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7500</c:f>
              <c:numCache>
                <c:formatCode>General</c:formatCode>
                <c:ptCount val="17500"/>
                <c:pt idx="0">
                  <c:v>3310</c:v>
                </c:pt>
                <c:pt idx="1">
                  <c:v>3310.00571428573</c:v>
                </c:pt>
                <c:pt idx="2">
                  <c:v>3310.01142857146</c:v>
                </c:pt>
                <c:pt idx="3">
                  <c:v>3310.01714285719</c:v>
                </c:pt>
                <c:pt idx="4">
                  <c:v>3310.02285714292</c:v>
                </c:pt>
                <c:pt idx="5">
                  <c:v>3310.02857142865</c:v>
                </c:pt>
                <c:pt idx="6">
                  <c:v>3310.03428571438</c:v>
                </c:pt>
                <c:pt idx="7">
                  <c:v>3310.04000000011</c:v>
                </c:pt>
                <c:pt idx="8">
                  <c:v>3310.04571428585</c:v>
                </c:pt>
                <c:pt idx="9">
                  <c:v>3310.05142857158</c:v>
                </c:pt>
                <c:pt idx="10">
                  <c:v>3310.05714285731</c:v>
                </c:pt>
                <c:pt idx="11">
                  <c:v>3310.06285714304</c:v>
                </c:pt>
                <c:pt idx="12">
                  <c:v>3310.06857142877</c:v>
                </c:pt>
                <c:pt idx="13">
                  <c:v>3310.0742857145</c:v>
                </c:pt>
                <c:pt idx="14">
                  <c:v>3310.08000000023</c:v>
                </c:pt>
                <c:pt idx="15">
                  <c:v>3310.08571428596</c:v>
                </c:pt>
                <c:pt idx="16">
                  <c:v>3310.09142857169</c:v>
                </c:pt>
                <c:pt idx="17">
                  <c:v>3310.09714285742</c:v>
                </c:pt>
                <c:pt idx="18">
                  <c:v>3310.10285714315</c:v>
                </c:pt>
                <c:pt idx="19">
                  <c:v>3310.10857142888</c:v>
                </c:pt>
                <c:pt idx="20">
                  <c:v>3310.11428571461</c:v>
                </c:pt>
                <c:pt idx="21">
                  <c:v>3310.12000000034</c:v>
                </c:pt>
                <c:pt idx="22">
                  <c:v>3310.12571428607</c:v>
                </c:pt>
                <c:pt idx="23">
                  <c:v>3310.1314285718</c:v>
                </c:pt>
                <c:pt idx="24">
                  <c:v>3310.13714285754</c:v>
                </c:pt>
                <c:pt idx="25">
                  <c:v>3310.14285714327</c:v>
                </c:pt>
                <c:pt idx="26">
                  <c:v>3310.148571429</c:v>
                </c:pt>
                <c:pt idx="27">
                  <c:v>3310.15428571473</c:v>
                </c:pt>
                <c:pt idx="28">
                  <c:v>3310.16000000046</c:v>
                </c:pt>
                <c:pt idx="29">
                  <c:v>3310.16571428619</c:v>
                </c:pt>
                <c:pt idx="30">
                  <c:v>3310.17142857192</c:v>
                </c:pt>
                <c:pt idx="31">
                  <c:v>3310.17714285765</c:v>
                </c:pt>
                <c:pt idx="32">
                  <c:v>3310.18285714338</c:v>
                </c:pt>
                <c:pt idx="33">
                  <c:v>3310.18857142911</c:v>
                </c:pt>
                <c:pt idx="34">
                  <c:v>3310.19428571484</c:v>
                </c:pt>
                <c:pt idx="35">
                  <c:v>3310.20000000057</c:v>
                </c:pt>
                <c:pt idx="36">
                  <c:v>3310.2057142863</c:v>
                </c:pt>
                <c:pt idx="37">
                  <c:v>3310.21142857203</c:v>
                </c:pt>
                <c:pt idx="38">
                  <c:v>3310.21714285776</c:v>
                </c:pt>
                <c:pt idx="39">
                  <c:v>3310.22285714349</c:v>
                </c:pt>
                <c:pt idx="40">
                  <c:v>3310.22857142922</c:v>
                </c:pt>
                <c:pt idx="41">
                  <c:v>3310.23428571496</c:v>
                </c:pt>
                <c:pt idx="42">
                  <c:v>3310.24000000069</c:v>
                </c:pt>
                <c:pt idx="43">
                  <c:v>3310.24571428642</c:v>
                </c:pt>
                <c:pt idx="44">
                  <c:v>3310.25142857215</c:v>
                </c:pt>
                <c:pt idx="45">
                  <c:v>3310.25714285788</c:v>
                </c:pt>
                <c:pt idx="46">
                  <c:v>3310.26285714361</c:v>
                </c:pt>
                <c:pt idx="47">
                  <c:v>3310.26857142934</c:v>
                </c:pt>
                <c:pt idx="48">
                  <c:v>3310.27428571507</c:v>
                </c:pt>
                <c:pt idx="49">
                  <c:v>3310.2800000008</c:v>
                </c:pt>
                <c:pt idx="50">
                  <c:v>3310.28571428653</c:v>
                </c:pt>
                <c:pt idx="51">
                  <c:v>3310.29142857226</c:v>
                </c:pt>
                <c:pt idx="52">
                  <c:v>3310.29714285799</c:v>
                </c:pt>
                <c:pt idx="53">
                  <c:v>3310.30285714372</c:v>
                </c:pt>
                <c:pt idx="54">
                  <c:v>3310.30857142945</c:v>
                </c:pt>
                <c:pt idx="55">
                  <c:v>3310.31428571518</c:v>
                </c:pt>
                <c:pt idx="56">
                  <c:v>3310.32000000091</c:v>
                </c:pt>
                <c:pt idx="57">
                  <c:v>3310.32571428665</c:v>
                </c:pt>
                <c:pt idx="58">
                  <c:v>3310.33142857238</c:v>
                </c:pt>
                <c:pt idx="59">
                  <c:v>3310.33714285811</c:v>
                </c:pt>
                <c:pt idx="60">
                  <c:v>3310.34285714384</c:v>
                </c:pt>
                <c:pt idx="61">
                  <c:v>3310.34857142957</c:v>
                </c:pt>
                <c:pt idx="62">
                  <c:v>3310.3542857153</c:v>
                </c:pt>
                <c:pt idx="63">
                  <c:v>3310.36000000103</c:v>
                </c:pt>
                <c:pt idx="64">
                  <c:v>3310.36571428676</c:v>
                </c:pt>
                <c:pt idx="65">
                  <c:v>3310.37142857249</c:v>
                </c:pt>
                <c:pt idx="66">
                  <c:v>3310.37714285822</c:v>
                </c:pt>
                <c:pt idx="67">
                  <c:v>3310.38285714395</c:v>
                </c:pt>
                <c:pt idx="68">
                  <c:v>3310.38857142968</c:v>
                </c:pt>
                <c:pt idx="69">
                  <c:v>3310.39428571541</c:v>
                </c:pt>
                <c:pt idx="70">
                  <c:v>3310.40000000114</c:v>
                </c:pt>
                <c:pt idx="71">
                  <c:v>3310.40571428687</c:v>
                </c:pt>
                <c:pt idx="72">
                  <c:v>3310.4114285726</c:v>
                </c:pt>
                <c:pt idx="73">
                  <c:v>3310.41714285834</c:v>
                </c:pt>
                <c:pt idx="74">
                  <c:v>3310.42285714407</c:v>
                </c:pt>
                <c:pt idx="75">
                  <c:v>3310.4285714298</c:v>
                </c:pt>
                <c:pt idx="76">
                  <c:v>3310.43428571553</c:v>
                </c:pt>
                <c:pt idx="77">
                  <c:v>3310.44000000126</c:v>
                </c:pt>
                <c:pt idx="78">
                  <c:v>3310.44571428699</c:v>
                </c:pt>
                <c:pt idx="79">
                  <c:v>3310.45142857272</c:v>
                </c:pt>
                <c:pt idx="80">
                  <c:v>3310.45714285845</c:v>
                </c:pt>
                <c:pt idx="81">
                  <c:v>3310.46285714418</c:v>
                </c:pt>
                <c:pt idx="82">
                  <c:v>3310.46857142991</c:v>
                </c:pt>
                <c:pt idx="83">
                  <c:v>3310.47428571564</c:v>
                </c:pt>
                <c:pt idx="84">
                  <c:v>3310.48000000137</c:v>
                </c:pt>
                <c:pt idx="85">
                  <c:v>3310.4857142871</c:v>
                </c:pt>
                <c:pt idx="86">
                  <c:v>3310.49142857283</c:v>
                </c:pt>
                <c:pt idx="87">
                  <c:v>3310.49714285856</c:v>
                </c:pt>
                <c:pt idx="88">
                  <c:v>3310.50285714429</c:v>
                </c:pt>
                <c:pt idx="89">
                  <c:v>3310.50857143002</c:v>
                </c:pt>
                <c:pt idx="90">
                  <c:v>3310.51428571576</c:v>
                </c:pt>
                <c:pt idx="91">
                  <c:v>3310.52000000149</c:v>
                </c:pt>
                <c:pt idx="92">
                  <c:v>3310.52571428722</c:v>
                </c:pt>
                <c:pt idx="93">
                  <c:v>3310.53142857295</c:v>
                </c:pt>
                <c:pt idx="94">
                  <c:v>3310.53714285868</c:v>
                </c:pt>
                <c:pt idx="95">
                  <c:v>3310.54285714441</c:v>
                </c:pt>
                <c:pt idx="96">
                  <c:v>3310.54857143014</c:v>
                </c:pt>
                <c:pt idx="97">
                  <c:v>3310.55428571587</c:v>
                </c:pt>
                <c:pt idx="98">
                  <c:v>3310.5600000016</c:v>
                </c:pt>
                <c:pt idx="99">
                  <c:v>3310.56571428733</c:v>
                </c:pt>
                <c:pt idx="100">
                  <c:v>3310.57142857306</c:v>
                </c:pt>
                <c:pt idx="101">
                  <c:v>3310.57714285879</c:v>
                </c:pt>
                <c:pt idx="102">
                  <c:v>3310.58285714452</c:v>
                </c:pt>
                <c:pt idx="103">
                  <c:v>3310.58857143025</c:v>
                </c:pt>
                <c:pt idx="104">
                  <c:v>3310.59428571598</c:v>
                </c:pt>
                <c:pt idx="105">
                  <c:v>3310.60000000171</c:v>
                </c:pt>
                <c:pt idx="106">
                  <c:v>3310.60571428745</c:v>
                </c:pt>
                <c:pt idx="107">
                  <c:v>3310.61142857318</c:v>
                </c:pt>
                <c:pt idx="108">
                  <c:v>3310.61714285891</c:v>
                </c:pt>
                <c:pt idx="109">
                  <c:v>3310.62285714464</c:v>
                </c:pt>
                <c:pt idx="110">
                  <c:v>3310.62857143037</c:v>
                </c:pt>
                <c:pt idx="111">
                  <c:v>3310.6342857161</c:v>
                </c:pt>
                <c:pt idx="112">
                  <c:v>3310.64000000183</c:v>
                </c:pt>
                <c:pt idx="113">
                  <c:v>3310.64571428756</c:v>
                </c:pt>
                <c:pt idx="114">
                  <c:v>3310.65142857329</c:v>
                </c:pt>
                <c:pt idx="115">
                  <c:v>3310.65714285902</c:v>
                </c:pt>
                <c:pt idx="116">
                  <c:v>3310.66285714475</c:v>
                </c:pt>
                <c:pt idx="117">
                  <c:v>3310.66857143048</c:v>
                </c:pt>
                <c:pt idx="118">
                  <c:v>3310.67428571621</c:v>
                </c:pt>
                <c:pt idx="119">
                  <c:v>3310.68000000194</c:v>
                </c:pt>
                <c:pt idx="120">
                  <c:v>3310.68571428767</c:v>
                </c:pt>
                <c:pt idx="121">
                  <c:v>3310.6914285734</c:v>
                </c:pt>
                <c:pt idx="122">
                  <c:v>3310.69714285913</c:v>
                </c:pt>
                <c:pt idx="123">
                  <c:v>3310.70285714487</c:v>
                </c:pt>
                <c:pt idx="124">
                  <c:v>3310.7085714306</c:v>
                </c:pt>
                <c:pt idx="125">
                  <c:v>3310.71428571633</c:v>
                </c:pt>
                <c:pt idx="126">
                  <c:v>3310.72000000206</c:v>
                </c:pt>
                <c:pt idx="127">
                  <c:v>3310.72571428779</c:v>
                </c:pt>
                <c:pt idx="128">
                  <c:v>3310.73142857352</c:v>
                </c:pt>
                <c:pt idx="129">
                  <c:v>3310.73714285925</c:v>
                </c:pt>
                <c:pt idx="130">
                  <c:v>3310.74285714498</c:v>
                </c:pt>
                <c:pt idx="131">
                  <c:v>3310.74857143071</c:v>
                </c:pt>
                <c:pt idx="132">
                  <c:v>3310.75428571644</c:v>
                </c:pt>
                <c:pt idx="133">
                  <c:v>3310.76000000217</c:v>
                </c:pt>
                <c:pt idx="134">
                  <c:v>3310.7657142879</c:v>
                </c:pt>
                <c:pt idx="135">
                  <c:v>3310.77142857363</c:v>
                </c:pt>
                <c:pt idx="136">
                  <c:v>3310.77714285936</c:v>
                </c:pt>
                <c:pt idx="137">
                  <c:v>3310.78285714509</c:v>
                </c:pt>
                <c:pt idx="138">
                  <c:v>3310.78857143082</c:v>
                </c:pt>
                <c:pt idx="139">
                  <c:v>3310.79428571656</c:v>
                </c:pt>
                <c:pt idx="140">
                  <c:v>3310.80000000229</c:v>
                </c:pt>
                <c:pt idx="141">
                  <c:v>3310.80571428802</c:v>
                </c:pt>
                <c:pt idx="142">
                  <c:v>3310.81142857375</c:v>
                </c:pt>
                <c:pt idx="143">
                  <c:v>3310.81714285948</c:v>
                </c:pt>
                <c:pt idx="144">
                  <c:v>3310.82285714521</c:v>
                </c:pt>
                <c:pt idx="145">
                  <c:v>3310.82857143094</c:v>
                </c:pt>
                <c:pt idx="146">
                  <c:v>3310.83428571667</c:v>
                </c:pt>
                <c:pt idx="147">
                  <c:v>3310.8400000024</c:v>
                </c:pt>
                <c:pt idx="148">
                  <c:v>3310.84571428813</c:v>
                </c:pt>
                <c:pt idx="149">
                  <c:v>3310.85142857386</c:v>
                </c:pt>
                <c:pt idx="150">
                  <c:v>3310.85714285959</c:v>
                </c:pt>
                <c:pt idx="151">
                  <c:v>3310.86285714532</c:v>
                </c:pt>
                <c:pt idx="152">
                  <c:v>3310.86857143105</c:v>
                </c:pt>
                <c:pt idx="153">
                  <c:v>3310.87428571678</c:v>
                </c:pt>
                <c:pt idx="154">
                  <c:v>3310.88000000251</c:v>
                </c:pt>
                <c:pt idx="155">
                  <c:v>3310.88571428825</c:v>
                </c:pt>
                <c:pt idx="156">
                  <c:v>3310.89142857398</c:v>
                </c:pt>
                <c:pt idx="157">
                  <c:v>3310.89714285971</c:v>
                </c:pt>
                <c:pt idx="158">
                  <c:v>3310.90285714544</c:v>
                </c:pt>
                <c:pt idx="159">
                  <c:v>3310.90857143117</c:v>
                </c:pt>
                <c:pt idx="160">
                  <c:v>3310.9142857169</c:v>
                </c:pt>
                <c:pt idx="161">
                  <c:v>3310.92000000263</c:v>
                </c:pt>
                <c:pt idx="162">
                  <c:v>3310.92571428836</c:v>
                </c:pt>
                <c:pt idx="163">
                  <c:v>3310.93142857409</c:v>
                </c:pt>
                <c:pt idx="164">
                  <c:v>3310.93714285982</c:v>
                </c:pt>
                <c:pt idx="165">
                  <c:v>3310.94285714555</c:v>
                </c:pt>
                <c:pt idx="166">
                  <c:v>3310.94857143128</c:v>
                </c:pt>
                <c:pt idx="167">
                  <c:v>3310.95428571701</c:v>
                </c:pt>
                <c:pt idx="168">
                  <c:v>3310.96000000274</c:v>
                </c:pt>
                <c:pt idx="169">
                  <c:v>3310.96571428847</c:v>
                </c:pt>
                <c:pt idx="170">
                  <c:v>3310.9714285742</c:v>
                </c:pt>
                <c:pt idx="171">
                  <c:v>3310.97714285993</c:v>
                </c:pt>
                <c:pt idx="172">
                  <c:v>3310.98285714567</c:v>
                </c:pt>
                <c:pt idx="173">
                  <c:v>3310.9885714314</c:v>
                </c:pt>
                <c:pt idx="174">
                  <c:v>3310.99428571713</c:v>
                </c:pt>
                <c:pt idx="175">
                  <c:v>3311.00000000286</c:v>
                </c:pt>
                <c:pt idx="176">
                  <c:v>3311.00571428859</c:v>
                </c:pt>
                <c:pt idx="177">
                  <c:v>3311.01142857432</c:v>
                </c:pt>
                <c:pt idx="178">
                  <c:v>3311.01714286005</c:v>
                </c:pt>
                <c:pt idx="179">
                  <c:v>3311.02285714578</c:v>
                </c:pt>
                <c:pt idx="180">
                  <c:v>3311.02857143151</c:v>
                </c:pt>
                <c:pt idx="181">
                  <c:v>3311.03428571724</c:v>
                </c:pt>
                <c:pt idx="182">
                  <c:v>3311.04000000297</c:v>
                </c:pt>
                <c:pt idx="183">
                  <c:v>3311.0457142887</c:v>
                </c:pt>
                <c:pt idx="184">
                  <c:v>3311.05142857443</c:v>
                </c:pt>
                <c:pt idx="185">
                  <c:v>3311.05714286016</c:v>
                </c:pt>
                <c:pt idx="186">
                  <c:v>3311.06285714589</c:v>
                </c:pt>
                <c:pt idx="187">
                  <c:v>3311.06857143162</c:v>
                </c:pt>
                <c:pt idx="188">
                  <c:v>3311.07428571736</c:v>
                </c:pt>
                <c:pt idx="189">
                  <c:v>3311.08000000309</c:v>
                </c:pt>
                <c:pt idx="190">
                  <c:v>3311.08571428882</c:v>
                </c:pt>
                <c:pt idx="191">
                  <c:v>3311.09142857455</c:v>
                </c:pt>
                <c:pt idx="192">
                  <c:v>3311.09714286028</c:v>
                </c:pt>
                <c:pt idx="193">
                  <c:v>3311.10285714601</c:v>
                </c:pt>
                <c:pt idx="194">
                  <c:v>3311.10857143174</c:v>
                </c:pt>
                <c:pt idx="195">
                  <c:v>3311.11428571747</c:v>
                </c:pt>
                <c:pt idx="196">
                  <c:v>3311.1200000032</c:v>
                </c:pt>
                <c:pt idx="197">
                  <c:v>3311.12571428893</c:v>
                </c:pt>
                <c:pt idx="198">
                  <c:v>3311.13142857466</c:v>
                </c:pt>
                <c:pt idx="199">
                  <c:v>3311.13714286039</c:v>
                </c:pt>
                <c:pt idx="200">
                  <c:v>3311.14285714612</c:v>
                </c:pt>
                <c:pt idx="201">
                  <c:v>3311.14857143185</c:v>
                </c:pt>
                <c:pt idx="202">
                  <c:v>3311.15428571758</c:v>
                </c:pt>
                <c:pt idx="203">
                  <c:v>3311.16000000331</c:v>
                </c:pt>
                <c:pt idx="204">
                  <c:v>3311.16571428905</c:v>
                </c:pt>
                <c:pt idx="205">
                  <c:v>3311.17142857478</c:v>
                </c:pt>
                <c:pt idx="206">
                  <c:v>3311.17714286051</c:v>
                </c:pt>
                <c:pt idx="207">
                  <c:v>3311.18285714624</c:v>
                </c:pt>
                <c:pt idx="208">
                  <c:v>3311.18857143197</c:v>
                </c:pt>
                <c:pt idx="209">
                  <c:v>3311.1942857177</c:v>
                </c:pt>
                <c:pt idx="210">
                  <c:v>3311.20000000343</c:v>
                </c:pt>
                <c:pt idx="211">
                  <c:v>3311.20571428916</c:v>
                </c:pt>
                <c:pt idx="212">
                  <c:v>3311.21142857489</c:v>
                </c:pt>
                <c:pt idx="213">
                  <c:v>3311.21714286062</c:v>
                </c:pt>
                <c:pt idx="214">
                  <c:v>3311.22285714635</c:v>
                </c:pt>
                <c:pt idx="215">
                  <c:v>3311.22857143208</c:v>
                </c:pt>
                <c:pt idx="216">
                  <c:v>3311.23428571781</c:v>
                </c:pt>
                <c:pt idx="217">
                  <c:v>3311.24000000354</c:v>
                </c:pt>
                <c:pt idx="218">
                  <c:v>3311.24571428927</c:v>
                </c:pt>
                <c:pt idx="219">
                  <c:v>3311.251428575</c:v>
                </c:pt>
                <c:pt idx="220">
                  <c:v>3311.25714286074</c:v>
                </c:pt>
                <c:pt idx="221">
                  <c:v>3311.26285714647</c:v>
                </c:pt>
                <c:pt idx="222">
                  <c:v>3311.2685714322</c:v>
                </c:pt>
                <c:pt idx="223">
                  <c:v>3311.27428571793</c:v>
                </c:pt>
                <c:pt idx="224">
                  <c:v>3311.28000000366</c:v>
                </c:pt>
                <c:pt idx="225">
                  <c:v>3311.28571428939</c:v>
                </c:pt>
                <c:pt idx="226">
                  <c:v>3311.29142857512</c:v>
                </c:pt>
                <c:pt idx="227">
                  <c:v>3311.29714286085</c:v>
                </c:pt>
                <c:pt idx="228">
                  <c:v>3311.30285714658</c:v>
                </c:pt>
                <c:pt idx="229">
                  <c:v>3311.30857143231</c:v>
                </c:pt>
                <c:pt idx="230">
                  <c:v>3311.31428571804</c:v>
                </c:pt>
                <c:pt idx="231">
                  <c:v>3311.32000000377</c:v>
                </c:pt>
                <c:pt idx="232">
                  <c:v>3311.3257142895</c:v>
                </c:pt>
                <c:pt idx="233">
                  <c:v>3311.33142857523</c:v>
                </c:pt>
                <c:pt idx="234">
                  <c:v>3311.33714286096</c:v>
                </c:pt>
                <c:pt idx="235">
                  <c:v>3311.34285714669</c:v>
                </c:pt>
                <c:pt idx="236">
                  <c:v>3311.34857143242</c:v>
                </c:pt>
                <c:pt idx="237">
                  <c:v>3311.35428571816</c:v>
                </c:pt>
                <c:pt idx="238">
                  <c:v>3311.36000000389</c:v>
                </c:pt>
                <c:pt idx="239">
                  <c:v>3311.36571428962</c:v>
                </c:pt>
                <c:pt idx="240">
                  <c:v>3311.37142857535</c:v>
                </c:pt>
                <c:pt idx="241">
                  <c:v>3311.37714286108</c:v>
                </c:pt>
                <c:pt idx="242">
                  <c:v>3311.38285714681</c:v>
                </c:pt>
                <c:pt idx="243">
                  <c:v>3311.38857143254</c:v>
                </c:pt>
                <c:pt idx="244">
                  <c:v>3311.39428571827</c:v>
                </c:pt>
                <c:pt idx="245">
                  <c:v>3311.400000004</c:v>
                </c:pt>
                <c:pt idx="246">
                  <c:v>3311.40571428973</c:v>
                </c:pt>
                <c:pt idx="247">
                  <c:v>3311.41142857546</c:v>
                </c:pt>
                <c:pt idx="248">
                  <c:v>3311.41714286119</c:v>
                </c:pt>
                <c:pt idx="249">
                  <c:v>3311.42285714692</c:v>
                </c:pt>
                <c:pt idx="250">
                  <c:v>3311.42857143265</c:v>
                </c:pt>
                <c:pt idx="251">
                  <c:v>3311.43428571838</c:v>
                </c:pt>
                <c:pt idx="252">
                  <c:v>3311.44000000411</c:v>
                </c:pt>
                <c:pt idx="253">
                  <c:v>3311.44571428985</c:v>
                </c:pt>
                <c:pt idx="254">
                  <c:v>3311.45142857558</c:v>
                </c:pt>
                <c:pt idx="255">
                  <c:v>3311.45714286131</c:v>
                </c:pt>
                <c:pt idx="256">
                  <c:v>3311.46285714704</c:v>
                </c:pt>
                <c:pt idx="257">
                  <c:v>3311.46857143277</c:v>
                </c:pt>
                <c:pt idx="258">
                  <c:v>3311.4742857185</c:v>
                </c:pt>
                <c:pt idx="259">
                  <c:v>3311.48000000423</c:v>
                </c:pt>
                <c:pt idx="260">
                  <c:v>3311.48571428996</c:v>
                </c:pt>
                <c:pt idx="261">
                  <c:v>3311.49142857569</c:v>
                </c:pt>
                <c:pt idx="262">
                  <c:v>3311.49714286142</c:v>
                </c:pt>
                <c:pt idx="263">
                  <c:v>3311.50285714715</c:v>
                </c:pt>
                <c:pt idx="264">
                  <c:v>3311.50857143288</c:v>
                </c:pt>
                <c:pt idx="265">
                  <c:v>3311.51428571861</c:v>
                </c:pt>
                <c:pt idx="266">
                  <c:v>3311.52000000434</c:v>
                </c:pt>
                <c:pt idx="267">
                  <c:v>3311.52571429007</c:v>
                </c:pt>
                <c:pt idx="268">
                  <c:v>3311.5314285758</c:v>
                </c:pt>
                <c:pt idx="269">
                  <c:v>3311.53714286154</c:v>
                </c:pt>
                <c:pt idx="270">
                  <c:v>3311.54285714727</c:v>
                </c:pt>
                <c:pt idx="271">
                  <c:v>3311.548571433</c:v>
                </c:pt>
                <c:pt idx="272">
                  <c:v>3311.55428571873</c:v>
                </c:pt>
                <c:pt idx="273">
                  <c:v>3311.56000000446</c:v>
                </c:pt>
                <c:pt idx="274">
                  <c:v>3311.56571429019</c:v>
                </c:pt>
                <c:pt idx="275">
                  <c:v>3311.57142857592</c:v>
                </c:pt>
                <c:pt idx="276">
                  <c:v>3311.57714286165</c:v>
                </c:pt>
                <c:pt idx="277">
                  <c:v>3311.58285714738</c:v>
                </c:pt>
                <c:pt idx="278">
                  <c:v>3311.58857143311</c:v>
                </c:pt>
                <c:pt idx="279">
                  <c:v>3311.59428571884</c:v>
                </c:pt>
                <c:pt idx="280">
                  <c:v>3311.60000000457</c:v>
                </c:pt>
                <c:pt idx="281">
                  <c:v>3311.6057142903</c:v>
                </c:pt>
                <c:pt idx="282">
                  <c:v>3311.61142857603</c:v>
                </c:pt>
                <c:pt idx="283">
                  <c:v>3311.61714286176</c:v>
                </c:pt>
                <c:pt idx="284">
                  <c:v>3311.62285714749</c:v>
                </c:pt>
                <c:pt idx="285">
                  <c:v>3311.62857143323</c:v>
                </c:pt>
                <c:pt idx="286">
                  <c:v>3311.63428571896</c:v>
                </c:pt>
                <c:pt idx="287">
                  <c:v>3311.64000000469</c:v>
                </c:pt>
                <c:pt idx="288">
                  <c:v>3311.64571429042</c:v>
                </c:pt>
                <c:pt idx="289">
                  <c:v>3311.65142857615</c:v>
                </c:pt>
                <c:pt idx="290">
                  <c:v>3311.65714286188</c:v>
                </c:pt>
                <c:pt idx="291">
                  <c:v>3311.66285714761</c:v>
                </c:pt>
                <c:pt idx="292">
                  <c:v>3311.66857143334</c:v>
                </c:pt>
                <c:pt idx="293">
                  <c:v>3311.67428571907</c:v>
                </c:pt>
                <c:pt idx="294">
                  <c:v>3311.6800000048</c:v>
                </c:pt>
                <c:pt idx="295">
                  <c:v>3311.68571429053</c:v>
                </c:pt>
                <c:pt idx="296">
                  <c:v>3311.69142857626</c:v>
                </c:pt>
                <c:pt idx="297">
                  <c:v>3311.69714286199</c:v>
                </c:pt>
                <c:pt idx="298">
                  <c:v>3311.70285714772</c:v>
                </c:pt>
                <c:pt idx="299">
                  <c:v>3311.70857143345</c:v>
                </c:pt>
                <c:pt idx="300">
                  <c:v>3311.71428571918</c:v>
                </c:pt>
                <c:pt idx="301">
                  <c:v>3311.72000000491</c:v>
                </c:pt>
                <c:pt idx="302">
                  <c:v>3311.72571429065</c:v>
                </c:pt>
                <c:pt idx="303">
                  <c:v>3311.73142857638</c:v>
                </c:pt>
                <c:pt idx="304">
                  <c:v>3311.73714286211</c:v>
                </c:pt>
                <c:pt idx="305">
                  <c:v>3311.74285714784</c:v>
                </c:pt>
                <c:pt idx="306">
                  <c:v>3311.74857143357</c:v>
                </c:pt>
                <c:pt idx="307">
                  <c:v>3311.7542857193</c:v>
                </c:pt>
                <c:pt idx="308">
                  <c:v>3311.76000000503</c:v>
                </c:pt>
                <c:pt idx="309">
                  <c:v>3311.76571429076</c:v>
                </c:pt>
                <c:pt idx="310">
                  <c:v>3311.77142857649</c:v>
                </c:pt>
                <c:pt idx="311">
                  <c:v>3311.77714286222</c:v>
                </c:pt>
                <c:pt idx="312">
                  <c:v>3311.78285714795</c:v>
                </c:pt>
                <c:pt idx="313">
                  <c:v>3311.78857143368</c:v>
                </c:pt>
                <c:pt idx="314">
                  <c:v>3311.79428571941</c:v>
                </c:pt>
                <c:pt idx="315">
                  <c:v>3311.80000000514</c:v>
                </c:pt>
                <c:pt idx="316">
                  <c:v>3311.80571429087</c:v>
                </c:pt>
                <c:pt idx="317">
                  <c:v>3311.8114285766</c:v>
                </c:pt>
                <c:pt idx="318">
                  <c:v>3311.81714286234</c:v>
                </c:pt>
                <c:pt idx="319">
                  <c:v>3311.82285714807</c:v>
                </c:pt>
                <c:pt idx="320">
                  <c:v>3311.8285714338</c:v>
                </c:pt>
                <c:pt idx="321">
                  <c:v>3311.83428571953</c:v>
                </c:pt>
                <c:pt idx="322">
                  <c:v>3311.84000000526</c:v>
                </c:pt>
                <c:pt idx="323">
                  <c:v>3311.84571429099</c:v>
                </c:pt>
                <c:pt idx="324">
                  <c:v>3311.85142857672</c:v>
                </c:pt>
                <c:pt idx="325">
                  <c:v>3311.85714286245</c:v>
                </c:pt>
                <c:pt idx="326">
                  <c:v>3311.86285714818</c:v>
                </c:pt>
                <c:pt idx="327">
                  <c:v>3311.86857143391</c:v>
                </c:pt>
                <c:pt idx="328">
                  <c:v>3311.87428571964</c:v>
                </c:pt>
                <c:pt idx="329">
                  <c:v>3311.88000000537</c:v>
                </c:pt>
                <c:pt idx="330">
                  <c:v>3311.8857142911</c:v>
                </c:pt>
                <c:pt idx="331">
                  <c:v>3311.89142857683</c:v>
                </c:pt>
                <c:pt idx="332">
                  <c:v>3311.89714286256</c:v>
                </c:pt>
                <c:pt idx="333">
                  <c:v>3311.90285714829</c:v>
                </c:pt>
                <c:pt idx="334">
                  <c:v>3311.90857143403</c:v>
                </c:pt>
                <c:pt idx="335">
                  <c:v>3311.91428571976</c:v>
                </c:pt>
                <c:pt idx="336">
                  <c:v>3311.92000000549</c:v>
                </c:pt>
                <c:pt idx="337">
                  <c:v>3311.92571429122</c:v>
                </c:pt>
                <c:pt idx="338">
                  <c:v>3311.93142857695</c:v>
                </c:pt>
                <c:pt idx="339">
                  <c:v>3311.93714286268</c:v>
                </c:pt>
                <c:pt idx="340">
                  <c:v>3311.94285714841</c:v>
                </c:pt>
                <c:pt idx="341">
                  <c:v>3311.94857143414</c:v>
                </c:pt>
                <c:pt idx="342">
                  <c:v>3311.95428571987</c:v>
                </c:pt>
                <c:pt idx="343">
                  <c:v>3311.9600000056</c:v>
                </c:pt>
                <c:pt idx="344">
                  <c:v>3311.96571429133</c:v>
                </c:pt>
                <c:pt idx="345">
                  <c:v>3311.97142857706</c:v>
                </c:pt>
                <c:pt idx="346">
                  <c:v>3311.97714286279</c:v>
                </c:pt>
                <c:pt idx="347">
                  <c:v>3311.98285714852</c:v>
                </c:pt>
                <c:pt idx="348">
                  <c:v>3311.98857143425</c:v>
                </c:pt>
                <c:pt idx="349">
                  <c:v>3311.99428571998</c:v>
                </c:pt>
                <c:pt idx="350">
                  <c:v>3312.00000000572</c:v>
                </c:pt>
                <c:pt idx="351">
                  <c:v>3312.00571429145</c:v>
                </c:pt>
                <c:pt idx="352">
                  <c:v>3312.01142857718</c:v>
                </c:pt>
                <c:pt idx="353">
                  <c:v>3312.01714286291</c:v>
                </c:pt>
                <c:pt idx="354">
                  <c:v>3312.02285714864</c:v>
                </c:pt>
                <c:pt idx="355">
                  <c:v>3312.02857143437</c:v>
                </c:pt>
                <c:pt idx="356">
                  <c:v>3312.0342857201</c:v>
                </c:pt>
                <c:pt idx="357">
                  <c:v>3312.04000000583</c:v>
                </c:pt>
                <c:pt idx="358">
                  <c:v>3312.04571429156</c:v>
                </c:pt>
                <c:pt idx="359">
                  <c:v>3312.05142857729</c:v>
                </c:pt>
                <c:pt idx="360">
                  <c:v>3312.05714286302</c:v>
                </c:pt>
                <c:pt idx="361">
                  <c:v>3312.06285714875</c:v>
                </c:pt>
                <c:pt idx="362">
                  <c:v>3312.06857143448</c:v>
                </c:pt>
                <c:pt idx="363">
                  <c:v>3312.07428572021</c:v>
                </c:pt>
                <c:pt idx="364">
                  <c:v>3312.08000000594</c:v>
                </c:pt>
                <c:pt idx="365">
                  <c:v>3312.08571429167</c:v>
                </c:pt>
                <c:pt idx="366">
                  <c:v>3312.0914285774</c:v>
                </c:pt>
                <c:pt idx="367">
                  <c:v>3312.09714286314</c:v>
                </c:pt>
                <c:pt idx="368">
                  <c:v>3312.10285714887</c:v>
                </c:pt>
                <c:pt idx="369">
                  <c:v>3312.1085714346</c:v>
                </c:pt>
                <c:pt idx="370">
                  <c:v>3312.11428572033</c:v>
                </c:pt>
                <c:pt idx="371">
                  <c:v>3312.12000000606</c:v>
                </c:pt>
                <c:pt idx="372">
                  <c:v>3312.12571429179</c:v>
                </c:pt>
                <c:pt idx="373">
                  <c:v>3312.13142857752</c:v>
                </c:pt>
                <c:pt idx="374">
                  <c:v>3312.13714286325</c:v>
                </c:pt>
                <c:pt idx="375">
                  <c:v>3312.14285714898</c:v>
                </c:pt>
                <c:pt idx="376">
                  <c:v>3312.14857143471</c:v>
                </c:pt>
                <c:pt idx="377">
                  <c:v>3312.15428572044</c:v>
                </c:pt>
                <c:pt idx="378">
                  <c:v>3312.16000000617</c:v>
                </c:pt>
                <c:pt idx="379">
                  <c:v>3312.1657142919</c:v>
                </c:pt>
                <c:pt idx="380">
                  <c:v>3312.17142857763</c:v>
                </c:pt>
                <c:pt idx="381">
                  <c:v>3312.17714286336</c:v>
                </c:pt>
                <c:pt idx="382">
                  <c:v>3312.18285714909</c:v>
                </c:pt>
                <c:pt idx="383">
                  <c:v>3312.18857143483</c:v>
                </c:pt>
                <c:pt idx="384">
                  <c:v>3312.19428572056</c:v>
                </c:pt>
                <c:pt idx="385">
                  <c:v>3312.20000000629</c:v>
                </c:pt>
                <c:pt idx="386">
                  <c:v>3312.20571429202</c:v>
                </c:pt>
                <c:pt idx="387">
                  <c:v>3312.21142857775</c:v>
                </c:pt>
                <c:pt idx="388">
                  <c:v>3312.21714286348</c:v>
                </c:pt>
                <c:pt idx="389">
                  <c:v>3312.22285714921</c:v>
                </c:pt>
                <c:pt idx="390">
                  <c:v>3312.22857143494</c:v>
                </c:pt>
                <c:pt idx="391">
                  <c:v>3312.23428572067</c:v>
                </c:pt>
                <c:pt idx="392">
                  <c:v>3312.2400000064</c:v>
                </c:pt>
                <c:pt idx="393">
                  <c:v>3312.24571429213</c:v>
                </c:pt>
                <c:pt idx="394">
                  <c:v>3312.25142857786</c:v>
                </c:pt>
                <c:pt idx="395">
                  <c:v>3312.25714286359</c:v>
                </c:pt>
                <c:pt idx="396">
                  <c:v>3312.26285714932</c:v>
                </c:pt>
                <c:pt idx="397">
                  <c:v>3312.26857143505</c:v>
                </c:pt>
                <c:pt idx="398">
                  <c:v>3312.27428572078</c:v>
                </c:pt>
                <c:pt idx="399">
                  <c:v>3312.28000000651</c:v>
                </c:pt>
                <c:pt idx="400">
                  <c:v>3312.28571429225</c:v>
                </c:pt>
                <c:pt idx="401">
                  <c:v>3312.29142857798</c:v>
                </c:pt>
                <c:pt idx="402">
                  <c:v>3312.29714286371</c:v>
                </c:pt>
                <c:pt idx="403">
                  <c:v>3312.30285714944</c:v>
                </c:pt>
                <c:pt idx="404">
                  <c:v>3312.30857143517</c:v>
                </c:pt>
                <c:pt idx="405">
                  <c:v>3312.3142857209</c:v>
                </c:pt>
                <c:pt idx="406">
                  <c:v>3312.32000000663</c:v>
                </c:pt>
                <c:pt idx="407">
                  <c:v>3312.32571429236</c:v>
                </c:pt>
                <c:pt idx="408">
                  <c:v>3312.33142857809</c:v>
                </c:pt>
                <c:pt idx="409">
                  <c:v>3312.33714286382</c:v>
                </c:pt>
                <c:pt idx="410">
                  <c:v>3312.34285714955</c:v>
                </c:pt>
                <c:pt idx="411">
                  <c:v>3312.34857143528</c:v>
                </c:pt>
                <c:pt idx="412">
                  <c:v>3312.35428572101</c:v>
                </c:pt>
                <c:pt idx="413">
                  <c:v>3312.36000000674</c:v>
                </c:pt>
                <c:pt idx="414">
                  <c:v>3312.36571429247</c:v>
                </c:pt>
                <c:pt idx="415">
                  <c:v>3312.3714285782</c:v>
                </c:pt>
                <c:pt idx="416">
                  <c:v>3312.37714286394</c:v>
                </c:pt>
                <c:pt idx="417">
                  <c:v>3312.38285714967</c:v>
                </c:pt>
                <c:pt idx="418">
                  <c:v>3312.3885714354</c:v>
                </c:pt>
                <c:pt idx="419">
                  <c:v>3312.39428572113</c:v>
                </c:pt>
                <c:pt idx="420">
                  <c:v>3312.40000000686</c:v>
                </c:pt>
                <c:pt idx="421">
                  <c:v>3312.40571429259</c:v>
                </c:pt>
                <c:pt idx="422">
                  <c:v>3312.41142857832</c:v>
                </c:pt>
                <c:pt idx="423">
                  <c:v>3312.41714286405</c:v>
                </c:pt>
                <c:pt idx="424">
                  <c:v>3312.42285714978</c:v>
                </c:pt>
                <c:pt idx="425">
                  <c:v>3312.42857143551</c:v>
                </c:pt>
                <c:pt idx="426">
                  <c:v>3312.43428572124</c:v>
                </c:pt>
                <c:pt idx="427">
                  <c:v>3312.44000000697</c:v>
                </c:pt>
                <c:pt idx="428">
                  <c:v>3312.4457142927</c:v>
                </c:pt>
                <c:pt idx="429">
                  <c:v>3312.45142857843</c:v>
                </c:pt>
                <c:pt idx="430">
                  <c:v>3312.45714286416</c:v>
                </c:pt>
                <c:pt idx="431">
                  <c:v>3312.46285714989</c:v>
                </c:pt>
                <c:pt idx="432">
                  <c:v>3312.46857143563</c:v>
                </c:pt>
                <c:pt idx="433">
                  <c:v>3312.47428572136</c:v>
                </c:pt>
                <c:pt idx="434">
                  <c:v>3312.48000000709</c:v>
                </c:pt>
                <c:pt idx="435">
                  <c:v>3312.48571429282</c:v>
                </c:pt>
                <c:pt idx="436">
                  <c:v>3312.49142857855</c:v>
                </c:pt>
                <c:pt idx="437">
                  <c:v>3312.49714286428</c:v>
                </c:pt>
                <c:pt idx="438">
                  <c:v>3312.50285715001</c:v>
                </c:pt>
                <c:pt idx="439">
                  <c:v>3312.50857143574</c:v>
                </c:pt>
                <c:pt idx="440">
                  <c:v>3312.51428572147</c:v>
                </c:pt>
                <c:pt idx="441">
                  <c:v>3312.5200000072</c:v>
                </c:pt>
                <c:pt idx="442">
                  <c:v>3312.52571429293</c:v>
                </c:pt>
                <c:pt idx="443">
                  <c:v>3312.53142857866</c:v>
                </c:pt>
                <c:pt idx="444">
                  <c:v>3312.53714286439</c:v>
                </c:pt>
                <c:pt idx="445">
                  <c:v>3312.54285715012</c:v>
                </c:pt>
                <c:pt idx="446">
                  <c:v>3312.54857143585</c:v>
                </c:pt>
                <c:pt idx="447">
                  <c:v>3312.55428572158</c:v>
                </c:pt>
                <c:pt idx="448">
                  <c:v>3312.56000000731</c:v>
                </c:pt>
                <c:pt idx="449">
                  <c:v>3312.56571429305</c:v>
                </c:pt>
                <c:pt idx="450">
                  <c:v>3312.57142857878</c:v>
                </c:pt>
                <c:pt idx="451">
                  <c:v>3312.57714286451</c:v>
                </c:pt>
                <c:pt idx="452">
                  <c:v>3312.58285715024</c:v>
                </c:pt>
                <c:pt idx="453">
                  <c:v>3312.58857143597</c:v>
                </c:pt>
                <c:pt idx="454">
                  <c:v>3312.5942857217</c:v>
                </c:pt>
                <c:pt idx="455">
                  <c:v>3312.60000000743</c:v>
                </c:pt>
                <c:pt idx="456">
                  <c:v>3312.60571429316</c:v>
                </c:pt>
                <c:pt idx="457">
                  <c:v>3312.61142857889</c:v>
                </c:pt>
                <c:pt idx="458">
                  <c:v>3312.61714286462</c:v>
                </c:pt>
                <c:pt idx="459">
                  <c:v>3312.62285715035</c:v>
                </c:pt>
                <c:pt idx="460">
                  <c:v>3312.62857143608</c:v>
                </c:pt>
                <c:pt idx="461">
                  <c:v>3312.63428572181</c:v>
                </c:pt>
                <c:pt idx="462">
                  <c:v>3312.64000000754</c:v>
                </c:pt>
                <c:pt idx="463">
                  <c:v>3312.64571429327</c:v>
                </c:pt>
                <c:pt idx="464">
                  <c:v>3312.651428579</c:v>
                </c:pt>
                <c:pt idx="465">
                  <c:v>3312.65714286474</c:v>
                </c:pt>
                <c:pt idx="466">
                  <c:v>3312.66285715047</c:v>
                </c:pt>
                <c:pt idx="467">
                  <c:v>3312.6685714362</c:v>
                </c:pt>
                <c:pt idx="468">
                  <c:v>3312.67428572193</c:v>
                </c:pt>
                <c:pt idx="469">
                  <c:v>3312.68000000766</c:v>
                </c:pt>
                <c:pt idx="470">
                  <c:v>3312.68571429339</c:v>
                </c:pt>
                <c:pt idx="471">
                  <c:v>3312.69142857912</c:v>
                </c:pt>
                <c:pt idx="472">
                  <c:v>3312.69714286485</c:v>
                </c:pt>
                <c:pt idx="473">
                  <c:v>3312.70285715058</c:v>
                </c:pt>
                <c:pt idx="474">
                  <c:v>3312.70857143631</c:v>
                </c:pt>
                <c:pt idx="475">
                  <c:v>3312.71428572204</c:v>
                </c:pt>
                <c:pt idx="476">
                  <c:v>3312.72000000777</c:v>
                </c:pt>
                <c:pt idx="477">
                  <c:v>3312.7257142935</c:v>
                </c:pt>
                <c:pt idx="478">
                  <c:v>3312.73142857923</c:v>
                </c:pt>
                <c:pt idx="479">
                  <c:v>3312.73714286496</c:v>
                </c:pt>
                <c:pt idx="480">
                  <c:v>3312.74285715069</c:v>
                </c:pt>
                <c:pt idx="481">
                  <c:v>3312.74857143642</c:v>
                </c:pt>
                <c:pt idx="482">
                  <c:v>3312.75428572216</c:v>
                </c:pt>
                <c:pt idx="483">
                  <c:v>3312.76000000789</c:v>
                </c:pt>
                <c:pt idx="484">
                  <c:v>3312.76571429362</c:v>
                </c:pt>
                <c:pt idx="485">
                  <c:v>3312.77142857935</c:v>
                </c:pt>
                <c:pt idx="486">
                  <c:v>3312.77714286508</c:v>
                </c:pt>
                <c:pt idx="487">
                  <c:v>3312.78285715081</c:v>
                </c:pt>
                <c:pt idx="488">
                  <c:v>3312.78857143654</c:v>
                </c:pt>
                <c:pt idx="489">
                  <c:v>3312.79428572227</c:v>
                </c:pt>
                <c:pt idx="490">
                  <c:v>3312.800000008</c:v>
                </c:pt>
                <c:pt idx="491">
                  <c:v>3312.80571429373</c:v>
                </c:pt>
                <c:pt idx="492">
                  <c:v>3312.81142857946</c:v>
                </c:pt>
                <c:pt idx="493">
                  <c:v>3312.81714286519</c:v>
                </c:pt>
                <c:pt idx="494">
                  <c:v>3312.82285715092</c:v>
                </c:pt>
                <c:pt idx="495">
                  <c:v>3312.82857143665</c:v>
                </c:pt>
                <c:pt idx="496">
                  <c:v>3312.83428572238</c:v>
                </c:pt>
                <c:pt idx="497">
                  <c:v>3312.84000000811</c:v>
                </c:pt>
                <c:pt idx="498">
                  <c:v>3312.84571429385</c:v>
                </c:pt>
                <c:pt idx="499">
                  <c:v>3312.85142857958</c:v>
                </c:pt>
                <c:pt idx="500">
                  <c:v>3312.85714286531</c:v>
                </c:pt>
                <c:pt idx="501">
                  <c:v>3312.86285715104</c:v>
                </c:pt>
                <c:pt idx="502">
                  <c:v>3312.86857143677</c:v>
                </c:pt>
                <c:pt idx="503">
                  <c:v>3312.8742857225</c:v>
                </c:pt>
                <c:pt idx="504">
                  <c:v>3312.88000000823</c:v>
                </c:pt>
                <c:pt idx="505">
                  <c:v>3312.88571429396</c:v>
                </c:pt>
                <c:pt idx="506">
                  <c:v>3312.89142857969</c:v>
                </c:pt>
                <c:pt idx="507">
                  <c:v>3312.89714286542</c:v>
                </c:pt>
                <c:pt idx="508">
                  <c:v>3312.90285715115</c:v>
                </c:pt>
                <c:pt idx="509">
                  <c:v>3312.90857143688</c:v>
                </c:pt>
                <c:pt idx="510">
                  <c:v>3312.91428572261</c:v>
                </c:pt>
                <c:pt idx="511">
                  <c:v>3312.92000000834</c:v>
                </c:pt>
                <c:pt idx="512">
                  <c:v>3312.92571429407</c:v>
                </c:pt>
                <c:pt idx="513">
                  <c:v>3312.9314285798</c:v>
                </c:pt>
                <c:pt idx="514">
                  <c:v>3312.93714286554</c:v>
                </c:pt>
                <c:pt idx="515">
                  <c:v>3312.94285715127</c:v>
                </c:pt>
                <c:pt idx="516">
                  <c:v>3312.948571437</c:v>
                </c:pt>
                <c:pt idx="517">
                  <c:v>3312.95428572273</c:v>
                </c:pt>
                <c:pt idx="518">
                  <c:v>3312.96000000846</c:v>
                </c:pt>
                <c:pt idx="519">
                  <c:v>3312.96571429419</c:v>
                </c:pt>
                <c:pt idx="520">
                  <c:v>3312.97142857992</c:v>
                </c:pt>
                <c:pt idx="521">
                  <c:v>3312.97714286565</c:v>
                </c:pt>
                <c:pt idx="522">
                  <c:v>3312.98285715138</c:v>
                </c:pt>
                <c:pt idx="523">
                  <c:v>3312.98857143711</c:v>
                </c:pt>
                <c:pt idx="524">
                  <c:v>3312.99428572284</c:v>
                </c:pt>
                <c:pt idx="525">
                  <c:v>3313.00000000857</c:v>
                </c:pt>
                <c:pt idx="526">
                  <c:v>3313.0057142943</c:v>
                </c:pt>
                <c:pt idx="527">
                  <c:v>3313.01142858003</c:v>
                </c:pt>
                <c:pt idx="528">
                  <c:v>3313.01714286576</c:v>
                </c:pt>
                <c:pt idx="529">
                  <c:v>3313.02285715149</c:v>
                </c:pt>
                <c:pt idx="530">
                  <c:v>3313.02857143723</c:v>
                </c:pt>
                <c:pt idx="531">
                  <c:v>3313.03428572296</c:v>
                </c:pt>
                <c:pt idx="532">
                  <c:v>3313.04000000869</c:v>
                </c:pt>
                <c:pt idx="533">
                  <c:v>3313.04571429442</c:v>
                </c:pt>
                <c:pt idx="534">
                  <c:v>3313.05142858015</c:v>
                </c:pt>
                <c:pt idx="535">
                  <c:v>3313.05714286588</c:v>
                </c:pt>
                <c:pt idx="536">
                  <c:v>3313.06285715161</c:v>
                </c:pt>
                <c:pt idx="537">
                  <c:v>3313.06857143734</c:v>
                </c:pt>
                <c:pt idx="538">
                  <c:v>3313.07428572307</c:v>
                </c:pt>
                <c:pt idx="539">
                  <c:v>3313.0800000088</c:v>
                </c:pt>
                <c:pt idx="540">
                  <c:v>3313.08571429453</c:v>
                </c:pt>
                <c:pt idx="541">
                  <c:v>3313.09142858026</c:v>
                </c:pt>
                <c:pt idx="542">
                  <c:v>3313.09714286599</c:v>
                </c:pt>
                <c:pt idx="543">
                  <c:v>3313.10285715172</c:v>
                </c:pt>
                <c:pt idx="544">
                  <c:v>3313.10857143745</c:v>
                </c:pt>
                <c:pt idx="545">
                  <c:v>3313.11428572318</c:v>
                </c:pt>
                <c:pt idx="546">
                  <c:v>3313.12000000891</c:v>
                </c:pt>
                <c:pt idx="547">
                  <c:v>3313.12571429465</c:v>
                </c:pt>
                <c:pt idx="548">
                  <c:v>3313.13142858038</c:v>
                </c:pt>
                <c:pt idx="549">
                  <c:v>3313.13714286611</c:v>
                </c:pt>
                <c:pt idx="550">
                  <c:v>3313.14285715184</c:v>
                </c:pt>
                <c:pt idx="551">
                  <c:v>3313.14857143757</c:v>
                </c:pt>
                <c:pt idx="552">
                  <c:v>3313.1542857233</c:v>
                </c:pt>
                <c:pt idx="553">
                  <c:v>3313.16000000903</c:v>
                </c:pt>
                <c:pt idx="554">
                  <c:v>3313.16571429476</c:v>
                </c:pt>
                <c:pt idx="555">
                  <c:v>3313.17142858049</c:v>
                </c:pt>
                <c:pt idx="556">
                  <c:v>3313.17714286622</c:v>
                </c:pt>
                <c:pt idx="557">
                  <c:v>3313.18285715195</c:v>
                </c:pt>
                <c:pt idx="558">
                  <c:v>3313.18857143768</c:v>
                </c:pt>
                <c:pt idx="559">
                  <c:v>3313.19428572341</c:v>
                </c:pt>
                <c:pt idx="560">
                  <c:v>3313.20000000914</c:v>
                </c:pt>
                <c:pt idx="561">
                  <c:v>3313.20571429487</c:v>
                </c:pt>
                <c:pt idx="562">
                  <c:v>3313.2114285806</c:v>
                </c:pt>
                <c:pt idx="563">
                  <c:v>3313.21714286634</c:v>
                </c:pt>
                <c:pt idx="564">
                  <c:v>3313.22285715207</c:v>
                </c:pt>
                <c:pt idx="565">
                  <c:v>3313.2285714378</c:v>
                </c:pt>
                <c:pt idx="566">
                  <c:v>3313.23428572353</c:v>
                </c:pt>
                <c:pt idx="567">
                  <c:v>3313.24000000926</c:v>
                </c:pt>
                <c:pt idx="568">
                  <c:v>3313.24571429499</c:v>
                </c:pt>
                <c:pt idx="569">
                  <c:v>3313.25142858072</c:v>
                </c:pt>
                <c:pt idx="570">
                  <c:v>3313.25714286645</c:v>
                </c:pt>
                <c:pt idx="571">
                  <c:v>3313.26285715218</c:v>
                </c:pt>
                <c:pt idx="572">
                  <c:v>3313.26857143791</c:v>
                </c:pt>
                <c:pt idx="573">
                  <c:v>3313.27428572364</c:v>
                </c:pt>
                <c:pt idx="574">
                  <c:v>3313.28000000937</c:v>
                </c:pt>
                <c:pt idx="575">
                  <c:v>3313.2857142951</c:v>
                </c:pt>
                <c:pt idx="576">
                  <c:v>3313.29142858083</c:v>
                </c:pt>
                <c:pt idx="577">
                  <c:v>3313.29714286656</c:v>
                </c:pt>
                <c:pt idx="578">
                  <c:v>3313.30285715229</c:v>
                </c:pt>
                <c:pt idx="579">
                  <c:v>3313.30857143803</c:v>
                </c:pt>
                <c:pt idx="580">
                  <c:v>3313.31428572376</c:v>
                </c:pt>
                <c:pt idx="581">
                  <c:v>3313.32000000949</c:v>
                </c:pt>
                <c:pt idx="582">
                  <c:v>3313.32571429522</c:v>
                </c:pt>
                <c:pt idx="583">
                  <c:v>3313.33142858095</c:v>
                </c:pt>
                <c:pt idx="584">
                  <c:v>3313.33714286668</c:v>
                </c:pt>
                <c:pt idx="585">
                  <c:v>3313.34285715241</c:v>
                </c:pt>
                <c:pt idx="586">
                  <c:v>3313.34857143814</c:v>
                </c:pt>
                <c:pt idx="587">
                  <c:v>3313.35428572387</c:v>
                </c:pt>
                <c:pt idx="588">
                  <c:v>3313.3600000096</c:v>
                </c:pt>
                <c:pt idx="589">
                  <c:v>3313.36571429533</c:v>
                </c:pt>
                <c:pt idx="590">
                  <c:v>3313.37142858106</c:v>
                </c:pt>
                <c:pt idx="591">
                  <c:v>3313.37714286679</c:v>
                </c:pt>
                <c:pt idx="592">
                  <c:v>3313.38285715252</c:v>
                </c:pt>
                <c:pt idx="593">
                  <c:v>3313.38857143825</c:v>
                </c:pt>
                <c:pt idx="594">
                  <c:v>3313.39428572398</c:v>
                </c:pt>
                <c:pt idx="595">
                  <c:v>3313.40000000972</c:v>
                </c:pt>
                <c:pt idx="596">
                  <c:v>3313.40571429545</c:v>
                </c:pt>
                <c:pt idx="597">
                  <c:v>3313.41142858118</c:v>
                </c:pt>
                <c:pt idx="598">
                  <c:v>3313.41714286691</c:v>
                </c:pt>
                <c:pt idx="599">
                  <c:v>3313.42285715264</c:v>
                </c:pt>
                <c:pt idx="600">
                  <c:v>3313.42857143837</c:v>
                </c:pt>
                <c:pt idx="601">
                  <c:v>3313.4342857241</c:v>
                </c:pt>
                <c:pt idx="602">
                  <c:v>3313.44000000983</c:v>
                </c:pt>
                <c:pt idx="603">
                  <c:v>3313.44571429556</c:v>
                </c:pt>
                <c:pt idx="604">
                  <c:v>3313.45142858129</c:v>
                </c:pt>
                <c:pt idx="605">
                  <c:v>3313.45714286702</c:v>
                </c:pt>
                <c:pt idx="606">
                  <c:v>3313.46285715275</c:v>
                </c:pt>
                <c:pt idx="607">
                  <c:v>3313.46857143848</c:v>
                </c:pt>
                <c:pt idx="608">
                  <c:v>3313.47428572421</c:v>
                </c:pt>
                <c:pt idx="609">
                  <c:v>3313.48000000994</c:v>
                </c:pt>
                <c:pt idx="610">
                  <c:v>3313.48571429567</c:v>
                </c:pt>
                <c:pt idx="611">
                  <c:v>3313.4914285814</c:v>
                </c:pt>
                <c:pt idx="612">
                  <c:v>3313.49714286714</c:v>
                </c:pt>
                <c:pt idx="613">
                  <c:v>3313.50285715287</c:v>
                </c:pt>
                <c:pt idx="614">
                  <c:v>3313.5085714386</c:v>
                </c:pt>
                <c:pt idx="615">
                  <c:v>3313.51428572433</c:v>
                </c:pt>
                <c:pt idx="616">
                  <c:v>3313.52000001006</c:v>
                </c:pt>
                <c:pt idx="617">
                  <c:v>3313.52571429579</c:v>
                </c:pt>
                <c:pt idx="618">
                  <c:v>3313.53142858152</c:v>
                </c:pt>
                <c:pt idx="619">
                  <c:v>3313.53714286725</c:v>
                </c:pt>
                <c:pt idx="620">
                  <c:v>3313.54285715298</c:v>
                </c:pt>
                <c:pt idx="621">
                  <c:v>3313.54857143871</c:v>
                </c:pt>
                <c:pt idx="622">
                  <c:v>3313.55428572444</c:v>
                </c:pt>
                <c:pt idx="623">
                  <c:v>3313.56000001017</c:v>
                </c:pt>
                <c:pt idx="624">
                  <c:v>3313.5657142959</c:v>
                </c:pt>
                <c:pt idx="625">
                  <c:v>3313.57142858163</c:v>
                </c:pt>
                <c:pt idx="626">
                  <c:v>3313.57714286736</c:v>
                </c:pt>
                <c:pt idx="627">
                  <c:v>3313.58285715309</c:v>
                </c:pt>
                <c:pt idx="628">
                  <c:v>3313.58857143883</c:v>
                </c:pt>
                <c:pt idx="629">
                  <c:v>3313.59428572456</c:v>
                </c:pt>
                <c:pt idx="630">
                  <c:v>3313.60000001029</c:v>
                </c:pt>
                <c:pt idx="631">
                  <c:v>3313.60571429602</c:v>
                </c:pt>
                <c:pt idx="632">
                  <c:v>3313.61142858175</c:v>
                </c:pt>
                <c:pt idx="633">
                  <c:v>3313.61714286748</c:v>
                </c:pt>
                <c:pt idx="634">
                  <c:v>3313.62285715321</c:v>
                </c:pt>
                <c:pt idx="635">
                  <c:v>3313.62857143894</c:v>
                </c:pt>
                <c:pt idx="636">
                  <c:v>3313.63428572467</c:v>
                </c:pt>
                <c:pt idx="637">
                  <c:v>3313.6400000104</c:v>
                </c:pt>
                <c:pt idx="638">
                  <c:v>3313.64571429613</c:v>
                </c:pt>
                <c:pt idx="639">
                  <c:v>3313.65142858186</c:v>
                </c:pt>
                <c:pt idx="640">
                  <c:v>3313.65714286759</c:v>
                </c:pt>
                <c:pt idx="641">
                  <c:v>3313.66285715332</c:v>
                </c:pt>
                <c:pt idx="642">
                  <c:v>3313.66857143905</c:v>
                </c:pt>
                <c:pt idx="643">
                  <c:v>3313.67428572478</c:v>
                </c:pt>
                <c:pt idx="644">
                  <c:v>3313.68000001052</c:v>
                </c:pt>
                <c:pt idx="645">
                  <c:v>3313.68571429625</c:v>
                </c:pt>
                <c:pt idx="646">
                  <c:v>3313.69142858198</c:v>
                </c:pt>
                <c:pt idx="647">
                  <c:v>3313.69714286771</c:v>
                </c:pt>
                <c:pt idx="648">
                  <c:v>3313.70285715344</c:v>
                </c:pt>
                <c:pt idx="649">
                  <c:v>3313.70857143917</c:v>
                </c:pt>
                <c:pt idx="650">
                  <c:v>3313.7142857249</c:v>
                </c:pt>
                <c:pt idx="651">
                  <c:v>3313.72000001063</c:v>
                </c:pt>
                <c:pt idx="652">
                  <c:v>3313.72571429636</c:v>
                </c:pt>
                <c:pt idx="653">
                  <c:v>3313.73142858209</c:v>
                </c:pt>
                <c:pt idx="654">
                  <c:v>3313.73714286782</c:v>
                </c:pt>
                <c:pt idx="655">
                  <c:v>3313.74285715355</c:v>
                </c:pt>
                <c:pt idx="656">
                  <c:v>3313.74857143928</c:v>
                </c:pt>
                <c:pt idx="657">
                  <c:v>3313.75428572501</c:v>
                </c:pt>
                <c:pt idx="658">
                  <c:v>3313.76000001074</c:v>
                </c:pt>
                <c:pt idx="659">
                  <c:v>3313.76571429647</c:v>
                </c:pt>
                <c:pt idx="660">
                  <c:v>3313.77142858221</c:v>
                </c:pt>
                <c:pt idx="661">
                  <c:v>3313.77714286794</c:v>
                </c:pt>
                <c:pt idx="662">
                  <c:v>3313.78285715367</c:v>
                </c:pt>
                <c:pt idx="663">
                  <c:v>3313.7885714394</c:v>
                </c:pt>
                <c:pt idx="664">
                  <c:v>3313.79428572513</c:v>
                </c:pt>
                <c:pt idx="665">
                  <c:v>3313.80000001086</c:v>
                </c:pt>
                <c:pt idx="666">
                  <c:v>3313.80571429659</c:v>
                </c:pt>
                <c:pt idx="667">
                  <c:v>3313.81142858232</c:v>
                </c:pt>
                <c:pt idx="668">
                  <c:v>3313.81714286805</c:v>
                </c:pt>
                <c:pt idx="669">
                  <c:v>3313.82285715378</c:v>
                </c:pt>
                <c:pt idx="670">
                  <c:v>3313.82857143951</c:v>
                </c:pt>
                <c:pt idx="671">
                  <c:v>3313.83428572524</c:v>
                </c:pt>
                <c:pt idx="672">
                  <c:v>3313.84000001097</c:v>
                </c:pt>
                <c:pt idx="673">
                  <c:v>3313.8457142967</c:v>
                </c:pt>
                <c:pt idx="674">
                  <c:v>3313.85142858243</c:v>
                </c:pt>
                <c:pt idx="675">
                  <c:v>3313.85714286816</c:v>
                </c:pt>
                <c:pt idx="676">
                  <c:v>3313.86285715389</c:v>
                </c:pt>
                <c:pt idx="677">
                  <c:v>3313.86857143963</c:v>
                </c:pt>
                <c:pt idx="678">
                  <c:v>3313.87428572536</c:v>
                </c:pt>
                <c:pt idx="679">
                  <c:v>3313.88000001109</c:v>
                </c:pt>
                <c:pt idx="680">
                  <c:v>3313.88571429682</c:v>
                </c:pt>
                <c:pt idx="681">
                  <c:v>3313.89142858255</c:v>
                </c:pt>
                <c:pt idx="682">
                  <c:v>3313.89714286828</c:v>
                </c:pt>
                <c:pt idx="683">
                  <c:v>3313.90285715401</c:v>
                </c:pt>
                <c:pt idx="684">
                  <c:v>3313.90857143974</c:v>
                </c:pt>
                <c:pt idx="685">
                  <c:v>3313.91428572547</c:v>
                </c:pt>
                <c:pt idx="686">
                  <c:v>3313.9200000112</c:v>
                </c:pt>
                <c:pt idx="687">
                  <c:v>3313.92571429693</c:v>
                </c:pt>
                <c:pt idx="688">
                  <c:v>3313.93142858266</c:v>
                </c:pt>
                <c:pt idx="689">
                  <c:v>3313.93714286839</c:v>
                </c:pt>
                <c:pt idx="690">
                  <c:v>3313.94285715412</c:v>
                </c:pt>
                <c:pt idx="691">
                  <c:v>3313.94857143985</c:v>
                </c:pt>
                <c:pt idx="692">
                  <c:v>3313.95428572558</c:v>
                </c:pt>
                <c:pt idx="693">
                  <c:v>3313.96000001132</c:v>
                </c:pt>
                <c:pt idx="694">
                  <c:v>3313.96571429705</c:v>
                </c:pt>
                <c:pt idx="695">
                  <c:v>3313.97142858278</c:v>
                </c:pt>
                <c:pt idx="696">
                  <c:v>3313.97714286851</c:v>
                </c:pt>
                <c:pt idx="697">
                  <c:v>3313.98285715424</c:v>
                </c:pt>
                <c:pt idx="698">
                  <c:v>3313.98857143997</c:v>
                </c:pt>
                <c:pt idx="699">
                  <c:v>3313.9942857257</c:v>
                </c:pt>
                <c:pt idx="700">
                  <c:v>3314.00000001143</c:v>
                </c:pt>
                <c:pt idx="701">
                  <c:v>3314.00571429716</c:v>
                </c:pt>
                <c:pt idx="702">
                  <c:v>3314.01142858289</c:v>
                </c:pt>
                <c:pt idx="703">
                  <c:v>3314.01714286862</c:v>
                </c:pt>
                <c:pt idx="704">
                  <c:v>3314.02285715435</c:v>
                </c:pt>
                <c:pt idx="705">
                  <c:v>3314.02857144008</c:v>
                </c:pt>
                <c:pt idx="706">
                  <c:v>3314.03428572581</c:v>
                </c:pt>
                <c:pt idx="707">
                  <c:v>3314.04000001154</c:v>
                </c:pt>
                <c:pt idx="708">
                  <c:v>3314.04571429727</c:v>
                </c:pt>
                <c:pt idx="709">
                  <c:v>3314.05142858301</c:v>
                </c:pt>
                <c:pt idx="710">
                  <c:v>3314.05714286874</c:v>
                </c:pt>
                <c:pt idx="711">
                  <c:v>3314.06285715447</c:v>
                </c:pt>
                <c:pt idx="712">
                  <c:v>3314.0685714402</c:v>
                </c:pt>
                <c:pt idx="713">
                  <c:v>3314.07428572593</c:v>
                </c:pt>
                <c:pt idx="714">
                  <c:v>3314.08000001166</c:v>
                </c:pt>
                <c:pt idx="715">
                  <c:v>3314.08571429739</c:v>
                </c:pt>
                <c:pt idx="716">
                  <c:v>3314.09142858312</c:v>
                </c:pt>
                <c:pt idx="717">
                  <c:v>3314.09714286885</c:v>
                </c:pt>
                <c:pt idx="718">
                  <c:v>3314.10285715458</c:v>
                </c:pt>
                <c:pt idx="719">
                  <c:v>3314.10857144031</c:v>
                </c:pt>
                <c:pt idx="720">
                  <c:v>3314.11428572604</c:v>
                </c:pt>
                <c:pt idx="721">
                  <c:v>3314.12000001177</c:v>
                </c:pt>
                <c:pt idx="722">
                  <c:v>3314.1257142975</c:v>
                </c:pt>
                <c:pt idx="723">
                  <c:v>3314.13142858323</c:v>
                </c:pt>
                <c:pt idx="724">
                  <c:v>3314.13714286896</c:v>
                </c:pt>
                <c:pt idx="725">
                  <c:v>3314.14285715469</c:v>
                </c:pt>
                <c:pt idx="726">
                  <c:v>3314.14857144043</c:v>
                </c:pt>
                <c:pt idx="727">
                  <c:v>3314.15428572616</c:v>
                </c:pt>
                <c:pt idx="728">
                  <c:v>3314.16000001189</c:v>
                </c:pt>
                <c:pt idx="729">
                  <c:v>3314.16571429762</c:v>
                </c:pt>
                <c:pt idx="730">
                  <c:v>3314.17142858335</c:v>
                </c:pt>
                <c:pt idx="731">
                  <c:v>3314.17714286908</c:v>
                </c:pt>
                <c:pt idx="732">
                  <c:v>3314.18285715481</c:v>
                </c:pt>
                <c:pt idx="733">
                  <c:v>3314.18857144054</c:v>
                </c:pt>
                <c:pt idx="734">
                  <c:v>3314.19428572627</c:v>
                </c:pt>
                <c:pt idx="735">
                  <c:v>3314.200000012</c:v>
                </c:pt>
                <c:pt idx="736">
                  <c:v>3314.20571429773</c:v>
                </c:pt>
                <c:pt idx="737">
                  <c:v>3314.21142858346</c:v>
                </c:pt>
                <c:pt idx="738">
                  <c:v>3314.21714286919</c:v>
                </c:pt>
                <c:pt idx="739">
                  <c:v>3314.22285715492</c:v>
                </c:pt>
                <c:pt idx="740">
                  <c:v>3314.22857144065</c:v>
                </c:pt>
                <c:pt idx="741">
                  <c:v>3314.23428572638</c:v>
                </c:pt>
                <c:pt idx="742">
                  <c:v>3314.24000001212</c:v>
                </c:pt>
                <c:pt idx="743">
                  <c:v>3314.24571429785</c:v>
                </c:pt>
                <c:pt idx="744">
                  <c:v>3314.25142858358</c:v>
                </c:pt>
                <c:pt idx="745">
                  <c:v>3314.25714286931</c:v>
                </c:pt>
                <c:pt idx="746">
                  <c:v>3314.26285715504</c:v>
                </c:pt>
                <c:pt idx="747">
                  <c:v>3314.26857144077</c:v>
                </c:pt>
                <c:pt idx="748">
                  <c:v>3314.2742857265</c:v>
                </c:pt>
                <c:pt idx="749">
                  <c:v>3314.28000001223</c:v>
                </c:pt>
                <c:pt idx="750">
                  <c:v>3314.28571429796</c:v>
                </c:pt>
                <c:pt idx="751">
                  <c:v>3314.29142858369</c:v>
                </c:pt>
                <c:pt idx="752">
                  <c:v>3314.29714286942</c:v>
                </c:pt>
                <c:pt idx="753">
                  <c:v>3314.30285715515</c:v>
                </c:pt>
                <c:pt idx="754">
                  <c:v>3314.30857144088</c:v>
                </c:pt>
                <c:pt idx="755">
                  <c:v>3314.31428572661</c:v>
                </c:pt>
                <c:pt idx="756">
                  <c:v>3314.32000001234</c:v>
                </c:pt>
                <c:pt idx="757">
                  <c:v>3314.32571429807</c:v>
                </c:pt>
                <c:pt idx="758">
                  <c:v>3314.3314285838</c:v>
                </c:pt>
                <c:pt idx="759">
                  <c:v>3314.33714286954</c:v>
                </c:pt>
                <c:pt idx="760">
                  <c:v>3314.34285715527</c:v>
                </c:pt>
                <c:pt idx="761">
                  <c:v>3314.348571441</c:v>
                </c:pt>
                <c:pt idx="762">
                  <c:v>3314.35428572673</c:v>
                </c:pt>
                <c:pt idx="763">
                  <c:v>3314.36000001246</c:v>
                </c:pt>
                <c:pt idx="764">
                  <c:v>3314.36571429819</c:v>
                </c:pt>
                <c:pt idx="765">
                  <c:v>3314.37142858392</c:v>
                </c:pt>
                <c:pt idx="766">
                  <c:v>3314.37714286965</c:v>
                </c:pt>
                <c:pt idx="767">
                  <c:v>3314.38285715538</c:v>
                </c:pt>
                <c:pt idx="768">
                  <c:v>3314.38857144111</c:v>
                </c:pt>
                <c:pt idx="769">
                  <c:v>3314.39428572684</c:v>
                </c:pt>
                <c:pt idx="770">
                  <c:v>3314.40000001257</c:v>
                </c:pt>
                <c:pt idx="771">
                  <c:v>3314.4057142983</c:v>
                </c:pt>
                <c:pt idx="772">
                  <c:v>3314.41142858403</c:v>
                </c:pt>
                <c:pt idx="773">
                  <c:v>3314.41714286976</c:v>
                </c:pt>
                <c:pt idx="774">
                  <c:v>3314.42285715549</c:v>
                </c:pt>
                <c:pt idx="775">
                  <c:v>3314.42857144123</c:v>
                </c:pt>
                <c:pt idx="776">
                  <c:v>3314.43428572696</c:v>
                </c:pt>
                <c:pt idx="777">
                  <c:v>3314.44000001269</c:v>
                </c:pt>
                <c:pt idx="778">
                  <c:v>3314.44571429842</c:v>
                </c:pt>
                <c:pt idx="779">
                  <c:v>3314.45142858415</c:v>
                </c:pt>
                <c:pt idx="780">
                  <c:v>3314.45714286988</c:v>
                </c:pt>
                <c:pt idx="781">
                  <c:v>3314.46285715561</c:v>
                </c:pt>
                <c:pt idx="782">
                  <c:v>3314.46857144134</c:v>
                </c:pt>
                <c:pt idx="783">
                  <c:v>3314.47428572707</c:v>
                </c:pt>
                <c:pt idx="784">
                  <c:v>3314.4800000128</c:v>
                </c:pt>
                <c:pt idx="785">
                  <c:v>3314.48571429853</c:v>
                </c:pt>
                <c:pt idx="786">
                  <c:v>3314.49142858426</c:v>
                </c:pt>
                <c:pt idx="787">
                  <c:v>3314.49714286999</c:v>
                </c:pt>
                <c:pt idx="788">
                  <c:v>3314.50285715572</c:v>
                </c:pt>
                <c:pt idx="789">
                  <c:v>3314.50857144145</c:v>
                </c:pt>
                <c:pt idx="790">
                  <c:v>3314.51428572718</c:v>
                </c:pt>
                <c:pt idx="791">
                  <c:v>3314.52000001292</c:v>
                </c:pt>
                <c:pt idx="792">
                  <c:v>3314.52571429865</c:v>
                </c:pt>
                <c:pt idx="793">
                  <c:v>3314.53142858438</c:v>
                </c:pt>
                <c:pt idx="794">
                  <c:v>3314.53714287011</c:v>
                </c:pt>
                <c:pt idx="795">
                  <c:v>3314.54285715584</c:v>
                </c:pt>
                <c:pt idx="796">
                  <c:v>3314.54857144157</c:v>
                </c:pt>
                <c:pt idx="797">
                  <c:v>3314.5542857273</c:v>
                </c:pt>
                <c:pt idx="798">
                  <c:v>3314.56000001303</c:v>
                </c:pt>
                <c:pt idx="799">
                  <c:v>3314.56571429876</c:v>
                </c:pt>
                <c:pt idx="800">
                  <c:v>3314.57142858449</c:v>
                </c:pt>
                <c:pt idx="801">
                  <c:v>3314.57714287022</c:v>
                </c:pt>
                <c:pt idx="802">
                  <c:v>3314.58285715595</c:v>
                </c:pt>
                <c:pt idx="803">
                  <c:v>3314.58857144168</c:v>
                </c:pt>
                <c:pt idx="804">
                  <c:v>3314.59428572741</c:v>
                </c:pt>
                <c:pt idx="805">
                  <c:v>3314.60000001314</c:v>
                </c:pt>
                <c:pt idx="806">
                  <c:v>3314.60571429887</c:v>
                </c:pt>
                <c:pt idx="807">
                  <c:v>3314.6114285846</c:v>
                </c:pt>
                <c:pt idx="808">
                  <c:v>3314.61714287034</c:v>
                </c:pt>
                <c:pt idx="809">
                  <c:v>3314.62285715607</c:v>
                </c:pt>
                <c:pt idx="810">
                  <c:v>3314.6285714418</c:v>
                </c:pt>
                <c:pt idx="811">
                  <c:v>3314.63428572753</c:v>
                </c:pt>
                <c:pt idx="812">
                  <c:v>3314.64000001326</c:v>
                </c:pt>
                <c:pt idx="813">
                  <c:v>3314.64571429899</c:v>
                </c:pt>
                <c:pt idx="814">
                  <c:v>3314.65142858472</c:v>
                </c:pt>
                <c:pt idx="815">
                  <c:v>3314.65714287045</c:v>
                </c:pt>
                <c:pt idx="816">
                  <c:v>3314.66285715618</c:v>
                </c:pt>
                <c:pt idx="817">
                  <c:v>3314.66857144191</c:v>
                </c:pt>
                <c:pt idx="818">
                  <c:v>3314.67428572764</c:v>
                </c:pt>
                <c:pt idx="819">
                  <c:v>3314.68000001337</c:v>
                </c:pt>
                <c:pt idx="820">
                  <c:v>3314.6857142991</c:v>
                </c:pt>
                <c:pt idx="821">
                  <c:v>3314.69142858483</c:v>
                </c:pt>
                <c:pt idx="822">
                  <c:v>3314.69714287056</c:v>
                </c:pt>
                <c:pt idx="823">
                  <c:v>3314.70285715629</c:v>
                </c:pt>
                <c:pt idx="824">
                  <c:v>3314.70857144203</c:v>
                </c:pt>
                <c:pt idx="825">
                  <c:v>3314.71428572776</c:v>
                </c:pt>
                <c:pt idx="826">
                  <c:v>3314.72000001349</c:v>
                </c:pt>
                <c:pt idx="827">
                  <c:v>3314.72571429922</c:v>
                </c:pt>
                <c:pt idx="828">
                  <c:v>3314.73142858495</c:v>
                </c:pt>
                <c:pt idx="829">
                  <c:v>3314.73714287068</c:v>
                </c:pt>
                <c:pt idx="830">
                  <c:v>3314.74285715641</c:v>
                </c:pt>
                <c:pt idx="831">
                  <c:v>3314.74857144214</c:v>
                </c:pt>
                <c:pt idx="832">
                  <c:v>3314.75428572787</c:v>
                </c:pt>
                <c:pt idx="833">
                  <c:v>3314.7600000136</c:v>
                </c:pt>
                <c:pt idx="834">
                  <c:v>3314.76571429933</c:v>
                </c:pt>
                <c:pt idx="835">
                  <c:v>3314.77142858506</c:v>
                </c:pt>
                <c:pt idx="836">
                  <c:v>3314.77714287079</c:v>
                </c:pt>
                <c:pt idx="837">
                  <c:v>3314.78285715652</c:v>
                </c:pt>
                <c:pt idx="838">
                  <c:v>3314.78857144225</c:v>
                </c:pt>
                <c:pt idx="839">
                  <c:v>3314.79428572798</c:v>
                </c:pt>
                <c:pt idx="840">
                  <c:v>3314.80000001372</c:v>
                </c:pt>
                <c:pt idx="841">
                  <c:v>3314.80571429945</c:v>
                </c:pt>
                <c:pt idx="842">
                  <c:v>3314.81142858518</c:v>
                </c:pt>
                <c:pt idx="843">
                  <c:v>3314.81714287091</c:v>
                </c:pt>
                <c:pt idx="844">
                  <c:v>3314.82285715664</c:v>
                </c:pt>
                <c:pt idx="845">
                  <c:v>3314.82857144237</c:v>
                </c:pt>
                <c:pt idx="846">
                  <c:v>3314.8342857281</c:v>
                </c:pt>
                <c:pt idx="847">
                  <c:v>3314.84000001383</c:v>
                </c:pt>
                <c:pt idx="848">
                  <c:v>3314.84571429956</c:v>
                </c:pt>
                <c:pt idx="849">
                  <c:v>3314.85142858529</c:v>
                </c:pt>
                <c:pt idx="850">
                  <c:v>3314.85714287102</c:v>
                </c:pt>
                <c:pt idx="851">
                  <c:v>3314.86285715675</c:v>
                </c:pt>
                <c:pt idx="852">
                  <c:v>3314.86857144248</c:v>
                </c:pt>
                <c:pt idx="853">
                  <c:v>3314.87428572821</c:v>
                </c:pt>
                <c:pt idx="854">
                  <c:v>3314.88000001394</c:v>
                </c:pt>
                <c:pt idx="855">
                  <c:v>3314.88571429967</c:v>
                </c:pt>
                <c:pt idx="856">
                  <c:v>3314.89142858541</c:v>
                </c:pt>
                <c:pt idx="857">
                  <c:v>3314.89714287114</c:v>
                </c:pt>
                <c:pt idx="858">
                  <c:v>3314.90285715687</c:v>
                </c:pt>
                <c:pt idx="859">
                  <c:v>3314.9085714426</c:v>
                </c:pt>
                <c:pt idx="860">
                  <c:v>3314.91428572833</c:v>
                </c:pt>
                <c:pt idx="861">
                  <c:v>3314.92000001406</c:v>
                </c:pt>
                <c:pt idx="862">
                  <c:v>3314.92571429979</c:v>
                </c:pt>
                <c:pt idx="863">
                  <c:v>3314.93142858552</c:v>
                </c:pt>
                <c:pt idx="864">
                  <c:v>3314.93714287125</c:v>
                </c:pt>
                <c:pt idx="865">
                  <c:v>3314.94285715698</c:v>
                </c:pt>
                <c:pt idx="866">
                  <c:v>3314.94857144271</c:v>
                </c:pt>
                <c:pt idx="867">
                  <c:v>3314.95428572844</c:v>
                </c:pt>
                <c:pt idx="868">
                  <c:v>3314.96000001417</c:v>
                </c:pt>
                <c:pt idx="869">
                  <c:v>3314.9657142999</c:v>
                </c:pt>
                <c:pt idx="870">
                  <c:v>3314.97142858563</c:v>
                </c:pt>
                <c:pt idx="871">
                  <c:v>3314.97714287136</c:v>
                </c:pt>
                <c:pt idx="872">
                  <c:v>3314.98285715709</c:v>
                </c:pt>
                <c:pt idx="873">
                  <c:v>3314.98857144283</c:v>
                </c:pt>
                <c:pt idx="874">
                  <c:v>3314.99428572856</c:v>
                </c:pt>
                <c:pt idx="875">
                  <c:v>3315.00000001429</c:v>
                </c:pt>
                <c:pt idx="876">
                  <c:v>3315.00571430002</c:v>
                </c:pt>
                <c:pt idx="877">
                  <c:v>3315.01142858575</c:v>
                </c:pt>
                <c:pt idx="878">
                  <c:v>3315.01714287148</c:v>
                </c:pt>
                <c:pt idx="879">
                  <c:v>3315.02285715721</c:v>
                </c:pt>
                <c:pt idx="880">
                  <c:v>3315.02857144294</c:v>
                </c:pt>
                <c:pt idx="881">
                  <c:v>3315.03428572867</c:v>
                </c:pt>
                <c:pt idx="882">
                  <c:v>3315.0400000144</c:v>
                </c:pt>
                <c:pt idx="883">
                  <c:v>3315.04571430013</c:v>
                </c:pt>
                <c:pt idx="884">
                  <c:v>3315.05142858586</c:v>
                </c:pt>
                <c:pt idx="885">
                  <c:v>3315.05714287159</c:v>
                </c:pt>
                <c:pt idx="886">
                  <c:v>3315.06285715732</c:v>
                </c:pt>
                <c:pt idx="887">
                  <c:v>3315.06857144305</c:v>
                </c:pt>
                <c:pt idx="888">
                  <c:v>3315.07428572878</c:v>
                </c:pt>
                <c:pt idx="889">
                  <c:v>3315.08000001452</c:v>
                </c:pt>
                <c:pt idx="890">
                  <c:v>3315.08571430025</c:v>
                </c:pt>
                <c:pt idx="891">
                  <c:v>3315.09142858598</c:v>
                </c:pt>
                <c:pt idx="892">
                  <c:v>3315.09714287171</c:v>
                </c:pt>
                <c:pt idx="893">
                  <c:v>3315.10285715744</c:v>
                </c:pt>
                <c:pt idx="894">
                  <c:v>3315.10857144317</c:v>
                </c:pt>
                <c:pt idx="895">
                  <c:v>3315.1142857289</c:v>
                </c:pt>
                <c:pt idx="896">
                  <c:v>3315.12000001463</c:v>
                </c:pt>
                <c:pt idx="897">
                  <c:v>3315.12571430036</c:v>
                </c:pt>
                <c:pt idx="898">
                  <c:v>3315.13142858609</c:v>
                </c:pt>
                <c:pt idx="899">
                  <c:v>3315.13714287182</c:v>
                </c:pt>
                <c:pt idx="900">
                  <c:v>3315.14285715755</c:v>
                </c:pt>
                <c:pt idx="901">
                  <c:v>3315.14857144328</c:v>
                </c:pt>
                <c:pt idx="902">
                  <c:v>3315.15428572901</c:v>
                </c:pt>
                <c:pt idx="903">
                  <c:v>3315.16000001474</c:v>
                </c:pt>
                <c:pt idx="904">
                  <c:v>3315.16571430047</c:v>
                </c:pt>
                <c:pt idx="905">
                  <c:v>3315.17142858621</c:v>
                </c:pt>
                <c:pt idx="906">
                  <c:v>3315.17714287194</c:v>
                </c:pt>
                <c:pt idx="907">
                  <c:v>3315.18285715767</c:v>
                </c:pt>
                <c:pt idx="908">
                  <c:v>3315.1885714434</c:v>
                </c:pt>
                <c:pt idx="909">
                  <c:v>3315.19428572913</c:v>
                </c:pt>
                <c:pt idx="910">
                  <c:v>3315.20000001486</c:v>
                </c:pt>
                <c:pt idx="911">
                  <c:v>3315.20571430059</c:v>
                </c:pt>
                <c:pt idx="912">
                  <c:v>3315.21142858632</c:v>
                </c:pt>
                <c:pt idx="913">
                  <c:v>3315.21714287205</c:v>
                </c:pt>
                <c:pt idx="914">
                  <c:v>3315.22285715778</c:v>
                </c:pt>
                <c:pt idx="915">
                  <c:v>3315.22857144351</c:v>
                </c:pt>
                <c:pt idx="916">
                  <c:v>3315.23428572924</c:v>
                </c:pt>
                <c:pt idx="917">
                  <c:v>3315.24000001497</c:v>
                </c:pt>
                <c:pt idx="918">
                  <c:v>3315.2457143007</c:v>
                </c:pt>
                <c:pt idx="919">
                  <c:v>3315.25142858643</c:v>
                </c:pt>
                <c:pt idx="920">
                  <c:v>3315.25714287216</c:v>
                </c:pt>
                <c:pt idx="921">
                  <c:v>3315.2628571579</c:v>
                </c:pt>
                <c:pt idx="922">
                  <c:v>3315.26857144363</c:v>
                </c:pt>
                <c:pt idx="923">
                  <c:v>3315.27428572936</c:v>
                </c:pt>
                <c:pt idx="924">
                  <c:v>3315.28000001509</c:v>
                </c:pt>
                <c:pt idx="925">
                  <c:v>3315.28571430082</c:v>
                </c:pt>
                <c:pt idx="926">
                  <c:v>3315.29142858655</c:v>
                </c:pt>
                <c:pt idx="927">
                  <c:v>3315.29714287228</c:v>
                </c:pt>
                <c:pt idx="928">
                  <c:v>3315.30285715801</c:v>
                </c:pt>
                <c:pt idx="929">
                  <c:v>3315.30857144374</c:v>
                </c:pt>
                <c:pt idx="930">
                  <c:v>3315.31428572947</c:v>
                </c:pt>
                <c:pt idx="931">
                  <c:v>3315.3200000152</c:v>
                </c:pt>
                <c:pt idx="932">
                  <c:v>3315.32571430093</c:v>
                </c:pt>
                <c:pt idx="933">
                  <c:v>3315.33142858666</c:v>
                </c:pt>
                <c:pt idx="934">
                  <c:v>3315.33714287239</c:v>
                </c:pt>
                <c:pt idx="935">
                  <c:v>3315.34285715812</c:v>
                </c:pt>
                <c:pt idx="936">
                  <c:v>3315.34857144385</c:v>
                </c:pt>
                <c:pt idx="937">
                  <c:v>3315.35428572958</c:v>
                </c:pt>
                <c:pt idx="938">
                  <c:v>3315.36000001532</c:v>
                </c:pt>
                <c:pt idx="939">
                  <c:v>3315.36571430105</c:v>
                </c:pt>
                <c:pt idx="940">
                  <c:v>3315.37142858678</c:v>
                </c:pt>
                <c:pt idx="941">
                  <c:v>3315.37714287251</c:v>
                </c:pt>
                <c:pt idx="942">
                  <c:v>3315.38285715824</c:v>
                </c:pt>
                <c:pt idx="943">
                  <c:v>3315.38857144397</c:v>
                </c:pt>
                <c:pt idx="944">
                  <c:v>3315.3942857297</c:v>
                </c:pt>
                <c:pt idx="945">
                  <c:v>3315.40000001543</c:v>
                </c:pt>
                <c:pt idx="946">
                  <c:v>3315.40571430116</c:v>
                </c:pt>
                <c:pt idx="947">
                  <c:v>3315.41142858689</c:v>
                </c:pt>
                <c:pt idx="948">
                  <c:v>3315.41714287262</c:v>
                </c:pt>
                <c:pt idx="949">
                  <c:v>3315.42285715835</c:v>
                </c:pt>
                <c:pt idx="950">
                  <c:v>3315.42857144408</c:v>
                </c:pt>
                <c:pt idx="951">
                  <c:v>3315.43428572981</c:v>
                </c:pt>
                <c:pt idx="952">
                  <c:v>3315.44000001554</c:v>
                </c:pt>
                <c:pt idx="953">
                  <c:v>3315.44571430127</c:v>
                </c:pt>
                <c:pt idx="954">
                  <c:v>3315.45142858701</c:v>
                </c:pt>
                <c:pt idx="955">
                  <c:v>3315.45714287274</c:v>
                </c:pt>
                <c:pt idx="956">
                  <c:v>3315.46285715847</c:v>
                </c:pt>
                <c:pt idx="957">
                  <c:v>3315.4685714442</c:v>
                </c:pt>
                <c:pt idx="958">
                  <c:v>3315.47428572993</c:v>
                </c:pt>
                <c:pt idx="959">
                  <c:v>3315.48000001566</c:v>
                </c:pt>
                <c:pt idx="960">
                  <c:v>3315.48571430139</c:v>
                </c:pt>
                <c:pt idx="961">
                  <c:v>3315.49142858712</c:v>
                </c:pt>
                <c:pt idx="962">
                  <c:v>3315.49714287285</c:v>
                </c:pt>
                <c:pt idx="963">
                  <c:v>3315.50285715858</c:v>
                </c:pt>
                <c:pt idx="964">
                  <c:v>3315.50857144431</c:v>
                </c:pt>
                <c:pt idx="965">
                  <c:v>3315.51428573004</c:v>
                </c:pt>
                <c:pt idx="966">
                  <c:v>3315.52000001577</c:v>
                </c:pt>
                <c:pt idx="967">
                  <c:v>3315.5257143015</c:v>
                </c:pt>
                <c:pt idx="968">
                  <c:v>3315.53142858723</c:v>
                </c:pt>
                <c:pt idx="969">
                  <c:v>3315.53714287296</c:v>
                </c:pt>
                <c:pt idx="970">
                  <c:v>3315.5428571587</c:v>
                </c:pt>
                <c:pt idx="971">
                  <c:v>3315.54857144443</c:v>
                </c:pt>
                <c:pt idx="972">
                  <c:v>3315.55428573016</c:v>
                </c:pt>
                <c:pt idx="973">
                  <c:v>3315.56000001589</c:v>
                </c:pt>
                <c:pt idx="974">
                  <c:v>3315.56571430162</c:v>
                </c:pt>
                <c:pt idx="975">
                  <c:v>3315.57142858735</c:v>
                </c:pt>
                <c:pt idx="976">
                  <c:v>3315.57714287308</c:v>
                </c:pt>
                <c:pt idx="977">
                  <c:v>3315.58285715881</c:v>
                </c:pt>
                <c:pt idx="978">
                  <c:v>3315.58857144454</c:v>
                </c:pt>
                <c:pt idx="979">
                  <c:v>3315.59428573027</c:v>
                </c:pt>
                <c:pt idx="980">
                  <c:v>3315.600000016</c:v>
                </c:pt>
                <c:pt idx="981">
                  <c:v>3315.60571430173</c:v>
                </c:pt>
                <c:pt idx="982">
                  <c:v>3315.61142858746</c:v>
                </c:pt>
                <c:pt idx="983">
                  <c:v>3315.61714287319</c:v>
                </c:pt>
                <c:pt idx="984">
                  <c:v>3315.62285715892</c:v>
                </c:pt>
                <c:pt idx="985">
                  <c:v>3315.62857144465</c:v>
                </c:pt>
                <c:pt idx="986">
                  <c:v>3315.63428573039</c:v>
                </c:pt>
                <c:pt idx="987">
                  <c:v>3315.64000001612</c:v>
                </c:pt>
                <c:pt idx="988">
                  <c:v>3315.64571430185</c:v>
                </c:pt>
                <c:pt idx="989">
                  <c:v>3315.65142858758</c:v>
                </c:pt>
                <c:pt idx="990">
                  <c:v>3315.65714287331</c:v>
                </c:pt>
                <c:pt idx="991">
                  <c:v>3315.66285715904</c:v>
                </c:pt>
                <c:pt idx="992">
                  <c:v>3315.66857144477</c:v>
                </c:pt>
                <c:pt idx="993">
                  <c:v>3315.6742857305</c:v>
                </c:pt>
                <c:pt idx="994">
                  <c:v>3315.68000001623</c:v>
                </c:pt>
                <c:pt idx="995">
                  <c:v>3315.68571430196</c:v>
                </c:pt>
                <c:pt idx="996">
                  <c:v>3315.69142858769</c:v>
                </c:pt>
                <c:pt idx="997">
                  <c:v>3315.69714287342</c:v>
                </c:pt>
                <c:pt idx="998">
                  <c:v>3315.70285715915</c:v>
                </c:pt>
                <c:pt idx="999">
                  <c:v>3315.70857144488</c:v>
                </c:pt>
                <c:pt idx="1000">
                  <c:v>3315.71428573061</c:v>
                </c:pt>
                <c:pt idx="1001">
                  <c:v>3315.72000001634</c:v>
                </c:pt>
                <c:pt idx="1002">
                  <c:v>3315.72571430207</c:v>
                </c:pt>
                <c:pt idx="1003">
                  <c:v>3315.73142858781</c:v>
                </c:pt>
                <c:pt idx="1004">
                  <c:v>3315.73714287354</c:v>
                </c:pt>
                <c:pt idx="1005">
                  <c:v>3315.74285715927</c:v>
                </c:pt>
                <c:pt idx="1006">
                  <c:v>3315.748571445</c:v>
                </c:pt>
                <c:pt idx="1007">
                  <c:v>3315.75428573073</c:v>
                </c:pt>
                <c:pt idx="1008">
                  <c:v>3315.76000001646</c:v>
                </c:pt>
                <c:pt idx="1009">
                  <c:v>3315.76571430219</c:v>
                </c:pt>
                <c:pt idx="1010">
                  <c:v>3315.77142858792</c:v>
                </c:pt>
                <c:pt idx="1011">
                  <c:v>3315.77714287365</c:v>
                </c:pt>
                <c:pt idx="1012">
                  <c:v>3315.78285715938</c:v>
                </c:pt>
                <c:pt idx="1013">
                  <c:v>3315.78857144511</c:v>
                </c:pt>
                <c:pt idx="1014">
                  <c:v>3315.79428573084</c:v>
                </c:pt>
                <c:pt idx="1015">
                  <c:v>3315.80000001657</c:v>
                </c:pt>
                <c:pt idx="1016">
                  <c:v>3315.8057143023</c:v>
                </c:pt>
                <c:pt idx="1017">
                  <c:v>3315.81142858803</c:v>
                </c:pt>
                <c:pt idx="1018">
                  <c:v>3315.81714287376</c:v>
                </c:pt>
                <c:pt idx="1019">
                  <c:v>3315.8228571595</c:v>
                </c:pt>
                <c:pt idx="1020">
                  <c:v>3315.82857144523</c:v>
                </c:pt>
                <c:pt idx="1021">
                  <c:v>3315.83428573096</c:v>
                </c:pt>
                <c:pt idx="1022">
                  <c:v>3315.84000001669</c:v>
                </c:pt>
                <c:pt idx="1023">
                  <c:v>3315.84571430242</c:v>
                </c:pt>
                <c:pt idx="1024">
                  <c:v>3315.85142858815</c:v>
                </c:pt>
                <c:pt idx="1025">
                  <c:v>3315.85714287388</c:v>
                </c:pt>
                <c:pt idx="1026">
                  <c:v>3315.86285715961</c:v>
                </c:pt>
                <c:pt idx="1027">
                  <c:v>3315.86857144534</c:v>
                </c:pt>
                <c:pt idx="1028">
                  <c:v>3315.87428573107</c:v>
                </c:pt>
                <c:pt idx="1029">
                  <c:v>3315.8800000168</c:v>
                </c:pt>
                <c:pt idx="1030">
                  <c:v>3315.88571430253</c:v>
                </c:pt>
                <c:pt idx="1031">
                  <c:v>3315.89142858826</c:v>
                </c:pt>
                <c:pt idx="1032">
                  <c:v>3315.89714287399</c:v>
                </c:pt>
                <c:pt idx="1033">
                  <c:v>3315.90285715972</c:v>
                </c:pt>
                <c:pt idx="1034">
                  <c:v>3315.90857144545</c:v>
                </c:pt>
                <c:pt idx="1035">
                  <c:v>3315.91428573118</c:v>
                </c:pt>
                <c:pt idx="1036">
                  <c:v>3315.92000001692</c:v>
                </c:pt>
                <c:pt idx="1037">
                  <c:v>3315.92571430265</c:v>
                </c:pt>
                <c:pt idx="1038">
                  <c:v>3315.93142858838</c:v>
                </c:pt>
                <c:pt idx="1039">
                  <c:v>3315.93714287411</c:v>
                </c:pt>
                <c:pt idx="1040">
                  <c:v>3315.94285715984</c:v>
                </c:pt>
                <c:pt idx="1041">
                  <c:v>3315.94857144557</c:v>
                </c:pt>
                <c:pt idx="1042">
                  <c:v>3315.9542857313</c:v>
                </c:pt>
                <c:pt idx="1043">
                  <c:v>3315.96000001703</c:v>
                </c:pt>
                <c:pt idx="1044">
                  <c:v>3315.96571430276</c:v>
                </c:pt>
                <c:pt idx="1045">
                  <c:v>3315.97142858849</c:v>
                </c:pt>
                <c:pt idx="1046">
                  <c:v>3315.97714287422</c:v>
                </c:pt>
                <c:pt idx="1047">
                  <c:v>3315.98285715995</c:v>
                </c:pt>
                <c:pt idx="1048">
                  <c:v>3315.98857144568</c:v>
                </c:pt>
                <c:pt idx="1049">
                  <c:v>3315.99428573141</c:v>
                </c:pt>
                <c:pt idx="1050">
                  <c:v>3316.00000001714</c:v>
                </c:pt>
                <c:pt idx="1051">
                  <c:v>3316.00571430287</c:v>
                </c:pt>
                <c:pt idx="1052">
                  <c:v>3316.01142858861</c:v>
                </c:pt>
                <c:pt idx="1053">
                  <c:v>3316.01714287434</c:v>
                </c:pt>
                <c:pt idx="1054">
                  <c:v>3316.02285716007</c:v>
                </c:pt>
                <c:pt idx="1055">
                  <c:v>3316.0285714458</c:v>
                </c:pt>
                <c:pt idx="1056">
                  <c:v>3316.03428573153</c:v>
                </c:pt>
                <c:pt idx="1057">
                  <c:v>3316.04000001726</c:v>
                </c:pt>
                <c:pt idx="1058">
                  <c:v>3316.04571430299</c:v>
                </c:pt>
                <c:pt idx="1059">
                  <c:v>3316.05142858872</c:v>
                </c:pt>
                <c:pt idx="1060">
                  <c:v>3316.05714287445</c:v>
                </c:pt>
                <c:pt idx="1061">
                  <c:v>3316.06285716018</c:v>
                </c:pt>
                <c:pt idx="1062">
                  <c:v>3316.06857144591</c:v>
                </c:pt>
                <c:pt idx="1063">
                  <c:v>3316.07428573164</c:v>
                </c:pt>
                <c:pt idx="1064">
                  <c:v>3316.08000001737</c:v>
                </c:pt>
                <c:pt idx="1065">
                  <c:v>3316.0857143031</c:v>
                </c:pt>
                <c:pt idx="1066">
                  <c:v>3316.09142858883</c:v>
                </c:pt>
                <c:pt idx="1067">
                  <c:v>3316.09714287456</c:v>
                </c:pt>
                <c:pt idx="1068">
                  <c:v>3316.10285716029</c:v>
                </c:pt>
                <c:pt idx="1069">
                  <c:v>3316.10857144603</c:v>
                </c:pt>
                <c:pt idx="1070">
                  <c:v>3316.11428573176</c:v>
                </c:pt>
                <c:pt idx="1071">
                  <c:v>3316.12000001749</c:v>
                </c:pt>
                <c:pt idx="1072">
                  <c:v>3316.12571430322</c:v>
                </c:pt>
                <c:pt idx="1073">
                  <c:v>3316.13142858895</c:v>
                </c:pt>
                <c:pt idx="1074">
                  <c:v>3316.13714287468</c:v>
                </c:pt>
                <c:pt idx="1075">
                  <c:v>3316.14285716041</c:v>
                </c:pt>
                <c:pt idx="1076">
                  <c:v>3316.14857144614</c:v>
                </c:pt>
                <c:pt idx="1077">
                  <c:v>3316.15428573187</c:v>
                </c:pt>
                <c:pt idx="1078">
                  <c:v>3316.1600000176</c:v>
                </c:pt>
                <c:pt idx="1079">
                  <c:v>3316.16571430333</c:v>
                </c:pt>
                <c:pt idx="1080">
                  <c:v>3316.17142858906</c:v>
                </c:pt>
                <c:pt idx="1081">
                  <c:v>3316.17714287479</c:v>
                </c:pt>
                <c:pt idx="1082">
                  <c:v>3316.18285716052</c:v>
                </c:pt>
                <c:pt idx="1083">
                  <c:v>3316.18857144625</c:v>
                </c:pt>
                <c:pt idx="1084">
                  <c:v>3316.19428573198</c:v>
                </c:pt>
                <c:pt idx="1085">
                  <c:v>3316.20000001772</c:v>
                </c:pt>
                <c:pt idx="1086">
                  <c:v>3316.20571430345</c:v>
                </c:pt>
                <c:pt idx="1087">
                  <c:v>3316.21142858918</c:v>
                </c:pt>
                <c:pt idx="1088">
                  <c:v>3316.21714287491</c:v>
                </c:pt>
                <c:pt idx="1089">
                  <c:v>3316.22285716064</c:v>
                </c:pt>
                <c:pt idx="1090">
                  <c:v>3316.22857144637</c:v>
                </c:pt>
                <c:pt idx="1091">
                  <c:v>3316.2342857321</c:v>
                </c:pt>
                <c:pt idx="1092">
                  <c:v>3316.24000001783</c:v>
                </c:pt>
                <c:pt idx="1093">
                  <c:v>3316.24571430356</c:v>
                </c:pt>
                <c:pt idx="1094">
                  <c:v>3316.25142858929</c:v>
                </c:pt>
                <c:pt idx="1095">
                  <c:v>3316.25714287502</c:v>
                </c:pt>
                <c:pt idx="1096">
                  <c:v>3316.26285716075</c:v>
                </c:pt>
                <c:pt idx="1097">
                  <c:v>3316.26857144648</c:v>
                </c:pt>
                <c:pt idx="1098">
                  <c:v>3316.27428573221</c:v>
                </c:pt>
                <c:pt idx="1099">
                  <c:v>3316.28000001794</c:v>
                </c:pt>
                <c:pt idx="1100">
                  <c:v>3316.28571430367</c:v>
                </c:pt>
                <c:pt idx="1101">
                  <c:v>3316.29142858941</c:v>
                </c:pt>
                <c:pt idx="1102">
                  <c:v>3316.29714287514</c:v>
                </c:pt>
                <c:pt idx="1103">
                  <c:v>3316.30285716087</c:v>
                </c:pt>
                <c:pt idx="1104">
                  <c:v>3316.3085714466</c:v>
                </c:pt>
                <c:pt idx="1105">
                  <c:v>3316.31428573233</c:v>
                </c:pt>
                <c:pt idx="1106">
                  <c:v>3316.32000001806</c:v>
                </c:pt>
                <c:pt idx="1107">
                  <c:v>3316.32571430379</c:v>
                </c:pt>
                <c:pt idx="1108">
                  <c:v>3316.33142858952</c:v>
                </c:pt>
                <c:pt idx="1109">
                  <c:v>3316.33714287525</c:v>
                </c:pt>
                <c:pt idx="1110">
                  <c:v>3316.34285716098</c:v>
                </c:pt>
                <c:pt idx="1111">
                  <c:v>3316.34857144671</c:v>
                </c:pt>
                <c:pt idx="1112">
                  <c:v>3316.35428573244</c:v>
                </c:pt>
                <c:pt idx="1113">
                  <c:v>3316.36000001817</c:v>
                </c:pt>
                <c:pt idx="1114">
                  <c:v>3316.3657143039</c:v>
                </c:pt>
                <c:pt idx="1115">
                  <c:v>3316.37142858963</c:v>
                </c:pt>
                <c:pt idx="1116">
                  <c:v>3316.37714287536</c:v>
                </c:pt>
                <c:pt idx="1117">
                  <c:v>3316.38285716109</c:v>
                </c:pt>
                <c:pt idx="1118">
                  <c:v>3316.38857144683</c:v>
                </c:pt>
                <c:pt idx="1119">
                  <c:v>3316.39428573256</c:v>
                </c:pt>
                <c:pt idx="1120">
                  <c:v>3316.40000001829</c:v>
                </c:pt>
                <c:pt idx="1121">
                  <c:v>3316.40571430402</c:v>
                </c:pt>
                <c:pt idx="1122">
                  <c:v>3316.41142858975</c:v>
                </c:pt>
                <c:pt idx="1123">
                  <c:v>3316.41714287548</c:v>
                </c:pt>
                <c:pt idx="1124">
                  <c:v>3316.42285716121</c:v>
                </c:pt>
                <c:pt idx="1125">
                  <c:v>3316.42857144694</c:v>
                </c:pt>
                <c:pt idx="1126">
                  <c:v>3316.43428573267</c:v>
                </c:pt>
                <c:pt idx="1127">
                  <c:v>3316.4400000184</c:v>
                </c:pt>
                <c:pt idx="1128">
                  <c:v>3316.44571430413</c:v>
                </c:pt>
                <c:pt idx="1129">
                  <c:v>3316.45142858986</c:v>
                </c:pt>
                <c:pt idx="1130">
                  <c:v>3316.45714287559</c:v>
                </c:pt>
                <c:pt idx="1131">
                  <c:v>3316.46285716132</c:v>
                </c:pt>
                <c:pt idx="1132">
                  <c:v>3316.46857144705</c:v>
                </c:pt>
                <c:pt idx="1133">
                  <c:v>3316.47428573278</c:v>
                </c:pt>
                <c:pt idx="1134">
                  <c:v>3316.48000001852</c:v>
                </c:pt>
                <c:pt idx="1135">
                  <c:v>3316.48571430425</c:v>
                </c:pt>
                <c:pt idx="1136">
                  <c:v>3316.49142858998</c:v>
                </c:pt>
                <c:pt idx="1137">
                  <c:v>3316.49714287571</c:v>
                </c:pt>
                <c:pt idx="1138">
                  <c:v>3316.50285716144</c:v>
                </c:pt>
                <c:pt idx="1139">
                  <c:v>3316.50857144717</c:v>
                </c:pt>
                <c:pt idx="1140">
                  <c:v>3316.5142857329</c:v>
                </c:pt>
                <c:pt idx="1141">
                  <c:v>3316.52000001863</c:v>
                </c:pt>
                <c:pt idx="1142">
                  <c:v>3316.52571430436</c:v>
                </c:pt>
                <c:pt idx="1143">
                  <c:v>3316.53142859009</c:v>
                </c:pt>
                <c:pt idx="1144">
                  <c:v>3316.53714287582</c:v>
                </c:pt>
                <c:pt idx="1145">
                  <c:v>3316.54285716155</c:v>
                </c:pt>
                <c:pt idx="1146">
                  <c:v>3316.54857144728</c:v>
                </c:pt>
                <c:pt idx="1147">
                  <c:v>3316.55428573301</c:v>
                </c:pt>
                <c:pt idx="1148">
                  <c:v>3316.56000001874</c:v>
                </c:pt>
                <c:pt idx="1149">
                  <c:v>3316.56571430447</c:v>
                </c:pt>
                <c:pt idx="1150">
                  <c:v>3316.57142859021</c:v>
                </c:pt>
                <c:pt idx="1151">
                  <c:v>3316.57714287594</c:v>
                </c:pt>
                <c:pt idx="1152">
                  <c:v>3316.58285716167</c:v>
                </c:pt>
                <c:pt idx="1153">
                  <c:v>3316.5885714474</c:v>
                </c:pt>
                <c:pt idx="1154">
                  <c:v>3316.59428573313</c:v>
                </c:pt>
                <c:pt idx="1155">
                  <c:v>3316.60000001886</c:v>
                </c:pt>
                <c:pt idx="1156">
                  <c:v>3316.60571430459</c:v>
                </c:pt>
                <c:pt idx="1157">
                  <c:v>3316.61142859032</c:v>
                </c:pt>
                <c:pt idx="1158">
                  <c:v>3316.61714287605</c:v>
                </c:pt>
                <c:pt idx="1159">
                  <c:v>3316.62285716178</c:v>
                </c:pt>
                <c:pt idx="1160">
                  <c:v>3316.62857144751</c:v>
                </c:pt>
                <c:pt idx="1161">
                  <c:v>3316.63428573324</c:v>
                </c:pt>
                <c:pt idx="1162">
                  <c:v>3316.64000001897</c:v>
                </c:pt>
                <c:pt idx="1163">
                  <c:v>3316.6457143047</c:v>
                </c:pt>
                <c:pt idx="1164">
                  <c:v>3316.65142859043</c:v>
                </c:pt>
                <c:pt idx="1165">
                  <c:v>3316.65714287616</c:v>
                </c:pt>
                <c:pt idx="1166">
                  <c:v>3316.6628571619</c:v>
                </c:pt>
                <c:pt idx="1167">
                  <c:v>3316.66857144763</c:v>
                </c:pt>
                <c:pt idx="1168">
                  <c:v>3316.67428573336</c:v>
                </c:pt>
                <c:pt idx="1169">
                  <c:v>3316.68000001909</c:v>
                </c:pt>
                <c:pt idx="1170">
                  <c:v>3316.68571430482</c:v>
                </c:pt>
                <c:pt idx="1171">
                  <c:v>3316.69142859055</c:v>
                </c:pt>
                <c:pt idx="1172">
                  <c:v>3316.69714287628</c:v>
                </c:pt>
                <c:pt idx="1173">
                  <c:v>3316.70285716201</c:v>
                </c:pt>
                <c:pt idx="1174">
                  <c:v>3316.70857144774</c:v>
                </c:pt>
                <c:pt idx="1175">
                  <c:v>3316.71428573347</c:v>
                </c:pt>
                <c:pt idx="1176">
                  <c:v>3316.7200000192</c:v>
                </c:pt>
                <c:pt idx="1177">
                  <c:v>3316.72571430493</c:v>
                </c:pt>
                <c:pt idx="1178">
                  <c:v>3316.73142859066</c:v>
                </c:pt>
                <c:pt idx="1179">
                  <c:v>3316.73714287639</c:v>
                </c:pt>
                <c:pt idx="1180">
                  <c:v>3316.74285716212</c:v>
                </c:pt>
                <c:pt idx="1181">
                  <c:v>3316.74857144785</c:v>
                </c:pt>
                <c:pt idx="1182">
                  <c:v>3316.75428573358</c:v>
                </c:pt>
                <c:pt idx="1183">
                  <c:v>3316.76000001932</c:v>
                </c:pt>
                <c:pt idx="1184">
                  <c:v>3316.76571430505</c:v>
                </c:pt>
                <c:pt idx="1185">
                  <c:v>3316.77142859078</c:v>
                </c:pt>
                <c:pt idx="1186">
                  <c:v>3316.77714287651</c:v>
                </c:pt>
                <c:pt idx="1187">
                  <c:v>3316.78285716224</c:v>
                </c:pt>
                <c:pt idx="1188">
                  <c:v>3316.78857144797</c:v>
                </c:pt>
                <c:pt idx="1189">
                  <c:v>3316.7942857337</c:v>
                </c:pt>
                <c:pt idx="1190">
                  <c:v>3316.80000001943</c:v>
                </c:pt>
                <c:pt idx="1191">
                  <c:v>3316.80571430516</c:v>
                </c:pt>
                <c:pt idx="1192">
                  <c:v>3316.81142859089</c:v>
                </c:pt>
                <c:pt idx="1193">
                  <c:v>3316.81714287662</c:v>
                </c:pt>
                <c:pt idx="1194">
                  <c:v>3316.82285716235</c:v>
                </c:pt>
                <c:pt idx="1195">
                  <c:v>3316.82857144808</c:v>
                </c:pt>
                <c:pt idx="1196">
                  <c:v>3316.83428573381</c:v>
                </c:pt>
                <c:pt idx="1197">
                  <c:v>3316.84000001954</c:v>
                </c:pt>
                <c:pt idx="1198">
                  <c:v>3316.84571430527</c:v>
                </c:pt>
                <c:pt idx="1199">
                  <c:v>3316.85142859101</c:v>
                </c:pt>
                <c:pt idx="1200">
                  <c:v>3316.85714287674</c:v>
                </c:pt>
                <c:pt idx="1201">
                  <c:v>3316.86285716247</c:v>
                </c:pt>
                <c:pt idx="1202">
                  <c:v>3316.8685714482</c:v>
                </c:pt>
                <c:pt idx="1203">
                  <c:v>3316.87428573393</c:v>
                </c:pt>
                <c:pt idx="1204">
                  <c:v>3316.88000001966</c:v>
                </c:pt>
                <c:pt idx="1205">
                  <c:v>3316.88571430539</c:v>
                </c:pt>
                <c:pt idx="1206">
                  <c:v>3316.89142859112</c:v>
                </c:pt>
                <c:pt idx="1207">
                  <c:v>3316.89714287685</c:v>
                </c:pt>
                <c:pt idx="1208">
                  <c:v>3316.90285716258</c:v>
                </c:pt>
                <c:pt idx="1209">
                  <c:v>3316.90857144831</c:v>
                </c:pt>
                <c:pt idx="1210">
                  <c:v>3316.91428573404</c:v>
                </c:pt>
                <c:pt idx="1211">
                  <c:v>3316.92000001977</c:v>
                </c:pt>
                <c:pt idx="1212">
                  <c:v>3316.9257143055</c:v>
                </c:pt>
                <c:pt idx="1213">
                  <c:v>3316.93142859123</c:v>
                </c:pt>
                <c:pt idx="1214">
                  <c:v>3316.93714287696</c:v>
                </c:pt>
                <c:pt idx="1215">
                  <c:v>3316.9428571627</c:v>
                </c:pt>
                <c:pt idx="1216">
                  <c:v>3316.94857144843</c:v>
                </c:pt>
                <c:pt idx="1217">
                  <c:v>3316.95428573416</c:v>
                </c:pt>
                <c:pt idx="1218">
                  <c:v>3316.96000001989</c:v>
                </c:pt>
                <c:pt idx="1219">
                  <c:v>3316.96571430562</c:v>
                </c:pt>
                <c:pt idx="1220">
                  <c:v>3316.97142859135</c:v>
                </c:pt>
                <c:pt idx="1221">
                  <c:v>3316.97714287708</c:v>
                </c:pt>
                <c:pt idx="1222">
                  <c:v>3316.98285716281</c:v>
                </c:pt>
                <c:pt idx="1223">
                  <c:v>3316.98857144854</c:v>
                </c:pt>
                <c:pt idx="1224">
                  <c:v>3316.99428573427</c:v>
                </c:pt>
                <c:pt idx="1225">
                  <c:v>3317.00000002</c:v>
                </c:pt>
                <c:pt idx="1226">
                  <c:v>3317.00571430573</c:v>
                </c:pt>
                <c:pt idx="1227">
                  <c:v>3317.01142859146</c:v>
                </c:pt>
                <c:pt idx="1228">
                  <c:v>3317.01714287719</c:v>
                </c:pt>
                <c:pt idx="1229">
                  <c:v>3317.02285716292</c:v>
                </c:pt>
                <c:pt idx="1230">
                  <c:v>3317.02857144865</c:v>
                </c:pt>
                <c:pt idx="1231">
                  <c:v>3317.03428573439</c:v>
                </c:pt>
                <c:pt idx="1232">
                  <c:v>3317.04000002012</c:v>
                </c:pt>
                <c:pt idx="1233">
                  <c:v>3317.04571430585</c:v>
                </c:pt>
                <c:pt idx="1234">
                  <c:v>3317.05142859158</c:v>
                </c:pt>
                <c:pt idx="1235">
                  <c:v>3317.05714287731</c:v>
                </c:pt>
                <c:pt idx="1236">
                  <c:v>3317.06285716304</c:v>
                </c:pt>
                <c:pt idx="1237">
                  <c:v>3317.06857144877</c:v>
                </c:pt>
                <c:pt idx="1238">
                  <c:v>3317.0742857345</c:v>
                </c:pt>
                <c:pt idx="1239">
                  <c:v>3317.08000002023</c:v>
                </c:pt>
                <c:pt idx="1240">
                  <c:v>3317.08571430596</c:v>
                </c:pt>
                <c:pt idx="1241">
                  <c:v>3317.09142859169</c:v>
                </c:pt>
                <c:pt idx="1242">
                  <c:v>3317.09714287742</c:v>
                </c:pt>
                <c:pt idx="1243">
                  <c:v>3317.10285716315</c:v>
                </c:pt>
                <c:pt idx="1244">
                  <c:v>3317.10857144888</c:v>
                </c:pt>
                <c:pt idx="1245">
                  <c:v>3317.11428573461</c:v>
                </c:pt>
                <c:pt idx="1246">
                  <c:v>3317.12000002034</c:v>
                </c:pt>
                <c:pt idx="1247">
                  <c:v>3317.12571430607</c:v>
                </c:pt>
                <c:pt idx="1248">
                  <c:v>3317.13142859181</c:v>
                </c:pt>
                <c:pt idx="1249">
                  <c:v>3317.13714287754</c:v>
                </c:pt>
                <c:pt idx="1250">
                  <c:v>3317.14285716327</c:v>
                </c:pt>
                <c:pt idx="1251">
                  <c:v>3317.148571449</c:v>
                </c:pt>
                <c:pt idx="1252">
                  <c:v>3317.15428573473</c:v>
                </c:pt>
                <c:pt idx="1253">
                  <c:v>3317.16000002046</c:v>
                </c:pt>
                <c:pt idx="1254">
                  <c:v>3317.16571430619</c:v>
                </c:pt>
                <c:pt idx="1255">
                  <c:v>3317.17142859192</c:v>
                </c:pt>
                <c:pt idx="1256">
                  <c:v>3317.17714287765</c:v>
                </c:pt>
                <c:pt idx="1257">
                  <c:v>3317.18285716338</c:v>
                </c:pt>
                <c:pt idx="1258">
                  <c:v>3317.18857144911</c:v>
                </c:pt>
                <c:pt idx="1259">
                  <c:v>3317.19428573484</c:v>
                </c:pt>
                <c:pt idx="1260">
                  <c:v>3317.20000002057</c:v>
                </c:pt>
                <c:pt idx="1261">
                  <c:v>3317.2057143063</c:v>
                </c:pt>
                <c:pt idx="1262">
                  <c:v>3317.21142859203</c:v>
                </c:pt>
                <c:pt idx="1263">
                  <c:v>3317.21714287776</c:v>
                </c:pt>
                <c:pt idx="1264">
                  <c:v>3317.2228571635</c:v>
                </c:pt>
                <c:pt idx="1265">
                  <c:v>3317.22857144923</c:v>
                </c:pt>
                <c:pt idx="1266">
                  <c:v>3317.23428573496</c:v>
                </c:pt>
                <c:pt idx="1267">
                  <c:v>3317.24000002069</c:v>
                </c:pt>
                <c:pt idx="1268">
                  <c:v>3317.24571430642</c:v>
                </c:pt>
                <c:pt idx="1269">
                  <c:v>3317.25142859215</c:v>
                </c:pt>
                <c:pt idx="1270">
                  <c:v>3317.25714287788</c:v>
                </c:pt>
                <c:pt idx="1271">
                  <c:v>3317.26285716361</c:v>
                </c:pt>
                <c:pt idx="1272">
                  <c:v>3317.26857144934</c:v>
                </c:pt>
                <c:pt idx="1273">
                  <c:v>3317.27428573507</c:v>
                </c:pt>
                <c:pt idx="1274">
                  <c:v>3317.2800000208</c:v>
                </c:pt>
                <c:pt idx="1275">
                  <c:v>3317.28571430653</c:v>
                </c:pt>
                <c:pt idx="1276">
                  <c:v>3317.29142859226</c:v>
                </c:pt>
                <c:pt idx="1277">
                  <c:v>3317.29714287799</c:v>
                </c:pt>
                <c:pt idx="1278">
                  <c:v>3317.30285716372</c:v>
                </c:pt>
                <c:pt idx="1279">
                  <c:v>3317.30857144945</c:v>
                </c:pt>
                <c:pt idx="1280">
                  <c:v>3317.31428573519</c:v>
                </c:pt>
                <c:pt idx="1281">
                  <c:v>3317.32000002092</c:v>
                </c:pt>
                <c:pt idx="1282">
                  <c:v>3317.32571430665</c:v>
                </c:pt>
                <c:pt idx="1283">
                  <c:v>3317.33142859238</c:v>
                </c:pt>
                <c:pt idx="1284">
                  <c:v>3317.33714287811</c:v>
                </c:pt>
                <c:pt idx="1285">
                  <c:v>3317.34285716384</c:v>
                </c:pt>
                <c:pt idx="1286">
                  <c:v>3317.34857144957</c:v>
                </c:pt>
                <c:pt idx="1287">
                  <c:v>3317.3542857353</c:v>
                </c:pt>
                <c:pt idx="1288">
                  <c:v>3317.36000002103</c:v>
                </c:pt>
                <c:pt idx="1289">
                  <c:v>3317.36571430676</c:v>
                </c:pt>
                <c:pt idx="1290">
                  <c:v>3317.37142859249</c:v>
                </c:pt>
                <c:pt idx="1291">
                  <c:v>3317.37714287822</c:v>
                </c:pt>
                <c:pt idx="1292">
                  <c:v>3317.38285716395</c:v>
                </c:pt>
                <c:pt idx="1293">
                  <c:v>3317.38857144968</c:v>
                </c:pt>
                <c:pt idx="1294">
                  <c:v>3317.39428573541</c:v>
                </c:pt>
                <c:pt idx="1295">
                  <c:v>3317.40000002114</c:v>
                </c:pt>
                <c:pt idx="1296">
                  <c:v>3317.40571430688</c:v>
                </c:pt>
                <c:pt idx="1297">
                  <c:v>3317.41142859261</c:v>
                </c:pt>
                <c:pt idx="1298">
                  <c:v>3317.41714287834</c:v>
                </c:pt>
                <c:pt idx="1299">
                  <c:v>3317.42285716407</c:v>
                </c:pt>
                <c:pt idx="1300">
                  <c:v>3317.4285714498</c:v>
                </c:pt>
                <c:pt idx="1301">
                  <c:v>3317.43428573553</c:v>
                </c:pt>
                <c:pt idx="1302">
                  <c:v>3317.44000002126</c:v>
                </c:pt>
                <c:pt idx="1303">
                  <c:v>3317.44571430699</c:v>
                </c:pt>
                <c:pt idx="1304">
                  <c:v>3317.45142859272</c:v>
                </c:pt>
                <c:pt idx="1305">
                  <c:v>3317.45714287845</c:v>
                </c:pt>
                <c:pt idx="1306">
                  <c:v>3317.46285716418</c:v>
                </c:pt>
                <c:pt idx="1307">
                  <c:v>3317.46857144991</c:v>
                </c:pt>
                <c:pt idx="1308">
                  <c:v>3317.47428573564</c:v>
                </c:pt>
                <c:pt idx="1309">
                  <c:v>3317.48000002137</c:v>
                </c:pt>
                <c:pt idx="1310">
                  <c:v>3317.4857143071</c:v>
                </c:pt>
                <c:pt idx="1311">
                  <c:v>3317.49142859283</c:v>
                </c:pt>
                <c:pt idx="1312">
                  <c:v>3317.49714287856</c:v>
                </c:pt>
                <c:pt idx="1313">
                  <c:v>3317.5028571643</c:v>
                </c:pt>
                <c:pt idx="1314">
                  <c:v>3317.50857145003</c:v>
                </c:pt>
                <c:pt idx="1315">
                  <c:v>3317.51428573576</c:v>
                </c:pt>
                <c:pt idx="1316">
                  <c:v>3317.52000002149</c:v>
                </c:pt>
                <c:pt idx="1317">
                  <c:v>3317.52571430722</c:v>
                </c:pt>
                <c:pt idx="1318">
                  <c:v>3317.53142859295</c:v>
                </c:pt>
                <c:pt idx="1319">
                  <c:v>3317.53714287868</c:v>
                </c:pt>
                <c:pt idx="1320">
                  <c:v>3317.54285716441</c:v>
                </c:pt>
                <c:pt idx="1321">
                  <c:v>3317.54857145014</c:v>
                </c:pt>
                <c:pt idx="1322">
                  <c:v>3317.55428573587</c:v>
                </c:pt>
                <c:pt idx="1323">
                  <c:v>3317.5600000216</c:v>
                </c:pt>
                <c:pt idx="1324">
                  <c:v>3317.56571430733</c:v>
                </c:pt>
                <c:pt idx="1325">
                  <c:v>3317.57142859306</c:v>
                </c:pt>
                <c:pt idx="1326">
                  <c:v>3317.57714287879</c:v>
                </c:pt>
                <c:pt idx="1327">
                  <c:v>3317.58285716452</c:v>
                </c:pt>
                <c:pt idx="1328">
                  <c:v>3317.58857145025</c:v>
                </c:pt>
                <c:pt idx="1329">
                  <c:v>3317.59428573599</c:v>
                </c:pt>
                <c:pt idx="1330">
                  <c:v>3317.60000002172</c:v>
                </c:pt>
                <c:pt idx="1331">
                  <c:v>3317.60571430745</c:v>
                </c:pt>
                <c:pt idx="1332">
                  <c:v>3317.61142859318</c:v>
                </c:pt>
                <c:pt idx="1333">
                  <c:v>3317.61714287891</c:v>
                </c:pt>
                <c:pt idx="1334">
                  <c:v>3317.62285716464</c:v>
                </c:pt>
                <c:pt idx="1335">
                  <c:v>3317.62857145037</c:v>
                </c:pt>
                <c:pt idx="1336">
                  <c:v>3317.6342857361</c:v>
                </c:pt>
                <c:pt idx="1337">
                  <c:v>3317.64000002183</c:v>
                </c:pt>
                <c:pt idx="1338">
                  <c:v>3317.64571430756</c:v>
                </c:pt>
                <c:pt idx="1339">
                  <c:v>3317.65142859329</c:v>
                </c:pt>
                <c:pt idx="1340">
                  <c:v>3317.65714287902</c:v>
                </c:pt>
                <c:pt idx="1341">
                  <c:v>3317.66285716475</c:v>
                </c:pt>
                <c:pt idx="1342">
                  <c:v>3317.66857145048</c:v>
                </c:pt>
                <c:pt idx="1343">
                  <c:v>3317.67428573621</c:v>
                </c:pt>
                <c:pt idx="1344">
                  <c:v>3317.68000002194</c:v>
                </c:pt>
                <c:pt idx="1345">
                  <c:v>3317.68571430767</c:v>
                </c:pt>
                <c:pt idx="1346">
                  <c:v>3317.69142859341</c:v>
                </c:pt>
                <c:pt idx="1347">
                  <c:v>3317.69714287914</c:v>
                </c:pt>
                <c:pt idx="1348">
                  <c:v>3317.70285716487</c:v>
                </c:pt>
                <c:pt idx="1349">
                  <c:v>3317.7085714506</c:v>
                </c:pt>
                <c:pt idx="1350">
                  <c:v>3317.71428573633</c:v>
                </c:pt>
                <c:pt idx="1351">
                  <c:v>3317.72000002206</c:v>
                </c:pt>
                <c:pt idx="1352">
                  <c:v>3317.72571430779</c:v>
                </c:pt>
                <c:pt idx="1353">
                  <c:v>3317.73142859352</c:v>
                </c:pt>
                <c:pt idx="1354">
                  <c:v>3317.73714287925</c:v>
                </c:pt>
                <c:pt idx="1355">
                  <c:v>3317.74285716498</c:v>
                </c:pt>
                <c:pt idx="1356">
                  <c:v>3317.74857145071</c:v>
                </c:pt>
                <c:pt idx="1357">
                  <c:v>3317.75428573644</c:v>
                </c:pt>
                <c:pt idx="1358">
                  <c:v>3317.76000002217</c:v>
                </c:pt>
                <c:pt idx="1359">
                  <c:v>3317.7657143079</c:v>
                </c:pt>
                <c:pt idx="1360">
                  <c:v>3317.77142859363</c:v>
                </c:pt>
                <c:pt idx="1361">
                  <c:v>3317.77714287936</c:v>
                </c:pt>
                <c:pt idx="1362">
                  <c:v>3317.7828571651</c:v>
                </c:pt>
                <c:pt idx="1363">
                  <c:v>3317.78857145083</c:v>
                </c:pt>
                <c:pt idx="1364">
                  <c:v>3317.79428573656</c:v>
                </c:pt>
                <c:pt idx="1365">
                  <c:v>3317.80000002229</c:v>
                </c:pt>
                <c:pt idx="1366">
                  <c:v>3317.80571430802</c:v>
                </c:pt>
                <c:pt idx="1367">
                  <c:v>3317.81142859375</c:v>
                </c:pt>
                <c:pt idx="1368">
                  <c:v>3317.81714287948</c:v>
                </c:pt>
                <c:pt idx="1369">
                  <c:v>3317.82285716521</c:v>
                </c:pt>
                <c:pt idx="1370">
                  <c:v>3317.82857145094</c:v>
                </c:pt>
                <c:pt idx="1371">
                  <c:v>3317.83428573667</c:v>
                </c:pt>
                <c:pt idx="1372">
                  <c:v>3317.8400000224</c:v>
                </c:pt>
                <c:pt idx="1373">
                  <c:v>3317.84571430813</c:v>
                </c:pt>
                <c:pt idx="1374">
                  <c:v>3317.85142859386</c:v>
                </c:pt>
                <c:pt idx="1375">
                  <c:v>3317.85714287959</c:v>
                </c:pt>
                <c:pt idx="1376">
                  <c:v>3317.86285716532</c:v>
                </c:pt>
                <c:pt idx="1377">
                  <c:v>3317.86857145105</c:v>
                </c:pt>
                <c:pt idx="1378">
                  <c:v>3317.87428573679</c:v>
                </c:pt>
                <c:pt idx="1379">
                  <c:v>3317.88000002252</c:v>
                </c:pt>
                <c:pt idx="1380">
                  <c:v>3317.88571430825</c:v>
                </c:pt>
                <c:pt idx="1381">
                  <c:v>3317.89142859398</c:v>
                </c:pt>
                <c:pt idx="1382">
                  <c:v>3317.89714287971</c:v>
                </c:pt>
                <c:pt idx="1383">
                  <c:v>3317.90285716544</c:v>
                </c:pt>
                <c:pt idx="1384">
                  <c:v>3317.90857145117</c:v>
                </c:pt>
                <c:pt idx="1385">
                  <c:v>3317.9142857369</c:v>
                </c:pt>
                <c:pt idx="1386">
                  <c:v>3317.92000002263</c:v>
                </c:pt>
                <c:pt idx="1387">
                  <c:v>3317.92571430836</c:v>
                </c:pt>
                <c:pt idx="1388">
                  <c:v>3317.93142859409</c:v>
                </c:pt>
                <c:pt idx="1389">
                  <c:v>3317.93714287982</c:v>
                </c:pt>
                <c:pt idx="1390">
                  <c:v>3317.94285716555</c:v>
                </c:pt>
                <c:pt idx="1391">
                  <c:v>3317.94857145128</c:v>
                </c:pt>
                <c:pt idx="1392">
                  <c:v>3317.95428573701</c:v>
                </c:pt>
                <c:pt idx="1393">
                  <c:v>3317.96000002274</c:v>
                </c:pt>
                <c:pt idx="1394">
                  <c:v>3317.96571430847</c:v>
                </c:pt>
                <c:pt idx="1395">
                  <c:v>3317.97142859421</c:v>
                </c:pt>
                <c:pt idx="1396">
                  <c:v>3317.97714287994</c:v>
                </c:pt>
                <c:pt idx="1397">
                  <c:v>3317.98285716567</c:v>
                </c:pt>
                <c:pt idx="1398">
                  <c:v>3317.9885714514</c:v>
                </c:pt>
                <c:pt idx="1399">
                  <c:v>3317.99428573713</c:v>
                </c:pt>
                <c:pt idx="1400">
                  <c:v>3318.00000002286</c:v>
                </c:pt>
                <c:pt idx="1401">
                  <c:v>3318.00571430859</c:v>
                </c:pt>
                <c:pt idx="1402">
                  <c:v>3318.01142859432</c:v>
                </c:pt>
                <c:pt idx="1403">
                  <c:v>3318.01714288005</c:v>
                </c:pt>
                <c:pt idx="1404">
                  <c:v>3318.02285716578</c:v>
                </c:pt>
                <c:pt idx="1405">
                  <c:v>3318.02857145151</c:v>
                </c:pt>
                <c:pt idx="1406">
                  <c:v>3318.03428573724</c:v>
                </c:pt>
                <c:pt idx="1407">
                  <c:v>3318.04000002297</c:v>
                </c:pt>
                <c:pt idx="1408">
                  <c:v>3318.0457143087</c:v>
                </c:pt>
                <c:pt idx="1409">
                  <c:v>3318.05142859443</c:v>
                </c:pt>
                <c:pt idx="1410">
                  <c:v>3318.05714288016</c:v>
                </c:pt>
                <c:pt idx="1411">
                  <c:v>3318.0628571659</c:v>
                </c:pt>
                <c:pt idx="1412">
                  <c:v>3318.06857145163</c:v>
                </c:pt>
                <c:pt idx="1413">
                  <c:v>3318.07428573736</c:v>
                </c:pt>
                <c:pt idx="1414">
                  <c:v>3318.08000002309</c:v>
                </c:pt>
                <c:pt idx="1415">
                  <c:v>3318.08571430882</c:v>
                </c:pt>
                <c:pt idx="1416">
                  <c:v>3318.09142859455</c:v>
                </c:pt>
                <c:pt idx="1417">
                  <c:v>3318.09714288028</c:v>
                </c:pt>
                <c:pt idx="1418">
                  <c:v>3318.10285716601</c:v>
                </c:pt>
                <c:pt idx="1419">
                  <c:v>3318.10857145174</c:v>
                </c:pt>
                <c:pt idx="1420">
                  <c:v>3318.11428573747</c:v>
                </c:pt>
                <c:pt idx="1421">
                  <c:v>3318.1200000232</c:v>
                </c:pt>
                <c:pt idx="1422">
                  <c:v>3318.12571430893</c:v>
                </c:pt>
                <c:pt idx="1423">
                  <c:v>3318.13142859466</c:v>
                </c:pt>
                <c:pt idx="1424">
                  <c:v>3318.13714288039</c:v>
                </c:pt>
                <c:pt idx="1425">
                  <c:v>3318.14285716612</c:v>
                </c:pt>
                <c:pt idx="1426">
                  <c:v>3318.14857145185</c:v>
                </c:pt>
                <c:pt idx="1427">
                  <c:v>3318.15428573759</c:v>
                </c:pt>
                <c:pt idx="1428">
                  <c:v>3318.16000002332</c:v>
                </c:pt>
                <c:pt idx="1429">
                  <c:v>3318.16571430905</c:v>
                </c:pt>
                <c:pt idx="1430">
                  <c:v>3318.17142859478</c:v>
                </c:pt>
                <c:pt idx="1431">
                  <c:v>3318.17714288051</c:v>
                </c:pt>
                <c:pt idx="1432">
                  <c:v>3318.18285716624</c:v>
                </c:pt>
                <c:pt idx="1433">
                  <c:v>3318.18857145197</c:v>
                </c:pt>
                <c:pt idx="1434">
                  <c:v>3318.1942857377</c:v>
                </c:pt>
                <c:pt idx="1435">
                  <c:v>3318.20000002343</c:v>
                </c:pt>
                <c:pt idx="1436">
                  <c:v>3318.20571430916</c:v>
                </c:pt>
                <c:pt idx="1437">
                  <c:v>3318.21142859489</c:v>
                </c:pt>
                <c:pt idx="1438">
                  <c:v>3318.21714288062</c:v>
                </c:pt>
                <c:pt idx="1439">
                  <c:v>3318.22285716635</c:v>
                </c:pt>
                <c:pt idx="1440">
                  <c:v>3318.22857145208</c:v>
                </c:pt>
                <c:pt idx="1441">
                  <c:v>3318.23428573781</c:v>
                </c:pt>
                <c:pt idx="1442">
                  <c:v>3318.24000002354</c:v>
                </c:pt>
                <c:pt idx="1443">
                  <c:v>3318.24571430927</c:v>
                </c:pt>
                <c:pt idx="1444">
                  <c:v>3318.25142859501</c:v>
                </c:pt>
                <c:pt idx="1445">
                  <c:v>3318.25714288074</c:v>
                </c:pt>
                <c:pt idx="1446">
                  <c:v>3318.26285716647</c:v>
                </c:pt>
                <c:pt idx="1447">
                  <c:v>3318.2685714522</c:v>
                </c:pt>
                <c:pt idx="1448">
                  <c:v>3318.27428573793</c:v>
                </c:pt>
                <c:pt idx="1449">
                  <c:v>3318.28000002366</c:v>
                </c:pt>
                <c:pt idx="1450">
                  <c:v>3318.28571430939</c:v>
                </c:pt>
                <c:pt idx="1451">
                  <c:v>3318.29142859512</c:v>
                </c:pt>
                <c:pt idx="1452">
                  <c:v>3318.29714288085</c:v>
                </c:pt>
                <c:pt idx="1453">
                  <c:v>3318.30285716658</c:v>
                </c:pt>
                <c:pt idx="1454">
                  <c:v>3318.30857145231</c:v>
                </c:pt>
                <c:pt idx="1455">
                  <c:v>3318.31428573804</c:v>
                </c:pt>
                <c:pt idx="1456">
                  <c:v>3318.32000002377</c:v>
                </c:pt>
                <c:pt idx="1457">
                  <c:v>3318.3257143095</c:v>
                </c:pt>
                <c:pt idx="1458">
                  <c:v>3318.33142859523</c:v>
                </c:pt>
                <c:pt idx="1459">
                  <c:v>3318.33714288096</c:v>
                </c:pt>
                <c:pt idx="1460">
                  <c:v>3318.3428571667</c:v>
                </c:pt>
                <c:pt idx="1461">
                  <c:v>3318.34857145243</c:v>
                </c:pt>
                <c:pt idx="1462">
                  <c:v>3318.35428573816</c:v>
                </c:pt>
                <c:pt idx="1463">
                  <c:v>3318.36000002389</c:v>
                </c:pt>
                <c:pt idx="1464">
                  <c:v>3318.36571430962</c:v>
                </c:pt>
                <c:pt idx="1465">
                  <c:v>3318.37142859535</c:v>
                </c:pt>
                <c:pt idx="1466">
                  <c:v>3318.37714288108</c:v>
                </c:pt>
                <c:pt idx="1467">
                  <c:v>3318.38285716681</c:v>
                </c:pt>
                <c:pt idx="1468">
                  <c:v>3318.38857145254</c:v>
                </c:pt>
                <c:pt idx="1469">
                  <c:v>3318.39428573827</c:v>
                </c:pt>
                <c:pt idx="1470">
                  <c:v>3318.400000024</c:v>
                </c:pt>
                <c:pt idx="1471">
                  <c:v>3318.40571430973</c:v>
                </c:pt>
                <c:pt idx="1472">
                  <c:v>3318.41142859546</c:v>
                </c:pt>
                <c:pt idx="1473">
                  <c:v>3318.41714288119</c:v>
                </c:pt>
                <c:pt idx="1474">
                  <c:v>3318.42285716692</c:v>
                </c:pt>
                <c:pt idx="1475">
                  <c:v>3318.42857145265</c:v>
                </c:pt>
                <c:pt idx="1476">
                  <c:v>3318.43428573839</c:v>
                </c:pt>
                <c:pt idx="1477">
                  <c:v>3318.44000002412</c:v>
                </c:pt>
                <c:pt idx="1478">
                  <c:v>3318.44571430985</c:v>
                </c:pt>
                <c:pt idx="1479">
                  <c:v>3318.45142859558</c:v>
                </c:pt>
                <c:pt idx="1480">
                  <c:v>3318.45714288131</c:v>
                </c:pt>
                <c:pt idx="1481">
                  <c:v>3318.46285716704</c:v>
                </c:pt>
                <c:pt idx="1482">
                  <c:v>3318.46857145277</c:v>
                </c:pt>
                <c:pt idx="1483">
                  <c:v>3318.4742857385</c:v>
                </c:pt>
                <c:pt idx="1484">
                  <c:v>3318.48000002423</c:v>
                </c:pt>
                <c:pt idx="1485">
                  <c:v>3318.48571430996</c:v>
                </c:pt>
                <c:pt idx="1486">
                  <c:v>3318.49142859569</c:v>
                </c:pt>
                <c:pt idx="1487">
                  <c:v>3318.49714288142</c:v>
                </c:pt>
                <c:pt idx="1488">
                  <c:v>3318.50285716715</c:v>
                </c:pt>
                <c:pt idx="1489">
                  <c:v>3318.50857145288</c:v>
                </c:pt>
                <c:pt idx="1490">
                  <c:v>3318.51428573861</c:v>
                </c:pt>
                <c:pt idx="1491">
                  <c:v>3318.52000002434</c:v>
                </c:pt>
                <c:pt idx="1492">
                  <c:v>3318.52571431008</c:v>
                </c:pt>
                <c:pt idx="1493">
                  <c:v>3318.53142859581</c:v>
                </c:pt>
                <c:pt idx="1494">
                  <c:v>3318.53714288154</c:v>
                </c:pt>
                <c:pt idx="1495">
                  <c:v>3318.54285716727</c:v>
                </c:pt>
                <c:pt idx="1496">
                  <c:v>3318.548571453</c:v>
                </c:pt>
                <c:pt idx="1497">
                  <c:v>3318.55428573873</c:v>
                </c:pt>
                <c:pt idx="1498">
                  <c:v>3318.56000002446</c:v>
                </c:pt>
                <c:pt idx="1499">
                  <c:v>3318.56571431019</c:v>
                </c:pt>
                <c:pt idx="1500">
                  <c:v>3318.57142859592</c:v>
                </c:pt>
                <c:pt idx="1501">
                  <c:v>3318.57714288165</c:v>
                </c:pt>
                <c:pt idx="1502">
                  <c:v>3318.58285716738</c:v>
                </c:pt>
                <c:pt idx="1503">
                  <c:v>3318.58857145311</c:v>
                </c:pt>
                <c:pt idx="1504">
                  <c:v>3318.59428573884</c:v>
                </c:pt>
                <c:pt idx="1505">
                  <c:v>3318.60000002457</c:v>
                </c:pt>
                <c:pt idx="1506">
                  <c:v>3318.6057143103</c:v>
                </c:pt>
                <c:pt idx="1507">
                  <c:v>3318.61142859603</c:v>
                </c:pt>
                <c:pt idx="1508">
                  <c:v>3318.61714288176</c:v>
                </c:pt>
                <c:pt idx="1509">
                  <c:v>3318.6228571675</c:v>
                </c:pt>
                <c:pt idx="1510">
                  <c:v>3318.62857145323</c:v>
                </c:pt>
                <c:pt idx="1511">
                  <c:v>3318.63428573896</c:v>
                </c:pt>
                <c:pt idx="1512">
                  <c:v>3318.64000002469</c:v>
                </c:pt>
                <c:pt idx="1513">
                  <c:v>3318.64571431042</c:v>
                </c:pt>
                <c:pt idx="1514">
                  <c:v>3318.65142859615</c:v>
                </c:pt>
                <c:pt idx="1515">
                  <c:v>3318.65714288188</c:v>
                </c:pt>
                <c:pt idx="1516">
                  <c:v>3318.66285716761</c:v>
                </c:pt>
                <c:pt idx="1517">
                  <c:v>3318.66857145334</c:v>
                </c:pt>
                <c:pt idx="1518">
                  <c:v>3318.67428573907</c:v>
                </c:pt>
                <c:pt idx="1519">
                  <c:v>3318.6800000248</c:v>
                </c:pt>
                <c:pt idx="1520">
                  <c:v>3318.68571431053</c:v>
                </c:pt>
                <c:pt idx="1521">
                  <c:v>3318.69142859626</c:v>
                </c:pt>
                <c:pt idx="1522">
                  <c:v>3318.69714288199</c:v>
                </c:pt>
                <c:pt idx="1523">
                  <c:v>3318.70285716772</c:v>
                </c:pt>
                <c:pt idx="1524">
                  <c:v>3318.70857145345</c:v>
                </c:pt>
                <c:pt idx="1525">
                  <c:v>3318.71428573919</c:v>
                </c:pt>
                <c:pt idx="1526">
                  <c:v>3318.72000002492</c:v>
                </c:pt>
                <c:pt idx="1527">
                  <c:v>3318.72571431065</c:v>
                </c:pt>
                <c:pt idx="1528">
                  <c:v>3318.73142859638</c:v>
                </c:pt>
                <c:pt idx="1529">
                  <c:v>3318.73714288211</c:v>
                </c:pt>
                <c:pt idx="1530">
                  <c:v>3318.74285716784</c:v>
                </c:pt>
                <c:pt idx="1531">
                  <c:v>3318.74857145357</c:v>
                </c:pt>
                <c:pt idx="1532">
                  <c:v>3318.7542857393</c:v>
                </c:pt>
                <c:pt idx="1533">
                  <c:v>3318.76000002503</c:v>
                </c:pt>
                <c:pt idx="1534">
                  <c:v>3318.76571431076</c:v>
                </c:pt>
                <c:pt idx="1535">
                  <c:v>3318.77142859649</c:v>
                </c:pt>
                <c:pt idx="1536">
                  <c:v>3318.77714288222</c:v>
                </c:pt>
                <c:pt idx="1537">
                  <c:v>3318.78285716795</c:v>
                </c:pt>
                <c:pt idx="1538">
                  <c:v>3318.78857145368</c:v>
                </c:pt>
                <c:pt idx="1539">
                  <c:v>3318.79428573941</c:v>
                </c:pt>
                <c:pt idx="1540">
                  <c:v>3318.80000002514</c:v>
                </c:pt>
                <c:pt idx="1541">
                  <c:v>3318.80571431088</c:v>
                </c:pt>
                <c:pt idx="1542">
                  <c:v>3318.81142859661</c:v>
                </c:pt>
                <c:pt idx="1543">
                  <c:v>3318.81714288234</c:v>
                </c:pt>
                <c:pt idx="1544">
                  <c:v>3318.82285716807</c:v>
                </c:pt>
                <c:pt idx="1545">
                  <c:v>3318.8285714538</c:v>
                </c:pt>
                <c:pt idx="1546">
                  <c:v>3318.83428573953</c:v>
                </c:pt>
                <c:pt idx="1547">
                  <c:v>3318.84000002526</c:v>
                </c:pt>
                <c:pt idx="1548">
                  <c:v>3318.84571431099</c:v>
                </c:pt>
                <c:pt idx="1549">
                  <c:v>3318.85142859672</c:v>
                </c:pt>
                <c:pt idx="1550">
                  <c:v>3318.85714288245</c:v>
                </c:pt>
                <c:pt idx="1551">
                  <c:v>3318.86285716818</c:v>
                </c:pt>
                <c:pt idx="1552">
                  <c:v>3318.86857145391</c:v>
                </c:pt>
                <c:pt idx="1553">
                  <c:v>3318.87428573964</c:v>
                </c:pt>
                <c:pt idx="1554">
                  <c:v>3318.88000002537</c:v>
                </c:pt>
                <c:pt idx="1555">
                  <c:v>3318.8857143111</c:v>
                </c:pt>
                <c:pt idx="1556">
                  <c:v>3318.89142859683</c:v>
                </c:pt>
                <c:pt idx="1557">
                  <c:v>3318.89714288257</c:v>
                </c:pt>
                <c:pt idx="1558">
                  <c:v>3318.9028571683</c:v>
                </c:pt>
                <c:pt idx="1559">
                  <c:v>3318.90857145403</c:v>
                </c:pt>
                <c:pt idx="1560">
                  <c:v>3318.91428573976</c:v>
                </c:pt>
                <c:pt idx="1561">
                  <c:v>3318.92000002549</c:v>
                </c:pt>
                <c:pt idx="1562">
                  <c:v>3318.92571431122</c:v>
                </c:pt>
                <c:pt idx="1563">
                  <c:v>3318.93142859695</c:v>
                </c:pt>
                <c:pt idx="1564">
                  <c:v>3318.93714288268</c:v>
                </c:pt>
                <c:pt idx="1565">
                  <c:v>3318.94285716841</c:v>
                </c:pt>
                <c:pt idx="1566">
                  <c:v>3318.94857145414</c:v>
                </c:pt>
                <c:pt idx="1567">
                  <c:v>3318.95428573987</c:v>
                </c:pt>
                <c:pt idx="1568">
                  <c:v>3318.9600000256</c:v>
                </c:pt>
                <c:pt idx="1569">
                  <c:v>3318.96571431133</c:v>
                </c:pt>
                <c:pt idx="1570">
                  <c:v>3318.97142859706</c:v>
                </c:pt>
                <c:pt idx="1571">
                  <c:v>3318.97714288279</c:v>
                </c:pt>
                <c:pt idx="1572">
                  <c:v>3318.98285716852</c:v>
                </c:pt>
                <c:pt idx="1573">
                  <c:v>3318.98857145425</c:v>
                </c:pt>
                <c:pt idx="1574">
                  <c:v>3318.99428573999</c:v>
                </c:pt>
                <c:pt idx="1575">
                  <c:v>3319.00000002572</c:v>
                </c:pt>
                <c:pt idx="1576">
                  <c:v>3319.00571431145</c:v>
                </c:pt>
                <c:pt idx="1577">
                  <c:v>3319.01142859718</c:v>
                </c:pt>
                <c:pt idx="1578">
                  <c:v>3319.01714288291</c:v>
                </c:pt>
                <c:pt idx="1579">
                  <c:v>3319.02285716864</c:v>
                </c:pt>
                <c:pt idx="1580">
                  <c:v>3319.02857145437</c:v>
                </c:pt>
                <c:pt idx="1581">
                  <c:v>3319.0342857401</c:v>
                </c:pt>
                <c:pt idx="1582">
                  <c:v>3319.04000002583</c:v>
                </c:pt>
                <c:pt idx="1583">
                  <c:v>3319.04571431156</c:v>
                </c:pt>
                <c:pt idx="1584">
                  <c:v>3319.05142859729</c:v>
                </c:pt>
                <c:pt idx="1585">
                  <c:v>3319.05714288302</c:v>
                </c:pt>
                <c:pt idx="1586">
                  <c:v>3319.06285716875</c:v>
                </c:pt>
                <c:pt idx="1587">
                  <c:v>3319.06857145448</c:v>
                </c:pt>
                <c:pt idx="1588">
                  <c:v>3319.07428574021</c:v>
                </c:pt>
                <c:pt idx="1589">
                  <c:v>3319.08000002594</c:v>
                </c:pt>
                <c:pt idx="1590">
                  <c:v>3319.08571431168</c:v>
                </c:pt>
                <c:pt idx="1591">
                  <c:v>3319.09142859741</c:v>
                </c:pt>
                <c:pt idx="1592">
                  <c:v>3319.09714288314</c:v>
                </c:pt>
                <c:pt idx="1593">
                  <c:v>3319.10285716887</c:v>
                </c:pt>
                <c:pt idx="1594">
                  <c:v>3319.1085714546</c:v>
                </c:pt>
                <c:pt idx="1595">
                  <c:v>3319.11428574033</c:v>
                </c:pt>
                <c:pt idx="1596">
                  <c:v>3319.12000002606</c:v>
                </c:pt>
                <c:pt idx="1597">
                  <c:v>3319.12571431179</c:v>
                </c:pt>
                <c:pt idx="1598">
                  <c:v>3319.13142859752</c:v>
                </c:pt>
                <c:pt idx="1599">
                  <c:v>3319.13714288325</c:v>
                </c:pt>
                <c:pt idx="1600">
                  <c:v>3319.14285716898</c:v>
                </c:pt>
                <c:pt idx="1601">
                  <c:v>3319.14857145471</c:v>
                </c:pt>
                <c:pt idx="1602">
                  <c:v>3319.15428574044</c:v>
                </c:pt>
                <c:pt idx="1603">
                  <c:v>3319.16000002617</c:v>
                </c:pt>
                <c:pt idx="1604">
                  <c:v>3319.1657143119</c:v>
                </c:pt>
                <c:pt idx="1605">
                  <c:v>3319.17142859763</c:v>
                </c:pt>
                <c:pt idx="1606">
                  <c:v>3319.17714288337</c:v>
                </c:pt>
                <c:pt idx="1607">
                  <c:v>3319.1828571691</c:v>
                </c:pt>
                <c:pt idx="1608">
                  <c:v>3319.18857145483</c:v>
                </c:pt>
                <c:pt idx="1609">
                  <c:v>3319.19428574056</c:v>
                </c:pt>
                <c:pt idx="1610">
                  <c:v>3319.20000002629</c:v>
                </c:pt>
                <c:pt idx="1611">
                  <c:v>3319.20571431202</c:v>
                </c:pt>
                <c:pt idx="1612">
                  <c:v>3319.21142859775</c:v>
                </c:pt>
                <c:pt idx="1613">
                  <c:v>3319.21714288348</c:v>
                </c:pt>
                <c:pt idx="1614">
                  <c:v>3319.22285716921</c:v>
                </c:pt>
                <c:pt idx="1615">
                  <c:v>3319.22857145494</c:v>
                </c:pt>
                <c:pt idx="1616">
                  <c:v>3319.23428574067</c:v>
                </c:pt>
                <c:pt idx="1617">
                  <c:v>3319.2400000264</c:v>
                </c:pt>
                <c:pt idx="1618">
                  <c:v>3319.24571431213</c:v>
                </c:pt>
                <c:pt idx="1619">
                  <c:v>3319.25142859786</c:v>
                </c:pt>
                <c:pt idx="1620">
                  <c:v>3319.25714288359</c:v>
                </c:pt>
                <c:pt idx="1621">
                  <c:v>3319.26285716932</c:v>
                </c:pt>
                <c:pt idx="1622">
                  <c:v>3319.26857145505</c:v>
                </c:pt>
                <c:pt idx="1623">
                  <c:v>3319.27428574079</c:v>
                </c:pt>
                <c:pt idx="1624">
                  <c:v>3319.28000002652</c:v>
                </c:pt>
                <c:pt idx="1625">
                  <c:v>3319.28571431225</c:v>
                </c:pt>
                <c:pt idx="1626">
                  <c:v>3319.29142859798</c:v>
                </c:pt>
                <c:pt idx="1627">
                  <c:v>3319.29714288371</c:v>
                </c:pt>
                <c:pt idx="1628">
                  <c:v>3319.30285716944</c:v>
                </c:pt>
                <c:pt idx="1629">
                  <c:v>3319.30857145517</c:v>
                </c:pt>
                <c:pt idx="1630">
                  <c:v>3319.3142857409</c:v>
                </c:pt>
                <c:pt idx="1631">
                  <c:v>3319.32000002663</c:v>
                </c:pt>
                <c:pt idx="1632">
                  <c:v>3319.32571431236</c:v>
                </c:pt>
                <c:pt idx="1633">
                  <c:v>3319.33142859809</c:v>
                </c:pt>
                <c:pt idx="1634">
                  <c:v>3319.33714288382</c:v>
                </c:pt>
                <c:pt idx="1635">
                  <c:v>3319.34285716955</c:v>
                </c:pt>
                <c:pt idx="1636">
                  <c:v>3319.34857145528</c:v>
                </c:pt>
                <c:pt idx="1637">
                  <c:v>3319.35428574101</c:v>
                </c:pt>
                <c:pt idx="1638">
                  <c:v>3319.36000002674</c:v>
                </c:pt>
                <c:pt idx="1639">
                  <c:v>3319.36571431248</c:v>
                </c:pt>
                <c:pt idx="1640">
                  <c:v>3319.37142859821</c:v>
                </c:pt>
                <c:pt idx="1641">
                  <c:v>3319.37714288394</c:v>
                </c:pt>
                <c:pt idx="1642">
                  <c:v>3319.38285716967</c:v>
                </c:pt>
                <c:pt idx="1643">
                  <c:v>3319.3885714554</c:v>
                </c:pt>
                <c:pt idx="1644">
                  <c:v>3319.39428574113</c:v>
                </c:pt>
                <c:pt idx="1645">
                  <c:v>3319.40000002686</c:v>
                </c:pt>
                <c:pt idx="1646">
                  <c:v>3319.40571431259</c:v>
                </c:pt>
                <c:pt idx="1647">
                  <c:v>3319.41142859832</c:v>
                </c:pt>
                <c:pt idx="1648">
                  <c:v>3319.41714288405</c:v>
                </c:pt>
                <c:pt idx="1649">
                  <c:v>3319.42285716978</c:v>
                </c:pt>
                <c:pt idx="1650">
                  <c:v>3319.42857145551</c:v>
                </c:pt>
                <c:pt idx="1651">
                  <c:v>3319.43428574124</c:v>
                </c:pt>
                <c:pt idx="1652">
                  <c:v>3319.44000002697</c:v>
                </c:pt>
                <c:pt idx="1653">
                  <c:v>3319.4457143127</c:v>
                </c:pt>
                <c:pt idx="1654">
                  <c:v>3319.45142859843</c:v>
                </c:pt>
                <c:pt idx="1655">
                  <c:v>3319.45714288417</c:v>
                </c:pt>
                <c:pt idx="1656">
                  <c:v>3319.4628571699</c:v>
                </c:pt>
                <c:pt idx="1657">
                  <c:v>3319.46857145563</c:v>
                </c:pt>
                <c:pt idx="1658">
                  <c:v>3319.47428574136</c:v>
                </c:pt>
                <c:pt idx="1659">
                  <c:v>3319.48000002709</c:v>
                </c:pt>
                <c:pt idx="1660">
                  <c:v>3319.48571431282</c:v>
                </c:pt>
                <c:pt idx="1661">
                  <c:v>3319.49142859855</c:v>
                </c:pt>
                <c:pt idx="1662">
                  <c:v>3319.49714288428</c:v>
                </c:pt>
                <c:pt idx="1663">
                  <c:v>3319.50285717001</c:v>
                </c:pt>
                <c:pt idx="1664">
                  <c:v>3319.50857145574</c:v>
                </c:pt>
                <c:pt idx="1665">
                  <c:v>3319.51428574147</c:v>
                </c:pt>
                <c:pt idx="1666">
                  <c:v>3319.5200000272</c:v>
                </c:pt>
                <c:pt idx="1667">
                  <c:v>3319.52571431293</c:v>
                </c:pt>
                <c:pt idx="1668">
                  <c:v>3319.53142859866</c:v>
                </c:pt>
                <c:pt idx="1669">
                  <c:v>3319.53714288439</c:v>
                </c:pt>
                <c:pt idx="1670">
                  <c:v>3319.54285717012</c:v>
                </c:pt>
                <c:pt idx="1671">
                  <c:v>3319.54857145585</c:v>
                </c:pt>
                <c:pt idx="1672">
                  <c:v>3319.55428574159</c:v>
                </c:pt>
                <c:pt idx="1673">
                  <c:v>3319.56000002732</c:v>
                </c:pt>
                <c:pt idx="1674">
                  <c:v>3319.56571431305</c:v>
                </c:pt>
                <c:pt idx="1675">
                  <c:v>3319.57142859878</c:v>
                </c:pt>
                <c:pt idx="1676">
                  <c:v>3319.57714288451</c:v>
                </c:pt>
                <c:pt idx="1677">
                  <c:v>3319.58285717024</c:v>
                </c:pt>
                <c:pt idx="1678">
                  <c:v>3319.58857145597</c:v>
                </c:pt>
                <c:pt idx="1679">
                  <c:v>3319.5942857417</c:v>
                </c:pt>
                <c:pt idx="1680">
                  <c:v>3319.60000002743</c:v>
                </c:pt>
                <c:pt idx="1681">
                  <c:v>3319.60571431316</c:v>
                </c:pt>
                <c:pt idx="1682">
                  <c:v>3319.61142859889</c:v>
                </c:pt>
                <c:pt idx="1683">
                  <c:v>3319.61714288462</c:v>
                </c:pt>
                <c:pt idx="1684">
                  <c:v>3319.62285717035</c:v>
                </c:pt>
                <c:pt idx="1685">
                  <c:v>3319.62857145608</c:v>
                </c:pt>
                <c:pt idx="1686">
                  <c:v>3319.63428574181</c:v>
                </c:pt>
                <c:pt idx="1687">
                  <c:v>3319.64000002754</c:v>
                </c:pt>
                <c:pt idx="1688">
                  <c:v>3319.64571431328</c:v>
                </c:pt>
                <c:pt idx="1689">
                  <c:v>3319.65142859901</c:v>
                </c:pt>
                <c:pt idx="1690">
                  <c:v>3319.65714288474</c:v>
                </c:pt>
                <c:pt idx="1691">
                  <c:v>3319.66285717047</c:v>
                </c:pt>
                <c:pt idx="1692">
                  <c:v>3319.6685714562</c:v>
                </c:pt>
                <c:pt idx="1693">
                  <c:v>3319.67428574193</c:v>
                </c:pt>
                <c:pt idx="1694">
                  <c:v>3319.68000002766</c:v>
                </c:pt>
                <c:pt idx="1695">
                  <c:v>3319.68571431339</c:v>
                </c:pt>
                <c:pt idx="1696">
                  <c:v>3319.69142859912</c:v>
                </c:pt>
                <c:pt idx="1697">
                  <c:v>3319.69714288485</c:v>
                </c:pt>
                <c:pt idx="1698">
                  <c:v>3319.70285717058</c:v>
                </c:pt>
                <c:pt idx="1699">
                  <c:v>3319.70857145631</c:v>
                </c:pt>
                <c:pt idx="1700">
                  <c:v>3319.71428574204</c:v>
                </c:pt>
                <c:pt idx="1701">
                  <c:v>3319.72000002777</c:v>
                </c:pt>
                <c:pt idx="1702">
                  <c:v>3319.7257143135</c:v>
                </c:pt>
                <c:pt idx="1703">
                  <c:v>3319.73142859923</c:v>
                </c:pt>
                <c:pt idx="1704">
                  <c:v>3319.73714288496</c:v>
                </c:pt>
                <c:pt idx="1705">
                  <c:v>3319.7428571707</c:v>
                </c:pt>
                <c:pt idx="1706">
                  <c:v>3319.74857145643</c:v>
                </c:pt>
                <c:pt idx="1707">
                  <c:v>3319.75428574216</c:v>
                </c:pt>
                <c:pt idx="1708">
                  <c:v>3319.76000002789</c:v>
                </c:pt>
                <c:pt idx="1709">
                  <c:v>3319.76571431362</c:v>
                </c:pt>
                <c:pt idx="1710">
                  <c:v>3319.77142859935</c:v>
                </c:pt>
                <c:pt idx="1711">
                  <c:v>3319.77714288508</c:v>
                </c:pt>
                <c:pt idx="1712">
                  <c:v>3319.78285717081</c:v>
                </c:pt>
                <c:pt idx="1713">
                  <c:v>3319.78857145654</c:v>
                </c:pt>
                <c:pt idx="1714">
                  <c:v>3319.79428574227</c:v>
                </c:pt>
                <c:pt idx="1715">
                  <c:v>3319.800000028</c:v>
                </c:pt>
                <c:pt idx="1716">
                  <c:v>3319.80571431373</c:v>
                </c:pt>
                <c:pt idx="1717">
                  <c:v>3319.81142859946</c:v>
                </c:pt>
                <c:pt idx="1718">
                  <c:v>3319.81714288519</c:v>
                </c:pt>
                <c:pt idx="1719">
                  <c:v>3319.82285717092</c:v>
                </c:pt>
                <c:pt idx="1720">
                  <c:v>3319.82857145665</c:v>
                </c:pt>
                <c:pt idx="1721">
                  <c:v>3319.83428574239</c:v>
                </c:pt>
                <c:pt idx="1722">
                  <c:v>3319.84000002812</c:v>
                </c:pt>
                <c:pt idx="1723">
                  <c:v>3319.84571431385</c:v>
                </c:pt>
                <c:pt idx="1724">
                  <c:v>3319.85142859958</c:v>
                </c:pt>
                <c:pt idx="1725">
                  <c:v>3319.85714288531</c:v>
                </c:pt>
                <c:pt idx="1726">
                  <c:v>3319.86285717104</c:v>
                </c:pt>
                <c:pt idx="1727">
                  <c:v>3319.86857145677</c:v>
                </c:pt>
                <c:pt idx="1728">
                  <c:v>3319.8742857425</c:v>
                </c:pt>
                <c:pt idx="1729">
                  <c:v>3319.88000002823</c:v>
                </c:pt>
                <c:pt idx="1730">
                  <c:v>3319.88571431396</c:v>
                </c:pt>
                <c:pt idx="1731">
                  <c:v>3319.89142859969</c:v>
                </c:pt>
                <c:pt idx="1732">
                  <c:v>3319.89714288542</c:v>
                </c:pt>
                <c:pt idx="1733">
                  <c:v>3319.90285717115</c:v>
                </c:pt>
                <c:pt idx="1734">
                  <c:v>3319.90857145688</c:v>
                </c:pt>
                <c:pt idx="1735">
                  <c:v>3319.91428574261</c:v>
                </c:pt>
                <c:pt idx="1736">
                  <c:v>3319.92000002834</c:v>
                </c:pt>
                <c:pt idx="1737">
                  <c:v>3319.92571431408</c:v>
                </c:pt>
                <c:pt idx="1738">
                  <c:v>3319.93142859981</c:v>
                </c:pt>
                <c:pt idx="1739">
                  <c:v>3319.93714288554</c:v>
                </c:pt>
                <c:pt idx="1740">
                  <c:v>3319.94285717127</c:v>
                </c:pt>
                <c:pt idx="1741">
                  <c:v>3319.948571457</c:v>
                </c:pt>
                <c:pt idx="1742">
                  <c:v>3319.95428574273</c:v>
                </c:pt>
                <c:pt idx="1743">
                  <c:v>3319.96000002846</c:v>
                </c:pt>
                <c:pt idx="1744">
                  <c:v>3319.96571431419</c:v>
                </c:pt>
                <c:pt idx="1745">
                  <c:v>3319.97142859992</c:v>
                </c:pt>
                <c:pt idx="1746">
                  <c:v>3319.97714288565</c:v>
                </c:pt>
                <c:pt idx="1747">
                  <c:v>3319.98285717138</c:v>
                </c:pt>
                <c:pt idx="1748">
                  <c:v>3319.98857145711</c:v>
                </c:pt>
                <c:pt idx="1749">
                  <c:v>3319.99428574284</c:v>
                </c:pt>
                <c:pt idx="1750">
                  <c:v>3320.00000002857</c:v>
                </c:pt>
                <c:pt idx="1751">
                  <c:v>3320.0057143143</c:v>
                </c:pt>
                <c:pt idx="1752">
                  <c:v>3320.01142860003</c:v>
                </c:pt>
                <c:pt idx="1753">
                  <c:v>3320.01714288576</c:v>
                </c:pt>
                <c:pt idx="1754">
                  <c:v>3320.0228571715</c:v>
                </c:pt>
                <c:pt idx="1755">
                  <c:v>3320.02857145723</c:v>
                </c:pt>
                <c:pt idx="1756">
                  <c:v>3320.03428574296</c:v>
                </c:pt>
                <c:pt idx="1757">
                  <c:v>3320.04000002869</c:v>
                </c:pt>
                <c:pt idx="1758">
                  <c:v>3320.04571431442</c:v>
                </c:pt>
                <c:pt idx="1759">
                  <c:v>3320.05142860015</c:v>
                </c:pt>
                <c:pt idx="1760">
                  <c:v>3320.05714288588</c:v>
                </c:pt>
                <c:pt idx="1761">
                  <c:v>3320.06285717161</c:v>
                </c:pt>
                <c:pt idx="1762">
                  <c:v>3320.06857145734</c:v>
                </c:pt>
                <c:pt idx="1763">
                  <c:v>3320.07428574307</c:v>
                </c:pt>
                <c:pt idx="1764">
                  <c:v>3320.0800000288</c:v>
                </c:pt>
                <c:pt idx="1765">
                  <c:v>3320.08571431453</c:v>
                </c:pt>
                <c:pt idx="1766">
                  <c:v>3320.09142860026</c:v>
                </c:pt>
                <c:pt idx="1767">
                  <c:v>3320.09714288599</c:v>
                </c:pt>
                <c:pt idx="1768">
                  <c:v>3320.10285717172</c:v>
                </c:pt>
                <c:pt idx="1769">
                  <c:v>3320.10857145745</c:v>
                </c:pt>
                <c:pt idx="1770">
                  <c:v>3320.11428574319</c:v>
                </c:pt>
                <c:pt idx="1771">
                  <c:v>3320.12000002892</c:v>
                </c:pt>
                <c:pt idx="1772">
                  <c:v>3320.12571431465</c:v>
                </c:pt>
                <c:pt idx="1773">
                  <c:v>3320.13142860038</c:v>
                </c:pt>
                <c:pt idx="1774">
                  <c:v>3320.13714288611</c:v>
                </c:pt>
                <c:pt idx="1775">
                  <c:v>3320.14285717184</c:v>
                </c:pt>
                <c:pt idx="1776">
                  <c:v>3320.14857145757</c:v>
                </c:pt>
                <c:pt idx="1777">
                  <c:v>3320.1542857433</c:v>
                </c:pt>
                <c:pt idx="1778">
                  <c:v>3320.16000002903</c:v>
                </c:pt>
                <c:pt idx="1779">
                  <c:v>3320.16571431476</c:v>
                </c:pt>
                <c:pt idx="1780">
                  <c:v>3320.17142860049</c:v>
                </c:pt>
                <c:pt idx="1781">
                  <c:v>3320.17714288622</c:v>
                </c:pt>
                <c:pt idx="1782">
                  <c:v>3320.18285717195</c:v>
                </c:pt>
                <c:pt idx="1783">
                  <c:v>3320.18857145768</c:v>
                </c:pt>
                <c:pt idx="1784">
                  <c:v>3320.19428574341</c:v>
                </c:pt>
                <c:pt idx="1785">
                  <c:v>3320.20000002914</c:v>
                </c:pt>
                <c:pt idx="1786">
                  <c:v>3320.20571431488</c:v>
                </c:pt>
                <c:pt idx="1787">
                  <c:v>3320.21142860061</c:v>
                </c:pt>
                <c:pt idx="1788">
                  <c:v>3320.21714288634</c:v>
                </c:pt>
                <c:pt idx="1789">
                  <c:v>3320.22285717207</c:v>
                </c:pt>
                <c:pt idx="1790">
                  <c:v>3320.2285714578</c:v>
                </c:pt>
                <c:pt idx="1791">
                  <c:v>3320.23428574353</c:v>
                </c:pt>
                <c:pt idx="1792">
                  <c:v>3320.24000002926</c:v>
                </c:pt>
                <c:pt idx="1793">
                  <c:v>3320.24571431499</c:v>
                </c:pt>
                <c:pt idx="1794">
                  <c:v>3320.25142860072</c:v>
                </c:pt>
                <c:pt idx="1795">
                  <c:v>3320.25714288645</c:v>
                </c:pt>
                <c:pt idx="1796">
                  <c:v>3320.26285717218</c:v>
                </c:pt>
                <c:pt idx="1797">
                  <c:v>3320.26857145791</c:v>
                </c:pt>
                <c:pt idx="1798">
                  <c:v>3320.27428574364</c:v>
                </c:pt>
                <c:pt idx="1799">
                  <c:v>3320.28000002937</c:v>
                </c:pt>
                <c:pt idx="1800">
                  <c:v>3320.2857143151</c:v>
                </c:pt>
                <c:pt idx="1801">
                  <c:v>3320.29142860083</c:v>
                </c:pt>
                <c:pt idx="1802">
                  <c:v>3320.29714288657</c:v>
                </c:pt>
                <c:pt idx="1803">
                  <c:v>3320.3028571723</c:v>
                </c:pt>
                <c:pt idx="1804">
                  <c:v>3320.30857145803</c:v>
                </c:pt>
                <c:pt idx="1805">
                  <c:v>3320.31428574376</c:v>
                </c:pt>
                <c:pt idx="1806">
                  <c:v>3320.32000002949</c:v>
                </c:pt>
                <c:pt idx="1807">
                  <c:v>3320.32571431522</c:v>
                </c:pt>
                <c:pt idx="1808">
                  <c:v>3320.33142860095</c:v>
                </c:pt>
                <c:pt idx="1809">
                  <c:v>3320.33714288668</c:v>
                </c:pt>
                <c:pt idx="1810">
                  <c:v>3320.34285717241</c:v>
                </c:pt>
                <c:pt idx="1811">
                  <c:v>3320.34857145814</c:v>
                </c:pt>
                <c:pt idx="1812">
                  <c:v>3320.35428574387</c:v>
                </c:pt>
                <c:pt idx="1813">
                  <c:v>3320.3600000296</c:v>
                </c:pt>
                <c:pt idx="1814">
                  <c:v>3320.36571431533</c:v>
                </c:pt>
                <c:pt idx="1815">
                  <c:v>3320.37142860106</c:v>
                </c:pt>
                <c:pt idx="1816">
                  <c:v>3320.37714288679</c:v>
                </c:pt>
                <c:pt idx="1817">
                  <c:v>3320.38285717252</c:v>
                </c:pt>
                <c:pt idx="1818">
                  <c:v>3320.38857145826</c:v>
                </c:pt>
                <c:pt idx="1819">
                  <c:v>3320.39428574399</c:v>
                </c:pt>
                <c:pt idx="1820">
                  <c:v>3320.40000002972</c:v>
                </c:pt>
                <c:pt idx="1821">
                  <c:v>3320.40571431545</c:v>
                </c:pt>
                <c:pt idx="1822">
                  <c:v>3320.41142860118</c:v>
                </c:pt>
                <c:pt idx="1823">
                  <c:v>3320.41714288691</c:v>
                </c:pt>
                <c:pt idx="1824">
                  <c:v>3320.42285717264</c:v>
                </c:pt>
                <c:pt idx="1825">
                  <c:v>3320.42857145837</c:v>
                </c:pt>
                <c:pt idx="1826">
                  <c:v>3320.4342857441</c:v>
                </c:pt>
                <c:pt idx="1827">
                  <c:v>3320.44000002983</c:v>
                </c:pt>
                <c:pt idx="1828">
                  <c:v>3320.44571431556</c:v>
                </c:pt>
                <c:pt idx="1829">
                  <c:v>3320.45142860129</c:v>
                </c:pt>
                <c:pt idx="1830">
                  <c:v>3320.45714288702</c:v>
                </c:pt>
                <c:pt idx="1831">
                  <c:v>3320.46285717275</c:v>
                </c:pt>
                <c:pt idx="1832">
                  <c:v>3320.46857145848</c:v>
                </c:pt>
                <c:pt idx="1833">
                  <c:v>3320.47428574421</c:v>
                </c:pt>
                <c:pt idx="1834">
                  <c:v>3320.48000002994</c:v>
                </c:pt>
                <c:pt idx="1835">
                  <c:v>3320.48571431568</c:v>
                </c:pt>
                <c:pt idx="1836">
                  <c:v>3320.49142860141</c:v>
                </c:pt>
                <c:pt idx="1837">
                  <c:v>3320.49714288714</c:v>
                </c:pt>
                <c:pt idx="1838">
                  <c:v>3320.50285717287</c:v>
                </c:pt>
                <c:pt idx="1839">
                  <c:v>3320.5085714586</c:v>
                </c:pt>
                <c:pt idx="1840">
                  <c:v>3320.51428574433</c:v>
                </c:pt>
                <c:pt idx="1841">
                  <c:v>3320.52000003006</c:v>
                </c:pt>
                <c:pt idx="1842">
                  <c:v>3320.52571431579</c:v>
                </c:pt>
                <c:pt idx="1843">
                  <c:v>3320.53142860152</c:v>
                </c:pt>
                <c:pt idx="1844">
                  <c:v>3320.53714288725</c:v>
                </c:pt>
                <c:pt idx="1845">
                  <c:v>3320.54285717298</c:v>
                </c:pt>
                <c:pt idx="1846">
                  <c:v>3320.54857145871</c:v>
                </c:pt>
                <c:pt idx="1847">
                  <c:v>3320.55428574444</c:v>
                </c:pt>
                <c:pt idx="1848">
                  <c:v>3320.56000003017</c:v>
                </c:pt>
                <c:pt idx="1849">
                  <c:v>3320.5657143159</c:v>
                </c:pt>
                <c:pt idx="1850">
                  <c:v>3320.57142860163</c:v>
                </c:pt>
                <c:pt idx="1851">
                  <c:v>3320.57714288737</c:v>
                </c:pt>
                <c:pt idx="1852">
                  <c:v>3320.5828571731</c:v>
                </c:pt>
                <c:pt idx="1853">
                  <c:v>3320.58857145883</c:v>
                </c:pt>
                <c:pt idx="1854">
                  <c:v>3320.59428574456</c:v>
                </c:pt>
                <c:pt idx="1855">
                  <c:v>3320.60000003029</c:v>
                </c:pt>
                <c:pt idx="1856">
                  <c:v>3320.60571431602</c:v>
                </c:pt>
                <c:pt idx="1857">
                  <c:v>3320.61142860175</c:v>
                </c:pt>
                <c:pt idx="1858">
                  <c:v>3320.61714288748</c:v>
                </c:pt>
                <c:pt idx="1859">
                  <c:v>3320.62285717321</c:v>
                </c:pt>
                <c:pt idx="1860">
                  <c:v>3320.62857145894</c:v>
                </c:pt>
                <c:pt idx="1861">
                  <c:v>3320.63428574467</c:v>
                </c:pt>
                <c:pt idx="1862">
                  <c:v>3320.6400000304</c:v>
                </c:pt>
                <c:pt idx="1863">
                  <c:v>3320.64571431613</c:v>
                </c:pt>
                <c:pt idx="1864">
                  <c:v>3320.65142860186</c:v>
                </c:pt>
                <c:pt idx="1865">
                  <c:v>3320.65714288759</c:v>
                </c:pt>
                <c:pt idx="1866">
                  <c:v>3320.66285717332</c:v>
                </c:pt>
                <c:pt idx="1867">
                  <c:v>3320.66857145906</c:v>
                </c:pt>
                <c:pt idx="1868">
                  <c:v>3320.67428574479</c:v>
                </c:pt>
                <c:pt idx="1869">
                  <c:v>3320.68000003052</c:v>
                </c:pt>
                <c:pt idx="1870">
                  <c:v>3320.68571431625</c:v>
                </c:pt>
                <c:pt idx="1871">
                  <c:v>3320.69142860198</c:v>
                </c:pt>
                <c:pt idx="1872">
                  <c:v>3320.69714288771</c:v>
                </c:pt>
                <c:pt idx="1873">
                  <c:v>3320.70285717344</c:v>
                </c:pt>
                <c:pt idx="1874">
                  <c:v>3320.70857145917</c:v>
                </c:pt>
                <c:pt idx="1875">
                  <c:v>3320.7142857449</c:v>
                </c:pt>
                <c:pt idx="1876">
                  <c:v>3320.72000003063</c:v>
                </c:pt>
                <c:pt idx="1877">
                  <c:v>3320.72571431636</c:v>
                </c:pt>
                <c:pt idx="1878">
                  <c:v>3320.73142860209</c:v>
                </c:pt>
                <c:pt idx="1879">
                  <c:v>3320.73714288782</c:v>
                </c:pt>
                <c:pt idx="1880">
                  <c:v>3320.74285717355</c:v>
                </c:pt>
                <c:pt idx="1881">
                  <c:v>3320.74857145928</c:v>
                </c:pt>
                <c:pt idx="1882">
                  <c:v>3320.75428574501</c:v>
                </c:pt>
                <c:pt idx="1883">
                  <c:v>3320.76000003075</c:v>
                </c:pt>
                <c:pt idx="1884">
                  <c:v>3320.76571431648</c:v>
                </c:pt>
                <c:pt idx="1885">
                  <c:v>3320.77142860221</c:v>
                </c:pt>
                <c:pt idx="1886">
                  <c:v>3320.77714288794</c:v>
                </c:pt>
                <c:pt idx="1887">
                  <c:v>3320.78285717367</c:v>
                </c:pt>
                <c:pt idx="1888">
                  <c:v>3320.7885714594</c:v>
                </c:pt>
                <c:pt idx="1889">
                  <c:v>3320.79428574513</c:v>
                </c:pt>
                <c:pt idx="1890">
                  <c:v>3320.80000003086</c:v>
                </c:pt>
                <c:pt idx="1891">
                  <c:v>3320.80571431659</c:v>
                </c:pt>
                <c:pt idx="1892">
                  <c:v>3320.81142860232</c:v>
                </c:pt>
                <c:pt idx="1893">
                  <c:v>3320.81714288805</c:v>
                </c:pt>
                <c:pt idx="1894">
                  <c:v>3320.82285717378</c:v>
                </c:pt>
                <c:pt idx="1895">
                  <c:v>3320.82857145951</c:v>
                </c:pt>
                <c:pt idx="1896">
                  <c:v>3320.83428574524</c:v>
                </c:pt>
                <c:pt idx="1897">
                  <c:v>3320.84000003097</c:v>
                </c:pt>
                <c:pt idx="1898">
                  <c:v>3320.8457143167</c:v>
                </c:pt>
                <c:pt idx="1899">
                  <c:v>3320.85142860243</c:v>
                </c:pt>
                <c:pt idx="1900">
                  <c:v>3320.85714288817</c:v>
                </c:pt>
                <c:pt idx="1901">
                  <c:v>3320.8628571739</c:v>
                </c:pt>
                <c:pt idx="1902">
                  <c:v>3320.86857145963</c:v>
                </c:pt>
                <c:pt idx="1903">
                  <c:v>3320.87428574536</c:v>
                </c:pt>
                <c:pt idx="1904">
                  <c:v>3320.88000003109</c:v>
                </c:pt>
                <c:pt idx="1905">
                  <c:v>3320.88571431682</c:v>
                </c:pt>
                <c:pt idx="1906">
                  <c:v>3320.89142860255</c:v>
                </c:pt>
                <c:pt idx="1907">
                  <c:v>3320.89714288828</c:v>
                </c:pt>
                <c:pt idx="1908">
                  <c:v>3320.90285717401</c:v>
                </c:pt>
                <c:pt idx="1909">
                  <c:v>3320.90857145974</c:v>
                </c:pt>
                <c:pt idx="1910">
                  <c:v>3320.91428574547</c:v>
                </c:pt>
                <c:pt idx="1911">
                  <c:v>3320.9200000312</c:v>
                </c:pt>
                <c:pt idx="1912">
                  <c:v>3320.92571431693</c:v>
                </c:pt>
                <c:pt idx="1913">
                  <c:v>3320.93142860266</c:v>
                </c:pt>
                <c:pt idx="1914">
                  <c:v>3320.93714288839</c:v>
                </c:pt>
                <c:pt idx="1915">
                  <c:v>3320.94285717412</c:v>
                </c:pt>
                <c:pt idx="1916">
                  <c:v>3320.94857145986</c:v>
                </c:pt>
                <c:pt idx="1917">
                  <c:v>3320.95428574559</c:v>
                </c:pt>
                <c:pt idx="1918">
                  <c:v>3320.96000003132</c:v>
                </c:pt>
                <c:pt idx="1919">
                  <c:v>3320.96571431705</c:v>
                </c:pt>
                <c:pt idx="1920">
                  <c:v>3320.97142860278</c:v>
                </c:pt>
                <c:pt idx="1921">
                  <c:v>3320.97714288851</c:v>
                </c:pt>
                <c:pt idx="1922">
                  <c:v>3320.98285717424</c:v>
                </c:pt>
                <c:pt idx="1923">
                  <c:v>3320.98857145997</c:v>
                </c:pt>
                <c:pt idx="1924">
                  <c:v>3320.9942857457</c:v>
                </c:pt>
                <c:pt idx="1925">
                  <c:v>3321.00000003143</c:v>
                </c:pt>
                <c:pt idx="1926">
                  <c:v>3321.00571431716</c:v>
                </c:pt>
                <c:pt idx="1927">
                  <c:v>3321.01142860289</c:v>
                </c:pt>
                <c:pt idx="1928">
                  <c:v>3321.01714288862</c:v>
                </c:pt>
                <c:pt idx="1929">
                  <c:v>3321.02285717435</c:v>
                </c:pt>
                <c:pt idx="1930">
                  <c:v>3321.02857146008</c:v>
                </c:pt>
                <c:pt idx="1931">
                  <c:v>3321.03428574581</c:v>
                </c:pt>
                <c:pt idx="1932">
                  <c:v>3321.04000003155</c:v>
                </c:pt>
                <c:pt idx="1933">
                  <c:v>3321.04571431728</c:v>
                </c:pt>
                <c:pt idx="1934">
                  <c:v>3321.05142860301</c:v>
                </c:pt>
                <c:pt idx="1935">
                  <c:v>3321.05714288874</c:v>
                </c:pt>
                <c:pt idx="1936">
                  <c:v>3321.06285717447</c:v>
                </c:pt>
                <c:pt idx="1937">
                  <c:v>3321.0685714602</c:v>
                </c:pt>
                <c:pt idx="1938">
                  <c:v>3321.07428574593</c:v>
                </c:pt>
                <c:pt idx="1939">
                  <c:v>3321.08000003166</c:v>
                </c:pt>
                <c:pt idx="1940">
                  <c:v>3321.08571431739</c:v>
                </c:pt>
                <c:pt idx="1941">
                  <c:v>3321.09142860312</c:v>
                </c:pt>
                <c:pt idx="1942">
                  <c:v>3321.09714288885</c:v>
                </c:pt>
                <c:pt idx="1943">
                  <c:v>3321.10285717458</c:v>
                </c:pt>
                <c:pt idx="1944">
                  <c:v>3321.10857146031</c:v>
                </c:pt>
                <c:pt idx="1945">
                  <c:v>3321.11428574604</c:v>
                </c:pt>
                <c:pt idx="1946">
                  <c:v>3321.12000003177</c:v>
                </c:pt>
                <c:pt idx="1947">
                  <c:v>3321.1257143175</c:v>
                </c:pt>
                <c:pt idx="1948">
                  <c:v>3321.13142860323</c:v>
                </c:pt>
                <c:pt idx="1949">
                  <c:v>3321.13714288897</c:v>
                </c:pt>
                <c:pt idx="1950">
                  <c:v>3321.1428571747</c:v>
                </c:pt>
                <c:pt idx="1951">
                  <c:v>3321.14857146043</c:v>
                </c:pt>
                <c:pt idx="1952">
                  <c:v>3321.15428574616</c:v>
                </c:pt>
                <c:pt idx="1953">
                  <c:v>3321.16000003189</c:v>
                </c:pt>
                <c:pt idx="1954">
                  <c:v>3321.16571431762</c:v>
                </c:pt>
                <c:pt idx="1955">
                  <c:v>3321.17142860335</c:v>
                </c:pt>
                <c:pt idx="1956">
                  <c:v>3321.17714288908</c:v>
                </c:pt>
                <c:pt idx="1957">
                  <c:v>3321.18285717481</c:v>
                </c:pt>
                <c:pt idx="1958">
                  <c:v>3321.18857146054</c:v>
                </c:pt>
                <c:pt idx="1959">
                  <c:v>3321.19428574627</c:v>
                </c:pt>
                <c:pt idx="1960">
                  <c:v>3321.200000032</c:v>
                </c:pt>
                <c:pt idx="1961">
                  <c:v>3321.20571431773</c:v>
                </c:pt>
                <c:pt idx="1962">
                  <c:v>3321.21142860346</c:v>
                </c:pt>
                <c:pt idx="1963">
                  <c:v>3321.21714288919</c:v>
                </c:pt>
                <c:pt idx="1964">
                  <c:v>3321.22285717492</c:v>
                </c:pt>
                <c:pt idx="1965">
                  <c:v>3321.22857146066</c:v>
                </c:pt>
                <c:pt idx="1966">
                  <c:v>3321.23428574639</c:v>
                </c:pt>
                <c:pt idx="1967">
                  <c:v>3321.24000003212</c:v>
                </c:pt>
                <c:pt idx="1968">
                  <c:v>3321.24571431785</c:v>
                </c:pt>
                <c:pt idx="1969">
                  <c:v>3321.25142860358</c:v>
                </c:pt>
                <c:pt idx="1970">
                  <c:v>3321.25714288931</c:v>
                </c:pt>
                <c:pt idx="1971">
                  <c:v>3321.26285717504</c:v>
                </c:pt>
                <c:pt idx="1972">
                  <c:v>3321.26857146077</c:v>
                </c:pt>
                <c:pt idx="1973">
                  <c:v>3321.2742857465</c:v>
                </c:pt>
                <c:pt idx="1974">
                  <c:v>3321.28000003223</c:v>
                </c:pt>
                <c:pt idx="1975">
                  <c:v>3321.28571431796</c:v>
                </c:pt>
                <c:pt idx="1976">
                  <c:v>3321.29142860369</c:v>
                </c:pt>
                <c:pt idx="1977">
                  <c:v>3321.29714288942</c:v>
                </c:pt>
                <c:pt idx="1978">
                  <c:v>3321.30285717515</c:v>
                </c:pt>
                <c:pt idx="1979">
                  <c:v>3321.30857146088</c:v>
                </c:pt>
                <c:pt idx="1980">
                  <c:v>3321.31428574661</c:v>
                </c:pt>
                <c:pt idx="1981">
                  <c:v>3321.32000003234</c:v>
                </c:pt>
                <c:pt idx="1982">
                  <c:v>3321.32571431808</c:v>
                </c:pt>
                <c:pt idx="1983">
                  <c:v>3321.33142860381</c:v>
                </c:pt>
                <c:pt idx="1984">
                  <c:v>3321.33714288954</c:v>
                </c:pt>
                <c:pt idx="1985">
                  <c:v>3321.34285717527</c:v>
                </c:pt>
                <c:pt idx="1986">
                  <c:v>3321.348571461</c:v>
                </c:pt>
                <c:pt idx="1987">
                  <c:v>3321.35428574673</c:v>
                </c:pt>
                <c:pt idx="1988">
                  <c:v>3321.36000003246</c:v>
                </c:pt>
                <c:pt idx="1989">
                  <c:v>3321.36571431819</c:v>
                </c:pt>
                <c:pt idx="1990">
                  <c:v>3321.37142860392</c:v>
                </c:pt>
                <c:pt idx="1991">
                  <c:v>3321.37714288965</c:v>
                </c:pt>
                <c:pt idx="1992">
                  <c:v>3321.38285717538</c:v>
                </c:pt>
                <c:pt idx="1993">
                  <c:v>3321.38857146111</c:v>
                </c:pt>
                <c:pt idx="1994">
                  <c:v>3321.39428574684</c:v>
                </c:pt>
                <c:pt idx="1995">
                  <c:v>3321.40000003257</c:v>
                </c:pt>
                <c:pt idx="1996">
                  <c:v>3321.4057143183</c:v>
                </c:pt>
                <c:pt idx="1997">
                  <c:v>3321.41142860403</c:v>
                </c:pt>
                <c:pt idx="1998">
                  <c:v>3321.41714288977</c:v>
                </c:pt>
                <c:pt idx="1999">
                  <c:v>3321.4228571755</c:v>
                </c:pt>
                <c:pt idx="2000">
                  <c:v>3321.42857146123</c:v>
                </c:pt>
                <c:pt idx="2001">
                  <c:v>3321.43428574696</c:v>
                </c:pt>
                <c:pt idx="2002">
                  <c:v>3321.44000003269</c:v>
                </c:pt>
                <c:pt idx="2003">
                  <c:v>3321.44571431842</c:v>
                </c:pt>
                <c:pt idx="2004">
                  <c:v>3321.45142860415</c:v>
                </c:pt>
                <c:pt idx="2005">
                  <c:v>3321.45714288988</c:v>
                </c:pt>
                <c:pt idx="2006">
                  <c:v>3321.46285717561</c:v>
                </c:pt>
                <c:pt idx="2007">
                  <c:v>3321.46857146134</c:v>
                </c:pt>
                <c:pt idx="2008">
                  <c:v>3321.47428574707</c:v>
                </c:pt>
                <c:pt idx="2009">
                  <c:v>3321.4800000328</c:v>
                </c:pt>
                <c:pt idx="2010">
                  <c:v>3321.48571431853</c:v>
                </c:pt>
                <c:pt idx="2011">
                  <c:v>3321.49142860426</c:v>
                </c:pt>
                <c:pt idx="2012">
                  <c:v>3321.49714288999</c:v>
                </c:pt>
                <c:pt idx="2013">
                  <c:v>3321.50285717572</c:v>
                </c:pt>
                <c:pt idx="2014">
                  <c:v>3321.50857146145</c:v>
                </c:pt>
                <c:pt idx="2015">
                  <c:v>3321.51428574719</c:v>
                </c:pt>
                <c:pt idx="2016">
                  <c:v>3321.52000003292</c:v>
                </c:pt>
                <c:pt idx="2017">
                  <c:v>3321.52571431865</c:v>
                </c:pt>
                <c:pt idx="2018">
                  <c:v>3321.53142860438</c:v>
                </c:pt>
                <c:pt idx="2019">
                  <c:v>3321.53714289011</c:v>
                </c:pt>
                <c:pt idx="2020">
                  <c:v>3321.54285717584</c:v>
                </c:pt>
                <c:pt idx="2021">
                  <c:v>3321.54857146157</c:v>
                </c:pt>
                <c:pt idx="2022">
                  <c:v>3321.5542857473</c:v>
                </c:pt>
                <c:pt idx="2023">
                  <c:v>3321.56000003303</c:v>
                </c:pt>
                <c:pt idx="2024">
                  <c:v>3321.56571431876</c:v>
                </c:pt>
                <c:pt idx="2025">
                  <c:v>3321.57142860449</c:v>
                </c:pt>
                <c:pt idx="2026">
                  <c:v>3321.57714289022</c:v>
                </c:pt>
                <c:pt idx="2027">
                  <c:v>3321.58285717595</c:v>
                </c:pt>
                <c:pt idx="2028">
                  <c:v>3321.58857146168</c:v>
                </c:pt>
                <c:pt idx="2029">
                  <c:v>3321.59428574741</c:v>
                </c:pt>
                <c:pt idx="2030">
                  <c:v>3321.60000003314</c:v>
                </c:pt>
                <c:pt idx="2031">
                  <c:v>3321.60571431888</c:v>
                </c:pt>
                <c:pt idx="2032">
                  <c:v>3321.61142860461</c:v>
                </c:pt>
                <c:pt idx="2033">
                  <c:v>3321.61714289034</c:v>
                </c:pt>
                <c:pt idx="2034">
                  <c:v>3321.62285717607</c:v>
                </c:pt>
                <c:pt idx="2035">
                  <c:v>3321.6285714618</c:v>
                </c:pt>
                <c:pt idx="2036">
                  <c:v>3321.63428574753</c:v>
                </c:pt>
                <c:pt idx="2037">
                  <c:v>3321.64000003326</c:v>
                </c:pt>
                <c:pt idx="2038">
                  <c:v>3321.64571431899</c:v>
                </c:pt>
                <c:pt idx="2039">
                  <c:v>3321.65142860472</c:v>
                </c:pt>
                <c:pt idx="2040">
                  <c:v>3321.65714289045</c:v>
                </c:pt>
                <c:pt idx="2041">
                  <c:v>3321.66285717618</c:v>
                </c:pt>
                <c:pt idx="2042">
                  <c:v>3321.66857146191</c:v>
                </c:pt>
                <c:pt idx="2043">
                  <c:v>3321.67428574764</c:v>
                </c:pt>
                <c:pt idx="2044">
                  <c:v>3321.68000003337</c:v>
                </c:pt>
                <c:pt idx="2045">
                  <c:v>3321.6857143191</c:v>
                </c:pt>
                <c:pt idx="2046">
                  <c:v>3321.69142860483</c:v>
                </c:pt>
                <c:pt idx="2047">
                  <c:v>3321.69714289057</c:v>
                </c:pt>
                <c:pt idx="2048">
                  <c:v>3321.7028571763</c:v>
                </c:pt>
                <c:pt idx="2049">
                  <c:v>3321.70857146203</c:v>
                </c:pt>
                <c:pt idx="2050">
                  <c:v>3321.71428574776</c:v>
                </c:pt>
                <c:pt idx="2051">
                  <c:v>3321.72000003349</c:v>
                </c:pt>
                <c:pt idx="2052">
                  <c:v>3321.72571431922</c:v>
                </c:pt>
                <c:pt idx="2053">
                  <c:v>3321.73142860495</c:v>
                </c:pt>
                <c:pt idx="2054">
                  <c:v>3321.73714289068</c:v>
                </c:pt>
                <c:pt idx="2055">
                  <c:v>3321.74285717641</c:v>
                </c:pt>
                <c:pt idx="2056">
                  <c:v>3321.74857146214</c:v>
                </c:pt>
                <c:pt idx="2057">
                  <c:v>3321.75428574787</c:v>
                </c:pt>
                <c:pt idx="2058">
                  <c:v>3321.7600000336</c:v>
                </c:pt>
                <c:pt idx="2059">
                  <c:v>3321.76571431933</c:v>
                </c:pt>
                <c:pt idx="2060">
                  <c:v>3321.77142860506</c:v>
                </c:pt>
                <c:pt idx="2061">
                  <c:v>3321.77714289079</c:v>
                </c:pt>
                <c:pt idx="2062">
                  <c:v>3321.78285717652</c:v>
                </c:pt>
                <c:pt idx="2063">
                  <c:v>3321.78857146226</c:v>
                </c:pt>
                <c:pt idx="2064">
                  <c:v>3321.79428574799</c:v>
                </c:pt>
                <c:pt idx="2065">
                  <c:v>3321.80000003372</c:v>
                </c:pt>
                <c:pt idx="2066">
                  <c:v>3321.80571431945</c:v>
                </c:pt>
                <c:pt idx="2067">
                  <c:v>3321.81142860518</c:v>
                </c:pt>
                <c:pt idx="2068">
                  <c:v>3321.81714289091</c:v>
                </c:pt>
                <c:pt idx="2069">
                  <c:v>3321.82285717664</c:v>
                </c:pt>
                <c:pt idx="2070">
                  <c:v>3321.82857146237</c:v>
                </c:pt>
                <c:pt idx="2071">
                  <c:v>3321.8342857481</c:v>
                </c:pt>
                <c:pt idx="2072">
                  <c:v>3321.84000003383</c:v>
                </c:pt>
                <c:pt idx="2073">
                  <c:v>3321.84571431956</c:v>
                </c:pt>
                <c:pt idx="2074">
                  <c:v>3321.85142860529</c:v>
                </c:pt>
                <c:pt idx="2075">
                  <c:v>3321.85714289102</c:v>
                </c:pt>
                <c:pt idx="2076">
                  <c:v>3321.86285717675</c:v>
                </c:pt>
                <c:pt idx="2077">
                  <c:v>3321.86857146248</c:v>
                </c:pt>
                <c:pt idx="2078">
                  <c:v>3321.87428574821</c:v>
                </c:pt>
                <c:pt idx="2079">
                  <c:v>3321.88000003394</c:v>
                </c:pt>
                <c:pt idx="2080">
                  <c:v>3321.88571431968</c:v>
                </c:pt>
                <c:pt idx="2081">
                  <c:v>3321.89142860541</c:v>
                </c:pt>
                <c:pt idx="2082">
                  <c:v>3321.89714289114</c:v>
                </c:pt>
                <c:pt idx="2083">
                  <c:v>3321.90285717687</c:v>
                </c:pt>
                <c:pt idx="2084">
                  <c:v>3321.9085714626</c:v>
                </c:pt>
                <c:pt idx="2085">
                  <c:v>3321.91428574833</c:v>
                </c:pt>
                <c:pt idx="2086">
                  <c:v>3321.92000003406</c:v>
                </c:pt>
                <c:pt idx="2087">
                  <c:v>3321.92571431979</c:v>
                </c:pt>
                <c:pt idx="2088">
                  <c:v>3321.93142860552</c:v>
                </c:pt>
                <c:pt idx="2089">
                  <c:v>3321.93714289125</c:v>
                </c:pt>
                <c:pt idx="2090">
                  <c:v>3321.94285717698</c:v>
                </c:pt>
                <c:pt idx="2091">
                  <c:v>3321.94857146271</c:v>
                </c:pt>
                <c:pt idx="2092">
                  <c:v>3321.95428574844</c:v>
                </c:pt>
                <c:pt idx="2093">
                  <c:v>3321.96000003417</c:v>
                </c:pt>
                <c:pt idx="2094">
                  <c:v>3321.9657143199</c:v>
                </c:pt>
                <c:pt idx="2095">
                  <c:v>3321.97142860563</c:v>
                </c:pt>
                <c:pt idx="2096">
                  <c:v>3321.97714289137</c:v>
                </c:pt>
                <c:pt idx="2097">
                  <c:v>3321.9828571771</c:v>
                </c:pt>
                <c:pt idx="2098">
                  <c:v>3321.98857146283</c:v>
                </c:pt>
                <c:pt idx="2099">
                  <c:v>3321.99428574856</c:v>
                </c:pt>
                <c:pt idx="2100">
                  <c:v>3322.00000003429</c:v>
                </c:pt>
                <c:pt idx="2101">
                  <c:v>3322.00571432002</c:v>
                </c:pt>
                <c:pt idx="2102">
                  <c:v>3322.01142860575</c:v>
                </c:pt>
                <c:pt idx="2103">
                  <c:v>3322.01714289148</c:v>
                </c:pt>
                <c:pt idx="2104">
                  <c:v>3322.02285717721</c:v>
                </c:pt>
                <c:pt idx="2105">
                  <c:v>3322.02857146294</c:v>
                </c:pt>
                <c:pt idx="2106">
                  <c:v>3322.03428574867</c:v>
                </c:pt>
                <c:pt idx="2107">
                  <c:v>3322.0400000344</c:v>
                </c:pt>
                <c:pt idx="2108">
                  <c:v>3322.04571432013</c:v>
                </c:pt>
                <c:pt idx="2109">
                  <c:v>3322.05142860586</c:v>
                </c:pt>
                <c:pt idx="2110">
                  <c:v>3322.05714289159</c:v>
                </c:pt>
                <c:pt idx="2111">
                  <c:v>3322.06285717732</c:v>
                </c:pt>
                <c:pt idx="2112">
                  <c:v>3322.06857146306</c:v>
                </c:pt>
                <c:pt idx="2113">
                  <c:v>3322.07428574879</c:v>
                </c:pt>
                <c:pt idx="2114">
                  <c:v>3322.08000003452</c:v>
                </c:pt>
                <c:pt idx="2115">
                  <c:v>3322.08571432025</c:v>
                </c:pt>
                <c:pt idx="2116">
                  <c:v>3322.09142860598</c:v>
                </c:pt>
                <c:pt idx="2117">
                  <c:v>3322.09714289171</c:v>
                </c:pt>
                <c:pt idx="2118">
                  <c:v>3322.10285717744</c:v>
                </c:pt>
                <c:pt idx="2119">
                  <c:v>3322.10857146317</c:v>
                </c:pt>
                <c:pt idx="2120">
                  <c:v>3322.1142857489</c:v>
                </c:pt>
                <c:pt idx="2121">
                  <c:v>3322.12000003463</c:v>
                </c:pt>
                <c:pt idx="2122">
                  <c:v>3322.12571432036</c:v>
                </c:pt>
                <c:pt idx="2123">
                  <c:v>3322.13142860609</c:v>
                </c:pt>
                <c:pt idx="2124">
                  <c:v>3322.13714289182</c:v>
                </c:pt>
                <c:pt idx="2125">
                  <c:v>3322.14285717755</c:v>
                </c:pt>
                <c:pt idx="2126">
                  <c:v>3322.14857146328</c:v>
                </c:pt>
                <c:pt idx="2127">
                  <c:v>3322.15428574901</c:v>
                </c:pt>
                <c:pt idx="2128">
                  <c:v>3322.16000003475</c:v>
                </c:pt>
                <c:pt idx="2129">
                  <c:v>3322.16571432048</c:v>
                </c:pt>
                <c:pt idx="2130">
                  <c:v>3322.17142860621</c:v>
                </c:pt>
                <c:pt idx="2131">
                  <c:v>3322.17714289194</c:v>
                </c:pt>
                <c:pt idx="2132">
                  <c:v>3322.18285717767</c:v>
                </c:pt>
                <c:pt idx="2133">
                  <c:v>3322.1885714634</c:v>
                </c:pt>
                <c:pt idx="2134">
                  <c:v>3322.19428574913</c:v>
                </c:pt>
                <c:pt idx="2135">
                  <c:v>3322.20000003486</c:v>
                </c:pt>
                <c:pt idx="2136">
                  <c:v>3322.20571432059</c:v>
                </c:pt>
                <c:pt idx="2137">
                  <c:v>3322.21142860632</c:v>
                </c:pt>
                <c:pt idx="2138">
                  <c:v>3322.21714289205</c:v>
                </c:pt>
                <c:pt idx="2139">
                  <c:v>3322.22285717778</c:v>
                </c:pt>
                <c:pt idx="2140">
                  <c:v>3322.22857146351</c:v>
                </c:pt>
                <c:pt idx="2141">
                  <c:v>3322.23428574924</c:v>
                </c:pt>
                <c:pt idx="2142">
                  <c:v>3322.24000003497</c:v>
                </c:pt>
                <c:pt idx="2143">
                  <c:v>3322.2457143207</c:v>
                </c:pt>
                <c:pt idx="2144">
                  <c:v>3322.25142860643</c:v>
                </c:pt>
                <c:pt idx="2145">
                  <c:v>3322.25714289217</c:v>
                </c:pt>
                <c:pt idx="2146">
                  <c:v>3322.2628571779</c:v>
                </c:pt>
                <c:pt idx="2147">
                  <c:v>3322.26857146363</c:v>
                </c:pt>
                <c:pt idx="2148">
                  <c:v>3322.27428574936</c:v>
                </c:pt>
                <c:pt idx="2149">
                  <c:v>3322.28000003509</c:v>
                </c:pt>
                <c:pt idx="2150">
                  <c:v>3322.28571432082</c:v>
                </c:pt>
                <c:pt idx="2151">
                  <c:v>3322.29142860655</c:v>
                </c:pt>
                <c:pt idx="2152">
                  <c:v>3322.29714289228</c:v>
                </c:pt>
                <c:pt idx="2153">
                  <c:v>3322.30285717801</c:v>
                </c:pt>
                <c:pt idx="2154">
                  <c:v>3322.30857146374</c:v>
                </c:pt>
                <c:pt idx="2155">
                  <c:v>3322.31428574947</c:v>
                </c:pt>
                <c:pt idx="2156">
                  <c:v>3322.3200000352</c:v>
                </c:pt>
                <c:pt idx="2157">
                  <c:v>3322.32571432093</c:v>
                </c:pt>
                <c:pt idx="2158">
                  <c:v>3322.33142860666</c:v>
                </c:pt>
                <c:pt idx="2159">
                  <c:v>3322.33714289239</c:v>
                </c:pt>
                <c:pt idx="2160">
                  <c:v>3322.34285717812</c:v>
                </c:pt>
                <c:pt idx="2161">
                  <c:v>3322.34857146386</c:v>
                </c:pt>
                <c:pt idx="2162">
                  <c:v>3322.35428574959</c:v>
                </c:pt>
                <c:pt idx="2163">
                  <c:v>3322.36000003532</c:v>
                </c:pt>
                <c:pt idx="2164">
                  <c:v>3322.36571432105</c:v>
                </c:pt>
                <c:pt idx="2165">
                  <c:v>3322.37142860678</c:v>
                </c:pt>
                <c:pt idx="2166">
                  <c:v>3322.37714289251</c:v>
                </c:pt>
                <c:pt idx="2167">
                  <c:v>3322.38285717824</c:v>
                </c:pt>
                <c:pt idx="2168">
                  <c:v>3322.38857146397</c:v>
                </c:pt>
                <c:pt idx="2169">
                  <c:v>3322.3942857497</c:v>
                </c:pt>
                <c:pt idx="2170">
                  <c:v>3322.40000003543</c:v>
                </c:pt>
                <c:pt idx="2171">
                  <c:v>3322.40571432116</c:v>
                </c:pt>
                <c:pt idx="2172">
                  <c:v>3322.41142860689</c:v>
                </c:pt>
                <c:pt idx="2173">
                  <c:v>3322.41714289262</c:v>
                </c:pt>
                <c:pt idx="2174">
                  <c:v>3322.42285717835</c:v>
                </c:pt>
                <c:pt idx="2175">
                  <c:v>3322.42857146408</c:v>
                </c:pt>
                <c:pt idx="2176">
                  <c:v>3322.43428574981</c:v>
                </c:pt>
                <c:pt idx="2177">
                  <c:v>3322.44000003555</c:v>
                </c:pt>
                <c:pt idx="2178">
                  <c:v>3322.44571432128</c:v>
                </c:pt>
                <c:pt idx="2179">
                  <c:v>3322.45142860701</c:v>
                </c:pt>
                <c:pt idx="2180">
                  <c:v>3322.45714289274</c:v>
                </c:pt>
                <c:pt idx="2181">
                  <c:v>3322.46285717847</c:v>
                </c:pt>
                <c:pt idx="2182">
                  <c:v>3322.4685714642</c:v>
                </c:pt>
                <c:pt idx="2183">
                  <c:v>3322.47428574993</c:v>
                </c:pt>
                <c:pt idx="2184">
                  <c:v>3322.48000003566</c:v>
                </c:pt>
                <c:pt idx="2185">
                  <c:v>3322.48571432139</c:v>
                </c:pt>
                <c:pt idx="2186">
                  <c:v>3322.49142860712</c:v>
                </c:pt>
                <c:pt idx="2187">
                  <c:v>3322.49714289285</c:v>
                </c:pt>
                <c:pt idx="2188">
                  <c:v>3322.50285717858</c:v>
                </c:pt>
                <c:pt idx="2189">
                  <c:v>3322.50857146431</c:v>
                </c:pt>
                <c:pt idx="2190">
                  <c:v>3322.51428575004</c:v>
                </c:pt>
                <c:pt idx="2191">
                  <c:v>3322.52000003577</c:v>
                </c:pt>
                <c:pt idx="2192">
                  <c:v>3322.5257143215</c:v>
                </c:pt>
                <c:pt idx="2193">
                  <c:v>3322.53142860724</c:v>
                </c:pt>
                <c:pt idx="2194">
                  <c:v>3322.53714289297</c:v>
                </c:pt>
                <c:pt idx="2195">
                  <c:v>3322.5428571787</c:v>
                </c:pt>
                <c:pt idx="2196">
                  <c:v>3322.54857146443</c:v>
                </c:pt>
                <c:pt idx="2197">
                  <c:v>3322.55428575016</c:v>
                </c:pt>
                <c:pt idx="2198">
                  <c:v>3322.56000003589</c:v>
                </c:pt>
                <c:pt idx="2199">
                  <c:v>3322.56571432162</c:v>
                </c:pt>
                <c:pt idx="2200">
                  <c:v>3322.57142860735</c:v>
                </c:pt>
                <c:pt idx="2201">
                  <c:v>3322.57714289308</c:v>
                </c:pt>
                <c:pt idx="2202">
                  <c:v>3322.58285717881</c:v>
                </c:pt>
                <c:pt idx="2203">
                  <c:v>3322.58857146454</c:v>
                </c:pt>
                <c:pt idx="2204">
                  <c:v>3322.59428575027</c:v>
                </c:pt>
                <c:pt idx="2205">
                  <c:v>3322.600000036</c:v>
                </c:pt>
                <c:pt idx="2206">
                  <c:v>3322.60571432173</c:v>
                </c:pt>
                <c:pt idx="2207">
                  <c:v>3322.61142860746</c:v>
                </c:pt>
                <c:pt idx="2208">
                  <c:v>3322.61714289319</c:v>
                </c:pt>
                <c:pt idx="2209">
                  <c:v>3322.62285717892</c:v>
                </c:pt>
                <c:pt idx="2210">
                  <c:v>3322.62857146466</c:v>
                </c:pt>
                <c:pt idx="2211">
                  <c:v>3322.63428575039</c:v>
                </c:pt>
                <c:pt idx="2212">
                  <c:v>3322.64000003612</c:v>
                </c:pt>
                <c:pt idx="2213">
                  <c:v>3322.64571432185</c:v>
                </c:pt>
                <c:pt idx="2214">
                  <c:v>3322.65142860758</c:v>
                </c:pt>
                <c:pt idx="2215">
                  <c:v>3322.65714289331</c:v>
                </c:pt>
                <c:pt idx="2216">
                  <c:v>3322.66285717904</c:v>
                </c:pt>
                <c:pt idx="2217">
                  <c:v>3322.66857146477</c:v>
                </c:pt>
                <c:pt idx="2218">
                  <c:v>3322.6742857505</c:v>
                </c:pt>
                <c:pt idx="2219">
                  <c:v>3322.68000003623</c:v>
                </c:pt>
                <c:pt idx="2220">
                  <c:v>3322.68571432196</c:v>
                </c:pt>
                <c:pt idx="2221">
                  <c:v>3322.69142860769</c:v>
                </c:pt>
                <c:pt idx="2222">
                  <c:v>3322.69714289342</c:v>
                </c:pt>
                <c:pt idx="2223">
                  <c:v>3322.70285717915</c:v>
                </c:pt>
                <c:pt idx="2224">
                  <c:v>3322.70857146488</c:v>
                </c:pt>
                <c:pt idx="2225">
                  <c:v>3322.71428575061</c:v>
                </c:pt>
                <c:pt idx="2226">
                  <c:v>3322.72000003635</c:v>
                </c:pt>
                <c:pt idx="2227">
                  <c:v>3322.72571432208</c:v>
                </c:pt>
                <c:pt idx="2228">
                  <c:v>3322.73142860781</c:v>
                </c:pt>
                <c:pt idx="2229">
                  <c:v>3322.73714289354</c:v>
                </c:pt>
                <c:pt idx="2230">
                  <c:v>3322.74285717927</c:v>
                </c:pt>
                <c:pt idx="2231">
                  <c:v>3322.748571465</c:v>
                </c:pt>
                <c:pt idx="2232">
                  <c:v>3322.75428575073</c:v>
                </c:pt>
                <c:pt idx="2233">
                  <c:v>3322.76000003646</c:v>
                </c:pt>
                <c:pt idx="2234">
                  <c:v>3322.76571432219</c:v>
                </c:pt>
                <c:pt idx="2235">
                  <c:v>3322.77142860792</c:v>
                </c:pt>
                <c:pt idx="2236">
                  <c:v>3322.77714289365</c:v>
                </c:pt>
                <c:pt idx="2237">
                  <c:v>3322.78285717938</c:v>
                </c:pt>
                <c:pt idx="2238">
                  <c:v>3322.78857146511</c:v>
                </c:pt>
                <c:pt idx="2239">
                  <c:v>3322.79428575084</c:v>
                </c:pt>
                <c:pt idx="2240">
                  <c:v>3322.80000003657</c:v>
                </c:pt>
                <c:pt idx="2241">
                  <c:v>3322.8057143223</c:v>
                </c:pt>
                <c:pt idx="2242">
                  <c:v>3322.81142860804</c:v>
                </c:pt>
                <c:pt idx="2243">
                  <c:v>3322.81714289377</c:v>
                </c:pt>
                <c:pt idx="2244">
                  <c:v>3322.8228571795</c:v>
                </c:pt>
                <c:pt idx="2245">
                  <c:v>3322.82857146523</c:v>
                </c:pt>
                <c:pt idx="2246">
                  <c:v>3322.83428575096</c:v>
                </c:pt>
                <c:pt idx="2247">
                  <c:v>3322.84000003669</c:v>
                </c:pt>
                <c:pt idx="2248">
                  <c:v>3322.84571432242</c:v>
                </c:pt>
                <c:pt idx="2249">
                  <c:v>3322.85142860815</c:v>
                </c:pt>
                <c:pt idx="2250">
                  <c:v>3322.85714289388</c:v>
                </c:pt>
                <c:pt idx="2251">
                  <c:v>3322.86285717961</c:v>
                </c:pt>
                <c:pt idx="2252">
                  <c:v>3322.86857146534</c:v>
                </c:pt>
                <c:pt idx="2253">
                  <c:v>3322.87428575107</c:v>
                </c:pt>
                <c:pt idx="2254">
                  <c:v>3322.8800000368</c:v>
                </c:pt>
                <c:pt idx="2255">
                  <c:v>3322.88571432253</c:v>
                </c:pt>
                <c:pt idx="2256">
                  <c:v>3322.89142860826</c:v>
                </c:pt>
                <c:pt idx="2257">
                  <c:v>3322.89714289399</c:v>
                </c:pt>
                <c:pt idx="2258">
                  <c:v>3322.90285717972</c:v>
                </c:pt>
                <c:pt idx="2259">
                  <c:v>3322.90857146546</c:v>
                </c:pt>
                <c:pt idx="2260">
                  <c:v>3322.91428575119</c:v>
                </c:pt>
                <c:pt idx="2261">
                  <c:v>3322.92000003692</c:v>
                </c:pt>
                <c:pt idx="2262">
                  <c:v>3322.92571432265</c:v>
                </c:pt>
                <c:pt idx="2263">
                  <c:v>3322.93142860838</c:v>
                </c:pt>
                <c:pt idx="2264">
                  <c:v>3322.93714289411</c:v>
                </c:pt>
                <c:pt idx="2265">
                  <c:v>3322.94285717984</c:v>
                </c:pt>
                <c:pt idx="2266">
                  <c:v>3322.94857146557</c:v>
                </c:pt>
                <c:pt idx="2267">
                  <c:v>3322.9542857513</c:v>
                </c:pt>
                <c:pt idx="2268">
                  <c:v>3322.96000003703</c:v>
                </c:pt>
                <c:pt idx="2269">
                  <c:v>3322.96571432276</c:v>
                </c:pt>
                <c:pt idx="2270">
                  <c:v>3322.97142860849</c:v>
                </c:pt>
                <c:pt idx="2271">
                  <c:v>3322.97714289422</c:v>
                </c:pt>
                <c:pt idx="2272">
                  <c:v>3322.98285717995</c:v>
                </c:pt>
                <c:pt idx="2273">
                  <c:v>3322.98857146568</c:v>
                </c:pt>
                <c:pt idx="2274">
                  <c:v>3322.99428575141</c:v>
                </c:pt>
                <c:pt idx="2275">
                  <c:v>3323.00000003715</c:v>
                </c:pt>
                <c:pt idx="2276">
                  <c:v>3323.00571432288</c:v>
                </c:pt>
                <c:pt idx="2277">
                  <c:v>3323.01142860861</c:v>
                </c:pt>
                <c:pt idx="2278">
                  <c:v>3323.01714289434</c:v>
                </c:pt>
                <c:pt idx="2279">
                  <c:v>3323.02285718007</c:v>
                </c:pt>
                <c:pt idx="2280">
                  <c:v>3323.0285714658</c:v>
                </c:pt>
                <c:pt idx="2281">
                  <c:v>3323.03428575153</c:v>
                </c:pt>
                <c:pt idx="2282">
                  <c:v>3323.04000003726</c:v>
                </c:pt>
                <c:pt idx="2283">
                  <c:v>3323.04571432299</c:v>
                </c:pt>
                <c:pt idx="2284">
                  <c:v>3323.05142860872</c:v>
                </c:pt>
                <c:pt idx="2285">
                  <c:v>3323.05714289445</c:v>
                </c:pt>
                <c:pt idx="2286">
                  <c:v>3323.06285718018</c:v>
                </c:pt>
                <c:pt idx="2287">
                  <c:v>3323.06857146591</c:v>
                </c:pt>
                <c:pt idx="2288">
                  <c:v>3323.07428575164</c:v>
                </c:pt>
                <c:pt idx="2289">
                  <c:v>3323.08000003737</c:v>
                </c:pt>
                <c:pt idx="2290">
                  <c:v>3323.0857143231</c:v>
                </c:pt>
                <c:pt idx="2291">
                  <c:v>3323.09142860883</c:v>
                </c:pt>
                <c:pt idx="2292">
                  <c:v>3323.09714289457</c:v>
                </c:pt>
                <c:pt idx="2293">
                  <c:v>3323.1028571803</c:v>
                </c:pt>
                <c:pt idx="2294">
                  <c:v>3323.10857146603</c:v>
                </c:pt>
                <c:pt idx="2295">
                  <c:v>3323.11428575176</c:v>
                </c:pt>
                <c:pt idx="2296">
                  <c:v>3323.12000003749</c:v>
                </c:pt>
                <c:pt idx="2297">
                  <c:v>3323.12571432322</c:v>
                </c:pt>
                <c:pt idx="2298">
                  <c:v>3323.13142860895</c:v>
                </c:pt>
                <c:pt idx="2299">
                  <c:v>3323.13714289468</c:v>
                </c:pt>
                <c:pt idx="2300">
                  <c:v>3323.14285718041</c:v>
                </c:pt>
                <c:pt idx="2301">
                  <c:v>3323.14857146614</c:v>
                </c:pt>
                <c:pt idx="2302">
                  <c:v>3323.15428575187</c:v>
                </c:pt>
                <c:pt idx="2303">
                  <c:v>3323.1600000376</c:v>
                </c:pt>
                <c:pt idx="2304">
                  <c:v>3323.16571432333</c:v>
                </c:pt>
                <c:pt idx="2305">
                  <c:v>3323.17142860906</c:v>
                </c:pt>
                <c:pt idx="2306">
                  <c:v>3323.17714289479</c:v>
                </c:pt>
                <c:pt idx="2307">
                  <c:v>3323.18285718052</c:v>
                </c:pt>
                <c:pt idx="2308">
                  <c:v>3323.18857146626</c:v>
                </c:pt>
                <c:pt idx="2309">
                  <c:v>3323.19428575199</c:v>
                </c:pt>
                <c:pt idx="2310">
                  <c:v>3323.20000003772</c:v>
                </c:pt>
                <c:pt idx="2311">
                  <c:v>3323.20571432345</c:v>
                </c:pt>
                <c:pt idx="2312">
                  <c:v>3323.21142860918</c:v>
                </c:pt>
                <c:pt idx="2313">
                  <c:v>3323.21714289491</c:v>
                </c:pt>
                <c:pt idx="2314">
                  <c:v>3323.22285718064</c:v>
                </c:pt>
                <c:pt idx="2315">
                  <c:v>3323.22857146637</c:v>
                </c:pt>
                <c:pt idx="2316">
                  <c:v>3323.2342857521</c:v>
                </c:pt>
                <c:pt idx="2317">
                  <c:v>3323.24000003783</c:v>
                </c:pt>
                <c:pt idx="2318">
                  <c:v>3323.24571432356</c:v>
                </c:pt>
                <c:pt idx="2319">
                  <c:v>3323.25142860929</c:v>
                </c:pt>
                <c:pt idx="2320">
                  <c:v>3323.25714289502</c:v>
                </c:pt>
                <c:pt idx="2321">
                  <c:v>3323.26285718075</c:v>
                </c:pt>
                <c:pt idx="2322">
                  <c:v>3323.26857146648</c:v>
                </c:pt>
                <c:pt idx="2323">
                  <c:v>3323.27428575221</c:v>
                </c:pt>
                <c:pt idx="2324">
                  <c:v>3323.28000003795</c:v>
                </c:pt>
                <c:pt idx="2325">
                  <c:v>3323.28571432368</c:v>
                </c:pt>
                <c:pt idx="2326">
                  <c:v>3323.29142860941</c:v>
                </c:pt>
                <c:pt idx="2327">
                  <c:v>3323.29714289514</c:v>
                </c:pt>
                <c:pt idx="2328">
                  <c:v>3323.30285718087</c:v>
                </c:pt>
                <c:pt idx="2329">
                  <c:v>3323.3085714666</c:v>
                </c:pt>
                <c:pt idx="2330">
                  <c:v>3323.31428575233</c:v>
                </c:pt>
                <c:pt idx="2331">
                  <c:v>3323.32000003806</c:v>
                </c:pt>
                <c:pt idx="2332">
                  <c:v>3323.32571432379</c:v>
                </c:pt>
                <c:pt idx="2333">
                  <c:v>3323.33142860952</c:v>
                </c:pt>
                <c:pt idx="2334">
                  <c:v>3323.33714289525</c:v>
                </c:pt>
                <c:pt idx="2335">
                  <c:v>3323.34285718098</c:v>
                </c:pt>
                <c:pt idx="2336">
                  <c:v>3323.34857146671</c:v>
                </c:pt>
                <c:pt idx="2337">
                  <c:v>3323.35428575244</c:v>
                </c:pt>
                <c:pt idx="2338">
                  <c:v>3323.36000003817</c:v>
                </c:pt>
                <c:pt idx="2339">
                  <c:v>3323.3657143239</c:v>
                </c:pt>
                <c:pt idx="2340">
                  <c:v>3323.37142860963</c:v>
                </c:pt>
                <c:pt idx="2341">
                  <c:v>3323.37714289537</c:v>
                </c:pt>
                <c:pt idx="2342">
                  <c:v>3323.3828571811</c:v>
                </c:pt>
                <c:pt idx="2343">
                  <c:v>3323.38857146683</c:v>
                </c:pt>
                <c:pt idx="2344">
                  <c:v>3323.39428575256</c:v>
                </c:pt>
                <c:pt idx="2345">
                  <c:v>3323.40000003829</c:v>
                </c:pt>
                <c:pt idx="2346">
                  <c:v>3323.40571432402</c:v>
                </c:pt>
                <c:pt idx="2347">
                  <c:v>3323.41142860975</c:v>
                </c:pt>
                <c:pt idx="2348">
                  <c:v>3323.41714289548</c:v>
                </c:pt>
                <c:pt idx="2349">
                  <c:v>3323.42285718121</c:v>
                </c:pt>
                <c:pt idx="2350">
                  <c:v>3323.42857146694</c:v>
                </c:pt>
                <c:pt idx="2351">
                  <c:v>3323.43428575267</c:v>
                </c:pt>
                <c:pt idx="2352">
                  <c:v>3323.4400000384</c:v>
                </c:pt>
                <c:pt idx="2353">
                  <c:v>3323.44571432413</c:v>
                </c:pt>
                <c:pt idx="2354">
                  <c:v>3323.45142860986</c:v>
                </c:pt>
                <c:pt idx="2355">
                  <c:v>3323.45714289559</c:v>
                </c:pt>
                <c:pt idx="2356">
                  <c:v>3323.46285718132</c:v>
                </c:pt>
                <c:pt idx="2357">
                  <c:v>3323.46857146706</c:v>
                </c:pt>
                <c:pt idx="2358">
                  <c:v>3323.47428575279</c:v>
                </c:pt>
                <c:pt idx="2359">
                  <c:v>3323.48000003852</c:v>
                </c:pt>
                <c:pt idx="2360">
                  <c:v>3323.48571432425</c:v>
                </c:pt>
                <c:pt idx="2361">
                  <c:v>3323.49142860998</c:v>
                </c:pt>
                <c:pt idx="2362">
                  <c:v>3323.49714289571</c:v>
                </c:pt>
                <c:pt idx="2363">
                  <c:v>3323.50285718144</c:v>
                </c:pt>
                <c:pt idx="2364">
                  <c:v>3323.50857146717</c:v>
                </c:pt>
                <c:pt idx="2365">
                  <c:v>3323.5142857529</c:v>
                </c:pt>
                <c:pt idx="2366">
                  <c:v>3323.52000003863</c:v>
                </c:pt>
                <c:pt idx="2367">
                  <c:v>3323.52571432436</c:v>
                </c:pt>
                <c:pt idx="2368">
                  <c:v>3323.53142861009</c:v>
                </c:pt>
                <c:pt idx="2369">
                  <c:v>3323.53714289582</c:v>
                </c:pt>
                <c:pt idx="2370">
                  <c:v>3323.54285718155</c:v>
                </c:pt>
                <c:pt idx="2371">
                  <c:v>3323.54857146728</c:v>
                </c:pt>
                <c:pt idx="2372">
                  <c:v>3323.55428575301</c:v>
                </c:pt>
                <c:pt idx="2373">
                  <c:v>3323.56000003875</c:v>
                </c:pt>
                <c:pt idx="2374">
                  <c:v>3323.56571432448</c:v>
                </c:pt>
                <c:pt idx="2375">
                  <c:v>3323.57142861021</c:v>
                </c:pt>
                <c:pt idx="2376">
                  <c:v>3323.57714289594</c:v>
                </c:pt>
                <c:pt idx="2377">
                  <c:v>3323.58285718167</c:v>
                </c:pt>
                <c:pt idx="2378">
                  <c:v>3323.5885714674</c:v>
                </c:pt>
                <c:pt idx="2379">
                  <c:v>3323.59428575313</c:v>
                </c:pt>
                <c:pt idx="2380">
                  <c:v>3323.60000003886</c:v>
                </c:pt>
                <c:pt idx="2381">
                  <c:v>3323.60571432459</c:v>
                </c:pt>
                <c:pt idx="2382">
                  <c:v>3323.61142861032</c:v>
                </c:pt>
                <c:pt idx="2383">
                  <c:v>3323.61714289605</c:v>
                </c:pt>
                <c:pt idx="2384">
                  <c:v>3323.62285718178</c:v>
                </c:pt>
                <c:pt idx="2385">
                  <c:v>3323.62857146751</c:v>
                </c:pt>
                <c:pt idx="2386">
                  <c:v>3323.63428575324</c:v>
                </c:pt>
                <c:pt idx="2387">
                  <c:v>3323.64000003897</c:v>
                </c:pt>
                <c:pt idx="2388">
                  <c:v>3323.6457143247</c:v>
                </c:pt>
                <c:pt idx="2389">
                  <c:v>3323.65142861044</c:v>
                </c:pt>
                <c:pt idx="2390">
                  <c:v>3323.65714289617</c:v>
                </c:pt>
                <c:pt idx="2391">
                  <c:v>3323.6628571819</c:v>
                </c:pt>
                <c:pt idx="2392">
                  <c:v>3323.66857146763</c:v>
                </c:pt>
                <c:pt idx="2393">
                  <c:v>3323.67428575336</c:v>
                </c:pt>
                <c:pt idx="2394">
                  <c:v>3323.68000003909</c:v>
                </c:pt>
                <c:pt idx="2395">
                  <c:v>3323.68571432482</c:v>
                </c:pt>
                <c:pt idx="2396">
                  <c:v>3323.69142861055</c:v>
                </c:pt>
                <c:pt idx="2397">
                  <c:v>3323.69714289628</c:v>
                </c:pt>
                <c:pt idx="2398">
                  <c:v>3323.70285718201</c:v>
                </c:pt>
                <c:pt idx="2399">
                  <c:v>3323.70857146774</c:v>
                </c:pt>
                <c:pt idx="2400">
                  <c:v>3323.71428575347</c:v>
                </c:pt>
                <c:pt idx="2401">
                  <c:v>3323.7200000392</c:v>
                </c:pt>
                <c:pt idx="2402">
                  <c:v>3323.72571432493</c:v>
                </c:pt>
                <c:pt idx="2403">
                  <c:v>3323.73142861066</c:v>
                </c:pt>
                <c:pt idx="2404">
                  <c:v>3323.73714289639</c:v>
                </c:pt>
                <c:pt idx="2405">
                  <c:v>3323.74285718212</c:v>
                </c:pt>
                <c:pt idx="2406">
                  <c:v>3323.74857146786</c:v>
                </c:pt>
                <c:pt idx="2407">
                  <c:v>3323.75428575359</c:v>
                </c:pt>
                <c:pt idx="2408">
                  <c:v>3323.76000003932</c:v>
                </c:pt>
                <c:pt idx="2409">
                  <c:v>3323.76571432505</c:v>
                </c:pt>
                <c:pt idx="2410">
                  <c:v>3323.77142861078</c:v>
                </c:pt>
                <c:pt idx="2411">
                  <c:v>3323.77714289651</c:v>
                </c:pt>
                <c:pt idx="2412">
                  <c:v>3323.78285718224</c:v>
                </c:pt>
                <c:pt idx="2413">
                  <c:v>3323.78857146797</c:v>
                </c:pt>
                <c:pt idx="2414">
                  <c:v>3323.7942857537</c:v>
                </c:pt>
                <c:pt idx="2415">
                  <c:v>3323.80000003943</c:v>
                </c:pt>
                <c:pt idx="2416">
                  <c:v>3323.80571432516</c:v>
                </c:pt>
                <c:pt idx="2417">
                  <c:v>3323.81142861089</c:v>
                </c:pt>
                <c:pt idx="2418">
                  <c:v>3323.81714289662</c:v>
                </c:pt>
                <c:pt idx="2419">
                  <c:v>3323.82285718235</c:v>
                </c:pt>
                <c:pt idx="2420">
                  <c:v>3323.82857146808</c:v>
                </c:pt>
                <c:pt idx="2421">
                  <c:v>3323.83428575381</c:v>
                </c:pt>
                <c:pt idx="2422">
                  <c:v>3323.84000003955</c:v>
                </c:pt>
                <c:pt idx="2423">
                  <c:v>3323.84571432528</c:v>
                </c:pt>
                <c:pt idx="2424">
                  <c:v>3323.85142861101</c:v>
                </c:pt>
                <c:pt idx="2425">
                  <c:v>3323.85714289674</c:v>
                </c:pt>
                <c:pt idx="2426">
                  <c:v>3323.86285718247</c:v>
                </c:pt>
                <c:pt idx="2427">
                  <c:v>3323.8685714682</c:v>
                </c:pt>
                <c:pt idx="2428">
                  <c:v>3323.87428575393</c:v>
                </c:pt>
                <c:pt idx="2429">
                  <c:v>3323.88000003966</c:v>
                </c:pt>
                <c:pt idx="2430">
                  <c:v>3323.88571432539</c:v>
                </c:pt>
                <c:pt idx="2431">
                  <c:v>3323.89142861112</c:v>
                </c:pt>
                <c:pt idx="2432">
                  <c:v>3323.89714289685</c:v>
                </c:pt>
                <c:pt idx="2433">
                  <c:v>3323.90285718258</c:v>
                </c:pt>
                <c:pt idx="2434">
                  <c:v>3323.90857146831</c:v>
                </c:pt>
                <c:pt idx="2435">
                  <c:v>3323.91428575404</c:v>
                </c:pt>
                <c:pt idx="2436">
                  <c:v>3323.92000003977</c:v>
                </c:pt>
                <c:pt idx="2437">
                  <c:v>3323.9257143255</c:v>
                </c:pt>
                <c:pt idx="2438">
                  <c:v>3323.93142861124</c:v>
                </c:pt>
                <c:pt idx="2439">
                  <c:v>3323.93714289697</c:v>
                </c:pt>
                <c:pt idx="2440">
                  <c:v>3323.9428571827</c:v>
                </c:pt>
                <c:pt idx="2441">
                  <c:v>3323.94857146843</c:v>
                </c:pt>
                <c:pt idx="2442">
                  <c:v>3323.95428575416</c:v>
                </c:pt>
                <c:pt idx="2443">
                  <c:v>3323.96000003989</c:v>
                </c:pt>
                <c:pt idx="2444">
                  <c:v>3323.96571432562</c:v>
                </c:pt>
                <c:pt idx="2445">
                  <c:v>3323.97142861135</c:v>
                </c:pt>
                <c:pt idx="2446">
                  <c:v>3323.97714289708</c:v>
                </c:pt>
                <c:pt idx="2447">
                  <c:v>3323.98285718281</c:v>
                </c:pt>
                <c:pt idx="2448">
                  <c:v>3323.98857146854</c:v>
                </c:pt>
                <c:pt idx="2449">
                  <c:v>3323.99428575427</c:v>
                </c:pt>
                <c:pt idx="2450">
                  <c:v>3324.00000004</c:v>
                </c:pt>
                <c:pt idx="2451">
                  <c:v>3324.00571432573</c:v>
                </c:pt>
                <c:pt idx="2452">
                  <c:v>3324.01142861146</c:v>
                </c:pt>
                <c:pt idx="2453">
                  <c:v>3324.01714289719</c:v>
                </c:pt>
                <c:pt idx="2454">
                  <c:v>3324.02285718293</c:v>
                </c:pt>
                <c:pt idx="2455">
                  <c:v>3324.02857146866</c:v>
                </c:pt>
                <c:pt idx="2456">
                  <c:v>3324.03428575439</c:v>
                </c:pt>
                <c:pt idx="2457">
                  <c:v>3324.04000004012</c:v>
                </c:pt>
                <c:pt idx="2458">
                  <c:v>3324.04571432585</c:v>
                </c:pt>
                <c:pt idx="2459">
                  <c:v>3324.05142861158</c:v>
                </c:pt>
                <c:pt idx="2460">
                  <c:v>3324.05714289731</c:v>
                </c:pt>
                <c:pt idx="2461">
                  <c:v>3324.06285718304</c:v>
                </c:pt>
                <c:pt idx="2462">
                  <c:v>3324.06857146877</c:v>
                </c:pt>
                <c:pt idx="2463">
                  <c:v>3324.0742857545</c:v>
                </c:pt>
                <c:pt idx="2464">
                  <c:v>3324.08000004023</c:v>
                </c:pt>
                <c:pt idx="2465">
                  <c:v>3324.08571432596</c:v>
                </c:pt>
                <c:pt idx="2466">
                  <c:v>3324.09142861169</c:v>
                </c:pt>
                <c:pt idx="2467">
                  <c:v>3324.09714289742</c:v>
                </c:pt>
                <c:pt idx="2468">
                  <c:v>3324.10285718315</c:v>
                </c:pt>
                <c:pt idx="2469">
                  <c:v>3324.10857146888</c:v>
                </c:pt>
                <c:pt idx="2470">
                  <c:v>3324.11428575461</c:v>
                </c:pt>
                <c:pt idx="2471">
                  <c:v>3324.12000004035</c:v>
                </c:pt>
                <c:pt idx="2472">
                  <c:v>3324.12571432608</c:v>
                </c:pt>
                <c:pt idx="2473">
                  <c:v>3324.13142861181</c:v>
                </c:pt>
                <c:pt idx="2474">
                  <c:v>3324.13714289754</c:v>
                </c:pt>
                <c:pt idx="2475">
                  <c:v>3324.14285718327</c:v>
                </c:pt>
                <c:pt idx="2476">
                  <c:v>3324.148571469</c:v>
                </c:pt>
                <c:pt idx="2477">
                  <c:v>3324.15428575473</c:v>
                </c:pt>
                <c:pt idx="2478">
                  <c:v>3324.16000004046</c:v>
                </c:pt>
                <c:pt idx="2479">
                  <c:v>3324.16571432619</c:v>
                </c:pt>
                <c:pt idx="2480">
                  <c:v>3324.17142861192</c:v>
                </c:pt>
                <c:pt idx="2481">
                  <c:v>3324.17714289765</c:v>
                </c:pt>
                <c:pt idx="2482">
                  <c:v>3324.18285718338</c:v>
                </c:pt>
                <c:pt idx="2483">
                  <c:v>3324.18857146911</c:v>
                </c:pt>
                <c:pt idx="2484">
                  <c:v>3324.19428575484</c:v>
                </c:pt>
                <c:pt idx="2485">
                  <c:v>3324.20000004057</c:v>
                </c:pt>
                <c:pt idx="2486">
                  <c:v>3324.2057143263</c:v>
                </c:pt>
                <c:pt idx="2487">
                  <c:v>3324.21142861204</c:v>
                </c:pt>
                <c:pt idx="2488">
                  <c:v>3324.21714289777</c:v>
                </c:pt>
                <c:pt idx="2489">
                  <c:v>3324.2228571835</c:v>
                </c:pt>
                <c:pt idx="2490">
                  <c:v>3324.22857146923</c:v>
                </c:pt>
                <c:pt idx="2491">
                  <c:v>3324.23428575496</c:v>
                </c:pt>
                <c:pt idx="2492">
                  <c:v>3324.24000004069</c:v>
                </c:pt>
                <c:pt idx="2493">
                  <c:v>3324.24571432642</c:v>
                </c:pt>
                <c:pt idx="2494">
                  <c:v>3324.25142861215</c:v>
                </c:pt>
                <c:pt idx="2495">
                  <c:v>3324.25714289788</c:v>
                </c:pt>
                <c:pt idx="2496">
                  <c:v>3324.26285718361</c:v>
                </c:pt>
                <c:pt idx="2497">
                  <c:v>3324.26857146934</c:v>
                </c:pt>
                <c:pt idx="2498">
                  <c:v>3324.27428575507</c:v>
                </c:pt>
                <c:pt idx="2499">
                  <c:v>3324.2800000408</c:v>
                </c:pt>
                <c:pt idx="2500">
                  <c:v>3324.28571432653</c:v>
                </c:pt>
                <c:pt idx="2501">
                  <c:v>3324.29142861226</c:v>
                </c:pt>
                <c:pt idx="2502">
                  <c:v>3324.29714289799</c:v>
                </c:pt>
                <c:pt idx="2503">
                  <c:v>3324.30285718373</c:v>
                </c:pt>
                <c:pt idx="2504">
                  <c:v>3324.30857146946</c:v>
                </c:pt>
                <c:pt idx="2505">
                  <c:v>3324.31428575519</c:v>
                </c:pt>
                <c:pt idx="2506">
                  <c:v>3324.32000004092</c:v>
                </c:pt>
                <c:pt idx="2507">
                  <c:v>3324.32571432665</c:v>
                </c:pt>
                <c:pt idx="2508">
                  <c:v>3324.33142861238</c:v>
                </c:pt>
                <c:pt idx="2509">
                  <c:v>3324.33714289811</c:v>
                </c:pt>
                <c:pt idx="2510">
                  <c:v>3324.34285718384</c:v>
                </c:pt>
                <c:pt idx="2511">
                  <c:v>3324.34857146957</c:v>
                </c:pt>
                <c:pt idx="2512">
                  <c:v>3324.3542857553</c:v>
                </c:pt>
                <c:pt idx="2513">
                  <c:v>3324.36000004103</c:v>
                </c:pt>
                <c:pt idx="2514">
                  <c:v>3324.36571432676</c:v>
                </c:pt>
                <c:pt idx="2515">
                  <c:v>3324.37142861249</c:v>
                </c:pt>
                <c:pt idx="2516">
                  <c:v>3324.37714289822</c:v>
                </c:pt>
                <c:pt idx="2517">
                  <c:v>3324.38285718395</c:v>
                </c:pt>
                <c:pt idx="2518">
                  <c:v>3324.38857146968</c:v>
                </c:pt>
                <c:pt idx="2519">
                  <c:v>3324.39428575542</c:v>
                </c:pt>
                <c:pt idx="2520">
                  <c:v>3324.40000004115</c:v>
                </c:pt>
                <c:pt idx="2521">
                  <c:v>3324.40571432688</c:v>
                </c:pt>
                <c:pt idx="2522">
                  <c:v>3324.41142861261</c:v>
                </c:pt>
                <c:pt idx="2523">
                  <c:v>3324.41714289834</c:v>
                </c:pt>
                <c:pt idx="2524">
                  <c:v>3324.42285718407</c:v>
                </c:pt>
                <c:pt idx="2525">
                  <c:v>3324.4285714698</c:v>
                </c:pt>
                <c:pt idx="2526">
                  <c:v>3324.43428575553</c:v>
                </c:pt>
                <c:pt idx="2527">
                  <c:v>3324.44000004126</c:v>
                </c:pt>
                <c:pt idx="2528">
                  <c:v>3324.44571432699</c:v>
                </c:pt>
                <c:pt idx="2529">
                  <c:v>3324.45142861272</c:v>
                </c:pt>
                <c:pt idx="2530">
                  <c:v>3324.45714289845</c:v>
                </c:pt>
                <c:pt idx="2531">
                  <c:v>3324.46285718418</c:v>
                </c:pt>
                <c:pt idx="2532">
                  <c:v>3324.46857146991</c:v>
                </c:pt>
                <c:pt idx="2533">
                  <c:v>3324.47428575564</c:v>
                </c:pt>
                <c:pt idx="2534">
                  <c:v>3324.48000004137</c:v>
                </c:pt>
                <c:pt idx="2535">
                  <c:v>3324.4857143271</c:v>
                </c:pt>
                <c:pt idx="2536">
                  <c:v>3324.49142861284</c:v>
                </c:pt>
                <c:pt idx="2537">
                  <c:v>3324.49714289857</c:v>
                </c:pt>
                <c:pt idx="2538">
                  <c:v>3324.5028571843</c:v>
                </c:pt>
                <c:pt idx="2539">
                  <c:v>3324.50857147003</c:v>
                </c:pt>
                <c:pt idx="2540">
                  <c:v>3324.51428575576</c:v>
                </c:pt>
                <c:pt idx="2541">
                  <c:v>3324.52000004149</c:v>
                </c:pt>
                <c:pt idx="2542">
                  <c:v>3324.52571432722</c:v>
                </c:pt>
                <c:pt idx="2543">
                  <c:v>3324.53142861295</c:v>
                </c:pt>
                <c:pt idx="2544">
                  <c:v>3324.53714289868</c:v>
                </c:pt>
                <c:pt idx="2545">
                  <c:v>3324.54285718441</c:v>
                </c:pt>
                <c:pt idx="2546">
                  <c:v>3324.54857147014</c:v>
                </c:pt>
                <c:pt idx="2547">
                  <c:v>3324.55428575587</c:v>
                </c:pt>
                <c:pt idx="2548">
                  <c:v>3324.5600000416</c:v>
                </c:pt>
                <c:pt idx="2549">
                  <c:v>3324.56571432733</c:v>
                </c:pt>
                <c:pt idx="2550">
                  <c:v>3324.57142861306</c:v>
                </c:pt>
                <c:pt idx="2551">
                  <c:v>3324.57714289879</c:v>
                </c:pt>
                <c:pt idx="2552">
                  <c:v>3324.58285718453</c:v>
                </c:pt>
                <c:pt idx="2553">
                  <c:v>3324.58857147026</c:v>
                </c:pt>
                <c:pt idx="2554">
                  <c:v>3324.59428575599</c:v>
                </c:pt>
                <c:pt idx="2555">
                  <c:v>3324.60000004172</c:v>
                </c:pt>
                <c:pt idx="2556">
                  <c:v>3324.60571432745</c:v>
                </c:pt>
                <c:pt idx="2557">
                  <c:v>3324.61142861318</c:v>
                </c:pt>
                <c:pt idx="2558">
                  <c:v>3324.61714289891</c:v>
                </c:pt>
                <c:pt idx="2559">
                  <c:v>3324.62285718464</c:v>
                </c:pt>
                <c:pt idx="2560">
                  <c:v>3324.62857147037</c:v>
                </c:pt>
                <c:pt idx="2561">
                  <c:v>3324.6342857561</c:v>
                </c:pt>
                <c:pt idx="2562">
                  <c:v>3324.64000004183</c:v>
                </c:pt>
                <c:pt idx="2563">
                  <c:v>3324.64571432756</c:v>
                </c:pt>
                <c:pt idx="2564">
                  <c:v>3324.65142861329</c:v>
                </c:pt>
                <c:pt idx="2565">
                  <c:v>3324.65714289902</c:v>
                </c:pt>
                <c:pt idx="2566">
                  <c:v>3324.66285718475</c:v>
                </c:pt>
                <c:pt idx="2567">
                  <c:v>3324.66857147048</c:v>
                </c:pt>
                <c:pt idx="2568">
                  <c:v>3324.67428575621</c:v>
                </c:pt>
                <c:pt idx="2569">
                  <c:v>3324.68000004195</c:v>
                </c:pt>
                <c:pt idx="2570">
                  <c:v>3324.68571432768</c:v>
                </c:pt>
                <c:pt idx="2571">
                  <c:v>3324.69142861341</c:v>
                </c:pt>
                <c:pt idx="2572">
                  <c:v>3324.69714289914</c:v>
                </c:pt>
                <c:pt idx="2573">
                  <c:v>3324.70285718487</c:v>
                </c:pt>
                <c:pt idx="2574">
                  <c:v>3324.7085714706</c:v>
                </c:pt>
                <c:pt idx="2575">
                  <c:v>3324.71428575633</c:v>
                </c:pt>
                <c:pt idx="2576">
                  <c:v>3324.72000004206</c:v>
                </c:pt>
                <c:pt idx="2577">
                  <c:v>3324.72571432779</c:v>
                </c:pt>
                <c:pt idx="2578">
                  <c:v>3324.73142861352</c:v>
                </c:pt>
                <c:pt idx="2579">
                  <c:v>3324.73714289925</c:v>
                </c:pt>
                <c:pt idx="2580">
                  <c:v>3324.74285718498</c:v>
                </c:pt>
                <c:pt idx="2581">
                  <c:v>3324.74857147071</c:v>
                </c:pt>
                <c:pt idx="2582">
                  <c:v>3324.75428575644</c:v>
                </c:pt>
                <c:pt idx="2583">
                  <c:v>3324.76000004217</c:v>
                </c:pt>
                <c:pt idx="2584">
                  <c:v>3324.7657143279</c:v>
                </c:pt>
                <c:pt idx="2585">
                  <c:v>3324.77142861364</c:v>
                </c:pt>
                <c:pt idx="2586">
                  <c:v>3324.77714289937</c:v>
                </c:pt>
                <c:pt idx="2587">
                  <c:v>3324.7828571851</c:v>
                </c:pt>
                <c:pt idx="2588">
                  <c:v>3324.78857147083</c:v>
                </c:pt>
                <c:pt idx="2589">
                  <c:v>3324.79428575656</c:v>
                </c:pt>
                <c:pt idx="2590">
                  <c:v>3324.80000004229</c:v>
                </c:pt>
                <c:pt idx="2591">
                  <c:v>3324.80571432802</c:v>
                </c:pt>
                <c:pt idx="2592">
                  <c:v>3324.81142861375</c:v>
                </c:pt>
                <c:pt idx="2593">
                  <c:v>3324.81714289948</c:v>
                </c:pt>
                <c:pt idx="2594">
                  <c:v>3324.82285718521</c:v>
                </c:pt>
                <c:pt idx="2595">
                  <c:v>3324.82857147094</c:v>
                </c:pt>
                <c:pt idx="2596">
                  <c:v>3324.83428575667</c:v>
                </c:pt>
                <c:pt idx="2597">
                  <c:v>3324.8400000424</c:v>
                </c:pt>
                <c:pt idx="2598">
                  <c:v>3324.84571432813</c:v>
                </c:pt>
                <c:pt idx="2599">
                  <c:v>3324.85142861386</c:v>
                </c:pt>
                <c:pt idx="2600">
                  <c:v>3324.85714289959</c:v>
                </c:pt>
                <c:pt idx="2601">
                  <c:v>3324.86285718533</c:v>
                </c:pt>
                <c:pt idx="2602">
                  <c:v>3324.86857147106</c:v>
                </c:pt>
                <c:pt idx="2603">
                  <c:v>3324.87428575679</c:v>
                </c:pt>
                <c:pt idx="2604">
                  <c:v>3324.88000004252</c:v>
                </c:pt>
                <c:pt idx="2605">
                  <c:v>3324.88571432825</c:v>
                </c:pt>
                <c:pt idx="2606">
                  <c:v>3324.89142861398</c:v>
                </c:pt>
                <c:pt idx="2607">
                  <c:v>3324.89714289971</c:v>
                </c:pt>
                <c:pt idx="2608">
                  <c:v>3324.90285718544</c:v>
                </c:pt>
                <c:pt idx="2609">
                  <c:v>3324.90857147117</c:v>
                </c:pt>
                <c:pt idx="2610">
                  <c:v>3324.9142857569</c:v>
                </c:pt>
                <c:pt idx="2611">
                  <c:v>3324.92000004263</c:v>
                </c:pt>
                <c:pt idx="2612">
                  <c:v>3324.92571432836</c:v>
                </c:pt>
                <c:pt idx="2613">
                  <c:v>3324.93142861409</c:v>
                </c:pt>
                <c:pt idx="2614">
                  <c:v>3324.93714289982</c:v>
                </c:pt>
                <c:pt idx="2615">
                  <c:v>3324.94285718555</c:v>
                </c:pt>
                <c:pt idx="2616">
                  <c:v>3324.94857147128</c:v>
                </c:pt>
                <c:pt idx="2617">
                  <c:v>3324.95428575701</c:v>
                </c:pt>
                <c:pt idx="2618">
                  <c:v>3324.96000004275</c:v>
                </c:pt>
                <c:pt idx="2619">
                  <c:v>3324.96571432848</c:v>
                </c:pt>
                <c:pt idx="2620">
                  <c:v>3324.97142861421</c:v>
                </c:pt>
                <c:pt idx="2621">
                  <c:v>3324.97714289994</c:v>
                </c:pt>
                <c:pt idx="2622">
                  <c:v>3324.98285718567</c:v>
                </c:pt>
                <c:pt idx="2623">
                  <c:v>3324.9885714714</c:v>
                </c:pt>
                <c:pt idx="2624">
                  <c:v>3324.99428575713</c:v>
                </c:pt>
                <c:pt idx="2625">
                  <c:v>3325.00000004286</c:v>
                </c:pt>
                <c:pt idx="2626">
                  <c:v>3325.00571432859</c:v>
                </c:pt>
                <c:pt idx="2627">
                  <c:v>3325.01142861432</c:v>
                </c:pt>
                <c:pt idx="2628">
                  <c:v>3325.01714290005</c:v>
                </c:pt>
                <c:pt idx="2629">
                  <c:v>3325.02285718578</c:v>
                </c:pt>
                <c:pt idx="2630">
                  <c:v>3325.02857147151</c:v>
                </c:pt>
                <c:pt idx="2631">
                  <c:v>3325.03428575724</c:v>
                </c:pt>
                <c:pt idx="2632">
                  <c:v>3325.04000004297</c:v>
                </c:pt>
                <c:pt idx="2633">
                  <c:v>3325.0457143287</c:v>
                </c:pt>
                <c:pt idx="2634">
                  <c:v>3325.05142861444</c:v>
                </c:pt>
                <c:pt idx="2635">
                  <c:v>3325.05714290017</c:v>
                </c:pt>
                <c:pt idx="2636">
                  <c:v>3325.0628571859</c:v>
                </c:pt>
                <c:pt idx="2637">
                  <c:v>3325.06857147163</c:v>
                </c:pt>
                <c:pt idx="2638">
                  <c:v>3325.07428575736</c:v>
                </c:pt>
                <c:pt idx="2639">
                  <c:v>3325.08000004309</c:v>
                </c:pt>
                <c:pt idx="2640">
                  <c:v>3325.08571432882</c:v>
                </c:pt>
                <c:pt idx="2641">
                  <c:v>3325.09142861455</c:v>
                </c:pt>
                <c:pt idx="2642">
                  <c:v>3325.09714290028</c:v>
                </c:pt>
                <c:pt idx="2643">
                  <c:v>3325.10285718601</c:v>
                </c:pt>
                <c:pt idx="2644">
                  <c:v>3325.10857147174</c:v>
                </c:pt>
                <c:pt idx="2645">
                  <c:v>3325.11428575747</c:v>
                </c:pt>
                <c:pt idx="2646">
                  <c:v>3325.1200000432</c:v>
                </c:pt>
                <c:pt idx="2647">
                  <c:v>3325.12571432893</c:v>
                </c:pt>
                <c:pt idx="2648">
                  <c:v>3325.13142861466</c:v>
                </c:pt>
                <c:pt idx="2649">
                  <c:v>3325.13714290039</c:v>
                </c:pt>
                <c:pt idx="2650">
                  <c:v>3325.14285718612</c:v>
                </c:pt>
                <c:pt idx="2651">
                  <c:v>3325.14857147186</c:v>
                </c:pt>
                <c:pt idx="2652">
                  <c:v>3325.15428575759</c:v>
                </c:pt>
                <c:pt idx="2653">
                  <c:v>3325.16000004332</c:v>
                </c:pt>
                <c:pt idx="2654">
                  <c:v>3325.16571432905</c:v>
                </c:pt>
                <c:pt idx="2655">
                  <c:v>3325.17142861478</c:v>
                </c:pt>
                <c:pt idx="2656">
                  <c:v>3325.17714290051</c:v>
                </c:pt>
                <c:pt idx="2657">
                  <c:v>3325.18285718624</c:v>
                </c:pt>
                <c:pt idx="2658">
                  <c:v>3325.18857147197</c:v>
                </c:pt>
                <c:pt idx="2659">
                  <c:v>3325.1942857577</c:v>
                </c:pt>
                <c:pt idx="2660">
                  <c:v>3325.20000004343</c:v>
                </c:pt>
                <c:pt idx="2661">
                  <c:v>3325.20571432916</c:v>
                </c:pt>
                <c:pt idx="2662">
                  <c:v>3325.21142861489</c:v>
                </c:pt>
                <c:pt idx="2663">
                  <c:v>3325.21714290062</c:v>
                </c:pt>
                <c:pt idx="2664">
                  <c:v>3325.22285718635</c:v>
                </c:pt>
                <c:pt idx="2665">
                  <c:v>3325.22857147208</c:v>
                </c:pt>
                <c:pt idx="2666">
                  <c:v>3325.23428575781</c:v>
                </c:pt>
                <c:pt idx="2667">
                  <c:v>3325.24000004355</c:v>
                </c:pt>
                <c:pt idx="2668">
                  <c:v>3325.24571432928</c:v>
                </c:pt>
                <c:pt idx="2669">
                  <c:v>3325.25142861501</c:v>
                </c:pt>
                <c:pt idx="2670">
                  <c:v>3325.25714290074</c:v>
                </c:pt>
                <c:pt idx="2671">
                  <c:v>3325.26285718647</c:v>
                </c:pt>
                <c:pt idx="2672">
                  <c:v>3325.2685714722</c:v>
                </c:pt>
                <c:pt idx="2673">
                  <c:v>3325.27428575793</c:v>
                </c:pt>
                <c:pt idx="2674">
                  <c:v>3325.28000004366</c:v>
                </c:pt>
                <c:pt idx="2675">
                  <c:v>3325.28571432939</c:v>
                </c:pt>
                <c:pt idx="2676">
                  <c:v>3325.29142861512</c:v>
                </c:pt>
                <c:pt idx="2677">
                  <c:v>3325.29714290085</c:v>
                </c:pt>
                <c:pt idx="2678">
                  <c:v>3325.30285718658</c:v>
                </c:pt>
                <c:pt idx="2679">
                  <c:v>3325.30857147231</c:v>
                </c:pt>
                <c:pt idx="2680">
                  <c:v>3325.31428575804</c:v>
                </c:pt>
                <c:pt idx="2681">
                  <c:v>3325.32000004377</c:v>
                </c:pt>
                <c:pt idx="2682">
                  <c:v>3325.3257143295</c:v>
                </c:pt>
                <c:pt idx="2683">
                  <c:v>3325.33142861524</c:v>
                </c:pt>
                <c:pt idx="2684">
                  <c:v>3325.33714290097</c:v>
                </c:pt>
                <c:pt idx="2685">
                  <c:v>3325.3428571867</c:v>
                </c:pt>
                <c:pt idx="2686">
                  <c:v>3325.34857147243</c:v>
                </c:pt>
                <c:pt idx="2687">
                  <c:v>3325.35428575816</c:v>
                </c:pt>
                <c:pt idx="2688">
                  <c:v>3325.36000004389</c:v>
                </c:pt>
                <c:pt idx="2689">
                  <c:v>3325.36571432962</c:v>
                </c:pt>
                <c:pt idx="2690">
                  <c:v>3325.37142861535</c:v>
                </c:pt>
                <c:pt idx="2691">
                  <c:v>3325.37714290108</c:v>
                </c:pt>
                <c:pt idx="2692">
                  <c:v>3325.38285718681</c:v>
                </c:pt>
                <c:pt idx="2693">
                  <c:v>3325.38857147254</c:v>
                </c:pt>
                <c:pt idx="2694">
                  <c:v>3325.39428575827</c:v>
                </c:pt>
                <c:pt idx="2695">
                  <c:v>3325.400000044</c:v>
                </c:pt>
                <c:pt idx="2696">
                  <c:v>3325.40571432973</c:v>
                </c:pt>
                <c:pt idx="2697">
                  <c:v>3325.41142861546</c:v>
                </c:pt>
                <c:pt idx="2698">
                  <c:v>3325.41714290119</c:v>
                </c:pt>
                <c:pt idx="2699">
                  <c:v>3325.42285718693</c:v>
                </c:pt>
                <c:pt idx="2700">
                  <c:v>3325.42857147266</c:v>
                </c:pt>
                <c:pt idx="2701">
                  <c:v>3325.43428575839</c:v>
                </c:pt>
                <c:pt idx="2702">
                  <c:v>3325.44000004412</c:v>
                </c:pt>
                <c:pt idx="2703">
                  <c:v>3325.44571432985</c:v>
                </c:pt>
                <c:pt idx="2704">
                  <c:v>3325.45142861558</c:v>
                </c:pt>
                <c:pt idx="2705">
                  <c:v>3325.45714290131</c:v>
                </c:pt>
                <c:pt idx="2706">
                  <c:v>3325.46285718704</c:v>
                </c:pt>
                <c:pt idx="2707">
                  <c:v>3325.46857147277</c:v>
                </c:pt>
                <c:pt idx="2708">
                  <c:v>3325.4742857585</c:v>
                </c:pt>
                <c:pt idx="2709">
                  <c:v>3325.48000004423</c:v>
                </c:pt>
                <c:pt idx="2710">
                  <c:v>3325.48571432996</c:v>
                </c:pt>
                <c:pt idx="2711">
                  <c:v>3325.49142861569</c:v>
                </c:pt>
                <c:pt idx="2712">
                  <c:v>3325.49714290142</c:v>
                </c:pt>
                <c:pt idx="2713">
                  <c:v>3325.50285718715</c:v>
                </c:pt>
                <c:pt idx="2714">
                  <c:v>3325.50857147288</c:v>
                </c:pt>
                <c:pt idx="2715">
                  <c:v>3325.51428575861</c:v>
                </c:pt>
                <c:pt idx="2716">
                  <c:v>3325.52000004435</c:v>
                </c:pt>
                <c:pt idx="2717">
                  <c:v>3325.52571433008</c:v>
                </c:pt>
                <c:pt idx="2718">
                  <c:v>3325.53142861581</c:v>
                </c:pt>
                <c:pt idx="2719">
                  <c:v>3325.53714290154</c:v>
                </c:pt>
                <c:pt idx="2720">
                  <c:v>3325.54285718727</c:v>
                </c:pt>
                <c:pt idx="2721">
                  <c:v>3325.548571473</c:v>
                </c:pt>
                <c:pt idx="2722">
                  <c:v>3325.55428575873</c:v>
                </c:pt>
                <c:pt idx="2723">
                  <c:v>3325.56000004446</c:v>
                </c:pt>
                <c:pt idx="2724">
                  <c:v>3325.56571433019</c:v>
                </c:pt>
                <c:pt idx="2725">
                  <c:v>3325.57142861592</c:v>
                </c:pt>
                <c:pt idx="2726">
                  <c:v>3325.57714290165</c:v>
                </c:pt>
                <c:pt idx="2727">
                  <c:v>3325.58285718738</c:v>
                </c:pt>
                <c:pt idx="2728">
                  <c:v>3325.58857147311</c:v>
                </c:pt>
                <c:pt idx="2729">
                  <c:v>3325.59428575884</c:v>
                </c:pt>
                <c:pt idx="2730">
                  <c:v>3325.60000004457</c:v>
                </c:pt>
                <c:pt idx="2731">
                  <c:v>3325.6057143303</c:v>
                </c:pt>
                <c:pt idx="2732">
                  <c:v>3325.61142861604</c:v>
                </c:pt>
                <c:pt idx="2733">
                  <c:v>3325.61714290177</c:v>
                </c:pt>
                <c:pt idx="2734">
                  <c:v>3325.6228571875</c:v>
                </c:pt>
                <c:pt idx="2735">
                  <c:v>3325.62857147323</c:v>
                </c:pt>
                <c:pt idx="2736">
                  <c:v>3325.63428575896</c:v>
                </c:pt>
                <c:pt idx="2737">
                  <c:v>3325.64000004469</c:v>
                </c:pt>
                <c:pt idx="2738">
                  <c:v>3325.64571433042</c:v>
                </c:pt>
                <c:pt idx="2739">
                  <c:v>3325.65142861615</c:v>
                </c:pt>
                <c:pt idx="2740">
                  <c:v>3325.65714290188</c:v>
                </c:pt>
                <c:pt idx="2741">
                  <c:v>3325.66285718761</c:v>
                </c:pt>
                <c:pt idx="2742">
                  <c:v>3325.66857147334</c:v>
                </c:pt>
                <c:pt idx="2743">
                  <c:v>3325.67428575907</c:v>
                </c:pt>
                <c:pt idx="2744">
                  <c:v>3325.6800000448</c:v>
                </c:pt>
                <c:pt idx="2745">
                  <c:v>3325.68571433053</c:v>
                </c:pt>
                <c:pt idx="2746">
                  <c:v>3325.69142861626</c:v>
                </c:pt>
                <c:pt idx="2747">
                  <c:v>3325.69714290199</c:v>
                </c:pt>
                <c:pt idx="2748">
                  <c:v>3325.70285718773</c:v>
                </c:pt>
                <c:pt idx="2749">
                  <c:v>3325.70857147346</c:v>
                </c:pt>
                <c:pt idx="2750">
                  <c:v>3325.71428575919</c:v>
                </c:pt>
                <c:pt idx="2751">
                  <c:v>3325.72000004492</c:v>
                </c:pt>
                <c:pt idx="2752">
                  <c:v>3325.72571433065</c:v>
                </c:pt>
                <c:pt idx="2753">
                  <c:v>3325.73142861638</c:v>
                </c:pt>
                <c:pt idx="2754">
                  <c:v>3325.73714290211</c:v>
                </c:pt>
                <c:pt idx="2755">
                  <c:v>3325.74285718784</c:v>
                </c:pt>
                <c:pt idx="2756">
                  <c:v>3325.74857147357</c:v>
                </c:pt>
                <c:pt idx="2757">
                  <c:v>3325.7542857593</c:v>
                </c:pt>
                <c:pt idx="2758">
                  <c:v>3325.76000004503</c:v>
                </c:pt>
                <c:pt idx="2759">
                  <c:v>3325.76571433076</c:v>
                </c:pt>
                <c:pt idx="2760">
                  <c:v>3325.77142861649</c:v>
                </c:pt>
                <c:pt idx="2761">
                  <c:v>3325.77714290222</c:v>
                </c:pt>
                <c:pt idx="2762">
                  <c:v>3325.78285718795</c:v>
                </c:pt>
                <c:pt idx="2763">
                  <c:v>3325.78857147368</c:v>
                </c:pt>
                <c:pt idx="2764">
                  <c:v>3325.79428575942</c:v>
                </c:pt>
                <c:pt idx="2765">
                  <c:v>3325.80000004515</c:v>
                </c:pt>
                <c:pt idx="2766">
                  <c:v>3325.80571433088</c:v>
                </c:pt>
                <c:pt idx="2767">
                  <c:v>3325.81142861661</c:v>
                </c:pt>
                <c:pt idx="2768">
                  <c:v>3325.81714290234</c:v>
                </c:pt>
                <c:pt idx="2769">
                  <c:v>3325.82285718807</c:v>
                </c:pt>
                <c:pt idx="2770">
                  <c:v>3325.8285714738</c:v>
                </c:pt>
                <c:pt idx="2771">
                  <c:v>3325.83428575953</c:v>
                </c:pt>
                <c:pt idx="2772">
                  <c:v>3325.84000004526</c:v>
                </c:pt>
                <c:pt idx="2773">
                  <c:v>3325.84571433099</c:v>
                </c:pt>
                <c:pt idx="2774">
                  <c:v>3325.85142861672</c:v>
                </c:pt>
                <c:pt idx="2775">
                  <c:v>3325.85714290245</c:v>
                </c:pt>
                <c:pt idx="2776">
                  <c:v>3325.86285718818</c:v>
                </c:pt>
                <c:pt idx="2777">
                  <c:v>3325.86857147391</c:v>
                </c:pt>
                <c:pt idx="2778">
                  <c:v>3325.87428575964</c:v>
                </c:pt>
                <c:pt idx="2779">
                  <c:v>3325.88000004537</c:v>
                </c:pt>
                <c:pt idx="2780">
                  <c:v>3325.8857143311</c:v>
                </c:pt>
                <c:pt idx="2781">
                  <c:v>3325.89142861684</c:v>
                </c:pt>
                <c:pt idx="2782">
                  <c:v>3325.89714290257</c:v>
                </c:pt>
                <c:pt idx="2783">
                  <c:v>3325.9028571883</c:v>
                </c:pt>
                <c:pt idx="2784">
                  <c:v>3325.90857147403</c:v>
                </c:pt>
                <c:pt idx="2785">
                  <c:v>3325.91428575976</c:v>
                </c:pt>
                <c:pt idx="2786">
                  <c:v>3325.92000004549</c:v>
                </c:pt>
                <c:pt idx="2787">
                  <c:v>3325.92571433122</c:v>
                </c:pt>
                <c:pt idx="2788">
                  <c:v>3325.93142861695</c:v>
                </c:pt>
                <c:pt idx="2789">
                  <c:v>3325.93714290268</c:v>
                </c:pt>
                <c:pt idx="2790">
                  <c:v>3325.94285718841</c:v>
                </c:pt>
                <c:pt idx="2791">
                  <c:v>3325.94857147414</c:v>
                </c:pt>
                <c:pt idx="2792">
                  <c:v>3325.95428575987</c:v>
                </c:pt>
                <c:pt idx="2793">
                  <c:v>3325.9600000456</c:v>
                </c:pt>
                <c:pt idx="2794">
                  <c:v>3325.96571433133</c:v>
                </c:pt>
                <c:pt idx="2795">
                  <c:v>3325.97142861706</c:v>
                </c:pt>
                <c:pt idx="2796">
                  <c:v>3325.97714290279</c:v>
                </c:pt>
                <c:pt idx="2797">
                  <c:v>3325.98285718853</c:v>
                </c:pt>
                <c:pt idx="2798">
                  <c:v>3325.98857147426</c:v>
                </c:pt>
                <c:pt idx="2799">
                  <c:v>3325.99428575999</c:v>
                </c:pt>
                <c:pt idx="2800">
                  <c:v>3326.00000004572</c:v>
                </c:pt>
                <c:pt idx="2801">
                  <c:v>3326.00571433145</c:v>
                </c:pt>
                <c:pt idx="2802">
                  <c:v>3326.01142861718</c:v>
                </c:pt>
                <c:pt idx="2803">
                  <c:v>3326.01714290291</c:v>
                </c:pt>
                <c:pt idx="2804">
                  <c:v>3326.02285718864</c:v>
                </c:pt>
                <c:pt idx="2805">
                  <c:v>3326.02857147437</c:v>
                </c:pt>
                <c:pt idx="2806">
                  <c:v>3326.0342857601</c:v>
                </c:pt>
                <c:pt idx="2807">
                  <c:v>3326.04000004583</c:v>
                </c:pt>
                <c:pt idx="2808">
                  <c:v>3326.04571433156</c:v>
                </c:pt>
                <c:pt idx="2809">
                  <c:v>3326.05142861729</c:v>
                </c:pt>
                <c:pt idx="2810">
                  <c:v>3326.05714290302</c:v>
                </c:pt>
                <c:pt idx="2811">
                  <c:v>3326.06285718875</c:v>
                </c:pt>
                <c:pt idx="2812">
                  <c:v>3326.06857147448</c:v>
                </c:pt>
                <c:pt idx="2813">
                  <c:v>3326.07428576022</c:v>
                </c:pt>
                <c:pt idx="2814">
                  <c:v>3326.08000004595</c:v>
                </c:pt>
                <c:pt idx="2815">
                  <c:v>3326.08571433168</c:v>
                </c:pt>
                <c:pt idx="2816">
                  <c:v>3326.09142861741</c:v>
                </c:pt>
                <c:pt idx="2817">
                  <c:v>3326.09714290314</c:v>
                </c:pt>
                <c:pt idx="2818">
                  <c:v>3326.10285718887</c:v>
                </c:pt>
                <c:pt idx="2819">
                  <c:v>3326.1085714746</c:v>
                </c:pt>
                <c:pt idx="2820">
                  <c:v>3326.11428576033</c:v>
                </c:pt>
                <c:pt idx="2821">
                  <c:v>3326.12000004606</c:v>
                </c:pt>
                <c:pt idx="2822">
                  <c:v>3326.12571433179</c:v>
                </c:pt>
                <c:pt idx="2823">
                  <c:v>3326.13142861752</c:v>
                </c:pt>
                <c:pt idx="2824">
                  <c:v>3326.13714290325</c:v>
                </c:pt>
                <c:pt idx="2825">
                  <c:v>3326.14285718898</c:v>
                </c:pt>
                <c:pt idx="2826">
                  <c:v>3326.14857147471</c:v>
                </c:pt>
                <c:pt idx="2827">
                  <c:v>3326.15428576044</c:v>
                </c:pt>
                <c:pt idx="2828">
                  <c:v>3326.16000004617</c:v>
                </c:pt>
                <c:pt idx="2829">
                  <c:v>3326.16571433191</c:v>
                </c:pt>
                <c:pt idx="2830">
                  <c:v>3326.17142861764</c:v>
                </c:pt>
                <c:pt idx="2831">
                  <c:v>3326.17714290337</c:v>
                </c:pt>
                <c:pt idx="2832">
                  <c:v>3326.1828571891</c:v>
                </c:pt>
                <c:pt idx="2833">
                  <c:v>3326.18857147483</c:v>
                </c:pt>
                <c:pt idx="2834">
                  <c:v>3326.19428576056</c:v>
                </c:pt>
                <c:pt idx="2835">
                  <c:v>3326.20000004629</c:v>
                </c:pt>
                <c:pt idx="2836">
                  <c:v>3326.20571433202</c:v>
                </c:pt>
                <c:pt idx="2837">
                  <c:v>3326.21142861775</c:v>
                </c:pt>
                <c:pt idx="2838">
                  <c:v>3326.21714290348</c:v>
                </c:pt>
                <c:pt idx="2839">
                  <c:v>3326.22285718921</c:v>
                </c:pt>
                <c:pt idx="2840">
                  <c:v>3326.22857147494</c:v>
                </c:pt>
                <c:pt idx="2841">
                  <c:v>3326.23428576067</c:v>
                </c:pt>
                <c:pt idx="2842">
                  <c:v>3326.2400000464</c:v>
                </c:pt>
                <c:pt idx="2843">
                  <c:v>3326.24571433213</c:v>
                </c:pt>
                <c:pt idx="2844">
                  <c:v>3326.25142861786</c:v>
                </c:pt>
                <c:pt idx="2845">
                  <c:v>3326.25714290359</c:v>
                </c:pt>
                <c:pt idx="2846">
                  <c:v>3326.26285718933</c:v>
                </c:pt>
                <c:pt idx="2847">
                  <c:v>3326.26857147506</c:v>
                </c:pt>
                <c:pt idx="2848">
                  <c:v>3326.27428576079</c:v>
                </c:pt>
                <c:pt idx="2849">
                  <c:v>3326.28000004652</c:v>
                </c:pt>
                <c:pt idx="2850">
                  <c:v>3326.28571433225</c:v>
                </c:pt>
                <c:pt idx="2851">
                  <c:v>3326.29142861798</c:v>
                </c:pt>
                <c:pt idx="2852">
                  <c:v>3326.29714290371</c:v>
                </c:pt>
                <c:pt idx="2853">
                  <c:v>3326.30285718944</c:v>
                </c:pt>
                <c:pt idx="2854">
                  <c:v>3326.30857147517</c:v>
                </c:pt>
                <c:pt idx="2855">
                  <c:v>3326.3142857609</c:v>
                </c:pt>
                <c:pt idx="2856">
                  <c:v>3326.32000004663</c:v>
                </c:pt>
                <c:pt idx="2857">
                  <c:v>3326.32571433236</c:v>
                </c:pt>
                <c:pt idx="2858">
                  <c:v>3326.33142861809</c:v>
                </c:pt>
                <c:pt idx="2859">
                  <c:v>3326.33714290382</c:v>
                </c:pt>
                <c:pt idx="2860">
                  <c:v>3326.34285718955</c:v>
                </c:pt>
                <c:pt idx="2861">
                  <c:v>3326.34857147528</c:v>
                </c:pt>
                <c:pt idx="2862">
                  <c:v>3326.35428576102</c:v>
                </c:pt>
                <c:pt idx="2863">
                  <c:v>3326.36000004675</c:v>
                </c:pt>
                <c:pt idx="2864">
                  <c:v>3326.36571433248</c:v>
                </c:pt>
                <c:pt idx="2865">
                  <c:v>3326.37142861821</c:v>
                </c:pt>
                <c:pt idx="2866">
                  <c:v>3326.37714290394</c:v>
                </c:pt>
                <c:pt idx="2867">
                  <c:v>3326.38285718967</c:v>
                </c:pt>
                <c:pt idx="2868">
                  <c:v>3326.3885714754</c:v>
                </c:pt>
                <c:pt idx="2869">
                  <c:v>3326.39428576113</c:v>
                </c:pt>
                <c:pt idx="2870">
                  <c:v>3326.40000004686</c:v>
                </c:pt>
                <c:pt idx="2871">
                  <c:v>3326.40571433259</c:v>
                </c:pt>
                <c:pt idx="2872">
                  <c:v>3326.41142861832</c:v>
                </c:pt>
                <c:pt idx="2873">
                  <c:v>3326.41714290405</c:v>
                </c:pt>
                <c:pt idx="2874">
                  <c:v>3326.42285718978</c:v>
                </c:pt>
                <c:pt idx="2875">
                  <c:v>3326.42857147551</c:v>
                </c:pt>
                <c:pt idx="2876">
                  <c:v>3326.43428576124</c:v>
                </c:pt>
                <c:pt idx="2877">
                  <c:v>3326.44000004697</c:v>
                </c:pt>
                <c:pt idx="2878">
                  <c:v>3326.44571433271</c:v>
                </c:pt>
                <c:pt idx="2879">
                  <c:v>3326.45142861844</c:v>
                </c:pt>
                <c:pt idx="2880">
                  <c:v>3326.45714290417</c:v>
                </c:pt>
                <c:pt idx="2881">
                  <c:v>3326.4628571899</c:v>
                </c:pt>
                <c:pt idx="2882">
                  <c:v>3326.46857147563</c:v>
                </c:pt>
                <c:pt idx="2883">
                  <c:v>3326.47428576136</c:v>
                </c:pt>
                <c:pt idx="2884">
                  <c:v>3326.48000004709</c:v>
                </c:pt>
                <c:pt idx="2885">
                  <c:v>3326.48571433282</c:v>
                </c:pt>
                <c:pt idx="2886">
                  <c:v>3326.49142861855</c:v>
                </c:pt>
                <c:pt idx="2887">
                  <c:v>3326.49714290428</c:v>
                </c:pt>
                <c:pt idx="2888">
                  <c:v>3326.50285719001</c:v>
                </c:pt>
                <c:pt idx="2889">
                  <c:v>3326.50857147574</c:v>
                </c:pt>
                <c:pt idx="2890">
                  <c:v>3326.51428576147</c:v>
                </c:pt>
                <c:pt idx="2891">
                  <c:v>3326.5200000472</c:v>
                </c:pt>
                <c:pt idx="2892">
                  <c:v>3326.52571433293</c:v>
                </c:pt>
                <c:pt idx="2893">
                  <c:v>3326.53142861866</c:v>
                </c:pt>
                <c:pt idx="2894">
                  <c:v>3326.53714290439</c:v>
                </c:pt>
                <c:pt idx="2895">
                  <c:v>3326.54285719013</c:v>
                </c:pt>
                <c:pt idx="2896">
                  <c:v>3326.54857147586</c:v>
                </c:pt>
                <c:pt idx="2897">
                  <c:v>3326.55428576159</c:v>
                </c:pt>
                <c:pt idx="2898">
                  <c:v>3326.56000004732</c:v>
                </c:pt>
                <c:pt idx="2899">
                  <c:v>3326.56571433305</c:v>
                </c:pt>
                <c:pt idx="2900">
                  <c:v>3326.57142861878</c:v>
                </c:pt>
                <c:pt idx="2901">
                  <c:v>3326.57714290451</c:v>
                </c:pt>
                <c:pt idx="2902">
                  <c:v>3326.58285719024</c:v>
                </c:pt>
                <c:pt idx="2903">
                  <c:v>3326.58857147597</c:v>
                </c:pt>
                <c:pt idx="2904">
                  <c:v>3326.5942857617</c:v>
                </c:pt>
                <c:pt idx="2905">
                  <c:v>3326.60000004743</c:v>
                </c:pt>
                <c:pt idx="2906">
                  <c:v>3326.60571433316</c:v>
                </c:pt>
                <c:pt idx="2907">
                  <c:v>3326.61142861889</c:v>
                </c:pt>
                <c:pt idx="2908">
                  <c:v>3326.61714290462</c:v>
                </c:pt>
                <c:pt idx="2909">
                  <c:v>3326.62285719035</c:v>
                </c:pt>
                <c:pt idx="2910">
                  <c:v>3326.62857147608</c:v>
                </c:pt>
                <c:pt idx="2911">
                  <c:v>3326.63428576182</c:v>
                </c:pt>
                <c:pt idx="2912">
                  <c:v>3326.64000004755</c:v>
                </c:pt>
                <c:pt idx="2913">
                  <c:v>3326.64571433328</c:v>
                </c:pt>
                <c:pt idx="2914">
                  <c:v>3326.65142861901</c:v>
                </c:pt>
                <c:pt idx="2915">
                  <c:v>3326.65714290474</c:v>
                </c:pt>
                <c:pt idx="2916">
                  <c:v>3326.66285719047</c:v>
                </c:pt>
                <c:pt idx="2917">
                  <c:v>3326.6685714762</c:v>
                </c:pt>
                <c:pt idx="2918">
                  <c:v>3326.67428576193</c:v>
                </c:pt>
                <c:pt idx="2919">
                  <c:v>3326.68000004766</c:v>
                </c:pt>
                <c:pt idx="2920">
                  <c:v>3326.68571433339</c:v>
                </c:pt>
                <c:pt idx="2921">
                  <c:v>3326.69142861912</c:v>
                </c:pt>
                <c:pt idx="2922">
                  <c:v>3326.69714290485</c:v>
                </c:pt>
                <c:pt idx="2923">
                  <c:v>3326.70285719058</c:v>
                </c:pt>
                <c:pt idx="2924">
                  <c:v>3326.70857147631</c:v>
                </c:pt>
                <c:pt idx="2925">
                  <c:v>3326.71428576204</c:v>
                </c:pt>
                <c:pt idx="2926">
                  <c:v>3326.72000004777</c:v>
                </c:pt>
                <c:pt idx="2927">
                  <c:v>3326.7257143335</c:v>
                </c:pt>
                <c:pt idx="2928">
                  <c:v>3326.73142861924</c:v>
                </c:pt>
                <c:pt idx="2929">
                  <c:v>3326.73714290497</c:v>
                </c:pt>
                <c:pt idx="2930">
                  <c:v>3326.7428571907</c:v>
                </c:pt>
                <c:pt idx="2931">
                  <c:v>3326.74857147643</c:v>
                </c:pt>
                <c:pt idx="2932">
                  <c:v>3326.75428576216</c:v>
                </c:pt>
                <c:pt idx="2933">
                  <c:v>3326.76000004789</c:v>
                </c:pt>
                <c:pt idx="2934">
                  <c:v>3326.76571433362</c:v>
                </c:pt>
                <c:pt idx="2935">
                  <c:v>3326.77142861935</c:v>
                </c:pt>
                <c:pt idx="2936">
                  <c:v>3326.77714290508</c:v>
                </c:pt>
                <c:pt idx="2937">
                  <c:v>3326.78285719081</c:v>
                </c:pt>
                <c:pt idx="2938">
                  <c:v>3326.78857147654</c:v>
                </c:pt>
                <c:pt idx="2939">
                  <c:v>3326.79428576227</c:v>
                </c:pt>
                <c:pt idx="2940">
                  <c:v>3326.800000048</c:v>
                </c:pt>
                <c:pt idx="2941">
                  <c:v>3326.80571433373</c:v>
                </c:pt>
                <c:pt idx="2942">
                  <c:v>3326.81142861946</c:v>
                </c:pt>
                <c:pt idx="2943">
                  <c:v>3326.81714290519</c:v>
                </c:pt>
                <c:pt idx="2944">
                  <c:v>3326.82285719093</c:v>
                </c:pt>
                <c:pt idx="2945">
                  <c:v>3326.82857147666</c:v>
                </c:pt>
                <c:pt idx="2946">
                  <c:v>3326.83428576239</c:v>
                </c:pt>
                <c:pt idx="2947">
                  <c:v>3326.84000004812</c:v>
                </c:pt>
                <c:pt idx="2948">
                  <c:v>3326.84571433385</c:v>
                </c:pt>
                <c:pt idx="2949">
                  <c:v>3326.85142861958</c:v>
                </c:pt>
                <c:pt idx="2950">
                  <c:v>3326.85714290531</c:v>
                </c:pt>
                <c:pt idx="2951">
                  <c:v>3326.86285719104</c:v>
                </c:pt>
                <c:pt idx="2952">
                  <c:v>3326.86857147677</c:v>
                </c:pt>
                <c:pt idx="2953">
                  <c:v>3326.8742857625</c:v>
                </c:pt>
                <c:pt idx="2954">
                  <c:v>3326.88000004823</c:v>
                </c:pt>
                <c:pt idx="2955">
                  <c:v>3326.88571433396</c:v>
                </c:pt>
                <c:pt idx="2956">
                  <c:v>3326.89142861969</c:v>
                </c:pt>
                <c:pt idx="2957">
                  <c:v>3326.89714290542</c:v>
                </c:pt>
                <c:pt idx="2958">
                  <c:v>3326.90285719115</c:v>
                </c:pt>
                <c:pt idx="2959">
                  <c:v>3326.90857147688</c:v>
                </c:pt>
                <c:pt idx="2960">
                  <c:v>3326.91428576262</c:v>
                </c:pt>
                <c:pt idx="2961">
                  <c:v>3326.92000004835</c:v>
                </c:pt>
                <c:pt idx="2962">
                  <c:v>3326.92571433408</c:v>
                </c:pt>
                <c:pt idx="2963">
                  <c:v>3326.93142861981</c:v>
                </c:pt>
                <c:pt idx="2964">
                  <c:v>3326.93714290554</c:v>
                </c:pt>
                <c:pt idx="2965">
                  <c:v>3326.94285719127</c:v>
                </c:pt>
                <c:pt idx="2966">
                  <c:v>3326.948571477</c:v>
                </c:pt>
                <c:pt idx="2967">
                  <c:v>3326.95428576273</c:v>
                </c:pt>
                <c:pt idx="2968">
                  <c:v>3326.96000004846</c:v>
                </c:pt>
                <c:pt idx="2969">
                  <c:v>3326.96571433419</c:v>
                </c:pt>
                <c:pt idx="2970">
                  <c:v>3326.97142861992</c:v>
                </c:pt>
                <c:pt idx="2971">
                  <c:v>3326.97714290565</c:v>
                </c:pt>
                <c:pt idx="2972">
                  <c:v>3326.98285719138</c:v>
                </c:pt>
                <c:pt idx="2973">
                  <c:v>3326.98857147711</c:v>
                </c:pt>
                <c:pt idx="2974">
                  <c:v>3326.99428576284</c:v>
                </c:pt>
                <c:pt idx="2975">
                  <c:v>3327.00000004857</c:v>
                </c:pt>
                <c:pt idx="2976">
                  <c:v>3327.0057143343</c:v>
                </c:pt>
                <c:pt idx="2977">
                  <c:v>3327.01142862004</c:v>
                </c:pt>
                <c:pt idx="2978">
                  <c:v>3327.01714290577</c:v>
                </c:pt>
                <c:pt idx="2979">
                  <c:v>3327.0228571915</c:v>
                </c:pt>
                <c:pt idx="2980">
                  <c:v>3327.02857147723</c:v>
                </c:pt>
                <c:pt idx="2981">
                  <c:v>3327.03428576296</c:v>
                </c:pt>
                <c:pt idx="2982">
                  <c:v>3327.04000004869</c:v>
                </c:pt>
                <c:pt idx="2983">
                  <c:v>3327.04571433442</c:v>
                </c:pt>
                <c:pt idx="2984">
                  <c:v>3327.05142862015</c:v>
                </c:pt>
                <c:pt idx="2985">
                  <c:v>3327.05714290588</c:v>
                </c:pt>
                <c:pt idx="2986">
                  <c:v>3327.06285719161</c:v>
                </c:pt>
                <c:pt idx="2987">
                  <c:v>3327.06857147734</c:v>
                </c:pt>
                <c:pt idx="2988">
                  <c:v>3327.07428576307</c:v>
                </c:pt>
                <c:pt idx="2989">
                  <c:v>3327.0800000488</c:v>
                </c:pt>
                <c:pt idx="2990">
                  <c:v>3327.08571433453</c:v>
                </c:pt>
                <c:pt idx="2991">
                  <c:v>3327.09142862026</c:v>
                </c:pt>
                <c:pt idx="2992">
                  <c:v>3327.09714290599</c:v>
                </c:pt>
                <c:pt idx="2993">
                  <c:v>3327.10285719173</c:v>
                </c:pt>
                <c:pt idx="2994">
                  <c:v>3327.10857147746</c:v>
                </c:pt>
                <c:pt idx="2995">
                  <c:v>3327.11428576319</c:v>
                </c:pt>
                <c:pt idx="2996">
                  <c:v>3327.12000004892</c:v>
                </c:pt>
                <c:pt idx="2997">
                  <c:v>3327.12571433465</c:v>
                </c:pt>
                <c:pt idx="2998">
                  <c:v>3327.13142862038</c:v>
                </c:pt>
                <c:pt idx="2999">
                  <c:v>3327.13714290611</c:v>
                </c:pt>
                <c:pt idx="3000">
                  <c:v>3327.14285719184</c:v>
                </c:pt>
                <c:pt idx="3001">
                  <c:v>3327.14857147757</c:v>
                </c:pt>
                <c:pt idx="3002">
                  <c:v>3327.1542857633</c:v>
                </c:pt>
                <c:pt idx="3003">
                  <c:v>3327.16000004903</c:v>
                </c:pt>
                <c:pt idx="3004">
                  <c:v>3327.16571433476</c:v>
                </c:pt>
                <c:pt idx="3005">
                  <c:v>3327.17142862049</c:v>
                </c:pt>
                <c:pt idx="3006">
                  <c:v>3327.17714290622</c:v>
                </c:pt>
                <c:pt idx="3007">
                  <c:v>3327.18285719195</c:v>
                </c:pt>
                <c:pt idx="3008">
                  <c:v>3327.18857147768</c:v>
                </c:pt>
                <c:pt idx="3009">
                  <c:v>3327.19428576342</c:v>
                </c:pt>
                <c:pt idx="3010">
                  <c:v>3327.20000004915</c:v>
                </c:pt>
                <c:pt idx="3011">
                  <c:v>3327.20571433488</c:v>
                </c:pt>
                <c:pt idx="3012">
                  <c:v>3327.21142862061</c:v>
                </c:pt>
                <c:pt idx="3013">
                  <c:v>3327.21714290634</c:v>
                </c:pt>
                <c:pt idx="3014">
                  <c:v>3327.22285719207</c:v>
                </c:pt>
                <c:pt idx="3015">
                  <c:v>3327.2285714778</c:v>
                </c:pt>
                <c:pt idx="3016">
                  <c:v>3327.23428576353</c:v>
                </c:pt>
                <c:pt idx="3017">
                  <c:v>3327.24000004926</c:v>
                </c:pt>
                <c:pt idx="3018">
                  <c:v>3327.24571433499</c:v>
                </c:pt>
                <c:pt idx="3019">
                  <c:v>3327.25142862072</c:v>
                </c:pt>
                <c:pt idx="3020">
                  <c:v>3327.25714290645</c:v>
                </c:pt>
                <c:pt idx="3021">
                  <c:v>3327.26285719218</c:v>
                </c:pt>
                <c:pt idx="3022">
                  <c:v>3327.26857147791</c:v>
                </c:pt>
                <c:pt idx="3023">
                  <c:v>3327.27428576364</c:v>
                </c:pt>
                <c:pt idx="3024">
                  <c:v>3327.28000004937</c:v>
                </c:pt>
                <c:pt idx="3025">
                  <c:v>3327.28571433511</c:v>
                </c:pt>
                <c:pt idx="3026">
                  <c:v>3327.29142862084</c:v>
                </c:pt>
                <c:pt idx="3027">
                  <c:v>3327.29714290657</c:v>
                </c:pt>
                <c:pt idx="3028">
                  <c:v>3327.3028571923</c:v>
                </c:pt>
                <c:pt idx="3029">
                  <c:v>3327.30857147803</c:v>
                </c:pt>
                <c:pt idx="3030">
                  <c:v>3327.31428576376</c:v>
                </c:pt>
                <c:pt idx="3031">
                  <c:v>3327.32000004949</c:v>
                </c:pt>
                <c:pt idx="3032">
                  <c:v>3327.32571433522</c:v>
                </c:pt>
                <c:pt idx="3033">
                  <c:v>3327.33142862095</c:v>
                </c:pt>
                <c:pt idx="3034">
                  <c:v>3327.33714290668</c:v>
                </c:pt>
                <c:pt idx="3035">
                  <c:v>3327.34285719241</c:v>
                </c:pt>
                <c:pt idx="3036">
                  <c:v>3327.34857147814</c:v>
                </c:pt>
                <c:pt idx="3037">
                  <c:v>3327.35428576387</c:v>
                </c:pt>
                <c:pt idx="3038">
                  <c:v>3327.3600000496</c:v>
                </c:pt>
                <c:pt idx="3039">
                  <c:v>3327.36571433533</c:v>
                </c:pt>
                <c:pt idx="3040">
                  <c:v>3327.37142862106</c:v>
                </c:pt>
                <c:pt idx="3041">
                  <c:v>3327.37714290679</c:v>
                </c:pt>
                <c:pt idx="3042">
                  <c:v>3327.38285719253</c:v>
                </c:pt>
                <c:pt idx="3043">
                  <c:v>3327.38857147826</c:v>
                </c:pt>
                <c:pt idx="3044">
                  <c:v>3327.39428576399</c:v>
                </c:pt>
                <c:pt idx="3045">
                  <c:v>3327.40000004972</c:v>
                </c:pt>
                <c:pt idx="3046">
                  <c:v>3327.40571433545</c:v>
                </c:pt>
                <c:pt idx="3047">
                  <c:v>3327.41142862118</c:v>
                </c:pt>
                <c:pt idx="3048">
                  <c:v>3327.41714290691</c:v>
                </c:pt>
                <c:pt idx="3049">
                  <c:v>3327.42285719264</c:v>
                </c:pt>
                <c:pt idx="3050">
                  <c:v>3327.42857147837</c:v>
                </c:pt>
                <c:pt idx="3051">
                  <c:v>3327.4342857641</c:v>
                </c:pt>
                <c:pt idx="3052">
                  <c:v>3327.44000004983</c:v>
                </c:pt>
                <c:pt idx="3053">
                  <c:v>3327.44571433556</c:v>
                </c:pt>
                <c:pt idx="3054">
                  <c:v>3327.45142862129</c:v>
                </c:pt>
                <c:pt idx="3055">
                  <c:v>3327.45714290702</c:v>
                </c:pt>
                <c:pt idx="3056">
                  <c:v>3327.46285719275</c:v>
                </c:pt>
                <c:pt idx="3057">
                  <c:v>3327.46857147848</c:v>
                </c:pt>
                <c:pt idx="3058">
                  <c:v>3327.47428576422</c:v>
                </c:pt>
                <c:pt idx="3059">
                  <c:v>3327.48000004995</c:v>
                </c:pt>
                <c:pt idx="3060">
                  <c:v>3327.48571433568</c:v>
                </c:pt>
                <c:pt idx="3061">
                  <c:v>3327.49142862141</c:v>
                </c:pt>
                <c:pt idx="3062">
                  <c:v>3327.49714290714</c:v>
                </c:pt>
                <c:pt idx="3063">
                  <c:v>3327.50285719287</c:v>
                </c:pt>
                <c:pt idx="3064">
                  <c:v>3327.5085714786</c:v>
                </c:pt>
                <c:pt idx="3065">
                  <c:v>3327.51428576433</c:v>
                </c:pt>
                <c:pt idx="3066">
                  <c:v>3327.52000005006</c:v>
                </c:pt>
                <c:pt idx="3067">
                  <c:v>3327.52571433579</c:v>
                </c:pt>
                <c:pt idx="3068">
                  <c:v>3327.53142862152</c:v>
                </c:pt>
                <c:pt idx="3069">
                  <c:v>3327.53714290725</c:v>
                </c:pt>
                <c:pt idx="3070">
                  <c:v>3327.54285719298</c:v>
                </c:pt>
                <c:pt idx="3071">
                  <c:v>3327.54857147871</c:v>
                </c:pt>
                <c:pt idx="3072">
                  <c:v>3327.55428576444</c:v>
                </c:pt>
                <c:pt idx="3073">
                  <c:v>3327.56000005017</c:v>
                </c:pt>
                <c:pt idx="3074">
                  <c:v>3327.56571433591</c:v>
                </c:pt>
                <c:pt idx="3075">
                  <c:v>3327.57142862164</c:v>
                </c:pt>
                <c:pt idx="3076">
                  <c:v>3327.57714290737</c:v>
                </c:pt>
                <c:pt idx="3077">
                  <c:v>3327.5828571931</c:v>
                </c:pt>
                <c:pt idx="3078">
                  <c:v>3327.58857147883</c:v>
                </c:pt>
                <c:pt idx="3079">
                  <c:v>3327.59428576456</c:v>
                </c:pt>
                <c:pt idx="3080">
                  <c:v>3327.60000005029</c:v>
                </c:pt>
                <c:pt idx="3081">
                  <c:v>3327.60571433602</c:v>
                </c:pt>
                <c:pt idx="3082">
                  <c:v>3327.61142862175</c:v>
                </c:pt>
                <c:pt idx="3083">
                  <c:v>3327.61714290748</c:v>
                </c:pt>
                <c:pt idx="3084">
                  <c:v>3327.62285719321</c:v>
                </c:pt>
                <c:pt idx="3085">
                  <c:v>3327.62857147894</c:v>
                </c:pt>
                <c:pt idx="3086">
                  <c:v>3327.63428576467</c:v>
                </c:pt>
                <c:pt idx="3087">
                  <c:v>3327.6400000504</c:v>
                </c:pt>
                <c:pt idx="3088">
                  <c:v>3327.64571433613</c:v>
                </c:pt>
                <c:pt idx="3089">
                  <c:v>3327.65142862186</c:v>
                </c:pt>
                <c:pt idx="3090">
                  <c:v>3327.6571429076</c:v>
                </c:pt>
                <c:pt idx="3091">
                  <c:v>3327.66285719333</c:v>
                </c:pt>
                <c:pt idx="3092">
                  <c:v>3327.66857147906</c:v>
                </c:pt>
                <c:pt idx="3093">
                  <c:v>3327.67428576479</c:v>
                </c:pt>
                <c:pt idx="3094">
                  <c:v>3327.68000005052</c:v>
                </c:pt>
                <c:pt idx="3095">
                  <c:v>3327.68571433625</c:v>
                </c:pt>
                <c:pt idx="3096">
                  <c:v>3327.69142862198</c:v>
                </c:pt>
                <c:pt idx="3097">
                  <c:v>3327.69714290771</c:v>
                </c:pt>
                <c:pt idx="3098">
                  <c:v>3327.70285719344</c:v>
                </c:pt>
                <c:pt idx="3099">
                  <c:v>3327.70857147917</c:v>
                </c:pt>
                <c:pt idx="3100">
                  <c:v>3327.7142857649</c:v>
                </c:pt>
                <c:pt idx="3101">
                  <c:v>3327.72000005063</c:v>
                </c:pt>
                <c:pt idx="3102">
                  <c:v>3327.72571433636</c:v>
                </c:pt>
                <c:pt idx="3103">
                  <c:v>3327.73142862209</c:v>
                </c:pt>
                <c:pt idx="3104">
                  <c:v>3327.73714290782</c:v>
                </c:pt>
                <c:pt idx="3105">
                  <c:v>3327.74285719355</c:v>
                </c:pt>
                <c:pt idx="3106">
                  <c:v>3327.74857147928</c:v>
                </c:pt>
                <c:pt idx="3107">
                  <c:v>3327.75428576502</c:v>
                </c:pt>
                <c:pt idx="3108">
                  <c:v>3327.76000005075</c:v>
                </c:pt>
                <c:pt idx="3109">
                  <c:v>3327.76571433648</c:v>
                </c:pt>
                <c:pt idx="3110">
                  <c:v>3327.77142862221</c:v>
                </c:pt>
                <c:pt idx="3111">
                  <c:v>3327.77714290794</c:v>
                </c:pt>
                <c:pt idx="3112">
                  <c:v>3327.78285719367</c:v>
                </c:pt>
                <c:pt idx="3113">
                  <c:v>3327.7885714794</c:v>
                </c:pt>
                <c:pt idx="3114">
                  <c:v>3327.79428576513</c:v>
                </c:pt>
                <c:pt idx="3115">
                  <c:v>3327.80000005086</c:v>
                </c:pt>
                <c:pt idx="3116">
                  <c:v>3327.80571433659</c:v>
                </c:pt>
                <c:pt idx="3117">
                  <c:v>3327.81142862232</c:v>
                </c:pt>
                <c:pt idx="3118">
                  <c:v>3327.81714290805</c:v>
                </c:pt>
                <c:pt idx="3119">
                  <c:v>3327.82285719378</c:v>
                </c:pt>
                <c:pt idx="3120">
                  <c:v>3327.82857147951</c:v>
                </c:pt>
                <c:pt idx="3121">
                  <c:v>3327.83428576524</c:v>
                </c:pt>
                <c:pt idx="3122">
                  <c:v>3327.84000005097</c:v>
                </c:pt>
                <c:pt idx="3123">
                  <c:v>3327.84571433671</c:v>
                </c:pt>
                <c:pt idx="3124">
                  <c:v>3327.85142862244</c:v>
                </c:pt>
                <c:pt idx="3125">
                  <c:v>3327.85714290817</c:v>
                </c:pt>
                <c:pt idx="3126">
                  <c:v>3327.8628571939</c:v>
                </c:pt>
                <c:pt idx="3127">
                  <c:v>3327.86857147963</c:v>
                </c:pt>
                <c:pt idx="3128">
                  <c:v>3327.87428576536</c:v>
                </c:pt>
                <c:pt idx="3129">
                  <c:v>3327.88000005109</c:v>
                </c:pt>
                <c:pt idx="3130">
                  <c:v>3327.88571433682</c:v>
                </c:pt>
                <c:pt idx="3131">
                  <c:v>3327.89142862255</c:v>
                </c:pt>
                <c:pt idx="3132">
                  <c:v>3327.89714290828</c:v>
                </c:pt>
                <c:pt idx="3133">
                  <c:v>3327.90285719401</c:v>
                </c:pt>
                <c:pt idx="3134">
                  <c:v>3327.90857147974</c:v>
                </c:pt>
                <c:pt idx="3135">
                  <c:v>3327.91428576547</c:v>
                </c:pt>
                <c:pt idx="3136">
                  <c:v>3327.9200000512</c:v>
                </c:pt>
                <c:pt idx="3137">
                  <c:v>3327.92571433693</c:v>
                </c:pt>
                <c:pt idx="3138">
                  <c:v>3327.93142862266</c:v>
                </c:pt>
                <c:pt idx="3139">
                  <c:v>3327.9371429084</c:v>
                </c:pt>
                <c:pt idx="3140">
                  <c:v>3327.94285719413</c:v>
                </c:pt>
                <c:pt idx="3141">
                  <c:v>3327.94857147986</c:v>
                </c:pt>
                <c:pt idx="3142">
                  <c:v>3327.95428576559</c:v>
                </c:pt>
                <c:pt idx="3143">
                  <c:v>3327.96000005132</c:v>
                </c:pt>
                <c:pt idx="3144">
                  <c:v>3327.96571433705</c:v>
                </c:pt>
                <c:pt idx="3145">
                  <c:v>3327.97142862278</c:v>
                </c:pt>
                <c:pt idx="3146">
                  <c:v>3327.97714290851</c:v>
                </c:pt>
                <c:pt idx="3147">
                  <c:v>3327.98285719424</c:v>
                </c:pt>
                <c:pt idx="3148">
                  <c:v>3327.98857147997</c:v>
                </c:pt>
                <c:pt idx="3149">
                  <c:v>3327.9942857657</c:v>
                </c:pt>
                <c:pt idx="3150">
                  <c:v>3328.00000005143</c:v>
                </c:pt>
                <c:pt idx="3151">
                  <c:v>3328.00571433716</c:v>
                </c:pt>
                <c:pt idx="3152">
                  <c:v>3328.01142862289</c:v>
                </c:pt>
                <c:pt idx="3153">
                  <c:v>3328.01714290862</c:v>
                </c:pt>
                <c:pt idx="3154">
                  <c:v>3328.02285719435</c:v>
                </c:pt>
                <c:pt idx="3155">
                  <c:v>3328.02857148009</c:v>
                </c:pt>
                <c:pt idx="3156">
                  <c:v>3328.03428576582</c:v>
                </c:pt>
                <c:pt idx="3157">
                  <c:v>3328.04000005155</c:v>
                </c:pt>
                <c:pt idx="3158">
                  <c:v>3328.04571433728</c:v>
                </c:pt>
                <c:pt idx="3159">
                  <c:v>3328.05142862301</c:v>
                </c:pt>
                <c:pt idx="3160">
                  <c:v>3328.05714290874</c:v>
                </c:pt>
                <c:pt idx="3161">
                  <c:v>3328.06285719447</c:v>
                </c:pt>
                <c:pt idx="3162">
                  <c:v>3328.0685714802</c:v>
                </c:pt>
                <c:pt idx="3163">
                  <c:v>3328.07428576593</c:v>
                </c:pt>
                <c:pt idx="3164">
                  <c:v>3328.08000005166</c:v>
                </c:pt>
                <c:pt idx="3165">
                  <c:v>3328.08571433739</c:v>
                </c:pt>
                <c:pt idx="3166">
                  <c:v>3328.09142862312</c:v>
                </c:pt>
                <c:pt idx="3167">
                  <c:v>3328.09714290885</c:v>
                </c:pt>
                <c:pt idx="3168">
                  <c:v>3328.10285719458</c:v>
                </c:pt>
                <c:pt idx="3169">
                  <c:v>3328.10857148031</c:v>
                </c:pt>
                <c:pt idx="3170">
                  <c:v>3328.11428576604</c:v>
                </c:pt>
                <c:pt idx="3171">
                  <c:v>3328.12000005177</c:v>
                </c:pt>
                <c:pt idx="3172">
                  <c:v>3328.12571433751</c:v>
                </c:pt>
                <c:pt idx="3173">
                  <c:v>3328.13142862324</c:v>
                </c:pt>
                <c:pt idx="3174">
                  <c:v>3328.13714290897</c:v>
                </c:pt>
                <c:pt idx="3175">
                  <c:v>3328.1428571947</c:v>
                </c:pt>
                <c:pt idx="3176">
                  <c:v>3328.14857148043</c:v>
                </c:pt>
                <c:pt idx="3177">
                  <c:v>3328.15428576616</c:v>
                </c:pt>
                <c:pt idx="3178">
                  <c:v>3328.16000005189</c:v>
                </c:pt>
                <c:pt idx="3179">
                  <c:v>3328.16571433762</c:v>
                </c:pt>
                <c:pt idx="3180">
                  <c:v>3328.17142862335</c:v>
                </c:pt>
                <c:pt idx="3181">
                  <c:v>3328.17714290908</c:v>
                </c:pt>
                <c:pt idx="3182">
                  <c:v>3328.18285719481</c:v>
                </c:pt>
                <c:pt idx="3183">
                  <c:v>3328.18857148054</c:v>
                </c:pt>
                <c:pt idx="3184">
                  <c:v>3328.19428576627</c:v>
                </c:pt>
                <c:pt idx="3185">
                  <c:v>3328.200000052</c:v>
                </c:pt>
                <c:pt idx="3186">
                  <c:v>3328.20571433773</c:v>
                </c:pt>
                <c:pt idx="3187">
                  <c:v>3328.21142862346</c:v>
                </c:pt>
                <c:pt idx="3188">
                  <c:v>3328.2171429092</c:v>
                </c:pt>
                <c:pt idx="3189">
                  <c:v>3328.22285719493</c:v>
                </c:pt>
                <c:pt idx="3190">
                  <c:v>3328.22857148066</c:v>
                </c:pt>
                <c:pt idx="3191">
                  <c:v>3328.23428576639</c:v>
                </c:pt>
                <c:pt idx="3192">
                  <c:v>3328.24000005212</c:v>
                </c:pt>
                <c:pt idx="3193">
                  <c:v>3328.24571433785</c:v>
                </c:pt>
                <c:pt idx="3194">
                  <c:v>3328.25142862358</c:v>
                </c:pt>
                <c:pt idx="3195">
                  <c:v>3328.25714290931</c:v>
                </c:pt>
                <c:pt idx="3196">
                  <c:v>3328.26285719504</c:v>
                </c:pt>
                <c:pt idx="3197">
                  <c:v>3328.26857148077</c:v>
                </c:pt>
                <c:pt idx="3198">
                  <c:v>3328.2742857665</c:v>
                </c:pt>
                <c:pt idx="3199">
                  <c:v>3328.28000005223</c:v>
                </c:pt>
                <c:pt idx="3200">
                  <c:v>3328.28571433796</c:v>
                </c:pt>
                <c:pt idx="3201">
                  <c:v>3328.29142862369</c:v>
                </c:pt>
                <c:pt idx="3202">
                  <c:v>3328.29714290942</c:v>
                </c:pt>
                <c:pt idx="3203">
                  <c:v>3328.30285719515</c:v>
                </c:pt>
                <c:pt idx="3204">
                  <c:v>3328.30857148088</c:v>
                </c:pt>
                <c:pt idx="3205">
                  <c:v>3328.31428576662</c:v>
                </c:pt>
                <c:pt idx="3206">
                  <c:v>3328.32000005235</c:v>
                </c:pt>
                <c:pt idx="3207">
                  <c:v>3328.32571433808</c:v>
                </c:pt>
                <c:pt idx="3208">
                  <c:v>3328.33142862381</c:v>
                </c:pt>
                <c:pt idx="3209">
                  <c:v>3328.33714290954</c:v>
                </c:pt>
                <c:pt idx="3210">
                  <c:v>3328.34285719527</c:v>
                </c:pt>
                <c:pt idx="3211">
                  <c:v>3328.348571481</c:v>
                </c:pt>
                <c:pt idx="3212">
                  <c:v>3328.35428576673</c:v>
                </c:pt>
                <c:pt idx="3213">
                  <c:v>3328.36000005246</c:v>
                </c:pt>
                <c:pt idx="3214">
                  <c:v>3328.36571433819</c:v>
                </c:pt>
                <c:pt idx="3215">
                  <c:v>3328.37142862392</c:v>
                </c:pt>
                <c:pt idx="3216">
                  <c:v>3328.37714290965</c:v>
                </c:pt>
                <c:pt idx="3217">
                  <c:v>3328.38285719538</c:v>
                </c:pt>
                <c:pt idx="3218">
                  <c:v>3328.38857148111</c:v>
                </c:pt>
                <c:pt idx="3219">
                  <c:v>3328.39428576684</c:v>
                </c:pt>
                <c:pt idx="3220">
                  <c:v>3328.40000005257</c:v>
                </c:pt>
                <c:pt idx="3221">
                  <c:v>3328.40571433831</c:v>
                </c:pt>
                <c:pt idx="3222">
                  <c:v>3328.41142862404</c:v>
                </c:pt>
                <c:pt idx="3223">
                  <c:v>3328.41714290977</c:v>
                </c:pt>
                <c:pt idx="3224">
                  <c:v>3328.4228571955</c:v>
                </c:pt>
                <c:pt idx="3225">
                  <c:v>3328.42857148123</c:v>
                </c:pt>
                <c:pt idx="3226">
                  <c:v>3328.43428576696</c:v>
                </c:pt>
                <c:pt idx="3227">
                  <c:v>3328.44000005269</c:v>
                </c:pt>
                <c:pt idx="3228">
                  <c:v>3328.44571433842</c:v>
                </c:pt>
                <c:pt idx="3229">
                  <c:v>3328.45142862415</c:v>
                </c:pt>
                <c:pt idx="3230">
                  <c:v>3328.45714290988</c:v>
                </c:pt>
                <c:pt idx="3231">
                  <c:v>3328.46285719561</c:v>
                </c:pt>
                <c:pt idx="3232">
                  <c:v>3328.46857148134</c:v>
                </c:pt>
                <c:pt idx="3233">
                  <c:v>3328.47428576707</c:v>
                </c:pt>
                <c:pt idx="3234">
                  <c:v>3328.4800000528</c:v>
                </c:pt>
                <c:pt idx="3235">
                  <c:v>3328.48571433853</c:v>
                </c:pt>
                <c:pt idx="3236">
                  <c:v>3328.49142862426</c:v>
                </c:pt>
                <c:pt idx="3237">
                  <c:v>3328.49714290999</c:v>
                </c:pt>
                <c:pt idx="3238">
                  <c:v>3328.50285719573</c:v>
                </c:pt>
                <c:pt idx="3239">
                  <c:v>3328.50857148146</c:v>
                </c:pt>
                <c:pt idx="3240">
                  <c:v>3328.51428576719</c:v>
                </c:pt>
                <c:pt idx="3241">
                  <c:v>3328.52000005292</c:v>
                </c:pt>
                <c:pt idx="3242">
                  <c:v>3328.52571433865</c:v>
                </c:pt>
                <c:pt idx="3243">
                  <c:v>3328.53142862438</c:v>
                </c:pt>
                <c:pt idx="3244">
                  <c:v>3328.53714291011</c:v>
                </c:pt>
                <c:pt idx="3245">
                  <c:v>3328.54285719584</c:v>
                </c:pt>
                <c:pt idx="3246">
                  <c:v>3328.54857148157</c:v>
                </c:pt>
                <c:pt idx="3247">
                  <c:v>3328.5542857673</c:v>
                </c:pt>
                <c:pt idx="3248">
                  <c:v>3328.56000005303</c:v>
                </c:pt>
                <c:pt idx="3249">
                  <c:v>3328.56571433876</c:v>
                </c:pt>
                <c:pt idx="3250">
                  <c:v>3328.57142862449</c:v>
                </c:pt>
                <c:pt idx="3251">
                  <c:v>3328.57714291022</c:v>
                </c:pt>
                <c:pt idx="3252">
                  <c:v>3328.58285719595</c:v>
                </c:pt>
                <c:pt idx="3253">
                  <c:v>3328.58857148168</c:v>
                </c:pt>
                <c:pt idx="3254">
                  <c:v>3328.59428576742</c:v>
                </c:pt>
                <c:pt idx="3255">
                  <c:v>3328.60000005315</c:v>
                </c:pt>
                <c:pt idx="3256">
                  <c:v>3328.60571433888</c:v>
                </c:pt>
                <c:pt idx="3257">
                  <c:v>3328.61142862461</c:v>
                </c:pt>
                <c:pt idx="3258">
                  <c:v>3328.61714291034</c:v>
                </c:pt>
                <c:pt idx="3259">
                  <c:v>3328.62285719607</c:v>
                </c:pt>
                <c:pt idx="3260">
                  <c:v>3328.6285714818</c:v>
                </c:pt>
                <c:pt idx="3261">
                  <c:v>3328.63428576753</c:v>
                </c:pt>
                <c:pt idx="3262">
                  <c:v>3328.64000005326</c:v>
                </c:pt>
                <c:pt idx="3263">
                  <c:v>3328.64571433899</c:v>
                </c:pt>
                <c:pt idx="3264">
                  <c:v>3328.65142862472</c:v>
                </c:pt>
                <c:pt idx="3265">
                  <c:v>3328.65714291045</c:v>
                </c:pt>
                <c:pt idx="3266">
                  <c:v>3328.66285719618</c:v>
                </c:pt>
                <c:pt idx="3267">
                  <c:v>3328.66857148191</c:v>
                </c:pt>
                <c:pt idx="3268">
                  <c:v>3328.67428576764</c:v>
                </c:pt>
                <c:pt idx="3269">
                  <c:v>3328.68000005337</c:v>
                </c:pt>
                <c:pt idx="3270">
                  <c:v>3328.68571433911</c:v>
                </c:pt>
                <c:pt idx="3271">
                  <c:v>3328.69142862484</c:v>
                </c:pt>
                <c:pt idx="3272">
                  <c:v>3328.69714291057</c:v>
                </c:pt>
                <c:pt idx="3273">
                  <c:v>3328.7028571963</c:v>
                </c:pt>
                <c:pt idx="3274">
                  <c:v>3328.70857148203</c:v>
                </c:pt>
                <c:pt idx="3275">
                  <c:v>3328.71428576776</c:v>
                </c:pt>
                <c:pt idx="3276">
                  <c:v>3328.72000005349</c:v>
                </c:pt>
                <c:pt idx="3277">
                  <c:v>3328.72571433922</c:v>
                </c:pt>
                <c:pt idx="3278">
                  <c:v>3328.73142862495</c:v>
                </c:pt>
                <c:pt idx="3279">
                  <c:v>3328.73714291068</c:v>
                </c:pt>
                <c:pt idx="3280">
                  <c:v>3328.74285719641</c:v>
                </c:pt>
                <c:pt idx="3281">
                  <c:v>3328.74857148214</c:v>
                </c:pt>
                <c:pt idx="3282">
                  <c:v>3328.75428576787</c:v>
                </c:pt>
                <c:pt idx="3283">
                  <c:v>3328.7600000536</c:v>
                </c:pt>
                <c:pt idx="3284">
                  <c:v>3328.76571433933</c:v>
                </c:pt>
                <c:pt idx="3285">
                  <c:v>3328.77142862506</c:v>
                </c:pt>
                <c:pt idx="3286">
                  <c:v>3328.77714291079</c:v>
                </c:pt>
                <c:pt idx="3287">
                  <c:v>3328.78285719653</c:v>
                </c:pt>
                <c:pt idx="3288">
                  <c:v>3328.78857148226</c:v>
                </c:pt>
                <c:pt idx="3289">
                  <c:v>3328.79428576799</c:v>
                </c:pt>
                <c:pt idx="3290">
                  <c:v>3328.80000005372</c:v>
                </c:pt>
                <c:pt idx="3291">
                  <c:v>3328.80571433945</c:v>
                </c:pt>
                <c:pt idx="3292">
                  <c:v>3328.81142862518</c:v>
                </c:pt>
                <c:pt idx="3293">
                  <c:v>3328.81714291091</c:v>
                </c:pt>
                <c:pt idx="3294">
                  <c:v>3328.82285719664</c:v>
                </c:pt>
                <c:pt idx="3295">
                  <c:v>3328.82857148237</c:v>
                </c:pt>
                <c:pt idx="3296">
                  <c:v>3328.8342857681</c:v>
                </c:pt>
                <c:pt idx="3297">
                  <c:v>3328.84000005383</c:v>
                </c:pt>
                <c:pt idx="3298">
                  <c:v>3328.84571433956</c:v>
                </c:pt>
                <c:pt idx="3299">
                  <c:v>3328.85142862529</c:v>
                </c:pt>
                <c:pt idx="3300">
                  <c:v>3328.85714291102</c:v>
                </c:pt>
                <c:pt idx="3301">
                  <c:v>3328.86285719675</c:v>
                </c:pt>
                <c:pt idx="3302">
                  <c:v>3328.86857148248</c:v>
                </c:pt>
                <c:pt idx="3303">
                  <c:v>3328.87428576822</c:v>
                </c:pt>
                <c:pt idx="3304">
                  <c:v>3328.88000005395</c:v>
                </c:pt>
                <c:pt idx="3305">
                  <c:v>3328.88571433968</c:v>
                </c:pt>
                <c:pt idx="3306">
                  <c:v>3328.89142862541</c:v>
                </c:pt>
                <c:pt idx="3307">
                  <c:v>3328.89714291114</c:v>
                </c:pt>
                <c:pt idx="3308">
                  <c:v>3328.90285719687</c:v>
                </c:pt>
                <c:pt idx="3309">
                  <c:v>3328.9085714826</c:v>
                </c:pt>
                <c:pt idx="3310">
                  <c:v>3328.91428576833</c:v>
                </c:pt>
                <c:pt idx="3311">
                  <c:v>3328.92000005406</c:v>
                </c:pt>
                <c:pt idx="3312">
                  <c:v>3328.92571433979</c:v>
                </c:pt>
                <c:pt idx="3313">
                  <c:v>3328.93142862552</c:v>
                </c:pt>
                <c:pt idx="3314">
                  <c:v>3328.93714291125</c:v>
                </c:pt>
                <c:pt idx="3315">
                  <c:v>3328.94285719698</c:v>
                </c:pt>
                <c:pt idx="3316">
                  <c:v>3328.94857148271</c:v>
                </c:pt>
                <c:pt idx="3317">
                  <c:v>3328.95428576844</c:v>
                </c:pt>
                <c:pt idx="3318">
                  <c:v>3328.96000005417</c:v>
                </c:pt>
                <c:pt idx="3319">
                  <c:v>3328.96571433991</c:v>
                </c:pt>
                <c:pt idx="3320">
                  <c:v>3328.97142862564</c:v>
                </c:pt>
                <c:pt idx="3321">
                  <c:v>3328.97714291137</c:v>
                </c:pt>
                <c:pt idx="3322">
                  <c:v>3328.9828571971</c:v>
                </c:pt>
                <c:pt idx="3323">
                  <c:v>3328.98857148283</c:v>
                </c:pt>
                <c:pt idx="3324">
                  <c:v>3328.99428576856</c:v>
                </c:pt>
                <c:pt idx="3325">
                  <c:v>3329.00000005429</c:v>
                </c:pt>
                <c:pt idx="3326">
                  <c:v>3329.00571434002</c:v>
                </c:pt>
                <c:pt idx="3327">
                  <c:v>3329.01142862575</c:v>
                </c:pt>
                <c:pt idx="3328">
                  <c:v>3329.01714291148</c:v>
                </c:pt>
                <c:pt idx="3329">
                  <c:v>3329.02285719721</c:v>
                </c:pt>
                <c:pt idx="3330">
                  <c:v>3329.02857148294</c:v>
                </c:pt>
                <c:pt idx="3331">
                  <c:v>3329.03428576867</c:v>
                </c:pt>
                <c:pt idx="3332">
                  <c:v>3329.0400000544</c:v>
                </c:pt>
                <c:pt idx="3333">
                  <c:v>3329.04571434013</c:v>
                </c:pt>
                <c:pt idx="3334">
                  <c:v>3329.05142862586</c:v>
                </c:pt>
                <c:pt idx="3335">
                  <c:v>3329.0571429116</c:v>
                </c:pt>
                <c:pt idx="3336">
                  <c:v>3329.06285719733</c:v>
                </c:pt>
                <c:pt idx="3337">
                  <c:v>3329.06857148306</c:v>
                </c:pt>
                <c:pt idx="3338">
                  <c:v>3329.07428576879</c:v>
                </c:pt>
                <c:pt idx="3339">
                  <c:v>3329.08000005452</c:v>
                </c:pt>
                <c:pt idx="3340">
                  <c:v>3329.08571434025</c:v>
                </c:pt>
                <c:pt idx="3341">
                  <c:v>3329.09142862598</c:v>
                </c:pt>
                <c:pt idx="3342">
                  <c:v>3329.09714291171</c:v>
                </c:pt>
                <c:pt idx="3343">
                  <c:v>3329.10285719744</c:v>
                </c:pt>
                <c:pt idx="3344">
                  <c:v>3329.10857148317</c:v>
                </c:pt>
                <c:pt idx="3345">
                  <c:v>3329.1142857689</c:v>
                </c:pt>
                <c:pt idx="3346">
                  <c:v>3329.12000005463</c:v>
                </c:pt>
                <c:pt idx="3347">
                  <c:v>3329.12571434036</c:v>
                </c:pt>
                <c:pt idx="3348">
                  <c:v>3329.13142862609</c:v>
                </c:pt>
                <c:pt idx="3349">
                  <c:v>3329.13714291182</c:v>
                </c:pt>
                <c:pt idx="3350">
                  <c:v>3329.14285719755</c:v>
                </c:pt>
                <c:pt idx="3351">
                  <c:v>3329.14857148328</c:v>
                </c:pt>
                <c:pt idx="3352">
                  <c:v>3329.15428576902</c:v>
                </c:pt>
                <c:pt idx="3353">
                  <c:v>3329.16000005475</c:v>
                </c:pt>
                <c:pt idx="3354">
                  <c:v>3329.16571434048</c:v>
                </c:pt>
                <c:pt idx="3355">
                  <c:v>3329.17142862621</c:v>
                </c:pt>
                <c:pt idx="3356">
                  <c:v>3329.17714291194</c:v>
                </c:pt>
                <c:pt idx="3357">
                  <c:v>3329.18285719767</c:v>
                </c:pt>
                <c:pt idx="3358">
                  <c:v>3329.1885714834</c:v>
                </c:pt>
                <c:pt idx="3359">
                  <c:v>3329.19428576913</c:v>
                </c:pt>
                <c:pt idx="3360">
                  <c:v>3329.20000005486</c:v>
                </c:pt>
                <c:pt idx="3361">
                  <c:v>3329.20571434059</c:v>
                </c:pt>
                <c:pt idx="3362">
                  <c:v>3329.21142862632</c:v>
                </c:pt>
                <c:pt idx="3363">
                  <c:v>3329.21714291205</c:v>
                </c:pt>
                <c:pt idx="3364">
                  <c:v>3329.22285719778</c:v>
                </c:pt>
                <c:pt idx="3365">
                  <c:v>3329.22857148351</c:v>
                </c:pt>
                <c:pt idx="3366">
                  <c:v>3329.23428576924</c:v>
                </c:pt>
                <c:pt idx="3367">
                  <c:v>3329.24000005497</c:v>
                </c:pt>
                <c:pt idx="3368">
                  <c:v>3329.24571434071</c:v>
                </c:pt>
                <c:pt idx="3369">
                  <c:v>3329.25142862644</c:v>
                </c:pt>
                <c:pt idx="3370">
                  <c:v>3329.25714291217</c:v>
                </c:pt>
                <c:pt idx="3371">
                  <c:v>3329.2628571979</c:v>
                </c:pt>
                <c:pt idx="3372">
                  <c:v>3329.26857148363</c:v>
                </c:pt>
                <c:pt idx="3373">
                  <c:v>3329.27428576936</c:v>
                </c:pt>
                <c:pt idx="3374">
                  <c:v>3329.28000005509</c:v>
                </c:pt>
                <c:pt idx="3375">
                  <c:v>3329.28571434082</c:v>
                </c:pt>
                <c:pt idx="3376">
                  <c:v>3329.29142862655</c:v>
                </c:pt>
                <c:pt idx="3377">
                  <c:v>3329.29714291228</c:v>
                </c:pt>
                <c:pt idx="3378">
                  <c:v>3329.30285719801</c:v>
                </c:pt>
                <c:pt idx="3379">
                  <c:v>3329.30857148374</c:v>
                </c:pt>
                <c:pt idx="3380">
                  <c:v>3329.31428576947</c:v>
                </c:pt>
                <c:pt idx="3381">
                  <c:v>3329.3200000552</c:v>
                </c:pt>
                <c:pt idx="3382">
                  <c:v>3329.32571434093</c:v>
                </c:pt>
                <c:pt idx="3383">
                  <c:v>3329.33142862666</c:v>
                </c:pt>
                <c:pt idx="3384">
                  <c:v>3329.3371429124</c:v>
                </c:pt>
                <c:pt idx="3385">
                  <c:v>3329.34285719813</c:v>
                </c:pt>
                <c:pt idx="3386">
                  <c:v>3329.34857148386</c:v>
                </c:pt>
                <c:pt idx="3387">
                  <c:v>3329.35428576959</c:v>
                </c:pt>
                <c:pt idx="3388">
                  <c:v>3329.36000005532</c:v>
                </c:pt>
                <c:pt idx="3389">
                  <c:v>3329.36571434105</c:v>
                </c:pt>
                <c:pt idx="3390">
                  <c:v>3329.37142862678</c:v>
                </c:pt>
                <c:pt idx="3391">
                  <c:v>3329.37714291251</c:v>
                </c:pt>
                <c:pt idx="3392">
                  <c:v>3329.38285719824</c:v>
                </c:pt>
                <c:pt idx="3393">
                  <c:v>3329.38857148397</c:v>
                </c:pt>
                <c:pt idx="3394">
                  <c:v>3329.3942857697</c:v>
                </c:pt>
                <c:pt idx="3395">
                  <c:v>3329.40000005543</c:v>
                </c:pt>
                <c:pt idx="3396">
                  <c:v>3329.40571434116</c:v>
                </c:pt>
                <c:pt idx="3397">
                  <c:v>3329.41142862689</c:v>
                </c:pt>
                <c:pt idx="3398">
                  <c:v>3329.41714291262</c:v>
                </c:pt>
                <c:pt idx="3399">
                  <c:v>3329.42285719835</c:v>
                </c:pt>
                <c:pt idx="3400">
                  <c:v>3329.42857148409</c:v>
                </c:pt>
                <c:pt idx="3401">
                  <c:v>3329.43428576982</c:v>
                </c:pt>
                <c:pt idx="3402">
                  <c:v>3329.44000005555</c:v>
                </c:pt>
                <c:pt idx="3403">
                  <c:v>3329.44571434128</c:v>
                </c:pt>
                <c:pt idx="3404">
                  <c:v>3329.45142862701</c:v>
                </c:pt>
                <c:pt idx="3405">
                  <c:v>3329.45714291274</c:v>
                </c:pt>
                <c:pt idx="3406">
                  <c:v>3329.46285719847</c:v>
                </c:pt>
                <c:pt idx="3407">
                  <c:v>3329.4685714842</c:v>
                </c:pt>
                <c:pt idx="3408">
                  <c:v>3329.47428576993</c:v>
                </c:pt>
                <c:pt idx="3409">
                  <c:v>3329.48000005566</c:v>
                </c:pt>
                <c:pt idx="3410">
                  <c:v>3329.48571434139</c:v>
                </c:pt>
                <c:pt idx="3411">
                  <c:v>3329.49142862712</c:v>
                </c:pt>
                <c:pt idx="3412">
                  <c:v>3329.49714291285</c:v>
                </c:pt>
                <c:pt idx="3413">
                  <c:v>3329.50285719858</c:v>
                </c:pt>
                <c:pt idx="3414">
                  <c:v>3329.50857148431</c:v>
                </c:pt>
                <c:pt idx="3415">
                  <c:v>3329.51428577004</c:v>
                </c:pt>
                <c:pt idx="3416">
                  <c:v>3329.52000005577</c:v>
                </c:pt>
                <c:pt idx="3417">
                  <c:v>3329.52571434151</c:v>
                </c:pt>
                <c:pt idx="3418">
                  <c:v>3329.53142862724</c:v>
                </c:pt>
                <c:pt idx="3419">
                  <c:v>3329.53714291297</c:v>
                </c:pt>
                <c:pt idx="3420">
                  <c:v>3329.5428571987</c:v>
                </c:pt>
                <c:pt idx="3421">
                  <c:v>3329.54857148443</c:v>
                </c:pt>
                <c:pt idx="3422">
                  <c:v>3329.55428577016</c:v>
                </c:pt>
                <c:pt idx="3423">
                  <c:v>3329.56000005589</c:v>
                </c:pt>
                <c:pt idx="3424">
                  <c:v>3329.56571434162</c:v>
                </c:pt>
                <c:pt idx="3425">
                  <c:v>3329.57142862735</c:v>
                </c:pt>
                <c:pt idx="3426">
                  <c:v>3329.57714291308</c:v>
                </c:pt>
                <c:pt idx="3427">
                  <c:v>3329.58285719881</c:v>
                </c:pt>
                <c:pt idx="3428">
                  <c:v>3329.58857148454</c:v>
                </c:pt>
                <c:pt idx="3429">
                  <c:v>3329.59428577027</c:v>
                </c:pt>
                <c:pt idx="3430">
                  <c:v>3329.600000056</c:v>
                </c:pt>
                <c:pt idx="3431">
                  <c:v>3329.60571434173</c:v>
                </c:pt>
                <c:pt idx="3432">
                  <c:v>3329.61142862746</c:v>
                </c:pt>
                <c:pt idx="3433">
                  <c:v>3329.6171429132</c:v>
                </c:pt>
                <c:pt idx="3434">
                  <c:v>3329.62285719893</c:v>
                </c:pt>
                <c:pt idx="3435">
                  <c:v>3329.62857148466</c:v>
                </c:pt>
                <c:pt idx="3436">
                  <c:v>3329.63428577039</c:v>
                </c:pt>
                <c:pt idx="3437">
                  <c:v>3329.64000005612</c:v>
                </c:pt>
                <c:pt idx="3438">
                  <c:v>3329.64571434185</c:v>
                </c:pt>
                <c:pt idx="3439">
                  <c:v>3329.65142862758</c:v>
                </c:pt>
                <c:pt idx="3440">
                  <c:v>3329.65714291331</c:v>
                </c:pt>
                <c:pt idx="3441">
                  <c:v>3329.66285719904</c:v>
                </c:pt>
                <c:pt idx="3442">
                  <c:v>3329.66857148477</c:v>
                </c:pt>
                <c:pt idx="3443">
                  <c:v>3329.6742857705</c:v>
                </c:pt>
                <c:pt idx="3444">
                  <c:v>3329.68000005623</c:v>
                </c:pt>
                <c:pt idx="3445">
                  <c:v>3329.68571434196</c:v>
                </c:pt>
                <c:pt idx="3446">
                  <c:v>3329.69142862769</c:v>
                </c:pt>
                <c:pt idx="3447">
                  <c:v>3329.69714291342</c:v>
                </c:pt>
                <c:pt idx="3448">
                  <c:v>3329.70285719915</c:v>
                </c:pt>
                <c:pt idx="3449">
                  <c:v>3329.70857148489</c:v>
                </c:pt>
                <c:pt idx="3450">
                  <c:v>3329.71428577062</c:v>
                </c:pt>
                <c:pt idx="3451">
                  <c:v>3329.72000005635</c:v>
                </c:pt>
                <c:pt idx="3452">
                  <c:v>3329.72571434208</c:v>
                </c:pt>
                <c:pt idx="3453">
                  <c:v>3329.73142862781</c:v>
                </c:pt>
                <c:pt idx="3454">
                  <c:v>3329.73714291354</c:v>
                </c:pt>
                <c:pt idx="3455">
                  <c:v>3329.74285719927</c:v>
                </c:pt>
                <c:pt idx="3456">
                  <c:v>3329.748571485</c:v>
                </c:pt>
                <c:pt idx="3457">
                  <c:v>3329.75428577073</c:v>
                </c:pt>
                <c:pt idx="3458">
                  <c:v>3329.76000005646</c:v>
                </c:pt>
                <c:pt idx="3459">
                  <c:v>3329.76571434219</c:v>
                </c:pt>
                <c:pt idx="3460">
                  <c:v>3329.77142862792</c:v>
                </c:pt>
                <c:pt idx="3461">
                  <c:v>3329.77714291365</c:v>
                </c:pt>
                <c:pt idx="3462">
                  <c:v>3329.78285719938</c:v>
                </c:pt>
                <c:pt idx="3463">
                  <c:v>3329.78857148511</c:v>
                </c:pt>
                <c:pt idx="3464">
                  <c:v>3329.79428577084</c:v>
                </c:pt>
                <c:pt idx="3465">
                  <c:v>3329.80000005658</c:v>
                </c:pt>
                <c:pt idx="3466">
                  <c:v>3329.80571434231</c:v>
                </c:pt>
                <c:pt idx="3467">
                  <c:v>3329.81142862804</c:v>
                </c:pt>
                <c:pt idx="3468">
                  <c:v>3329.81714291377</c:v>
                </c:pt>
                <c:pt idx="3469">
                  <c:v>3329.8228571995</c:v>
                </c:pt>
                <c:pt idx="3470">
                  <c:v>3329.82857148523</c:v>
                </c:pt>
                <c:pt idx="3471">
                  <c:v>3329.83428577096</c:v>
                </c:pt>
                <c:pt idx="3472">
                  <c:v>3329.84000005669</c:v>
                </c:pt>
                <c:pt idx="3473">
                  <c:v>3329.84571434242</c:v>
                </c:pt>
                <c:pt idx="3474">
                  <c:v>3329.85142862815</c:v>
                </c:pt>
                <c:pt idx="3475">
                  <c:v>3329.85714291388</c:v>
                </c:pt>
                <c:pt idx="3476">
                  <c:v>3329.86285719961</c:v>
                </c:pt>
                <c:pt idx="3477">
                  <c:v>3329.86857148534</c:v>
                </c:pt>
                <c:pt idx="3478">
                  <c:v>3329.87428577107</c:v>
                </c:pt>
                <c:pt idx="3479">
                  <c:v>3329.8800000568</c:v>
                </c:pt>
                <c:pt idx="3480">
                  <c:v>3329.88571434253</c:v>
                </c:pt>
                <c:pt idx="3481">
                  <c:v>3329.89142862826</c:v>
                </c:pt>
                <c:pt idx="3482">
                  <c:v>3329.897142914</c:v>
                </c:pt>
                <c:pt idx="3483">
                  <c:v>3329.90285719973</c:v>
                </c:pt>
                <c:pt idx="3484">
                  <c:v>3329.90857148546</c:v>
                </c:pt>
                <c:pt idx="3485">
                  <c:v>3329.91428577119</c:v>
                </c:pt>
                <c:pt idx="3486">
                  <c:v>3329.92000005692</c:v>
                </c:pt>
                <c:pt idx="3487">
                  <c:v>3329.92571434265</c:v>
                </c:pt>
                <c:pt idx="3488">
                  <c:v>3329.93142862838</c:v>
                </c:pt>
                <c:pt idx="3489">
                  <c:v>3329.93714291411</c:v>
                </c:pt>
                <c:pt idx="3490">
                  <c:v>3329.94285719984</c:v>
                </c:pt>
                <c:pt idx="3491">
                  <c:v>3329.94857148557</c:v>
                </c:pt>
                <c:pt idx="3492">
                  <c:v>3329.9542857713</c:v>
                </c:pt>
                <c:pt idx="3493">
                  <c:v>3329.96000005703</c:v>
                </c:pt>
                <c:pt idx="3494">
                  <c:v>3329.96571434276</c:v>
                </c:pt>
                <c:pt idx="3495">
                  <c:v>3329.97142862849</c:v>
                </c:pt>
                <c:pt idx="3496">
                  <c:v>3329.97714291422</c:v>
                </c:pt>
                <c:pt idx="3497">
                  <c:v>3329.98285719995</c:v>
                </c:pt>
                <c:pt idx="3498">
                  <c:v>3329.98857148569</c:v>
                </c:pt>
                <c:pt idx="3499">
                  <c:v>3329.99428577142</c:v>
                </c:pt>
                <c:pt idx="3500">
                  <c:v>3330.00000005715</c:v>
                </c:pt>
                <c:pt idx="3501">
                  <c:v>3330.00571434288</c:v>
                </c:pt>
                <c:pt idx="3502">
                  <c:v>3330.01142862861</c:v>
                </c:pt>
                <c:pt idx="3503">
                  <c:v>3330.01714291434</c:v>
                </c:pt>
                <c:pt idx="3504">
                  <c:v>3330.02285720007</c:v>
                </c:pt>
                <c:pt idx="3505">
                  <c:v>3330.0285714858</c:v>
                </c:pt>
                <c:pt idx="3506">
                  <c:v>3330.03428577153</c:v>
                </c:pt>
                <c:pt idx="3507">
                  <c:v>3330.04000005726</c:v>
                </c:pt>
                <c:pt idx="3508">
                  <c:v>3330.04571434299</c:v>
                </c:pt>
                <c:pt idx="3509">
                  <c:v>3330.05142862872</c:v>
                </c:pt>
                <c:pt idx="3510">
                  <c:v>3330.05714291445</c:v>
                </c:pt>
                <c:pt idx="3511">
                  <c:v>3330.06285720018</c:v>
                </c:pt>
                <c:pt idx="3512">
                  <c:v>3330.06857148591</c:v>
                </c:pt>
                <c:pt idx="3513">
                  <c:v>3330.07428577164</c:v>
                </c:pt>
                <c:pt idx="3514">
                  <c:v>3330.08000005737</c:v>
                </c:pt>
                <c:pt idx="3515">
                  <c:v>3330.08571434311</c:v>
                </c:pt>
                <c:pt idx="3516">
                  <c:v>3330.09142862884</c:v>
                </c:pt>
                <c:pt idx="3517">
                  <c:v>3330.09714291457</c:v>
                </c:pt>
                <c:pt idx="3518">
                  <c:v>3330.1028572003</c:v>
                </c:pt>
                <c:pt idx="3519">
                  <c:v>3330.10857148603</c:v>
                </c:pt>
                <c:pt idx="3520">
                  <c:v>3330.11428577176</c:v>
                </c:pt>
                <c:pt idx="3521">
                  <c:v>3330.12000005749</c:v>
                </c:pt>
                <c:pt idx="3522">
                  <c:v>3330.12571434322</c:v>
                </c:pt>
                <c:pt idx="3523">
                  <c:v>3330.13142862895</c:v>
                </c:pt>
                <c:pt idx="3524">
                  <c:v>3330.13714291468</c:v>
                </c:pt>
                <c:pt idx="3525">
                  <c:v>3330.14285720041</c:v>
                </c:pt>
                <c:pt idx="3526">
                  <c:v>3330.14857148614</c:v>
                </c:pt>
                <c:pt idx="3527">
                  <c:v>3330.15428577187</c:v>
                </c:pt>
                <c:pt idx="3528">
                  <c:v>3330.1600000576</c:v>
                </c:pt>
                <c:pt idx="3529">
                  <c:v>3330.16571434333</c:v>
                </c:pt>
                <c:pt idx="3530">
                  <c:v>3330.17142862906</c:v>
                </c:pt>
                <c:pt idx="3531">
                  <c:v>3330.1771429148</c:v>
                </c:pt>
                <c:pt idx="3532">
                  <c:v>3330.18285720053</c:v>
                </c:pt>
                <c:pt idx="3533">
                  <c:v>3330.18857148626</c:v>
                </c:pt>
                <c:pt idx="3534">
                  <c:v>3330.19428577199</c:v>
                </c:pt>
                <c:pt idx="3535">
                  <c:v>3330.20000005772</c:v>
                </c:pt>
                <c:pt idx="3536">
                  <c:v>3330.20571434345</c:v>
                </c:pt>
                <c:pt idx="3537">
                  <c:v>3330.21142862918</c:v>
                </c:pt>
                <c:pt idx="3538">
                  <c:v>3330.21714291491</c:v>
                </c:pt>
                <c:pt idx="3539">
                  <c:v>3330.22285720064</c:v>
                </c:pt>
                <c:pt idx="3540">
                  <c:v>3330.22857148637</c:v>
                </c:pt>
                <c:pt idx="3541">
                  <c:v>3330.2342857721</c:v>
                </c:pt>
                <c:pt idx="3542">
                  <c:v>3330.24000005783</c:v>
                </c:pt>
                <c:pt idx="3543">
                  <c:v>3330.24571434356</c:v>
                </c:pt>
                <c:pt idx="3544">
                  <c:v>3330.25142862929</c:v>
                </c:pt>
                <c:pt idx="3545">
                  <c:v>3330.25714291502</c:v>
                </c:pt>
                <c:pt idx="3546">
                  <c:v>3330.26285720075</c:v>
                </c:pt>
                <c:pt idx="3547">
                  <c:v>3330.26857148649</c:v>
                </c:pt>
                <c:pt idx="3548">
                  <c:v>3330.27428577222</c:v>
                </c:pt>
                <c:pt idx="3549">
                  <c:v>3330.28000005795</c:v>
                </c:pt>
                <c:pt idx="3550">
                  <c:v>3330.28571434368</c:v>
                </c:pt>
                <c:pt idx="3551">
                  <c:v>3330.29142862941</c:v>
                </c:pt>
                <c:pt idx="3552">
                  <c:v>3330.29714291514</c:v>
                </c:pt>
                <c:pt idx="3553">
                  <c:v>3330.30285720087</c:v>
                </c:pt>
                <c:pt idx="3554">
                  <c:v>3330.3085714866</c:v>
                </c:pt>
                <c:pt idx="3555">
                  <c:v>3330.31428577233</c:v>
                </c:pt>
                <c:pt idx="3556">
                  <c:v>3330.32000005806</c:v>
                </c:pt>
                <c:pt idx="3557">
                  <c:v>3330.32571434379</c:v>
                </c:pt>
                <c:pt idx="3558">
                  <c:v>3330.33142862952</c:v>
                </c:pt>
                <c:pt idx="3559">
                  <c:v>3330.33714291525</c:v>
                </c:pt>
                <c:pt idx="3560">
                  <c:v>3330.34285720098</c:v>
                </c:pt>
                <c:pt idx="3561">
                  <c:v>3330.34857148671</c:v>
                </c:pt>
                <c:pt idx="3562">
                  <c:v>3330.35428577244</c:v>
                </c:pt>
                <c:pt idx="3563">
                  <c:v>3330.36000005817</c:v>
                </c:pt>
                <c:pt idx="3564">
                  <c:v>3330.36571434391</c:v>
                </c:pt>
                <c:pt idx="3565">
                  <c:v>3330.37142862964</c:v>
                </c:pt>
                <c:pt idx="3566">
                  <c:v>3330.37714291537</c:v>
                </c:pt>
                <c:pt idx="3567">
                  <c:v>3330.3828572011</c:v>
                </c:pt>
                <c:pt idx="3568">
                  <c:v>3330.38857148683</c:v>
                </c:pt>
                <c:pt idx="3569">
                  <c:v>3330.39428577256</c:v>
                </c:pt>
                <c:pt idx="3570">
                  <c:v>3330.40000005829</c:v>
                </c:pt>
                <c:pt idx="3571">
                  <c:v>3330.40571434402</c:v>
                </c:pt>
                <c:pt idx="3572">
                  <c:v>3330.41142862975</c:v>
                </c:pt>
                <c:pt idx="3573">
                  <c:v>3330.41714291548</c:v>
                </c:pt>
                <c:pt idx="3574">
                  <c:v>3330.42285720121</c:v>
                </c:pt>
                <c:pt idx="3575">
                  <c:v>3330.42857148694</c:v>
                </c:pt>
                <c:pt idx="3576">
                  <c:v>3330.43428577267</c:v>
                </c:pt>
                <c:pt idx="3577">
                  <c:v>3330.4400000584</c:v>
                </c:pt>
                <c:pt idx="3578">
                  <c:v>3330.44571434413</c:v>
                </c:pt>
                <c:pt idx="3579">
                  <c:v>3330.45142862986</c:v>
                </c:pt>
                <c:pt idx="3580">
                  <c:v>3330.4571429156</c:v>
                </c:pt>
                <c:pt idx="3581">
                  <c:v>3330.46285720133</c:v>
                </c:pt>
                <c:pt idx="3582">
                  <c:v>3330.46857148706</c:v>
                </c:pt>
                <c:pt idx="3583">
                  <c:v>3330.47428577279</c:v>
                </c:pt>
                <c:pt idx="3584">
                  <c:v>3330.48000005852</c:v>
                </c:pt>
                <c:pt idx="3585">
                  <c:v>3330.48571434425</c:v>
                </c:pt>
                <c:pt idx="3586">
                  <c:v>3330.49142862998</c:v>
                </c:pt>
                <c:pt idx="3587">
                  <c:v>3330.49714291571</c:v>
                </c:pt>
                <c:pt idx="3588">
                  <c:v>3330.50285720144</c:v>
                </c:pt>
                <c:pt idx="3589">
                  <c:v>3330.50857148717</c:v>
                </c:pt>
                <c:pt idx="3590">
                  <c:v>3330.5142857729</c:v>
                </c:pt>
                <c:pt idx="3591">
                  <c:v>3330.52000005863</c:v>
                </c:pt>
                <c:pt idx="3592">
                  <c:v>3330.52571434436</c:v>
                </c:pt>
                <c:pt idx="3593">
                  <c:v>3330.53142863009</c:v>
                </c:pt>
                <c:pt idx="3594">
                  <c:v>3330.53714291582</c:v>
                </c:pt>
                <c:pt idx="3595">
                  <c:v>3330.54285720155</c:v>
                </c:pt>
                <c:pt idx="3596">
                  <c:v>3330.54857148729</c:v>
                </c:pt>
                <c:pt idx="3597">
                  <c:v>3330.55428577302</c:v>
                </c:pt>
                <c:pt idx="3598">
                  <c:v>3330.56000005875</c:v>
                </c:pt>
                <c:pt idx="3599">
                  <c:v>3330.56571434448</c:v>
                </c:pt>
                <c:pt idx="3600">
                  <c:v>3330.57142863021</c:v>
                </c:pt>
                <c:pt idx="3601">
                  <c:v>3330.57714291594</c:v>
                </c:pt>
                <c:pt idx="3602">
                  <c:v>3330.58285720167</c:v>
                </c:pt>
                <c:pt idx="3603">
                  <c:v>3330.5885714874</c:v>
                </c:pt>
                <c:pt idx="3604">
                  <c:v>3330.59428577313</c:v>
                </c:pt>
                <c:pt idx="3605">
                  <c:v>3330.60000005886</c:v>
                </c:pt>
                <c:pt idx="3606">
                  <c:v>3330.60571434459</c:v>
                </c:pt>
                <c:pt idx="3607">
                  <c:v>3330.61142863032</c:v>
                </c:pt>
                <c:pt idx="3608">
                  <c:v>3330.61714291605</c:v>
                </c:pt>
                <c:pt idx="3609">
                  <c:v>3330.62285720178</c:v>
                </c:pt>
                <c:pt idx="3610">
                  <c:v>3330.62857148751</c:v>
                </c:pt>
                <c:pt idx="3611">
                  <c:v>3330.63428577324</c:v>
                </c:pt>
                <c:pt idx="3612">
                  <c:v>3330.64000005897</c:v>
                </c:pt>
                <c:pt idx="3613">
                  <c:v>3330.64571434471</c:v>
                </c:pt>
                <c:pt idx="3614">
                  <c:v>3330.65142863044</c:v>
                </c:pt>
                <c:pt idx="3615">
                  <c:v>3330.65714291617</c:v>
                </c:pt>
                <c:pt idx="3616">
                  <c:v>3330.6628572019</c:v>
                </c:pt>
                <c:pt idx="3617">
                  <c:v>3330.66857148763</c:v>
                </c:pt>
                <c:pt idx="3618">
                  <c:v>3330.67428577336</c:v>
                </c:pt>
                <c:pt idx="3619">
                  <c:v>3330.68000005909</c:v>
                </c:pt>
                <c:pt idx="3620">
                  <c:v>3330.68571434482</c:v>
                </c:pt>
                <c:pt idx="3621">
                  <c:v>3330.69142863055</c:v>
                </c:pt>
                <c:pt idx="3622">
                  <c:v>3330.69714291628</c:v>
                </c:pt>
                <c:pt idx="3623">
                  <c:v>3330.70285720201</c:v>
                </c:pt>
                <c:pt idx="3624">
                  <c:v>3330.70857148774</c:v>
                </c:pt>
                <c:pt idx="3625">
                  <c:v>3330.71428577347</c:v>
                </c:pt>
                <c:pt idx="3626">
                  <c:v>3330.7200000592</c:v>
                </c:pt>
                <c:pt idx="3627">
                  <c:v>3330.72571434493</c:v>
                </c:pt>
                <c:pt idx="3628">
                  <c:v>3330.73142863066</c:v>
                </c:pt>
                <c:pt idx="3629">
                  <c:v>3330.7371429164</c:v>
                </c:pt>
                <c:pt idx="3630">
                  <c:v>3330.74285720213</c:v>
                </c:pt>
                <c:pt idx="3631">
                  <c:v>3330.74857148786</c:v>
                </c:pt>
                <c:pt idx="3632">
                  <c:v>3330.75428577359</c:v>
                </c:pt>
                <c:pt idx="3633">
                  <c:v>3330.76000005932</c:v>
                </c:pt>
                <c:pt idx="3634">
                  <c:v>3330.76571434505</c:v>
                </c:pt>
                <c:pt idx="3635">
                  <c:v>3330.77142863078</c:v>
                </c:pt>
                <c:pt idx="3636">
                  <c:v>3330.77714291651</c:v>
                </c:pt>
                <c:pt idx="3637">
                  <c:v>3330.78285720224</c:v>
                </c:pt>
                <c:pt idx="3638">
                  <c:v>3330.78857148797</c:v>
                </c:pt>
                <c:pt idx="3639">
                  <c:v>3330.7942857737</c:v>
                </c:pt>
                <c:pt idx="3640">
                  <c:v>3330.80000005943</c:v>
                </c:pt>
                <c:pt idx="3641">
                  <c:v>3330.80571434516</c:v>
                </c:pt>
                <c:pt idx="3642">
                  <c:v>3330.81142863089</c:v>
                </c:pt>
                <c:pt idx="3643">
                  <c:v>3330.81714291662</c:v>
                </c:pt>
                <c:pt idx="3644">
                  <c:v>3330.82285720235</c:v>
                </c:pt>
                <c:pt idx="3645">
                  <c:v>3330.82857148809</c:v>
                </c:pt>
                <c:pt idx="3646">
                  <c:v>3330.83428577382</c:v>
                </c:pt>
                <c:pt idx="3647">
                  <c:v>3330.84000005955</c:v>
                </c:pt>
                <c:pt idx="3648">
                  <c:v>3330.84571434528</c:v>
                </c:pt>
                <c:pt idx="3649">
                  <c:v>3330.85142863101</c:v>
                </c:pt>
                <c:pt idx="3650">
                  <c:v>3330.85714291674</c:v>
                </c:pt>
                <c:pt idx="3651">
                  <c:v>3330.86285720247</c:v>
                </c:pt>
                <c:pt idx="3652">
                  <c:v>3330.8685714882</c:v>
                </c:pt>
                <c:pt idx="3653">
                  <c:v>3330.87428577393</c:v>
                </c:pt>
                <c:pt idx="3654">
                  <c:v>3330.88000005966</c:v>
                </c:pt>
                <c:pt idx="3655">
                  <c:v>3330.88571434539</c:v>
                </c:pt>
                <c:pt idx="3656">
                  <c:v>3330.89142863112</c:v>
                </c:pt>
                <c:pt idx="3657">
                  <c:v>3330.89714291685</c:v>
                </c:pt>
                <c:pt idx="3658">
                  <c:v>3330.90285720258</c:v>
                </c:pt>
                <c:pt idx="3659">
                  <c:v>3330.90857148831</c:v>
                </c:pt>
                <c:pt idx="3660">
                  <c:v>3330.91428577404</c:v>
                </c:pt>
                <c:pt idx="3661">
                  <c:v>3330.92000005978</c:v>
                </c:pt>
                <c:pt idx="3662">
                  <c:v>3330.92571434551</c:v>
                </c:pt>
                <c:pt idx="3663">
                  <c:v>3330.93142863124</c:v>
                </c:pt>
                <c:pt idx="3664">
                  <c:v>3330.93714291697</c:v>
                </c:pt>
                <c:pt idx="3665">
                  <c:v>3330.9428572027</c:v>
                </c:pt>
                <c:pt idx="3666">
                  <c:v>3330.94857148843</c:v>
                </c:pt>
                <c:pt idx="3667">
                  <c:v>3330.95428577416</c:v>
                </c:pt>
                <c:pt idx="3668">
                  <c:v>3330.96000005989</c:v>
                </c:pt>
                <c:pt idx="3669">
                  <c:v>3330.96571434562</c:v>
                </c:pt>
                <c:pt idx="3670">
                  <c:v>3330.97142863135</c:v>
                </c:pt>
                <c:pt idx="3671">
                  <c:v>3330.97714291708</c:v>
                </c:pt>
                <c:pt idx="3672">
                  <c:v>3330.98285720281</c:v>
                </c:pt>
                <c:pt idx="3673">
                  <c:v>3330.98857148854</c:v>
                </c:pt>
                <c:pt idx="3674">
                  <c:v>3330.99428577427</c:v>
                </c:pt>
                <c:pt idx="3675">
                  <c:v>3331.00000006</c:v>
                </c:pt>
                <c:pt idx="3676">
                  <c:v>3331.00571434573</c:v>
                </c:pt>
                <c:pt idx="3677">
                  <c:v>3331.01142863146</c:v>
                </c:pt>
                <c:pt idx="3678">
                  <c:v>3331.0171429172</c:v>
                </c:pt>
                <c:pt idx="3679">
                  <c:v>3331.02285720293</c:v>
                </c:pt>
                <c:pt idx="3680">
                  <c:v>3331.02857148866</c:v>
                </c:pt>
                <c:pt idx="3681">
                  <c:v>3331.03428577439</c:v>
                </c:pt>
                <c:pt idx="3682">
                  <c:v>3331.04000006012</c:v>
                </c:pt>
                <c:pt idx="3683">
                  <c:v>3331.04571434585</c:v>
                </c:pt>
                <c:pt idx="3684">
                  <c:v>3331.05142863158</c:v>
                </c:pt>
                <c:pt idx="3685">
                  <c:v>3331.05714291731</c:v>
                </c:pt>
                <c:pt idx="3686">
                  <c:v>3331.06285720304</c:v>
                </c:pt>
                <c:pt idx="3687">
                  <c:v>3331.06857148877</c:v>
                </c:pt>
                <c:pt idx="3688">
                  <c:v>3331.0742857745</c:v>
                </c:pt>
                <c:pt idx="3689">
                  <c:v>3331.08000006023</c:v>
                </c:pt>
                <c:pt idx="3690">
                  <c:v>3331.08571434596</c:v>
                </c:pt>
                <c:pt idx="3691">
                  <c:v>3331.09142863169</c:v>
                </c:pt>
                <c:pt idx="3692">
                  <c:v>3331.09714291742</c:v>
                </c:pt>
                <c:pt idx="3693">
                  <c:v>3331.10285720315</c:v>
                </c:pt>
                <c:pt idx="3694">
                  <c:v>3331.10857148889</c:v>
                </c:pt>
                <c:pt idx="3695">
                  <c:v>3331.11428577462</c:v>
                </c:pt>
                <c:pt idx="3696">
                  <c:v>3331.12000006035</c:v>
                </c:pt>
                <c:pt idx="3697">
                  <c:v>3331.12571434608</c:v>
                </c:pt>
                <c:pt idx="3698">
                  <c:v>3331.13142863181</c:v>
                </c:pt>
                <c:pt idx="3699">
                  <c:v>3331.13714291754</c:v>
                </c:pt>
                <c:pt idx="3700">
                  <c:v>3331.14285720327</c:v>
                </c:pt>
                <c:pt idx="3701">
                  <c:v>3331.148571489</c:v>
                </c:pt>
                <c:pt idx="3702">
                  <c:v>3331.15428577473</c:v>
                </c:pt>
                <c:pt idx="3703">
                  <c:v>3331.16000006046</c:v>
                </c:pt>
                <c:pt idx="3704">
                  <c:v>3331.16571434619</c:v>
                </c:pt>
                <c:pt idx="3705">
                  <c:v>3331.17142863192</c:v>
                </c:pt>
                <c:pt idx="3706">
                  <c:v>3331.17714291765</c:v>
                </c:pt>
                <c:pt idx="3707">
                  <c:v>3331.18285720338</c:v>
                </c:pt>
                <c:pt idx="3708">
                  <c:v>3331.18857148911</c:v>
                </c:pt>
                <c:pt idx="3709">
                  <c:v>3331.19428577484</c:v>
                </c:pt>
                <c:pt idx="3710">
                  <c:v>3331.20000006058</c:v>
                </c:pt>
                <c:pt idx="3711">
                  <c:v>3331.20571434631</c:v>
                </c:pt>
                <c:pt idx="3712">
                  <c:v>3331.21142863204</c:v>
                </c:pt>
                <c:pt idx="3713">
                  <c:v>3331.21714291777</c:v>
                </c:pt>
                <c:pt idx="3714">
                  <c:v>3331.2228572035</c:v>
                </c:pt>
                <c:pt idx="3715">
                  <c:v>3331.22857148923</c:v>
                </c:pt>
                <c:pt idx="3716">
                  <c:v>3331.23428577496</c:v>
                </c:pt>
                <c:pt idx="3717">
                  <c:v>3331.24000006069</c:v>
                </c:pt>
                <c:pt idx="3718">
                  <c:v>3331.24571434642</c:v>
                </c:pt>
                <c:pt idx="3719">
                  <c:v>3331.25142863215</c:v>
                </c:pt>
                <c:pt idx="3720">
                  <c:v>3331.25714291788</c:v>
                </c:pt>
                <c:pt idx="3721">
                  <c:v>3331.26285720361</c:v>
                </c:pt>
                <c:pt idx="3722">
                  <c:v>3331.26857148934</c:v>
                </c:pt>
                <c:pt idx="3723">
                  <c:v>3331.27428577507</c:v>
                </c:pt>
                <c:pt idx="3724">
                  <c:v>3331.2800000608</c:v>
                </c:pt>
                <c:pt idx="3725">
                  <c:v>3331.28571434653</c:v>
                </c:pt>
                <c:pt idx="3726">
                  <c:v>3331.29142863227</c:v>
                </c:pt>
                <c:pt idx="3727">
                  <c:v>3331.297142918</c:v>
                </c:pt>
                <c:pt idx="3728">
                  <c:v>3331.30285720373</c:v>
                </c:pt>
                <c:pt idx="3729">
                  <c:v>3331.30857148946</c:v>
                </c:pt>
                <c:pt idx="3730">
                  <c:v>3331.31428577519</c:v>
                </c:pt>
                <c:pt idx="3731">
                  <c:v>3331.32000006092</c:v>
                </c:pt>
                <c:pt idx="3732">
                  <c:v>3331.32571434665</c:v>
                </c:pt>
                <c:pt idx="3733">
                  <c:v>3331.33142863238</c:v>
                </c:pt>
                <c:pt idx="3734">
                  <c:v>3331.33714291811</c:v>
                </c:pt>
                <c:pt idx="3735">
                  <c:v>3331.34285720384</c:v>
                </c:pt>
                <c:pt idx="3736">
                  <c:v>3331.34857148957</c:v>
                </c:pt>
                <c:pt idx="3737">
                  <c:v>3331.3542857753</c:v>
                </c:pt>
                <c:pt idx="3738">
                  <c:v>3331.36000006103</c:v>
                </c:pt>
                <c:pt idx="3739">
                  <c:v>3331.36571434676</c:v>
                </c:pt>
                <c:pt idx="3740">
                  <c:v>3331.37142863249</c:v>
                </c:pt>
                <c:pt idx="3741">
                  <c:v>3331.37714291822</c:v>
                </c:pt>
                <c:pt idx="3742">
                  <c:v>3331.38285720395</c:v>
                </c:pt>
                <c:pt idx="3743">
                  <c:v>3331.38857148969</c:v>
                </c:pt>
                <c:pt idx="3744">
                  <c:v>3331.39428577542</c:v>
                </c:pt>
                <c:pt idx="3745">
                  <c:v>3331.40000006115</c:v>
                </c:pt>
                <c:pt idx="3746">
                  <c:v>3331.40571434688</c:v>
                </c:pt>
                <c:pt idx="3747">
                  <c:v>3331.41142863261</c:v>
                </c:pt>
                <c:pt idx="3748">
                  <c:v>3331.41714291834</c:v>
                </c:pt>
                <c:pt idx="3749">
                  <c:v>3331.42285720407</c:v>
                </c:pt>
                <c:pt idx="3750">
                  <c:v>3331.4285714898</c:v>
                </c:pt>
                <c:pt idx="3751">
                  <c:v>3331.43428577553</c:v>
                </c:pt>
                <c:pt idx="3752">
                  <c:v>3331.44000006126</c:v>
                </c:pt>
                <c:pt idx="3753">
                  <c:v>3331.44571434699</c:v>
                </c:pt>
                <c:pt idx="3754">
                  <c:v>3331.45142863272</c:v>
                </c:pt>
                <c:pt idx="3755">
                  <c:v>3331.45714291845</c:v>
                </c:pt>
                <c:pt idx="3756">
                  <c:v>3331.46285720418</c:v>
                </c:pt>
                <c:pt idx="3757">
                  <c:v>3331.46857148991</c:v>
                </c:pt>
                <c:pt idx="3758">
                  <c:v>3331.47428577564</c:v>
                </c:pt>
                <c:pt idx="3759">
                  <c:v>3331.48000006138</c:v>
                </c:pt>
                <c:pt idx="3760">
                  <c:v>3331.48571434711</c:v>
                </c:pt>
                <c:pt idx="3761">
                  <c:v>3331.49142863284</c:v>
                </c:pt>
                <c:pt idx="3762">
                  <c:v>3331.49714291857</c:v>
                </c:pt>
                <c:pt idx="3763">
                  <c:v>3331.5028572043</c:v>
                </c:pt>
                <c:pt idx="3764">
                  <c:v>3331.50857149003</c:v>
                </c:pt>
                <c:pt idx="3765">
                  <c:v>3331.51428577576</c:v>
                </c:pt>
                <c:pt idx="3766">
                  <c:v>3331.52000006149</c:v>
                </c:pt>
                <c:pt idx="3767">
                  <c:v>3331.52571434722</c:v>
                </c:pt>
                <c:pt idx="3768">
                  <c:v>3331.53142863295</c:v>
                </c:pt>
                <c:pt idx="3769">
                  <c:v>3331.53714291868</c:v>
                </c:pt>
                <c:pt idx="3770">
                  <c:v>3331.54285720441</c:v>
                </c:pt>
                <c:pt idx="3771">
                  <c:v>3331.54857149014</c:v>
                </c:pt>
                <c:pt idx="3772">
                  <c:v>3331.55428577587</c:v>
                </c:pt>
                <c:pt idx="3773">
                  <c:v>3331.5600000616</c:v>
                </c:pt>
                <c:pt idx="3774">
                  <c:v>3331.56571434733</c:v>
                </c:pt>
                <c:pt idx="3775">
                  <c:v>3331.57142863307</c:v>
                </c:pt>
                <c:pt idx="3776">
                  <c:v>3331.5771429188</c:v>
                </c:pt>
                <c:pt idx="3777">
                  <c:v>3331.58285720453</c:v>
                </c:pt>
                <c:pt idx="3778">
                  <c:v>3331.58857149026</c:v>
                </c:pt>
                <c:pt idx="3779">
                  <c:v>3331.59428577599</c:v>
                </c:pt>
                <c:pt idx="3780">
                  <c:v>3331.60000006172</c:v>
                </c:pt>
                <c:pt idx="3781">
                  <c:v>3331.60571434745</c:v>
                </c:pt>
                <c:pt idx="3782">
                  <c:v>3331.61142863318</c:v>
                </c:pt>
                <c:pt idx="3783">
                  <c:v>3331.61714291891</c:v>
                </c:pt>
                <c:pt idx="3784">
                  <c:v>3331.62285720464</c:v>
                </c:pt>
                <c:pt idx="3785">
                  <c:v>3331.62857149037</c:v>
                </c:pt>
                <c:pt idx="3786">
                  <c:v>3331.6342857761</c:v>
                </c:pt>
                <c:pt idx="3787">
                  <c:v>3331.64000006183</c:v>
                </c:pt>
                <c:pt idx="3788">
                  <c:v>3331.64571434756</c:v>
                </c:pt>
                <c:pt idx="3789">
                  <c:v>3331.65142863329</c:v>
                </c:pt>
                <c:pt idx="3790">
                  <c:v>3331.65714291902</c:v>
                </c:pt>
                <c:pt idx="3791">
                  <c:v>3331.66285720475</c:v>
                </c:pt>
                <c:pt idx="3792">
                  <c:v>3331.66857149049</c:v>
                </c:pt>
                <c:pt idx="3793">
                  <c:v>3331.67428577622</c:v>
                </c:pt>
                <c:pt idx="3794">
                  <c:v>3331.68000006195</c:v>
                </c:pt>
                <c:pt idx="3795">
                  <c:v>3331.68571434768</c:v>
                </c:pt>
                <c:pt idx="3796">
                  <c:v>3331.69142863341</c:v>
                </c:pt>
                <c:pt idx="3797">
                  <c:v>3331.69714291914</c:v>
                </c:pt>
                <c:pt idx="3798">
                  <c:v>3331.70285720487</c:v>
                </c:pt>
                <c:pt idx="3799">
                  <c:v>3331.7085714906</c:v>
                </c:pt>
                <c:pt idx="3800">
                  <c:v>3331.71428577633</c:v>
                </c:pt>
                <c:pt idx="3801">
                  <c:v>3331.72000006206</c:v>
                </c:pt>
                <c:pt idx="3802">
                  <c:v>3331.72571434779</c:v>
                </c:pt>
                <c:pt idx="3803">
                  <c:v>3331.73142863352</c:v>
                </c:pt>
                <c:pt idx="3804">
                  <c:v>3331.73714291925</c:v>
                </c:pt>
                <c:pt idx="3805">
                  <c:v>3331.74285720498</c:v>
                </c:pt>
                <c:pt idx="3806">
                  <c:v>3331.74857149071</c:v>
                </c:pt>
                <c:pt idx="3807">
                  <c:v>3331.75428577644</c:v>
                </c:pt>
                <c:pt idx="3808">
                  <c:v>3331.76000006218</c:v>
                </c:pt>
                <c:pt idx="3809">
                  <c:v>3331.76571434791</c:v>
                </c:pt>
                <c:pt idx="3810">
                  <c:v>3331.77142863364</c:v>
                </c:pt>
                <c:pt idx="3811">
                  <c:v>3331.77714291937</c:v>
                </c:pt>
                <c:pt idx="3812">
                  <c:v>3331.7828572051</c:v>
                </c:pt>
                <c:pt idx="3813">
                  <c:v>3331.78857149083</c:v>
                </c:pt>
                <c:pt idx="3814">
                  <c:v>3331.79428577656</c:v>
                </c:pt>
                <c:pt idx="3815">
                  <c:v>3331.80000006229</c:v>
                </c:pt>
                <c:pt idx="3816">
                  <c:v>3331.80571434802</c:v>
                </c:pt>
                <c:pt idx="3817">
                  <c:v>3331.81142863375</c:v>
                </c:pt>
                <c:pt idx="3818">
                  <c:v>3331.81714291948</c:v>
                </c:pt>
                <c:pt idx="3819">
                  <c:v>3331.82285720521</c:v>
                </c:pt>
                <c:pt idx="3820">
                  <c:v>3331.82857149094</c:v>
                </c:pt>
                <c:pt idx="3821">
                  <c:v>3331.83428577667</c:v>
                </c:pt>
                <c:pt idx="3822">
                  <c:v>3331.8400000624</c:v>
                </c:pt>
                <c:pt idx="3823">
                  <c:v>3331.84571434813</c:v>
                </c:pt>
                <c:pt idx="3824">
                  <c:v>3331.85142863387</c:v>
                </c:pt>
                <c:pt idx="3825">
                  <c:v>3331.8571429196</c:v>
                </c:pt>
                <c:pt idx="3826">
                  <c:v>3331.86285720533</c:v>
                </c:pt>
                <c:pt idx="3827">
                  <c:v>3331.86857149106</c:v>
                </c:pt>
                <c:pt idx="3828">
                  <c:v>3331.87428577679</c:v>
                </c:pt>
                <c:pt idx="3829">
                  <c:v>3331.88000006252</c:v>
                </c:pt>
                <c:pt idx="3830">
                  <c:v>3331.88571434825</c:v>
                </c:pt>
                <c:pt idx="3831">
                  <c:v>3331.89142863398</c:v>
                </c:pt>
                <c:pt idx="3832">
                  <c:v>3331.89714291971</c:v>
                </c:pt>
                <c:pt idx="3833">
                  <c:v>3331.90285720544</c:v>
                </c:pt>
                <c:pt idx="3834">
                  <c:v>3331.90857149117</c:v>
                </c:pt>
                <c:pt idx="3835">
                  <c:v>3331.9142857769</c:v>
                </c:pt>
                <c:pt idx="3836">
                  <c:v>3331.92000006263</c:v>
                </c:pt>
                <c:pt idx="3837">
                  <c:v>3331.92571434836</c:v>
                </c:pt>
                <c:pt idx="3838">
                  <c:v>3331.93142863409</c:v>
                </c:pt>
                <c:pt idx="3839">
                  <c:v>3331.93714291982</c:v>
                </c:pt>
                <c:pt idx="3840">
                  <c:v>3331.94285720555</c:v>
                </c:pt>
                <c:pt idx="3841">
                  <c:v>3331.94857149129</c:v>
                </c:pt>
                <c:pt idx="3842">
                  <c:v>3331.95428577702</c:v>
                </c:pt>
                <c:pt idx="3843">
                  <c:v>3331.96000006275</c:v>
                </c:pt>
                <c:pt idx="3844">
                  <c:v>3331.96571434848</c:v>
                </c:pt>
                <c:pt idx="3845">
                  <c:v>3331.97142863421</c:v>
                </c:pt>
                <c:pt idx="3846">
                  <c:v>3331.97714291994</c:v>
                </c:pt>
                <c:pt idx="3847">
                  <c:v>3331.98285720567</c:v>
                </c:pt>
                <c:pt idx="3848">
                  <c:v>3331.9885714914</c:v>
                </c:pt>
                <c:pt idx="3849">
                  <c:v>3331.99428577713</c:v>
                </c:pt>
                <c:pt idx="3850">
                  <c:v>3332.00000006286</c:v>
                </c:pt>
                <c:pt idx="3851">
                  <c:v>3332.00571434859</c:v>
                </c:pt>
                <c:pt idx="3852">
                  <c:v>3332.01142863432</c:v>
                </c:pt>
                <c:pt idx="3853">
                  <c:v>3332.01714292005</c:v>
                </c:pt>
                <c:pt idx="3854">
                  <c:v>3332.02285720578</c:v>
                </c:pt>
                <c:pt idx="3855">
                  <c:v>3332.02857149151</c:v>
                </c:pt>
                <c:pt idx="3856">
                  <c:v>3332.03428577724</c:v>
                </c:pt>
                <c:pt idx="3857">
                  <c:v>3332.04000006298</c:v>
                </c:pt>
                <c:pt idx="3858">
                  <c:v>3332.04571434871</c:v>
                </c:pt>
                <c:pt idx="3859">
                  <c:v>3332.05142863444</c:v>
                </c:pt>
                <c:pt idx="3860">
                  <c:v>3332.05714292017</c:v>
                </c:pt>
                <c:pt idx="3861">
                  <c:v>3332.0628572059</c:v>
                </c:pt>
                <c:pt idx="3862">
                  <c:v>3332.06857149163</c:v>
                </c:pt>
                <c:pt idx="3863">
                  <c:v>3332.07428577736</c:v>
                </c:pt>
                <c:pt idx="3864">
                  <c:v>3332.08000006309</c:v>
                </c:pt>
                <c:pt idx="3865">
                  <c:v>3332.08571434882</c:v>
                </c:pt>
                <c:pt idx="3866">
                  <c:v>3332.09142863455</c:v>
                </c:pt>
                <c:pt idx="3867">
                  <c:v>3332.09714292028</c:v>
                </c:pt>
                <c:pt idx="3868">
                  <c:v>3332.10285720601</c:v>
                </c:pt>
                <c:pt idx="3869">
                  <c:v>3332.10857149174</c:v>
                </c:pt>
                <c:pt idx="3870">
                  <c:v>3332.11428577747</c:v>
                </c:pt>
                <c:pt idx="3871">
                  <c:v>3332.1200000632</c:v>
                </c:pt>
                <c:pt idx="3872">
                  <c:v>3332.12571434893</c:v>
                </c:pt>
                <c:pt idx="3873">
                  <c:v>3332.13142863466</c:v>
                </c:pt>
                <c:pt idx="3874">
                  <c:v>3332.1371429204</c:v>
                </c:pt>
                <c:pt idx="3875">
                  <c:v>3332.14285720613</c:v>
                </c:pt>
                <c:pt idx="3876">
                  <c:v>3332.14857149186</c:v>
                </c:pt>
                <c:pt idx="3877">
                  <c:v>3332.15428577759</c:v>
                </c:pt>
                <c:pt idx="3878">
                  <c:v>3332.16000006332</c:v>
                </c:pt>
                <c:pt idx="3879">
                  <c:v>3332.16571434905</c:v>
                </c:pt>
                <c:pt idx="3880">
                  <c:v>3332.17142863478</c:v>
                </c:pt>
                <c:pt idx="3881">
                  <c:v>3332.17714292051</c:v>
                </c:pt>
                <c:pt idx="3882">
                  <c:v>3332.18285720624</c:v>
                </c:pt>
                <c:pt idx="3883">
                  <c:v>3332.18857149197</c:v>
                </c:pt>
                <c:pt idx="3884">
                  <c:v>3332.1942857777</c:v>
                </c:pt>
                <c:pt idx="3885">
                  <c:v>3332.20000006343</c:v>
                </c:pt>
                <c:pt idx="3886">
                  <c:v>3332.20571434916</c:v>
                </c:pt>
                <c:pt idx="3887">
                  <c:v>3332.21142863489</c:v>
                </c:pt>
                <c:pt idx="3888">
                  <c:v>3332.21714292062</c:v>
                </c:pt>
                <c:pt idx="3889">
                  <c:v>3332.22285720635</c:v>
                </c:pt>
                <c:pt idx="3890">
                  <c:v>3332.22857149209</c:v>
                </c:pt>
                <c:pt idx="3891">
                  <c:v>3332.23428577782</c:v>
                </c:pt>
                <c:pt idx="3892">
                  <c:v>3332.24000006355</c:v>
                </c:pt>
                <c:pt idx="3893">
                  <c:v>3332.24571434928</c:v>
                </c:pt>
                <c:pt idx="3894">
                  <c:v>3332.25142863501</c:v>
                </c:pt>
                <c:pt idx="3895">
                  <c:v>3332.25714292074</c:v>
                </c:pt>
                <c:pt idx="3896">
                  <c:v>3332.26285720647</c:v>
                </c:pt>
                <c:pt idx="3897">
                  <c:v>3332.2685714922</c:v>
                </c:pt>
                <c:pt idx="3898">
                  <c:v>3332.27428577793</c:v>
                </c:pt>
                <c:pt idx="3899">
                  <c:v>3332.28000006366</c:v>
                </c:pt>
                <c:pt idx="3900">
                  <c:v>3332.28571434939</c:v>
                </c:pt>
                <c:pt idx="3901">
                  <c:v>3332.29142863512</c:v>
                </c:pt>
                <c:pt idx="3902">
                  <c:v>3332.29714292085</c:v>
                </c:pt>
                <c:pt idx="3903">
                  <c:v>3332.30285720658</c:v>
                </c:pt>
                <c:pt idx="3904">
                  <c:v>3332.30857149231</c:v>
                </c:pt>
                <c:pt idx="3905">
                  <c:v>3332.31428577804</c:v>
                </c:pt>
                <c:pt idx="3906">
                  <c:v>3332.32000006378</c:v>
                </c:pt>
                <c:pt idx="3907">
                  <c:v>3332.32571434951</c:v>
                </c:pt>
                <c:pt idx="3908">
                  <c:v>3332.33142863524</c:v>
                </c:pt>
                <c:pt idx="3909">
                  <c:v>3332.33714292097</c:v>
                </c:pt>
                <c:pt idx="3910">
                  <c:v>3332.3428572067</c:v>
                </c:pt>
                <c:pt idx="3911">
                  <c:v>3332.34857149243</c:v>
                </c:pt>
                <c:pt idx="3912">
                  <c:v>3332.35428577816</c:v>
                </c:pt>
                <c:pt idx="3913">
                  <c:v>3332.36000006389</c:v>
                </c:pt>
                <c:pt idx="3914">
                  <c:v>3332.36571434962</c:v>
                </c:pt>
                <c:pt idx="3915">
                  <c:v>3332.37142863535</c:v>
                </c:pt>
                <c:pt idx="3916">
                  <c:v>3332.37714292108</c:v>
                </c:pt>
                <c:pt idx="3917">
                  <c:v>3332.38285720681</c:v>
                </c:pt>
                <c:pt idx="3918">
                  <c:v>3332.38857149254</c:v>
                </c:pt>
                <c:pt idx="3919">
                  <c:v>3332.39428577827</c:v>
                </c:pt>
                <c:pt idx="3920">
                  <c:v>3332.400000064</c:v>
                </c:pt>
                <c:pt idx="3921">
                  <c:v>3332.40571434973</c:v>
                </c:pt>
                <c:pt idx="3922">
                  <c:v>3332.41142863546</c:v>
                </c:pt>
                <c:pt idx="3923">
                  <c:v>3332.4171429212</c:v>
                </c:pt>
                <c:pt idx="3924">
                  <c:v>3332.42285720693</c:v>
                </c:pt>
                <c:pt idx="3925">
                  <c:v>3332.42857149266</c:v>
                </c:pt>
                <c:pt idx="3926">
                  <c:v>3332.43428577839</c:v>
                </c:pt>
                <c:pt idx="3927">
                  <c:v>3332.44000006412</c:v>
                </c:pt>
                <c:pt idx="3928">
                  <c:v>3332.44571434985</c:v>
                </c:pt>
                <c:pt idx="3929">
                  <c:v>3332.45142863558</c:v>
                </c:pt>
                <c:pt idx="3930">
                  <c:v>3332.45714292131</c:v>
                </c:pt>
                <c:pt idx="3931">
                  <c:v>3332.46285720704</c:v>
                </c:pt>
                <c:pt idx="3932">
                  <c:v>3332.46857149277</c:v>
                </c:pt>
                <c:pt idx="3933">
                  <c:v>3332.4742857785</c:v>
                </c:pt>
                <c:pt idx="3934">
                  <c:v>3332.48000006423</c:v>
                </c:pt>
                <c:pt idx="3935">
                  <c:v>3332.48571434996</c:v>
                </c:pt>
                <c:pt idx="3936">
                  <c:v>3332.49142863569</c:v>
                </c:pt>
                <c:pt idx="3937">
                  <c:v>3332.49714292142</c:v>
                </c:pt>
                <c:pt idx="3938">
                  <c:v>3332.50285720715</c:v>
                </c:pt>
                <c:pt idx="3939">
                  <c:v>3332.50857149289</c:v>
                </c:pt>
                <c:pt idx="3940">
                  <c:v>3332.51428577862</c:v>
                </c:pt>
                <c:pt idx="3941">
                  <c:v>3332.52000006435</c:v>
                </c:pt>
                <c:pt idx="3942">
                  <c:v>3332.52571435008</c:v>
                </c:pt>
                <c:pt idx="3943">
                  <c:v>3332.53142863581</c:v>
                </c:pt>
                <c:pt idx="3944">
                  <c:v>3332.53714292154</c:v>
                </c:pt>
                <c:pt idx="3945">
                  <c:v>3332.54285720727</c:v>
                </c:pt>
                <c:pt idx="3946">
                  <c:v>3332.548571493</c:v>
                </c:pt>
                <c:pt idx="3947">
                  <c:v>3332.55428577873</c:v>
                </c:pt>
                <c:pt idx="3948">
                  <c:v>3332.56000006446</c:v>
                </c:pt>
                <c:pt idx="3949">
                  <c:v>3332.56571435019</c:v>
                </c:pt>
                <c:pt idx="3950">
                  <c:v>3332.57142863592</c:v>
                </c:pt>
                <c:pt idx="3951">
                  <c:v>3332.57714292165</c:v>
                </c:pt>
                <c:pt idx="3952">
                  <c:v>3332.58285720738</c:v>
                </c:pt>
                <c:pt idx="3953">
                  <c:v>3332.58857149311</c:v>
                </c:pt>
                <c:pt idx="3954">
                  <c:v>3332.59428577884</c:v>
                </c:pt>
                <c:pt idx="3955">
                  <c:v>3332.60000006458</c:v>
                </c:pt>
                <c:pt idx="3956">
                  <c:v>3332.60571435031</c:v>
                </c:pt>
                <c:pt idx="3957">
                  <c:v>3332.61142863604</c:v>
                </c:pt>
                <c:pt idx="3958">
                  <c:v>3332.61714292177</c:v>
                </c:pt>
                <c:pt idx="3959">
                  <c:v>3332.6228572075</c:v>
                </c:pt>
                <c:pt idx="3960">
                  <c:v>3332.62857149323</c:v>
                </c:pt>
                <c:pt idx="3961">
                  <c:v>3332.63428577896</c:v>
                </c:pt>
                <c:pt idx="3962">
                  <c:v>3332.64000006469</c:v>
                </c:pt>
                <c:pt idx="3963">
                  <c:v>3332.64571435042</c:v>
                </c:pt>
                <c:pt idx="3964">
                  <c:v>3332.65142863615</c:v>
                </c:pt>
                <c:pt idx="3965">
                  <c:v>3332.65714292188</c:v>
                </c:pt>
                <c:pt idx="3966">
                  <c:v>3332.66285720761</c:v>
                </c:pt>
                <c:pt idx="3967">
                  <c:v>3332.66857149334</c:v>
                </c:pt>
                <c:pt idx="3968">
                  <c:v>3332.67428577907</c:v>
                </c:pt>
                <c:pt idx="3969">
                  <c:v>3332.6800000648</c:v>
                </c:pt>
                <c:pt idx="3970">
                  <c:v>3332.68571435053</c:v>
                </c:pt>
                <c:pt idx="3971">
                  <c:v>3332.69142863627</c:v>
                </c:pt>
                <c:pt idx="3972">
                  <c:v>3332.697142922</c:v>
                </c:pt>
                <c:pt idx="3973">
                  <c:v>3332.70285720773</c:v>
                </c:pt>
                <c:pt idx="3974">
                  <c:v>3332.70857149346</c:v>
                </c:pt>
                <c:pt idx="3975">
                  <c:v>3332.71428577919</c:v>
                </c:pt>
                <c:pt idx="3976">
                  <c:v>3332.72000006492</c:v>
                </c:pt>
                <c:pt idx="3977">
                  <c:v>3332.72571435065</c:v>
                </c:pt>
                <c:pt idx="3978">
                  <c:v>3332.73142863638</c:v>
                </c:pt>
                <c:pt idx="3979">
                  <c:v>3332.73714292211</c:v>
                </c:pt>
                <c:pt idx="3980">
                  <c:v>3332.74285720784</c:v>
                </c:pt>
                <c:pt idx="3981">
                  <c:v>3332.74857149357</c:v>
                </c:pt>
                <c:pt idx="3982">
                  <c:v>3332.7542857793</c:v>
                </c:pt>
                <c:pt idx="3983">
                  <c:v>3332.76000006503</c:v>
                </c:pt>
                <c:pt idx="3984">
                  <c:v>3332.76571435076</c:v>
                </c:pt>
                <c:pt idx="3985">
                  <c:v>3332.77142863649</c:v>
                </c:pt>
                <c:pt idx="3986">
                  <c:v>3332.77714292222</c:v>
                </c:pt>
                <c:pt idx="3987">
                  <c:v>3332.78285720795</c:v>
                </c:pt>
                <c:pt idx="3988">
                  <c:v>3332.78857149369</c:v>
                </c:pt>
                <c:pt idx="3989">
                  <c:v>3332.79428577942</c:v>
                </c:pt>
                <c:pt idx="3990">
                  <c:v>3332.80000006515</c:v>
                </c:pt>
                <c:pt idx="3991">
                  <c:v>3332.80571435088</c:v>
                </c:pt>
                <c:pt idx="3992">
                  <c:v>3332.81142863661</c:v>
                </c:pt>
                <c:pt idx="3993">
                  <c:v>3332.81714292234</c:v>
                </c:pt>
                <c:pt idx="3994">
                  <c:v>3332.82285720807</c:v>
                </c:pt>
                <c:pt idx="3995">
                  <c:v>3332.8285714938</c:v>
                </c:pt>
                <c:pt idx="3996">
                  <c:v>3332.83428577953</c:v>
                </c:pt>
                <c:pt idx="3997">
                  <c:v>3332.84000006526</c:v>
                </c:pt>
                <c:pt idx="3998">
                  <c:v>3332.84571435099</c:v>
                </c:pt>
                <c:pt idx="3999">
                  <c:v>3332.85142863672</c:v>
                </c:pt>
                <c:pt idx="4000">
                  <c:v>3332.85714292245</c:v>
                </c:pt>
                <c:pt idx="4001">
                  <c:v>3332.86285720818</c:v>
                </c:pt>
                <c:pt idx="4002">
                  <c:v>3332.86857149391</c:v>
                </c:pt>
                <c:pt idx="4003">
                  <c:v>3332.87428577964</c:v>
                </c:pt>
                <c:pt idx="4004">
                  <c:v>3332.88000006538</c:v>
                </c:pt>
                <c:pt idx="4005">
                  <c:v>3332.88571435111</c:v>
                </c:pt>
                <c:pt idx="4006">
                  <c:v>3332.89142863684</c:v>
                </c:pt>
                <c:pt idx="4007">
                  <c:v>3332.89714292257</c:v>
                </c:pt>
                <c:pt idx="4008">
                  <c:v>3332.9028572083</c:v>
                </c:pt>
                <c:pt idx="4009">
                  <c:v>3332.90857149403</c:v>
                </c:pt>
                <c:pt idx="4010">
                  <c:v>3332.91428577976</c:v>
                </c:pt>
                <c:pt idx="4011">
                  <c:v>3332.92000006549</c:v>
                </c:pt>
                <c:pt idx="4012">
                  <c:v>3332.92571435122</c:v>
                </c:pt>
                <c:pt idx="4013">
                  <c:v>3332.93142863695</c:v>
                </c:pt>
                <c:pt idx="4014">
                  <c:v>3332.93714292268</c:v>
                </c:pt>
                <c:pt idx="4015">
                  <c:v>3332.94285720841</c:v>
                </c:pt>
                <c:pt idx="4016">
                  <c:v>3332.94857149414</c:v>
                </c:pt>
                <c:pt idx="4017">
                  <c:v>3332.95428577987</c:v>
                </c:pt>
                <c:pt idx="4018">
                  <c:v>3332.9600000656</c:v>
                </c:pt>
                <c:pt idx="4019">
                  <c:v>3332.96571435133</c:v>
                </c:pt>
                <c:pt idx="4020">
                  <c:v>3332.97142863707</c:v>
                </c:pt>
                <c:pt idx="4021">
                  <c:v>3332.9771429228</c:v>
                </c:pt>
                <c:pt idx="4022">
                  <c:v>3332.98285720853</c:v>
                </c:pt>
                <c:pt idx="4023">
                  <c:v>3332.98857149426</c:v>
                </c:pt>
                <c:pt idx="4024">
                  <c:v>3332.99428577999</c:v>
                </c:pt>
                <c:pt idx="4025">
                  <c:v>3333.00000006572</c:v>
                </c:pt>
                <c:pt idx="4026">
                  <c:v>3333.00571435145</c:v>
                </c:pt>
                <c:pt idx="4027">
                  <c:v>3333.01142863718</c:v>
                </c:pt>
                <c:pt idx="4028">
                  <c:v>3333.01714292291</c:v>
                </c:pt>
                <c:pt idx="4029">
                  <c:v>3333.02285720864</c:v>
                </c:pt>
                <c:pt idx="4030">
                  <c:v>3333.02857149437</c:v>
                </c:pt>
                <c:pt idx="4031">
                  <c:v>3333.0342857801</c:v>
                </c:pt>
                <c:pt idx="4032">
                  <c:v>3333.04000006583</c:v>
                </c:pt>
                <c:pt idx="4033">
                  <c:v>3333.04571435156</c:v>
                </c:pt>
                <c:pt idx="4034">
                  <c:v>3333.05142863729</c:v>
                </c:pt>
                <c:pt idx="4035">
                  <c:v>3333.05714292302</c:v>
                </c:pt>
                <c:pt idx="4036">
                  <c:v>3333.06285720876</c:v>
                </c:pt>
                <c:pt idx="4037">
                  <c:v>3333.06857149449</c:v>
                </c:pt>
                <c:pt idx="4038">
                  <c:v>3333.07428578022</c:v>
                </c:pt>
                <c:pt idx="4039">
                  <c:v>3333.08000006595</c:v>
                </c:pt>
                <c:pt idx="4040">
                  <c:v>3333.08571435168</c:v>
                </c:pt>
                <c:pt idx="4041">
                  <c:v>3333.09142863741</c:v>
                </c:pt>
                <c:pt idx="4042">
                  <c:v>3333.09714292314</c:v>
                </c:pt>
                <c:pt idx="4043">
                  <c:v>3333.10285720887</c:v>
                </c:pt>
                <c:pt idx="4044">
                  <c:v>3333.1085714946</c:v>
                </c:pt>
                <c:pt idx="4045">
                  <c:v>3333.11428578033</c:v>
                </c:pt>
                <c:pt idx="4046">
                  <c:v>3333.12000006606</c:v>
                </c:pt>
                <c:pt idx="4047">
                  <c:v>3333.12571435179</c:v>
                </c:pt>
                <c:pt idx="4048">
                  <c:v>3333.13142863752</c:v>
                </c:pt>
                <c:pt idx="4049">
                  <c:v>3333.13714292325</c:v>
                </c:pt>
                <c:pt idx="4050">
                  <c:v>3333.14285720898</c:v>
                </c:pt>
                <c:pt idx="4051">
                  <c:v>3333.14857149471</c:v>
                </c:pt>
                <c:pt idx="4052">
                  <c:v>3333.15428578044</c:v>
                </c:pt>
                <c:pt idx="4053">
                  <c:v>3333.16000006618</c:v>
                </c:pt>
                <c:pt idx="4054">
                  <c:v>3333.16571435191</c:v>
                </c:pt>
                <c:pt idx="4055">
                  <c:v>3333.17142863764</c:v>
                </c:pt>
                <c:pt idx="4056">
                  <c:v>3333.17714292337</c:v>
                </c:pt>
                <c:pt idx="4057">
                  <c:v>3333.1828572091</c:v>
                </c:pt>
                <c:pt idx="4058">
                  <c:v>3333.18857149483</c:v>
                </c:pt>
                <c:pt idx="4059">
                  <c:v>3333.19428578056</c:v>
                </c:pt>
                <c:pt idx="4060">
                  <c:v>3333.20000006629</c:v>
                </c:pt>
                <c:pt idx="4061">
                  <c:v>3333.20571435202</c:v>
                </c:pt>
                <c:pt idx="4062">
                  <c:v>3333.21142863775</c:v>
                </c:pt>
                <c:pt idx="4063">
                  <c:v>3333.21714292348</c:v>
                </c:pt>
                <c:pt idx="4064">
                  <c:v>3333.22285720921</c:v>
                </c:pt>
                <c:pt idx="4065">
                  <c:v>3333.22857149494</c:v>
                </c:pt>
                <c:pt idx="4066">
                  <c:v>3333.23428578067</c:v>
                </c:pt>
                <c:pt idx="4067">
                  <c:v>3333.2400000664</c:v>
                </c:pt>
                <c:pt idx="4068">
                  <c:v>3333.24571435213</c:v>
                </c:pt>
                <c:pt idx="4069">
                  <c:v>3333.25142863787</c:v>
                </c:pt>
                <c:pt idx="4070">
                  <c:v>3333.2571429236</c:v>
                </c:pt>
                <c:pt idx="4071">
                  <c:v>3333.26285720933</c:v>
                </c:pt>
                <c:pt idx="4072">
                  <c:v>3333.26857149506</c:v>
                </c:pt>
                <c:pt idx="4073">
                  <c:v>3333.27428578079</c:v>
                </c:pt>
                <c:pt idx="4074">
                  <c:v>3333.28000006652</c:v>
                </c:pt>
                <c:pt idx="4075">
                  <c:v>3333.28571435225</c:v>
                </c:pt>
                <c:pt idx="4076">
                  <c:v>3333.29142863798</c:v>
                </c:pt>
                <c:pt idx="4077">
                  <c:v>3333.29714292371</c:v>
                </c:pt>
                <c:pt idx="4078">
                  <c:v>3333.30285720944</c:v>
                </c:pt>
                <c:pt idx="4079">
                  <c:v>3333.30857149517</c:v>
                </c:pt>
                <c:pt idx="4080">
                  <c:v>3333.3142857809</c:v>
                </c:pt>
                <c:pt idx="4081">
                  <c:v>3333.32000006663</c:v>
                </c:pt>
                <c:pt idx="4082">
                  <c:v>3333.32571435236</c:v>
                </c:pt>
                <c:pt idx="4083">
                  <c:v>3333.33142863809</c:v>
                </c:pt>
                <c:pt idx="4084">
                  <c:v>3333.33714292382</c:v>
                </c:pt>
                <c:pt idx="4085">
                  <c:v>3333.34285720956</c:v>
                </c:pt>
                <c:pt idx="4086">
                  <c:v>3333.34857149529</c:v>
                </c:pt>
                <c:pt idx="4087">
                  <c:v>3333.35428578102</c:v>
                </c:pt>
                <c:pt idx="4088">
                  <c:v>3333.36000006675</c:v>
                </c:pt>
                <c:pt idx="4089">
                  <c:v>3333.36571435248</c:v>
                </c:pt>
                <c:pt idx="4090">
                  <c:v>3333.37142863821</c:v>
                </c:pt>
                <c:pt idx="4091">
                  <c:v>3333.37714292394</c:v>
                </c:pt>
                <c:pt idx="4092">
                  <c:v>3333.38285720967</c:v>
                </c:pt>
                <c:pt idx="4093">
                  <c:v>3333.3885714954</c:v>
                </c:pt>
                <c:pt idx="4094">
                  <c:v>3333.39428578113</c:v>
                </c:pt>
                <c:pt idx="4095">
                  <c:v>3333.40000006686</c:v>
                </c:pt>
                <c:pt idx="4096">
                  <c:v>3333.40571435259</c:v>
                </c:pt>
                <c:pt idx="4097">
                  <c:v>3333.41142863832</c:v>
                </c:pt>
                <c:pt idx="4098">
                  <c:v>3333.41714292405</c:v>
                </c:pt>
                <c:pt idx="4099">
                  <c:v>3333.42285720978</c:v>
                </c:pt>
                <c:pt idx="4100">
                  <c:v>3333.42857149551</c:v>
                </c:pt>
                <c:pt idx="4101">
                  <c:v>3333.43428578125</c:v>
                </c:pt>
                <c:pt idx="4102">
                  <c:v>3333.44000006698</c:v>
                </c:pt>
                <c:pt idx="4103">
                  <c:v>3333.44571435271</c:v>
                </c:pt>
                <c:pt idx="4104">
                  <c:v>3333.45142863844</c:v>
                </c:pt>
                <c:pt idx="4105">
                  <c:v>3333.45714292417</c:v>
                </c:pt>
                <c:pt idx="4106">
                  <c:v>3333.4628572099</c:v>
                </c:pt>
                <c:pt idx="4107">
                  <c:v>3333.46857149563</c:v>
                </c:pt>
                <c:pt idx="4108">
                  <c:v>3333.47428578136</c:v>
                </c:pt>
                <c:pt idx="4109">
                  <c:v>3333.48000006709</c:v>
                </c:pt>
                <c:pt idx="4110">
                  <c:v>3333.48571435282</c:v>
                </c:pt>
                <c:pt idx="4111">
                  <c:v>3333.49142863855</c:v>
                </c:pt>
                <c:pt idx="4112">
                  <c:v>3333.49714292428</c:v>
                </c:pt>
                <c:pt idx="4113">
                  <c:v>3333.50285721001</c:v>
                </c:pt>
                <c:pt idx="4114">
                  <c:v>3333.50857149574</c:v>
                </c:pt>
                <c:pt idx="4115">
                  <c:v>3333.51428578147</c:v>
                </c:pt>
                <c:pt idx="4116">
                  <c:v>3333.5200000672</c:v>
                </c:pt>
                <c:pt idx="4117">
                  <c:v>3333.52571435293</c:v>
                </c:pt>
                <c:pt idx="4118">
                  <c:v>3333.53142863867</c:v>
                </c:pt>
                <c:pt idx="4119">
                  <c:v>3333.5371429244</c:v>
                </c:pt>
                <c:pt idx="4120">
                  <c:v>3333.54285721013</c:v>
                </c:pt>
                <c:pt idx="4121">
                  <c:v>3333.54857149586</c:v>
                </c:pt>
                <c:pt idx="4122">
                  <c:v>3333.55428578159</c:v>
                </c:pt>
                <c:pt idx="4123">
                  <c:v>3333.56000006732</c:v>
                </c:pt>
                <c:pt idx="4124">
                  <c:v>3333.56571435305</c:v>
                </c:pt>
                <c:pt idx="4125">
                  <c:v>3333.57142863878</c:v>
                </c:pt>
                <c:pt idx="4126">
                  <c:v>3333.57714292451</c:v>
                </c:pt>
                <c:pt idx="4127">
                  <c:v>3333.58285721024</c:v>
                </c:pt>
                <c:pt idx="4128">
                  <c:v>3333.58857149597</c:v>
                </c:pt>
                <c:pt idx="4129">
                  <c:v>3333.5942857817</c:v>
                </c:pt>
                <c:pt idx="4130">
                  <c:v>3333.60000006743</c:v>
                </c:pt>
                <c:pt idx="4131">
                  <c:v>3333.60571435316</c:v>
                </c:pt>
                <c:pt idx="4132">
                  <c:v>3333.61142863889</c:v>
                </c:pt>
                <c:pt idx="4133">
                  <c:v>3333.61714292462</c:v>
                </c:pt>
                <c:pt idx="4134">
                  <c:v>3333.62285721036</c:v>
                </c:pt>
                <c:pt idx="4135">
                  <c:v>3333.62857149609</c:v>
                </c:pt>
                <c:pt idx="4136">
                  <c:v>3333.63428578182</c:v>
                </c:pt>
                <c:pt idx="4137">
                  <c:v>3333.64000006755</c:v>
                </c:pt>
                <c:pt idx="4138">
                  <c:v>3333.64571435328</c:v>
                </c:pt>
                <c:pt idx="4139">
                  <c:v>3333.65142863901</c:v>
                </c:pt>
                <c:pt idx="4140">
                  <c:v>3333.65714292474</c:v>
                </c:pt>
                <c:pt idx="4141">
                  <c:v>3333.66285721047</c:v>
                </c:pt>
                <c:pt idx="4142">
                  <c:v>3333.6685714962</c:v>
                </c:pt>
                <c:pt idx="4143">
                  <c:v>3333.67428578193</c:v>
                </c:pt>
                <c:pt idx="4144">
                  <c:v>3333.68000006766</c:v>
                </c:pt>
                <c:pt idx="4145">
                  <c:v>3333.68571435339</c:v>
                </c:pt>
                <c:pt idx="4146">
                  <c:v>3333.69142863912</c:v>
                </c:pt>
                <c:pt idx="4147">
                  <c:v>3333.69714292485</c:v>
                </c:pt>
                <c:pt idx="4148">
                  <c:v>3333.70285721058</c:v>
                </c:pt>
                <c:pt idx="4149">
                  <c:v>3333.70857149631</c:v>
                </c:pt>
                <c:pt idx="4150">
                  <c:v>3333.71428578204</c:v>
                </c:pt>
                <c:pt idx="4151">
                  <c:v>3333.72000006778</c:v>
                </c:pt>
                <c:pt idx="4152">
                  <c:v>3333.72571435351</c:v>
                </c:pt>
                <c:pt idx="4153">
                  <c:v>3333.73142863924</c:v>
                </c:pt>
                <c:pt idx="4154">
                  <c:v>3333.73714292497</c:v>
                </c:pt>
                <c:pt idx="4155">
                  <c:v>3333.7428572107</c:v>
                </c:pt>
                <c:pt idx="4156">
                  <c:v>3333.74857149643</c:v>
                </c:pt>
                <c:pt idx="4157">
                  <c:v>3333.75428578216</c:v>
                </c:pt>
                <c:pt idx="4158">
                  <c:v>3333.76000006789</c:v>
                </c:pt>
                <c:pt idx="4159">
                  <c:v>3333.76571435362</c:v>
                </c:pt>
                <c:pt idx="4160">
                  <c:v>3333.77142863935</c:v>
                </c:pt>
                <c:pt idx="4161">
                  <c:v>3333.77714292508</c:v>
                </c:pt>
                <c:pt idx="4162">
                  <c:v>3333.78285721081</c:v>
                </c:pt>
                <c:pt idx="4163">
                  <c:v>3333.78857149654</c:v>
                </c:pt>
                <c:pt idx="4164">
                  <c:v>3333.79428578227</c:v>
                </c:pt>
                <c:pt idx="4165">
                  <c:v>3333.800000068</c:v>
                </c:pt>
                <c:pt idx="4166">
                  <c:v>3333.80571435373</c:v>
                </c:pt>
                <c:pt idx="4167">
                  <c:v>3333.81142863947</c:v>
                </c:pt>
                <c:pt idx="4168">
                  <c:v>3333.8171429252</c:v>
                </c:pt>
                <c:pt idx="4169">
                  <c:v>3333.82285721093</c:v>
                </c:pt>
                <c:pt idx="4170">
                  <c:v>3333.82857149666</c:v>
                </c:pt>
                <c:pt idx="4171">
                  <c:v>3333.83428578239</c:v>
                </c:pt>
                <c:pt idx="4172">
                  <c:v>3333.84000006812</c:v>
                </c:pt>
                <c:pt idx="4173">
                  <c:v>3333.84571435385</c:v>
                </c:pt>
                <c:pt idx="4174">
                  <c:v>3333.85142863958</c:v>
                </c:pt>
                <c:pt idx="4175">
                  <c:v>3333.85714292531</c:v>
                </c:pt>
                <c:pt idx="4176">
                  <c:v>3333.86285721104</c:v>
                </c:pt>
                <c:pt idx="4177">
                  <c:v>3333.86857149677</c:v>
                </c:pt>
                <c:pt idx="4178">
                  <c:v>3333.8742857825</c:v>
                </c:pt>
                <c:pt idx="4179">
                  <c:v>3333.88000006823</c:v>
                </c:pt>
                <c:pt idx="4180">
                  <c:v>3333.88571435396</c:v>
                </c:pt>
                <c:pt idx="4181">
                  <c:v>3333.89142863969</c:v>
                </c:pt>
                <c:pt idx="4182">
                  <c:v>3333.89714292542</c:v>
                </c:pt>
                <c:pt idx="4183">
                  <c:v>3333.90285721115</c:v>
                </c:pt>
                <c:pt idx="4184">
                  <c:v>3333.90857149689</c:v>
                </c:pt>
                <c:pt idx="4185">
                  <c:v>3333.91428578262</c:v>
                </c:pt>
                <c:pt idx="4186">
                  <c:v>3333.92000006835</c:v>
                </c:pt>
                <c:pt idx="4187">
                  <c:v>3333.92571435408</c:v>
                </c:pt>
                <c:pt idx="4188">
                  <c:v>3333.93142863981</c:v>
                </c:pt>
                <c:pt idx="4189">
                  <c:v>3333.93714292554</c:v>
                </c:pt>
                <c:pt idx="4190">
                  <c:v>3333.94285721127</c:v>
                </c:pt>
                <c:pt idx="4191">
                  <c:v>3333.948571497</c:v>
                </c:pt>
                <c:pt idx="4192">
                  <c:v>3333.95428578273</c:v>
                </c:pt>
                <c:pt idx="4193">
                  <c:v>3333.96000006846</c:v>
                </c:pt>
                <c:pt idx="4194">
                  <c:v>3333.96571435419</c:v>
                </c:pt>
                <c:pt idx="4195">
                  <c:v>3333.97142863992</c:v>
                </c:pt>
                <c:pt idx="4196">
                  <c:v>3333.97714292565</c:v>
                </c:pt>
                <c:pt idx="4197">
                  <c:v>3333.98285721138</c:v>
                </c:pt>
                <c:pt idx="4198">
                  <c:v>3333.98857149711</c:v>
                </c:pt>
                <c:pt idx="4199">
                  <c:v>3333.99428578284</c:v>
                </c:pt>
                <c:pt idx="4200">
                  <c:v>3334.00000006858</c:v>
                </c:pt>
                <c:pt idx="4201">
                  <c:v>3334.00571435431</c:v>
                </c:pt>
                <c:pt idx="4202">
                  <c:v>3334.01142864004</c:v>
                </c:pt>
                <c:pt idx="4203">
                  <c:v>3334.01714292577</c:v>
                </c:pt>
                <c:pt idx="4204">
                  <c:v>3334.0228572115</c:v>
                </c:pt>
                <c:pt idx="4205">
                  <c:v>3334.02857149723</c:v>
                </c:pt>
                <c:pt idx="4206">
                  <c:v>3334.03428578296</c:v>
                </c:pt>
                <c:pt idx="4207">
                  <c:v>3334.04000006869</c:v>
                </c:pt>
                <c:pt idx="4208">
                  <c:v>3334.04571435442</c:v>
                </c:pt>
                <c:pt idx="4209">
                  <c:v>3334.05142864015</c:v>
                </c:pt>
                <c:pt idx="4210">
                  <c:v>3334.05714292588</c:v>
                </c:pt>
                <c:pt idx="4211">
                  <c:v>3334.06285721161</c:v>
                </c:pt>
                <c:pt idx="4212">
                  <c:v>3334.06857149734</c:v>
                </c:pt>
                <c:pt idx="4213">
                  <c:v>3334.07428578307</c:v>
                </c:pt>
                <c:pt idx="4214">
                  <c:v>3334.0800000688</c:v>
                </c:pt>
                <c:pt idx="4215">
                  <c:v>3334.08571435453</c:v>
                </c:pt>
                <c:pt idx="4216">
                  <c:v>3334.09142864027</c:v>
                </c:pt>
                <c:pt idx="4217">
                  <c:v>3334.097142926</c:v>
                </c:pt>
                <c:pt idx="4218">
                  <c:v>3334.10285721173</c:v>
                </c:pt>
                <c:pt idx="4219">
                  <c:v>3334.10857149746</c:v>
                </c:pt>
                <c:pt idx="4220">
                  <c:v>3334.11428578319</c:v>
                </c:pt>
                <c:pt idx="4221">
                  <c:v>3334.12000006892</c:v>
                </c:pt>
                <c:pt idx="4222">
                  <c:v>3334.12571435465</c:v>
                </c:pt>
                <c:pt idx="4223">
                  <c:v>3334.13142864038</c:v>
                </c:pt>
                <c:pt idx="4224">
                  <c:v>3334.13714292611</c:v>
                </c:pt>
                <c:pt idx="4225">
                  <c:v>3334.14285721184</c:v>
                </c:pt>
                <c:pt idx="4226">
                  <c:v>3334.14857149757</c:v>
                </c:pt>
                <c:pt idx="4227">
                  <c:v>3334.1542857833</c:v>
                </c:pt>
                <c:pt idx="4228">
                  <c:v>3334.16000006903</c:v>
                </c:pt>
                <c:pt idx="4229">
                  <c:v>3334.16571435476</c:v>
                </c:pt>
                <c:pt idx="4230">
                  <c:v>3334.17142864049</c:v>
                </c:pt>
                <c:pt idx="4231">
                  <c:v>3334.17714292622</c:v>
                </c:pt>
                <c:pt idx="4232">
                  <c:v>3334.18285721196</c:v>
                </c:pt>
                <c:pt idx="4233">
                  <c:v>3334.18857149769</c:v>
                </c:pt>
                <c:pt idx="4234">
                  <c:v>3334.19428578342</c:v>
                </c:pt>
                <c:pt idx="4235">
                  <c:v>3334.20000006915</c:v>
                </c:pt>
                <c:pt idx="4236">
                  <c:v>3334.20571435488</c:v>
                </c:pt>
                <c:pt idx="4237">
                  <c:v>3334.21142864061</c:v>
                </c:pt>
                <c:pt idx="4238">
                  <c:v>3334.21714292634</c:v>
                </c:pt>
                <c:pt idx="4239">
                  <c:v>3334.22285721207</c:v>
                </c:pt>
                <c:pt idx="4240">
                  <c:v>3334.2285714978</c:v>
                </c:pt>
                <c:pt idx="4241">
                  <c:v>3334.23428578353</c:v>
                </c:pt>
                <c:pt idx="4242">
                  <c:v>3334.24000006926</c:v>
                </c:pt>
                <c:pt idx="4243">
                  <c:v>3334.24571435499</c:v>
                </c:pt>
                <c:pt idx="4244">
                  <c:v>3334.25142864072</c:v>
                </c:pt>
                <c:pt idx="4245">
                  <c:v>3334.25714292645</c:v>
                </c:pt>
                <c:pt idx="4246">
                  <c:v>3334.26285721218</c:v>
                </c:pt>
                <c:pt idx="4247">
                  <c:v>3334.26857149791</c:v>
                </c:pt>
                <c:pt idx="4248">
                  <c:v>3334.27428578364</c:v>
                </c:pt>
                <c:pt idx="4249">
                  <c:v>3334.28000006938</c:v>
                </c:pt>
                <c:pt idx="4250">
                  <c:v>3334.28571435511</c:v>
                </c:pt>
                <c:pt idx="4251">
                  <c:v>3334.29142864084</c:v>
                </c:pt>
                <c:pt idx="4252">
                  <c:v>3334.29714292657</c:v>
                </c:pt>
                <c:pt idx="4253">
                  <c:v>3334.3028572123</c:v>
                </c:pt>
                <c:pt idx="4254">
                  <c:v>3334.30857149803</c:v>
                </c:pt>
                <c:pt idx="4255">
                  <c:v>3334.31428578376</c:v>
                </c:pt>
                <c:pt idx="4256">
                  <c:v>3334.32000006949</c:v>
                </c:pt>
                <c:pt idx="4257">
                  <c:v>3334.32571435522</c:v>
                </c:pt>
                <c:pt idx="4258">
                  <c:v>3334.33142864095</c:v>
                </c:pt>
                <c:pt idx="4259">
                  <c:v>3334.33714292668</c:v>
                </c:pt>
                <c:pt idx="4260">
                  <c:v>3334.34285721241</c:v>
                </c:pt>
                <c:pt idx="4261">
                  <c:v>3334.34857149814</c:v>
                </c:pt>
                <c:pt idx="4262">
                  <c:v>3334.35428578387</c:v>
                </c:pt>
                <c:pt idx="4263">
                  <c:v>3334.3600000696</c:v>
                </c:pt>
                <c:pt idx="4264">
                  <c:v>3334.36571435533</c:v>
                </c:pt>
                <c:pt idx="4265">
                  <c:v>3334.37142864107</c:v>
                </c:pt>
                <c:pt idx="4266">
                  <c:v>3334.3771429268</c:v>
                </c:pt>
                <c:pt idx="4267">
                  <c:v>3334.38285721253</c:v>
                </c:pt>
                <c:pt idx="4268">
                  <c:v>3334.38857149826</c:v>
                </c:pt>
                <c:pt idx="4269">
                  <c:v>3334.39428578399</c:v>
                </c:pt>
                <c:pt idx="4270">
                  <c:v>3334.40000006972</c:v>
                </c:pt>
                <c:pt idx="4271">
                  <c:v>3334.40571435545</c:v>
                </c:pt>
                <c:pt idx="4272">
                  <c:v>3334.41142864118</c:v>
                </c:pt>
                <c:pt idx="4273">
                  <c:v>3334.41714292691</c:v>
                </c:pt>
                <c:pt idx="4274">
                  <c:v>3334.42285721264</c:v>
                </c:pt>
                <c:pt idx="4275">
                  <c:v>3334.42857149837</c:v>
                </c:pt>
                <c:pt idx="4276">
                  <c:v>3334.4342857841</c:v>
                </c:pt>
                <c:pt idx="4277">
                  <c:v>3334.44000006983</c:v>
                </c:pt>
                <c:pt idx="4278">
                  <c:v>3334.44571435556</c:v>
                </c:pt>
                <c:pt idx="4279">
                  <c:v>3334.45142864129</c:v>
                </c:pt>
                <c:pt idx="4280">
                  <c:v>3334.45714292702</c:v>
                </c:pt>
                <c:pt idx="4281">
                  <c:v>3334.46285721276</c:v>
                </c:pt>
                <c:pt idx="4282">
                  <c:v>3334.46857149849</c:v>
                </c:pt>
                <c:pt idx="4283">
                  <c:v>3334.47428578422</c:v>
                </c:pt>
                <c:pt idx="4284">
                  <c:v>3334.48000006995</c:v>
                </c:pt>
                <c:pt idx="4285">
                  <c:v>3334.48571435568</c:v>
                </c:pt>
                <c:pt idx="4286">
                  <c:v>3334.49142864141</c:v>
                </c:pt>
                <c:pt idx="4287">
                  <c:v>3334.49714292714</c:v>
                </c:pt>
                <c:pt idx="4288">
                  <c:v>3334.50285721287</c:v>
                </c:pt>
                <c:pt idx="4289">
                  <c:v>3334.5085714986</c:v>
                </c:pt>
                <c:pt idx="4290">
                  <c:v>3334.51428578433</c:v>
                </c:pt>
                <c:pt idx="4291">
                  <c:v>3334.52000007006</c:v>
                </c:pt>
                <c:pt idx="4292">
                  <c:v>3334.52571435579</c:v>
                </c:pt>
                <c:pt idx="4293">
                  <c:v>3334.53142864152</c:v>
                </c:pt>
                <c:pt idx="4294">
                  <c:v>3334.53714292725</c:v>
                </c:pt>
                <c:pt idx="4295">
                  <c:v>3334.54285721298</c:v>
                </c:pt>
                <c:pt idx="4296">
                  <c:v>3334.54857149871</c:v>
                </c:pt>
                <c:pt idx="4297">
                  <c:v>3334.55428578445</c:v>
                </c:pt>
                <c:pt idx="4298">
                  <c:v>3334.56000007018</c:v>
                </c:pt>
                <c:pt idx="4299">
                  <c:v>3334.56571435591</c:v>
                </c:pt>
                <c:pt idx="4300">
                  <c:v>3334.57142864164</c:v>
                </c:pt>
                <c:pt idx="4301">
                  <c:v>3334.57714292737</c:v>
                </c:pt>
                <c:pt idx="4302">
                  <c:v>3334.5828572131</c:v>
                </c:pt>
                <c:pt idx="4303">
                  <c:v>3334.58857149883</c:v>
                </c:pt>
                <c:pt idx="4304">
                  <c:v>3334.59428578456</c:v>
                </c:pt>
                <c:pt idx="4305">
                  <c:v>3334.60000007029</c:v>
                </c:pt>
                <c:pt idx="4306">
                  <c:v>3334.60571435602</c:v>
                </c:pt>
                <c:pt idx="4307">
                  <c:v>3334.61142864175</c:v>
                </c:pt>
                <c:pt idx="4308">
                  <c:v>3334.61714292748</c:v>
                </c:pt>
                <c:pt idx="4309">
                  <c:v>3334.62285721321</c:v>
                </c:pt>
                <c:pt idx="4310">
                  <c:v>3334.62857149894</c:v>
                </c:pt>
                <c:pt idx="4311">
                  <c:v>3334.63428578467</c:v>
                </c:pt>
                <c:pt idx="4312">
                  <c:v>3334.6400000704</c:v>
                </c:pt>
                <c:pt idx="4313">
                  <c:v>3334.64571435613</c:v>
                </c:pt>
                <c:pt idx="4314">
                  <c:v>3334.65142864187</c:v>
                </c:pt>
                <c:pt idx="4315">
                  <c:v>3334.6571429276</c:v>
                </c:pt>
                <c:pt idx="4316">
                  <c:v>3334.66285721333</c:v>
                </c:pt>
                <c:pt idx="4317">
                  <c:v>3334.66857149906</c:v>
                </c:pt>
                <c:pt idx="4318">
                  <c:v>3334.67428578479</c:v>
                </c:pt>
                <c:pt idx="4319">
                  <c:v>3334.68000007052</c:v>
                </c:pt>
                <c:pt idx="4320">
                  <c:v>3334.68571435625</c:v>
                </c:pt>
                <c:pt idx="4321">
                  <c:v>3334.69142864198</c:v>
                </c:pt>
                <c:pt idx="4322">
                  <c:v>3334.69714292771</c:v>
                </c:pt>
                <c:pt idx="4323">
                  <c:v>3334.70285721344</c:v>
                </c:pt>
                <c:pt idx="4324">
                  <c:v>3334.70857149917</c:v>
                </c:pt>
                <c:pt idx="4325">
                  <c:v>3334.7142857849</c:v>
                </c:pt>
                <c:pt idx="4326">
                  <c:v>3334.72000007063</c:v>
                </c:pt>
                <c:pt idx="4327">
                  <c:v>3334.72571435636</c:v>
                </c:pt>
                <c:pt idx="4328">
                  <c:v>3334.73142864209</c:v>
                </c:pt>
                <c:pt idx="4329">
                  <c:v>3334.73714292782</c:v>
                </c:pt>
                <c:pt idx="4330">
                  <c:v>3334.74285721356</c:v>
                </c:pt>
                <c:pt idx="4331">
                  <c:v>3334.74857149929</c:v>
                </c:pt>
                <c:pt idx="4332">
                  <c:v>3334.75428578502</c:v>
                </c:pt>
                <c:pt idx="4333">
                  <c:v>3334.76000007075</c:v>
                </c:pt>
                <c:pt idx="4334">
                  <c:v>3334.76571435648</c:v>
                </c:pt>
                <c:pt idx="4335">
                  <c:v>3334.77142864221</c:v>
                </c:pt>
                <c:pt idx="4336">
                  <c:v>3334.77714292794</c:v>
                </c:pt>
                <c:pt idx="4337">
                  <c:v>3334.78285721367</c:v>
                </c:pt>
                <c:pt idx="4338">
                  <c:v>3334.7885714994</c:v>
                </c:pt>
                <c:pt idx="4339">
                  <c:v>3334.79428578513</c:v>
                </c:pt>
                <c:pt idx="4340">
                  <c:v>3334.80000007086</c:v>
                </c:pt>
                <c:pt idx="4341">
                  <c:v>3334.80571435659</c:v>
                </c:pt>
                <c:pt idx="4342">
                  <c:v>3334.81142864232</c:v>
                </c:pt>
                <c:pt idx="4343">
                  <c:v>3334.81714292805</c:v>
                </c:pt>
                <c:pt idx="4344">
                  <c:v>3334.82285721378</c:v>
                </c:pt>
                <c:pt idx="4345">
                  <c:v>3334.82857149951</c:v>
                </c:pt>
                <c:pt idx="4346">
                  <c:v>3334.83428578525</c:v>
                </c:pt>
                <c:pt idx="4347">
                  <c:v>3334.84000007098</c:v>
                </c:pt>
                <c:pt idx="4348">
                  <c:v>3334.84571435671</c:v>
                </c:pt>
                <c:pt idx="4349">
                  <c:v>3334.85142864244</c:v>
                </c:pt>
                <c:pt idx="4350">
                  <c:v>3334.85714292817</c:v>
                </c:pt>
                <c:pt idx="4351">
                  <c:v>3334.8628572139</c:v>
                </c:pt>
                <c:pt idx="4352">
                  <c:v>3334.86857149963</c:v>
                </c:pt>
                <c:pt idx="4353">
                  <c:v>3334.87428578536</c:v>
                </c:pt>
                <c:pt idx="4354">
                  <c:v>3334.88000007109</c:v>
                </c:pt>
                <c:pt idx="4355">
                  <c:v>3334.88571435682</c:v>
                </c:pt>
                <c:pt idx="4356">
                  <c:v>3334.89142864255</c:v>
                </c:pt>
                <c:pt idx="4357">
                  <c:v>3334.89714292828</c:v>
                </c:pt>
                <c:pt idx="4358">
                  <c:v>3334.90285721401</c:v>
                </c:pt>
                <c:pt idx="4359">
                  <c:v>3334.90857149974</c:v>
                </c:pt>
                <c:pt idx="4360">
                  <c:v>3334.91428578547</c:v>
                </c:pt>
                <c:pt idx="4361">
                  <c:v>3334.9200000712</c:v>
                </c:pt>
                <c:pt idx="4362">
                  <c:v>3334.92571435694</c:v>
                </c:pt>
                <c:pt idx="4363">
                  <c:v>3334.93142864267</c:v>
                </c:pt>
                <c:pt idx="4364">
                  <c:v>3334.9371429284</c:v>
                </c:pt>
                <c:pt idx="4365">
                  <c:v>3334.94285721413</c:v>
                </c:pt>
                <c:pt idx="4366">
                  <c:v>3334.94857149986</c:v>
                </c:pt>
                <c:pt idx="4367">
                  <c:v>3334.95428578559</c:v>
                </c:pt>
                <c:pt idx="4368">
                  <c:v>3334.96000007132</c:v>
                </c:pt>
                <c:pt idx="4369">
                  <c:v>3334.96571435705</c:v>
                </c:pt>
                <c:pt idx="4370">
                  <c:v>3334.97142864278</c:v>
                </c:pt>
                <c:pt idx="4371">
                  <c:v>3334.97714292851</c:v>
                </c:pt>
                <c:pt idx="4372">
                  <c:v>3334.98285721424</c:v>
                </c:pt>
                <c:pt idx="4373">
                  <c:v>3334.98857149997</c:v>
                </c:pt>
                <c:pt idx="4374">
                  <c:v>3334.9942857857</c:v>
                </c:pt>
                <c:pt idx="4375">
                  <c:v>3335.00000007143</c:v>
                </c:pt>
                <c:pt idx="4376">
                  <c:v>3335.00571435716</c:v>
                </c:pt>
                <c:pt idx="4377">
                  <c:v>3335.01142864289</c:v>
                </c:pt>
                <c:pt idx="4378">
                  <c:v>3335.01714292862</c:v>
                </c:pt>
                <c:pt idx="4379">
                  <c:v>3335.02285721436</c:v>
                </c:pt>
                <c:pt idx="4380">
                  <c:v>3335.02857150009</c:v>
                </c:pt>
                <c:pt idx="4381">
                  <c:v>3335.03428578582</c:v>
                </c:pt>
                <c:pt idx="4382">
                  <c:v>3335.04000007155</c:v>
                </c:pt>
                <c:pt idx="4383">
                  <c:v>3335.04571435728</c:v>
                </c:pt>
                <c:pt idx="4384">
                  <c:v>3335.05142864301</c:v>
                </c:pt>
                <c:pt idx="4385">
                  <c:v>3335.05714292874</c:v>
                </c:pt>
                <c:pt idx="4386">
                  <c:v>3335.06285721447</c:v>
                </c:pt>
                <c:pt idx="4387">
                  <c:v>3335.0685715002</c:v>
                </c:pt>
                <c:pt idx="4388">
                  <c:v>3335.07428578593</c:v>
                </c:pt>
                <c:pt idx="4389">
                  <c:v>3335.08000007166</c:v>
                </c:pt>
                <c:pt idx="4390">
                  <c:v>3335.08571435739</c:v>
                </c:pt>
                <c:pt idx="4391">
                  <c:v>3335.09142864312</c:v>
                </c:pt>
                <c:pt idx="4392">
                  <c:v>3335.09714292885</c:v>
                </c:pt>
                <c:pt idx="4393">
                  <c:v>3335.10285721458</c:v>
                </c:pt>
                <c:pt idx="4394">
                  <c:v>3335.10857150031</c:v>
                </c:pt>
                <c:pt idx="4395">
                  <c:v>3335.11428578605</c:v>
                </c:pt>
                <c:pt idx="4396">
                  <c:v>3335.12000007178</c:v>
                </c:pt>
                <c:pt idx="4397">
                  <c:v>3335.12571435751</c:v>
                </c:pt>
                <c:pt idx="4398">
                  <c:v>3335.13142864324</c:v>
                </c:pt>
                <c:pt idx="4399">
                  <c:v>3335.13714292897</c:v>
                </c:pt>
                <c:pt idx="4400">
                  <c:v>3335.1428572147</c:v>
                </c:pt>
                <c:pt idx="4401">
                  <c:v>3335.14857150043</c:v>
                </c:pt>
                <c:pt idx="4402">
                  <c:v>3335.15428578616</c:v>
                </c:pt>
                <c:pt idx="4403">
                  <c:v>3335.16000007189</c:v>
                </c:pt>
                <c:pt idx="4404">
                  <c:v>3335.16571435762</c:v>
                </c:pt>
                <c:pt idx="4405">
                  <c:v>3335.17142864335</c:v>
                </c:pt>
                <c:pt idx="4406">
                  <c:v>3335.17714292908</c:v>
                </c:pt>
                <c:pt idx="4407">
                  <c:v>3335.18285721481</c:v>
                </c:pt>
                <c:pt idx="4408">
                  <c:v>3335.18857150054</c:v>
                </c:pt>
                <c:pt idx="4409">
                  <c:v>3335.19428578627</c:v>
                </c:pt>
                <c:pt idx="4410">
                  <c:v>3335.200000072</c:v>
                </c:pt>
                <c:pt idx="4411">
                  <c:v>3335.20571435774</c:v>
                </c:pt>
                <c:pt idx="4412">
                  <c:v>3335.21142864347</c:v>
                </c:pt>
                <c:pt idx="4413">
                  <c:v>3335.2171429292</c:v>
                </c:pt>
                <c:pt idx="4414">
                  <c:v>3335.22285721493</c:v>
                </c:pt>
                <c:pt idx="4415">
                  <c:v>3335.22857150066</c:v>
                </c:pt>
                <c:pt idx="4416">
                  <c:v>3335.23428578639</c:v>
                </c:pt>
                <c:pt idx="4417">
                  <c:v>3335.24000007212</c:v>
                </c:pt>
                <c:pt idx="4418">
                  <c:v>3335.24571435785</c:v>
                </c:pt>
                <c:pt idx="4419">
                  <c:v>3335.25142864358</c:v>
                </c:pt>
                <c:pt idx="4420">
                  <c:v>3335.25714292931</c:v>
                </c:pt>
                <c:pt idx="4421">
                  <c:v>3335.26285721504</c:v>
                </c:pt>
                <c:pt idx="4422">
                  <c:v>3335.26857150077</c:v>
                </c:pt>
                <c:pt idx="4423">
                  <c:v>3335.2742857865</c:v>
                </c:pt>
                <c:pt idx="4424">
                  <c:v>3335.28000007223</c:v>
                </c:pt>
                <c:pt idx="4425">
                  <c:v>3335.28571435796</c:v>
                </c:pt>
                <c:pt idx="4426">
                  <c:v>3335.29142864369</c:v>
                </c:pt>
                <c:pt idx="4427">
                  <c:v>3335.29714292942</c:v>
                </c:pt>
                <c:pt idx="4428">
                  <c:v>3335.30285721516</c:v>
                </c:pt>
                <c:pt idx="4429">
                  <c:v>3335.30857150089</c:v>
                </c:pt>
                <c:pt idx="4430">
                  <c:v>3335.31428578662</c:v>
                </c:pt>
                <c:pt idx="4431">
                  <c:v>3335.32000007235</c:v>
                </c:pt>
                <c:pt idx="4432">
                  <c:v>3335.32571435808</c:v>
                </c:pt>
                <c:pt idx="4433">
                  <c:v>3335.33142864381</c:v>
                </c:pt>
                <c:pt idx="4434">
                  <c:v>3335.33714292954</c:v>
                </c:pt>
                <c:pt idx="4435">
                  <c:v>3335.34285721527</c:v>
                </c:pt>
                <c:pt idx="4436">
                  <c:v>3335.348571501</c:v>
                </c:pt>
                <c:pt idx="4437">
                  <c:v>3335.35428578673</c:v>
                </c:pt>
                <c:pt idx="4438">
                  <c:v>3335.36000007246</c:v>
                </c:pt>
                <c:pt idx="4439">
                  <c:v>3335.36571435819</c:v>
                </c:pt>
                <c:pt idx="4440">
                  <c:v>3335.37142864392</c:v>
                </c:pt>
                <c:pt idx="4441">
                  <c:v>3335.37714292965</c:v>
                </c:pt>
                <c:pt idx="4442">
                  <c:v>3335.38285721538</c:v>
                </c:pt>
                <c:pt idx="4443">
                  <c:v>3335.38857150111</c:v>
                </c:pt>
                <c:pt idx="4444">
                  <c:v>3335.39428578685</c:v>
                </c:pt>
                <c:pt idx="4445">
                  <c:v>3335.40000007258</c:v>
                </c:pt>
                <c:pt idx="4446">
                  <c:v>3335.40571435831</c:v>
                </c:pt>
                <c:pt idx="4447">
                  <c:v>3335.41142864404</c:v>
                </c:pt>
                <c:pt idx="4448">
                  <c:v>3335.41714292977</c:v>
                </c:pt>
                <c:pt idx="4449">
                  <c:v>3335.4228572155</c:v>
                </c:pt>
                <c:pt idx="4450">
                  <c:v>3335.42857150123</c:v>
                </c:pt>
                <c:pt idx="4451">
                  <c:v>3335.43428578696</c:v>
                </c:pt>
                <c:pt idx="4452">
                  <c:v>3335.44000007269</c:v>
                </c:pt>
                <c:pt idx="4453">
                  <c:v>3335.44571435842</c:v>
                </c:pt>
                <c:pt idx="4454">
                  <c:v>3335.45142864415</c:v>
                </c:pt>
                <c:pt idx="4455">
                  <c:v>3335.45714292988</c:v>
                </c:pt>
                <c:pt idx="4456">
                  <c:v>3335.46285721561</c:v>
                </c:pt>
                <c:pt idx="4457">
                  <c:v>3335.46857150134</c:v>
                </c:pt>
                <c:pt idx="4458">
                  <c:v>3335.47428578707</c:v>
                </c:pt>
                <c:pt idx="4459">
                  <c:v>3335.4800000728</c:v>
                </c:pt>
                <c:pt idx="4460">
                  <c:v>3335.48571435853</c:v>
                </c:pt>
                <c:pt idx="4461">
                  <c:v>3335.49142864427</c:v>
                </c:pt>
                <c:pt idx="4462">
                  <c:v>3335.49714293</c:v>
                </c:pt>
                <c:pt idx="4463">
                  <c:v>3335.50285721573</c:v>
                </c:pt>
                <c:pt idx="4464">
                  <c:v>3335.50857150146</c:v>
                </c:pt>
                <c:pt idx="4465">
                  <c:v>3335.51428578719</c:v>
                </c:pt>
                <c:pt idx="4466">
                  <c:v>3335.52000007292</c:v>
                </c:pt>
                <c:pt idx="4467">
                  <c:v>3335.52571435865</c:v>
                </c:pt>
                <c:pt idx="4468">
                  <c:v>3335.53142864438</c:v>
                </c:pt>
                <c:pt idx="4469">
                  <c:v>3335.53714293011</c:v>
                </c:pt>
                <c:pt idx="4470">
                  <c:v>3335.54285721584</c:v>
                </c:pt>
                <c:pt idx="4471">
                  <c:v>3335.54857150157</c:v>
                </c:pt>
                <c:pt idx="4472">
                  <c:v>3335.5542857873</c:v>
                </c:pt>
                <c:pt idx="4473">
                  <c:v>3335.56000007303</c:v>
                </c:pt>
                <c:pt idx="4474">
                  <c:v>3335.56571435876</c:v>
                </c:pt>
                <c:pt idx="4475">
                  <c:v>3335.57142864449</c:v>
                </c:pt>
                <c:pt idx="4476">
                  <c:v>3335.57714293022</c:v>
                </c:pt>
                <c:pt idx="4477">
                  <c:v>3335.58285721596</c:v>
                </c:pt>
                <c:pt idx="4478">
                  <c:v>3335.58857150169</c:v>
                </c:pt>
                <c:pt idx="4479">
                  <c:v>3335.59428578742</c:v>
                </c:pt>
                <c:pt idx="4480">
                  <c:v>3335.60000007315</c:v>
                </c:pt>
                <c:pt idx="4481">
                  <c:v>3335.60571435888</c:v>
                </c:pt>
                <c:pt idx="4482">
                  <c:v>3335.61142864461</c:v>
                </c:pt>
                <c:pt idx="4483">
                  <c:v>3335.61714293034</c:v>
                </c:pt>
                <c:pt idx="4484">
                  <c:v>3335.62285721607</c:v>
                </c:pt>
                <c:pt idx="4485">
                  <c:v>3335.6285715018</c:v>
                </c:pt>
                <c:pt idx="4486">
                  <c:v>3335.63428578753</c:v>
                </c:pt>
                <c:pt idx="4487">
                  <c:v>3335.64000007326</c:v>
                </c:pt>
                <c:pt idx="4488">
                  <c:v>3335.64571435899</c:v>
                </c:pt>
                <c:pt idx="4489">
                  <c:v>3335.65142864472</c:v>
                </c:pt>
                <c:pt idx="4490">
                  <c:v>3335.65714293045</c:v>
                </c:pt>
                <c:pt idx="4491">
                  <c:v>3335.66285721618</c:v>
                </c:pt>
                <c:pt idx="4492">
                  <c:v>3335.66857150191</c:v>
                </c:pt>
                <c:pt idx="4493">
                  <c:v>3335.67428578765</c:v>
                </c:pt>
                <c:pt idx="4494">
                  <c:v>3335.68000007338</c:v>
                </c:pt>
                <c:pt idx="4495">
                  <c:v>3335.68571435911</c:v>
                </c:pt>
                <c:pt idx="4496">
                  <c:v>3335.69142864484</c:v>
                </c:pt>
                <c:pt idx="4497">
                  <c:v>3335.69714293057</c:v>
                </c:pt>
                <c:pt idx="4498">
                  <c:v>3335.7028572163</c:v>
                </c:pt>
                <c:pt idx="4499">
                  <c:v>3335.70857150203</c:v>
                </c:pt>
                <c:pt idx="4500">
                  <c:v>3335.71428578776</c:v>
                </c:pt>
                <c:pt idx="4501">
                  <c:v>3335.72000007349</c:v>
                </c:pt>
                <c:pt idx="4502">
                  <c:v>3335.72571435922</c:v>
                </c:pt>
                <c:pt idx="4503">
                  <c:v>3335.73142864495</c:v>
                </c:pt>
                <c:pt idx="4504">
                  <c:v>3335.73714293068</c:v>
                </c:pt>
                <c:pt idx="4505">
                  <c:v>3335.74285721641</c:v>
                </c:pt>
                <c:pt idx="4506">
                  <c:v>3335.74857150214</c:v>
                </c:pt>
                <c:pt idx="4507">
                  <c:v>3335.75428578787</c:v>
                </c:pt>
                <c:pt idx="4508">
                  <c:v>3335.7600000736</c:v>
                </c:pt>
                <c:pt idx="4509">
                  <c:v>3335.76571435933</c:v>
                </c:pt>
                <c:pt idx="4510">
                  <c:v>3335.77142864507</c:v>
                </c:pt>
                <c:pt idx="4511">
                  <c:v>3335.7771429308</c:v>
                </c:pt>
                <c:pt idx="4512">
                  <c:v>3335.78285721653</c:v>
                </c:pt>
                <c:pt idx="4513">
                  <c:v>3335.78857150226</c:v>
                </c:pt>
                <c:pt idx="4514">
                  <c:v>3335.79428578799</c:v>
                </c:pt>
                <c:pt idx="4515">
                  <c:v>3335.80000007372</c:v>
                </c:pt>
                <c:pt idx="4516">
                  <c:v>3335.80571435945</c:v>
                </c:pt>
                <c:pt idx="4517">
                  <c:v>3335.81142864518</c:v>
                </c:pt>
                <c:pt idx="4518">
                  <c:v>3335.81714293091</c:v>
                </c:pt>
                <c:pt idx="4519">
                  <c:v>3335.82285721664</c:v>
                </c:pt>
                <c:pt idx="4520">
                  <c:v>3335.82857150237</c:v>
                </c:pt>
                <c:pt idx="4521">
                  <c:v>3335.8342857881</c:v>
                </c:pt>
                <c:pt idx="4522">
                  <c:v>3335.84000007383</c:v>
                </c:pt>
                <c:pt idx="4523">
                  <c:v>3335.84571435956</c:v>
                </c:pt>
                <c:pt idx="4524">
                  <c:v>3335.85142864529</c:v>
                </c:pt>
                <c:pt idx="4525">
                  <c:v>3335.85714293102</c:v>
                </c:pt>
                <c:pt idx="4526">
                  <c:v>3335.86285721676</c:v>
                </c:pt>
                <c:pt idx="4527">
                  <c:v>3335.86857150249</c:v>
                </c:pt>
                <c:pt idx="4528">
                  <c:v>3335.87428578822</c:v>
                </c:pt>
                <c:pt idx="4529">
                  <c:v>3335.88000007395</c:v>
                </c:pt>
                <c:pt idx="4530">
                  <c:v>3335.88571435968</c:v>
                </c:pt>
                <c:pt idx="4531">
                  <c:v>3335.89142864541</c:v>
                </c:pt>
                <c:pt idx="4532">
                  <c:v>3335.89714293114</c:v>
                </c:pt>
                <c:pt idx="4533">
                  <c:v>3335.90285721687</c:v>
                </c:pt>
                <c:pt idx="4534">
                  <c:v>3335.9085715026</c:v>
                </c:pt>
                <c:pt idx="4535">
                  <c:v>3335.91428578833</c:v>
                </c:pt>
                <c:pt idx="4536">
                  <c:v>3335.92000007406</c:v>
                </c:pt>
                <c:pt idx="4537">
                  <c:v>3335.92571435979</c:v>
                </c:pt>
                <c:pt idx="4538">
                  <c:v>3335.93142864552</c:v>
                </c:pt>
                <c:pt idx="4539">
                  <c:v>3335.93714293125</c:v>
                </c:pt>
                <c:pt idx="4540">
                  <c:v>3335.94285721698</c:v>
                </c:pt>
                <c:pt idx="4541">
                  <c:v>3335.94857150271</c:v>
                </c:pt>
                <c:pt idx="4542">
                  <c:v>3335.95428578845</c:v>
                </c:pt>
                <c:pt idx="4543">
                  <c:v>3335.96000007418</c:v>
                </c:pt>
                <c:pt idx="4544">
                  <c:v>3335.96571435991</c:v>
                </c:pt>
                <c:pt idx="4545">
                  <c:v>3335.97142864564</c:v>
                </c:pt>
                <c:pt idx="4546">
                  <c:v>3335.97714293137</c:v>
                </c:pt>
                <c:pt idx="4547">
                  <c:v>3335.9828572171</c:v>
                </c:pt>
                <c:pt idx="4548">
                  <c:v>3335.98857150283</c:v>
                </c:pt>
                <c:pt idx="4549">
                  <c:v>3335.99428578856</c:v>
                </c:pt>
                <c:pt idx="4550">
                  <c:v>3336.00000007429</c:v>
                </c:pt>
                <c:pt idx="4551">
                  <c:v>3336.00571436002</c:v>
                </c:pt>
                <c:pt idx="4552">
                  <c:v>3336.01142864575</c:v>
                </c:pt>
                <c:pt idx="4553">
                  <c:v>3336.01714293148</c:v>
                </c:pt>
                <c:pt idx="4554">
                  <c:v>3336.02285721721</c:v>
                </c:pt>
                <c:pt idx="4555">
                  <c:v>3336.02857150294</c:v>
                </c:pt>
                <c:pt idx="4556">
                  <c:v>3336.03428578867</c:v>
                </c:pt>
                <c:pt idx="4557">
                  <c:v>3336.0400000744</c:v>
                </c:pt>
                <c:pt idx="4558">
                  <c:v>3336.04571436013</c:v>
                </c:pt>
                <c:pt idx="4559">
                  <c:v>3336.05142864587</c:v>
                </c:pt>
                <c:pt idx="4560">
                  <c:v>3336.0571429316</c:v>
                </c:pt>
                <c:pt idx="4561">
                  <c:v>3336.06285721733</c:v>
                </c:pt>
                <c:pt idx="4562">
                  <c:v>3336.06857150306</c:v>
                </c:pt>
                <c:pt idx="4563">
                  <c:v>3336.07428578879</c:v>
                </c:pt>
                <c:pt idx="4564">
                  <c:v>3336.08000007452</c:v>
                </c:pt>
                <c:pt idx="4565">
                  <c:v>3336.08571436025</c:v>
                </c:pt>
                <c:pt idx="4566">
                  <c:v>3336.09142864598</c:v>
                </c:pt>
                <c:pt idx="4567">
                  <c:v>3336.09714293171</c:v>
                </c:pt>
                <c:pt idx="4568">
                  <c:v>3336.10285721744</c:v>
                </c:pt>
                <c:pt idx="4569">
                  <c:v>3336.10857150317</c:v>
                </c:pt>
                <c:pt idx="4570">
                  <c:v>3336.1142857889</c:v>
                </c:pt>
                <c:pt idx="4571">
                  <c:v>3336.12000007463</c:v>
                </c:pt>
                <c:pt idx="4572">
                  <c:v>3336.12571436036</c:v>
                </c:pt>
                <c:pt idx="4573">
                  <c:v>3336.13142864609</c:v>
                </c:pt>
                <c:pt idx="4574">
                  <c:v>3336.13714293182</c:v>
                </c:pt>
                <c:pt idx="4575">
                  <c:v>3336.14285721756</c:v>
                </c:pt>
                <c:pt idx="4576">
                  <c:v>3336.14857150329</c:v>
                </c:pt>
                <c:pt idx="4577">
                  <c:v>3336.15428578902</c:v>
                </c:pt>
                <c:pt idx="4578">
                  <c:v>3336.16000007475</c:v>
                </c:pt>
                <c:pt idx="4579">
                  <c:v>3336.16571436048</c:v>
                </c:pt>
                <c:pt idx="4580">
                  <c:v>3336.17142864621</c:v>
                </c:pt>
                <c:pt idx="4581">
                  <c:v>3336.17714293194</c:v>
                </c:pt>
                <c:pt idx="4582">
                  <c:v>3336.18285721767</c:v>
                </c:pt>
                <c:pt idx="4583">
                  <c:v>3336.1885715034</c:v>
                </c:pt>
                <c:pt idx="4584">
                  <c:v>3336.19428578913</c:v>
                </c:pt>
                <c:pt idx="4585">
                  <c:v>3336.20000007486</c:v>
                </c:pt>
                <c:pt idx="4586">
                  <c:v>3336.20571436059</c:v>
                </c:pt>
                <c:pt idx="4587">
                  <c:v>3336.21142864632</c:v>
                </c:pt>
                <c:pt idx="4588">
                  <c:v>3336.21714293205</c:v>
                </c:pt>
                <c:pt idx="4589">
                  <c:v>3336.22285721778</c:v>
                </c:pt>
                <c:pt idx="4590">
                  <c:v>3336.22857150351</c:v>
                </c:pt>
                <c:pt idx="4591">
                  <c:v>3336.23428578925</c:v>
                </c:pt>
                <c:pt idx="4592">
                  <c:v>3336.24000007498</c:v>
                </c:pt>
                <c:pt idx="4593">
                  <c:v>3336.24571436071</c:v>
                </c:pt>
                <c:pt idx="4594">
                  <c:v>3336.25142864644</c:v>
                </c:pt>
                <c:pt idx="4595">
                  <c:v>3336.25714293217</c:v>
                </c:pt>
                <c:pt idx="4596">
                  <c:v>3336.2628572179</c:v>
                </c:pt>
                <c:pt idx="4597">
                  <c:v>3336.26857150363</c:v>
                </c:pt>
                <c:pt idx="4598">
                  <c:v>3336.27428578936</c:v>
                </c:pt>
                <c:pt idx="4599">
                  <c:v>3336.28000007509</c:v>
                </c:pt>
                <c:pt idx="4600">
                  <c:v>3336.28571436082</c:v>
                </c:pt>
                <c:pt idx="4601">
                  <c:v>3336.29142864655</c:v>
                </c:pt>
                <c:pt idx="4602">
                  <c:v>3336.29714293228</c:v>
                </c:pt>
                <c:pt idx="4603">
                  <c:v>3336.30285721801</c:v>
                </c:pt>
                <c:pt idx="4604">
                  <c:v>3336.30857150374</c:v>
                </c:pt>
                <c:pt idx="4605">
                  <c:v>3336.31428578947</c:v>
                </c:pt>
                <c:pt idx="4606">
                  <c:v>3336.3200000752</c:v>
                </c:pt>
                <c:pt idx="4607">
                  <c:v>3336.32571436094</c:v>
                </c:pt>
                <c:pt idx="4608">
                  <c:v>3336.33142864667</c:v>
                </c:pt>
                <c:pt idx="4609">
                  <c:v>3336.3371429324</c:v>
                </c:pt>
                <c:pt idx="4610">
                  <c:v>3336.34285721813</c:v>
                </c:pt>
                <c:pt idx="4611">
                  <c:v>3336.34857150386</c:v>
                </c:pt>
                <c:pt idx="4612">
                  <c:v>3336.35428578959</c:v>
                </c:pt>
                <c:pt idx="4613">
                  <c:v>3336.36000007532</c:v>
                </c:pt>
                <c:pt idx="4614">
                  <c:v>3336.36571436105</c:v>
                </c:pt>
                <c:pt idx="4615">
                  <c:v>3336.37142864678</c:v>
                </c:pt>
                <c:pt idx="4616">
                  <c:v>3336.37714293251</c:v>
                </c:pt>
                <c:pt idx="4617">
                  <c:v>3336.38285721824</c:v>
                </c:pt>
                <c:pt idx="4618">
                  <c:v>3336.38857150397</c:v>
                </c:pt>
                <c:pt idx="4619">
                  <c:v>3336.3942857897</c:v>
                </c:pt>
                <c:pt idx="4620">
                  <c:v>3336.40000007543</c:v>
                </c:pt>
                <c:pt idx="4621">
                  <c:v>3336.40571436116</c:v>
                </c:pt>
                <c:pt idx="4622">
                  <c:v>3336.41142864689</c:v>
                </c:pt>
                <c:pt idx="4623">
                  <c:v>3336.41714293262</c:v>
                </c:pt>
                <c:pt idx="4624">
                  <c:v>3336.42285721836</c:v>
                </c:pt>
                <c:pt idx="4625">
                  <c:v>3336.42857150409</c:v>
                </c:pt>
                <c:pt idx="4626">
                  <c:v>3336.43428578982</c:v>
                </c:pt>
                <c:pt idx="4627">
                  <c:v>3336.44000007555</c:v>
                </c:pt>
                <c:pt idx="4628">
                  <c:v>3336.44571436128</c:v>
                </c:pt>
                <c:pt idx="4629">
                  <c:v>3336.45142864701</c:v>
                </c:pt>
                <c:pt idx="4630">
                  <c:v>3336.45714293274</c:v>
                </c:pt>
                <c:pt idx="4631">
                  <c:v>3336.46285721847</c:v>
                </c:pt>
                <c:pt idx="4632">
                  <c:v>3336.4685715042</c:v>
                </c:pt>
                <c:pt idx="4633">
                  <c:v>3336.47428578993</c:v>
                </c:pt>
                <c:pt idx="4634">
                  <c:v>3336.48000007566</c:v>
                </c:pt>
                <c:pt idx="4635">
                  <c:v>3336.48571436139</c:v>
                </c:pt>
                <c:pt idx="4636">
                  <c:v>3336.49142864712</c:v>
                </c:pt>
                <c:pt idx="4637">
                  <c:v>3336.49714293285</c:v>
                </c:pt>
                <c:pt idx="4638">
                  <c:v>3336.50285721858</c:v>
                </c:pt>
                <c:pt idx="4639">
                  <c:v>3336.50857150431</c:v>
                </c:pt>
                <c:pt idx="4640">
                  <c:v>3336.51428579005</c:v>
                </c:pt>
                <c:pt idx="4641">
                  <c:v>3336.52000007578</c:v>
                </c:pt>
                <c:pt idx="4642">
                  <c:v>3336.52571436151</c:v>
                </c:pt>
                <c:pt idx="4643">
                  <c:v>3336.53142864724</c:v>
                </c:pt>
                <c:pt idx="4644">
                  <c:v>3336.53714293297</c:v>
                </c:pt>
                <c:pt idx="4645">
                  <c:v>3336.5428572187</c:v>
                </c:pt>
                <c:pt idx="4646">
                  <c:v>3336.54857150443</c:v>
                </c:pt>
                <c:pt idx="4647">
                  <c:v>3336.55428579016</c:v>
                </c:pt>
                <c:pt idx="4648">
                  <c:v>3336.56000007589</c:v>
                </c:pt>
                <c:pt idx="4649">
                  <c:v>3336.56571436162</c:v>
                </c:pt>
                <c:pt idx="4650">
                  <c:v>3336.57142864735</c:v>
                </c:pt>
                <c:pt idx="4651">
                  <c:v>3336.57714293308</c:v>
                </c:pt>
                <c:pt idx="4652">
                  <c:v>3336.58285721881</c:v>
                </c:pt>
                <c:pt idx="4653">
                  <c:v>3336.58857150454</c:v>
                </c:pt>
                <c:pt idx="4654">
                  <c:v>3336.59428579027</c:v>
                </c:pt>
                <c:pt idx="4655">
                  <c:v>3336.600000076</c:v>
                </c:pt>
                <c:pt idx="4656">
                  <c:v>3336.60571436174</c:v>
                </c:pt>
                <c:pt idx="4657">
                  <c:v>3336.61142864747</c:v>
                </c:pt>
                <c:pt idx="4658">
                  <c:v>3336.6171429332</c:v>
                </c:pt>
                <c:pt idx="4659">
                  <c:v>3336.62285721893</c:v>
                </c:pt>
                <c:pt idx="4660">
                  <c:v>3336.62857150466</c:v>
                </c:pt>
                <c:pt idx="4661">
                  <c:v>3336.63428579039</c:v>
                </c:pt>
                <c:pt idx="4662">
                  <c:v>3336.64000007612</c:v>
                </c:pt>
                <c:pt idx="4663">
                  <c:v>3336.64571436185</c:v>
                </c:pt>
                <c:pt idx="4664">
                  <c:v>3336.65142864758</c:v>
                </c:pt>
                <c:pt idx="4665">
                  <c:v>3336.65714293331</c:v>
                </c:pt>
                <c:pt idx="4666">
                  <c:v>3336.66285721904</c:v>
                </c:pt>
                <c:pt idx="4667">
                  <c:v>3336.66857150477</c:v>
                </c:pt>
                <c:pt idx="4668">
                  <c:v>3336.6742857905</c:v>
                </c:pt>
                <c:pt idx="4669">
                  <c:v>3336.68000007623</c:v>
                </c:pt>
                <c:pt idx="4670">
                  <c:v>3336.68571436196</c:v>
                </c:pt>
                <c:pt idx="4671">
                  <c:v>3336.69142864769</c:v>
                </c:pt>
                <c:pt idx="4672">
                  <c:v>3336.69714293343</c:v>
                </c:pt>
                <c:pt idx="4673">
                  <c:v>3336.70285721916</c:v>
                </c:pt>
                <c:pt idx="4674">
                  <c:v>3336.70857150489</c:v>
                </c:pt>
                <c:pt idx="4675">
                  <c:v>3336.71428579062</c:v>
                </c:pt>
                <c:pt idx="4676">
                  <c:v>3336.72000007635</c:v>
                </c:pt>
                <c:pt idx="4677">
                  <c:v>3336.72571436208</c:v>
                </c:pt>
                <c:pt idx="4678">
                  <c:v>3336.73142864781</c:v>
                </c:pt>
                <c:pt idx="4679">
                  <c:v>3336.73714293354</c:v>
                </c:pt>
                <c:pt idx="4680">
                  <c:v>3336.74285721927</c:v>
                </c:pt>
                <c:pt idx="4681">
                  <c:v>3336.748571505</c:v>
                </c:pt>
                <c:pt idx="4682">
                  <c:v>3336.75428579073</c:v>
                </c:pt>
                <c:pt idx="4683">
                  <c:v>3336.76000007646</c:v>
                </c:pt>
                <c:pt idx="4684">
                  <c:v>3336.76571436219</c:v>
                </c:pt>
                <c:pt idx="4685">
                  <c:v>3336.77142864792</c:v>
                </c:pt>
                <c:pt idx="4686">
                  <c:v>3336.77714293365</c:v>
                </c:pt>
                <c:pt idx="4687">
                  <c:v>3336.78285721938</c:v>
                </c:pt>
                <c:pt idx="4688">
                  <c:v>3336.78857150511</c:v>
                </c:pt>
                <c:pt idx="4689">
                  <c:v>3336.79428579085</c:v>
                </c:pt>
                <c:pt idx="4690">
                  <c:v>3336.80000007658</c:v>
                </c:pt>
                <c:pt idx="4691">
                  <c:v>3336.80571436231</c:v>
                </c:pt>
                <c:pt idx="4692">
                  <c:v>3336.81142864804</c:v>
                </c:pt>
                <c:pt idx="4693">
                  <c:v>3336.81714293377</c:v>
                </c:pt>
                <c:pt idx="4694">
                  <c:v>3336.8228572195</c:v>
                </c:pt>
                <c:pt idx="4695">
                  <c:v>3336.82857150523</c:v>
                </c:pt>
                <c:pt idx="4696">
                  <c:v>3336.83428579096</c:v>
                </c:pt>
                <c:pt idx="4697">
                  <c:v>3336.84000007669</c:v>
                </c:pt>
                <c:pt idx="4698">
                  <c:v>3336.84571436242</c:v>
                </c:pt>
                <c:pt idx="4699">
                  <c:v>3336.85142864815</c:v>
                </c:pt>
                <c:pt idx="4700">
                  <c:v>3336.85714293388</c:v>
                </c:pt>
                <c:pt idx="4701">
                  <c:v>3336.86285721961</c:v>
                </c:pt>
                <c:pt idx="4702">
                  <c:v>3336.86857150534</c:v>
                </c:pt>
                <c:pt idx="4703">
                  <c:v>3336.87428579107</c:v>
                </c:pt>
                <c:pt idx="4704">
                  <c:v>3336.8800000768</c:v>
                </c:pt>
                <c:pt idx="4705">
                  <c:v>3336.88571436254</c:v>
                </c:pt>
                <c:pt idx="4706">
                  <c:v>3336.89142864827</c:v>
                </c:pt>
                <c:pt idx="4707">
                  <c:v>3336.897142934</c:v>
                </c:pt>
                <c:pt idx="4708">
                  <c:v>3336.90285721973</c:v>
                </c:pt>
                <c:pt idx="4709">
                  <c:v>3336.90857150546</c:v>
                </c:pt>
                <c:pt idx="4710">
                  <c:v>3336.91428579119</c:v>
                </c:pt>
                <c:pt idx="4711">
                  <c:v>3336.92000007692</c:v>
                </c:pt>
                <c:pt idx="4712">
                  <c:v>3336.92571436265</c:v>
                </c:pt>
                <c:pt idx="4713">
                  <c:v>3336.93142864838</c:v>
                </c:pt>
                <c:pt idx="4714">
                  <c:v>3336.93714293411</c:v>
                </c:pt>
                <c:pt idx="4715">
                  <c:v>3336.94285721984</c:v>
                </c:pt>
                <c:pt idx="4716">
                  <c:v>3336.94857150557</c:v>
                </c:pt>
                <c:pt idx="4717">
                  <c:v>3336.9542857913</c:v>
                </c:pt>
                <c:pt idx="4718">
                  <c:v>3336.96000007703</c:v>
                </c:pt>
                <c:pt idx="4719">
                  <c:v>3336.96571436276</c:v>
                </c:pt>
                <c:pt idx="4720">
                  <c:v>3336.97142864849</c:v>
                </c:pt>
                <c:pt idx="4721">
                  <c:v>3336.97714293423</c:v>
                </c:pt>
                <c:pt idx="4722">
                  <c:v>3336.98285721996</c:v>
                </c:pt>
                <c:pt idx="4723">
                  <c:v>3336.98857150569</c:v>
                </c:pt>
                <c:pt idx="4724">
                  <c:v>3336.99428579142</c:v>
                </c:pt>
                <c:pt idx="4725">
                  <c:v>3337.00000007715</c:v>
                </c:pt>
                <c:pt idx="4726">
                  <c:v>3337.00571436288</c:v>
                </c:pt>
                <c:pt idx="4727">
                  <c:v>3337.01142864861</c:v>
                </c:pt>
                <c:pt idx="4728">
                  <c:v>3337.01714293434</c:v>
                </c:pt>
                <c:pt idx="4729">
                  <c:v>3337.02285722007</c:v>
                </c:pt>
                <c:pt idx="4730">
                  <c:v>3337.0285715058</c:v>
                </c:pt>
                <c:pt idx="4731">
                  <c:v>3337.03428579153</c:v>
                </c:pt>
                <c:pt idx="4732">
                  <c:v>3337.04000007726</c:v>
                </c:pt>
                <c:pt idx="4733">
                  <c:v>3337.04571436299</c:v>
                </c:pt>
                <c:pt idx="4734">
                  <c:v>3337.05142864872</c:v>
                </c:pt>
                <c:pt idx="4735">
                  <c:v>3337.05714293445</c:v>
                </c:pt>
                <c:pt idx="4736">
                  <c:v>3337.06285722018</c:v>
                </c:pt>
                <c:pt idx="4737">
                  <c:v>3337.06857150591</c:v>
                </c:pt>
                <c:pt idx="4738">
                  <c:v>3337.07428579165</c:v>
                </c:pt>
                <c:pt idx="4739">
                  <c:v>3337.08000007738</c:v>
                </c:pt>
                <c:pt idx="4740">
                  <c:v>3337.08571436311</c:v>
                </c:pt>
                <c:pt idx="4741">
                  <c:v>3337.09142864884</c:v>
                </c:pt>
                <c:pt idx="4742">
                  <c:v>3337.09714293457</c:v>
                </c:pt>
                <c:pt idx="4743">
                  <c:v>3337.1028572203</c:v>
                </c:pt>
                <c:pt idx="4744">
                  <c:v>3337.10857150603</c:v>
                </c:pt>
                <c:pt idx="4745">
                  <c:v>3337.11428579176</c:v>
                </c:pt>
                <c:pt idx="4746">
                  <c:v>3337.12000007749</c:v>
                </c:pt>
                <c:pt idx="4747">
                  <c:v>3337.12571436322</c:v>
                </c:pt>
                <c:pt idx="4748">
                  <c:v>3337.13142864895</c:v>
                </c:pt>
                <c:pt idx="4749">
                  <c:v>3337.13714293468</c:v>
                </c:pt>
                <c:pt idx="4750">
                  <c:v>3337.14285722041</c:v>
                </c:pt>
                <c:pt idx="4751">
                  <c:v>3337.14857150614</c:v>
                </c:pt>
                <c:pt idx="4752">
                  <c:v>3337.15428579187</c:v>
                </c:pt>
                <c:pt idx="4753">
                  <c:v>3337.1600000776</c:v>
                </c:pt>
                <c:pt idx="4754">
                  <c:v>3337.16571436334</c:v>
                </c:pt>
                <c:pt idx="4755">
                  <c:v>3337.17142864907</c:v>
                </c:pt>
                <c:pt idx="4756">
                  <c:v>3337.1771429348</c:v>
                </c:pt>
                <c:pt idx="4757">
                  <c:v>3337.18285722053</c:v>
                </c:pt>
                <c:pt idx="4758">
                  <c:v>3337.18857150626</c:v>
                </c:pt>
                <c:pt idx="4759">
                  <c:v>3337.19428579199</c:v>
                </c:pt>
                <c:pt idx="4760">
                  <c:v>3337.20000007772</c:v>
                </c:pt>
                <c:pt idx="4761">
                  <c:v>3337.20571436345</c:v>
                </c:pt>
                <c:pt idx="4762">
                  <c:v>3337.21142864918</c:v>
                </c:pt>
                <c:pt idx="4763">
                  <c:v>3337.21714293491</c:v>
                </c:pt>
                <c:pt idx="4764">
                  <c:v>3337.22285722064</c:v>
                </c:pt>
                <c:pt idx="4765">
                  <c:v>3337.22857150637</c:v>
                </c:pt>
                <c:pt idx="4766">
                  <c:v>3337.2342857921</c:v>
                </c:pt>
                <c:pt idx="4767">
                  <c:v>3337.24000007783</c:v>
                </c:pt>
                <c:pt idx="4768">
                  <c:v>3337.24571436356</c:v>
                </c:pt>
                <c:pt idx="4769">
                  <c:v>3337.25142864929</c:v>
                </c:pt>
                <c:pt idx="4770">
                  <c:v>3337.25714293503</c:v>
                </c:pt>
                <c:pt idx="4771">
                  <c:v>3337.26285722076</c:v>
                </c:pt>
                <c:pt idx="4772">
                  <c:v>3337.26857150649</c:v>
                </c:pt>
                <c:pt idx="4773">
                  <c:v>3337.27428579222</c:v>
                </c:pt>
                <c:pt idx="4774">
                  <c:v>3337.28000007795</c:v>
                </c:pt>
                <c:pt idx="4775">
                  <c:v>3337.28571436368</c:v>
                </c:pt>
                <c:pt idx="4776">
                  <c:v>3337.29142864941</c:v>
                </c:pt>
                <c:pt idx="4777">
                  <c:v>3337.29714293514</c:v>
                </c:pt>
                <c:pt idx="4778">
                  <c:v>3337.30285722087</c:v>
                </c:pt>
                <c:pt idx="4779">
                  <c:v>3337.3085715066</c:v>
                </c:pt>
                <c:pt idx="4780">
                  <c:v>3337.31428579233</c:v>
                </c:pt>
                <c:pt idx="4781">
                  <c:v>3337.32000007806</c:v>
                </c:pt>
                <c:pt idx="4782">
                  <c:v>3337.32571436379</c:v>
                </c:pt>
                <c:pt idx="4783">
                  <c:v>3337.33142864952</c:v>
                </c:pt>
                <c:pt idx="4784">
                  <c:v>3337.33714293525</c:v>
                </c:pt>
                <c:pt idx="4785">
                  <c:v>3337.34285722098</c:v>
                </c:pt>
                <c:pt idx="4786">
                  <c:v>3337.34857150671</c:v>
                </c:pt>
                <c:pt idx="4787">
                  <c:v>3337.35428579245</c:v>
                </c:pt>
                <c:pt idx="4788">
                  <c:v>3337.36000007818</c:v>
                </c:pt>
                <c:pt idx="4789">
                  <c:v>3337.36571436391</c:v>
                </c:pt>
                <c:pt idx="4790">
                  <c:v>3337.37142864964</c:v>
                </c:pt>
                <c:pt idx="4791">
                  <c:v>3337.37714293537</c:v>
                </c:pt>
                <c:pt idx="4792">
                  <c:v>3337.3828572211</c:v>
                </c:pt>
                <c:pt idx="4793">
                  <c:v>3337.38857150683</c:v>
                </c:pt>
                <c:pt idx="4794">
                  <c:v>3337.39428579256</c:v>
                </c:pt>
                <c:pt idx="4795">
                  <c:v>3337.40000007829</c:v>
                </c:pt>
                <c:pt idx="4796">
                  <c:v>3337.40571436402</c:v>
                </c:pt>
                <c:pt idx="4797">
                  <c:v>3337.41142864975</c:v>
                </c:pt>
                <c:pt idx="4798">
                  <c:v>3337.41714293548</c:v>
                </c:pt>
                <c:pt idx="4799">
                  <c:v>3337.42285722121</c:v>
                </c:pt>
                <c:pt idx="4800">
                  <c:v>3337.42857150694</c:v>
                </c:pt>
                <c:pt idx="4801">
                  <c:v>3337.43428579267</c:v>
                </c:pt>
                <c:pt idx="4802">
                  <c:v>3337.4400000784</c:v>
                </c:pt>
                <c:pt idx="4803">
                  <c:v>3337.44571436414</c:v>
                </c:pt>
                <c:pt idx="4804">
                  <c:v>3337.45142864987</c:v>
                </c:pt>
                <c:pt idx="4805">
                  <c:v>3337.4571429356</c:v>
                </c:pt>
                <c:pt idx="4806">
                  <c:v>3337.46285722133</c:v>
                </c:pt>
                <c:pt idx="4807">
                  <c:v>3337.46857150706</c:v>
                </c:pt>
                <c:pt idx="4808">
                  <c:v>3337.47428579279</c:v>
                </c:pt>
                <c:pt idx="4809">
                  <c:v>3337.48000007852</c:v>
                </c:pt>
                <c:pt idx="4810">
                  <c:v>3337.48571436425</c:v>
                </c:pt>
                <c:pt idx="4811">
                  <c:v>3337.49142864998</c:v>
                </c:pt>
                <c:pt idx="4812">
                  <c:v>3337.49714293571</c:v>
                </c:pt>
                <c:pt idx="4813">
                  <c:v>3337.50285722144</c:v>
                </c:pt>
                <c:pt idx="4814">
                  <c:v>3337.50857150717</c:v>
                </c:pt>
                <c:pt idx="4815">
                  <c:v>3337.5142857929</c:v>
                </c:pt>
                <c:pt idx="4816">
                  <c:v>3337.52000007863</c:v>
                </c:pt>
                <c:pt idx="4817">
                  <c:v>3337.52571436436</c:v>
                </c:pt>
                <c:pt idx="4818">
                  <c:v>3337.53142865009</c:v>
                </c:pt>
                <c:pt idx="4819">
                  <c:v>3337.53714293582</c:v>
                </c:pt>
                <c:pt idx="4820">
                  <c:v>3337.54285722156</c:v>
                </c:pt>
                <c:pt idx="4821">
                  <c:v>3337.54857150729</c:v>
                </c:pt>
                <c:pt idx="4822">
                  <c:v>3337.55428579302</c:v>
                </c:pt>
                <c:pt idx="4823">
                  <c:v>3337.56000007875</c:v>
                </c:pt>
                <c:pt idx="4824">
                  <c:v>3337.56571436448</c:v>
                </c:pt>
                <c:pt idx="4825">
                  <c:v>3337.57142865021</c:v>
                </c:pt>
                <c:pt idx="4826">
                  <c:v>3337.57714293594</c:v>
                </c:pt>
                <c:pt idx="4827">
                  <c:v>3337.58285722167</c:v>
                </c:pt>
                <c:pt idx="4828">
                  <c:v>3337.5885715074</c:v>
                </c:pt>
                <c:pt idx="4829">
                  <c:v>3337.59428579313</c:v>
                </c:pt>
                <c:pt idx="4830">
                  <c:v>3337.60000007886</c:v>
                </c:pt>
                <c:pt idx="4831">
                  <c:v>3337.60571436459</c:v>
                </c:pt>
                <c:pt idx="4832">
                  <c:v>3337.61142865032</c:v>
                </c:pt>
                <c:pt idx="4833">
                  <c:v>3337.61714293605</c:v>
                </c:pt>
                <c:pt idx="4834">
                  <c:v>3337.62285722178</c:v>
                </c:pt>
                <c:pt idx="4835">
                  <c:v>3337.62857150751</c:v>
                </c:pt>
                <c:pt idx="4836">
                  <c:v>3337.63428579325</c:v>
                </c:pt>
                <c:pt idx="4837">
                  <c:v>3337.64000007898</c:v>
                </c:pt>
                <c:pt idx="4838">
                  <c:v>3337.64571436471</c:v>
                </c:pt>
                <c:pt idx="4839">
                  <c:v>3337.65142865044</c:v>
                </c:pt>
                <c:pt idx="4840">
                  <c:v>3337.65714293617</c:v>
                </c:pt>
                <c:pt idx="4841">
                  <c:v>3337.6628572219</c:v>
                </c:pt>
                <c:pt idx="4842">
                  <c:v>3337.66857150763</c:v>
                </c:pt>
                <c:pt idx="4843">
                  <c:v>3337.67428579336</c:v>
                </c:pt>
                <c:pt idx="4844">
                  <c:v>3337.68000007909</c:v>
                </c:pt>
                <c:pt idx="4845">
                  <c:v>3337.68571436482</c:v>
                </c:pt>
                <c:pt idx="4846">
                  <c:v>3337.69142865055</c:v>
                </c:pt>
                <c:pt idx="4847">
                  <c:v>3337.69714293628</c:v>
                </c:pt>
                <c:pt idx="4848">
                  <c:v>3337.70285722201</c:v>
                </c:pt>
                <c:pt idx="4849">
                  <c:v>3337.70857150774</c:v>
                </c:pt>
                <c:pt idx="4850">
                  <c:v>3337.71428579347</c:v>
                </c:pt>
                <c:pt idx="4851">
                  <c:v>3337.7200000792</c:v>
                </c:pt>
                <c:pt idx="4852">
                  <c:v>3337.72571436494</c:v>
                </c:pt>
                <c:pt idx="4853">
                  <c:v>3337.73142865067</c:v>
                </c:pt>
                <c:pt idx="4854">
                  <c:v>3337.7371429364</c:v>
                </c:pt>
                <c:pt idx="4855">
                  <c:v>3337.74285722213</c:v>
                </c:pt>
                <c:pt idx="4856">
                  <c:v>3337.74857150786</c:v>
                </c:pt>
                <c:pt idx="4857">
                  <c:v>3337.75428579359</c:v>
                </c:pt>
                <c:pt idx="4858">
                  <c:v>3337.76000007932</c:v>
                </c:pt>
                <c:pt idx="4859">
                  <c:v>3337.76571436505</c:v>
                </c:pt>
                <c:pt idx="4860">
                  <c:v>3337.77142865078</c:v>
                </c:pt>
                <c:pt idx="4861">
                  <c:v>3337.77714293651</c:v>
                </c:pt>
                <c:pt idx="4862">
                  <c:v>3337.78285722224</c:v>
                </c:pt>
                <c:pt idx="4863">
                  <c:v>3337.78857150797</c:v>
                </c:pt>
                <c:pt idx="4864">
                  <c:v>3337.7942857937</c:v>
                </c:pt>
                <c:pt idx="4865">
                  <c:v>3337.80000007943</c:v>
                </c:pt>
                <c:pt idx="4866">
                  <c:v>3337.80571436516</c:v>
                </c:pt>
                <c:pt idx="4867">
                  <c:v>3337.81142865089</c:v>
                </c:pt>
                <c:pt idx="4868">
                  <c:v>3337.81714293663</c:v>
                </c:pt>
                <c:pt idx="4869">
                  <c:v>3337.82285722236</c:v>
                </c:pt>
                <c:pt idx="4870">
                  <c:v>3337.82857150809</c:v>
                </c:pt>
                <c:pt idx="4871">
                  <c:v>3337.83428579382</c:v>
                </c:pt>
                <c:pt idx="4872">
                  <c:v>3337.84000007955</c:v>
                </c:pt>
                <c:pt idx="4873">
                  <c:v>3337.84571436528</c:v>
                </c:pt>
                <c:pt idx="4874">
                  <c:v>3337.85142865101</c:v>
                </c:pt>
                <c:pt idx="4875">
                  <c:v>3337.85714293674</c:v>
                </c:pt>
                <c:pt idx="4876">
                  <c:v>3337.86285722247</c:v>
                </c:pt>
                <c:pt idx="4877">
                  <c:v>3337.8685715082</c:v>
                </c:pt>
                <c:pt idx="4878">
                  <c:v>3337.87428579393</c:v>
                </c:pt>
                <c:pt idx="4879">
                  <c:v>3337.88000007966</c:v>
                </c:pt>
                <c:pt idx="4880">
                  <c:v>3337.88571436539</c:v>
                </c:pt>
                <c:pt idx="4881">
                  <c:v>3337.89142865112</c:v>
                </c:pt>
                <c:pt idx="4882">
                  <c:v>3337.89714293685</c:v>
                </c:pt>
                <c:pt idx="4883">
                  <c:v>3337.90285722258</c:v>
                </c:pt>
                <c:pt idx="4884">
                  <c:v>3337.90857150831</c:v>
                </c:pt>
                <c:pt idx="4885">
                  <c:v>3337.91428579405</c:v>
                </c:pt>
                <c:pt idx="4886">
                  <c:v>3337.92000007978</c:v>
                </c:pt>
                <c:pt idx="4887">
                  <c:v>3337.92571436551</c:v>
                </c:pt>
                <c:pt idx="4888">
                  <c:v>3337.93142865124</c:v>
                </c:pt>
                <c:pt idx="4889">
                  <c:v>3337.93714293697</c:v>
                </c:pt>
                <c:pt idx="4890">
                  <c:v>3337.9428572227</c:v>
                </c:pt>
                <c:pt idx="4891">
                  <c:v>3337.94857150843</c:v>
                </c:pt>
                <c:pt idx="4892">
                  <c:v>3337.95428579416</c:v>
                </c:pt>
                <c:pt idx="4893">
                  <c:v>3337.96000007989</c:v>
                </c:pt>
                <c:pt idx="4894">
                  <c:v>3337.96571436562</c:v>
                </c:pt>
                <c:pt idx="4895">
                  <c:v>3337.97142865135</c:v>
                </c:pt>
                <c:pt idx="4896">
                  <c:v>3337.97714293708</c:v>
                </c:pt>
                <c:pt idx="4897">
                  <c:v>3337.98285722281</c:v>
                </c:pt>
                <c:pt idx="4898">
                  <c:v>3337.98857150854</c:v>
                </c:pt>
                <c:pt idx="4899">
                  <c:v>3337.99428579427</c:v>
                </c:pt>
                <c:pt idx="4900">
                  <c:v>3338.00000008</c:v>
                </c:pt>
                <c:pt idx="4901">
                  <c:v>3338.00571436574</c:v>
                </c:pt>
                <c:pt idx="4902">
                  <c:v>3338.01142865147</c:v>
                </c:pt>
                <c:pt idx="4903">
                  <c:v>3338.0171429372</c:v>
                </c:pt>
                <c:pt idx="4904">
                  <c:v>3338.02285722293</c:v>
                </c:pt>
                <c:pt idx="4905">
                  <c:v>3338.02857150866</c:v>
                </c:pt>
                <c:pt idx="4906">
                  <c:v>3338.03428579439</c:v>
                </c:pt>
                <c:pt idx="4907">
                  <c:v>3338.04000008012</c:v>
                </c:pt>
                <c:pt idx="4908">
                  <c:v>3338.04571436585</c:v>
                </c:pt>
                <c:pt idx="4909">
                  <c:v>3338.05142865158</c:v>
                </c:pt>
                <c:pt idx="4910">
                  <c:v>3338.05714293731</c:v>
                </c:pt>
                <c:pt idx="4911">
                  <c:v>3338.06285722304</c:v>
                </c:pt>
                <c:pt idx="4912">
                  <c:v>3338.06857150877</c:v>
                </c:pt>
                <c:pt idx="4913">
                  <c:v>3338.0742857945</c:v>
                </c:pt>
                <c:pt idx="4914">
                  <c:v>3338.08000008023</c:v>
                </c:pt>
                <c:pt idx="4915">
                  <c:v>3338.08571436596</c:v>
                </c:pt>
                <c:pt idx="4916">
                  <c:v>3338.09142865169</c:v>
                </c:pt>
                <c:pt idx="4917">
                  <c:v>3338.09714293743</c:v>
                </c:pt>
                <c:pt idx="4918">
                  <c:v>3338.10285722316</c:v>
                </c:pt>
                <c:pt idx="4919">
                  <c:v>3338.10857150889</c:v>
                </c:pt>
                <c:pt idx="4920">
                  <c:v>3338.11428579462</c:v>
                </c:pt>
                <c:pt idx="4921">
                  <c:v>3338.12000008035</c:v>
                </c:pt>
                <c:pt idx="4922">
                  <c:v>3338.12571436608</c:v>
                </c:pt>
                <c:pt idx="4923">
                  <c:v>3338.13142865181</c:v>
                </c:pt>
                <c:pt idx="4924">
                  <c:v>3338.13714293754</c:v>
                </c:pt>
                <c:pt idx="4925">
                  <c:v>3338.14285722327</c:v>
                </c:pt>
                <c:pt idx="4926">
                  <c:v>3338.148571509</c:v>
                </c:pt>
                <c:pt idx="4927">
                  <c:v>3338.15428579473</c:v>
                </c:pt>
                <c:pt idx="4928">
                  <c:v>3338.16000008046</c:v>
                </c:pt>
                <c:pt idx="4929">
                  <c:v>3338.16571436619</c:v>
                </c:pt>
                <c:pt idx="4930">
                  <c:v>3338.17142865192</c:v>
                </c:pt>
                <c:pt idx="4931">
                  <c:v>3338.17714293765</c:v>
                </c:pt>
                <c:pt idx="4932">
                  <c:v>3338.18285722338</c:v>
                </c:pt>
                <c:pt idx="4933">
                  <c:v>3338.18857150912</c:v>
                </c:pt>
                <c:pt idx="4934">
                  <c:v>3338.19428579485</c:v>
                </c:pt>
                <c:pt idx="4935">
                  <c:v>3338.20000008058</c:v>
                </c:pt>
                <c:pt idx="4936">
                  <c:v>3338.20571436631</c:v>
                </c:pt>
                <c:pt idx="4937">
                  <c:v>3338.21142865204</c:v>
                </c:pt>
                <c:pt idx="4938">
                  <c:v>3338.21714293777</c:v>
                </c:pt>
                <c:pt idx="4939">
                  <c:v>3338.2228572235</c:v>
                </c:pt>
                <c:pt idx="4940">
                  <c:v>3338.22857150923</c:v>
                </c:pt>
                <c:pt idx="4941">
                  <c:v>3338.23428579496</c:v>
                </c:pt>
                <c:pt idx="4942">
                  <c:v>3338.24000008069</c:v>
                </c:pt>
                <c:pt idx="4943">
                  <c:v>3338.24571436642</c:v>
                </c:pt>
                <c:pt idx="4944">
                  <c:v>3338.25142865215</c:v>
                </c:pt>
                <c:pt idx="4945">
                  <c:v>3338.25714293788</c:v>
                </c:pt>
                <c:pt idx="4946">
                  <c:v>3338.26285722361</c:v>
                </c:pt>
                <c:pt idx="4947">
                  <c:v>3338.26857150934</c:v>
                </c:pt>
                <c:pt idx="4948">
                  <c:v>3338.27428579507</c:v>
                </c:pt>
                <c:pt idx="4949">
                  <c:v>3338.2800000808</c:v>
                </c:pt>
                <c:pt idx="4950">
                  <c:v>3338.28571436654</c:v>
                </c:pt>
                <c:pt idx="4951">
                  <c:v>3338.29142865227</c:v>
                </c:pt>
                <c:pt idx="4952">
                  <c:v>3338.297142938</c:v>
                </c:pt>
                <c:pt idx="4953">
                  <c:v>3338.30285722373</c:v>
                </c:pt>
                <c:pt idx="4954">
                  <c:v>3338.30857150946</c:v>
                </c:pt>
                <c:pt idx="4955">
                  <c:v>3338.31428579519</c:v>
                </c:pt>
                <c:pt idx="4956">
                  <c:v>3338.32000008092</c:v>
                </c:pt>
                <c:pt idx="4957">
                  <c:v>3338.32571436665</c:v>
                </c:pt>
                <c:pt idx="4958">
                  <c:v>3338.33142865238</c:v>
                </c:pt>
                <c:pt idx="4959">
                  <c:v>3338.33714293811</c:v>
                </c:pt>
                <c:pt idx="4960">
                  <c:v>3338.34285722384</c:v>
                </c:pt>
                <c:pt idx="4961">
                  <c:v>3338.34857150957</c:v>
                </c:pt>
                <c:pt idx="4962">
                  <c:v>3338.3542857953</c:v>
                </c:pt>
                <c:pt idx="4963">
                  <c:v>3338.36000008103</c:v>
                </c:pt>
                <c:pt idx="4964">
                  <c:v>3338.36571436676</c:v>
                </c:pt>
                <c:pt idx="4965">
                  <c:v>3338.37142865249</c:v>
                </c:pt>
                <c:pt idx="4966">
                  <c:v>3338.37714293823</c:v>
                </c:pt>
                <c:pt idx="4967">
                  <c:v>3338.38285722396</c:v>
                </c:pt>
                <c:pt idx="4968">
                  <c:v>3338.38857150969</c:v>
                </c:pt>
                <c:pt idx="4969">
                  <c:v>3338.39428579542</c:v>
                </c:pt>
                <c:pt idx="4970">
                  <c:v>3338.40000008115</c:v>
                </c:pt>
                <c:pt idx="4971">
                  <c:v>3338.40571436688</c:v>
                </c:pt>
                <c:pt idx="4972">
                  <c:v>3338.41142865261</c:v>
                </c:pt>
                <c:pt idx="4973">
                  <c:v>3338.41714293834</c:v>
                </c:pt>
                <c:pt idx="4974">
                  <c:v>3338.42285722407</c:v>
                </c:pt>
                <c:pt idx="4975">
                  <c:v>3338.4285715098</c:v>
                </c:pt>
                <c:pt idx="4976">
                  <c:v>3338.43428579553</c:v>
                </c:pt>
                <c:pt idx="4977">
                  <c:v>3338.44000008126</c:v>
                </c:pt>
                <c:pt idx="4978">
                  <c:v>3338.44571436699</c:v>
                </c:pt>
                <c:pt idx="4979">
                  <c:v>3338.45142865272</c:v>
                </c:pt>
                <c:pt idx="4980">
                  <c:v>3338.45714293845</c:v>
                </c:pt>
                <c:pt idx="4981">
                  <c:v>3338.46285722418</c:v>
                </c:pt>
                <c:pt idx="4982">
                  <c:v>3338.46857150992</c:v>
                </c:pt>
                <c:pt idx="4983">
                  <c:v>3338.47428579565</c:v>
                </c:pt>
                <c:pt idx="4984">
                  <c:v>3338.48000008138</c:v>
                </c:pt>
                <c:pt idx="4985">
                  <c:v>3338.48571436711</c:v>
                </c:pt>
                <c:pt idx="4986">
                  <c:v>3338.49142865284</c:v>
                </c:pt>
                <c:pt idx="4987">
                  <c:v>3338.49714293857</c:v>
                </c:pt>
                <c:pt idx="4988">
                  <c:v>3338.5028572243</c:v>
                </c:pt>
                <c:pt idx="4989">
                  <c:v>3338.50857151003</c:v>
                </c:pt>
                <c:pt idx="4990">
                  <c:v>3338.51428579576</c:v>
                </c:pt>
                <c:pt idx="4991">
                  <c:v>3338.52000008149</c:v>
                </c:pt>
                <c:pt idx="4992">
                  <c:v>3338.52571436722</c:v>
                </c:pt>
                <c:pt idx="4993">
                  <c:v>3338.53142865295</c:v>
                </c:pt>
                <c:pt idx="4994">
                  <c:v>3338.53714293868</c:v>
                </c:pt>
                <c:pt idx="4995">
                  <c:v>3338.54285722441</c:v>
                </c:pt>
                <c:pt idx="4996">
                  <c:v>3338.54857151014</c:v>
                </c:pt>
                <c:pt idx="4997">
                  <c:v>3338.55428579587</c:v>
                </c:pt>
                <c:pt idx="4998">
                  <c:v>3338.56000008161</c:v>
                </c:pt>
                <c:pt idx="4999">
                  <c:v>3338.56571436734</c:v>
                </c:pt>
                <c:pt idx="5000">
                  <c:v>3338.57142865307</c:v>
                </c:pt>
                <c:pt idx="5001">
                  <c:v>3338.5771429388</c:v>
                </c:pt>
                <c:pt idx="5002">
                  <c:v>3338.58285722453</c:v>
                </c:pt>
                <c:pt idx="5003">
                  <c:v>3338.58857151026</c:v>
                </c:pt>
                <c:pt idx="5004">
                  <c:v>3338.59428579599</c:v>
                </c:pt>
                <c:pt idx="5005">
                  <c:v>3338.60000008172</c:v>
                </c:pt>
                <c:pt idx="5006">
                  <c:v>3338.60571436745</c:v>
                </c:pt>
                <c:pt idx="5007">
                  <c:v>3338.61142865318</c:v>
                </c:pt>
                <c:pt idx="5008">
                  <c:v>3338.61714293891</c:v>
                </c:pt>
                <c:pt idx="5009">
                  <c:v>3338.62285722464</c:v>
                </c:pt>
                <c:pt idx="5010">
                  <c:v>3338.62857151037</c:v>
                </c:pt>
                <c:pt idx="5011">
                  <c:v>3338.6342857961</c:v>
                </c:pt>
                <c:pt idx="5012">
                  <c:v>3338.64000008183</c:v>
                </c:pt>
                <c:pt idx="5013">
                  <c:v>3338.64571436756</c:v>
                </c:pt>
                <c:pt idx="5014">
                  <c:v>3338.65142865329</c:v>
                </c:pt>
                <c:pt idx="5015">
                  <c:v>3338.65714293903</c:v>
                </c:pt>
                <c:pt idx="5016">
                  <c:v>3338.66285722476</c:v>
                </c:pt>
                <c:pt idx="5017">
                  <c:v>3338.66857151049</c:v>
                </c:pt>
                <c:pt idx="5018">
                  <c:v>3338.67428579622</c:v>
                </c:pt>
                <c:pt idx="5019">
                  <c:v>3338.68000008195</c:v>
                </c:pt>
                <c:pt idx="5020">
                  <c:v>3338.68571436768</c:v>
                </c:pt>
                <c:pt idx="5021">
                  <c:v>3338.69142865341</c:v>
                </c:pt>
                <c:pt idx="5022">
                  <c:v>3338.69714293914</c:v>
                </c:pt>
                <c:pt idx="5023">
                  <c:v>3338.70285722487</c:v>
                </c:pt>
                <c:pt idx="5024">
                  <c:v>3338.7085715106</c:v>
                </c:pt>
                <c:pt idx="5025">
                  <c:v>3338.71428579633</c:v>
                </c:pt>
                <c:pt idx="5026">
                  <c:v>3338.72000008206</c:v>
                </c:pt>
                <c:pt idx="5027">
                  <c:v>3338.72571436779</c:v>
                </c:pt>
                <c:pt idx="5028">
                  <c:v>3338.73142865352</c:v>
                </c:pt>
                <c:pt idx="5029">
                  <c:v>3338.73714293925</c:v>
                </c:pt>
                <c:pt idx="5030">
                  <c:v>3338.74285722498</c:v>
                </c:pt>
                <c:pt idx="5031">
                  <c:v>3338.74857151072</c:v>
                </c:pt>
                <c:pt idx="5032">
                  <c:v>3338.75428579645</c:v>
                </c:pt>
                <c:pt idx="5033">
                  <c:v>3338.76000008218</c:v>
                </c:pt>
                <c:pt idx="5034">
                  <c:v>3338.76571436791</c:v>
                </c:pt>
                <c:pt idx="5035">
                  <c:v>3338.77142865364</c:v>
                </c:pt>
                <c:pt idx="5036">
                  <c:v>3338.77714293937</c:v>
                </c:pt>
                <c:pt idx="5037">
                  <c:v>3338.7828572251</c:v>
                </c:pt>
                <c:pt idx="5038">
                  <c:v>3338.78857151083</c:v>
                </c:pt>
                <c:pt idx="5039">
                  <c:v>3338.79428579656</c:v>
                </c:pt>
                <c:pt idx="5040">
                  <c:v>3338.80000008229</c:v>
                </c:pt>
                <c:pt idx="5041">
                  <c:v>3338.80571436802</c:v>
                </c:pt>
                <c:pt idx="5042">
                  <c:v>3338.81142865375</c:v>
                </c:pt>
                <c:pt idx="5043">
                  <c:v>3338.81714293948</c:v>
                </c:pt>
                <c:pt idx="5044">
                  <c:v>3338.82285722521</c:v>
                </c:pt>
                <c:pt idx="5045">
                  <c:v>3338.82857151094</c:v>
                </c:pt>
                <c:pt idx="5046">
                  <c:v>3338.83428579667</c:v>
                </c:pt>
                <c:pt idx="5047">
                  <c:v>3338.84000008241</c:v>
                </c:pt>
                <c:pt idx="5048">
                  <c:v>3338.84571436814</c:v>
                </c:pt>
                <c:pt idx="5049">
                  <c:v>3338.85142865387</c:v>
                </c:pt>
                <c:pt idx="5050">
                  <c:v>3338.8571429396</c:v>
                </c:pt>
                <c:pt idx="5051">
                  <c:v>3338.86285722533</c:v>
                </c:pt>
                <c:pt idx="5052">
                  <c:v>3338.86857151106</c:v>
                </c:pt>
                <c:pt idx="5053">
                  <c:v>3338.87428579679</c:v>
                </c:pt>
                <c:pt idx="5054">
                  <c:v>3338.88000008252</c:v>
                </c:pt>
                <c:pt idx="5055">
                  <c:v>3338.88571436825</c:v>
                </c:pt>
                <c:pt idx="5056">
                  <c:v>3338.89142865398</c:v>
                </c:pt>
                <c:pt idx="5057">
                  <c:v>3338.89714293971</c:v>
                </c:pt>
                <c:pt idx="5058">
                  <c:v>3338.90285722544</c:v>
                </c:pt>
                <c:pt idx="5059">
                  <c:v>3338.90857151117</c:v>
                </c:pt>
                <c:pt idx="5060">
                  <c:v>3338.9142857969</c:v>
                </c:pt>
                <c:pt idx="5061">
                  <c:v>3338.92000008263</c:v>
                </c:pt>
                <c:pt idx="5062">
                  <c:v>3338.92571436836</c:v>
                </c:pt>
                <c:pt idx="5063">
                  <c:v>3338.93142865409</c:v>
                </c:pt>
                <c:pt idx="5064">
                  <c:v>3338.93714293983</c:v>
                </c:pt>
                <c:pt idx="5065">
                  <c:v>3338.94285722556</c:v>
                </c:pt>
                <c:pt idx="5066">
                  <c:v>3338.94857151129</c:v>
                </c:pt>
                <c:pt idx="5067">
                  <c:v>3338.95428579702</c:v>
                </c:pt>
                <c:pt idx="5068">
                  <c:v>3338.96000008275</c:v>
                </c:pt>
                <c:pt idx="5069">
                  <c:v>3338.96571436848</c:v>
                </c:pt>
                <c:pt idx="5070">
                  <c:v>3338.97142865421</c:v>
                </c:pt>
                <c:pt idx="5071">
                  <c:v>3338.97714293994</c:v>
                </c:pt>
                <c:pt idx="5072">
                  <c:v>3338.98285722567</c:v>
                </c:pt>
                <c:pt idx="5073">
                  <c:v>3338.9885715114</c:v>
                </c:pt>
                <c:pt idx="5074">
                  <c:v>3338.99428579713</c:v>
                </c:pt>
                <c:pt idx="5075">
                  <c:v>3339.00000008286</c:v>
                </c:pt>
                <c:pt idx="5076">
                  <c:v>3339.00571436859</c:v>
                </c:pt>
                <c:pt idx="5077">
                  <c:v>3339.01142865432</c:v>
                </c:pt>
                <c:pt idx="5078">
                  <c:v>3339.01714294005</c:v>
                </c:pt>
                <c:pt idx="5079">
                  <c:v>3339.02285722578</c:v>
                </c:pt>
                <c:pt idx="5080">
                  <c:v>3339.02857151152</c:v>
                </c:pt>
                <c:pt idx="5081">
                  <c:v>3339.03428579725</c:v>
                </c:pt>
                <c:pt idx="5082">
                  <c:v>3339.04000008298</c:v>
                </c:pt>
                <c:pt idx="5083">
                  <c:v>3339.04571436871</c:v>
                </c:pt>
                <c:pt idx="5084">
                  <c:v>3339.05142865444</c:v>
                </c:pt>
                <c:pt idx="5085">
                  <c:v>3339.05714294017</c:v>
                </c:pt>
                <c:pt idx="5086">
                  <c:v>3339.0628572259</c:v>
                </c:pt>
                <c:pt idx="5087">
                  <c:v>3339.06857151163</c:v>
                </c:pt>
                <c:pt idx="5088">
                  <c:v>3339.07428579736</c:v>
                </c:pt>
                <c:pt idx="5089">
                  <c:v>3339.08000008309</c:v>
                </c:pt>
                <c:pt idx="5090">
                  <c:v>3339.08571436882</c:v>
                </c:pt>
                <c:pt idx="5091">
                  <c:v>3339.09142865455</c:v>
                </c:pt>
                <c:pt idx="5092">
                  <c:v>3339.09714294028</c:v>
                </c:pt>
                <c:pt idx="5093">
                  <c:v>3339.10285722601</c:v>
                </c:pt>
                <c:pt idx="5094">
                  <c:v>3339.10857151174</c:v>
                </c:pt>
                <c:pt idx="5095">
                  <c:v>3339.11428579747</c:v>
                </c:pt>
                <c:pt idx="5096">
                  <c:v>3339.1200000832</c:v>
                </c:pt>
                <c:pt idx="5097">
                  <c:v>3339.12571436894</c:v>
                </c:pt>
                <c:pt idx="5098">
                  <c:v>3339.13142865467</c:v>
                </c:pt>
                <c:pt idx="5099">
                  <c:v>3339.1371429404</c:v>
                </c:pt>
                <c:pt idx="5100">
                  <c:v>3339.14285722613</c:v>
                </c:pt>
                <c:pt idx="5101">
                  <c:v>3339.14857151186</c:v>
                </c:pt>
                <c:pt idx="5102">
                  <c:v>3339.15428579759</c:v>
                </c:pt>
                <c:pt idx="5103">
                  <c:v>3339.16000008332</c:v>
                </c:pt>
                <c:pt idx="5104">
                  <c:v>3339.16571436905</c:v>
                </c:pt>
                <c:pt idx="5105">
                  <c:v>3339.17142865478</c:v>
                </c:pt>
                <c:pt idx="5106">
                  <c:v>3339.17714294051</c:v>
                </c:pt>
                <c:pt idx="5107">
                  <c:v>3339.18285722624</c:v>
                </c:pt>
                <c:pt idx="5108">
                  <c:v>3339.18857151197</c:v>
                </c:pt>
                <c:pt idx="5109">
                  <c:v>3339.1942857977</c:v>
                </c:pt>
                <c:pt idx="5110">
                  <c:v>3339.20000008343</c:v>
                </c:pt>
                <c:pt idx="5111">
                  <c:v>3339.20571436916</c:v>
                </c:pt>
                <c:pt idx="5112">
                  <c:v>3339.21142865489</c:v>
                </c:pt>
                <c:pt idx="5113">
                  <c:v>3339.21714294063</c:v>
                </c:pt>
                <c:pt idx="5114">
                  <c:v>3339.22285722636</c:v>
                </c:pt>
                <c:pt idx="5115">
                  <c:v>3339.22857151209</c:v>
                </c:pt>
                <c:pt idx="5116">
                  <c:v>3339.23428579782</c:v>
                </c:pt>
                <c:pt idx="5117">
                  <c:v>3339.24000008355</c:v>
                </c:pt>
                <c:pt idx="5118">
                  <c:v>3339.24571436928</c:v>
                </c:pt>
                <c:pt idx="5119">
                  <c:v>3339.25142865501</c:v>
                </c:pt>
                <c:pt idx="5120">
                  <c:v>3339.25714294074</c:v>
                </c:pt>
                <c:pt idx="5121">
                  <c:v>3339.26285722647</c:v>
                </c:pt>
                <c:pt idx="5122">
                  <c:v>3339.2685715122</c:v>
                </c:pt>
                <c:pt idx="5123">
                  <c:v>3339.27428579793</c:v>
                </c:pt>
                <c:pt idx="5124">
                  <c:v>3339.28000008366</c:v>
                </c:pt>
                <c:pt idx="5125">
                  <c:v>3339.28571436939</c:v>
                </c:pt>
                <c:pt idx="5126">
                  <c:v>3339.29142865512</c:v>
                </c:pt>
                <c:pt idx="5127">
                  <c:v>3339.29714294085</c:v>
                </c:pt>
                <c:pt idx="5128">
                  <c:v>3339.30285722658</c:v>
                </c:pt>
                <c:pt idx="5129">
                  <c:v>3339.30857151232</c:v>
                </c:pt>
                <c:pt idx="5130">
                  <c:v>3339.31428579805</c:v>
                </c:pt>
                <c:pt idx="5131">
                  <c:v>3339.32000008378</c:v>
                </c:pt>
                <c:pt idx="5132">
                  <c:v>3339.32571436951</c:v>
                </c:pt>
                <c:pt idx="5133">
                  <c:v>3339.33142865524</c:v>
                </c:pt>
                <c:pt idx="5134">
                  <c:v>3339.33714294097</c:v>
                </c:pt>
                <c:pt idx="5135">
                  <c:v>3339.3428572267</c:v>
                </c:pt>
                <c:pt idx="5136">
                  <c:v>3339.34857151243</c:v>
                </c:pt>
                <c:pt idx="5137">
                  <c:v>3339.35428579816</c:v>
                </c:pt>
                <c:pt idx="5138">
                  <c:v>3339.36000008389</c:v>
                </c:pt>
                <c:pt idx="5139">
                  <c:v>3339.36571436962</c:v>
                </c:pt>
                <c:pt idx="5140">
                  <c:v>3339.37142865535</c:v>
                </c:pt>
                <c:pt idx="5141">
                  <c:v>3339.37714294108</c:v>
                </c:pt>
                <c:pt idx="5142">
                  <c:v>3339.38285722681</c:v>
                </c:pt>
                <c:pt idx="5143">
                  <c:v>3339.38857151254</c:v>
                </c:pt>
                <c:pt idx="5144">
                  <c:v>3339.39428579827</c:v>
                </c:pt>
                <c:pt idx="5145">
                  <c:v>3339.400000084</c:v>
                </c:pt>
                <c:pt idx="5146">
                  <c:v>3339.40571436974</c:v>
                </c:pt>
                <c:pt idx="5147">
                  <c:v>3339.41142865547</c:v>
                </c:pt>
                <c:pt idx="5148">
                  <c:v>3339.4171429412</c:v>
                </c:pt>
                <c:pt idx="5149">
                  <c:v>3339.42285722693</c:v>
                </c:pt>
                <c:pt idx="5150">
                  <c:v>3339.42857151266</c:v>
                </c:pt>
                <c:pt idx="5151">
                  <c:v>3339.43428579839</c:v>
                </c:pt>
                <c:pt idx="5152">
                  <c:v>3339.44000008412</c:v>
                </c:pt>
                <c:pt idx="5153">
                  <c:v>3339.44571436985</c:v>
                </c:pt>
                <c:pt idx="5154">
                  <c:v>3339.45142865558</c:v>
                </c:pt>
                <c:pt idx="5155">
                  <c:v>3339.45714294131</c:v>
                </c:pt>
                <c:pt idx="5156">
                  <c:v>3339.46285722704</c:v>
                </c:pt>
                <c:pt idx="5157">
                  <c:v>3339.46857151277</c:v>
                </c:pt>
                <c:pt idx="5158">
                  <c:v>3339.4742857985</c:v>
                </c:pt>
                <c:pt idx="5159">
                  <c:v>3339.48000008423</c:v>
                </c:pt>
                <c:pt idx="5160">
                  <c:v>3339.48571436996</c:v>
                </c:pt>
                <c:pt idx="5161">
                  <c:v>3339.49142865569</c:v>
                </c:pt>
                <c:pt idx="5162">
                  <c:v>3339.49714294143</c:v>
                </c:pt>
                <c:pt idx="5163">
                  <c:v>3339.50285722716</c:v>
                </c:pt>
                <c:pt idx="5164">
                  <c:v>3339.50857151289</c:v>
                </c:pt>
                <c:pt idx="5165">
                  <c:v>3339.51428579862</c:v>
                </c:pt>
                <c:pt idx="5166">
                  <c:v>3339.52000008435</c:v>
                </c:pt>
                <c:pt idx="5167">
                  <c:v>3339.52571437008</c:v>
                </c:pt>
                <c:pt idx="5168">
                  <c:v>3339.53142865581</c:v>
                </c:pt>
                <c:pt idx="5169">
                  <c:v>3339.53714294154</c:v>
                </c:pt>
                <c:pt idx="5170">
                  <c:v>3339.54285722727</c:v>
                </c:pt>
                <c:pt idx="5171">
                  <c:v>3339.548571513</c:v>
                </c:pt>
                <c:pt idx="5172">
                  <c:v>3339.55428579873</c:v>
                </c:pt>
                <c:pt idx="5173">
                  <c:v>3339.56000008446</c:v>
                </c:pt>
                <c:pt idx="5174">
                  <c:v>3339.56571437019</c:v>
                </c:pt>
                <c:pt idx="5175">
                  <c:v>3339.57142865592</c:v>
                </c:pt>
                <c:pt idx="5176">
                  <c:v>3339.57714294165</c:v>
                </c:pt>
                <c:pt idx="5177">
                  <c:v>3339.58285722738</c:v>
                </c:pt>
                <c:pt idx="5178">
                  <c:v>3339.58857151312</c:v>
                </c:pt>
                <c:pt idx="5179">
                  <c:v>3339.59428579885</c:v>
                </c:pt>
                <c:pt idx="5180">
                  <c:v>3339.60000008458</c:v>
                </c:pt>
                <c:pt idx="5181">
                  <c:v>3339.60571437031</c:v>
                </c:pt>
                <c:pt idx="5182">
                  <c:v>3339.61142865604</c:v>
                </c:pt>
                <c:pt idx="5183">
                  <c:v>3339.61714294177</c:v>
                </c:pt>
                <c:pt idx="5184">
                  <c:v>3339.6228572275</c:v>
                </c:pt>
                <c:pt idx="5185">
                  <c:v>3339.62857151323</c:v>
                </c:pt>
                <c:pt idx="5186">
                  <c:v>3339.63428579896</c:v>
                </c:pt>
                <c:pt idx="5187">
                  <c:v>3339.64000008469</c:v>
                </c:pt>
                <c:pt idx="5188">
                  <c:v>3339.64571437042</c:v>
                </c:pt>
                <c:pt idx="5189">
                  <c:v>3339.65142865615</c:v>
                </c:pt>
                <c:pt idx="5190">
                  <c:v>3339.65714294188</c:v>
                </c:pt>
                <c:pt idx="5191">
                  <c:v>3339.66285722761</c:v>
                </c:pt>
                <c:pt idx="5192">
                  <c:v>3339.66857151334</c:v>
                </c:pt>
                <c:pt idx="5193">
                  <c:v>3339.67428579907</c:v>
                </c:pt>
                <c:pt idx="5194">
                  <c:v>3339.6800000848</c:v>
                </c:pt>
                <c:pt idx="5195">
                  <c:v>3339.68571437054</c:v>
                </c:pt>
                <c:pt idx="5196">
                  <c:v>3339.69142865627</c:v>
                </c:pt>
                <c:pt idx="5197">
                  <c:v>3339.697142942</c:v>
                </c:pt>
                <c:pt idx="5198">
                  <c:v>3339.70285722773</c:v>
                </c:pt>
                <c:pt idx="5199">
                  <c:v>3339.70857151346</c:v>
                </c:pt>
                <c:pt idx="5200">
                  <c:v>3339.71428579919</c:v>
                </c:pt>
                <c:pt idx="5201">
                  <c:v>3339.72000008492</c:v>
                </c:pt>
                <c:pt idx="5202">
                  <c:v>3339.72571437065</c:v>
                </c:pt>
                <c:pt idx="5203">
                  <c:v>3339.73142865638</c:v>
                </c:pt>
                <c:pt idx="5204">
                  <c:v>3339.73714294211</c:v>
                </c:pt>
                <c:pt idx="5205">
                  <c:v>3339.74285722784</c:v>
                </c:pt>
                <c:pt idx="5206">
                  <c:v>3339.74857151357</c:v>
                </c:pt>
                <c:pt idx="5207">
                  <c:v>3339.7542857993</c:v>
                </c:pt>
                <c:pt idx="5208">
                  <c:v>3339.76000008503</c:v>
                </c:pt>
                <c:pt idx="5209">
                  <c:v>3339.76571437076</c:v>
                </c:pt>
                <c:pt idx="5210">
                  <c:v>3339.77142865649</c:v>
                </c:pt>
                <c:pt idx="5211">
                  <c:v>3339.77714294223</c:v>
                </c:pt>
                <c:pt idx="5212">
                  <c:v>3339.78285722796</c:v>
                </c:pt>
                <c:pt idx="5213">
                  <c:v>3339.78857151369</c:v>
                </c:pt>
                <c:pt idx="5214">
                  <c:v>3339.79428579942</c:v>
                </c:pt>
                <c:pt idx="5215">
                  <c:v>3339.80000008515</c:v>
                </c:pt>
                <c:pt idx="5216">
                  <c:v>3339.80571437088</c:v>
                </c:pt>
                <c:pt idx="5217">
                  <c:v>3339.81142865661</c:v>
                </c:pt>
                <c:pt idx="5218">
                  <c:v>3339.81714294234</c:v>
                </c:pt>
                <c:pt idx="5219">
                  <c:v>3339.82285722807</c:v>
                </c:pt>
                <c:pt idx="5220">
                  <c:v>3339.8285715138</c:v>
                </c:pt>
                <c:pt idx="5221">
                  <c:v>3339.83428579953</c:v>
                </c:pt>
                <c:pt idx="5222">
                  <c:v>3339.84000008526</c:v>
                </c:pt>
                <c:pt idx="5223">
                  <c:v>3339.84571437099</c:v>
                </c:pt>
                <c:pt idx="5224">
                  <c:v>3339.85142865672</c:v>
                </c:pt>
                <c:pt idx="5225">
                  <c:v>3339.85714294245</c:v>
                </c:pt>
                <c:pt idx="5226">
                  <c:v>3339.86285722818</c:v>
                </c:pt>
                <c:pt idx="5227">
                  <c:v>3339.86857151392</c:v>
                </c:pt>
                <c:pt idx="5228">
                  <c:v>3339.87428579965</c:v>
                </c:pt>
                <c:pt idx="5229">
                  <c:v>3339.88000008538</c:v>
                </c:pt>
                <c:pt idx="5230">
                  <c:v>3339.88571437111</c:v>
                </c:pt>
                <c:pt idx="5231">
                  <c:v>3339.89142865684</c:v>
                </c:pt>
                <c:pt idx="5232">
                  <c:v>3339.89714294257</c:v>
                </c:pt>
                <c:pt idx="5233">
                  <c:v>3339.9028572283</c:v>
                </c:pt>
                <c:pt idx="5234">
                  <c:v>3339.90857151403</c:v>
                </c:pt>
                <c:pt idx="5235">
                  <c:v>3339.91428579976</c:v>
                </c:pt>
                <c:pt idx="5236">
                  <c:v>3339.92000008549</c:v>
                </c:pt>
                <c:pt idx="5237">
                  <c:v>3339.92571437122</c:v>
                </c:pt>
                <c:pt idx="5238">
                  <c:v>3339.93142865695</c:v>
                </c:pt>
                <c:pt idx="5239">
                  <c:v>3339.93714294268</c:v>
                </c:pt>
                <c:pt idx="5240">
                  <c:v>3339.94285722841</c:v>
                </c:pt>
                <c:pt idx="5241">
                  <c:v>3339.94857151414</c:v>
                </c:pt>
                <c:pt idx="5242">
                  <c:v>3339.95428579987</c:v>
                </c:pt>
                <c:pt idx="5243">
                  <c:v>3339.96000008561</c:v>
                </c:pt>
                <c:pt idx="5244">
                  <c:v>3339.96571437134</c:v>
                </c:pt>
                <c:pt idx="5245">
                  <c:v>3339.97142865707</c:v>
                </c:pt>
                <c:pt idx="5246">
                  <c:v>3339.9771429428</c:v>
                </c:pt>
                <c:pt idx="5247">
                  <c:v>3339.98285722853</c:v>
                </c:pt>
                <c:pt idx="5248">
                  <c:v>3339.98857151426</c:v>
                </c:pt>
                <c:pt idx="5249">
                  <c:v>3339.99428579999</c:v>
                </c:pt>
                <c:pt idx="5250">
                  <c:v>3340.00000008572</c:v>
                </c:pt>
                <c:pt idx="5251">
                  <c:v>3340.00571437145</c:v>
                </c:pt>
                <c:pt idx="5252">
                  <c:v>3340.01142865718</c:v>
                </c:pt>
                <c:pt idx="5253">
                  <c:v>3340.01714294291</c:v>
                </c:pt>
                <c:pt idx="5254">
                  <c:v>3340.02285722864</c:v>
                </c:pt>
                <c:pt idx="5255">
                  <c:v>3340.02857151437</c:v>
                </c:pt>
                <c:pt idx="5256">
                  <c:v>3340.0342858001</c:v>
                </c:pt>
                <c:pt idx="5257">
                  <c:v>3340.04000008583</c:v>
                </c:pt>
                <c:pt idx="5258">
                  <c:v>3340.04571437156</c:v>
                </c:pt>
                <c:pt idx="5259">
                  <c:v>3340.05142865729</c:v>
                </c:pt>
                <c:pt idx="5260">
                  <c:v>3340.05714294303</c:v>
                </c:pt>
                <c:pt idx="5261">
                  <c:v>3340.06285722876</c:v>
                </c:pt>
                <c:pt idx="5262">
                  <c:v>3340.06857151449</c:v>
                </c:pt>
                <c:pt idx="5263">
                  <c:v>3340.07428580022</c:v>
                </c:pt>
                <c:pt idx="5264">
                  <c:v>3340.08000008595</c:v>
                </c:pt>
                <c:pt idx="5265">
                  <c:v>3340.08571437168</c:v>
                </c:pt>
                <c:pt idx="5266">
                  <c:v>3340.09142865741</c:v>
                </c:pt>
                <c:pt idx="5267">
                  <c:v>3340.09714294314</c:v>
                </c:pt>
                <c:pt idx="5268">
                  <c:v>3340.10285722887</c:v>
                </c:pt>
                <c:pt idx="5269">
                  <c:v>3340.1085715146</c:v>
                </c:pt>
                <c:pt idx="5270">
                  <c:v>3340.11428580033</c:v>
                </c:pt>
                <c:pt idx="5271">
                  <c:v>3340.12000008606</c:v>
                </c:pt>
                <c:pt idx="5272">
                  <c:v>3340.12571437179</c:v>
                </c:pt>
                <c:pt idx="5273">
                  <c:v>3340.13142865752</c:v>
                </c:pt>
                <c:pt idx="5274">
                  <c:v>3340.13714294325</c:v>
                </c:pt>
                <c:pt idx="5275">
                  <c:v>3340.14285722898</c:v>
                </c:pt>
                <c:pt idx="5276">
                  <c:v>3340.14857151472</c:v>
                </c:pt>
                <c:pt idx="5277">
                  <c:v>3340.15428580045</c:v>
                </c:pt>
                <c:pt idx="5278">
                  <c:v>3340.16000008618</c:v>
                </c:pt>
                <c:pt idx="5279">
                  <c:v>3340.16571437191</c:v>
                </c:pt>
                <c:pt idx="5280">
                  <c:v>3340.17142865764</c:v>
                </c:pt>
                <c:pt idx="5281">
                  <c:v>3340.17714294337</c:v>
                </c:pt>
                <c:pt idx="5282">
                  <c:v>3340.1828572291</c:v>
                </c:pt>
                <c:pt idx="5283">
                  <c:v>3340.18857151483</c:v>
                </c:pt>
                <c:pt idx="5284">
                  <c:v>3340.19428580056</c:v>
                </c:pt>
                <c:pt idx="5285">
                  <c:v>3340.20000008629</c:v>
                </c:pt>
                <c:pt idx="5286">
                  <c:v>3340.20571437202</c:v>
                </c:pt>
                <c:pt idx="5287">
                  <c:v>3340.21142865775</c:v>
                </c:pt>
                <c:pt idx="5288">
                  <c:v>3340.21714294348</c:v>
                </c:pt>
                <c:pt idx="5289">
                  <c:v>3340.22285722921</c:v>
                </c:pt>
                <c:pt idx="5290">
                  <c:v>3340.22857151494</c:v>
                </c:pt>
                <c:pt idx="5291">
                  <c:v>3340.23428580067</c:v>
                </c:pt>
                <c:pt idx="5292">
                  <c:v>3340.24000008641</c:v>
                </c:pt>
                <c:pt idx="5293">
                  <c:v>3340.24571437214</c:v>
                </c:pt>
                <c:pt idx="5294">
                  <c:v>3340.25142865787</c:v>
                </c:pt>
                <c:pt idx="5295">
                  <c:v>3340.2571429436</c:v>
                </c:pt>
                <c:pt idx="5296">
                  <c:v>3340.26285722933</c:v>
                </c:pt>
                <c:pt idx="5297">
                  <c:v>3340.26857151506</c:v>
                </c:pt>
                <c:pt idx="5298">
                  <c:v>3340.27428580079</c:v>
                </c:pt>
                <c:pt idx="5299">
                  <c:v>3340.28000008652</c:v>
                </c:pt>
                <c:pt idx="5300">
                  <c:v>3340.28571437225</c:v>
                </c:pt>
                <c:pt idx="5301">
                  <c:v>3340.29142865798</c:v>
                </c:pt>
                <c:pt idx="5302">
                  <c:v>3340.29714294371</c:v>
                </c:pt>
                <c:pt idx="5303">
                  <c:v>3340.30285722944</c:v>
                </c:pt>
                <c:pt idx="5304">
                  <c:v>3340.30857151517</c:v>
                </c:pt>
                <c:pt idx="5305">
                  <c:v>3340.3142858009</c:v>
                </c:pt>
                <c:pt idx="5306">
                  <c:v>3340.32000008663</c:v>
                </c:pt>
                <c:pt idx="5307">
                  <c:v>3340.32571437236</c:v>
                </c:pt>
                <c:pt idx="5308">
                  <c:v>3340.3314286581</c:v>
                </c:pt>
                <c:pt idx="5309">
                  <c:v>3340.33714294383</c:v>
                </c:pt>
                <c:pt idx="5310">
                  <c:v>3340.34285722956</c:v>
                </c:pt>
                <c:pt idx="5311">
                  <c:v>3340.34857151529</c:v>
                </c:pt>
                <c:pt idx="5312">
                  <c:v>3340.35428580102</c:v>
                </c:pt>
                <c:pt idx="5313">
                  <c:v>3340.36000008675</c:v>
                </c:pt>
                <c:pt idx="5314">
                  <c:v>3340.36571437248</c:v>
                </c:pt>
                <c:pt idx="5315">
                  <c:v>3340.37142865821</c:v>
                </c:pt>
                <c:pt idx="5316">
                  <c:v>3340.37714294394</c:v>
                </c:pt>
                <c:pt idx="5317">
                  <c:v>3340.38285722967</c:v>
                </c:pt>
                <c:pt idx="5318">
                  <c:v>3340.3885715154</c:v>
                </c:pt>
                <c:pt idx="5319">
                  <c:v>3340.39428580113</c:v>
                </c:pt>
                <c:pt idx="5320">
                  <c:v>3340.40000008686</c:v>
                </c:pt>
                <c:pt idx="5321">
                  <c:v>3340.40571437259</c:v>
                </c:pt>
                <c:pt idx="5322">
                  <c:v>3340.41142865832</c:v>
                </c:pt>
                <c:pt idx="5323">
                  <c:v>3340.41714294405</c:v>
                </c:pt>
                <c:pt idx="5324">
                  <c:v>3340.42285722978</c:v>
                </c:pt>
                <c:pt idx="5325">
                  <c:v>3340.42857151552</c:v>
                </c:pt>
                <c:pt idx="5326">
                  <c:v>3340.43428580125</c:v>
                </c:pt>
                <c:pt idx="5327">
                  <c:v>3340.44000008698</c:v>
                </c:pt>
                <c:pt idx="5328">
                  <c:v>3340.44571437271</c:v>
                </c:pt>
                <c:pt idx="5329">
                  <c:v>3340.45142865844</c:v>
                </c:pt>
                <c:pt idx="5330">
                  <c:v>3340.45714294417</c:v>
                </c:pt>
                <c:pt idx="5331">
                  <c:v>3340.4628572299</c:v>
                </c:pt>
                <c:pt idx="5332">
                  <c:v>3340.46857151563</c:v>
                </c:pt>
                <c:pt idx="5333">
                  <c:v>3340.47428580136</c:v>
                </c:pt>
                <c:pt idx="5334">
                  <c:v>3340.48000008709</c:v>
                </c:pt>
                <c:pt idx="5335">
                  <c:v>3340.48571437282</c:v>
                </c:pt>
                <c:pt idx="5336">
                  <c:v>3340.49142865855</c:v>
                </c:pt>
                <c:pt idx="5337">
                  <c:v>3340.49714294428</c:v>
                </c:pt>
                <c:pt idx="5338">
                  <c:v>3340.50285723001</c:v>
                </c:pt>
                <c:pt idx="5339">
                  <c:v>3340.50857151574</c:v>
                </c:pt>
                <c:pt idx="5340">
                  <c:v>3340.51428580147</c:v>
                </c:pt>
                <c:pt idx="5341">
                  <c:v>3340.52000008721</c:v>
                </c:pt>
                <c:pt idx="5342">
                  <c:v>3340.52571437294</c:v>
                </c:pt>
                <c:pt idx="5343">
                  <c:v>3340.53142865867</c:v>
                </c:pt>
                <c:pt idx="5344">
                  <c:v>3340.5371429444</c:v>
                </c:pt>
                <c:pt idx="5345">
                  <c:v>3340.54285723013</c:v>
                </c:pt>
                <c:pt idx="5346">
                  <c:v>3340.54857151586</c:v>
                </c:pt>
                <c:pt idx="5347">
                  <c:v>3340.55428580159</c:v>
                </c:pt>
                <c:pt idx="5348">
                  <c:v>3340.56000008732</c:v>
                </c:pt>
                <c:pt idx="5349">
                  <c:v>3340.56571437305</c:v>
                </c:pt>
                <c:pt idx="5350">
                  <c:v>3340.57142865878</c:v>
                </c:pt>
                <c:pt idx="5351">
                  <c:v>3340.57714294451</c:v>
                </c:pt>
                <c:pt idx="5352">
                  <c:v>3340.58285723024</c:v>
                </c:pt>
                <c:pt idx="5353">
                  <c:v>3340.58857151597</c:v>
                </c:pt>
                <c:pt idx="5354">
                  <c:v>3340.5942858017</c:v>
                </c:pt>
                <c:pt idx="5355">
                  <c:v>3340.60000008743</c:v>
                </c:pt>
                <c:pt idx="5356">
                  <c:v>3340.60571437316</c:v>
                </c:pt>
                <c:pt idx="5357">
                  <c:v>3340.6114286589</c:v>
                </c:pt>
                <c:pt idx="5358">
                  <c:v>3340.61714294463</c:v>
                </c:pt>
                <c:pt idx="5359">
                  <c:v>3340.62285723036</c:v>
                </c:pt>
                <c:pt idx="5360">
                  <c:v>3340.62857151609</c:v>
                </c:pt>
                <c:pt idx="5361">
                  <c:v>3340.63428580182</c:v>
                </c:pt>
                <c:pt idx="5362">
                  <c:v>3340.64000008755</c:v>
                </c:pt>
                <c:pt idx="5363">
                  <c:v>3340.64571437328</c:v>
                </c:pt>
                <c:pt idx="5364">
                  <c:v>3340.65142865901</c:v>
                </c:pt>
                <c:pt idx="5365">
                  <c:v>3340.65714294474</c:v>
                </c:pt>
                <c:pt idx="5366">
                  <c:v>3340.66285723047</c:v>
                </c:pt>
                <c:pt idx="5367">
                  <c:v>3340.6685715162</c:v>
                </c:pt>
                <c:pt idx="5368">
                  <c:v>3340.67428580193</c:v>
                </c:pt>
                <c:pt idx="5369">
                  <c:v>3340.68000008766</c:v>
                </c:pt>
                <c:pt idx="5370">
                  <c:v>3340.68571437339</c:v>
                </c:pt>
                <c:pt idx="5371">
                  <c:v>3340.69142865912</c:v>
                </c:pt>
                <c:pt idx="5372">
                  <c:v>3340.69714294485</c:v>
                </c:pt>
                <c:pt idx="5373">
                  <c:v>3340.70285723058</c:v>
                </c:pt>
                <c:pt idx="5374">
                  <c:v>3340.70857151632</c:v>
                </c:pt>
                <c:pt idx="5375">
                  <c:v>3340.71428580205</c:v>
                </c:pt>
                <c:pt idx="5376">
                  <c:v>3340.72000008778</c:v>
                </c:pt>
                <c:pt idx="5377">
                  <c:v>3340.72571437351</c:v>
                </c:pt>
                <c:pt idx="5378">
                  <c:v>3340.73142865924</c:v>
                </c:pt>
                <c:pt idx="5379">
                  <c:v>3340.73714294497</c:v>
                </c:pt>
                <c:pt idx="5380">
                  <c:v>3340.7428572307</c:v>
                </c:pt>
                <c:pt idx="5381">
                  <c:v>3340.74857151643</c:v>
                </c:pt>
                <c:pt idx="5382">
                  <c:v>3340.75428580216</c:v>
                </c:pt>
                <c:pt idx="5383">
                  <c:v>3340.76000008789</c:v>
                </c:pt>
                <c:pt idx="5384">
                  <c:v>3340.76571437362</c:v>
                </c:pt>
                <c:pt idx="5385">
                  <c:v>3340.77142865935</c:v>
                </c:pt>
                <c:pt idx="5386">
                  <c:v>3340.77714294508</c:v>
                </c:pt>
                <c:pt idx="5387">
                  <c:v>3340.78285723081</c:v>
                </c:pt>
                <c:pt idx="5388">
                  <c:v>3340.78857151654</c:v>
                </c:pt>
                <c:pt idx="5389">
                  <c:v>3340.79428580227</c:v>
                </c:pt>
                <c:pt idx="5390">
                  <c:v>3340.80000008801</c:v>
                </c:pt>
                <c:pt idx="5391">
                  <c:v>3340.80571437374</c:v>
                </c:pt>
                <c:pt idx="5392">
                  <c:v>3340.81142865947</c:v>
                </c:pt>
                <c:pt idx="5393">
                  <c:v>3340.8171429452</c:v>
                </c:pt>
                <c:pt idx="5394">
                  <c:v>3340.82285723093</c:v>
                </c:pt>
                <c:pt idx="5395">
                  <c:v>3340.82857151666</c:v>
                </c:pt>
                <c:pt idx="5396">
                  <c:v>3340.83428580239</c:v>
                </c:pt>
                <c:pt idx="5397">
                  <c:v>3340.84000008812</c:v>
                </c:pt>
                <c:pt idx="5398">
                  <c:v>3340.84571437385</c:v>
                </c:pt>
                <c:pt idx="5399">
                  <c:v>3340.85142865958</c:v>
                </c:pt>
                <c:pt idx="5400">
                  <c:v>3340.85714294531</c:v>
                </c:pt>
                <c:pt idx="5401">
                  <c:v>3340.86285723104</c:v>
                </c:pt>
                <c:pt idx="5402">
                  <c:v>3340.86857151677</c:v>
                </c:pt>
                <c:pt idx="5403">
                  <c:v>3340.8742858025</c:v>
                </c:pt>
                <c:pt idx="5404">
                  <c:v>3340.88000008823</c:v>
                </c:pt>
                <c:pt idx="5405">
                  <c:v>3340.88571437396</c:v>
                </c:pt>
                <c:pt idx="5406">
                  <c:v>3340.8914286597</c:v>
                </c:pt>
                <c:pt idx="5407">
                  <c:v>3340.89714294543</c:v>
                </c:pt>
                <c:pt idx="5408">
                  <c:v>3340.90285723116</c:v>
                </c:pt>
                <c:pt idx="5409">
                  <c:v>3340.90857151689</c:v>
                </c:pt>
                <c:pt idx="5410">
                  <c:v>3340.91428580262</c:v>
                </c:pt>
                <c:pt idx="5411">
                  <c:v>3340.92000008835</c:v>
                </c:pt>
                <c:pt idx="5412">
                  <c:v>3340.92571437408</c:v>
                </c:pt>
                <c:pt idx="5413">
                  <c:v>3340.93142865981</c:v>
                </c:pt>
                <c:pt idx="5414">
                  <c:v>3340.93714294554</c:v>
                </c:pt>
                <c:pt idx="5415">
                  <c:v>3340.94285723127</c:v>
                </c:pt>
                <c:pt idx="5416">
                  <c:v>3340.948571517</c:v>
                </c:pt>
                <c:pt idx="5417">
                  <c:v>3340.95428580273</c:v>
                </c:pt>
                <c:pt idx="5418">
                  <c:v>3340.96000008846</c:v>
                </c:pt>
                <c:pt idx="5419">
                  <c:v>3340.96571437419</c:v>
                </c:pt>
                <c:pt idx="5420">
                  <c:v>3340.97142865992</c:v>
                </c:pt>
                <c:pt idx="5421">
                  <c:v>3340.97714294565</c:v>
                </c:pt>
                <c:pt idx="5422">
                  <c:v>3340.98285723138</c:v>
                </c:pt>
                <c:pt idx="5423">
                  <c:v>3340.98857151712</c:v>
                </c:pt>
                <c:pt idx="5424">
                  <c:v>3340.99428580285</c:v>
                </c:pt>
                <c:pt idx="5425">
                  <c:v>3341.00000008858</c:v>
                </c:pt>
                <c:pt idx="5426">
                  <c:v>3341.00571437431</c:v>
                </c:pt>
                <c:pt idx="5427">
                  <c:v>3341.01142866004</c:v>
                </c:pt>
                <c:pt idx="5428">
                  <c:v>3341.01714294577</c:v>
                </c:pt>
                <c:pt idx="5429">
                  <c:v>3341.0228572315</c:v>
                </c:pt>
                <c:pt idx="5430">
                  <c:v>3341.02857151723</c:v>
                </c:pt>
                <c:pt idx="5431">
                  <c:v>3341.03428580296</c:v>
                </c:pt>
                <c:pt idx="5432">
                  <c:v>3341.04000008869</c:v>
                </c:pt>
                <c:pt idx="5433">
                  <c:v>3341.04571437442</c:v>
                </c:pt>
                <c:pt idx="5434">
                  <c:v>3341.05142866015</c:v>
                </c:pt>
                <c:pt idx="5435">
                  <c:v>3341.05714294588</c:v>
                </c:pt>
                <c:pt idx="5436">
                  <c:v>3341.06285723161</c:v>
                </c:pt>
                <c:pt idx="5437">
                  <c:v>3341.06857151734</c:v>
                </c:pt>
                <c:pt idx="5438">
                  <c:v>3341.07428580307</c:v>
                </c:pt>
                <c:pt idx="5439">
                  <c:v>3341.08000008881</c:v>
                </c:pt>
                <c:pt idx="5440">
                  <c:v>3341.08571437454</c:v>
                </c:pt>
                <c:pt idx="5441">
                  <c:v>3341.09142866027</c:v>
                </c:pt>
                <c:pt idx="5442">
                  <c:v>3341.097142946</c:v>
                </c:pt>
                <c:pt idx="5443">
                  <c:v>3341.10285723173</c:v>
                </c:pt>
                <c:pt idx="5444">
                  <c:v>3341.10857151746</c:v>
                </c:pt>
                <c:pt idx="5445">
                  <c:v>3341.11428580319</c:v>
                </c:pt>
                <c:pt idx="5446">
                  <c:v>3341.12000008892</c:v>
                </c:pt>
                <c:pt idx="5447">
                  <c:v>3341.12571437465</c:v>
                </c:pt>
                <c:pt idx="5448">
                  <c:v>3341.13142866038</c:v>
                </c:pt>
                <c:pt idx="5449">
                  <c:v>3341.13714294611</c:v>
                </c:pt>
                <c:pt idx="5450">
                  <c:v>3341.14285723184</c:v>
                </c:pt>
                <c:pt idx="5451">
                  <c:v>3341.14857151757</c:v>
                </c:pt>
                <c:pt idx="5452">
                  <c:v>3341.1542858033</c:v>
                </c:pt>
                <c:pt idx="5453">
                  <c:v>3341.16000008903</c:v>
                </c:pt>
                <c:pt idx="5454">
                  <c:v>3341.16571437476</c:v>
                </c:pt>
                <c:pt idx="5455">
                  <c:v>3341.17142866049</c:v>
                </c:pt>
                <c:pt idx="5456">
                  <c:v>3341.17714294623</c:v>
                </c:pt>
                <c:pt idx="5457">
                  <c:v>3341.18285723196</c:v>
                </c:pt>
                <c:pt idx="5458">
                  <c:v>3341.18857151769</c:v>
                </c:pt>
                <c:pt idx="5459">
                  <c:v>3341.19428580342</c:v>
                </c:pt>
                <c:pt idx="5460">
                  <c:v>3341.20000008915</c:v>
                </c:pt>
                <c:pt idx="5461">
                  <c:v>3341.20571437488</c:v>
                </c:pt>
                <c:pt idx="5462">
                  <c:v>3341.21142866061</c:v>
                </c:pt>
                <c:pt idx="5463">
                  <c:v>3341.21714294634</c:v>
                </c:pt>
                <c:pt idx="5464">
                  <c:v>3341.22285723207</c:v>
                </c:pt>
                <c:pt idx="5465">
                  <c:v>3341.2285715178</c:v>
                </c:pt>
                <c:pt idx="5466">
                  <c:v>3341.23428580353</c:v>
                </c:pt>
                <c:pt idx="5467">
                  <c:v>3341.24000008926</c:v>
                </c:pt>
                <c:pt idx="5468">
                  <c:v>3341.24571437499</c:v>
                </c:pt>
                <c:pt idx="5469">
                  <c:v>3341.25142866072</c:v>
                </c:pt>
                <c:pt idx="5470">
                  <c:v>3341.25714294645</c:v>
                </c:pt>
                <c:pt idx="5471">
                  <c:v>3341.26285723218</c:v>
                </c:pt>
                <c:pt idx="5472">
                  <c:v>3341.26857151792</c:v>
                </c:pt>
                <c:pt idx="5473">
                  <c:v>3341.27428580365</c:v>
                </c:pt>
                <c:pt idx="5474">
                  <c:v>3341.28000008938</c:v>
                </c:pt>
                <c:pt idx="5475">
                  <c:v>3341.28571437511</c:v>
                </c:pt>
                <c:pt idx="5476">
                  <c:v>3341.29142866084</c:v>
                </c:pt>
                <c:pt idx="5477">
                  <c:v>3341.29714294657</c:v>
                </c:pt>
                <c:pt idx="5478">
                  <c:v>3341.3028572323</c:v>
                </c:pt>
                <c:pt idx="5479">
                  <c:v>3341.30857151803</c:v>
                </c:pt>
                <c:pt idx="5480">
                  <c:v>3341.31428580376</c:v>
                </c:pt>
                <c:pt idx="5481">
                  <c:v>3341.32000008949</c:v>
                </c:pt>
                <c:pt idx="5482">
                  <c:v>3341.32571437522</c:v>
                </c:pt>
                <c:pt idx="5483">
                  <c:v>3341.33142866095</c:v>
                </c:pt>
                <c:pt idx="5484">
                  <c:v>3341.33714294668</c:v>
                </c:pt>
                <c:pt idx="5485">
                  <c:v>3341.34285723241</c:v>
                </c:pt>
                <c:pt idx="5486">
                  <c:v>3341.34857151814</c:v>
                </c:pt>
                <c:pt idx="5487">
                  <c:v>3341.35428580387</c:v>
                </c:pt>
                <c:pt idx="5488">
                  <c:v>3341.36000008961</c:v>
                </c:pt>
                <c:pt idx="5489">
                  <c:v>3341.36571437534</c:v>
                </c:pt>
                <c:pt idx="5490">
                  <c:v>3341.37142866107</c:v>
                </c:pt>
                <c:pt idx="5491">
                  <c:v>3341.3771429468</c:v>
                </c:pt>
                <c:pt idx="5492">
                  <c:v>3341.38285723253</c:v>
                </c:pt>
                <c:pt idx="5493">
                  <c:v>3341.38857151826</c:v>
                </c:pt>
                <c:pt idx="5494">
                  <c:v>3341.39428580399</c:v>
                </c:pt>
                <c:pt idx="5495">
                  <c:v>3341.40000008972</c:v>
                </c:pt>
                <c:pt idx="5496">
                  <c:v>3341.40571437545</c:v>
                </c:pt>
                <c:pt idx="5497">
                  <c:v>3341.41142866118</c:v>
                </c:pt>
                <c:pt idx="5498">
                  <c:v>3341.41714294691</c:v>
                </c:pt>
                <c:pt idx="5499">
                  <c:v>3341.42285723264</c:v>
                </c:pt>
                <c:pt idx="5500">
                  <c:v>3341.42857151837</c:v>
                </c:pt>
                <c:pt idx="5501">
                  <c:v>3341.4342858041</c:v>
                </c:pt>
                <c:pt idx="5502">
                  <c:v>3341.44000008983</c:v>
                </c:pt>
                <c:pt idx="5503">
                  <c:v>3341.44571437556</c:v>
                </c:pt>
                <c:pt idx="5504">
                  <c:v>3341.4514286613</c:v>
                </c:pt>
                <c:pt idx="5505">
                  <c:v>3341.45714294703</c:v>
                </c:pt>
                <c:pt idx="5506">
                  <c:v>3341.46285723276</c:v>
                </c:pt>
                <c:pt idx="5507">
                  <c:v>3341.46857151849</c:v>
                </c:pt>
                <c:pt idx="5508">
                  <c:v>3341.47428580422</c:v>
                </c:pt>
                <c:pt idx="5509">
                  <c:v>3341.48000008995</c:v>
                </c:pt>
                <c:pt idx="5510">
                  <c:v>3341.48571437568</c:v>
                </c:pt>
                <c:pt idx="5511">
                  <c:v>3341.49142866141</c:v>
                </c:pt>
                <c:pt idx="5512">
                  <c:v>3341.49714294714</c:v>
                </c:pt>
                <c:pt idx="5513">
                  <c:v>3341.50285723287</c:v>
                </c:pt>
                <c:pt idx="5514">
                  <c:v>3341.5085715186</c:v>
                </c:pt>
                <c:pt idx="5515">
                  <c:v>3341.51428580433</c:v>
                </c:pt>
                <c:pt idx="5516">
                  <c:v>3341.52000009006</c:v>
                </c:pt>
                <c:pt idx="5517">
                  <c:v>3341.52571437579</c:v>
                </c:pt>
                <c:pt idx="5518">
                  <c:v>3341.53142866152</c:v>
                </c:pt>
                <c:pt idx="5519">
                  <c:v>3341.53714294725</c:v>
                </c:pt>
                <c:pt idx="5520">
                  <c:v>3341.54285723298</c:v>
                </c:pt>
                <c:pt idx="5521">
                  <c:v>3341.54857151872</c:v>
                </c:pt>
                <c:pt idx="5522">
                  <c:v>3341.55428580445</c:v>
                </c:pt>
                <c:pt idx="5523">
                  <c:v>3341.56000009018</c:v>
                </c:pt>
                <c:pt idx="5524">
                  <c:v>3341.56571437591</c:v>
                </c:pt>
                <c:pt idx="5525">
                  <c:v>3341.57142866164</c:v>
                </c:pt>
                <c:pt idx="5526">
                  <c:v>3341.57714294737</c:v>
                </c:pt>
                <c:pt idx="5527">
                  <c:v>3341.5828572331</c:v>
                </c:pt>
                <c:pt idx="5528">
                  <c:v>3341.58857151883</c:v>
                </c:pt>
                <c:pt idx="5529">
                  <c:v>3341.59428580456</c:v>
                </c:pt>
                <c:pt idx="5530">
                  <c:v>3341.60000009029</c:v>
                </c:pt>
                <c:pt idx="5531">
                  <c:v>3341.60571437602</c:v>
                </c:pt>
                <c:pt idx="5532">
                  <c:v>3341.61142866175</c:v>
                </c:pt>
                <c:pt idx="5533">
                  <c:v>3341.61714294748</c:v>
                </c:pt>
                <c:pt idx="5534">
                  <c:v>3341.62285723321</c:v>
                </c:pt>
                <c:pt idx="5535">
                  <c:v>3341.62857151894</c:v>
                </c:pt>
                <c:pt idx="5536">
                  <c:v>3341.63428580467</c:v>
                </c:pt>
                <c:pt idx="5537">
                  <c:v>3341.64000009041</c:v>
                </c:pt>
                <c:pt idx="5538">
                  <c:v>3341.64571437614</c:v>
                </c:pt>
                <c:pt idx="5539">
                  <c:v>3341.65142866187</c:v>
                </c:pt>
                <c:pt idx="5540">
                  <c:v>3341.6571429476</c:v>
                </c:pt>
                <c:pt idx="5541">
                  <c:v>3341.66285723333</c:v>
                </c:pt>
                <c:pt idx="5542">
                  <c:v>3341.66857151906</c:v>
                </c:pt>
                <c:pt idx="5543">
                  <c:v>3341.67428580479</c:v>
                </c:pt>
                <c:pt idx="5544">
                  <c:v>3341.68000009052</c:v>
                </c:pt>
                <c:pt idx="5545">
                  <c:v>3341.68571437625</c:v>
                </c:pt>
                <c:pt idx="5546">
                  <c:v>3341.69142866198</c:v>
                </c:pt>
                <c:pt idx="5547">
                  <c:v>3341.69714294771</c:v>
                </c:pt>
                <c:pt idx="5548">
                  <c:v>3341.70285723344</c:v>
                </c:pt>
                <c:pt idx="5549">
                  <c:v>3341.70857151917</c:v>
                </c:pt>
                <c:pt idx="5550">
                  <c:v>3341.7142858049</c:v>
                </c:pt>
                <c:pt idx="5551">
                  <c:v>3341.72000009063</c:v>
                </c:pt>
                <c:pt idx="5552">
                  <c:v>3341.72571437636</c:v>
                </c:pt>
                <c:pt idx="5553">
                  <c:v>3341.7314286621</c:v>
                </c:pt>
                <c:pt idx="5554">
                  <c:v>3341.73714294783</c:v>
                </c:pt>
                <c:pt idx="5555">
                  <c:v>3341.74285723356</c:v>
                </c:pt>
                <c:pt idx="5556">
                  <c:v>3341.74857151929</c:v>
                </c:pt>
                <c:pt idx="5557">
                  <c:v>3341.75428580502</c:v>
                </c:pt>
                <c:pt idx="5558">
                  <c:v>3341.76000009075</c:v>
                </c:pt>
                <c:pt idx="5559">
                  <c:v>3341.76571437648</c:v>
                </c:pt>
                <c:pt idx="5560">
                  <c:v>3341.77142866221</c:v>
                </c:pt>
                <c:pt idx="5561">
                  <c:v>3341.77714294794</c:v>
                </c:pt>
                <c:pt idx="5562">
                  <c:v>3341.78285723367</c:v>
                </c:pt>
                <c:pt idx="5563">
                  <c:v>3341.7885715194</c:v>
                </c:pt>
                <c:pt idx="5564">
                  <c:v>3341.79428580513</c:v>
                </c:pt>
                <c:pt idx="5565">
                  <c:v>3341.80000009086</c:v>
                </c:pt>
                <c:pt idx="5566">
                  <c:v>3341.80571437659</c:v>
                </c:pt>
                <c:pt idx="5567">
                  <c:v>3341.81142866232</c:v>
                </c:pt>
                <c:pt idx="5568">
                  <c:v>3341.81714294805</c:v>
                </c:pt>
                <c:pt idx="5569">
                  <c:v>3341.82285723379</c:v>
                </c:pt>
                <c:pt idx="5570">
                  <c:v>3341.82857151952</c:v>
                </c:pt>
                <c:pt idx="5571">
                  <c:v>3341.83428580525</c:v>
                </c:pt>
                <c:pt idx="5572">
                  <c:v>3341.84000009098</c:v>
                </c:pt>
                <c:pt idx="5573">
                  <c:v>3341.84571437671</c:v>
                </c:pt>
                <c:pt idx="5574">
                  <c:v>3341.85142866244</c:v>
                </c:pt>
                <c:pt idx="5575">
                  <c:v>3341.85714294817</c:v>
                </c:pt>
                <c:pt idx="5576">
                  <c:v>3341.8628572339</c:v>
                </c:pt>
                <c:pt idx="5577">
                  <c:v>3341.86857151963</c:v>
                </c:pt>
                <c:pt idx="5578">
                  <c:v>3341.87428580536</c:v>
                </c:pt>
                <c:pt idx="5579">
                  <c:v>3341.88000009109</c:v>
                </c:pt>
                <c:pt idx="5580">
                  <c:v>3341.88571437682</c:v>
                </c:pt>
                <c:pt idx="5581">
                  <c:v>3341.89142866255</c:v>
                </c:pt>
                <c:pt idx="5582">
                  <c:v>3341.89714294828</c:v>
                </c:pt>
                <c:pt idx="5583">
                  <c:v>3341.90285723401</c:v>
                </c:pt>
                <c:pt idx="5584">
                  <c:v>3341.90857151974</c:v>
                </c:pt>
                <c:pt idx="5585">
                  <c:v>3341.91428580547</c:v>
                </c:pt>
                <c:pt idx="5586">
                  <c:v>3341.92000009121</c:v>
                </c:pt>
                <c:pt idx="5587">
                  <c:v>3341.92571437694</c:v>
                </c:pt>
                <c:pt idx="5588">
                  <c:v>3341.93142866267</c:v>
                </c:pt>
                <c:pt idx="5589">
                  <c:v>3341.9371429484</c:v>
                </c:pt>
                <c:pt idx="5590">
                  <c:v>3341.94285723413</c:v>
                </c:pt>
                <c:pt idx="5591">
                  <c:v>3341.94857151986</c:v>
                </c:pt>
                <c:pt idx="5592">
                  <c:v>3341.95428580559</c:v>
                </c:pt>
                <c:pt idx="5593">
                  <c:v>3341.96000009132</c:v>
                </c:pt>
                <c:pt idx="5594">
                  <c:v>3341.96571437705</c:v>
                </c:pt>
                <c:pt idx="5595">
                  <c:v>3341.97142866278</c:v>
                </c:pt>
                <c:pt idx="5596">
                  <c:v>3341.97714294851</c:v>
                </c:pt>
                <c:pt idx="5597">
                  <c:v>3341.98285723424</c:v>
                </c:pt>
                <c:pt idx="5598">
                  <c:v>3341.98857151997</c:v>
                </c:pt>
                <c:pt idx="5599">
                  <c:v>3341.9942858057</c:v>
                </c:pt>
                <c:pt idx="5600">
                  <c:v>3342.00000009143</c:v>
                </c:pt>
                <c:pt idx="5601">
                  <c:v>3342.00571437716</c:v>
                </c:pt>
                <c:pt idx="5602">
                  <c:v>3342.0114286629</c:v>
                </c:pt>
                <c:pt idx="5603">
                  <c:v>3342.01714294863</c:v>
                </c:pt>
                <c:pt idx="5604">
                  <c:v>3342.02285723436</c:v>
                </c:pt>
                <c:pt idx="5605">
                  <c:v>3342.02857152009</c:v>
                </c:pt>
                <c:pt idx="5606">
                  <c:v>3342.03428580582</c:v>
                </c:pt>
                <c:pt idx="5607">
                  <c:v>3342.04000009155</c:v>
                </c:pt>
                <c:pt idx="5608">
                  <c:v>3342.04571437728</c:v>
                </c:pt>
                <c:pt idx="5609">
                  <c:v>3342.05142866301</c:v>
                </c:pt>
                <c:pt idx="5610">
                  <c:v>3342.05714294874</c:v>
                </c:pt>
                <c:pt idx="5611">
                  <c:v>3342.06285723447</c:v>
                </c:pt>
                <c:pt idx="5612">
                  <c:v>3342.0685715202</c:v>
                </c:pt>
                <c:pt idx="5613">
                  <c:v>3342.07428580593</c:v>
                </c:pt>
                <c:pt idx="5614">
                  <c:v>3342.08000009166</c:v>
                </c:pt>
                <c:pt idx="5615">
                  <c:v>3342.08571437739</c:v>
                </c:pt>
                <c:pt idx="5616">
                  <c:v>3342.09142866312</c:v>
                </c:pt>
                <c:pt idx="5617">
                  <c:v>3342.09714294885</c:v>
                </c:pt>
                <c:pt idx="5618">
                  <c:v>3342.10285723459</c:v>
                </c:pt>
                <c:pt idx="5619">
                  <c:v>3342.10857152032</c:v>
                </c:pt>
                <c:pt idx="5620">
                  <c:v>3342.11428580605</c:v>
                </c:pt>
                <c:pt idx="5621">
                  <c:v>3342.12000009178</c:v>
                </c:pt>
                <c:pt idx="5622">
                  <c:v>3342.12571437751</c:v>
                </c:pt>
                <c:pt idx="5623">
                  <c:v>3342.13142866324</c:v>
                </c:pt>
                <c:pt idx="5624">
                  <c:v>3342.13714294897</c:v>
                </c:pt>
                <c:pt idx="5625">
                  <c:v>3342.1428572347</c:v>
                </c:pt>
                <c:pt idx="5626">
                  <c:v>3342.14857152043</c:v>
                </c:pt>
                <c:pt idx="5627">
                  <c:v>3342.15428580616</c:v>
                </c:pt>
                <c:pt idx="5628">
                  <c:v>3342.16000009189</c:v>
                </c:pt>
                <c:pt idx="5629">
                  <c:v>3342.16571437762</c:v>
                </c:pt>
                <c:pt idx="5630">
                  <c:v>3342.17142866335</c:v>
                </c:pt>
                <c:pt idx="5631">
                  <c:v>3342.17714294908</c:v>
                </c:pt>
                <c:pt idx="5632">
                  <c:v>3342.18285723481</c:v>
                </c:pt>
                <c:pt idx="5633">
                  <c:v>3342.18857152054</c:v>
                </c:pt>
                <c:pt idx="5634">
                  <c:v>3342.19428580628</c:v>
                </c:pt>
                <c:pt idx="5635">
                  <c:v>3342.20000009201</c:v>
                </c:pt>
                <c:pt idx="5636">
                  <c:v>3342.20571437774</c:v>
                </c:pt>
                <c:pt idx="5637">
                  <c:v>3342.21142866347</c:v>
                </c:pt>
                <c:pt idx="5638">
                  <c:v>3342.2171429492</c:v>
                </c:pt>
                <c:pt idx="5639">
                  <c:v>3342.22285723493</c:v>
                </c:pt>
                <c:pt idx="5640">
                  <c:v>3342.22857152066</c:v>
                </c:pt>
                <c:pt idx="5641">
                  <c:v>3342.23428580639</c:v>
                </c:pt>
                <c:pt idx="5642">
                  <c:v>3342.24000009212</c:v>
                </c:pt>
                <c:pt idx="5643">
                  <c:v>3342.24571437785</c:v>
                </c:pt>
                <c:pt idx="5644">
                  <c:v>3342.25142866358</c:v>
                </c:pt>
                <c:pt idx="5645">
                  <c:v>3342.25714294931</c:v>
                </c:pt>
                <c:pt idx="5646">
                  <c:v>3342.26285723504</c:v>
                </c:pt>
                <c:pt idx="5647">
                  <c:v>3342.26857152077</c:v>
                </c:pt>
                <c:pt idx="5648">
                  <c:v>3342.2742858065</c:v>
                </c:pt>
                <c:pt idx="5649">
                  <c:v>3342.28000009223</c:v>
                </c:pt>
                <c:pt idx="5650">
                  <c:v>3342.28571437796</c:v>
                </c:pt>
                <c:pt idx="5651">
                  <c:v>3342.2914286637</c:v>
                </c:pt>
                <c:pt idx="5652">
                  <c:v>3342.29714294943</c:v>
                </c:pt>
                <c:pt idx="5653">
                  <c:v>3342.30285723516</c:v>
                </c:pt>
                <c:pt idx="5654">
                  <c:v>3342.30857152089</c:v>
                </c:pt>
                <c:pt idx="5655">
                  <c:v>3342.31428580662</c:v>
                </c:pt>
                <c:pt idx="5656">
                  <c:v>3342.32000009235</c:v>
                </c:pt>
                <c:pt idx="5657">
                  <c:v>3342.32571437808</c:v>
                </c:pt>
                <c:pt idx="5658">
                  <c:v>3342.33142866381</c:v>
                </c:pt>
                <c:pt idx="5659">
                  <c:v>3342.33714294954</c:v>
                </c:pt>
                <c:pt idx="5660">
                  <c:v>3342.34285723527</c:v>
                </c:pt>
                <c:pt idx="5661">
                  <c:v>3342.348571521</c:v>
                </c:pt>
                <c:pt idx="5662">
                  <c:v>3342.35428580673</c:v>
                </c:pt>
                <c:pt idx="5663">
                  <c:v>3342.36000009246</c:v>
                </c:pt>
                <c:pt idx="5664">
                  <c:v>3342.36571437819</c:v>
                </c:pt>
                <c:pt idx="5665">
                  <c:v>3342.37142866392</c:v>
                </c:pt>
                <c:pt idx="5666">
                  <c:v>3342.37714294965</c:v>
                </c:pt>
                <c:pt idx="5667">
                  <c:v>3342.38285723539</c:v>
                </c:pt>
                <c:pt idx="5668">
                  <c:v>3342.38857152112</c:v>
                </c:pt>
                <c:pt idx="5669">
                  <c:v>3342.39428580685</c:v>
                </c:pt>
                <c:pt idx="5670">
                  <c:v>3342.40000009258</c:v>
                </c:pt>
                <c:pt idx="5671">
                  <c:v>3342.40571437831</c:v>
                </c:pt>
                <c:pt idx="5672">
                  <c:v>3342.41142866404</c:v>
                </c:pt>
                <c:pt idx="5673">
                  <c:v>3342.41714294977</c:v>
                </c:pt>
                <c:pt idx="5674">
                  <c:v>3342.4228572355</c:v>
                </c:pt>
                <c:pt idx="5675">
                  <c:v>3342.42857152123</c:v>
                </c:pt>
                <c:pt idx="5676">
                  <c:v>3342.43428580696</c:v>
                </c:pt>
                <c:pt idx="5677">
                  <c:v>3342.44000009269</c:v>
                </c:pt>
                <c:pt idx="5678">
                  <c:v>3342.44571437842</c:v>
                </c:pt>
                <c:pt idx="5679">
                  <c:v>3342.45142866415</c:v>
                </c:pt>
                <c:pt idx="5680">
                  <c:v>3342.45714294988</c:v>
                </c:pt>
                <c:pt idx="5681">
                  <c:v>3342.46285723561</c:v>
                </c:pt>
                <c:pt idx="5682">
                  <c:v>3342.46857152134</c:v>
                </c:pt>
                <c:pt idx="5683">
                  <c:v>3342.47428580708</c:v>
                </c:pt>
                <c:pt idx="5684">
                  <c:v>3342.48000009281</c:v>
                </c:pt>
                <c:pt idx="5685">
                  <c:v>3342.48571437854</c:v>
                </c:pt>
                <c:pt idx="5686">
                  <c:v>3342.49142866427</c:v>
                </c:pt>
                <c:pt idx="5687">
                  <c:v>3342.49714295</c:v>
                </c:pt>
                <c:pt idx="5688">
                  <c:v>3342.50285723573</c:v>
                </c:pt>
                <c:pt idx="5689">
                  <c:v>3342.50857152146</c:v>
                </c:pt>
                <c:pt idx="5690">
                  <c:v>3342.51428580719</c:v>
                </c:pt>
                <c:pt idx="5691">
                  <c:v>3342.52000009292</c:v>
                </c:pt>
                <c:pt idx="5692">
                  <c:v>3342.52571437865</c:v>
                </c:pt>
                <c:pt idx="5693">
                  <c:v>3342.53142866438</c:v>
                </c:pt>
                <c:pt idx="5694">
                  <c:v>3342.53714295011</c:v>
                </c:pt>
                <c:pt idx="5695">
                  <c:v>3342.54285723584</c:v>
                </c:pt>
                <c:pt idx="5696">
                  <c:v>3342.54857152157</c:v>
                </c:pt>
                <c:pt idx="5697">
                  <c:v>3342.5542858073</c:v>
                </c:pt>
                <c:pt idx="5698">
                  <c:v>3342.56000009303</c:v>
                </c:pt>
                <c:pt idx="5699">
                  <c:v>3342.56571437876</c:v>
                </c:pt>
                <c:pt idx="5700">
                  <c:v>3342.5714286645</c:v>
                </c:pt>
                <c:pt idx="5701">
                  <c:v>3342.57714295023</c:v>
                </c:pt>
                <c:pt idx="5702">
                  <c:v>3342.58285723596</c:v>
                </c:pt>
                <c:pt idx="5703">
                  <c:v>3342.58857152169</c:v>
                </c:pt>
                <c:pt idx="5704">
                  <c:v>3342.59428580742</c:v>
                </c:pt>
                <c:pt idx="5705">
                  <c:v>3342.60000009315</c:v>
                </c:pt>
                <c:pt idx="5706">
                  <c:v>3342.60571437888</c:v>
                </c:pt>
                <c:pt idx="5707">
                  <c:v>3342.61142866461</c:v>
                </c:pt>
                <c:pt idx="5708">
                  <c:v>3342.61714295034</c:v>
                </c:pt>
                <c:pt idx="5709">
                  <c:v>3342.62285723607</c:v>
                </c:pt>
                <c:pt idx="5710">
                  <c:v>3342.6285715218</c:v>
                </c:pt>
                <c:pt idx="5711">
                  <c:v>3342.63428580753</c:v>
                </c:pt>
                <c:pt idx="5712">
                  <c:v>3342.64000009326</c:v>
                </c:pt>
                <c:pt idx="5713">
                  <c:v>3342.64571437899</c:v>
                </c:pt>
                <c:pt idx="5714">
                  <c:v>3342.65142866472</c:v>
                </c:pt>
                <c:pt idx="5715">
                  <c:v>3342.65714295045</c:v>
                </c:pt>
                <c:pt idx="5716">
                  <c:v>3342.66285723619</c:v>
                </c:pt>
                <c:pt idx="5717">
                  <c:v>3342.66857152192</c:v>
                </c:pt>
                <c:pt idx="5718">
                  <c:v>3342.67428580765</c:v>
                </c:pt>
                <c:pt idx="5719">
                  <c:v>3342.68000009338</c:v>
                </c:pt>
                <c:pt idx="5720">
                  <c:v>3342.68571437911</c:v>
                </c:pt>
                <c:pt idx="5721">
                  <c:v>3342.69142866484</c:v>
                </c:pt>
                <c:pt idx="5722">
                  <c:v>3342.69714295057</c:v>
                </c:pt>
                <c:pt idx="5723">
                  <c:v>3342.7028572363</c:v>
                </c:pt>
                <c:pt idx="5724">
                  <c:v>3342.70857152203</c:v>
                </c:pt>
                <c:pt idx="5725">
                  <c:v>3342.71428580776</c:v>
                </c:pt>
                <c:pt idx="5726">
                  <c:v>3342.72000009349</c:v>
                </c:pt>
                <c:pt idx="5727">
                  <c:v>3342.72571437922</c:v>
                </c:pt>
                <c:pt idx="5728">
                  <c:v>3342.73142866495</c:v>
                </c:pt>
                <c:pt idx="5729">
                  <c:v>3342.73714295068</c:v>
                </c:pt>
                <c:pt idx="5730">
                  <c:v>3342.74285723641</c:v>
                </c:pt>
                <c:pt idx="5731">
                  <c:v>3342.74857152214</c:v>
                </c:pt>
                <c:pt idx="5732">
                  <c:v>3342.75428580787</c:v>
                </c:pt>
                <c:pt idx="5733">
                  <c:v>3342.76000009361</c:v>
                </c:pt>
                <c:pt idx="5734">
                  <c:v>3342.76571437934</c:v>
                </c:pt>
                <c:pt idx="5735">
                  <c:v>3342.77142866507</c:v>
                </c:pt>
                <c:pt idx="5736">
                  <c:v>3342.7771429508</c:v>
                </c:pt>
                <c:pt idx="5737">
                  <c:v>3342.78285723653</c:v>
                </c:pt>
                <c:pt idx="5738">
                  <c:v>3342.78857152226</c:v>
                </c:pt>
                <c:pt idx="5739">
                  <c:v>3342.79428580799</c:v>
                </c:pt>
                <c:pt idx="5740">
                  <c:v>3342.80000009372</c:v>
                </c:pt>
                <c:pt idx="5741">
                  <c:v>3342.80571437945</c:v>
                </c:pt>
                <c:pt idx="5742">
                  <c:v>3342.81142866518</c:v>
                </c:pt>
                <c:pt idx="5743">
                  <c:v>3342.81714295091</c:v>
                </c:pt>
                <c:pt idx="5744">
                  <c:v>3342.82285723664</c:v>
                </c:pt>
                <c:pt idx="5745">
                  <c:v>3342.82857152237</c:v>
                </c:pt>
                <c:pt idx="5746">
                  <c:v>3342.8342858081</c:v>
                </c:pt>
                <c:pt idx="5747">
                  <c:v>3342.84000009383</c:v>
                </c:pt>
                <c:pt idx="5748">
                  <c:v>3342.84571437956</c:v>
                </c:pt>
                <c:pt idx="5749">
                  <c:v>3342.8514286653</c:v>
                </c:pt>
                <c:pt idx="5750">
                  <c:v>3342.85714295103</c:v>
                </c:pt>
                <c:pt idx="5751">
                  <c:v>3342.86285723676</c:v>
                </c:pt>
                <c:pt idx="5752">
                  <c:v>3342.86857152249</c:v>
                </c:pt>
                <c:pt idx="5753">
                  <c:v>3342.87428580822</c:v>
                </c:pt>
                <c:pt idx="5754">
                  <c:v>3342.88000009395</c:v>
                </c:pt>
                <c:pt idx="5755">
                  <c:v>3342.88571437968</c:v>
                </c:pt>
                <c:pt idx="5756">
                  <c:v>3342.89142866541</c:v>
                </c:pt>
                <c:pt idx="5757">
                  <c:v>3342.89714295114</c:v>
                </c:pt>
                <c:pt idx="5758">
                  <c:v>3342.90285723687</c:v>
                </c:pt>
                <c:pt idx="5759">
                  <c:v>3342.9085715226</c:v>
                </c:pt>
                <c:pt idx="5760">
                  <c:v>3342.91428580833</c:v>
                </c:pt>
                <c:pt idx="5761">
                  <c:v>3342.92000009406</c:v>
                </c:pt>
                <c:pt idx="5762">
                  <c:v>3342.92571437979</c:v>
                </c:pt>
                <c:pt idx="5763">
                  <c:v>3342.93142866552</c:v>
                </c:pt>
                <c:pt idx="5764">
                  <c:v>3342.93714295125</c:v>
                </c:pt>
                <c:pt idx="5765">
                  <c:v>3342.94285723698</c:v>
                </c:pt>
                <c:pt idx="5766">
                  <c:v>3342.94857152272</c:v>
                </c:pt>
                <c:pt idx="5767">
                  <c:v>3342.95428580845</c:v>
                </c:pt>
                <c:pt idx="5768">
                  <c:v>3342.96000009418</c:v>
                </c:pt>
                <c:pt idx="5769">
                  <c:v>3342.96571437991</c:v>
                </c:pt>
                <c:pt idx="5770">
                  <c:v>3342.97142866564</c:v>
                </c:pt>
                <c:pt idx="5771">
                  <c:v>3342.97714295137</c:v>
                </c:pt>
                <c:pt idx="5772">
                  <c:v>3342.9828572371</c:v>
                </c:pt>
                <c:pt idx="5773">
                  <c:v>3342.98857152283</c:v>
                </c:pt>
                <c:pt idx="5774">
                  <c:v>3342.99428580856</c:v>
                </c:pt>
                <c:pt idx="5775">
                  <c:v>3343.00000009429</c:v>
                </c:pt>
                <c:pt idx="5776">
                  <c:v>3343.00571438002</c:v>
                </c:pt>
                <c:pt idx="5777">
                  <c:v>3343.01142866575</c:v>
                </c:pt>
                <c:pt idx="5778">
                  <c:v>3343.01714295148</c:v>
                </c:pt>
                <c:pt idx="5779">
                  <c:v>3343.02285723721</c:v>
                </c:pt>
                <c:pt idx="5780">
                  <c:v>3343.02857152294</c:v>
                </c:pt>
                <c:pt idx="5781">
                  <c:v>3343.03428580867</c:v>
                </c:pt>
                <c:pt idx="5782">
                  <c:v>3343.04000009441</c:v>
                </c:pt>
                <c:pt idx="5783">
                  <c:v>3343.04571438014</c:v>
                </c:pt>
                <c:pt idx="5784">
                  <c:v>3343.05142866587</c:v>
                </c:pt>
                <c:pt idx="5785">
                  <c:v>3343.0571429516</c:v>
                </c:pt>
                <c:pt idx="5786">
                  <c:v>3343.06285723733</c:v>
                </c:pt>
                <c:pt idx="5787">
                  <c:v>3343.06857152306</c:v>
                </c:pt>
                <c:pt idx="5788">
                  <c:v>3343.07428580879</c:v>
                </c:pt>
                <c:pt idx="5789">
                  <c:v>3343.08000009452</c:v>
                </c:pt>
                <c:pt idx="5790">
                  <c:v>3343.08571438025</c:v>
                </c:pt>
                <c:pt idx="5791">
                  <c:v>3343.09142866598</c:v>
                </c:pt>
                <c:pt idx="5792">
                  <c:v>3343.09714295171</c:v>
                </c:pt>
                <c:pt idx="5793">
                  <c:v>3343.10285723744</c:v>
                </c:pt>
                <c:pt idx="5794">
                  <c:v>3343.10857152317</c:v>
                </c:pt>
                <c:pt idx="5795">
                  <c:v>3343.1142858089</c:v>
                </c:pt>
                <c:pt idx="5796">
                  <c:v>3343.12000009463</c:v>
                </c:pt>
                <c:pt idx="5797">
                  <c:v>3343.12571438036</c:v>
                </c:pt>
                <c:pt idx="5798">
                  <c:v>3343.1314286661</c:v>
                </c:pt>
                <c:pt idx="5799">
                  <c:v>3343.13714295183</c:v>
                </c:pt>
                <c:pt idx="5800">
                  <c:v>3343.14285723756</c:v>
                </c:pt>
                <c:pt idx="5801">
                  <c:v>3343.14857152329</c:v>
                </c:pt>
                <c:pt idx="5802">
                  <c:v>3343.15428580902</c:v>
                </c:pt>
                <c:pt idx="5803">
                  <c:v>3343.16000009475</c:v>
                </c:pt>
                <c:pt idx="5804">
                  <c:v>3343.16571438048</c:v>
                </c:pt>
                <c:pt idx="5805">
                  <c:v>3343.17142866621</c:v>
                </c:pt>
                <c:pt idx="5806">
                  <c:v>3343.17714295194</c:v>
                </c:pt>
                <c:pt idx="5807">
                  <c:v>3343.18285723767</c:v>
                </c:pt>
                <c:pt idx="5808">
                  <c:v>3343.1885715234</c:v>
                </c:pt>
                <c:pt idx="5809">
                  <c:v>3343.19428580913</c:v>
                </c:pt>
                <c:pt idx="5810">
                  <c:v>3343.20000009486</c:v>
                </c:pt>
                <c:pt idx="5811">
                  <c:v>3343.20571438059</c:v>
                </c:pt>
                <c:pt idx="5812">
                  <c:v>3343.21142866632</c:v>
                </c:pt>
                <c:pt idx="5813">
                  <c:v>3343.21714295205</c:v>
                </c:pt>
                <c:pt idx="5814">
                  <c:v>3343.22285723779</c:v>
                </c:pt>
                <c:pt idx="5815">
                  <c:v>3343.22857152352</c:v>
                </c:pt>
                <c:pt idx="5816">
                  <c:v>3343.23428580925</c:v>
                </c:pt>
                <c:pt idx="5817">
                  <c:v>3343.24000009498</c:v>
                </c:pt>
                <c:pt idx="5818">
                  <c:v>3343.24571438071</c:v>
                </c:pt>
                <c:pt idx="5819">
                  <c:v>3343.25142866644</c:v>
                </c:pt>
                <c:pt idx="5820">
                  <c:v>3343.25714295217</c:v>
                </c:pt>
                <c:pt idx="5821">
                  <c:v>3343.2628572379</c:v>
                </c:pt>
                <c:pt idx="5822">
                  <c:v>3343.26857152363</c:v>
                </c:pt>
                <c:pt idx="5823">
                  <c:v>3343.27428580936</c:v>
                </c:pt>
                <c:pt idx="5824">
                  <c:v>3343.28000009509</c:v>
                </c:pt>
                <c:pt idx="5825">
                  <c:v>3343.28571438082</c:v>
                </c:pt>
                <c:pt idx="5826">
                  <c:v>3343.29142866655</c:v>
                </c:pt>
                <c:pt idx="5827">
                  <c:v>3343.29714295228</c:v>
                </c:pt>
                <c:pt idx="5828">
                  <c:v>3343.30285723801</c:v>
                </c:pt>
                <c:pt idx="5829">
                  <c:v>3343.30857152374</c:v>
                </c:pt>
                <c:pt idx="5830">
                  <c:v>3343.31428580947</c:v>
                </c:pt>
                <c:pt idx="5831">
                  <c:v>3343.32000009521</c:v>
                </c:pt>
                <c:pt idx="5832">
                  <c:v>3343.32571438094</c:v>
                </c:pt>
                <c:pt idx="5833">
                  <c:v>3343.33142866667</c:v>
                </c:pt>
                <c:pt idx="5834">
                  <c:v>3343.3371429524</c:v>
                </c:pt>
                <c:pt idx="5835">
                  <c:v>3343.34285723813</c:v>
                </c:pt>
                <c:pt idx="5836">
                  <c:v>3343.34857152386</c:v>
                </c:pt>
                <c:pt idx="5837">
                  <c:v>3343.35428580959</c:v>
                </c:pt>
                <c:pt idx="5838">
                  <c:v>3343.36000009532</c:v>
                </c:pt>
                <c:pt idx="5839">
                  <c:v>3343.36571438105</c:v>
                </c:pt>
                <c:pt idx="5840">
                  <c:v>3343.37142866678</c:v>
                </c:pt>
                <c:pt idx="5841">
                  <c:v>3343.37714295251</c:v>
                </c:pt>
                <c:pt idx="5842">
                  <c:v>3343.38285723824</c:v>
                </c:pt>
                <c:pt idx="5843">
                  <c:v>3343.38857152397</c:v>
                </c:pt>
                <c:pt idx="5844">
                  <c:v>3343.3942858097</c:v>
                </c:pt>
                <c:pt idx="5845">
                  <c:v>3343.40000009543</c:v>
                </c:pt>
                <c:pt idx="5846">
                  <c:v>3343.40571438116</c:v>
                </c:pt>
                <c:pt idx="5847">
                  <c:v>3343.4114286669</c:v>
                </c:pt>
                <c:pt idx="5848">
                  <c:v>3343.41714295263</c:v>
                </c:pt>
                <c:pt idx="5849">
                  <c:v>3343.42285723836</c:v>
                </c:pt>
                <c:pt idx="5850">
                  <c:v>3343.42857152409</c:v>
                </c:pt>
                <c:pt idx="5851">
                  <c:v>3343.43428580982</c:v>
                </c:pt>
                <c:pt idx="5852">
                  <c:v>3343.44000009555</c:v>
                </c:pt>
                <c:pt idx="5853">
                  <c:v>3343.44571438128</c:v>
                </c:pt>
                <c:pt idx="5854">
                  <c:v>3343.45142866701</c:v>
                </c:pt>
                <c:pt idx="5855">
                  <c:v>3343.45714295274</c:v>
                </c:pt>
                <c:pt idx="5856">
                  <c:v>3343.46285723847</c:v>
                </c:pt>
                <c:pt idx="5857">
                  <c:v>3343.4685715242</c:v>
                </c:pt>
                <c:pt idx="5858">
                  <c:v>3343.47428580993</c:v>
                </c:pt>
                <c:pt idx="5859">
                  <c:v>3343.48000009566</c:v>
                </c:pt>
                <c:pt idx="5860">
                  <c:v>3343.48571438139</c:v>
                </c:pt>
                <c:pt idx="5861">
                  <c:v>3343.49142866712</c:v>
                </c:pt>
                <c:pt idx="5862">
                  <c:v>3343.49714295285</c:v>
                </c:pt>
                <c:pt idx="5863">
                  <c:v>3343.50285723859</c:v>
                </c:pt>
                <c:pt idx="5864">
                  <c:v>3343.50857152432</c:v>
                </c:pt>
                <c:pt idx="5865">
                  <c:v>3343.51428581005</c:v>
                </c:pt>
                <c:pt idx="5866">
                  <c:v>3343.52000009578</c:v>
                </c:pt>
                <c:pt idx="5867">
                  <c:v>3343.52571438151</c:v>
                </c:pt>
                <c:pt idx="5868">
                  <c:v>3343.53142866724</c:v>
                </c:pt>
                <c:pt idx="5869">
                  <c:v>3343.53714295297</c:v>
                </c:pt>
                <c:pt idx="5870">
                  <c:v>3343.5428572387</c:v>
                </c:pt>
                <c:pt idx="5871">
                  <c:v>3343.54857152443</c:v>
                </c:pt>
                <c:pt idx="5872">
                  <c:v>3343.55428581016</c:v>
                </c:pt>
                <c:pt idx="5873">
                  <c:v>3343.56000009589</c:v>
                </c:pt>
                <c:pt idx="5874">
                  <c:v>3343.56571438162</c:v>
                </c:pt>
                <c:pt idx="5875">
                  <c:v>3343.57142866735</c:v>
                </c:pt>
                <c:pt idx="5876">
                  <c:v>3343.57714295308</c:v>
                </c:pt>
                <c:pt idx="5877">
                  <c:v>3343.58285723881</c:v>
                </c:pt>
                <c:pt idx="5878">
                  <c:v>3343.58857152454</c:v>
                </c:pt>
                <c:pt idx="5879">
                  <c:v>3343.59428581028</c:v>
                </c:pt>
                <c:pt idx="5880">
                  <c:v>3343.60000009601</c:v>
                </c:pt>
                <c:pt idx="5881">
                  <c:v>3343.60571438174</c:v>
                </c:pt>
                <c:pt idx="5882">
                  <c:v>3343.61142866747</c:v>
                </c:pt>
                <c:pt idx="5883">
                  <c:v>3343.6171429532</c:v>
                </c:pt>
                <c:pt idx="5884">
                  <c:v>3343.62285723893</c:v>
                </c:pt>
                <c:pt idx="5885">
                  <c:v>3343.62857152466</c:v>
                </c:pt>
                <c:pt idx="5886">
                  <c:v>3343.63428581039</c:v>
                </c:pt>
                <c:pt idx="5887">
                  <c:v>3343.64000009612</c:v>
                </c:pt>
                <c:pt idx="5888">
                  <c:v>3343.64571438185</c:v>
                </c:pt>
                <c:pt idx="5889">
                  <c:v>3343.65142866758</c:v>
                </c:pt>
                <c:pt idx="5890">
                  <c:v>3343.65714295331</c:v>
                </c:pt>
                <c:pt idx="5891">
                  <c:v>3343.66285723904</c:v>
                </c:pt>
                <c:pt idx="5892">
                  <c:v>3343.66857152477</c:v>
                </c:pt>
                <c:pt idx="5893">
                  <c:v>3343.6742858105</c:v>
                </c:pt>
                <c:pt idx="5894">
                  <c:v>3343.68000009623</c:v>
                </c:pt>
                <c:pt idx="5895">
                  <c:v>3343.68571438196</c:v>
                </c:pt>
                <c:pt idx="5896">
                  <c:v>3343.6914286677</c:v>
                </c:pt>
                <c:pt idx="5897">
                  <c:v>3343.69714295343</c:v>
                </c:pt>
                <c:pt idx="5898">
                  <c:v>3343.70285723916</c:v>
                </c:pt>
                <c:pt idx="5899">
                  <c:v>3343.70857152489</c:v>
                </c:pt>
                <c:pt idx="5900">
                  <c:v>3343.71428581062</c:v>
                </c:pt>
                <c:pt idx="5901">
                  <c:v>3343.72000009635</c:v>
                </c:pt>
                <c:pt idx="5902">
                  <c:v>3343.72571438208</c:v>
                </c:pt>
                <c:pt idx="5903">
                  <c:v>3343.73142866781</c:v>
                </c:pt>
                <c:pt idx="5904">
                  <c:v>3343.73714295354</c:v>
                </c:pt>
                <c:pt idx="5905">
                  <c:v>3343.74285723927</c:v>
                </c:pt>
                <c:pt idx="5906">
                  <c:v>3343.748571525</c:v>
                </c:pt>
                <c:pt idx="5907">
                  <c:v>3343.75428581073</c:v>
                </c:pt>
                <c:pt idx="5908">
                  <c:v>3343.76000009646</c:v>
                </c:pt>
                <c:pt idx="5909">
                  <c:v>3343.76571438219</c:v>
                </c:pt>
                <c:pt idx="5910">
                  <c:v>3343.77142866792</c:v>
                </c:pt>
                <c:pt idx="5911">
                  <c:v>3343.77714295365</c:v>
                </c:pt>
                <c:pt idx="5912">
                  <c:v>3343.78285723939</c:v>
                </c:pt>
                <c:pt idx="5913">
                  <c:v>3343.78857152512</c:v>
                </c:pt>
                <c:pt idx="5914">
                  <c:v>3343.79428581085</c:v>
                </c:pt>
                <c:pt idx="5915">
                  <c:v>3343.80000009658</c:v>
                </c:pt>
                <c:pt idx="5916">
                  <c:v>3343.80571438231</c:v>
                </c:pt>
                <c:pt idx="5917">
                  <c:v>3343.81142866804</c:v>
                </c:pt>
                <c:pt idx="5918">
                  <c:v>3343.81714295377</c:v>
                </c:pt>
                <c:pt idx="5919">
                  <c:v>3343.8228572395</c:v>
                </c:pt>
                <c:pt idx="5920">
                  <c:v>3343.82857152523</c:v>
                </c:pt>
                <c:pt idx="5921">
                  <c:v>3343.83428581096</c:v>
                </c:pt>
                <c:pt idx="5922">
                  <c:v>3343.84000009669</c:v>
                </c:pt>
                <c:pt idx="5923">
                  <c:v>3343.84571438242</c:v>
                </c:pt>
                <c:pt idx="5924">
                  <c:v>3343.85142866815</c:v>
                </c:pt>
                <c:pt idx="5925">
                  <c:v>3343.85714295388</c:v>
                </c:pt>
                <c:pt idx="5926">
                  <c:v>3343.86285723961</c:v>
                </c:pt>
                <c:pt idx="5927">
                  <c:v>3343.86857152534</c:v>
                </c:pt>
                <c:pt idx="5928">
                  <c:v>3343.87428581108</c:v>
                </c:pt>
                <c:pt idx="5929">
                  <c:v>3343.88000009681</c:v>
                </c:pt>
                <c:pt idx="5930">
                  <c:v>3343.88571438254</c:v>
                </c:pt>
                <c:pt idx="5931">
                  <c:v>3343.89142866827</c:v>
                </c:pt>
                <c:pt idx="5932">
                  <c:v>3343.897142954</c:v>
                </c:pt>
                <c:pt idx="5933">
                  <c:v>3343.90285723973</c:v>
                </c:pt>
                <c:pt idx="5934">
                  <c:v>3343.90857152546</c:v>
                </c:pt>
                <c:pt idx="5935">
                  <c:v>3343.91428581119</c:v>
                </c:pt>
                <c:pt idx="5936">
                  <c:v>3343.92000009692</c:v>
                </c:pt>
                <c:pt idx="5937">
                  <c:v>3343.92571438265</c:v>
                </c:pt>
                <c:pt idx="5938">
                  <c:v>3343.93142866838</c:v>
                </c:pt>
                <c:pt idx="5939">
                  <c:v>3343.93714295411</c:v>
                </c:pt>
                <c:pt idx="5940">
                  <c:v>3343.94285723984</c:v>
                </c:pt>
                <c:pt idx="5941">
                  <c:v>3343.94857152557</c:v>
                </c:pt>
                <c:pt idx="5942">
                  <c:v>3343.9542858113</c:v>
                </c:pt>
                <c:pt idx="5943">
                  <c:v>3343.96000009703</c:v>
                </c:pt>
                <c:pt idx="5944">
                  <c:v>3343.96571438277</c:v>
                </c:pt>
                <c:pt idx="5945">
                  <c:v>3343.9714286685</c:v>
                </c:pt>
                <c:pt idx="5946">
                  <c:v>3343.97714295423</c:v>
                </c:pt>
                <c:pt idx="5947">
                  <c:v>3343.98285723996</c:v>
                </c:pt>
                <c:pt idx="5948">
                  <c:v>3343.98857152569</c:v>
                </c:pt>
                <c:pt idx="5949">
                  <c:v>3343.99428581142</c:v>
                </c:pt>
                <c:pt idx="5950">
                  <c:v>3344.00000009715</c:v>
                </c:pt>
                <c:pt idx="5951">
                  <c:v>3344.00571438288</c:v>
                </c:pt>
                <c:pt idx="5952">
                  <c:v>3344.01142866861</c:v>
                </c:pt>
                <c:pt idx="5953">
                  <c:v>3344.01714295434</c:v>
                </c:pt>
                <c:pt idx="5954">
                  <c:v>3344.02285724007</c:v>
                </c:pt>
                <c:pt idx="5955">
                  <c:v>3344.0285715258</c:v>
                </c:pt>
                <c:pt idx="5956">
                  <c:v>3344.03428581153</c:v>
                </c:pt>
                <c:pt idx="5957">
                  <c:v>3344.04000009726</c:v>
                </c:pt>
                <c:pt idx="5958">
                  <c:v>3344.04571438299</c:v>
                </c:pt>
                <c:pt idx="5959">
                  <c:v>3344.05142866872</c:v>
                </c:pt>
                <c:pt idx="5960">
                  <c:v>3344.05714295445</c:v>
                </c:pt>
                <c:pt idx="5961">
                  <c:v>3344.06285724019</c:v>
                </c:pt>
                <c:pt idx="5962">
                  <c:v>3344.06857152592</c:v>
                </c:pt>
                <c:pt idx="5963">
                  <c:v>3344.07428581165</c:v>
                </c:pt>
                <c:pt idx="5964">
                  <c:v>3344.08000009738</c:v>
                </c:pt>
                <c:pt idx="5965">
                  <c:v>3344.08571438311</c:v>
                </c:pt>
                <c:pt idx="5966">
                  <c:v>3344.09142866884</c:v>
                </c:pt>
                <c:pt idx="5967">
                  <c:v>3344.09714295457</c:v>
                </c:pt>
                <c:pt idx="5968">
                  <c:v>3344.1028572403</c:v>
                </c:pt>
                <c:pt idx="5969">
                  <c:v>3344.10857152603</c:v>
                </c:pt>
                <c:pt idx="5970">
                  <c:v>3344.11428581176</c:v>
                </c:pt>
                <c:pt idx="5971">
                  <c:v>3344.12000009749</c:v>
                </c:pt>
                <c:pt idx="5972">
                  <c:v>3344.12571438322</c:v>
                </c:pt>
                <c:pt idx="5973">
                  <c:v>3344.13142866895</c:v>
                </c:pt>
                <c:pt idx="5974">
                  <c:v>3344.13714295468</c:v>
                </c:pt>
                <c:pt idx="5975">
                  <c:v>3344.14285724041</c:v>
                </c:pt>
                <c:pt idx="5976">
                  <c:v>3344.14857152614</c:v>
                </c:pt>
                <c:pt idx="5977">
                  <c:v>3344.15428581188</c:v>
                </c:pt>
                <c:pt idx="5978">
                  <c:v>3344.16000009761</c:v>
                </c:pt>
                <c:pt idx="5979">
                  <c:v>3344.16571438334</c:v>
                </c:pt>
                <c:pt idx="5980">
                  <c:v>3344.17142866907</c:v>
                </c:pt>
                <c:pt idx="5981">
                  <c:v>3344.1771429548</c:v>
                </c:pt>
                <c:pt idx="5982">
                  <c:v>3344.18285724053</c:v>
                </c:pt>
                <c:pt idx="5983">
                  <c:v>3344.18857152626</c:v>
                </c:pt>
                <c:pt idx="5984">
                  <c:v>3344.19428581199</c:v>
                </c:pt>
                <c:pt idx="5985">
                  <c:v>3344.20000009772</c:v>
                </c:pt>
                <c:pt idx="5986">
                  <c:v>3344.20571438345</c:v>
                </c:pt>
                <c:pt idx="5987">
                  <c:v>3344.21142866918</c:v>
                </c:pt>
                <c:pt idx="5988">
                  <c:v>3344.21714295491</c:v>
                </c:pt>
                <c:pt idx="5989">
                  <c:v>3344.22285724064</c:v>
                </c:pt>
                <c:pt idx="5990">
                  <c:v>3344.22857152637</c:v>
                </c:pt>
                <c:pt idx="5991">
                  <c:v>3344.2342858121</c:v>
                </c:pt>
                <c:pt idx="5992">
                  <c:v>3344.24000009783</c:v>
                </c:pt>
                <c:pt idx="5993">
                  <c:v>3344.24571438357</c:v>
                </c:pt>
                <c:pt idx="5994">
                  <c:v>3344.2514286693</c:v>
                </c:pt>
                <c:pt idx="5995">
                  <c:v>3344.25714295503</c:v>
                </c:pt>
                <c:pt idx="5996">
                  <c:v>3344.26285724076</c:v>
                </c:pt>
                <c:pt idx="5997">
                  <c:v>3344.26857152649</c:v>
                </c:pt>
                <c:pt idx="5998">
                  <c:v>3344.27428581222</c:v>
                </c:pt>
                <c:pt idx="5999">
                  <c:v>3344.28000009795</c:v>
                </c:pt>
                <c:pt idx="6000">
                  <c:v>3344.28571438368</c:v>
                </c:pt>
                <c:pt idx="6001">
                  <c:v>3344.29142866941</c:v>
                </c:pt>
                <c:pt idx="6002">
                  <c:v>3344.29714295514</c:v>
                </c:pt>
                <c:pt idx="6003">
                  <c:v>3344.30285724087</c:v>
                </c:pt>
                <c:pt idx="6004">
                  <c:v>3344.3085715266</c:v>
                </c:pt>
                <c:pt idx="6005">
                  <c:v>3344.31428581233</c:v>
                </c:pt>
                <c:pt idx="6006">
                  <c:v>3344.32000009806</c:v>
                </c:pt>
                <c:pt idx="6007">
                  <c:v>3344.32571438379</c:v>
                </c:pt>
                <c:pt idx="6008">
                  <c:v>3344.33142866952</c:v>
                </c:pt>
                <c:pt idx="6009">
                  <c:v>3344.33714295525</c:v>
                </c:pt>
                <c:pt idx="6010">
                  <c:v>3344.34285724099</c:v>
                </c:pt>
                <c:pt idx="6011">
                  <c:v>3344.34857152672</c:v>
                </c:pt>
                <c:pt idx="6012">
                  <c:v>3344.35428581245</c:v>
                </c:pt>
                <c:pt idx="6013">
                  <c:v>3344.36000009818</c:v>
                </c:pt>
                <c:pt idx="6014">
                  <c:v>3344.36571438391</c:v>
                </c:pt>
                <c:pt idx="6015">
                  <c:v>3344.37142866964</c:v>
                </c:pt>
                <c:pt idx="6016">
                  <c:v>3344.37714295537</c:v>
                </c:pt>
                <c:pt idx="6017">
                  <c:v>3344.3828572411</c:v>
                </c:pt>
                <c:pt idx="6018">
                  <c:v>3344.38857152683</c:v>
                </c:pt>
                <c:pt idx="6019">
                  <c:v>3344.39428581256</c:v>
                </c:pt>
                <c:pt idx="6020">
                  <c:v>3344.40000009829</c:v>
                </c:pt>
                <c:pt idx="6021">
                  <c:v>3344.40571438402</c:v>
                </c:pt>
                <c:pt idx="6022">
                  <c:v>3344.41142866975</c:v>
                </c:pt>
                <c:pt idx="6023">
                  <c:v>3344.41714295548</c:v>
                </c:pt>
                <c:pt idx="6024">
                  <c:v>3344.42285724121</c:v>
                </c:pt>
                <c:pt idx="6025">
                  <c:v>3344.42857152694</c:v>
                </c:pt>
                <c:pt idx="6026">
                  <c:v>3344.43428581268</c:v>
                </c:pt>
                <c:pt idx="6027">
                  <c:v>3344.44000009841</c:v>
                </c:pt>
                <c:pt idx="6028">
                  <c:v>3344.44571438414</c:v>
                </c:pt>
                <c:pt idx="6029">
                  <c:v>3344.45142866987</c:v>
                </c:pt>
                <c:pt idx="6030">
                  <c:v>3344.4571429556</c:v>
                </c:pt>
                <c:pt idx="6031">
                  <c:v>3344.46285724133</c:v>
                </c:pt>
                <c:pt idx="6032">
                  <c:v>3344.46857152706</c:v>
                </c:pt>
                <c:pt idx="6033">
                  <c:v>3344.47428581279</c:v>
                </c:pt>
                <c:pt idx="6034">
                  <c:v>3344.48000009852</c:v>
                </c:pt>
                <c:pt idx="6035">
                  <c:v>3344.48571438425</c:v>
                </c:pt>
                <c:pt idx="6036">
                  <c:v>3344.49142866998</c:v>
                </c:pt>
                <c:pt idx="6037">
                  <c:v>3344.49714295571</c:v>
                </c:pt>
                <c:pt idx="6038">
                  <c:v>3344.50285724144</c:v>
                </c:pt>
                <c:pt idx="6039">
                  <c:v>3344.50857152717</c:v>
                </c:pt>
                <c:pt idx="6040">
                  <c:v>3344.5142858129</c:v>
                </c:pt>
                <c:pt idx="6041">
                  <c:v>3344.52000009863</c:v>
                </c:pt>
                <c:pt idx="6042">
                  <c:v>3344.52571438436</c:v>
                </c:pt>
                <c:pt idx="6043">
                  <c:v>3344.5314286701</c:v>
                </c:pt>
                <c:pt idx="6044">
                  <c:v>3344.53714295583</c:v>
                </c:pt>
                <c:pt idx="6045">
                  <c:v>3344.54285724156</c:v>
                </c:pt>
                <c:pt idx="6046">
                  <c:v>3344.54857152729</c:v>
                </c:pt>
                <c:pt idx="6047">
                  <c:v>3344.55428581302</c:v>
                </c:pt>
                <c:pt idx="6048">
                  <c:v>3344.56000009875</c:v>
                </c:pt>
                <c:pt idx="6049">
                  <c:v>3344.56571438448</c:v>
                </c:pt>
                <c:pt idx="6050">
                  <c:v>3344.57142867021</c:v>
                </c:pt>
                <c:pt idx="6051">
                  <c:v>3344.57714295594</c:v>
                </c:pt>
                <c:pt idx="6052">
                  <c:v>3344.58285724167</c:v>
                </c:pt>
                <c:pt idx="6053">
                  <c:v>3344.5885715274</c:v>
                </c:pt>
                <c:pt idx="6054">
                  <c:v>3344.59428581313</c:v>
                </c:pt>
                <c:pt idx="6055">
                  <c:v>3344.60000009886</c:v>
                </c:pt>
                <c:pt idx="6056">
                  <c:v>3344.60571438459</c:v>
                </c:pt>
                <c:pt idx="6057">
                  <c:v>3344.61142867032</c:v>
                </c:pt>
                <c:pt idx="6058">
                  <c:v>3344.61714295605</c:v>
                </c:pt>
                <c:pt idx="6059">
                  <c:v>3344.62285724179</c:v>
                </c:pt>
                <c:pt idx="6060">
                  <c:v>3344.62857152752</c:v>
                </c:pt>
                <c:pt idx="6061">
                  <c:v>3344.63428581325</c:v>
                </c:pt>
                <c:pt idx="6062">
                  <c:v>3344.64000009898</c:v>
                </c:pt>
                <c:pt idx="6063">
                  <c:v>3344.64571438471</c:v>
                </c:pt>
                <c:pt idx="6064">
                  <c:v>3344.65142867044</c:v>
                </c:pt>
                <c:pt idx="6065">
                  <c:v>3344.65714295617</c:v>
                </c:pt>
                <c:pt idx="6066">
                  <c:v>3344.6628572419</c:v>
                </c:pt>
                <c:pt idx="6067">
                  <c:v>3344.66857152763</c:v>
                </c:pt>
                <c:pt idx="6068">
                  <c:v>3344.67428581336</c:v>
                </c:pt>
                <c:pt idx="6069">
                  <c:v>3344.68000009909</c:v>
                </c:pt>
                <c:pt idx="6070">
                  <c:v>3344.68571438482</c:v>
                </c:pt>
                <c:pt idx="6071">
                  <c:v>3344.69142867055</c:v>
                </c:pt>
                <c:pt idx="6072">
                  <c:v>3344.69714295628</c:v>
                </c:pt>
                <c:pt idx="6073">
                  <c:v>3344.70285724201</c:v>
                </c:pt>
                <c:pt idx="6074">
                  <c:v>3344.70857152774</c:v>
                </c:pt>
                <c:pt idx="6075">
                  <c:v>3344.71428581348</c:v>
                </c:pt>
                <c:pt idx="6076">
                  <c:v>3344.72000009921</c:v>
                </c:pt>
                <c:pt idx="6077">
                  <c:v>3344.72571438494</c:v>
                </c:pt>
                <c:pt idx="6078">
                  <c:v>3344.73142867067</c:v>
                </c:pt>
                <c:pt idx="6079">
                  <c:v>3344.7371429564</c:v>
                </c:pt>
                <c:pt idx="6080">
                  <c:v>3344.74285724213</c:v>
                </c:pt>
                <c:pt idx="6081">
                  <c:v>3344.74857152786</c:v>
                </c:pt>
                <c:pt idx="6082">
                  <c:v>3344.75428581359</c:v>
                </c:pt>
                <c:pt idx="6083">
                  <c:v>3344.76000009932</c:v>
                </c:pt>
                <c:pt idx="6084">
                  <c:v>3344.76571438505</c:v>
                </c:pt>
                <c:pt idx="6085">
                  <c:v>3344.77142867078</c:v>
                </c:pt>
                <c:pt idx="6086">
                  <c:v>3344.77714295651</c:v>
                </c:pt>
                <c:pt idx="6087">
                  <c:v>3344.78285724224</c:v>
                </c:pt>
                <c:pt idx="6088">
                  <c:v>3344.78857152797</c:v>
                </c:pt>
                <c:pt idx="6089">
                  <c:v>3344.7942858137</c:v>
                </c:pt>
                <c:pt idx="6090">
                  <c:v>3344.80000009943</c:v>
                </c:pt>
                <c:pt idx="6091">
                  <c:v>3344.80571438516</c:v>
                </c:pt>
                <c:pt idx="6092">
                  <c:v>3344.8114286709</c:v>
                </c:pt>
                <c:pt idx="6093">
                  <c:v>3344.81714295663</c:v>
                </c:pt>
                <c:pt idx="6094">
                  <c:v>3344.82285724236</c:v>
                </c:pt>
                <c:pt idx="6095">
                  <c:v>3344.82857152809</c:v>
                </c:pt>
                <c:pt idx="6096">
                  <c:v>3344.83428581382</c:v>
                </c:pt>
                <c:pt idx="6097">
                  <c:v>3344.84000009955</c:v>
                </c:pt>
                <c:pt idx="6098">
                  <c:v>3344.84571438528</c:v>
                </c:pt>
                <c:pt idx="6099">
                  <c:v>3344.85142867101</c:v>
                </c:pt>
                <c:pt idx="6100">
                  <c:v>3344.85714295674</c:v>
                </c:pt>
                <c:pt idx="6101">
                  <c:v>3344.86285724247</c:v>
                </c:pt>
                <c:pt idx="6102">
                  <c:v>3344.8685715282</c:v>
                </c:pt>
                <c:pt idx="6103">
                  <c:v>3344.87428581393</c:v>
                </c:pt>
                <c:pt idx="6104">
                  <c:v>3344.88000009966</c:v>
                </c:pt>
                <c:pt idx="6105">
                  <c:v>3344.88571438539</c:v>
                </c:pt>
                <c:pt idx="6106">
                  <c:v>3344.89142867112</c:v>
                </c:pt>
                <c:pt idx="6107">
                  <c:v>3344.89714295685</c:v>
                </c:pt>
                <c:pt idx="6108">
                  <c:v>3344.90285724259</c:v>
                </c:pt>
                <c:pt idx="6109">
                  <c:v>3344.90857152832</c:v>
                </c:pt>
                <c:pt idx="6110">
                  <c:v>3344.91428581405</c:v>
                </c:pt>
                <c:pt idx="6111">
                  <c:v>3344.92000009978</c:v>
                </c:pt>
                <c:pt idx="6112">
                  <c:v>3344.92571438551</c:v>
                </c:pt>
                <c:pt idx="6113">
                  <c:v>3344.93142867124</c:v>
                </c:pt>
                <c:pt idx="6114">
                  <c:v>3344.93714295697</c:v>
                </c:pt>
                <c:pt idx="6115">
                  <c:v>3344.9428572427</c:v>
                </c:pt>
                <c:pt idx="6116">
                  <c:v>3344.94857152843</c:v>
                </c:pt>
                <c:pt idx="6117">
                  <c:v>3344.95428581416</c:v>
                </c:pt>
                <c:pt idx="6118">
                  <c:v>3344.96000009989</c:v>
                </c:pt>
                <c:pt idx="6119">
                  <c:v>3344.96571438562</c:v>
                </c:pt>
                <c:pt idx="6120">
                  <c:v>3344.97142867135</c:v>
                </c:pt>
                <c:pt idx="6121">
                  <c:v>3344.97714295708</c:v>
                </c:pt>
                <c:pt idx="6122">
                  <c:v>3344.98285724281</c:v>
                </c:pt>
                <c:pt idx="6123">
                  <c:v>3344.98857152854</c:v>
                </c:pt>
                <c:pt idx="6124">
                  <c:v>3344.99428581428</c:v>
                </c:pt>
                <c:pt idx="6125">
                  <c:v>3345.00000010001</c:v>
                </c:pt>
                <c:pt idx="6126">
                  <c:v>3345.00571438574</c:v>
                </c:pt>
                <c:pt idx="6127">
                  <c:v>3345.01142867147</c:v>
                </c:pt>
                <c:pt idx="6128">
                  <c:v>3345.0171429572</c:v>
                </c:pt>
                <c:pt idx="6129">
                  <c:v>3345.02285724293</c:v>
                </c:pt>
                <c:pt idx="6130">
                  <c:v>3345.02857152866</c:v>
                </c:pt>
                <c:pt idx="6131">
                  <c:v>3345.03428581439</c:v>
                </c:pt>
                <c:pt idx="6132">
                  <c:v>3345.04000010012</c:v>
                </c:pt>
                <c:pt idx="6133">
                  <c:v>3345.04571438585</c:v>
                </c:pt>
                <c:pt idx="6134">
                  <c:v>3345.05142867158</c:v>
                </c:pt>
                <c:pt idx="6135">
                  <c:v>3345.05714295731</c:v>
                </c:pt>
                <c:pt idx="6136">
                  <c:v>3345.06285724304</c:v>
                </c:pt>
                <c:pt idx="6137">
                  <c:v>3345.06857152877</c:v>
                </c:pt>
                <c:pt idx="6138">
                  <c:v>3345.0742858145</c:v>
                </c:pt>
                <c:pt idx="6139">
                  <c:v>3345.08000010023</c:v>
                </c:pt>
                <c:pt idx="6140">
                  <c:v>3345.08571438597</c:v>
                </c:pt>
                <c:pt idx="6141">
                  <c:v>3345.0914286717</c:v>
                </c:pt>
                <c:pt idx="6142">
                  <c:v>3345.09714295743</c:v>
                </c:pt>
                <c:pt idx="6143">
                  <c:v>3345.10285724316</c:v>
                </c:pt>
                <c:pt idx="6144">
                  <c:v>3345.10857152889</c:v>
                </c:pt>
                <c:pt idx="6145">
                  <c:v>3345.11428581462</c:v>
                </c:pt>
                <c:pt idx="6146">
                  <c:v>3345.12000010035</c:v>
                </c:pt>
                <c:pt idx="6147">
                  <c:v>3345.12571438608</c:v>
                </c:pt>
                <c:pt idx="6148">
                  <c:v>3345.13142867181</c:v>
                </c:pt>
                <c:pt idx="6149">
                  <c:v>3345.13714295754</c:v>
                </c:pt>
                <c:pt idx="6150">
                  <c:v>3345.14285724327</c:v>
                </c:pt>
                <c:pt idx="6151">
                  <c:v>3345.148571529</c:v>
                </c:pt>
                <c:pt idx="6152">
                  <c:v>3345.15428581473</c:v>
                </c:pt>
                <c:pt idx="6153">
                  <c:v>3345.16000010046</c:v>
                </c:pt>
                <c:pt idx="6154">
                  <c:v>3345.16571438619</c:v>
                </c:pt>
                <c:pt idx="6155">
                  <c:v>3345.17142867192</c:v>
                </c:pt>
                <c:pt idx="6156">
                  <c:v>3345.17714295765</c:v>
                </c:pt>
                <c:pt idx="6157">
                  <c:v>3345.18285724339</c:v>
                </c:pt>
                <c:pt idx="6158">
                  <c:v>3345.18857152912</c:v>
                </c:pt>
                <c:pt idx="6159">
                  <c:v>3345.19428581485</c:v>
                </c:pt>
                <c:pt idx="6160">
                  <c:v>3345.20000010058</c:v>
                </c:pt>
                <c:pt idx="6161">
                  <c:v>3345.20571438631</c:v>
                </c:pt>
                <c:pt idx="6162">
                  <c:v>3345.21142867204</c:v>
                </c:pt>
                <c:pt idx="6163">
                  <c:v>3345.21714295777</c:v>
                </c:pt>
                <c:pt idx="6164">
                  <c:v>3345.2228572435</c:v>
                </c:pt>
                <c:pt idx="6165">
                  <c:v>3345.22857152923</c:v>
                </c:pt>
                <c:pt idx="6166">
                  <c:v>3345.23428581496</c:v>
                </c:pt>
                <c:pt idx="6167">
                  <c:v>3345.24000010069</c:v>
                </c:pt>
                <c:pt idx="6168">
                  <c:v>3345.24571438642</c:v>
                </c:pt>
                <c:pt idx="6169">
                  <c:v>3345.25142867215</c:v>
                </c:pt>
                <c:pt idx="6170">
                  <c:v>3345.25714295788</c:v>
                </c:pt>
                <c:pt idx="6171">
                  <c:v>3345.26285724361</c:v>
                </c:pt>
                <c:pt idx="6172">
                  <c:v>3345.26857152934</c:v>
                </c:pt>
                <c:pt idx="6173">
                  <c:v>3345.27428581508</c:v>
                </c:pt>
                <c:pt idx="6174">
                  <c:v>3345.28000010081</c:v>
                </c:pt>
                <c:pt idx="6175">
                  <c:v>3345.28571438654</c:v>
                </c:pt>
                <c:pt idx="6176">
                  <c:v>3345.29142867227</c:v>
                </c:pt>
                <c:pt idx="6177">
                  <c:v>3345.297142958</c:v>
                </c:pt>
                <c:pt idx="6178">
                  <c:v>3345.30285724373</c:v>
                </c:pt>
                <c:pt idx="6179">
                  <c:v>3345.30857152946</c:v>
                </c:pt>
                <c:pt idx="6180">
                  <c:v>3345.31428581519</c:v>
                </c:pt>
                <c:pt idx="6181">
                  <c:v>3345.32000010092</c:v>
                </c:pt>
                <c:pt idx="6182">
                  <c:v>3345.32571438665</c:v>
                </c:pt>
                <c:pt idx="6183">
                  <c:v>3345.33142867238</c:v>
                </c:pt>
                <c:pt idx="6184">
                  <c:v>3345.33714295811</c:v>
                </c:pt>
                <c:pt idx="6185">
                  <c:v>3345.34285724384</c:v>
                </c:pt>
                <c:pt idx="6186">
                  <c:v>3345.34857152957</c:v>
                </c:pt>
                <c:pt idx="6187">
                  <c:v>3345.3542858153</c:v>
                </c:pt>
                <c:pt idx="6188">
                  <c:v>3345.36000010103</c:v>
                </c:pt>
                <c:pt idx="6189">
                  <c:v>3345.36571438677</c:v>
                </c:pt>
                <c:pt idx="6190">
                  <c:v>3345.3714286725</c:v>
                </c:pt>
                <c:pt idx="6191">
                  <c:v>3345.37714295823</c:v>
                </c:pt>
                <c:pt idx="6192">
                  <c:v>3345.38285724396</c:v>
                </c:pt>
                <c:pt idx="6193">
                  <c:v>3345.38857152969</c:v>
                </c:pt>
                <c:pt idx="6194">
                  <c:v>3345.39428581542</c:v>
                </c:pt>
                <c:pt idx="6195">
                  <c:v>3345.40000010115</c:v>
                </c:pt>
                <c:pt idx="6196">
                  <c:v>3345.40571438688</c:v>
                </c:pt>
                <c:pt idx="6197">
                  <c:v>3345.41142867261</c:v>
                </c:pt>
                <c:pt idx="6198">
                  <c:v>3345.41714295834</c:v>
                </c:pt>
                <c:pt idx="6199">
                  <c:v>3345.42285724407</c:v>
                </c:pt>
                <c:pt idx="6200">
                  <c:v>3345.4285715298</c:v>
                </c:pt>
                <c:pt idx="6201">
                  <c:v>3345.43428581553</c:v>
                </c:pt>
                <c:pt idx="6202">
                  <c:v>3345.44000010126</c:v>
                </c:pt>
                <c:pt idx="6203">
                  <c:v>3345.44571438699</c:v>
                </c:pt>
                <c:pt idx="6204">
                  <c:v>3345.45142867272</c:v>
                </c:pt>
                <c:pt idx="6205">
                  <c:v>3345.45714295846</c:v>
                </c:pt>
                <c:pt idx="6206">
                  <c:v>3345.46285724419</c:v>
                </c:pt>
                <c:pt idx="6207">
                  <c:v>3345.46857152992</c:v>
                </c:pt>
                <c:pt idx="6208">
                  <c:v>3345.47428581565</c:v>
                </c:pt>
                <c:pt idx="6209">
                  <c:v>3345.48000010138</c:v>
                </c:pt>
                <c:pt idx="6210">
                  <c:v>3345.48571438711</c:v>
                </c:pt>
                <c:pt idx="6211">
                  <c:v>3345.49142867284</c:v>
                </c:pt>
                <c:pt idx="6212">
                  <c:v>3345.49714295857</c:v>
                </c:pt>
                <c:pt idx="6213">
                  <c:v>3345.5028572443</c:v>
                </c:pt>
                <c:pt idx="6214">
                  <c:v>3345.50857153003</c:v>
                </c:pt>
                <c:pt idx="6215">
                  <c:v>3345.51428581576</c:v>
                </c:pt>
                <c:pt idx="6216">
                  <c:v>3345.52000010149</c:v>
                </c:pt>
                <c:pt idx="6217">
                  <c:v>3345.52571438722</c:v>
                </c:pt>
                <c:pt idx="6218">
                  <c:v>3345.53142867295</c:v>
                </c:pt>
                <c:pt idx="6219">
                  <c:v>3345.53714295868</c:v>
                </c:pt>
                <c:pt idx="6220">
                  <c:v>3345.54285724441</c:v>
                </c:pt>
                <c:pt idx="6221">
                  <c:v>3345.54857153014</c:v>
                </c:pt>
                <c:pt idx="6222">
                  <c:v>3345.55428581588</c:v>
                </c:pt>
                <c:pt idx="6223">
                  <c:v>3345.56000010161</c:v>
                </c:pt>
                <c:pt idx="6224">
                  <c:v>3345.56571438734</c:v>
                </c:pt>
                <c:pt idx="6225">
                  <c:v>3345.57142867307</c:v>
                </c:pt>
                <c:pt idx="6226">
                  <c:v>3345.5771429588</c:v>
                </c:pt>
                <c:pt idx="6227">
                  <c:v>3345.58285724453</c:v>
                </c:pt>
                <c:pt idx="6228">
                  <c:v>3345.58857153026</c:v>
                </c:pt>
                <c:pt idx="6229">
                  <c:v>3345.59428581599</c:v>
                </c:pt>
                <c:pt idx="6230">
                  <c:v>3345.60000010172</c:v>
                </c:pt>
                <c:pt idx="6231">
                  <c:v>3345.60571438745</c:v>
                </c:pt>
                <c:pt idx="6232">
                  <c:v>3345.61142867318</c:v>
                </c:pt>
                <c:pt idx="6233">
                  <c:v>3345.61714295891</c:v>
                </c:pt>
                <c:pt idx="6234">
                  <c:v>3345.62285724464</c:v>
                </c:pt>
                <c:pt idx="6235">
                  <c:v>3345.62857153037</c:v>
                </c:pt>
                <c:pt idx="6236">
                  <c:v>3345.6342858161</c:v>
                </c:pt>
                <c:pt idx="6237">
                  <c:v>3345.64000010183</c:v>
                </c:pt>
                <c:pt idx="6238">
                  <c:v>3345.64571438757</c:v>
                </c:pt>
                <c:pt idx="6239">
                  <c:v>3345.6514286733</c:v>
                </c:pt>
                <c:pt idx="6240">
                  <c:v>3345.65714295903</c:v>
                </c:pt>
                <c:pt idx="6241">
                  <c:v>3345.66285724476</c:v>
                </c:pt>
                <c:pt idx="6242">
                  <c:v>3345.66857153049</c:v>
                </c:pt>
                <c:pt idx="6243">
                  <c:v>3345.67428581622</c:v>
                </c:pt>
                <c:pt idx="6244">
                  <c:v>3345.68000010195</c:v>
                </c:pt>
                <c:pt idx="6245">
                  <c:v>3345.68571438768</c:v>
                </c:pt>
                <c:pt idx="6246">
                  <c:v>3345.69142867341</c:v>
                </c:pt>
                <c:pt idx="6247">
                  <c:v>3345.69714295914</c:v>
                </c:pt>
                <c:pt idx="6248">
                  <c:v>3345.70285724487</c:v>
                </c:pt>
                <c:pt idx="6249">
                  <c:v>3345.7085715306</c:v>
                </c:pt>
                <c:pt idx="6250">
                  <c:v>3345.71428581633</c:v>
                </c:pt>
                <c:pt idx="6251">
                  <c:v>3345.72000010206</c:v>
                </c:pt>
                <c:pt idx="6252">
                  <c:v>3345.72571438779</c:v>
                </c:pt>
                <c:pt idx="6253">
                  <c:v>3345.73142867352</c:v>
                </c:pt>
                <c:pt idx="6254">
                  <c:v>3345.73714295926</c:v>
                </c:pt>
                <c:pt idx="6255">
                  <c:v>3345.74285724499</c:v>
                </c:pt>
                <c:pt idx="6256">
                  <c:v>3345.74857153072</c:v>
                </c:pt>
                <c:pt idx="6257">
                  <c:v>3345.75428581645</c:v>
                </c:pt>
                <c:pt idx="6258">
                  <c:v>3345.76000010218</c:v>
                </c:pt>
                <c:pt idx="6259">
                  <c:v>3345.76571438791</c:v>
                </c:pt>
                <c:pt idx="6260">
                  <c:v>3345.77142867364</c:v>
                </c:pt>
                <c:pt idx="6261">
                  <c:v>3345.77714295937</c:v>
                </c:pt>
                <c:pt idx="6262">
                  <c:v>3345.7828572451</c:v>
                </c:pt>
                <c:pt idx="6263">
                  <c:v>3345.78857153083</c:v>
                </c:pt>
                <c:pt idx="6264">
                  <c:v>3345.79428581656</c:v>
                </c:pt>
                <c:pt idx="6265">
                  <c:v>3345.80000010229</c:v>
                </c:pt>
                <c:pt idx="6266">
                  <c:v>3345.80571438802</c:v>
                </c:pt>
                <c:pt idx="6267">
                  <c:v>3345.81142867375</c:v>
                </c:pt>
                <c:pt idx="6268">
                  <c:v>3345.81714295948</c:v>
                </c:pt>
                <c:pt idx="6269">
                  <c:v>3345.82285724521</c:v>
                </c:pt>
                <c:pt idx="6270">
                  <c:v>3345.82857153095</c:v>
                </c:pt>
                <c:pt idx="6271">
                  <c:v>3345.83428581668</c:v>
                </c:pt>
                <c:pt idx="6272">
                  <c:v>3345.84000010241</c:v>
                </c:pt>
                <c:pt idx="6273">
                  <c:v>3345.84571438814</c:v>
                </c:pt>
                <c:pt idx="6274">
                  <c:v>3345.85142867387</c:v>
                </c:pt>
                <c:pt idx="6275">
                  <c:v>3345.8571429596</c:v>
                </c:pt>
                <c:pt idx="6276">
                  <c:v>3345.86285724533</c:v>
                </c:pt>
                <c:pt idx="6277">
                  <c:v>3345.86857153106</c:v>
                </c:pt>
                <c:pt idx="6278">
                  <c:v>3345.87428581679</c:v>
                </c:pt>
                <c:pt idx="6279">
                  <c:v>3345.88000010252</c:v>
                </c:pt>
                <c:pt idx="6280">
                  <c:v>3345.88571438825</c:v>
                </c:pt>
                <c:pt idx="6281">
                  <c:v>3345.89142867398</c:v>
                </c:pt>
                <c:pt idx="6282">
                  <c:v>3345.89714295971</c:v>
                </c:pt>
                <c:pt idx="6283">
                  <c:v>3345.90285724544</c:v>
                </c:pt>
                <c:pt idx="6284">
                  <c:v>3345.90857153117</c:v>
                </c:pt>
                <c:pt idx="6285">
                  <c:v>3345.9142858169</c:v>
                </c:pt>
                <c:pt idx="6286">
                  <c:v>3345.92000010263</c:v>
                </c:pt>
                <c:pt idx="6287">
                  <c:v>3345.92571438837</c:v>
                </c:pt>
                <c:pt idx="6288">
                  <c:v>3345.9314286741</c:v>
                </c:pt>
                <c:pt idx="6289">
                  <c:v>3345.93714295983</c:v>
                </c:pt>
                <c:pt idx="6290">
                  <c:v>3345.94285724556</c:v>
                </c:pt>
                <c:pt idx="6291">
                  <c:v>3345.94857153129</c:v>
                </c:pt>
                <c:pt idx="6292">
                  <c:v>3345.95428581702</c:v>
                </c:pt>
                <c:pt idx="6293">
                  <c:v>3345.96000010275</c:v>
                </c:pt>
                <c:pt idx="6294">
                  <c:v>3345.96571438848</c:v>
                </c:pt>
                <c:pt idx="6295">
                  <c:v>3345.97142867421</c:v>
                </c:pt>
                <c:pt idx="6296">
                  <c:v>3345.97714295994</c:v>
                </c:pt>
                <c:pt idx="6297">
                  <c:v>3345.98285724567</c:v>
                </c:pt>
                <c:pt idx="6298">
                  <c:v>3345.9885715314</c:v>
                </c:pt>
                <c:pt idx="6299">
                  <c:v>3345.99428581713</c:v>
                </c:pt>
                <c:pt idx="6300">
                  <c:v>3346.00000010286</c:v>
                </c:pt>
                <c:pt idx="6301">
                  <c:v>3346.00571438859</c:v>
                </c:pt>
                <c:pt idx="6302">
                  <c:v>3346.01142867432</c:v>
                </c:pt>
                <c:pt idx="6303">
                  <c:v>3346.01714296006</c:v>
                </c:pt>
                <c:pt idx="6304">
                  <c:v>3346.02285724579</c:v>
                </c:pt>
                <c:pt idx="6305">
                  <c:v>3346.02857153152</c:v>
                </c:pt>
                <c:pt idx="6306">
                  <c:v>3346.03428581725</c:v>
                </c:pt>
                <c:pt idx="6307">
                  <c:v>3346.04000010298</c:v>
                </c:pt>
                <c:pt idx="6308">
                  <c:v>3346.04571438871</c:v>
                </c:pt>
                <c:pt idx="6309">
                  <c:v>3346.05142867444</c:v>
                </c:pt>
                <c:pt idx="6310">
                  <c:v>3346.05714296017</c:v>
                </c:pt>
                <c:pt idx="6311">
                  <c:v>3346.0628572459</c:v>
                </c:pt>
                <c:pt idx="6312">
                  <c:v>3346.06857153163</c:v>
                </c:pt>
                <c:pt idx="6313">
                  <c:v>3346.07428581736</c:v>
                </c:pt>
                <c:pt idx="6314">
                  <c:v>3346.08000010309</c:v>
                </c:pt>
                <c:pt idx="6315">
                  <c:v>3346.08571438882</c:v>
                </c:pt>
                <c:pt idx="6316">
                  <c:v>3346.09142867455</c:v>
                </c:pt>
                <c:pt idx="6317">
                  <c:v>3346.09714296028</c:v>
                </c:pt>
                <c:pt idx="6318">
                  <c:v>3346.10285724601</c:v>
                </c:pt>
                <c:pt idx="6319">
                  <c:v>3346.10857153174</c:v>
                </c:pt>
                <c:pt idx="6320">
                  <c:v>3346.11428581748</c:v>
                </c:pt>
                <c:pt idx="6321">
                  <c:v>3346.12000010321</c:v>
                </c:pt>
                <c:pt idx="6322">
                  <c:v>3346.12571438894</c:v>
                </c:pt>
                <c:pt idx="6323">
                  <c:v>3346.13142867467</c:v>
                </c:pt>
                <c:pt idx="6324">
                  <c:v>3346.1371429604</c:v>
                </c:pt>
                <c:pt idx="6325">
                  <c:v>3346.14285724613</c:v>
                </c:pt>
                <c:pt idx="6326">
                  <c:v>3346.14857153186</c:v>
                </c:pt>
                <c:pt idx="6327">
                  <c:v>3346.15428581759</c:v>
                </c:pt>
                <c:pt idx="6328">
                  <c:v>3346.16000010332</c:v>
                </c:pt>
                <c:pt idx="6329">
                  <c:v>3346.16571438905</c:v>
                </c:pt>
                <c:pt idx="6330">
                  <c:v>3346.17142867478</c:v>
                </c:pt>
                <c:pt idx="6331">
                  <c:v>3346.17714296051</c:v>
                </c:pt>
                <c:pt idx="6332">
                  <c:v>3346.18285724624</c:v>
                </c:pt>
                <c:pt idx="6333">
                  <c:v>3346.18857153197</c:v>
                </c:pt>
                <c:pt idx="6334">
                  <c:v>3346.1942858177</c:v>
                </c:pt>
                <c:pt idx="6335">
                  <c:v>3346.20000010343</c:v>
                </c:pt>
                <c:pt idx="6336">
                  <c:v>3346.20571438917</c:v>
                </c:pt>
                <c:pt idx="6337">
                  <c:v>3346.2114286749</c:v>
                </c:pt>
                <c:pt idx="6338">
                  <c:v>3346.21714296063</c:v>
                </c:pt>
                <c:pt idx="6339">
                  <c:v>3346.22285724636</c:v>
                </c:pt>
                <c:pt idx="6340">
                  <c:v>3346.22857153209</c:v>
                </c:pt>
                <c:pt idx="6341">
                  <c:v>3346.23428581782</c:v>
                </c:pt>
                <c:pt idx="6342">
                  <c:v>3346.24000010355</c:v>
                </c:pt>
                <c:pt idx="6343">
                  <c:v>3346.24571438928</c:v>
                </c:pt>
                <c:pt idx="6344">
                  <c:v>3346.25142867501</c:v>
                </c:pt>
                <c:pt idx="6345">
                  <c:v>3346.25714296074</c:v>
                </c:pt>
                <c:pt idx="6346">
                  <c:v>3346.26285724647</c:v>
                </c:pt>
                <c:pt idx="6347">
                  <c:v>3346.2685715322</c:v>
                </c:pt>
                <c:pt idx="6348">
                  <c:v>3346.27428581793</c:v>
                </c:pt>
                <c:pt idx="6349">
                  <c:v>3346.28000010366</c:v>
                </c:pt>
                <c:pt idx="6350">
                  <c:v>3346.28571438939</c:v>
                </c:pt>
                <c:pt idx="6351">
                  <c:v>3346.29142867512</c:v>
                </c:pt>
                <c:pt idx="6352">
                  <c:v>3346.29714296086</c:v>
                </c:pt>
                <c:pt idx="6353">
                  <c:v>3346.30285724659</c:v>
                </c:pt>
                <c:pt idx="6354">
                  <c:v>3346.30857153232</c:v>
                </c:pt>
                <c:pt idx="6355">
                  <c:v>3346.31428581805</c:v>
                </c:pt>
                <c:pt idx="6356">
                  <c:v>3346.32000010378</c:v>
                </c:pt>
                <c:pt idx="6357">
                  <c:v>3346.32571438951</c:v>
                </c:pt>
                <c:pt idx="6358">
                  <c:v>3346.33142867524</c:v>
                </c:pt>
                <c:pt idx="6359">
                  <c:v>3346.33714296097</c:v>
                </c:pt>
                <c:pt idx="6360">
                  <c:v>3346.3428572467</c:v>
                </c:pt>
                <c:pt idx="6361">
                  <c:v>3346.34857153243</c:v>
                </c:pt>
                <c:pt idx="6362">
                  <c:v>3346.35428581816</c:v>
                </c:pt>
                <c:pt idx="6363">
                  <c:v>3346.36000010389</c:v>
                </c:pt>
                <c:pt idx="6364">
                  <c:v>3346.36571438962</c:v>
                </c:pt>
                <c:pt idx="6365">
                  <c:v>3346.37142867535</c:v>
                </c:pt>
                <c:pt idx="6366">
                  <c:v>3346.37714296108</c:v>
                </c:pt>
                <c:pt idx="6367">
                  <c:v>3346.38285724681</c:v>
                </c:pt>
                <c:pt idx="6368">
                  <c:v>3346.38857153254</c:v>
                </c:pt>
                <c:pt idx="6369">
                  <c:v>3346.39428581828</c:v>
                </c:pt>
                <c:pt idx="6370">
                  <c:v>3346.40000010401</c:v>
                </c:pt>
                <c:pt idx="6371">
                  <c:v>3346.40571438974</c:v>
                </c:pt>
                <c:pt idx="6372">
                  <c:v>3346.41142867547</c:v>
                </c:pt>
                <c:pt idx="6373">
                  <c:v>3346.4171429612</c:v>
                </c:pt>
                <c:pt idx="6374">
                  <c:v>3346.42285724693</c:v>
                </c:pt>
                <c:pt idx="6375">
                  <c:v>3346.42857153266</c:v>
                </c:pt>
                <c:pt idx="6376">
                  <c:v>3346.43428581839</c:v>
                </c:pt>
                <c:pt idx="6377">
                  <c:v>3346.44000010412</c:v>
                </c:pt>
                <c:pt idx="6378">
                  <c:v>3346.44571438985</c:v>
                </c:pt>
                <c:pt idx="6379">
                  <c:v>3346.45142867558</c:v>
                </c:pt>
                <c:pt idx="6380">
                  <c:v>3346.45714296131</c:v>
                </c:pt>
                <c:pt idx="6381">
                  <c:v>3346.46285724704</c:v>
                </c:pt>
                <c:pt idx="6382">
                  <c:v>3346.46857153277</c:v>
                </c:pt>
                <c:pt idx="6383">
                  <c:v>3346.4742858185</c:v>
                </c:pt>
                <c:pt idx="6384">
                  <c:v>3346.48000010423</c:v>
                </c:pt>
                <c:pt idx="6385">
                  <c:v>3346.48571438997</c:v>
                </c:pt>
                <c:pt idx="6386">
                  <c:v>3346.4914286757</c:v>
                </c:pt>
                <c:pt idx="6387">
                  <c:v>3346.49714296143</c:v>
                </c:pt>
                <c:pt idx="6388">
                  <c:v>3346.50285724716</c:v>
                </c:pt>
                <c:pt idx="6389">
                  <c:v>3346.50857153289</c:v>
                </c:pt>
                <c:pt idx="6390">
                  <c:v>3346.51428581862</c:v>
                </c:pt>
                <c:pt idx="6391">
                  <c:v>3346.52000010435</c:v>
                </c:pt>
                <c:pt idx="6392">
                  <c:v>3346.52571439008</c:v>
                </c:pt>
                <c:pt idx="6393">
                  <c:v>3346.53142867581</c:v>
                </c:pt>
                <c:pt idx="6394">
                  <c:v>3346.53714296154</c:v>
                </c:pt>
                <c:pt idx="6395">
                  <c:v>3346.54285724727</c:v>
                </c:pt>
                <c:pt idx="6396">
                  <c:v>3346.548571533</c:v>
                </c:pt>
                <c:pt idx="6397">
                  <c:v>3346.55428581873</c:v>
                </c:pt>
                <c:pt idx="6398">
                  <c:v>3346.56000010446</c:v>
                </c:pt>
                <c:pt idx="6399">
                  <c:v>3346.56571439019</c:v>
                </c:pt>
                <c:pt idx="6400">
                  <c:v>3346.57142867592</c:v>
                </c:pt>
                <c:pt idx="6401">
                  <c:v>3346.57714296165</c:v>
                </c:pt>
                <c:pt idx="6402">
                  <c:v>3346.58285724739</c:v>
                </c:pt>
                <c:pt idx="6403">
                  <c:v>3346.58857153312</c:v>
                </c:pt>
                <c:pt idx="6404">
                  <c:v>3346.59428581885</c:v>
                </c:pt>
                <c:pt idx="6405">
                  <c:v>3346.60000010458</c:v>
                </c:pt>
                <c:pt idx="6406">
                  <c:v>3346.60571439031</c:v>
                </c:pt>
                <c:pt idx="6407">
                  <c:v>3346.61142867604</c:v>
                </c:pt>
                <c:pt idx="6408">
                  <c:v>3346.61714296177</c:v>
                </c:pt>
                <c:pt idx="6409">
                  <c:v>3346.6228572475</c:v>
                </c:pt>
                <c:pt idx="6410">
                  <c:v>3346.62857153323</c:v>
                </c:pt>
                <c:pt idx="6411">
                  <c:v>3346.63428581896</c:v>
                </c:pt>
                <c:pt idx="6412">
                  <c:v>3346.64000010469</c:v>
                </c:pt>
                <c:pt idx="6413">
                  <c:v>3346.64571439042</c:v>
                </c:pt>
                <c:pt idx="6414">
                  <c:v>3346.65142867615</c:v>
                </c:pt>
                <c:pt idx="6415">
                  <c:v>3346.65714296188</c:v>
                </c:pt>
                <c:pt idx="6416">
                  <c:v>3346.66285724761</c:v>
                </c:pt>
                <c:pt idx="6417">
                  <c:v>3346.66857153334</c:v>
                </c:pt>
                <c:pt idx="6418">
                  <c:v>3346.67428581908</c:v>
                </c:pt>
                <c:pt idx="6419">
                  <c:v>3346.68000010481</c:v>
                </c:pt>
                <c:pt idx="6420">
                  <c:v>3346.68571439054</c:v>
                </c:pt>
                <c:pt idx="6421">
                  <c:v>3346.69142867627</c:v>
                </c:pt>
                <c:pt idx="6422">
                  <c:v>3346.697142962</c:v>
                </c:pt>
                <c:pt idx="6423">
                  <c:v>3346.70285724773</c:v>
                </c:pt>
                <c:pt idx="6424">
                  <c:v>3346.70857153346</c:v>
                </c:pt>
                <c:pt idx="6425">
                  <c:v>3346.71428581919</c:v>
                </c:pt>
                <c:pt idx="6426">
                  <c:v>3346.72000010492</c:v>
                </c:pt>
                <c:pt idx="6427">
                  <c:v>3346.72571439065</c:v>
                </c:pt>
                <c:pt idx="6428">
                  <c:v>3346.73142867638</c:v>
                </c:pt>
                <c:pt idx="6429">
                  <c:v>3346.73714296211</c:v>
                </c:pt>
                <c:pt idx="6430">
                  <c:v>3346.74285724784</c:v>
                </c:pt>
                <c:pt idx="6431">
                  <c:v>3346.74857153357</c:v>
                </c:pt>
                <c:pt idx="6432">
                  <c:v>3346.7542858193</c:v>
                </c:pt>
                <c:pt idx="6433">
                  <c:v>3346.76000010503</c:v>
                </c:pt>
                <c:pt idx="6434">
                  <c:v>3346.76571439077</c:v>
                </c:pt>
                <c:pt idx="6435">
                  <c:v>3346.7714286765</c:v>
                </c:pt>
                <c:pt idx="6436">
                  <c:v>3346.77714296223</c:v>
                </c:pt>
                <c:pt idx="6437">
                  <c:v>3346.78285724796</c:v>
                </c:pt>
                <c:pt idx="6438">
                  <c:v>3346.78857153369</c:v>
                </c:pt>
                <c:pt idx="6439">
                  <c:v>3346.79428581942</c:v>
                </c:pt>
                <c:pt idx="6440">
                  <c:v>3346.80000010515</c:v>
                </c:pt>
                <c:pt idx="6441">
                  <c:v>3346.80571439088</c:v>
                </c:pt>
                <c:pt idx="6442">
                  <c:v>3346.81142867661</c:v>
                </c:pt>
                <c:pt idx="6443">
                  <c:v>3346.81714296234</c:v>
                </c:pt>
                <c:pt idx="6444">
                  <c:v>3346.82285724807</c:v>
                </c:pt>
                <c:pt idx="6445">
                  <c:v>3346.8285715338</c:v>
                </c:pt>
                <c:pt idx="6446">
                  <c:v>3346.83428581953</c:v>
                </c:pt>
                <c:pt idx="6447">
                  <c:v>3346.84000010526</c:v>
                </c:pt>
                <c:pt idx="6448">
                  <c:v>3346.84571439099</c:v>
                </c:pt>
                <c:pt idx="6449">
                  <c:v>3346.85142867672</c:v>
                </c:pt>
                <c:pt idx="6450">
                  <c:v>3346.85714296246</c:v>
                </c:pt>
                <c:pt idx="6451">
                  <c:v>3346.86285724819</c:v>
                </c:pt>
                <c:pt idx="6452">
                  <c:v>3346.86857153392</c:v>
                </c:pt>
                <c:pt idx="6453">
                  <c:v>3346.87428581965</c:v>
                </c:pt>
                <c:pt idx="6454">
                  <c:v>3346.88000010538</c:v>
                </c:pt>
                <c:pt idx="6455">
                  <c:v>3346.88571439111</c:v>
                </c:pt>
                <c:pt idx="6456">
                  <c:v>3346.89142867684</c:v>
                </c:pt>
                <c:pt idx="6457">
                  <c:v>3346.89714296257</c:v>
                </c:pt>
                <c:pt idx="6458">
                  <c:v>3346.9028572483</c:v>
                </c:pt>
                <c:pt idx="6459">
                  <c:v>3346.90857153403</c:v>
                </c:pt>
                <c:pt idx="6460">
                  <c:v>3346.91428581976</c:v>
                </c:pt>
                <c:pt idx="6461">
                  <c:v>3346.92000010549</c:v>
                </c:pt>
                <c:pt idx="6462">
                  <c:v>3346.92571439122</c:v>
                </c:pt>
                <c:pt idx="6463">
                  <c:v>3346.93142867695</c:v>
                </c:pt>
                <c:pt idx="6464">
                  <c:v>3346.93714296268</c:v>
                </c:pt>
                <c:pt idx="6465">
                  <c:v>3346.94285724841</c:v>
                </c:pt>
                <c:pt idx="6466">
                  <c:v>3346.94857153415</c:v>
                </c:pt>
                <c:pt idx="6467">
                  <c:v>3346.95428581988</c:v>
                </c:pt>
                <c:pt idx="6468">
                  <c:v>3346.96000010561</c:v>
                </c:pt>
                <c:pt idx="6469">
                  <c:v>3346.96571439134</c:v>
                </c:pt>
                <c:pt idx="6470">
                  <c:v>3346.97142867707</c:v>
                </c:pt>
                <c:pt idx="6471">
                  <c:v>3346.9771429628</c:v>
                </c:pt>
                <c:pt idx="6472">
                  <c:v>3346.98285724853</c:v>
                </c:pt>
                <c:pt idx="6473">
                  <c:v>3346.98857153426</c:v>
                </c:pt>
                <c:pt idx="6474">
                  <c:v>3346.99428581999</c:v>
                </c:pt>
                <c:pt idx="6475">
                  <c:v>3347.00000010572</c:v>
                </c:pt>
                <c:pt idx="6476">
                  <c:v>3347.00571439145</c:v>
                </c:pt>
                <c:pt idx="6477">
                  <c:v>3347.01142867718</c:v>
                </c:pt>
                <c:pt idx="6478">
                  <c:v>3347.01714296291</c:v>
                </c:pt>
                <c:pt idx="6479">
                  <c:v>3347.02285724864</c:v>
                </c:pt>
                <c:pt idx="6480">
                  <c:v>3347.02857153437</c:v>
                </c:pt>
                <c:pt idx="6481">
                  <c:v>3347.0342858201</c:v>
                </c:pt>
                <c:pt idx="6482">
                  <c:v>3347.04000010583</c:v>
                </c:pt>
                <c:pt idx="6483">
                  <c:v>3347.04571439157</c:v>
                </c:pt>
                <c:pt idx="6484">
                  <c:v>3347.0514286773</c:v>
                </c:pt>
                <c:pt idx="6485">
                  <c:v>3347.05714296303</c:v>
                </c:pt>
                <c:pt idx="6486">
                  <c:v>3347.06285724876</c:v>
                </c:pt>
                <c:pt idx="6487">
                  <c:v>3347.06857153449</c:v>
                </c:pt>
                <c:pt idx="6488">
                  <c:v>3347.07428582022</c:v>
                </c:pt>
                <c:pt idx="6489">
                  <c:v>3347.08000010595</c:v>
                </c:pt>
                <c:pt idx="6490">
                  <c:v>3347.08571439168</c:v>
                </c:pt>
                <c:pt idx="6491">
                  <c:v>3347.09142867741</c:v>
                </c:pt>
                <c:pt idx="6492">
                  <c:v>3347.09714296314</c:v>
                </c:pt>
                <c:pt idx="6493">
                  <c:v>3347.10285724887</c:v>
                </c:pt>
                <c:pt idx="6494">
                  <c:v>3347.1085715346</c:v>
                </c:pt>
                <c:pt idx="6495">
                  <c:v>3347.11428582033</c:v>
                </c:pt>
                <c:pt idx="6496">
                  <c:v>3347.12000010606</c:v>
                </c:pt>
                <c:pt idx="6497">
                  <c:v>3347.12571439179</c:v>
                </c:pt>
                <c:pt idx="6498">
                  <c:v>3347.13142867752</c:v>
                </c:pt>
                <c:pt idx="6499">
                  <c:v>3347.13714296326</c:v>
                </c:pt>
                <c:pt idx="6500">
                  <c:v>3347.14285724899</c:v>
                </c:pt>
                <c:pt idx="6501">
                  <c:v>3347.14857153472</c:v>
                </c:pt>
                <c:pt idx="6502">
                  <c:v>3347.15428582045</c:v>
                </c:pt>
                <c:pt idx="6503">
                  <c:v>3347.16000010618</c:v>
                </c:pt>
                <c:pt idx="6504">
                  <c:v>3347.16571439191</c:v>
                </c:pt>
                <c:pt idx="6505">
                  <c:v>3347.17142867764</c:v>
                </c:pt>
                <c:pt idx="6506">
                  <c:v>3347.17714296337</c:v>
                </c:pt>
                <c:pt idx="6507">
                  <c:v>3347.1828572491</c:v>
                </c:pt>
                <c:pt idx="6508">
                  <c:v>3347.18857153483</c:v>
                </c:pt>
                <c:pt idx="6509">
                  <c:v>3347.19428582056</c:v>
                </c:pt>
                <c:pt idx="6510">
                  <c:v>3347.20000010629</c:v>
                </c:pt>
                <c:pt idx="6511">
                  <c:v>3347.20571439202</c:v>
                </c:pt>
                <c:pt idx="6512">
                  <c:v>3347.21142867775</c:v>
                </c:pt>
                <c:pt idx="6513">
                  <c:v>3347.21714296348</c:v>
                </c:pt>
                <c:pt idx="6514">
                  <c:v>3347.22285724921</c:v>
                </c:pt>
                <c:pt idx="6515">
                  <c:v>3347.22857153495</c:v>
                </c:pt>
                <c:pt idx="6516">
                  <c:v>3347.23428582068</c:v>
                </c:pt>
                <c:pt idx="6517">
                  <c:v>3347.24000010641</c:v>
                </c:pt>
                <c:pt idx="6518">
                  <c:v>3347.24571439214</c:v>
                </c:pt>
                <c:pt idx="6519">
                  <c:v>3347.25142867787</c:v>
                </c:pt>
                <c:pt idx="6520">
                  <c:v>3347.2571429636</c:v>
                </c:pt>
                <c:pt idx="6521">
                  <c:v>3347.26285724933</c:v>
                </c:pt>
                <c:pt idx="6522">
                  <c:v>3347.26857153506</c:v>
                </c:pt>
                <c:pt idx="6523">
                  <c:v>3347.27428582079</c:v>
                </c:pt>
                <c:pt idx="6524">
                  <c:v>3347.28000010652</c:v>
                </c:pt>
                <c:pt idx="6525">
                  <c:v>3347.28571439225</c:v>
                </c:pt>
                <c:pt idx="6526">
                  <c:v>3347.29142867798</c:v>
                </c:pt>
                <c:pt idx="6527">
                  <c:v>3347.29714296371</c:v>
                </c:pt>
                <c:pt idx="6528">
                  <c:v>3347.30285724944</c:v>
                </c:pt>
                <c:pt idx="6529">
                  <c:v>3347.30857153517</c:v>
                </c:pt>
                <c:pt idx="6530">
                  <c:v>3347.3142858209</c:v>
                </c:pt>
                <c:pt idx="6531">
                  <c:v>3347.32000010664</c:v>
                </c:pt>
                <c:pt idx="6532">
                  <c:v>3347.32571439237</c:v>
                </c:pt>
                <c:pt idx="6533">
                  <c:v>3347.3314286781</c:v>
                </c:pt>
                <c:pt idx="6534">
                  <c:v>3347.33714296383</c:v>
                </c:pt>
                <c:pt idx="6535">
                  <c:v>3347.34285724956</c:v>
                </c:pt>
                <c:pt idx="6536">
                  <c:v>3347.34857153529</c:v>
                </c:pt>
                <c:pt idx="6537">
                  <c:v>3347.35428582102</c:v>
                </c:pt>
                <c:pt idx="6538">
                  <c:v>3347.36000010675</c:v>
                </c:pt>
                <c:pt idx="6539">
                  <c:v>3347.36571439248</c:v>
                </c:pt>
                <c:pt idx="6540">
                  <c:v>3347.37142867821</c:v>
                </c:pt>
                <c:pt idx="6541">
                  <c:v>3347.37714296394</c:v>
                </c:pt>
                <c:pt idx="6542">
                  <c:v>3347.38285724967</c:v>
                </c:pt>
                <c:pt idx="6543">
                  <c:v>3347.3885715354</c:v>
                </c:pt>
                <c:pt idx="6544">
                  <c:v>3347.39428582113</c:v>
                </c:pt>
                <c:pt idx="6545">
                  <c:v>3347.40000010686</c:v>
                </c:pt>
                <c:pt idx="6546">
                  <c:v>3347.40571439259</c:v>
                </c:pt>
                <c:pt idx="6547">
                  <c:v>3347.41142867832</c:v>
                </c:pt>
                <c:pt idx="6548">
                  <c:v>3347.41714296406</c:v>
                </c:pt>
                <c:pt idx="6549">
                  <c:v>3347.42285724979</c:v>
                </c:pt>
                <c:pt idx="6550">
                  <c:v>3347.42857153552</c:v>
                </c:pt>
                <c:pt idx="6551">
                  <c:v>3347.43428582125</c:v>
                </c:pt>
                <c:pt idx="6552">
                  <c:v>3347.44000010698</c:v>
                </c:pt>
                <c:pt idx="6553">
                  <c:v>3347.44571439271</c:v>
                </c:pt>
                <c:pt idx="6554">
                  <c:v>3347.45142867844</c:v>
                </c:pt>
                <c:pt idx="6555">
                  <c:v>3347.45714296417</c:v>
                </c:pt>
                <c:pt idx="6556">
                  <c:v>3347.4628572499</c:v>
                </c:pt>
                <c:pt idx="6557">
                  <c:v>3347.46857153563</c:v>
                </c:pt>
                <c:pt idx="6558">
                  <c:v>3347.47428582136</c:v>
                </c:pt>
                <c:pt idx="6559">
                  <c:v>3347.48000010709</c:v>
                </c:pt>
                <c:pt idx="6560">
                  <c:v>3347.48571439282</c:v>
                </c:pt>
                <c:pt idx="6561">
                  <c:v>3347.49142867855</c:v>
                </c:pt>
                <c:pt idx="6562">
                  <c:v>3347.49714296428</c:v>
                </c:pt>
                <c:pt idx="6563">
                  <c:v>3347.50285725001</c:v>
                </c:pt>
                <c:pt idx="6564">
                  <c:v>3347.50857153575</c:v>
                </c:pt>
                <c:pt idx="6565">
                  <c:v>3347.51428582148</c:v>
                </c:pt>
                <c:pt idx="6566">
                  <c:v>3347.52000010721</c:v>
                </c:pt>
                <c:pt idx="6567">
                  <c:v>3347.52571439294</c:v>
                </c:pt>
                <c:pt idx="6568">
                  <c:v>3347.53142867867</c:v>
                </c:pt>
                <c:pt idx="6569">
                  <c:v>3347.5371429644</c:v>
                </c:pt>
                <c:pt idx="6570">
                  <c:v>3347.54285725013</c:v>
                </c:pt>
                <c:pt idx="6571">
                  <c:v>3347.54857153586</c:v>
                </c:pt>
                <c:pt idx="6572">
                  <c:v>3347.55428582159</c:v>
                </c:pt>
                <c:pt idx="6573">
                  <c:v>3347.56000010732</c:v>
                </c:pt>
                <c:pt idx="6574">
                  <c:v>3347.56571439305</c:v>
                </c:pt>
                <c:pt idx="6575">
                  <c:v>3347.57142867878</c:v>
                </c:pt>
                <c:pt idx="6576">
                  <c:v>3347.57714296451</c:v>
                </c:pt>
                <c:pt idx="6577">
                  <c:v>3347.58285725024</c:v>
                </c:pt>
                <c:pt idx="6578">
                  <c:v>3347.58857153597</c:v>
                </c:pt>
                <c:pt idx="6579">
                  <c:v>3347.5942858217</c:v>
                </c:pt>
                <c:pt idx="6580">
                  <c:v>3347.60000010744</c:v>
                </c:pt>
                <c:pt idx="6581">
                  <c:v>3347.60571439317</c:v>
                </c:pt>
                <c:pt idx="6582">
                  <c:v>3347.6114286789</c:v>
                </c:pt>
                <c:pt idx="6583">
                  <c:v>3347.61714296463</c:v>
                </c:pt>
                <c:pt idx="6584">
                  <c:v>3347.62285725036</c:v>
                </c:pt>
                <c:pt idx="6585">
                  <c:v>3347.62857153609</c:v>
                </c:pt>
                <c:pt idx="6586">
                  <c:v>3347.63428582182</c:v>
                </c:pt>
                <c:pt idx="6587">
                  <c:v>3347.64000010755</c:v>
                </c:pt>
                <c:pt idx="6588">
                  <c:v>3347.64571439328</c:v>
                </c:pt>
                <c:pt idx="6589">
                  <c:v>3347.65142867901</c:v>
                </c:pt>
                <c:pt idx="6590">
                  <c:v>3347.65714296474</c:v>
                </c:pt>
                <c:pt idx="6591">
                  <c:v>3347.66285725047</c:v>
                </c:pt>
                <c:pt idx="6592">
                  <c:v>3347.6685715362</c:v>
                </c:pt>
                <c:pt idx="6593">
                  <c:v>3347.67428582193</c:v>
                </c:pt>
                <c:pt idx="6594">
                  <c:v>3347.68000010766</c:v>
                </c:pt>
                <c:pt idx="6595">
                  <c:v>3347.68571439339</c:v>
                </c:pt>
                <c:pt idx="6596">
                  <c:v>3347.69142867912</c:v>
                </c:pt>
                <c:pt idx="6597">
                  <c:v>3347.69714296486</c:v>
                </c:pt>
                <c:pt idx="6598">
                  <c:v>3347.70285725059</c:v>
                </c:pt>
                <c:pt idx="6599">
                  <c:v>3347.70857153632</c:v>
                </c:pt>
                <c:pt idx="6600">
                  <c:v>3347.71428582205</c:v>
                </c:pt>
                <c:pt idx="6601">
                  <c:v>3347.72000010778</c:v>
                </c:pt>
                <c:pt idx="6602">
                  <c:v>3347.72571439351</c:v>
                </c:pt>
                <c:pt idx="6603">
                  <c:v>3347.73142867924</c:v>
                </c:pt>
                <c:pt idx="6604">
                  <c:v>3347.73714296497</c:v>
                </c:pt>
                <c:pt idx="6605">
                  <c:v>3347.7428572507</c:v>
                </c:pt>
                <c:pt idx="6606">
                  <c:v>3347.74857153643</c:v>
                </c:pt>
                <c:pt idx="6607">
                  <c:v>3347.75428582216</c:v>
                </c:pt>
                <c:pt idx="6608">
                  <c:v>3347.76000010789</c:v>
                </c:pt>
                <c:pt idx="6609">
                  <c:v>3347.76571439362</c:v>
                </c:pt>
                <c:pt idx="6610">
                  <c:v>3347.77142867935</c:v>
                </c:pt>
                <c:pt idx="6611">
                  <c:v>3347.77714296508</c:v>
                </c:pt>
                <c:pt idx="6612">
                  <c:v>3347.78285725081</c:v>
                </c:pt>
                <c:pt idx="6613">
                  <c:v>3347.78857153655</c:v>
                </c:pt>
                <c:pt idx="6614">
                  <c:v>3347.79428582228</c:v>
                </c:pt>
                <c:pt idx="6615">
                  <c:v>3347.80000010801</c:v>
                </c:pt>
                <c:pt idx="6616">
                  <c:v>3347.80571439374</c:v>
                </c:pt>
                <c:pt idx="6617">
                  <c:v>3347.81142867947</c:v>
                </c:pt>
                <c:pt idx="6618">
                  <c:v>3347.8171429652</c:v>
                </c:pt>
                <c:pt idx="6619">
                  <c:v>3347.82285725093</c:v>
                </c:pt>
                <c:pt idx="6620">
                  <c:v>3347.82857153666</c:v>
                </c:pt>
                <c:pt idx="6621">
                  <c:v>3347.83428582239</c:v>
                </c:pt>
                <c:pt idx="6622">
                  <c:v>3347.84000010812</c:v>
                </c:pt>
                <c:pt idx="6623">
                  <c:v>3347.84571439385</c:v>
                </c:pt>
                <c:pt idx="6624">
                  <c:v>3347.85142867958</c:v>
                </c:pt>
                <c:pt idx="6625">
                  <c:v>3347.85714296531</c:v>
                </c:pt>
                <c:pt idx="6626">
                  <c:v>3347.86285725104</c:v>
                </c:pt>
                <c:pt idx="6627">
                  <c:v>3347.86857153677</c:v>
                </c:pt>
                <c:pt idx="6628">
                  <c:v>3347.8742858225</c:v>
                </c:pt>
                <c:pt idx="6629">
                  <c:v>3347.88000010823</c:v>
                </c:pt>
                <c:pt idx="6630">
                  <c:v>3347.88571439397</c:v>
                </c:pt>
                <c:pt idx="6631">
                  <c:v>3347.8914286797</c:v>
                </c:pt>
                <c:pt idx="6632">
                  <c:v>3347.89714296543</c:v>
                </c:pt>
                <c:pt idx="6633">
                  <c:v>3347.90285725116</c:v>
                </c:pt>
                <c:pt idx="6634">
                  <c:v>3347.90857153689</c:v>
                </c:pt>
                <c:pt idx="6635">
                  <c:v>3347.91428582262</c:v>
                </c:pt>
                <c:pt idx="6636">
                  <c:v>3347.92000010835</c:v>
                </c:pt>
                <c:pt idx="6637">
                  <c:v>3347.92571439408</c:v>
                </c:pt>
                <c:pt idx="6638">
                  <c:v>3347.93142867981</c:v>
                </c:pt>
                <c:pt idx="6639">
                  <c:v>3347.93714296554</c:v>
                </c:pt>
                <c:pt idx="6640">
                  <c:v>3347.94285725127</c:v>
                </c:pt>
                <c:pt idx="6641">
                  <c:v>3347.948571537</c:v>
                </c:pt>
                <c:pt idx="6642">
                  <c:v>3347.95428582273</c:v>
                </c:pt>
                <c:pt idx="6643">
                  <c:v>3347.96000010846</c:v>
                </c:pt>
                <c:pt idx="6644">
                  <c:v>3347.96571439419</c:v>
                </c:pt>
                <c:pt idx="6645">
                  <c:v>3347.97142867992</c:v>
                </c:pt>
                <c:pt idx="6646">
                  <c:v>3347.97714296566</c:v>
                </c:pt>
                <c:pt idx="6647">
                  <c:v>3347.98285725139</c:v>
                </c:pt>
                <c:pt idx="6648">
                  <c:v>3347.98857153712</c:v>
                </c:pt>
                <c:pt idx="6649">
                  <c:v>3347.99428582285</c:v>
                </c:pt>
                <c:pt idx="6650">
                  <c:v>3348.00000010858</c:v>
                </c:pt>
                <c:pt idx="6651">
                  <c:v>3348.00571439431</c:v>
                </c:pt>
                <c:pt idx="6652">
                  <c:v>3348.01142868004</c:v>
                </c:pt>
                <c:pt idx="6653">
                  <c:v>3348.01714296577</c:v>
                </c:pt>
                <c:pt idx="6654">
                  <c:v>3348.0228572515</c:v>
                </c:pt>
                <c:pt idx="6655">
                  <c:v>3348.02857153723</c:v>
                </c:pt>
                <c:pt idx="6656">
                  <c:v>3348.03428582296</c:v>
                </c:pt>
                <c:pt idx="6657">
                  <c:v>3348.04000010869</c:v>
                </c:pt>
                <c:pt idx="6658">
                  <c:v>3348.04571439442</c:v>
                </c:pt>
                <c:pt idx="6659">
                  <c:v>3348.05142868015</c:v>
                </c:pt>
                <c:pt idx="6660">
                  <c:v>3348.05714296588</c:v>
                </c:pt>
                <c:pt idx="6661">
                  <c:v>3348.06285725161</c:v>
                </c:pt>
                <c:pt idx="6662">
                  <c:v>3348.06857153735</c:v>
                </c:pt>
                <c:pt idx="6663">
                  <c:v>3348.07428582308</c:v>
                </c:pt>
                <c:pt idx="6664">
                  <c:v>3348.08000010881</c:v>
                </c:pt>
                <c:pt idx="6665">
                  <c:v>3348.08571439454</c:v>
                </c:pt>
                <c:pt idx="6666">
                  <c:v>3348.09142868027</c:v>
                </c:pt>
                <c:pt idx="6667">
                  <c:v>3348.097142966</c:v>
                </c:pt>
                <c:pt idx="6668">
                  <c:v>3348.10285725173</c:v>
                </c:pt>
                <c:pt idx="6669">
                  <c:v>3348.10857153746</c:v>
                </c:pt>
                <c:pt idx="6670">
                  <c:v>3348.11428582319</c:v>
                </c:pt>
                <c:pt idx="6671">
                  <c:v>3348.12000010892</c:v>
                </c:pt>
                <c:pt idx="6672">
                  <c:v>3348.12571439465</c:v>
                </c:pt>
                <c:pt idx="6673">
                  <c:v>3348.13142868038</c:v>
                </c:pt>
                <c:pt idx="6674">
                  <c:v>3348.13714296611</c:v>
                </c:pt>
                <c:pt idx="6675">
                  <c:v>3348.14285725184</c:v>
                </c:pt>
                <c:pt idx="6676">
                  <c:v>3348.14857153757</c:v>
                </c:pt>
                <c:pt idx="6677">
                  <c:v>3348.1542858233</c:v>
                </c:pt>
                <c:pt idx="6678">
                  <c:v>3348.16000010903</c:v>
                </c:pt>
                <c:pt idx="6679">
                  <c:v>3348.16571439477</c:v>
                </c:pt>
                <c:pt idx="6680">
                  <c:v>3348.1714286805</c:v>
                </c:pt>
                <c:pt idx="6681">
                  <c:v>3348.17714296623</c:v>
                </c:pt>
                <c:pt idx="6682">
                  <c:v>3348.18285725196</c:v>
                </c:pt>
                <c:pt idx="6683">
                  <c:v>3348.18857153769</c:v>
                </c:pt>
                <c:pt idx="6684">
                  <c:v>3348.19428582342</c:v>
                </c:pt>
                <c:pt idx="6685">
                  <c:v>3348.20000010915</c:v>
                </c:pt>
                <c:pt idx="6686">
                  <c:v>3348.20571439488</c:v>
                </c:pt>
                <c:pt idx="6687">
                  <c:v>3348.21142868061</c:v>
                </c:pt>
                <c:pt idx="6688">
                  <c:v>3348.21714296634</c:v>
                </c:pt>
                <c:pt idx="6689">
                  <c:v>3348.22285725207</c:v>
                </c:pt>
                <c:pt idx="6690">
                  <c:v>3348.2285715378</c:v>
                </c:pt>
                <c:pt idx="6691">
                  <c:v>3348.23428582353</c:v>
                </c:pt>
                <c:pt idx="6692">
                  <c:v>3348.24000010926</c:v>
                </c:pt>
                <c:pt idx="6693">
                  <c:v>3348.24571439499</c:v>
                </c:pt>
                <c:pt idx="6694">
                  <c:v>3348.25142868072</c:v>
                </c:pt>
                <c:pt idx="6695">
                  <c:v>3348.25714296646</c:v>
                </c:pt>
                <c:pt idx="6696">
                  <c:v>3348.26285725219</c:v>
                </c:pt>
                <c:pt idx="6697">
                  <c:v>3348.26857153792</c:v>
                </c:pt>
                <c:pt idx="6698">
                  <c:v>3348.27428582365</c:v>
                </c:pt>
                <c:pt idx="6699">
                  <c:v>3348.28000010938</c:v>
                </c:pt>
                <c:pt idx="6700">
                  <c:v>3348.28571439511</c:v>
                </c:pt>
                <c:pt idx="6701">
                  <c:v>3348.29142868084</c:v>
                </c:pt>
                <c:pt idx="6702">
                  <c:v>3348.29714296657</c:v>
                </c:pt>
                <c:pt idx="6703">
                  <c:v>3348.3028572523</c:v>
                </c:pt>
                <c:pt idx="6704">
                  <c:v>3348.30857153803</c:v>
                </c:pt>
                <c:pt idx="6705">
                  <c:v>3348.31428582376</c:v>
                </c:pt>
                <c:pt idx="6706">
                  <c:v>3348.32000010949</c:v>
                </c:pt>
                <c:pt idx="6707">
                  <c:v>3348.32571439522</c:v>
                </c:pt>
                <c:pt idx="6708">
                  <c:v>3348.33142868095</c:v>
                </c:pt>
                <c:pt idx="6709">
                  <c:v>3348.33714296668</c:v>
                </c:pt>
                <c:pt idx="6710">
                  <c:v>3348.34285725241</c:v>
                </c:pt>
                <c:pt idx="6711">
                  <c:v>3348.34857153815</c:v>
                </c:pt>
                <c:pt idx="6712">
                  <c:v>3348.35428582388</c:v>
                </c:pt>
                <c:pt idx="6713">
                  <c:v>3348.36000010961</c:v>
                </c:pt>
                <c:pt idx="6714">
                  <c:v>3348.36571439534</c:v>
                </c:pt>
                <c:pt idx="6715">
                  <c:v>3348.37142868107</c:v>
                </c:pt>
                <c:pt idx="6716">
                  <c:v>3348.3771429668</c:v>
                </c:pt>
                <c:pt idx="6717">
                  <c:v>3348.38285725253</c:v>
                </c:pt>
                <c:pt idx="6718">
                  <c:v>3348.38857153826</c:v>
                </c:pt>
                <c:pt idx="6719">
                  <c:v>3348.39428582399</c:v>
                </c:pt>
                <c:pt idx="6720">
                  <c:v>3348.40000010972</c:v>
                </c:pt>
                <c:pt idx="6721">
                  <c:v>3348.40571439545</c:v>
                </c:pt>
                <c:pt idx="6722">
                  <c:v>3348.41142868118</c:v>
                </c:pt>
                <c:pt idx="6723">
                  <c:v>3348.41714296691</c:v>
                </c:pt>
                <c:pt idx="6724">
                  <c:v>3348.42285725264</c:v>
                </c:pt>
                <c:pt idx="6725">
                  <c:v>3348.42857153837</c:v>
                </c:pt>
                <c:pt idx="6726">
                  <c:v>3348.4342858241</c:v>
                </c:pt>
                <c:pt idx="6727">
                  <c:v>3348.44000010983</c:v>
                </c:pt>
                <c:pt idx="6728">
                  <c:v>3348.44571439557</c:v>
                </c:pt>
                <c:pt idx="6729">
                  <c:v>3348.4514286813</c:v>
                </c:pt>
                <c:pt idx="6730">
                  <c:v>3348.45714296703</c:v>
                </c:pt>
                <c:pt idx="6731">
                  <c:v>3348.46285725276</c:v>
                </c:pt>
                <c:pt idx="6732">
                  <c:v>3348.46857153849</c:v>
                </c:pt>
                <c:pt idx="6733">
                  <c:v>3348.47428582422</c:v>
                </c:pt>
                <c:pt idx="6734">
                  <c:v>3348.48000010995</c:v>
                </c:pt>
                <c:pt idx="6735">
                  <c:v>3348.48571439568</c:v>
                </c:pt>
                <c:pt idx="6736">
                  <c:v>3348.49142868141</c:v>
                </c:pt>
                <c:pt idx="6737">
                  <c:v>3348.49714296714</c:v>
                </c:pt>
                <c:pt idx="6738">
                  <c:v>3348.50285725287</c:v>
                </c:pt>
                <c:pt idx="6739">
                  <c:v>3348.5085715386</c:v>
                </c:pt>
                <c:pt idx="6740">
                  <c:v>3348.51428582433</c:v>
                </c:pt>
                <c:pt idx="6741">
                  <c:v>3348.52000011006</c:v>
                </c:pt>
                <c:pt idx="6742">
                  <c:v>3348.52571439579</c:v>
                </c:pt>
                <c:pt idx="6743">
                  <c:v>3348.53142868152</c:v>
                </c:pt>
                <c:pt idx="6744">
                  <c:v>3348.53714296726</c:v>
                </c:pt>
                <c:pt idx="6745">
                  <c:v>3348.54285725299</c:v>
                </c:pt>
                <c:pt idx="6746">
                  <c:v>3348.54857153872</c:v>
                </c:pt>
                <c:pt idx="6747">
                  <c:v>3348.55428582445</c:v>
                </c:pt>
                <c:pt idx="6748">
                  <c:v>3348.56000011018</c:v>
                </c:pt>
                <c:pt idx="6749">
                  <c:v>3348.56571439591</c:v>
                </c:pt>
                <c:pt idx="6750">
                  <c:v>3348.57142868164</c:v>
                </c:pt>
                <c:pt idx="6751">
                  <c:v>3348.57714296737</c:v>
                </c:pt>
                <c:pt idx="6752">
                  <c:v>3348.5828572531</c:v>
                </c:pt>
                <c:pt idx="6753">
                  <c:v>3348.58857153883</c:v>
                </c:pt>
                <c:pt idx="6754">
                  <c:v>3348.59428582456</c:v>
                </c:pt>
                <c:pt idx="6755">
                  <c:v>3348.60000011029</c:v>
                </c:pt>
                <c:pt idx="6756">
                  <c:v>3348.60571439602</c:v>
                </c:pt>
                <c:pt idx="6757">
                  <c:v>3348.61142868175</c:v>
                </c:pt>
                <c:pt idx="6758">
                  <c:v>3348.61714296748</c:v>
                </c:pt>
                <c:pt idx="6759">
                  <c:v>3348.62285725321</c:v>
                </c:pt>
                <c:pt idx="6760">
                  <c:v>3348.62857153895</c:v>
                </c:pt>
                <c:pt idx="6761">
                  <c:v>3348.63428582468</c:v>
                </c:pt>
                <c:pt idx="6762">
                  <c:v>3348.64000011041</c:v>
                </c:pt>
                <c:pt idx="6763">
                  <c:v>3348.64571439614</c:v>
                </c:pt>
                <c:pt idx="6764">
                  <c:v>3348.65142868187</c:v>
                </c:pt>
                <c:pt idx="6765">
                  <c:v>3348.6571429676</c:v>
                </c:pt>
                <c:pt idx="6766">
                  <c:v>3348.66285725333</c:v>
                </c:pt>
                <c:pt idx="6767">
                  <c:v>3348.66857153906</c:v>
                </c:pt>
                <c:pt idx="6768">
                  <c:v>3348.67428582479</c:v>
                </c:pt>
                <c:pt idx="6769">
                  <c:v>3348.68000011052</c:v>
                </c:pt>
                <c:pt idx="6770">
                  <c:v>3348.68571439625</c:v>
                </c:pt>
                <c:pt idx="6771">
                  <c:v>3348.69142868198</c:v>
                </c:pt>
                <c:pt idx="6772">
                  <c:v>3348.69714296771</c:v>
                </c:pt>
                <c:pt idx="6773">
                  <c:v>3348.70285725344</c:v>
                </c:pt>
                <c:pt idx="6774">
                  <c:v>3348.70857153917</c:v>
                </c:pt>
                <c:pt idx="6775">
                  <c:v>3348.7142858249</c:v>
                </c:pt>
                <c:pt idx="6776">
                  <c:v>3348.72000011064</c:v>
                </c:pt>
                <c:pt idx="6777">
                  <c:v>3348.72571439637</c:v>
                </c:pt>
                <c:pt idx="6778">
                  <c:v>3348.7314286821</c:v>
                </c:pt>
                <c:pt idx="6779">
                  <c:v>3348.73714296783</c:v>
                </c:pt>
                <c:pt idx="6780">
                  <c:v>3348.74285725356</c:v>
                </c:pt>
                <c:pt idx="6781">
                  <c:v>3348.74857153929</c:v>
                </c:pt>
                <c:pt idx="6782">
                  <c:v>3348.75428582502</c:v>
                </c:pt>
                <c:pt idx="6783">
                  <c:v>3348.76000011075</c:v>
                </c:pt>
                <c:pt idx="6784">
                  <c:v>3348.76571439648</c:v>
                </c:pt>
                <c:pt idx="6785">
                  <c:v>3348.77142868221</c:v>
                </c:pt>
                <c:pt idx="6786">
                  <c:v>3348.77714296794</c:v>
                </c:pt>
                <c:pt idx="6787">
                  <c:v>3348.78285725367</c:v>
                </c:pt>
                <c:pt idx="6788">
                  <c:v>3348.7885715394</c:v>
                </c:pt>
                <c:pt idx="6789">
                  <c:v>3348.79428582513</c:v>
                </c:pt>
                <c:pt idx="6790">
                  <c:v>3348.80000011086</c:v>
                </c:pt>
                <c:pt idx="6791">
                  <c:v>3348.80571439659</c:v>
                </c:pt>
                <c:pt idx="6792">
                  <c:v>3348.81142868232</c:v>
                </c:pt>
                <c:pt idx="6793">
                  <c:v>3348.81714296806</c:v>
                </c:pt>
                <c:pt idx="6794">
                  <c:v>3348.82285725379</c:v>
                </c:pt>
                <c:pt idx="6795">
                  <c:v>3348.82857153952</c:v>
                </c:pt>
                <c:pt idx="6796">
                  <c:v>3348.83428582525</c:v>
                </c:pt>
                <c:pt idx="6797">
                  <c:v>3348.84000011098</c:v>
                </c:pt>
                <c:pt idx="6798">
                  <c:v>3348.84571439671</c:v>
                </c:pt>
                <c:pt idx="6799">
                  <c:v>3348.85142868244</c:v>
                </c:pt>
                <c:pt idx="6800">
                  <c:v>3348.85714296817</c:v>
                </c:pt>
                <c:pt idx="6801">
                  <c:v>3348.8628572539</c:v>
                </c:pt>
                <c:pt idx="6802">
                  <c:v>3348.86857153963</c:v>
                </c:pt>
                <c:pt idx="6803">
                  <c:v>3348.87428582536</c:v>
                </c:pt>
                <c:pt idx="6804">
                  <c:v>3348.88000011109</c:v>
                </c:pt>
                <c:pt idx="6805">
                  <c:v>3348.88571439682</c:v>
                </c:pt>
                <c:pt idx="6806">
                  <c:v>3348.89142868255</c:v>
                </c:pt>
                <c:pt idx="6807">
                  <c:v>3348.89714296828</c:v>
                </c:pt>
                <c:pt idx="6808">
                  <c:v>3348.90285725401</c:v>
                </c:pt>
                <c:pt idx="6809">
                  <c:v>3348.90857153975</c:v>
                </c:pt>
                <c:pt idx="6810">
                  <c:v>3348.91428582548</c:v>
                </c:pt>
                <c:pt idx="6811">
                  <c:v>3348.92000011121</c:v>
                </c:pt>
                <c:pt idx="6812">
                  <c:v>3348.92571439694</c:v>
                </c:pt>
                <c:pt idx="6813">
                  <c:v>3348.93142868267</c:v>
                </c:pt>
                <c:pt idx="6814">
                  <c:v>3348.9371429684</c:v>
                </c:pt>
                <c:pt idx="6815">
                  <c:v>3348.94285725413</c:v>
                </c:pt>
                <c:pt idx="6816">
                  <c:v>3348.94857153986</c:v>
                </c:pt>
                <c:pt idx="6817">
                  <c:v>3348.95428582559</c:v>
                </c:pt>
                <c:pt idx="6818">
                  <c:v>3348.96000011132</c:v>
                </c:pt>
                <c:pt idx="6819">
                  <c:v>3348.96571439705</c:v>
                </c:pt>
                <c:pt idx="6820">
                  <c:v>3348.97142868278</c:v>
                </c:pt>
                <c:pt idx="6821">
                  <c:v>3348.97714296851</c:v>
                </c:pt>
                <c:pt idx="6822">
                  <c:v>3348.98285725424</c:v>
                </c:pt>
                <c:pt idx="6823">
                  <c:v>3348.98857153997</c:v>
                </c:pt>
                <c:pt idx="6824">
                  <c:v>3348.9942858257</c:v>
                </c:pt>
                <c:pt idx="6825">
                  <c:v>3349.00000011144</c:v>
                </c:pt>
                <c:pt idx="6826">
                  <c:v>3349.00571439717</c:v>
                </c:pt>
                <c:pt idx="6827">
                  <c:v>3349.0114286829</c:v>
                </c:pt>
                <c:pt idx="6828">
                  <c:v>3349.01714296863</c:v>
                </c:pt>
                <c:pt idx="6829">
                  <c:v>3349.02285725436</c:v>
                </c:pt>
                <c:pt idx="6830">
                  <c:v>3349.02857154009</c:v>
                </c:pt>
                <c:pt idx="6831">
                  <c:v>3349.03428582582</c:v>
                </c:pt>
                <c:pt idx="6832">
                  <c:v>3349.04000011155</c:v>
                </c:pt>
                <c:pt idx="6833">
                  <c:v>3349.04571439728</c:v>
                </c:pt>
                <c:pt idx="6834">
                  <c:v>3349.05142868301</c:v>
                </c:pt>
                <c:pt idx="6835">
                  <c:v>3349.05714296874</c:v>
                </c:pt>
                <c:pt idx="6836">
                  <c:v>3349.06285725447</c:v>
                </c:pt>
                <c:pt idx="6837">
                  <c:v>3349.0685715402</c:v>
                </c:pt>
                <c:pt idx="6838">
                  <c:v>3349.07428582593</c:v>
                </c:pt>
                <c:pt idx="6839">
                  <c:v>3349.08000011166</c:v>
                </c:pt>
                <c:pt idx="6840">
                  <c:v>3349.08571439739</c:v>
                </c:pt>
                <c:pt idx="6841">
                  <c:v>3349.09142868313</c:v>
                </c:pt>
                <c:pt idx="6842">
                  <c:v>3349.09714296886</c:v>
                </c:pt>
                <c:pt idx="6843">
                  <c:v>3349.10285725459</c:v>
                </c:pt>
                <c:pt idx="6844">
                  <c:v>3349.10857154032</c:v>
                </c:pt>
                <c:pt idx="6845">
                  <c:v>3349.11428582605</c:v>
                </c:pt>
                <c:pt idx="6846">
                  <c:v>3349.12000011178</c:v>
                </c:pt>
                <c:pt idx="6847">
                  <c:v>3349.12571439751</c:v>
                </c:pt>
                <c:pt idx="6848">
                  <c:v>3349.13142868324</c:v>
                </c:pt>
                <c:pt idx="6849">
                  <c:v>3349.13714296897</c:v>
                </c:pt>
                <c:pt idx="6850">
                  <c:v>3349.1428572547</c:v>
                </c:pt>
                <c:pt idx="6851">
                  <c:v>3349.14857154043</c:v>
                </c:pt>
                <c:pt idx="6852">
                  <c:v>3349.15428582616</c:v>
                </c:pt>
                <c:pt idx="6853">
                  <c:v>3349.16000011189</c:v>
                </c:pt>
                <c:pt idx="6854">
                  <c:v>3349.16571439762</c:v>
                </c:pt>
                <c:pt idx="6855">
                  <c:v>3349.17142868335</c:v>
                </c:pt>
                <c:pt idx="6856">
                  <c:v>3349.17714296908</c:v>
                </c:pt>
                <c:pt idx="6857">
                  <c:v>3349.18285725481</c:v>
                </c:pt>
                <c:pt idx="6858">
                  <c:v>3349.18857154055</c:v>
                </c:pt>
                <c:pt idx="6859">
                  <c:v>3349.19428582628</c:v>
                </c:pt>
                <c:pt idx="6860">
                  <c:v>3349.20000011201</c:v>
                </c:pt>
                <c:pt idx="6861">
                  <c:v>3349.20571439774</c:v>
                </c:pt>
                <c:pt idx="6862">
                  <c:v>3349.21142868347</c:v>
                </c:pt>
                <c:pt idx="6863">
                  <c:v>3349.2171429692</c:v>
                </c:pt>
                <c:pt idx="6864">
                  <c:v>3349.22285725493</c:v>
                </c:pt>
                <c:pt idx="6865">
                  <c:v>3349.22857154066</c:v>
                </c:pt>
                <c:pt idx="6866">
                  <c:v>3349.23428582639</c:v>
                </c:pt>
                <c:pt idx="6867">
                  <c:v>3349.24000011212</c:v>
                </c:pt>
                <c:pt idx="6868">
                  <c:v>3349.24571439785</c:v>
                </c:pt>
                <c:pt idx="6869">
                  <c:v>3349.25142868358</c:v>
                </c:pt>
                <c:pt idx="6870">
                  <c:v>3349.25714296931</c:v>
                </c:pt>
                <c:pt idx="6871">
                  <c:v>3349.26285725504</c:v>
                </c:pt>
                <c:pt idx="6872">
                  <c:v>3349.26857154077</c:v>
                </c:pt>
                <c:pt idx="6873">
                  <c:v>3349.2742858265</c:v>
                </c:pt>
                <c:pt idx="6874">
                  <c:v>3349.28000011224</c:v>
                </c:pt>
                <c:pt idx="6875">
                  <c:v>3349.28571439797</c:v>
                </c:pt>
                <c:pt idx="6876">
                  <c:v>3349.2914286837</c:v>
                </c:pt>
                <c:pt idx="6877">
                  <c:v>3349.29714296943</c:v>
                </c:pt>
                <c:pt idx="6878">
                  <c:v>3349.30285725516</c:v>
                </c:pt>
                <c:pt idx="6879">
                  <c:v>3349.30857154089</c:v>
                </c:pt>
                <c:pt idx="6880">
                  <c:v>3349.31428582662</c:v>
                </c:pt>
                <c:pt idx="6881">
                  <c:v>3349.32000011235</c:v>
                </c:pt>
                <c:pt idx="6882">
                  <c:v>3349.32571439808</c:v>
                </c:pt>
                <c:pt idx="6883">
                  <c:v>3349.33142868381</c:v>
                </c:pt>
                <c:pt idx="6884">
                  <c:v>3349.33714296954</c:v>
                </c:pt>
                <c:pt idx="6885">
                  <c:v>3349.34285725527</c:v>
                </c:pt>
                <c:pt idx="6886">
                  <c:v>3349.348571541</c:v>
                </c:pt>
                <c:pt idx="6887">
                  <c:v>3349.35428582673</c:v>
                </c:pt>
                <c:pt idx="6888">
                  <c:v>3349.36000011246</c:v>
                </c:pt>
                <c:pt idx="6889">
                  <c:v>3349.36571439819</c:v>
                </c:pt>
                <c:pt idx="6890">
                  <c:v>3349.37142868393</c:v>
                </c:pt>
                <c:pt idx="6891">
                  <c:v>3349.37714296966</c:v>
                </c:pt>
                <c:pt idx="6892">
                  <c:v>3349.38285725539</c:v>
                </c:pt>
                <c:pt idx="6893">
                  <c:v>3349.38857154112</c:v>
                </c:pt>
                <c:pt idx="6894">
                  <c:v>3349.39428582685</c:v>
                </c:pt>
                <c:pt idx="6895">
                  <c:v>3349.40000011258</c:v>
                </c:pt>
                <c:pt idx="6896">
                  <c:v>3349.40571439831</c:v>
                </c:pt>
                <c:pt idx="6897">
                  <c:v>3349.41142868404</c:v>
                </c:pt>
                <c:pt idx="6898">
                  <c:v>3349.41714296977</c:v>
                </c:pt>
                <c:pt idx="6899">
                  <c:v>3349.4228572555</c:v>
                </c:pt>
                <c:pt idx="6900">
                  <c:v>3349.42857154123</c:v>
                </c:pt>
                <c:pt idx="6901">
                  <c:v>3349.43428582696</c:v>
                </c:pt>
                <c:pt idx="6902">
                  <c:v>3349.44000011269</c:v>
                </c:pt>
                <c:pt idx="6903">
                  <c:v>3349.44571439842</c:v>
                </c:pt>
                <c:pt idx="6904">
                  <c:v>3349.45142868415</c:v>
                </c:pt>
                <c:pt idx="6905">
                  <c:v>3349.45714296988</c:v>
                </c:pt>
                <c:pt idx="6906">
                  <c:v>3349.46285725562</c:v>
                </c:pt>
                <c:pt idx="6907">
                  <c:v>3349.46857154135</c:v>
                </c:pt>
                <c:pt idx="6908">
                  <c:v>3349.47428582708</c:v>
                </c:pt>
                <c:pt idx="6909">
                  <c:v>3349.48000011281</c:v>
                </c:pt>
                <c:pt idx="6910">
                  <c:v>3349.48571439854</c:v>
                </c:pt>
                <c:pt idx="6911">
                  <c:v>3349.49142868427</c:v>
                </c:pt>
                <c:pt idx="6912">
                  <c:v>3349.49714297</c:v>
                </c:pt>
                <c:pt idx="6913">
                  <c:v>3349.50285725573</c:v>
                </c:pt>
                <c:pt idx="6914">
                  <c:v>3349.50857154146</c:v>
                </c:pt>
                <c:pt idx="6915">
                  <c:v>3349.51428582719</c:v>
                </c:pt>
                <c:pt idx="6916">
                  <c:v>3349.52000011292</c:v>
                </c:pt>
                <c:pt idx="6917">
                  <c:v>3349.52571439865</c:v>
                </c:pt>
                <c:pt idx="6918">
                  <c:v>3349.53142868438</c:v>
                </c:pt>
                <c:pt idx="6919">
                  <c:v>3349.53714297011</c:v>
                </c:pt>
                <c:pt idx="6920">
                  <c:v>3349.54285725584</c:v>
                </c:pt>
                <c:pt idx="6921">
                  <c:v>3349.54857154157</c:v>
                </c:pt>
                <c:pt idx="6922">
                  <c:v>3349.5542858273</c:v>
                </c:pt>
                <c:pt idx="6923">
                  <c:v>3349.56000011304</c:v>
                </c:pt>
                <c:pt idx="6924">
                  <c:v>3349.56571439877</c:v>
                </c:pt>
                <c:pt idx="6925">
                  <c:v>3349.5714286845</c:v>
                </c:pt>
                <c:pt idx="6926">
                  <c:v>3349.57714297023</c:v>
                </c:pt>
                <c:pt idx="6927">
                  <c:v>3349.58285725596</c:v>
                </c:pt>
                <c:pt idx="6928">
                  <c:v>3349.58857154169</c:v>
                </c:pt>
                <c:pt idx="6929">
                  <c:v>3349.59428582742</c:v>
                </c:pt>
                <c:pt idx="6930">
                  <c:v>3349.60000011315</c:v>
                </c:pt>
                <c:pt idx="6931">
                  <c:v>3349.60571439888</c:v>
                </c:pt>
                <c:pt idx="6932">
                  <c:v>3349.61142868461</c:v>
                </c:pt>
                <c:pt idx="6933">
                  <c:v>3349.61714297034</c:v>
                </c:pt>
                <c:pt idx="6934">
                  <c:v>3349.62285725607</c:v>
                </c:pt>
                <c:pt idx="6935">
                  <c:v>3349.6285715418</c:v>
                </c:pt>
                <c:pt idx="6936">
                  <c:v>3349.63428582753</c:v>
                </c:pt>
                <c:pt idx="6937">
                  <c:v>3349.64000011326</c:v>
                </c:pt>
                <c:pt idx="6938">
                  <c:v>3349.64571439899</c:v>
                </c:pt>
                <c:pt idx="6939">
                  <c:v>3349.65142868473</c:v>
                </c:pt>
                <c:pt idx="6940">
                  <c:v>3349.65714297046</c:v>
                </c:pt>
                <c:pt idx="6941">
                  <c:v>3349.66285725619</c:v>
                </c:pt>
                <c:pt idx="6942">
                  <c:v>3349.66857154192</c:v>
                </c:pt>
                <c:pt idx="6943">
                  <c:v>3349.67428582765</c:v>
                </c:pt>
                <c:pt idx="6944">
                  <c:v>3349.68000011338</c:v>
                </c:pt>
                <c:pt idx="6945">
                  <c:v>3349.68571439911</c:v>
                </c:pt>
                <c:pt idx="6946">
                  <c:v>3349.69142868484</c:v>
                </c:pt>
                <c:pt idx="6947">
                  <c:v>3349.69714297057</c:v>
                </c:pt>
                <c:pt idx="6948">
                  <c:v>3349.7028572563</c:v>
                </c:pt>
                <c:pt idx="6949">
                  <c:v>3349.70857154203</c:v>
                </c:pt>
                <c:pt idx="6950">
                  <c:v>3349.71428582776</c:v>
                </c:pt>
                <c:pt idx="6951">
                  <c:v>3349.72000011349</c:v>
                </c:pt>
                <c:pt idx="6952">
                  <c:v>3349.72571439922</c:v>
                </c:pt>
                <c:pt idx="6953">
                  <c:v>3349.73142868495</c:v>
                </c:pt>
                <c:pt idx="6954">
                  <c:v>3349.73714297068</c:v>
                </c:pt>
                <c:pt idx="6955">
                  <c:v>3349.74285725641</c:v>
                </c:pt>
                <c:pt idx="6956">
                  <c:v>3349.74857154215</c:v>
                </c:pt>
                <c:pt idx="6957">
                  <c:v>3349.75428582788</c:v>
                </c:pt>
                <c:pt idx="6958">
                  <c:v>3349.76000011361</c:v>
                </c:pt>
                <c:pt idx="6959">
                  <c:v>3349.76571439934</c:v>
                </c:pt>
                <c:pt idx="6960">
                  <c:v>3349.77142868507</c:v>
                </c:pt>
                <c:pt idx="6961">
                  <c:v>3349.7771429708</c:v>
                </c:pt>
                <c:pt idx="6962">
                  <c:v>3349.78285725653</c:v>
                </c:pt>
                <c:pt idx="6963">
                  <c:v>3349.78857154226</c:v>
                </c:pt>
                <c:pt idx="6964">
                  <c:v>3349.79428582799</c:v>
                </c:pt>
                <c:pt idx="6965">
                  <c:v>3349.80000011372</c:v>
                </c:pt>
                <c:pt idx="6966">
                  <c:v>3349.80571439945</c:v>
                </c:pt>
                <c:pt idx="6967">
                  <c:v>3349.81142868518</c:v>
                </c:pt>
                <c:pt idx="6968">
                  <c:v>3349.81714297091</c:v>
                </c:pt>
                <c:pt idx="6969">
                  <c:v>3349.82285725664</c:v>
                </c:pt>
                <c:pt idx="6970">
                  <c:v>3349.82857154237</c:v>
                </c:pt>
                <c:pt idx="6971">
                  <c:v>3349.8342858281</c:v>
                </c:pt>
                <c:pt idx="6972">
                  <c:v>3349.84000011384</c:v>
                </c:pt>
                <c:pt idx="6973">
                  <c:v>3349.84571439957</c:v>
                </c:pt>
                <c:pt idx="6974">
                  <c:v>3349.8514286853</c:v>
                </c:pt>
                <c:pt idx="6975">
                  <c:v>3349.85714297103</c:v>
                </c:pt>
                <c:pt idx="6976">
                  <c:v>3349.86285725676</c:v>
                </c:pt>
                <c:pt idx="6977">
                  <c:v>3349.86857154249</c:v>
                </c:pt>
                <c:pt idx="6978">
                  <c:v>3349.87428582822</c:v>
                </c:pt>
                <c:pt idx="6979">
                  <c:v>3349.88000011395</c:v>
                </c:pt>
                <c:pt idx="6980">
                  <c:v>3349.88571439968</c:v>
                </c:pt>
                <c:pt idx="6981">
                  <c:v>3349.89142868541</c:v>
                </c:pt>
                <c:pt idx="6982">
                  <c:v>3349.89714297114</c:v>
                </c:pt>
                <c:pt idx="6983">
                  <c:v>3349.90285725687</c:v>
                </c:pt>
                <c:pt idx="6984">
                  <c:v>3349.9085715426</c:v>
                </c:pt>
                <c:pt idx="6985">
                  <c:v>3349.91428582833</c:v>
                </c:pt>
                <c:pt idx="6986">
                  <c:v>3349.92000011406</c:v>
                </c:pt>
                <c:pt idx="6987">
                  <c:v>3349.92571439979</c:v>
                </c:pt>
                <c:pt idx="6988">
                  <c:v>3349.93142868552</c:v>
                </c:pt>
                <c:pt idx="6989">
                  <c:v>3349.93714297126</c:v>
                </c:pt>
                <c:pt idx="6990">
                  <c:v>3349.94285725699</c:v>
                </c:pt>
                <c:pt idx="6991">
                  <c:v>3349.94857154272</c:v>
                </c:pt>
                <c:pt idx="6992">
                  <c:v>3349.95428582845</c:v>
                </c:pt>
                <c:pt idx="6993">
                  <c:v>3349.96000011418</c:v>
                </c:pt>
                <c:pt idx="6994">
                  <c:v>3349.96571439991</c:v>
                </c:pt>
                <c:pt idx="6995">
                  <c:v>3349.97142868564</c:v>
                </c:pt>
                <c:pt idx="6996">
                  <c:v>3349.97714297137</c:v>
                </c:pt>
                <c:pt idx="6997">
                  <c:v>3349.9828572571</c:v>
                </c:pt>
                <c:pt idx="6998">
                  <c:v>3349.98857154283</c:v>
                </c:pt>
                <c:pt idx="6999">
                  <c:v>3349.99428582856</c:v>
                </c:pt>
                <c:pt idx="7000">
                  <c:v>3350.00000011429</c:v>
                </c:pt>
                <c:pt idx="7001">
                  <c:v>3350.00571440002</c:v>
                </c:pt>
                <c:pt idx="7002">
                  <c:v>3350.01142868575</c:v>
                </c:pt>
                <c:pt idx="7003">
                  <c:v>3350.01714297148</c:v>
                </c:pt>
                <c:pt idx="7004">
                  <c:v>3350.02285725721</c:v>
                </c:pt>
                <c:pt idx="7005">
                  <c:v>3350.02857154295</c:v>
                </c:pt>
                <c:pt idx="7006">
                  <c:v>3350.03428582868</c:v>
                </c:pt>
                <c:pt idx="7007">
                  <c:v>3350.04000011441</c:v>
                </c:pt>
                <c:pt idx="7008">
                  <c:v>3350.04571440014</c:v>
                </c:pt>
                <c:pt idx="7009">
                  <c:v>3350.05142868587</c:v>
                </c:pt>
                <c:pt idx="7010">
                  <c:v>3350.0571429716</c:v>
                </c:pt>
                <c:pt idx="7011">
                  <c:v>3350.06285725733</c:v>
                </c:pt>
                <c:pt idx="7012">
                  <c:v>3350.06857154306</c:v>
                </c:pt>
                <c:pt idx="7013">
                  <c:v>3350.07428582879</c:v>
                </c:pt>
                <c:pt idx="7014">
                  <c:v>3350.08000011452</c:v>
                </c:pt>
                <c:pt idx="7015">
                  <c:v>3350.08571440025</c:v>
                </c:pt>
                <c:pt idx="7016">
                  <c:v>3350.09142868598</c:v>
                </c:pt>
                <c:pt idx="7017">
                  <c:v>3350.09714297171</c:v>
                </c:pt>
                <c:pt idx="7018">
                  <c:v>3350.10285725744</c:v>
                </c:pt>
                <c:pt idx="7019">
                  <c:v>3350.10857154317</c:v>
                </c:pt>
                <c:pt idx="7020">
                  <c:v>3350.1142858289</c:v>
                </c:pt>
                <c:pt idx="7021">
                  <c:v>3350.12000011464</c:v>
                </c:pt>
                <c:pt idx="7022">
                  <c:v>3350.12571440037</c:v>
                </c:pt>
                <c:pt idx="7023">
                  <c:v>3350.1314286861</c:v>
                </c:pt>
                <c:pt idx="7024">
                  <c:v>3350.13714297183</c:v>
                </c:pt>
                <c:pt idx="7025">
                  <c:v>3350.14285725756</c:v>
                </c:pt>
                <c:pt idx="7026">
                  <c:v>3350.14857154329</c:v>
                </c:pt>
                <c:pt idx="7027">
                  <c:v>3350.15428582902</c:v>
                </c:pt>
                <c:pt idx="7028">
                  <c:v>3350.16000011475</c:v>
                </c:pt>
                <c:pt idx="7029">
                  <c:v>3350.16571440048</c:v>
                </c:pt>
                <c:pt idx="7030">
                  <c:v>3350.17142868621</c:v>
                </c:pt>
                <c:pt idx="7031">
                  <c:v>3350.17714297194</c:v>
                </c:pt>
                <c:pt idx="7032">
                  <c:v>3350.18285725767</c:v>
                </c:pt>
                <c:pt idx="7033">
                  <c:v>3350.1885715434</c:v>
                </c:pt>
                <c:pt idx="7034">
                  <c:v>3350.19428582913</c:v>
                </c:pt>
                <c:pt idx="7035">
                  <c:v>3350.20000011486</c:v>
                </c:pt>
                <c:pt idx="7036">
                  <c:v>3350.20571440059</c:v>
                </c:pt>
                <c:pt idx="7037">
                  <c:v>3350.21142868633</c:v>
                </c:pt>
                <c:pt idx="7038">
                  <c:v>3350.21714297206</c:v>
                </c:pt>
                <c:pt idx="7039">
                  <c:v>3350.22285725779</c:v>
                </c:pt>
                <c:pt idx="7040">
                  <c:v>3350.22857154352</c:v>
                </c:pt>
                <c:pt idx="7041">
                  <c:v>3350.23428582925</c:v>
                </c:pt>
                <c:pt idx="7042">
                  <c:v>3350.24000011498</c:v>
                </c:pt>
                <c:pt idx="7043">
                  <c:v>3350.24571440071</c:v>
                </c:pt>
                <c:pt idx="7044">
                  <c:v>3350.25142868644</c:v>
                </c:pt>
                <c:pt idx="7045">
                  <c:v>3350.25714297217</c:v>
                </c:pt>
                <c:pt idx="7046">
                  <c:v>3350.2628572579</c:v>
                </c:pt>
                <c:pt idx="7047">
                  <c:v>3350.26857154363</c:v>
                </c:pt>
                <c:pt idx="7048">
                  <c:v>3350.27428582936</c:v>
                </c:pt>
                <c:pt idx="7049">
                  <c:v>3350.28000011509</c:v>
                </c:pt>
                <c:pt idx="7050">
                  <c:v>3350.28571440082</c:v>
                </c:pt>
                <c:pt idx="7051">
                  <c:v>3350.29142868655</c:v>
                </c:pt>
                <c:pt idx="7052">
                  <c:v>3350.29714297228</c:v>
                </c:pt>
                <c:pt idx="7053">
                  <c:v>3350.30285725801</c:v>
                </c:pt>
                <c:pt idx="7054">
                  <c:v>3350.30857154375</c:v>
                </c:pt>
                <c:pt idx="7055">
                  <c:v>3350.31428582948</c:v>
                </c:pt>
                <c:pt idx="7056">
                  <c:v>3350.32000011521</c:v>
                </c:pt>
                <c:pt idx="7057">
                  <c:v>3350.32571440094</c:v>
                </c:pt>
                <c:pt idx="7058">
                  <c:v>3350.33142868667</c:v>
                </c:pt>
                <c:pt idx="7059">
                  <c:v>3350.3371429724</c:v>
                </c:pt>
                <c:pt idx="7060">
                  <c:v>3350.34285725813</c:v>
                </c:pt>
                <c:pt idx="7061">
                  <c:v>3350.34857154386</c:v>
                </c:pt>
                <c:pt idx="7062">
                  <c:v>3350.35428582959</c:v>
                </c:pt>
                <c:pt idx="7063">
                  <c:v>3350.36000011532</c:v>
                </c:pt>
                <c:pt idx="7064">
                  <c:v>3350.36571440105</c:v>
                </c:pt>
                <c:pt idx="7065">
                  <c:v>3350.37142868678</c:v>
                </c:pt>
                <c:pt idx="7066">
                  <c:v>3350.37714297251</c:v>
                </c:pt>
                <c:pt idx="7067">
                  <c:v>3350.38285725824</c:v>
                </c:pt>
                <c:pt idx="7068">
                  <c:v>3350.38857154397</c:v>
                </c:pt>
                <c:pt idx="7069">
                  <c:v>3350.3942858297</c:v>
                </c:pt>
                <c:pt idx="7070">
                  <c:v>3350.40000011544</c:v>
                </c:pt>
                <c:pt idx="7071">
                  <c:v>3350.40571440117</c:v>
                </c:pt>
                <c:pt idx="7072">
                  <c:v>3350.4114286869</c:v>
                </c:pt>
                <c:pt idx="7073">
                  <c:v>3350.41714297263</c:v>
                </c:pt>
                <c:pt idx="7074">
                  <c:v>3350.42285725836</c:v>
                </c:pt>
                <c:pt idx="7075">
                  <c:v>3350.42857154409</c:v>
                </c:pt>
                <c:pt idx="7076">
                  <c:v>3350.43428582982</c:v>
                </c:pt>
                <c:pt idx="7077">
                  <c:v>3350.44000011555</c:v>
                </c:pt>
                <c:pt idx="7078">
                  <c:v>3350.44571440128</c:v>
                </c:pt>
                <c:pt idx="7079">
                  <c:v>3350.45142868701</c:v>
                </c:pt>
                <c:pt idx="7080">
                  <c:v>3350.45714297274</c:v>
                </c:pt>
                <c:pt idx="7081">
                  <c:v>3350.46285725847</c:v>
                </c:pt>
                <c:pt idx="7082">
                  <c:v>3350.4685715442</c:v>
                </c:pt>
                <c:pt idx="7083">
                  <c:v>3350.47428582993</c:v>
                </c:pt>
                <c:pt idx="7084">
                  <c:v>3350.48000011566</c:v>
                </c:pt>
                <c:pt idx="7085">
                  <c:v>3350.48571440139</c:v>
                </c:pt>
                <c:pt idx="7086">
                  <c:v>3350.49142868713</c:v>
                </c:pt>
                <c:pt idx="7087">
                  <c:v>3350.49714297286</c:v>
                </c:pt>
                <c:pt idx="7088">
                  <c:v>3350.50285725859</c:v>
                </c:pt>
                <c:pt idx="7089">
                  <c:v>3350.50857154432</c:v>
                </c:pt>
                <c:pt idx="7090">
                  <c:v>3350.51428583005</c:v>
                </c:pt>
                <c:pt idx="7091">
                  <c:v>3350.52000011578</c:v>
                </c:pt>
                <c:pt idx="7092">
                  <c:v>3350.52571440151</c:v>
                </c:pt>
                <c:pt idx="7093">
                  <c:v>3350.53142868724</c:v>
                </c:pt>
                <c:pt idx="7094">
                  <c:v>3350.53714297297</c:v>
                </c:pt>
                <c:pt idx="7095">
                  <c:v>3350.5428572587</c:v>
                </c:pt>
                <c:pt idx="7096">
                  <c:v>3350.54857154443</c:v>
                </c:pt>
                <c:pt idx="7097">
                  <c:v>3350.55428583016</c:v>
                </c:pt>
                <c:pt idx="7098">
                  <c:v>3350.56000011589</c:v>
                </c:pt>
                <c:pt idx="7099">
                  <c:v>3350.56571440162</c:v>
                </c:pt>
                <c:pt idx="7100">
                  <c:v>3350.57142868735</c:v>
                </c:pt>
                <c:pt idx="7101">
                  <c:v>3350.57714297308</c:v>
                </c:pt>
                <c:pt idx="7102">
                  <c:v>3350.58285725882</c:v>
                </c:pt>
                <c:pt idx="7103">
                  <c:v>3350.58857154455</c:v>
                </c:pt>
                <c:pt idx="7104">
                  <c:v>3350.59428583028</c:v>
                </c:pt>
                <c:pt idx="7105">
                  <c:v>3350.60000011601</c:v>
                </c:pt>
                <c:pt idx="7106">
                  <c:v>3350.60571440174</c:v>
                </c:pt>
                <c:pt idx="7107">
                  <c:v>3350.61142868747</c:v>
                </c:pt>
                <c:pt idx="7108">
                  <c:v>3350.6171429732</c:v>
                </c:pt>
                <c:pt idx="7109">
                  <c:v>3350.62285725893</c:v>
                </c:pt>
                <c:pt idx="7110">
                  <c:v>3350.62857154466</c:v>
                </c:pt>
                <c:pt idx="7111">
                  <c:v>3350.63428583039</c:v>
                </c:pt>
                <c:pt idx="7112">
                  <c:v>3350.64000011612</c:v>
                </c:pt>
                <c:pt idx="7113">
                  <c:v>3350.64571440185</c:v>
                </c:pt>
                <c:pt idx="7114">
                  <c:v>3350.65142868758</c:v>
                </c:pt>
                <c:pt idx="7115">
                  <c:v>3350.65714297331</c:v>
                </c:pt>
                <c:pt idx="7116">
                  <c:v>3350.66285725904</c:v>
                </c:pt>
                <c:pt idx="7117">
                  <c:v>3350.66857154477</c:v>
                </c:pt>
                <c:pt idx="7118">
                  <c:v>3350.6742858305</c:v>
                </c:pt>
                <c:pt idx="7119">
                  <c:v>3350.68000011624</c:v>
                </c:pt>
                <c:pt idx="7120">
                  <c:v>3350.68571440197</c:v>
                </c:pt>
                <c:pt idx="7121">
                  <c:v>3350.6914286877</c:v>
                </c:pt>
                <c:pt idx="7122">
                  <c:v>3350.69714297343</c:v>
                </c:pt>
                <c:pt idx="7123">
                  <c:v>3350.70285725916</c:v>
                </c:pt>
                <c:pt idx="7124">
                  <c:v>3350.70857154489</c:v>
                </c:pt>
                <c:pt idx="7125">
                  <c:v>3350.71428583062</c:v>
                </c:pt>
                <c:pt idx="7126">
                  <c:v>3350.72000011635</c:v>
                </c:pt>
                <c:pt idx="7127">
                  <c:v>3350.72571440208</c:v>
                </c:pt>
                <c:pt idx="7128">
                  <c:v>3350.73142868781</c:v>
                </c:pt>
                <c:pt idx="7129">
                  <c:v>3350.73714297354</c:v>
                </c:pt>
                <c:pt idx="7130">
                  <c:v>3350.74285725927</c:v>
                </c:pt>
                <c:pt idx="7131">
                  <c:v>3350.748571545</c:v>
                </c:pt>
                <c:pt idx="7132">
                  <c:v>3350.75428583073</c:v>
                </c:pt>
                <c:pt idx="7133">
                  <c:v>3350.76000011646</c:v>
                </c:pt>
                <c:pt idx="7134">
                  <c:v>3350.76571440219</c:v>
                </c:pt>
                <c:pt idx="7135">
                  <c:v>3350.77142868793</c:v>
                </c:pt>
                <c:pt idx="7136">
                  <c:v>3350.77714297366</c:v>
                </c:pt>
                <c:pt idx="7137">
                  <c:v>3350.78285725939</c:v>
                </c:pt>
                <c:pt idx="7138">
                  <c:v>3350.78857154512</c:v>
                </c:pt>
                <c:pt idx="7139">
                  <c:v>3350.79428583085</c:v>
                </c:pt>
                <c:pt idx="7140">
                  <c:v>3350.80000011658</c:v>
                </c:pt>
                <c:pt idx="7141">
                  <c:v>3350.80571440231</c:v>
                </c:pt>
                <c:pt idx="7142">
                  <c:v>3350.81142868804</c:v>
                </c:pt>
                <c:pt idx="7143">
                  <c:v>3350.81714297377</c:v>
                </c:pt>
                <c:pt idx="7144">
                  <c:v>3350.8228572595</c:v>
                </c:pt>
                <c:pt idx="7145">
                  <c:v>3350.82857154523</c:v>
                </c:pt>
                <c:pt idx="7146">
                  <c:v>3350.83428583096</c:v>
                </c:pt>
                <c:pt idx="7147">
                  <c:v>3350.84000011669</c:v>
                </c:pt>
                <c:pt idx="7148">
                  <c:v>3350.84571440242</c:v>
                </c:pt>
                <c:pt idx="7149">
                  <c:v>3350.85142868815</c:v>
                </c:pt>
                <c:pt idx="7150">
                  <c:v>3350.85714297388</c:v>
                </c:pt>
                <c:pt idx="7151">
                  <c:v>3350.86285725962</c:v>
                </c:pt>
                <c:pt idx="7152">
                  <c:v>3350.86857154535</c:v>
                </c:pt>
                <c:pt idx="7153">
                  <c:v>3350.87428583108</c:v>
                </c:pt>
                <c:pt idx="7154">
                  <c:v>3350.88000011681</c:v>
                </c:pt>
                <c:pt idx="7155">
                  <c:v>3350.88571440254</c:v>
                </c:pt>
                <c:pt idx="7156">
                  <c:v>3350.89142868827</c:v>
                </c:pt>
                <c:pt idx="7157">
                  <c:v>3350.897142974</c:v>
                </c:pt>
                <c:pt idx="7158">
                  <c:v>3350.90285725973</c:v>
                </c:pt>
                <c:pt idx="7159">
                  <c:v>3350.90857154546</c:v>
                </c:pt>
                <c:pt idx="7160">
                  <c:v>3350.91428583119</c:v>
                </c:pt>
                <c:pt idx="7161">
                  <c:v>3350.92000011692</c:v>
                </c:pt>
                <c:pt idx="7162">
                  <c:v>3350.92571440265</c:v>
                </c:pt>
                <c:pt idx="7163">
                  <c:v>3350.93142868838</c:v>
                </c:pt>
                <c:pt idx="7164">
                  <c:v>3350.93714297411</c:v>
                </c:pt>
                <c:pt idx="7165">
                  <c:v>3350.94285725984</c:v>
                </c:pt>
                <c:pt idx="7166">
                  <c:v>3350.94857154557</c:v>
                </c:pt>
                <c:pt idx="7167">
                  <c:v>3350.95428583131</c:v>
                </c:pt>
                <c:pt idx="7168">
                  <c:v>3350.96000011704</c:v>
                </c:pt>
                <c:pt idx="7169">
                  <c:v>3350.96571440277</c:v>
                </c:pt>
                <c:pt idx="7170">
                  <c:v>3350.9714286885</c:v>
                </c:pt>
                <c:pt idx="7171">
                  <c:v>3350.97714297423</c:v>
                </c:pt>
                <c:pt idx="7172">
                  <c:v>3350.98285725996</c:v>
                </c:pt>
                <c:pt idx="7173">
                  <c:v>3350.98857154569</c:v>
                </c:pt>
                <c:pt idx="7174">
                  <c:v>3350.99428583142</c:v>
                </c:pt>
                <c:pt idx="7175">
                  <c:v>3351.00000011715</c:v>
                </c:pt>
                <c:pt idx="7176">
                  <c:v>3351.00571440288</c:v>
                </c:pt>
                <c:pt idx="7177">
                  <c:v>3351.01142868861</c:v>
                </c:pt>
                <c:pt idx="7178">
                  <c:v>3351.01714297434</c:v>
                </c:pt>
                <c:pt idx="7179">
                  <c:v>3351.02285726007</c:v>
                </c:pt>
                <c:pt idx="7180">
                  <c:v>3351.0285715458</c:v>
                </c:pt>
                <c:pt idx="7181">
                  <c:v>3351.03428583153</c:v>
                </c:pt>
                <c:pt idx="7182">
                  <c:v>3351.04000011726</c:v>
                </c:pt>
                <c:pt idx="7183">
                  <c:v>3351.04571440299</c:v>
                </c:pt>
                <c:pt idx="7184">
                  <c:v>3351.05142868873</c:v>
                </c:pt>
                <c:pt idx="7185">
                  <c:v>3351.05714297446</c:v>
                </c:pt>
                <c:pt idx="7186">
                  <c:v>3351.06285726019</c:v>
                </c:pt>
                <c:pt idx="7187">
                  <c:v>3351.06857154592</c:v>
                </c:pt>
                <c:pt idx="7188">
                  <c:v>3351.07428583165</c:v>
                </c:pt>
                <c:pt idx="7189">
                  <c:v>3351.08000011738</c:v>
                </c:pt>
                <c:pt idx="7190">
                  <c:v>3351.08571440311</c:v>
                </c:pt>
                <c:pt idx="7191">
                  <c:v>3351.09142868884</c:v>
                </c:pt>
                <c:pt idx="7192">
                  <c:v>3351.09714297457</c:v>
                </c:pt>
                <c:pt idx="7193">
                  <c:v>3351.1028572603</c:v>
                </c:pt>
                <c:pt idx="7194">
                  <c:v>3351.10857154603</c:v>
                </c:pt>
                <c:pt idx="7195">
                  <c:v>3351.11428583176</c:v>
                </c:pt>
                <c:pt idx="7196">
                  <c:v>3351.12000011749</c:v>
                </c:pt>
                <c:pt idx="7197">
                  <c:v>3351.12571440322</c:v>
                </c:pt>
                <c:pt idx="7198">
                  <c:v>3351.13142868895</c:v>
                </c:pt>
                <c:pt idx="7199">
                  <c:v>3351.13714297468</c:v>
                </c:pt>
                <c:pt idx="7200">
                  <c:v>3351.14285726042</c:v>
                </c:pt>
                <c:pt idx="7201">
                  <c:v>3351.14857154615</c:v>
                </c:pt>
                <c:pt idx="7202">
                  <c:v>3351.15428583188</c:v>
                </c:pt>
                <c:pt idx="7203">
                  <c:v>3351.16000011761</c:v>
                </c:pt>
                <c:pt idx="7204">
                  <c:v>3351.16571440334</c:v>
                </c:pt>
                <c:pt idx="7205">
                  <c:v>3351.17142868907</c:v>
                </c:pt>
                <c:pt idx="7206">
                  <c:v>3351.1771429748</c:v>
                </c:pt>
                <c:pt idx="7207">
                  <c:v>3351.18285726053</c:v>
                </c:pt>
                <c:pt idx="7208">
                  <c:v>3351.18857154626</c:v>
                </c:pt>
                <c:pt idx="7209">
                  <c:v>3351.19428583199</c:v>
                </c:pt>
                <c:pt idx="7210">
                  <c:v>3351.20000011772</c:v>
                </c:pt>
                <c:pt idx="7211">
                  <c:v>3351.20571440345</c:v>
                </c:pt>
                <c:pt idx="7212">
                  <c:v>3351.21142868918</c:v>
                </c:pt>
                <c:pt idx="7213">
                  <c:v>3351.21714297491</c:v>
                </c:pt>
                <c:pt idx="7214">
                  <c:v>3351.22285726064</c:v>
                </c:pt>
                <c:pt idx="7215">
                  <c:v>3351.22857154637</c:v>
                </c:pt>
                <c:pt idx="7216">
                  <c:v>3351.23428583211</c:v>
                </c:pt>
                <c:pt idx="7217">
                  <c:v>3351.24000011784</c:v>
                </c:pt>
                <c:pt idx="7218">
                  <c:v>3351.24571440357</c:v>
                </c:pt>
                <c:pt idx="7219">
                  <c:v>3351.2514286893</c:v>
                </c:pt>
                <c:pt idx="7220">
                  <c:v>3351.25714297503</c:v>
                </c:pt>
                <c:pt idx="7221">
                  <c:v>3351.26285726076</c:v>
                </c:pt>
                <c:pt idx="7222">
                  <c:v>3351.26857154649</c:v>
                </c:pt>
                <c:pt idx="7223">
                  <c:v>3351.27428583222</c:v>
                </c:pt>
                <c:pt idx="7224">
                  <c:v>3351.28000011795</c:v>
                </c:pt>
                <c:pt idx="7225">
                  <c:v>3351.28571440368</c:v>
                </c:pt>
                <c:pt idx="7226">
                  <c:v>3351.29142868941</c:v>
                </c:pt>
                <c:pt idx="7227">
                  <c:v>3351.29714297514</c:v>
                </c:pt>
                <c:pt idx="7228">
                  <c:v>3351.30285726087</c:v>
                </c:pt>
                <c:pt idx="7229">
                  <c:v>3351.3085715466</c:v>
                </c:pt>
                <c:pt idx="7230">
                  <c:v>3351.31428583233</c:v>
                </c:pt>
                <c:pt idx="7231">
                  <c:v>3351.32000011806</c:v>
                </c:pt>
                <c:pt idx="7232">
                  <c:v>3351.32571440379</c:v>
                </c:pt>
                <c:pt idx="7233">
                  <c:v>3351.33142868953</c:v>
                </c:pt>
                <c:pt idx="7234">
                  <c:v>3351.33714297526</c:v>
                </c:pt>
                <c:pt idx="7235">
                  <c:v>3351.34285726099</c:v>
                </c:pt>
                <c:pt idx="7236">
                  <c:v>3351.34857154672</c:v>
                </c:pt>
                <c:pt idx="7237">
                  <c:v>3351.35428583245</c:v>
                </c:pt>
                <c:pt idx="7238">
                  <c:v>3351.36000011818</c:v>
                </c:pt>
                <c:pt idx="7239">
                  <c:v>3351.36571440391</c:v>
                </c:pt>
                <c:pt idx="7240">
                  <c:v>3351.37142868964</c:v>
                </c:pt>
                <c:pt idx="7241">
                  <c:v>3351.37714297537</c:v>
                </c:pt>
                <c:pt idx="7242">
                  <c:v>3351.3828572611</c:v>
                </c:pt>
                <c:pt idx="7243">
                  <c:v>3351.38857154683</c:v>
                </c:pt>
                <c:pt idx="7244">
                  <c:v>3351.39428583256</c:v>
                </c:pt>
                <c:pt idx="7245">
                  <c:v>3351.40000011829</c:v>
                </c:pt>
                <c:pt idx="7246">
                  <c:v>3351.40571440402</c:v>
                </c:pt>
                <c:pt idx="7247">
                  <c:v>3351.41142868975</c:v>
                </c:pt>
                <c:pt idx="7248">
                  <c:v>3351.41714297548</c:v>
                </c:pt>
                <c:pt idx="7249">
                  <c:v>3351.42285726122</c:v>
                </c:pt>
                <c:pt idx="7250">
                  <c:v>3351.42857154695</c:v>
                </c:pt>
                <c:pt idx="7251">
                  <c:v>3351.43428583268</c:v>
                </c:pt>
                <c:pt idx="7252">
                  <c:v>3351.44000011841</c:v>
                </c:pt>
                <c:pt idx="7253">
                  <c:v>3351.44571440414</c:v>
                </c:pt>
                <c:pt idx="7254">
                  <c:v>3351.45142868987</c:v>
                </c:pt>
                <c:pt idx="7255">
                  <c:v>3351.4571429756</c:v>
                </c:pt>
                <c:pt idx="7256">
                  <c:v>3351.46285726133</c:v>
                </c:pt>
                <c:pt idx="7257">
                  <c:v>3351.46857154706</c:v>
                </c:pt>
                <c:pt idx="7258">
                  <c:v>3351.47428583279</c:v>
                </c:pt>
                <c:pt idx="7259">
                  <c:v>3351.48000011852</c:v>
                </c:pt>
                <c:pt idx="7260">
                  <c:v>3351.48571440425</c:v>
                </c:pt>
                <c:pt idx="7261">
                  <c:v>3351.49142868998</c:v>
                </c:pt>
                <c:pt idx="7262">
                  <c:v>3351.49714297571</c:v>
                </c:pt>
                <c:pt idx="7263">
                  <c:v>3351.50285726144</c:v>
                </c:pt>
                <c:pt idx="7264">
                  <c:v>3351.50857154717</c:v>
                </c:pt>
                <c:pt idx="7265">
                  <c:v>3351.5142858329</c:v>
                </c:pt>
                <c:pt idx="7266">
                  <c:v>3351.52000011864</c:v>
                </c:pt>
                <c:pt idx="7267">
                  <c:v>3351.52571440437</c:v>
                </c:pt>
                <c:pt idx="7268">
                  <c:v>3351.5314286901</c:v>
                </c:pt>
                <c:pt idx="7269">
                  <c:v>3351.53714297583</c:v>
                </c:pt>
                <c:pt idx="7270">
                  <c:v>3351.54285726156</c:v>
                </c:pt>
                <c:pt idx="7271">
                  <c:v>3351.54857154729</c:v>
                </c:pt>
                <c:pt idx="7272">
                  <c:v>3351.55428583302</c:v>
                </c:pt>
                <c:pt idx="7273">
                  <c:v>3351.56000011875</c:v>
                </c:pt>
                <c:pt idx="7274">
                  <c:v>3351.56571440448</c:v>
                </c:pt>
                <c:pt idx="7275">
                  <c:v>3351.57142869021</c:v>
                </c:pt>
                <c:pt idx="7276">
                  <c:v>3351.57714297594</c:v>
                </c:pt>
                <c:pt idx="7277">
                  <c:v>3351.58285726167</c:v>
                </c:pt>
                <c:pt idx="7278">
                  <c:v>3351.5885715474</c:v>
                </c:pt>
                <c:pt idx="7279">
                  <c:v>3351.59428583313</c:v>
                </c:pt>
                <c:pt idx="7280">
                  <c:v>3351.60000011886</c:v>
                </c:pt>
                <c:pt idx="7281">
                  <c:v>3351.60571440459</c:v>
                </c:pt>
                <c:pt idx="7282">
                  <c:v>3351.61142869033</c:v>
                </c:pt>
                <c:pt idx="7283">
                  <c:v>3351.61714297606</c:v>
                </c:pt>
                <c:pt idx="7284">
                  <c:v>3351.62285726179</c:v>
                </c:pt>
                <c:pt idx="7285">
                  <c:v>3351.62857154752</c:v>
                </c:pt>
                <c:pt idx="7286">
                  <c:v>3351.63428583325</c:v>
                </c:pt>
                <c:pt idx="7287">
                  <c:v>3351.64000011898</c:v>
                </c:pt>
                <c:pt idx="7288">
                  <c:v>3351.64571440471</c:v>
                </c:pt>
                <c:pt idx="7289">
                  <c:v>3351.65142869044</c:v>
                </c:pt>
                <c:pt idx="7290">
                  <c:v>3351.65714297617</c:v>
                </c:pt>
                <c:pt idx="7291">
                  <c:v>3351.6628572619</c:v>
                </c:pt>
                <c:pt idx="7292">
                  <c:v>3351.66857154763</c:v>
                </c:pt>
                <c:pt idx="7293">
                  <c:v>3351.67428583336</c:v>
                </c:pt>
                <c:pt idx="7294">
                  <c:v>3351.68000011909</c:v>
                </c:pt>
                <c:pt idx="7295">
                  <c:v>3351.68571440482</c:v>
                </c:pt>
                <c:pt idx="7296">
                  <c:v>3351.69142869055</c:v>
                </c:pt>
                <c:pt idx="7297">
                  <c:v>3351.69714297628</c:v>
                </c:pt>
                <c:pt idx="7298">
                  <c:v>3351.70285726202</c:v>
                </c:pt>
                <c:pt idx="7299">
                  <c:v>3351.70857154775</c:v>
                </c:pt>
                <c:pt idx="7300">
                  <c:v>3351.71428583348</c:v>
                </c:pt>
                <c:pt idx="7301">
                  <c:v>3351.72000011921</c:v>
                </c:pt>
                <c:pt idx="7302">
                  <c:v>3351.72571440494</c:v>
                </c:pt>
                <c:pt idx="7303">
                  <c:v>3351.73142869067</c:v>
                </c:pt>
                <c:pt idx="7304">
                  <c:v>3351.7371429764</c:v>
                </c:pt>
                <c:pt idx="7305">
                  <c:v>3351.74285726213</c:v>
                </c:pt>
                <c:pt idx="7306">
                  <c:v>3351.74857154786</c:v>
                </c:pt>
                <c:pt idx="7307">
                  <c:v>3351.75428583359</c:v>
                </c:pt>
                <c:pt idx="7308">
                  <c:v>3351.76000011932</c:v>
                </c:pt>
                <c:pt idx="7309">
                  <c:v>3351.76571440505</c:v>
                </c:pt>
                <c:pt idx="7310">
                  <c:v>3351.77142869078</c:v>
                </c:pt>
                <c:pt idx="7311">
                  <c:v>3351.77714297651</c:v>
                </c:pt>
                <c:pt idx="7312">
                  <c:v>3351.78285726224</c:v>
                </c:pt>
                <c:pt idx="7313">
                  <c:v>3351.78857154797</c:v>
                </c:pt>
                <c:pt idx="7314">
                  <c:v>3351.7942858337</c:v>
                </c:pt>
                <c:pt idx="7315">
                  <c:v>3351.80000011944</c:v>
                </c:pt>
                <c:pt idx="7316">
                  <c:v>3351.80571440517</c:v>
                </c:pt>
                <c:pt idx="7317">
                  <c:v>3351.8114286909</c:v>
                </c:pt>
                <c:pt idx="7318">
                  <c:v>3351.81714297663</c:v>
                </c:pt>
                <c:pt idx="7319">
                  <c:v>3351.82285726236</c:v>
                </c:pt>
                <c:pt idx="7320">
                  <c:v>3351.82857154809</c:v>
                </c:pt>
                <c:pt idx="7321">
                  <c:v>3351.83428583382</c:v>
                </c:pt>
                <c:pt idx="7322">
                  <c:v>3351.84000011955</c:v>
                </c:pt>
                <c:pt idx="7323">
                  <c:v>3351.84571440528</c:v>
                </c:pt>
                <c:pt idx="7324">
                  <c:v>3351.85142869101</c:v>
                </c:pt>
                <c:pt idx="7325">
                  <c:v>3351.85714297674</c:v>
                </c:pt>
                <c:pt idx="7326">
                  <c:v>3351.86285726247</c:v>
                </c:pt>
                <c:pt idx="7327">
                  <c:v>3351.8685715482</c:v>
                </c:pt>
                <c:pt idx="7328">
                  <c:v>3351.87428583393</c:v>
                </c:pt>
                <c:pt idx="7329">
                  <c:v>3351.88000011966</c:v>
                </c:pt>
                <c:pt idx="7330">
                  <c:v>3351.88571440539</c:v>
                </c:pt>
                <c:pt idx="7331">
                  <c:v>3351.89142869113</c:v>
                </c:pt>
                <c:pt idx="7332">
                  <c:v>3351.89714297686</c:v>
                </c:pt>
                <c:pt idx="7333">
                  <c:v>3351.90285726259</c:v>
                </c:pt>
                <c:pt idx="7334">
                  <c:v>3351.90857154832</c:v>
                </c:pt>
                <c:pt idx="7335">
                  <c:v>3351.91428583405</c:v>
                </c:pt>
                <c:pt idx="7336">
                  <c:v>3351.92000011978</c:v>
                </c:pt>
                <c:pt idx="7337">
                  <c:v>3351.92571440551</c:v>
                </c:pt>
                <c:pt idx="7338">
                  <c:v>3351.93142869124</c:v>
                </c:pt>
                <c:pt idx="7339">
                  <c:v>3351.93714297697</c:v>
                </c:pt>
                <c:pt idx="7340">
                  <c:v>3351.9428572627</c:v>
                </c:pt>
                <c:pt idx="7341">
                  <c:v>3351.94857154843</c:v>
                </c:pt>
                <c:pt idx="7342">
                  <c:v>3351.95428583416</c:v>
                </c:pt>
                <c:pt idx="7343">
                  <c:v>3351.96000011989</c:v>
                </c:pt>
                <c:pt idx="7344">
                  <c:v>3351.96571440562</c:v>
                </c:pt>
                <c:pt idx="7345">
                  <c:v>3351.97142869135</c:v>
                </c:pt>
                <c:pt idx="7346">
                  <c:v>3351.97714297708</c:v>
                </c:pt>
                <c:pt idx="7347">
                  <c:v>3351.98285726282</c:v>
                </c:pt>
                <c:pt idx="7348">
                  <c:v>3351.98857154855</c:v>
                </c:pt>
                <c:pt idx="7349">
                  <c:v>3351.99428583428</c:v>
                </c:pt>
                <c:pt idx="7350">
                  <c:v>3352.00000012001</c:v>
                </c:pt>
                <c:pt idx="7351">
                  <c:v>3352.00571440574</c:v>
                </c:pt>
                <c:pt idx="7352">
                  <c:v>3352.01142869147</c:v>
                </c:pt>
                <c:pt idx="7353">
                  <c:v>3352.0171429772</c:v>
                </c:pt>
                <c:pt idx="7354">
                  <c:v>3352.02285726293</c:v>
                </c:pt>
                <c:pt idx="7355">
                  <c:v>3352.02857154866</c:v>
                </c:pt>
                <c:pt idx="7356">
                  <c:v>3352.03428583439</c:v>
                </c:pt>
                <c:pt idx="7357">
                  <c:v>3352.04000012012</c:v>
                </c:pt>
                <c:pt idx="7358">
                  <c:v>3352.04571440585</c:v>
                </c:pt>
                <c:pt idx="7359">
                  <c:v>3352.05142869158</c:v>
                </c:pt>
                <c:pt idx="7360">
                  <c:v>3352.05714297731</c:v>
                </c:pt>
                <c:pt idx="7361">
                  <c:v>3352.06285726304</c:v>
                </c:pt>
                <c:pt idx="7362">
                  <c:v>3352.06857154877</c:v>
                </c:pt>
                <c:pt idx="7363">
                  <c:v>3352.0742858345</c:v>
                </c:pt>
                <c:pt idx="7364">
                  <c:v>3352.08000012024</c:v>
                </c:pt>
                <c:pt idx="7365">
                  <c:v>3352.08571440597</c:v>
                </c:pt>
                <c:pt idx="7366">
                  <c:v>3352.0914286917</c:v>
                </c:pt>
                <c:pt idx="7367">
                  <c:v>3352.09714297743</c:v>
                </c:pt>
                <c:pt idx="7368">
                  <c:v>3352.10285726316</c:v>
                </c:pt>
                <c:pt idx="7369">
                  <c:v>3352.10857154889</c:v>
                </c:pt>
                <c:pt idx="7370">
                  <c:v>3352.11428583462</c:v>
                </c:pt>
                <c:pt idx="7371">
                  <c:v>3352.12000012035</c:v>
                </c:pt>
                <c:pt idx="7372">
                  <c:v>3352.12571440608</c:v>
                </c:pt>
                <c:pt idx="7373">
                  <c:v>3352.13142869181</c:v>
                </c:pt>
                <c:pt idx="7374">
                  <c:v>3352.13714297754</c:v>
                </c:pt>
                <c:pt idx="7375">
                  <c:v>3352.14285726327</c:v>
                </c:pt>
                <c:pt idx="7376">
                  <c:v>3352.148571549</c:v>
                </c:pt>
                <c:pt idx="7377">
                  <c:v>3352.15428583473</c:v>
                </c:pt>
                <c:pt idx="7378">
                  <c:v>3352.16000012046</c:v>
                </c:pt>
                <c:pt idx="7379">
                  <c:v>3352.16571440619</c:v>
                </c:pt>
                <c:pt idx="7380">
                  <c:v>3352.17142869193</c:v>
                </c:pt>
                <c:pt idx="7381">
                  <c:v>3352.17714297766</c:v>
                </c:pt>
                <c:pt idx="7382">
                  <c:v>3352.18285726339</c:v>
                </c:pt>
                <c:pt idx="7383">
                  <c:v>3352.18857154912</c:v>
                </c:pt>
                <c:pt idx="7384">
                  <c:v>3352.19428583485</c:v>
                </c:pt>
                <c:pt idx="7385">
                  <c:v>3352.20000012058</c:v>
                </c:pt>
                <c:pt idx="7386">
                  <c:v>3352.20571440631</c:v>
                </c:pt>
                <c:pt idx="7387">
                  <c:v>3352.21142869204</c:v>
                </c:pt>
                <c:pt idx="7388">
                  <c:v>3352.21714297777</c:v>
                </c:pt>
                <c:pt idx="7389">
                  <c:v>3352.2228572635</c:v>
                </c:pt>
                <c:pt idx="7390">
                  <c:v>3352.22857154923</c:v>
                </c:pt>
                <c:pt idx="7391">
                  <c:v>3352.23428583496</c:v>
                </c:pt>
                <c:pt idx="7392">
                  <c:v>3352.24000012069</c:v>
                </c:pt>
                <c:pt idx="7393">
                  <c:v>3352.24571440642</c:v>
                </c:pt>
                <c:pt idx="7394">
                  <c:v>3352.25142869215</c:v>
                </c:pt>
                <c:pt idx="7395">
                  <c:v>3352.25714297788</c:v>
                </c:pt>
                <c:pt idx="7396">
                  <c:v>3352.26285726362</c:v>
                </c:pt>
                <c:pt idx="7397">
                  <c:v>3352.26857154935</c:v>
                </c:pt>
                <c:pt idx="7398">
                  <c:v>3352.27428583508</c:v>
                </c:pt>
                <c:pt idx="7399">
                  <c:v>3352.28000012081</c:v>
                </c:pt>
                <c:pt idx="7400">
                  <c:v>3352.28571440654</c:v>
                </c:pt>
                <c:pt idx="7401">
                  <c:v>3352.29142869227</c:v>
                </c:pt>
                <c:pt idx="7402">
                  <c:v>3352.297142978</c:v>
                </c:pt>
                <c:pt idx="7403">
                  <c:v>3352.30285726373</c:v>
                </c:pt>
                <c:pt idx="7404">
                  <c:v>3352.30857154946</c:v>
                </c:pt>
                <c:pt idx="7405">
                  <c:v>3352.31428583519</c:v>
                </c:pt>
                <c:pt idx="7406">
                  <c:v>3352.32000012092</c:v>
                </c:pt>
                <c:pt idx="7407">
                  <c:v>3352.32571440665</c:v>
                </c:pt>
                <c:pt idx="7408">
                  <c:v>3352.33142869238</c:v>
                </c:pt>
                <c:pt idx="7409">
                  <c:v>3352.33714297811</c:v>
                </c:pt>
                <c:pt idx="7410">
                  <c:v>3352.34285726384</c:v>
                </c:pt>
                <c:pt idx="7411">
                  <c:v>3352.34857154957</c:v>
                </c:pt>
                <c:pt idx="7412">
                  <c:v>3352.35428583531</c:v>
                </c:pt>
                <c:pt idx="7413">
                  <c:v>3352.36000012104</c:v>
                </c:pt>
                <c:pt idx="7414">
                  <c:v>3352.36571440677</c:v>
                </c:pt>
                <c:pt idx="7415">
                  <c:v>3352.3714286925</c:v>
                </c:pt>
                <c:pt idx="7416">
                  <c:v>3352.37714297823</c:v>
                </c:pt>
                <c:pt idx="7417">
                  <c:v>3352.38285726396</c:v>
                </c:pt>
                <c:pt idx="7418">
                  <c:v>3352.38857154969</c:v>
                </c:pt>
                <c:pt idx="7419">
                  <c:v>3352.39428583542</c:v>
                </c:pt>
                <c:pt idx="7420">
                  <c:v>3352.40000012115</c:v>
                </c:pt>
                <c:pt idx="7421">
                  <c:v>3352.40571440688</c:v>
                </c:pt>
                <c:pt idx="7422">
                  <c:v>3352.41142869261</c:v>
                </c:pt>
                <c:pt idx="7423">
                  <c:v>3352.41714297834</c:v>
                </c:pt>
                <c:pt idx="7424">
                  <c:v>3352.42285726407</c:v>
                </c:pt>
                <c:pt idx="7425">
                  <c:v>3352.4285715498</c:v>
                </c:pt>
                <c:pt idx="7426">
                  <c:v>3352.43428583553</c:v>
                </c:pt>
                <c:pt idx="7427">
                  <c:v>3352.44000012126</c:v>
                </c:pt>
                <c:pt idx="7428">
                  <c:v>3352.44571440699</c:v>
                </c:pt>
                <c:pt idx="7429">
                  <c:v>3352.45142869273</c:v>
                </c:pt>
                <c:pt idx="7430">
                  <c:v>3352.45714297846</c:v>
                </c:pt>
                <c:pt idx="7431">
                  <c:v>3352.46285726419</c:v>
                </c:pt>
                <c:pt idx="7432">
                  <c:v>3352.46857154992</c:v>
                </c:pt>
                <c:pt idx="7433">
                  <c:v>3352.47428583565</c:v>
                </c:pt>
                <c:pt idx="7434">
                  <c:v>3352.48000012138</c:v>
                </c:pt>
                <c:pt idx="7435">
                  <c:v>3352.48571440711</c:v>
                </c:pt>
                <c:pt idx="7436">
                  <c:v>3352.49142869284</c:v>
                </c:pt>
                <c:pt idx="7437">
                  <c:v>3352.49714297857</c:v>
                </c:pt>
                <c:pt idx="7438">
                  <c:v>3352.5028572643</c:v>
                </c:pt>
                <c:pt idx="7439">
                  <c:v>3352.50857155003</c:v>
                </c:pt>
                <c:pt idx="7440">
                  <c:v>3352.51428583576</c:v>
                </c:pt>
                <c:pt idx="7441">
                  <c:v>3352.52000012149</c:v>
                </c:pt>
                <c:pt idx="7442">
                  <c:v>3352.52571440722</c:v>
                </c:pt>
                <c:pt idx="7443">
                  <c:v>3352.53142869295</c:v>
                </c:pt>
                <c:pt idx="7444">
                  <c:v>3352.53714297868</c:v>
                </c:pt>
                <c:pt idx="7445">
                  <c:v>3352.54285726442</c:v>
                </c:pt>
                <c:pt idx="7446">
                  <c:v>3352.54857155015</c:v>
                </c:pt>
                <c:pt idx="7447">
                  <c:v>3352.55428583588</c:v>
                </c:pt>
                <c:pt idx="7448">
                  <c:v>3352.56000012161</c:v>
                </c:pt>
                <c:pt idx="7449">
                  <c:v>3352.56571440734</c:v>
                </c:pt>
                <c:pt idx="7450">
                  <c:v>3352.57142869307</c:v>
                </c:pt>
                <c:pt idx="7451">
                  <c:v>3352.5771429788</c:v>
                </c:pt>
                <c:pt idx="7452">
                  <c:v>3352.58285726453</c:v>
                </c:pt>
                <c:pt idx="7453">
                  <c:v>3352.58857155026</c:v>
                </c:pt>
                <c:pt idx="7454">
                  <c:v>3352.59428583599</c:v>
                </c:pt>
                <c:pt idx="7455">
                  <c:v>3352.60000012172</c:v>
                </c:pt>
                <c:pt idx="7456">
                  <c:v>3352.60571440745</c:v>
                </c:pt>
                <c:pt idx="7457">
                  <c:v>3352.61142869318</c:v>
                </c:pt>
                <c:pt idx="7458">
                  <c:v>3352.61714297891</c:v>
                </c:pt>
                <c:pt idx="7459">
                  <c:v>3352.62285726464</c:v>
                </c:pt>
                <c:pt idx="7460">
                  <c:v>3352.62857155037</c:v>
                </c:pt>
                <c:pt idx="7461">
                  <c:v>3352.63428583611</c:v>
                </c:pt>
                <c:pt idx="7462">
                  <c:v>3352.64000012184</c:v>
                </c:pt>
                <c:pt idx="7463">
                  <c:v>3352.64571440757</c:v>
                </c:pt>
                <c:pt idx="7464">
                  <c:v>3352.6514286933</c:v>
                </c:pt>
                <c:pt idx="7465">
                  <c:v>3352.65714297903</c:v>
                </c:pt>
                <c:pt idx="7466">
                  <c:v>3352.66285726476</c:v>
                </c:pt>
                <c:pt idx="7467">
                  <c:v>3352.66857155049</c:v>
                </c:pt>
                <c:pt idx="7468">
                  <c:v>3352.67428583622</c:v>
                </c:pt>
                <c:pt idx="7469">
                  <c:v>3352.68000012195</c:v>
                </c:pt>
                <c:pt idx="7470">
                  <c:v>3352.68571440768</c:v>
                </c:pt>
                <c:pt idx="7471">
                  <c:v>3352.69142869341</c:v>
                </c:pt>
                <c:pt idx="7472">
                  <c:v>3352.69714297914</c:v>
                </c:pt>
                <c:pt idx="7473">
                  <c:v>3352.70285726487</c:v>
                </c:pt>
                <c:pt idx="7474">
                  <c:v>3352.7085715506</c:v>
                </c:pt>
                <c:pt idx="7475">
                  <c:v>3352.71428583633</c:v>
                </c:pt>
                <c:pt idx="7476">
                  <c:v>3352.72000012206</c:v>
                </c:pt>
                <c:pt idx="7477">
                  <c:v>3352.7257144078</c:v>
                </c:pt>
                <c:pt idx="7478">
                  <c:v>3352.73142869353</c:v>
                </c:pt>
                <c:pt idx="7479">
                  <c:v>3352.73714297926</c:v>
                </c:pt>
                <c:pt idx="7480">
                  <c:v>3352.74285726499</c:v>
                </c:pt>
                <c:pt idx="7481">
                  <c:v>3352.74857155072</c:v>
                </c:pt>
                <c:pt idx="7482">
                  <c:v>3352.75428583645</c:v>
                </c:pt>
                <c:pt idx="7483">
                  <c:v>3352.76000012218</c:v>
                </c:pt>
                <c:pt idx="7484">
                  <c:v>3352.76571440791</c:v>
                </c:pt>
                <c:pt idx="7485">
                  <c:v>3352.77142869364</c:v>
                </c:pt>
                <c:pt idx="7486">
                  <c:v>3352.77714297937</c:v>
                </c:pt>
                <c:pt idx="7487">
                  <c:v>3352.7828572651</c:v>
                </c:pt>
                <c:pt idx="7488">
                  <c:v>3352.78857155083</c:v>
                </c:pt>
                <c:pt idx="7489">
                  <c:v>3352.79428583656</c:v>
                </c:pt>
                <c:pt idx="7490">
                  <c:v>3352.80000012229</c:v>
                </c:pt>
                <c:pt idx="7491">
                  <c:v>3352.80571440802</c:v>
                </c:pt>
                <c:pt idx="7492">
                  <c:v>3352.81142869375</c:v>
                </c:pt>
                <c:pt idx="7493">
                  <c:v>3352.81714297948</c:v>
                </c:pt>
                <c:pt idx="7494">
                  <c:v>3352.82285726522</c:v>
                </c:pt>
                <c:pt idx="7495">
                  <c:v>3352.82857155095</c:v>
                </c:pt>
                <c:pt idx="7496">
                  <c:v>3352.83428583668</c:v>
                </c:pt>
                <c:pt idx="7497">
                  <c:v>3352.84000012241</c:v>
                </c:pt>
                <c:pt idx="7498">
                  <c:v>3352.84571440814</c:v>
                </c:pt>
                <c:pt idx="7499">
                  <c:v>3352.85142869387</c:v>
                </c:pt>
                <c:pt idx="7500">
                  <c:v>3352.8571429796</c:v>
                </c:pt>
                <c:pt idx="7501">
                  <c:v>3352.86285726533</c:v>
                </c:pt>
                <c:pt idx="7502">
                  <c:v>3352.86857155106</c:v>
                </c:pt>
                <c:pt idx="7503">
                  <c:v>3352.87428583679</c:v>
                </c:pt>
                <c:pt idx="7504">
                  <c:v>3352.88000012252</c:v>
                </c:pt>
                <c:pt idx="7505">
                  <c:v>3352.88571440825</c:v>
                </c:pt>
                <c:pt idx="7506">
                  <c:v>3352.89142869398</c:v>
                </c:pt>
                <c:pt idx="7507">
                  <c:v>3352.89714297971</c:v>
                </c:pt>
                <c:pt idx="7508">
                  <c:v>3352.90285726544</c:v>
                </c:pt>
                <c:pt idx="7509">
                  <c:v>3352.90857155117</c:v>
                </c:pt>
                <c:pt idx="7510">
                  <c:v>3352.91428583691</c:v>
                </c:pt>
                <c:pt idx="7511">
                  <c:v>3352.92000012264</c:v>
                </c:pt>
                <c:pt idx="7512">
                  <c:v>3352.92571440837</c:v>
                </c:pt>
                <c:pt idx="7513">
                  <c:v>3352.9314286941</c:v>
                </c:pt>
                <c:pt idx="7514">
                  <c:v>3352.93714297983</c:v>
                </c:pt>
                <c:pt idx="7515">
                  <c:v>3352.94285726556</c:v>
                </c:pt>
                <c:pt idx="7516">
                  <c:v>3352.94857155129</c:v>
                </c:pt>
                <c:pt idx="7517">
                  <c:v>3352.95428583702</c:v>
                </c:pt>
                <c:pt idx="7518">
                  <c:v>3352.96000012275</c:v>
                </c:pt>
                <c:pt idx="7519">
                  <c:v>3352.96571440848</c:v>
                </c:pt>
                <c:pt idx="7520">
                  <c:v>3352.97142869421</c:v>
                </c:pt>
                <c:pt idx="7521">
                  <c:v>3352.97714297994</c:v>
                </c:pt>
                <c:pt idx="7522">
                  <c:v>3352.98285726567</c:v>
                </c:pt>
                <c:pt idx="7523">
                  <c:v>3352.9885715514</c:v>
                </c:pt>
                <c:pt idx="7524">
                  <c:v>3352.99428583713</c:v>
                </c:pt>
                <c:pt idx="7525">
                  <c:v>3353.00000012286</c:v>
                </c:pt>
                <c:pt idx="7526">
                  <c:v>3353.0057144086</c:v>
                </c:pt>
                <c:pt idx="7527">
                  <c:v>3353.01142869433</c:v>
                </c:pt>
                <c:pt idx="7528">
                  <c:v>3353.01714298006</c:v>
                </c:pt>
                <c:pt idx="7529">
                  <c:v>3353.02285726579</c:v>
                </c:pt>
                <c:pt idx="7530">
                  <c:v>3353.02857155152</c:v>
                </c:pt>
                <c:pt idx="7531">
                  <c:v>3353.03428583725</c:v>
                </c:pt>
                <c:pt idx="7532">
                  <c:v>3353.04000012298</c:v>
                </c:pt>
                <c:pt idx="7533">
                  <c:v>3353.04571440871</c:v>
                </c:pt>
                <c:pt idx="7534">
                  <c:v>3353.05142869444</c:v>
                </c:pt>
                <c:pt idx="7535">
                  <c:v>3353.05714298017</c:v>
                </c:pt>
                <c:pt idx="7536">
                  <c:v>3353.0628572659</c:v>
                </c:pt>
                <c:pt idx="7537">
                  <c:v>3353.06857155163</c:v>
                </c:pt>
                <c:pt idx="7538">
                  <c:v>3353.07428583736</c:v>
                </c:pt>
                <c:pt idx="7539">
                  <c:v>3353.08000012309</c:v>
                </c:pt>
                <c:pt idx="7540">
                  <c:v>3353.08571440882</c:v>
                </c:pt>
                <c:pt idx="7541">
                  <c:v>3353.09142869455</c:v>
                </c:pt>
                <c:pt idx="7542">
                  <c:v>3353.09714298028</c:v>
                </c:pt>
                <c:pt idx="7543">
                  <c:v>3353.10285726602</c:v>
                </c:pt>
                <c:pt idx="7544">
                  <c:v>3353.10857155175</c:v>
                </c:pt>
                <c:pt idx="7545">
                  <c:v>3353.11428583748</c:v>
                </c:pt>
                <c:pt idx="7546">
                  <c:v>3353.12000012321</c:v>
                </c:pt>
                <c:pt idx="7547">
                  <c:v>3353.12571440894</c:v>
                </c:pt>
                <c:pt idx="7548">
                  <c:v>3353.13142869467</c:v>
                </c:pt>
                <c:pt idx="7549">
                  <c:v>3353.1371429804</c:v>
                </c:pt>
                <c:pt idx="7550">
                  <c:v>3353.14285726613</c:v>
                </c:pt>
                <c:pt idx="7551">
                  <c:v>3353.14857155186</c:v>
                </c:pt>
                <c:pt idx="7552">
                  <c:v>3353.15428583759</c:v>
                </c:pt>
                <c:pt idx="7553">
                  <c:v>3353.16000012332</c:v>
                </c:pt>
                <c:pt idx="7554">
                  <c:v>3353.16571440905</c:v>
                </c:pt>
                <c:pt idx="7555">
                  <c:v>3353.17142869478</c:v>
                </c:pt>
                <c:pt idx="7556">
                  <c:v>3353.17714298051</c:v>
                </c:pt>
                <c:pt idx="7557">
                  <c:v>3353.18285726624</c:v>
                </c:pt>
                <c:pt idx="7558">
                  <c:v>3353.18857155197</c:v>
                </c:pt>
                <c:pt idx="7559">
                  <c:v>3353.19428583771</c:v>
                </c:pt>
                <c:pt idx="7560">
                  <c:v>3353.20000012344</c:v>
                </c:pt>
                <c:pt idx="7561">
                  <c:v>3353.20571440917</c:v>
                </c:pt>
                <c:pt idx="7562">
                  <c:v>3353.2114286949</c:v>
                </c:pt>
                <c:pt idx="7563">
                  <c:v>3353.21714298063</c:v>
                </c:pt>
                <c:pt idx="7564">
                  <c:v>3353.22285726636</c:v>
                </c:pt>
                <c:pt idx="7565">
                  <c:v>3353.22857155209</c:v>
                </c:pt>
                <c:pt idx="7566">
                  <c:v>3353.23428583782</c:v>
                </c:pt>
                <c:pt idx="7567">
                  <c:v>3353.24000012355</c:v>
                </c:pt>
                <c:pt idx="7568">
                  <c:v>3353.24571440928</c:v>
                </c:pt>
                <c:pt idx="7569">
                  <c:v>3353.25142869501</c:v>
                </c:pt>
                <c:pt idx="7570">
                  <c:v>3353.25714298074</c:v>
                </c:pt>
                <c:pt idx="7571">
                  <c:v>3353.26285726647</c:v>
                </c:pt>
                <c:pt idx="7572">
                  <c:v>3353.2685715522</c:v>
                </c:pt>
                <c:pt idx="7573">
                  <c:v>3353.27428583793</c:v>
                </c:pt>
                <c:pt idx="7574">
                  <c:v>3353.28000012366</c:v>
                </c:pt>
                <c:pt idx="7575">
                  <c:v>3353.2857144094</c:v>
                </c:pt>
                <c:pt idx="7576">
                  <c:v>3353.29142869513</c:v>
                </c:pt>
                <c:pt idx="7577">
                  <c:v>3353.29714298086</c:v>
                </c:pt>
                <c:pt idx="7578">
                  <c:v>3353.30285726659</c:v>
                </c:pt>
                <c:pt idx="7579">
                  <c:v>3353.30857155232</c:v>
                </c:pt>
                <c:pt idx="7580">
                  <c:v>3353.31428583805</c:v>
                </c:pt>
                <c:pt idx="7581">
                  <c:v>3353.32000012378</c:v>
                </c:pt>
                <c:pt idx="7582">
                  <c:v>3353.32571440951</c:v>
                </c:pt>
                <c:pt idx="7583">
                  <c:v>3353.33142869524</c:v>
                </c:pt>
                <c:pt idx="7584">
                  <c:v>3353.33714298097</c:v>
                </c:pt>
                <c:pt idx="7585">
                  <c:v>3353.3428572667</c:v>
                </c:pt>
                <c:pt idx="7586">
                  <c:v>3353.34857155243</c:v>
                </c:pt>
                <c:pt idx="7587">
                  <c:v>3353.35428583816</c:v>
                </c:pt>
                <c:pt idx="7588">
                  <c:v>3353.36000012389</c:v>
                </c:pt>
                <c:pt idx="7589">
                  <c:v>3353.36571440962</c:v>
                </c:pt>
                <c:pt idx="7590">
                  <c:v>3353.37142869535</c:v>
                </c:pt>
                <c:pt idx="7591">
                  <c:v>3353.37714298108</c:v>
                </c:pt>
                <c:pt idx="7592">
                  <c:v>3353.38285726682</c:v>
                </c:pt>
                <c:pt idx="7593">
                  <c:v>3353.38857155255</c:v>
                </c:pt>
                <c:pt idx="7594">
                  <c:v>3353.39428583828</c:v>
                </c:pt>
                <c:pt idx="7595">
                  <c:v>3353.40000012401</c:v>
                </c:pt>
                <c:pt idx="7596">
                  <c:v>3353.40571440974</c:v>
                </c:pt>
                <c:pt idx="7597">
                  <c:v>3353.41142869547</c:v>
                </c:pt>
                <c:pt idx="7598">
                  <c:v>3353.4171429812</c:v>
                </c:pt>
                <c:pt idx="7599">
                  <c:v>3353.42285726693</c:v>
                </c:pt>
                <c:pt idx="7600">
                  <c:v>3353.42857155266</c:v>
                </c:pt>
                <c:pt idx="7601">
                  <c:v>3353.43428583839</c:v>
                </c:pt>
                <c:pt idx="7602">
                  <c:v>3353.44000012412</c:v>
                </c:pt>
                <c:pt idx="7603">
                  <c:v>3353.44571440985</c:v>
                </c:pt>
                <c:pt idx="7604">
                  <c:v>3353.45142869558</c:v>
                </c:pt>
                <c:pt idx="7605">
                  <c:v>3353.45714298131</c:v>
                </c:pt>
                <c:pt idx="7606">
                  <c:v>3353.46285726704</c:v>
                </c:pt>
                <c:pt idx="7607">
                  <c:v>3353.46857155277</c:v>
                </c:pt>
                <c:pt idx="7608">
                  <c:v>3353.47428583851</c:v>
                </c:pt>
                <c:pt idx="7609">
                  <c:v>3353.48000012424</c:v>
                </c:pt>
                <c:pt idx="7610">
                  <c:v>3353.48571440997</c:v>
                </c:pt>
                <c:pt idx="7611">
                  <c:v>3353.4914286957</c:v>
                </c:pt>
                <c:pt idx="7612">
                  <c:v>3353.49714298143</c:v>
                </c:pt>
                <c:pt idx="7613">
                  <c:v>3353.50285726716</c:v>
                </c:pt>
                <c:pt idx="7614">
                  <c:v>3353.50857155289</c:v>
                </c:pt>
                <c:pt idx="7615">
                  <c:v>3353.51428583862</c:v>
                </c:pt>
                <c:pt idx="7616">
                  <c:v>3353.52000012435</c:v>
                </c:pt>
                <c:pt idx="7617">
                  <c:v>3353.52571441008</c:v>
                </c:pt>
                <c:pt idx="7618">
                  <c:v>3353.53142869581</c:v>
                </c:pt>
                <c:pt idx="7619">
                  <c:v>3353.53714298154</c:v>
                </c:pt>
                <c:pt idx="7620">
                  <c:v>3353.54285726727</c:v>
                </c:pt>
                <c:pt idx="7621">
                  <c:v>3353.548571553</c:v>
                </c:pt>
                <c:pt idx="7622">
                  <c:v>3353.55428583873</c:v>
                </c:pt>
                <c:pt idx="7623">
                  <c:v>3353.56000012446</c:v>
                </c:pt>
                <c:pt idx="7624">
                  <c:v>3353.56571441019</c:v>
                </c:pt>
                <c:pt idx="7625">
                  <c:v>3353.57142869593</c:v>
                </c:pt>
                <c:pt idx="7626">
                  <c:v>3353.57714298166</c:v>
                </c:pt>
                <c:pt idx="7627">
                  <c:v>3353.58285726739</c:v>
                </c:pt>
                <c:pt idx="7628">
                  <c:v>3353.58857155312</c:v>
                </c:pt>
                <c:pt idx="7629">
                  <c:v>3353.59428583885</c:v>
                </c:pt>
                <c:pt idx="7630">
                  <c:v>3353.60000012458</c:v>
                </c:pt>
                <c:pt idx="7631">
                  <c:v>3353.60571441031</c:v>
                </c:pt>
                <c:pt idx="7632">
                  <c:v>3353.61142869604</c:v>
                </c:pt>
                <c:pt idx="7633">
                  <c:v>3353.61714298177</c:v>
                </c:pt>
                <c:pt idx="7634">
                  <c:v>3353.6228572675</c:v>
                </c:pt>
                <c:pt idx="7635">
                  <c:v>3353.62857155323</c:v>
                </c:pt>
                <c:pt idx="7636">
                  <c:v>3353.63428583896</c:v>
                </c:pt>
                <c:pt idx="7637">
                  <c:v>3353.64000012469</c:v>
                </c:pt>
                <c:pt idx="7638">
                  <c:v>3353.64571441042</c:v>
                </c:pt>
                <c:pt idx="7639">
                  <c:v>3353.65142869615</c:v>
                </c:pt>
                <c:pt idx="7640">
                  <c:v>3353.65714298188</c:v>
                </c:pt>
                <c:pt idx="7641">
                  <c:v>3353.66285726762</c:v>
                </c:pt>
                <c:pt idx="7642">
                  <c:v>3353.66857155335</c:v>
                </c:pt>
                <c:pt idx="7643">
                  <c:v>3353.67428583908</c:v>
                </c:pt>
                <c:pt idx="7644">
                  <c:v>3353.68000012481</c:v>
                </c:pt>
                <c:pt idx="7645">
                  <c:v>3353.68571441054</c:v>
                </c:pt>
                <c:pt idx="7646">
                  <c:v>3353.69142869627</c:v>
                </c:pt>
                <c:pt idx="7647">
                  <c:v>3353.697142982</c:v>
                </c:pt>
                <c:pt idx="7648">
                  <c:v>3353.70285726773</c:v>
                </c:pt>
                <c:pt idx="7649">
                  <c:v>3353.70857155346</c:v>
                </c:pt>
                <c:pt idx="7650">
                  <c:v>3353.71428583919</c:v>
                </c:pt>
                <c:pt idx="7651">
                  <c:v>3353.72000012492</c:v>
                </c:pt>
                <c:pt idx="7652">
                  <c:v>3353.72571441065</c:v>
                </c:pt>
                <c:pt idx="7653">
                  <c:v>3353.73142869638</c:v>
                </c:pt>
                <c:pt idx="7654">
                  <c:v>3353.73714298211</c:v>
                </c:pt>
                <c:pt idx="7655">
                  <c:v>3353.74285726784</c:v>
                </c:pt>
                <c:pt idx="7656">
                  <c:v>3353.74857155357</c:v>
                </c:pt>
                <c:pt idx="7657">
                  <c:v>3353.75428583931</c:v>
                </c:pt>
                <c:pt idx="7658">
                  <c:v>3353.76000012504</c:v>
                </c:pt>
                <c:pt idx="7659">
                  <c:v>3353.76571441077</c:v>
                </c:pt>
                <c:pt idx="7660">
                  <c:v>3353.7714286965</c:v>
                </c:pt>
                <c:pt idx="7661">
                  <c:v>3353.77714298223</c:v>
                </c:pt>
                <c:pt idx="7662">
                  <c:v>3353.78285726796</c:v>
                </c:pt>
                <c:pt idx="7663">
                  <c:v>3353.78857155369</c:v>
                </c:pt>
                <c:pt idx="7664">
                  <c:v>3353.79428583942</c:v>
                </c:pt>
                <c:pt idx="7665">
                  <c:v>3353.80000012515</c:v>
                </c:pt>
                <c:pt idx="7666">
                  <c:v>3353.80571441088</c:v>
                </c:pt>
                <c:pt idx="7667">
                  <c:v>3353.81142869661</c:v>
                </c:pt>
                <c:pt idx="7668">
                  <c:v>3353.81714298234</c:v>
                </c:pt>
                <c:pt idx="7669">
                  <c:v>3353.82285726807</c:v>
                </c:pt>
                <c:pt idx="7670">
                  <c:v>3353.8285715538</c:v>
                </c:pt>
                <c:pt idx="7671">
                  <c:v>3353.83428583953</c:v>
                </c:pt>
                <c:pt idx="7672">
                  <c:v>3353.84000012526</c:v>
                </c:pt>
                <c:pt idx="7673">
                  <c:v>3353.845714411</c:v>
                </c:pt>
                <c:pt idx="7674">
                  <c:v>3353.85142869673</c:v>
                </c:pt>
                <c:pt idx="7675">
                  <c:v>3353.85714298246</c:v>
                </c:pt>
                <c:pt idx="7676">
                  <c:v>3353.86285726819</c:v>
                </c:pt>
                <c:pt idx="7677">
                  <c:v>3353.86857155392</c:v>
                </c:pt>
                <c:pt idx="7678">
                  <c:v>3353.87428583965</c:v>
                </c:pt>
                <c:pt idx="7679">
                  <c:v>3353.88000012538</c:v>
                </c:pt>
                <c:pt idx="7680">
                  <c:v>3353.88571441111</c:v>
                </c:pt>
                <c:pt idx="7681">
                  <c:v>3353.89142869684</c:v>
                </c:pt>
                <c:pt idx="7682">
                  <c:v>3353.89714298257</c:v>
                </c:pt>
                <c:pt idx="7683">
                  <c:v>3353.9028572683</c:v>
                </c:pt>
                <c:pt idx="7684">
                  <c:v>3353.90857155403</c:v>
                </c:pt>
                <c:pt idx="7685">
                  <c:v>3353.91428583976</c:v>
                </c:pt>
                <c:pt idx="7686">
                  <c:v>3353.92000012549</c:v>
                </c:pt>
                <c:pt idx="7687">
                  <c:v>3353.92571441122</c:v>
                </c:pt>
                <c:pt idx="7688">
                  <c:v>3353.93142869695</c:v>
                </c:pt>
                <c:pt idx="7689">
                  <c:v>3353.93714298268</c:v>
                </c:pt>
                <c:pt idx="7690">
                  <c:v>3353.94285726842</c:v>
                </c:pt>
                <c:pt idx="7691">
                  <c:v>3353.94857155415</c:v>
                </c:pt>
                <c:pt idx="7692">
                  <c:v>3353.95428583988</c:v>
                </c:pt>
                <c:pt idx="7693">
                  <c:v>3353.96000012561</c:v>
                </c:pt>
                <c:pt idx="7694">
                  <c:v>3353.96571441134</c:v>
                </c:pt>
                <c:pt idx="7695">
                  <c:v>3353.97142869707</c:v>
                </c:pt>
                <c:pt idx="7696">
                  <c:v>3353.9771429828</c:v>
                </c:pt>
                <c:pt idx="7697">
                  <c:v>3353.98285726853</c:v>
                </c:pt>
                <c:pt idx="7698">
                  <c:v>3353.98857155426</c:v>
                </c:pt>
                <c:pt idx="7699">
                  <c:v>3353.99428583999</c:v>
                </c:pt>
                <c:pt idx="7700">
                  <c:v>3354.00000012572</c:v>
                </c:pt>
                <c:pt idx="7701">
                  <c:v>3354.00571441145</c:v>
                </c:pt>
                <c:pt idx="7702">
                  <c:v>3354.01142869718</c:v>
                </c:pt>
                <c:pt idx="7703">
                  <c:v>3354.01714298291</c:v>
                </c:pt>
                <c:pt idx="7704">
                  <c:v>3354.02285726864</c:v>
                </c:pt>
                <c:pt idx="7705">
                  <c:v>3354.02857155437</c:v>
                </c:pt>
                <c:pt idx="7706">
                  <c:v>3354.03428584011</c:v>
                </c:pt>
                <c:pt idx="7707">
                  <c:v>3354.04000012584</c:v>
                </c:pt>
                <c:pt idx="7708">
                  <c:v>3354.04571441157</c:v>
                </c:pt>
                <c:pt idx="7709">
                  <c:v>3354.0514286973</c:v>
                </c:pt>
                <c:pt idx="7710">
                  <c:v>3354.05714298303</c:v>
                </c:pt>
                <c:pt idx="7711">
                  <c:v>3354.06285726876</c:v>
                </c:pt>
                <c:pt idx="7712">
                  <c:v>3354.06857155449</c:v>
                </c:pt>
                <c:pt idx="7713">
                  <c:v>3354.07428584022</c:v>
                </c:pt>
                <c:pt idx="7714">
                  <c:v>3354.08000012595</c:v>
                </c:pt>
                <c:pt idx="7715">
                  <c:v>3354.08571441168</c:v>
                </c:pt>
                <c:pt idx="7716">
                  <c:v>3354.09142869741</c:v>
                </c:pt>
                <c:pt idx="7717">
                  <c:v>3354.09714298314</c:v>
                </c:pt>
                <c:pt idx="7718">
                  <c:v>3354.10285726887</c:v>
                </c:pt>
                <c:pt idx="7719">
                  <c:v>3354.1085715546</c:v>
                </c:pt>
                <c:pt idx="7720">
                  <c:v>3354.11428584033</c:v>
                </c:pt>
                <c:pt idx="7721">
                  <c:v>3354.12000012606</c:v>
                </c:pt>
                <c:pt idx="7722">
                  <c:v>3354.1257144118</c:v>
                </c:pt>
                <c:pt idx="7723">
                  <c:v>3354.13142869753</c:v>
                </c:pt>
                <c:pt idx="7724">
                  <c:v>3354.13714298326</c:v>
                </c:pt>
                <c:pt idx="7725">
                  <c:v>3354.14285726899</c:v>
                </c:pt>
                <c:pt idx="7726">
                  <c:v>3354.14857155472</c:v>
                </c:pt>
                <c:pt idx="7727">
                  <c:v>3354.15428584045</c:v>
                </c:pt>
                <c:pt idx="7728">
                  <c:v>3354.16000012618</c:v>
                </c:pt>
                <c:pt idx="7729">
                  <c:v>3354.16571441191</c:v>
                </c:pt>
                <c:pt idx="7730">
                  <c:v>3354.17142869764</c:v>
                </c:pt>
                <c:pt idx="7731">
                  <c:v>3354.17714298337</c:v>
                </c:pt>
                <c:pt idx="7732">
                  <c:v>3354.1828572691</c:v>
                </c:pt>
                <c:pt idx="7733">
                  <c:v>3354.18857155483</c:v>
                </c:pt>
                <c:pt idx="7734">
                  <c:v>3354.19428584056</c:v>
                </c:pt>
                <c:pt idx="7735">
                  <c:v>3354.20000012629</c:v>
                </c:pt>
                <c:pt idx="7736">
                  <c:v>3354.20571441202</c:v>
                </c:pt>
                <c:pt idx="7737">
                  <c:v>3354.21142869775</c:v>
                </c:pt>
                <c:pt idx="7738">
                  <c:v>3354.21714298349</c:v>
                </c:pt>
                <c:pt idx="7739">
                  <c:v>3354.22285726922</c:v>
                </c:pt>
                <c:pt idx="7740">
                  <c:v>3354.22857155495</c:v>
                </c:pt>
                <c:pt idx="7741">
                  <c:v>3354.23428584068</c:v>
                </c:pt>
                <c:pt idx="7742">
                  <c:v>3354.24000012641</c:v>
                </c:pt>
                <c:pt idx="7743">
                  <c:v>3354.24571441214</c:v>
                </c:pt>
                <c:pt idx="7744">
                  <c:v>3354.25142869787</c:v>
                </c:pt>
                <c:pt idx="7745">
                  <c:v>3354.2571429836</c:v>
                </c:pt>
                <c:pt idx="7746">
                  <c:v>3354.26285726933</c:v>
                </c:pt>
                <c:pt idx="7747">
                  <c:v>3354.26857155506</c:v>
                </c:pt>
                <c:pt idx="7748">
                  <c:v>3354.27428584079</c:v>
                </c:pt>
                <c:pt idx="7749">
                  <c:v>3354.28000012652</c:v>
                </c:pt>
                <c:pt idx="7750">
                  <c:v>3354.28571441225</c:v>
                </c:pt>
                <c:pt idx="7751">
                  <c:v>3354.29142869798</c:v>
                </c:pt>
                <c:pt idx="7752">
                  <c:v>3354.29714298371</c:v>
                </c:pt>
                <c:pt idx="7753">
                  <c:v>3354.30285726944</c:v>
                </c:pt>
                <c:pt idx="7754">
                  <c:v>3354.30857155517</c:v>
                </c:pt>
                <c:pt idx="7755">
                  <c:v>3354.31428584091</c:v>
                </c:pt>
                <c:pt idx="7756">
                  <c:v>3354.32000012664</c:v>
                </c:pt>
                <c:pt idx="7757">
                  <c:v>3354.32571441237</c:v>
                </c:pt>
                <c:pt idx="7758">
                  <c:v>3354.3314286981</c:v>
                </c:pt>
                <c:pt idx="7759">
                  <c:v>3354.33714298383</c:v>
                </c:pt>
                <c:pt idx="7760">
                  <c:v>3354.34285726956</c:v>
                </c:pt>
                <c:pt idx="7761">
                  <c:v>3354.34857155529</c:v>
                </c:pt>
                <c:pt idx="7762">
                  <c:v>3354.35428584102</c:v>
                </c:pt>
                <c:pt idx="7763">
                  <c:v>3354.36000012675</c:v>
                </c:pt>
                <c:pt idx="7764">
                  <c:v>3354.36571441248</c:v>
                </c:pt>
                <c:pt idx="7765">
                  <c:v>3354.37142869821</c:v>
                </c:pt>
                <c:pt idx="7766">
                  <c:v>3354.37714298394</c:v>
                </c:pt>
                <c:pt idx="7767">
                  <c:v>3354.38285726967</c:v>
                </c:pt>
                <c:pt idx="7768">
                  <c:v>3354.3885715554</c:v>
                </c:pt>
                <c:pt idx="7769">
                  <c:v>3354.39428584113</c:v>
                </c:pt>
                <c:pt idx="7770">
                  <c:v>3354.40000012686</c:v>
                </c:pt>
                <c:pt idx="7771">
                  <c:v>3354.4057144126</c:v>
                </c:pt>
                <c:pt idx="7772">
                  <c:v>3354.41142869833</c:v>
                </c:pt>
                <c:pt idx="7773">
                  <c:v>3354.41714298406</c:v>
                </c:pt>
                <c:pt idx="7774">
                  <c:v>3354.42285726979</c:v>
                </c:pt>
                <c:pt idx="7775">
                  <c:v>3354.42857155552</c:v>
                </c:pt>
                <c:pt idx="7776">
                  <c:v>3354.43428584125</c:v>
                </c:pt>
                <c:pt idx="7777">
                  <c:v>3354.44000012698</c:v>
                </c:pt>
                <c:pt idx="7778">
                  <c:v>3354.44571441271</c:v>
                </c:pt>
                <c:pt idx="7779">
                  <c:v>3354.45142869844</c:v>
                </c:pt>
                <c:pt idx="7780">
                  <c:v>3354.45714298417</c:v>
                </c:pt>
                <c:pt idx="7781">
                  <c:v>3354.4628572699</c:v>
                </c:pt>
                <c:pt idx="7782">
                  <c:v>3354.46857155563</c:v>
                </c:pt>
                <c:pt idx="7783">
                  <c:v>3354.47428584136</c:v>
                </c:pt>
                <c:pt idx="7784">
                  <c:v>3354.48000012709</c:v>
                </c:pt>
                <c:pt idx="7785">
                  <c:v>3354.48571441282</c:v>
                </c:pt>
                <c:pt idx="7786">
                  <c:v>3354.49142869855</c:v>
                </c:pt>
                <c:pt idx="7787">
                  <c:v>3354.49714298429</c:v>
                </c:pt>
                <c:pt idx="7788">
                  <c:v>3354.50285727002</c:v>
                </c:pt>
                <c:pt idx="7789">
                  <c:v>3354.50857155575</c:v>
                </c:pt>
                <c:pt idx="7790">
                  <c:v>3354.51428584148</c:v>
                </c:pt>
                <c:pt idx="7791">
                  <c:v>3354.52000012721</c:v>
                </c:pt>
                <c:pt idx="7792">
                  <c:v>3354.52571441294</c:v>
                </c:pt>
                <c:pt idx="7793">
                  <c:v>3354.53142869867</c:v>
                </c:pt>
                <c:pt idx="7794">
                  <c:v>3354.5371429844</c:v>
                </c:pt>
                <c:pt idx="7795">
                  <c:v>3354.54285727013</c:v>
                </c:pt>
                <c:pt idx="7796">
                  <c:v>3354.54857155586</c:v>
                </c:pt>
                <c:pt idx="7797">
                  <c:v>3354.55428584159</c:v>
                </c:pt>
                <c:pt idx="7798">
                  <c:v>3354.56000012732</c:v>
                </c:pt>
                <c:pt idx="7799">
                  <c:v>3354.56571441305</c:v>
                </c:pt>
                <c:pt idx="7800">
                  <c:v>3354.57142869878</c:v>
                </c:pt>
                <c:pt idx="7801">
                  <c:v>3354.57714298451</c:v>
                </c:pt>
                <c:pt idx="7802">
                  <c:v>3354.58285727024</c:v>
                </c:pt>
                <c:pt idx="7803">
                  <c:v>3354.58857155598</c:v>
                </c:pt>
                <c:pt idx="7804">
                  <c:v>3354.59428584171</c:v>
                </c:pt>
                <c:pt idx="7805">
                  <c:v>3354.60000012744</c:v>
                </c:pt>
                <c:pt idx="7806">
                  <c:v>3354.60571441317</c:v>
                </c:pt>
                <c:pt idx="7807">
                  <c:v>3354.6114286989</c:v>
                </c:pt>
                <c:pt idx="7808">
                  <c:v>3354.61714298463</c:v>
                </c:pt>
                <c:pt idx="7809">
                  <c:v>3354.62285727036</c:v>
                </c:pt>
                <c:pt idx="7810">
                  <c:v>3354.62857155609</c:v>
                </c:pt>
                <c:pt idx="7811">
                  <c:v>3354.63428584182</c:v>
                </c:pt>
                <c:pt idx="7812">
                  <c:v>3354.64000012755</c:v>
                </c:pt>
                <c:pt idx="7813">
                  <c:v>3354.64571441328</c:v>
                </c:pt>
                <c:pt idx="7814">
                  <c:v>3354.65142869901</c:v>
                </c:pt>
                <c:pt idx="7815">
                  <c:v>3354.65714298474</c:v>
                </c:pt>
                <c:pt idx="7816">
                  <c:v>3354.66285727047</c:v>
                </c:pt>
                <c:pt idx="7817">
                  <c:v>3354.6685715562</c:v>
                </c:pt>
                <c:pt idx="7818">
                  <c:v>3354.67428584193</c:v>
                </c:pt>
                <c:pt idx="7819">
                  <c:v>3354.68000012766</c:v>
                </c:pt>
                <c:pt idx="7820">
                  <c:v>3354.6857144134</c:v>
                </c:pt>
                <c:pt idx="7821">
                  <c:v>3354.69142869913</c:v>
                </c:pt>
                <c:pt idx="7822">
                  <c:v>3354.69714298486</c:v>
                </c:pt>
                <c:pt idx="7823">
                  <c:v>3354.70285727059</c:v>
                </c:pt>
                <c:pt idx="7824">
                  <c:v>3354.70857155632</c:v>
                </c:pt>
                <c:pt idx="7825">
                  <c:v>3354.71428584205</c:v>
                </c:pt>
                <c:pt idx="7826">
                  <c:v>3354.72000012778</c:v>
                </c:pt>
                <c:pt idx="7827">
                  <c:v>3354.72571441351</c:v>
                </c:pt>
                <c:pt idx="7828">
                  <c:v>3354.73142869924</c:v>
                </c:pt>
                <c:pt idx="7829">
                  <c:v>3354.73714298497</c:v>
                </c:pt>
                <c:pt idx="7830">
                  <c:v>3354.7428572707</c:v>
                </c:pt>
                <c:pt idx="7831">
                  <c:v>3354.74857155643</c:v>
                </c:pt>
                <c:pt idx="7832">
                  <c:v>3354.75428584216</c:v>
                </c:pt>
                <c:pt idx="7833">
                  <c:v>3354.76000012789</c:v>
                </c:pt>
                <c:pt idx="7834">
                  <c:v>3354.76571441362</c:v>
                </c:pt>
                <c:pt idx="7835">
                  <c:v>3354.77142869935</c:v>
                </c:pt>
                <c:pt idx="7836">
                  <c:v>3354.77714298509</c:v>
                </c:pt>
                <c:pt idx="7837">
                  <c:v>3354.78285727082</c:v>
                </c:pt>
                <c:pt idx="7838">
                  <c:v>3354.78857155655</c:v>
                </c:pt>
                <c:pt idx="7839">
                  <c:v>3354.79428584228</c:v>
                </c:pt>
                <c:pt idx="7840">
                  <c:v>3354.80000012801</c:v>
                </c:pt>
                <c:pt idx="7841">
                  <c:v>3354.80571441374</c:v>
                </c:pt>
                <c:pt idx="7842">
                  <c:v>3354.81142869947</c:v>
                </c:pt>
                <c:pt idx="7843">
                  <c:v>3354.8171429852</c:v>
                </c:pt>
                <c:pt idx="7844">
                  <c:v>3354.82285727093</c:v>
                </c:pt>
                <c:pt idx="7845">
                  <c:v>3354.82857155666</c:v>
                </c:pt>
                <c:pt idx="7846">
                  <c:v>3354.83428584239</c:v>
                </c:pt>
                <c:pt idx="7847">
                  <c:v>3354.84000012812</c:v>
                </c:pt>
                <c:pt idx="7848">
                  <c:v>3354.84571441385</c:v>
                </c:pt>
                <c:pt idx="7849">
                  <c:v>3354.85142869958</c:v>
                </c:pt>
                <c:pt idx="7850">
                  <c:v>3354.85714298531</c:v>
                </c:pt>
                <c:pt idx="7851">
                  <c:v>3354.86285727104</c:v>
                </c:pt>
                <c:pt idx="7852">
                  <c:v>3354.86857155678</c:v>
                </c:pt>
                <c:pt idx="7853">
                  <c:v>3354.87428584251</c:v>
                </c:pt>
                <c:pt idx="7854">
                  <c:v>3354.88000012824</c:v>
                </c:pt>
                <c:pt idx="7855">
                  <c:v>3354.88571441397</c:v>
                </c:pt>
                <c:pt idx="7856">
                  <c:v>3354.8914286997</c:v>
                </c:pt>
                <c:pt idx="7857">
                  <c:v>3354.89714298543</c:v>
                </c:pt>
                <c:pt idx="7858">
                  <c:v>3354.90285727116</c:v>
                </c:pt>
                <c:pt idx="7859">
                  <c:v>3354.90857155689</c:v>
                </c:pt>
                <c:pt idx="7860">
                  <c:v>3354.91428584262</c:v>
                </c:pt>
                <c:pt idx="7861">
                  <c:v>3354.92000012835</c:v>
                </c:pt>
                <c:pt idx="7862">
                  <c:v>3354.92571441408</c:v>
                </c:pt>
                <c:pt idx="7863">
                  <c:v>3354.93142869981</c:v>
                </c:pt>
                <c:pt idx="7864">
                  <c:v>3354.93714298554</c:v>
                </c:pt>
                <c:pt idx="7865">
                  <c:v>3354.94285727127</c:v>
                </c:pt>
                <c:pt idx="7866">
                  <c:v>3354.948571557</c:v>
                </c:pt>
                <c:pt idx="7867">
                  <c:v>3354.95428584273</c:v>
                </c:pt>
                <c:pt idx="7868">
                  <c:v>3354.96000012846</c:v>
                </c:pt>
                <c:pt idx="7869">
                  <c:v>3354.9657144142</c:v>
                </c:pt>
                <c:pt idx="7870">
                  <c:v>3354.97142869993</c:v>
                </c:pt>
                <c:pt idx="7871">
                  <c:v>3354.97714298566</c:v>
                </c:pt>
                <c:pt idx="7872">
                  <c:v>3354.98285727139</c:v>
                </c:pt>
                <c:pt idx="7873">
                  <c:v>3354.98857155712</c:v>
                </c:pt>
                <c:pt idx="7874">
                  <c:v>3354.99428584285</c:v>
                </c:pt>
                <c:pt idx="7875">
                  <c:v>3355.00000012858</c:v>
                </c:pt>
                <c:pt idx="7876">
                  <c:v>3355.00571441431</c:v>
                </c:pt>
                <c:pt idx="7877">
                  <c:v>3355.01142870004</c:v>
                </c:pt>
                <c:pt idx="7878">
                  <c:v>3355.01714298577</c:v>
                </c:pt>
                <c:pt idx="7879">
                  <c:v>3355.0228572715</c:v>
                </c:pt>
                <c:pt idx="7880">
                  <c:v>3355.02857155723</c:v>
                </c:pt>
                <c:pt idx="7881">
                  <c:v>3355.03428584296</c:v>
                </c:pt>
                <c:pt idx="7882">
                  <c:v>3355.04000012869</c:v>
                </c:pt>
                <c:pt idx="7883">
                  <c:v>3355.04571441442</c:v>
                </c:pt>
                <c:pt idx="7884">
                  <c:v>3355.05142870015</c:v>
                </c:pt>
                <c:pt idx="7885">
                  <c:v>3355.05714298589</c:v>
                </c:pt>
                <c:pt idx="7886">
                  <c:v>3355.06285727162</c:v>
                </c:pt>
                <c:pt idx="7887">
                  <c:v>3355.06857155735</c:v>
                </c:pt>
                <c:pt idx="7888">
                  <c:v>3355.07428584308</c:v>
                </c:pt>
                <c:pt idx="7889">
                  <c:v>3355.08000012881</c:v>
                </c:pt>
                <c:pt idx="7890">
                  <c:v>3355.08571441454</c:v>
                </c:pt>
                <c:pt idx="7891">
                  <c:v>3355.09142870027</c:v>
                </c:pt>
                <c:pt idx="7892">
                  <c:v>3355.097142986</c:v>
                </c:pt>
                <c:pt idx="7893">
                  <c:v>3355.10285727173</c:v>
                </c:pt>
                <c:pt idx="7894">
                  <c:v>3355.10857155746</c:v>
                </c:pt>
                <c:pt idx="7895">
                  <c:v>3355.11428584319</c:v>
                </c:pt>
                <c:pt idx="7896">
                  <c:v>3355.12000012892</c:v>
                </c:pt>
                <c:pt idx="7897">
                  <c:v>3355.12571441465</c:v>
                </c:pt>
                <c:pt idx="7898">
                  <c:v>3355.13142870038</c:v>
                </c:pt>
                <c:pt idx="7899">
                  <c:v>3355.13714298611</c:v>
                </c:pt>
                <c:pt idx="7900">
                  <c:v>3355.14285727184</c:v>
                </c:pt>
                <c:pt idx="7901">
                  <c:v>3355.14857155757</c:v>
                </c:pt>
                <c:pt idx="7902">
                  <c:v>3355.15428584331</c:v>
                </c:pt>
                <c:pt idx="7903">
                  <c:v>3355.16000012904</c:v>
                </c:pt>
                <c:pt idx="7904">
                  <c:v>3355.16571441477</c:v>
                </c:pt>
                <c:pt idx="7905">
                  <c:v>3355.1714287005</c:v>
                </c:pt>
                <c:pt idx="7906">
                  <c:v>3355.17714298623</c:v>
                </c:pt>
                <c:pt idx="7907">
                  <c:v>3355.18285727196</c:v>
                </c:pt>
                <c:pt idx="7908">
                  <c:v>3355.18857155769</c:v>
                </c:pt>
                <c:pt idx="7909">
                  <c:v>3355.19428584342</c:v>
                </c:pt>
                <c:pt idx="7910">
                  <c:v>3355.20000012915</c:v>
                </c:pt>
                <c:pt idx="7911">
                  <c:v>3355.20571441488</c:v>
                </c:pt>
                <c:pt idx="7912">
                  <c:v>3355.21142870061</c:v>
                </c:pt>
                <c:pt idx="7913">
                  <c:v>3355.21714298634</c:v>
                </c:pt>
                <c:pt idx="7914">
                  <c:v>3355.22285727207</c:v>
                </c:pt>
                <c:pt idx="7915">
                  <c:v>3355.2285715578</c:v>
                </c:pt>
                <c:pt idx="7916">
                  <c:v>3355.23428584353</c:v>
                </c:pt>
                <c:pt idx="7917">
                  <c:v>3355.24000012926</c:v>
                </c:pt>
                <c:pt idx="7918">
                  <c:v>3355.245714415</c:v>
                </c:pt>
                <c:pt idx="7919">
                  <c:v>3355.25142870073</c:v>
                </c:pt>
                <c:pt idx="7920">
                  <c:v>3355.25714298646</c:v>
                </c:pt>
                <c:pt idx="7921">
                  <c:v>3355.26285727219</c:v>
                </c:pt>
                <c:pt idx="7922">
                  <c:v>3355.26857155792</c:v>
                </c:pt>
                <c:pt idx="7923">
                  <c:v>3355.27428584365</c:v>
                </c:pt>
                <c:pt idx="7924">
                  <c:v>3355.28000012938</c:v>
                </c:pt>
                <c:pt idx="7925">
                  <c:v>3355.28571441511</c:v>
                </c:pt>
                <c:pt idx="7926">
                  <c:v>3355.29142870084</c:v>
                </c:pt>
                <c:pt idx="7927">
                  <c:v>3355.29714298657</c:v>
                </c:pt>
                <c:pt idx="7928">
                  <c:v>3355.3028572723</c:v>
                </c:pt>
                <c:pt idx="7929">
                  <c:v>3355.30857155803</c:v>
                </c:pt>
                <c:pt idx="7930">
                  <c:v>3355.31428584376</c:v>
                </c:pt>
                <c:pt idx="7931">
                  <c:v>3355.32000012949</c:v>
                </c:pt>
                <c:pt idx="7932">
                  <c:v>3355.32571441522</c:v>
                </c:pt>
                <c:pt idx="7933">
                  <c:v>3355.33142870095</c:v>
                </c:pt>
                <c:pt idx="7934">
                  <c:v>3355.33714298668</c:v>
                </c:pt>
                <c:pt idx="7935">
                  <c:v>3355.34285727242</c:v>
                </c:pt>
                <c:pt idx="7936">
                  <c:v>3355.34857155815</c:v>
                </c:pt>
                <c:pt idx="7937">
                  <c:v>3355.35428584388</c:v>
                </c:pt>
                <c:pt idx="7938">
                  <c:v>3355.36000012961</c:v>
                </c:pt>
                <c:pt idx="7939">
                  <c:v>3355.36571441534</c:v>
                </c:pt>
                <c:pt idx="7940">
                  <c:v>3355.37142870107</c:v>
                </c:pt>
                <c:pt idx="7941">
                  <c:v>3355.3771429868</c:v>
                </c:pt>
                <c:pt idx="7942">
                  <c:v>3355.38285727253</c:v>
                </c:pt>
                <c:pt idx="7943">
                  <c:v>3355.38857155826</c:v>
                </c:pt>
                <c:pt idx="7944">
                  <c:v>3355.39428584399</c:v>
                </c:pt>
                <c:pt idx="7945">
                  <c:v>3355.40000012972</c:v>
                </c:pt>
                <c:pt idx="7946">
                  <c:v>3355.40571441545</c:v>
                </c:pt>
                <c:pt idx="7947">
                  <c:v>3355.41142870118</c:v>
                </c:pt>
                <c:pt idx="7948">
                  <c:v>3355.41714298691</c:v>
                </c:pt>
                <c:pt idx="7949">
                  <c:v>3355.42285727264</c:v>
                </c:pt>
                <c:pt idx="7950">
                  <c:v>3355.42857155837</c:v>
                </c:pt>
                <c:pt idx="7951">
                  <c:v>3355.43428584411</c:v>
                </c:pt>
                <c:pt idx="7952">
                  <c:v>3355.44000012984</c:v>
                </c:pt>
                <c:pt idx="7953">
                  <c:v>3355.44571441557</c:v>
                </c:pt>
                <c:pt idx="7954">
                  <c:v>3355.4514287013</c:v>
                </c:pt>
                <c:pt idx="7955">
                  <c:v>3355.45714298703</c:v>
                </c:pt>
                <c:pt idx="7956">
                  <c:v>3355.46285727276</c:v>
                </c:pt>
                <c:pt idx="7957">
                  <c:v>3355.46857155849</c:v>
                </c:pt>
                <c:pt idx="7958">
                  <c:v>3355.47428584422</c:v>
                </c:pt>
                <c:pt idx="7959">
                  <c:v>3355.48000012995</c:v>
                </c:pt>
                <c:pt idx="7960">
                  <c:v>3355.48571441568</c:v>
                </c:pt>
                <c:pt idx="7961">
                  <c:v>3355.49142870141</c:v>
                </c:pt>
                <c:pt idx="7962">
                  <c:v>3355.49714298714</c:v>
                </c:pt>
                <c:pt idx="7963">
                  <c:v>3355.50285727287</c:v>
                </c:pt>
                <c:pt idx="7964">
                  <c:v>3355.5085715586</c:v>
                </c:pt>
                <c:pt idx="7965">
                  <c:v>3355.51428584433</c:v>
                </c:pt>
                <c:pt idx="7966">
                  <c:v>3355.52000013006</c:v>
                </c:pt>
                <c:pt idx="7967">
                  <c:v>3355.5257144158</c:v>
                </c:pt>
                <c:pt idx="7968">
                  <c:v>3355.53142870153</c:v>
                </c:pt>
                <c:pt idx="7969">
                  <c:v>3355.53714298726</c:v>
                </c:pt>
                <c:pt idx="7970">
                  <c:v>3355.54285727299</c:v>
                </c:pt>
                <c:pt idx="7971">
                  <c:v>3355.54857155872</c:v>
                </c:pt>
                <c:pt idx="7972">
                  <c:v>3355.55428584445</c:v>
                </c:pt>
                <c:pt idx="7973">
                  <c:v>3355.56000013018</c:v>
                </c:pt>
                <c:pt idx="7974">
                  <c:v>3355.56571441591</c:v>
                </c:pt>
                <c:pt idx="7975">
                  <c:v>3355.57142870164</c:v>
                </c:pt>
                <c:pt idx="7976">
                  <c:v>3355.57714298737</c:v>
                </c:pt>
                <c:pt idx="7977">
                  <c:v>3355.5828572731</c:v>
                </c:pt>
                <c:pt idx="7978">
                  <c:v>3355.58857155883</c:v>
                </c:pt>
                <c:pt idx="7979">
                  <c:v>3355.59428584456</c:v>
                </c:pt>
                <c:pt idx="7980">
                  <c:v>3355.60000013029</c:v>
                </c:pt>
                <c:pt idx="7981">
                  <c:v>3355.60571441602</c:v>
                </c:pt>
                <c:pt idx="7982">
                  <c:v>3355.61142870175</c:v>
                </c:pt>
                <c:pt idx="7983">
                  <c:v>3355.61714298749</c:v>
                </c:pt>
                <c:pt idx="7984">
                  <c:v>3355.62285727322</c:v>
                </c:pt>
                <c:pt idx="7985">
                  <c:v>3355.62857155895</c:v>
                </c:pt>
                <c:pt idx="7986">
                  <c:v>3355.63428584468</c:v>
                </c:pt>
                <c:pt idx="7987">
                  <c:v>3355.64000013041</c:v>
                </c:pt>
                <c:pt idx="7988">
                  <c:v>3355.64571441614</c:v>
                </c:pt>
                <c:pt idx="7989">
                  <c:v>3355.65142870187</c:v>
                </c:pt>
                <c:pt idx="7990">
                  <c:v>3355.6571429876</c:v>
                </c:pt>
                <c:pt idx="7991">
                  <c:v>3355.66285727333</c:v>
                </c:pt>
                <c:pt idx="7992">
                  <c:v>3355.66857155906</c:v>
                </c:pt>
                <c:pt idx="7993">
                  <c:v>3355.67428584479</c:v>
                </c:pt>
                <c:pt idx="7994">
                  <c:v>3355.68000013052</c:v>
                </c:pt>
                <c:pt idx="7995">
                  <c:v>3355.68571441625</c:v>
                </c:pt>
                <c:pt idx="7996">
                  <c:v>3355.69142870198</c:v>
                </c:pt>
                <c:pt idx="7997">
                  <c:v>3355.69714298771</c:v>
                </c:pt>
                <c:pt idx="7998">
                  <c:v>3355.70285727344</c:v>
                </c:pt>
                <c:pt idx="7999">
                  <c:v>3355.70857155917</c:v>
                </c:pt>
                <c:pt idx="8000">
                  <c:v>3355.71428584491</c:v>
                </c:pt>
                <c:pt idx="8001">
                  <c:v>3355.72000013064</c:v>
                </c:pt>
                <c:pt idx="8002">
                  <c:v>3355.72571441637</c:v>
                </c:pt>
                <c:pt idx="8003">
                  <c:v>3355.7314287021</c:v>
                </c:pt>
                <c:pt idx="8004">
                  <c:v>3355.73714298783</c:v>
                </c:pt>
                <c:pt idx="8005">
                  <c:v>3355.74285727356</c:v>
                </c:pt>
                <c:pt idx="8006">
                  <c:v>3355.74857155929</c:v>
                </c:pt>
                <c:pt idx="8007">
                  <c:v>3355.75428584502</c:v>
                </c:pt>
                <c:pt idx="8008">
                  <c:v>3355.76000013075</c:v>
                </c:pt>
                <c:pt idx="8009">
                  <c:v>3355.76571441648</c:v>
                </c:pt>
                <c:pt idx="8010">
                  <c:v>3355.77142870221</c:v>
                </c:pt>
                <c:pt idx="8011">
                  <c:v>3355.77714298794</c:v>
                </c:pt>
                <c:pt idx="8012">
                  <c:v>3355.78285727367</c:v>
                </c:pt>
                <c:pt idx="8013">
                  <c:v>3355.7885715594</c:v>
                </c:pt>
                <c:pt idx="8014">
                  <c:v>3355.79428584513</c:v>
                </c:pt>
                <c:pt idx="8015">
                  <c:v>3355.80000013086</c:v>
                </c:pt>
                <c:pt idx="8016">
                  <c:v>3355.8057144166</c:v>
                </c:pt>
                <c:pt idx="8017">
                  <c:v>3355.81142870233</c:v>
                </c:pt>
                <c:pt idx="8018">
                  <c:v>3355.81714298806</c:v>
                </c:pt>
                <c:pt idx="8019">
                  <c:v>3355.82285727379</c:v>
                </c:pt>
                <c:pt idx="8020">
                  <c:v>3355.82857155952</c:v>
                </c:pt>
                <c:pt idx="8021">
                  <c:v>3355.83428584525</c:v>
                </c:pt>
                <c:pt idx="8022">
                  <c:v>3355.84000013098</c:v>
                </c:pt>
                <c:pt idx="8023">
                  <c:v>3355.84571441671</c:v>
                </c:pt>
                <c:pt idx="8024">
                  <c:v>3355.85142870244</c:v>
                </c:pt>
                <c:pt idx="8025">
                  <c:v>3355.85714298817</c:v>
                </c:pt>
                <c:pt idx="8026">
                  <c:v>3355.8628572739</c:v>
                </c:pt>
                <c:pt idx="8027">
                  <c:v>3355.86857155963</c:v>
                </c:pt>
                <c:pt idx="8028">
                  <c:v>3355.87428584536</c:v>
                </c:pt>
                <c:pt idx="8029">
                  <c:v>3355.88000013109</c:v>
                </c:pt>
                <c:pt idx="8030">
                  <c:v>3355.88571441682</c:v>
                </c:pt>
                <c:pt idx="8031">
                  <c:v>3355.89142870255</c:v>
                </c:pt>
                <c:pt idx="8032">
                  <c:v>3355.89714298829</c:v>
                </c:pt>
                <c:pt idx="8033">
                  <c:v>3355.90285727402</c:v>
                </c:pt>
                <c:pt idx="8034">
                  <c:v>3355.90857155975</c:v>
                </c:pt>
                <c:pt idx="8035">
                  <c:v>3355.91428584548</c:v>
                </c:pt>
                <c:pt idx="8036">
                  <c:v>3355.92000013121</c:v>
                </c:pt>
                <c:pt idx="8037">
                  <c:v>3355.92571441694</c:v>
                </c:pt>
                <c:pt idx="8038">
                  <c:v>3355.93142870267</c:v>
                </c:pt>
                <c:pt idx="8039">
                  <c:v>3355.9371429884</c:v>
                </c:pt>
                <c:pt idx="8040">
                  <c:v>3355.94285727413</c:v>
                </c:pt>
                <c:pt idx="8041">
                  <c:v>3355.94857155986</c:v>
                </c:pt>
                <c:pt idx="8042">
                  <c:v>3355.95428584559</c:v>
                </c:pt>
                <c:pt idx="8043">
                  <c:v>3355.96000013132</c:v>
                </c:pt>
                <c:pt idx="8044">
                  <c:v>3355.96571441705</c:v>
                </c:pt>
                <c:pt idx="8045">
                  <c:v>3355.97142870278</c:v>
                </c:pt>
                <c:pt idx="8046">
                  <c:v>3355.97714298851</c:v>
                </c:pt>
                <c:pt idx="8047">
                  <c:v>3355.98285727424</c:v>
                </c:pt>
                <c:pt idx="8048">
                  <c:v>3355.98857155998</c:v>
                </c:pt>
                <c:pt idx="8049">
                  <c:v>3355.99428584571</c:v>
                </c:pt>
                <c:pt idx="8050">
                  <c:v>3356.00000013144</c:v>
                </c:pt>
                <c:pt idx="8051">
                  <c:v>3356.00571441717</c:v>
                </c:pt>
                <c:pt idx="8052">
                  <c:v>3356.0114287029</c:v>
                </c:pt>
                <c:pt idx="8053">
                  <c:v>3356.01714298863</c:v>
                </c:pt>
                <c:pt idx="8054">
                  <c:v>3356.02285727436</c:v>
                </c:pt>
                <c:pt idx="8055">
                  <c:v>3356.02857156009</c:v>
                </c:pt>
                <c:pt idx="8056">
                  <c:v>3356.03428584582</c:v>
                </c:pt>
                <c:pt idx="8057">
                  <c:v>3356.04000013155</c:v>
                </c:pt>
                <c:pt idx="8058">
                  <c:v>3356.04571441728</c:v>
                </c:pt>
                <c:pt idx="8059">
                  <c:v>3356.05142870301</c:v>
                </c:pt>
                <c:pt idx="8060">
                  <c:v>3356.05714298874</c:v>
                </c:pt>
                <c:pt idx="8061">
                  <c:v>3356.06285727447</c:v>
                </c:pt>
                <c:pt idx="8062">
                  <c:v>3356.0685715602</c:v>
                </c:pt>
                <c:pt idx="8063">
                  <c:v>3356.07428584593</c:v>
                </c:pt>
                <c:pt idx="8064">
                  <c:v>3356.08000013166</c:v>
                </c:pt>
                <c:pt idx="8065">
                  <c:v>3356.0857144174</c:v>
                </c:pt>
                <c:pt idx="8066">
                  <c:v>3356.09142870313</c:v>
                </c:pt>
                <c:pt idx="8067">
                  <c:v>3356.09714298886</c:v>
                </c:pt>
                <c:pt idx="8068">
                  <c:v>3356.10285727459</c:v>
                </c:pt>
                <c:pt idx="8069">
                  <c:v>3356.10857156032</c:v>
                </c:pt>
                <c:pt idx="8070">
                  <c:v>3356.11428584605</c:v>
                </c:pt>
                <c:pt idx="8071">
                  <c:v>3356.12000013178</c:v>
                </c:pt>
                <c:pt idx="8072">
                  <c:v>3356.12571441751</c:v>
                </c:pt>
                <c:pt idx="8073">
                  <c:v>3356.13142870324</c:v>
                </c:pt>
                <c:pt idx="8074">
                  <c:v>3356.13714298897</c:v>
                </c:pt>
                <c:pt idx="8075">
                  <c:v>3356.1428572747</c:v>
                </c:pt>
                <c:pt idx="8076">
                  <c:v>3356.14857156043</c:v>
                </c:pt>
                <c:pt idx="8077">
                  <c:v>3356.15428584616</c:v>
                </c:pt>
                <c:pt idx="8078">
                  <c:v>3356.16000013189</c:v>
                </c:pt>
                <c:pt idx="8079">
                  <c:v>3356.16571441762</c:v>
                </c:pt>
                <c:pt idx="8080">
                  <c:v>3356.17142870335</c:v>
                </c:pt>
                <c:pt idx="8081">
                  <c:v>3356.17714298909</c:v>
                </c:pt>
                <c:pt idx="8082">
                  <c:v>3356.18285727482</c:v>
                </c:pt>
                <c:pt idx="8083">
                  <c:v>3356.18857156055</c:v>
                </c:pt>
                <c:pt idx="8084">
                  <c:v>3356.19428584628</c:v>
                </c:pt>
                <c:pt idx="8085">
                  <c:v>3356.20000013201</c:v>
                </c:pt>
                <c:pt idx="8086">
                  <c:v>3356.20571441774</c:v>
                </c:pt>
                <c:pt idx="8087">
                  <c:v>3356.21142870347</c:v>
                </c:pt>
                <c:pt idx="8088">
                  <c:v>3356.2171429892</c:v>
                </c:pt>
                <c:pt idx="8089">
                  <c:v>3356.22285727493</c:v>
                </c:pt>
                <c:pt idx="8090">
                  <c:v>3356.22857156066</c:v>
                </c:pt>
                <c:pt idx="8091">
                  <c:v>3356.23428584639</c:v>
                </c:pt>
                <c:pt idx="8092">
                  <c:v>3356.24000013212</c:v>
                </c:pt>
                <c:pt idx="8093">
                  <c:v>3356.24571441785</c:v>
                </c:pt>
                <c:pt idx="8094">
                  <c:v>3356.25142870358</c:v>
                </c:pt>
                <c:pt idx="8095">
                  <c:v>3356.25714298931</c:v>
                </c:pt>
                <c:pt idx="8096">
                  <c:v>3356.26285727504</c:v>
                </c:pt>
                <c:pt idx="8097">
                  <c:v>3356.26857156078</c:v>
                </c:pt>
                <c:pt idx="8098">
                  <c:v>3356.27428584651</c:v>
                </c:pt>
                <c:pt idx="8099">
                  <c:v>3356.28000013224</c:v>
                </c:pt>
                <c:pt idx="8100">
                  <c:v>3356.28571441797</c:v>
                </c:pt>
                <c:pt idx="8101">
                  <c:v>3356.2914287037</c:v>
                </c:pt>
                <c:pt idx="8102">
                  <c:v>3356.29714298943</c:v>
                </c:pt>
                <c:pt idx="8103">
                  <c:v>3356.30285727516</c:v>
                </c:pt>
                <c:pt idx="8104">
                  <c:v>3356.30857156089</c:v>
                </c:pt>
                <c:pt idx="8105">
                  <c:v>3356.31428584662</c:v>
                </c:pt>
                <c:pt idx="8106">
                  <c:v>3356.32000013235</c:v>
                </c:pt>
                <c:pt idx="8107">
                  <c:v>3356.32571441808</c:v>
                </c:pt>
                <c:pt idx="8108">
                  <c:v>3356.33142870381</c:v>
                </c:pt>
                <c:pt idx="8109">
                  <c:v>3356.33714298954</c:v>
                </c:pt>
                <c:pt idx="8110">
                  <c:v>3356.34285727527</c:v>
                </c:pt>
                <c:pt idx="8111">
                  <c:v>3356.348571561</c:v>
                </c:pt>
                <c:pt idx="8112">
                  <c:v>3356.35428584673</c:v>
                </c:pt>
                <c:pt idx="8113">
                  <c:v>3356.36000013247</c:v>
                </c:pt>
                <c:pt idx="8114">
                  <c:v>3356.3657144182</c:v>
                </c:pt>
                <c:pt idx="8115">
                  <c:v>3356.37142870393</c:v>
                </c:pt>
                <c:pt idx="8116">
                  <c:v>3356.37714298966</c:v>
                </c:pt>
                <c:pt idx="8117">
                  <c:v>3356.38285727539</c:v>
                </c:pt>
                <c:pt idx="8118">
                  <c:v>3356.38857156112</c:v>
                </c:pt>
                <c:pt idx="8119">
                  <c:v>3356.39428584685</c:v>
                </c:pt>
                <c:pt idx="8120">
                  <c:v>3356.40000013258</c:v>
                </c:pt>
                <c:pt idx="8121">
                  <c:v>3356.40571441831</c:v>
                </c:pt>
                <c:pt idx="8122">
                  <c:v>3356.41142870404</c:v>
                </c:pt>
                <c:pt idx="8123">
                  <c:v>3356.41714298977</c:v>
                </c:pt>
                <c:pt idx="8124">
                  <c:v>3356.4228572755</c:v>
                </c:pt>
                <c:pt idx="8125">
                  <c:v>3356.42857156123</c:v>
                </c:pt>
                <c:pt idx="8126">
                  <c:v>3356.43428584696</c:v>
                </c:pt>
                <c:pt idx="8127">
                  <c:v>3356.44000013269</c:v>
                </c:pt>
                <c:pt idx="8128">
                  <c:v>3356.44571441842</c:v>
                </c:pt>
                <c:pt idx="8129">
                  <c:v>3356.45142870415</c:v>
                </c:pt>
                <c:pt idx="8130">
                  <c:v>3356.45714298989</c:v>
                </c:pt>
                <c:pt idx="8131">
                  <c:v>3356.46285727562</c:v>
                </c:pt>
                <c:pt idx="8132">
                  <c:v>3356.46857156135</c:v>
                </c:pt>
                <c:pt idx="8133">
                  <c:v>3356.47428584708</c:v>
                </c:pt>
                <c:pt idx="8134">
                  <c:v>3356.48000013281</c:v>
                </c:pt>
                <c:pt idx="8135">
                  <c:v>3356.48571441854</c:v>
                </c:pt>
                <c:pt idx="8136">
                  <c:v>3356.49142870427</c:v>
                </c:pt>
                <c:pt idx="8137">
                  <c:v>3356.49714299</c:v>
                </c:pt>
                <c:pt idx="8138">
                  <c:v>3356.50285727573</c:v>
                </c:pt>
                <c:pt idx="8139">
                  <c:v>3356.50857156146</c:v>
                </c:pt>
                <c:pt idx="8140">
                  <c:v>3356.51428584719</c:v>
                </c:pt>
                <c:pt idx="8141">
                  <c:v>3356.52000013292</c:v>
                </c:pt>
                <c:pt idx="8142">
                  <c:v>3356.52571441865</c:v>
                </c:pt>
                <c:pt idx="8143">
                  <c:v>3356.53142870438</c:v>
                </c:pt>
                <c:pt idx="8144">
                  <c:v>3356.53714299011</c:v>
                </c:pt>
                <c:pt idx="8145">
                  <c:v>3356.54285727584</c:v>
                </c:pt>
                <c:pt idx="8146">
                  <c:v>3356.54857156158</c:v>
                </c:pt>
                <c:pt idx="8147">
                  <c:v>3356.55428584731</c:v>
                </c:pt>
                <c:pt idx="8148">
                  <c:v>3356.56000013304</c:v>
                </c:pt>
                <c:pt idx="8149">
                  <c:v>3356.56571441877</c:v>
                </c:pt>
                <c:pt idx="8150">
                  <c:v>3356.5714287045</c:v>
                </c:pt>
                <c:pt idx="8151">
                  <c:v>3356.57714299023</c:v>
                </c:pt>
                <c:pt idx="8152">
                  <c:v>3356.58285727596</c:v>
                </c:pt>
                <c:pt idx="8153">
                  <c:v>3356.58857156169</c:v>
                </c:pt>
                <c:pt idx="8154">
                  <c:v>3356.59428584742</c:v>
                </c:pt>
                <c:pt idx="8155">
                  <c:v>3356.60000013315</c:v>
                </c:pt>
                <c:pt idx="8156">
                  <c:v>3356.60571441888</c:v>
                </c:pt>
                <c:pt idx="8157">
                  <c:v>3356.61142870461</c:v>
                </c:pt>
                <c:pt idx="8158">
                  <c:v>3356.61714299034</c:v>
                </c:pt>
                <c:pt idx="8159">
                  <c:v>3356.62285727607</c:v>
                </c:pt>
                <c:pt idx="8160">
                  <c:v>3356.6285715618</c:v>
                </c:pt>
                <c:pt idx="8161">
                  <c:v>3356.63428584753</c:v>
                </c:pt>
                <c:pt idx="8162">
                  <c:v>3356.64000013327</c:v>
                </c:pt>
                <c:pt idx="8163">
                  <c:v>3356.645714419</c:v>
                </c:pt>
                <c:pt idx="8164">
                  <c:v>3356.65142870473</c:v>
                </c:pt>
                <c:pt idx="8165">
                  <c:v>3356.65714299046</c:v>
                </c:pt>
                <c:pt idx="8166">
                  <c:v>3356.66285727619</c:v>
                </c:pt>
                <c:pt idx="8167">
                  <c:v>3356.66857156192</c:v>
                </c:pt>
                <c:pt idx="8168">
                  <c:v>3356.67428584765</c:v>
                </c:pt>
                <c:pt idx="8169">
                  <c:v>3356.68000013338</c:v>
                </c:pt>
                <c:pt idx="8170">
                  <c:v>3356.68571441911</c:v>
                </c:pt>
                <c:pt idx="8171">
                  <c:v>3356.69142870484</c:v>
                </c:pt>
                <c:pt idx="8172">
                  <c:v>3356.69714299057</c:v>
                </c:pt>
                <c:pt idx="8173">
                  <c:v>3356.7028572763</c:v>
                </c:pt>
                <c:pt idx="8174">
                  <c:v>3356.70857156203</c:v>
                </c:pt>
                <c:pt idx="8175">
                  <c:v>3356.71428584776</c:v>
                </c:pt>
                <c:pt idx="8176">
                  <c:v>3356.72000013349</c:v>
                </c:pt>
                <c:pt idx="8177">
                  <c:v>3356.72571441922</c:v>
                </c:pt>
                <c:pt idx="8178">
                  <c:v>3356.73142870495</c:v>
                </c:pt>
                <c:pt idx="8179">
                  <c:v>3356.73714299069</c:v>
                </c:pt>
                <c:pt idx="8180">
                  <c:v>3356.74285727642</c:v>
                </c:pt>
                <c:pt idx="8181">
                  <c:v>3356.74857156215</c:v>
                </c:pt>
                <c:pt idx="8182">
                  <c:v>3356.75428584788</c:v>
                </c:pt>
                <c:pt idx="8183">
                  <c:v>3356.76000013361</c:v>
                </c:pt>
                <c:pt idx="8184">
                  <c:v>3356.76571441934</c:v>
                </c:pt>
                <c:pt idx="8185">
                  <c:v>3356.77142870507</c:v>
                </c:pt>
                <c:pt idx="8186">
                  <c:v>3356.7771429908</c:v>
                </c:pt>
                <c:pt idx="8187">
                  <c:v>3356.78285727653</c:v>
                </c:pt>
                <c:pt idx="8188">
                  <c:v>3356.78857156226</c:v>
                </c:pt>
                <c:pt idx="8189">
                  <c:v>3356.79428584799</c:v>
                </c:pt>
                <c:pt idx="8190">
                  <c:v>3356.80000013372</c:v>
                </c:pt>
                <c:pt idx="8191">
                  <c:v>3356.80571441945</c:v>
                </c:pt>
                <c:pt idx="8192">
                  <c:v>3356.81142870518</c:v>
                </c:pt>
                <c:pt idx="8193">
                  <c:v>3356.81714299091</c:v>
                </c:pt>
                <c:pt idx="8194">
                  <c:v>3356.82285727664</c:v>
                </c:pt>
                <c:pt idx="8195">
                  <c:v>3356.82857156238</c:v>
                </c:pt>
                <c:pt idx="8196">
                  <c:v>3356.83428584811</c:v>
                </c:pt>
                <c:pt idx="8197">
                  <c:v>3356.84000013384</c:v>
                </c:pt>
                <c:pt idx="8198">
                  <c:v>3356.84571441957</c:v>
                </c:pt>
                <c:pt idx="8199">
                  <c:v>3356.8514287053</c:v>
                </c:pt>
                <c:pt idx="8200">
                  <c:v>3356.85714299103</c:v>
                </c:pt>
                <c:pt idx="8201">
                  <c:v>3356.86285727676</c:v>
                </c:pt>
                <c:pt idx="8202">
                  <c:v>3356.86857156249</c:v>
                </c:pt>
                <c:pt idx="8203">
                  <c:v>3356.87428584822</c:v>
                </c:pt>
                <c:pt idx="8204">
                  <c:v>3356.88000013395</c:v>
                </c:pt>
                <c:pt idx="8205">
                  <c:v>3356.88571441968</c:v>
                </c:pt>
                <c:pt idx="8206">
                  <c:v>3356.89142870541</c:v>
                </c:pt>
                <c:pt idx="8207">
                  <c:v>3356.89714299114</c:v>
                </c:pt>
                <c:pt idx="8208">
                  <c:v>3356.90285727687</c:v>
                </c:pt>
                <c:pt idx="8209">
                  <c:v>3356.9085715626</c:v>
                </c:pt>
                <c:pt idx="8210">
                  <c:v>3356.91428584833</c:v>
                </c:pt>
                <c:pt idx="8211">
                  <c:v>3356.92000013406</c:v>
                </c:pt>
                <c:pt idx="8212">
                  <c:v>3356.9257144198</c:v>
                </c:pt>
                <c:pt idx="8213">
                  <c:v>3356.93142870553</c:v>
                </c:pt>
                <c:pt idx="8214">
                  <c:v>3356.93714299126</c:v>
                </c:pt>
                <c:pt idx="8215">
                  <c:v>3356.94285727699</c:v>
                </c:pt>
                <c:pt idx="8216">
                  <c:v>3356.94857156272</c:v>
                </c:pt>
                <c:pt idx="8217">
                  <c:v>3356.95428584845</c:v>
                </c:pt>
                <c:pt idx="8218">
                  <c:v>3356.96000013418</c:v>
                </c:pt>
                <c:pt idx="8219">
                  <c:v>3356.96571441991</c:v>
                </c:pt>
                <c:pt idx="8220">
                  <c:v>3356.97142870564</c:v>
                </c:pt>
                <c:pt idx="8221">
                  <c:v>3356.97714299137</c:v>
                </c:pt>
                <c:pt idx="8222">
                  <c:v>3356.9828572771</c:v>
                </c:pt>
                <c:pt idx="8223">
                  <c:v>3356.98857156283</c:v>
                </c:pt>
                <c:pt idx="8224">
                  <c:v>3356.99428584856</c:v>
                </c:pt>
                <c:pt idx="8225">
                  <c:v>3357.00000013429</c:v>
                </c:pt>
                <c:pt idx="8226">
                  <c:v>3357.00571442002</c:v>
                </c:pt>
                <c:pt idx="8227">
                  <c:v>3357.01142870575</c:v>
                </c:pt>
                <c:pt idx="8228">
                  <c:v>3357.01714299149</c:v>
                </c:pt>
                <c:pt idx="8229">
                  <c:v>3357.02285727722</c:v>
                </c:pt>
                <c:pt idx="8230">
                  <c:v>3357.02857156295</c:v>
                </c:pt>
                <c:pt idx="8231">
                  <c:v>3357.03428584868</c:v>
                </c:pt>
                <c:pt idx="8232">
                  <c:v>3357.04000013441</c:v>
                </c:pt>
                <c:pt idx="8233">
                  <c:v>3357.04571442014</c:v>
                </c:pt>
                <c:pt idx="8234">
                  <c:v>3357.05142870587</c:v>
                </c:pt>
                <c:pt idx="8235">
                  <c:v>3357.0571429916</c:v>
                </c:pt>
                <c:pt idx="8236">
                  <c:v>3357.06285727733</c:v>
                </c:pt>
                <c:pt idx="8237">
                  <c:v>3357.06857156306</c:v>
                </c:pt>
                <c:pt idx="8238">
                  <c:v>3357.07428584879</c:v>
                </c:pt>
                <c:pt idx="8239">
                  <c:v>3357.08000013452</c:v>
                </c:pt>
                <c:pt idx="8240">
                  <c:v>3357.08571442025</c:v>
                </c:pt>
                <c:pt idx="8241">
                  <c:v>3357.09142870598</c:v>
                </c:pt>
                <c:pt idx="8242">
                  <c:v>3357.09714299171</c:v>
                </c:pt>
                <c:pt idx="8243">
                  <c:v>3357.10285727744</c:v>
                </c:pt>
                <c:pt idx="8244">
                  <c:v>3357.10857156318</c:v>
                </c:pt>
                <c:pt idx="8245">
                  <c:v>3357.11428584891</c:v>
                </c:pt>
                <c:pt idx="8246">
                  <c:v>3357.12000013464</c:v>
                </c:pt>
                <c:pt idx="8247">
                  <c:v>3357.12571442037</c:v>
                </c:pt>
                <c:pt idx="8248">
                  <c:v>3357.1314287061</c:v>
                </c:pt>
                <c:pt idx="8249">
                  <c:v>3357.13714299183</c:v>
                </c:pt>
                <c:pt idx="8250">
                  <c:v>3357.14285727756</c:v>
                </c:pt>
                <c:pt idx="8251">
                  <c:v>3357.14857156329</c:v>
                </c:pt>
                <c:pt idx="8252">
                  <c:v>3357.15428584902</c:v>
                </c:pt>
                <c:pt idx="8253">
                  <c:v>3357.16000013475</c:v>
                </c:pt>
                <c:pt idx="8254">
                  <c:v>3357.16571442048</c:v>
                </c:pt>
                <c:pt idx="8255">
                  <c:v>3357.17142870621</c:v>
                </c:pt>
                <c:pt idx="8256">
                  <c:v>3357.17714299194</c:v>
                </c:pt>
                <c:pt idx="8257">
                  <c:v>3357.18285727767</c:v>
                </c:pt>
                <c:pt idx="8258">
                  <c:v>3357.1885715634</c:v>
                </c:pt>
                <c:pt idx="8259">
                  <c:v>3357.19428584913</c:v>
                </c:pt>
                <c:pt idx="8260">
                  <c:v>3357.20000013486</c:v>
                </c:pt>
                <c:pt idx="8261">
                  <c:v>3357.2057144206</c:v>
                </c:pt>
                <c:pt idx="8262">
                  <c:v>3357.21142870633</c:v>
                </c:pt>
                <c:pt idx="8263">
                  <c:v>3357.21714299206</c:v>
                </c:pt>
                <c:pt idx="8264">
                  <c:v>3357.22285727779</c:v>
                </c:pt>
                <c:pt idx="8265">
                  <c:v>3357.22857156352</c:v>
                </c:pt>
                <c:pt idx="8266">
                  <c:v>3357.23428584925</c:v>
                </c:pt>
                <c:pt idx="8267">
                  <c:v>3357.24000013498</c:v>
                </c:pt>
                <c:pt idx="8268">
                  <c:v>3357.24571442071</c:v>
                </c:pt>
                <c:pt idx="8269">
                  <c:v>3357.25142870644</c:v>
                </c:pt>
                <c:pt idx="8270">
                  <c:v>3357.25714299217</c:v>
                </c:pt>
                <c:pt idx="8271">
                  <c:v>3357.2628572779</c:v>
                </c:pt>
                <c:pt idx="8272">
                  <c:v>3357.26857156363</c:v>
                </c:pt>
                <c:pt idx="8273">
                  <c:v>3357.27428584936</c:v>
                </c:pt>
                <c:pt idx="8274">
                  <c:v>3357.28000013509</c:v>
                </c:pt>
                <c:pt idx="8275">
                  <c:v>3357.28571442082</c:v>
                </c:pt>
                <c:pt idx="8276">
                  <c:v>3357.29142870655</c:v>
                </c:pt>
                <c:pt idx="8277">
                  <c:v>3357.29714299229</c:v>
                </c:pt>
                <c:pt idx="8278">
                  <c:v>3357.30285727802</c:v>
                </c:pt>
                <c:pt idx="8279">
                  <c:v>3357.30857156375</c:v>
                </c:pt>
                <c:pt idx="8280">
                  <c:v>3357.31428584948</c:v>
                </c:pt>
                <c:pt idx="8281">
                  <c:v>3357.32000013521</c:v>
                </c:pt>
                <c:pt idx="8282">
                  <c:v>3357.32571442094</c:v>
                </c:pt>
                <c:pt idx="8283">
                  <c:v>3357.33142870667</c:v>
                </c:pt>
                <c:pt idx="8284">
                  <c:v>3357.3371429924</c:v>
                </c:pt>
                <c:pt idx="8285">
                  <c:v>3357.34285727813</c:v>
                </c:pt>
                <c:pt idx="8286">
                  <c:v>3357.34857156386</c:v>
                </c:pt>
                <c:pt idx="8287">
                  <c:v>3357.35428584959</c:v>
                </c:pt>
                <c:pt idx="8288">
                  <c:v>3357.36000013532</c:v>
                </c:pt>
                <c:pt idx="8289">
                  <c:v>3357.36571442105</c:v>
                </c:pt>
                <c:pt idx="8290">
                  <c:v>3357.37142870678</c:v>
                </c:pt>
                <c:pt idx="8291">
                  <c:v>3357.37714299251</c:v>
                </c:pt>
                <c:pt idx="8292">
                  <c:v>3357.38285727824</c:v>
                </c:pt>
                <c:pt idx="8293">
                  <c:v>3357.38857156398</c:v>
                </c:pt>
                <c:pt idx="8294">
                  <c:v>3357.39428584971</c:v>
                </c:pt>
                <c:pt idx="8295">
                  <c:v>3357.40000013544</c:v>
                </c:pt>
                <c:pt idx="8296">
                  <c:v>3357.40571442117</c:v>
                </c:pt>
                <c:pt idx="8297">
                  <c:v>3357.4114287069</c:v>
                </c:pt>
                <c:pt idx="8298">
                  <c:v>3357.41714299263</c:v>
                </c:pt>
                <c:pt idx="8299">
                  <c:v>3357.42285727836</c:v>
                </c:pt>
                <c:pt idx="8300">
                  <c:v>3357.42857156409</c:v>
                </c:pt>
                <c:pt idx="8301">
                  <c:v>3357.43428584982</c:v>
                </c:pt>
                <c:pt idx="8302">
                  <c:v>3357.44000013555</c:v>
                </c:pt>
                <c:pt idx="8303">
                  <c:v>3357.44571442128</c:v>
                </c:pt>
                <c:pt idx="8304">
                  <c:v>3357.45142870701</c:v>
                </c:pt>
                <c:pt idx="8305">
                  <c:v>3357.45714299274</c:v>
                </c:pt>
                <c:pt idx="8306">
                  <c:v>3357.46285727847</c:v>
                </c:pt>
                <c:pt idx="8307">
                  <c:v>3357.4685715642</c:v>
                </c:pt>
                <c:pt idx="8308">
                  <c:v>3357.47428584993</c:v>
                </c:pt>
                <c:pt idx="8309">
                  <c:v>3357.48000013567</c:v>
                </c:pt>
                <c:pt idx="8310">
                  <c:v>3357.4857144214</c:v>
                </c:pt>
                <c:pt idx="8311">
                  <c:v>3357.49142870713</c:v>
                </c:pt>
                <c:pt idx="8312">
                  <c:v>3357.49714299286</c:v>
                </c:pt>
                <c:pt idx="8313">
                  <c:v>3357.50285727859</c:v>
                </c:pt>
                <c:pt idx="8314">
                  <c:v>3357.50857156432</c:v>
                </c:pt>
                <c:pt idx="8315">
                  <c:v>3357.51428585005</c:v>
                </c:pt>
                <c:pt idx="8316">
                  <c:v>3357.52000013578</c:v>
                </c:pt>
                <c:pt idx="8317">
                  <c:v>3357.52571442151</c:v>
                </c:pt>
                <c:pt idx="8318">
                  <c:v>3357.53142870724</c:v>
                </c:pt>
                <c:pt idx="8319">
                  <c:v>3357.53714299297</c:v>
                </c:pt>
                <c:pt idx="8320">
                  <c:v>3357.5428572787</c:v>
                </c:pt>
                <c:pt idx="8321">
                  <c:v>3357.54857156443</c:v>
                </c:pt>
                <c:pt idx="8322">
                  <c:v>3357.55428585016</c:v>
                </c:pt>
                <c:pt idx="8323">
                  <c:v>3357.56000013589</c:v>
                </c:pt>
                <c:pt idx="8324">
                  <c:v>3357.56571442162</c:v>
                </c:pt>
                <c:pt idx="8325">
                  <c:v>3357.57142870735</c:v>
                </c:pt>
                <c:pt idx="8326">
                  <c:v>3357.57714299309</c:v>
                </c:pt>
                <c:pt idx="8327">
                  <c:v>3357.58285727882</c:v>
                </c:pt>
                <c:pt idx="8328">
                  <c:v>3357.58857156455</c:v>
                </c:pt>
                <c:pt idx="8329">
                  <c:v>3357.59428585028</c:v>
                </c:pt>
                <c:pt idx="8330">
                  <c:v>3357.60000013601</c:v>
                </c:pt>
                <c:pt idx="8331">
                  <c:v>3357.60571442174</c:v>
                </c:pt>
                <c:pt idx="8332">
                  <c:v>3357.61142870747</c:v>
                </c:pt>
                <c:pt idx="8333">
                  <c:v>3357.6171429932</c:v>
                </c:pt>
                <c:pt idx="8334">
                  <c:v>3357.62285727893</c:v>
                </c:pt>
                <c:pt idx="8335">
                  <c:v>3357.62857156466</c:v>
                </c:pt>
                <c:pt idx="8336">
                  <c:v>3357.63428585039</c:v>
                </c:pt>
                <c:pt idx="8337">
                  <c:v>3357.64000013612</c:v>
                </c:pt>
                <c:pt idx="8338">
                  <c:v>3357.64571442185</c:v>
                </c:pt>
                <c:pt idx="8339">
                  <c:v>3357.65142870758</c:v>
                </c:pt>
                <c:pt idx="8340">
                  <c:v>3357.65714299331</c:v>
                </c:pt>
                <c:pt idx="8341">
                  <c:v>3357.66285727904</c:v>
                </c:pt>
                <c:pt idx="8342">
                  <c:v>3357.66857156478</c:v>
                </c:pt>
                <c:pt idx="8343">
                  <c:v>3357.67428585051</c:v>
                </c:pt>
                <c:pt idx="8344">
                  <c:v>3357.68000013624</c:v>
                </c:pt>
                <c:pt idx="8345">
                  <c:v>3357.68571442197</c:v>
                </c:pt>
                <c:pt idx="8346">
                  <c:v>3357.6914287077</c:v>
                </c:pt>
                <c:pt idx="8347">
                  <c:v>3357.69714299343</c:v>
                </c:pt>
                <c:pt idx="8348">
                  <c:v>3357.70285727916</c:v>
                </c:pt>
                <c:pt idx="8349">
                  <c:v>3357.70857156489</c:v>
                </c:pt>
                <c:pt idx="8350">
                  <c:v>3357.71428585062</c:v>
                </c:pt>
                <c:pt idx="8351">
                  <c:v>3357.72000013635</c:v>
                </c:pt>
                <c:pt idx="8352">
                  <c:v>3357.72571442208</c:v>
                </c:pt>
                <c:pt idx="8353">
                  <c:v>3357.73142870781</c:v>
                </c:pt>
                <c:pt idx="8354">
                  <c:v>3357.73714299354</c:v>
                </c:pt>
                <c:pt idx="8355">
                  <c:v>3357.74285727927</c:v>
                </c:pt>
                <c:pt idx="8356">
                  <c:v>3357.748571565</c:v>
                </c:pt>
                <c:pt idx="8357">
                  <c:v>3357.75428585073</c:v>
                </c:pt>
                <c:pt idx="8358">
                  <c:v>3357.76000013647</c:v>
                </c:pt>
                <c:pt idx="8359">
                  <c:v>3357.7657144222</c:v>
                </c:pt>
                <c:pt idx="8360">
                  <c:v>3357.77142870793</c:v>
                </c:pt>
                <c:pt idx="8361">
                  <c:v>3357.77714299366</c:v>
                </c:pt>
                <c:pt idx="8362">
                  <c:v>3357.78285727939</c:v>
                </c:pt>
                <c:pt idx="8363">
                  <c:v>3357.78857156512</c:v>
                </c:pt>
                <c:pt idx="8364">
                  <c:v>3357.79428585085</c:v>
                </c:pt>
                <c:pt idx="8365">
                  <c:v>3357.80000013658</c:v>
                </c:pt>
                <c:pt idx="8366">
                  <c:v>3357.80571442231</c:v>
                </c:pt>
                <c:pt idx="8367">
                  <c:v>3357.81142870804</c:v>
                </c:pt>
                <c:pt idx="8368">
                  <c:v>3357.81714299377</c:v>
                </c:pt>
                <c:pt idx="8369">
                  <c:v>3357.8228572795</c:v>
                </c:pt>
                <c:pt idx="8370">
                  <c:v>3357.82857156523</c:v>
                </c:pt>
                <c:pt idx="8371">
                  <c:v>3357.83428585096</c:v>
                </c:pt>
                <c:pt idx="8372">
                  <c:v>3357.84000013669</c:v>
                </c:pt>
                <c:pt idx="8373">
                  <c:v>3357.84571442242</c:v>
                </c:pt>
                <c:pt idx="8374">
                  <c:v>3357.85142870816</c:v>
                </c:pt>
                <c:pt idx="8375">
                  <c:v>3357.85714299389</c:v>
                </c:pt>
                <c:pt idx="8376">
                  <c:v>3357.86285727962</c:v>
                </c:pt>
                <c:pt idx="8377">
                  <c:v>3357.86857156535</c:v>
                </c:pt>
                <c:pt idx="8378">
                  <c:v>3357.87428585108</c:v>
                </c:pt>
                <c:pt idx="8379">
                  <c:v>3357.88000013681</c:v>
                </c:pt>
                <c:pt idx="8380">
                  <c:v>3357.88571442254</c:v>
                </c:pt>
                <c:pt idx="8381">
                  <c:v>3357.89142870827</c:v>
                </c:pt>
                <c:pt idx="8382">
                  <c:v>3357.897142994</c:v>
                </c:pt>
                <c:pt idx="8383">
                  <c:v>3357.90285727973</c:v>
                </c:pt>
                <c:pt idx="8384">
                  <c:v>3357.90857156546</c:v>
                </c:pt>
                <c:pt idx="8385">
                  <c:v>3357.91428585119</c:v>
                </c:pt>
                <c:pt idx="8386">
                  <c:v>3357.92000013692</c:v>
                </c:pt>
                <c:pt idx="8387">
                  <c:v>3357.92571442265</c:v>
                </c:pt>
                <c:pt idx="8388">
                  <c:v>3357.93142870838</c:v>
                </c:pt>
                <c:pt idx="8389">
                  <c:v>3357.93714299411</c:v>
                </c:pt>
                <c:pt idx="8390">
                  <c:v>3357.94285727984</c:v>
                </c:pt>
                <c:pt idx="8391">
                  <c:v>3357.94857156558</c:v>
                </c:pt>
                <c:pt idx="8392">
                  <c:v>3357.95428585131</c:v>
                </c:pt>
                <c:pt idx="8393">
                  <c:v>3357.96000013704</c:v>
                </c:pt>
                <c:pt idx="8394">
                  <c:v>3357.96571442277</c:v>
                </c:pt>
                <c:pt idx="8395">
                  <c:v>3357.9714287085</c:v>
                </c:pt>
                <c:pt idx="8396">
                  <c:v>3357.97714299423</c:v>
                </c:pt>
                <c:pt idx="8397">
                  <c:v>3357.98285727996</c:v>
                </c:pt>
                <c:pt idx="8398">
                  <c:v>3357.98857156569</c:v>
                </c:pt>
                <c:pt idx="8399">
                  <c:v>3357.99428585142</c:v>
                </c:pt>
                <c:pt idx="8400">
                  <c:v>3358.00000013715</c:v>
                </c:pt>
                <c:pt idx="8401">
                  <c:v>3358.00571442288</c:v>
                </c:pt>
                <c:pt idx="8402">
                  <c:v>3358.01142870861</c:v>
                </c:pt>
                <c:pt idx="8403">
                  <c:v>3358.01714299434</c:v>
                </c:pt>
                <c:pt idx="8404">
                  <c:v>3358.02285728007</c:v>
                </c:pt>
                <c:pt idx="8405">
                  <c:v>3358.0285715658</c:v>
                </c:pt>
                <c:pt idx="8406">
                  <c:v>3358.03428585153</c:v>
                </c:pt>
                <c:pt idx="8407">
                  <c:v>3358.04000013727</c:v>
                </c:pt>
                <c:pt idx="8408">
                  <c:v>3358.045714423</c:v>
                </c:pt>
                <c:pt idx="8409">
                  <c:v>3358.05142870873</c:v>
                </c:pt>
                <c:pt idx="8410">
                  <c:v>3358.05714299446</c:v>
                </c:pt>
                <c:pt idx="8411">
                  <c:v>3358.06285728019</c:v>
                </c:pt>
                <c:pt idx="8412">
                  <c:v>3358.06857156592</c:v>
                </c:pt>
                <c:pt idx="8413">
                  <c:v>3358.07428585165</c:v>
                </c:pt>
                <c:pt idx="8414">
                  <c:v>3358.08000013738</c:v>
                </c:pt>
                <c:pt idx="8415">
                  <c:v>3358.08571442311</c:v>
                </c:pt>
                <c:pt idx="8416">
                  <c:v>3358.09142870884</c:v>
                </c:pt>
                <c:pt idx="8417">
                  <c:v>3358.09714299457</c:v>
                </c:pt>
                <c:pt idx="8418">
                  <c:v>3358.1028572803</c:v>
                </c:pt>
                <c:pt idx="8419">
                  <c:v>3358.10857156603</c:v>
                </c:pt>
                <c:pt idx="8420">
                  <c:v>3358.11428585176</c:v>
                </c:pt>
                <c:pt idx="8421">
                  <c:v>3358.12000013749</c:v>
                </c:pt>
                <c:pt idx="8422">
                  <c:v>3358.12571442322</c:v>
                </c:pt>
                <c:pt idx="8423">
                  <c:v>3358.13142870896</c:v>
                </c:pt>
                <c:pt idx="8424">
                  <c:v>3358.13714299469</c:v>
                </c:pt>
                <c:pt idx="8425">
                  <c:v>3358.14285728042</c:v>
                </c:pt>
                <c:pt idx="8426">
                  <c:v>3358.14857156615</c:v>
                </c:pt>
                <c:pt idx="8427">
                  <c:v>3358.15428585188</c:v>
                </c:pt>
                <c:pt idx="8428">
                  <c:v>3358.16000013761</c:v>
                </c:pt>
                <c:pt idx="8429">
                  <c:v>3358.16571442334</c:v>
                </c:pt>
                <c:pt idx="8430">
                  <c:v>3358.17142870907</c:v>
                </c:pt>
                <c:pt idx="8431">
                  <c:v>3358.1771429948</c:v>
                </c:pt>
                <c:pt idx="8432">
                  <c:v>3358.18285728053</c:v>
                </c:pt>
                <c:pt idx="8433">
                  <c:v>3358.18857156626</c:v>
                </c:pt>
                <c:pt idx="8434">
                  <c:v>3358.19428585199</c:v>
                </c:pt>
                <c:pt idx="8435">
                  <c:v>3358.20000013772</c:v>
                </c:pt>
                <c:pt idx="8436">
                  <c:v>3358.20571442345</c:v>
                </c:pt>
                <c:pt idx="8437">
                  <c:v>3358.21142870918</c:v>
                </c:pt>
                <c:pt idx="8438">
                  <c:v>3358.21714299491</c:v>
                </c:pt>
                <c:pt idx="8439">
                  <c:v>3358.22285728065</c:v>
                </c:pt>
                <c:pt idx="8440">
                  <c:v>3358.22857156638</c:v>
                </c:pt>
                <c:pt idx="8441">
                  <c:v>3358.23428585211</c:v>
                </c:pt>
                <c:pt idx="8442">
                  <c:v>3358.24000013784</c:v>
                </c:pt>
                <c:pt idx="8443">
                  <c:v>3358.24571442357</c:v>
                </c:pt>
                <c:pt idx="8444">
                  <c:v>3358.2514287093</c:v>
                </c:pt>
                <c:pt idx="8445">
                  <c:v>3358.25714299503</c:v>
                </c:pt>
                <c:pt idx="8446">
                  <c:v>3358.26285728076</c:v>
                </c:pt>
                <c:pt idx="8447">
                  <c:v>3358.26857156649</c:v>
                </c:pt>
                <c:pt idx="8448">
                  <c:v>3358.27428585222</c:v>
                </c:pt>
                <c:pt idx="8449">
                  <c:v>3358.28000013795</c:v>
                </c:pt>
                <c:pt idx="8450">
                  <c:v>3358.28571442368</c:v>
                </c:pt>
                <c:pt idx="8451">
                  <c:v>3358.29142870941</c:v>
                </c:pt>
                <c:pt idx="8452">
                  <c:v>3358.29714299514</c:v>
                </c:pt>
                <c:pt idx="8453">
                  <c:v>3358.30285728087</c:v>
                </c:pt>
                <c:pt idx="8454">
                  <c:v>3358.3085715666</c:v>
                </c:pt>
                <c:pt idx="8455">
                  <c:v>3358.31428585233</c:v>
                </c:pt>
                <c:pt idx="8456">
                  <c:v>3358.32000013807</c:v>
                </c:pt>
                <c:pt idx="8457">
                  <c:v>3358.3257144238</c:v>
                </c:pt>
                <c:pt idx="8458">
                  <c:v>3358.33142870953</c:v>
                </c:pt>
                <c:pt idx="8459">
                  <c:v>3358.33714299526</c:v>
                </c:pt>
                <c:pt idx="8460">
                  <c:v>3358.34285728099</c:v>
                </c:pt>
                <c:pt idx="8461">
                  <c:v>3358.34857156672</c:v>
                </c:pt>
                <c:pt idx="8462">
                  <c:v>3358.35428585245</c:v>
                </c:pt>
                <c:pt idx="8463">
                  <c:v>3358.36000013818</c:v>
                </c:pt>
                <c:pt idx="8464">
                  <c:v>3358.36571442391</c:v>
                </c:pt>
                <c:pt idx="8465">
                  <c:v>3358.37142870964</c:v>
                </c:pt>
                <c:pt idx="8466">
                  <c:v>3358.37714299537</c:v>
                </c:pt>
                <c:pt idx="8467">
                  <c:v>3358.3828572811</c:v>
                </c:pt>
                <c:pt idx="8468">
                  <c:v>3358.38857156683</c:v>
                </c:pt>
                <c:pt idx="8469">
                  <c:v>3358.39428585256</c:v>
                </c:pt>
                <c:pt idx="8470">
                  <c:v>3358.40000013829</c:v>
                </c:pt>
                <c:pt idx="8471">
                  <c:v>3358.40571442402</c:v>
                </c:pt>
                <c:pt idx="8472">
                  <c:v>3358.41142870976</c:v>
                </c:pt>
                <c:pt idx="8473">
                  <c:v>3358.41714299549</c:v>
                </c:pt>
                <c:pt idx="8474">
                  <c:v>3358.42285728122</c:v>
                </c:pt>
                <c:pt idx="8475">
                  <c:v>3358.42857156695</c:v>
                </c:pt>
                <c:pt idx="8476">
                  <c:v>3358.43428585268</c:v>
                </c:pt>
                <c:pt idx="8477">
                  <c:v>3358.44000013841</c:v>
                </c:pt>
                <c:pt idx="8478">
                  <c:v>3358.44571442414</c:v>
                </c:pt>
                <c:pt idx="8479">
                  <c:v>3358.45142870987</c:v>
                </c:pt>
                <c:pt idx="8480">
                  <c:v>3358.4571429956</c:v>
                </c:pt>
                <c:pt idx="8481">
                  <c:v>3358.46285728133</c:v>
                </c:pt>
                <c:pt idx="8482">
                  <c:v>3358.46857156706</c:v>
                </c:pt>
                <c:pt idx="8483">
                  <c:v>3358.47428585279</c:v>
                </c:pt>
                <c:pt idx="8484">
                  <c:v>3358.48000013852</c:v>
                </c:pt>
                <c:pt idx="8485">
                  <c:v>3358.48571442425</c:v>
                </c:pt>
                <c:pt idx="8486">
                  <c:v>3358.49142870998</c:v>
                </c:pt>
                <c:pt idx="8487">
                  <c:v>3358.49714299571</c:v>
                </c:pt>
                <c:pt idx="8488">
                  <c:v>3358.50285728144</c:v>
                </c:pt>
                <c:pt idx="8489">
                  <c:v>3358.50857156718</c:v>
                </c:pt>
                <c:pt idx="8490">
                  <c:v>3358.51428585291</c:v>
                </c:pt>
                <c:pt idx="8491">
                  <c:v>3358.52000013864</c:v>
                </c:pt>
                <c:pt idx="8492">
                  <c:v>3358.52571442437</c:v>
                </c:pt>
                <c:pt idx="8493">
                  <c:v>3358.5314287101</c:v>
                </c:pt>
                <c:pt idx="8494">
                  <c:v>3358.53714299583</c:v>
                </c:pt>
                <c:pt idx="8495">
                  <c:v>3358.54285728156</c:v>
                </c:pt>
                <c:pt idx="8496">
                  <c:v>3358.54857156729</c:v>
                </c:pt>
                <c:pt idx="8497">
                  <c:v>3358.55428585302</c:v>
                </c:pt>
                <c:pt idx="8498">
                  <c:v>3358.56000013875</c:v>
                </c:pt>
                <c:pt idx="8499">
                  <c:v>3358.56571442448</c:v>
                </c:pt>
                <c:pt idx="8500">
                  <c:v>3358.57142871021</c:v>
                </c:pt>
                <c:pt idx="8501">
                  <c:v>3358.57714299594</c:v>
                </c:pt>
                <c:pt idx="8502">
                  <c:v>3358.58285728167</c:v>
                </c:pt>
                <c:pt idx="8503">
                  <c:v>3358.5885715674</c:v>
                </c:pt>
                <c:pt idx="8504">
                  <c:v>3358.59428585313</c:v>
                </c:pt>
                <c:pt idx="8505">
                  <c:v>3358.60000013887</c:v>
                </c:pt>
                <c:pt idx="8506">
                  <c:v>3358.6057144246</c:v>
                </c:pt>
                <c:pt idx="8507">
                  <c:v>3358.61142871033</c:v>
                </c:pt>
                <c:pt idx="8508">
                  <c:v>3358.61714299606</c:v>
                </c:pt>
                <c:pt idx="8509">
                  <c:v>3358.62285728179</c:v>
                </c:pt>
                <c:pt idx="8510">
                  <c:v>3358.62857156752</c:v>
                </c:pt>
                <c:pt idx="8511">
                  <c:v>3358.63428585325</c:v>
                </c:pt>
                <c:pt idx="8512">
                  <c:v>3358.64000013898</c:v>
                </c:pt>
                <c:pt idx="8513">
                  <c:v>3358.64571442471</c:v>
                </c:pt>
                <c:pt idx="8514">
                  <c:v>3358.65142871044</c:v>
                </c:pt>
                <c:pt idx="8515">
                  <c:v>3358.65714299617</c:v>
                </c:pt>
                <c:pt idx="8516">
                  <c:v>3358.6628572819</c:v>
                </c:pt>
                <c:pt idx="8517">
                  <c:v>3358.66857156763</c:v>
                </c:pt>
                <c:pt idx="8518">
                  <c:v>3358.67428585336</c:v>
                </c:pt>
                <c:pt idx="8519">
                  <c:v>3358.68000013909</c:v>
                </c:pt>
                <c:pt idx="8520">
                  <c:v>3358.68571442482</c:v>
                </c:pt>
                <c:pt idx="8521">
                  <c:v>3358.69142871056</c:v>
                </c:pt>
                <c:pt idx="8522">
                  <c:v>3358.69714299629</c:v>
                </c:pt>
                <c:pt idx="8523">
                  <c:v>3358.70285728202</c:v>
                </c:pt>
                <c:pt idx="8524">
                  <c:v>3358.70857156775</c:v>
                </c:pt>
                <c:pt idx="8525">
                  <c:v>3358.71428585348</c:v>
                </c:pt>
                <c:pt idx="8526">
                  <c:v>3358.72000013921</c:v>
                </c:pt>
                <c:pt idx="8527">
                  <c:v>3358.72571442494</c:v>
                </c:pt>
                <c:pt idx="8528">
                  <c:v>3358.73142871067</c:v>
                </c:pt>
                <c:pt idx="8529">
                  <c:v>3358.7371429964</c:v>
                </c:pt>
                <c:pt idx="8530">
                  <c:v>3358.74285728213</c:v>
                </c:pt>
                <c:pt idx="8531">
                  <c:v>3358.74857156786</c:v>
                </c:pt>
                <c:pt idx="8532">
                  <c:v>3358.75428585359</c:v>
                </c:pt>
                <c:pt idx="8533">
                  <c:v>3358.76000013932</c:v>
                </c:pt>
                <c:pt idx="8534">
                  <c:v>3358.76571442505</c:v>
                </c:pt>
                <c:pt idx="8535">
                  <c:v>3358.77142871078</c:v>
                </c:pt>
                <c:pt idx="8536">
                  <c:v>3358.77714299651</c:v>
                </c:pt>
                <c:pt idx="8537">
                  <c:v>3358.78285728224</c:v>
                </c:pt>
                <c:pt idx="8538">
                  <c:v>3358.78857156798</c:v>
                </c:pt>
                <c:pt idx="8539">
                  <c:v>3358.79428585371</c:v>
                </c:pt>
                <c:pt idx="8540">
                  <c:v>3358.80000013944</c:v>
                </c:pt>
                <c:pt idx="8541">
                  <c:v>3358.80571442517</c:v>
                </c:pt>
                <c:pt idx="8542">
                  <c:v>3358.8114287109</c:v>
                </c:pt>
                <c:pt idx="8543">
                  <c:v>3358.81714299663</c:v>
                </c:pt>
                <c:pt idx="8544">
                  <c:v>3358.82285728236</c:v>
                </c:pt>
                <c:pt idx="8545">
                  <c:v>3358.82857156809</c:v>
                </c:pt>
                <c:pt idx="8546">
                  <c:v>3358.83428585382</c:v>
                </c:pt>
                <c:pt idx="8547">
                  <c:v>3358.84000013955</c:v>
                </c:pt>
                <c:pt idx="8548">
                  <c:v>3358.84571442528</c:v>
                </c:pt>
                <c:pt idx="8549">
                  <c:v>3358.85142871101</c:v>
                </c:pt>
                <c:pt idx="8550">
                  <c:v>3358.85714299674</c:v>
                </c:pt>
                <c:pt idx="8551">
                  <c:v>3358.86285728247</c:v>
                </c:pt>
                <c:pt idx="8552">
                  <c:v>3358.8685715682</c:v>
                </c:pt>
                <c:pt idx="8553">
                  <c:v>3358.87428585393</c:v>
                </c:pt>
                <c:pt idx="8554">
                  <c:v>3358.88000013967</c:v>
                </c:pt>
                <c:pt idx="8555">
                  <c:v>3358.8857144254</c:v>
                </c:pt>
                <c:pt idx="8556">
                  <c:v>3358.89142871113</c:v>
                </c:pt>
                <c:pt idx="8557">
                  <c:v>3358.89714299686</c:v>
                </c:pt>
                <c:pt idx="8558">
                  <c:v>3358.90285728259</c:v>
                </c:pt>
                <c:pt idx="8559">
                  <c:v>3358.90857156832</c:v>
                </c:pt>
                <c:pt idx="8560">
                  <c:v>3358.91428585405</c:v>
                </c:pt>
                <c:pt idx="8561">
                  <c:v>3358.92000013978</c:v>
                </c:pt>
                <c:pt idx="8562">
                  <c:v>3358.92571442551</c:v>
                </c:pt>
                <c:pt idx="8563">
                  <c:v>3358.93142871124</c:v>
                </c:pt>
                <c:pt idx="8564">
                  <c:v>3358.93714299697</c:v>
                </c:pt>
                <c:pt idx="8565">
                  <c:v>3358.9428572827</c:v>
                </c:pt>
                <c:pt idx="8566">
                  <c:v>3358.94857156843</c:v>
                </c:pt>
                <c:pt idx="8567">
                  <c:v>3358.95428585416</c:v>
                </c:pt>
                <c:pt idx="8568">
                  <c:v>3358.96000013989</c:v>
                </c:pt>
                <c:pt idx="8569">
                  <c:v>3358.96571442562</c:v>
                </c:pt>
                <c:pt idx="8570">
                  <c:v>3358.97142871135</c:v>
                </c:pt>
                <c:pt idx="8571">
                  <c:v>3358.97714299709</c:v>
                </c:pt>
                <c:pt idx="8572">
                  <c:v>3358.98285728282</c:v>
                </c:pt>
                <c:pt idx="8573">
                  <c:v>3358.98857156855</c:v>
                </c:pt>
                <c:pt idx="8574">
                  <c:v>3358.99428585428</c:v>
                </c:pt>
                <c:pt idx="8575">
                  <c:v>3359.00000014001</c:v>
                </c:pt>
                <c:pt idx="8576">
                  <c:v>3359.00571442574</c:v>
                </c:pt>
                <c:pt idx="8577">
                  <c:v>3359.01142871147</c:v>
                </c:pt>
                <c:pt idx="8578">
                  <c:v>3359.0171429972</c:v>
                </c:pt>
                <c:pt idx="8579">
                  <c:v>3359.02285728293</c:v>
                </c:pt>
                <c:pt idx="8580">
                  <c:v>3359.02857156866</c:v>
                </c:pt>
                <c:pt idx="8581">
                  <c:v>3359.03428585439</c:v>
                </c:pt>
                <c:pt idx="8582">
                  <c:v>3359.04000014012</c:v>
                </c:pt>
                <c:pt idx="8583">
                  <c:v>3359.04571442585</c:v>
                </c:pt>
                <c:pt idx="8584">
                  <c:v>3359.05142871158</c:v>
                </c:pt>
                <c:pt idx="8585">
                  <c:v>3359.05714299731</c:v>
                </c:pt>
                <c:pt idx="8586">
                  <c:v>3359.06285728304</c:v>
                </c:pt>
                <c:pt idx="8587">
                  <c:v>3359.06857156878</c:v>
                </c:pt>
                <c:pt idx="8588">
                  <c:v>3359.07428585451</c:v>
                </c:pt>
                <c:pt idx="8589">
                  <c:v>3359.08000014024</c:v>
                </c:pt>
                <c:pt idx="8590">
                  <c:v>3359.08571442597</c:v>
                </c:pt>
                <c:pt idx="8591">
                  <c:v>3359.0914287117</c:v>
                </c:pt>
                <c:pt idx="8592">
                  <c:v>3359.09714299743</c:v>
                </c:pt>
                <c:pt idx="8593">
                  <c:v>3359.10285728316</c:v>
                </c:pt>
                <c:pt idx="8594">
                  <c:v>3359.10857156889</c:v>
                </c:pt>
                <c:pt idx="8595">
                  <c:v>3359.11428585462</c:v>
                </c:pt>
                <c:pt idx="8596">
                  <c:v>3359.12000014035</c:v>
                </c:pt>
                <c:pt idx="8597">
                  <c:v>3359.12571442608</c:v>
                </c:pt>
                <c:pt idx="8598">
                  <c:v>3359.13142871181</c:v>
                </c:pt>
                <c:pt idx="8599">
                  <c:v>3359.13714299754</c:v>
                </c:pt>
                <c:pt idx="8600">
                  <c:v>3359.14285728327</c:v>
                </c:pt>
                <c:pt idx="8601">
                  <c:v>3359.148571569</c:v>
                </c:pt>
                <c:pt idx="8602">
                  <c:v>3359.15428585473</c:v>
                </c:pt>
                <c:pt idx="8603">
                  <c:v>3359.16000014047</c:v>
                </c:pt>
                <c:pt idx="8604">
                  <c:v>3359.1657144262</c:v>
                </c:pt>
                <c:pt idx="8605">
                  <c:v>3359.17142871193</c:v>
                </c:pt>
                <c:pt idx="8606">
                  <c:v>3359.17714299766</c:v>
                </c:pt>
                <c:pt idx="8607">
                  <c:v>3359.18285728339</c:v>
                </c:pt>
                <c:pt idx="8608">
                  <c:v>3359.18857156912</c:v>
                </c:pt>
                <c:pt idx="8609">
                  <c:v>3359.19428585485</c:v>
                </c:pt>
                <c:pt idx="8610">
                  <c:v>3359.20000014058</c:v>
                </c:pt>
                <c:pt idx="8611">
                  <c:v>3359.20571442631</c:v>
                </c:pt>
                <c:pt idx="8612">
                  <c:v>3359.21142871204</c:v>
                </c:pt>
                <c:pt idx="8613">
                  <c:v>3359.21714299777</c:v>
                </c:pt>
                <c:pt idx="8614">
                  <c:v>3359.2228572835</c:v>
                </c:pt>
                <c:pt idx="8615">
                  <c:v>3359.22857156923</c:v>
                </c:pt>
                <c:pt idx="8616">
                  <c:v>3359.23428585496</c:v>
                </c:pt>
                <c:pt idx="8617">
                  <c:v>3359.24000014069</c:v>
                </c:pt>
                <c:pt idx="8618">
                  <c:v>3359.24571442642</c:v>
                </c:pt>
                <c:pt idx="8619">
                  <c:v>3359.25142871216</c:v>
                </c:pt>
                <c:pt idx="8620">
                  <c:v>3359.25714299789</c:v>
                </c:pt>
                <c:pt idx="8621">
                  <c:v>3359.26285728362</c:v>
                </c:pt>
                <c:pt idx="8622">
                  <c:v>3359.26857156935</c:v>
                </c:pt>
                <c:pt idx="8623">
                  <c:v>3359.27428585508</c:v>
                </c:pt>
                <c:pt idx="8624">
                  <c:v>3359.28000014081</c:v>
                </c:pt>
                <c:pt idx="8625">
                  <c:v>3359.28571442654</c:v>
                </c:pt>
                <c:pt idx="8626">
                  <c:v>3359.29142871227</c:v>
                </c:pt>
                <c:pt idx="8627">
                  <c:v>3359.297142998</c:v>
                </c:pt>
                <c:pt idx="8628">
                  <c:v>3359.30285728373</c:v>
                </c:pt>
                <c:pt idx="8629">
                  <c:v>3359.30857156946</c:v>
                </c:pt>
                <c:pt idx="8630">
                  <c:v>3359.31428585519</c:v>
                </c:pt>
                <c:pt idx="8631">
                  <c:v>3359.32000014092</c:v>
                </c:pt>
                <c:pt idx="8632">
                  <c:v>3359.32571442665</c:v>
                </c:pt>
                <c:pt idx="8633">
                  <c:v>3359.33142871238</c:v>
                </c:pt>
                <c:pt idx="8634">
                  <c:v>3359.33714299811</c:v>
                </c:pt>
                <c:pt idx="8635">
                  <c:v>3359.34285728384</c:v>
                </c:pt>
                <c:pt idx="8636">
                  <c:v>3359.34857156958</c:v>
                </c:pt>
                <c:pt idx="8637">
                  <c:v>3359.35428585531</c:v>
                </c:pt>
                <c:pt idx="8638">
                  <c:v>3359.36000014104</c:v>
                </c:pt>
                <c:pt idx="8639">
                  <c:v>3359.36571442677</c:v>
                </c:pt>
                <c:pt idx="8640">
                  <c:v>3359.3714287125</c:v>
                </c:pt>
                <c:pt idx="8641">
                  <c:v>3359.37714299823</c:v>
                </c:pt>
                <c:pt idx="8642">
                  <c:v>3359.38285728396</c:v>
                </c:pt>
                <c:pt idx="8643">
                  <c:v>3359.38857156969</c:v>
                </c:pt>
                <c:pt idx="8644">
                  <c:v>3359.39428585542</c:v>
                </c:pt>
                <c:pt idx="8645">
                  <c:v>3359.40000014115</c:v>
                </c:pt>
                <c:pt idx="8646">
                  <c:v>3359.40571442688</c:v>
                </c:pt>
                <c:pt idx="8647">
                  <c:v>3359.41142871261</c:v>
                </c:pt>
                <c:pt idx="8648">
                  <c:v>3359.41714299834</c:v>
                </c:pt>
                <c:pt idx="8649">
                  <c:v>3359.42285728407</c:v>
                </c:pt>
                <c:pt idx="8650">
                  <c:v>3359.4285715698</c:v>
                </c:pt>
                <c:pt idx="8651">
                  <c:v>3359.43428585553</c:v>
                </c:pt>
                <c:pt idx="8652">
                  <c:v>3359.44000014127</c:v>
                </c:pt>
                <c:pt idx="8653">
                  <c:v>3359.445714427</c:v>
                </c:pt>
                <c:pt idx="8654">
                  <c:v>3359.45142871273</c:v>
                </c:pt>
                <c:pt idx="8655">
                  <c:v>3359.45714299846</c:v>
                </c:pt>
                <c:pt idx="8656">
                  <c:v>3359.46285728419</c:v>
                </c:pt>
                <c:pt idx="8657">
                  <c:v>3359.46857156992</c:v>
                </c:pt>
                <c:pt idx="8658">
                  <c:v>3359.47428585565</c:v>
                </c:pt>
                <c:pt idx="8659">
                  <c:v>3359.48000014138</c:v>
                </c:pt>
                <c:pt idx="8660">
                  <c:v>3359.48571442711</c:v>
                </c:pt>
                <c:pt idx="8661">
                  <c:v>3359.49142871284</c:v>
                </c:pt>
                <c:pt idx="8662">
                  <c:v>3359.49714299857</c:v>
                </c:pt>
                <c:pt idx="8663">
                  <c:v>3359.5028572843</c:v>
                </c:pt>
                <c:pt idx="8664">
                  <c:v>3359.50857157003</c:v>
                </c:pt>
                <c:pt idx="8665">
                  <c:v>3359.51428585576</c:v>
                </c:pt>
                <c:pt idx="8666">
                  <c:v>3359.52000014149</c:v>
                </c:pt>
                <c:pt idx="8667">
                  <c:v>3359.52571442722</c:v>
                </c:pt>
                <c:pt idx="8668">
                  <c:v>3359.53142871296</c:v>
                </c:pt>
                <c:pt idx="8669">
                  <c:v>3359.53714299869</c:v>
                </c:pt>
                <c:pt idx="8670">
                  <c:v>3359.54285728442</c:v>
                </c:pt>
                <c:pt idx="8671">
                  <c:v>3359.54857157015</c:v>
                </c:pt>
                <c:pt idx="8672">
                  <c:v>3359.55428585588</c:v>
                </c:pt>
                <c:pt idx="8673">
                  <c:v>3359.56000014161</c:v>
                </c:pt>
                <c:pt idx="8674">
                  <c:v>3359.56571442734</c:v>
                </c:pt>
                <c:pt idx="8675">
                  <c:v>3359.57142871307</c:v>
                </c:pt>
                <c:pt idx="8676">
                  <c:v>3359.5771429988</c:v>
                </c:pt>
                <c:pt idx="8677">
                  <c:v>3359.58285728453</c:v>
                </c:pt>
                <c:pt idx="8678">
                  <c:v>3359.58857157026</c:v>
                </c:pt>
                <c:pt idx="8679">
                  <c:v>3359.59428585599</c:v>
                </c:pt>
                <c:pt idx="8680">
                  <c:v>3359.60000014172</c:v>
                </c:pt>
                <c:pt idx="8681">
                  <c:v>3359.60571442745</c:v>
                </c:pt>
                <c:pt idx="8682">
                  <c:v>3359.61142871318</c:v>
                </c:pt>
                <c:pt idx="8683">
                  <c:v>3359.61714299891</c:v>
                </c:pt>
                <c:pt idx="8684">
                  <c:v>3359.62285728465</c:v>
                </c:pt>
                <c:pt idx="8685">
                  <c:v>3359.62857157038</c:v>
                </c:pt>
                <c:pt idx="8686">
                  <c:v>3359.63428585611</c:v>
                </c:pt>
                <c:pt idx="8687">
                  <c:v>3359.64000014184</c:v>
                </c:pt>
                <c:pt idx="8688">
                  <c:v>3359.64571442757</c:v>
                </c:pt>
                <c:pt idx="8689">
                  <c:v>3359.6514287133</c:v>
                </c:pt>
                <c:pt idx="8690">
                  <c:v>3359.65714299903</c:v>
                </c:pt>
                <c:pt idx="8691">
                  <c:v>3359.66285728476</c:v>
                </c:pt>
                <c:pt idx="8692">
                  <c:v>3359.66857157049</c:v>
                </c:pt>
                <c:pt idx="8693">
                  <c:v>3359.67428585622</c:v>
                </c:pt>
                <c:pt idx="8694">
                  <c:v>3359.68000014195</c:v>
                </c:pt>
                <c:pt idx="8695">
                  <c:v>3359.68571442768</c:v>
                </c:pt>
                <c:pt idx="8696">
                  <c:v>3359.69142871341</c:v>
                </c:pt>
                <c:pt idx="8697">
                  <c:v>3359.69714299914</c:v>
                </c:pt>
                <c:pt idx="8698">
                  <c:v>3359.70285728487</c:v>
                </c:pt>
                <c:pt idx="8699">
                  <c:v>3359.7085715706</c:v>
                </c:pt>
                <c:pt idx="8700">
                  <c:v>3359.71428585633</c:v>
                </c:pt>
                <c:pt idx="8701">
                  <c:v>3359.72000014207</c:v>
                </c:pt>
                <c:pt idx="8702">
                  <c:v>3359.7257144278</c:v>
                </c:pt>
                <c:pt idx="8703">
                  <c:v>3359.73142871353</c:v>
                </c:pt>
                <c:pt idx="8704">
                  <c:v>3359.73714299926</c:v>
                </c:pt>
                <c:pt idx="8705">
                  <c:v>3359.74285728499</c:v>
                </c:pt>
                <c:pt idx="8706">
                  <c:v>3359.74857157072</c:v>
                </c:pt>
                <c:pt idx="8707">
                  <c:v>3359.75428585645</c:v>
                </c:pt>
                <c:pt idx="8708">
                  <c:v>3359.76000014218</c:v>
                </c:pt>
                <c:pt idx="8709">
                  <c:v>3359.76571442791</c:v>
                </c:pt>
                <c:pt idx="8710">
                  <c:v>3359.77142871364</c:v>
                </c:pt>
                <c:pt idx="8711">
                  <c:v>3359.77714299937</c:v>
                </c:pt>
                <c:pt idx="8712">
                  <c:v>3359.7828572851</c:v>
                </c:pt>
                <c:pt idx="8713">
                  <c:v>3359.78857157083</c:v>
                </c:pt>
                <c:pt idx="8714">
                  <c:v>3359.79428585656</c:v>
                </c:pt>
                <c:pt idx="8715">
                  <c:v>3359.80000014229</c:v>
                </c:pt>
                <c:pt idx="8716">
                  <c:v>3359.80571442802</c:v>
                </c:pt>
                <c:pt idx="8717">
                  <c:v>3359.81142871376</c:v>
                </c:pt>
                <c:pt idx="8718">
                  <c:v>3359.81714299949</c:v>
                </c:pt>
                <c:pt idx="8719">
                  <c:v>3359.82285728522</c:v>
                </c:pt>
                <c:pt idx="8720">
                  <c:v>3359.82857157095</c:v>
                </c:pt>
                <c:pt idx="8721">
                  <c:v>3359.83428585668</c:v>
                </c:pt>
                <c:pt idx="8722">
                  <c:v>3359.84000014241</c:v>
                </c:pt>
                <c:pt idx="8723">
                  <c:v>3359.84571442814</c:v>
                </c:pt>
                <c:pt idx="8724">
                  <c:v>3359.85142871387</c:v>
                </c:pt>
                <c:pt idx="8725">
                  <c:v>3359.8571429996</c:v>
                </c:pt>
                <c:pt idx="8726">
                  <c:v>3359.86285728533</c:v>
                </c:pt>
                <c:pt idx="8727">
                  <c:v>3359.86857157106</c:v>
                </c:pt>
                <c:pt idx="8728">
                  <c:v>3359.87428585679</c:v>
                </c:pt>
                <c:pt idx="8729">
                  <c:v>3359.88000014252</c:v>
                </c:pt>
                <c:pt idx="8730">
                  <c:v>3359.88571442825</c:v>
                </c:pt>
                <c:pt idx="8731">
                  <c:v>3359.89142871398</c:v>
                </c:pt>
                <c:pt idx="8732">
                  <c:v>3359.89714299971</c:v>
                </c:pt>
                <c:pt idx="8733">
                  <c:v>3359.90285728545</c:v>
                </c:pt>
                <c:pt idx="8734">
                  <c:v>3359.90857157118</c:v>
                </c:pt>
                <c:pt idx="8735">
                  <c:v>3359.91428585691</c:v>
                </c:pt>
                <c:pt idx="8736">
                  <c:v>3359.92000014264</c:v>
                </c:pt>
                <c:pt idx="8737">
                  <c:v>3359.92571442837</c:v>
                </c:pt>
                <c:pt idx="8738">
                  <c:v>3359.9314287141</c:v>
                </c:pt>
                <c:pt idx="8739">
                  <c:v>3359.93714299983</c:v>
                </c:pt>
                <c:pt idx="8740">
                  <c:v>3359.94285728556</c:v>
                </c:pt>
                <c:pt idx="8741">
                  <c:v>3359.94857157129</c:v>
                </c:pt>
                <c:pt idx="8742">
                  <c:v>3359.95428585702</c:v>
                </c:pt>
                <c:pt idx="8743">
                  <c:v>3359.96000014275</c:v>
                </c:pt>
                <c:pt idx="8744">
                  <c:v>3359.96571442848</c:v>
                </c:pt>
                <c:pt idx="8745">
                  <c:v>3359.97142871421</c:v>
                </c:pt>
                <c:pt idx="8746">
                  <c:v>3359.97714299994</c:v>
                </c:pt>
                <c:pt idx="8747">
                  <c:v>3359.98285728567</c:v>
                </c:pt>
                <c:pt idx="8748">
                  <c:v>3359.9885715714</c:v>
                </c:pt>
                <c:pt idx="8749">
                  <c:v>3359.99428585714</c:v>
                </c:pt>
                <c:pt idx="8750">
                  <c:v>3360.00000014287</c:v>
                </c:pt>
                <c:pt idx="8751">
                  <c:v>3360.0057144286</c:v>
                </c:pt>
                <c:pt idx="8752">
                  <c:v>3360.01142871433</c:v>
                </c:pt>
                <c:pt idx="8753">
                  <c:v>3360.01714300006</c:v>
                </c:pt>
                <c:pt idx="8754">
                  <c:v>3360.02285728579</c:v>
                </c:pt>
                <c:pt idx="8755">
                  <c:v>3360.02857157152</c:v>
                </c:pt>
                <c:pt idx="8756">
                  <c:v>3360.03428585725</c:v>
                </c:pt>
                <c:pt idx="8757">
                  <c:v>3360.04000014298</c:v>
                </c:pt>
                <c:pt idx="8758">
                  <c:v>3360.04571442871</c:v>
                </c:pt>
                <c:pt idx="8759">
                  <c:v>3360.05142871444</c:v>
                </c:pt>
                <c:pt idx="8760">
                  <c:v>3360.05714300017</c:v>
                </c:pt>
                <c:pt idx="8761">
                  <c:v>3360.0628572859</c:v>
                </c:pt>
                <c:pt idx="8762">
                  <c:v>3360.06857157163</c:v>
                </c:pt>
                <c:pt idx="8763">
                  <c:v>3360.07428585736</c:v>
                </c:pt>
                <c:pt idx="8764">
                  <c:v>3360.08000014309</c:v>
                </c:pt>
                <c:pt idx="8765">
                  <c:v>3360.08571442882</c:v>
                </c:pt>
                <c:pt idx="8766">
                  <c:v>3360.09142871456</c:v>
                </c:pt>
                <c:pt idx="8767">
                  <c:v>3360.09714300029</c:v>
                </c:pt>
                <c:pt idx="8768">
                  <c:v>3360.10285728602</c:v>
                </c:pt>
                <c:pt idx="8769">
                  <c:v>3360.10857157175</c:v>
                </c:pt>
                <c:pt idx="8770">
                  <c:v>3360.11428585748</c:v>
                </c:pt>
                <c:pt idx="8771">
                  <c:v>3360.12000014321</c:v>
                </c:pt>
                <c:pt idx="8772">
                  <c:v>3360.12571442894</c:v>
                </c:pt>
                <c:pt idx="8773">
                  <c:v>3360.13142871467</c:v>
                </c:pt>
                <c:pt idx="8774">
                  <c:v>3360.1371430004</c:v>
                </c:pt>
                <c:pt idx="8775">
                  <c:v>3360.14285728613</c:v>
                </c:pt>
                <c:pt idx="8776">
                  <c:v>3360.14857157186</c:v>
                </c:pt>
                <c:pt idx="8777">
                  <c:v>3360.15428585759</c:v>
                </c:pt>
                <c:pt idx="8778">
                  <c:v>3360.16000014332</c:v>
                </c:pt>
                <c:pt idx="8779">
                  <c:v>3360.16571442905</c:v>
                </c:pt>
                <c:pt idx="8780">
                  <c:v>3360.17142871478</c:v>
                </c:pt>
                <c:pt idx="8781">
                  <c:v>3360.17714300051</c:v>
                </c:pt>
                <c:pt idx="8782">
                  <c:v>3360.18285728625</c:v>
                </c:pt>
                <c:pt idx="8783">
                  <c:v>3360.18857157198</c:v>
                </c:pt>
                <c:pt idx="8784">
                  <c:v>3360.19428585771</c:v>
                </c:pt>
                <c:pt idx="8785">
                  <c:v>3360.20000014344</c:v>
                </c:pt>
                <c:pt idx="8786">
                  <c:v>3360.20571442917</c:v>
                </c:pt>
                <c:pt idx="8787">
                  <c:v>3360.2114287149</c:v>
                </c:pt>
                <c:pt idx="8788">
                  <c:v>3360.21714300063</c:v>
                </c:pt>
                <c:pt idx="8789">
                  <c:v>3360.22285728636</c:v>
                </c:pt>
                <c:pt idx="8790">
                  <c:v>3360.22857157209</c:v>
                </c:pt>
                <c:pt idx="8791">
                  <c:v>3360.23428585782</c:v>
                </c:pt>
                <c:pt idx="8792">
                  <c:v>3360.24000014355</c:v>
                </c:pt>
                <c:pt idx="8793">
                  <c:v>3360.24571442928</c:v>
                </c:pt>
                <c:pt idx="8794">
                  <c:v>3360.25142871501</c:v>
                </c:pt>
                <c:pt idx="8795">
                  <c:v>3360.25714300074</c:v>
                </c:pt>
                <c:pt idx="8796">
                  <c:v>3360.26285728647</c:v>
                </c:pt>
                <c:pt idx="8797">
                  <c:v>3360.2685715722</c:v>
                </c:pt>
                <c:pt idx="8798">
                  <c:v>3360.27428585794</c:v>
                </c:pt>
                <c:pt idx="8799">
                  <c:v>3360.28000014367</c:v>
                </c:pt>
                <c:pt idx="8800">
                  <c:v>3360.2857144294</c:v>
                </c:pt>
                <c:pt idx="8801">
                  <c:v>3360.29142871513</c:v>
                </c:pt>
                <c:pt idx="8802">
                  <c:v>3360.29714300086</c:v>
                </c:pt>
                <c:pt idx="8803">
                  <c:v>3360.30285728659</c:v>
                </c:pt>
                <c:pt idx="8804">
                  <c:v>3360.30857157232</c:v>
                </c:pt>
                <c:pt idx="8805">
                  <c:v>3360.31428585805</c:v>
                </c:pt>
                <c:pt idx="8806">
                  <c:v>3360.32000014378</c:v>
                </c:pt>
                <c:pt idx="8807">
                  <c:v>3360.32571442951</c:v>
                </c:pt>
                <c:pt idx="8808">
                  <c:v>3360.33142871524</c:v>
                </c:pt>
                <c:pt idx="8809">
                  <c:v>3360.33714300097</c:v>
                </c:pt>
                <c:pt idx="8810">
                  <c:v>3360.3428572867</c:v>
                </c:pt>
                <c:pt idx="8811">
                  <c:v>3360.34857157243</c:v>
                </c:pt>
                <c:pt idx="8812">
                  <c:v>3360.35428585816</c:v>
                </c:pt>
                <c:pt idx="8813">
                  <c:v>3360.36000014389</c:v>
                </c:pt>
                <c:pt idx="8814">
                  <c:v>3360.36571442962</c:v>
                </c:pt>
                <c:pt idx="8815">
                  <c:v>3360.37142871536</c:v>
                </c:pt>
                <c:pt idx="8816">
                  <c:v>3360.37714300109</c:v>
                </c:pt>
                <c:pt idx="8817">
                  <c:v>3360.38285728682</c:v>
                </c:pt>
                <c:pt idx="8818">
                  <c:v>3360.38857157255</c:v>
                </c:pt>
                <c:pt idx="8819">
                  <c:v>3360.39428585828</c:v>
                </c:pt>
                <c:pt idx="8820">
                  <c:v>3360.40000014401</c:v>
                </c:pt>
                <c:pt idx="8821">
                  <c:v>3360.40571442974</c:v>
                </c:pt>
                <c:pt idx="8822">
                  <c:v>3360.41142871547</c:v>
                </c:pt>
                <c:pt idx="8823">
                  <c:v>3360.4171430012</c:v>
                </c:pt>
                <c:pt idx="8824">
                  <c:v>3360.42285728693</c:v>
                </c:pt>
                <c:pt idx="8825">
                  <c:v>3360.42857157266</c:v>
                </c:pt>
                <c:pt idx="8826">
                  <c:v>3360.43428585839</c:v>
                </c:pt>
                <c:pt idx="8827">
                  <c:v>3360.44000014412</c:v>
                </c:pt>
                <c:pt idx="8828">
                  <c:v>3360.44571442985</c:v>
                </c:pt>
                <c:pt idx="8829">
                  <c:v>3360.45142871558</c:v>
                </c:pt>
                <c:pt idx="8830">
                  <c:v>3360.45714300131</c:v>
                </c:pt>
                <c:pt idx="8831">
                  <c:v>3360.46285728705</c:v>
                </c:pt>
                <c:pt idx="8832">
                  <c:v>3360.46857157278</c:v>
                </c:pt>
                <c:pt idx="8833">
                  <c:v>3360.47428585851</c:v>
                </c:pt>
                <c:pt idx="8834">
                  <c:v>3360.48000014424</c:v>
                </c:pt>
                <c:pt idx="8835">
                  <c:v>3360.48571442997</c:v>
                </c:pt>
                <c:pt idx="8836">
                  <c:v>3360.4914287157</c:v>
                </c:pt>
                <c:pt idx="8837">
                  <c:v>3360.49714300143</c:v>
                </c:pt>
                <c:pt idx="8838">
                  <c:v>3360.50285728716</c:v>
                </c:pt>
                <c:pt idx="8839">
                  <c:v>3360.50857157289</c:v>
                </c:pt>
                <c:pt idx="8840">
                  <c:v>3360.51428585862</c:v>
                </c:pt>
                <c:pt idx="8841">
                  <c:v>3360.52000014435</c:v>
                </c:pt>
                <c:pt idx="8842">
                  <c:v>3360.52571443008</c:v>
                </c:pt>
                <c:pt idx="8843">
                  <c:v>3360.53142871581</c:v>
                </c:pt>
                <c:pt idx="8844">
                  <c:v>3360.53714300154</c:v>
                </c:pt>
                <c:pt idx="8845">
                  <c:v>3360.54285728727</c:v>
                </c:pt>
                <c:pt idx="8846">
                  <c:v>3360.548571573</c:v>
                </c:pt>
                <c:pt idx="8847">
                  <c:v>3360.55428585873</c:v>
                </c:pt>
                <c:pt idx="8848">
                  <c:v>3360.56000014447</c:v>
                </c:pt>
                <c:pt idx="8849">
                  <c:v>3360.5657144302</c:v>
                </c:pt>
                <c:pt idx="8850">
                  <c:v>3360.57142871593</c:v>
                </c:pt>
                <c:pt idx="8851">
                  <c:v>3360.57714300166</c:v>
                </c:pt>
                <c:pt idx="8852">
                  <c:v>3360.58285728739</c:v>
                </c:pt>
                <c:pt idx="8853">
                  <c:v>3360.58857157312</c:v>
                </c:pt>
                <c:pt idx="8854">
                  <c:v>3360.59428585885</c:v>
                </c:pt>
                <c:pt idx="8855">
                  <c:v>3360.60000014458</c:v>
                </c:pt>
                <c:pt idx="8856">
                  <c:v>3360.60571443031</c:v>
                </c:pt>
                <c:pt idx="8857">
                  <c:v>3360.61142871604</c:v>
                </c:pt>
                <c:pt idx="8858">
                  <c:v>3360.61714300177</c:v>
                </c:pt>
                <c:pt idx="8859">
                  <c:v>3360.6228572875</c:v>
                </c:pt>
                <c:pt idx="8860">
                  <c:v>3360.62857157323</c:v>
                </c:pt>
                <c:pt idx="8861">
                  <c:v>3360.63428585896</c:v>
                </c:pt>
                <c:pt idx="8862">
                  <c:v>3360.64000014469</c:v>
                </c:pt>
                <c:pt idx="8863">
                  <c:v>3360.64571443042</c:v>
                </c:pt>
                <c:pt idx="8864">
                  <c:v>3360.65142871616</c:v>
                </c:pt>
                <c:pt idx="8865">
                  <c:v>3360.65714300189</c:v>
                </c:pt>
                <c:pt idx="8866">
                  <c:v>3360.66285728762</c:v>
                </c:pt>
                <c:pt idx="8867">
                  <c:v>3360.66857157335</c:v>
                </c:pt>
                <c:pt idx="8868">
                  <c:v>3360.67428585908</c:v>
                </c:pt>
                <c:pt idx="8869">
                  <c:v>3360.68000014481</c:v>
                </c:pt>
                <c:pt idx="8870">
                  <c:v>3360.68571443054</c:v>
                </c:pt>
                <c:pt idx="8871">
                  <c:v>3360.69142871627</c:v>
                </c:pt>
                <c:pt idx="8872">
                  <c:v>3360.697143002</c:v>
                </c:pt>
                <c:pt idx="8873">
                  <c:v>3360.70285728773</c:v>
                </c:pt>
                <c:pt idx="8874">
                  <c:v>3360.70857157346</c:v>
                </c:pt>
                <c:pt idx="8875">
                  <c:v>3360.71428585919</c:v>
                </c:pt>
                <c:pt idx="8876">
                  <c:v>3360.72000014492</c:v>
                </c:pt>
                <c:pt idx="8877">
                  <c:v>3360.72571443065</c:v>
                </c:pt>
                <c:pt idx="8878">
                  <c:v>3360.73142871638</c:v>
                </c:pt>
                <c:pt idx="8879">
                  <c:v>3360.73714300211</c:v>
                </c:pt>
                <c:pt idx="8880">
                  <c:v>3360.74285728785</c:v>
                </c:pt>
                <c:pt idx="8881">
                  <c:v>3360.74857157358</c:v>
                </c:pt>
                <c:pt idx="8882">
                  <c:v>3360.75428585931</c:v>
                </c:pt>
                <c:pt idx="8883">
                  <c:v>3360.76000014504</c:v>
                </c:pt>
                <c:pt idx="8884">
                  <c:v>3360.76571443077</c:v>
                </c:pt>
                <c:pt idx="8885">
                  <c:v>3360.7714287165</c:v>
                </c:pt>
                <c:pt idx="8886">
                  <c:v>3360.77714300223</c:v>
                </c:pt>
                <c:pt idx="8887">
                  <c:v>3360.78285728796</c:v>
                </c:pt>
                <c:pt idx="8888">
                  <c:v>3360.78857157369</c:v>
                </c:pt>
                <c:pt idx="8889">
                  <c:v>3360.79428585942</c:v>
                </c:pt>
                <c:pt idx="8890">
                  <c:v>3360.80000014515</c:v>
                </c:pt>
                <c:pt idx="8891">
                  <c:v>3360.80571443088</c:v>
                </c:pt>
                <c:pt idx="8892">
                  <c:v>3360.81142871661</c:v>
                </c:pt>
                <c:pt idx="8893">
                  <c:v>3360.81714300234</c:v>
                </c:pt>
                <c:pt idx="8894">
                  <c:v>3360.82285728807</c:v>
                </c:pt>
                <c:pt idx="8895">
                  <c:v>3360.8285715738</c:v>
                </c:pt>
                <c:pt idx="8896">
                  <c:v>3360.83428585953</c:v>
                </c:pt>
                <c:pt idx="8897">
                  <c:v>3360.84000014527</c:v>
                </c:pt>
                <c:pt idx="8898">
                  <c:v>3360.845714431</c:v>
                </c:pt>
                <c:pt idx="8899">
                  <c:v>3360.85142871673</c:v>
                </c:pt>
                <c:pt idx="8900">
                  <c:v>3360.85714300246</c:v>
                </c:pt>
                <c:pt idx="8901">
                  <c:v>3360.86285728819</c:v>
                </c:pt>
                <c:pt idx="8902">
                  <c:v>3360.86857157392</c:v>
                </c:pt>
                <c:pt idx="8903">
                  <c:v>3360.87428585965</c:v>
                </c:pt>
                <c:pt idx="8904">
                  <c:v>3360.88000014538</c:v>
                </c:pt>
                <c:pt idx="8905">
                  <c:v>3360.88571443111</c:v>
                </c:pt>
                <c:pt idx="8906">
                  <c:v>3360.89142871684</c:v>
                </c:pt>
                <c:pt idx="8907">
                  <c:v>3360.89714300257</c:v>
                </c:pt>
                <c:pt idx="8908">
                  <c:v>3360.9028572883</c:v>
                </c:pt>
                <c:pt idx="8909">
                  <c:v>3360.90857157403</c:v>
                </c:pt>
                <c:pt idx="8910">
                  <c:v>3360.91428585976</c:v>
                </c:pt>
                <c:pt idx="8911">
                  <c:v>3360.92000014549</c:v>
                </c:pt>
                <c:pt idx="8912">
                  <c:v>3360.92571443122</c:v>
                </c:pt>
                <c:pt idx="8913">
                  <c:v>3360.93142871696</c:v>
                </c:pt>
                <c:pt idx="8914">
                  <c:v>3360.93714300269</c:v>
                </c:pt>
                <c:pt idx="8915">
                  <c:v>3360.94285728842</c:v>
                </c:pt>
                <c:pt idx="8916">
                  <c:v>3360.94857157415</c:v>
                </c:pt>
                <c:pt idx="8917">
                  <c:v>3360.95428585988</c:v>
                </c:pt>
                <c:pt idx="8918">
                  <c:v>3360.96000014561</c:v>
                </c:pt>
                <c:pt idx="8919">
                  <c:v>3360.96571443134</c:v>
                </c:pt>
                <c:pt idx="8920">
                  <c:v>3360.97142871707</c:v>
                </c:pt>
                <c:pt idx="8921">
                  <c:v>3360.9771430028</c:v>
                </c:pt>
                <c:pt idx="8922">
                  <c:v>3360.98285728853</c:v>
                </c:pt>
                <c:pt idx="8923">
                  <c:v>3360.98857157426</c:v>
                </c:pt>
                <c:pt idx="8924">
                  <c:v>3360.99428585999</c:v>
                </c:pt>
                <c:pt idx="8925">
                  <c:v>3361.00000014572</c:v>
                </c:pt>
                <c:pt idx="8926">
                  <c:v>3361.00571443145</c:v>
                </c:pt>
                <c:pt idx="8927">
                  <c:v>3361.01142871718</c:v>
                </c:pt>
                <c:pt idx="8928">
                  <c:v>3361.01714300291</c:v>
                </c:pt>
                <c:pt idx="8929">
                  <c:v>3361.02285728865</c:v>
                </c:pt>
                <c:pt idx="8930">
                  <c:v>3361.02857157438</c:v>
                </c:pt>
                <c:pt idx="8931">
                  <c:v>3361.03428586011</c:v>
                </c:pt>
                <c:pt idx="8932">
                  <c:v>3361.04000014584</c:v>
                </c:pt>
                <c:pt idx="8933">
                  <c:v>3361.04571443157</c:v>
                </c:pt>
                <c:pt idx="8934">
                  <c:v>3361.0514287173</c:v>
                </c:pt>
                <c:pt idx="8935">
                  <c:v>3361.05714300303</c:v>
                </c:pt>
                <c:pt idx="8936">
                  <c:v>3361.06285728876</c:v>
                </c:pt>
                <c:pt idx="8937">
                  <c:v>3361.06857157449</c:v>
                </c:pt>
                <c:pt idx="8938">
                  <c:v>3361.07428586022</c:v>
                </c:pt>
                <c:pt idx="8939">
                  <c:v>3361.08000014595</c:v>
                </c:pt>
                <c:pt idx="8940">
                  <c:v>3361.08571443168</c:v>
                </c:pt>
                <c:pt idx="8941">
                  <c:v>3361.09142871741</c:v>
                </c:pt>
                <c:pt idx="8942">
                  <c:v>3361.09714300314</c:v>
                </c:pt>
                <c:pt idx="8943">
                  <c:v>3361.10285728887</c:v>
                </c:pt>
                <c:pt idx="8944">
                  <c:v>3361.1085715746</c:v>
                </c:pt>
                <c:pt idx="8945">
                  <c:v>3361.11428586034</c:v>
                </c:pt>
                <c:pt idx="8946">
                  <c:v>3361.12000014607</c:v>
                </c:pt>
                <c:pt idx="8947">
                  <c:v>3361.1257144318</c:v>
                </c:pt>
                <c:pt idx="8948">
                  <c:v>3361.13142871753</c:v>
                </c:pt>
                <c:pt idx="8949">
                  <c:v>3361.13714300326</c:v>
                </c:pt>
                <c:pt idx="8950">
                  <c:v>3361.14285728899</c:v>
                </c:pt>
                <c:pt idx="8951">
                  <c:v>3361.14857157472</c:v>
                </c:pt>
                <c:pt idx="8952">
                  <c:v>3361.15428586045</c:v>
                </c:pt>
                <c:pt idx="8953">
                  <c:v>3361.16000014618</c:v>
                </c:pt>
                <c:pt idx="8954">
                  <c:v>3361.16571443191</c:v>
                </c:pt>
                <c:pt idx="8955">
                  <c:v>3361.17142871764</c:v>
                </c:pt>
                <c:pt idx="8956">
                  <c:v>3361.17714300337</c:v>
                </c:pt>
                <c:pt idx="8957">
                  <c:v>3361.1828572891</c:v>
                </c:pt>
                <c:pt idx="8958">
                  <c:v>3361.18857157483</c:v>
                </c:pt>
                <c:pt idx="8959">
                  <c:v>3361.19428586056</c:v>
                </c:pt>
                <c:pt idx="8960">
                  <c:v>3361.20000014629</c:v>
                </c:pt>
                <c:pt idx="8961">
                  <c:v>3361.20571443202</c:v>
                </c:pt>
                <c:pt idx="8962">
                  <c:v>3361.21142871776</c:v>
                </c:pt>
                <c:pt idx="8963">
                  <c:v>3361.21714300349</c:v>
                </c:pt>
                <c:pt idx="8964">
                  <c:v>3361.22285728922</c:v>
                </c:pt>
                <c:pt idx="8965">
                  <c:v>3361.22857157495</c:v>
                </c:pt>
                <c:pt idx="8966">
                  <c:v>3361.23428586068</c:v>
                </c:pt>
                <c:pt idx="8967">
                  <c:v>3361.24000014641</c:v>
                </c:pt>
                <c:pt idx="8968">
                  <c:v>3361.24571443214</c:v>
                </c:pt>
                <c:pt idx="8969">
                  <c:v>3361.25142871787</c:v>
                </c:pt>
                <c:pt idx="8970">
                  <c:v>3361.2571430036</c:v>
                </c:pt>
                <c:pt idx="8971">
                  <c:v>3361.26285728933</c:v>
                </c:pt>
                <c:pt idx="8972">
                  <c:v>3361.26857157506</c:v>
                </c:pt>
                <c:pt idx="8973">
                  <c:v>3361.27428586079</c:v>
                </c:pt>
                <c:pt idx="8974">
                  <c:v>3361.28000014652</c:v>
                </c:pt>
                <c:pt idx="8975">
                  <c:v>3361.28571443225</c:v>
                </c:pt>
                <c:pt idx="8976">
                  <c:v>3361.29142871798</c:v>
                </c:pt>
                <c:pt idx="8977">
                  <c:v>3361.29714300371</c:v>
                </c:pt>
                <c:pt idx="8978">
                  <c:v>3361.30285728945</c:v>
                </c:pt>
                <c:pt idx="8979">
                  <c:v>3361.30857157518</c:v>
                </c:pt>
                <c:pt idx="8980">
                  <c:v>3361.31428586091</c:v>
                </c:pt>
                <c:pt idx="8981">
                  <c:v>3361.32000014664</c:v>
                </c:pt>
                <c:pt idx="8982">
                  <c:v>3361.32571443237</c:v>
                </c:pt>
                <c:pt idx="8983">
                  <c:v>3361.3314287181</c:v>
                </c:pt>
                <c:pt idx="8984">
                  <c:v>3361.33714300383</c:v>
                </c:pt>
                <c:pt idx="8985">
                  <c:v>3361.34285728956</c:v>
                </c:pt>
                <c:pt idx="8986">
                  <c:v>3361.34857157529</c:v>
                </c:pt>
                <c:pt idx="8987">
                  <c:v>3361.35428586102</c:v>
                </c:pt>
                <c:pt idx="8988">
                  <c:v>3361.36000014675</c:v>
                </c:pt>
                <c:pt idx="8989">
                  <c:v>3361.36571443248</c:v>
                </c:pt>
                <c:pt idx="8990">
                  <c:v>3361.37142871821</c:v>
                </c:pt>
                <c:pt idx="8991">
                  <c:v>3361.37714300394</c:v>
                </c:pt>
                <c:pt idx="8992">
                  <c:v>3361.38285728967</c:v>
                </c:pt>
                <c:pt idx="8993">
                  <c:v>3361.3885715754</c:v>
                </c:pt>
                <c:pt idx="8994">
                  <c:v>3361.39428586114</c:v>
                </c:pt>
                <c:pt idx="8995">
                  <c:v>3361.40000014687</c:v>
                </c:pt>
                <c:pt idx="8996">
                  <c:v>3361.4057144326</c:v>
                </c:pt>
                <c:pt idx="8997">
                  <c:v>3361.41142871833</c:v>
                </c:pt>
                <c:pt idx="8998">
                  <c:v>3361.41714300406</c:v>
                </c:pt>
                <c:pt idx="8999">
                  <c:v>3361.42285728979</c:v>
                </c:pt>
                <c:pt idx="9000">
                  <c:v>3361.42857157552</c:v>
                </c:pt>
                <c:pt idx="9001">
                  <c:v>3361.43428586125</c:v>
                </c:pt>
                <c:pt idx="9002">
                  <c:v>3361.44000014698</c:v>
                </c:pt>
                <c:pt idx="9003">
                  <c:v>3361.44571443271</c:v>
                </c:pt>
                <c:pt idx="9004">
                  <c:v>3361.45142871844</c:v>
                </c:pt>
                <c:pt idx="9005">
                  <c:v>3361.45714300417</c:v>
                </c:pt>
                <c:pt idx="9006">
                  <c:v>3361.4628572899</c:v>
                </c:pt>
                <c:pt idx="9007">
                  <c:v>3361.46857157563</c:v>
                </c:pt>
                <c:pt idx="9008">
                  <c:v>3361.47428586136</c:v>
                </c:pt>
                <c:pt idx="9009">
                  <c:v>3361.48000014709</c:v>
                </c:pt>
                <c:pt idx="9010">
                  <c:v>3361.48571443283</c:v>
                </c:pt>
                <c:pt idx="9011">
                  <c:v>3361.49142871856</c:v>
                </c:pt>
                <c:pt idx="9012">
                  <c:v>3361.49714300429</c:v>
                </c:pt>
                <c:pt idx="9013">
                  <c:v>3361.50285729002</c:v>
                </c:pt>
                <c:pt idx="9014">
                  <c:v>3361.50857157575</c:v>
                </c:pt>
                <c:pt idx="9015">
                  <c:v>3361.51428586148</c:v>
                </c:pt>
                <c:pt idx="9016">
                  <c:v>3361.52000014721</c:v>
                </c:pt>
                <c:pt idx="9017">
                  <c:v>3361.52571443294</c:v>
                </c:pt>
                <c:pt idx="9018">
                  <c:v>3361.53142871867</c:v>
                </c:pt>
                <c:pt idx="9019">
                  <c:v>3361.5371430044</c:v>
                </c:pt>
                <c:pt idx="9020">
                  <c:v>3361.54285729013</c:v>
                </c:pt>
                <c:pt idx="9021">
                  <c:v>3361.54857157586</c:v>
                </c:pt>
                <c:pt idx="9022">
                  <c:v>3361.55428586159</c:v>
                </c:pt>
                <c:pt idx="9023">
                  <c:v>3361.56000014732</c:v>
                </c:pt>
                <c:pt idx="9024">
                  <c:v>3361.56571443305</c:v>
                </c:pt>
                <c:pt idx="9025">
                  <c:v>3361.57142871878</c:v>
                </c:pt>
                <c:pt idx="9026">
                  <c:v>3361.57714300451</c:v>
                </c:pt>
                <c:pt idx="9027">
                  <c:v>3361.58285729025</c:v>
                </c:pt>
                <c:pt idx="9028">
                  <c:v>3361.58857157598</c:v>
                </c:pt>
                <c:pt idx="9029">
                  <c:v>3361.59428586171</c:v>
                </c:pt>
                <c:pt idx="9030">
                  <c:v>3361.60000014744</c:v>
                </c:pt>
                <c:pt idx="9031">
                  <c:v>3361.60571443317</c:v>
                </c:pt>
                <c:pt idx="9032">
                  <c:v>3361.6114287189</c:v>
                </c:pt>
                <c:pt idx="9033">
                  <c:v>3361.61714300463</c:v>
                </c:pt>
                <c:pt idx="9034">
                  <c:v>3361.62285729036</c:v>
                </c:pt>
                <c:pt idx="9035">
                  <c:v>3361.62857157609</c:v>
                </c:pt>
                <c:pt idx="9036">
                  <c:v>3361.63428586182</c:v>
                </c:pt>
                <c:pt idx="9037">
                  <c:v>3361.64000014755</c:v>
                </c:pt>
                <c:pt idx="9038">
                  <c:v>3361.64571443328</c:v>
                </c:pt>
                <c:pt idx="9039">
                  <c:v>3361.65142871901</c:v>
                </c:pt>
                <c:pt idx="9040">
                  <c:v>3361.65714300474</c:v>
                </c:pt>
                <c:pt idx="9041">
                  <c:v>3361.66285729047</c:v>
                </c:pt>
                <c:pt idx="9042">
                  <c:v>3361.6685715762</c:v>
                </c:pt>
                <c:pt idx="9043">
                  <c:v>3361.67428586194</c:v>
                </c:pt>
                <c:pt idx="9044">
                  <c:v>3361.68000014767</c:v>
                </c:pt>
                <c:pt idx="9045">
                  <c:v>3361.6857144334</c:v>
                </c:pt>
                <c:pt idx="9046">
                  <c:v>3361.69142871913</c:v>
                </c:pt>
                <c:pt idx="9047">
                  <c:v>3361.69714300486</c:v>
                </c:pt>
                <c:pt idx="9048">
                  <c:v>3361.70285729059</c:v>
                </c:pt>
                <c:pt idx="9049">
                  <c:v>3361.70857157632</c:v>
                </c:pt>
                <c:pt idx="9050">
                  <c:v>3361.71428586205</c:v>
                </c:pt>
                <c:pt idx="9051">
                  <c:v>3361.72000014778</c:v>
                </c:pt>
                <c:pt idx="9052">
                  <c:v>3361.72571443351</c:v>
                </c:pt>
                <c:pt idx="9053">
                  <c:v>3361.73142871924</c:v>
                </c:pt>
                <c:pt idx="9054">
                  <c:v>3361.73714300497</c:v>
                </c:pt>
                <c:pt idx="9055">
                  <c:v>3361.7428572907</c:v>
                </c:pt>
                <c:pt idx="9056">
                  <c:v>3361.74857157643</c:v>
                </c:pt>
                <c:pt idx="9057">
                  <c:v>3361.75428586216</c:v>
                </c:pt>
                <c:pt idx="9058">
                  <c:v>3361.76000014789</c:v>
                </c:pt>
                <c:pt idx="9059">
                  <c:v>3361.76571443363</c:v>
                </c:pt>
                <c:pt idx="9060">
                  <c:v>3361.77142871936</c:v>
                </c:pt>
                <c:pt idx="9061">
                  <c:v>3361.77714300509</c:v>
                </c:pt>
                <c:pt idx="9062">
                  <c:v>3361.78285729082</c:v>
                </c:pt>
                <c:pt idx="9063">
                  <c:v>3361.78857157655</c:v>
                </c:pt>
                <c:pt idx="9064">
                  <c:v>3361.79428586228</c:v>
                </c:pt>
                <c:pt idx="9065">
                  <c:v>3361.80000014801</c:v>
                </c:pt>
                <c:pt idx="9066">
                  <c:v>3361.80571443374</c:v>
                </c:pt>
                <c:pt idx="9067">
                  <c:v>3361.81142871947</c:v>
                </c:pt>
                <c:pt idx="9068">
                  <c:v>3361.8171430052</c:v>
                </c:pt>
                <c:pt idx="9069">
                  <c:v>3361.82285729093</c:v>
                </c:pt>
                <c:pt idx="9070">
                  <c:v>3361.82857157666</c:v>
                </c:pt>
                <c:pt idx="9071">
                  <c:v>3361.83428586239</c:v>
                </c:pt>
                <c:pt idx="9072">
                  <c:v>3361.84000014812</c:v>
                </c:pt>
                <c:pt idx="9073">
                  <c:v>3361.84571443385</c:v>
                </c:pt>
                <c:pt idx="9074">
                  <c:v>3361.85142871958</c:v>
                </c:pt>
                <c:pt idx="9075">
                  <c:v>3361.85714300532</c:v>
                </c:pt>
                <c:pt idx="9076">
                  <c:v>3361.86285729105</c:v>
                </c:pt>
                <c:pt idx="9077">
                  <c:v>3361.86857157678</c:v>
                </c:pt>
                <c:pt idx="9078">
                  <c:v>3361.87428586251</c:v>
                </c:pt>
                <c:pt idx="9079">
                  <c:v>3361.88000014824</c:v>
                </c:pt>
                <c:pt idx="9080">
                  <c:v>3361.88571443397</c:v>
                </c:pt>
                <c:pt idx="9081">
                  <c:v>3361.8914287197</c:v>
                </c:pt>
                <c:pt idx="9082">
                  <c:v>3361.89714300543</c:v>
                </c:pt>
                <c:pt idx="9083">
                  <c:v>3361.90285729116</c:v>
                </c:pt>
                <c:pt idx="9084">
                  <c:v>3361.90857157689</c:v>
                </c:pt>
                <c:pt idx="9085">
                  <c:v>3361.91428586262</c:v>
                </c:pt>
                <c:pt idx="9086">
                  <c:v>3361.92000014835</c:v>
                </c:pt>
                <c:pt idx="9087">
                  <c:v>3361.92571443408</c:v>
                </c:pt>
                <c:pt idx="9088">
                  <c:v>3361.93142871981</c:v>
                </c:pt>
                <c:pt idx="9089">
                  <c:v>3361.93714300554</c:v>
                </c:pt>
                <c:pt idx="9090">
                  <c:v>3361.94285729127</c:v>
                </c:pt>
                <c:pt idx="9091">
                  <c:v>3361.948571577</c:v>
                </c:pt>
                <c:pt idx="9092">
                  <c:v>3361.95428586274</c:v>
                </c:pt>
                <c:pt idx="9093">
                  <c:v>3361.96000014847</c:v>
                </c:pt>
                <c:pt idx="9094">
                  <c:v>3361.9657144342</c:v>
                </c:pt>
                <c:pt idx="9095">
                  <c:v>3361.97142871993</c:v>
                </c:pt>
                <c:pt idx="9096">
                  <c:v>3361.97714300566</c:v>
                </c:pt>
                <c:pt idx="9097">
                  <c:v>3361.98285729139</c:v>
                </c:pt>
                <c:pt idx="9098">
                  <c:v>3361.98857157712</c:v>
                </c:pt>
                <c:pt idx="9099">
                  <c:v>3361.99428586285</c:v>
                </c:pt>
                <c:pt idx="9100">
                  <c:v>3362.00000014858</c:v>
                </c:pt>
                <c:pt idx="9101">
                  <c:v>3362.00571443431</c:v>
                </c:pt>
                <c:pt idx="9102">
                  <c:v>3362.01142872004</c:v>
                </c:pt>
                <c:pt idx="9103">
                  <c:v>3362.01714300577</c:v>
                </c:pt>
                <c:pt idx="9104">
                  <c:v>3362.0228572915</c:v>
                </c:pt>
                <c:pt idx="9105">
                  <c:v>3362.02857157723</c:v>
                </c:pt>
                <c:pt idx="9106">
                  <c:v>3362.03428586296</c:v>
                </c:pt>
                <c:pt idx="9107">
                  <c:v>3362.04000014869</c:v>
                </c:pt>
                <c:pt idx="9108">
                  <c:v>3362.04571443443</c:v>
                </c:pt>
                <c:pt idx="9109">
                  <c:v>3362.05142872016</c:v>
                </c:pt>
                <c:pt idx="9110">
                  <c:v>3362.05714300589</c:v>
                </c:pt>
                <c:pt idx="9111">
                  <c:v>3362.06285729162</c:v>
                </c:pt>
                <c:pt idx="9112">
                  <c:v>3362.06857157735</c:v>
                </c:pt>
                <c:pt idx="9113">
                  <c:v>3362.07428586308</c:v>
                </c:pt>
                <c:pt idx="9114">
                  <c:v>3362.08000014881</c:v>
                </c:pt>
                <c:pt idx="9115">
                  <c:v>3362.08571443454</c:v>
                </c:pt>
                <c:pt idx="9116">
                  <c:v>3362.09142872027</c:v>
                </c:pt>
                <c:pt idx="9117">
                  <c:v>3362.097143006</c:v>
                </c:pt>
                <c:pt idx="9118">
                  <c:v>3362.10285729173</c:v>
                </c:pt>
                <c:pt idx="9119">
                  <c:v>3362.10857157746</c:v>
                </c:pt>
                <c:pt idx="9120">
                  <c:v>3362.11428586319</c:v>
                </c:pt>
                <c:pt idx="9121">
                  <c:v>3362.12000014892</c:v>
                </c:pt>
                <c:pt idx="9122">
                  <c:v>3362.12571443465</c:v>
                </c:pt>
                <c:pt idx="9123">
                  <c:v>3362.13142872038</c:v>
                </c:pt>
                <c:pt idx="9124">
                  <c:v>3362.13714300611</c:v>
                </c:pt>
                <c:pt idx="9125">
                  <c:v>3362.14285729185</c:v>
                </c:pt>
                <c:pt idx="9126">
                  <c:v>3362.14857157758</c:v>
                </c:pt>
                <c:pt idx="9127">
                  <c:v>3362.15428586331</c:v>
                </c:pt>
                <c:pt idx="9128">
                  <c:v>3362.16000014904</c:v>
                </c:pt>
                <c:pt idx="9129">
                  <c:v>3362.16571443477</c:v>
                </c:pt>
                <c:pt idx="9130">
                  <c:v>3362.1714287205</c:v>
                </c:pt>
                <c:pt idx="9131">
                  <c:v>3362.17714300623</c:v>
                </c:pt>
                <c:pt idx="9132">
                  <c:v>3362.18285729196</c:v>
                </c:pt>
                <c:pt idx="9133">
                  <c:v>3362.18857157769</c:v>
                </c:pt>
                <c:pt idx="9134">
                  <c:v>3362.19428586342</c:v>
                </c:pt>
                <c:pt idx="9135">
                  <c:v>3362.20000014915</c:v>
                </c:pt>
                <c:pt idx="9136">
                  <c:v>3362.20571443488</c:v>
                </c:pt>
                <c:pt idx="9137">
                  <c:v>3362.21142872061</c:v>
                </c:pt>
                <c:pt idx="9138">
                  <c:v>3362.21714300634</c:v>
                </c:pt>
                <c:pt idx="9139">
                  <c:v>3362.22285729207</c:v>
                </c:pt>
                <c:pt idx="9140">
                  <c:v>3362.2285715778</c:v>
                </c:pt>
                <c:pt idx="9141">
                  <c:v>3362.23428586354</c:v>
                </c:pt>
                <c:pt idx="9142">
                  <c:v>3362.24000014927</c:v>
                </c:pt>
                <c:pt idx="9143">
                  <c:v>3362.245714435</c:v>
                </c:pt>
                <c:pt idx="9144">
                  <c:v>3362.25142872073</c:v>
                </c:pt>
                <c:pt idx="9145">
                  <c:v>3362.25714300646</c:v>
                </c:pt>
                <c:pt idx="9146">
                  <c:v>3362.26285729219</c:v>
                </c:pt>
                <c:pt idx="9147">
                  <c:v>3362.26857157792</c:v>
                </c:pt>
                <c:pt idx="9148">
                  <c:v>3362.27428586365</c:v>
                </c:pt>
                <c:pt idx="9149">
                  <c:v>3362.28000014938</c:v>
                </c:pt>
                <c:pt idx="9150">
                  <c:v>3362.28571443511</c:v>
                </c:pt>
                <c:pt idx="9151">
                  <c:v>3362.29142872084</c:v>
                </c:pt>
                <c:pt idx="9152">
                  <c:v>3362.29714300657</c:v>
                </c:pt>
                <c:pt idx="9153">
                  <c:v>3362.3028572923</c:v>
                </c:pt>
                <c:pt idx="9154">
                  <c:v>3362.30857157803</c:v>
                </c:pt>
                <c:pt idx="9155">
                  <c:v>3362.31428586376</c:v>
                </c:pt>
                <c:pt idx="9156">
                  <c:v>3362.32000014949</c:v>
                </c:pt>
                <c:pt idx="9157">
                  <c:v>3362.32571443522</c:v>
                </c:pt>
                <c:pt idx="9158">
                  <c:v>3362.33142872096</c:v>
                </c:pt>
                <c:pt idx="9159">
                  <c:v>3362.33714300669</c:v>
                </c:pt>
                <c:pt idx="9160">
                  <c:v>3362.34285729242</c:v>
                </c:pt>
                <c:pt idx="9161">
                  <c:v>3362.34857157815</c:v>
                </c:pt>
                <c:pt idx="9162">
                  <c:v>3362.35428586388</c:v>
                </c:pt>
                <c:pt idx="9163">
                  <c:v>3362.36000014961</c:v>
                </c:pt>
                <c:pt idx="9164">
                  <c:v>3362.36571443534</c:v>
                </c:pt>
                <c:pt idx="9165">
                  <c:v>3362.37142872107</c:v>
                </c:pt>
                <c:pt idx="9166">
                  <c:v>3362.3771430068</c:v>
                </c:pt>
                <c:pt idx="9167">
                  <c:v>3362.38285729253</c:v>
                </c:pt>
                <c:pt idx="9168">
                  <c:v>3362.38857157826</c:v>
                </c:pt>
                <c:pt idx="9169">
                  <c:v>3362.39428586399</c:v>
                </c:pt>
                <c:pt idx="9170">
                  <c:v>3362.40000014972</c:v>
                </c:pt>
                <c:pt idx="9171">
                  <c:v>3362.40571443545</c:v>
                </c:pt>
                <c:pt idx="9172">
                  <c:v>3362.41142872118</c:v>
                </c:pt>
                <c:pt idx="9173">
                  <c:v>3362.41714300691</c:v>
                </c:pt>
                <c:pt idx="9174">
                  <c:v>3362.42285729265</c:v>
                </c:pt>
                <c:pt idx="9175">
                  <c:v>3362.42857157838</c:v>
                </c:pt>
                <c:pt idx="9176">
                  <c:v>3362.43428586411</c:v>
                </c:pt>
                <c:pt idx="9177">
                  <c:v>3362.44000014984</c:v>
                </c:pt>
                <c:pt idx="9178">
                  <c:v>3362.44571443557</c:v>
                </c:pt>
                <c:pt idx="9179">
                  <c:v>3362.4514287213</c:v>
                </c:pt>
                <c:pt idx="9180">
                  <c:v>3362.45714300703</c:v>
                </c:pt>
                <c:pt idx="9181">
                  <c:v>3362.46285729276</c:v>
                </c:pt>
                <c:pt idx="9182">
                  <c:v>3362.46857157849</c:v>
                </c:pt>
                <c:pt idx="9183">
                  <c:v>3362.47428586422</c:v>
                </c:pt>
                <c:pt idx="9184">
                  <c:v>3362.48000014995</c:v>
                </c:pt>
                <c:pt idx="9185">
                  <c:v>3362.48571443568</c:v>
                </c:pt>
                <c:pt idx="9186">
                  <c:v>3362.49142872141</c:v>
                </c:pt>
                <c:pt idx="9187">
                  <c:v>3362.49714300714</c:v>
                </c:pt>
                <c:pt idx="9188">
                  <c:v>3362.50285729287</c:v>
                </c:pt>
                <c:pt idx="9189">
                  <c:v>3362.5085715786</c:v>
                </c:pt>
                <c:pt idx="9190">
                  <c:v>3362.51428586434</c:v>
                </c:pt>
                <c:pt idx="9191">
                  <c:v>3362.52000015007</c:v>
                </c:pt>
                <c:pt idx="9192">
                  <c:v>3362.5257144358</c:v>
                </c:pt>
                <c:pt idx="9193">
                  <c:v>3362.53142872153</c:v>
                </c:pt>
                <c:pt idx="9194">
                  <c:v>3362.53714300726</c:v>
                </c:pt>
                <c:pt idx="9195">
                  <c:v>3362.54285729299</c:v>
                </c:pt>
                <c:pt idx="9196">
                  <c:v>3362.54857157872</c:v>
                </c:pt>
                <c:pt idx="9197">
                  <c:v>3362.55428586445</c:v>
                </c:pt>
                <c:pt idx="9198">
                  <c:v>3362.56000015018</c:v>
                </c:pt>
                <c:pt idx="9199">
                  <c:v>3362.56571443591</c:v>
                </c:pt>
                <c:pt idx="9200">
                  <c:v>3362.57142872164</c:v>
                </c:pt>
                <c:pt idx="9201">
                  <c:v>3362.57714300737</c:v>
                </c:pt>
                <c:pt idx="9202">
                  <c:v>3362.5828572931</c:v>
                </c:pt>
                <c:pt idx="9203">
                  <c:v>3362.58857157883</c:v>
                </c:pt>
                <c:pt idx="9204">
                  <c:v>3362.59428586456</c:v>
                </c:pt>
                <c:pt idx="9205">
                  <c:v>3362.60000015029</c:v>
                </c:pt>
                <c:pt idx="9206">
                  <c:v>3362.60571443602</c:v>
                </c:pt>
                <c:pt idx="9207">
                  <c:v>3362.61142872176</c:v>
                </c:pt>
                <c:pt idx="9208">
                  <c:v>3362.61714300749</c:v>
                </c:pt>
                <c:pt idx="9209">
                  <c:v>3362.62285729322</c:v>
                </c:pt>
                <c:pt idx="9210">
                  <c:v>3362.62857157895</c:v>
                </c:pt>
                <c:pt idx="9211">
                  <c:v>3362.63428586468</c:v>
                </c:pt>
                <c:pt idx="9212">
                  <c:v>3362.64000015041</c:v>
                </c:pt>
                <c:pt idx="9213">
                  <c:v>3362.64571443614</c:v>
                </c:pt>
                <c:pt idx="9214">
                  <c:v>3362.65142872187</c:v>
                </c:pt>
                <c:pt idx="9215">
                  <c:v>3362.6571430076</c:v>
                </c:pt>
                <c:pt idx="9216">
                  <c:v>3362.66285729333</c:v>
                </c:pt>
                <c:pt idx="9217">
                  <c:v>3362.66857157906</c:v>
                </c:pt>
                <c:pt idx="9218">
                  <c:v>3362.67428586479</c:v>
                </c:pt>
                <c:pt idx="9219">
                  <c:v>3362.68000015052</c:v>
                </c:pt>
                <c:pt idx="9220">
                  <c:v>3362.68571443625</c:v>
                </c:pt>
                <c:pt idx="9221">
                  <c:v>3362.69142872198</c:v>
                </c:pt>
                <c:pt idx="9222">
                  <c:v>3362.69714300771</c:v>
                </c:pt>
                <c:pt idx="9223">
                  <c:v>3362.70285729345</c:v>
                </c:pt>
                <c:pt idx="9224">
                  <c:v>3362.70857157918</c:v>
                </c:pt>
                <c:pt idx="9225">
                  <c:v>3362.71428586491</c:v>
                </c:pt>
                <c:pt idx="9226">
                  <c:v>3362.72000015064</c:v>
                </c:pt>
                <c:pt idx="9227">
                  <c:v>3362.72571443637</c:v>
                </c:pt>
                <c:pt idx="9228">
                  <c:v>3362.7314287221</c:v>
                </c:pt>
                <c:pt idx="9229">
                  <c:v>3362.73714300783</c:v>
                </c:pt>
                <c:pt idx="9230">
                  <c:v>3362.74285729356</c:v>
                </c:pt>
                <c:pt idx="9231">
                  <c:v>3362.74857157929</c:v>
                </c:pt>
                <c:pt idx="9232">
                  <c:v>3362.75428586502</c:v>
                </c:pt>
                <c:pt idx="9233">
                  <c:v>3362.76000015075</c:v>
                </c:pt>
                <c:pt idx="9234">
                  <c:v>3362.76571443648</c:v>
                </c:pt>
                <c:pt idx="9235">
                  <c:v>3362.77142872221</c:v>
                </c:pt>
                <c:pt idx="9236">
                  <c:v>3362.77714300794</c:v>
                </c:pt>
                <c:pt idx="9237">
                  <c:v>3362.78285729367</c:v>
                </c:pt>
                <c:pt idx="9238">
                  <c:v>3362.7885715794</c:v>
                </c:pt>
                <c:pt idx="9239">
                  <c:v>3362.79428586514</c:v>
                </c:pt>
                <c:pt idx="9240">
                  <c:v>3362.80000015087</c:v>
                </c:pt>
                <c:pt idx="9241">
                  <c:v>3362.8057144366</c:v>
                </c:pt>
                <c:pt idx="9242">
                  <c:v>3362.81142872233</c:v>
                </c:pt>
                <c:pt idx="9243">
                  <c:v>3362.81714300806</c:v>
                </c:pt>
                <c:pt idx="9244">
                  <c:v>3362.82285729379</c:v>
                </c:pt>
                <c:pt idx="9245">
                  <c:v>3362.82857157952</c:v>
                </c:pt>
                <c:pt idx="9246">
                  <c:v>3362.83428586525</c:v>
                </c:pt>
                <c:pt idx="9247">
                  <c:v>3362.84000015098</c:v>
                </c:pt>
                <c:pt idx="9248">
                  <c:v>3362.84571443671</c:v>
                </c:pt>
                <c:pt idx="9249">
                  <c:v>3362.85142872244</c:v>
                </c:pt>
                <c:pt idx="9250">
                  <c:v>3362.85714300817</c:v>
                </c:pt>
                <c:pt idx="9251">
                  <c:v>3362.8628572939</c:v>
                </c:pt>
                <c:pt idx="9252">
                  <c:v>3362.86857157963</c:v>
                </c:pt>
                <c:pt idx="9253">
                  <c:v>3362.87428586536</c:v>
                </c:pt>
                <c:pt idx="9254">
                  <c:v>3362.88000015109</c:v>
                </c:pt>
                <c:pt idx="9255">
                  <c:v>3362.88571443683</c:v>
                </c:pt>
                <c:pt idx="9256">
                  <c:v>3362.89142872256</c:v>
                </c:pt>
                <c:pt idx="9257">
                  <c:v>3362.89714300829</c:v>
                </c:pt>
                <c:pt idx="9258">
                  <c:v>3362.90285729402</c:v>
                </c:pt>
                <c:pt idx="9259">
                  <c:v>3362.90857157975</c:v>
                </c:pt>
                <c:pt idx="9260">
                  <c:v>3362.91428586548</c:v>
                </c:pt>
                <c:pt idx="9261">
                  <c:v>3362.92000015121</c:v>
                </c:pt>
                <c:pt idx="9262">
                  <c:v>3362.92571443694</c:v>
                </c:pt>
                <c:pt idx="9263">
                  <c:v>3362.93142872267</c:v>
                </c:pt>
                <c:pt idx="9264">
                  <c:v>3362.9371430084</c:v>
                </c:pt>
                <c:pt idx="9265">
                  <c:v>3362.94285729413</c:v>
                </c:pt>
                <c:pt idx="9266">
                  <c:v>3362.94857157986</c:v>
                </c:pt>
                <c:pt idx="9267">
                  <c:v>3362.95428586559</c:v>
                </c:pt>
                <c:pt idx="9268">
                  <c:v>3362.96000015132</c:v>
                </c:pt>
                <c:pt idx="9269">
                  <c:v>3362.96571443705</c:v>
                </c:pt>
                <c:pt idx="9270">
                  <c:v>3362.97142872278</c:v>
                </c:pt>
                <c:pt idx="9271">
                  <c:v>3362.97714300851</c:v>
                </c:pt>
                <c:pt idx="9272">
                  <c:v>3362.98285729425</c:v>
                </c:pt>
                <c:pt idx="9273">
                  <c:v>3362.98857157998</c:v>
                </c:pt>
                <c:pt idx="9274">
                  <c:v>3362.99428586571</c:v>
                </c:pt>
                <c:pt idx="9275">
                  <c:v>3363.00000015144</c:v>
                </c:pt>
                <c:pt idx="9276">
                  <c:v>3363.00571443717</c:v>
                </c:pt>
                <c:pt idx="9277">
                  <c:v>3363.0114287229</c:v>
                </c:pt>
                <c:pt idx="9278">
                  <c:v>3363.01714300863</c:v>
                </c:pt>
                <c:pt idx="9279">
                  <c:v>3363.02285729436</c:v>
                </c:pt>
                <c:pt idx="9280">
                  <c:v>3363.02857158009</c:v>
                </c:pt>
                <c:pt idx="9281">
                  <c:v>3363.03428586582</c:v>
                </c:pt>
                <c:pt idx="9282">
                  <c:v>3363.04000015155</c:v>
                </c:pt>
                <c:pt idx="9283">
                  <c:v>3363.04571443728</c:v>
                </c:pt>
                <c:pt idx="9284">
                  <c:v>3363.05142872301</c:v>
                </c:pt>
                <c:pt idx="9285">
                  <c:v>3363.05714300874</c:v>
                </c:pt>
                <c:pt idx="9286">
                  <c:v>3363.06285729447</c:v>
                </c:pt>
                <c:pt idx="9287">
                  <c:v>3363.0685715802</c:v>
                </c:pt>
                <c:pt idx="9288">
                  <c:v>3363.07428586594</c:v>
                </c:pt>
                <c:pt idx="9289">
                  <c:v>3363.08000015167</c:v>
                </c:pt>
                <c:pt idx="9290">
                  <c:v>3363.0857144374</c:v>
                </c:pt>
                <c:pt idx="9291">
                  <c:v>3363.09142872313</c:v>
                </c:pt>
                <c:pt idx="9292">
                  <c:v>3363.09714300886</c:v>
                </c:pt>
                <c:pt idx="9293">
                  <c:v>3363.10285729459</c:v>
                </c:pt>
                <c:pt idx="9294">
                  <c:v>3363.10857158032</c:v>
                </c:pt>
                <c:pt idx="9295">
                  <c:v>3363.11428586605</c:v>
                </c:pt>
                <c:pt idx="9296">
                  <c:v>3363.12000015178</c:v>
                </c:pt>
                <c:pt idx="9297">
                  <c:v>3363.12571443751</c:v>
                </c:pt>
                <c:pt idx="9298">
                  <c:v>3363.13142872324</c:v>
                </c:pt>
                <c:pt idx="9299">
                  <c:v>3363.13714300897</c:v>
                </c:pt>
                <c:pt idx="9300">
                  <c:v>3363.1428572947</c:v>
                </c:pt>
                <c:pt idx="9301">
                  <c:v>3363.14857158043</c:v>
                </c:pt>
                <c:pt idx="9302">
                  <c:v>3363.15428586616</c:v>
                </c:pt>
                <c:pt idx="9303">
                  <c:v>3363.16000015189</c:v>
                </c:pt>
                <c:pt idx="9304">
                  <c:v>3363.16571443763</c:v>
                </c:pt>
                <c:pt idx="9305">
                  <c:v>3363.17142872336</c:v>
                </c:pt>
                <c:pt idx="9306">
                  <c:v>3363.17714300909</c:v>
                </c:pt>
                <c:pt idx="9307">
                  <c:v>3363.18285729482</c:v>
                </c:pt>
                <c:pt idx="9308">
                  <c:v>3363.18857158055</c:v>
                </c:pt>
                <c:pt idx="9309">
                  <c:v>3363.19428586628</c:v>
                </c:pt>
                <c:pt idx="9310">
                  <c:v>3363.20000015201</c:v>
                </c:pt>
                <c:pt idx="9311">
                  <c:v>3363.20571443774</c:v>
                </c:pt>
                <c:pt idx="9312">
                  <c:v>3363.21142872347</c:v>
                </c:pt>
                <c:pt idx="9313">
                  <c:v>3363.2171430092</c:v>
                </c:pt>
                <c:pt idx="9314">
                  <c:v>3363.22285729493</c:v>
                </c:pt>
                <c:pt idx="9315">
                  <c:v>3363.22857158066</c:v>
                </c:pt>
                <c:pt idx="9316">
                  <c:v>3363.23428586639</c:v>
                </c:pt>
                <c:pt idx="9317">
                  <c:v>3363.24000015212</c:v>
                </c:pt>
                <c:pt idx="9318">
                  <c:v>3363.24571443785</c:v>
                </c:pt>
                <c:pt idx="9319">
                  <c:v>3363.25142872358</c:v>
                </c:pt>
                <c:pt idx="9320">
                  <c:v>3363.25714300932</c:v>
                </c:pt>
                <c:pt idx="9321">
                  <c:v>3363.26285729505</c:v>
                </c:pt>
                <c:pt idx="9322">
                  <c:v>3363.26857158078</c:v>
                </c:pt>
                <c:pt idx="9323">
                  <c:v>3363.27428586651</c:v>
                </c:pt>
                <c:pt idx="9324">
                  <c:v>3363.28000015224</c:v>
                </c:pt>
                <c:pt idx="9325">
                  <c:v>3363.28571443797</c:v>
                </c:pt>
                <c:pt idx="9326">
                  <c:v>3363.2914287237</c:v>
                </c:pt>
                <c:pt idx="9327">
                  <c:v>3363.29714300943</c:v>
                </c:pt>
                <c:pt idx="9328">
                  <c:v>3363.30285729516</c:v>
                </c:pt>
                <c:pt idx="9329">
                  <c:v>3363.30857158089</c:v>
                </c:pt>
                <c:pt idx="9330">
                  <c:v>3363.31428586662</c:v>
                </c:pt>
                <c:pt idx="9331">
                  <c:v>3363.32000015235</c:v>
                </c:pt>
                <c:pt idx="9332">
                  <c:v>3363.32571443808</c:v>
                </c:pt>
                <c:pt idx="9333">
                  <c:v>3363.33142872381</c:v>
                </c:pt>
                <c:pt idx="9334">
                  <c:v>3363.33714300954</c:v>
                </c:pt>
                <c:pt idx="9335">
                  <c:v>3363.34285729527</c:v>
                </c:pt>
                <c:pt idx="9336">
                  <c:v>3363.348571581</c:v>
                </c:pt>
                <c:pt idx="9337">
                  <c:v>3363.35428586674</c:v>
                </c:pt>
                <c:pt idx="9338">
                  <c:v>3363.36000015247</c:v>
                </c:pt>
                <c:pt idx="9339">
                  <c:v>3363.3657144382</c:v>
                </c:pt>
                <c:pt idx="9340">
                  <c:v>3363.37142872393</c:v>
                </c:pt>
                <c:pt idx="9341">
                  <c:v>3363.37714300966</c:v>
                </c:pt>
                <c:pt idx="9342">
                  <c:v>3363.38285729539</c:v>
                </c:pt>
                <c:pt idx="9343">
                  <c:v>3363.38857158112</c:v>
                </c:pt>
                <c:pt idx="9344">
                  <c:v>3363.39428586685</c:v>
                </c:pt>
                <c:pt idx="9345">
                  <c:v>3363.40000015258</c:v>
                </c:pt>
                <c:pt idx="9346">
                  <c:v>3363.40571443831</c:v>
                </c:pt>
                <c:pt idx="9347">
                  <c:v>3363.41142872404</c:v>
                </c:pt>
                <c:pt idx="9348">
                  <c:v>3363.41714300977</c:v>
                </c:pt>
                <c:pt idx="9349">
                  <c:v>3363.4228572955</c:v>
                </c:pt>
                <c:pt idx="9350">
                  <c:v>3363.42857158123</c:v>
                </c:pt>
                <c:pt idx="9351">
                  <c:v>3363.43428586696</c:v>
                </c:pt>
                <c:pt idx="9352">
                  <c:v>3363.44000015269</c:v>
                </c:pt>
                <c:pt idx="9353">
                  <c:v>3363.44571443843</c:v>
                </c:pt>
                <c:pt idx="9354">
                  <c:v>3363.45142872416</c:v>
                </c:pt>
                <c:pt idx="9355">
                  <c:v>3363.45714300989</c:v>
                </c:pt>
                <c:pt idx="9356">
                  <c:v>3363.46285729562</c:v>
                </c:pt>
                <c:pt idx="9357">
                  <c:v>3363.46857158135</c:v>
                </c:pt>
                <c:pt idx="9358">
                  <c:v>3363.47428586708</c:v>
                </c:pt>
                <c:pt idx="9359">
                  <c:v>3363.48000015281</c:v>
                </c:pt>
                <c:pt idx="9360">
                  <c:v>3363.48571443854</c:v>
                </c:pt>
                <c:pt idx="9361">
                  <c:v>3363.49142872427</c:v>
                </c:pt>
                <c:pt idx="9362">
                  <c:v>3363.49714301</c:v>
                </c:pt>
                <c:pt idx="9363">
                  <c:v>3363.50285729573</c:v>
                </c:pt>
                <c:pt idx="9364">
                  <c:v>3363.50857158146</c:v>
                </c:pt>
                <c:pt idx="9365">
                  <c:v>3363.51428586719</c:v>
                </c:pt>
                <c:pt idx="9366">
                  <c:v>3363.52000015292</c:v>
                </c:pt>
                <c:pt idx="9367">
                  <c:v>3363.52571443865</c:v>
                </c:pt>
                <c:pt idx="9368">
                  <c:v>3363.53142872438</c:v>
                </c:pt>
                <c:pt idx="9369">
                  <c:v>3363.53714301012</c:v>
                </c:pt>
                <c:pt idx="9370">
                  <c:v>3363.54285729585</c:v>
                </c:pt>
                <c:pt idx="9371">
                  <c:v>3363.54857158158</c:v>
                </c:pt>
                <c:pt idx="9372">
                  <c:v>3363.55428586731</c:v>
                </c:pt>
                <c:pt idx="9373">
                  <c:v>3363.56000015304</c:v>
                </c:pt>
                <c:pt idx="9374">
                  <c:v>3363.56571443877</c:v>
                </c:pt>
                <c:pt idx="9375">
                  <c:v>3363.5714287245</c:v>
                </c:pt>
                <c:pt idx="9376">
                  <c:v>3363.57714301023</c:v>
                </c:pt>
                <c:pt idx="9377">
                  <c:v>3363.58285729596</c:v>
                </c:pt>
                <c:pt idx="9378">
                  <c:v>3363.58857158169</c:v>
                </c:pt>
                <c:pt idx="9379">
                  <c:v>3363.59428586742</c:v>
                </c:pt>
                <c:pt idx="9380">
                  <c:v>3363.60000015315</c:v>
                </c:pt>
                <c:pt idx="9381">
                  <c:v>3363.60571443888</c:v>
                </c:pt>
                <c:pt idx="9382">
                  <c:v>3363.61142872461</c:v>
                </c:pt>
                <c:pt idx="9383">
                  <c:v>3363.61714301034</c:v>
                </c:pt>
                <c:pt idx="9384">
                  <c:v>3363.62285729607</c:v>
                </c:pt>
                <c:pt idx="9385">
                  <c:v>3363.62857158181</c:v>
                </c:pt>
                <c:pt idx="9386">
                  <c:v>3363.63428586754</c:v>
                </c:pt>
                <c:pt idx="9387">
                  <c:v>3363.64000015327</c:v>
                </c:pt>
                <c:pt idx="9388">
                  <c:v>3363.645714439</c:v>
                </c:pt>
                <c:pt idx="9389">
                  <c:v>3363.65142872473</c:v>
                </c:pt>
                <c:pt idx="9390">
                  <c:v>3363.65714301046</c:v>
                </c:pt>
                <c:pt idx="9391">
                  <c:v>3363.66285729619</c:v>
                </c:pt>
                <c:pt idx="9392">
                  <c:v>3363.66857158192</c:v>
                </c:pt>
                <c:pt idx="9393">
                  <c:v>3363.67428586765</c:v>
                </c:pt>
                <c:pt idx="9394">
                  <c:v>3363.68000015338</c:v>
                </c:pt>
                <c:pt idx="9395">
                  <c:v>3363.68571443911</c:v>
                </c:pt>
                <c:pt idx="9396">
                  <c:v>3363.69142872484</c:v>
                </c:pt>
                <c:pt idx="9397">
                  <c:v>3363.69714301057</c:v>
                </c:pt>
                <c:pt idx="9398">
                  <c:v>3363.7028572963</c:v>
                </c:pt>
                <c:pt idx="9399">
                  <c:v>3363.70857158203</c:v>
                </c:pt>
                <c:pt idx="9400">
                  <c:v>3363.71428586776</c:v>
                </c:pt>
                <c:pt idx="9401">
                  <c:v>3363.72000015349</c:v>
                </c:pt>
                <c:pt idx="9402">
                  <c:v>3363.72571443923</c:v>
                </c:pt>
                <c:pt idx="9403">
                  <c:v>3363.73142872496</c:v>
                </c:pt>
                <c:pt idx="9404">
                  <c:v>3363.73714301069</c:v>
                </c:pt>
                <c:pt idx="9405">
                  <c:v>3363.74285729642</c:v>
                </c:pt>
                <c:pt idx="9406">
                  <c:v>3363.74857158215</c:v>
                </c:pt>
                <c:pt idx="9407">
                  <c:v>3363.75428586788</c:v>
                </c:pt>
                <c:pt idx="9408">
                  <c:v>3363.76000015361</c:v>
                </c:pt>
                <c:pt idx="9409">
                  <c:v>3363.76571443934</c:v>
                </c:pt>
                <c:pt idx="9410">
                  <c:v>3363.77142872507</c:v>
                </c:pt>
                <c:pt idx="9411">
                  <c:v>3363.7771430108</c:v>
                </c:pt>
                <c:pt idx="9412">
                  <c:v>3363.78285729653</c:v>
                </c:pt>
                <c:pt idx="9413">
                  <c:v>3363.78857158226</c:v>
                </c:pt>
                <c:pt idx="9414">
                  <c:v>3363.79428586799</c:v>
                </c:pt>
                <c:pt idx="9415">
                  <c:v>3363.80000015372</c:v>
                </c:pt>
                <c:pt idx="9416">
                  <c:v>3363.80571443945</c:v>
                </c:pt>
                <c:pt idx="9417">
                  <c:v>3363.81142872518</c:v>
                </c:pt>
                <c:pt idx="9418">
                  <c:v>3363.81714301092</c:v>
                </c:pt>
                <c:pt idx="9419">
                  <c:v>3363.82285729665</c:v>
                </c:pt>
                <c:pt idx="9420">
                  <c:v>3363.82857158238</c:v>
                </c:pt>
                <c:pt idx="9421">
                  <c:v>3363.83428586811</c:v>
                </c:pt>
                <c:pt idx="9422">
                  <c:v>3363.84000015384</c:v>
                </c:pt>
                <c:pt idx="9423">
                  <c:v>3363.84571443957</c:v>
                </c:pt>
                <c:pt idx="9424">
                  <c:v>3363.8514287253</c:v>
                </c:pt>
                <c:pt idx="9425">
                  <c:v>3363.85714301103</c:v>
                </c:pt>
                <c:pt idx="9426">
                  <c:v>3363.86285729676</c:v>
                </c:pt>
                <c:pt idx="9427">
                  <c:v>3363.86857158249</c:v>
                </c:pt>
                <c:pt idx="9428">
                  <c:v>3363.87428586822</c:v>
                </c:pt>
                <c:pt idx="9429">
                  <c:v>3363.88000015395</c:v>
                </c:pt>
                <c:pt idx="9430">
                  <c:v>3363.88571443968</c:v>
                </c:pt>
                <c:pt idx="9431">
                  <c:v>3363.89142872541</c:v>
                </c:pt>
                <c:pt idx="9432">
                  <c:v>3363.89714301114</c:v>
                </c:pt>
                <c:pt idx="9433">
                  <c:v>3363.90285729687</c:v>
                </c:pt>
                <c:pt idx="9434">
                  <c:v>3363.9085715826</c:v>
                </c:pt>
                <c:pt idx="9435">
                  <c:v>3363.91428586834</c:v>
                </c:pt>
                <c:pt idx="9436">
                  <c:v>3363.92000015407</c:v>
                </c:pt>
                <c:pt idx="9437">
                  <c:v>3363.9257144398</c:v>
                </c:pt>
                <c:pt idx="9438">
                  <c:v>3363.93142872553</c:v>
                </c:pt>
                <c:pt idx="9439">
                  <c:v>3363.93714301126</c:v>
                </c:pt>
                <c:pt idx="9440">
                  <c:v>3363.94285729699</c:v>
                </c:pt>
                <c:pt idx="9441">
                  <c:v>3363.94857158272</c:v>
                </c:pt>
                <c:pt idx="9442">
                  <c:v>3363.95428586845</c:v>
                </c:pt>
                <c:pt idx="9443">
                  <c:v>3363.96000015418</c:v>
                </c:pt>
                <c:pt idx="9444">
                  <c:v>3363.96571443991</c:v>
                </c:pt>
                <c:pt idx="9445">
                  <c:v>3363.97142872564</c:v>
                </c:pt>
                <c:pt idx="9446">
                  <c:v>3363.97714301137</c:v>
                </c:pt>
                <c:pt idx="9447">
                  <c:v>3363.9828572971</c:v>
                </c:pt>
                <c:pt idx="9448">
                  <c:v>3363.98857158283</c:v>
                </c:pt>
                <c:pt idx="9449">
                  <c:v>3363.99428586856</c:v>
                </c:pt>
                <c:pt idx="9450">
                  <c:v>3364.00000015429</c:v>
                </c:pt>
                <c:pt idx="9451">
                  <c:v>3364.00571444003</c:v>
                </c:pt>
                <c:pt idx="9452">
                  <c:v>3364.01142872576</c:v>
                </c:pt>
                <c:pt idx="9453">
                  <c:v>3364.01714301149</c:v>
                </c:pt>
                <c:pt idx="9454">
                  <c:v>3364.02285729722</c:v>
                </c:pt>
                <c:pt idx="9455">
                  <c:v>3364.02857158295</c:v>
                </c:pt>
                <c:pt idx="9456">
                  <c:v>3364.03428586868</c:v>
                </c:pt>
                <c:pt idx="9457">
                  <c:v>3364.04000015441</c:v>
                </c:pt>
                <c:pt idx="9458">
                  <c:v>3364.04571444014</c:v>
                </c:pt>
                <c:pt idx="9459">
                  <c:v>3364.05142872587</c:v>
                </c:pt>
                <c:pt idx="9460">
                  <c:v>3364.0571430116</c:v>
                </c:pt>
                <c:pt idx="9461">
                  <c:v>3364.06285729733</c:v>
                </c:pt>
                <c:pt idx="9462">
                  <c:v>3364.06857158306</c:v>
                </c:pt>
                <c:pt idx="9463">
                  <c:v>3364.07428586879</c:v>
                </c:pt>
                <c:pt idx="9464">
                  <c:v>3364.08000015452</c:v>
                </c:pt>
                <c:pt idx="9465">
                  <c:v>3364.08571444025</c:v>
                </c:pt>
                <c:pt idx="9466">
                  <c:v>3364.09142872598</c:v>
                </c:pt>
                <c:pt idx="9467">
                  <c:v>3364.09714301172</c:v>
                </c:pt>
                <c:pt idx="9468">
                  <c:v>3364.10285729745</c:v>
                </c:pt>
                <c:pt idx="9469">
                  <c:v>3364.10857158318</c:v>
                </c:pt>
                <c:pt idx="9470">
                  <c:v>3364.11428586891</c:v>
                </c:pt>
                <c:pt idx="9471">
                  <c:v>3364.12000015464</c:v>
                </c:pt>
                <c:pt idx="9472">
                  <c:v>3364.12571444037</c:v>
                </c:pt>
                <c:pt idx="9473">
                  <c:v>3364.1314287261</c:v>
                </c:pt>
                <c:pt idx="9474">
                  <c:v>3364.13714301183</c:v>
                </c:pt>
                <c:pt idx="9475">
                  <c:v>3364.14285729756</c:v>
                </c:pt>
                <c:pt idx="9476">
                  <c:v>3364.14857158329</c:v>
                </c:pt>
                <c:pt idx="9477">
                  <c:v>3364.15428586902</c:v>
                </c:pt>
                <c:pt idx="9478">
                  <c:v>3364.16000015475</c:v>
                </c:pt>
                <c:pt idx="9479">
                  <c:v>3364.16571444048</c:v>
                </c:pt>
                <c:pt idx="9480">
                  <c:v>3364.17142872621</c:v>
                </c:pt>
                <c:pt idx="9481">
                  <c:v>3364.17714301194</c:v>
                </c:pt>
                <c:pt idx="9482">
                  <c:v>3364.18285729767</c:v>
                </c:pt>
                <c:pt idx="9483">
                  <c:v>3364.1885715834</c:v>
                </c:pt>
                <c:pt idx="9484">
                  <c:v>3364.19428586914</c:v>
                </c:pt>
                <c:pt idx="9485">
                  <c:v>3364.20000015487</c:v>
                </c:pt>
                <c:pt idx="9486">
                  <c:v>3364.2057144406</c:v>
                </c:pt>
                <c:pt idx="9487">
                  <c:v>3364.21142872633</c:v>
                </c:pt>
                <c:pt idx="9488">
                  <c:v>3364.21714301206</c:v>
                </c:pt>
                <c:pt idx="9489">
                  <c:v>3364.22285729779</c:v>
                </c:pt>
                <c:pt idx="9490">
                  <c:v>3364.22857158352</c:v>
                </c:pt>
                <c:pt idx="9491">
                  <c:v>3364.23428586925</c:v>
                </c:pt>
                <c:pt idx="9492">
                  <c:v>3364.24000015498</c:v>
                </c:pt>
                <c:pt idx="9493">
                  <c:v>3364.24571444071</c:v>
                </c:pt>
                <c:pt idx="9494">
                  <c:v>3364.25142872644</c:v>
                </c:pt>
                <c:pt idx="9495">
                  <c:v>3364.25714301217</c:v>
                </c:pt>
                <c:pt idx="9496">
                  <c:v>3364.2628572979</c:v>
                </c:pt>
                <c:pt idx="9497">
                  <c:v>3364.26857158363</c:v>
                </c:pt>
                <c:pt idx="9498">
                  <c:v>3364.27428586936</c:v>
                </c:pt>
                <c:pt idx="9499">
                  <c:v>3364.28000015509</c:v>
                </c:pt>
                <c:pt idx="9500">
                  <c:v>3364.28571444083</c:v>
                </c:pt>
                <c:pt idx="9501">
                  <c:v>3364.29142872656</c:v>
                </c:pt>
                <c:pt idx="9502">
                  <c:v>3364.29714301229</c:v>
                </c:pt>
                <c:pt idx="9503">
                  <c:v>3364.30285729802</c:v>
                </c:pt>
                <c:pt idx="9504">
                  <c:v>3364.30857158375</c:v>
                </c:pt>
                <c:pt idx="9505">
                  <c:v>3364.31428586948</c:v>
                </c:pt>
                <c:pt idx="9506">
                  <c:v>3364.32000015521</c:v>
                </c:pt>
                <c:pt idx="9507">
                  <c:v>3364.32571444094</c:v>
                </c:pt>
                <c:pt idx="9508">
                  <c:v>3364.33142872667</c:v>
                </c:pt>
                <c:pt idx="9509">
                  <c:v>3364.3371430124</c:v>
                </c:pt>
                <c:pt idx="9510">
                  <c:v>3364.34285729813</c:v>
                </c:pt>
                <c:pt idx="9511">
                  <c:v>3364.34857158386</c:v>
                </c:pt>
                <c:pt idx="9512">
                  <c:v>3364.35428586959</c:v>
                </c:pt>
                <c:pt idx="9513">
                  <c:v>3364.36000015532</c:v>
                </c:pt>
                <c:pt idx="9514">
                  <c:v>3364.36571444105</c:v>
                </c:pt>
                <c:pt idx="9515">
                  <c:v>3364.37142872678</c:v>
                </c:pt>
                <c:pt idx="9516">
                  <c:v>3364.37714301252</c:v>
                </c:pt>
                <c:pt idx="9517">
                  <c:v>3364.38285729825</c:v>
                </c:pt>
                <c:pt idx="9518">
                  <c:v>3364.38857158398</c:v>
                </c:pt>
                <c:pt idx="9519">
                  <c:v>3364.39428586971</c:v>
                </c:pt>
                <c:pt idx="9520">
                  <c:v>3364.40000015544</c:v>
                </c:pt>
                <c:pt idx="9521">
                  <c:v>3364.40571444117</c:v>
                </c:pt>
                <c:pt idx="9522">
                  <c:v>3364.4114287269</c:v>
                </c:pt>
                <c:pt idx="9523">
                  <c:v>3364.41714301263</c:v>
                </c:pt>
                <c:pt idx="9524">
                  <c:v>3364.42285729836</c:v>
                </c:pt>
                <c:pt idx="9525">
                  <c:v>3364.42857158409</c:v>
                </c:pt>
                <c:pt idx="9526">
                  <c:v>3364.43428586982</c:v>
                </c:pt>
                <c:pt idx="9527">
                  <c:v>3364.44000015555</c:v>
                </c:pt>
                <c:pt idx="9528">
                  <c:v>3364.44571444128</c:v>
                </c:pt>
                <c:pt idx="9529">
                  <c:v>3364.45142872701</c:v>
                </c:pt>
                <c:pt idx="9530">
                  <c:v>3364.45714301274</c:v>
                </c:pt>
                <c:pt idx="9531">
                  <c:v>3364.46285729847</c:v>
                </c:pt>
                <c:pt idx="9532">
                  <c:v>3364.4685715842</c:v>
                </c:pt>
                <c:pt idx="9533">
                  <c:v>3364.47428586994</c:v>
                </c:pt>
                <c:pt idx="9534">
                  <c:v>3364.48000015567</c:v>
                </c:pt>
                <c:pt idx="9535">
                  <c:v>3364.4857144414</c:v>
                </c:pt>
                <c:pt idx="9536">
                  <c:v>3364.49142872713</c:v>
                </c:pt>
                <c:pt idx="9537">
                  <c:v>3364.49714301286</c:v>
                </c:pt>
                <c:pt idx="9538">
                  <c:v>3364.50285729859</c:v>
                </c:pt>
                <c:pt idx="9539">
                  <c:v>3364.50857158432</c:v>
                </c:pt>
                <c:pt idx="9540">
                  <c:v>3364.51428587005</c:v>
                </c:pt>
                <c:pt idx="9541">
                  <c:v>3364.52000015578</c:v>
                </c:pt>
                <c:pt idx="9542">
                  <c:v>3364.52571444151</c:v>
                </c:pt>
                <c:pt idx="9543">
                  <c:v>3364.53142872724</c:v>
                </c:pt>
                <c:pt idx="9544">
                  <c:v>3364.53714301297</c:v>
                </c:pt>
                <c:pt idx="9545">
                  <c:v>3364.5428572987</c:v>
                </c:pt>
                <c:pt idx="9546">
                  <c:v>3364.54857158443</c:v>
                </c:pt>
                <c:pt idx="9547">
                  <c:v>3364.55428587016</c:v>
                </c:pt>
                <c:pt idx="9548">
                  <c:v>3364.56000015589</c:v>
                </c:pt>
                <c:pt idx="9549">
                  <c:v>3364.56571444163</c:v>
                </c:pt>
                <c:pt idx="9550">
                  <c:v>3364.57142872736</c:v>
                </c:pt>
                <c:pt idx="9551">
                  <c:v>3364.57714301309</c:v>
                </c:pt>
                <c:pt idx="9552">
                  <c:v>3364.58285729882</c:v>
                </c:pt>
                <c:pt idx="9553">
                  <c:v>3364.58857158455</c:v>
                </c:pt>
                <c:pt idx="9554">
                  <c:v>3364.59428587028</c:v>
                </c:pt>
                <c:pt idx="9555">
                  <c:v>3364.60000015601</c:v>
                </c:pt>
                <c:pt idx="9556">
                  <c:v>3364.60571444174</c:v>
                </c:pt>
                <c:pt idx="9557">
                  <c:v>3364.61142872747</c:v>
                </c:pt>
                <c:pt idx="9558">
                  <c:v>3364.6171430132</c:v>
                </c:pt>
                <c:pt idx="9559">
                  <c:v>3364.62285729893</c:v>
                </c:pt>
                <c:pt idx="9560">
                  <c:v>3364.62857158466</c:v>
                </c:pt>
                <c:pt idx="9561">
                  <c:v>3364.63428587039</c:v>
                </c:pt>
                <c:pt idx="9562">
                  <c:v>3364.64000015612</c:v>
                </c:pt>
                <c:pt idx="9563">
                  <c:v>3364.64571444185</c:v>
                </c:pt>
                <c:pt idx="9564">
                  <c:v>3364.65142872758</c:v>
                </c:pt>
                <c:pt idx="9565">
                  <c:v>3364.65714301332</c:v>
                </c:pt>
                <c:pt idx="9566">
                  <c:v>3364.66285729905</c:v>
                </c:pt>
                <c:pt idx="9567">
                  <c:v>3364.66857158478</c:v>
                </c:pt>
                <c:pt idx="9568">
                  <c:v>3364.67428587051</c:v>
                </c:pt>
                <c:pt idx="9569">
                  <c:v>3364.68000015624</c:v>
                </c:pt>
                <c:pt idx="9570">
                  <c:v>3364.68571444197</c:v>
                </c:pt>
                <c:pt idx="9571">
                  <c:v>3364.6914287277</c:v>
                </c:pt>
                <c:pt idx="9572">
                  <c:v>3364.69714301343</c:v>
                </c:pt>
                <c:pt idx="9573">
                  <c:v>3364.70285729916</c:v>
                </c:pt>
                <c:pt idx="9574">
                  <c:v>3364.70857158489</c:v>
                </c:pt>
                <c:pt idx="9575">
                  <c:v>3364.71428587062</c:v>
                </c:pt>
                <c:pt idx="9576">
                  <c:v>3364.72000015635</c:v>
                </c:pt>
                <c:pt idx="9577">
                  <c:v>3364.72571444208</c:v>
                </c:pt>
                <c:pt idx="9578">
                  <c:v>3364.73142872781</c:v>
                </c:pt>
                <c:pt idx="9579">
                  <c:v>3364.73714301354</c:v>
                </c:pt>
                <c:pt idx="9580">
                  <c:v>3364.74285729927</c:v>
                </c:pt>
                <c:pt idx="9581">
                  <c:v>3364.74857158501</c:v>
                </c:pt>
                <c:pt idx="9582">
                  <c:v>3364.75428587074</c:v>
                </c:pt>
                <c:pt idx="9583">
                  <c:v>3364.76000015647</c:v>
                </c:pt>
                <c:pt idx="9584">
                  <c:v>3364.7657144422</c:v>
                </c:pt>
                <c:pt idx="9585">
                  <c:v>3364.77142872793</c:v>
                </c:pt>
                <c:pt idx="9586">
                  <c:v>3364.77714301366</c:v>
                </c:pt>
                <c:pt idx="9587">
                  <c:v>3364.78285729939</c:v>
                </c:pt>
                <c:pt idx="9588">
                  <c:v>3364.78857158512</c:v>
                </c:pt>
                <c:pt idx="9589">
                  <c:v>3364.79428587085</c:v>
                </c:pt>
                <c:pt idx="9590">
                  <c:v>3364.80000015658</c:v>
                </c:pt>
                <c:pt idx="9591">
                  <c:v>3364.80571444231</c:v>
                </c:pt>
                <c:pt idx="9592">
                  <c:v>3364.81142872804</c:v>
                </c:pt>
                <c:pt idx="9593">
                  <c:v>3364.81714301377</c:v>
                </c:pt>
                <c:pt idx="9594">
                  <c:v>3364.8228572995</c:v>
                </c:pt>
                <c:pt idx="9595">
                  <c:v>3364.82857158523</c:v>
                </c:pt>
                <c:pt idx="9596">
                  <c:v>3364.83428587096</c:v>
                </c:pt>
                <c:pt idx="9597">
                  <c:v>3364.84000015669</c:v>
                </c:pt>
                <c:pt idx="9598">
                  <c:v>3364.84571444243</c:v>
                </c:pt>
                <c:pt idx="9599">
                  <c:v>3364.85142872816</c:v>
                </c:pt>
                <c:pt idx="9600">
                  <c:v>3364.85714301389</c:v>
                </c:pt>
                <c:pt idx="9601">
                  <c:v>3364.86285729962</c:v>
                </c:pt>
                <c:pt idx="9602">
                  <c:v>3364.86857158535</c:v>
                </c:pt>
                <c:pt idx="9603">
                  <c:v>3364.87428587108</c:v>
                </c:pt>
                <c:pt idx="9604">
                  <c:v>3364.88000015681</c:v>
                </c:pt>
                <c:pt idx="9605">
                  <c:v>3364.88571444254</c:v>
                </c:pt>
                <c:pt idx="9606">
                  <c:v>3364.89142872827</c:v>
                </c:pt>
                <c:pt idx="9607">
                  <c:v>3364.897143014</c:v>
                </c:pt>
                <c:pt idx="9608">
                  <c:v>3364.90285729973</c:v>
                </c:pt>
                <c:pt idx="9609">
                  <c:v>3364.90857158546</c:v>
                </c:pt>
                <c:pt idx="9610">
                  <c:v>3364.91428587119</c:v>
                </c:pt>
                <c:pt idx="9611">
                  <c:v>3364.92000015692</c:v>
                </c:pt>
                <c:pt idx="9612">
                  <c:v>3364.92571444265</c:v>
                </c:pt>
                <c:pt idx="9613">
                  <c:v>3364.93142872838</c:v>
                </c:pt>
                <c:pt idx="9614">
                  <c:v>3364.93714301412</c:v>
                </c:pt>
                <c:pt idx="9615">
                  <c:v>3364.94285729985</c:v>
                </c:pt>
                <c:pt idx="9616">
                  <c:v>3364.94857158558</c:v>
                </c:pt>
                <c:pt idx="9617">
                  <c:v>3364.95428587131</c:v>
                </c:pt>
                <c:pt idx="9618">
                  <c:v>3364.96000015704</c:v>
                </c:pt>
                <c:pt idx="9619">
                  <c:v>3364.96571444277</c:v>
                </c:pt>
                <c:pt idx="9620">
                  <c:v>3364.9714287285</c:v>
                </c:pt>
                <c:pt idx="9621">
                  <c:v>3364.97714301423</c:v>
                </c:pt>
                <c:pt idx="9622">
                  <c:v>3364.98285729996</c:v>
                </c:pt>
                <c:pt idx="9623">
                  <c:v>3364.98857158569</c:v>
                </c:pt>
                <c:pt idx="9624">
                  <c:v>3364.99428587142</c:v>
                </c:pt>
                <c:pt idx="9625">
                  <c:v>3365.00000015715</c:v>
                </c:pt>
                <c:pt idx="9626">
                  <c:v>3365.00571444288</c:v>
                </c:pt>
                <c:pt idx="9627">
                  <c:v>3365.01142872861</c:v>
                </c:pt>
                <c:pt idx="9628">
                  <c:v>3365.01714301434</c:v>
                </c:pt>
                <c:pt idx="9629">
                  <c:v>3365.02285730007</c:v>
                </c:pt>
                <c:pt idx="9630">
                  <c:v>3365.02857158581</c:v>
                </c:pt>
                <c:pt idx="9631">
                  <c:v>3365.03428587154</c:v>
                </c:pt>
                <c:pt idx="9632">
                  <c:v>3365.04000015727</c:v>
                </c:pt>
                <c:pt idx="9633">
                  <c:v>3365.045714443</c:v>
                </c:pt>
                <c:pt idx="9634">
                  <c:v>3365.05142872873</c:v>
                </c:pt>
                <c:pt idx="9635">
                  <c:v>3365.05714301446</c:v>
                </c:pt>
                <c:pt idx="9636">
                  <c:v>3365.06285730019</c:v>
                </c:pt>
                <c:pt idx="9637">
                  <c:v>3365.06857158592</c:v>
                </c:pt>
                <c:pt idx="9638">
                  <c:v>3365.07428587165</c:v>
                </c:pt>
                <c:pt idx="9639">
                  <c:v>3365.08000015738</c:v>
                </c:pt>
                <c:pt idx="9640">
                  <c:v>3365.08571444311</c:v>
                </c:pt>
                <c:pt idx="9641">
                  <c:v>3365.09142872884</c:v>
                </c:pt>
                <c:pt idx="9642">
                  <c:v>3365.09714301457</c:v>
                </c:pt>
                <c:pt idx="9643">
                  <c:v>3365.1028573003</c:v>
                </c:pt>
                <c:pt idx="9644">
                  <c:v>3365.10857158603</c:v>
                </c:pt>
                <c:pt idx="9645">
                  <c:v>3365.11428587176</c:v>
                </c:pt>
                <c:pt idx="9646">
                  <c:v>3365.1200001575</c:v>
                </c:pt>
                <c:pt idx="9647">
                  <c:v>3365.12571444323</c:v>
                </c:pt>
                <c:pt idx="9648">
                  <c:v>3365.13142872896</c:v>
                </c:pt>
                <c:pt idx="9649">
                  <c:v>3365.13714301469</c:v>
                </c:pt>
                <c:pt idx="9650">
                  <c:v>3365.14285730042</c:v>
                </c:pt>
                <c:pt idx="9651">
                  <c:v>3365.14857158615</c:v>
                </c:pt>
                <c:pt idx="9652">
                  <c:v>3365.15428587188</c:v>
                </c:pt>
                <c:pt idx="9653">
                  <c:v>3365.16000015761</c:v>
                </c:pt>
                <c:pt idx="9654">
                  <c:v>3365.16571444334</c:v>
                </c:pt>
                <c:pt idx="9655">
                  <c:v>3365.17142872907</c:v>
                </c:pt>
                <c:pt idx="9656">
                  <c:v>3365.1771430148</c:v>
                </c:pt>
                <c:pt idx="9657">
                  <c:v>3365.18285730053</c:v>
                </c:pt>
                <c:pt idx="9658">
                  <c:v>3365.18857158626</c:v>
                </c:pt>
                <c:pt idx="9659">
                  <c:v>3365.19428587199</c:v>
                </c:pt>
                <c:pt idx="9660">
                  <c:v>3365.20000015772</c:v>
                </c:pt>
                <c:pt idx="9661">
                  <c:v>3365.20571444345</c:v>
                </c:pt>
                <c:pt idx="9662">
                  <c:v>3365.21142872918</c:v>
                </c:pt>
                <c:pt idx="9663">
                  <c:v>3365.21714301492</c:v>
                </c:pt>
                <c:pt idx="9664">
                  <c:v>3365.22285730065</c:v>
                </c:pt>
                <c:pt idx="9665">
                  <c:v>3365.22857158638</c:v>
                </c:pt>
                <c:pt idx="9666">
                  <c:v>3365.23428587211</c:v>
                </c:pt>
                <c:pt idx="9667">
                  <c:v>3365.24000015784</c:v>
                </c:pt>
                <c:pt idx="9668">
                  <c:v>3365.24571444357</c:v>
                </c:pt>
                <c:pt idx="9669">
                  <c:v>3365.2514287293</c:v>
                </c:pt>
                <c:pt idx="9670">
                  <c:v>3365.25714301503</c:v>
                </c:pt>
                <c:pt idx="9671">
                  <c:v>3365.26285730076</c:v>
                </c:pt>
                <c:pt idx="9672">
                  <c:v>3365.26857158649</c:v>
                </c:pt>
                <c:pt idx="9673">
                  <c:v>3365.27428587222</c:v>
                </c:pt>
                <c:pt idx="9674">
                  <c:v>3365.28000015795</c:v>
                </c:pt>
                <c:pt idx="9675">
                  <c:v>3365.28571444368</c:v>
                </c:pt>
                <c:pt idx="9676">
                  <c:v>3365.29142872941</c:v>
                </c:pt>
                <c:pt idx="9677">
                  <c:v>3365.29714301514</c:v>
                </c:pt>
                <c:pt idx="9678">
                  <c:v>3365.30285730087</c:v>
                </c:pt>
                <c:pt idx="9679">
                  <c:v>3365.30857158661</c:v>
                </c:pt>
                <c:pt idx="9680">
                  <c:v>3365.31428587234</c:v>
                </c:pt>
                <c:pt idx="9681">
                  <c:v>3365.32000015807</c:v>
                </c:pt>
                <c:pt idx="9682">
                  <c:v>3365.3257144438</c:v>
                </c:pt>
                <c:pt idx="9683">
                  <c:v>3365.33142872953</c:v>
                </c:pt>
                <c:pt idx="9684">
                  <c:v>3365.33714301526</c:v>
                </c:pt>
                <c:pt idx="9685">
                  <c:v>3365.34285730099</c:v>
                </c:pt>
                <c:pt idx="9686">
                  <c:v>3365.34857158672</c:v>
                </c:pt>
                <c:pt idx="9687">
                  <c:v>3365.35428587245</c:v>
                </c:pt>
                <c:pt idx="9688">
                  <c:v>3365.36000015818</c:v>
                </c:pt>
                <c:pt idx="9689">
                  <c:v>3365.36571444391</c:v>
                </c:pt>
                <c:pt idx="9690">
                  <c:v>3365.37142872964</c:v>
                </c:pt>
                <c:pt idx="9691">
                  <c:v>3365.37714301537</c:v>
                </c:pt>
                <c:pt idx="9692">
                  <c:v>3365.3828573011</c:v>
                </c:pt>
                <c:pt idx="9693">
                  <c:v>3365.38857158683</c:v>
                </c:pt>
                <c:pt idx="9694">
                  <c:v>3365.39428587256</c:v>
                </c:pt>
                <c:pt idx="9695">
                  <c:v>3365.4000001583</c:v>
                </c:pt>
                <c:pt idx="9696">
                  <c:v>3365.40571444403</c:v>
                </c:pt>
                <c:pt idx="9697">
                  <c:v>3365.41142872976</c:v>
                </c:pt>
                <c:pt idx="9698">
                  <c:v>3365.41714301549</c:v>
                </c:pt>
                <c:pt idx="9699">
                  <c:v>3365.42285730122</c:v>
                </c:pt>
                <c:pt idx="9700">
                  <c:v>3365.42857158695</c:v>
                </c:pt>
                <c:pt idx="9701">
                  <c:v>3365.43428587268</c:v>
                </c:pt>
                <c:pt idx="9702">
                  <c:v>3365.44000015841</c:v>
                </c:pt>
                <c:pt idx="9703">
                  <c:v>3365.44571444414</c:v>
                </c:pt>
                <c:pt idx="9704">
                  <c:v>3365.45142872987</c:v>
                </c:pt>
                <c:pt idx="9705">
                  <c:v>3365.4571430156</c:v>
                </c:pt>
                <c:pt idx="9706">
                  <c:v>3365.46285730133</c:v>
                </c:pt>
                <c:pt idx="9707">
                  <c:v>3365.46857158706</c:v>
                </c:pt>
                <c:pt idx="9708">
                  <c:v>3365.47428587279</c:v>
                </c:pt>
                <c:pt idx="9709">
                  <c:v>3365.48000015852</c:v>
                </c:pt>
                <c:pt idx="9710">
                  <c:v>3365.48571444425</c:v>
                </c:pt>
                <c:pt idx="9711">
                  <c:v>3365.49142872998</c:v>
                </c:pt>
                <c:pt idx="9712">
                  <c:v>3365.49714301572</c:v>
                </c:pt>
                <c:pt idx="9713">
                  <c:v>3365.50285730145</c:v>
                </c:pt>
                <c:pt idx="9714">
                  <c:v>3365.50857158718</c:v>
                </c:pt>
                <c:pt idx="9715">
                  <c:v>3365.51428587291</c:v>
                </c:pt>
                <c:pt idx="9716">
                  <c:v>3365.52000015864</c:v>
                </c:pt>
                <c:pt idx="9717">
                  <c:v>3365.52571444437</c:v>
                </c:pt>
                <c:pt idx="9718">
                  <c:v>3365.5314287301</c:v>
                </c:pt>
                <c:pt idx="9719">
                  <c:v>3365.53714301583</c:v>
                </c:pt>
                <c:pt idx="9720">
                  <c:v>3365.54285730156</c:v>
                </c:pt>
                <c:pt idx="9721">
                  <c:v>3365.54857158729</c:v>
                </c:pt>
                <c:pt idx="9722">
                  <c:v>3365.55428587302</c:v>
                </c:pt>
                <c:pt idx="9723">
                  <c:v>3365.56000015875</c:v>
                </c:pt>
                <c:pt idx="9724">
                  <c:v>3365.56571444448</c:v>
                </c:pt>
                <c:pt idx="9725">
                  <c:v>3365.57142873021</c:v>
                </c:pt>
                <c:pt idx="9726">
                  <c:v>3365.57714301594</c:v>
                </c:pt>
                <c:pt idx="9727">
                  <c:v>3365.58285730167</c:v>
                </c:pt>
                <c:pt idx="9728">
                  <c:v>3365.58857158741</c:v>
                </c:pt>
                <c:pt idx="9729">
                  <c:v>3365.59428587314</c:v>
                </c:pt>
                <c:pt idx="9730">
                  <c:v>3365.60000015887</c:v>
                </c:pt>
                <c:pt idx="9731">
                  <c:v>3365.6057144446</c:v>
                </c:pt>
                <c:pt idx="9732">
                  <c:v>3365.61142873033</c:v>
                </c:pt>
                <c:pt idx="9733">
                  <c:v>3365.61714301606</c:v>
                </c:pt>
                <c:pt idx="9734">
                  <c:v>3365.62285730179</c:v>
                </c:pt>
                <c:pt idx="9735">
                  <c:v>3365.62857158752</c:v>
                </c:pt>
                <c:pt idx="9736">
                  <c:v>3365.63428587325</c:v>
                </c:pt>
                <c:pt idx="9737">
                  <c:v>3365.64000015898</c:v>
                </c:pt>
                <c:pt idx="9738">
                  <c:v>3365.64571444471</c:v>
                </c:pt>
                <c:pt idx="9739">
                  <c:v>3365.65142873044</c:v>
                </c:pt>
                <c:pt idx="9740">
                  <c:v>3365.65714301617</c:v>
                </c:pt>
                <c:pt idx="9741">
                  <c:v>3365.6628573019</c:v>
                </c:pt>
                <c:pt idx="9742">
                  <c:v>3365.66857158763</c:v>
                </c:pt>
                <c:pt idx="9743">
                  <c:v>3365.67428587336</c:v>
                </c:pt>
                <c:pt idx="9744">
                  <c:v>3365.6800001591</c:v>
                </c:pt>
                <c:pt idx="9745">
                  <c:v>3365.68571444483</c:v>
                </c:pt>
                <c:pt idx="9746">
                  <c:v>3365.69142873056</c:v>
                </c:pt>
                <c:pt idx="9747">
                  <c:v>3365.69714301629</c:v>
                </c:pt>
                <c:pt idx="9748">
                  <c:v>3365.70285730202</c:v>
                </c:pt>
                <c:pt idx="9749">
                  <c:v>3365.70857158775</c:v>
                </c:pt>
                <c:pt idx="9750">
                  <c:v>3365.71428587348</c:v>
                </c:pt>
                <c:pt idx="9751">
                  <c:v>3365.72000015921</c:v>
                </c:pt>
                <c:pt idx="9752">
                  <c:v>3365.72571444494</c:v>
                </c:pt>
                <c:pt idx="9753">
                  <c:v>3365.73142873067</c:v>
                </c:pt>
                <c:pt idx="9754">
                  <c:v>3365.7371430164</c:v>
                </c:pt>
                <c:pt idx="9755">
                  <c:v>3365.74285730213</c:v>
                </c:pt>
                <c:pt idx="9756">
                  <c:v>3365.74857158786</c:v>
                </c:pt>
                <c:pt idx="9757">
                  <c:v>3365.75428587359</c:v>
                </c:pt>
                <c:pt idx="9758">
                  <c:v>3365.76000015932</c:v>
                </c:pt>
                <c:pt idx="9759">
                  <c:v>3365.76571444505</c:v>
                </c:pt>
                <c:pt idx="9760">
                  <c:v>3365.77142873078</c:v>
                </c:pt>
                <c:pt idx="9761">
                  <c:v>3365.77714301652</c:v>
                </c:pt>
                <c:pt idx="9762">
                  <c:v>3365.78285730225</c:v>
                </c:pt>
                <c:pt idx="9763">
                  <c:v>3365.78857158798</c:v>
                </c:pt>
                <c:pt idx="9764">
                  <c:v>3365.79428587371</c:v>
                </c:pt>
                <c:pt idx="9765">
                  <c:v>3365.80000015944</c:v>
                </c:pt>
                <c:pt idx="9766">
                  <c:v>3365.80571444517</c:v>
                </c:pt>
                <c:pt idx="9767">
                  <c:v>3365.8114287309</c:v>
                </c:pt>
                <c:pt idx="9768">
                  <c:v>3365.81714301663</c:v>
                </c:pt>
                <c:pt idx="9769">
                  <c:v>3365.82285730236</c:v>
                </c:pt>
                <c:pt idx="9770">
                  <c:v>3365.82857158809</c:v>
                </c:pt>
                <c:pt idx="9771">
                  <c:v>3365.83428587382</c:v>
                </c:pt>
                <c:pt idx="9772">
                  <c:v>3365.84000015955</c:v>
                </c:pt>
                <c:pt idx="9773">
                  <c:v>3365.84571444528</c:v>
                </c:pt>
                <c:pt idx="9774">
                  <c:v>3365.85142873101</c:v>
                </c:pt>
                <c:pt idx="9775">
                  <c:v>3365.85714301674</c:v>
                </c:pt>
                <c:pt idx="9776">
                  <c:v>3365.86285730247</c:v>
                </c:pt>
                <c:pt idx="9777">
                  <c:v>3365.86857158821</c:v>
                </c:pt>
                <c:pt idx="9778">
                  <c:v>3365.87428587394</c:v>
                </c:pt>
                <c:pt idx="9779">
                  <c:v>3365.88000015967</c:v>
                </c:pt>
                <c:pt idx="9780">
                  <c:v>3365.8857144454</c:v>
                </c:pt>
                <c:pt idx="9781">
                  <c:v>3365.89142873113</c:v>
                </c:pt>
                <c:pt idx="9782">
                  <c:v>3365.89714301686</c:v>
                </c:pt>
                <c:pt idx="9783">
                  <c:v>3365.90285730259</c:v>
                </c:pt>
                <c:pt idx="9784">
                  <c:v>3365.90857158832</c:v>
                </c:pt>
                <c:pt idx="9785">
                  <c:v>3365.91428587405</c:v>
                </c:pt>
                <c:pt idx="9786">
                  <c:v>3365.92000015978</c:v>
                </c:pt>
                <c:pt idx="9787">
                  <c:v>3365.92571444551</c:v>
                </c:pt>
                <c:pt idx="9788">
                  <c:v>3365.93142873124</c:v>
                </c:pt>
                <c:pt idx="9789">
                  <c:v>3365.93714301697</c:v>
                </c:pt>
                <c:pt idx="9790">
                  <c:v>3365.9428573027</c:v>
                </c:pt>
                <c:pt idx="9791">
                  <c:v>3365.94857158843</c:v>
                </c:pt>
                <c:pt idx="9792">
                  <c:v>3365.95428587416</c:v>
                </c:pt>
                <c:pt idx="9793">
                  <c:v>3365.96000015989</c:v>
                </c:pt>
                <c:pt idx="9794">
                  <c:v>3365.96571444563</c:v>
                </c:pt>
                <c:pt idx="9795">
                  <c:v>3365.97142873136</c:v>
                </c:pt>
                <c:pt idx="9796">
                  <c:v>3365.97714301709</c:v>
                </c:pt>
                <c:pt idx="9797">
                  <c:v>3365.98285730282</c:v>
                </c:pt>
                <c:pt idx="9798">
                  <c:v>3365.98857158855</c:v>
                </c:pt>
                <c:pt idx="9799">
                  <c:v>3365.99428587428</c:v>
                </c:pt>
                <c:pt idx="9800">
                  <c:v>3366.00000016001</c:v>
                </c:pt>
                <c:pt idx="9801">
                  <c:v>3366.00571444574</c:v>
                </c:pt>
                <c:pt idx="9802">
                  <c:v>3366.01142873147</c:v>
                </c:pt>
                <c:pt idx="9803">
                  <c:v>3366.0171430172</c:v>
                </c:pt>
                <c:pt idx="9804">
                  <c:v>3366.02285730293</c:v>
                </c:pt>
                <c:pt idx="9805">
                  <c:v>3366.02857158866</c:v>
                </c:pt>
                <c:pt idx="9806">
                  <c:v>3366.03428587439</c:v>
                </c:pt>
                <c:pt idx="9807">
                  <c:v>3366.04000016012</c:v>
                </c:pt>
                <c:pt idx="9808">
                  <c:v>3366.04571444585</c:v>
                </c:pt>
                <c:pt idx="9809">
                  <c:v>3366.05142873158</c:v>
                </c:pt>
                <c:pt idx="9810">
                  <c:v>3366.05714301732</c:v>
                </c:pt>
                <c:pt idx="9811">
                  <c:v>3366.06285730305</c:v>
                </c:pt>
                <c:pt idx="9812">
                  <c:v>3366.06857158878</c:v>
                </c:pt>
                <c:pt idx="9813">
                  <c:v>3366.07428587451</c:v>
                </c:pt>
                <c:pt idx="9814">
                  <c:v>3366.08000016024</c:v>
                </c:pt>
                <c:pt idx="9815">
                  <c:v>3366.08571444597</c:v>
                </c:pt>
                <c:pt idx="9816">
                  <c:v>3366.0914287317</c:v>
                </c:pt>
                <c:pt idx="9817">
                  <c:v>3366.09714301743</c:v>
                </c:pt>
                <c:pt idx="9818">
                  <c:v>3366.10285730316</c:v>
                </c:pt>
                <c:pt idx="9819">
                  <c:v>3366.10857158889</c:v>
                </c:pt>
                <c:pt idx="9820">
                  <c:v>3366.11428587462</c:v>
                </c:pt>
                <c:pt idx="9821">
                  <c:v>3366.12000016035</c:v>
                </c:pt>
                <c:pt idx="9822">
                  <c:v>3366.12571444608</c:v>
                </c:pt>
                <c:pt idx="9823">
                  <c:v>3366.13142873181</c:v>
                </c:pt>
                <c:pt idx="9824">
                  <c:v>3366.13714301754</c:v>
                </c:pt>
                <c:pt idx="9825">
                  <c:v>3366.14285730327</c:v>
                </c:pt>
                <c:pt idx="9826">
                  <c:v>3366.14857158901</c:v>
                </c:pt>
                <c:pt idx="9827">
                  <c:v>3366.15428587474</c:v>
                </c:pt>
                <c:pt idx="9828">
                  <c:v>3366.16000016047</c:v>
                </c:pt>
                <c:pt idx="9829">
                  <c:v>3366.1657144462</c:v>
                </c:pt>
                <c:pt idx="9830">
                  <c:v>3366.17142873193</c:v>
                </c:pt>
                <c:pt idx="9831">
                  <c:v>3366.17714301766</c:v>
                </c:pt>
                <c:pt idx="9832">
                  <c:v>3366.18285730339</c:v>
                </c:pt>
                <c:pt idx="9833">
                  <c:v>3366.18857158912</c:v>
                </c:pt>
                <c:pt idx="9834">
                  <c:v>3366.19428587485</c:v>
                </c:pt>
                <c:pt idx="9835">
                  <c:v>3366.20000016058</c:v>
                </c:pt>
                <c:pt idx="9836">
                  <c:v>3366.20571444631</c:v>
                </c:pt>
                <c:pt idx="9837">
                  <c:v>3366.21142873204</c:v>
                </c:pt>
                <c:pt idx="9838">
                  <c:v>3366.21714301777</c:v>
                </c:pt>
                <c:pt idx="9839">
                  <c:v>3366.2228573035</c:v>
                </c:pt>
                <c:pt idx="9840">
                  <c:v>3366.22857158923</c:v>
                </c:pt>
                <c:pt idx="9841">
                  <c:v>3366.23428587496</c:v>
                </c:pt>
                <c:pt idx="9842">
                  <c:v>3366.24000016069</c:v>
                </c:pt>
                <c:pt idx="9843">
                  <c:v>3366.24571444643</c:v>
                </c:pt>
                <c:pt idx="9844">
                  <c:v>3366.25142873216</c:v>
                </c:pt>
                <c:pt idx="9845">
                  <c:v>3366.25714301789</c:v>
                </c:pt>
                <c:pt idx="9846">
                  <c:v>3366.26285730362</c:v>
                </c:pt>
                <c:pt idx="9847">
                  <c:v>3366.26857158935</c:v>
                </c:pt>
                <c:pt idx="9848">
                  <c:v>3366.27428587508</c:v>
                </c:pt>
                <c:pt idx="9849">
                  <c:v>3366.28000016081</c:v>
                </c:pt>
                <c:pt idx="9850">
                  <c:v>3366.28571444654</c:v>
                </c:pt>
                <c:pt idx="9851">
                  <c:v>3366.29142873227</c:v>
                </c:pt>
                <c:pt idx="9852">
                  <c:v>3366.297143018</c:v>
                </c:pt>
                <c:pt idx="9853">
                  <c:v>3366.30285730373</c:v>
                </c:pt>
                <c:pt idx="9854">
                  <c:v>3366.30857158946</c:v>
                </c:pt>
                <c:pt idx="9855">
                  <c:v>3366.31428587519</c:v>
                </c:pt>
                <c:pt idx="9856">
                  <c:v>3366.32000016092</c:v>
                </c:pt>
                <c:pt idx="9857">
                  <c:v>3366.32571444665</c:v>
                </c:pt>
                <c:pt idx="9858">
                  <c:v>3366.33142873238</c:v>
                </c:pt>
                <c:pt idx="9859">
                  <c:v>3366.33714301812</c:v>
                </c:pt>
                <c:pt idx="9860">
                  <c:v>3366.34285730385</c:v>
                </c:pt>
                <c:pt idx="9861">
                  <c:v>3366.34857158958</c:v>
                </c:pt>
                <c:pt idx="9862">
                  <c:v>3366.35428587531</c:v>
                </c:pt>
                <c:pt idx="9863">
                  <c:v>3366.36000016104</c:v>
                </c:pt>
                <c:pt idx="9864">
                  <c:v>3366.36571444677</c:v>
                </c:pt>
                <c:pt idx="9865">
                  <c:v>3366.3714287325</c:v>
                </c:pt>
                <c:pt idx="9866">
                  <c:v>3366.37714301823</c:v>
                </c:pt>
                <c:pt idx="9867">
                  <c:v>3366.38285730396</c:v>
                </c:pt>
                <c:pt idx="9868">
                  <c:v>3366.38857158969</c:v>
                </c:pt>
                <c:pt idx="9869">
                  <c:v>3366.39428587542</c:v>
                </c:pt>
                <c:pt idx="9870">
                  <c:v>3366.40000016115</c:v>
                </c:pt>
                <c:pt idx="9871">
                  <c:v>3366.40571444688</c:v>
                </c:pt>
                <c:pt idx="9872">
                  <c:v>3366.41142873261</c:v>
                </c:pt>
                <c:pt idx="9873">
                  <c:v>3366.41714301834</c:v>
                </c:pt>
                <c:pt idx="9874">
                  <c:v>3366.42285730407</c:v>
                </c:pt>
                <c:pt idx="9875">
                  <c:v>3366.42857158981</c:v>
                </c:pt>
                <c:pt idx="9876">
                  <c:v>3366.43428587554</c:v>
                </c:pt>
                <c:pt idx="9877">
                  <c:v>3366.44000016127</c:v>
                </c:pt>
                <c:pt idx="9878">
                  <c:v>3366.445714447</c:v>
                </c:pt>
                <c:pt idx="9879">
                  <c:v>3366.45142873273</c:v>
                </c:pt>
                <c:pt idx="9880">
                  <c:v>3366.45714301846</c:v>
                </c:pt>
                <c:pt idx="9881">
                  <c:v>3366.46285730419</c:v>
                </c:pt>
                <c:pt idx="9882">
                  <c:v>3366.46857158992</c:v>
                </c:pt>
                <c:pt idx="9883">
                  <c:v>3366.47428587565</c:v>
                </c:pt>
                <c:pt idx="9884">
                  <c:v>3366.48000016138</c:v>
                </c:pt>
                <c:pt idx="9885">
                  <c:v>3366.48571444711</c:v>
                </c:pt>
                <c:pt idx="9886">
                  <c:v>3366.49142873284</c:v>
                </c:pt>
                <c:pt idx="9887">
                  <c:v>3366.49714301857</c:v>
                </c:pt>
                <c:pt idx="9888">
                  <c:v>3366.5028573043</c:v>
                </c:pt>
                <c:pt idx="9889">
                  <c:v>3366.50857159003</c:v>
                </c:pt>
                <c:pt idx="9890">
                  <c:v>3366.51428587576</c:v>
                </c:pt>
                <c:pt idx="9891">
                  <c:v>3366.5200001615</c:v>
                </c:pt>
                <c:pt idx="9892">
                  <c:v>3366.52571444723</c:v>
                </c:pt>
                <c:pt idx="9893">
                  <c:v>3366.53142873296</c:v>
                </c:pt>
                <c:pt idx="9894">
                  <c:v>3366.53714301869</c:v>
                </c:pt>
                <c:pt idx="9895">
                  <c:v>3366.54285730442</c:v>
                </c:pt>
                <c:pt idx="9896">
                  <c:v>3366.54857159015</c:v>
                </c:pt>
                <c:pt idx="9897">
                  <c:v>3366.55428587588</c:v>
                </c:pt>
                <c:pt idx="9898">
                  <c:v>3366.56000016161</c:v>
                </c:pt>
                <c:pt idx="9899">
                  <c:v>3366.56571444734</c:v>
                </c:pt>
                <c:pt idx="9900">
                  <c:v>3366.57142873307</c:v>
                </c:pt>
                <c:pt idx="9901">
                  <c:v>3366.5771430188</c:v>
                </c:pt>
                <c:pt idx="9902">
                  <c:v>3366.58285730453</c:v>
                </c:pt>
                <c:pt idx="9903">
                  <c:v>3366.58857159026</c:v>
                </c:pt>
                <c:pt idx="9904">
                  <c:v>3366.59428587599</c:v>
                </c:pt>
                <c:pt idx="9905">
                  <c:v>3366.60000016172</c:v>
                </c:pt>
                <c:pt idx="9906">
                  <c:v>3366.60571444745</c:v>
                </c:pt>
                <c:pt idx="9907">
                  <c:v>3366.61142873318</c:v>
                </c:pt>
                <c:pt idx="9908">
                  <c:v>3366.61714301892</c:v>
                </c:pt>
                <c:pt idx="9909">
                  <c:v>3366.62285730465</c:v>
                </c:pt>
                <c:pt idx="9910">
                  <c:v>3366.62857159038</c:v>
                </c:pt>
                <c:pt idx="9911">
                  <c:v>3366.63428587611</c:v>
                </c:pt>
                <c:pt idx="9912">
                  <c:v>3366.64000016184</c:v>
                </c:pt>
                <c:pt idx="9913">
                  <c:v>3366.64571444757</c:v>
                </c:pt>
                <c:pt idx="9914">
                  <c:v>3366.6514287333</c:v>
                </c:pt>
                <c:pt idx="9915">
                  <c:v>3366.65714301903</c:v>
                </c:pt>
                <c:pt idx="9916">
                  <c:v>3366.66285730476</c:v>
                </c:pt>
                <c:pt idx="9917">
                  <c:v>3366.66857159049</c:v>
                </c:pt>
                <c:pt idx="9918">
                  <c:v>3366.67428587622</c:v>
                </c:pt>
                <c:pt idx="9919">
                  <c:v>3366.68000016195</c:v>
                </c:pt>
                <c:pt idx="9920">
                  <c:v>3366.68571444768</c:v>
                </c:pt>
                <c:pt idx="9921">
                  <c:v>3366.69142873341</c:v>
                </c:pt>
                <c:pt idx="9922">
                  <c:v>3366.69714301914</c:v>
                </c:pt>
                <c:pt idx="9923">
                  <c:v>3366.70285730487</c:v>
                </c:pt>
                <c:pt idx="9924">
                  <c:v>3366.70857159061</c:v>
                </c:pt>
                <c:pt idx="9925">
                  <c:v>3366.71428587634</c:v>
                </c:pt>
                <c:pt idx="9926">
                  <c:v>3366.72000016207</c:v>
                </c:pt>
                <c:pt idx="9927">
                  <c:v>3366.7257144478</c:v>
                </c:pt>
                <c:pt idx="9928">
                  <c:v>3366.73142873353</c:v>
                </c:pt>
                <c:pt idx="9929">
                  <c:v>3366.73714301926</c:v>
                </c:pt>
                <c:pt idx="9930">
                  <c:v>3366.74285730499</c:v>
                </c:pt>
                <c:pt idx="9931">
                  <c:v>3366.74857159072</c:v>
                </c:pt>
                <c:pt idx="9932">
                  <c:v>3366.75428587645</c:v>
                </c:pt>
                <c:pt idx="9933">
                  <c:v>3366.76000016218</c:v>
                </c:pt>
                <c:pt idx="9934">
                  <c:v>3366.76571444791</c:v>
                </c:pt>
                <c:pt idx="9935">
                  <c:v>3366.77142873364</c:v>
                </c:pt>
                <c:pt idx="9936">
                  <c:v>3366.77714301937</c:v>
                </c:pt>
                <c:pt idx="9937">
                  <c:v>3366.7828573051</c:v>
                </c:pt>
                <c:pt idx="9938">
                  <c:v>3366.78857159083</c:v>
                </c:pt>
                <c:pt idx="9939">
                  <c:v>3366.79428587656</c:v>
                </c:pt>
                <c:pt idx="9940">
                  <c:v>3366.8000001623</c:v>
                </c:pt>
                <c:pt idx="9941">
                  <c:v>3366.80571444803</c:v>
                </c:pt>
                <c:pt idx="9942">
                  <c:v>3366.81142873376</c:v>
                </c:pt>
                <c:pt idx="9943">
                  <c:v>3366.81714301949</c:v>
                </c:pt>
                <c:pt idx="9944">
                  <c:v>3366.82285730522</c:v>
                </c:pt>
                <c:pt idx="9945">
                  <c:v>3366.82857159095</c:v>
                </c:pt>
                <c:pt idx="9946">
                  <c:v>3366.83428587668</c:v>
                </c:pt>
                <c:pt idx="9947">
                  <c:v>3366.84000016241</c:v>
                </c:pt>
                <c:pt idx="9948">
                  <c:v>3366.84571444814</c:v>
                </c:pt>
                <c:pt idx="9949">
                  <c:v>3366.85142873387</c:v>
                </c:pt>
                <c:pt idx="9950">
                  <c:v>3366.8571430196</c:v>
                </c:pt>
                <c:pt idx="9951">
                  <c:v>3366.86285730533</c:v>
                </c:pt>
                <c:pt idx="9952">
                  <c:v>3366.86857159106</c:v>
                </c:pt>
                <c:pt idx="9953">
                  <c:v>3366.87428587679</c:v>
                </c:pt>
                <c:pt idx="9954">
                  <c:v>3366.88000016252</c:v>
                </c:pt>
                <c:pt idx="9955">
                  <c:v>3366.88571444825</c:v>
                </c:pt>
                <c:pt idx="9956">
                  <c:v>3366.89142873399</c:v>
                </c:pt>
                <c:pt idx="9957">
                  <c:v>3366.89714301972</c:v>
                </c:pt>
                <c:pt idx="9958">
                  <c:v>3366.90285730545</c:v>
                </c:pt>
                <c:pt idx="9959">
                  <c:v>3366.90857159118</c:v>
                </c:pt>
                <c:pt idx="9960">
                  <c:v>3366.91428587691</c:v>
                </c:pt>
                <c:pt idx="9961">
                  <c:v>3366.92000016264</c:v>
                </c:pt>
                <c:pt idx="9962">
                  <c:v>3366.92571444837</c:v>
                </c:pt>
                <c:pt idx="9963">
                  <c:v>3366.9314287341</c:v>
                </c:pt>
                <c:pt idx="9964">
                  <c:v>3366.93714301983</c:v>
                </c:pt>
                <c:pt idx="9965">
                  <c:v>3366.94285730556</c:v>
                </c:pt>
                <c:pt idx="9966">
                  <c:v>3366.94857159129</c:v>
                </c:pt>
                <c:pt idx="9967">
                  <c:v>3366.95428587702</c:v>
                </c:pt>
                <c:pt idx="9968">
                  <c:v>3366.96000016275</c:v>
                </c:pt>
                <c:pt idx="9969">
                  <c:v>3366.96571444848</c:v>
                </c:pt>
                <c:pt idx="9970">
                  <c:v>3366.97142873421</c:v>
                </c:pt>
                <c:pt idx="9971">
                  <c:v>3366.97714301994</c:v>
                </c:pt>
                <c:pt idx="9972">
                  <c:v>3366.98285730567</c:v>
                </c:pt>
                <c:pt idx="9973">
                  <c:v>3366.98857159141</c:v>
                </c:pt>
                <c:pt idx="9974">
                  <c:v>3366.99428587714</c:v>
                </c:pt>
                <c:pt idx="9975">
                  <c:v>3367.00000016287</c:v>
                </c:pt>
                <c:pt idx="9976">
                  <c:v>3367.0057144486</c:v>
                </c:pt>
                <c:pt idx="9977">
                  <c:v>3367.01142873433</c:v>
                </c:pt>
                <c:pt idx="9978">
                  <c:v>3367.01714302006</c:v>
                </c:pt>
                <c:pt idx="9979">
                  <c:v>3367.02285730579</c:v>
                </c:pt>
                <c:pt idx="9980">
                  <c:v>3367.02857159152</c:v>
                </c:pt>
                <c:pt idx="9981">
                  <c:v>3367.03428587725</c:v>
                </c:pt>
                <c:pt idx="9982">
                  <c:v>3367.04000016298</c:v>
                </c:pt>
                <c:pt idx="9983">
                  <c:v>3367.04571444871</c:v>
                </c:pt>
                <c:pt idx="9984">
                  <c:v>3367.05142873444</c:v>
                </c:pt>
                <c:pt idx="9985">
                  <c:v>3367.05714302017</c:v>
                </c:pt>
                <c:pt idx="9986">
                  <c:v>3367.0628573059</c:v>
                </c:pt>
                <c:pt idx="9987">
                  <c:v>3367.06857159163</c:v>
                </c:pt>
                <c:pt idx="9988">
                  <c:v>3367.07428587736</c:v>
                </c:pt>
                <c:pt idx="9989">
                  <c:v>3367.0800001631</c:v>
                </c:pt>
                <c:pt idx="9990">
                  <c:v>3367.08571444883</c:v>
                </c:pt>
                <c:pt idx="9991">
                  <c:v>3367.09142873456</c:v>
                </c:pt>
                <c:pt idx="9992">
                  <c:v>3367.09714302029</c:v>
                </c:pt>
                <c:pt idx="9993">
                  <c:v>3367.10285730602</c:v>
                </c:pt>
                <c:pt idx="9994">
                  <c:v>3367.10857159175</c:v>
                </c:pt>
                <c:pt idx="9995">
                  <c:v>3367.11428587748</c:v>
                </c:pt>
                <c:pt idx="9996">
                  <c:v>3367.12000016321</c:v>
                </c:pt>
                <c:pt idx="9997">
                  <c:v>3367.12571444894</c:v>
                </c:pt>
                <c:pt idx="9998">
                  <c:v>3367.13142873467</c:v>
                </c:pt>
                <c:pt idx="9999">
                  <c:v>3367.1371430204</c:v>
                </c:pt>
                <c:pt idx="10000">
                  <c:v>3367.14285730613</c:v>
                </c:pt>
                <c:pt idx="10001">
                  <c:v>3367.14857159186</c:v>
                </c:pt>
                <c:pt idx="10002">
                  <c:v>3367.15428587759</c:v>
                </c:pt>
                <c:pt idx="10003">
                  <c:v>3367.16000016332</c:v>
                </c:pt>
                <c:pt idx="10004">
                  <c:v>3367.16571444905</c:v>
                </c:pt>
                <c:pt idx="10005">
                  <c:v>3367.17142873479</c:v>
                </c:pt>
                <c:pt idx="10006">
                  <c:v>3367.17714302052</c:v>
                </c:pt>
                <c:pt idx="10007">
                  <c:v>3367.18285730625</c:v>
                </c:pt>
                <c:pt idx="10008">
                  <c:v>3367.18857159198</c:v>
                </c:pt>
                <c:pt idx="10009">
                  <c:v>3367.19428587771</c:v>
                </c:pt>
                <c:pt idx="10010">
                  <c:v>3367.20000016344</c:v>
                </c:pt>
                <c:pt idx="10011">
                  <c:v>3367.20571444917</c:v>
                </c:pt>
                <c:pt idx="10012">
                  <c:v>3367.2114287349</c:v>
                </c:pt>
                <c:pt idx="10013">
                  <c:v>3367.21714302063</c:v>
                </c:pt>
                <c:pt idx="10014">
                  <c:v>3367.22285730636</c:v>
                </c:pt>
                <c:pt idx="10015">
                  <c:v>3367.22857159209</c:v>
                </c:pt>
                <c:pt idx="10016">
                  <c:v>3367.23428587782</c:v>
                </c:pt>
                <c:pt idx="10017">
                  <c:v>3367.24000016355</c:v>
                </c:pt>
                <c:pt idx="10018">
                  <c:v>3367.24571444928</c:v>
                </c:pt>
                <c:pt idx="10019">
                  <c:v>3367.25142873501</c:v>
                </c:pt>
                <c:pt idx="10020">
                  <c:v>3367.25714302074</c:v>
                </c:pt>
                <c:pt idx="10021">
                  <c:v>3367.26285730648</c:v>
                </c:pt>
                <c:pt idx="10022">
                  <c:v>3367.26857159221</c:v>
                </c:pt>
                <c:pt idx="10023">
                  <c:v>3367.27428587794</c:v>
                </c:pt>
                <c:pt idx="10024">
                  <c:v>3367.28000016367</c:v>
                </c:pt>
                <c:pt idx="10025">
                  <c:v>3367.2857144494</c:v>
                </c:pt>
                <c:pt idx="10026">
                  <c:v>3367.29142873513</c:v>
                </c:pt>
                <c:pt idx="10027">
                  <c:v>3367.29714302086</c:v>
                </c:pt>
                <c:pt idx="10028">
                  <c:v>3367.30285730659</c:v>
                </c:pt>
                <c:pt idx="10029">
                  <c:v>3367.30857159232</c:v>
                </c:pt>
                <c:pt idx="10030">
                  <c:v>3367.31428587805</c:v>
                </c:pt>
                <c:pt idx="10031">
                  <c:v>3367.32000016378</c:v>
                </c:pt>
                <c:pt idx="10032">
                  <c:v>3367.32571444951</c:v>
                </c:pt>
                <c:pt idx="10033">
                  <c:v>3367.33142873524</c:v>
                </c:pt>
                <c:pt idx="10034">
                  <c:v>3367.33714302097</c:v>
                </c:pt>
                <c:pt idx="10035">
                  <c:v>3367.3428573067</c:v>
                </c:pt>
                <c:pt idx="10036">
                  <c:v>3367.34857159243</c:v>
                </c:pt>
                <c:pt idx="10037">
                  <c:v>3367.35428587816</c:v>
                </c:pt>
                <c:pt idx="10038">
                  <c:v>3367.3600001639</c:v>
                </c:pt>
                <c:pt idx="10039">
                  <c:v>3367.36571444963</c:v>
                </c:pt>
                <c:pt idx="10040">
                  <c:v>3367.37142873536</c:v>
                </c:pt>
                <c:pt idx="10041">
                  <c:v>3367.37714302109</c:v>
                </c:pt>
                <c:pt idx="10042">
                  <c:v>3367.38285730682</c:v>
                </c:pt>
                <c:pt idx="10043">
                  <c:v>3367.38857159255</c:v>
                </c:pt>
                <c:pt idx="10044">
                  <c:v>3367.39428587828</c:v>
                </c:pt>
                <c:pt idx="10045">
                  <c:v>3367.40000016401</c:v>
                </c:pt>
                <c:pt idx="10046">
                  <c:v>3367.40571444974</c:v>
                </c:pt>
                <c:pt idx="10047">
                  <c:v>3367.41142873547</c:v>
                </c:pt>
                <c:pt idx="10048">
                  <c:v>3367.4171430212</c:v>
                </c:pt>
                <c:pt idx="10049">
                  <c:v>3367.42285730693</c:v>
                </c:pt>
                <c:pt idx="10050">
                  <c:v>3367.42857159266</c:v>
                </c:pt>
                <c:pt idx="10051">
                  <c:v>3367.43428587839</c:v>
                </c:pt>
                <c:pt idx="10052">
                  <c:v>3367.44000016412</c:v>
                </c:pt>
                <c:pt idx="10053">
                  <c:v>3367.44571444985</c:v>
                </c:pt>
                <c:pt idx="10054">
                  <c:v>3367.45142873559</c:v>
                </c:pt>
                <c:pt idx="10055">
                  <c:v>3367.45714302132</c:v>
                </c:pt>
                <c:pt idx="10056">
                  <c:v>3367.46285730705</c:v>
                </c:pt>
                <c:pt idx="10057">
                  <c:v>3367.46857159278</c:v>
                </c:pt>
                <c:pt idx="10058">
                  <c:v>3367.47428587851</c:v>
                </c:pt>
                <c:pt idx="10059">
                  <c:v>3367.48000016424</c:v>
                </c:pt>
                <c:pt idx="10060">
                  <c:v>3367.48571444997</c:v>
                </c:pt>
                <c:pt idx="10061">
                  <c:v>3367.4914287357</c:v>
                </c:pt>
                <c:pt idx="10062">
                  <c:v>3367.49714302143</c:v>
                </c:pt>
                <c:pt idx="10063">
                  <c:v>3367.50285730716</c:v>
                </c:pt>
                <c:pt idx="10064">
                  <c:v>3367.50857159289</c:v>
                </c:pt>
                <c:pt idx="10065">
                  <c:v>3367.51428587862</c:v>
                </c:pt>
                <c:pt idx="10066">
                  <c:v>3367.52000016435</c:v>
                </c:pt>
                <c:pt idx="10067">
                  <c:v>3367.52571445008</c:v>
                </c:pt>
                <c:pt idx="10068">
                  <c:v>3367.53142873581</c:v>
                </c:pt>
                <c:pt idx="10069">
                  <c:v>3367.53714302154</c:v>
                </c:pt>
                <c:pt idx="10070">
                  <c:v>3367.54285730727</c:v>
                </c:pt>
                <c:pt idx="10071">
                  <c:v>3367.54857159301</c:v>
                </c:pt>
                <c:pt idx="10072">
                  <c:v>3367.55428587874</c:v>
                </c:pt>
                <c:pt idx="10073">
                  <c:v>3367.56000016447</c:v>
                </c:pt>
                <c:pt idx="10074">
                  <c:v>3367.5657144502</c:v>
                </c:pt>
                <c:pt idx="10075">
                  <c:v>3367.57142873593</c:v>
                </c:pt>
                <c:pt idx="10076">
                  <c:v>3367.57714302166</c:v>
                </c:pt>
                <c:pt idx="10077">
                  <c:v>3367.58285730739</c:v>
                </c:pt>
                <c:pt idx="10078">
                  <c:v>3367.58857159312</c:v>
                </c:pt>
                <c:pt idx="10079">
                  <c:v>3367.59428587885</c:v>
                </c:pt>
                <c:pt idx="10080">
                  <c:v>3367.60000016458</c:v>
                </c:pt>
                <c:pt idx="10081">
                  <c:v>3367.60571445031</c:v>
                </c:pt>
                <c:pt idx="10082">
                  <c:v>3367.61142873604</c:v>
                </c:pt>
                <c:pt idx="10083">
                  <c:v>3367.61714302177</c:v>
                </c:pt>
                <c:pt idx="10084">
                  <c:v>3367.6228573075</c:v>
                </c:pt>
                <c:pt idx="10085">
                  <c:v>3367.62857159323</c:v>
                </c:pt>
                <c:pt idx="10086">
                  <c:v>3367.63428587896</c:v>
                </c:pt>
                <c:pt idx="10087">
                  <c:v>3367.6400001647</c:v>
                </c:pt>
                <c:pt idx="10088">
                  <c:v>3367.64571445043</c:v>
                </c:pt>
                <c:pt idx="10089">
                  <c:v>3367.65142873616</c:v>
                </c:pt>
                <c:pt idx="10090">
                  <c:v>3367.65714302189</c:v>
                </c:pt>
                <c:pt idx="10091">
                  <c:v>3367.66285730762</c:v>
                </c:pt>
                <c:pt idx="10092">
                  <c:v>3367.66857159335</c:v>
                </c:pt>
                <c:pt idx="10093">
                  <c:v>3367.67428587908</c:v>
                </c:pt>
                <c:pt idx="10094">
                  <c:v>3367.68000016481</c:v>
                </c:pt>
                <c:pt idx="10095">
                  <c:v>3367.68571445054</c:v>
                </c:pt>
                <c:pt idx="10096">
                  <c:v>3367.69142873627</c:v>
                </c:pt>
                <c:pt idx="10097">
                  <c:v>3367.697143022</c:v>
                </c:pt>
                <c:pt idx="10098">
                  <c:v>3367.70285730773</c:v>
                </c:pt>
                <c:pt idx="10099">
                  <c:v>3367.70857159346</c:v>
                </c:pt>
                <c:pt idx="10100">
                  <c:v>3367.71428587919</c:v>
                </c:pt>
                <c:pt idx="10101">
                  <c:v>3367.72000016492</c:v>
                </c:pt>
                <c:pt idx="10102">
                  <c:v>3367.72571445065</c:v>
                </c:pt>
                <c:pt idx="10103">
                  <c:v>3367.73142873639</c:v>
                </c:pt>
                <c:pt idx="10104">
                  <c:v>3367.73714302212</c:v>
                </c:pt>
                <c:pt idx="10105">
                  <c:v>3367.74285730785</c:v>
                </c:pt>
                <c:pt idx="10106">
                  <c:v>3367.74857159358</c:v>
                </c:pt>
                <c:pt idx="10107">
                  <c:v>3367.75428587931</c:v>
                </c:pt>
                <c:pt idx="10108">
                  <c:v>3367.76000016504</c:v>
                </c:pt>
                <c:pt idx="10109">
                  <c:v>3367.76571445077</c:v>
                </c:pt>
                <c:pt idx="10110">
                  <c:v>3367.7714287365</c:v>
                </c:pt>
                <c:pt idx="10111">
                  <c:v>3367.77714302223</c:v>
                </c:pt>
                <c:pt idx="10112">
                  <c:v>3367.78285730796</c:v>
                </c:pt>
                <c:pt idx="10113">
                  <c:v>3367.78857159369</c:v>
                </c:pt>
                <c:pt idx="10114">
                  <c:v>3367.79428587942</c:v>
                </c:pt>
                <c:pt idx="10115">
                  <c:v>3367.80000016515</c:v>
                </c:pt>
                <c:pt idx="10116">
                  <c:v>3367.80571445088</c:v>
                </c:pt>
                <c:pt idx="10117">
                  <c:v>3367.81142873661</c:v>
                </c:pt>
                <c:pt idx="10118">
                  <c:v>3367.81714302234</c:v>
                </c:pt>
                <c:pt idx="10119">
                  <c:v>3367.82285730807</c:v>
                </c:pt>
                <c:pt idx="10120">
                  <c:v>3367.82857159381</c:v>
                </c:pt>
                <c:pt idx="10121">
                  <c:v>3367.83428587954</c:v>
                </c:pt>
                <c:pt idx="10122">
                  <c:v>3367.84000016527</c:v>
                </c:pt>
                <c:pt idx="10123">
                  <c:v>3367.845714451</c:v>
                </c:pt>
                <c:pt idx="10124">
                  <c:v>3367.85142873673</c:v>
                </c:pt>
                <c:pt idx="10125">
                  <c:v>3367.85714302246</c:v>
                </c:pt>
                <c:pt idx="10126">
                  <c:v>3367.86285730819</c:v>
                </c:pt>
                <c:pt idx="10127">
                  <c:v>3367.86857159392</c:v>
                </c:pt>
                <c:pt idx="10128">
                  <c:v>3367.87428587965</c:v>
                </c:pt>
                <c:pt idx="10129">
                  <c:v>3367.88000016538</c:v>
                </c:pt>
                <c:pt idx="10130">
                  <c:v>3367.88571445111</c:v>
                </c:pt>
                <c:pt idx="10131">
                  <c:v>3367.89142873684</c:v>
                </c:pt>
                <c:pt idx="10132">
                  <c:v>3367.89714302257</c:v>
                </c:pt>
                <c:pt idx="10133">
                  <c:v>3367.9028573083</c:v>
                </c:pt>
                <c:pt idx="10134">
                  <c:v>3367.90857159403</c:v>
                </c:pt>
                <c:pt idx="10135">
                  <c:v>3367.91428587976</c:v>
                </c:pt>
                <c:pt idx="10136">
                  <c:v>3367.9200001655</c:v>
                </c:pt>
                <c:pt idx="10137">
                  <c:v>3367.92571445123</c:v>
                </c:pt>
                <c:pt idx="10138">
                  <c:v>3367.93142873696</c:v>
                </c:pt>
                <c:pt idx="10139">
                  <c:v>3367.93714302269</c:v>
                </c:pt>
                <c:pt idx="10140">
                  <c:v>3367.94285730842</c:v>
                </c:pt>
                <c:pt idx="10141">
                  <c:v>3367.94857159415</c:v>
                </c:pt>
                <c:pt idx="10142">
                  <c:v>3367.95428587988</c:v>
                </c:pt>
                <c:pt idx="10143">
                  <c:v>3367.96000016561</c:v>
                </c:pt>
                <c:pt idx="10144">
                  <c:v>3367.96571445134</c:v>
                </c:pt>
                <c:pt idx="10145">
                  <c:v>3367.97142873707</c:v>
                </c:pt>
                <c:pt idx="10146">
                  <c:v>3367.9771430228</c:v>
                </c:pt>
                <c:pt idx="10147">
                  <c:v>3367.98285730853</c:v>
                </c:pt>
                <c:pt idx="10148">
                  <c:v>3367.98857159426</c:v>
                </c:pt>
                <c:pt idx="10149">
                  <c:v>3367.99428587999</c:v>
                </c:pt>
                <c:pt idx="10150">
                  <c:v>3368.00000016572</c:v>
                </c:pt>
                <c:pt idx="10151">
                  <c:v>3368.00571445145</c:v>
                </c:pt>
                <c:pt idx="10152">
                  <c:v>3368.01142873719</c:v>
                </c:pt>
                <c:pt idx="10153">
                  <c:v>3368.01714302292</c:v>
                </c:pt>
                <c:pt idx="10154">
                  <c:v>3368.02285730865</c:v>
                </c:pt>
                <c:pt idx="10155">
                  <c:v>3368.02857159438</c:v>
                </c:pt>
                <c:pt idx="10156">
                  <c:v>3368.03428588011</c:v>
                </c:pt>
                <c:pt idx="10157">
                  <c:v>3368.04000016584</c:v>
                </c:pt>
                <c:pt idx="10158">
                  <c:v>3368.04571445157</c:v>
                </c:pt>
                <c:pt idx="10159">
                  <c:v>3368.0514287373</c:v>
                </c:pt>
                <c:pt idx="10160">
                  <c:v>3368.05714302303</c:v>
                </c:pt>
                <c:pt idx="10161">
                  <c:v>3368.06285730876</c:v>
                </c:pt>
                <c:pt idx="10162">
                  <c:v>3368.06857159449</c:v>
                </c:pt>
                <c:pt idx="10163">
                  <c:v>3368.07428588022</c:v>
                </c:pt>
                <c:pt idx="10164">
                  <c:v>3368.08000016595</c:v>
                </c:pt>
                <c:pt idx="10165">
                  <c:v>3368.08571445168</c:v>
                </c:pt>
                <c:pt idx="10166">
                  <c:v>3368.09142873741</c:v>
                </c:pt>
                <c:pt idx="10167">
                  <c:v>3368.09714302314</c:v>
                </c:pt>
                <c:pt idx="10168">
                  <c:v>3368.10285730887</c:v>
                </c:pt>
                <c:pt idx="10169">
                  <c:v>3368.10857159461</c:v>
                </c:pt>
                <c:pt idx="10170">
                  <c:v>3368.11428588034</c:v>
                </c:pt>
                <c:pt idx="10171">
                  <c:v>3368.12000016607</c:v>
                </c:pt>
                <c:pt idx="10172">
                  <c:v>3368.1257144518</c:v>
                </c:pt>
                <c:pt idx="10173">
                  <c:v>3368.13142873753</c:v>
                </c:pt>
                <c:pt idx="10174">
                  <c:v>3368.13714302326</c:v>
                </c:pt>
                <c:pt idx="10175">
                  <c:v>3368.14285730899</c:v>
                </c:pt>
                <c:pt idx="10176">
                  <c:v>3368.14857159472</c:v>
                </c:pt>
                <c:pt idx="10177">
                  <c:v>3368.15428588045</c:v>
                </c:pt>
                <c:pt idx="10178">
                  <c:v>3368.16000016618</c:v>
                </c:pt>
                <c:pt idx="10179">
                  <c:v>3368.16571445191</c:v>
                </c:pt>
                <c:pt idx="10180">
                  <c:v>3368.17142873764</c:v>
                </c:pt>
                <c:pt idx="10181">
                  <c:v>3368.17714302337</c:v>
                </c:pt>
                <c:pt idx="10182">
                  <c:v>3368.1828573091</c:v>
                </c:pt>
                <c:pt idx="10183">
                  <c:v>3368.18857159483</c:v>
                </c:pt>
                <c:pt idx="10184">
                  <c:v>3368.19428588056</c:v>
                </c:pt>
                <c:pt idx="10185">
                  <c:v>3368.2000001663</c:v>
                </c:pt>
                <c:pt idx="10186">
                  <c:v>3368.20571445203</c:v>
                </c:pt>
                <c:pt idx="10187">
                  <c:v>3368.21142873776</c:v>
                </c:pt>
                <c:pt idx="10188">
                  <c:v>3368.21714302349</c:v>
                </c:pt>
                <c:pt idx="10189">
                  <c:v>3368.22285730922</c:v>
                </c:pt>
                <c:pt idx="10190">
                  <c:v>3368.22857159495</c:v>
                </c:pt>
                <c:pt idx="10191">
                  <c:v>3368.23428588068</c:v>
                </c:pt>
                <c:pt idx="10192">
                  <c:v>3368.24000016641</c:v>
                </c:pt>
                <c:pt idx="10193">
                  <c:v>3368.24571445214</c:v>
                </c:pt>
                <c:pt idx="10194">
                  <c:v>3368.25142873787</c:v>
                </c:pt>
                <c:pt idx="10195">
                  <c:v>3368.2571430236</c:v>
                </c:pt>
                <c:pt idx="10196">
                  <c:v>3368.26285730933</c:v>
                </c:pt>
                <c:pt idx="10197">
                  <c:v>3368.26857159506</c:v>
                </c:pt>
                <c:pt idx="10198">
                  <c:v>3368.27428588079</c:v>
                </c:pt>
                <c:pt idx="10199">
                  <c:v>3368.28000016652</c:v>
                </c:pt>
                <c:pt idx="10200">
                  <c:v>3368.28571445225</c:v>
                </c:pt>
                <c:pt idx="10201">
                  <c:v>3368.29142873799</c:v>
                </c:pt>
                <c:pt idx="10202">
                  <c:v>3368.29714302372</c:v>
                </c:pt>
                <c:pt idx="10203">
                  <c:v>3368.30285730945</c:v>
                </c:pt>
                <c:pt idx="10204">
                  <c:v>3368.30857159518</c:v>
                </c:pt>
                <c:pt idx="10205">
                  <c:v>3368.31428588091</c:v>
                </c:pt>
                <c:pt idx="10206">
                  <c:v>3368.32000016664</c:v>
                </c:pt>
                <c:pt idx="10207">
                  <c:v>3368.32571445237</c:v>
                </c:pt>
                <c:pt idx="10208">
                  <c:v>3368.3314287381</c:v>
                </c:pt>
                <c:pt idx="10209">
                  <c:v>3368.33714302383</c:v>
                </c:pt>
                <c:pt idx="10210">
                  <c:v>3368.34285730956</c:v>
                </c:pt>
                <c:pt idx="10211">
                  <c:v>3368.34857159529</c:v>
                </c:pt>
                <c:pt idx="10212">
                  <c:v>3368.35428588102</c:v>
                </c:pt>
                <c:pt idx="10213">
                  <c:v>3368.36000016675</c:v>
                </c:pt>
                <c:pt idx="10214">
                  <c:v>3368.36571445248</c:v>
                </c:pt>
                <c:pt idx="10215">
                  <c:v>3368.37142873821</c:v>
                </c:pt>
                <c:pt idx="10216">
                  <c:v>3368.37714302394</c:v>
                </c:pt>
                <c:pt idx="10217">
                  <c:v>3368.38285730968</c:v>
                </c:pt>
                <c:pt idx="10218">
                  <c:v>3368.38857159541</c:v>
                </c:pt>
                <c:pt idx="10219">
                  <c:v>3368.39428588114</c:v>
                </c:pt>
                <c:pt idx="10220">
                  <c:v>3368.40000016687</c:v>
                </c:pt>
                <c:pt idx="10221">
                  <c:v>3368.4057144526</c:v>
                </c:pt>
                <c:pt idx="10222">
                  <c:v>3368.41142873833</c:v>
                </c:pt>
                <c:pt idx="10223">
                  <c:v>3368.41714302406</c:v>
                </c:pt>
                <c:pt idx="10224">
                  <c:v>3368.42285730979</c:v>
                </c:pt>
                <c:pt idx="10225">
                  <c:v>3368.42857159552</c:v>
                </c:pt>
                <c:pt idx="10226">
                  <c:v>3368.43428588125</c:v>
                </c:pt>
                <c:pt idx="10227">
                  <c:v>3368.44000016698</c:v>
                </c:pt>
                <c:pt idx="10228">
                  <c:v>3368.44571445271</c:v>
                </c:pt>
                <c:pt idx="10229">
                  <c:v>3368.45142873844</c:v>
                </c:pt>
                <c:pt idx="10230">
                  <c:v>3368.45714302417</c:v>
                </c:pt>
                <c:pt idx="10231">
                  <c:v>3368.4628573099</c:v>
                </c:pt>
                <c:pt idx="10232">
                  <c:v>3368.46857159563</c:v>
                </c:pt>
                <c:pt idx="10233">
                  <c:v>3368.47428588136</c:v>
                </c:pt>
                <c:pt idx="10234">
                  <c:v>3368.4800001671</c:v>
                </c:pt>
                <c:pt idx="10235">
                  <c:v>3368.48571445283</c:v>
                </c:pt>
                <c:pt idx="10236">
                  <c:v>3368.49142873856</c:v>
                </c:pt>
                <c:pt idx="10237">
                  <c:v>3368.49714302429</c:v>
                </c:pt>
                <c:pt idx="10238">
                  <c:v>3368.50285731002</c:v>
                </c:pt>
                <c:pt idx="10239">
                  <c:v>3368.50857159575</c:v>
                </c:pt>
                <c:pt idx="10240">
                  <c:v>3368.51428588148</c:v>
                </c:pt>
                <c:pt idx="10241">
                  <c:v>3368.52000016721</c:v>
                </c:pt>
                <c:pt idx="10242">
                  <c:v>3368.52571445294</c:v>
                </c:pt>
                <c:pt idx="10243">
                  <c:v>3368.53142873867</c:v>
                </c:pt>
                <c:pt idx="10244">
                  <c:v>3368.5371430244</c:v>
                </c:pt>
                <c:pt idx="10245">
                  <c:v>3368.54285731013</c:v>
                </c:pt>
                <c:pt idx="10246">
                  <c:v>3368.54857159586</c:v>
                </c:pt>
                <c:pt idx="10247">
                  <c:v>3368.55428588159</c:v>
                </c:pt>
                <c:pt idx="10248">
                  <c:v>3368.56000016732</c:v>
                </c:pt>
                <c:pt idx="10249">
                  <c:v>3368.56571445305</c:v>
                </c:pt>
                <c:pt idx="10250">
                  <c:v>3368.57142873879</c:v>
                </c:pt>
                <c:pt idx="10251">
                  <c:v>3368.57714302452</c:v>
                </c:pt>
                <c:pt idx="10252">
                  <c:v>3368.58285731025</c:v>
                </c:pt>
                <c:pt idx="10253">
                  <c:v>3368.58857159598</c:v>
                </c:pt>
                <c:pt idx="10254">
                  <c:v>3368.59428588171</c:v>
                </c:pt>
                <c:pt idx="10255">
                  <c:v>3368.60000016744</c:v>
                </c:pt>
                <c:pt idx="10256">
                  <c:v>3368.60571445317</c:v>
                </c:pt>
                <c:pt idx="10257">
                  <c:v>3368.6114287389</c:v>
                </c:pt>
                <c:pt idx="10258">
                  <c:v>3368.61714302463</c:v>
                </c:pt>
                <c:pt idx="10259">
                  <c:v>3368.62285731036</c:v>
                </c:pt>
                <c:pt idx="10260">
                  <c:v>3368.62857159609</c:v>
                </c:pt>
                <c:pt idx="10261">
                  <c:v>3368.63428588182</c:v>
                </c:pt>
                <c:pt idx="10262">
                  <c:v>3368.64000016755</c:v>
                </c:pt>
                <c:pt idx="10263">
                  <c:v>3368.64571445328</c:v>
                </c:pt>
                <c:pt idx="10264">
                  <c:v>3368.65142873901</c:v>
                </c:pt>
                <c:pt idx="10265">
                  <c:v>3368.65714302474</c:v>
                </c:pt>
                <c:pt idx="10266">
                  <c:v>3368.66285731048</c:v>
                </c:pt>
                <c:pt idx="10267">
                  <c:v>3368.66857159621</c:v>
                </c:pt>
                <c:pt idx="10268">
                  <c:v>3368.67428588194</c:v>
                </c:pt>
                <c:pt idx="10269">
                  <c:v>3368.68000016767</c:v>
                </c:pt>
                <c:pt idx="10270">
                  <c:v>3368.6857144534</c:v>
                </c:pt>
                <c:pt idx="10271">
                  <c:v>3368.69142873913</c:v>
                </c:pt>
                <c:pt idx="10272">
                  <c:v>3368.69714302486</c:v>
                </c:pt>
                <c:pt idx="10273">
                  <c:v>3368.70285731059</c:v>
                </c:pt>
                <c:pt idx="10274">
                  <c:v>3368.70857159632</c:v>
                </c:pt>
                <c:pt idx="10275">
                  <c:v>3368.71428588205</c:v>
                </c:pt>
                <c:pt idx="10276">
                  <c:v>3368.72000016778</c:v>
                </c:pt>
                <c:pt idx="10277">
                  <c:v>3368.72571445351</c:v>
                </c:pt>
                <c:pt idx="10278">
                  <c:v>3368.73142873924</c:v>
                </c:pt>
                <c:pt idx="10279">
                  <c:v>3368.73714302497</c:v>
                </c:pt>
                <c:pt idx="10280">
                  <c:v>3368.7428573107</c:v>
                </c:pt>
                <c:pt idx="10281">
                  <c:v>3368.74857159643</c:v>
                </c:pt>
                <c:pt idx="10282">
                  <c:v>3368.75428588217</c:v>
                </c:pt>
                <c:pt idx="10283">
                  <c:v>3368.7600001679</c:v>
                </c:pt>
                <c:pt idx="10284">
                  <c:v>3368.76571445363</c:v>
                </c:pt>
                <c:pt idx="10285">
                  <c:v>3368.77142873936</c:v>
                </c:pt>
                <c:pt idx="10286">
                  <c:v>3368.77714302509</c:v>
                </c:pt>
                <c:pt idx="10287">
                  <c:v>3368.78285731082</c:v>
                </c:pt>
                <c:pt idx="10288">
                  <c:v>3368.78857159655</c:v>
                </c:pt>
                <c:pt idx="10289">
                  <c:v>3368.79428588228</c:v>
                </c:pt>
                <c:pt idx="10290">
                  <c:v>3368.80000016801</c:v>
                </c:pt>
                <c:pt idx="10291">
                  <c:v>3368.80571445374</c:v>
                </c:pt>
                <c:pt idx="10292">
                  <c:v>3368.81142873947</c:v>
                </c:pt>
                <c:pt idx="10293">
                  <c:v>3368.8171430252</c:v>
                </c:pt>
                <c:pt idx="10294">
                  <c:v>3368.82285731093</c:v>
                </c:pt>
                <c:pt idx="10295">
                  <c:v>3368.82857159666</c:v>
                </c:pt>
                <c:pt idx="10296">
                  <c:v>3368.83428588239</c:v>
                </c:pt>
                <c:pt idx="10297">
                  <c:v>3368.84000016812</c:v>
                </c:pt>
                <c:pt idx="10298">
                  <c:v>3368.84571445385</c:v>
                </c:pt>
                <c:pt idx="10299">
                  <c:v>3368.85142873959</c:v>
                </c:pt>
                <c:pt idx="10300">
                  <c:v>3368.85714302532</c:v>
                </c:pt>
                <c:pt idx="10301">
                  <c:v>3368.86285731105</c:v>
                </c:pt>
                <c:pt idx="10302">
                  <c:v>3368.86857159678</c:v>
                </c:pt>
                <c:pt idx="10303">
                  <c:v>3368.87428588251</c:v>
                </c:pt>
                <c:pt idx="10304">
                  <c:v>3368.88000016824</c:v>
                </c:pt>
                <c:pt idx="10305">
                  <c:v>3368.88571445397</c:v>
                </c:pt>
                <c:pt idx="10306">
                  <c:v>3368.8914287397</c:v>
                </c:pt>
                <c:pt idx="10307">
                  <c:v>3368.89714302543</c:v>
                </c:pt>
                <c:pt idx="10308">
                  <c:v>3368.90285731116</c:v>
                </c:pt>
                <c:pt idx="10309">
                  <c:v>3368.90857159689</c:v>
                </c:pt>
                <c:pt idx="10310">
                  <c:v>3368.91428588262</c:v>
                </c:pt>
                <c:pt idx="10311">
                  <c:v>3368.92000016835</c:v>
                </c:pt>
                <c:pt idx="10312">
                  <c:v>3368.92571445408</c:v>
                </c:pt>
                <c:pt idx="10313">
                  <c:v>3368.93142873981</c:v>
                </c:pt>
                <c:pt idx="10314">
                  <c:v>3368.93714302554</c:v>
                </c:pt>
                <c:pt idx="10315">
                  <c:v>3368.94285731128</c:v>
                </c:pt>
                <c:pt idx="10316">
                  <c:v>3368.94857159701</c:v>
                </c:pt>
                <c:pt idx="10317">
                  <c:v>3368.95428588274</c:v>
                </c:pt>
                <c:pt idx="10318">
                  <c:v>3368.96000016847</c:v>
                </c:pt>
                <c:pt idx="10319">
                  <c:v>3368.9657144542</c:v>
                </c:pt>
                <c:pt idx="10320">
                  <c:v>3368.97142873993</c:v>
                </c:pt>
                <c:pt idx="10321">
                  <c:v>3368.97714302566</c:v>
                </c:pt>
                <c:pt idx="10322">
                  <c:v>3368.98285731139</c:v>
                </c:pt>
                <c:pt idx="10323">
                  <c:v>3368.98857159712</c:v>
                </c:pt>
                <c:pt idx="10324">
                  <c:v>3368.99428588285</c:v>
                </c:pt>
                <c:pt idx="10325">
                  <c:v>3369.00000016858</c:v>
                </c:pt>
                <c:pt idx="10326">
                  <c:v>3369.00571445431</c:v>
                </c:pt>
                <c:pt idx="10327">
                  <c:v>3369.01142874004</c:v>
                </c:pt>
                <c:pt idx="10328">
                  <c:v>3369.01714302577</c:v>
                </c:pt>
                <c:pt idx="10329">
                  <c:v>3369.0228573115</c:v>
                </c:pt>
                <c:pt idx="10330">
                  <c:v>3369.02857159723</c:v>
                </c:pt>
                <c:pt idx="10331">
                  <c:v>3369.03428588297</c:v>
                </c:pt>
                <c:pt idx="10332">
                  <c:v>3369.0400001687</c:v>
                </c:pt>
                <c:pt idx="10333">
                  <c:v>3369.04571445443</c:v>
                </c:pt>
                <c:pt idx="10334">
                  <c:v>3369.05142874016</c:v>
                </c:pt>
                <c:pt idx="10335">
                  <c:v>3369.05714302589</c:v>
                </c:pt>
                <c:pt idx="10336">
                  <c:v>3369.06285731162</c:v>
                </c:pt>
                <c:pt idx="10337">
                  <c:v>3369.06857159735</c:v>
                </c:pt>
                <c:pt idx="10338">
                  <c:v>3369.07428588308</c:v>
                </c:pt>
                <c:pt idx="10339">
                  <c:v>3369.08000016881</c:v>
                </c:pt>
                <c:pt idx="10340">
                  <c:v>3369.08571445454</c:v>
                </c:pt>
                <c:pt idx="10341">
                  <c:v>3369.09142874027</c:v>
                </c:pt>
                <c:pt idx="10342">
                  <c:v>3369.097143026</c:v>
                </c:pt>
                <c:pt idx="10343">
                  <c:v>3369.10285731173</c:v>
                </c:pt>
                <c:pt idx="10344">
                  <c:v>3369.10857159746</c:v>
                </c:pt>
                <c:pt idx="10345">
                  <c:v>3369.11428588319</c:v>
                </c:pt>
                <c:pt idx="10346">
                  <c:v>3369.12000016892</c:v>
                </c:pt>
                <c:pt idx="10347">
                  <c:v>3369.12571445465</c:v>
                </c:pt>
                <c:pt idx="10348">
                  <c:v>3369.13142874039</c:v>
                </c:pt>
                <c:pt idx="10349">
                  <c:v>3369.13714302612</c:v>
                </c:pt>
                <c:pt idx="10350">
                  <c:v>3369.14285731185</c:v>
                </c:pt>
                <c:pt idx="10351">
                  <c:v>3369.14857159758</c:v>
                </c:pt>
                <c:pt idx="10352">
                  <c:v>3369.15428588331</c:v>
                </c:pt>
                <c:pt idx="10353">
                  <c:v>3369.16000016904</c:v>
                </c:pt>
                <c:pt idx="10354">
                  <c:v>3369.16571445477</c:v>
                </c:pt>
                <c:pt idx="10355">
                  <c:v>3369.1714287405</c:v>
                </c:pt>
                <c:pt idx="10356">
                  <c:v>3369.17714302623</c:v>
                </c:pt>
                <c:pt idx="10357">
                  <c:v>3369.18285731196</c:v>
                </c:pt>
                <c:pt idx="10358">
                  <c:v>3369.18857159769</c:v>
                </c:pt>
                <c:pt idx="10359">
                  <c:v>3369.19428588342</c:v>
                </c:pt>
                <c:pt idx="10360">
                  <c:v>3369.20000016915</c:v>
                </c:pt>
                <c:pt idx="10361">
                  <c:v>3369.20571445488</c:v>
                </c:pt>
                <c:pt idx="10362">
                  <c:v>3369.21142874061</c:v>
                </c:pt>
                <c:pt idx="10363">
                  <c:v>3369.21714302634</c:v>
                </c:pt>
                <c:pt idx="10364">
                  <c:v>3369.22285731208</c:v>
                </c:pt>
                <c:pt idx="10365">
                  <c:v>3369.22857159781</c:v>
                </c:pt>
                <c:pt idx="10366">
                  <c:v>3369.23428588354</c:v>
                </c:pt>
                <c:pt idx="10367">
                  <c:v>3369.24000016927</c:v>
                </c:pt>
                <c:pt idx="10368">
                  <c:v>3369.245714455</c:v>
                </c:pt>
                <c:pt idx="10369">
                  <c:v>3369.25142874073</c:v>
                </c:pt>
                <c:pt idx="10370">
                  <c:v>3369.25714302646</c:v>
                </c:pt>
                <c:pt idx="10371">
                  <c:v>3369.26285731219</c:v>
                </c:pt>
                <c:pt idx="10372">
                  <c:v>3369.26857159792</c:v>
                </c:pt>
                <c:pt idx="10373">
                  <c:v>3369.27428588365</c:v>
                </c:pt>
                <c:pt idx="10374">
                  <c:v>3369.28000016938</c:v>
                </c:pt>
                <c:pt idx="10375">
                  <c:v>3369.28571445511</c:v>
                </c:pt>
                <c:pt idx="10376">
                  <c:v>3369.29142874084</c:v>
                </c:pt>
                <c:pt idx="10377">
                  <c:v>3369.29714302657</c:v>
                </c:pt>
                <c:pt idx="10378">
                  <c:v>3369.3028573123</c:v>
                </c:pt>
                <c:pt idx="10379">
                  <c:v>3369.30857159803</c:v>
                </c:pt>
                <c:pt idx="10380">
                  <c:v>3369.31428588376</c:v>
                </c:pt>
                <c:pt idx="10381">
                  <c:v>3369.3200001695</c:v>
                </c:pt>
                <c:pt idx="10382">
                  <c:v>3369.32571445523</c:v>
                </c:pt>
                <c:pt idx="10383">
                  <c:v>3369.33142874096</c:v>
                </c:pt>
                <c:pt idx="10384">
                  <c:v>3369.33714302669</c:v>
                </c:pt>
                <c:pt idx="10385">
                  <c:v>3369.34285731242</c:v>
                </c:pt>
                <c:pt idx="10386">
                  <c:v>3369.34857159815</c:v>
                </c:pt>
                <c:pt idx="10387">
                  <c:v>3369.35428588388</c:v>
                </c:pt>
                <c:pt idx="10388">
                  <c:v>3369.36000016961</c:v>
                </c:pt>
                <c:pt idx="10389">
                  <c:v>3369.36571445534</c:v>
                </c:pt>
                <c:pt idx="10390">
                  <c:v>3369.37142874107</c:v>
                </c:pt>
                <c:pt idx="10391">
                  <c:v>3369.3771430268</c:v>
                </c:pt>
                <c:pt idx="10392">
                  <c:v>3369.38285731253</c:v>
                </c:pt>
                <c:pt idx="10393">
                  <c:v>3369.38857159826</c:v>
                </c:pt>
                <c:pt idx="10394">
                  <c:v>3369.39428588399</c:v>
                </c:pt>
                <c:pt idx="10395">
                  <c:v>3369.40000016972</c:v>
                </c:pt>
                <c:pt idx="10396">
                  <c:v>3369.40571445545</c:v>
                </c:pt>
                <c:pt idx="10397">
                  <c:v>3369.41142874119</c:v>
                </c:pt>
                <c:pt idx="10398">
                  <c:v>3369.41714302692</c:v>
                </c:pt>
                <c:pt idx="10399">
                  <c:v>3369.42285731265</c:v>
                </c:pt>
                <c:pt idx="10400">
                  <c:v>3369.42857159838</c:v>
                </c:pt>
                <c:pt idx="10401">
                  <c:v>3369.43428588411</c:v>
                </c:pt>
                <c:pt idx="10402">
                  <c:v>3369.44000016984</c:v>
                </c:pt>
                <c:pt idx="10403">
                  <c:v>3369.44571445557</c:v>
                </c:pt>
                <c:pt idx="10404">
                  <c:v>3369.4514287413</c:v>
                </c:pt>
                <c:pt idx="10405">
                  <c:v>3369.45714302703</c:v>
                </c:pt>
                <c:pt idx="10406">
                  <c:v>3369.46285731276</c:v>
                </c:pt>
                <c:pt idx="10407">
                  <c:v>3369.46857159849</c:v>
                </c:pt>
                <c:pt idx="10408">
                  <c:v>3369.47428588422</c:v>
                </c:pt>
                <c:pt idx="10409">
                  <c:v>3369.48000016995</c:v>
                </c:pt>
                <c:pt idx="10410">
                  <c:v>3369.48571445568</c:v>
                </c:pt>
                <c:pt idx="10411">
                  <c:v>3369.49142874141</c:v>
                </c:pt>
                <c:pt idx="10412">
                  <c:v>3369.49714302714</c:v>
                </c:pt>
                <c:pt idx="10413">
                  <c:v>3369.50285731288</c:v>
                </c:pt>
                <c:pt idx="10414">
                  <c:v>3369.50857159861</c:v>
                </c:pt>
                <c:pt idx="10415">
                  <c:v>3369.51428588434</c:v>
                </c:pt>
                <c:pt idx="10416">
                  <c:v>3369.52000017007</c:v>
                </c:pt>
                <c:pt idx="10417">
                  <c:v>3369.5257144558</c:v>
                </c:pt>
                <c:pt idx="10418">
                  <c:v>3369.53142874153</c:v>
                </c:pt>
                <c:pt idx="10419">
                  <c:v>3369.53714302726</c:v>
                </c:pt>
                <c:pt idx="10420">
                  <c:v>3369.54285731299</c:v>
                </c:pt>
                <c:pt idx="10421">
                  <c:v>3369.54857159872</c:v>
                </c:pt>
                <c:pt idx="10422">
                  <c:v>3369.55428588445</c:v>
                </c:pt>
                <c:pt idx="10423">
                  <c:v>3369.56000017018</c:v>
                </c:pt>
                <c:pt idx="10424">
                  <c:v>3369.56571445591</c:v>
                </c:pt>
                <c:pt idx="10425">
                  <c:v>3369.57142874164</c:v>
                </c:pt>
                <c:pt idx="10426">
                  <c:v>3369.57714302737</c:v>
                </c:pt>
                <c:pt idx="10427">
                  <c:v>3369.5828573131</c:v>
                </c:pt>
                <c:pt idx="10428">
                  <c:v>3369.58857159883</c:v>
                </c:pt>
                <c:pt idx="10429">
                  <c:v>3369.59428588456</c:v>
                </c:pt>
                <c:pt idx="10430">
                  <c:v>3369.6000001703</c:v>
                </c:pt>
                <c:pt idx="10431">
                  <c:v>3369.60571445603</c:v>
                </c:pt>
                <c:pt idx="10432">
                  <c:v>3369.61142874176</c:v>
                </c:pt>
                <c:pt idx="10433">
                  <c:v>3369.61714302749</c:v>
                </c:pt>
                <c:pt idx="10434">
                  <c:v>3369.62285731322</c:v>
                </c:pt>
                <c:pt idx="10435">
                  <c:v>3369.62857159895</c:v>
                </c:pt>
                <c:pt idx="10436">
                  <c:v>3369.63428588468</c:v>
                </c:pt>
                <c:pt idx="10437">
                  <c:v>3369.64000017041</c:v>
                </c:pt>
                <c:pt idx="10438">
                  <c:v>3369.64571445614</c:v>
                </c:pt>
                <c:pt idx="10439">
                  <c:v>3369.65142874187</c:v>
                </c:pt>
                <c:pt idx="10440">
                  <c:v>3369.6571430276</c:v>
                </c:pt>
                <c:pt idx="10441">
                  <c:v>3369.66285731333</c:v>
                </c:pt>
                <c:pt idx="10442">
                  <c:v>3369.66857159906</c:v>
                </c:pt>
                <c:pt idx="10443">
                  <c:v>3369.67428588479</c:v>
                </c:pt>
                <c:pt idx="10444">
                  <c:v>3369.68000017052</c:v>
                </c:pt>
                <c:pt idx="10445">
                  <c:v>3369.68571445625</c:v>
                </c:pt>
                <c:pt idx="10446">
                  <c:v>3369.69142874199</c:v>
                </c:pt>
                <c:pt idx="10447">
                  <c:v>3369.69714302772</c:v>
                </c:pt>
                <c:pt idx="10448">
                  <c:v>3369.70285731345</c:v>
                </c:pt>
                <c:pt idx="10449">
                  <c:v>3369.70857159918</c:v>
                </c:pt>
                <c:pt idx="10450">
                  <c:v>3369.71428588491</c:v>
                </c:pt>
                <c:pt idx="10451">
                  <c:v>3369.72000017064</c:v>
                </c:pt>
                <c:pt idx="10452">
                  <c:v>3369.72571445637</c:v>
                </c:pt>
                <c:pt idx="10453">
                  <c:v>3369.7314287421</c:v>
                </c:pt>
                <c:pt idx="10454">
                  <c:v>3369.73714302783</c:v>
                </c:pt>
                <c:pt idx="10455">
                  <c:v>3369.74285731356</c:v>
                </c:pt>
                <c:pt idx="10456">
                  <c:v>3369.74857159929</c:v>
                </c:pt>
                <c:pt idx="10457">
                  <c:v>3369.75428588502</c:v>
                </c:pt>
                <c:pt idx="10458">
                  <c:v>3369.76000017075</c:v>
                </c:pt>
                <c:pt idx="10459">
                  <c:v>3369.76571445648</c:v>
                </c:pt>
                <c:pt idx="10460">
                  <c:v>3369.77142874221</c:v>
                </c:pt>
                <c:pt idx="10461">
                  <c:v>3369.77714302794</c:v>
                </c:pt>
                <c:pt idx="10462">
                  <c:v>3369.78285731368</c:v>
                </c:pt>
                <c:pt idx="10463">
                  <c:v>3369.78857159941</c:v>
                </c:pt>
                <c:pt idx="10464">
                  <c:v>3369.79428588514</c:v>
                </c:pt>
                <c:pt idx="10465">
                  <c:v>3369.80000017087</c:v>
                </c:pt>
                <c:pt idx="10466">
                  <c:v>3369.8057144566</c:v>
                </c:pt>
                <c:pt idx="10467">
                  <c:v>3369.81142874233</c:v>
                </c:pt>
                <c:pt idx="10468">
                  <c:v>3369.81714302806</c:v>
                </c:pt>
                <c:pt idx="10469">
                  <c:v>3369.82285731379</c:v>
                </c:pt>
                <c:pt idx="10470">
                  <c:v>3369.82857159952</c:v>
                </c:pt>
                <c:pt idx="10471">
                  <c:v>3369.83428588525</c:v>
                </c:pt>
                <c:pt idx="10472">
                  <c:v>3369.84000017098</c:v>
                </c:pt>
                <c:pt idx="10473">
                  <c:v>3369.84571445671</c:v>
                </c:pt>
                <c:pt idx="10474">
                  <c:v>3369.85142874244</c:v>
                </c:pt>
                <c:pt idx="10475">
                  <c:v>3369.85714302817</c:v>
                </c:pt>
                <c:pt idx="10476">
                  <c:v>3369.8628573139</c:v>
                </c:pt>
                <c:pt idx="10477">
                  <c:v>3369.86857159963</c:v>
                </c:pt>
                <c:pt idx="10478">
                  <c:v>3369.87428588536</c:v>
                </c:pt>
                <c:pt idx="10479">
                  <c:v>3369.8800001711</c:v>
                </c:pt>
                <c:pt idx="10480">
                  <c:v>3369.88571445683</c:v>
                </c:pt>
                <c:pt idx="10481">
                  <c:v>3369.89142874256</c:v>
                </c:pt>
                <c:pt idx="10482">
                  <c:v>3369.89714302829</c:v>
                </c:pt>
                <c:pt idx="10483">
                  <c:v>3369.90285731402</c:v>
                </c:pt>
                <c:pt idx="10484">
                  <c:v>3369.90857159975</c:v>
                </c:pt>
                <c:pt idx="10485">
                  <c:v>3369.91428588548</c:v>
                </c:pt>
                <c:pt idx="10486">
                  <c:v>3369.92000017121</c:v>
                </c:pt>
                <c:pt idx="10487">
                  <c:v>3369.92571445694</c:v>
                </c:pt>
                <c:pt idx="10488">
                  <c:v>3369.93142874267</c:v>
                </c:pt>
                <c:pt idx="10489">
                  <c:v>3369.9371430284</c:v>
                </c:pt>
                <c:pt idx="10490">
                  <c:v>3369.94285731413</c:v>
                </c:pt>
                <c:pt idx="10491">
                  <c:v>3369.94857159986</c:v>
                </c:pt>
                <c:pt idx="10492">
                  <c:v>3369.95428588559</c:v>
                </c:pt>
                <c:pt idx="10493">
                  <c:v>3369.96000017132</c:v>
                </c:pt>
                <c:pt idx="10494">
                  <c:v>3369.96571445705</c:v>
                </c:pt>
                <c:pt idx="10495">
                  <c:v>3369.97142874279</c:v>
                </c:pt>
                <c:pt idx="10496">
                  <c:v>3369.97714302852</c:v>
                </c:pt>
                <c:pt idx="10497">
                  <c:v>3369.98285731425</c:v>
                </c:pt>
                <c:pt idx="10498">
                  <c:v>3369.98857159998</c:v>
                </c:pt>
                <c:pt idx="10499">
                  <c:v>3369.99428588571</c:v>
                </c:pt>
                <c:pt idx="10500">
                  <c:v>3370.00000017144</c:v>
                </c:pt>
                <c:pt idx="10501">
                  <c:v>3370.00571445717</c:v>
                </c:pt>
                <c:pt idx="10502">
                  <c:v>3370.0114287429</c:v>
                </c:pt>
                <c:pt idx="10503">
                  <c:v>3370.01714302863</c:v>
                </c:pt>
                <c:pt idx="10504">
                  <c:v>3370.02285731436</c:v>
                </c:pt>
                <c:pt idx="10505">
                  <c:v>3370.02857160009</c:v>
                </c:pt>
                <c:pt idx="10506">
                  <c:v>3370.03428588582</c:v>
                </c:pt>
                <c:pt idx="10507">
                  <c:v>3370.04000017155</c:v>
                </c:pt>
                <c:pt idx="10508">
                  <c:v>3370.04571445728</c:v>
                </c:pt>
                <c:pt idx="10509">
                  <c:v>3370.05142874301</c:v>
                </c:pt>
                <c:pt idx="10510">
                  <c:v>3370.05714302874</c:v>
                </c:pt>
                <c:pt idx="10511">
                  <c:v>3370.06285731448</c:v>
                </c:pt>
                <c:pt idx="10512">
                  <c:v>3370.06857160021</c:v>
                </c:pt>
                <c:pt idx="10513">
                  <c:v>3370.07428588594</c:v>
                </c:pt>
                <c:pt idx="10514">
                  <c:v>3370.08000017167</c:v>
                </c:pt>
                <c:pt idx="10515">
                  <c:v>3370.0857144574</c:v>
                </c:pt>
                <c:pt idx="10516">
                  <c:v>3370.09142874313</c:v>
                </c:pt>
                <c:pt idx="10517">
                  <c:v>3370.09714302886</c:v>
                </c:pt>
                <c:pt idx="10518">
                  <c:v>3370.10285731459</c:v>
                </c:pt>
                <c:pt idx="10519">
                  <c:v>3370.10857160032</c:v>
                </c:pt>
                <c:pt idx="10520">
                  <c:v>3370.11428588605</c:v>
                </c:pt>
                <c:pt idx="10521">
                  <c:v>3370.12000017178</c:v>
                </c:pt>
                <c:pt idx="10522">
                  <c:v>3370.12571445751</c:v>
                </c:pt>
                <c:pt idx="10523">
                  <c:v>3370.13142874324</c:v>
                </c:pt>
                <c:pt idx="10524">
                  <c:v>3370.13714302897</c:v>
                </c:pt>
                <c:pt idx="10525">
                  <c:v>3370.1428573147</c:v>
                </c:pt>
                <c:pt idx="10526">
                  <c:v>3370.14857160043</c:v>
                </c:pt>
                <c:pt idx="10527">
                  <c:v>3370.15428588617</c:v>
                </c:pt>
                <c:pt idx="10528">
                  <c:v>3370.1600001719</c:v>
                </c:pt>
                <c:pt idx="10529">
                  <c:v>3370.16571445763</c:v>
                </c:pt>
                <c:pt idx="10530">
                  <c:v>3370.17142874336</c:v>
                </c:pt>
                <c:pt idx="10531">
                  <c:v>3370.17714302909</c:v>
                </c:pt>
                <c:pt idx="10532">
                  <c:v>3370.18285731482</c:v>
                </c:pt>
                <c:pt idx="10533">
                  <c:v>3370.18857160055</c:v>
                </c:pt>
                <c:pt idx="10534">
                  <c:v>3370.19428588628</c:v>
                </c:pt>
                <c:pt idx="10535">
                  <c:v>3370.20000017201</c:v>
                </c:pt>
                <c:pt idx="10536">
                  <c:v>3370.20571445774</c:v>
                </c:pt>
                <c:pt idx="10537">
                  <c:v>3370.21142874347</c:v>
                </c:pt>
                <c:pt idx="10538">
                  <c:v>3370.2171430292</c:v>
                </c:pt>
                <c:pt idx="10539">
                  <c:v>3370.22285731493</c:v>
                </c:pt>
                <c:pt idx="10540">
                  <c:v>3370.22857160066</c:v>
                </c:pt>
                <c:pt idx="10541">
                  <c:v>3370.23428588639</c:v>
                </c:pt>
                <c:pt idx="10542">
                  <c:v>3370.24000017212</c:v>
                </c:pt>
                <c:pt idx="10543">
                  <c:v>3370.24571445786</c:v>
                </c:pt>
                <c:pt idx="10544">
                  <c:v>3370.25142874359</c:v>
                </c:pt>
                <c:pt idx="10545">
                  <c:v>3370.25714302932</c:v>
                </c:pt>
                <c:pt idx="10546">
                  <c:v>3370.26285731505</c:v>
                </c:pt>
                <c:pt idx="10547">
                  <c:v>3370.26857160078</c:v>
                </c:pt>
                <c:pt idx="10548">
                  <c:v>3370.27428588651</c:v>
                </c:pt>
                <c:pt idx="10549">
                  <c:v>3370.28000017224</c:v>
                </c:pt>
                <c:pt idx="10550">
                  <c:v>3370.28571445797</c:v>
                </c:pt>
                <c:pt idx="10551">
                  <c:v>3370.2914287437</c:v>
                </c:pt>
                <c:pt idx="10552">
                  <c:v>3370.29714302943</c:v>
                </c:pt>
                <c:pt idx="10553">
                  <c:v>3370.30285731516</c:v>
                </c:pt>
                <c:pt idx="10554">
                  <c:v>3370.30857160089</c:v>
                </c:pt>
                <c:pt idx="10555">
                  <c:v>3370.31428588662</c:v>
                </c:pt>
                <c:pt idx="10556">
                  <c:v>3370.32000017235</c:v>
                </c:pt>
                <c:pt idx="10557">
                  <c:v>3370.32571445808</c:v>
                </c:pt>
                <c:pt idx="10558">
                  <c:v>3370.33142874381</c:v>
                </c:pt>
                <c:pt idx="10559">
                  <c:v>3370.33714302954</c:v>
                </c:pt>
                <c:pt idx="10560">
                  <c:v>3370.34285731528</c:v>
                </c:pt>
                <c:pt idx="10561">
                  <c:v>3370.34857160101</c:v>
                </c:pt>
                <c:pt idx="10562">
                  <c:v>3370.35428588674</c:v>
                </c:pt>
                <c:pt idx="10563">
                  <c:v>3370.36000017247</c:v>
                </c:pt>
                <c:pt idx="10564">
                  <c:v>3370.3657144582</c:v>
                </c:pt>
                <c:pt idx="10565">
                  <c:v>3370.37142874393</c:v>
                </c:pt>
                <c:pt idx="10566">
                  <c:v>3370.37714302966</c:v>
                </c:pt>
                <c:pt idx="10567">
                  <c:v>3370.38285731539</c:v>
                </c:pt>
                <c:pt idx="10568">
                  <c:v>3370.38857160112</c:v>
                </c:pt>
                <c:pt idx="10569">
                  <c:v>3370.39428588685</c:v>
                </c:pt>
                <c:pt idx="10570">
                  <c:v>3370.40000017258</c:v>
                </c:pt>
                <c:pt idx="10571">
                  <c:v>3370.40571445831</c:v>
                </c:pt>
                <c:pt idx="10572">
                  <c:v>3370.41142874404</c:v>
                </c:pt>
                <c:pt idx="10573">
                  <c:v>3370.41714302977</c:v>
                </c:pt>
                <c:pt idx="10574">
                  <c:v>3370.4228573155</c:v>
                </c:pt>
                <c:pt idx="10575">
                  <c:v>3370.42857160123</c:v>
                </c:pt>
                <c:pt idx="10576">
                  <c:v>3370.43428588697</c:v>
                </c:pt>
                <c:pt idx="10577">
                  <c:v>3370.4400001727</c:v>
                </c:pt>
                <c:pt idx="10578">
                  <c:v>3370.44571445843</c:v>
                </c:pt>
                <c:pt idx="10579">
                  <c:v>3370.45142874416</c:v>
                </c:pt>
                <c:pt idx="10580">
                  <c:v>3370.45714302989</c:v>
                </c:pt>
                <c:pt idx="10581">
                  <c:v>3370.46285731562</c:v>
                </c:pt>
                <c:pt idx="10582">
                  <c:v>3370.46857160135</c:v>
                </c:pt>
                <c:pt idx="10583">
                  <c:v>3370.47428588708</c:v>
                </c:pt>
                <c:pt idx="10584">
                  <c:v>3370.48000017281</c:v>
                </c:pt>
                <c:pt idx="10585">
                  <c:v>3370.48571445854</c:v>
                </c:pt>
                <c:pt idx="10586">
                  <c:v>3370.49142874427</c:v>
                </c:pt>
                <c:pt idx="10587">
                  <c:v>3370.49714303</c:v>
                </c:pt>
                <c:pt idx="10588">
                  <c:v>3370.50285731573</c:v>
                </c:pt>
                <c:pt idx="10589">
                  <c:v>3370.50857160146</c:v>
                </c:pt>
                <c:pt idx="10590">
                  <c:v>3370.51428588719</c:v>
                </c:pt>
                <c:pt idx="10591">
                  <c:v>3370.52000017292</c:v>
                </c:pt>
                <c:pt idx="10592">
                  <c:v>3370.52571445866</c:v>
                </c:pt>
                <c:pt idx="10593">
                  <c:v>3370.53142874439</c:v>
                </c:pt>
                <c:pt idx="10594">
                  <c:v>3370.53714303012</c:v>
                </c:pt>
                <c:pt idx="10595">
                  <c:v>3370.54285731585</c:v>
                </c:pt>
                <c:pt idx="10596">
                  <c:v>3370.54857160158</c:v>
                </c:pt>
                <c:pt idx="10597">
                  <c:v>3370.55428588731</c:v>
                </c:pt>
                <c:pt idx="10598">
                  <c:v>3370.56000017304</c:v>
                </c:pt>
                <c:pt idx="10599">
                  <c:v>3370.56571445877</c:v>
                </c:pt>
                <c:pt idx="10600">
                  <c:v>3370.5714287445</c:v>
                </c:pt>
                <c:pt idx="10601">
                  <c:v>3370.57714303023</c:v>
                </c:pt>
                <c:pt idx="10602">
                  <c:v>3370.58285731596</c:v>
                </c:pt>
                <c:pt idx="10603">
                  <c:v>3370.58857160169</c:v>
                </c:pt>
                <c:pt idx="10604">
                  <c:v>3370.59428588742</c:v>
                </c:pt>
                <c:pt idx="10605">
                  <c:v>3370.60000017315</c:v>
                </c:pt>
                <c:pt idx="10606">
                  <c:v>3370.60571445888</c:v>
                </c:pt>
                <c:pt idx="10607">
                  <c:v>3370.61142874461</c:v>
                </c:pt>
                <c:pt idx="10608">
                  <c:v>3370.61714303035</c:v>
                </c:pt>
                <c:pt idx="10609">
                  <c:v>3370.62285731608</c:v>
                </c:pt>
                <c:pt idx="10610">
                  <c:v>3370.62857160181</c:v>
                </c:pt>
                <c:pt idx="10611">
                  <c:v>3370.63428588754</c:v>
                </c:pt>
                <c:pt idx="10612">
                  <c:v>3370.64000017327</c:v>
                </c:pt>
                <c:pt idx="10613">
                  <c:v>3370.645714459</c:v>
                </c:pt>
                <c:pt idx="10614">
                  <c:v>3370.65142874473</c:v>
                </c:pt>
                <c:pt idx="10615">
                  <c:v>3370.65714303046</c:v>
                </c:pt>
                <c:pt idx="10616">
                  <c:v>3370.66285731619</c:v>
                </c:pt>
                <c:pt idx="10617">
                  <c:v>3370.66857160192</c:v>
                </c:pt>
                <c:pt idx="10618">
                  <c:v>3370.67428588765</c:v>
                </c:pt>
                <c:pt idx="10619">
                  <c:v>3370.68000017338</c:v>
                </c:pt>
                <c:pt idx="10620">
                  <c:v>3370.68571445911</c:v>
                </c:pt>
                <c:pt idx="10621">
                  <c:v>3370.69142874484</c:v>
                </c:pt>
                <c:pt idx="10622">
                  <c:v>3370.69714303057</c:v>
                </c:pt>
                <c:pt idx="10623">
                  <c:v>3370.7028573163</c:v>
                </c:pt>
                <c:pt idx="10624">
                  <c:v>3370.70857160203</c:v>
                </c:pt>
                <c:pt idx="10625">
                  <c:v>3370.71428588777</c:v>
                </c:pt>
                <c:pt idx="10626">
                  <c:v>3370.7200001735</c:v>
                </c:pt>
                <c:pt idx="10627">
                  <c:v>3370.72571445923</c:v>
                </c:pt>
                <c:pt idx="10628">
                  <c:v>3370.73142874496</c:v>
                </c:pt>
                <c:pt idx="10629">
                  <c:v>3370.73714303069</c:v>
                </c:pt>
                <c:pt idx="10630">
                  <c:v>3370.74285731642</c:v>
                </c:pt>
                <c:pt idx="10631">
                  <c:v>3370.74857160215</c:v>
                </c:pt>
                <c:pt idx="10632">
                  <c:v>3370.75428588788</c:v>
                </c:pt>
                <c:pt idx="10633">
                  <c:v>3370.76000017361</c:v>
                </c:pt>
                <c:pt idx="10634">
                  <c:v>3370.76571445934</c:v>
                </c:pt>
                <c:pt idx="10635">
                  <c:v>3370.77142874507</c:v>
                </c:pt>
                <c:pt idx="10636">
                  <c:v>3370.7771430308</c:v>
                </c:pt>
                <c:pt idx="10637">
                  <c:v>3370.78285731653</c:v>
                </c:pt>
                <c:pt idx="10638">
                  <c:v>3370.78857160226</c:v>
                </c:pt>
                <c:pt idx="10639">
                  <c:v>3370.79428588799</c:v>
                </c:pt>
                <c:pt idx="10640">
                  <c:v>3370.80000017372</c:v>
                </c:pt>
                <c:pt idx="10641">
                  <c:v>3370.80571445946</c:v>
                </c:pt>
                <c:pt idx="10642">
                  <c:v>3370.81142874519</c:v>
                </c:pt>
                <c:pt idx="10643">
                  <c:v>3370.81714303092</c:v>
                </c:pt>
                <c:pt idx="10644">
                  <c:v>3370.82285731665</c:v>
                </c:pt>
                <c:pt idx="10645">
                  <c:v>3370.82857160238</c:v>
                </c:pt>
                <c:pt idx="10646">
                  <c:v>3370.83428588811</c:v>
                </c:pt>
                <c:pt idx="10647">
                  <c:v>3370.84000017384</c:v>
                </c:pt>
                <c:pt idx="10648">
                  <c:v>3370.84571445957</c:v>
                </c:pt>
                <c:pt idx="10649">
                  <c:v>3370.8514287453</c:v>
                </c:pt>
                <c:pt idx="10650">
                  <c:v>3370.85714303103</c:v>
                </c:pt>
                <c:pt idx="10651">
                  <c:v>3370.86285731676</c:v>
                </c:pt>
                <c:pt idx="10652">
                  <c:v>3370.86857160249</c:v>
                </c:pt>
                <c:pt idx="10653">
                  <c:v>3370.87428588822</c:v>
                </c:pt>
                <c:pt idx="10654">
                  <c:v>3370.88000017395</c:v>
                </c:pt>
                <c:pt idx="10655">
                  <c:v>3370.88571445968</c:v>
                </c:pt>
                <c:pt idx="10656">
                  <c:v>3370.89142874541</c:v>
                </c:pt>
                <c:pt idx="10657">
                  <c:v>3370.89714303114</c:v>
                </c:pt>
                <c:pt idx="10658">
                  <c:v>3370.90285731688</c:v>
                </c:pt>
                <c:pt idx="10659">
                  <c:v>3370.90857160261</c:v>
                </c:pt>
                <c:pt idx="10660">
                  <c:v>3370.91428588834</c:v>
                </c:pt>
                <c:pt idx="10661">
                  <c:v>3370.92000017407</c:v>
                </c:pt>
                <c:pt idx="10662">
                  <c:v>3370.9257144598</c:v>
                </c:pt>
                <c:pt idx="10663">
                  <c:v>3370.93142874553</c:v>
                </c:pt>
                <c:pt idx="10664">
                  <c:v>3370.93714303126</c:v>
                </c:pt>
                <c:pt idx="10665">
                  <c:v>3370.94285731699</c:v>
                </c:pt>
                <c:pt idx="10666">
                  <c:v>3370.94857160272</c:v>
                </c:pt>
                <c:pt idx="10667">
                  <c:v>3370.95428588845</c:v>
                </c:pt>
                <c:pt idx="10668">
                  <c:v>3370.96000017418</c:v>
                </c:pt>
                <c:pt idx="10669">
                  <c:v>3370.96571445991</c:v>
                </c:pt>
                <c:pt idx="10670">
                  <c:v>3370.97142874564</c:v>
                </c:pt>
                <c:pt idx="10671">
                  <c:v>3370.97714303137</c:v>
                </c:pt>
                <c:pt idx="10672">
                  <c:v>3370.9828573171</c:v>
                </c:pt>
                <c:pt idx="10673">
                  <c:v>3370.98857160283</c:v>
                </c:pt>
                <c:pt idx="10674">
                  <c:v>3370.99428588857</c:v>
                </c:pt>
                <c:pt idx="10675">
                  <c:v>3371.0000001743</c:v>
                </c:pt>
                <c:pt idx="10676">
                  <c:v>3371.00571446003</c:v>
                </c:pt>
                <c:pt idx="10677">
                  <c:v>3371.01142874576</c:v>
                </c:pt>
                <c:pt idx="10678">
                  <c:v>3371.01714303149</c:v>
                </c:pt>
                <c:pt idx="10679">
                  <c:v>3371.02285731722</c:v>
                </c:pt>
                <c:pt idx="10680">
                  <c:v>3371.02857160295</c:v>
                </c:pt>
                <c:pt idx="10681">
                  <c:v>3371.03428588868</c:v>
                </c:pt>
                <c:pt idx="10682">
                  <c:v>3371.04000017441</c:v>
                </c:pt>
                <c:pt idx="10683">
                  <c:v>3371.04571446014</c:v>
                </c:pt>
                <c:pt idx="10684">
                  <c:v>3371.05142874587</c:v>
                </c:pt>
                <c:pt idx="10685">
                  <c:v>3371.0571430316</c:v>
                </c:pt>
                <c:pt idx="10686">
                  <c:v>3371.06285731733</c:v>
                </c:pt>
                <c:pt idx="10687">
                  <c:v>3371.06857160306</c:v>
                </c:pt>
                <c:pt idx="10688">
                  <c:v>3371.07428588879</c:v>
                </c:pt>
                <c:pt idx="10689">
                  <c:v>3371.08000017452</c:v>
                </c:pt>
                <c:pt idx="10690">
                  <c:v>3371.08571446026</c:v>
                </c:pt>
                <c:pt idx="10691">
                  <c:v>3371.09142874599</c:v>
                </c:pt>
                <c:pt idx="10692">
                  <c:v>3371.09714303172</c:v>
                </c:pt>
                <c:pt idx="10693">
                  <c:v>3371.10285731745</c:v>
                </c:pt>
                <c:pt idx="10694">
                  <c:v>3371.10857160318</c:v>
                </c:pt>
                <c:pt idx="10695">
                  <c:v>3371.11428588891</c:v>
                </c:pt>
                <c:pt idx="10696">
                  <c:v>3371.12000017464</c:v>
                </c:pt>
                <c:pt idx="10697">
                  <c:v>3371.12571446037</c:v>
                </c:pt>
                <c:pt idx="10698">
                  <c:v>3371.1314287461</c:v>
                </c:pt>
                <c:pt idx="10699">
                  <c:v>3371.13714303183</c:v>
                </c:pt>
                <c:pt idx="10700">
                  <c:v>3371.14285731756</c:v>
                </c:pt>
                <c:pt idx="10701">
                  <c:v>3371.14857160329</c:v>
                </c:pt>
                <c:pt idx="10702">
                  <c:v>3371.15428588902</c:v>
                </c:pt>
                <c:pt idx="10703">
                  <c:v>3371.16000017475</c:v>
                </c:pt>
                <c:pt idx="10704">
                  <c:v>3371.16571446048</c:v>
                </c:pt>
                <c:pt idx="10705">
                  <c:v>3371.17142874621</c:v>
                </c:pt>
                <c:pt idx="10706">
                  <c:v>3371.17714303194</c:v>
                </c:pt>
                <c:pt idx="10707">
                  <c:v>3371.18285731768</c:v>
                </c:pt>
                <c:pt idx="10708">
                  <c:v>3371.18857160341</c:v>
                </c:pt>
                <c:pt idx="10709">
                  <c:v>3371.19428588914</c:v>
                </c:pt>
                <c:pt idx="10710">
                  <c:v>3371.20000017487</c:v>
                </c:pt>
                <c:pt idx="10711">
                  <c:v>3371.2057144606</c:v>
                </c:pt>
                <c:pt idx="10712">
                  <c:v>3371.21142874633</c:v>
                </c:pt>
                <c:pt idx="10713">
                  <c:v>3371.21714303206</c:v>
                </c:pt>
                <c:pt idx="10714">
                  <c:v>3371.22285731779</c:v>
                </c:pt>
                <c:pt idx="10715">
                  <c:v>3371.22857160352</c:v>
                </c:pt>
                <c:pt idx="10716">
                  <c:v>3371.23428588925</c:v>
                </c:pt>
                <c:pt idx="10717">
                  <c:v>3371.24000017498</c:v>
                </c:pt>
                <c:pt idx="10718">
                  <c:v>3371.24571446071</c:v>
                </c:pt>
                <c:pt idx="10719">
                  <c:v>3371.25142874644</c:v>
                </c:pt>
                <c:pt idx="10720">
                  <c:v>3371.25714303217</c:v>
                </c:pt>
                <c:pt idx="10721">
                  <c:v>3371.2628573179</c:v>
                </c:pt>
                <c:pt idx="10722">
                  <c:v>3371.26857160363</c:v>
                </c:pt>
                <c:pt idx="10723">
                  <c:v>3371.27428588937</c:v>
                </c:pt>
                <c:pt idx="10724">
                  <c:v>3371.2800001751</c:v>
                </c:pt>
                <c:pt idx="10725">
                  <c:v>3371.28571446083</c:v>
                </c:pt>
                <c:pt idx="10726">
                  <c:v>3371.29142874656</c:v>
                </c:pt>
                <c:pt idx="10727">
                  <c:v>3371.29714303229</c:v>
                </c:pt>
                <c:pt idx="10728">
                  <c:v>3371.30285731802</c:v>
                </c:pt>
                <c:pt idx="10729">
                  <c:v>3371.30857160375</c:v>
                </c:pt>
                <c:pt idx="10730">
                  <c:v>3371.31428588948</c:v>
                </c:pt>
                <c:pt idx="10731">
                  <c:v>3371.32000017521</c:v>
                </c:pt>
                <c:pt idx="10732">
                  <c:v>3371.32571446094</c:v>
                </c:pt>
                <c:pt idx="10733">
                  <c:v>3371.33142874667</c:v>
                </c:pt>
                <c:pt idx="10734">
                  <c:v>3371.3371430324</c:v>
                </c:pt>
                <c:pt idx="10735">
                  <c:v>3371.34285731813</c:v>
                </c:pt>
                <c:pt idx="10736">
                  <c:v>3371.34857160386</c:v>
                </c:pt>
                <c:pt idx="10737">
                  <c:v>3371.35428588959</c:v>
                </c:pt>
                <c:pt idx="10738">
                  <c:v>3371.36000017532</c:v>
                </c:pt>
                <c:pt idx="10739">
                  <c:v>3371.36571446105</c:v>
                </c:pt>
                <c:pt idx="10740">
                  <c:v>3371.37142874679</c:v>
                </c:pt>
                <c:pt idx="10741">
                  <c:v>3371.37714303252</c:v>
                </c:pt>
                <c:pt idx="10742">
                  <c:v>3371.38285731825</c:v>
                </c:pt>
                <c:pt idx="10743">
                  <c:v>3371.38857160398</c:v>
                </c:pt>
                <c:pt idx="10744">
                  <c:v>3371.39428588971</c:v>
                </c:pt>
                <c:pt idx="10745">
                  <c:v>3371.40000017544</c:v>
                </c:pt>
                <c:pt idx="10746">
                  <c:v>3371.40571446117</c:v>
                </c:pt>
                <c:pt idx="10747">
                  <c:v>3371.4114287469</c:v>
                </c:pt>
                <c:pt idx="10748">
                  <c:v>3371.41714303263</c:v>
                </c:pt>
                <c:pt idx="10749">
                  <c:v>3371.42285731836</c:v>
                </c:pt>
                <c:pt idx="10750">
                  <c:v>3371.42857160409</c:v>
                </c:pt>
                <c:pt idx="10751">
                  <c:v>3371.43428588982</c:v>
                </c:pt>
                <c:pt idx="10752">
                  <c:v>3371.44000017555</c:v>
                </c:pt>
                <c:pt idx="10753">
                  <c:v>3371.44571446128</c:v>
                </c:pt>
                <c:pt idx="10754">
                  <c:v>3371.45142874701</c:v>
                </c:pt>
                <c:pt idx="10755">
                  <c:v>3371.45714303274</c:v>
                </c:pt>
                <c:pt idx="10756">
                  <c:v>3371.46285731848</c:v>
                </c:pt>
                <c:pt idx="10757">
                  <c:v>3371.46857160421</c:v>
                </c:pt>
                <c:pt idx="10758">
                  <c:v>3371.47428588994</c:v>
                </c:pt>
                <c:pt idx="10759">
                  <c:v>3371.48000017567</c:v>
                </c:pt>
                <c:pt idx="10760">
                  <c:v>3371.4857144614</c:v>
                </c:pt>
                <c:pt idx="10761">
                  <c:v>3371.49142874713</c:v>
                </c:pt>
                <c:pt idx="10762">
                  <c:v>3371.49714303286</c:v>
                </c:pt>
                <c:pt idx="10763">
                  <c:v>3371.50285731859</c:v>
                </c:pt>
                <c:pt idx="10764">
                  <c:v>3371.50857160432</c:v>
                </c:pt>
                <c:pt idx="10765">
                  <c:v>3371.51428589005</c:v>
                </c:pt>
                <c:pt idx="10766">
                  <c:v>3371.52000017578</c:v>
                </c:pt>
                <c:pt idx="10767">
                  <c:v>3371.52571446151</c:v>
                </c:pt>
                <c:pt idx="10768">
                  <c:v>3371.53142874724</c:v>
                </c:pt>
                <c:pt idx="10769">
                  <c:v>3371.53714303297</c:v>
                </c:pt>
                <c:pt idx="10770">
                  <c:v>3371.5428573187</c:v>
                </c:pt>
                <c:pt idx="10771">
                  <c:v>3371.54857160443</c:v>
                </c:pt>
                <c:pt idx="10772">
                  <c:v>3371.55428589017</c:v>
                </c:pt>
                <c:pt idx="10773">
                  <c:v>3371.5600001759</c:v>
                </c:pt>
                <c:pt idx="10774">
                  <c:v>3371.56571446163</c:v>
                </c:pt>
                <c:pt idx="10775">
                  <c:v>3371.57142874736</c:v>
                </c:pt>
                <c:pt idx="10776">
                  <c:v>3371.57714303309</c:v>
                </c:pt>
                <c:pt idx="10777">
                  <c:v>3371.58285731882</c:v>
                </c:pt>
                <c:pt idx="10778">
                  <c:v>3371.58857160455</c:v>
                </c:pt>
                <c:pt idx="10779">
                  <c:v>3371.59428589028</c:v>
                </c:pt>
                <c:pt idx="10780">
                  <c:v>3371.60000017601</c:v>
                </c:pt>
                <c:pt idx="10781">
                  <c:v>3371.60571446174</c:v>
                </c:pt>
                <c:pt idx="10782">
                  <c:v>3371.61142874747</c:v>
                </c:pt>
                <c:pt idx="10783">
                  <c:v>3371.6171430332</c:v>
                </c:pt>
                <c:pt idx="10784">
                  <c:v>3371.62285731893</c:v>
                </c:pt>
                <c:pt idx="10785">
                  <c:v>3371.62857160466</c:v>
                </c:pt>
                <c:pt idx="10786">
                  <c:v>3371.63428589039</c:v>
                </c:pt>
                <c:pt idx="10787">
                  <c:v>3371.64000017612</c:v>
                </c:pt>
                <c:pt idx="10788">
                  <c:v>3371.64571446186</c:v>
                </c:pt>
                <c:pt idx="10789">
                  <c:v>3371.65142874759</c:v>
                </c:pt>
                <c:pt idx="10790">
                  <c:v>3371.65714303332</c:v>
                </c:pt>
                <c:pt idx="10791">
                  <c:v>3371.66285731905</c:v>
                </c:pt>
                <c:pt idx="10792">
                  <c:v>3371.66857160478</c:v>
                </c:pt>
                <c:pt idx="10793">
                  <c:v>3371.67428589051</c:v>
                </c:pt>
                <c:pt idx="10794">
                  <c:v>3371.68000017624</c:v>
                </c:pt>
                <c:pt idx="10795">
                  <c:v>3371.68571446197</c:v>
                </c:pt>
                <c:pt idx="10796">
                  <c:v>3371.6914287477</c:v>
                </c:pt>
                <c:pt idx="10797">
                  <c:v>3371.69714303343</c:v>
                </c:pt>
                <c:pt idx="10798">
                  <c:v>3371.70285731916</c:v>
                </c:pt>
                <c:pt idx="10799">
                  <c:v>3371.70857160489</c:v>
                </c:pt>
                <c:pt idx="10800">
                  <c:v>3371.71428589062</c:v>
                </c:pt>
                <c:pt idx="10801">
                  <c:v>3371.72000017635</c:v>
                </c:pt>
                <c:pt idx="10802">
                  <c:v>3371.72571446208</c:v>
                </c:pt>
                <c:pt idx="10803">
                  <c:v>3371.73142874781</c:v>
                </c:pt>
                <c:pt idx="10804">
                  <c:v>3371.73714303354</c:v>
                </c:pt>
                <c:pt idx="10805">
                  <c:v>3371.74285731928</c:v>
                </c:pt>
                <c:pt idx="10806">
                  <c:v>3371.74857160501</c:v>
                </c:pt>
                <c:pt idx="10807">
                  <c:v>3371.75428589074</c:v>
                </c:pt>
                <c:pt idx="10808">
                  <c:v>3371.76000017647</c:v>
                </c:pt>
                <c:pt idx="10809">
                  <c:v>3371.7657144622</c:v>
                </c:pt>
                <c:pt idx="10810">
                  <c:v>3371.77142874793</c:v>
                </c:pt>
                <c:pt idx="10811">
                  <c:v>3371.77714303366</c:v>
                </c:pt>
                <c:pt idx="10812">
                  <c:v>3371.78285731939</c:v>
                </c:pt>
                <c:pt idx="10813">
                  <c:v>3371.78857160512</c:v>
                </c:pt>
                <c:pt idx="10814">
                  <c:v>3371.79428589085</c:v>
                </c:pt>
                <c:pt idx="10815">
                  <c:v>3371.80000017658</c:v>
                </c:pt>
                <c:pt idx="10816">
                  <c:v>3371.80571446231</c:v>
                </c:pt>
                <c:pt idx="10817">
                  <c:v>3371.81142874804</c:v>
                </c:pt>
                <c:pt idx="10818">
                  <c:v>3371.81714303377</c:v>
                </c:pt>
                <c:pt idx="10819">
                  <c:v>3371.8228573195</c:v>
                </c:pt>
                <c:pt idx="10820">
                  <c:v>3371.82857160523</c:v>
                </c:pt>
                <c:pt idx="10821">
                  <c:v>3371.83428589097</c:v>
                </c:pt>
                <c:pt idx="10822">
                  <c:v>3371.8400001767</c:v>
                </c:pt>
                <c:pt idx="10823">
                  <c:v>3371.84571446243</c:v>
                </c:pt>
                <c:pt idx="10824">
                  <c:v>3371.85142874816</c:v>
                </c:pt>
                <c:pt idx="10825">
                  <c:v>3371.85714303389</c:v>
                </c:pt>
                <c:pt idx="10826">
                  <c:v>3371.86285731962</c:v>
                </c:pt>
                <c:pt idx="10827">
                  <c:v>3371.86857160535</c:v>
                </c:pt>
                <c:pt idx="10828">
                  <c:v>3371.87428589108</c:v>
                </c:pt>
                <c:pt idx="10829">
                  <c:v>3371.88000017681</c:v>
                </c:pt>
                <c:pt idx="10830">
                  <c:v>3371.88571446254</c:v>
                </c:pt>
                <c:pt idx="10831">
                  <c:v>3371.89142874827</c:v>
                </c:pt>
                <c:pt idx="10832">
                  <c:v>3371.897143034</c:v>
                </c:pt>
                <c:pt idx="10833">
                  <c:v>3371.90285731973</c:v>
                </c:pt>
                <c:pt idx="10834">
                  <c:v>3371.90857160546</c:v>
                </c:pt>
                <c:pt idx="10835">
                  <c:v>3371.91428589119</c:v>
                </c:pt>
                <c:pt idx="10836">
                  <c:v>3371.92000017692</c:v>
                </c:pt>
                <c:pt idx="10837">
                  <c:v>3371.92571446266</c:v>
                </c:pt>
                <c:pt idx="10838">
                  <c:v>3371.93142874839</c:v>
                </c:pt>
                <c:pt idx="10839">
                  <c:v>3371.93714303412</c:v>
                </c:pt>
                <c:pt idx="10840">
                  <c:v>3371.94285731985</c:v>
                </c:pt>
                <c:pt idx="10841">
                  <c:v>3371.94857160558</c:v>
                </c:pt>
                <c:pt idx="10842">
                  <c:v>3371.95428589131</c:v>
                </c:pt>
                <c:pt idx="10843">
                  <c:v>3371.96000017704</c:v>
                </c:pt>
                <c:pt idx="10844">
                  <c:v>3371.96571446277</c:v>
                </c:pt>
                <c:pt idx="10845">
                  <c:v>3371.9714287485</c:v>
                </c:pt>
                <c:pt idx="10846">
                  <c:v>3371.97714303423</c:v>
                </c:pt>
                <c:pt idx="10847">
                  <c:v>3371.98285731996</c:v>
                </c:pt>
                <c:pt idx="10848">
                  <c:v>3371.98857160569</c:v>
                </c:pt>
                <c:pt idx="10849">
                  <c:v>3371.99428589142</c:v>
                </c:pt>
                <c:pt idx="10850">
                  <c:v>3372.00000017715</c:v>
                </c:pt>
                <c:pt idx="10851">
                  <c:v>3372.00571446288</c:v>
                </c:pt>
                <c:pt idx="10852">
                  <c:v>3372.01142874861</c:v>
                </c:pt>
                <c:pt idx="10853">
                  <c:v>3372.01714303435</c:v>
                </c:pt>
                <c:pt idx="10854">
                  <c:v>3372.02285732008</c:v>
                </c:pt>
                <c:pt idx="10855">
                  <c:v>3372.02857160581</c:v>
                </c:pt>
                <c:pt idx="10856">
                  <c:v>3372.03428589154</c:v>
                </c:pt>
                <c:pt idx="10857">
                  <c:v>3372.04000017727</c:v>
                </c:pt>
                <c:pt idx="10858">
                  <c:v>3372.045714463</c:v>
                </c:pt>
                <c:pt idx="10859">
                  <c:v>3372.05142874873</c:v>
                </c:pt>
                <c:pt idx="10860">
                  <c:v>3372.05714303446</c:v>
                </c:pt>
                <c:pt idx="10861">
                  <c:v>3372.06285732019</c:v>
                </c:pt>
                <c:pt idx="10862">
                  <c:v>3372.06857160592</c:v>
                </c:pt>
                <c:pt idx="10863">
                  <c:v>3372.07428589165</c:v>
                </c:pt>
                <c:pt idx="10864">
                  <c:v>3372.08000017738</c:v>
                </c:pt>
                <c:pt idx="10865">
                  <c:v>3372.08571446311</c:v>
                </c:pt>
                <c:pt idx="10866">
                  <c:v>3372.09142874884</c:v>
                </c:pt>
                <c:pt idx="10867">
                  <c:v>3372.09714303457</c:v>
                </c:pt>
                <c:pt idx="10868">
                  <c:v>3372.1028573203</c:v>
                </c:pt>
                <c:pt idx="10869">
                  <c:v>3372.10857160603</c:v>
                </c:pt>
                <c:pt idx="10870">
                  <c:v>3372.11428589177</c:v>
                </c:pt>
                <c:pt idx="10871">
                  <c:v>3372.1200001775</c:v>
                </c:pt>
                <c:pt idx="10872">
                  <c:v>3372.12571446323</c:v>
                </c:pt>
                <c:pt idx="10873">
                  <c:v>3372.13142874896</c:v>
                </c:pt>
                <c:pt idx="10874">
                  <c:v>3372.13714303469</c:v>
                </c:pt>
                <c:pt idx="10875">
                  <c:v>3372.14285732042</c:v>
                </c:pt>
                <c:pt idx="10876">
                  <c:v>3372.14857160615</c:v>
                </c:pt>
                <c:pt idx="10877">
                  <c:v>3372.15428589188</c:v>
                </c:pt>
                <c:pt idx="10878">
                  <c:v>3372.16000017761</c:v>
                </c:pt>
                <c:pt idx="10879">
                  <c:v>3372.16571446334</c:v>
                </c:pt>
                <c:pt idx="10880">
                  <c:v>3372.17142874907</c:v>
                </c:pt>
                <c:pt idx="10881">
                  <c:v>3372.1771430348</c:v>
                </c:pt>
                <c:pt idx="10882">
                  <c:v>3372.18285732053</c:v>
                </c:pt>
                <c:pt idx="10883">
                  <c:v>3372.18857160626</c:v>
                </c:pt>
                <c:pt idx="10884">
                  <c:v>3372.19428589199</c:v>
                </c:pt>
                <c:pt idx="10885">
                  <c:v>3372.20000017772</c:v>
                </c:pt>
                <c:pt idx="10886">
                  <c:v>3372.20571446346</c:v>
                </c:pt>
                <c:pt idx="10887">
                  <c:v>3372.21142874919</c:v>
                </c:pt>
                <c:pt idx="10888">
                  <c:v>3372.21714303492</c:v>
                </c:pt>
                <c:pt idx="10889">
                  <c:v>3372.22285732065</c:v>
                </c:pt>
                <c:pt idx="10890">
                  <c:v>3372.22857160638</c:v>
                </c:pt>
                <c:pt idx="10891">
                  <c:v>3372.23428589211</c:v>
                </c:pt>
                <c:pt idx="10892">
                  <c:v>3372.24000017784</c:v>
                </c:pt>
                <c:pt idx="10893">
                  <c:v>3372.24571446357</c:v>
                </c:pt>
                <c:pt idx="10894">
                  <c:v>3372.2514287493</c:v>
                </c:pt>
                <c:pt idx="10895">
                  <c:v>3372.25714303503</c:v>
                </c:pt>
                <c:pt idx="10896">
                  <c:v>3372.26285732076</c:v>
                </c:pt>
                <c:pt idx="10897">
                  <c:v>3372.26857160649</c:v>
                </c:pt>
                <c:pt idx="10898">
                  <c:v>3372.27428589222</c:v>
                </c:pt>
                <c:pt idx="10899">
                  <c:v>3372.28000017795</c:v>
                </c:pt>
                <c:pt idx="10900">
                  <c:v>3372.28571446368</c:v>
                </c:pt>
                <c:pt idx="10901">
                  <c:v>3372.29142874941</c:v>
                </c:pt>
                <c:pt idx="10902">
                  <c:v>3372.29714303515</c:v>
                </c:pt>
                <c:pt idx="10903">
                  <c:v>3372.30285732088</c:v>
                </c:pt>
                <c:pt idx="10904">
                  <c:v>3372.30857160661</c:v>
                </c:pt>
                <c:pt idx="10905">
                  <c:v>3372.31428589234</c:v>
                </c:pt>
                <c:pt idx="10906">
                  <c:v>3372.32000017807</c:v>
                </c:pt>
                <c:pt idx="10907">
                  <c:v>3372.3257144638</c:v>
                </c:pt>
                <c:pt idx="10908">
                  <c:v>3372.33142874953</c:v>
                </c:pt>
                <c:pt idx="10909">
                  <c:v>3372.33714303526</c:v>
                </c:pt>
                <c:pt idx="10910">
                  <c:v>3372.34285732099</c:v>
                </c:pt>
                <c:pt idx="10911">
                  <c:v>3372.34857160672</c:v>
                </c:pt>
                <c:pt idx="10912">
                  <c:v>3372.35428589245</c:v>
                </c:pt>
                <c:pt idx="10913">
                  <c:v>3372.36000017818</c:v>
                </c:pt>
                <c:pt idx="10914">
                  <c:v>3372.36571446391</c:v>
                </c:pt>
                <c:pt idx="10915">
                  <c:v>3372.37142874964</c:v>
                </c:pt>
                <c:pt idx="10916">
                  <c:v>3372.37714303537</c:v>
                </c:pt>
                <c:pt idx="10917">
                  <c:v>3372.3828573211</c:v>
                </c:pt>
                <c:pt idx="10918">
                  <c:v>3372.38857160684</c:v>
                </c:pt>
                <c:pt idx="10919">
                  <c:v>3372.39428589257</c:v>
                </c:pt>
                <c:pt idx="10920">
                  <c:v>3372.4000001783</c:v>
                </c:pt>
                <c:pt idx="10921">
                  <c:v>3372.40571446403</c:v>
                </c:pt>
                <c:pt idx="10922">
                  <c:v>3372.41142874976</c:v>
                </c:pt>
                <c:pt idx="10923">
                  <c:v>3372.41714303549</c:v>
                </c:pt>
                <c:pt idx="10924">
                  <c:v>3372.42285732122</c:v>
                </c:pt>
                <c:pt idx="10925">
                  <c:v>3372.42857160695</c:v>
                </c:pt>
                <c:pt idx="10926">
                  <c:v>3372.43428589268</c:v>
                </c:pt>
                <c:pt idx="10927">
                  <c:v>3372.44000017841</c:v>
                </c:pt>
                <c:pt idx="10928">
                  <c:v>3372.44571446414</c:v>
                </c:pt>
                <c:pt idx="10929">
                  <c:v>3372.45142874987</c:v>
                </c:pt>
                <c:pt idx="10930">
                  <c:v>3372.4571430356</c:v>
                </c:pt>
                <c:pt idx="10931">
                  <c:v>3372.46285732133</c:v>
                </c:pt>
                <c:pt idx="10932">
                  <c:v>3372.46857160706</c:v>
                </c:pt>
                <c:pt idx="10933">
                  <c:v>3372.47428589279</c:v>
                </c:pt>
                <c:pt idx="10934">
                  <c:v>3372.48000017852</c:v>
                </c:pt>
                <c:pt idx="10935">
                  <c:v>3372.48571446426</c:v>
                </c:pt>
                <c:pt idx="10936">
                  <c:v>3372.49142874999</c:v>
                </c:pt>
                <c:pt idx="10937">
                  <c:v>3372.49714303572</c:v>
                </c:pt>
                <c:pt idx="10938">
                  <c:v>3372.50285732145</c:v>
                </c:pt>
                <c:pt idx="10939">
                  <c:v>3372.50857160718</c:v>
                </c:pt>
                <c:pt idx="10940">
                  <c:v>3372.51428589291</c:v>
                </c:pt>
                <c:pt idx="10941">
                  <c:v>3372.52000017864</c:v>
                </c:pt>
                <c:pt idx="10942">
                  <c:v>3372.52571446437</c:v>
                </c:pt>
                <c:pt idx="10943">
                  <c:v>3372.5314287501</c:v>
                </c:pt>
                <c:pt idx="10944">
                  <c:v>3372.53714303583</c:v>
                </c:pt>
                <c:pt idx="10945">
                  <c:v>3372.54285732156</c:v>
                </c:pt>
                <c:pt idx="10946">
                  <c:v>3372.54857160729</c:v>
                </c:pt>
                <c:pt idx="10947">
                  <c:v>3372.55428589302</c:v>
                </c:pt>
                <c:pt idx="10948">
                  <c:v>3372.56000017875</c:v>
                </c:pt>
                <c:pt idx="10949">
                  <c:v>3372.56571446448</c:v>
                </c:pt>
                <c:pt idx="10950">
                  <c:v>3372.57142875021</c:v>
                </c:pt>
                <c:pt idx="10951">
                  <c:v>3372.57714303595</c:v>
                </c:pt>
                <c:pt idx="10952">
                  <c:v>3372.58285732168</c:v>
                </c:pt>
                <c:pt idx="10953">
                  <c:v>3372.58857160741</c:v>
                </c:pt>
                <c:pt idx="10954">
                  <c:v>3372.59428589314</c:v>
                </c:pt>
                <c:pt idx="10955">
                  <c:v>3372.60000017887</c:v>
                </c:pt>
                <c:pt idx="10956">
                  <c:v>3372.6057144646</c:v>
                </c:pt>
                <c:pt idx="10957">
                  <c:v>3372.61142875033</c:v>
                </c:pt>
                <c:pt idx="10958">
                  <c:v>3372.61714303606</c:v>
                </c:pt>
                <c:pt idx="10959">
                  <c:v>3372.62285732179</c:v>
                </c:pt>
                <c:pt idx="10960">
                  <c:v>3372.62857160752</c:v>
                </c:pt>
                <c:pt idx="10961">
                  <c:v>3372.63428589325</c:v>
                </c:pt>
                <c:pt idx="10962">
                  <c:v>3372.64000017898</c:v>
                </c:pt>
                <c:pt idx="10963">
                  <c:v>3372.64571446471</c:v>
                </c:pt>
                <c:pt idx="10964">
                  <c:v>3372.65142875044</c:v>
                </c:pt>
                <c:pt idx="10965">
                  <c:v>3372.65714303617</c:v>
                </c:pt>
                <c:pt idx="10966">
                  <c:v>3372.6628573219</c:v>
                </c:pt>
                <c:pt idx="10967">
                  <c:v>3372.66857160764</c:v>
                </c:pt>
                <c:pt idx="10968">
                  <c:v>3372.67428589337</c:v>
                </c:pt>
                <c:pt idx="10969">
                  <c:v>3372.6800001791</c:v>
                </c:pt>
                <c:pt idx="10970">
                  <c:v>3372.68571446483</c:v>
                </c:pt>
                <c:pt idx="10971">
                  <c:v>3372.69142875056</c:v>
                </c:pt>
                <c:pt idx="10972">
                  <c:v>3372.69714303629</c:v>
                </c:pt>
                <c:pt idx="10973">
                  <c:v>3372.70285732202</c:v>
                </c:pt>
                <c:pt idx="10974">
                  <c:v>3372.70857160775</c:v>
                </c:pt>
                <c:pt idx="10975">
                  <c:v>3372.71428589348</c:v>
                </c:pt>
                <c:pt idx="10976">
                  <c:v>3372.72000017921</c:v>
                </c:pt>
                <c:pt idx="10977">
                  <c:v>3372.72571446494</c:v>
                </c:pt>
                <c:pt idx="10978">
                  <c:v>3372.73142875067</c:v>
                </c:pt>
                <c:pt idx="10979">
                  <c:v>3372.7371430364</c:v>
                </c:pt>
                <c:pt idx="10980">
                  <c:v>3372.74285732213</c:v>
                </c:pt>
                <c:pt idx="10981">
                  <c:v>3372.74857160786</c:v>
                </c:pt>
                <c:pt idx="10982">
                  <c:v>3372.75428589359</c:v>
                </c:pt>
                <c:pt idx="10983">
                  <c:v>3372.76000017932</c:v>
                </c:pt>
                <c:pt idx="10984">
                  <c:v>3372.76571446506</c:v>
                </c:pt>
                <c:pt idx="10985">
                  <c:v>3372.77142875079</c:v>
                </c:pt>
                <c:pt idx="10986">
                  <c:v>3372.77714303652</c:v>
                </c:pt>
                <c:pt idx="10987">
                  <c:v>3372.78285732225</c:v>
                </c:pt>
                <c:pt idx="10988">
                  <c:v>3372.78857160798</c:v>
                </c:pt>
                <c:pt idx="10989">
                  <c:v>3372.79428589371</c:v>
                </c:pt>
                <c:pt idx="10990">
                  <c:v>3372.80000017944</c:v>
                </c:pt>
                <c:pt idx="10991">
                  <c:v>3372.80571446517</c:v>
                </c:pt>
                <c:pt idx="10992">
                  <c:v>3372.8114287509</c:v>
                </c:pt>
                <c:pt idx="10993">
                  <c:v>3372.81714303663</c:v>
                </c:pt>
                <c:pt idx="10994">
                  <c:v>3372.82285732236</c:v>
                </c:pt>
                <c:pt idx="10995">
                  <c:v>3372.82857160809</c:v>
                </c:pt>
                <c:pt idx="10996">
                  <c:v>3372.83428589382</c:v>
                </c:pt>
                <c:pt idx="10997">
                  <c:v>3372.84000017955</c:v>
                </c:pt>
                <c:pt idx="10998">
                  <c:v>3372.84571446528</c:v>
                </c:pt>
                <c:pt idx="10999">
                  <c:v>3372.85142875101</c:v>
                </c:pt>
                <c:pt idx="11000">
                  <c:v>3372.85714303675</c:v>
                </c:pt>
                <c:pt idx="11001">
                  <c:v>3372.86285732248</c:v>
                </c:pt>
                <c:pt idx="11002">
                  <c:v>3372.86857160821</c:v>
                </c:pt>
                <c:pt idx="11003">
                  <c:v>3372.87428589394</c:v>
                </c:pt>
                <c:pt idx="11004">
                  <c:v>3372.88000017967</c:v>
                </c:pt>
                <c:pt idx="11005">
                  <c:v>3372.8857144654</c:v>
                </c:pt>
                <c:pt idx="11006">
                  <c:v>3372.89142875113</c:v>
                </c:pt>
                <c:pt idx="11007">
                  <c:v>3372.89714303686</c:v>
                </c:pt>
                <c:pt idx="11008">
                  <c:v>3372.90285732259</c:v>
                </c:pt>
                <c:pt idx="11009">
                  <c:v>3372.90857160832</c:v>
                </c:pt>
                <c:pt idx="11010">
                  <c:v>3372.91428589405</c:v>
                </c:pt>
                <c:pt idx="11011">
                  <c:v>3372.92000017978</c:v>
                </c:pt>
                <c:pt idx="11012">
                  <c:v>3372.92571446551</c:v>
                </c:pt>
                <c:pt idx="11013">
                  <c:v>3372.93142875124</c:v>
                </c:pt>
                <c:pt idx="11014">
                  <c:v>3372.93714303697</c:v>
                </c:pt>
                <c:pt idx="11015">
                  <c:v>3372.9428573227</c:v>
                </c:pt>
                <c:pt idx="11016">
                  <c:v>3372.94857160843</c:v>
                </c:pt>
                <c:pt idx="11017">
                  <c:v>3372.95428589417</c:v>
                </c:pt>
                <c:pt idx="11018">
                  <c:v>3372.9600001799</c:v>
                </c:pt>
                <c:pt idx="11019">
                  <c:v>3372.96571446563</c:v>
                </c:pt>
                <c:pt idx="11020">
                  <c:v>3372.97142875136</c:v>
                </c:pt>
                <c:pt idx="11021">
                  <c:v>3372.97714303709</c:v>
                </c:pt>
                <c:pt idx="11022">
                  <c:v>3372.98285732282</c:v>
                </c:pt>
                <c:pt idx="11023">
                  <c:v>3372.98857160855</c:v>
                </c:pt>
                <c:pt idx="11024">
                  <c:v>3372.99428589428</c:v>
                </c:pt>
                <c:pt idx="11025">
                  <c:v>3373.00000018001</c:v>
                </c:pt>
                <c:pt idx="11026">
                  <c:v>3373.00571446574</c:v>
                </c:pt>
                <c:pt idx="11027">
                  <c:v>3373.01142875147</c:v>
                </c:pt>
                <c:pt idx="11028">
                  <c:v>3373.0171430372</c:v>
                </c:pt>
                <c:pt idx="11029">
                  <c:v>3373.02285732293</c:v>
                </c:pt>
                <c:pt idx="11030">
                  <c:v>3373.02857160866</c:v>
                </c:pt>
                <c:pt idx="11031">
                  <c:v>3373.03428589439</c:v>
                </c:pt>
                <c:pt idx="11032">
                  <c:v>3373.04000018012</c:v>
                </c:pt>
                <c:pt idx="11033">
                  <c:v>3373.04571446586</c:v>
                </c:pt>
                <c:pt idx="11034">
                  <c:v>3373.05142875159</c:v>
                </c:pt>
                <c:pt idx="11035">
                  <c:v>3373.05714303732</c:v>
                </c:pt>
                <c:pt idx="11036">
                  <c:v>3373.06285732305</c:v>
                </c:pt>
                <c:pt idx="11037">
                  <c:v>3373.06857160878</c:v>
                </c:pt>
                <c:pt idx="11038">
                  <c:v>3373.07428589451</c:v>
                </c:pt>
                <c:pt idx="11039">
                  <c:v>3373.08000018024</c:v>
                </c:pt>
                <c:pt idx="11040">
                  <c:v>3373.08571446597</c:v>
                </c:pt>
                <c:pt idx="11041">
                  <c:v>3373.0914287517</c:v>
                </c:pt>
                <c:pt idx="11042">
                  <c:v>3373.09714303743</c:v>
                </c:pt>
                <c:pt idx="11043">
                  <c:v>3373.10285732316</c:v>
                </c:pt>
                <c:pt idx="11044">
                  <c:v>3373.10857160889</c:v>
                </c:pt>
                <c:pt idx="11045">
                  <c:v>3373.11428589462</c:v>
                </c:pt>
                <c:pt idx="11046">
                  <c:v>3373.12000018035</c:v>
                </c:pt>
                <c:pt idx="11047">
                  <c:v>3373.12571446608</c:v>
                </c:pt>
                <c:pt idx="11048">
                  <c:v>3373.13142875181</c:v>
                </c:pt>
                <c:pt idx="11049">
                  <c:v>3373.13714303755</c:v>
                </c:pt>
                <c:pt idx="11050">
                  <c:v>3373.14285732328</c:v>
                </c:pt>
                <c:pt idx="11051">
                  <c:v>3373.14857160901</c:v>
                </c:pt>
                <c:pt idx="11052">
                  <c:v>3373.15428589474</c:v>
                </c:pt>
                <c:pt idx="11053">
                  <c:v>3373.16000018047</c:v>
                </c:pt>
                <c:pt idx="11054">
                  <c:v>3373.1657144662</c:v>
                </c:pt>
                <c:pt idx="11055">
                  <c:v>3373.17142875193</c:v>
                </c:pt>
                <c:pt idx="11056">
                  <c:v>3373.17714303766</c:v>
                </c:pt>
                <c:pt idx="11057">
                  <c:v>3373.18285732339</c:v>
                </c:pt>
                <c:pt idx="11058">
                  <c:v>3373.18857160912</c:v>
                </c:pt>
                <c:pt idx="11059">
                  <c:v>3373.19428589485</c:v>
                </c:pt>
                <c:pt idx="11060">
                  <c:v>3373.20000018058</c:v>
                </c:pt>
                <c:pt idx="11061">
                  <c:v>3373.20571446631</c:v>
                </c:pt>
                <c:pt idx="11062">
                  <c:v>3373.21142875204</c:v>
                </c:pt>
                <c:pt idx="11063">
                  <c:v>3373.21714303777</c:v>
                </c:pt>
                <c:pt idx="11064">
                  <c:v>3373.2228573235</c:v>
                </c:pt>
                <c:pt idx="11065">
                  <c:v>3373.22857160923</c:v>
                </c:pt>
                <c:pt idx="11066">
                  <c:v>3373.23428589497</c:v>
                </c:pt>
                <c:pt idx="11067">
                  <c:v>3373.2400001807</c:v>
                </c:pt>
                <c:pt idx="11068">
                  <c:v>3373.24571446643</c:v>
                </c:pt>
                <c:pt idx="11069">
                  <c:v>3373.25142875216</c:v>
                </c:pt>
                <c:pt idx="11070">
                  <c:v>3373.25714303789</c:v>
                </c:pt>
                <c:pt idx="11071">
                  <c:v>3373.26285732362</c:v>
                </c:pt>
                <c:pt idx="11072">
                  <c:v>3373.26857160935</c:v>
                </c:pt>
                <c:pt idx="11073">
                  <c:v>3373.27428589508</c:v>
                </c:pt>
                <c:pt idx="11074">
                  <c:v>3373.28000018081</c:v>
                </c:pt>
                <c:pt idx="11075">
                  <c:v>3373.28571446654</c:v>
                </c:pt>
                <c:pt idx="11076">
                  <c:v>3373.29142875227</c:v>
                </c:pt>
                <c:pt idx="11077">
                  <c:v>3373.297143038</c:v>
                </c:pt>
                <c:pt idx="11078">
                  <c:v>3373.30285732373</c:v>
                </c:pt>
                <c:pt idx="11079">
                  <c:v>3373.30857160946</c:v>
                </c:pt>
                <c:pt idx="11080">
                  <c:v>3373.31428589519</c:v>
                </c:pt>
                <c:pt idx="11081">
                  <c:v>3373.32000018092</c:v>
                </c:pt>
                <c:pt idx="11082">
                  <c:v>3373.32571446666</c:v>
                </c:pt>
                <c:pt idx="11083">
                  <c:v>3373.33142875239</c:v>
                </c:pt>
                <c:pt idx="11084">
                  <c:v>3373.33714303812</c:v>
                </c:pt>
                <c:pt idx="11085">
                  <c:v>3373.34285732385</c:v>
                </c:pt>
                <c:pt idx="11086">
                  <c:v>3373.34857160958</c:v>
                </c:pt>
                <c:pt idx="11087">
                  <c:v>3373.35428589531</c:v>
                </c:pt>
                <c:pt idx="11088">
                  <c:v>3373.36000018104</c:v>
                </c:pt>
                <c:pt idx="11089">
                  <c:v>3373.36571446677</c:v>
                </c:pt>
                <c:pt idx="11090">
                  <c:v>3373.3714287525</c:v>
                </c:pt>
                <c:pt idx="11091">
                  <c:v>3373.37714303823</c:v>
                </c:pt>
                <c:pt idx="11092">
                  <c:v>3373.38285732396</c:v>
                </c:pt>
                <c:pt idx="11093">
                  <c:v>3373.38857160969</c:v>
                </c:pt>
                <c:pt idx="11094">
                  <c:v>3373.39428589542</c:v>
                </c:pt>
                <c:pt idx="11095">
                  <c:v>3373.40000018115</c:v>
                </c:pt>
                <c:pt idx="11096">
                  <c:v>3373.40571446688</c:v>
                </c:pt>
                <c:pt idx="11097">
                  <c:v>3373.41142875261</c:v>
                </c:pt>
                <c:pt idx="11098">
                  <c:v>3373.41714303835</c:v>
                </c:pt>
                <c:pt idx="11099">
                  <c:v>3373.42285732408</c:v>
                </c:pt>
                <c:pt idx="11100">
                  <c:v>3373.42857160981</c:v>
                </c:pt>
                <c:pt idx="11101">
                  <c:v>3373.43428589554</c:v>
                </c:pt>
                <c:pt idx="11102">
                  <c:v>3373.44000018127</c:v>
                </c:pt>
                <c:pt idx="11103">
                  <c:v>3373.445714467</c:v>
                </c:pt>
                <c:pt idx="11104">
                  <c:v>3373.45142875273</c:v>
                </c:pt>
                <c:pt idx="11105">
                  <c:v>3373.45714303846</c:v>
                </c:pt>
                <c:pt idx="11106">
                  <c:v>3373.46285732419</c:v>
                </c:pt>
                <c:pt idx="11107">
                  <c:v>3373.46857160992</c:v>
                </c:pt>
                <c:pt idx="11108">
                  <c:v>3373.47428589565</c:v>
                </c:pt>
                <c:pt idx="11109">
                  <c:v>3373.48000018138</c:v>
                </c:pt>
                <c:pt idx="11110">
                  <c:v>3373.48571446711</c:v>
                </c:pt>
                <c:pt idx="11111">
                  <c:v>3373.49142875284</c:v>
                </c:pt>
                <c:pt idx="11112">
                  <c:v>3373.49714303857</c:v>
                </c:pt>
                <c:pt idx="11113">
                  <c:v>3373.5028573243</c:v>
                </c:pt>
                <c:pt idx="11114">
                  <c:v>3373.50857161004</c:v>
                </c:pt>
                <c:pt idx="11115">
                  <c:v>3373.51428589577</c:v>
                </c:pt>
                <c:pt idx="11116">
                  <c:v>3373.5200001815</c:v>
                </c:pt>
                <c:pt idx="11117">
                  <c:v>3373.52571446723</c:v>
                </c:pt>
                <c:pt idx="11118">
                  <c:v>3373.53142875296</c:v>
                </c:pt>
                <c:pt idx="11119">
                  <c:v>3373.53714303869</c:v>
                </c:pt>
                <c:pt idx="11120">
                  <c:v>3373.54285732442</c:v>
                </c:pt>
                <c:pt idx="11121">
                  <c:v>3373.54857161015</c:v>
                </c:pt>
                <c:pt idx="11122">
                  <c:v>3373.55428589588</c:v>
                </c:pt>
                <c:pt idx="11123">
                  <c:v>3373.56000018161</c:v>
                </c:pt>
                <c:pt idx="11124">
                  <c:v>3373.56571446734</c:v>
                </c:pt>
                <c:pt idx="11125">
                  <c:v>3373.57142875307</c:v>
                </c:pt>
                <c:pt idx="11126">
                  <c:v>3373.5771430388</c:v>
                </c:pt>
                <c:pt idx="11127">
                  <c:v>3373.58285732453</c:v>
                </c:pt>
                <c:pt idx="11128">
                  <c:v>3373.58857161026</c:v>
                </c:pt>
                <c:pt idx="11129">
                  <c:v>3373.59428589599</c:v>
                </c:pt>
                <c:pt idx="11130">
                  <c:v>3373.60000018172</c:v>
                </c:pt>
                <c:pt idx="11131">
                  <c:v>3373.60571446746</c:v>
                </c:pt>
                <c:pt idx="11132">
                  <c:v>3373.61142875319</c:v>
                </c:pt>
                <c:pt idx="11133">
                  <c:v>3373.61714303892</c:v>
                </c:pt>
                <c:pt idx="11134">
                  <c:v>3373.62285732465</c:v>
                </c:pt>
                <c:pt idx="11135">
                  <c:v>3373.62857161038</c:v>
                </c:pt>
                <c:pt idx="11136">
                  <c:v>3373.63428589611</c:v>
                </c:pt>
                <c:pt idx="11137">
                  <c:v>3373.64000018184</c:v>
                </c:pt>
                <c:pt idx="11138">
                  <c:v>3373.64571446757</c:v>
                </c:pt>
                <c:pt idx="11139">
                  <c:v>3373.6514287533</c:v>
                </c:pt>
                <c:pt idx="11140">
                  <c:v>3373.65714303903</c:v>
                </c:pt>
                <c:pt idx="11141">
                  <c:v>3373.66285732476</c:v>
                </c:pt>
                <c:pt idx="11142">
                  <c:v>3373.66857161049</c:v>
                </c:pt>
                <c:pt idx="11143">
                  <c:v>3373.67428589622</c:v>
                </c:pt>
                <c:pt idx="11144">
                  <c:v>3373.68000018195</c:v>
                </c:pt>
                <c:pt idx="11145">
                  <c:v>3373.68571446768</c:v>
                </c:pt>
                <c:pt idx="11146">
                  <c:v>3373.69142875341</c:v>
                </c:pt>
                <c:pt idx="11147">
                  <c:v>3373.69714303915</c:v>
                </c:pt>
                <c:pt idx="11148">
                  <c:v>3373.70285732488</c:v>
                </c:pt>
                <c:pt idx="11149">
                  <c:v>3373.70857161061</c:v>
                </c:pt>
                <c:pt idx="11150">
                  <c:v>3373.71428589634</c:v>
                </c:pt>
                <c:pt idx="11151">
                  <c:v>3373.72000018207</c:v>
                </c:pt>
                <c:pt idx="11152">
                  <c:v>3373.7257144678</c:v>
                </c:pt>
                <c:pt idx="11153">
                  <c:v>3373.73142875353</c:v>
                </c:pt>
                <c:pt idx="11154">
                  <c:v>3373.73714303926</c:v>
                </c:pt>
                <c:pt idx="11155">
                  <c:v>3373.74285732499</c:v>
                </c:pt>
                <c:pt idx="11156">
                  <c:v>3373.74857161072</c:v>
                </c:pt>
                <c:pt idx="11157">
                  <c:v>3373.75428589645</c:v>
                </c:pt>
                <c:pt idx="11158">
                  <c:v>3373.76000018218</c:v>
                </c:pt>
                <c:pt idx="11159">
                  <c:v>3373.76571446791</c:v>
                </c:pt>
                <c:pt idx="11160">
                  <c:v>3373.77142875364</c:v>
                </c:pt>
                <c:pt idx="11161">
                  <c:v>3373.77714303937</c:v>
                </c:pt>
                <c:pt idx="11162">
                  <c:v>3373.7828573251</c:v>
                </c:pt>
                <c:pt idx="11163">
                  <c:v>3373.78857161084</c:v>
                </c:pt>
                <c:pt idx="11164">
                  <c:v>3373.79428589657</c:v>
                </c:pt>
                <c:pt idx="11165">
                  <c:v>3373.8000001823</c:v>
                </c:pt>
                <c:pt idx="11166">
                  <c:v>3373.80571446803</c:v>
                </c:pt>
                <c:pt idx="11167">
                  <c:v>3373.81142875376</c:v>
                </c:pt>
                <c:pt idx="11168">
                  <c:v>3373.81714303949</c:v>
                </c:pt>
                <c:pt idx="11169">
                  <c:v>3373.82285732522</c:v>
                </c:pt>
                <c:pt idx="11170">
                  <c:v>3373.82857161095</c:v>
                </c:pt>
                <c:pt idx="11171">
                  <c:v>3373.83428589668</c:v>
                </c:pt>
                <c:pt idx="11172">
                  <c:v>3373.84000018241</c:v>
                </c:pt>
                <c:pt idx="11173">
                  <c:v>3373.84571446814</c:v>
                </c:pt>
                <c:pt idx="11174">
                  <c:v>3373.85142875387</c:v>
                </c:pt>
                <c:pt idx="11175">
                  <c:v>3373.8571430396</c:v>
                </c:pt>
                <c:pt idx="11176">
                  <c:v>3373.86285732533</c:v>
                </c:pt>
                <c:pt idx="11177">
                  <c:v>3373.86857161106</c:v>
                </c:pt>
                <c:pt idx="11178">
                  <c:v>3373.87428589679</c:v>
                </c:pt>
                <c:pt idx="11179">
                  <c:v>3373.88000018253</c:v>
                </c:pt>
                <c:pt idx="11180">
                  <c:v>3373.88571446826</c:v>
                </c:pt>
                <c:pt idx="11181">
                  <c:v>3373.89142875399</c:v>
                </c:pt>
                <c:pt idx="11182">
                  <c:v>3373.89714303972</c:v>
                </c:pt>
                <c:pt idx="11183">
                  <c:v>3373.90285732545</c:v>
                </c:pt>
                <c:pt idx="11184">
                  <c:v>3373.90857161118</c:v>
                </c:pt>
                <c:pt idx="11185">
                  <c:v>3373.91428589691</c:v>
                </c:pt>
                <c:pt idx="11186">
                  <c:v>3373.92000018264</c:v>
                </c:pt>
                <c:pt idx="11187">
                  <c:v>3373.92571446837</c:v>
                </c:pt>
                <c:pt idx="11188">
                  <c:v>3373.9314287541</c:v>
                </c:pt>
                <c:pt idx="11189">
                  <c:v>3373.93714303983</c:v>
                </c:pt>
                <c:pt idx="11190">
                  <c:v>3373.94285732556</c:v>
                </c:pt>
                <c:pt idx="11191">
                  <c:v>3373.94857161129</c:v>
                </c:pt>
                <c:pt idx="11192">
                  <c:v>3373.95428589702</c:v>
                </c:pt>
                <c:pt idx="11193">
                  <c:v>3373.96000018275</c:v>
                </c:pt>
                <c:pt idx="11194">
                  <c:v>3373.96571446848</c:v>
                </c:pt>
                <c:pt idx="11195">
                  <c:v>3373.97142875421</c:v>
                </c:pt>
                <c:pt idx="11196">
                  <c:v>3373.97714303995</c:v>
                </c:pt>
                <c:pt idx="11197">
                  <c:v>3373.98285732568</c:v>
                </c:pt>
                <c:pt idx="11198">
                  <c:v>3373.98857161141</c:v>
                </c:pt>
                <c:pt idx="11199">
                  <c:v>3373.99428589714</c:v>
                </c:pt>
                <c:pt idx="11200">
                  <c:v>3374.00000018287</c:v>
                </c:pt>
                <c:pt idx="11201">
                  <c:v>3374.0057144686</c:v>
                </c:pt>
                <c:pt idx="11202">
                  <c:v>3374.01142875433</c:v>
                </c:pt>
                <c:pt idx="11203">
                  <c:v>3374.01714304006</c:v>
                </c:pt>
                <c:pt idx="11204">
                  <c:v>3374.02285732579</c:v>
                </c:pt>
                <c:pt idx="11205">
                  <c:v>3374.02857161152</c:v>
                </c:pt>
                <c:pt idx="11206">
                  <c:v>3374.03428589725</c:v>
                </c:pt>
                <c:pt idx="11207">
                  <c:v>3374.04000018298</c:v>
                </c:pt>
                <c:pt idx="11208">
                  <c:v>3374.04571446871</c:v>
                </c:pt>
                <c:pt idx="11209">
                  <c:v>3374.05142875444</c:v>
                </c:pt>
                <c:pt idx="11210">
                  <c:v>3374.05714304017</c:v>
                </c:pt>
                <c:pt idx="11211">
                  <c:v>3374.0628573259</c:v>
                </c:pt>
                <c:pt idx="11212">
                  <c:v>3374.06857161164</c:v>
                </c:pt>
                <c:pt idx="11213">
                  <c:v>3374.07428589737</c:v>
                </c:pt>
                <c:pt idx="11214">
                  <c:v>3374.0800001831</c:v>
                </c:pt>
                <c:pt idx="11215">
                  <c:v>3374.08571446883</c:v>
                </c:pt>
                <c:pt idx="11216">
                  <c:v>3374.09142875456</c:v>
                </c:pt>
                <c:pt idx="11217">
                  <c:v>3374.09714304029</c:v>
                </c:pt>
                <c:pt idx="11218">
                  <c:v>3374.10285732602</c:v>
                </c:pt>
                <c:pt idx="11219">
                  <c:v>3374.10857161175</c:v>
                </c:pt>
                <c:pt idx="11220">
                  <c:v>3374.11428589748</c:v>
                </c:pt>
                <c:pt idx="11221">
                  <c:v>3374.12000018321</c:v>
                </c:pt>
                <c:pt idx="11222">
                  <c:v>3374.12571446894</c:v>
                </c:pt>
                <c:pt idx="11223">
                  <c:v>3374.13142875467</c:v>
                </c:pt>
                <c:pt idx="11224">
                  <c:v>3374.1371430404</c:v>
                </c:pt>
                <c:pt idx="11225">
                  <c:v>3374.14285732613</c:v>
                </c:pt>
                <c:pt idx="11226">
                  <c:v>3374.14857161186</c:v>
                </c:pt>
                <c:pt idx="11227">
                  <c:v>3374.15428589759</c:v>
                </c:pt>
                <c:pt idx="11228">
                  <c:v>3374.16000018333</c:v>
                </c:pt>
                <c:pt idx="11229">
                  <c:v>3374.16571446906</c:v>
                </c:pt>
                <c:pt idx="11230">
                  <c:v>3374.17142875479</c:v>
                </c:pt>
                <c:pt idx="11231">
                  <c:v>3374.17714304052</c:v>
                </c:pt>
                <c:pt idx="11232">
                  <c:v>3374.18285732625</c:v>
                </c:pt>
                <c:pt idx="11233">
                  <c:v>3374.18857161198</c:v>
                </c:pt>
                <c:pt idx="11234">
                  <c:v>3374.19428589771</c:v>
                </c:pt>
                <c:pt idx="11235">
                  <c:v>3374.20000018344</c:v>
                </c:pt>
                <c:pt idx="11236">
                  <c:v>3374.20571446917</c:v>
                </c:pt>
                <c:pt idx="11237">
                  <c:v>3374.2114287549</c:v>
                </c:pt>
                <c:pt idx="11238">
                  <c:v>3374.21714304063</c:v>
                </c:pt>
                <c:pt idx="11239">
                  <c:v>3374.22285732636</c:v>
                </c:pt>
                <c:pt idx="11240">
                  <c:v>3374.22857161209</c:v>
                </c:pt>
                <c:pt idx="11241">
                  <c:v>3374.23428589782</c:v>
                </c:pt>
                <c:pt idx="11242">
                  <c:v>3374.24000018355</c:v>
                </c:pt>
                <c:pt idx="11243">
                  <c:v>3374.24571446928</c:v>
                </c:pt>
                <c:pt idx="11244">
                  <c:v>3374.25142875502</c:v>
                </c:pt>
                <c:pt idx="11245">
                  <c:v>3374.25714304075</c:v>
                </c:pt>
                <c:pt idx="11246">
                  <c:v>3374.26285732648</c:v>
                </c:pt>
                <c:pt idx="11247">
                  <c:v>3374.26857161221</c:v>
                </c:pt>
                <c:pt idx="11248">
                  <c:v>3374.27428589794</c:v>
                </c:pt>
                <c:pt idx="11249">
                  <c:v>3374.28000018367</c:v>
                </c:pt>
                <c:pt idx="11250">
                  <c:v>3374.2857144694</c:v>
                </c:pt>
                <c:pt idx="11251">
                  <c:v>3374.29142875513</c:v>
                </c:pt>
                <c:pt idx="11252">
                  <c:v>3374.29714304086</c:v>
                </c:pt>
                <c:pt idx="11253">
                  <c:v>3374.30285732659</c:v>
                </c:pt>
                <c:pt idx="11254">
                  <c:v>3374.30857161232</c:v>
                </c:pt>
                <c:pt idx="11255">
                  <c:v>3374.31428589805</c:v>
                </c:pt>
                <c:pt idx="11256">
                  <c:v>3374.32000018378</c:v>
                </c:pt>
                <c:pt idx="11257">
                  <c:v>3374.32571446951</c:v>
                </c:pt>
                <c:pt idx="11258">
                  <c:v>3374.33142875524</c:v>
                </c:pt>
                <c:pt idx="11259">
                  <c:v>3374.33714304097</c:v>
                </c:pt>
                <c:pt idx="11260">
                  <c:v>3374.3428573267</c:v>
                </c:pt>
                <c:pt idx="11261">
                  <c:v>3374.34857161244</c:v>
                </c:pt>
                <c:pt idx="11262">
                  <c:v>3374.35428589817</c:v>
                </c:pt>
                <c:pt idx="11263">
                  <c:v>3374.3600001839</c:v>
                </c:pt>
                <c:pt idx="11264">
                  <c:v>3374.36571446963</c:v>
                </c:pt>
                <c:pt idx="11265">
                  <c:v>3374.37142875536</c:v>
                </c:pt>
                <c:pt idx="11266">
                  <c:v>3374.37714304109</c:v>
                </c:pt>
                <c:pt idx="11267">
                  <c:v>3374.38285732682</c:v>
                </c:pt>
                <c:pt idx="11268">
                  <c:v>3374.38857161255</c:v>
                </c:pt>
                <c:pt idx="11269">
                  <c:v>3374.39428589828</c:v>
                </c:pt>
                <c:pt idx="11270">
                  <c:v>3374.40000018401</c:v>
                </c:pt>
                <c:pt idx="11271">
                  <c:v>3374.40571446974</c:v>
                </c:pt>
                <c:pt idx="11272">
                  <c:v>3374.41142875547</c:v>
                </c:pt>
                <c:pt idx="11273">
                  <c:v>3374.4171430412</c:v>
                </c:pt>
                <c:pt idx="11274">
                  <c:v>3374.42285732693</c:v>
                </c:pt>
                <c:pt idx="11275">
                  <c:v>3374.42857161266</c:v>
                </c:pt>
                <c:pt idx="11276">
                  <c:v>3374.43428589839</c:v>
                </c:pt>
                <c:pt idx="11277">
                  <c:v>3374.44000018413</c:v>
                </c:pt>
                <c:pt idx="11278">
                  <c:v>3374.44571446986</c:v>
                </c:pt>
                <c:pt idx="11279">
                  <c:v>3374.45142875559</c:v>
                </c:pt>
                <c:pt idx="11280">
                  <c:v>3374.45714304132</c:v>
                </c:pt>
                <c:pt idx="11281">
                  <c:v>3374.46285732705</c:v>
                </c:pt>
                <c:pt idx="11282">
                  <c:v>3374.46857161278</c:v>
                </c:pt>
                <c:pt idx="11283">
                  <c:v>3374.47428589851</c:v>
                </c:pt>
                <c:pt idx="11284">
                  <c:v>3374.48000018424</c:v>
                </c:pt>
                <c:pt idx="11285">
                  <c:v>3374.48571446997</c:v>
                </c:pt>
                <c:pt idx="11286">
                  <c:v>3374.4914287557</c:v>
                </c:pt>
                <c:pt idx="11287">
                  <c:v>3374.49714304143</c:v>
                </c:pt>
                <c:pt idx="11288">
                  <c:v>3374.50285732716</c:v>
                </c:pt>
                <c:pt idx="11289">
                  <c:v>3374.50857161289</c:v>
                </c:pt>
                <c:pt idx="11290">
                  <c:v>3374.51428589862</c:v>
                </c:pt>
                <c:pt idx="11291">
                  <c:v>3374.52000018435</c:v>
                </c:pt>
                <c:pt idx="11292">
                  <c:v>3374.52571447008</c:v>
                </c:pt>
                <c:pt idx="11293">
                  <c:v>3374.53142875581</c:v>
                </c:pt>
                <c:pt idx="11294">
                  <c:v>3374.53714304155</c:v>
                </c:pt>
                <c:pt idx="11295">
                  <c:v>3374.54285732728</c:v>
                </c:pt>
                <c:pt idx="11296">
                  <c:v>3374.54857161301</c:v>
                </c:pt>
                <c:pt idx="11297">
                  <c:v>3374.55428589874</c:v>
                </c:pt>
                <c:pt idx="11298">
                  <c:v>3374.56000018447</c:v>
                </c:pt>
                <c:pt idx="11299">
                  <c:v>3374.5657144702</c:v>
                </c:pt>
                <c:pt idx="11300">
                  <c:v>3374.57142875593</c:v>
                </c:pt>
                <c:pt idx="11301">
                  <c:v>3374.57714304166</c:v>
                </c:pt>
                <c:pt idx="11302">
                  <c:v>3374.58285732739</c:v>
                </c:pt>
                <c:pt idx="11303">
                  <c:v>3374.58857161312</c:v>
                </c:pt>
                <c:pt idx="11304">
                  <c:v>3374.59428589885</c:v>
                </c:pt>
                <c:pt idx="11305">
                  <c:v>3374.60000018458</c:v>
                </c:pt>
                <c:pt idx="11306">
                  <c:v>3374.60571447031</c:v>
                </c:pt>
                <c:pt idx="11307">
                  <c:v>3374.61142875604</c:v>
                </c:pt>
                <c:pt idx="11308">
                  <c:v>3374.61714304177</c:v>
                </c:pt>
                <c:pt idx="11309">
                  <c:v>3374.6228573275</c:v>
                </c:pt>
                <c:pt idx="11310">
                  <c:v>3374.62857161324</c:v>
                </c:pt>
                <c:pt idx="11311">
                  <c:v>3374.63428589897</c:v>
                </c:pt>
                <c:pt idx="11312">
                  <c:v>3374.6400001847</c:v>
                </c:pt>
                <c:pt idx="11313">
                  <c:v>3374.64571447043</c:v>
                </c:pt>
                <c:pt idx="11314">
                  <c:v>3374.65142875616</c:v>
                </c:pt>
                <c:pt idx="11315">
                  <c:v>3374.65714304189</c:v>
                </c:pt>
                <c:pt idx="11316">
                  <c:v>3374.66285732762</c:v>
                </c:pt>
                <c:pt idx="11317">
                  <c:v>3374.66857161335</c:v>
                </c:pt>
                <c:pt idx="11318">
                  <c:v>3374.67428589908</c:v>
                </c:pt>
                <c:pt idx="11319">
                  <c:v>3374.68000018481</c:v>
                </c:pt>
                <c:pt idx="11320">
                  <c:v>3374.68571447054</c:v>
                </c:pt>
                <c:pt idx="11321">
                  <c:v>3374.69142875627</c:v>
                </c:pt>
                <c:pt idx="11322">
                  <c:v>3374.697143042</c:v>
                </c:pt>
                <c:pt idx="11323">
                  <c:v>3374.70285732773</c:v>
                </c:pt>
                <c:pt idx="11324">
                  <c:v>3374.70857161346</c:v>
                </c:pt>
                <c:pt idx="11325">
                  <c:v>3374.71428589919</c:v>
                </c:pt>
                <c:pt idx="11326">
                  <c:v>3374.72000018493</c:v>
                </c:pt>
                <c:pt idx="11327">
                  <c:v>3374.72571447066</c:v>
                </c:pt>
                <c:pt idx="11328">
                  <c:v>3374.73142875639</c:v>
                </c:pt>
                <c:pt idx="11329">
                  <c:v>3374.73714304212</c:v>
                </c:pt>
                <c:pt idx="11330">
                  <c:v>3374.74285732785</c:v>
                </c:pt>
                <c:pt idx="11331">
                  <c:v>3374.74857161358</c:v>
                </c:pt>
                <c:pt idx="11332">
                  <c:v>3374.75428589931</c:v>
                </c:pt>
                <c:pt idx="11333">
                  <c:v>3374.76000018504</c:v>
                </c:pt>
                <c:pt idx="11334">
                  <c:v>3374.76571447077</c:v>
                </c:pt>
                <c:pt idx="11335">
                  <c:v>3374.7714287565</c:v>
                </c:pt>
                <c:pt idx="11336">
                  <c:v>3374.77714304223</c:v>
                </c:pt>
                <c:pt idx="11337">
                  <c:v>3374.78285732796</c:v>
                </c:pt>
                <c:pt idx="11338">
                  <c:v>3374.78857161369</c:v>
                </c:pt>
                <c:pt idx="11339">
                  <c:v>3374.79428589942</c:v>
                </c:pt>
                <c:pt idx="11340">
                  <c:v>3374.80000018515</c:v>
                </c:pt>
                <c:pt idx="11341">
                  <c:v>3374.80571447088</c:v>
                </c:pt>
                <c:pt idx="11342">
                  <c:v>3374.81142875661</c:v>
                </c:pt>
                <c:pt idx="11343">
                  <c:v>3374.81714304235</c:v>
                </c:pt>
                <c:pt idx="11344">
                  <c:v>3374.82285732808</c:v>
                </c:pt>
                <c:pt idx="11345">
                  <c:v>3374.82857161381</c:v>
                </c:pt>
                <c:pt idx="11346">
                  <c:v>3374.83428589954</c:v>
                </c:pt>
                <c:pt idx="11347">
                  <c:v>3374.84000018527</c:v>
                </c:pt>
                <c:pt idx="11348">
                  <c:v>3374.845714471</c:v>
                </c:pt>
                <c:pt idx="11349">
                  <c:v>3374.85142875673</c:v>
                </c:pt>
                <c:pt idx="11350">
                  <c:v>3374.85714304246</c:v>
                </c:pt>
                <c:pt idx="11351">
                  <c:v>3374.86285732819</c:v>
                </c:pt>
                <c:pt idx="11352">
                  <c:v>3374.86857161392</c:v>
                </c:pt>
                <c:pt idx="11353">
                  <c:v>3374.87428589965</c:v>
                </c:pt>
                <c:pt idx="11354">
                  <c:v>3374.88000018538</c:v>
                </c:pt>
                <c:pt idx="11355">
                  <c:v>3374.88571447111</c:v>
                </c:pt>
                <c:pt idx="11356">
                  <c:v>3374.89142875684</c:v>
                </c:pt>
                <c:pt idx="11357">
                  <c:v>3374.89714304257</c:v>
                </c:pt>
                <c:pt idx="11358">
                  <c:v>3374.9028573283</c:v>
                </c:pt>
                <c:pt idx="11359">
                  <c:v>3374.90857161404</c:v>
                </c:pt>
                <c:pt idx="11360">
                  <c:v>3374.91428589977</c:v>
                </c:pt>
                <c:pt idx="11361">
                  <c:v>3374.9200001855</c:v>
                </c:pt>
                <c:pt idx="11362">
                  <c:v>3374.92571447123</c:v>
                </c:pt>
                <c:pt idx="11363">
                  <c:v>3374.93142875696</c:v>
                </c:pt>
                <c:pt idx="11364">
                  <c:v>3374.93714304269</c:v>
                </c:pt>
                <c:pt idx="11365">
                  <c:v>3374.94285732842</c:v>
                </c:pt>
                <c:pt idx="11366">
                  <c:v>3374.94857161415</c:v>
                </c:pt>
                <c:pt idx="11367">
                  <c:v>3374.95428589988</c:v>
                </c:pt>
                <c:pt idx="11368">
                  <c:v>3374.96000018561</c:v>
                </c:pt>
                <c:pt idx="11369">
                  <c:v>3374.96571447134</c:v>
                </c:pt>
                <c:pt idx="11370">
                  <c:v>3374.97142875707</c:v>
                </c:pt>
                <c:pt idx="11371">
                  <c:v>3374.9771430428</c:v>
                </c:pt>
                <c:pt idx="11372">
                  <c:v>3374.98285732853</c:v>
                </c:pt>
                <c:pt idx="11373">
                  <c:v>3374.98857161426</c:v>
                </c:pt>
                <c:pt idx="11374">
                  <c:v>3374.99428589999</c:v>
                </c:pt>
                <c:pt idx="11375">
                  <c:v>3375.00000018572</c:v>
                </c:pt>
                <c:pt idx="11376">
                  <c:v>3375.00571447146</c:v>
                </c:pt>
                <c:pt idx="11377">
                  <c:v>3375.01142875719</c:v>
                </c:pt>
                <c:pt idx="11378">
                  <c:v>3375.01714304292</c:v>
                </c:pt>
                <c:pt idx="11379">
                  <c:v>3375.02285732865</c:v>
                </c:pt>
                <c:pt idx="11380">
                  <c:v>3375.02857161438</c:v>
                </c:pt>
                <c:pt idx="11381">
                  <c:v>3375.03428590011</c:v>
                </c:pt>
                <c:pt idx="11382">
                  <c:v>3375.04000018584</c:v>
                </c:pt>
                <c:pt idx="11383">
                  <c:v>3375.04571447157</c:v>
                </c:pt>
                <c:pt idx="11384">
                  <c:v>3375.0514287573</c:v>
                </c:pt>
                <c:pt idx="11385">
                  <c:v>3375.05714304303</c:v>
                </c:pt>
                <c:pt idx="11386">
                  <c:v>3375.06285732876</c:v>
                </c:pt>
                <c:pt idx="11387">
                  <c:v>3375.06857161449</c:v>
                </c:pt>
                <c:pt idx="11388">
                  <c:v>3375.07428590022</c:v>
                </c:pt>
                <c:pt idx="11389">
                  <c:v>3375.08000018595</c:v>
                </c:pt>
                <c:pt idx="11390">
                  <c:v>3375.08571447168</c:v>
                </c:pt>
                <c:pt idx="11391">
                  <c:v>3375.09142875741</c:v>
                </c:pt>
                <c:pt idx="11392">
                  <c:v>3375.09714304315</c:v>
                </c:pt>
                <c:pt idx="11393">
                  <c:v>3375.10285732888</c:v>
                </c:pt>
                <c:pt idx="11394">
                  <c:v>3375.10857161461</c:v>
                </c:pt>
                <c:pt idx="11395">
                  <c:v>3375.11428590034</c:v>
                </c:pt>
                <c:pt idx="11396">
                  <c:v>3375.12000018607</c:v>
                </c:pt>
                <c:pt idx="11397">
                  <c:v>3375.1257144718</c:v>
                </c:pt>
                <c:pt idx="11398">
                  <c:v>3375.13142875753</c:v>
                </c:pt>
                <c:pt idx="11399">
                  <c:v>3375.13714304326</c:v>
                </c:pt>
                <c:pt idx="11400">
                  <c:v>3375.14285732899</c:v>
                </c:pt>
                <c:pt idx="11401">
                  <c:v>3375.14857161472</c:v>
                </c:pt>
                <c:pt idx="11402">
                  <c:v>3375.15428590045</c:v>
                </c:pt>
                <c:pt idx="11403">
                  <c:v>3375.16000018618</c:v>
                </c:pt>
                <c:pt idx="11404">
                  <c:v>3375.16571447191</c:v>
                </c:pt>
                <c:pt idx="11405">
                  <c:v>3375.17142875764</c:v>
                </c:pt>
                <c:pt idx="11406">
                  <c:v>3375.17714304337</c:v>
                </c:pt>
                <c:pt idx="11407">
                  <c:v>3375.1828573291</c:v>
                </c:pt>
                <c:pt idx="11408">
                  <c:v>3375.18857161484</c:v>
                </c:pt>
                <c:pt idx="11409">
                  <c:v>3375.19428590057</c:v>
                </c:pt>
                <c:pt idx="11410">
                  <c:v>3375.2000001863</c:v>
                </c:pt>
                <c:pt idx="11411">
                  <c:v>3375.20571447203</c:v>
                </c:pt>
                <c:pt idx="11412">
                  <c:v>3375.21142875776</c:v>
                </c:pt>
                <c:pt idx="11413">
                  <c:v>3375.21714304349</c:v>
                </c:pt>
                <c:pt idx="11414">
                  <c:v>3375.22285732922</c:v>
                </c:pt>
                <c:pt idx="11415">
                  <c:v>3375.22857161495</c:v>
                </c:pt>
                <c:pt idx="11416">
                  <c:v>3375.23428590068</c:v>
                </c:pt>
                <c:pt idx="11417">
                  <c:v>3375.24000018641</c:v>
                </c:pt>
                <c:pt idx="11418">
                  <c:v>3375.24571447214</c:v>
                </c:pt>
                <c:pt idx="11419">
                  <c:v>3375.25142875787</c:v>
                </c:pt>
                <c:pt idx="11420">
                  <c:v>3375.2571430436</c:v>
                </c:pt>
                <c:pt idx="11421">
                  <c:v>3375.26285732933</c:v>
                </c:pt>
                <c:pt idx="11422">
                  <c:v>3375.26857161506</c:v>
                </c:pt>
                <c:pt idx="11423">
                  <c:v>3375.27428590079</c:v>
                </c:pt>
                <c:pt idx="11424">
                  <c:v>3375.28000018653</c:v>
                </c:pt>
                <c:pt idx="11425">
                  <c:v>3375.28571447226</c:v>
                </c:pt>
                <c:pt idx="11426">
                  <c:v>3375.29142875799</c:v>
                </c:pt>
                <c:pt idx="11427">
                  <c:v>3375.29714304372</c:v>
                </c:pt>
                <c:pt idx="11428">
                  <c:v>3375.30285732945</c:v>
                </c:pt>
                <c:pt idx="11429">
                  <c:v>3375.30857161518</c:v>
                </c:pt>
                <c:pt idx="11430">
                  <c:v>3375.31428590091</c:v>
                </c:pt>
                <c:pt idx="11431">
                  <c:v>3375.32000018664</c:v>
                </c:pt>
                <c:pt idx="11432">
                  <c:v>3375.32571447237</c:v>
                </c:pt>
                <c:pt idx="11433">
                  <c:v>3375.3314287581</c:v>
                </c:pt>
                <c:pt idx="11434">
                  <c:v>3375.33714304383</c:v>
                </c:pt>
                <c:pt idx="11435">
                  <c:v>3375.34285732956</c:v>
                </c:pt>
                <c:pt idx="11436">
                  <c:v>3375.34857161529</c:v>
                </c:pt>
                <c:pt idx="11437">
                  <c:v>3375.35428590102</c:v>
                </c:pt>
                <c:pt idx="11438">
                  <c:v>3375.36000018675</c:v>
                </c:pt>
                <c:pt idx="11439">
                  <c:v>3375.36571447248</c:v>
                </c:pt>
                <c:pt idx="11440">
                  <c:v>3375.37142875821</c:v>
                </c:pt>
                <c:pt idx="11441">
                  <c:v>3375.37714304395</c:v>
                </c:pt>
                <c:pt idx="11442">
                  <c:v>3375.38285732968</c:v>
                </c:pt>
                <c:pt idx="11443">
                  <c:v>3375.38857161541</c:v>
                </c:pt>
                <c:pt idx="11444">
                  <c:v>3375.39428590114</c:v>
                </c:pt>
                <c:pt idx="11445">
                  <c:v>3375.40000018687</c:v>
                </c:pt>
                <c:pt idx="11446">
                  <c:v>3375.4057144726</c:v>
                </c:pt>
                <c:pt idx="11447">
                  <c:v>3375.41142875833</c:v>
                </c:pt>
                <c:pt idx="11448">
                  <c:v>3375.41714304406</c:v>
                </c:pt>
                <c:pt idx="11449">
                  <c:v>3375.42285732979</c:v>
                </c:pt>
                <c:pt idx="11450">
                  <c:v>3375.42857161552</c:v>
                </c:pt>
                <c:pt idx="11451">
                  <c:v>3375.43428590125</c:v>
                </c:pt>
                <c:pt idx="11452">
                  <c:v>3375.44000018698</c:v>
                </c:pt>
                <c:pt idx="11453">
                  <c:v>3375.44571447271</c:v>
                </c:pt>
                <c:pt idx="11454">
                  <c:v>3375.45142875844</c:v>
                </c:pt>
                <c:pt idx="11455">
                  <c:v>3375.45714304417</c:v>
                </c:pt>
                <c:pt idx="11456">
                  <c:v>3375.4628573299</c:v>
                </c:pt>
                <c:pt idx="11457">
                  <c:v>3375.46857161564</c:v>
                </c:pt>
                <c:pt idx="11458">
                  <c:v>3375.47428590137</c:v>
                </c:pt>
                <c:pt idx="11459">
                  <c:v>3375.4800001871</c:v>
                </c:pt>
                <c:pt idx="11460">
                  <c:v>3375.48571447283</c:v>
                </c:pt>
                <c:pt idx="11461">
                  <c:v>3375.49142875856</c:v>
                </c:pt>
                <c:pt idx="11462">
                  <c:v>3375.49714304429</c:v>
                </c:pt>
                <c:pt idx="11463">
                  <c:v>3375.50285733002</c:v>
                </c:pt>
                <c:pt idx="11464">
                  <c:v>3375.50857161575</c:v>
                </c:pt>
                <c:pt idx="11465">
                  <c:v>3375.51428590148</c:v>
                </c:pt>
                <c:pt idx="11466">
                  <c:v>3375.52000018721</c:v>
                </c:pt>
                <c:pt idx="11467">
                  <c:v>3375.52571447294</c:v>
                </c:pt>
                <c:pt idx="11468">
                  <c:v>3375.53142875867</c:v>
                </c:pt>
                <c:pt idx="11469">
                  <c:v>3375.5371430444</c:v>
                </c:pt>
                <c:pt idx="11470">
                  <c:v>3375.54285733013</c:v>
                </c:pt>
                <c:pt idx="11471">
                  <c:v>3375.54857161586</c:v>
                </c:pt>
                <c:pt idx="11472">
                  <c:v>3375.55428590159</c:v>
                </c:pt>
                <c:pt idx="11473">
                  <c:v>3375.56000018733</c:v>
                </c:pt>
                <c:pt idx="11474">
                  <c:v>3375.56571447306</c:v>
                </c:pt>
                <c:pt idx="11475">
                  <c:v>3375.57142875879</c:v>
                </c:pt>
                <c:pt idx="11476">
                  <c:v>3375.57714304452</c:v>
                </c:pt>
                <c:pt idx="11477">
                  <c:v>3375.58285733025</c:v>
                </c:pt>
                <c:pt idx="11478">
                  <c:v>3375.58857161598</c:v>
                </c:pt>
                <c:pt idx="11479">
                  <c:v>3375.59428590171</c:v>
                </c:pt>
                <c:pt idx="11480">
                  <c:v>3375.60000018744</c:v>
                </c:pt>
                <c:pt idx="11481">
                  <c:v>3375.60571447317</c:v>
                </c:pt>
                <c:pt idx="11482">
                  <c:v>3375.6114287589</c:v>
                </c:pt>
                <c:pt idx="11483">
                  <c:v>3375.61714304463</c:v>
                </c:pt>
                <c:pt idx="11484">
                  <c:v>3375.62285733036</c:v>
                </c:pt>
                <c:pt idx="11485">
                  <c:v>3375.62857161609</c:v>
                </c:pt>
                <c:pt idx="11486">
                  <c:v>3375.63428590182</c:v>
                </c:pt>
                <c:pt idx="11487">
                  <c:v>3375.64000018755</c:v>
                </c:pt>
                <c:pt idx="11488">
                  <c:v>3375.64571447328</c:v>
                </c:pt>
                <c:pt idx="11489">
                  <c:v>3375.65142875902</c:v>
                </c:pt>
                <c:pt idx="11490">
                  <c:v>3375.65714304475</c:v>
                </c:pt>
                <c:pt idx="11491">
                  <c:v>3375.66285733048</c:v>
                </c:pt>
                <c:pt idx="11492">
                  <c:v>3375.66857161621</c:v>
                </c:pt>
                <c:pt idx="11493">
                  <c:v>3375.67428590194</c:v>
                </c:pt>
                <c:pt idx="11494">
                  <c:v>3375.68000018767</c:v>
                </c:pt>
                <c:pt idx="11495">
                  <c:v>3375.6857144734</c:v>
                </c:pt>
                <c:pt idx="11496">
                  <c:v>3375.69142875913</c:v>
                </c:pt>
                <c:pt idx="11497">
                  <c:v>3375.69714304486</c:v>
                </c:pt>
                <c:pt idx="11498">
                  <c:v>3375.70285733059</c:v>
                </c:pt>
                <c:pt idx="11499">
                  <c:v>3375.70857161632</c:v>
                </c:pt>
                <c:pt idx="11500">
                  <c:v>3375.71428590205</c:v>
                </c:pt>
                <c:pt idx="11501">
                  <c:v>3375.72000018778</c:v>
                </c:pt>
                <c:pt idx="11502">
                  <c:v>3375.72571447351</c:v>
                </c:pt>
                <c:pt idx="11503">
                  <c:v>3375.73142875924</c:v>
                </c:pt>
                <c:pt idx="11504">
                  <c:v>3375.73714304497</c:v>
                </c:pt>
                <c:pt idx="11505">
                  <c:v>3375.7428573307</c:v>
                </c:pt>
                <c:pt idx="11506">
                  <c:v>3375.74857161644</c:v>
                </c:pt>
                <c:pt idx="11507">
                  <c:v>3375.75428590217</c:v>
                </c:pt>
                <c:pt idx="11508">
                  <c:v>3375.7600001879</c:v>
                </c:pt>
                <c:pt idx="11509">
                  <c:v>3375.76571447363</c:v>
                </c:pt>
                <c:pt idx="11510">
                  <c:v>3375.77142875936</c:v>
                </c:pt>
                <c:pt idx="11511">
                  <c:v>3375.77714304509</c:v>
                </c:pt>
                <c:pt idx="11512">
                  <c:v>3375.78285733082</c:v>
                </c:pt>
                <c:pt idx="11513">
                  <c:v>3375.78857161655</c:v>
                </c:pt>
                <c:pt idx="11514">
                  <c:v>3375.79428590228</c:v>
                </c:pt>
                <c:pt idx="11515">
                  <c:v>3375.80000018801</c:v>
                </c:pt>
                <c:pt idx="11516">
                  <c:v>3375.80571447374</c:v>
                </c:pt>
                <c:pt idx="11517">
                  <c:v>3375.81142875947</c:v>
                </c:pt>
                <c:pt idx="11518">
                  <c:v>3375.8171430452</c:v>
                </c:pt>
                <c:pt idx="11519">
                  <c:v>3375.82285733093</c:v>
                </c:pt>
                <c:pt idx="11520">
                  <c:v>3375.82857161666</c:v>
                </c:pt>
                <c:pt idx="11521">
                  <c:v>3375.83428590239</c:v>
                </c:pt>
                <c:pt idx="11522">
                  <c:v>3375.84000018813</c:v>
                </c:pt>
                <c:pt idx="11523">
                  <c:v>3375.84571447386</c:v>
                </c:pt>
                <c:pt idx="11524">
                  <c:v>3375.85142875959</c:v>
                </c:pt>
                <c:pt idx="11525">
                  <c:v>3375.85714304532</c:v>
                </c:pt>
                <c:pt idx="11526">
                  <c:v>3375.86285733105</c:v>
                </c:pt>
                <c:pt idx="11527">
                  <c:v>3375.86857161678</c:v>
                </c:pt>
                <c:pt idx="11528">
                  <c:v>3375.87428590251</c:v>
                </c:pt>
                <c:pt idx="11529">
                  <c:v>3375.88000018824</c:v>
                </c:pt>
                <c:pt idx="11530">
                  <c:v>3375.88571447397</c:v>
                </c:pt>
                <c:pt idx="11531">
                  <c:v>3375.8914287597</c:v>
                </c:pt>
                <c:pt idx="11532">
                  <c:v>3375.89714304543</c:v>
                </c:pt>
                <c:pt idx="11533">
                  <c:v>3375.90285733116</c:v>
                </c:pt>
                <c:pt idx="11534">
                  <c:v>3375.90857161689</c:v>
                </c:pt>
                <c:pt idx="11535">
                  <c:v>3375.91428590262</c:v>
                </c:pt>
                <c:pt idx="11536">
                  <c:v>3375.92000018835</c:v>
                </c:pt>
                <c:pt idx="11537">
                  <c:v>3375.92571447408</c:v>
                </c:pt>
                <c:pt idx="11538">
                  <c:v>3375.93142875982</c:v>
                </c:pt>
                <c:pt idx="11539">
                  <c:v>3375.93714304555</c:v>
                </c:pt>
                <c:pt idx="11540">
                  <c:v>3375.94285733128</c:v>
                </c:pt>
                <c:pt idx="11541">
                  <c:v>3375.94857161701</c:v>
                </c:pt>
                <c:pt idx="11542">
                  <c:v>3375.95428590274</c:v>
                </c:pt>
                <c:pt idx="11543">
                  <c:v>3375.96000018847</c:v>
                </c:pt>
                <c:pt idx="11544">
                  <c:v>3375.9657144742</c:v>
                </c:pt>
                <c:pt idx="11545">
                  <c:v>3375.97142875993</c:v>
                </c:pt>
                <c:pt idx="11546">
                  <c:v>3375.97714304566</c:v>
                </c:pt>
                <c:pt idx="11547">
                  <c:v>3375.98285733139</c:v>
                </c:pt>
                <c:pt idx="11548">
                  <c:v>3375.98857161712</c:v>
                </c:pt>
                <c:pt idx="11549">
                  <c:v>3375.99428590285</c:v>
                </c:pt>
                <c:pt idx="11550">
                  <c:v>3376.00000018858</c:v>
                </c:pt>
                <c:pt idx="11551">
                  <c:v>3376.00571447431</c:v>
                </c:pt>
                <c:pt idx="11552">
                  <c:v>3376.01142876004</c:v>
                </c:pt>
                <c:pt idx="11553">
                  <c:v>3376.01714304577</c:v>
                </c:pt>
                <c:pt idx="11554">
                  <c:v>3376.02285733151</c:v>
                </c:pt>
                <c:pt idx="11555">
                  <c:v>3376.02857161724</c:v>
                </c:pt>
                <c:pt idx="11556">
                  <c:v>3376.03428590297</c:v>
                </c:pt>
                <c:pt idx="11557">
                  <c:v>3376.0400001887</c:v>
                </c:pt>
                <c:pt idx="11558">
                  <c:v>3376.04571447443</c:v>
                </c:pt>
                <c:pt idx="11559">
                  <c:v>3376.05142876016</c:v>
                </c:pt>
                <c:pt idx="11560">
                  <c:v>3376.05714304589</c:v>
                </c:pt>
                <c:pt idx="11561">
                  <c:v>3376.06285733162</c:v>
                </c:pt>
                <c:pt idx="11562">
                  <c:v>3376.06857161735</c:v>
                </c:pt>
                <c:pt idx="11563">
                  <c:v>3376.07428590308</c:v>
                </c:pt>
                <c:pt idx="11564">
                  <c:v>3376.08000018881</c:v>
                </c:pt>
                <c:pt idx="11565">
                  <c:v>3376.08571447454</c:v>
                </c:pt>
                <c:pt idx="11566">
                  <c:v>3376.09142876027</c:v>
                </c:pt>
                <c:pt idx="11567">
                  <c:v>3376.097143046</c:v>
                </c:pt>
                <c:pt idx="11568">
                  <c:v>3376.10285733173</c:v>
                </c:pt>
                <c:pt idx="11569">
                  <c:v>3376.10857161746</c:v>
                </c:pt>
                <c:pt idx="11570">
                  <c:v>3376.11428590319</c:v>
                </c:pt>
                <c:pt idx="11571">
                  <c:v>3376.12000018893</c:v>
                </c:pt>
                <c:pt idx="11572">
                  <c:v>3376.12571447466</c:v>
                </c:pt>
                <c:pt idx="11573">
                  <c:v>3376.13142876039</c:v>
                </c:pt>
                <c:pt idx="11574">
                  <c:v>3376.13714304612</c:v>
                </c:pt>
                <c:pt idx="11575">
                  <c:v>3376.14285733185</c:v>
                </c:pt>
                <c:pt idx="11576">
                  <c:v>3376.14857161758</c:v>
                </c:pt>
                <c:pt idx="11577">
                  <c:v>3376.15428590331</c:v>
                </c:pt>
                <c:pt idx="11578">
                  <c:v>3376.16000018904</c:v>
                </c:pt>
                <c:pt idx="11579">
                  <c:v>3376.16571447477</c:v>
                </c:pt>
                <c:pt idx="11580">
                  <c:v>3376.1714287605</c:v>
                </c:pt>
                <c:pt idx="11581">
                  <c:v>3376.17714304623</c:v>
                </c:pt>
                <c:pt idx="11582">
                  <c:v>3376.18285733196</c:v>
                </c:pt>
                <c:pt idx="11583">
                  <c:v>3376.18857161769</c:v>
                </c:pt>
                <c:pt idx="11584">
                  <c:v>3376.19428590342</c:v>
                </c:pt>
                <c:pt idx="11585">
                  <c:v>3376.20000018915</c:v>
                </c:pt>
                <c:pt idx="11586">
                  <c:v>3376.20571447488</c:v>
                </c:pt>
                <c:pt idx="11587">
                  <c:v>3376.21142876062</c:v>
                </c:pt>
                <c:pt idx="11588">
                  <c:v>3376.21714304635</c:v>
                </c:pt>
                <c:pt idx="11589">
                  <c:v>3376.22285733208</c:v>
                </c:pt>
                <c:pt idx="11590">
                  <c:v>3376.22857161781</c:v>
                </c:pt>
                <c:pt idx="11591">
                  <c:v>3376.23428590354</c:v>
                </c:pt>
                <c:pt idx="11592">
                  <c:v>3376.24000018927</c:v>
                </c:pt>
                <c:pt idx="11593">
                  <c:v>3376.245714475</c:v>
                </c:pt>
                <c:pt idx="11594">
                  <c:v>3376.25142876073</c:v>
                </c:pt>
                <c:pt idx="11595">
                  <c:v>3376.25714304646</c:v>
                </c:pt>
                <c:pt idx="11596">
                  <c:v>3376.26285733219</c:v>
                </c:pt>
                <c:pt idx="11597">
                  <c:v>3376.26857161792</c:v>
                </c:pt>
                <c:pt idx="11598">
                  <c:v>3376.27428590365</c:v>
                </c:pt>
                <c:pt idx="11599">
                  <c:v>3376.28000018938</c:v>
                </c:pt>
                <c:pt idx="11600">
                  <c:v>3376.28571447511</c:v>
                </c:pt>
                <c:pt idx="11601">
                  <c:v>3376.29142876084</c:v>
                </c:pt>
                <c:pt idx="11602">
                  <c:v>3376.29714304657</c:v>
                </c:pt>
                <c:pt idx="11603">
                  <c:v>3376.3028573323</c:v>
                </c:pt>
                <c:pt idx="11604">
                  <c:v>3376.30857161804</c:v>
                </c:pt>
                <c:pt idx="11605">
                  <c:v>3376.31428590377</c:v>
                </c:pt>
                <c:pt idx="11606">
                  <c:v>3376.3200001895</c:v>
                </c:pt>
                <c:pt idx="11607">
                  <c:v>3376.32571447523</c:v>
                </c:pt>
                <c:pt idx="11608">
                  <c:v>3376.33142876096</c:v>
                </c:pt>
                <c:pt idx="11609">
                  <c:v>3376.33714304669</c:v>
                </c:pt>
                <c:pt idx="11610">
                  <c:v>3376.34285733242</c:v>
                </c:pt>
                <c:pt idx="11611">
                  <c:v>3376.34857161815</c:v>
                </c:pt>
                <c:pt idx="11612">
                  <c:v>3376.35428590388</c:v>
                </c:pt>
                <c:pt idx="11613">
                  <c:v>3376.36000018961</c:v>
                </c:pt>
                <c:pt idx="11614">
                  <c:v>3376.36571447534</c:v>
                </c:pt>
                <c:pt idx="11615">
                  <c:v>3376.37142876107</c:v>
                </c:pt>
                <c:pt idx="11616">
                  <c:v>3376.3771430468</c:v>
                </c:pt>
                <c:pt idx="11617">
                  <c:v>3376.38285733253</c:v>
                </c:pt>
                <c:pt idx="11618">
                  <c:v>3376.38857161826</c:v>
                </c:pt>
                <c:pt idx="11619">
                  <c:v>3376.39428590399</c:v>
                </c:pt>
                <c:pt idx="11620">
                  <c:v>3376.40000018973</c:v>
                </c:pt>
                <c:pt idx="11621">
                  <c:v>3376.40571447546</c:v>
                </c:pt>
                <c:pt idx="11622">
                  <c:v>3376.41142876119</c:v>
                </c:pt>
                <c:pt idx="11623">
                  <c:v>3376.41714304692</c:v>
                </c:pt>
                <c:pt idx="11624">
                  <c:v>3376.42285733265</c:v>
                </c:pt>
                <c:pt idx="11625">
                  <c:v>3376.42857161838</c:v>
                </c:pt>
                <c:pt idx="11626">
                  <c:v>3376.43428590411</c:v>
                </c:pt>
                <c:pt idx="11627">
                  <c:v>3376.44000018984</c:v>
                </c:pt>
                <c:pt idx="11628">
                  <c:v>3376.44571447557</c:v>
                </c:pt>
                <c:pt idx="11629">
                  <c:v>3376.4514287613</c:v>
                </c:pt>
                <c:pt idx="11630">
                  <c:v>3376.45714304703</c:v>
                </c:pt>
                <c:pt idx="11631">
                  <c:v>3376.46285733276</c:v>
                </c:pt>
                <c:pt idx="11632">
                  <c:v>3376.46857161849</c:v>
                </c:pt>
                <c:pt idx="11633">
                  <c:v>3376.47428590422</c:v>
                </c:pt>
                <c:pt idx="11634">
                  <c:v>3376.48000018995</c:v>
                </c:pt>
                <c:pt idx="11635">
                  <c:v>3376.48571447568</c:v>
                </c:pt>
                <c:pt idx="11636">
                  <c:v>3376.49142876142</c:v>
                </c:pt>
                <c:pt idx="11637">
                  <c:v>3376.49714304715</c:v>
                </c:pt>
                <c:pt idx="11638">
                  <c:v>3376.50285733288</c:v>
                </c:pt>
                <c:pt idx="11639">
                  <c:v>3376.50857161861</c:v>
                </c:pt>
                <c:pt idx="11640">
                  <c:v>3376.51428590434</c:v>
                </c:pt>
                <c:pt idx="11641">
                  <c:v>3376.52000019007</c:v>
                </c:pt>
                <c:pt idx="11642">
                  <c:v>3376.5257144758</c:v>
                </c:pt>
                <c:pt idx="11643">
                  <c:v>3376.53142876153</c:v>
                </c:pt>
                <c:pt idx="11644">
                  <c:v>3376.53714304726</c:v>
                </c:pt>
                <c:pt idx="11645">
                  <c:v>3376.54285733299</c:v>
                </c:pt>
                <c:pt idx="11646">
                  <c:v>3376.54857161872</c:v>
                </c:pt>
                <c:pt idx="11647">
                  <c:v>3376.55428590445</c:v>
                </c:pt>
                <c:pt idx="11648">
                  <c:v>3376.56000019018</c:v>
                </c:pt>
                <c:pt idx="11649">
                  <c:v>3376.56571447591</c:v>
                </c:pt>
                <c:pt idx="11650">
                  <c:v>3376.57142876164</c:v>
                </c:pt>
                <c:pt idx="11651">
                  <c:v>3376.57714304737</c:v>
                </c:pt>
                <c:pt idx="11652">
                  <c:v>3376.5828573331</c:v>
                </c:pt>
                <c:pt idx="11653">
                  <c:v>3376.58857161884</c:v>
                </c:pt>
                <c:pt idx="11654">
                  <c:v>3376.59428590457</c:v>
                </c:pt>
                <c:pt idx="11655">
                  <c:v>3376.6000001903</c:v>
                </c:pt>
                <c:pt idx="11656">
                  <c:v>3376.60571447603</c:v>
                </c:pt>
                <c:pt idx="11657">
                  <c:v>3376.61142876176</c:v>
                </c:pt>
                <c:pt idx="11658">
                  <c:v>3376.61714304749</c:v>
                </c:pt>
                <c:pt idx="11659">
                  <c:v>3376.62285733322</c:v>
                </c:pt>
                <c:pt idx="11660">
                  <c:v>3376.62857161895</c:v>
                </c:pt>
                <c:pt idx="11661">
                  <c:v>3376.63428590468</c:v>
                </c:pt>
                <c:pt idx="11662">
                  <c:v>3376.64000019041</c:v>
                </c:pt>
                <c:pt idx="11663">
                  <c:v>3376.64571447614</c:v>
                </c:pt>
                <c:pt idx="11664">
                  <c:v>3376.65142876187</c:v>
                </c:pt>
                <c:pt idx="11665">
                  <c:v>3376.6571430476</c:v>
                </c:pt>
                <c:pt idx="11666">
                  <c:v>3376.66285733333</c:v>
                </c:pt>
                <c:pt idx="11667">
                  <c:v>3376.66857161906</c:v>
                </c:pt>
                <c:pt idx="11668">
                  <c:v>3376.67428590479</c:v>
                </c:pt>
                <c:pt idx="11669">
                  <c:v>3376.68000019053</c:v>
                </c:pt>
                <c:pt idx="11670">
                  <c:v>3376.68571447626</c:v>
                </c:pt>
                <c:pt idx="11671">
                  <c:v>3376.69142876199</c:v>
                </c:pt>
                <c:pt idx="11672">
                  <c:v>3376.69714304772</c:v>
                </c:pt>
                <c:pt idx="11673">
                  <c:v>3376.70285733345</c:v>
                </c:pt>
                <c:pt idx="11674">
                  <c:v>3376.70857161918</c:v>
                </c:pt>
                <c:pt idx="11675">
                  <c:v>3376.71428590491</c:v>
                </c:pt>
                <c:pt idx="11676">
                  <c:v>3376.72000019064</c:v>
                </c:pt>
                <c:pt idx="11677">
                  <c:v>3376.72571447637</c:v>
                </c:pt>
                <c:pt idx="11678">
                  <c:v>3376.7314287621</c:v>
                </c:pt>
                <c:pt idx="11679">
                  <c:v>3376.73714304783</c:v>
                </c:pt>
                <c:pt idx="11680">
                  <c:v>3376.74285733356</c:v>
                </c:pt>
                <c:pt idx="11681">
                  <c:v>3376.74857161929</c:v>
                </c:pt>
                <c:pt idx="11682">
                  <c:v>3376.75428590502</c:v>
                </c:pt>
                <c:pt idx="11683">
                  <c:v>3376.76000019075</c:v>
                </c:pt>
                <c:pt idx="11684">
                  <c:v>3376.76571447648</c:v>
                </c:pt>
                <c:pt idx="11685">
                  <c:v>3376.77142876222</c:v>
                </c:pt>
                <c:pt idx="11686">
                  <c:v>3376.77714304795</c:v>
                </c:pt>
                <c:pt idx="11687">
                  <c:v>3376.78285733368</c:v>
                </c:pt>
                <c:pt idx="11688">
                  <c:v>3376.78857161941</c:v>
                </c:pt>
                <c:pt idx="11689">
                  <c:v>3376.79428590514</c:v>
                </c:pt>
                <c:pt idx="11690">
                  <c:v>3376.80000019087</c:v>
                </c:pt>
                <c:pt idx="11691">
                  <c:v>3376.8057144766</c:v>
                </c:pt>
                <c:pt idx="11692">
                  <c:v>3376.81142876233</c:v>
                </c:pt>
                <c:pt idx="11693">
                  <c:v>3376.81714304806</c:v>
                </c:pt>
                <c:pt idx="11694">
                  <c:v>3376.82285733379</c:v>
                </c:pt>
                <c:pt idx="11695">
                  <c:v>3376.82857161952</c:v>
                </c:pt>
                <c:pt idx="11696">
                  <c:v>3376.83428590525</c:v>
                </c:pt>
                <c:pt idx="11697">
                  <c:v>3376.84000019098</c:v>
                </c:pt>
                <c:pt idx="11698">
                  <c:v>3376.84571447671</c:v>
                </c:pt>
                <c:pt idx="11699">
                  <c:v>3376.85142876244</c:v>
                </c:pt>
                <c:pt idx="11700">
                  <c:v>3376.85714304817</c:v>
                </c:pt>
                <c:pt idx="11701">
                  <c:v>3376.8628573339</c:v>
                </c:pt>
                <c:pt idx="11702">
                  <c:v>3376.86857161964</c:v>
                </c:pt>
                <c:pt idx="11703">
                  <c:v>3376.87428590537</c:v>
                </c:pt>
                <c:pt idx="11704">
                  <c:v>3376.8800001911</c:v>
                </c:pt>
                <c:pt idx="11705">
                  <c:v>3376.88571447683</c:v>
                </c:pt>
                <c:pt idx="11706">
                  <c:v>3376.89142876256</c:v>
                </c:pt>
                <c:pt idx="11707">
                  <c:v>3376.89714304829</c:v>
                </c:pt>
                <c:pt idx="11708">
                  <c:v>3376.90285733402</c:v>
                </c:pt>
                <c:pt idx="11709">
                  <c:v>3376.90857161975</c:v>
                </c:pt>
                <c:pt idx="11710">
                  <c:v>3376.91428590548</c:v>
                </c:pt>
                <c:pt idx="11711">
                  <c:v>3376.92000019121</c:v>
                </c:pt>
                <c:pt idx="11712">
                  <c:v>3376.92571447694</c:v>
                </c:pt>
                <c:pt idx="11713">
                  <c:v>3376.93142876267</c:v>
                </c:pt>
                <c:pt idx="11714">
                  <c:v>3376.9371430484</c:v>
                </c:pt>
                <c:pt idx="11715">
                  <c:v>3376.94285733413</c:v>
                </c:pt>
                <c:pt idx="11716">
                  <c:v>3376.94857161986</c:v>
                </c:pt>
                <c:pt idx="11717">
                  <c:v>3376.95428590559</c:v>
                </c:pt>
                <c:pt idx="11718">
                  <c:v>3376.96000019133</c:v>
                </c:pt>
                <c:pt idx="11719">
                  <c:v>3376.96571447706</c:v>
                </c:pt>
                <c:pt idx="11720">
                  <c:v>3376.97142876279</c:v>
                </c:pt>
                <c:pt idx="11721">
                  <c:v>3376.97714304852</c:v>
                </c:pt>
                <c:pt idx="11722">
                  <c:v>3376.98285733425</c:v>
                </c:pt>
                <c:pt idx="11723">
                  <c:v>3376.98857161998</c:v>
                </c:pt>
                <c:pt idx="11724">
                  <c:v>3376.99428590571</c:v>
                </c:pt>
                <c:pt idx="11725">
                  <c:v>3377.00000019144</c:v>
                </c:pt>
                <c:pt idx="11726">
                  <c:v>3377.00571447717</c:v>
                </c:pt>
                <c:pt idx="11727">
                  <c:v>3377.0114287629</c:v>
                </c:pt>
                <c:pt idx="11728">
                  <c:v>3377.01714304863</c:v>
                </c:pt>
                <c:pt idx="11729">
                  <c:v>3377.02285733436</c:v>
                </c:pt>
                <c:pt idx="11730">
                  <c:v>3377.02857162009</c:v>
                </c:pt>
                <c:pt idx="11731">
                  <c:v>3377.03428590582</c:v>
                </c:pt>
                <c:pt idx="11732">
                  <c:v>3377.04000019155</c:v>
                </c:pt>
                <c:pt idx="11733">
                  <c:v>3377.04571447728</c:v>
                </c:pt>
                <c:pt idx="11734">
                  <c:v>3377.05142876302</c:v>
                </c:pt>
                <c:pt idx="11735">
                  <c:v>3377.05714304875</c:v>
                </c:pt>
                <c:pt idx="11736">
                  <c:v>3377.06285733448</c:v>
                </c:pt>
                <c:pt idx="11737">
                  <c:v>3377.06857162021</c:v>
                </c:pt>
                <c:pt idx="11738">
                  <c:v>3377.07428590594</c:v>
                </c:pt>
                <c:pt idx="11739">
                  <c:v>3377.08000019167</c:v>
                </c:pt>
                <c:pt idx="11740">
                  <c:v>3377.0857144774</c:v>
                </c:pt>
                <c:pt idx="11741">
                  <c:v>3377.09142876313</c:v>
                </c:pt>
                <c:pt idx="11742">
                  <c:v>3377.09714304886</c:v>
                </c:pt>
                <c:pt idx="11743">
                  <c:v>3377.10285733459</c:v>
                </c:pt>
                <c:pt idx="11744">
                  <c:v>3377.10857162032</c:v>
                </c:pt>
                <c:pt idx="11745">
                  <c:v>3377.11428590605</c:v>
                </c:pt>
                <c:pt idx="11746">
                  <c:v>3377.12000019178</c:v>
                </c:pt>
                <c:pt idx="11747">
                  <c:v>3377.12571447751</c:v>
                </c:pt>
                <c:pt idx="11748">
                  <c:v>3377.13142876324</c:v>
                </c:pt>
                <c:pt idx="11749">
                  <c:v>3377.13714304897</c:v>
                </c:pt>
                <c:pt idx="11750">
                  <c:v>3377.14285733471</c:v>
                </c:pt>
                <c:pt idx="11751">
                  <c:v>3377.14857162044</c:v>
                </c:pt>
                <c:pt idx="11752">
                  <c:v>3377.15428590617</c:v>
                </c:pt>
                <c:pt idx="11753">
                  <c:v>3377.1600001919</c:v>
                </c:pt>
                <c:pt idx="11754">
                  <c:v>3377.16571447763</c:v>
                </c:pt>
                <c:pt idx="11755">
                  <c:v>3377.17142876336</c:v>
                </c:pt>
                <c:pt idx="11756">
                  <c:v>3377.17714304909</c:v>
                </c:pt>
                <c:pt idx="11757">
                  <c:v>3377.18285733482</c:v>
                </c:pt>
                <c:pt idx="11758">
                  <c:v>3377.18857162055</c:v>
                </c:pt>
                <c:pt idx="11759">
                  <c:v>3377.19428590628</c:v>
                </c:pt>
                <c:pt idx="11760">
                  <c:v>3377.20000019201</c:v>
                </c:pt>
                <c:pt idx="11761">
                  <c:v>3377.20571447774</c:v>
                </c:pt>
                <c:pt idx="11762">
                  <c:v>3377.21142876347</c:v>
                </c:pt>
                <c:pt idx="11763">
                  <c:v>3377.2171430492</c:v>
                </c:pt>
                <c:pt idx="11764">
                  <c:v>3377.22285733493</c:v>
                </c:pt>
                <c:pt idx="11765">
                  <c:v>3377.22857162066</c:v>
                </c:pt>
                <c:pt idx="11766">
                  <c:v>3377.23428590639</c:v>
                </c:pt>
                <c:pt idx="11767">
                  <c:v>3377.24000019213</c:v>
                </c:pt>
                <c:pt idx="11768">
                  <c:v>3377.24571447786</c:v>
                </c:pt>
                <c:pt idx="11769">
                  <c:v>3377.25142876359</c:v>
                </c:pt>
                <c:pt idx="11770">
                  <c:v>3377.25714304932</c:v>
                </c:pt>
                <c:pt idx="11771">
                  <c:v>3377.26285733505</c:v>
                </c:pt>
                <c:pt idx="11772">
                  <c:v>3377.26857162078</c:v>
                </c:pt>
                <c:pt idx="11773">
                  <c:v>3377.27428590651</c:v>
                </c:pt>
                <c:pt idx="11774">
                  <c:v>3377.28000019224</c:v>
                </c:pt>
                <c:pt idx="11775">
                  <c:v>3377.28571447797</c:v>
                </c:pt>
                <c:pt idx="11776">
                  <c:v>3377.2914287637</c:v>
                </c:pt>
                <c:pt idx="11777">
                  <c:v>3377.29714304943</c:v>
                </c:pt>
                <c:pt idx="11778">
                  <c:v>3377.30285733516</c:v>
                </c:pt>
                <c:pt idx="11779">
                  <c:v>3377.30857162089</c:v>
                </c:pt>
                <c:pt idx="11780">
                  <c:v>3377.31428590662</c:v>
                </c:pt>
                <c:pt idx="11781">
                  <c:v>3377.32000019235</c:v>
                </c:pt>
                <c:pt idx="11782">
                  <c:v>3377.32571447808</c:v>
                </c:pt>
                <c:pt idx="11783">
                  <c:v>3377.33142876382</c:v>
                </c:pt>
                <c:pt idx="11784">
                  <c:v>3377.33714304955</c:v>
                </c:pt>
                <c:pt idx="11785">
                  <c:v>3377.34285733528</c:v>
                </c:pt>
                <c:pt idx="11786">
                  <c:v>3377.34857162101</c:v>
                </c:pt>
                <c:pt idx="11787">
                  <c:v>3377.35428590674</c:v>
                </c:pt>
                <c:pt idx="11788">
                  <c:v>3377.36000019247</c:v>
                </c:pt>
                <c:pt idx="11789">
                  <c:v>3377.3657144782</c:v>
                </c:pt>
                <c:pt idx="11790">
                  <c:v>3377.37142876393</c:v>
                </c:pt>
                <c:pt idx="11791">
                  <c:v>3377.37714304966</c:v>
                </c:pt>
                <c:pt idx="11792">
                  <c:v>3377.38285733539</c:v>
                </c:pt>
                <c:pt idx="11793">
                  <c:v>3377.38857162112</c:v>
                </c:pt>
                <c:pt idx="11794">
                  <c:v>3377.39428590685</c:v>
                </c:pt>
                <c:pt idx="11795">
                  <c:v>3377.40000019258</c:v>
                </c:pt>
                <c:pt idx="11796">
                  <c:v>3377.40571447831</c:v>
                </c:pt>
                <c:pt idx="11797">
                  <c:v>3377.41142876404</c:v>
                </c:pt>
                <c:pt idx="11798">
                  <c:v>3377.41714304977</c:v>
                </c:pt>
                <c:pt idx="11799">
                  <c:v>3377.42285733551</c:v>
                </c:pt>
                <c:pt idx="11800">
                  <c:v>3377.42857162124</c:v>
                </c:pt>
                <c:pt idx="11801">
                  <c:v>3377.43428590697</c:v>
                </c:pt>
                <c:pt idx="11802">
                  <c:v>3377.4400001927</c:v>
                </c:pt>
                <c:pt idx="11803">
                  <c:v>3377.44571447843</c:v>
                </c:pt>
                <c:pt idx="11804">
                  <c:v>3377.45142876416</c:v>
                </c:pt>
                <c:pt idx="11805">
                  <c:v>3377.45714304989</c:v>
                </c:pt>
                <c:pt idx="11806">
                  <c:v>3377.46285733562</c:v>
                </c:pt>
                <c:pt idx="11807">
                  <c:v>3377.46857162135</c:v>
                </c:pt>
                <c:pt idx="11808">
                  <c:v>3377.47428590708</c:v>
                </c:pt>
                <c:pt idx="11809">
                  <c:v>3377.48000019281</c:v>
                </c:pt>
                <c:pt idx="11810">
                  <c:v>3377.48571447854</c:v>
                </c:pt>
                <c:pt idx="11811">
                  <c:v>3377.49142876427</c:v>
                </c:pt>
                <c:pt idx="11812">
                  <c:v>3377.49714305</c:v>
                </c:pt>
                <c:pt idx="11813">
                  <c:v>3377.50285733573</c:v>
                </c:pt>
                <c:pt idx="11814">
                  <c:v>3377.50857162146</c:v>
                </c:pt>
                <c:pt idx="11815">
                  <c:v>3377.5142859072</c:v>
                </c:pt>
                <c:pt idx="11816">
                  <c:v>3377.52000019293</c:v>
                </c:pt>
                <c:pt idx="11817">
                  <c:v>3377.52571447866</c:v>
                </c:pt>
                <c:pt idx="11818">
                  <c:v>3377.53142876439</c:v>
                </c:pt>
                <c:pt idx="11819">
                  <c:v>3377.53714305012</c:v>
                </c:pt>
                <c:pt idx="11820">
                  <c:v>3377.54285733585</c:v>
                </c:pt>
                <c:pt idx="11821">
                  <c:v>3377.54857162158</c:v>
                </c:pt>
                <c:pt idx="11822">
                  <c:v>3377.55428590731</c:v>
                </c:pt>
                <c:pt idx="11823">
                  <c:v>3377.56000019304</c:v>
                </c:pt>
                <c:pt idx="11824">
                  <c:v>3377.56571447877</c:v>
                </c:pt>
                <c:pt idx="11825">
                  <c:v>3377.5714287645</c:v>
                </c:pt>
                <c:pt idx="11826">
                  <c:v>3377.57714305023</c:v>
                </c:pt>
                <c:pt idx="11827">
                  <c:v>3377.58285733596</c:v>
                </c:pt>
                <c:pt idx="11828">
                  <c:v>3377.58857162169</c:v>
                </c:pt>
                <c:pt idx="11829">
                  <c:v>3377.59428590742</c:v>
                </c:pt>
                <c:pt idx="11830">
                  <c:v>3377.60000019315</c:v>
                </c:pt>
                <c:pt idx="11831">
                  <c:v>3377.60571447888</c:v>
                </c:pt>
                <c:pt idx="11832">
                  <c:v>3377.61142876462</c:v>
                </c:pt>
                <c:pt idx="11833">
                  <c:v>3377.61714305035</c:v>
                </c:pt>
                <c:pt idx="11834">
                  <c:v>3377.62285733608</c:v>
                </c:pt>
                <c:pt idx="11835">
                  <c:v>3377.62857162181</c:v>
                </c:pt>
                <c:pt idx="11836">
                  <c:v>3377.63428590754</c:v>
                </c:pt>
                <c:pt idx="11837">
                  <c:v>3377.64000019327</c:v>
                </c:pt>
                <c:pt idx="11838">
                  <c:v>3377.645714479</c:v>
                </c:pt>
                <c:pt idx="11839">
                  <c:v>3377.65142876473</c:v>
                </c:pt>
                <c:pt idx="11840">
                  <c:v>3377.65714305046</c:v>
                </c:pt>
                <c:pt idx="11841">
                  <c:v>3377.66285733619</c:v>
                </c:pt>
                <c:pt idx="11842">
                  <c:v>3377.66857162192</c:v>
                </c:pt>
                <c:pt idx="11843">
                  <c:v>3377.67428590765</c:v>
                </c:pt>
                <c:pt idx="11844">
                  <c:v>3377.68000019338</c:v>
                </c:pt>
                <c:pt idx="11845">
                  <c:v>3377.68571447911</c:v>
                </c:pt>
                <c:pt idx="11846">
                  <c:v>3377.69142876484</c:v>
                </c:pt>
                <c:pt idx="11847">
                  <c:v>3377.69714305057</c:v>
                </c:pt>
                <c:pt idx="11848">
                  <c:v>3377.70285733631</c:v>
                </c:pt>
                <c:pt idx="11849">
                  <c:v>3377.70857162204</c:v>
                </c:pt>
                <c:pt idx="11850">
                  <c:v>3377.71428590777</c:v>
                </c:pt>
                <c:pt idx="11851">
                  <c:v>3377.7200001935</c:v>
                </c:pt>
                <c:pt idx="11852">
                  <c:v>3377.72571447923</c:v>
                </c:pt>
                <c:pt idx="11853">
                  <c:v>3377.73142876496</c:v>
                </c:pt>
                <c:pt idx="11854">
                  <c:v>3377.73714305069</c:v>
                </c:pt>
                <c:pt idx="11855">
                  <c:v>3377.74285733642</c:v>
                </c:pt>
                <c:pt idx="11856">
                  <c:v>3377.74857162215</c:v>
                </c:pt>
                <c:pt idx="11857">
                  <c:v>3377.75428590788</c:v>
                </c:pt>
                <c:pt idx="11858">
                  <c:v>3377.76000019361</c:v>
                </c:pt>
                <c:pt idx="11859">
                  <c:v>3377.76571447934</c:v>
                </c:pt>
                <c:pt idx="11860">
                  <c:v>3377.77142876507</c:v>
                </c:pt>
                <c:pt idx="11861">
                  <c:v>3377.7771430508</c:v>
                </c:pt>
                <c:pt idx="11862">
                  <c:v>3377.78285733653</c:v>
                </c:pt>
                <c:pt idx="11863">
                  <c:v>3377.78857162226</c:v>
                </c:pt>
                <c:pt idx="11864">
                  <c:v>3377.794285908</c:v>
                </c:pt>
                <c:pt idx="11865">
                  <c:v>3377.80000019373</c:v>
                </c:pt>
                <c:pt idx="11866">
                  <c:v>3377.80571447946</c:v>
                </c:pt>
                <c:pt idx="11867">
                  <c:v>3377.81142876519</c:v>
                </c:pt>
                <c:pt idx="11868">
                  <c:v>3377.81714305092</c:v>
                </c:pt>
                <c:pt idx="11869">
                  <c:v>3377.82285733665</c:v>
                </c:pt>
                <c:pt idx="11870">
                  <c:v>3377.82857162238</c:v>
                </c:pt>
                <c:pt idx="11871">
                  <c:v>3377.83428590811</c:v>
                </c:pt>
                <c:pt idx="11872">
                  <c:v>3377.84000019384</c:v>
                </c:pt>
                <c:pt idx="11873">
                  <c:v>3377.84571447957</c:v>
                </c:pt>
                <c:pt idx="11874">
                  <c:v>3377.8514287653</c:v>
                </c:pt>
                <c:pt idx="11875">
                  <c:v>3377.85714305103</c:v>
                </c:pt>
                <c:pt idx="11876">
                  <c:v>3377.86285733676</c:v>
                </c:pt>
                <c:pt idx="11877">
                  <c:v>3377.86857162249</c:v>
                </c:pt>
                <c:pt idx="11878">
                  <c:v>3377.87428590822</c:v>
                </c:pt>
                <c:pt idx="11879">
                  <c:v>3377.88000019395</c:v>
                </c:pt>
                <c:pt idx="11880">
                  <c:v>3377.88571447969</c:v>
                </c:pt>
                <c:pt idx="11881">
                  <c:v>3377.89142876542</c:v>
                </c:pt>
                <c:pt idx="11882">
                  <c:v>3377.89714305115</c:v>
                </c:pt>
                <c:pt idx="11883">
                  <c:v>3377.90285733688</c:v>
                </c:pt>
                <c:pt idx="11884">
                  <c:v>3377.90857162261</c:v>
                </c:pt>
                <c:pt idx="11885">
                  <c:v>3377.91428590834</c:v>
                </c:pt>
                <c:pt idx="11886">
                  <c:v>3377.92000019407</c:v>
                </c:pt>
                <c:pt idx="11887">
                  <c:v>3377.9257144798</c:v>
                </c:pt>
                <c:pt idx="11888">
                  <c:v>3377.93142876553</c:v>
                </c:pt>
                <c:pt idx="11889">
                  <c:v>3377.93714305126</c:v>
                </c:pt>
                <c:pt idx="11890">
                  <c:v>3377.94285733699</c:v>
                </c:pt>
                <c:pt idx="11891">
                  <c:v>3377.94857162272</c:v>
                </c:pt>
                <c:pt idx="11892">
                  <c:v>3377.95428590845</c:v>
                </c:pt>
                <c:pt idx="11893">
                  <c:v>3377.96000019418</c:v>
                </c:pt>
                <c:pt idx="11894">
                  <c:v>3377.96571447991</c:v>
                </c:pt>
                <c:pt idx="11895">
                  <c:v>3377.97142876564</c:v>
                </c:pt>
                <c:pt idx="11896">
                  <c:v>3377.97714305137</c:v>
                </c:pt>
                <c:pt idx="11897">
                  <c:v>3377.98285733711</c:v>
                </c:pt>
                <c:pt idx="11898">
                  <c:v>3377.98857162284</c:v>
                </c:pt>
                <c:pt idx="11899">
                  <c:v>3377.99428590857</c:v>
                </c:pt>
                <c:pt idx="11900">
                  <c:v>3378.0000001943</c:v>
                </c:pt>
                <c:pt idx="11901">
                  <c:v>3378.00571448003</c:v>
                </c:pt>
                <c:pt idx="11902">
                  <c:v>3378.01142876576</c:v>
                </c:pt>
                <c:pt idx="11903">
                  <c:v>3378.01714305149</c:v>
                </c:pt>
                <c:pt idx="11904">
                  <c:v>3378.02285733722</c:v>
                </c:pt>
                <c:pt idx="11905">
                  <c:v>3378.02857162295</c:v>
                </c:pt>
                <c:pt idx="11906">
                  <c:v>3378.03428590868</c:v>
                </c:pt>
                <c:pt idx="11907">
                  <c:v>3378.04000019441</c:v>
                </c:pt>
                <c:pt idx="11908">
                  <c:v>3378.04571448014</c:v>
                </c:pt>
                <c:pt idx="11909">
                  <c:v>3378.05142876587</c:v>
                </c:pt>
                <c:pt idx="11910">
                  <c:v>3378.0571430516</c:v>
                </c:pt>
                <c:pt idx="11911">
                  <c:v>3378.06285733733</c:v>
                </c:pt>
                <c:pt idx="11912">
                  <c:v>3378.06857162306</c:v>
                </c:pt>
                <c:pt idx="11913">
                  <c:v>3378.0742859088</c:v>
                </c:pt>
                <c:pt idx="11914">
                  <c:v>3378.08000019453</c:v>
                </c:pt>
                <c:pt idx="11915">
                  <c:v>3378.08571448026</c:v>
                </c:pt>
                <c:pt idx="11916">
                  <c:v>3378.09142876599</c:v>
                </c:pt>
                <c:pt idx="11917">
                  <c:v>3378.09714305172</c:v>
                </c:pt>
                <c:pt idx="11918">
                  <c:v>3378.10285733745</c:v>
                </c:pt>
                <c:pt idx="11919">
                  <c:v>3378.10857162318</c:v>
                </c:pt>
                <c:pt idx="11920">
                  <c:v>3378.11428590891</c:v>
                </c:pt>
                <c:pt idx="11921">
                  <c:v>3378.12000019464</c:v>
                </c:pt>
                <c:pt idx="11922">
                  <c:v>3378.12571448037</c:v>
                </c:pt>
                <c:pt idx="11923">
                  <c:v>3378.1314287661</c:v>
                </c:pt>
                <c:pt idx="11924">
                  <c:v>3378.13714305183</c:v>
                </c:pt>
                <c:pt idx="11925">
                  <c:v>3378.14285733756</c:v>
                </c:pt>
                <c:pt idx="11926">
                  <c:v>3378.14857162329</c:v>
                </c:pt>
                <c:pt idx="11927">
                  <c:v>3378.15428590902</c:v>
                </c:pt>
                <c:pt idx="11928">
                  <c:v>3378.16000019475</c:v>
                </c:pt>
                <c:pt idx="11929">
                  <c:v>3378.16571448048</c:v>
                </c:pt>
                <c:pt idx="11930">
                  <c:v>3378.17142876622</c:v>
                </c:pt>
                <c:pt idx="11931">
                  <c:v>3378.17714305195</c:v>
                </c:pt>
                <c:pt idx="11932">
                  <c:v>3378.18285733768</c:v>
                </c:pt>
                <c:pt idx="11933">
                  <c:v>3378.18857162341</c:v>
                </c:pt>
                <c:pt idx="11934">
                  <c:v>3378.19428590914</c:v>
                </c:pt>
                <c:pt idx="11935">
                  <c:v>3378.20000019487</c:v>
                </c:pt>
                <c:pt idx="11936">
                  <c:v>3378.2057144806</c:v>
                </c:pt>
                <c:pt idx="11937">
                  <c:v>3378.21142876633</c:v>
                </c:pt>
                <c:pt idx="11938">
                  <c:v>3378.21714305206</c:v>
                </c:pt>
                <c:pt idx="11939">
                  <c:v>3378.22285733779</c:v>
                </c:pt>
                <c:pt idx="11940">
                  <c:v>3378.22857162352</c:v>
                </c:pt>
                <c:pt idx="11941">
                  <c:v>3378.23428590925</c:v>
                </c:pt>
                <c:pt idx="11942">
                  <c:v>3378.24000019498</c:v>
                </c:pt>
                <c:pt idx="11943">
                  <c:v>3378.24571448071</c:v>
                </c:pt>
                <c:pt idx="11944">
                  <c:v>3378.25142876644</c:v>
                </c:pt>
                <c:pt idx="11945">
                  <c:v>3378.25714305217</c:v>
                </c:pt>
                <c:pt idx="11946">
                  <c:v>3378.26285733791</c:v>
                </c:pt>
                <c:pt idx="11947">
                  <c:v>3378.26857162364</c:v>
                </c:pt>
                <c:pt idx="11948">
                  <c:v>3378.27428590937</c:v>
                </c:pt>
                <c:pt idx="11949">
                  <c:v>3378.2800001951</c:v>
                </c:pt>
                <c:pt idx="11950">
                  <c:v>3378.28571448083</c:v>
                </c:pt>
                <c:pt idx="11951">
                  <c:v>3378.29142876656</c:v>
                </c:pt>
                <c:pt idx="11952">
                  <c:v>3378.29714305229</c:v>
                </c:pt>
                <c:pt idx="11953">
                  <c:v>3378.30285733802</c:v>
                </c:pt>
                <c:pt idx="11954">
                  <c:v>3378.30857162375</c:v>
                </c:pt>
                <c:pt idx="11955">
                  <c:v>3378.31428590948</c:v>
                </c:pt>
                <c:pt idx="11956">
                  <c:v>3378.32000019521</c:v>
                </c:pt>
                <c:pt idx="11957">
                  <c:v>3378.32571448094</c:v>
                </c:pt>
                <c:pt idx="11958">
                  <c:v>3378.33142876667</c:v>
                </c:pt>
                <c:pt idx="11959">
                  <c:v>3378.3371430524</c:v>
                </c:pt>
                <c:pt idx="11960">
                  <c:v>3378.34285733813</c:v>
                </c:pt>
                <c:pt idx="11961">
                  <c:v>3378.34857162386</c:v>
                </c:pt>
                <c:pt idx="11962">
                  <c:v>3378.35428590959</c:v>
                </c:pt>
                <c:pt idx="11963">
                  <c:v>3378.36000019533</c:v>
                </c:pt>
                <c:pt idx="11964">
                  <c:v>3378.36571448106</c:v>
                </c:pt>
                <c:pt idx="11965">
                  <c:v>3378.37142876679</c:v>
                </c:pt>
                <c:pt idx="11966">
                  <c:v>3378.37714305252</c:v>
                </c:pt>
                <c:pt idx="11967">
                  <c:v>3378.38285733825</c:v>
                </c:pt>
                <c:pt idx="11968">
                  <c:v>3378.38857162398</c:v>
                </c:pt>
                <c:pt idx="11969">
                  <c:v>3378.39428590971</c:v>
                </c:pt>
                <c:pt idx="11970">
                  <c:v>3378.40000019544</c:v>
                </c:pt>
                <c:pt idx="11971">
                  <c:v>3378.40571448117</c:v>
                </c:pt>
                <c:pt idx="11972">
                  <c:v>3378.4114287669</c:v>
                </c:pt>
                <c:pt idx="11973">
                  <c:v>3378.41714305263</c:v>
                </c:pt>
                <c:pt idx="11974">
                  <c:v>3378.42285733836</c:v>
                </c:pt>
                <c:pt idx="11975">
                  <c:v>3378.42857162409</c:v>
                </c:pt>
                <c:pt idx="11976">
                  <c:v>3378.43428590982</c:v>
                </c:pt>
                <c:pt idx="11977">
                  <c:v>3378.44000019555</c:v>
                </c:pt>
                <c:pt idx="11978">
                  <c:v>3378.44571448128</c:v>
                </c:pt>
                <c:pt idx="11979">
                  <c:v>3378.45142876702</c:v>
                </c:pt>
                <c:pt idx="11980">
                  <c:v>3378.45714305275</c:v>
                </c:pt>
                <c:pt idx="11981">
                  <c:v>3378.46285733848</c:v>
                </c:pt>
                <c:pt idx="11982">
                  <c:v>3378.46857162421</c:v>
                </c:pt>
                <c:pt idx="11983">
                  <c:v>3378.47428590994</c:v>
                </c:pt>
                <c:pt idx="11984">
                  <c:v>3378.48000019567</c:v>
                </c:pt>
                <c:pt idx="11985">
                  <c:v>3378.4857144814</c:v>
                </c:pt>
                <c:pt idx="11986">
                  <c:v>3378.49142876713</c:v>
                </c:pt>
                <c:pt idx="11987">
                  <c:v>3378.49714305286</c:v>
                </c:pt>
                <c:pt idx="11988">
                  <c:v>3378.50285733859</c:v>
                </c:pt>
                <c:pt idx="11989">
                  <c:v>3378.50857162432</c:v>
                </c:pt>
                <c:pt idx="11990">
                  <c:v>3378.51428591005</c:v>
                </c:pt>
                <c:pt idx="11991">
                  <c:v>3378.52000019578</c:v>
                </c:pt>
                <c:pt idx="11992">
                  <c:v>3378.52571448151</c:v>
                </c:pt>
                <c:pt idx="11993">
                  <c:v>3378.53142876724</c:v>
                </c:pt>
                <c:pt idx="11994">
                  <c:v>3378.53714305297</c:v>
                </c:pt>
                <c:pt idx="11995">
                  <c:v>3378.54285733871</c:v>
                </c:pt>
                <c:pt idx="11996">
                  <c:v>3378.54857162444</c:v>
                </c:pt>
                <c:pt idx="11997">
                  <c:v>3378.55428591017</c:v>
                </c:pt>
                <c:pt idx="11998">
                  <c:v>3378.5600001959</c:v>
                </c:pt>
                <c:pt idx="11999">
                  <c:v>3378.56571448163</c:v>
                </c:pt>
                <c:pt idx="12000">
                  <c:v>3378.57142876736</c:v>
                </c:pt>
                <c:pt idx="12001">
                  <c:v>3378.57714305309</c:v>
                </c:pt>
                <c:pt idx="12002">
                  <c:v>3378.58285733882</c:v>
                </c:pt>
                <c:pt idx="12003">
                  <c:v>3378.58857162455</c:v>
                </c:pt>
                <c:pt idx="12004">
                  <c:v>3378.59428591028</c:v>
                </c:pt>
                <c:pt idx="12005">
                  <c:v>3378.60000019601</c:v>
                </c:pt>
                <c:pt idx="12006">
                  <c:v>3378.60571448174</c:v>
                </c:pt>
                <c:pt idx="12007">
                  <c:v>3378.61142876747</c:v>
                </c:pt>
                <c:pt idx="12008">
                  <c:v>3378.6171430532</c:v>
                </c:pt>
                <c:pt idx="12009">
                  <c:v>3378.62285733893</c:v>
                </c:pt>
                <c:pt idx="12010">
                  <c:v>3378.62857162466</c:v>
                </c:pt>
                <c:pt idx="12011">
                  <c:v>3378.63428591039</c:v>
                </c:pt>
                <c:pt idx="12012">
                  <c:v>3378.64000019613</c:v>
                </c:pt>
                <c:pt idx="12013">
                  <c:v>3378.64571448186</c:v>
                </c:pt>
                <c:pt idx="12014">
                  <c:v>3378.65142876759</c:v>
                </c:pt>
                <c:pt idx="12015">
                  <c:v>3378.65714305332</c:v>
                </c:pt>
                <c:pt idx="12016">
                  <c:v>3378.66285733905</c:v>
                </c:pt>
                <c:pt idx="12017">
                  <c:v>3378.66857162478</c:v>
                </c:pt>
                <c:pt idx="12018">
                  <c:v>3378.67428591051</c:v>
                </c:pt>
                <c:pt idx="12019">
                  <c:v>3378.68000019624</c:v>
                </c:pt>
                <c:pt idx="12020">
                  <c:v>3378.68571448197</c:v>
                </c:pt>
                <c:pt idx="12021">
                  <c:v>3378.6914287677</c:v>
                </c:pt>
                <c:pt idx="12022">
                  <c:v>3378.69714305343</c:v>
                </c:pt>
                <c:pt idx="12023">
                  <c:v>3378.70285733916</c:v>
                </c:pt>
                <c:pt idx="12024">
                  <c:v>3378.70857162489</c:v>
                </c:pt>
                <c:pt idx="12025">
                  <c:v>3378.71428591062</c:v>
                </c:pt>
                <c:pt idx="12026">
                  <c:v>3378.72000019635</c:v>
                </c:pt>
                <c:pt idx="12027">
                  <c:v>3378.72571448208</c:v>
                </c:pt>
                <c:pt idx="12028">
                  <c:v>3378.73142876782</c:v>
                </c:pt>
                <c:pt idx="12029">
                  <c:v>3378.73714305355</c:v>
                </c:pt>
                <c:pt idx="12030">
                  <c:v>3378.74285733928</c:v>
                </c:pt>
                <c:pt idx="12031">
                  <c:v>3378.74857162501</c:v>
                </c:pt>
                <c:pt idx="12032">
                  <c:v>3378.75428591074</c:v>
                </c:pt>
                <c:pt idx="12033">
                  <c:v>3378.76000019647</c:v>
                </c:pt>
                <c:pt idx="12034">
                  <c:v>3378.7657144822</c:v>
                </c:pt>
                <c:pt idx="12035">
                  <c:v>3378.77142876793</c:v>
                </c:pt>
                <c:pt idx="12036">
                  <c:v>3378.77714305366</c:v>
                </c:pt>
                <c:pt idx="12037">
                  <c:v>3378.78285733939</c:v>
                </c:pt>
                <c:pt idx="12038">
                  <c:v>3378.78857162512</c:v>
                </c:pt>
                <c:pt idx="12039">
                  <c:v>3378.79428591085</c:v>
                </c:pt>
                <c:pt idx="12040">
                  <c:v>3378.80000019658</c:v>
                </c:pt>
                <c:pt idx="12041">
                  <c:v>3378.80571448231</c:v>
                </c:pt>
                <c:pt idx="12042">
                  <c:v>3378.81142876804</c:v>
                </c:pt>
                <c:pt idx="12043">
                  <c:v>3378.81714305377</c:v>
                </c:pt>
                <c:pt idx="12044">
                  <c:v>3378.82285733951</c:v>
                </c:pt>
                <c:pt idx="12045">
                  <c:v>3378.82857162524</c:v>
                </c:pt>
                <c:pt idx="12046">
                  <c:v>3378.83428591097</c:v>
                </c:pt>
                <c:pt idx="12047">
                  <c:v>3378.8400001967</c:v>
                </c:pt>
                <c:pt idx="12048">
                  <c:v>3378.84571448243</c:v>
                </c:pt>
                <c:pt idx="12049">
                  <c:v>3378.85142876816</c:v>
                </c:pt>
                <c:pt idx="12050">
                  <c:v>3378.85714305389</c:v>
                </c:pt>
                <c:pt idx="12051">
                  <c:v>3378.86285733962</c:v>
                </c:pt>
                <c:pt idx="12052">
                  <c:v>3378.86857162535</c:v>
                </c:pt>
                <c:pt idx="12053">
                  <c:v>3378.87428591108</c:v>
                </c:pt>
                <c:pt idx="12054">
                  <c:v>3378.88000019681</c:v>
                </c:pt>
                <c:pt idx="12055">
                  <c:v>3378.88571448254</c:v>
                </c:pt>
                <c:pt idx="12056">
                  <c:v>3378.89142876827</c:v>
                </c:pt>
                <c:pt idx="12057">
                  <c:v>3378.897143054</c:v>
                </c:pt>
                <c:pt idx="12058">
                  <c:v>3378.90285733973</c:v>
                </c:pt>
                <c:pt idx="12059">
                  <c:v>3378.90857162546</c:v>
                </c:pt>
                <c:pt idx="12060">
                  <c:v>3378.9142859112</c:v>
                </c:pt>
                <c:pt idx="12061">
                  <c:v>3378.92000019693</c:v>
                </c:pt>
                <c:pt idx="12062">
                  <c:v>3378.92571448266</c:v>
                </c:pt>
                <c:pt idx="12063">
                  <c:v>3378.93142876839</c:v>
                </c:pt>
                <c:pt idx="12064">
                  <c:v>3378.93714305412</c:v>
                </c:pt>
                <c:pt idx="12065">
                  <c:v>3378.94285733985</c:v>
                </c:pt>
                <c:pt idx="12066">
                  <c:v>3378.94857162558</c:v>
                </c:pt>
                <c:pt idx="12067">
                  <c:v>3378.95428591131</c:v>
                </c:pt>
                <c:pt idx="12068">
                  <c:v>3378.96000019704</c:v>
                </c:pt>
                <c:pt idx="12069">
                  <c:v>3378.96571448277</c:v>
                </c:pt>
                <c:pt idx="12070">
                  <c:v>3378.9714287685</c:v>
                </c:pt>
                <c:pt idx="12071">
                  <c:v>3378.97714305423</c:v>
                </c:pt>
                <c:pt idx="12072">
                  <c:v>3378.98285733996</c:v>
                </c:pt>
                <c:pt idx="12073">
                  <c:v>3378.98857162569</c:v>
                </c:pt>
                <c:pt idx="12074">
                  <c:v>3378.99428591142</c:v>
                </c:pt>
                <c:pt idx="12075">
                  <c:v>3379.00000019715</c:v>
                </c:pt>
                <c:pt idx="12076">
                  <c:v>3379.00571448288</c:v>
                </c:pt>
                <c:pt idx="12077">
                  <c:v>3379.01142876862</c:v>
                </c:pt>
                <c:pt idx="12078">
                  <c:v>3379.01714305435</c:v>
                </c:pt>
                <c:pt idx="12079">
                  <c:v>3379.02285734008</c:v>
                </c:pt>
                <c:pt idx="12080">
                  <c:v>3379.02857162581</c:v>
                </c:pt>
                <c:pt idx="12081">
                  <c:v>3379.03428591154</c:v>
                </c:pt>
                <c:pt idx="12082">
                  <c:v>3379.04000019727</c:v>
                </c:pt>
                <c:pt idx="12083">
                  <c:v>3379.045714483</c:v>
                </c:pt>
                <c:pt idx="12084">
                  <c:v>3379.05142876873</c:v>
                </c:pt>
                <c:pt idx="12085">
                  <c:v>3379.05714305446</c:v>
                </c:pt>
                <c:pt idx="12086">
                  <c:v>3379.06285734019</c:v>
                </c:pt>
                <c:pt idx="12087">
                  <c:v>3379.06857162592</c:v>
                </c:pt>
                <c:pt idx="12088">
                  <c:v>3379.07428591165</c:v>
                </c:pt>
                <c:pt idx="12089">
                  <c:v>3379.08000019738</c:v>
                </c:pt>
                <c:pt idx="12090">
                  <c:v>3379.08571448311</c:v>
                </c:pt>
                <c:pt idx="12091">
                  <c:v>3379.09142876884</c:v>
                </c:pt>
                <c:pt idx="12092">
                  <c:v>3379.09714305457</c:v>
                </c:pt>
                <c:pt idx="12093">
                  <c:v>3379.10285734031</c:v>
                </c:pt>
                <c:pt idx="12094">
                  <c:v>3379.10857162604</c:v>
                </c:pt>
                <c:pt idx="12095">
                  <c:v>3379.11428591177</c:v>
                </c:pt>
                <c:pt idx="12096">
                  <c:v>3379.1200001975</c:v>
                </c:pt>
                <c:pt idx="12097">
                  <c:v>3379.12571448323</c:v>
                </c:pt>
                <c:pt idx="12098">
                  <c:v>3379.13142876896</c:v>
                </c:pt>
                <c:pt idx="12099">
                  <c:v>3379.13714305469</c:v>
                </c:pt>
                <c:pt idx="12100">
                  <c:v>3379.14285734042</c:v>
                </c:pt>
                <c:pt idx="12101">
                  <c:v>3379.14857162615</c:v>
                </c:pt>
                <c:pt idx="12102">
                  <c:v>3379.15428591188</c:v>
                </c:pt>
                <c:pt idx="12103">
                  <c:v>3379.16000019761</c:v>
                </c:pt>
                <c:pt idx="12104">
                  <c:v>3379.16571448334</c:v>
                </c:pt>
                <c:pt idx="12105">
                  <c:v>3379.17142876907</c:v>
                </c:pt>
                <c:pt idx="12106">
                  <c:v>3379.1771430548</c:v>
                </c:pt>
                <c:pt idx="12107">
                  <c:v>3379.18285734053</c:v>
                </c:pt>
                <c:pt idx="12108">
                  <c:v>3379.18857162626</c:v>
                </c:pt>
                <c:pt idx="12109">
                  <c:v>3379.194285912</c:v>
                </c:pt>
                <c:pt idx="12110">
                  <c:v>3379.20000019773</c:v>
                </c:pt>
                <c:pt idx="12111">
                  <c:v>3379.20571448346</c:v>
                </c:pt>
                <c:pt idx="12112">
                  <c:v>3379.21142876919</c:v>
                </c:pt>
                <c:pt idx="12113">
                  <c:v>3379.21714305492</c:v>
                </c:pt>
                <c:pt idx="12114">
                  <c:v>3379.22285734065</c:v>
                </c:pt>
                <c:pt idx="12115">
                  <c:v>3379.22857162638</c:v>
                </c:pt>
                <c:pt idx="12116">
                  <c:v>3379.23428591211</c:v>
                </c:pt>
                <c:pt idx="12117">
                  <c:v>3379.24000019784</c:v>
                </c:pt>
                <c:pt idx="12118">
                  <c:v>3379.24571448357</c:v>
                </c:pt>
                <c:pt idx="12119">
                  <c:v>3379.2514287693</c:v>
                </c:pt>
                <c:pt idx="12120">
                  <c:v>3379.25714305503</c:v>
                </c:pt>
                <c:pt idx="12121">
                  <c:v>3379.26285734076</c:v>
                </c:pt>
                <c:pt idx="12122">
                  <c:v>3379.26857162649</c:v>
                </c:pt>
                <c:pt idx="12123">
                  <c:v>3379.27428591222</c:v>
                </c:pt>
                <c:pt idx="12124">
                  <c:v>3379.28000019795</c:v>
                </c:pt>
                <c:pt idx="12125">
                  <c:v>3379.28571448369</c:v>
                </c:pt>
                <c:pt idx="12126">
                  <c:v>3379.29142876942</c:v>
                </c:pt>
                <c:pt idx="12127">
                  <c:v>3379.29714305515</c:v>
                </c:pt>
                <c:pt idx="12128">
                  <c:v>3379.30285734088</c:v>
                </c:pt>
                <c:pt idx="12129">
                  <c:v>3379.30857162661</c:v>
                </c:pt>
                <c:pt idx="12130">
                  <c:v>3379.31428591234</c:v>
                </c:pt>
                <c:pt idx="12131">
                  <c:v>3379.32000019807</c:v>
                </c:pt>
                <c:pt idx="12132">
                  <c:v>3379.3257144838</c:v>
                </c:pt>
                <c:pt idx="12133">
                  <c:v>3379.33142876953</c:v>
                </c:pt>
                <c:pt idx="12134">
                  <c:v>3379.33714305526</c:v>
                </c:pt>
                <c:pt idx="12135">
                  <c:v>3379.34285734099</c:v>
                </c:pt>
                <c:pt idx="12136">
                  <c:v>3379.34857162672</c:v>
                </c:pt>
                <c:pt idx="12137">
                  <c:v>3379.35428591245</c:v>
                </c:pt>
                <c:pt idx="12138">
                  <c:v>3379.36000019818</c:v>
                </c:pt>
                <c:pt idx="12139">
                  <c:v>3379.36571448391</c:v>
                </c:pt>
                <c:pt idx="12140">
                  <c:v>3379.37142876964</c:v>
                </c:pt>
                <c:pt idx="12141">
                  <c:v>3379.37714305537</c:v>
                </c:pt>
                <c:pt idx="12142">
                  <c:v>3379.38285734111</c:v>
                </c:pt>
                <c:pt idx="12143">
                  <c:v>3379.38857162684</c:v>
                </c:pt>
                <c:pt idx="12144">
                  <c:v>3379.39428591257</c:v>
                </c:pt>
                <c:pt idx="12145">
                  <c:v>3379.4000001983</c:v>
                </c:pt>
                <c:pt idx="12146">
                  <c:v>3379.40571448403</c:v>
                </c:pt>
                <c:pt idx="12147">
                  <c:v>3379.41142876976</c:v>
                </c:pt>
                <c:pt idx="12148">
                  <c:v>3379.41714305549</c:v>
                </c:pt>
                <c:pt idx="12149">
                  <c:v>3379.42285734122</c:v>
                </c:pt>
                <c:pt idx="12150">
                  <c:v>3379.42857162695</c:v>
                </c:pt>
                <c:pt idx="12151">
                  <c:v>3379.43428591268</c:v>
                </c:pt>
                <c:pt idx="12152">
                  <c:v>3379.44000019841</c:v>
                </c:pt>
                <c:pt idx="12153">
                  <c:v>3379.44571448414</c:v>
                </c:pt>
                <c:pt idx="12154">
                  <c:v>3379.45142876987</c:v>
                </c:pt>
                <c:pt idx="12155">
                  <c:v>3379.4571430556</c:v>
                </c:pt>
                <c:pt idx="12156">
                  <c:v>3379.46285734133</c:v>
                </c:pt>
                <c:pt idx="12157">
                  <c:v>3379.46857162706</c:v>
                </c:pt>
                <c:pt idx="12158">
                  <c:v>3379.4742859128</c:v>
                </c:pt>
                <c:pt idx="12159">
                  <c:v>3379.48000019853</c:v>
                </c:pt>
                <c:pt idx="12160">
                  <c:v>3379.48571448426</c:v>
                </c:pt>
                <c:pt idx="12161">
                  <c:v>3379.49142876999</c:v>
                </c:pt>
                <c:pt idx="12162">
                  <c:v>3379.49714305572</c:v>
                </c:pt>
                <c:pt idx="12163">
                  <c:v>3379.50285734145</c:v>
                </c:pt>
                <c:pt idx="12164">
                  <c:v>3379.50857162718</c:v>
                </c:pt>
                <c:pt idx="12165">
                  <c:v>3379.51428591291</c:v>
                </c:pt>
                <c:pt idx="12166">
                  <c:v>3379.52000019864</c:v>
                </c:pt>
                <c:pt idx="12167">
                  <c:v>3379.52571448437</c:v>
                </c:pt>
                <c:pt idx="12168">
                  <c:v>3379.5314287701</c:v>
                </c:pt>
                <c:pt idx="12169">
                  <c:v>3379.53714305583</c:v>
                </c:pt>
                <c:pt idx="12170">
                  <c:v>3379.54285734156</c:v>
                </c:pt>
                <c:pt idx="12171">
                  <c:v>3379.54857162729</c:v>
                </c:pt>
                <c:pt idx="12172">
                  <c:v>3379.55428591302</c:v>
                </c:pt>
                <c:pt idx="12173">
                  <c:v>3379.56000019875</c:v>
                </c:pt>
                <c:pt idx="12174">
                  <c:v>3379.56571448449</c:v>
                </c:pt>
                <c:pt idx="12175">
                  <c:v>3379.57142877022</c:v>
                </c:pt>
                <c:pt idx="12176">
                  <c:v>3379.57714305595</c:v>
                </c:pt>
                <c:pt idx="12177">
                  <c:v>3379.58285734168</c:v>
                </c:pt>
                <c:pt idx="12178">
                  <c:v>3379.58857162741</c:v>
                </c:pt>
                <c:pt idx="12179">
                  <c:v>3379.59428591314</c:v>
                </c:pt>
                <c:pt idx="12180">
                  <c:v>3379.60000019887</c:v>
                </c:pt>
                <c:pt idx="12181">
                  <c:v>3379.6057144846</c:v>
                </c:pt>
                <c:pt idx="12182">
                  <c:v>3379.61142877033</c:v>
                </c:pt>
                <c:pt idx="12183">
                  <c:v>3379.61714305606</c:v>
                </c:pt>
                <c:pt idx="12184">
                  <c:v>3379.62285734179</c:v>
                </c:pt>
                <c:pt idx="12185">
                  <c:v>3379.62857162752</c:v>
                </c:pt>
                <c:pt idx="12186">
                  <c:v>3379.63428591325</c:v>
                </c:pt>
                <c:pt idx="12187">
                  <c:v>3379.64000019898</c:v>
                </c:pt>
                <c:pt idx="12188">
                  <c:v>3379.64571448471</c:v>
                </c:pt>
                <c:pt idx="12189">
                  <c:v>3379.65142877044</c:v>
                </c:pt>
                <c:pt idx="12190">
                  <c:v>3379.65714305618</c:v>
                </c:pt>
                <c:pt idx="12191">
                  <c:v>3379.66285734191</c:v>
                </c:pt>
                <c:pt idx="12192">
                  <c:v>3379.66857162764</c:v>
                </c:pt>
                <c:pt idx="12193">
                  <c:v>3379.67428591337</c:v>
                </c:pt>
                <c:pt idx="12194">
                  <c:v>3379.6800001991</c:v>
                </c:pt>
                <c:pt idx="12195">
                  <c:v>3379.68571448483</c:v>
                </c:pt>
                <c:pt idx="12196">
                  <c:v>3379.69142877056</c:v>
                </c:pt>
                <c:pt idx="12197">
                  <c:v>3379.69714305629</c:v>
                </c:pt>
                <c:pt idx="12198">
                  <c:v>3379.70285734202</c:v>
                </c:pt>
                <c:pt idx="12199">
                  <c:v>3379.70857162775</c:v>
                </c:pt>
                <c:pt idx="12200">
                  <c:v>3379.71428591348</c:v>
                </c:pt>
                <c:pt idx="12201">
                  <c:v>3379.72000019921</c:v>
                </c:pt>
                <c:pt idx="12202">
                  <c:v>3379.72571448494</c:v>
                </c:pt>
                <c:pt idx="12203">
                  <c:v>3379.73142877067</c:v>
                </c:pt>
                <c:pt idx="12204">
                  <c:v>3379.7371430564</c:v>
                </c:pt>
                <c:pt idx="12205">
                  <c:v>3379.74285734213</c:v>
                </c:pt>
                <c:pt idx="12206">
                  <c:v>3379.74857162786</c:v>
                </c:pt>
                <c:pt idx="12207">
                  <c:v>3379.7542859136</c:v>
                </c:pt>
                <c:pt idx="12208">
                  <c:v>3379.76000019933</c:v>
                </c:pt>
                <c:pt idx="12209">
                  <c:v>3379.76571448506</c:v>
                </c:pt>
                <c:pt idx="12210">
                  <c:v>3379.77142877079</c:v>
                </c:pt>
                <c:pt idx="12211">
                  <c:v>3379.77714305652</c:v>
                </c:pt>
                <c:pt idx="12212">
                  <c:v>3379.78285734225</c:v>
                </c:pt>
                <c:pt idx="12213">
                  <c:v>3379.78857162798</c:v>
                </c:pt>
                <c:pt idx="12214">
                  <c:v>3379.79428591371</c:v>
                </c:pt>
                <c:pt idx="12215">
                  <c:v>3379.80000019944</c:v>
                </c:pt>
                <c:pt idx="12216">
                  <c:v>3379.80571448517</c:v>
                </c:pt>
                <c:pt idx="12217">
                  <c:v>3379.8114287709</c:v>
                </c:pt>
                <c:pt idx="12218">
                  <c:v>3379.81714305663</c:v>
                </c:pt>
                <c:pt idx="12219">
                  <c:v>3379.82285734236</c:v>
                </c:pt>
                <c:pt idx="12220">
                  <c:v>3379.82857162809</c:v>
                </c:pt>
                <c:pt idx="12221">
                  <c:v>3379.83428591382</c:v>
                </c:pt>
                <c:pt idx="12222">
                  <c:v>3379.84000019955</c:v>
                </c:pt>
                <c:pt idx="12223">
                  <c:v>3379.84571448529</c:v>
                </c:pt>
                <c:pt idx="12224">
                  <c:v>3379.85142877102</c:v>
                </c:pt>
                <c:pt idx="12225">
                  <c:v>3379.85714305675</c:v>
                </c:pt>
                <c:pt idx="12226">
                  <c:v>3379.86285734248</c:v>
                </c:pt>
                <c:pt idx="12227">
                  <c:v>3379.86857162821</c:v>
                </c:pt>
                <c:pt idx="12228">
                  <c:v>3379.87428591394</c:v>
                </c:pt>
                <c:pt idx="12229">
                  <c:v>3379.88000019967</c:v>
                </c:pt>
                <c:pt idx="12230">
                  <c:v>3379.8857144854</c:v>
                </c:pt>
                <c:pt idx="12231">
                  <c:v>3379.89142877113</c:v>
                </c:pt>
                <c:pt idx="12232">
                  <c:v>3379.89714305686</c:v>
                </c:pt>
                <c:pt idx="12233">
                  <c:v>3379.90285734259</c:v>
                </c:pt>
                <c:pt idx="12234">
                  <c:v>3379.90857162832</c:v>
                </c:pt>
                <c:pt idx="12235">
                  <c:v>3379.91428591405</c:v>
                </c:pt>
                <c:pt idx="12236">
                  <c:v>3379.92000019978</c:v>
                </c:pt>
                <c:pt idx="12237">
                  <c:v>3379.92571448551</c:v>
                </c:pt>
                <c:pt idx="12238">
                  <c:v>3379.93142877124</c:v>
                </c:pt>
                <c:pt idx="12239">
                  <c:v>3379.93714305697</c:v>
                </c:pt>
                <c:pt idx="12240">
                  <c:v>3379.94285734271</c:v>
                </c:pt>
                <c:pt idx="12241">
                  <c:v>3379.94857162844</c:v>
                </c:pt>
                <c:pt idx="12242">
                  <c:v>3379.95428591417</c:v>
                </c:pt>
                <c:pt idx="12243">
                  <c:v>3379.9600001999</c:v>
                </c:pt>
                <c:pt idx="12244">
                  <c:v>3379.96571448563</c:v>
                </c:pt>
                <c:pt idx="12245">
                  <c:v>3379.97142877136</c:v>
                </c:pt>
                <c:pt idx="12246">
                  <c:v>3379.97714305709</c:v>
                </c:pt>
                <c:pt idx="12247">
                  <c:v>3379.98285734282</c:v>
                </c:pt>
                <c:pt idx="12248">
                  <c:v>3379.98857162855</c:v>
                </c:pt>
                <c:pt idx="12249">
                  <c:v>3379.99428591428</c:v>
                </c:pt>
                <c:pt idx="12250">
                  <c:v>3380.00000020001</c:v>
                </c:pt>
                <c:pt idx="12251">
                  <c:v>3380.00571448574</c:v>
                </c:pt>
                <c:pt idx="12252">
                  <c:v>3380.01142877147</c:v>
                </c:pt>
                <c:pt idx="12253">
                  <c:v>3380.0171430572</c:v>
                </c:pt>
                <c:pt idx="12254">
                  <c:v>3380.02285734293</c:v>
                </c:pt>
                <c:pt idx="12255">
                  <c:v>3380.02857162866</c:v>
                </c:pt>
                <c:pt idx="12256">
                  <c:v>3380.0342859144</c:v>
                </c:pt>
                <c:pt idx="12257">
                  <c:v>3380.04000020013</c:v>
                </c:pt>
                <c:pt idx="12258">
                  <c:v>3380.04571448586</c:v>
                </c:pt>
                <c:pt idx="12259">
                  <c:v>3380.05142877159</c:v>
                </c:pt>
                <c:pt idx="12260">
                  <c:v>3380.05714305732</c:v>
                </c:pt>
                <c:pt idx="12261">
                  <c:v>3380.06285734305</c:v>
                </c:pt>
                <c:pt idx="12262">
                  <c:v>3380.06857162878</c:v>
                </c:pt>
                <c:pt idx="12263">
                  <c:v>3380.07428591451</c:v>
                </c:pt>
                <c:pt idx="12264">
                  <c:v>3380.08000020024</c:v>
                </c:pt>
                <c:pt idx="12265">
                  <c:v>3380.08571448597</c:v>
                </c:pt>
                <c:pt idx="12266">
                  <c:v>3380.0914287717</c:v>
                </c:pt>
                <c:pt idx="12267">
                  <c:v>3380.09714305743</c:v>
                </c:pt>
                <c:pt idx="12268">
                  <c:v>3380.10285734316</c:v>
                </c:pt>
                <c:pt idx="12269">
                  <c:v>3380.10857162889</c:v>
                </c:pt>
                <c:pt idx="12270">
                  <c:v>3380.11428591462</c:v>
                </c:pt>
                <c:pt idx="12271">
                  <c:v>3380.12000020035</c:v>
                </c:pt>
                <c:pt idx="12272">
                  <c:v>3380.12571448608</c:v>
                </c:pt>
                <c:pt idx="12273">
                  <c:v>3380.13142877182</c:v>
                </c:pt>
                <c:pt idx="12274">
                  <c:v>3380.13714305755</c:v>
                </c:pt>
                <c:pt idx="12275">
                  <c:v>3380.14285734328</c:v>
                </c:pt>
                <c:pt idx="12276">
                  <c:v>3380.14857162901</c:v>
                </c:pt>
                <c:pt idx="12277">
                  <c:v>3380.15428591474</c:v>
                </c:pt>
                <c:pt idx="12278">
                  <c:v>3380.16000020047</c:v>
                </c:pt>
                <c:pt idx="12279">
                  <c:v>3380.1657144862</c:v>
                </c:pt>
                <c:pt idx="12280">
                  <c:v>3380.17142877193</c:v>
                </c:pt>
                <c:pt idx="12281">
                  <c:v>3380.17714305766</c:v>
                </c:pt>
                <c:pt idx="12282">
                  <c:v>3380.18285734339</c:v>
                </c:pt>
                <c:pt idx="12283">
                  <c:v>3380.18857162912</c:v>
                </c:pt>
                <c:pt idx="12284">
                  <c:v>3380.19428591485</c:v>
                </c:pt>
                <c:pt idx="12285">
                  <c:v>3380.20000020058</c:v>
                </c:pt>
                <c:pt idx="12286">
                  <c:v>3380.20571448631</c:v>
                </c:pt>
                <c:pt idx="12287">
                  <c:v>3380.21142877204</c:v>
                </c:pt>
                <c:pt idx="12288">
                  <c:v>3380.21714305777</c:v>
                </c:pt>
                <c:pt idx="12289">
                  <c:v>3380.22285734351</c:v>
                </c:pt>
                <c:pt idx="12290">
                  <c:v>3380.22857162924</c:v>
                </c:pt>
                <c:pt idx="12291">
                  <c:v>3380.23428591497</c:v>
                </c:pt>
                <c:pt idx="12292">
                  <c:v>3380.2400002007</c:v>
                </c:pt>
                <c:pt idx="12293">
                  <c:v>3380.24571448643</c:v>
                </c:pt>
                <c:pt idx="12294">
                  <c:v>3380.25142877216</c:v>
                </c:pt>
                <c:pt idx="12295">
                  <c:v>3380.25714305789</c:v>
                </c:pt>
                <c:pt idx="12296">
                  <c:v>3380.26285734362</c:v>
                </c:pt>
                <c:pt idx="12297">
                  <c:v>3380.26857162935</c:v>
                </c:pt>
                <c:pt idx="12298">
                  <c:v>3380.27428591508</c:v>
                </c:pt>
                <c:pt idx="12299">
                  <c:v>3380.28000020081</c:v>
                </c:pt>
                <c:pt idx="12300">
                  <c:v>3380.28571448654</c:v>
                </c:pt>
                <c:pt idx="12301">
                  <c:v>3380.29142877227</c:v>
                </c:pt>
                <c:pt idx="12302">
                  <c:v>3380.297143058</c:v>
                </c:pt>
                <c:pt idx="12303">
                  <c:v>3380.30285734373</c:v>
                </c:pt>
                <c:pt idx="12304">
                  <c:v>3380.30857162946</c:v>
                </c:pt>
                <c:pt idx="12305">
                  <c:v>3380.3142859152</c:v>
                </c:pt>
                <c:pt idx="12306">
                  <c:v>3380.32000020093</c:v>
                </c:pt>
                <c:pt idx="12307">
                  <c:v>3380.32571448666</c:v>
                </c:pt>
                <c:pt idx="12308">
                  <c:v>3380.33142877239</c:v>
                </c:pt>
                <c:pt idx="12309">
                  <c:v>3380.33714305812</c:v>
                </c:pt>
                <c:pt idx="12310">
                  <c:v>3380.34285734385</c:v>
                </c:pt>
                <c:pt idx="12311">
                  <c:v>3380.34857162958</c:v>
                </c:pt>
                <c:pt idx="12312">
                  <c:v>3380.35428591531</c:v>
                </c:pt>
                <c:pt idx="12313">
                  <c:v>3380.36000020104</c:v>
                </c:pt>
                <c:pt idx="12314">
                  <c:v>3380.36571448677</c:v>
                </c:pt>
                <c:pt idx="12315">
                  <c:v>3380.3714287725</c:v>
                </c:pt>
                <c:pt idx="12316">
                  <c:v>3380.37714305823</c:v>
                </c:pt>
                <c:pt idx="12317">
                  <c:v>3380.38285734396</c:v>
                </c:pt>
                <c:pt idx="12318">
                  <c:v>3380.38857162969</c:v>
                </c:pt>
                <c:pt idx="12319">
                  <c:v>3380.39428591542</c:v>
                </c:pt>
                <c:pt idx="12320">
                  <c:v>3380.40000020115</c:v>
                </c:pt>
                <c:pt idx="12321">
                  <c:v>3380.40571448689</c:v>
                </c:pt>
                <c:pt idx="12322">
                  <c:v>3380.41142877262</c:v>
                </c:pt>
                <c:pt idx="12323">
                  <c:v>3380.41714305835</c:v>
                </c:pt>
                <c:pt idx="12324">
                  <c:v>3380.42285734408</c:v>
                </c:pt>
                <c:pt idx="12325">
                  <c:v>3380.42857162981</c:v>
                </c:pt>
                <c:pt idx="12326">
                  <c:v>3380.43428591554</c:v>
                </c:pt>
                <c:pt idx="12327">
                  <c:v>3380.44000020127</c:v>
                </c:pt>
                <c:pt idx="12328">
                  <c:v>3380.445714487</c:v>
                </c:pt>
                <c:pt idx="12329">
                  <c:v>3380.45142877273</c:v>
                </c:pt>
                <c:pt idx="12330">
                  <c:v>3380.45714305846</c:v>
                </c:pt>
                <c:pt idx="12331">
                  <c:v>3380.46285734419</c:v>
                </c:pt>
                <c:pt idx="12332">
                  <c:v>3380.46857162992</c:v>
                </c:pt>
                <c:pt idx="12333">
                  <c:v>3380.47428591565</c:v>
                </c:pt>
                <c:pt idx="12334">
                  <c:v>3380.48000020138</c:v>
                </c:pt>
                <c:pt idx="12335">
                  <c:v>3380.48571448711</c:v>
                </c:pt>
                <c:pt idx="12336">
                  <c:v>3380.49142877284</c:v>
                </c:pt>
                <c:pt idx="12337">
                  <c:v>3380.49714305857</c:v>
                </c:pt>
                <c:pt idx="12338">
                  <c:v>3380.50285734431</c:v>
                </c:pt>
                <c:pt idx="12339">
                  <c:v>3380.50857163004</c:v>
                </c:pt>
                <c:pt idx="12340">
                  <c:v>3380.51428591577</c:v>
                </c:pt>
                <c:pt idx="12341">
                  <c:v>3380.5200002015</c:v>
                </c:pt>
                <c:pt idx="12342">
                  <c:v>3380.52571448723</c:v>
                </c:pt>
                <c:pt idx="12343">
                  <c:v>3380.53142877296</c:v>
                </c:pt>
                <c:pt idx="12344">
                  <c:v>3380.53714305869</c:v>
                </c:pt>
                <c:pt idx="12345">
                  <c:v>3380.54285734442</c:v>
                </c:pt>
                <c:pt idx="12346">
                  <c:v>3380.54857163015</c:v>
                </c:pt>
                <c:pt idx="12347">
                  <c:v>3380.55428591588</c:v>
                </c:pt>
                <c:pt idx="12348">
                  <c:v>3380.56000020161</c:v>
                </c:pt>
                <c:pt idx="12349">
                  <c:v>3380.56571448734</c:v>
                </c:pt>
                <c:pt idx="12350">
                  <c:v>3380.57142877307</c:v>
                </c:pt>
                <c:pt idx="12351">
                  <c:v>3380.5771430588</c:v>
                </c:pt>
                <c:pt idx="12352">
                  <c:v>3380.58285734453</c:v>
                </c:pt>
                <c:pt idx="12353">
                  <c:v>3380.58857163026</c:v>
                </c:pt>
                <c:pt idx="12354">
                  <c:v>3380.594285916</c:v>
                </c:pt>
                <c:pt idx="12355">
                  <c:v>3380.60000020173</c:v>
                </c:pt>
                <c:pt idx="12356">
                  <c:v>3380.60571448746</c:v>
                </c:pt>
                <c:pt idx="12357">
                  <c:v>3380.61142877319</c:v>
                </c:pt>
                <c:pt idx="12358">
                  <c:v>3380.61714305892</c:v>
                </c:pt>
                <c:pt idx="12359">
                  <c:v>3380.62285734465</c:v>
                </c:pt>
                <c:pt idx="12360">
                  <c:v>3380.62857163038</c:v>
                </c:pt>
                <c:pt idx="12361">
                  <c:v>3380.63428591611</c:v>
                </c:pt>
                <c:pt idx="12362">
                  <c:v>3380.64000020184</c:v>
                </c:pt>
                <c:pt idx="12363">
                  <c:v>3380.64571448757</c:v>
                </c:pt>
                <c:pt idx="12364">
                  <c:v>3380.6514287733</c:v>
                </c:pt>
                <c:pt idx="12365">
                  <c:v>3380.65714305903</c:v>
                </c:pt>
                <c:pt idx="12366">
                  <c:v>3380.66285734476</c:v>
                </c:pt>
                <c:pt idx="12367">
                  <c:v>3380.66857163049</c:v>
                </c:pt>
                <c:pt idx="12368">
                  <c:v>3380.67428591622</c:v>
                </c:pt>
                <c:pt idx="12369">
                  <c:v>3380.68000020195</c:v>
                </c:pt>
                <c:pt idx="12370">
                  <c:v>3380.68571448769</c:v>
                </c:pt>
                <c:pt idx="12371">
                  <c:v>3380.69142877342</c:v>
                </c:pt>
                <c:pt idx="12372">
                  <c:v>3380.69714305915</c:v>
                </c:pt>
                <c:pt idx="12373">
                  <c:v>3380.70285734488</c:v>
                </c:pt>
                <c:pt idx="12374">
                  <c:v>3380.70857163061</c:v>
                </c:pt>
                <c:pt idx="12375">
                  <c:v>3380.71428591634</c:v>
                </c:pt>
                <c:pt idx="12376">
                  <c:v>3380.72000020207</c:v>
                </c:pt>
                <c:pt idx="12377">
                  <c:v>3380.7257144878</c:v>
                </c:pt>
                <c:pt idx="12378">
                  <c:v>3380.73142877353</c:v>
                </c:pt>
                <c:pt idx="12379">
                  <c:v>3380.73714305926</c:v>
                </c:pt>
                <c:pt idx="12380">
                  <c:v>3380.74285734499</c:v>
                </c:pt>
                <c:pt idx="12381">
                  <c:v>3380.74857163072</c:v>
                </c:pt>
                <c:pt idx="12382">
                  <c:v>3380.75428591645</c:v>
                </c:pt>
                <c:pt idx="12383">
                  <c:v>3380.76000020218</c:v>
                </c:pt>
                <c:pt idx="12384">
                  <c:v>3380.76571448791</c:v>
                </c:pt>
                <c:pt idx="12385">
                  <c:v>3380.77142877364</c:v>
                </c:pt>
                <c:pt idx="12386">
                  <c:v>3380.77714305938</c:v>
                </c:pt>
                <c:pt idx="12387">
                  <c:v>3380.78285734511</c:v>
                </c:pt>
                <c:pt idx="12388">
                  <c:v>3380.78857163084</c:v>
                </c:pt>
                <c:pt idx="12389">
                  <c:v>3380.79428591657</c:v>
                </c:pt>
                <c:pt idx="12390">
                  <c:v>3380.8000002023</c:v>
                </c:pt>
                <c:pt idx="12391">
                  <c:v>3380.80571448803</c:v>
                </c:pt>
                <c:pt idx="12392">
                  <c:v>3380.81142877376</c:v>
                </c:pt>
                <c:pt idx="12393">
                  <c:v>3380.81714305949</c:v>
                </c:pt>
                <c:pt idx="12394">
                  <c:v>3380.82285734522</c:v>
                </c:pt>
                <c:pt idx="12395">
                  <c:v>3380.82857163095</c:v>
                </c:pt>
                <c:pt idx="12396">
                  <c:v>3380.83428591668</c:v>
                </c:pt>
                <c:pt idx="12397">
                  <c:v>3380.84000020241</c:v>
                </c:pt>
                <c:pt idx="12398">
                  <c:v>3380.84571448814</c:v>
                </c:pt>
                <c:pt idx="12399">
                  <c:v>3380.85142877387</c:v>
                </c:pt>
                <c:pt idx="12400">
                  <c:v>3380.8571430596</c:v>
                </c:pt>
                <c:pt idx="12401">
                  <c:v>3380.86285734533</c:v>
                </c:pt>
                <c:pt idx="12402">
                  <c:v>3380.86857163106</c:v>
                </c:pt>
                <c:pt idx="12403">
                  <c:v>3380.8742859168</c:v>
                </c:pt>
                <c:pt idx="12404">
                  <c:v>3380.88000020253</c:v>
                </c:pt>
                <c:pt idx="12405">
                  <c:v>3380.88571448826</c:v>
                </c:pt>
                <c:pt idx="12406">
                  <c:v>3380.89142877399</c:v>
                </c:pt>
                <c:pt idx="12407">
                  <c:v>3380.89714305972</c:v>
                </c:pt>
                <c:pt idx="12408">
                  <c:v>3380.90285734545</c:v>
                </c:pt>
                <c:pt idx="12409">
                  <c:v>3380.90857163118</c:v>
                </c:pt>
                <c:pt idx="12410">
                  <c:v>3380.91428591691</c:v>
                </c:pt>
                <c:pt idx="12411">
                  <c:v>3380.92000020264</c:v>
                </c:pt>
                <c:pt idx="12412">
                  <c:v>3380.92571448837</c:v>
                </c:pt>
                <c:pt idx="12413">
                  <c:v>3380.9314287741</c:v>
                </c:pt>
                <c:pt idx="12414">
                  <c:v>3380.93714305983</c:v>
                </c:pt>
                <c:pt idx="12415">
                  <c:v>3380.94285734556</c:v>
                </c:pt>
                <c:pt idx="12416">
                  <c:v>3380.94857163129</c:v>
                </c:pt>
                <c:pt idx="12417">
                  <c:v>3380.95428591702</c:v>
                </c:pt>
                <c:pt idx="12418">
                  <c:v>3380.96000020275</c:v>
                </c:pt>
                <c:pt idx="12419">
                  <c:v>3380.96571448849</c:v>
                </c:pt>
                <c:pt idx="12420">
                  <c:v>3380.97142877422</c:v>
                </c:pt>
                <c:pt idx="12421">
                  <c:v>3380.97714305995</c:v>
                </c:pt>
                <c:pt idx="12422">
                  <c:v>3380.98285734568</c:v>
                </c:pt>
                <c:pt idx="12423">
                  <c:v>3380.98857163141</c:v>
                </c:pt>
                <c:pt idx="12424">
                  <c:v>3380.99428591714</c:v>
                </c:pt>
                <c:pt idx="12425">
                  <c:v>3381.00000020287</c:v>
                </c:pt>
                <c:pt idx="12426">
                  <c:v>3381.0057144886</c:v>
                </c:pt>
                <c:pt idx="12427">
                  <c:v>3381.01142877433</c:v>
                </c:pt>
                <c:pt idx="12428">
                  <c:v>3381.01714306006</c:v>
                </c:pt>
                <c:pt idx="12429">
                  <c:v>3381.02285734579</c:v>
                </c:pt>
                <c:pt idx="12430">
                  <c:v>3381.02857163152</c:v>
                </c:pt>
                <c:pt idx="12431">
                  <c:v>3381.03428591725</c:v>
                </c:pt>
                <c:pt idx="12432">
                  <c:v>3381.04000020298</c:v>
                </c:pt>
                <c:pt idx="12433">
                  <c:v>3381.04571448871</c:v>
                </c:pt>
                <c:pt idx="12434">
                  <c:v>3381.05142877444</c:v>
                </c:pt>
                <c:pt idx="12435">
                  <c:v>3381.05714306018</c:v>
                </c:pt>
                <c:pt idx="12436">
                  <c:v>3381.06285734591</c:v>
                </c:pt>
                <c:pt idx="12437">
                  <c:v>3381.06857163164</c:v>
                </c:pt>
                <c:pt idx="12438">
                  <c:v>3381.07428591737</c:v>
                </c:pt>
                <c:pt idx="12439">
                  <c:v>3381.0800002031</c:v>
                </c:pt>
                <c:pt idx="12440">
                  <c:v>3381.08571448883</c:v>
                </c:pt>
                <c:pt idx="12441">
                  <c:v>3381.09142877456</c:v>
                </c:pt>
                <c:pt idx="12442">
                  <c:v>3381.09714306029</c:v>
                </c:pt>
                <c:pt idx="12443">
                  <c:v>3381.10285734602</c:v>
                </c:pt>
                <c:pt idx="12444">
                  <c:v>3381.10857163175</c:v>
                </c:pt>
                <c:pt idx="12445">
                  <c:v>3381.11428591748</c:v>
                </c:pt>
                <c:pt idx="12446">
                  <c:v>3381.12000020321</c:v>
                </c:pt>
                <c:pt idx="12447">
                  <c:v>3381.12571448894</c:v>
                </c:pt>
                <c:pt idx="12448">
                  <c:v>3381.13142877467</c:v>
                </c:pt>
                <c:pt idx="12449">
                  <c:v>3381.1371430604</c:v>
                </c:pt>
                <c:pt idx="12450">
                  <c:v>3381.14285734613</c:v>
                </c:pt>
                <c:pt idx="12451">
                  <c:v>3381.14857163187</c:v>
                </c:pt>
                <c:pt idx="12452">
                  <c:v>3381.1542859176</c:v>
                </c:pt>
                <c:pt idx="12453">
                  <c:v>3381.16000020333</c:v>
                </c:pt>
                <c:pt idx="12454">
                  <c:v>3381.16571448906</c:v>
                </c:pt>
                <c:pt idx="12455">
                  <c:v>3381.17142877479</c:v>
                </c:pt>
                <c:pt idx="12456">
                  <c:v>3381.17714306052</c:v>
                </c:pt>
                <c:pt idx="12457">
                  <c:v>3381.18285734625</c:v>
                </c:pt>
                <c:pt idx="12458">
                  <c:v>3381.18857163198</c:v>
                </c:pt>
                <c:pt idx="12459">
                  <c:v>3381.19428591771</c:v>
                </c:pt>
                <c:pt idx="12460">
                  <c:v>3381.20000020344</c:v>
                </c:pt>
                <c:pt idx="12461">
                  <c:v>3381.20571448917</c:v>
                </c:pt>
                <c:pt idx="12462">
                  <c:v>3381.2114287749</c:v>
                </c:pt>
                <c:pt idx="12463">
                  <c:v>3381.21714306063</c:v>
                </c:pt>
                <c:pt idx="12464">
                  <c:v>3381.22285734636</c:v>
                </c:pt>
                <c:pt idx="12465">
                  <c:v>3381.22857163209</c:v>
                </c:pt>
                <c:pt idx="12466">
                  <c:v>3381.23428591782</c:v>
                </c:pt>
                <c:pt idx="12467">
                  <c:v>3381.24000020355</c:v>
                </c:pt>
                <c:pt idx="12468">
                  <c:v>3381.24571448929</c:v>
                </c:pt>
                <c:pt idx="12469">
                  <c:v>3381.25142877502</c:v>
                </c:pt>
                <c:pt idx="12470">
                  <c:v>3381.25714306075</c:v>
                </c:pt>
                <c:pt idx="12471">
                  <c:v>3381.26285734648</c:v>
                </c:pt>
                <c:pt idx="12472">
                  <c:v>3381.26857163221</c:v>
                </c:pt>
                <c:pt idx="12473">
                  <c:v>3381.27428591794</c:v>
                </c:pt>
                <c:pt idx="12474">
                  <c:v>3381.28000020367</c:v>
                </c:pt>
                <c:pt idx="12475">
                  <c:v>3381.2857144894</c:v>
                </c:pt>
                <c:pt idx="12476">
                  <c:v>3381.29142877513</c:v>
                </c:pt>
                <c:pt idx="12477">
                  <c:v>3381.29714306086</c:v>
                </c:pt>
                <c:pt idx="12478">
                  <c:v>3381.30285734659</c:v>
                </c:pt>
                <c:pt idx="12479">
                  <c:v>3381.30857163232</c:v>
                </c:pt>
                <c:pt idx="12480">
                  <c:v>3381.31428591805</c:v>
                </c:pt>
                <c:pt idx="12481">
                  <c:v>3381.32000020378</c:v>
                </c:pt>
                <c:pt idx="12482">
                  <c:v>3381.32571448951</c:v>
                </c:pt>
                <c:pt idx="12483">
                  <c:v>3381.33142877524</c:v>
                </c:pt>
                <c:pt idx="12484">
                  <c:v>3381.33714306098</c:v>
                </c:pt>
                <c:pt idx="12485">
                  <c:v>3381.34285734671</c:v>
                </c:pt>
                <c:pt idx="12486">
                  <c:v>3381.34857163244</c:v>
                </c:pt>
                <c:pt idx="12487">
                  <c:v>3381.35428591817</c:v>
                </c:pt>
                <c:pt idx="12488">
                  <c:v>3381.3600002039</c:v>
                </c:pt>
                <c:pt idx="12489">
                  <c:v>3381.36571448963</c:v>
                </c:pt>
                <c:pt idx="12490">
                  <c:v>3381.37142877536</c:v>
                </c:pt>
                <c:pt idx="12491">
                  <c:v>3381.37714306109</c:v>
                </c:pt>
                <c:pt idx="12492">
                  <c:v>3381.38285734682</c:v>
                </c:pt>
                <c:pt idx="12493">
                  <c:v>3381.38857163255</c:v>
                </c:pt>
                <c:pt idx="12494">
                  <c:v>3381.39428591828</c:v>
                </c:pt>
                <c:pt idx="12495">
                  <c:v>3381.40000020401</c:v>
                </c:pt>
                <c:pt idx="12496">
                  <c:v>3381.40571448974</c:v>
                </c:pt>
                <c:pt idx="12497">
                  <c:v>3381.41142877547</c:v>
                </c:pt>
                <c:pt idx="12498">
                  <c:v>3381.4171430612</c:v>
                </c:pt>
                <c:pt idx="12499">
                  <c:v>3381.42285734693</c:v>
                </c:pt>
                <c:pt idx="12500">
                  <c:v>3381.42857163267</c:v>
                </c:pt>
                <c:pt idx="12501">
                  <c:v>3381.4342859184</c:v>
                </c:pt>
                <c:pt idx="12502">
                  <c:v>3381.44000020413</c:v>
                </c:pt>
                <c:pt idx="12503">
                  <c:v>3381.44571448986</c:v>
                </c:pt>
                <c:pt idx="12504">
                  <c:v>3381.45142877559</c:v>
                </c:pt>
                <c:pt idx="12505">
                  <c:v>3381.45714306132</c:v>
                </c:pt>
                <c:pt idx="12506">
                  <c:v>3381.46285734705</c:v>
                </c:pt>
                <c:pt idx="12507">
                  <c:v>3381.46857163278</c:v>
                </c:pt>
                <c:pt idx="12508">
                  <c:v>3381.47428591851</c:v>
                </c:pt>
                <c:pt idx="12509">
                  <c:v>3381.48000020424</c:v>
                </c:pt>
                <c:pt idx="12510">
                  <c:v>3381.48571448997</c:v>
                </c:pt>
                <c:pt idx="12511">
                  <c:v>3381.4914287757</c:v>
                </c:pt>
                <c:pt idx="12512">
                  <c:v>3381.49714306143</c:v>
                </c:pt>
                <c:pt idx="12513">
                  <c:v>3381.50285734716</c:v>
                </c:pt>
                <c:pt idx="12514">
                  <c:v>3381.50857163289</c:v>
                </c:pt>
                <c:pt idx="12515">
                  <c:v>3381.51428591862</c:v>
                </c:pt>
                <c:pt idx="12516">
                  <c:v>3381.52000020435</c:v>
                </c:pt>
                <c:pt idx="12517">
                  <c:v>3381.52571449009</c:v>
                </c:pt>
                <c:pt idx="12518">
                  <c:v>3381.53142877582</c:v>
                </c:pt>
                <c:pt idx="12519">
                  <c:v>3381.53714306155</c:v>
                </c:pt>
                <c:pt idx="12520">
                  <c:v>3381.54285734728</c:v>
                </c:pt>
                <c:pt idx="12521">
                  <c:v>3381.54857163301</c:v>
                </c:pt>
                <c:pt idx="12522">
                  <c:v>3381.55428591874</c:v>
                </c:pt>
                <c:pt idx="12523">
                  <c:v>3381.56000020447</c:v>
                </c:pt>
                <c:pt idx="12524">
                  <c:v>3381.5657144902</c:v>
                </c:pt>
                <c:pt idx="12525">
                  <c:v>3381.57142877593</c:v>
                </c:pt>
                <c:pt idx="12526">
                  <c:v>3381.57714306166</c:v>
                </c:pt>
                <c:pt idx="12527">
                  <c:v>3381.58285734739</c:v>
                </c:pt>
                <c:pt idx="12528">
                  <c:v>3381.58857163312</c:v>
                </c:pt>
                <c:pt idx="12529">
                  <c:v>3381.59428591885</c:v>
                </c:pt>
                <c:pt idx="12530">
                  <c:v>3381.60000020458</c:v>
                </c:pt>
                <c:pt idx="12531">
                  <c:v>3381.60571449031</c:v>
                </c:pt>
                <c:pt idx="12532">
                  <c:v>3381.61142877604</c:v>
                </c:pt>
                <c:pt idx="12533">
                  <c:v>3381.61714306178</c:v>
                </c:pt>
                <c:pt idx="12534">
                  <c:v>3381.62285734751</c:v>
                </c:pt>
                <c:pt idx="12535">
                  <c:v>3381.62857163324</c:v>
                </c:pt>
                <c:pt idx="12536">
                  <c:v>3381.63428591897</c:v>
                </c:pt>
                <c:pt idx="12537">
                  <c:v>3381.6400002047</c:v>
                </c:pt>
                <c:pt idx="12538">
                  <c:v>3381.64571449043</c:v>
                </c:pt>
                <c:pt idx="12539">
                  <c:v>3381.65142877616</c:v>
                </c:pt>
                <c:pt idx="12540">
                  <c:v>3381.65714306189</c:v>
                </c:pt>
                <c:pt idx="12541">
                  <c:v>3381.66285734762</c:v>
                </c:pt>
                <c:pt idx="12542">
                  <c:v>3381.66857163335</c:v>
                </c:pt>
                <c:pt idx="12543">
                  <c:v>3381.67428591908</c:v>
                </c:pt>
                <c:pt idx="12544">
                  <c:v>3381.68000020481</c:v>
                </c:pt>
                <c:pt idx="12545">
                  <c:v>3381.68571449054</c:v>
                </c:pt>
                <c:pt idx="12546">
                  <c:v>3381.69142877627</c:v>
                </c:pt>
                <c:pt idx="12547">
                  <c:v>3381.697143062</c:v>
                </c:pt>
                <c:pt idx="12548">
                  <c:v>3381.70285734773</c:v>
                </c:pt>
                <c:pt idx="12549">
                  <c:v>3381.70857163347</c:v>
                </c:pt>
                <c:pt idx="12550">
                  <c:v>3381.7142859192</c:v>
                </c:pt>
                <c:pt idx="12551">
                  <c:v>3381.72000020493</c:v>
                </c:pt>
                <c:pt idx="12552">
                  <c:v>3381.72571449066</c:v>
                </c:pt>
                <c:pt idx="12553">
                  <c:v>3381.73142877639</c:v>
                </c:pt>
                <c:pt idx="12554">
                  <c:v>3381.73714306212</c:v>
                </c:pt>
                <c:pt idx="12555">
                  <c:v>3381.74285734785</c:v>
                </c:pt>
                <c:pt idx="12556">
                  <c:v>3381.74857163358</c:v>
                </c:pt>
                <c:pt idx="12557">
                  <c:v>3381.75428591931</c:v>
                </c:pt>
                <c:pt idx="12558">
                  <c:v>3381.76000020504</c:v>
                </c:pt>
                <c:pt idx="12559">
                  <c:v>3381.76571449077</c:v>
                </c:pt>
                <c:pt idx="12560">
                  <c:v>3381.7714287765</c:v>
                </c:pt>
                <c:pt idx="12561">
                  <c:v>3381.77714306223</c:v>
                </c:pt>
                <c:pt idx="12562">
                  <c:v>3381.78285734796</c:v>
                </c:pt>
                <c:pt idx="12563">
                  <c:v>3381.78857163369</c:v>
                </c:pt>
                <c:pt idx="12564">
                  <c:v>3381.79428591942</c:v>
                </c:pt>
                <c:pt idx="12565">
                  <c:v>3381.80000020515</c:v>
                </c:pt>
                <c:pt idx="12566">
                  <c:v>3381.80571449089</c:v>
                </c:pt>
                <c:pt idx="12567">
                  <c:v>3381.81142877662</c:v>
                </c:pt>
                <c:pt idx="12568">
                  <c:v>3381.81714306235</c:v>
                </c:pt>
                <c:pt idx="12569">
                  <c:v>3381.82285734808</c:v>
                </c:pt>
                <c:pt idx="12570">
                  <c:v>3381.82857163381</c:v>
                </c:pt>
                <c:pt idx="12571">
                  <c:v>3381.83428591954</c:v>
                </c:pt>
                <c:pt idx="12572">
                  <c:v>3381.84000020527</c:v>
                </c:pt>
                <c:pt idx="12573">
                  <c:v>3381.845714491</c:v>
                </c:pt>
                <c:pt idx="12574">
                  <c:v>3381.85142877673</c:v>
                </c:pt>
                <c:pt idx="12575">
                  <c:v>3381.85714306246</c:v>
                </c:pt>
                <c:pt idx="12576">
                  <c:v>3381.86285734819</c:v>
                </c:pt>
                <c:pt idx="12577">
                  <c:v>3381.86857163392</c:v>
                </c:pt>
                <c:pt idx="12578">
                  <c:v>3381.87428591965</c:v>
                </c:pt>
                <c:pt idx="12579">
                  <c:v>3381.88000020538</c:v>
                </c:pt>
                <c:pt idx="12580">
                  <c:v>3381.88571449111</c:v>
                </c:pt>
                <c:pt idx="12581">
                  <c:v>3381.89142877684</c:v>
                </c:pt>
                <c:pt idx="12582">
                  <c:v>3381.89714306258</c:v>
                </c:pt>
                <c:pt idx="12583">
                  <c:v>3381.90285734831</c:v>
                </c:pt>
                <c:pt idx="12584">
                  <c:v>3381.90857163404</c:v>
                </c:pt>
                <c:pt idx="12585">
                  <c:v>3381.91428591977</c:v>
                </c:pt>
                <c:pt idx="12586">
                  <c:v>3381.9200002055</c:v>
                </c:pt>
                <c:pt idx="12587">
                  <c:v>3381.92571449123</c:v>
                </c:pt>
                <c:pt idx="12588">
                  <c:v>3381.93142877696</c:v>
                </c:pt>
                <c:pt idx="12589">
                  <c:v>3381.93714306269</c:v>
                </c:pt>
                <c:pt idx="12590">
                  <c:v>3381.94285734842</c:v>
                </c:pt>
                <c:pt idx="12591">
                  <c:v>3381.94857163415</c:v>
                </c:pt>
                <c:pt idx="12592">
                  <c:v>3381.95428591988</c:v>
                </c:pt>
                <c:pt idx="12593">
                  <c:v>3381.96000020561</c:v>
                </c:pt>
                <c:pt idx="12594">
                  <c:v>3381.96571449134</c:v>
                </c:pt>
                <c:pt idx="12595">
                  <c:v>3381.97142877707</c:v>
                </c:pt>
                <c:pt idx="12596">
                  <c:v>3381.9771430628</c:v>
                </c:pt>
                <c:pt idx="12597">
                  <c:v>3381.98285734853</c:v>
                </c:pt>
                <c:pt idx="12598">
                  <c:v>3381.98857163426</c:v>
                </c:pt>
                <c:pt idx="12599">
                  <c:v>3381.99428592</c:v>
                </c:pt>
                <c:pt idx="12600">
                  <c:v>3382.00000020573</c:v>
                </c:pt>
                <c:pt idx="12601">
                  <c:v>3382.00571449146</c:v>
                </c:pt>
                <c:pt idx="12602">
                  <c:v>3382.01142877719</c:v>
                </c:pt>
                <c:pt idx="12603">
                  <c:v>3382.01714306292</c:v>
                </c:pt>
                <c:pt idx="12604">
                  <c:v>3382.02285734865</c:v>
                </c:pt>
                <c:pt idx="12605">
                  <c:v>3382.02857163438</c:v>
                </c:pt>
                <c:pt idx="12606">
                  <c:v>3382.03428592011</c:v>
                </c:pt>
                <c:pt idx="12607">
                  <c:v>3382.04000020584</c:v>
                </c:pt>
                <c:pt idx="12608">
                  <c:v>3382.04571449157</c:v>
                </c:pt>
                <c:pt idx="12609">
                  <c:v>3382.0514287773</c:v>
                </c:pt>
                <c:pt idx="12610">
                  <c:v>3382.05714306303</c:v>
                </c:pt>
                <c:pt idx="12611">
                  <c:v>3382.06285734876</c:v>
                </c:pt>
                <c:pt idx="12612">
                  <c:v>3382.06857163449</c:v>
                </c:pt>
                <c:pt idx="12613">
                  <c:v>3382.07428592022</c:v>
                </c:pt>
                <c:pt idx="12614">
                  <c:v>3382.08000020595</c:v>
                </c:pt>
                <c:pt idx="12615">
                  <c:v>3382.08571449169</c:v>
                </c:pt>
                <c:pt idx="12616">
                  <c:v>3382.09142877742</c:v>
                </c:pt>
                <c:pt idx="12617">
                  <c:v>3382.09714306315</c:v>
                </c:pt>
                <c:pt idx="12618">
                  <c:v>3382.10285734888</c:v>
                </c:pt>
                <c:pt idx="12619">
                  <c:v>3382.10857163461</c:v>
                </c:pt>
                <c:pt idx="12620">
                  <c:v>3382.11428592034</c:v>
                </c:pt>
                <c:pt idx="12621">
                  <c:v>3382.12000020607</c:v>
                </c:pt>
                <c:pt idx="12622">
                  <c:v>3382.1257144918</c:v>
                </c:pt>
                <c:pt idx="12623">
                  <c:v>3382.13142877753</c:v>
                </c:pt>
                <c:pt idx="12624">
                  <c:v>3382.13714306326</c:v>
                </c:pt>
                <c:pt idx="12625">
                  <c:v>3382.14285734899</c:v>
                </c:pt>
                <c:pt idx="12626">
                  <c:v>3382.14857163472</c:v>
                </c:pt>
                <c:pt idx="12627">
                  <c:v>3382.15428592045</c:v>
                </c:pt>
                <c:pt idx="12628">
                  <c:v>3382.16000020618</c:v>
                </c:pt>
                <c:pt idx="12629">
                  <c:v>3382.16571449191</c:v>
                </c:pt>
                <c:pt idx="12630">
                  <c:v>3382.17142877764</c:v>
                </c:pt>
                <c:pt idx="12631">
                  <c:v>3382.17714306338</c:v>
                </c:pt>
                <c:pt idx="12632">
                  <c:v>3382.18285734911</c:v>
                </c:pt>
                <c:pt idx="12633">
                  <c:v>3382.18857163484</c:v>
                </c:pt>
                <c:pt idx="12634">
                  <c:v>3382.19428592057</c:v>
                </c:pt>
                <c:pt idx="12635">
                  <c:v>3382.2000002063</c:v>
                </c:pt>
                <c:pt idx="12636">
                  <c:v>3382.20571449203</c:v>
                </c:pt>
                <c:pt idx="12637">
                  <c:v>3382.21142877776</c:v>
                </c:pt>
                <c:pt idx="12638">
                  <c:v>3382.21714306349</c:v>
                </c:pt>
                <c:pt idx="12639">
                  <c:v>3382.22285734922</c:v>
                </c:pt>
                <c:pt idx="12640">
                  <c:v>3382.22857163495</c:v>
                </c:pt>
                <c:pt idx="12641">
                  <c:v>3382.23428592068</c:v>
                </c:pt>
                <c:pt idx="12642">
                  <c:v>3382.24000020641</c:v>
                </c:pt>
                <c:pt idx="12643">
                  <c:v>3382.24571449214</c:v>
                </c:pt>
                <c:pt idx="12644">
                  <c:v>3382.25142877787</c:v>
                </c:pt>
                <c:pt idx="12645">
                  <c:v>3382.2571430636</c:v>
                </c:pt>
                <c:pt idx="12646">
                  <c:v>3382.26285734933</c:v>
                </c:pt>
                <c:pt idx="12647">
                  <c:v>3382.26857163506</c:v>
                </c:pt>
                <c:pt idx="12648">
                  <c:v>3382.2742859208</c:v>
                </c:pt>
                <c:pt idx="12649">
                  <c:v>3382.28000020653</c:v>
                </c:pt>
                <c:pt idx="12650">
                  <c:v>3382.28571449226</c:v>
                </c:pt>
                <c:pt idx="12651">
                  <c:v>3382.29142877799</c:v>
                </c:pt>
                <c:pt idx="12652">
                  <c:v>3382.29714306372</c:v>
                </c:pt>
                <c:pt idx="12653">
                  <c:v>3382.30285734945</c:v>
                </c:pt>
                <c:pt idx="12654">
                  <c:v>3382.30857163518</c:v>
                </c:pt>
                <c:pt idx="12655">
                  <c:v>3382.31428592091</c:v>
                </c:pt>
                <c:pt idx="12656">
                  <c:v>3382.32000020664</c:v>
                </c:pt>
                <c:pt idx="12657">
                  <c:v>3382.32571449237</c:v>
                </c:pt>
                <c:pt idx="12658">
                  <c:v>3382.3314287781</c:v>
                </c:pt>
                <c:pt idx="12659">
                  <c:v>3382.33714306383</c:v>
                </c:pt>
                <c:pt idx="12660">
                  <c:v>3382.34285734956</c:v>
                </c:pt>
                <c:pt idx="12661">
                  <c:v>3382.34857163529</c:v>
                </c:pt>
                <c:pt idx="12662">
                  <c:v>3382.35428592102</c:v>
                </c:pt>
                <c:pt idx="12663">
                  <c:v>3382.36000020675</c:v>
                </c:pt>
                <c:pt idx="12664">
                  <c:v>3382.36571449249</c:v>
                </c:pt>
                <c:pt idx="12665">
                  <c:v>3382.37142877822</c:v>
                </c:pt>
                <c:pt idx="12666">
                  <c:v>3382.37714306395</c:v>
                </c:pt>
                <c:pt idx="12667">
                  <c:v>3382.38285734968</c:v>
                </c:pt>
                <c:pt idx="12668">
                  <c:v>3382.38857163541</c:v>
                </c:pt>
                <c:pt idx="12669">
                  <c:v>3382.39428592114</c:v>
                </c:pt>
                <c:pt idx="12670">
                  <c:v>3382.40000020687</c:v>
                </c:pt>
                <c:pt idx="12671">
                  <c:v>3382.4057144926</c:v>
                </c:pt>
                <c:pt idx="12672">
                  <c:v>3382.41142877833</c:v>
                </c:pt>
                <c:pt idx="12673">
                  <c:v>3382.41714306406</c:v>
                </c:pt>
                <c:pt idx="12674">
                  <c:v>3382.42285734979</c:v>
                </c:pt>
                <c:pt idx="12675">
                  <c:v>3382.42857163552</c:v>
                </c:pt>
                <c:pt idx="12676">
                  <c:v>3382.43428592125</c:v>
                </c:pt>
                <c:pt idx="12677">
                  <c:v>3382.44000020698</c:v>
                </c:pt>
                <c:pt idx="12678">
                  <c:v>3382.44571449271</c:v>
                </c:pt>
                <c:pt idx="12679">
                  <c:v>3382.45142877844</c:v>
                </c:pt>
                <c:pt idx="12680">
                  <c:v>3382.45714306418</c:v>
                </c:pt>
                <c:pt idx="12681">
                  <c:v>3382.46285734991</c:v>
                </c:pt>
                <c:pt idx="12682">
                  <c:v>3382.46857163564</c:v>
                </c:pt>
                <c:pt idx="12683">
                  <c:v>3382.47428592137</c:v>
                </c:pt>
                <c:pt idx="12684">
                  <c:v>3382.4800002071</c:v>
                </c:pt>
                <c:pt idx="12685">
                  <c:v>3382.48571449283</c:v>
                </c:pt>
                <c:pt idx="12686">
                  <c:v>3382.49142877856</c:v>
                </c:pt>
                <c:pt idx="12687">
                  <c:v>3382.49714306429</c:v>
                </c:pt>
                <c:pt idx="12688">
                  <c:v>3382.50285735002</c:v>
                </c:pt>
                <c:pt idx="12689">
                  <c:v>3382.50857163575</c:v>
                </c:pt>
                <c:pt idx="12690">
                  <c:v>3382.51428592148</c:v>
                </c:pt>
                <c:pt idx="12691">
                  <c:v>3382.52000020721</c:v>
                </c:pt>
                <c:pt idx="12692">
                  <c:v>3382.52571449294</c:v>
                </c:pt>
                <c:pt idx="12693">
                  <c:v>3382.53142877867</c:v>
                </c:pt>
                <c:pt idx="12694">
                  <c:v>3382.5371430644</c:v>
                </c:pt>
                <c:pt idx="12695">
                  <c:v>3382.54285735013</c:v>
                </c:pt>
                <c:pt idx="12696">
                  <c:v>3382.54857163587</c:v>
                </c:pt>
                <c:pt idx="12697">
                  <c:v>3382.5542859216</c:v>
                </c:pt>
                <c:pt idx="12698">
                  <c:v>3382.56000020733</c:v>
                </c:pt>
                <c:pt idx="12699">
                  <c:v>3382.56571449306</c:v>
                </c:pt>
                <c:pt idx="12700">
                  <c:v>3382.57142877879</c:v>
                </c:pt>
                <c:pt idx="12701">
                  <c:v>3382.57714306452</c:v>
                </c:pt>
                <c:pt idx="12702">
                  <c:v>3382.58285735025</c:v>
                </c:pt>
                <c:pt idx="12703">
                  <c:v>3382.58857163598</c:v>
                </c:pt>
                <c:pt idx="12704">
                  <c:v>3382.59428592171</c:v>
                </c:pt>
                <c:pt idx="12705">
                  <c:v>3382.60000020744</c:v>
                </c:pt>
                <c:pt idx="12706">
                  <c:v>3382.60571449317</c:v>
                </c:pt>
                <c:pt idx="12707">
                  <c:v>3382.6114287789</c:v>
                </c:pt>
                <c:pt idx="12708">
                  <c:v>3382.61714306463</c:v>
                </c:pt>
                <c:pt idx="12709">
                  <c:v>3382.62285735036</c:v>
                </c:pt>
                <c:pt idx="12710">
                  <c:v>3382.62857163609</c:v>
                </c:pt>
                <c:pt idx="12711">
                  <c:v>3382.63428592182</c:v>
                </c:pt>
                <c:pt idx="12712">
                  <c:v>3382.64000020755</c:v>
                </c:pt>
                <c:pt idx="12713">
                  <c:v>3382.64571449329</c:v>
                </c:pt>
                <c:pt idx="12714">
                  <c:v>3382.65142877902</c:v>
                </c:pt>
                <c:pt idx="12715">
                  <c:v>3382.65714306475</c:v>
                </c:pt>
                <c:pt idx="12716">
                  <c:v>3382.66285735048</c:v>
                </c:pt>
                <c:pt idx="12717">
                  <c:v>3382.66857163621</c:v>
                </c:pt>
                <c:pt idx="12718">
                  <c:v>3382.67428592194</c:v>
                </c:pt>
                <c:pt idx="12719">
                  <c:v>3382.68000020767</c:v>
                </c:pt>
                <c:pt idx="12720">
                  <c:v>3382.6857144934</c:v>
                </c:pt>
                <c:pt idx="12721">
                  <c:v>3382.69142877913</c:v>
                </c:pt>
                <c:pt idx="12722">
                  <c:v>3382.69714306486</c:v>
                </c:pt>
                <c:pt idx="12723">
                  <c:v>3382.70285735059</c:v>
                </c:pt>
                <c:pt idx="12724">
                  <c:v>3382.70857163632</c:v>
                </c:pt>
                <c:pt idx="12725">
                  <c:v>3382.71428592205</c:v>
                </c:pt>
                <c:pt idx="12726">
                  <c:v>3382.72000020778</c:v>
                </c:pt>
                <c:pt idx="12727">
                  <c:v>3382.72571449351</c:v>
                </c:pt>
                <c:pt idx="12728">
                  <c:v>3382.73142877924</c:v>
                </c:pt>
                <c:pt idx="12729">
                  <c:v>3382.73714306498</c:v>
                </c:pt>
                <c:pt idx="12730">
                  <c:v>3382.74285735071</c:v>
                </c:pt>
                <c:pt idx="12731">
                  <c:v>3382.74857163644</c:v>
                </c:pt>
                <c:pt idx="12732">
                  <c:v>3382.75428592217</c:v>
                </c:pt>
                <c:pt idx="12733">
                  <c:v>3382.7600002079</c:v>
                </c:pt>
                <c:pt idx="12734">
                  <c:v>3382.76571449363</c:v>
                </c:pt>
                <c:pt idx="12735">
                  <c:v>3382.77142877936</c:v>
                </c:pt>
                <c:pt idx="12736">
                  <c:v>3382.77714306509</c:v>
                </c:pt>
                <c:pt idx="12737">
                  <c:v>3382.78285735082</c:v>
                </c:pt>
                <c:pt idx="12738">
                  <c:v>3382.78857163655</c:v>
                </c:pt>
                <c:pt idx="12739">
                  <c:v>3382.79428592228</c:v>
                </c:pt>
                <c:pt idx="12740">
                  <c:v>3382.80000020801</c:v>
                </c:pt>
                <c:pt idx="12741">
                  <c:v>3382.80571449374</c:v>
                </c:pt>
                <c:pt idx="12742">
                  <c:v>3382.81142877947</c:v>
                </c:pt>
                <c:pt idx="12743">
                  <c:v>3382.8171430652</c:v>
                </c:pt>
                <c:pt idx="12744">
                  <c:v>3382.82285735093</c:v>
                </c:pt>
                <c:pt idx="12745">
                  <c:v>3382.82857163667</c:v>
                </c:pt>
                <c:pt idx="12746">
                  <c:v>3382.8342859224</c:v>
                </c:pt>
                <c:pt idx="12747">
                  <c:v>3382.84000020813</c:v>
                </c:pt>
                <c:pt idx="12748">
                  <c:v>3382.84571449386</c:v>
                </c:pt>
                <c:pt idx="12749">
                  <c:v>3382.85142877959</c:v>
                </c:pt>
                <c:pt idx="12750">
                  <c:v>3382.85714306532</c:v>
                </c:pt>
                <c:pt idx="12751">
                  <c:v>3382.86285735105</c:v>
                </c:pt>
                <c:pt idx="12752">
                  <c:v>3382.86857163678</c:v>
                </c:pt>
                <c:pt idx="12753">
                  <c:v>3382.87428592251</c:v>
                </c:pt>
                <c:pt idx="12754">
                  <c:v>3382.88000020824</c:v>
                </c:pt>
                <c:pt idx="12755">
                  <c:v>3382.88571449397</c:v>
                </c:pt>
                <c:pt idx="12756">
                  <c:v>3382.8914287797</c:v>
                </c:pt>
                <c:pt idx="12757">
                  <c:v>3382.89714306543</c:v>
                </c:pt>
                <c:pt idx="12758">
                  <c:v>3382.90285735116</c:v>
                </c:pt>
                <c:pt idx="12759">
                  <c:v>3382.90857163689</c:v>
                </c:pt>
                <c:pt idx="12760">
                  <c:v>3382.91428592262</c:v>
                </c:pt>
                <c:pt idx="12761">
                  <c:v>3382.92000020836</c:v>
                </c:pt>
                <c:pt idx="12762">
                  <c:v>3382.92571449409</c:v>
                </c:pt>
                <c:pt idx="12763">
                  <c:v>3382.93142877982</c:v>
                </c:pt>
                <c:pt idx="12764">
                  <c:v>3382.93714306555</c:v>
                </c:pt>
                <c:pt idx="12765">
                  <c:v>3382.94285735128</c:v>
                </c:pt>
                <c:pt idx="12766">
                  <c:v>3382.94857163701</c:v>
                </c:pt>
                <c:pt idx="12767">
                  <c:v>3382.95428592274</c:v>
                </c:pt>
                <c:pt idx="12768">
                  <c:v>3382.96000020847</c:v>
                </c:pt>
                <c:pt idx="12769">
                  <c:v>3382.9657144942</c:v>
                </c:pt>
                <c:pt idx="12770">
                  <c:v>3382.97142877993</c:v>
                </c:pt>
                <c:pt idx="12771">
                  <c:v>3382.97714306566</c:v>
                </c:pt>
                <c:pt idx="12772">
                  <c:v>3382.98285735139</c:v>
                </c:pt>
                <c:pt idx="12773">
                  <c:v>3382.98857163712</c:v>
                </c:pt>
                <c:pt idx="12774">
                  <c:v>3382.99428592285</c:v>
                </c:pt>
                <c:pt idx="12775">
                  <c:v>3383.00000020858</c:v>
                </c:pt>
                <c:pt idx="12776">
                  <c:v>3383.00571449431</c:v>
                </c:pt>
                <c:pt idx="12777">
                  <c:v>3383.01142878004</c:v>
                </c:pt>
                <c:pt idx="12778">
                  <c:v>3383.01714306578</c:v>
                </c:pt>
                <c:pt idx="12779">
                  <c:v>3383.02285735151</c:v>
                </c:pt>
                <c:pt idx="12780">
                  <c:v>3383.02857163724</c:v>
                </c:pt>
                <c:pt idx="12781">
                  <c:v>3383.03428592297</c:v>
                </c:pt>
                <c:pt idx="12782">
                  <c:v>3383.0400002087</c:v>
                </c:pt>
                <c:pt idx="12783">
                  <c:v>3383.04571449443</c:v>
                </c:pt>
                <c:pt idx="12784">
                  <c:v>3383.05142878016</c:v>
                </c:pt>
                <c:pt idx="12785">
                  <c:v>3383.05714306589</c:v>
                </c:pt>
                <c:pt idx="12786">
                  <c:v>3383.06285735162</c:v>
                </c:pt>
                <c:pt idx="12787">
                  <c:v>3383.06857163735</c:v>
                </c:pt>
                <c:pt idx="12788">
                  <c:v>3383.07428592308</c:v>
                </c:pt>
                <c:pt idx="12789">
                  <c:v>3383.08000020881</c:v>
                </c:pt>
                <c:pt idx="12790">
                  <c:v>3383.08571449454</c:v>
                </c:pt>
                <c:pt idx="12791">
                  <c:v>3383.09142878027</c:v>
                </c:pt>
                <c:pt idx="12792">
                  <c:v>3383.097143066</c:v>
                </c:pt>
                <c:pt idx="12793">
                  <c:v>3383.10285735173</c:v>
                </c:pt>
                <c:pt idx="12794">
                  <c:v>3383.10857163747</c:v>
                </c:pt>
                <c:pt idx="12795">
                  <c:v>3383.1142859232</c:v>
                </c:pt>
                <c:pt idx="12796">
                  <c:v>3383.12000020893</c:v>
                </c:pt>
                <c:pt idx="12797">
                  <c:v>3383.12571449466</c:v>
                </c:pt>
                <c:pt idx="12798">
                  <c:v>3383.13142878039</c:v>
                </c:pt>
                <c:pt idx="12799">
                  <c:v>3383.13714306612</c:v>
                </c:pt>
                <c:pt idx="12800">
                  <c:v>3383.14285735185</c:v>
                </c:pt>
                <c:pt idx="12801">
                  <c:v>3383.14857163758</c:v>
                </c:pt>
                <c:pt idx="12802">
                  <c:v>3383.15428592331</c:v>
                </c:pt>
                <c:pt idx="12803">
                  <c:v>3383.16000020904</c:v>
                </c:pt>
                <c:pt idx="12804">
                  <c:v>3383.16571449477</c:v>
                </c:pt>
                <c:pt idx="12805">
                  <c:v>3383.1714287805</c:v>
                </c:pt>
                <c:pt idx="12806">
                  <c:v>3383.17714306623</c:v>
                </c:pt>
                <c:pt idx="12807">
                  <c:v>3383.18285735196</c:v>
                </c:pt>
                <c:pt idx="12808">
                  <c:v>3383.18857163769</c:v>
                </c:pt>
                <c:pt idx="12809">
                  <c:v>3383.19428592342</c:v>
                </c:pt>
                <c:pt idx="12810">
                  <c:v>3383.20000020916</c:v>
                </c:pt>
                <c:pt idx="12811">
                  <c:v>3383.20571449489</c:v>
                </c:pt>
                <c:pt idx="12812">
                  <c:v>3383.21142878062</c:v>
                </c:pt>
                <c:pt idx="12813">
                  <c:v>3383.21714306635</c:v>
                </c:pt>
                <c:pt idx="12814">
                  <c:v>3383.22285735208</c:v>
                </c:pt>
                <c:pt idx="12815">
                  <c:v>3383.22857163781</c:v>
                </c:pt>
                <c:pt idx="12816">
                  <c:v>3383.23428592354</c:v>
                </c:pt>
                <c:pt idx="12817">
                  <c:v>3383.24000020927</c:v>
                </c:pt>
                <c:pt idx="12818">
                  <c:v>3383.245714495</c:v>
                </c:pt>
                <c:pt idx="12819">
                  <c:v>3383.25142878073</c:v>
                </c:pt>
                <c:pt idx="12820">
                  <c:v>3383.25714306646</c:v>
                </c:pt>
                <c:pt idx="12821">
                  <c:v>3383.26285735219</c:v>
                </c:pt>
                <c:pt idx="12822">
                  <c:v>3383.26857163792</c:v>
                </c:pt>
                <c:pt idx="12823">
                  <c:v>3383.27428592365</c:v>
                </c:pt>
                <c:pt idx="12824">
                  <c:v>3383.28000020938</c:v>
                </c:pt>
                <c:pt idx="12825">
                  <c:v>3383.28571449511</c:v>
                </c:pt>
                <c:pt idx="12826">
                  <c:v>3383.29142878084</c:v>
                </c:pt>
                <c:pt idx="12827">
                  <c:v>3383.29714306658</c:v>
                </c:pt>
                <c:pt idx="12828">
                  <c:v>3383.30285735231</c:v>
                </c:pt>
                <c:pt idx="12829">
                  <c:v>3383.30857163804</c:v>
                </c:pt>
                <c:pt idx="12830">
                  <c:v>3383.31428592377</c:v>
                </c:pt>
                <c:pt idx="12831">
                  <c:v>3383.3200002095</c:v>
                </c:pt>
                <c:pt idx="12832">
                  <c:v>3383.32571449523</c:v>
                </c:pt>
                <c:pt idx="12833">
                  <c:v>3383.33142878096</c:v>
                </c:pt>
                <c:pt idx="12834">
                  <c:v>3383.33714306669</c:v>
                </c:pt>
                <c:pt idx="12835">
                  <c:v>3383.34285735242</c:v>
                </c:pt>
                <c:pt idx="12836">
                  <c:v>3383.34857163815</c:v>
                </c:pt>
                <c:pt idx="12837">
                  <c:v>3383.35428592388</c:v>
                </c:pt>
                <c:pt idx="12838">
                  <c:v>3383.36000020961</c:v>
                </c:pt>
                <c:pt idx="12839">
                  <c:v>3383.36571449534</c:v>
                </c:pt>
                <c:pt idx="12840">
                  <c:v>3383.37142878107</c:v>
                </c:pt>
                <c:pt idx="12841">
                  <c:v>3383.3771430668</c:v>
                </c:pt>
                <c:pt idx="12842">
                  <c:v>3383.38285735253</c:v>
                </c:pt>
                <c:pt idx="12843">
                  <c:v>3383.38857163827</c:v>
                </c:pt>
                <c:pt idx="12844">
                  <c:v>3383.394285924</c:v>
                </c:pt>
                <c:pt idx="12845">
                  <c:v>3383.40000020973</c:v>
                </c:pt>
                <c:pt idx="12846">
                  <c:v>3383.40571449546</c:v>
                </c:pt>
                <c:pt idx="12847">
                  <c:v>3383.41142878119</c:v>
                </c:pt>
                <c:pt idx="12848">
                  <c:v>3383.41714306692</c:v>
                </c:pt>
                <c:pt idx="12849">
                  <c:v>3383.42285735265</c:v>
                </c:pt>
                <c:pt idx="12850">
                  <c:v>3383.42857163838</c:v>
                </c:pt>
                <c:pt idx="12851">
                  <c:v>3383.43428592411</c:v>
                </c:pt>
                <c:pt idx="12852">
                  <c:v>3383.44000020984</c:v>
                </c:pt>
                <c:pt idx="12853">
                  <c:v>3383.44571449557</c:v>
                </c:pt>
                <c:pt idx="12854">
                  <c:v>3383.4514287813</c:v>
                </c:pt>
                <c:pt idx="12855">
                  <c:v>3383.45714306703</c:v>
                </c:pt>
                <c:pt idx="12856">
                  <c:v>3383.46285735276</c:v>
                </c:pt>
                <c:pt idx="12857">
                  <c:v>3383.46857163849</c:v>
                </c:pt>
                <c:pt idx="12858">
                  <c:v>3383.47428592422</c:v>
                </c:pt>
                <c:pt idx="12859">
                  <c:v>3383.48000020996</c:v>
                </c:pt>
                <c:pt idx="12860">
                  <c:v>3383.48571449569</c:v>
                </c:pt>
                <c:pt idx="12861">
                  <c:v>3383.49142878142</c:v>
                </c:pt>
                <c:pt idx="12862">
                  <c:v>3383.49714306715</c:v>
                </c:pt>
                <c:pt idx="12863">
                  <c:v>3383.50285735288</c:v>
                </c:pt>
                <c:pt idx="12864">
                  <c:v>3383.50857163861</c:v>
                </c:pt>
                <c:pt idx="12865">
                  <c:v>3383.51428592434</c:v>
                </c:pt>
                <c:pt idx="12866">
                  <c:v>3383.52000021007</c:v>
                </c:pt>
                <c:pt idx="12867">
                  <c:v>3383.5257144958</c:v>
                </c:pt>
                <c:pt idx="12868">
                  <c:v>3383.53142878153</c:v>
                </c:pt>
                <c:pt idx="12869">
                  <c:v>3383.53714306726</c:v>
                </c:pt>
                <c:pt idx="12870">
                  <c:v>3383.54285735299</c:v>
                </c:pt>
                <c:pt idx="12871">
                  <c:v>3383.54857163872</c:v>
                </c:pt>
                <c:pt idx="12872">
                  <c:v>3383.55428592445</c:v>
                </c:pt>
                <c:pt idx="12873">
                  <c:v>3383.56000021018</c:v>
                </c:pt>
                <c:pt idx="12874">
                  <c:v>3383.56571449591</c:v>
                </c:pt>
                <c:pt idx="12875">
                  <c:v>3383.57142878164</c:v>
                </c:pt>
                <c:pt idx="12876">
                  <c:v>3383.57714306738</c:v>
                </c:pt>
                <c:pt idx="12877">
                  <c:v>3383.58285735311</c:v>
                </c:pt>
                <c:pt idx="12878">
                  <c:v>3383.58857163884</c:v>
                </c:pt>
                <c:pt idx="12879">
                  <c:v>3383.59428592457</c:v>
                </c:pt>
                <c:pt idx="12880">
                  <c:v>3383.6000002103</c:v>
                </c:pt>
                <c:pt idx="12881">
                  <c:v>3383.60571449603</c:v>
                </c:pt>
                <c:pt idx="12882">
                  <c:v>3383.61142878176</c:v>
                </c:pt>
                <c:pt idx="12883">
                  <c:v>3383.61714306749</c:v>
                </c:pt>
                <c:pt idx="12884">
                  <c:v>3383.62285735322</c:v>
                </c:pt>
                <c:pt idx="12885">
                  <c:v>3383.62857163895</c:v>
                </c:pt>
                <c:pt idx="12886">
                  <c:v>3383.63428592468</c:v>
                </c:pt>
                <c:pt idx="12887">
                  <c:v>3383.64000021041</c:v>
                </c:pt>
                <c:pt idx="12888">
                  <c:v>3383.64571449614</c:v>
                </c:pt>
                <c:pt idx="12889">
                  <c:v>3383.65142878187</c:v>
                </c:pt>
                <c:pt idx="12890">
                  <c:v>3383.6571430676</c:v>
                </c:pt>
                <c:pt idx="12891">
                  <c:v>3383.66285735333</c:v>
                </c:pt>
                <c:pt idx="12892">
                  <c:v>3383.66857163907</c:v>
                </c:pt>
                <c:pt idx="12893">
                  <c:v>3383.6742859248</c:v>
                </c:pt>
                <c:pt idx="12894">
                  <c:v>3383.68000021053</c:v>
                </c:pt>
                <c:pt idx="12895">
                  <c:v>3383.68571449626</c:v>
                </c:pt>
                <c:pt idx="12896">
                  <c:v>3383.69142878199</c:v>
                </c:pt>
                <c:pt idx="12897">
                  <c:v>3383.69714306772</c:v>
                </c:pt>
                <c:pt idx="12898">
                  <c:v>3383.70285735345</c:v>
                </c:pt>
                <c:pt idx="12899">
                  <c:v>3383.70857163918</c:v>
                </c:pt>
                <c:pt idx="12900">
                  <c:v>3383.71428592491</c:v>
                </c:pt>
                <c:pt idx="12901">
                  <c:v>3383.72000021064</c:v>
                </c:pt>
                <c:pt idx="12902">
                  <c:v>3383.72571449637</c:v>
                </c:pt>
                <c:pt idx="12903">
                  <c:v>3383.7314287821</c:v>
                </c:pt>
                <c:pt idx="12904">
                  <c:v>3383.73714306783</c:v>
                </c:pt>
                <c:pt idx="12905">
                  <c:v>3383.74285735356</c:v>
                </c:pt>
                <c:pt idx="12906">
                  <c:v>3383.74857163929</c:v>
                </c:pt>
                <c:pt idx="12907">
                  <c:v>3383.75428592502</c:v>
                </c:pt>
                <c:pt idx="12908">
                  <c:v>3383.76000021075</c:v>
                </c:pt>
                <c:pt idx="12909">
                  <c:v>3383.76571449649</c:v>
                </c:pt>
                <c:pt idx="12910">
                  <c:v>3383.77142878222</c:v>
                </c:pt>
                <c:pt idx="12911">
                  <c:v>3383.77714306795</c:v>
                </c:pt>
                <c:pt idx="12912">
                  <c:v>3383.78285735368</c:v>
                </c:pt>
                <c:pt idx="12913">
                  <c:v>3383.78857163941</c:v>
                </c:pt>
                <c:pt idx="12914">
                  <c:v>3383.79428592514</c:v>
                </c:pt>
                <c:pt idx="12915">
                  <c:v>3383.80000021087</c:v>
                </c:pt>
                <c:pt idx="12916">
                  <c:v>3383.8057144966</c:v>
                </c:pt>
                <c:pt idx="12917">
                  <c:v>3383.81142878233</c:v>
                </c:pt>
                <c:pt idx="12918">
                  <c:v>3383.81714306806</c:v>
                </c:pt>
                <c:pt idx="12919">
                  <c:v>3383.82285735379</c:v>
                </c:pt>
                <c:pt idx="12920">
                  <c:v>3383.82857163952</c:v>
                </c:pt>
                <c:pt idx="12921">
                  <c:v>3383.83428592525</c:v>
                </c:pt>
                <c:pt idx="12922">
                  <c:v>3383.84000021098</c:v>
                </c:pt>
                <c:pt idx="12923">
                  <c:v>3383.84571449671</c:v>
                </c:pt>
                <c:pt idx="12924">
                  <c:v>3383.85142878244</c:v>
                </c:pt>
                <c:pt idx="12925">
                  <c:v>3383.85714306818</c:v>
                </c:pt>
                <c:pt idx="12926">
                  <c:v>3383.86285735391</c:v>
                </c:pt>
                <c:pt idx="12927">
                  <c:v>3383.86857163964</c:v>
                </c:pt>
                <c:pt idx="12928">
                  <c:v>3383.87428592537</c:v>
                </c:pt>
                <c:pt idx="12929">
                  <c:v>3383.8800002111</c:v>
                </c:pt>
                <c:pt idx="12930">
                  <c:v>3383.88571449683</c:v>
                </c:pt>
                <c:pt idx="12931">
                  <c:v>3383.89142878256</c:v>
                </c:pt>
                <c:pt idx="12932">
                  <c:v>3383.89714306829</c:v>
                </c:pt>
                <c:pt idx="12933">
                  <c:v>3383.90285735402</c:v>
                </c:pt>
                <c:pt idx="12934">
                  <c:v>3383.90857163975</c:v>
                </c:pt>
                <c:pt idx="12935">
                  <c:v>3383.91428592548</c:v>
                </c:pt>
                <c:pt idx="12936">
                  <c:v>3383.92000021121</c:v>
                </c:pt>
                <c:pt idx="12937">
                  <c:v>3383.92571449694</c:v>
                </c:pt>
                <c:pt idx="12938">
                  <c:v>3383.93142878267</c:v>
                </c:pt>
                <c:pt idx="12939">
                  <c:v>3383.9371430684</c:v>
                </c:pt>
                <c:pt idx="12940">
                  <c:v>3383.94285735413</c:v>
                </c:pt>
                <c:pt idx="12941">
                  <c:v>3383.94857163987</c:v>
                </c:pt>
                <c:pt idx="12942">
                  <c:v>3383.9542859256</c:v>
                </c:pt>
                <c:pt idx="12943">
                  <c:v>3383.96000021133</c:v>
                </c:pt>
                <c:pt idx="12944">
                  <c:v>3383.96571449706</c:v>
                </c:pt>
                <c:pt idx="12945">
                  <c:v>3383.97142878279</c:v>
                </c:pt>
                <c:pt idx="12946">
                  <c:v>3383.97714306852</c:v>
                </c:pt>
                <c:pt idx="12947">
                  <c:v>3383.98285735425</c:v>
                </c:pt>
                <c:pt idx="12948">
                  <c:v>3383.98857163998</c:v>
                </c:pt>
                <c:pt idx="12949">
                  <c:v>3383.99428592571</c:v>
                </c:pt>
                <c:pt idx="12950">
                  <c:v>3384.00000021144</c:v>
                </c:pt>
                <c:pt idx="12951">
                  <c:v>3384.00571449717</c:v>
                </c:pt>
                <c:pt idx="12952">
                  <c:v>3384.0114287829</c:v>
                </c:pt>
                <c:pt idx="12953">
                  <c:v>3384.01714306863</c:v>
                </c:pt>
                <c:pt idx="12954">
                  <c:v>3384.02285735436</c:v>
                </c:pt>
                <c:pt idx="12955">
                  <c:v>3384.02857164009</c:v>
                </c:pt>
                <c:pt idx="12956">
                  <c:v>3384.03428592582</c:v>
                </c:pt>
                <c:pt idx="12957">
                  <c:v>3384.04000021156</c:v>
                </c:pt>
                <c:pt idx="12958">
                  <c:v>3384.04571449729</c:v>
                </c:pt>
                <c:pt idx="12959">
                  <c:v>3384.05142878302</c:v>
                </c:pt>
                <c:pt idx="12960">
                  <c:v>3384.05714306875</c:v>
                </c:pt>
                <c:pt idx="12961">
                  <c:v>3384.06285735448</c:v>
                </c:pt>
                <c:pt idx="12962">
                  <c:v>3384.06857164021</c:v>
                </c:pt>
                <c:pt idx="12963">
                  <c:v>3384.07428592594</c:v>
                </c:pt>
                <c:pt idx="12964">
                  <c:v>3384.08000021167</c:v>
                </c:pt>
                <c:pt idx="12965">
                  <c:v>3384.0857144974</c:v>
                </c:pt>
                <c:pt idx="12966">
                  <c:v>3384.09142878313</c:v>
                </c:pt>
                <c:pt idx="12967">
                  <c:v>3384.09714306886</c:v>
                </c:pt>
                <c:pt idx="12968">
                  <c:v>3384.10285735459</c:v>
                </c:pt>
                <c:pt idx="12969">
                  <c:v>3384.10857164032</c:v>
                </c:pt>
                <c:pt idx="12970">
                  <c:v>3384.11428592605</c:v>
                </c:pt>
                <c:pt idx="12971">
                  <c:v>3384.12000021178</c:v>
                </c:pt>
                <c:pt idx="12972">
                  <c:v>3384.12571449751</c:v>
                </c:pt>
                <c:pt idx="12973">
                  <c:v>3384.13142878324</c:v>
                </c:pt>
                <c:pt idx="12974">
                  <c:v>3384.13714306898</c:v>
                </c:pt>
                <c:pt idx="12975">
                  <c:v>3384.14285735471</c:v>
                </c:pt>
                <c:pt idx="12976">
                  <c:v>3384.14857164044</c:v>
                </c:pt>
                <c:pt idx="12977">
                  <c:v>3384.15428592617</c:v>
                </c:pt>
                <c:pt idx="12978">
                  <c:v>3384.1600002119</c:v>
                </c:pt>
                <c:pt idx="12979">
                  <c:v>3384.16571449763</c:v>
                </c:pt>
                <c:pt idx="12980">
                  <c:v>3384.17142878336</c:v>
                </c:pt>
                <c:pt idx="12981">
                  <c:v>3384.17714306909</c:v>
                </c:pt>
                <c:pt idx="12982">
                  <c:v>3384.18285735482</c:v>
                </c:pt>
                <c:pt idx="12983">
                  <c:v>3384.18857164055</c:v>
                </c:pt>
                <c:pt idx="12984">
                  <c:v>3384.19428592628</c:v>
                </c:pt>
                <c:pt idx="12985">
                  <c:v>3384.20000021201</c:v>
                </c:pt>
                <c:pt idx="12986">
                  <c:v>3384.20571449774</c:v>
                </c:pt>
                <c:pt idx="12987">
                  <c:v>3384.21142878347</c:v>
                </c:pt>
                <c:pt idx="12988">
                  <c:v>3384.2171430692</c:v>
                </c:pt>
                <c:pt idx="12989">
                  <c:v>3384.22285735493</c:v>
                </c:pt>
                <c:pt idx="12990">
                  <c:v>3384.22857164067</c:v>
                </c:pt>
                <c:pt idx="12991">
                  <c:v>3384.2342859264</c:v>
                </c:pt>
                <c:pt idx="12992">
                  <c:v>3384.24000021213</c:v>
                </c:pt>
                <c:pt idx="12993">
                  <c:v>3384.24571449786</c:v>
                </c:pt>
                <c:pt idx="12994">
                  <c:v>3384.25142878359</c:v>
                </c:pt>
                <c:pt idx="12995">
                  <c:v>3384.25714306932</c:v>
                </c:pt>
                <c:pt idx="12996">
                  <c:v>3384.26285735505</c:v>
                </c:pt>
                <c:pt idx="12997">
                  <c:v>3384.26857164078</c:v>
                </c:pt>
                <c:pt idx="12998">
                  <c:v>3384.27428592651</c:v>
                </c:pt>
                <c:pt idx="12999">
                  <c:v>3384.28000021224</c:v>
                </c:pt>
                <c:pt idx="13000">
                  <c:v>3384.28571449797</c:v>
                </c:pt>
                <c:pt idx="13001">
                  <c:v>3384.2914287837</c:v>
                </c:pt>
                <c:pt idx="13002">
                  <c:v>3384.29714306943</c:v>
                </c:pt>
                <c:pt idx="13003">
                  <c:v>3384.30285735516</c:v>
                </c:pt>
                <c:pt idx="13004">
                  <c:v>3384.30857164089</c:v>
                </c:pt>
                <c:pt idx="13005">
                  <c:v>3384.31428592662</c:v>
                </c:pt>
                <c:pt idx="13006">
                  <c:v>3384.32000021236</c:v>
                </c:pt>
                <c:pt idx="13007">
                  <c:v>3384.32571449809</c:v>
                </c:pt>
                <c:pt idx="13008">
                  <c:v>3384.33142878382</c:v>
                </c:pt>
                <c:pt idx="13009">
                  <c:v>3384.33714306955</c:v>
                </c:pt>
                <c:pt idx="13010">
                  <c:v>3384.34285735528</c:v>
                </c:pt>
                <c:pt idx="13011">
                  <c:v>3384.34857164101</c:v>
                </c:pt>
                <c:pt idx="13012">
                  <c:v>3384.35428592674</c:v>
                </c:pt>
                <c:pt idx="13013">
                  <c:v>3384.36000021247</c:v>
                </c:pt>
                <c:pt idx="13014">
                  <c:v>3384.3657144982</c:v>
                </c:pt>
                <c:pt idx="13015">
                  <c:v>3384.37142878393</c:v>
                </c:pt>
                <c:pt idx="13016">
                  <c:v>3384.37714306966</c:v>
                </c:pt>
                <c:pt idx="13017">
                  <c:v>3384.38285735539</c:v>
                </c:pt>
                <c:pt idx="13018">
                  <c:v>3384.38857164112</c:v>
                </c:pt>
                <c:pt idx="13019">
                  <c:v>3384.39428592685</c:v>
                </c:pt>
                <c:pt idx="13020">
                  <c:v>3384.40000021258</c:v>
                </c:pt>
                <c:pt idx="13021">
                  <c:v>3384.40571449831</c:v>
                </c:pt>
                <c:pt idx="13022">
                  <c:v>3384.41142878405</c:v>
                </c:pt>
                <c:pt idx="13023">
                  <c:v>3384.41714306978</c:v>
                </c:pt>
                <c:pt idx="13024">
                  <c:v>3384.42285735551</c:v>
                </c:pt>
                <c:pt idx="13025">
                  <c:v>3384.42857164124</c:v>
                </c:pt>
                <c:pt idx="13026">
                  <c:v>3384.43428592697</c:v>
                </c:pt>
                <c:pt idx="13027">
                  <c:v>3384.4400002127</c:v>
                </c:pt>
                <c:pt idx="13028">
                  <c:v>3384.44571449843</c:v>
                </c:pt>
                <c:pt idx="13029">
                  <c:v>3384.45142878416</c:v>
                </c:pt>
                <c:pt idx="13030">
                  <c:v>3384.45714306989</c:v>
                </c:pt>
                <c:pt idx="13031">
                  <c:v>3384.46285735562</c:v>
                </c:pt>
                <c:pt idx="13032">
                  <c:v>3384.46857164135</c:v>
                </c:pt>
                <c:pt idx="13033">
                  <c:v>3384.47428592708</c:v>
                </c:pt>
                <c:pt idx="13034">
                  <c:v>3384.48000021281</c:v>
                </c:pt>
                <c:pt idx="13035">
                  <c:v>3384.48571449854</c:v>
                </c:pt>
                <c:pt idx="13036">
                  <c:v>3384.49142878427</c:v>
                </c:pt>
                <c:pt idx="13037">
                  <c:v>3384.49714307</c:v>
                </c:pt>
                <c:pt idx="13038">
                  <c:v>3384.50285735573</c:v>
                </c:pt>
                <c:pt idx="13039">
                  <c:v>3384.50857164147</c:v>
                </c:pt>
                <c:pt idx="13040">
                  <c:v>3384.5142859272</c:v>
                </c:pt>
                <c:pt idx="13041">
                  <c:v>3384.52000021293</c:v>
                </c:pt>
                <c:pt idx="13042">
                  <c:v>3384.52571449866</c:v>
                </c:pt>
                <c:pt idx="13043">
                  <c:v>3384.53142878439</c:v>
                </c:pt>
                <c:pt idx="13044">
                  <c:v>3384.53714307012</c:v>
                </c:pt>
                <c:pt idx="13045">
                  <c:v>3384.54285735585</c:v>
                </c:pt>
                <c:pt idx="13046">
                  <c:v>3384.54857164158</c:v>
                </c:pt>
                <c:pt idx="13047">
                  <c:v>3384.55428592731</c:v>
                </c:pt>
                <c:pt idx="13048">
                  <c:v>3384.56000021304</c:v>
                </c:pt>
                <c:pt idx="13049">
                  <c:v>3384.56571449877</c:v>
                </c:pt>
                <c:pt idx="13050">
                  <c:v>3384.5714287845</c:v>
                </c:pt>
                <c:pt idx="13051">
                  <c:v>3384.57714307023</c:v>
                </c:pt>
                <c:pt idx="13052">
                  <c:v>3384.58285735596</c:v>
                </c:pt>
                <c:pt idx="13053">
                  <c:v>3384.58857164169</c:v>
                </c:pt>
                <c:pt idx="13054">
                  <c:v>3384.59428592742</c:v>
                </c:pt>
                <c:pt idx="13055">
                  <c:v>3384.60000021316</c:v>
                </c:pt>
                <c:pt idx="13056">
                  <c:v>3384.60571449889</c:v>
                </c:pt>
                <c:pt idx="13057">
                  <c:v>3384.61142878462</c:v>
                </c:pt>
                <c:pt idx="13058">
                  <c:v>3384.61714307035</c:v>
                </c:pt>
                <c:pt idx="13059">
                  <c:v>3384.62285735608</c:v>
                </c:pt>
                <c:pt idx="13060">
                  <c:v>3384.62857164181</c:v>
                </c:pt>
                <c:pt idx="13061">
                  <c:v>3384.63428592754</c:v>
                </c:pt>
                <c:pt idx="13062">
                  <c:v>3384.64000021327</c:v>
                </c:pt>
                <c:pt idx="13063">
                  <c:v>3384.645714499</c:v>
                </c:pt>
                <c:pt idx="13064">
                  <c:v>3384.65142878473</c:v>
                </c:pt>
                <c:pt idx="13065">
                  <c:v>3384.65714307046</c:v>
                </c:pt>
                <c:pt idx="13066">
                  <c:v>3384.66285735619</c:v>
                </c:pt>
                <c:pt idx="13067">
                  <c:v>3384.66857164192</c:v>
                </c:pt>
                <c:pt idx="13068">
                  <c:v>3384.67428592765</c:v>
                </c:pt>
                <c:pt idx="13069">
                  <c:v>3384.68000021338</c:v>
                </c:pt>
                <c:pt idx="13070">
                  <c:v>3384.68571449911</c:v>
                </c:pt>
                <c:pt idx="13071">
                  <c:v>3384.69142878485</c:v>
                </c:pt>
                <c:pt idx="13072">
                  <c:v>3384.69714307058</c:v>
                </c:pt>
                <c:pt idx="13073">
                  <c:v>3384.70285735631</c:v>
                </c:pt>
                <c:pt idx="13074">
                  <c:v>3384.70857164204</c:v>
                </c:pt>
                <c:pt idx="13075">
                  <c:v>3384.71428592777</c:v>
                </c:pt>
                <c:pt idx="13076">
                  <c:v>3384.7200002135</c:v>
                </c:pt>
                <c:pt idx="13077">
                  <c:v>3384.72571449923</c:v>
                </c:pt>
                <c:pt idx="13078">
                  <c:v>3384.73142878496</c:v>
                </c:pt>
                <c:pt idx="13079">
                  <c:v>3384.73714307069</c:v>
                </c:pt>
                <c:pt idx="13080">
                  <c:v>3384.74285735642</c:v>
                </c:pt>
                <c:pt idx="13081">
                  <c:v>3384.74857164215</c:v>
                </c:pt>
                <c:pt idx="13082">
                  <c:v>3384.75428592788</c:v>
                </c:pt>
                <c:pt idx="13083">
                  <c:v>3384.76000021361</c:v>
                </c:pt>
                <c:pt idx="13084">
                  <c:v>3384.76571449934</c:v>
                </c:pt>
                <c:pt idx="13085">
                  <c:v>3384.77142878507</c:v>
                </c:pt>
                <c:pt idx="13086">
                  <c:v>3384.7771430708</c:v>
                </c:pt>
                <c:pt idx="13087">
                  <c:v>3384.78285735654</c:v>
                </c:pt>
                <c:pt idx="13088">
                  <c:v>3384.78857164227</c:v>
                </c:pt>
                <c:pt idx="13089">
                  <c:v>3384.794285928</c:v>
                </c:pt>
                <c:pt idx="13090">
                  <c:v>3384.80000021373</c:v>
                </c:pt>
                <c:pt idx="13091">
                  <c:v>3384.80571449946</c:v>
                </c:pt>
                <c:pt idx="13092">
                  <c:v>3384.81142878519</c:v>
                </c:pt>
                <c:pt idx="13093">
                  <c:v>3384.81714307092</c:v>
                </c:pt>
                <c:pt idx="13094">
                  <c:v>3384.82285735665</c:v>
                </c:pt>
                <c:pt idx="13095">
                  <c:v>3384.82857164238</c:v>
                </c:pt>
                <c:pt idx="13096">
                  <c:v>3384.83428592811</c:v>
                </c:pt>
                <c:pt idx="13097">
                  <c:v>3384.84000021384</c:v>
                </c:pt>
                <c:pt idx="13098">
                  <c:v>3384.84571449957</c:v>
                </c:pt>
                <c:pt idx="13099">
                  <c:v>3384.8514287853</c:v>
                </c:pt>
                <c:pt idx="13100">
                  <c:v>3384.85714307103</c:v>
                </c:pt>
                <c:pt idx="13101">
                  <c:v>3384.86285735676</c:v>
                </c:pt>
                <c:pt idx="13102">
                  <c:v>3384.86857164249</c:v>
                </c:pt>
                <c:pt idx="13103">
                  <c:v>3384.87428592822</c:v>
                </c:pt>
                <c:pt idx="13104">
                  <c:v>3384.88000021396</c:v>
                </c:pt>
                <c:pt idx="13105">
                  <c:v>3384.88571449969</c:v>
                </c:pt>
                <c:pt idx="13106">
                  <c:v>3384.89142878542</c:v>
                </c:pt>
                <c:pt idx="13107">
                  <c:v>3384.89714307115</c:v>
                </c:pt>
                <c:pt idx="13108">
                  <c:v>3384.90285735688</c:v>
                </c:pt>
                <c:pt idx="13109">
                  <c:v>3384.90857164261</c:v>
                </c:pt>
                <c:pt idx="13110">
                  <c:v>3384.91428592834</c:v>
                </c:pt>
                <c:pt idx="13111">
                  <c:v>3384.92000021407</c:v>
                </c:pt>
                <c:pt idx="13112">
                  <c:v>3384.9257144998</c:v>
                </c:pt>
                <c:pt idx="13113">
                  <c:v>3384.93142878553</c:v>
                </c:pt>
                <c:pt idx="13114">
                  <c:v>3384.93714307126</c:v>
                </c:pt>
                <c:pt idx="13115">
                  <c:v>3384.94285735699</c:v>
                </c:pt>
                <c:pt idx="13116">
                  <c:v>3384.94857164272</c:v>
                </c:pt>
                <c:pt idx="13117">
                  <c:v>3384.95428592845</c:v>
                </c:pt>
                <c:pt idx="13118">
                  <c:v>3384.96000021418</c:v>
                </c:pt>
                <c:pt idx="13119">
                  <c:v>3384.96571449991</c:v>
                </c:pt>
                <c:pt idx="13120">
                  <c:v>3384.97142878565</c:v>
                </c:pt>
                <c:pt idx="13121">
                  <c:v>3384.97714307138</c:v>
                </c:pt>
                <c:pt idx="13122">
                  <c:v>3384.98285735711</c:v>
                </c:pt>
                <c:pt idx="13123">
                  <c:v>3384.98857164284</c:v>
                </c:pt>
                <c:pt idx="13124">
                  <c:v>3384.99428592857</c:v>
                </c:pt>
                <c:pt idx="13125">
                  <c:v>3385.0000002143</c:v>
                </c:pt>
                <c:pt idx="13126">
                  <c:v>3385.00571450003</c:v>
                </c:pt>
                <c:pt idx="13127">
                  <c:v>3385.01142878576</c:v>
                </c:pt>
                <c:pt idx="13128">
                  <c:v>3385.01714307149</c:v>
                </c:pt>
                <c:pt idx="13129">
                  <c:v>3385.02285735722</c:v>
                </c:pt>
                <c:pt idx="13130">
                  <c:v>3385.02857164295</c:v>
                </c:pt>
                <c:pt idx="13131">
                  <c:v>3385.03428592868</c:v>
                </c:pt>
                <c:pt idx="13132">
                  <c:v>3385.04000021441</c:v>
                </c:pt>
                <c:pt idx="13133">
                  <c:v>3385.04571450014</c:v>
                </c:pt>
                <c:pt idx="13134">
                  <c:v>3385.05142878587</c:v>
                </c:pt>
                <c:pt idx="13135">
                  <c:v>3385.0571430716</c:v>
                </c:pt>
                <c:pt idx="13136">
                  <c:v>3385.06285735734</c:v>
                </c:pt>
                <c:pt idx="13137">
                  <c:v>3385.06857164307</c:v>
                </c:pt>
                <c:pt idx="13138">
                  <c:v>3385.0742859288</c:v>
                </c:pt>
                <c:pt idx="13139">
                  <c:v>3385.08000021453</c:v>
                </c:pt>
                <c:pt idx="13140">
                  <c:v>3385.08571450026</c:v>
                </c:pt>
                <c:pt idx="13141">
                  <c:v>3385.09142878599</c:v>
                </c:pt>
                <c:pt idx="13142">
                  <c:v>3385.09714307172</c:v>
                </c:pt>
                <c:pt idx="13143">
                  <c:v>3385.10285735745</c:v>
                </c:pt>
                <c:pt idx="13144">
                  <c:v>3385.10857164318</c:v>
                </c:pt>
                <c:pt idx="13145">
                  <c:v>3385.11428592891</c:v>
                </c:pt>
                <c:pt idx="13146">
                  <c:v>3385.12000021464</c:v>
                </c:pt>
                <c:pt idx="13147">
                  <c:v>3385.12571450037</c:v>
                </c:pt>
                <c:pt idx="13148">
                  <c:v>3385.1314287861</c:v>
                </c:pt>
                <c:pt idx="13149">
                  <c:v>3385.13714307183</c:v>
                </c:pt>
                <c:pt idx="13150">
                  <c:v>3385.14285735756</c:v>
                </c:pt>
                <c:pt idx="13151">
                  <c:v>3385.14857164329</c:v>
                </c:pt>
                <c:pt idx="13152">
                  <c:v>3385.15428592902</c:v>
                </c:pt>
                <c:pt idx="13153">
                  <c:v>3385.16000021476</c:v>
                </c:pt>
                <c:pt idx="13154">
                  <c:v>3385.16571450049</c:v>
                </c:pt>
                <c:pt idx="13155">
                  <c:v>3385.17142878622</c:v>
                </c:pt>
                <c:pt idx="13156">
                  <c:v>3385.17714307195</c:v>
                </c:pt>
                <c:pt idx="13157">
                  <c:v>3385.18285735768</c:v>
                </c:pt>
                <c:pt idx="13158">
                  <c:v>3385.18857164341</c:v>
                </c:pt>
                <c:pt idx="13159">
                  <c:v>3385.19428592914</c:v>
                </c:pt>
                <c:pt idx="13160">
                  <c:v>3385.20000021487</c:v>
                </c:pt>
                <c:pt idx="13161">
                  <c:v>3385.2057145006</c:v>
                </c:pt>
                <c:pt idx="13162">
                  <c:v>3385.21142878633</c:v>
                </c:pt>
                <c:pt idx="13163">
                  <c:v>3385.21714307206</c:v>
                </c:pt>
                <c:pt idx="13164">
                  <c:v>3385.22285735779</c:v>
                </c:pt>
                <c:pt idx="13165">
                  <c:v>3385.22857164352</c:v>
                </c:pt>
                <c:pt idx="13166">
                  <c:v>3385.23428592925</c:v>
                </c:pt>
                <c:pt idx="13167">
                  <c:v>3385.24000021498</c:v>
                </c:pt>
                <c:pt idx="13168">
                  <c:v>3385.24571450071</c:v>
                </c:pt>
                <c:pt idx="13169">
                  <c:v>3385.25142878645</c:v>
                </c:pt>
                <c:pt idx="13170">
                  <c:v>3385.25714307218</c:v>
                </c:pt>
                <c:pt idx="13171">
                  <c:v>3385.26285735791</c:v>
                </c:pt>
                <c:pt idx="13172">
                  <c:v>3385.26857164364</c:v>
                </c:pt>
                <c:pt idx="13173">
                  <c:v>3385.27428592937</c:v>
                </c:pt>
                <c:pt idx="13174">
                  <c:v>3385.2800002151</c:v>
                </c:pt>
                <c:pt idx="13175">
                  <c:v>3385.28571450083</c:v>
                </c:pt>
                <c:pt idx="13176">
                  <c:v>3385.29142878656</c:v>
                </c:pt>
                <c:pt idx="13177">
                  <c:v>3385.29714307229</c:v>
                </c:pt>
                <c:pt idx="13178">
                  <c:v>3385.30285735802</c:v>
                </c:pt>
                <c:pt idx="13179">
                  <c:v>3385.30857164375</c:v>
                </c:pt>
                <c:pt idx="13180">
                  <c:v>3385.31428592948</c:v>
                </c:pt>
                <c:pt idx="13181">
                  <c:v>3385.32000021521</c:v>
                </c:pt>
                <c:pt idx="13182">
                  <c:v>3385.32571450094</c:v>
                </c:pt>
                <c:pt idx="13183">
                  <c:v>3385.33142878667</c:v>
                </c:pt>
                <c:pt idx="13184">
                  <c:v>3385.3371430724</c:v>
                </c:pt>
                <c:pt idx="13185">
                  <c:v>3385.34285735813</c:v>
                </c:pt>
                <c:pt idx="13186">
                  <c:v>3385.34857164387</c:v>
                </c:pt>
                <c:pt idx="13187">
                  <c:v>3385.3542859296</c:v>
                </c:pt>
                <c:pt idx="13188">
                  <c:v>3385.36000021533</c:v>
                </c:pt>
                <c:pt idx="13189">
                  <c:v>3385.36571450106</c:v>
                </c:pt>
                <c:pt idx="13190">
                  <c:v>3385.37142878679</c:v>
                </c:pt>
                <c:pt idx="13191">
                  <c:v>3385.37714307252</c:v>
                </c:pt>
                <c:pt idx="13192">
                  <c:v>3385.38285735825</c:v>
                </c:pt>
                <c:pt idx="13193">
                  <c:v>3385.38857164398</c:v>
                </c:pt>
                <c:pt idx="13194">
                  <c:v>3385.39428592971</c:v>
                </c:pt>
                <c:pt idx="13195">
                  <c:v>3385.40000021544</c:v>
                </c:pt>
                <c:pt idx="13196">
                  <c:v>3385.40571450117</c:v>
                </c:pt>
                <c:pt idx="13197">
                  <c:v>3385.4114287869</c:v>
                </c:pt>
                <c:pt idx="13198">
                  <c:v>3385.41714307263</c:v>
                </c:pt>
                <c:pt idx="13199">
                  <c:v>3385.42285735836</c:v>
                </c:pt>
                <c:pt idx="13200">
                  <c:v>3385.42857164409</c:v>
                </c:pt>
                <c:pt idx="13201">
                  <c:v>3385.43428592982</c:v>
                </c:pt>
                <c:pt idx="13202">
                  <c:v>3385.44000021556</c:v>
                </c:pt>
                <c:pt idx="13203">
                  <c:v>3385.44571450129</c:v>
                </c:pt>
                <c:pt idx="13204">
                  <c:v>3385.45142878702</c:v>
                </c:pt>
                <c:pt idx="13205">
                  <c:v>3385.45714307275</c:v>
                </c:pt>
                <c:pt idx="13206">
                  <c:v>3385.46285735848</c:v>
                </c:pt>
                <c:pt idx="13207">
                  <c:v>3385.46857164421</c:v>
                </c:pt>
                <c:pt idx="13208">
                  <c:v>3385.47428592994</c:v>
                </c:pt>
                <c:pt idx="13209">
                  <c:v>3385.48000021567</c:v>
                </c:pt>
                <c:pt idx="13210">
                  <c:v>3385.4857145014</c:v>
                </c:pt>
                <c:pt idx="13211">
                  <c:v>3385.49142878713</c:v>
                </c:pt>
                <c:pt idx="13212">
                  <c:v>3385.49714307286</c:v>
                </c:pt>
                <c:pt idx="13213">
                  <c:v>3385.50285735859</c:v>
                </c:pt>
                <c:pt idx="13214">
                  <c:v>3385.50857164432</c:v>
                </c:pt>
                <c:pt idx="13215">
                  <c:v>3385.51428593005</c:v>
                </c:pt>
                <c:pt idx="13216">
                  <c:v>3385.52000021578</c:v>
                </c:pt>
                <c:pt idx="13217">
                  <c:v>3385.52571450151</c:v>
                </c:pt>
                <c:pt idx="13218">
                  <c:v>3385.53142878725</c:v>
                </c:pt>
                <c:pt idx="13219">
                  <c:v>3385.53714307298</c:v>
                </c:pt>
                <c:pt idx="13220">
                  <c:v>3385.54285735871</c:v>
                </c:pt>
                <c:pt idx="13221">
                  <c:v>3385.54857164444</c:v>
                </c:pt>
                <c:pt idx="13222">
                  <c:v>3385.55428593017</c:v>
                </c:pt>
                <c:pt idx="13223">
                  <c:v>3385.5600002159</c:v>
                </c:pt>
                <c:pt idx="13224">
                  <c:v>3385.56571450163</c:v>
                </c:pt>
                <c:pt idx="13225">
                  <c:v>3385.57142878736</c:v>
                </c:pt>
                <c:pt idx="13226">
                  <c:v>3385.57714307309</c:v>
                </c:pt>
                <c:pt idx="13227">
                  <c:v>3385.58285735882</c:v>
                </c:pt>
                <c:pt idx="13228">
                  <c:v>3385.58857164455</c:v>
                </c:pt>
                <c:pt idx="13229">
                  <c:v>3385.59428593028</c:v>
                </c:pt>
                <c:pt idx="13230">
                  <c:v>3385.60000021601</c:v>
                </c:pt>
                <c:pt idx="13231">
                  <c:v>3385.60571450174</c:v>
                </c:pt>
                <c:pt idx="13232">
                  <c:v>3385.61142878747</c:v>
                </c:pt>
                <c:pt idx="13233">
                  <c:v>3385.6171430732</c:v>
                </c:pt>
                <c:pt idx="13234">
                  <c:v>3385.62285735893</c:v>
                </c:pt>
                <c:pt idx="13235">
                  <c:v>3385.62857164467</c:v>
                </c:pt>
                <c:pt idx="13236">
                  <c:v>3385.6342859304</c:v>
                </c:pt>
                <c:pt idx="13237">
                  <c:v>3385.64000021613</c:v>
                </c:pt>
                <c:pt idx="13238">
                  <c:v>3385.64571450186</c:v>
                </c:pt>
                <c:pt idx="13239">
                  <c:v>3385.65142878759</c:v>
                </c:pt>
                <c:pt idx="13240">
                  <c:v>3385.65714307332</c:v>
                </c:pt>
                <c:pt idx="13241">
                  <c:v>3385.66285735905</c:v>
                </c:pt>
                <c:pt idx="13242">
                  <c:v>3385.66857164478</c:v>
                </c:pt>
                <c:pt idx="13243">
                  <c:v>3385.67428593051</c:v>
                </c:pt>
                <c:pt idx="13244">
                  <c:v>3385.68000021624</c:v>
                </c:pt>
                <c:pt idx="13245">
                  <c:v>3385.68571450197</c:v>
                </c:pt>
                <c:pt idx="13246">
                  <c:v>3385.6914287877</c:v>
                </c:pt>
                <c:pt idx="13247">
                  <c:v>3385.69714307343</c:v>
                </c:pt>
                <c:pt idx="13248">
                  <c:v>3385.70285735916</c:v>
                </c:pt>
                <c:pt idx="13249">
                  <c:v>3385.70857164489</c:v>
                </c:pt>
                <c:pt idx="13250">
                  <c:v>3385.71428593062</c:v>
                </c:pt>
                <c:pt idx="13251">
                  <c:v>3385.72000021636</c:v>
                </c:pt>
                <c:pt idx="13252">
                  <c:v>3385.72571450209</c:v>
                </c:pt>
                <c:pt idx="13253">
                  <c:v>3385.73142878782</c:v>
                </c:pt>
                <c:pt idx="13254">
                  <c:v>3385.73714307355</c:v>
                </c:pt>
                <c:pt idx="13255">
                  <c:v>3385.74285735928</c:v>
                </c:pt>
                <c:pt idx="13256">
                  <c:v>3385.74857164501</c:v>
                </c:pt>
                <c:pt idx="13257">
                  <c:v>3385.75428593074</c:v>
                </c:pt>
                <c:pt idx="13258">
                  <c:v>3385.76000021647</c:v>
                </c:pt>
                <c:pt idx="13259">
                  <c:v>3385.7657145022</c:v>
                </c:pt>
                <c:pt idx="13260">
                  <c:v>3385.77142878793</c:v>
                </c:pt>
                <c:pt idx="13261">
                  <c:v>3385.77714307366</c:v>
                </c:pt>
                <c:pt idx="13262">
                  <c:v>3385.78285735939</c:v>
                </c:pt>
                <c:pt idx="13263">
                  <c:v>3385.78857164512</c:v>
                </c:pt>
                <c:pt idx="13264">
                  <c:v>3385.79428593085</c:v>
                </c:pt>
                <c:pt idx="13265">
                  <c:v>3385.80000021658</c:v>
                </c:pt>
                <c:pt idx="13266">
                  <c:v>3385.80571450231</c:v>
                </c:pt>
                <c:pt idx="13267">
                  <c:v>3385.81142878805</c:v>
                </c:pt>
                <c:pt idx="13268">
                  <c:v>3385.81714307378</c:v>
                </c:pt>
                <c:pt idx="13269">
                  <c:v>3385.82285735951</c:v>
                </c:pt>
                <c:pt idx="13270">
                  <c:v>3385.82857164524</c:v>
                </c:pt>
                <c:pt idx="13271">
                  <c:v>3385.83428593097</c:v>
                </c:pt>
                <c:pt idx="13272">
                  <c:v>3385.8400002167</c:v>
                </c:pt>
                <c:pt idx="13273">
                  <c:v>3385.84571450243</c:v>
                </c:pt>
                <c:pt idx="13274">
                  <c:v>3385.85142878816</c:v>
                </c:pt>
                <c:pt idx="13275">
                  <c:v>3385.85714307389</c:v>
                </c:pt>
                <c:pt idx="13276">
                  <c:v>3385.86285735962</c:v>
                </c:pt>
                <c:pt idx="13277">
                  <c:v>3385.86857164535</c:v>
                </c:pt>
                <c:pt idx="13278">
                  <c:v>3385.87428593108</c:v>
                </c:pt>
                <c:pt idx="13279">
                  <c:v>3385.88000021681</c:v>
                </c:pt>
                <c:pt idx="13280">
                  <c:v>3385.88571450254</c:v>
                </c:pt>
                <c:pt idx="13281">
                  <c:v>3385.89142878827</c:v>
                </c:pt>
                <c:pt idx="13282">
                  <c:v>3385.897143074</c:v>
                </c:pt>
                <c:pt idx="13283">
                  <c:v>3385.90285735973</c:v>
                </c:pt>
                <c:pt idx="13284">
                  <c:v>3385.90857164547</c:v>
                </c:pt>
                <c:pt idx="13285">
                  <c:v>3385.9142859312</c:v>
                </c:pt>
                <c:pt idx="13286">
                  <c:v>3385.92000021693</c:v>
                </c:pt>
                <c:pt idx="13287">
                  <c:v>3385.92571450266</c:v>
                </c:pt>
                <c:pt idx="13288">
                  <c:v>3385.93142878839</c:v>
                </c:pt>
                <c:pt idx="13289">
                  <c:v>3385.93714307412</c:v>
                </c:pt>
                <c:pt idx="13290">
                  <c:v>3385.94285735985</c:v>
                </c:pt>
                <c:pt idx="13291">
                  <c:v>3385.94857164558</c:v>
                </c:pt>
                <c:pt idx="13292">
                  <c:v>3385.95428593131</c:v>
                </c:pt>
                <c:pt idx="13293">
                  <c:v>3385.96000021704</c:v>
                </c:pt>
                <c:pt idx="13294">
                  <c:v>3385.96571450277</c:v>
                </c:pt>
                <c:pt idx="13295">
                  <c:v>3385.9714287885</c:v>
                </c:pt>
                <c:pt idx="13296">
                  <c:v>3385.97714307423</c:v>
                </c:pt>
                <c:pt idx="13297">
                  <c:v>3385.98285735996</c:v>
                </c:pt>
                <c:pt idx="13298">
                  <c:v>3385.98857164569</c:v>
                </c:pt>
                <c:pt idx="13299">
                  <c:v>3385.99428593142</c:v>
                </c:pt>
                <c:pt idx="13300">
                  <c:v>3386.00000021716</c:v>
                </c:pt>
                <c:pt idx="13301">
                  <c:v>3386.00571450289</c:v>
                </c:pt>
                <c:pt idx="13302">
                  <c:v>3386.01142878862</c:v>
                </c:pt>
                <c:pt idx="13303">
                  <c:v>3386.01714307435</c:v>
                </c:pt>
                <c:pt idx="13304">
                  <c:v>3386.02285736008</c:v>
                </c:pt>
                <c:pt idx="13305">
                  <c:v>3386.02857164581</c:v>
                </c:pt>
                <c:pt idx="13306">
                  <c:v>3386.03428593154</c:v>
                </c:pt>
                <c:pt idx="13307">
                  <c:v>3386.04000021727</c:v>
                </c:pt>
                <c:pt idx="13308">
                  <c:v>3386.045714503</c:v>
                </c:pt>
                <c:pt idx="13309">
                  <c:v>3386.05142878873</c:v>
                </c:pt>
                <c:pt idx="13310">
                  <c:v>3386.05714307446</c:v>
                </c:pt>
                <c:pt idx="13311">
                  <c:v>3386.06285736019</c:v>
                </c:pt>
                <c:pt idx="13312">
                  <c:v>3386.06857164592</c:v>
                </c:pt>
                <c:pt idx="13313">
                  <c:v>3386.07428593165</c:v>
                </c:pt>
                <c:pt idx="13314">
                  <c:v>3386.08000021738</c:v>
                </c:pt>
                <c:pt idx="13315">
                  <c:v>3386.08571450311</c:v>
                </c:pt>
                <c:pt idx="13316">
                  <c:v>3386.09142878885</c:v>
                </c:pt>
                <c:pt idx="13317">
                  <c:v>3386.09714307458</c:v>
                </c:pt>
                <c:pt idx="13318">
                  <c:v>3386.10285736031</c:v>
                </c:pt>
                <c:pt idx="13319">
                  <c:v>3386.10857164604</c:v>
                </c:pt>
                <c:pt idx="13320">
                  <c:v>3386.11428593177</c:v>
                </c:pt>
                <c:pt idx="13321">
                  <c:v>3386.1200002175</c:v>
                </c:pt>
                <c:pt idx="13322">
                  <c:v>3386.12571450323</c:v>
                </c:pt>
                <c:pt idx="13323">
                  <c:v>3386.13142878896</c:v>
                </c:pt>
                <c:pt idx="13324">
                  <c:v>3386.13714307469</c:v>
                </c:pt>
                <c:pt idx="13325">
                  <c:v>3386.14285736042</c:v>
                </c:pt>
                <c:pt idx="13326">
                  <c:v>3386.14857164615</c:v>
                </c:pt>
                <c:pt idx="13327">
                  <c:v>3386.15428593188</c:v>
                </c:pt>
                <c:pt idx="13328">
                  <c:v>3386.16000021761</c:v>
                </c:pt>
                <c:pt idx="13329">
                  <c:v>3386.16571450334</c:v>
                </c:pt>
                <c:pt idx="13330">
                  <c:v>3386.17142878907</c:v>
                </c:pt>
                <c:pt idx="13331">
                  <c:v>3386.1771430748</c:v>
                </c:pt>
                <c:pt idx="13332">
                  <c:v>3386.18285736054</c:v>
                </c:pt>
                <c:pt idx="13333">
                  <c:v>3386.18857164627</c:v>
                </c:pt>
                <c:pt idx="13334">
                  <c:v>3386.194285932</c:v>
                </c:pt>
                <c:pt idx="13335">
                  <c:v>3386.20000021773</c:v>
                </c:pt>
                <c:pt idx="13336">
                  <c:v>3386.20571450346</c:v>
                </c:pt>
                <c:pt idx="13337">
                  <c:v>3386.21142878919</c:v>
                </c:pt>
                <c:pt idx="13338">
                  <c:v>3386.21714307492</c:v>
                </c:pt>
                <c:pt idx="13339">
                  <c:v>3386.22285736065</c:v>
                </c:pt>
                <c:pt idx="13340">
                  <c:v>3386.22857164638</c:v>
                </c:pt>
                <c:pt idx="13341">
                  <c:v>3386.23428593211</c:v>
                </c:pt>
                <c:pt idx="13342">
                  <c:v>3386.24000021784</c:v>
                </c:pt>
                <c:pt idx="13343">
                  <c:v>3386.24571450357</c:v>
                </c:pt>
                <c:pt idx="13344">
                  <c:v>3386.2514287893</c:v>
                </c:pt>
                <c:pt idx="13345">
                  <c:v>3386.25714307503</c:v>
                </c:pt>
                <c:pt idx="13346">
                  <c:v>3386.26285736076</c:v>
                </c:pt>
                <c:pt idx="13347">
                  <c:v>3386.26857164649</c:v>
                </c:pt>
                <c:pt idx="13348">
                  <c:v>3386.27428593222</c:v>
                </c:pt>
                <c:pt idx="13349">
                  <c:v>3386.28000021796</c:v>
                </c:pt>
                <c:pt idx="13350">
                  <c:v>3386.28571450369</c:v>
                </c:pt>
                <c:pt idx="13351">
                  <c:v>3386.29142878942</c:v>
                </c:pt>
                <c:pt idx="13352">
                  <c:v>3386.29714307515</c:v>
                </c:pt>
                <c:pt idx="13353">
                  <c:v>3386.30285736088</c:v>
                </c:pt>
                <c:pt idx="13354">
                  <c:v>3386.30857164661</c:v>
                </c:pt>
                <c:pt idx="13355">
                  <c:v>3386.31428593234</c:v>
                </c:pt>
                <c:pt idx="13356">
                  <c:v>3386.32000021807</c:v>
                </c:pt>
                <c:pt idx="13357">
                  <c:v>3386.3257145038</c:v>
                </c:pt>
                <c:pt idx="13358">
                  <c:v>3386.33142878953</c:v>
                </c:pt>
                <c:pt idx="13359">
                  <c:v>3386.33714307526</c:v>
                </c:pt>
                <c:pt idx="13360">
                  <c:v>3386.34285736099</c:v>
                </c:pt>
                <c:pt idx="13361">
                  <c:v>3386.34857164672</c:v>
                </c:pt>
                <c:pt idx="13362">
                  <c:v>3386.35428593245</c:v>
                </c:pt>
                <c:pt idx="13363">
                  <c:v>3386.36000021818</c:v>
                </c:pt>
                <c:pt idx="13364">
                  <c:v>3386.36571450391</c:v>
                </c:pt>
                <c:pt idx="13365">
                  <c:v>3386.37142878965</c:v>
                </c:pt>
                <c:pt idx="13366">
                  <c:v>3386.37714307538</c:v>
                </c:pt>
                <c:pt idx="13367">
                  <c:v>3386.38285736111</c:v>
                </c:pt>
                <c:pt idx="13368">
                  <c:v>3386.38857164684</c:v>
                </c:pt>
                <c:pt idx="13369">
                  <c:v>3386.39428593257</c:v>
                </c:pt>
                <c:pt idx="13370">
                  <c:v>3386.4000002183</c:v>
                </c:pt>
                <c:pt idx="13371">
                  <c:v>3386.40571450403</c:v>
                </c:pt>
                <c:pt idx="13372">
                  <c:v>3386.41142878976</c:v>
                </c:pt>
                <c:pt idx="13373">
                  <c:v>3386.41714307549</c:v>
                </c:pt>
                <c:pt idx="13374">
                  <c:v>3386.42285736122</c:v>
                </c:pt>
                <c:pt idx="13375">
                  <c:v>3386.42857164695</c:v>
                </c:pt>
                <c:pt idx="13376">
                  <c:v>3386.43428593268</c:v>
                </c:pt>
                <c:pt idx="13377">
                  <c:v>3386.44000021841</c:v>
                </c:pt>
                <c:pt idx="13378">
                  <c:v>3386.44571450414</c:v>
                </c:pt>
                <c:pt idx="13379">
                  <c:v>3386.45142878987</c:v>
                </c:pt>
                <c:pt idx="13380">
                  <c:v>3386.4571430756</c:v>
                </c:pt>
                <c:pt idx="13381">
                  <c:v>3386.46285736134</c:v>
                </c:pt>
                <c:pt idx="13382">
                  <c:v>3386.46857164707</c:v>
                </c:pt>
                <c:pt idx="13383">
                  <c:v>3386.4742859328</c:v>
                </c:pt>
                <c:pt idx="13384">
                  <c:v>3386.48000021853</c:v>
                </c:pt>
                <c:pt idx="13385">
                  <c:v>3386.48571450426</c:v>
                </c:pt>
                <c:pt idx="13386">
                  <c:v>3386.49142878999</c:v>
                </c:pt>
                <c:pt idx="13387">
                  <c:v>3386.49714307572</c:v>
                </c:pt>
                <c:pt idx="13388">
                  <c:v>3386.50285736145</c:v>
                </c:pt>
                <c:pt idx="13389">
                  <c:v>3386.50857164718</c:v>
                </c:pt>
                <c:pt idx="13390">
                  <c:v>3386.51428593291</c:v>
                </c:pt>
                <c:pt idx="13391">
                  <c:v>3386.52000021864</c:v>
                </c:pt>
                <c:pt idx="13392">
                  <c:v>3386.52571450437</c:v>
                </c:pt>
                <c:pt idx="13393">
                  <c:v>3386.5314287901</c:v>
                </c:pt>
                <c:pt idx="13394">
                  <c:v>3386.53714307583</c:v>
                </c:pt>
                <c:pt idx="13395">
                  <c:v>3386.54285736156</c:v>
                </c:pt>
                <c:pt idx="13396">
                  <c:v>3386.54857164729</c:v>
                </c:pt>
                <c:pt idx="13397">
                  <c:v>3386.55428593303</c:v>
                </c:pt>
                <c:pt idx="13398">
                  <c:v>3386.56000021876</c:v>
                </c:pt>
                <c:pt idx="13399">
                  <c:v>3386.56571450449</c:v>
                </c:pt>
                <c:pt idx="13400">
                  <c:v>3386.57142879022</c:v>
                </c:pt>
                <c:pt idx="13401">
                  <c:v>3386.57714307595</c:v>
                </c:pt>
                <c:pt idx="13402">
                  <c:v>3386.58285736168</c:v>
                </c:pt>
                <c:pt idx="13403">
                  <c:v>3386.58857164741</c:v>
                </c:pt>
                <c:pt idx="13404">
                  <c:v>3386.59428593314</c:v>
                </c:pt>
                <c:pt idx="13405">
                  <c:v>3386.60000021887</c:v>
                </c:pt>
                <c:pt idx="13406">
                  <c:v>3386.6057145046</c:v>
                </c:pt>
                <c:pt idx="13407">
                  <c:v>3386.61142879033</c:v>
                </c:pt>
                <c:pt idx="13408">
                  <c:v>3386.61714307606</c:v>
                </c:pt>
                <c:pt idx="13409">
                  <c:v>3386.62285736179</c:v>
                </c:pt>
                <c:pt idx="13410">
                  <c:v>3386.62857164752</c:v>
                </c:pt>
                <c:pt idx="13411">
                  <c:v>3386.63428593325</c:v>
                </c:pt>
                <c:pt idx="13412">
                  <c:v>3386.64000021898</c:v>
                </c:pt>
                <c:pt idx="13413">
                  <c:v>3386.64571450471</c:v>
                </c:pt>
                <c:pt idx="13414">
                  <c:v>3386.65142879045</c:v>
                </c:pt>
                <c:pt idx="13415">
                  <c:v>3386.65714307618</c:v>
                </c:pt>
                <c:pt idx="13416">
                  <c:v>3386.66285736191</c:v>
                </c:pt>
                <c:pt idx="13417">
                  <c:v>3386.66857164764</c:v>
                </c:pt>
                <c:pt idx="13418">
                  <c:v>3386.67428593337</c:v>
                </c:pt>
                <c:pt idx="13419">
                  <c:v>3386.6800002191</c:v>
                </c:pt>
                <c:pt idx="13420">
                  <c:v>3386.68571450483</c:v>
                </c:pt>
                <c:pt idx="13421">
                  <c:v>3386.69142879056</c:v>
                </c:pt>
                <c:pt idx="13422">
                  <c:v>3386.69714307629</c:v>
                </c:pt>
                <c:pt idx="13423">
                  <c:v>3386.70285736202</c:v>
                </c:pt>
                <c:pt idx="13424">
                  <c:v>3386.70857164775</c:v>
                </c:pt>
                <c:pt idx="13425">
                  <c:v>3386.71428593348</c:v>
                </c:pt>
                <c:pt idx="13426">
                  <c:v>3386.72000021921</c:v>
                </c:pt>
                <c:pt idx="13427">
                  <c:v>3386.72571450494</c:v>
                </c:pt>
                <c:pt idx="13428">
                  <c:v>3386.73142879067</c:v>
                </c:pt>
                <c:pt idx="13429">
                  <c:v>3386.7371430764</c:v>
                </c:pt>
                <c:pt idx="13430">
                  <c:v>3386.74285736214</c:v>
                </c:pt>
                <c:pt idx="13431">
                  <c:v>3386.74857164787</c:v>
                </c:pt>
                <c:pt idx="13432">
                  <c:v>3386.7542859336</c:v>
                </c:pt>
                <c:pt idx="13433">
                  <c:v>3386.76000021933</c:v>
                </c:pt>
                <c:pt idx="13434">
                  <c:v>3386.76571450506</c:v>
                </c:pt>
                <c:pt idx="13435">
                  <c:v>3386.77142879079</c:v>
                </c:pt>
                <c:pt idx="13436">
                  <c:v>3386.77714307652</c:v>
                </c:pt>
                <c:pt idx="13437">
                  <c:v>3386.78285736225</c:v>
                </c:pt>
                <c:pt idx="13438">
                  <c:v>3386.78857164798</c:v>
                </c:pt>
                <c:pt idx="13439">
                  <c:v>3386.79428593371</c:v>
                </c:pt>
                <c:pt idx="13440">
                  <c:v>3386.80000021944</c:v>
                </c:pt>
                <c:pt idx="13441">
                  <c:v>3386.80571450517</c:v>
                </c:pt>
                <c:pt idx="13442">
                  <c:v>3386.8114287909</c:v>
                </c:pt>
                <c:pt idx="13443">
                  <c:v>3386.81714307663</c:v>
                </c:pt>
                <c:pt idx="13444">
                  <c:v>3386.82285736236</c:v>
                </c:pt>
                <c:pt idx="13445">
                  <c:v>3386.82857164809</c:v>
                </c:pt>
                <c:pt idx="13446">
                  <c:v>3386.83428593383</c:v>
                </c:pt>
                <c:pt idx="13447">
                  <c:v>3386.84000021956</c:v>
                </c:pt>
                <c:pt idx="13448">
                  <c:v>3386.84571450529</c:v>
                </c:pt>
                <c:pt idx="13449">
                  <c:v>3386.85142879102</c:v>
                </c:pt>
                <c:pt idx="13450">
                  <c:v>3386.85714307675</c:v>
                </c:pt>
                <c:pt idx="13451">
                  <c:v>3386.86285736248</c:v>
                </c:pt>
                <c:pt idx="13452">
                  <c:v>3386.86857164821</c:v>
                </c:pt>
                <c:pt idx="13453">
                  <c:v>3386.87428593394</c:v>
                </c:pt>
                <c:pt idx="13454">
                  <c:v>3386.88000021967</c:v>
                </c:pt>
                <c:pt idx="13455">
                  <c:v>3386.8857145054</c:v>
                </c:pt>
                <c:pt idx="13456">
                  <c:v>3386.89142879113</c:v>
                </c:pt>
                <c:pt idx="13457">
                  <c:v>3386.89714307686</c:v>
                </c:pt>
                <c:pt idx="13458">
                  <c:v>3386.90285736259</c:v>
                </c:pt>
                <c:pt idx="13459">
                  <c:v>3386.90857164832</c:v>
                </c:pt>
                <c:pt idx="13460">
                  <c:v>3386.91428593405</c:v>
                </c:pt>
                <c:pt idx="13461">
                  <c:v>3386.92000021978</c:v>
                </c:pt>
                <c:pt idx="13462">
                  <c:v>3386.92571450551</c:v>
                </c:pt>
                <c:pt idx="13463">
                  <c:v>3386.93142879125</c:v>
                </c:pt>
                <c:pt idx="13464">
                  <c:v>3386.93714307698</c:v>
                </c:pt>
                <c:pt idx="13465">
                  <c:v>3386.94285736271</c:v>
                </c:pt>
                <c:pt idx="13466">
                  <c:v>3386.94857164844</c:v>
                </c:pt>
                <c:pt idx="13467">
                  <c:v>3386.95428593417</c:v>
                </c:pt>
                <c:pt idx="13468">
                  <c:v>3386.9600002199</c:v>
                </c:pt>
                <c:pt idx="13469">
                  <c:v>3386.96571450563</c:v>
                </c:pt>
                <c:pt idx="13470">
                  <c:v>3386.97142879136</c:v>
                </c:pt>
                <c:pt idx="13471">
                  <c:v>3386.97714307709</c:v>
                </c:pt>
                <c:pt idx="13472">
                  <c:v>3386.98285736282</c:v>
                </c:pt>
                <c:pt idx="13473">
                  <c:v>3386.98857164855</c:v>
                </c:pt>
                <c:pt idx="13474">
                  <c:v>3386.99428593428</c:v>
                </c:pt>
                <c:pt idx="13475">
                  <c:v>3387.00000022001</c:v>
                </c:pt>
                <c:pt idx="13476">
                  <c:v>3387.00571450574</c:v>
                </c:pt>
                <c:pt idx="13477">
                  <c:v>3387.01142879147</c:v>
                </c:pt>
                <c:pt idx="13478">
                  <c:v>3387.0171430772</c:v>
                </c:pt>
                <c:pt idx="13479">
                  <c:v>3387.02285736294</c:v>
                </c:pt>
                <c:pt idx="13480">
                  <c:v>3387.02857164867</c:v>
                </c:pt>
                <c:pt idx="13481">
                  <c:v>3387.0342859344</c:v>
                </c:pt>
                <c:pt idx="13482">
                  <c:v>3387.04000022013</c:v>
                </c:pt>
                <c:pt idx="13483">
                  <c:v>3387.04571450586</c:v>
                </c:pt>
                <c:pt idx="13484">
                  <c:v>3387.05142879159</c:v>
                </c:pt>
                <c:pt idx="13485">
                  <c:v>3387.05714307732</c:v>
                </c:pt>
                <c:pt idx="13486">
                  <c:v>3387.06285736305</c:v>
                </c:pt>
                <c:pt idx="13487">
                  <c:v>3387.06857164878</c:v>
                </c:pt>
                <c:pt idx="13488">
                  <c:v>3387.07428593451</c:v>
                </c:pt>
                <c:pt idx="13489">
                  <c:v>3387.08000022024</c:v>
                </c:pt>
                <c:pt idx="13490">
                  <c:v>3387.08571450597</c:v>
                </c:pt>
                <c:pt idx="13491">
                  <c:v>3387.0914287917</c:v>
                </c:pt>
                <c:pt idx="13492">
                  <c:v>3387.09714307743</c:v>
                </c:pt>
                <c:pt idx="13493">
                  <c:v>3387.10285736316</c:v>
                </c:pt>
                <c:pt idx="13494">
                  <c:v>3387.10857164889</c:v>
                </c:pt>
                <c:pt idx="13495">
                  <c:v>3387.11428593463</c:v>
                </c:pt>
                <c:pt idx="13496">
                  <c:v>3387.12000022036</c:v>
                </c:pt>
                <c:pt idx="13497">
                  <c:v>3387.12571450609</c:v>
                </c:pt>
                <c:pt idx="13498">
                  <c:v>3387.13142879182</c:v>
                </c:pt>
                <c:pt idx="13499">
                  <c:v>3387.13714307755</c:v>
                </c:pt>
                <c:pt idx="13500">
                  <c:v>3387.14285736328</c:v>
                </c:pt>
                <c:pt idx="13501">
                  <c:v>3387.14857164901</c:v>
                </c:pt>
                <c:pt idx="13502">
                  <c:v>3387.15428593474</c:v>
                </c:pt>
                <c:pt idx="13503">
                  <c:v>3387.16000022047</c:v>
                </c:pt>
                <c:pt idx="13504">
                  <c:v>3387.1657145062</c:v>
                </c:pt>
                <c:pt idx="13505">
                  <c:v>3387.17142879193</c:v>
                </c:pt>
                <c:pt idx="13506">
                  <c:v>3387.17714307766</c:v>
                </c:pt>
                <c:pt idx="13507">
                  <c:v>3387.18285736339</c:v>
                </c:pt>
                <c:pt idx="13508">
                  <c:v>3387.18857164912</c:v>
                </c:pt>
                <c:pt idx="13509">
                  <c:v>3387.19428593485</c:v>
                </c:pt>
                <c:pt idx="13510">
                  <c:v>3387.20000022058</c:v>
                </c:pt>
                <c:pt idx="13511">
                  <c:v>3387.20571450631</c:v>
                </c:pt>
                <c:pt idx="13512">
                  <c:v>3387.21142879205</c:v>
                </c:pt>
                <c:pt idx="13513">
                  <c:v>3387.21714307778</c:v>
                </c:pt>
                <c:pt idx="13514">
                  <c:v>3387.22285736351</c:v>
                </c:pt>
                <c:pt idx="13515">
                  <c:v>3387.22857164924</c:v>
                </c:pt>
                <c:pt idx="13516">
                  <c:v>3387.23428593497</c:v>
                </c:pt>
                <c:pt idx="13517">
                  <c:v>3387.2400002207</c:v>
                </c:pt>
                <c:pt idx="13518">
                  <c:v>3387.24571450643</c:v>
                </c:pt>
                <c:pt idx="13519">
                  <c:v>3387.25142879216</c:v>
                </c:pt>
                <c:pt idx="13520">
                  <c:v>3387.25714307789</c:v>
                </c:pt>
                <c:pt idx="13521">
                  <c:v>3387.26285736362</c:v>
                </c:pt>
                <c:pt idx="13522">
                  <c:v>3387.26857164935</c:v>
                </c:pt>
                <c:pt idx="13523">
                  <c:v>3387.27428593508</c:v>
                </c:pt>
                <c:pt idx="13524">
                  <c:v>3387.28000022081</c:v>
                </c:pt>
                <c:pt idx="13525">
                  <c:v>3387.28571450654</c:v>
                </c:pt>
                <c:pt idx="13526">
                  <c:v>3387.29142879227</c:v>
                </c:pt>
                <c:pt idx="13527">
                  <c:v>3387.297143078</c:v>
                </c:pt>
                <c:pt idx="13528">
                  <c:v>3387.30285736374</c:v>
                </c:pt>
                <c:pt idx="13529">
                  <c:v>3387.30857164947</c:v>
                </c:pt>
                <c:pt idx="13530">
                  <c:v>3387.3142859352</c:v>
                </c:pt>
                <c:pt idx="13531">
                  <c:v>3387.32000022093</c:v>
                </c:pt>
                <c:pt idx="13532">
                  <c:v>3387.32571450666</c:v>
                </c:pt>
                <c:pt idx="13533">
                  <c:v>3387.33142879239</c:v>
                </c:pt>
                <c:pt idx="13534">
                  <c:v>3387.33714307812</c:v>
                </c:pt>
                <c:pt idx="13535">
                  <c:v>3387.34285736385</c:v>
                </c:pt>
                <c:pt idx="13536">
                  <c:v>3387.34857164958</c:v>
                </c:pt>
                <c:pt idx="13537">
                  <c:v>3387.35428593531</c:v>
                </c:pt>
                <c:pt idx="13538">
                  <c:v>3387.36000022104</c:v>
                </c:pt>
                <c:pt idx="13539">
                  <c:v>3387.36571450677</c:v>
                </c:pt>
                <c:pt idx="13540">
                  <c:v>3387.3714287925</c:v>
                </c:pt>
                <c:pt idx="13541">
                  <c:v>3387.37714307823</c:v>
                </c:pt>
                <c:pt idx="13542">
                  <c:v>3387.38285736396</c:v>
                </c:pt>
                <c:pt idx="13543">
                  <c:v>3387.38857164969</c:v>
                </c:pt>
                <c:pt idx="13544">
                  <c:v>3387.39428593542</c:v>
                </c:pt>
                <c:pt idx="13545">
                  <c:v>3387.40000022116</c:v>
                </c:pt>
                <c:pt idx="13546">
                  <c:v>3387.40571450689</c:v>
                </c:pt>
                <c:pt idx="13547">
                  <c:v>3387.41142879262</c:v>
                </c:pt>
                <c:pt idx="13548">
                  <c:v>3387.41714307835</c:v>
                </c:pt>
                <c:pt idx="13549">
                  <c:v>3387.42285736408</c:v>
                </c:pt>
                <c:pt idx="13550">
                  <c:v>3387.42857164981</c:v>
                </c:pt>
                <c:pt idx="13551">
                  <c:v>3387.43428593554</c:v>
                </c:pt>
                <c:pt idx="13552">
                  <c:v>3387.44000022127</c:v>
                </c:pt>
                <c:pt idx="13553">
                  <c:v>3387.445714507</c:v>
                </c:pt>
                <c:pt idx="13554">
                  <c:v>3387.45142879273</c:v>
                </c:pt>
                <c:pt idx="13555">
                  <c:v>3387.45714307846</c:v>
                </c:pt>
                <c:pt idx="13556">
                  <c:v>3387.46285736419</c:v>
                </c:pt>
                <c:pt idx="13557">
                  <c:v>3387.46857164992</c:v>
                </c:pt>
                <c:pt idx="13558">
                  <c:v>3387.47428593565</c:v>
                </c:pt>
                <c:pt idx="13559">
                  <c:v>3387.48000022138</c:v>
                </c:pt>
                <c:pt idx="13560">
                  <c:v>3387.48571450711</c:v>
                </c:pt>
                <c:pt idx="13561">
                  <c:v>3387.49142879285</c:v>
                </c:pt>
                <c:pt idx="13562">
                  <c:v>3387.49714307858</c:v>
                </c:pt>
                <c:pt idx="13563">
                  <c:v>3387.50285736431</c:v>
                </c:pt>
                <c:pt idx="13564">
                  <c:v>3387.50857165004</c:v>
                </c:pt>
                <c:pt idx="13565">
                  <c:v>3387.51428593577</c:v>
                </c:pt>
                <c:pt idx="13566">
                  <c:v>3387.5200002215</c:v>
                </c:pt>
                <c:pt idx="13567">
                  <c:v>3387.52571450723</c:v>
                </c:pt>
                <c:pt idx="13568">
                  <c:v>3387.53142879296</c:v>
                </c:pt>
                <c:pt idx="13569">
                  <c:v>3387.53714307869</c:v>
                </c:pt>
                <c:pt idx="13570">
                  <c:v>3387.54285736442</c:v>
                </c:pt>
                <c:pt idx="13571">
                  <c:v>3387.54857165015</c:v>
                </c:pt>
                <c:pt idx="13572">
                  <c:v>3387.55428593588</c:v>
                </c:pt>
                <c:pt idx="13573">
                  <c:v>3387.56000022161</c:v>
                </c:pt>
                <c:pt idx="13574">
                  <c:v>3387.56571450734</c:v>
                </c:pt>
                <c:pt idx="13575">
                  <c:v>3387.57142879307</c:v>
                </c:pt>
                <c:pt idx="13576">
                  <c:v>3387.5771430788</c:v>
                </c:pt>
                <c:pt idx="13577">
                  <c:v>3387.58285736454</c:v>
                </c:pt>
                <c:pt idx="13578">
                  <c:v>3387.58857165027</c:v>
                </c:pt>
                <c:pt idx="13579">
                  <c:v>3387.594285936</c:v>
                </c:pt>
                <c:pt idx="13580">
                  <c:v>3387.60000022173</c:v>
                </c:pt>
                <c:pt idx="13581">
                  <c:v>3387.60571450746</c:v>
                </c:pt>
                <c:pt idx="13582">
                  <c:v>3387.61142879319</c:v>
                </c:pt>
                <c:pt idx="13583">
                  <c:v>3387.61714307892</c:v>
                </c:pt>
                <c:pt idx="13584">
                  <c:v>3387.62285736465</c:v>
                </c:pt>
                <c:pt idx="13585">
                  <c:v>3387.62857165038</c:v>
                </c:pt>
                <c:pt idx="13586">
                  <c:v>3387.63428593611</c:v>
                </c:pt>
                <c:pt idx="13587">
                  <c:v>3387.64000022184</c:v>
                </c:pt>
                <c:pt idx="13588">
                  <c:v>3387.64571450757</c:v>
                </c:pt>
                <c:pt idx="13589">
                  <c:v>3387.6514287933</c:v>
                </c:pt>
                <c:pt idx="13590">
                  <c:v>3387.65714307903</c:v>
                </c:pt>
                <c:pt idx="13591">
                  <c:v>3387.66285736476</c:v>
                </c:pt>
                <c:pt idx="13592">
                  <c:v>3387.66857165049</c:v>
                </c:pt>
                <c:pt idx="13593">
                  <c:v>3387.67428593623</c:v>
                </c:pt>
                <c:pt idx="13594">
                  <c:v>3387.68000022196</c:v>
                </c:pt>
                <c:pt idx="13595">
                  <c:v>3387.68571450769</c:v>
                </c:pt>
                <c:pt idx="13596">
                  <c:v>3387.69142879342</c:v>
                </c:pt>
                <c:pt idx="13597">
                  <c:v>3387.69714307915</c:v>
                </c:pt>
                <c:pt idx="13598">
                  <c:v>3387.70285736488</c:v>
                </c:pt>
                <c:pt idx="13599">
                  <c:v>3387.70857165061</c:v>
                </c:pt>
                <c:pt idx="13600">
                  <c:v>3387.71428593634</c:v>
                </c:pt>
                <c:pt idx="13601">
                  <c:v>3387.72000022207</c:v>
                </c:pt>
                <c:pt idx="13602">
                  <c:v>3387.7257145078</c:v>
                </c:pt>
                <c:pt idx="13603">
                  <c:v>3387.73142879353</c:v>
                </c:pt>
                <c:pt idx="13604">
                  <c:v>3387.73714307926</c:v>
                </c:pt>
                <c:pt idx="13605">
                  <c:v>3387.74285736499</c:v>
                </c:pt>
                <c:pt idx="13606">
                  <c:v>3387.74857165072</c:v>
                </c:pt>
                <c:pt idx="13607">
                  <c:v>3387.75428593645</c:v>
                </c:pt>
                <c:pt idx="13608">
                  <c:v>3387.76000022218</c:v>
                </c:pt>
                <c:pt idx="13609">
                  <c:v>3387.76571450791</c:v>
                </c:pt>
                <c:pt idx="13610">
                  <c:v>3387.77142879365</c:v>
                </c:pt>
                <c:pt idx="13611">
                  <c:v>3387.77714307938</c:v>
                </c:pt>
                <c:pt idx="13612">
                  <c:v>3387.78285736511</c:v>
                </c:pt>
                <c:pt idx="13613">
                  <c:v>3387.78857165084</c:v>
                </c:pt>
                <c:pt idx="13614">
                  <c:v>3387.79428593657</c:v>
                </c:pt>
                <c:pt idx="13615">
                  <c:v>3387.8000002223</c:v>
                </c:pt>
                <c:pt idx="13616">
                  <c:v>3387.80571450803</c:v>
                </c:pt>
                <c:pt idx="13617">
                  <c:v>3387.81142879376</c:v>
                </c:pt>
                <c:pt idx="13618">
                  <c:v>3387.81714307949</c:v>
                </c:pt>
                <c:pt idx="13619">
                  <c:v>3387.82285736522</c:v>
                </c:pt>
                <c:pt idx="13620">
                  <c:v>3387.82857165095</c:v>
                </c:pt>
                <c:pt idx="13621">
                  <c:v>3387.83428593668</c:v>
                </c:pt>
                <c:pt idx="13622">
                  <c:v>3387.84000022241</c:v>
                </c:pt>
                <c:pt idx="13623">
                  <c:v>3387.84571450814</c:v>
                </c:pt>
                <c:pt idx="13624">
                  <c:v>3387.85142879387</c:v>
                </c:pt>
                <c:pt idx="13625">
                  <c:v>3387.8571430796</c:v>
                </c:pt>
                <c:pt idx="13626">
                  <c:v>3387.86285736534</c:v>
                </c:pt>
                <c:pt idx="13627">
                  <c:v>3387.86857165107</c:v>
                </c:pt>
                <c:pt idx="13628">
                  <c:v>3387.8742859368</c:v>
                </c:pt>
                <c:pt idx="13629">
                  <c:v>3387.88000022253</c:v>
                </c:pt>
                <c:pt idx="13630">
                  <c:v>3387.88571450826</c:v>
                </c:pt>
                <c:pt idx="13631">
                  <c:v>3387.89142879399</c:v>
                </c:pt>
                <c:pt idx="13632">
                  <c:v>3387.89714307972</c:v>
                </c:pt>
                <c:pt idx="13633">
                  <c:v>3387.90285736545</c:v>
                </c:pt>
                <c:pt idx="13634">
                  <c:v>3387.90857165118</c:v>
                </c:pt>
                <c:pt idx="13635">
                  <c:v>3387.91428593691</c:v>
                </c:pt>
                <c:pt idx="13636">
                  <c:v>3387.92000022264</c:v>
                </c:pt>
                <c:pt idx="13637">
                  <c:v>3387.92571450837</c:v>
                </c:pt>
                <c:pt idx="13638">
                  <c:v>3387.9314287941</c:v>
                </c:pt>
                <c:pt idx="13639">
                  <c:v>3387.93714307983</c:v>
                </c:pt>
                <c:pt idx="13640">
                  <c:v>3387.94285736556</c:v>
                </c:pt>
                <c:pt idx="13641">
                  <c:v>3387.94857165129</c:v>
                </c:pt>
                <c:pt idx="13642">
                  <c:v>3387.95428593703</c:v>
                </c:pt>
                <c:pt idx="13643">
                  <c:v>3387.96000022276</c:v>
                </c:pt>
                <c:pt idx="13644">
                  <c:v>3387.96571450849</c:v>
                </c:pt>
                <c:pt idx="13645">
                  <c:v>3387.97142879422</c:v>
                </c:pt>
                <c:pt idx="13646">
                  <c:v>3387.97714307995</c:v>
                </c:pt>
                <c:pt idx="13647">
                  <c:v>3387.98285736568</c:v>
                </c:pt>
                <c:pt idx="13648">
                  <c:v>3387.98857165141</c:v>
                </c:pt>
                <c:pt idx="13649">
                  <c:v>3387.99428593714</c:v>
                </c:pt>
                <c:pt idx="13650">
                  <c:v>3388.00000022287</c:v>
                </c:pt>
                <c:pt idx="13651">
                  <c:v>3388.0057145086</c:v>
                </c:pt>
                <c:pt idx="13652">
                  <c:v>3388.01142879433</c:v>
                </c:pt>
                <c:pt idx="13653">
                  <c:v>3388.01714308006</c:v>
                </c:pt>
                <c:pt idx="13654">
                  <c:v>3388.02285736579</c:v>
                </c:pt>
                <c:pt idx="13655">
                  <c:v>3388.02857165152</c:v>
                </c:pt>
                <c:pt idx="13656">
                  <c:v>3388.03428593725</c:v>
                </c:pt>
                <c:pt idx="13657">
                  <c:v>3388.04000022298</c:v>
                </c:pt>
                <c:pt idx="13658">
                  <c:v>3388.04571450872</c:v>
                </c:pt>
                <c:pt idx="13659">
                  <c:v>3388.05142879445</c:v>
                </c:pt>
                <c:pt idx="13660">
                  <c:v>3388.05714308018</c:v>
                </c:pt>
                <c:pt idx="13661">
                  <c:v>3388.06285736591</c:v>
                </c:pt>
                <c:pt idx="13662">
                  <c:v>3388.06857165164</c:v>
                </c:pt>
                <c:pt idx="13663">
                  <c:v>3388.07428593737</c:v>
                </c:pt>
                <c:pt idx="13664">
                  <c:v>3388.0800002231</c:v>
                </c:pt>
                <c:pt idx="13665">
                  <c:v>3388.08571450883</c:v>
                </c:pt>
                <c:pt idx="13666">
                  <c:v>3388.09142879456</c:v>
                </c:pt>
                <c:pt idx="13667">
                  <c:v>3388.09714308029</c:v>
                </c:pt>
                <c:pt idx="13668">
                  <c:v>3388.10285736602</c:v>
                </c:pt>
                <c:pt idx="13669">
                  <c:v>3388.10857165175</c:v>
                </c:pt>
                <c:pt idx="13670">
                  <c:v>3388.11428593748</c:v>
                </c:pt>
                <c:pt idx="13671">
                  <c:v>3388.12000022321</c:v>
                </c:pt>
                <c:pt idx="13672">
                  <c:v>3388.12571450894</c:v>
                </c:pt>
                <c:pt idx="13673">
                  <c:v>3388.13142879467</c:v>
                </c:pt>
                <c:pt idx="13674">
                  <c:v>3388.1371430804</c:v>
                </c:pt>
                <c:pt idx="13675">
                  <c:v>3388.14285736614</c:v>
                </c:pt>
                <c:pt idx="13676">
                  <c:v>3388.14857165187</c:v>
                </c:pt>
                <c:pt idx="13677">
                  <c:v>3388.1542859376</c:v>
                </c:pt>
                <c:pt idx="13678">
                  <c:v>3388.16000022333</c:v>
                </c:pt>
                <c:pt idx="13679">
                  <c:v>3388.16571450906</c:v>
                </c:pt>
                <c:pt idx="13680">
                  <c:v>3388.17142879479</c:v>
                </c:pt>
                <c:pt idx="13681">
                  <c:v>3388.17714308052</c:v>
                </c:pt>
                <c:pt idx="13682">
                  <c:v>3388.18285736625</c:v>
                </c:pt>
                <c:pt idx="13683">
                  <c:v>3388.18857165198</c:v>
                </c:pt>
                <c:pt idx="13684">
                  <c:v>3388.19428593771</c:v>
                </c:pt>
                <c:pt idx="13685">
                  <c:v>3388.20000022344</c:v>
                </c:pt>
                <c:pt idx="13686">
                  <c:v>3388.20571450917</c:v>
                </c:pt>
                <c:pt idx="13687">
                  <c:v>3388.2114287949</c:v>
                </c:pt>
                <c:pt idx="13688">
                  <c:v>3388.21714308063</c:v>
                </c:pt>
                <c:pt idx="13689">
                  <c:v>3388.22285736636</c:v>
                </c:pt>
                <c:pt idx="13690">
                  <c:v>3388.22857165209</c:v>
                </c:pt>
                <c:pt idx="13691">
                  <c:v>3388.23428593783</c:v>
                </c:pt>
                <c:pt idx="13692">
                  <c:v>3388.24000022356</c:v>
                </c:pt>
                <c:pt idx="13693">
                  <c:v>3388.24571450929</c:v>
                </c:pt>
                <c:pt idx="13694">
                  <c:v>3388.25142879502</c:v>
                </c:pt>
                <c:pt idx="13695">
                  <c:v>3388.25714308075</c:v>
                </c:pt>
                <c:pt idx="13696">
                  <c:v>3388.26285736648</c:v>
                </c:pt>
                <c:pt idx="13697">
                  <c:v>3388.26857165221</c:v>
                </c:pt>
                <c:pt idx="13698">
                  <c:v>3388.27428593794</c:v>
                </c:pt>
                <c:pt idx="13699">
                  <c:v>3388.28000022367</c:v>
                </c:pt>
                <c:pt idx="13700">
                  <c:v>3388.2857145094</c:v>
                </c:pt>
                <c:pt idx="13701">
                  <c:v>3388.29142879513</c:v>
                </c:pt>
                <c:pt idx="13702">
                  <c:v>3388.29714308086</c:v>
                </c:pt>
                <c:pt idx="13703">
                  <c:v>3388.30285736659</c:v>
                </c:pt>
                <c:pt idx="13704">
                  <c:v>3388.30857165232</c:v>
                </c:pt>
                <c:pt idx="13705">
                  <c:v>3388.31428593805</c:v>
                </c:pt>
                <c:pt idx="13706">
                  <c:v>3388.32000022378</c:v>
                </c:pt>
                <c:pt idx="13707">
                  <c:v>3388.32571450952</c:v>
                </c:pt>
                <c:pt idx="13708">
                  <c:v>3388.33142879525</c:v>
                </c:pt>
                <c:pt idx="13709">
                  <c:v>3388.33714308098</c:v>
                </c:pt>
                <c:pt idx="13710">
                  <c:v>3388.34285736671</c:v>
                </c:pt>
                <c:pt idx="13711">
                  <c:v>3388.34857165244</c:v>
                </c:pt>
                <c:pt idx="13712">
                  <c:v>3388.35428593817</c:v>
                </c:pt>
                <c:pt idx="13713">
                  <c:v>3388.3600002239</c:v>
                </c:pt>
                <c:pt idx="13714">
                  <c:v>3388.36571450963</c:v>
                </c:pt>
                <c:pt idx="13715">
                  <c:v>3388.37142879536</c:v>
                </c:pt>
                <c:pt idx="13716">
                  <c:v>3388.37714308109</c:v>
                </c:pt>
                <c:pt idx="13717">
                  <c:v>3388.38285736682</c:v>
                </c:pt>
                <c:pt idx="13718">
                  <c:v>3388.38857165255</c:v>
                </c:pt>
                <c:pt idx="13719">
                  <c:v>3388.39428593828</c:v>
                </c:pt>
                <c:pt idx="13720">
                  <c:v>3388.40000022401</c:v>
                </c:pt>
                <c:pt idx="13721">
                  <c:v>3388.40571450974</c:v>
                </c:pt>
                <c:pt idx="13722">
                  <c:v>3388.41142879547</c:v>
                </c:pt>
                <c:pt idx="13723">
                  <c:v>3388.41714308121</c:v>
                </c:pt>
                <c:pt idx="13724">
                  <c:v>3388.42285736694</c:v>
                </c:pt>
                <c:pt idx="13725">
                  <c:v>3388.42857165267</c:v>
                </c:pt>
                <c:pt idx="13726">
                  <c:v>3388.4342859384</c:v>
                </c:pt>
                <c:pt idx="13727">
                  <c:v>3388.44000022413</c:v>
                </c:pt>
                <c:pt idx="13728">
                  <c:v>3388.44571450986</c:v>
                </c:pt>
                <c:pt idx="13729">
                  <c:v>3388.45142879559</c:v>
                </c:pt>
                <c:pt idx="13730">
                  <c:v>3388.45714308132</c:v>
                </c:pt>
                <c:pt idx="13731">
                  <c:v>3388.46285736705</c:v>
                </c:pt>
                <c:pt idx="13732">
                  <c:v>3388.46857165278</c:v>
                </c:pt>
                <c:pt idx="13733">
                  <c:v>3388.47428593851</c:v>
                </c:pt>
                <c:pt idx="13734">
                  <c:v>3388.48000022424</c:v>
                </c:pt>
                <c:pt idx="13735">
                  <c:v>3388.48571450997</c:v>
                </c:pt>
                <c:pt idx="13736">
                  <c:v>3388.4914287957</c:v>
                </c:pt>
                <c:pt idx="13737">
                  <c:v>3388.49714308143</c:v>
                </c:pt>
                <c:pt idx="13738">
                  <c:v>3388.50285736716</c:v>
                </c:pt>
                <c:pt idx="13739">
                  <c:v>3388.50857165289</c:v>
                </c:pt>
                <c:pt idx="13740">
                  <c:v>3388.51428593863</c:v>
                </c:pt>
                <c:pt idx="13741">
                  <c:v>3388.52000022436</c:v>
                </c:pt>
                <c:pt idx="13742">
                  <c:v>3388.52571451009</c:v>
                </c:pt>
                <c:pt idx="13743">
                  <c:v>3388.53142879582</c:v>
                </c:pt>
                <c:pt idx="13744">
                  <c:v>3388.53714308155</c:v>
                </c:pt>
                <c:pt idx="13745">
                  <c:v>3388.54285736728</c:v>
                </c:pt>
                <c:pt idx="13746">
                  <c:v>3388.54857165301</c:v>
                </c:pt>
                <c:pt idx="13747">
                  <c:v>3388.55428593874</c:v>
                </c:pt>
                <c:pt idx="13748">
                  <c:v>3388.56000022447</c:v>
                </c:pt>
                <c:pt idx="13749">
                  <c:v>3388.5657145102</c:v>
                </c:pt>
                <c:pt idx="13750">
                  <c:v>3388.57142879593</c:v>
                </c:pt>
                <c:pt idx="13751">
                  <c:v>3388.57714308166</c:v>
                </c:pt>
                <c:pt idx="13752">
                  <c:v>3388.58285736739</c:v>
                </c:pt>
                <c:pt idx="13753">
                  <c:v>3388.58857165312</c:v>
                </c:pt>
                <c:pt idx="13754">
                  <c:v>3388.59428593885</c:v>
                </c:pt>
                <c:pt idx="13755">
                  <c:v>3388.60000022458</c:v>
                </c:pt>
                <c:pt idx="13756">
                  <c:v>3388.60571451032</c:v>
                </c:pt>
                <c:pt idx="13757">
                  <c:v>3388.61142879605</c:v>
                </c:pt>
                <c:pt idx="13758">
                  <c:v>3388.61714308178</c:v>
                </c:pt>
                <c:pt idx="13759">
                  <c:v>3388.62285736751</c:v>
                </c:pt>
                <c:pt idx="13760">
                  <c:v>3388.62857165324</c:v>
                </c:pt>
                <c:pt idx="13761">
                  <c:v>3388.63428593897</c:v>
                </c:pt>
                <c:pt idx="13762">
                  <c:v>3388.6400002247</c:v>
                </c:pt>
                <c:pt idx="13763">
                  <c:v>3388.64571451043</c:v>
                </c:pt>
                <c:pt idx="13764">
                  <c:v>3388.65142879616</c:v>
                </c:pt>
                <c:pt idx="13765">
                  <c:v>3388.65714308189</c:v>
                </c:pt>
                <c:pt idx="13766">
                  <c:v>3388.66285736762</c:v>
                </c:pt>
                <c:pt idx="13767">
                  <c:v>3388.66857165335</c:v>
                </c:pt>
                <c:pt idx="13768">
                  <c:v>3388.67428593908</c:v>
                </c:pt>
                <c:pt idx="13769">
                  <c:v>3388.68000022481</c:v>
                </c:pt>
                <c:pt idx="13770">
                  <c:v>3388.68571451054</c:v>
                </c:pt>
                <c:pt idx="13771">
                  <c:v>3388.69142879627</c:v>
                </c:pt>
                <c:pt idx="13772">
                  <c:v>3388.69714308201</c:v>
                </c:pt>
                <c:pt idx="13773">
                  <c:v>3388.70285736774</c:v>
                </c:pt>
                <c:pt idx="13774">
                  <c:v>3388.70857165347</c:v>
                </c:pt>
                <c:pt idx="13775">
                  <c:v>3388.7142859392</c:v>
                </c:pt>
                <c:pt idx="13776">
                  <c:v>3388.72000022493</c:v>
                </c:pt>
                <c:pt idx="13777">
                  <c:v>3388.72571451066</c:v>
                </c:pt>
                <c:pt idx="13778">
                  <c:v>3388.73142879639</c:v>
                </c:pt>
                <c:pt idx="13779">
                  <c:v>3388.73714308212</c:v>
                </c:pt>
                <c:pt idx="13780">
                  <c:v>3388.74285736785</c:v>
                </c:pt>
                <c:pt idx="13781">
                  <c:v>3388.74857165358</c:v>
                </c:pt>
                <c:pt idx="13782">
                  <c:v>3388.75428593931</c:v>
                </c:pt>
                <c:pt idx="13783">
                  <c:v>3388.76000022504</c:v>
                </c:pt>
                <c:pt idx="13784">
                  <c:v>3388.76571451077</c:v>
                </c:pt>
                <c:pt idx="13785">
                  <c:v>3388.7714287965</c:v>
                </c:pt>
                <c:pt idx="13786">
                  <c:v>3388.77714308223</c:v>
                </c:pt>
                <c:pt idx="13787">
                  <c:v>3388.78285736796</c:v>
                </c:pt>
                <c:pt idx="13788">
                  <c:v>3388.78857165369</c:v>
                </c:pt>
                <c:pt idx="13789">
                  <c:v>3388.79428593943</c:v>
                </c:pt>
                <c:pt idx="13790">
                  <c:v>3388.80000022516</c:v>
                </c:pt>
                <c:pt idx="13791">
                  <c:v>3388.80571451089</c:v>
                </c:pt>
                <c:pt idx="13792">
                  <c:v>3388.81142879662</c:v>
                </c:pt>
                <c:pt idx="13793">
                  <c:v>3388.81714308235</c:v>
                </c:pt>
                <c:pt idx="13794">
                  <c:v>3388.82285736808</c:v>
                </c:pt>
                <c:pt idx="13795">
                  <c:v>3388.82857165381</c:v>
                </c:pt>
                <c:pt idx="13796">
                  <c:v>3388.83428593954</c:v>
                </c:pt>
                <c:pt idx="13797">
                  <c:v>3388.84000022527</c:v>
                </c:pt>
                <c:pt idx="13798">
                  <c:v>3388.845714511</c:v>
                </c:pt>
                <c:pt idx="13799">
                  <c:v>3388.85142879673</c:v>
                </c:pt>
                <c:pt idx="13800">
                  <c:v>3388.85714308246</c:v>
                </c:pt>
                <c:pt idx="13801">
                  <c:v>3388.86285736819</c:v>
                </c:pt>
                <c:pt idx="13802">
                  <c:v>3388.86857165392</c:v>
                </c:pt>
                <c:pt idx="13803">
                  <c:v>3388.87428593965</c:v>
                </c:pt>
                <c:pt idx="13804">
                  <c:v>3388.88000022538</c:v>
                </c:pt>
                <c:pt idx="13805">
                  <c:v>3388.88571451112</c:v>
                </c:pt>
                <c:pt idx="13806">
                  <c:v>3388.89142879685</c:v>
                </c:pt>
                <c:pt idx="13807">
                  <c:v>3388.89714308258</c:v>
                </c:pt>
                <c:pt idx="13808">
                  <c:v>3388.90285736831</c:v>
                </c:pt>
                <c:pt idx="13809">
                  <c:v>3388.90857165404</c:v>
                </c:pt>
                <c:pt idx="13810">
                  <c:v>3388.91428593977</c:v>
                </c:pt>
                <c:pt idx="13811">
                  <c:v>3388.9200002255</c:v>
                </c:pt>
                <c:pt idx="13812">
                  <c:v>3388.92571451123</c:v>
                </c:pt>
                <c:pt idx="13813">
                  <c:v>3388.93142879696</c:v>
                </c:pt>
                <c:pt idx="13814">
                  <c:v>3388.93714308269</c:v>
                </c:pt>
                <c:pt idx="13815">
                  <c:v>3388.94285736842</c:v>
                </c:pt>
                <c:pt idx="13816">
                  <c:v>3388.94857165415</c:v>
                </c:pt>
                <c:pt idx="13817">
                  <c:v>3388.95428593988</c:v>
                </c:pt>
                <c:pt idx="13818">
                  <c:v>3388.96000022561</c:v>
                </c:pt>
                <c:pt idx="13819">
                  <c:v>3388.96571451134</c:v>
                </c:pt>
                <c:pt idx="13820">
                  <c:v>3388.97142879707</c:v>
                </c:pt>
                <c:pt idx="13821">
                  <c:v>3388.9771430828</c:v>
                </c:pt>
                <c:pt idx="13822">
                  <c:v>3388.98285736854</c:v>
                </c:pt>
                <c:pt idx="13823">
                  <c:v>3388.98857165427</c:v>
                </c:pt>
                <c:pt idx="13824">
                  <c:v>3388.99428594</c:v>
                </c:pt>
                <c:pt idx="13825">
                  <c:v>3389.00000022573</c:v>
                </c:pt>
                <c:pt idx="13826">
                  <c:v>3389.00571451146</c:v>
                </c:pt>
                <c:pt idx="13827">
                  <c:v>3389.01142879719</c:v>
                </c:pt>
                <c:pt idx="13828">
                  <c:v>3389.01714308292</c:v>
                </c:pt>
                <c:pt idx="13829">
                  <c:v>3389.02285736865</c:v>
                </c:pt>
                <c:pt idx="13830">
                  <c:v>3389.02857165438</c:v>
                </c:pt>
                <c:pt idx="13831">
                  <c:v>3389.03428594011</c:v>
                </c:pt>
                <c:pt idx="13832">
                  <c:v>3389.04000022584</c:v>
                </c:pt>
                <c:pt idx="13833">
                  <c:v>3389.04571451157</c:v>
                </c:pt>
                <c:pt idx="13834">
                  <c:v>3389.0514287973</c:v>
                </c:pt>
                <c:pt idx="13835">
                  <c:v>3389.05714308303</c:v>
                </c:pt>
                <c:pt idx="13836">
                  <c:v>3389.06285736876</c:v>
                </c:pt>
                <c:pt idx="13837">
                  <c:v>3389.06857165449</c:v>
                </c:pt>
                <c:pt idx="13838">
                  <c:v>3389.07428594023</c:v>
                </c:pt>
                <c:pt idx="13839">
                  <c:v>3389.08000022596</c:v>
                </c:pt>
                <c:pt idx="13840">
                  <c:v>3389.08571451169</c:v>
                </c:pt>
                <c:pt idx="13841">
                  <c:v>3389.09142879742</c:v>
                </c:pt>
                <c:pt idx="13842">
                  <c:v>3389.09714308315</c:v>
                </c:pt>
                <c:pt idx="13843">
                  <c:v>3389.10285736888</c:v>
                </c:pt>
                <c:pt idx="13844">
                  <c:v>3389.10857165461</c:v>
                </c:pt>
                <c:pt idx="13845">
                  <c:v>3389.11428594034</c:v>
                </c:pt>
                <c:pt idx="13846">
                  <c:v>3389.12000022607</c:v>
                </c:pt>
                <c:pt idx="13847">
                  <c:v>3389.1257145118</c:v>
                </c:pt>
                <c:pt idx="13848">
                  <c:v>3389.13142879753</c:v>
                </c:pt>
                <c:pt idx="13849">
                  <c:v>3389.13714308326</c:v>
                </c:pt>
                <c:pt idx="13850">
                  <c:v>3389.14285736899</c:v>
                </c:pt>
                <c:pt idx="13851">
                  <c:v>3389.14857165472</c:v>
                </c:pt>
                <c:pt idx="13852">
                  <c:v>3389.15428594045</c:v>
                </c:pt>
                <c:pt idx="13853">
                  <c:v>3389.16000022618</c:v>
                </c:pt>
                <c:pt idx="13854">
                  <c:v>3389.16571451191</c:v>
                </c:pt>
                <c:pt idx="13855">
                  <c:v>3389.17142879765</c:v>
                </c:pt>
                <c:pt idx="13856">
                  <c:v>3389.17714308338</c:v>
                </c:pt>
                <c:pt idx="13857">
                  <c:v>3389.18285736911</c:v>
                </c:pt>
                <c:pt idx="13858">
                  <c:v>3389.18857165484</c:v>
                </c:pt>
                <c:pt idx="13859">
                  <c:v>3389.19428594057</c:v>
                </c:pt>
                <c:pt idx="13860">
                  <c:v>3389.2000002263</c:v>
                </c:pt>
                <c:pt idx="13861">
                  <c:v>3389.20571451203</c:v>
                </c:pt>
                <c:pt idx="13862">
                  <c:v>3389.21142879776</c:v>
                </c:pt>
                <c:pt idx="13863">
                  <c:v>3389.21714308349</c:v>
                </c:pt>
                <c:pt idx="13864">
                  <c:v>3389.22285736922</c:v>
                </c:pt>
                <c:pt idx="13865">
                  <c:v>3389.22857165495</c:v>
                </c:pt>
                <c:pt idx="13866">
                  <c:v>3389.23428594068</c:v>
                </c:pt>
                <c:pt idx="13867">
                  <c:v>3389.24000022641</c:v>
                </c:pt>
                <c:pt idx="13868">
                  <c:v>3389.24571451214</c:v>
                </c:pt>
                <c:pt idx="13869">
                  <c:v>3389.25142879787</c:v>
                </c:pt>
                <c:pt idx="13870">
                  <c:v>3389.2571430836</c:v>
                </c:pt>
                <c:pt idx="13871">
                  <c:v>3389.26285736934</c:v>
                </c:pt>
                <c:pt idx="13872">
                  <c:v>3389.26857165507</c:v>
                </c:pt>
                <c:pt idx="13873">
                  <c:v>3389.2742859408</c:v>
                </c:pt>
                <c:pt idx="13874">
                  <c:v>3389.28000022653</c:v>
                </c:pt>
                <c:pt idx="13875">
                  <c:v>3389.28571451226</c:v>
                </c:pt>
                <c:pt idx="13876">
                  <c:v>3389.29142879799</c:v>
                </c:pt>
                <c:pt idx="13877">
                  <c:v>3389.29714308372</c:v>
                </c:pt>
                <c:pt idx="13878">
                  <c:v>3389.30285736945</c:v>
                </c:pt>
                <c:pt idx="13879">
                  <c:v>3389.30857165518</c:v>
                </c:pt>
                <c:pt idx="13880">
                  <c:v>3389.31428594091</c:v>
                </c:pt>
                <c:pt idx="13881">
                  <c:v>3389.32000022664</c:v>
                </c:pt>
                <c:pt idx="13882">
                  <c:v>3389.32571451237</c:v>
                </c:pt>
                <c:pt idx="13883">
                  <c:v>3389.3314287981</c:v>
                </c:pt>
                <c:pt idx="13884">
                  <c:v>3389.33714308383</c:v>
                </c:pt>
                <c:pt idx="13885">
                  <c:v>3389.34285736956</c:v>
                </c:pt>
                <c:pt idx="13886">
                  <c:v>3389.34857165529</c:v>
                </c:pt>
                <c:pt idx="13887">
                  <c:v>3389.35428594103</c:v>
                </c:pt>
                <c:pt idx="13888">
                  <c:v>3389.36000022676</c:v>
                </c:pt>
                <c:pt idx="13889">
                  <c:v>3389.36571451249</c:v>
                </c:pt>
                <c:pt idx="13890">
                  <c:v>3389.37142879822</c:v>
                </c:pt>
                <c:pt idx="13891">
                  <c:v>3389.37714308395</c:v>
                </c:pt>
                <c:pt idx="13892">
                  <c:v>3389.38285736968</c:v>
                </c:pt>
                <c:pt idx="13893">
                  <c:v>3389.38857165541</c:v>
                </c:pt>
                <c:pt idx="13894">
                  <c:v>3389.39428594114</c:v>
                </c:pt>
                <c:pt idx="13895">
                  <c:v>3389.40000022687</c:v>
                </c:pt>
                <c:pt idx="13896">
                  <c:v>3389.4057145126</c:v>
                </c:pt>
                <c:pt idx="13897">
                  <c:v>3389.41142879833</c:v>
                </c:pt>
                <c:pt idx="13898">
                  <c:v>3389.41714308406</c:v>
                </c:pt>
                <c:pt idx="13899">
                  <c:v>3389.42285736979</c:v>
                </c:pt>
                <c:pt idx="13900">
                  <c:v>3389.42857165552</c:v>
                </c:pt>
                <c:pt idx="13901">
                  <c:v>3389.43428594125</c:v>
                </c:pt>
                <c:pt idx="13902">
                  <c:v>3389.44000022698</c:v>
                </c:pt>
                <c:pt idx="13903">
                  <c:v>3389.44571451272</c:v>
                </c:pt>
                <c:pt idx="13904">
                  <c:v>3389.45142879845</c:v>
                </c:pt>
                <c:pt idx="13905">
                  <c:v>3389.45714308418</c:v>
                </c:pt>
                <c:pt idx="13906">
                  <c:v>3389.46285736991</c:v>
                </c:pt>
                <c:pt idx="13907">
                  <c:v>3389.46857165564</c:v>
                </c:pt>
                <c:pt idx="13908">
                  <c:v>3389.47428594137</c:v>
                </c:pt>
                <c:pt idx="13909">
                  <c:v>3389.4800002271</c:v>
                </c:pt>
                <c:pt idx="13910">
                  <c:v>3389.48571451283</c:v>
                </c:pt>
                <c:pt idx="13911">
                  <c:v>3389.49142879856</c:v>
                </c:pt>
                <c:pt idx="13912">
                  <c:v>3389.49714308429</c:v>
                </c:pt>
                <c:pt idx="13913">
                  <c:v>3389.50285737002</c:v>
                </c:pt>
                <c:pt idx="13914">
                  <c:v>3389.50857165575</c:v>
                </c:pt>
                <c:pt idx="13915">
                  <c:v>3389.51428594148</c:v>
                </c:pt>
                <c:pt idx="13916">
                  <c:v>3389.52000022721</c:v>
                </c:pt>
                <c:pt idx="13917">
                  <c:v>3389.52571451294</c:v>
                </c:pt>
                <c:pt idx="13918">
                  <c:v>3389.53142879867</c:v>
                </c:pt>
                <c:pt idx="13919">
                  <c:v>3389.5371430844</c:v>
                </c:pt>
                <c:pt idx="13920">
                  <c:v>3389.54285737014</c:v>
                </c:pt>
                <c:pt idx="13921">
                  <c:v>3389.54857165587</c:v>
                </c:pt>
                <c:pt idx="13922">
                  <c:v>3389.5542859416</c:v>
                </c:pt>
                <c:pt idx="13923">
                  <c:v>3389.56000022733</c:v>
                </c:pt>
                <c:pt idx="13924">
                  <c:v>3389.56571451306</c:v>
                </c:pt>
                <c:pt idx="13925">
                  <c:v>3389.57142879879</c:v>
                </c:pt>
                <c:pt idx="13926">
                  <c:v>3389.57714308452</c:v>
                </c:pt>
                <c:pt idx="13927">
                  <c:v>3389.58285737025</c:v>
                </c:pt>
                <c:pt idx="13928">
                  <c:v>3389.58857165598</c:v>
                </c:pt>
                <c:pt idx="13929">
                  <c:v>3389.59428594171</c:v>
                </c:pt>
                <c:pt idx="13930">
                  <c:v>3389.60000022744</c:v>
                </c:pt>
                <c:pt idx="13931">
                  <c:v>3389.60571451317</c:v>
                </c:pt>
                <c:pt idx="13932">
                  <c:v>3389.6114287989</c:v>
                </c:pt>
                <c:pt idx="13933">
                  <c:v>3389.61714308463</c:v>
                </c:pt>
                <c:pt idx="13934">
                  <c:v>3389.62285737036</c:v>
                </c:pt>
                <c:pt idx="13935">
                  <c:v>3389.62857165609</c:v>
                </c:pt>
                <c:pt idx="13936">
                  <c:v>3389.63428594183</c:v>
                </c:pt>
                <c:pt idx="13937">
                  <c:v>3389.64000022756</c:v>
                </c:pt>
                <c:pt idx="13938">
                  <c:v>3389.64571451329</c:v>
                </c:pt>
                <c:pt idx="13939">
                  <c:v>3389.65142879902</c:v>
                </c:pt>
                <c:pt idx="13940">
                  <c:v>3389.65714308475</c:v>
                </c:pt>
                <c:pt idx="13941">
                  <c:v>3389.66285737048</c:v>
                </c:pt>
                <c:pt idx="13942">
                  <c:v>3389.66857165621</c:v>
                </c:pt>
                <c:pt idx="13943">
                  <c:v>3389.67428594194</c:v>
                </c:pt>
                <c:pt idx="13944">
                  <c:v>3389.68000022767</c:v>
                </c:pt>
                <c:pt idx="13945">
                  <c:v>3389.6857145134</c:v>
                </c:pt>
                <c:pt idx="13946">
                  <c:v>3389.69142879913</c:v>
                </c:pt>
                <c:pt idx="13947">
                  <c:v>3389.69714308486</c:v>
                </c:pt>
                <c:pt idx="13948">
                  <c:v>3389.70285737059</c:v>
                </c:pt>
                <c:pt idx="13949">
                  <c:v>3389.70857165632</c:v>
                </c:pt>
                <c:pt idx="13950">
                  <c:v>3389.71428594205</c:v>
                </c:pt>
                <c:pt idx="13951">
                  <c:v>3389.72000022778</c:v>
                </c:pt>
                <c:pt idx="13952">
                  <c:v>3389.72571451352</c:v>
                </c:pt>
                <c:pt idx="13953">
                  <c:v>3389.73142879925</c:v>
                </c:pt>
                <c:pt idx="13954">
                  <c:v>3389.73714308498</c:v>
                </c:pt>
                <c:pt idx="13955">
                  <c:v>3389.74285737071</c:v>
                </c:pt>
                <c:pt idx="13956">
                  <c:v>3389.74857165644</c:v>
                </c:pt>
                <c:pt idx="13957">
                  <c:v>3389.75428594217</c:v>
                </c:pt>
                <c:pt idx="13958">
                  <c:v>3389.7600002279</c:v>
                </c:pt>
                <c:pt idx="13959">
                  <c:v>3389.76571451363</c:v>
                </c:pt>
                <c:pt idx="13960">
                  <c:v>3389.77142879936</c:v>
                </c:pt>
                <c:pt idx="13961">
                  <c:v>3389.77714308509</c:v>
                </c:pt>
                <c:pt idx="13962">
                  <c:v>3389.78285737082</c:v>
                </c:pt>
                <c:pt idx="13963">
                  <c:v>3389.78857165655</c:v>
                </c:pt>
                <c:pt idx="13964">
                  <c:v>3389.79428594228</c:v>
                </c:pt>
                <c:pt idx="13965">
                  <c:v>3389.80000022801</c:v>
                </c:pt>
                <c:pt idx="13966">
                  <c:v>3389.80571451374</c:v>
                </c:pt>
                <c:pt idx="13967">
                  <c:v>3389.81142879947</c:v>
                </c:pt>
                <c:pt idx="13968">
                  <c:v>3389.81714308521</c:v>
                </c:pt>
                <c:pt idx="13969">
                  <c:v>3389.82285737094</c:v>
                </c:pt>
                <c:pt idx="13970">
                  <c:v>3389.82857165667</c:v>
                </c:pt>
                <c:pt idx="13971">
                  <c:v>3389.8342859424</c:v>
                </c:pt>
                <c:pt idx="13972">
                  <c:v>3389.84000022813</c:v>
                </c:pt>
                <c:pt idx="13973">
                  <c:v>3389.84571451386</c:v>
                </c:pt>
                <c:pt idx="13974">
                  <c:v>3389.85142879959</c:v>
                </c:pt>
                <c:pt idx="13975">
                  <c:v>3389.85714308532</c:v>
                </c:pt>
                <c:pt idx="13976">
                  <c:v>3389.86285737105</c:v>
                </c:pt>
                <c:pt idx="13977">
                  <c:v>3389.86857165678</c:v>
                </c:pt>
                <c:pt idx="13978">
                  <c:v>3389.87428594251</c:v>
                </c:pt>
                <c:pt idx="13979">
                  <c:v>3389.88000022824</c:v>
                </c:pt>
                <c:pt idx="13980">
                  <c:v>3389.88571451397</c:v>
                </c:pt>
                <c:pt idx="13981">
                  <c:v>3389.8914287997</c:v>
                </c:pt>
                <c:pt idx="13982">
                  <c:v>3389.89714308543</c:v>
                </c:pt>
                <c:pt idx="13983">
                  <c:v>3389.90285737116</c:v>
                </c:pt>
                <c:pt idx="13984">
                  <c:v>3389.90857165689</c:v>
                </c:pt>
                <c:pt idx="13985">
                  <c:v>3389.91428594263</c:v>
                </c:pt>
                <c:pt idx="13986">
                  <c:v>3389.92000022836</c:v>
                </c:pt>
                <c:pt idx="13987">
                  <c:v>3389.92571451409</c:v>
                </c:pt>
                <c:pt idx="13988">
                  <c:v>3389.93142879982</c:v>
                </c:pt>
                <c:pt idx="13989">
                  <c:v>3389.93714308555</c:v>
                </c:pt>
                <c:pt idx="13990">
                  <c:v>3389.94285737128</c:v>
                </c:pt>
                <c:pt idx="13991">
                  <c:v>3389.94857165701</c:v>
                </c:pt>
                <c:pt idx="13992">
                  <c:v>3389.95428594274</c:v>
                </c:pt>
                <c:pt idx="13993">
                  <c:v>3389.96000022847</c:v>
                </c:pt>
                <c:pt idx="13994">
                  <c:v>3389.9657145142</c:v>
                </c:pt>
                <c:pt idx="13995">
                  <c:v>3389.97142879993</c:v>
                </c:pt>
                <c:pt idx="13996">
                  <c:v>3389.97714308566</c:v>
                </c:pt>
                <c:pt idx="13997">
                  <c:v>3389.98285737139</c:v>
                </c:pt>
                <c:pt idx="13998">
                  <c:v>3389.98857165712</c:v>
                </c:pt>
                <c:pt idx="13999">
                  <c:v>3389.99428594285</c:v>
                </c:pt>
                <c:pt idx="14000">
                  <c:v>3390.00000022858</c:v>
                </c:pt>
                <c:pt idx="14001">
                  <c:v>3390.00571451432</c:v>
                </c:pt>
                <c:pt idx="14002">
                  <c:v>3390.01142880005</c:v>
                </c:pt>
                <c:pt idx="14003">
                  <c:v>3390.01714308578</c:v>
                </c:pt>
                <c:pt idx="14004">
                  <c:v>3390.02285737151</c:v>
                </c:pt>
                <c:pt idx="14005">
                  <c:v>3390.02857165724</c:v>
                </c:pt>
                <c:pt idx="14006">
                  <c:v>3390.03428594297</c:v>
                </c:pt>
                <c:pt idx="14007">
                  <c:v>3390.0400002287</c:v>
                </c:pt>
                <c:pt idx="14008">
                  <c:v>3390.04571451443</c:v>
                </c:pt>
                <c:pt idx="14009">
                  <c:v>3390.05142880016</c:v>
                </c:pt>
                <c:pt idx="14010">
                  <c:v>3390.05714308589</c:v>
                </c:pt>
                <c:pt idx="14011">
                  <c:v>3390.06285737162</c:v>
                </c:pt>
                <c:pt idx="14012">
                  <c:v>3390.06857165735</c:v>
                </c:pt>
                <c:pt idx="14013">
                  <c:v>3390.07428594308</c:v>
                </c:pt>
                <c:pt idx="14014">
                  <c:v>3390.08000022881</c:v>
                </c:pt>
                <c:pt idx="14015">
                  <c:v>3390.08571451454</c:v>
                </c:pt>
                <c:pt idx="14016">
                  <c:v>3390.09142880027</c:v>
                </c:pt>
                <c:pt idx="14017">
                  <c:v>3390.09714308601</c:v>
                </c:pt>
                <c:pt idx="14018">
                  <c:v>3390.10285737174</c:v>
                </c:pt>
                <c:pt idx="14019">
                  <c:v>3390.10857165747</c:v>
                </c:pt>
                <c:pt idx="14020">
                  <c:v>3390.1142859432</c:v>
                </c:pt>
                <c:pt idx="14021">
                  <c:v>3390.12000022893</c:v>
                </c:pt>
                <c:pt idx="14022">
                  <c:v>3390.12571451466</c:v>
                </c:pt>
                <c:pt idx="14023">
                  <c:v>3390.13142880039</c:v>
                </c:pt>
                <c:pt idx="14024">
                  <c:v>3390.13714308612</c:v>
                </c:pt>
                <c:pt idx="14025">
                  <c:v>3390.14285737185</c:v>
                </c:pt>
                <c:pt idx="14026">
                  <c:v>3390.14857165758</c:v>
                </c:pt>
                <c:pt idx="14027">
                  <c:v>3390.15428594331</c:v>
                </c:pt>
                <c:pt idx="14028">
                  <c:v>3390.16000022904</c:v>
                </c:pt>
                <c:pt idx="14029">
                  <c:v>3390.16571451477</c:v>
                </c:pt>
                <c:pt idx="14030">
                  <c:v>3390.1714288005</c:v>
                </c:pt>
                <c:pt idx="14031">
                  <c:v>3390.17714308623</c:v>
                </c:pt>
                <c:pt idx="14032">
                  <c:v>3390.18285737196</c:v>
                </c:pt>
                <c:pt idx="14033">
                  <c:v>3390.1885716577</c:v>
                </c:pt>
                <c:pt idx="14034">
                  <c:v>3390.19428594343</c:v>
                </c:pt>
                <c:pt idx="14035">
                  <c:v>3390.20000022916</c:v>
                </c:pt>
                <c:pt idx="14036">
                  <c:v>3390.20571451489</c:v>
                </c:pt>
                <c:pt idx="14037">
                  <c:v>3390.21142880062</c:v>
                </c:pt>
                <c:pt idx="14038">
                  <c:v>3390.21714308635</c:v>
                </c:pt>
                <c:pt idx="14039">
                  <c:v>3390.22285737208</c:v>
                </c:pt>
                <c:pt idx="14040">
                  <c:v>3390.22857165781</c:v>
                </c:pt>
                <c:pt idx="14041">
                  <c:v>3390.23428594354</c:v>
                </c:pt>
                <c:pt idx="14042">
                  <c:v>3390.24000022927</c:v>
                </c:pt>
                <c:pt idx="14043">
                  <c:v>3390.245714515</c:v>
                </c:pt>
                <c:pt idx="14044">
                  <c:v>3390.25142880073</c:v>
                </c:pt>
                <c:pt idx="14045">
                  <c:v>3390.25714308646</c:v>
                </c:pt>
                <c:pt idx="14046">
                  <c:v>3390.26285737219</c:v>
                </c:pt>
                <c:pt idx="14047">
                  <c:v>3390.26857165792</c:v>
                </c:pt>
                <c:pt idx="14048">
                  <c:v>3390.27428594365</c:v>
                </c:pt>
                <c:pt idx="14049">
                  <c:v>3390.28000022938</c:v>
                </c:pt>
                <c:pt idx="14050">
                  <c:v>3390.28571451512</c:v>
                </c:pt>
                <c:pt idx="14051">
                  <c:v>3390.29142880085</c:v>
                </c:pt>
                <c:pt idx="14052">
                  <c:v>3390.29714308658</c:v>
                </c:pt>
                <c:pt idx="14053">
                  <c:v>3390.30285737231</c:v>
                </c:pt>
                <c:pt idx="14054">
                  <c:v>3390.30857165804</c:v>
                </c:pt>
                <c:pt idx="14055">
                  <c:v>3390.31428594377</c:v>
                </c:pt>
                <c:pt idx="14056">
                  <c:v>3390.3200002295</c:v>
                </c:pt>
                <c:pt idx="14057">
                  <c:v>3390.32571451523</c:v>
                </c:pt>
                <c:pt idx="14058">
                  <c:v>3390.33142880096</c:v>
                </c:pt>
                <c:pt idx="14059">
                  <c:v>3390.33714308669</c:v>
                </c:pt>
                <c:pt idx="14060">
                  <c:v>3390.34285737242</c:v>
                </c:pt>
                <c:pt idx="14061">
                  <c:v>3390.34857165815</c:v>
                </c:pt>
                <c:pt idx="14062">
                  <c:v>3390.35428594388</c:v>
                </c:pt>
                <c:pt idx="14063">
                  <c:v>3390.36000022961</c:v>
                </c:pt>
                <c:pt idx="14064">
                  <c:v>3390.36571451534</c:v>
                </c:pt>
                <c:pt idx="14065">
                  <c:v>3390.37142880107</c:v>
                </c:pt>
                <c:pt idx="14066">
                  <c:v>3390.37714308681</c:v>
                </c:pt>
                <c:pt idx="14067">
                  <c:v>3390.38285737254</c:v>
                </c:pt>
                <c:pt idx="14068">
                  <c:v>3390.38857165827</c:v>
                </c:pt>
                <c:pt idx="14069">
                  <c:v>3390.394285944</c:v>
                </c:pt>
                <c:pt idx="14070">
                  <c:v>3390.40000022973</c:v>
                </c:pt>
                <c:pt idx="14071">
                  <c:v>3390.40571451546</c:v>
                </c:pt>
                <c:pt idx="14072">
                  <c:v>3390.41142880119</c:v>
                </c:pt>
                <c:pt idx="14073">
                  <c:v>3390.41714308692</c:v>
                </c:pt>
                <c:pt idx="14074">
                  <c:v>3390.42285737265</c:v>
                </c:pt>
                <c:pt idx="14075">
                  <c:v>3390.42857165838</c:v>
                </c:pt>
                <c:pt idx="14076">
                  <c:v>3390.43428594411</c:v>
                </c:pt>
                <c:pt idx="14077">
                  <c:v>3390.44000022984</c:v>
                </c:pt>
                <c:pt idx="14078">
                  <c:v>3390.44571451557</c:v>
                </c:pt>
                <c:pt idx="14079">
                  <c:v>3390.4514288013</c:v>
                </c:pt>
                <c:pt idx="14080">
                  <c:v>3390.45714308703</c:v>
                </c:pt>
                <c:pt idx="14081">
                  <c:v>3390.46285737276</c:v>
                </c:pt>
                <c:pt idx="14082">
                  <c:v>3390.4685716585</c:v>
                </c:pt>
                <c:pt idx="14083">
                  <c:v>3390.47428594423</c:v>
                </c:pt>
                <c:pt idx="14084">
                  <c:v>3390.48000022996</c:v>
                </c:pt>
                <c:pt idx="14085">
                  <c:v>3390.48571451569</c:v>
                </c:pt>
                <c:pt idx="14086">
                  <c:v>3390.49142880142</c:v>
                </c:pt>
                <c:pt idx="14087">
                  <c:v>3390.49714308715</c:v>
                </c:pt>
                <c:pt idx="14088">
                  <c:v>3390.50285737288</c:v>
                </c:pt>
                <c:pt idx="14089">
                  <c:v>3390.50857165861</c:v>
                </c:pt>
                <c:pt idx="14090">
                  <c:v>3390.51428594434</c:v>
                </c:pt>
                <c:pt idx="14091">
                  <c:v>3390.52000023007</c:v>
                </c:pt>
                <c:pt idx="14092">
                  <c:v>3390.5257145158</c:v>
                </c:pt>
                <c:pt idx="14093">
                  <c:v>3390.53142880153</c:v>
                </c:pt>
                <c:pt idx="14094">
                  <c:v>3390.53714308726</c:v>
                </c:pt>
                <c:pt idx="14095">
                  <c:v>3390.54285737299</c:v>
                </c:pt>
                <c:pt idx="14096">
                  <c:v>3390.54857165872</c:v>
                </c:pt>
                <c:pt idx="14097">
                  <c:v>3390.55428594445</c:v>
                </c:pt>
                <c:pt idx="14098">
                  <c:v>3390.56000023018</c:v>
                </c:pt>
                <c:pt idx="14099">
                  <c:v>3390.56571451592</c:v>
                </c:pt>
                <c:pt idx="14100">
                  <c:v>3390.57142880165</c:v>
                </c:pt>
                <c:pt idx="14101">
                  <c:v>3390.57714308738</c:v>
                </c:pt>
                <c:pt idx="14102">
                  <c:v>3390.58285737311</c:v>
                </c:pt>
                <c:pt idx="14103">
                  <c:v>3390.58857165884</c:v>
                </c:pt>
                <c:pt idx="14104">
                  <c:v>3390.59428594457</c:v>
                </c:pt>
                <c:pt idx="14105">
                  <c:v>3390.6000002303</c:v>
                </c:pt>
                <c:pt idx="14106">
                  <c:v>3390.60571451603</c:v>
                </c:pt>
                <c:pt idx="14107">
                  <c:v>3390.61142880176</c:v>
                </c:pt>
                <c:pt idx="14108">
                  <c:v>3390.61714308749</c:v>
                </c:pt>
                <c:pt idx="14109">
                  <c:v>3390.62285737322</c:v>
                </c:pt>
                <c:pt idx="14110">
                  <c:v>3390.62857165895</c:v>
                </c:pt>
                <c:pt idx="14111">
                  <c:v>3390.63428594468</c:v>
                </c:pt>
                <c:pt idx="14112">
                  <c:v>3390.64000023041</c:v>
                </c:pt>
                <c:pt idx="14113">
                  <c:v>3390.64571451614</c:v>
                </c:pt>
                <c:pt idx="14114">
                  <c:v>3390.65142880187</c:v>
                </c:pt>
                <c:pt idx="14115">
                  <c:v>3390.65714308761</c:v>
                </c:pt>
                <c:pt idx="14116">
                  <c:v>3390.66285737334</c:v>
                </c:pt>
                <c:pt idx="14117">
                  <c:v>3390.66857165907</c:v>
                </c:pt>
                <c:pt idx="14118">
                  <c:v>3390.6742859448</c:v>
                </c:pt>
                <c:pt idx="14119">
                  <c:v>3390.68000023053</c:v>
                </c:pt>
                <c:pt idx="14120">
                  <c:v>3390.68571451626</c:v>
                </c:pt>
                <c:pt idx="14121">
                  <c:v>3390.69142880199</c:v>
                </c:pt>
                <c:pt idx="14122">
                  <c:v>3390.69714308772</c:v>
                </c:pt>
                <c:pt idx="14123">
                  <c:v>3390.70285737345</c:v>
                </c:pt>
                <c:pt idx="14124">
                  <c:v>3390.70857165918</c:v>
                </c:pt>
                <c:pt idx="14125">
                  <c:v>3390.71428594491</c:v>
                </c:pt>
                <c:pt idx="14126">
                  <c:v>3390.72000023064</c:v>
                </c:pt>
                <c:pt idx="14127">
                  <c:v>3390.72571451637</c:v>
                </c:pt>
                <c:pt idx="14128">
                  <c:v>3390.7314288021</c:v>
                </c:pt>
                <c:pt idx="14129">
                  <c:v>3390.73714308783</c:v>
                </c:pt>
                <c:pt idx="14130">
                  <c:v>3390.74285737356</c:v>
                </c:pt>
                <c:pt idx="14131">
                  <c:v>3390.74857165929</c:v>
                </c:pt>
                <c:pt idx="14132">
                  <c:v>3390.75428594503</c:v>
                </c:pt>
                <c:pt idx="14133">
                  <c:v>3390.76000023076</c:v>
                </c:pt>
                <c:pt idx="14134">
                  <c:v>3390.76571451649</c:v>
                </c:pt>
                <c:pt idx="14135">
                  <c:v>3390.77142880222</c:v>
                </c:pt>
                <c:pt idx="14136">
                  <c:v>3390.77714308795</c:v>
                </c:pt>
                <c:pt idx="14137">
                  <c:v>3390.78285737368</c:v>
                </c:pt>
                <c:pt idx="14138">
                  <c:v>3390.78857165941</c:v>
                </c:pt>
                <c:pt idx="14139">
                  <c:v>3390.79428594514</c:v>
                </c:pt>
                <c:pt idx="14140">
                  <c:v>3390.80000023087</c:v>
                </c:pt>
                <c:pt idx="14141">
                  <c:v>3390.8057145166</c:v>
                </c:pt>
                <c:pt idx="14142">
                  <c:v>3390.81142880233</c:v>
                </c:pt>
                <c:pt idx="14143">
                  <c:v>3390.81714308806</c:v>
                </c:pt>
                <c:pt idx="14144">
                  <c:v>3390.82285737379</c:v>
                </c:pt>
                <c:pt idx="14145">
                  <c:v>3390.82857165952</c:v>
                </c:pt>
                <c:pt idx="14146">
                  <c:v>3390.83428594525</c:v>
                </c:pt>
                <c:pt idx="14147">
                  <c:v>3390.84000023098</c:v>
                </c:pt>
                <c:pt idx="14148">
                  <c:v>3390.84571451672</c:v>
                </c:pt>
                <c:pt idx="14149">
                  <c:v>3390.85142880245</c:v>
                </c:pt>
                <c:pt idx="14150">
                  <c:v>3390.85714308818</c:v>
                </c:pt>
                <c:pt idx="14151">
                  <c:v>3390.86285737391</c:v>
                </c:pt>
                <c:pt idx="14152">
                  <c:v>3390.86857165964</c:v>
                </c:pt>
                <c:pt idx="14153">
                  <c:v>3390.87428594537</c:v>
                </c:pt>
                <c:pt idx="14154">
                  <c:v>3390.8800002311</c:v>
                </c:pt>
                <c:pt idx="14155">
                  <c:v>3390.88571451683</c:v>
                </c:pt>
                <c:pt idx="14156">
                  <c:v>3390.89142880256</c:v>
                </c:pt>
                <c:pt idx="14157">
                  <c:v>3390.89714308829</c:v>
                </c:pt>
                <c:pt idx="14158">
                  <c:v>3390.90285737402</c:v>
                </c:pt>
                <c:pt idx="14159">
                  <c:v>3390.90857165975</c:v>
                </c:pt>
                <c:pt idx="14160">
                  <c:v>3390.91428594548</c:v>
                </c:pt>
                <c:pt idx="14161">
                  <c:v>3390.92000023121</c:v>
                </c:pt>
                <c:pt idx="14162">
                  <c:v>3390.92571451694</c:v>
                </c:pt>
                <c:pt idx="14163">
                  <c:v>3390.93142880267</c:v>
                </c:pt>
                <c:pt idx="14164">
                  <c:v>3390.93714308841</c:v>
                </c:pt>
                <c:pt idx="14165">
                  <c:v>3390.94285737414</c:v>
                </c:pt>
                <c:pt idx="14166">
                  <c:v>3390.94857165987</c:v>
                </c:pt>
                <c:pt idx="14167">
                  <c:v>3390.9542859456</c:v>
                </c:pt>
                <c:pt idx="14168">
                  <c:v>3390.96000023133</c:v>
                </c:pt>
                <c:pt idx="14169">
                  <c:v>3390.96571451706</c:v>
                </c:pt>
                <c:pt idx="14170">
                  <c:v>3390.97142880279</c:v>
                </c:pt>
                <c:pt idx="14171">
                  <c:v>3390.97714308852</c:v>
                </c:pt>
                <c:pt idx="14172">
                  <c:v>3390.98285737425</c:v>
                </c:pt>
                <c:pt idx="14173">
                  <c:v>3390.98857165998</c:v>
                </c:pt>
                <c:pt idx="14174">
                  <c:v>3390.99428594571</c:v>
                </c:pt>
                <c:pt idx="14175">
                  <c:v>3391.00000023144</c:v>
                </c:pt>
                <c:pt idx="14176">
                  <c:v>3391.00571451717</c:v>
                </c:pt>
                <c:pt idx="14177">
                  <c:v>3391.0114288029</c:v>
                </c:pt>
                <c:pt idx="14178">
                  <c:v>3391.01714308863</c:v>
                </c:pt>
                <c:pt idx="14179">
                  <c:v>3391.02285737436</c:v>
                </c:pt>
                <c:pt idx="14180">
                  <c:v>3391.02857166009</c:v>
                </c:pt>
                <c:pt idx="14181">
                  <c:v>3391.03428594583</c:v>
                </c:pt>
                <c:pt idx="14182">
                  <c:v>3391.04000023156</c:v>
                </c:pt>
                <c:pt idx="14183">
                  <c:v>3391.04571451729</c:v>
                </c:pt>
                <c:pt idx="14184">
                  <c:v>3391.05142880302</c:v>
                </c:pt>
                <c:pt idx="14185">
                  <c:v>3391.05714308875</c:v>
                </c:pt>
                <c:pt idx="14186">
                  <c:v>3391.06285737448</c:v>
                </c:pt>
                <c:pt idx="14187">
                  <c:v>3391.06857166021</c:v>
                </c:pt>
                <c:pt idx="14188">
                  <c:v>3391.07428594594</c:v>
                </c:pt>
                <c:pt idx="14189">
                  <c:v>3391.08000023167</c:v>
                </c:pt>
                <c:pt idx="14190">
                  <c:v>3391.0857145174</c:v>
                </c:pt>
                <c:pt idx="14191">
                  <c:v>3391.09142880313</c:v>
                </c:pt>
                <c:pt idx="14192">
                  <c:v>3391.09714308886</c:v>
                </c:pt>
                <c:pt idx="14193">
                  <c:v>3391.10285737459</c:v>
                </c:pt>
                <c:pt idx="14194">
                  <c:v>3391.10857166032</c:v>
                </c:pt>
                <c:pt idx="14195">
                  <c:v>3391.11428594605</c:v>
                </c:pt>
                <c:pt idx="14196">
                  <c:v>3391.12000023178</c:v>
                </c:pt>
                <c:pt idx="14197">
                  <c:v>3391.12571451752</c:v>
                </c:pt>
                <c:pt idx="14198">
                  <c:v>3391.13142880325</c:v>
                </c:pt>
                <c:pt idx="14199">
                  <c:v>3391.13714308898</c:v>
                </c:pt>
                <c:pt idx="14200">
                  <c:v>3391.14285737471</c:v>
                </c:pt>
                <c:pt idx="14201">
                  <c:v>3391.14857166044</c:v>
                </c:pt>
                <c:pt idx="14202">
                  <c:v>3391.15428594617</c:v>
                </c:pt>
                <c:pt idx="14203">
                  <c:v>3391.1600002319</c:v>
                </c:pt>
                <c:pt idx="14204">
                  <c:v>3391.16571451763</c:v>
                </c:pt>
                <c:pt idx="14205">
                  <c:v>3391.17142880336</c:v>
                </c:pt>
                <c:pt idx="14206">
                  <c:v>3391.17714308909</c:v>
                </c:pt>
                <c:pt idx="14207">
                  <c:v>3391.18285737482</c:v>
                </c:pt>
                <c:pt idx="14208">
                  <c:v>3391.18857166055</c:v>
                </c:pt>
                <c:pt idx="14209">
                  <c:v>3391.19428594628</c:v>
                </c:pt>
                <c:pt idx="14210">
                  <c:v>3391.20000023201</c:v>
                </c:pt>
                <c:pt idx="14211">
                  <c:v>3391.20571451774</c:v>
                </c:pt>
                <c:pt idx="14212">
                  <c:v>3391.21142880347</c:v>
                </c:pt>
                <c:pt idx="14213">
                  <c:v>3391.21714308921</c:v>
                </c:pt>
                <c:pt idx="14214">
                  <c:v>3391.22285737494</c:v>
                </c:pt>
                <c:pt idx="14215">
                  <c:v>3391.22857166067</c:v>
                </c:pt>
                <c:pt idx="14216">
                  <c:v>3391.2342859464</c:v>
                </c:pt>
                <c:pt idx="14217">
                  <c:v>3391.24000023213</c:v>
                </c:pt>
                <c:pt idx="14218">
                  <c:v>3391.24571451786</c:v>
                </c:pt>
                <c:pt idx="14219">
                  <c:v>3391.25142880359</c:v>
                </c:pt>
                <c:pt idx="14220">
                  <c:v>3391.25714308932</c:v>
                </c:pt>
                <c:pt idx="14221">
                  <c:v>3391.26285737505</c:v>
                </c:pt>
                <c:pt idx="14222">
                  <c:v>3391.26857166078</c:v>
                </c:pt>
                <c:pt idx="14223">
                  <c:v>3391.27428594651</c:v>
                </c:pt>
                <c:pt idx="14224">
                  <c:v>3391.28000023224</c:v>
                </c:pt>
                <c:pt idx="14225">
                  <c:v>3391.28571451797</c:v>
                </c:pt>
                <c:pt idx="14226">
                  <c:v>3391.2914288037</c:v>
                </c:pt>
                <c:pt idx="14227">
                  <c:v>3391.29714308943</c:v>
                </c:pt>
                <c:pt idx="14228">
                  <c:v>3391.30285737516</c:v>
                </c:pt>
                <c:pt idx="14229">
                  <c:v>3391.3085716609</c:v>
                </c:pt>
                <c:pt idx="14230">
                  <c:v>3391.31428594663</c:v>
                </c:pt>
                <c:pt idx="14231">
                  <c:v>3391.32000023236</c:v>
                </c:pt>
                <c:pt idx="14232">
                  <c:v>3391.32571451809</c:v>
                </c:pt>
                <c:pt idx="14233">
                  <c:v>3391.33142880382</c:v>
                </c:pt>
                <c:pt idx="14234">
                  <c:v>3391.33714308955</c:v>
                </c:pt>
                <c:pt idx="14235">
                  <c:v>3391.34285737528</c:v>
                </c:pt>
                <c:pt idx="14236">
                  <c:v>3391.34857166101</c:v>
                </c:pt>
                <c:pt idx="14237">
                  <c:v>3391.35428594674</c:v>
                </c:pt>
                <c:pt idx="14238">
                  <c:v>3391.36000023247</c:v>
                </c:pt>
                <c:pt idx="14239">
                  <c:v>3391.3657145182</c:v>
                </c:pt>
                <c:pt idx="14240">
                  <c:v>3391.37142880393</c:v>
                </c:pt>
                <c:pt idx="14241">
                  <c:v>3391.37714308966</c:v>
                </c:pt>
                <c:pt idx="14242">
                  <c:v>3391.38285737539</c:v>
                </c:pt>
                <c:pt idx="14243">
                  <c:v>3391.38857166112</c:v>
                </c:pt>
                <c:pt idx="14244">
                  <c:v>3391.39428594685</c:v>
                </c:pt>
                <c:pt idx="14245">
                  <c:v>3391.40000023258</c:v>
                </c:pt>
                <c:pt idx="14246">
                  <c:v>3391.40571451832</c:v>
                </c:pt>
                <c:pt idx="14247">
                  <c:v>3391.41142880405</c:v>
                </c:pt>
                <c:pt idx="14248">
                  <c:v>3391.41714308978</c:v>
                </c:pt>
                <c:pt idx="14249">
                  <c:v>3391.42285737551</c:v>
                </c:pt>
                <c:pt idx="14250">
                  <c:v>3391.42857166124</c:v>
                </c:pt>
                <c:pt idx="14251">
                  <c:v>3391.43428594697</c:v>
                </c:pt>
                <c:pt idx="14252">
                  <c:v>3391.4400002327</c:v>
                </c:pt>
                <c:pt idx="14253">
                  <c:v>3391.44571451843</c:v>
                </c:pt>
                <c:pt idx="14254">
                  <c:v>3391.45142880416</c:v>
                </c:pt>
                <c:pt idx="14255">
                  <c:v>3391.45714308989</c:v>
                </c:pt>
                <c:pt idx="14256">
                  <c:v>3391.46285737562</c:v>
                </c:pt>
                <c:pt idx="14257">
                  <c:v>3391.46857166135</c:v>
                </c:pt>
                <c:pt idx="14258">
                  <c:v>3391.47428594708</c:v>
                </c:pt>
                <c:pt idx="14259">
                  <c:v>3391.48000023281</c:v>
                </c:pt>
                <c:pt idx="14260">
                  <c:v>3391.48571451854</c:v>
                </c:pt>
                <c:pt idx="14261">
                  <c:v>3391.49142880427</c:v>
                </c:pt>
                <c:pt idx="14262">
                  <c:v>3391.49714309001</c:v>
                </c:pt>
                <c:pt idx="14263">
                  <c:v>3391.50285737574</c:v>
                </c:pt>
                <c:pt idx="14264">
                  <c:v>3391.50857166147</c:v>
                </c:pt>
                <c:pt idx="14265">
                  <c:v>3391.5142859472</c:v>
                </c:pt>
                <c:pt idx="14266">
                  <c:v>3391.52000023293</c:v>
                </c:pt>
                <c:pt idx="14267">
                  <c:v>3391.52571451866</c:v>
                </c:pt>
                <c:pt idx="14268">
                  <c:v>3391.53142880439</c:v>
                </c:pt>
                <c:pt idx="14269">
                  <c:v>3391.53714309012</c:v>
                </c:pt>
                <c:pt idx="14270">
                  <c:v>3391.54285737585</c:v>
                </c:pt>
                <c:pt idx="14271">
                  <c:v>3391.54857166158</c:v>
                </c:pt>
                <c:pt idx="14272">
                  <c:v>3391.55428594731</c:v>
                </c:pt>
                <c:pt idx="14273">
                  <c:v>3391.56000023304</c:v>
                </c:pt>
                <c:pt idx="14274">
                  <c:v>3391.56571451877</c:v>
                </c:pt>
                <c:pt idx="14275">
                  <c:v>3391.5714288045</c:v>
                </c:pt>
                <c:pt idx="14276">
                  <c:v>3391.57714309023</c:v>
                </c:pt>
                <c:pt idx="14277">
                  <c:v>3391.58285737596</c:v>
                </c:pt>
                <c:pt idx="14278">
                  <c:v>3391.5885716617</c:v>
                </c:pt>
                <c:pt idx="14279">
                  <c:v>3391.59428594743</c:v>
                </c:pt>
                <c:pt idx="14280">
                  <c:v>3391.60000023316</c:v>
                </c:pt>
                <c:pt idx="14281">
                  <c:v>3391.60571451889</c:v>
                </c:pt>
                <c:pt idx="14282">
                  <c:v>3391.61142880462</c:v>
                </c:pt>
                <c:pt idx="14283">
                  <c:v>3391.61714309035</c:v>
                </c:pt>
                <c:pt idx="14284">
                  <c:v>3391.62285737608</c:v>
                </c:pt>
                <c:pt idx="14285">
                  <c:v>3391.62857166181</c:v>
                </c:pt>
                <c:pt idx="14286">
                  <c:v>3391.63428594754</c:v>
                </c:pt>
                <c:pt idx="14287">
                  <c:v>3391.64000023327</c:v>
                </c:pt>
                <c:pt idx="14288">
                  <c:v>3391.645714519</c:v>
                </c:pt>
                <c:pt idx="14289">
                  <c:v>3391.65142880473</c:v>
                </c:pt>
                <c:pt idx="14290">
                  <c:v>3391.65714309046</c:v>
                </c:pt>
                <c:pt idx="14291">
                  <c:v>3391.66285737619</c:v>
                </c:pt>
                <c:pt idx="14292">
                  <c:v>3391.66857166192</c:v>
                </c:pt>
                <c:pt idx="14293">
                  <c:v>3391.67428594765</c:v>
                </c:pt>
                <c:pt idx="14294">
                  <c:v>3391.68000023339</c:v>
                </c:pt>
                <c:pt idx="14295">
                  <c:v>3391.68571451912</c:v>
                </c:pt>
                <c:pt idx="14296">
                  <c:v>3391.69142880485</c:v>
                </c:pt>
                <c:pt idx="14297">
                  <c:v>3391.69714309058</c:v>
                </c:pt>
                <c:pt idx="14298">
                  <c:v>3391.70285737631</c:v>
                </c:pt>
                <c:pt idx="14299">
                  <c:v>3391.70857166204</c:v>
                </c:pt>
                <c:pt idx="14300">
                  <c:v>3391.71428594777</c:v>
                </c:pt>
                <c:pt idx="14301">
                  <c:v>3391.7200002335</c:v>
                </c:pt>
                <c:pt idx="14302">
                  <c:v>3391.72571451923</c:v>
                </c:pt>
                <c:pt idx="14303">
                  <c:v>3391.73142880496</c:v>
                </c:pt>
                <c:pt idx="14304">
                  <c:v>3391.73714309069</c:v>
                </c:pt>
                <c:pt idx="14305">
                  <c:v>3391.74285737642</c:v>
                </c:pt>
                <c:pt idx="14306">
                  <c:v>3391.74857166215</c:v>
                </c:pt>
                <c:pt idx="14307">
                  <c:v>3391.75428594788</c:v>
                </c:pt>
                <c:pt idx="14308">
                  <c:v>3391.76000023361</c:v>
                </c:pt>
                <c:pt idx="14309">
                  <c:v>3391.76571451934</c:v>
                </c:pt>
                <c:pt idx="14310">
                  <c:v>3391.77142880507</c:v>
                </c:pt>
                <c:pt idx="14311">
                  <c:v>3391.77714309081</c:v>
                </c:pt>
                <c:pt idx="14312">
                  <c:v>3391.78285737654</c:v>
                </c:pt>
                <c:pt idx="14313">
                  <c:v>3391.78857166227</c:v>
                </c:pt>
                <c:pt idx="14314">
                  <c:v>3391.794285948</c:v>
                </c:pt>
                <c:pt idx="14315">
                  <c:v>3391.80000023373</c:v>
                </c:pt>
                <c:pt idx="14316">
                  <c:v>3391.80571451946</c:v>
                </c:pt>
                <c:pt idx="14317">
                  <c:v>3391.81142880519</c:v>
                </c:pt>
                <c:pt idx="14318">
                  <c:v>3391.81714309092</c:v>
                </c:pt>
                <c:pt idx="14319">
                  <c:v>3391.82285737665</c:v>
                </c:pt>
                <c:pt idx="14320">
                  <c:v>3391.82857166238</c:v>
                </c:pt>
                <c:pt idx="14321">
                  <c:v>3391.83428594811</c:v>
                </c:pt>
                <c:pt idx="14322">
                  <c:v>3391.84000023384</c:v>
                </c:pt>
                <c:pt idx="14323">
                  <c:v>3391.84571451957</c:v>
                </c:pt>
                <c:pt idx="14324">
                  <c:v>3391.8514288053</c:v>
                </c:pt>
                <c:pt idx="14325">
                  <c:v>3391.85714309103</c:v>
                </c:pt>
                <c:pt idx="14326">
                  <c:v>3391.86285737676</c:v>
                </c:pt>
                <c:pt idx="14327">
                  <c:v>3391.8685716625</c:v>
                </c:pt>
                <c:pt idx="14328">
                  <c:v>3391.87428594823</c:v>
                </c:pt>
                <c:pt idx="14329">
                  <c:v>3391.88000023396</c:v>
                </c:pt>
                <c:pt idx="14330">
                  <c:v>3391.88571451969</c:v>
                </c:pt>
                <c:pt idx="14331">
                  <c:v>3391.89142880542</c:v>
                </c:pt>
                <c:pt idx="14332">
                  <c:v>3391.89714309115</c:v>
                </c:pt>
                <c:pt idx="14333">
                  <c:v>3391.90285737688</c:v>
                </c:pt>
                <c:pt idx="14334">
                  <c:v>3391.90857166261</c:v>
                </c:pt>
                <c:pt idx="14335">
                  <c:v>3391.91428594834</c:v>
                </c:pt>
                <c:pt idx="14336">
                  <c:v>3391.92000023407</c:v>
                </c:pt>
                <c:pt idx="14337">
                  <c:v>3391.9257145198</c:v>
                </c:pt>
                <c:pt idx="14338">
                  <c:v>3391.93142880553</c:v>
                </c:pt>
                <c:pt idx="14339">
                  <c:v>3391.93714309126</c:v>
                </c:pt>
                <c:pt idx="14340">
                  <c:v>3391.94285737699</c:v>
                </c:pt>
                <c:pt idx="14341">
                  <c:v>3391.94857166272</c:v>
                </c:pt>
                <c:pt idx="14342">
                  <c:v>3391.95428594845</c:v>
                </c:pt>
                <c:pt idx="14343">
                  <c:v>3391.96000023419</c:v>
                </c:pt>
                <c:pt idx="14344">
                  <c:v>3391.96571451992</c:v>
                </c:pt>
                <c:pt idx="14345">
                  <c:v>3391.97142880565</c:v>
                </c:pt>
                <c:pt idx="14346">
                  <c:v>3391.97714309138</c:v>
                </c:pt>
                <c:pt idx="14347">
                  <c:v>3391.98285737711</c:v>
                </c:pt>
                <c:pt idx="14348">
                  <c:v>3391.98857166284</c:v>
                </c:pt>
                <c:pt idx="14349">
                  <c:v>3391.99428594857</c:v>
                </c:pt>
                <c:pt idx="14350">
                  <c:v>3392.0000002343</c:v>
                </c:pt>
                <c:pt idx="14351">
                  <c:v>3392.00571452003</c:v>
                </c:pt>
                <c:pt idx="14352">
                  <c:v>3392.01142880576</c:v>
                </c:pt>
                <c:pt idx="14353">
                  <c:v>3392.01714309149</c:v>
                </c:pt>
                <c:pt idx="14354">
                  <c:v>3392.02285737722</c:v>
                </c:pt>
                <c:pt idx="14355">
                  <c:v>3392.02857166295</c:v>
                </c:pt>
                <c:pt idx="14356">
                  <c:v>3392.03428594868</c:v>
                </c:pt>
                <c:pt idx="14357">
                  <c:v>3392.04000023441</c:v>
                </c:pt>
                <c:pt idx="14358">
                  <c:v>3392.04571452014</c:v>
                </c:pt>
                <c:pt idx="14359">
                  <c:v>3392.05142880588</c:v>
                </c:pt>
                <c:pt idx="14360">
                  <c:v>3392.05714309161</c:v>
                </c:pt>
                <c:pt idx="14361">
                  <c:v>3392.06285737734</c:v>
                </c:pt>
                <c:pt idx="14362">
                  <c:v>3392.06857166307</c:v>
                </c:pt>
                <c:pt idx="14363">
                  <c:v>3392.0742859488</c:v>
                </c:pt>
                <c:pt idx="14364">
                  <c:v>3392.08000023453</c:v>
                </c:pt>
                <c:pt idx="14365">
                  <c:v>3392.08571452026</c:v>
                </c:pt>
                <c:pt idx="14366">
                  <c:v>3392.09142880599</c:v>
                </c:pt>
                <c:pt idx="14367">
                  <c:v>3392.09714309172</c:v>
                </c:pt>
                <c:pt idx="14368">
                  <c:v>3392.10285737745</c:v>
                </c:pt>
                <c:pt idx="14369">
                  <c:v>3392.10857166318</c:v>
                </c:pt>
                <c:pt idx="14370">
                  <c:v>3392.11428594891</c:v>
                </c:pt>
                <c:pt idx="14371">
                  <c:v>3392.12000023464</c:v>
                </c:pt>
                <c:pt idx="14372">
                  <c:v>3392.12571452037</c:v>
                </c:pt>
                <c:pt idx="14373">
                  <c:v>3392.1314288061</c:v>
                </c:pt>
                <c:pt idx="14374">
                  <c:v>3392.13714309183</c:v>
                </c:pt>
                <c:pt idx="14375">
                  <c:v>3392.14285737756</c:v>
                </c:pt>
                <c:pt idx="14376">
                  <c:v>3392.1485716633</c:v>
                </c:pt>
                <c:pt idx="14377">
                  <c:v>3392.15428594903</c:v>
                </c:pt>
                <c:pt idx="14378">
                  <c:v>3392.16000023476</c:v>
                </c:pt>
                <c:pt idx="14379">
                  <c:v>3392.16571452049</c:v>
                </c:pt>
                <c:pt idx="14380">
                  <c:v>3392.17142880622</c:v>
                </c:pt>
                <c:pt idx="14381">
                  <c:v>3392.17714309195</c:v>
                </c:pt>
                <c:pt idx="14382">
                  <c:v>3392.18285737768</c:v>
                </c:pt>
                <c:pt idx="14383">
                  <c:v>3392.18857166341</c:v>
                </c:pt>
                <c:pt idx="14384">
                  <c:v>3392.19428594914</c:v>
                </c:pt>
                <c:pt idx="14385">
                  <c:v>3392.20000023487</c:v>
                </c:pt>
                <c:pt idx="14386">
                  <c:v>3392.2057145206</c:v>
                </c:pt>
                <c:pt idx="14387">
                  <c:v>3392.21142880633</c:v>
                </c:pt>
                <c:pt idx="14388">
                  <c:v>3392.21714309206</c:v>
                </c:pt>
                <c:pt idx="14389">
                  <c:v>3392.22285737779</c:v>
                </c:pt>
                <c:pt idx="14390">
                  <c:v>3392.22857166352</c:v>
                </c:pt>
                <c:pt idx="14391">
                  <c:v>3392.23428594925</c:v>
                </c:pt>
                <c:pt idx="14392">
                  <c:v>3392.24000023499</c:v>
                </c:pt>
                <c:pt idx="14393">
                  <c:v>3392.24571452072</c:v>
                </c:pt>
                <c:pt idx="14394">
                  <c:v>3392.25142880645</c:v>
                </c:pt>
                <c:pt idx="14395">
                  <c:v>3392.25714309218</c:v>
                </c:pt>
                <c:pt idx="14396">
                  <c:v>3392.26285737791</c:v>
                </c:pt>
                <c:pt idx="14397">
                  <c:v>3392.26857166364</c:v>
                </c:pt>
                <c:pt idx="14398">
                  <c:v>3392.27428594937</c:v>
                </c:pt>
                <c:pt idx="14399">
                  <c:v>3392.2800002351</c:v>
                </c:pt>
                <c:pt idx="14400">
                  <c:v>3392.28571452083</c:v>
                </c:pt>
                <c:pt idx="14401">
                  <c:v>3392.29142880656</c:v>
                </c:pt>
                <c:pt idx="14402">
                  <c:v>3392.29714309229</c:v>
                </c:pt>
                <c:pt idx="14403">
                  <c:v>3392.30285737802</c:v>
                </c:pt>
                <c:pt idx="14404">
                  <c:v>3392.30857166375</c:v>
                </c:pt>
                <c:pt idx="14405">
                  <c:v>3392.31428594948</c:v>
                </c:pt>
                <c:pt idx="14406">
                  <c:v>3392.32000023521</c:v>
                </c:pt>
                <c:pt idx="14407">
                  <c:v>3392.32571452094</c:v>
                </c:pt>
                <c:pt idx="14408">
                  <c:v>3392.33142880667</c:v>
                </c:pt>
                <c:pt idx="14409">
                  <c:v>3392.33714309241</c:v>
                </c:pt>
                <c:pt idx="14410">
                  <c:v>3392.34285737814</c:v>
                </c:pt>
                <c:pt idx="14411">
                  <c:v>3392.34857166387</c:v>
                </c:pt>
                <c:pt idx="14412">
                  <c:v>3392.3542859496</c:v>
                </c:pt>
                <c:pt idx="14413">
                  <c:v>3392.36000023533</c:v>
                </c:pt>
                <c:pt idx="14414">
                  <c:v>3392.36571452106</c:v>
                </c:pt>
                <c:pt idx="14415">
                  <c:v>3392.37142880679</c:v>
                </c:pt>
                <c:pt idx="14416">
                  <c:v>3392.37714309252</c:v>
                </c:pt>
                <c:pt idx="14417">
                  <c:v>3392.38285737825</c:v>
                </c:pt>
                <c:pt idx="14418">
                  <c:v>3392.38857166398</c:v>
                </c:pt>
                <c:pt idx="14419">
                  <c:v>3392.39428594971</c:v>
                </c:pt>
                <c:pt idx="14420">
                  <c:v>3392.40000023544</c:v>
                </c:pt>
                <c:pt idx="14421">
                  <c:v>3392.40571452117</c:v>
                </c:pt>
                <c:pt idx="14422">
                  <c:v>3392.4114288069</c:v>
                </c:pt>
                <c:pt idx="14423">
                  <c:v>3392.41714309263</c:v>
                </c:pt>
                <c:pt idx="14424">
                  <c:v>3392.42285737836</c:v>
                </c:pt>
                <c:pt idx="14425">
                  <c:v>3392.4285716641</c:v>
                </c:pt>
                <c:pt idx="14426">
                  <c:v>3392.43428594983</c:v>
                </c:pt>
                <c:pt idx="14427">
                  <c:v>3392.44000023556</c:v>
                </c:pt>
                <c:pt idx="14428">
                  <c:v>3392.44571452129</c:v>
                </c:pt>
                <c:pt idx="14429">
                  <c:v>3392.45142880702</c:v>
                </c:pt>
                <c:pt idx="14430">
                  <c:v>3392.45714309275</c:v>
                </c:pt>
                <c:pt idx="14431">
                  <c:v>3392.46285737848</c:v>
                </c:pt>
                <c:pt idx="14432">
                  <c:v>3392.46857166421</c:v>
                </c:pt>
                <c:pt idx="14433">
                  <c:v>3392.47428594994</c:v>
                </c:pt>
                <c:pt idx="14434">
                  <c:v>3392.48000023567</c:v>
                </c:pt>
                <c:pt idx="14435">
                  <c:v>3392.4857145214</c:v>
                </c:pt>
                <c:pt idx="14436">
                  <c:v>3392.49142880713</c:v>
                </c:pt>
                <c:pt idx="14437">
                  <c:v>3392.49714309286</c:v>
                </c:pt>
                <c:pt idx="14438">
                  <c:v>3392.50285737859</c:v>
                </c:pt>
                <c:pt idx="14439">
                  <c:v>3392.50857166432</c:v>
                </c:pt>
                <c:pt idx="14440">
                  <c:v>3392.51428595005</c:v>
                </c:pt>
                <c:pt idx="14441">
                  <c:v>3392.52000023579</c:v>
                </c:pt>
                <c:pt idx="14442">
                  <c:v>3392.52571452152</c:v>
                </c:pt>
                <c:pt idx="14443">
                  <c:v>3392.53142880725</c:v>
                </c:pt>
                <c:pt idx="14444">
                  <c:v>3392.53714309298</c:v>
                </c:pt>
                <c:pt idx="14445">
                  <c:v>3392.54285737871</c:v>
                </c:pt>
                <c:pt idx="14446">
                  <c:v>3392.54857166444</c:v>
                </c:pt>
                <c:pt idx="14447">
                  <c:v>3392.55428595017</c:v>
                </c:pt>
                <c:pt idx="14448">
                  <c:v>3392.5600002359</c:v>
                </c:pt>
                <c:pt idx="14449">
                  <c:v>3392.56571452163</c:v>
                </c:pt>
                <c:pt idx="14450">
                  <c:v>3392.57142880736</c:v>
                </c:pt>
                <c:pt idx="14451">
                  <c:v>3392.57714309309</c:v>
                </c:pt>
                <c:pt idx="14452">
                  <c:v>3392.58285737882</c:v>
                </c:pt>
                <c:pt idx="14453">
                  <c:v>3392.58857166455</c:v>
                </c:pt>
                <c:pt idx="14454">
                  <c:v>3392.59428595028</c:v>
                </c:pt>
                <c:pt idx="14455">
                  <c:v>3392.60000023601</c:v>
                </c:pt>
                <c:pt idx="14456">
                  <c:v>3392.60571452174</c:v>
                </c:pt>
                <c:pt idx="14457">
                  <c:v>3392.61142880747</c:v>
                </c:pt>
                <c:pt idx="14458">
                  <c:v>3392.61714309321</c:v>
                </c:pt>
                <c:pt idx="14459">
                  <c:v>3392.62285737894</c:v>
                </c:pt>
                <c:pt idx="14460">
                  <c:v>3392.62857166467</c:v>
                </c:pt>
                <c:pt idx="14461">
                  <c:v>3392.6342859504</c:v>
                </c:pt>
                <c:pt idx="14462">
                  <c:v>3392.64000023613</c:v>
                </c:pt>
                <c:pt idx="14463">
                  <c:v>3392.64571452186</c:v>
                </c:pt>
                <c:pt idx="14464">
                  <c:v>3392.65142880759</c:v>
                </c:pt>
                <c:pt idx="14465">
                  <c:v>3392.65714309332</c:v>
                </c:pt>
                <c:pt idx="14466">
                  <c:v>3392.66285737905</c:v>
                </c:pt>
                <c:pt idx="14467">
                  <c:v>3392.66857166478</c:v>
                </c:pt>
                <c:pt idx="14468">
                  <c:v>3392.67428595051</c:v>
                </c:pt>
                <c:pt idx="14469">
                  <c:v>3392.68000023624</c:v>
                </c:pt>
                <c:pt idx="14470">
                  <c:v>3392.68571452197</c:v>
                </c:pt>
                <c:pt idx="14471">
                  <c:v>3392.6914288077</c:v>
                </c:pt>
                <c:pt idx="14472">
                  <c:v>3392.69714309343</c:v>
                </c:pt>
                <c:pt idx="14473">
                  <c:v>3392.70285737916</c:v>
                </c:pt>
                <c:pt idx="14474">
                  <c:v>3392.7085716649</c:v>
                </c:pt>
                <c:pt idx="14475">
                  <c:v>3392.71428595063</c:v>
                </c:pt>
                <c:pt idx="14476">
                  <c:v>3392.72000023636</c:v>
                </c:pt>
                <c:pt idx="14477">
                  <c:v>3392.72571452209</c:v>
                </c:pt>
                <c:pt idx="14478">
                  <c:v>3392.73142880782</c:v>
                </c:pt>
                <c:pt idx="14479">
                  <c:v>3392.73714309355</c:v>
                </c:pt>
                <c:pt idx="14480">
                  <c:v>3392.74285737928</c:v>
                </c:pt>
                <c:pt idx="14481">
                  <c:v>3392.74857166501</c:v>
                </c:pt>
                <c:pt idx="14482">
                  <c:v>3392.75428595074</c:v>
                </c:pt>
                <c:pt idx="14483">
                  <c:v>3392.76000023647</c:v>
                </c:pt>
                <c:pt idx="14484">
                  <c:v>3392.7657145222</c:v>
                </c:pt>
                <c:pt idx="14485">
                  <c:v>3392.77142880793</c:v>
                </c:pt>
                <c:pt idx="14486">
                  <c:v>3392.77714309366</c:v>
                </c:pt>
                <c:pt idx="14487">
                  <c:v>3392.78285737939</c:v>
                </c:pt>
                <c:pt idx="14488">
                  <c:v>3392.78857166512</c:v>
                </c:pt>
                <c:pt idx="14489">
                  <c:v>3392.79428595085</c:v>
                </c:pt>
                <c:pt idx="14490">
                  <c:v>3392.80000023658</c:v>
                </c:pt>
                <c:pt idx="14491">
                  <c:v>3392.80571452232</c:v>
                </c:pt>
                <c:pt idx="14492">
                  <c:v>3392.81142880805</c:v>
                </c:pt>
                <c:pt idx="14493">
                  <c:v>3392.81714309378</c:v>
                </c:pt>
                <c:pt idx="14494">
                  <c:v>3392.82285737951</c:v>
                </c:pt>
                <c:pt idx="14495">
                  <c:v>3392.82857166524</c:v>
                </c:pt>
                <c:pt idx="14496">
                  <c:v>3392.83428595097</c:v>
                </c:pt>
                <c:pt idx="14497">
                  <c:v>3392.8400002367</c:v>
                </c:pt>
                <c:pt idx="14498">
                  <c:v>3392.84571452243</c:v>
                </c:pt>
                <c:pt idx="14499">
                  <c:v>3392.85142880816</c:v>
                </c:pt>
                <c:pt idx="14500">
                  <c:v>3392.85714309389</c:v>
                </c:pt>
                <c:pt idx="14501">
                  <c:v>3392.86285737962</c:v>
                </c:pt>
                <c:pt idx="14502">
                  <c:v>3392.86857166535</c:v>
                </c:pt>
                <c:pt idx="14503">
                  <c:v>3392.87428595108</c:v>
                </c:pt>
                <c:pt idx="14504">
                  <c:v>3392.88000023681</c:v>
                </c:pt>
                <c:pt idx="14505">
                  <c:v>3392.88571452254</c:v>
                </c:pt>
                <c:pt idx="14506">
                  <c:v>3392.89142880827</c:v>
                </c:pt>
                <c:pt idx="14507">
                  <c:v>3392.89714309401</c:v>
                </c:pt>
                <c:pt idx="14508">
                  <c:v>3392.90285737974</c:v>
                </c:pt>
                <c:pt idx="14509">
                  <c:v>3392.90857166547</c:v>
                </c:pt>
                <c:pt idx="14510">
                  <c:v>3392.9142859512</c:v>
                </c:pt>
                <c:pt idx="14511">
                  <c:v>3392.92000023693</c:v>
                </c:pt>
                <c:pt idx="14512">
                  <c:v>3392.92571452266</c:v>
                </c:pt>
                <c:pt idx="14513">
                  <c:v>3392.93142880839</c:v>
                </c:pt>
                <c:pt idx="14514">
                  <c:v>3392.93714309412</c:v>
                </c:pt>
                <c:pt idx="14515">
                  <c:v>3392.94285737985</c:v>
                </c:pt>
                <c:pt idx="14516">
                  <c:v>3392.94857166558</c:v>
                </c:pt>
                <c:pt idx="14517">
                  <c:v>3392.95428595131</c:v>
                </c:pt>
                <c:pt idx="14518">
                  <c:v>3392.96000023704</c:v>
                </c:pt>
                <c:pt idx="14519">
                  <c:v>3392.96571452277</c:v>
                </c:pt>
                <c:pt idx="14520">
                  <c:v>3392.9714288085</c:v>
                </c:pt>
                <c:pt idx="14521">
                  <c:v>3392.97714309423</c:v>
                </c:pt>
                <c:pt idx="14522">
                  <c:v>3392.98285737996</c:v>
                </c:pt>
                <c:pt idx="14523">
                  <c:v>3392.9885716657</c:v>
                </c:pt>
                <c:pt idx="14524">
                  <c:v>3392.99428595143</c:v>
                </c:pt>
                <c:pt idx="14525">
                  <c:v>3393.00000023716</c:v>
                </c:pt>
                <c:pt idx="14526">
                  <c:v>3393.00571452289</c:v>
                </c:pt>
                <c:pt idx="14527">
                  <c:v>3393.01142880862</c:v>
                </c:pt>
                <c:pt idx="14528">
                  <c:v>3393.01714309435</c:v>
                </c:pt>
                <c:pt idx="14529">
                  <c:v>3393.02285738008</c:v>
                </c:pt>
                <c:pt idx="14530">
                  <c:v>3393.02857166581</c:v>
                </c:pt>
                <c:pt idx="14531">
                  <c:v>3393.03428595154</c:v>
                </c:pt>
                <c:pt idx="14532">
                  <c:v>3393.04000023727</c:v>
                </c:pt>
                <c:pt idx="14533">
                  <c:v>3393.045714523</c:v>
                </c:pt>
                <c:pt idx="14534">
                  <c:v>3393.05142880873</c:v>
                </c:pt>
                <c:pt idx="14535">
                  <c:v>3393.05714309446</c:v>
                </c:pt>
                <c:pt idx="14536">
                  <c:v>3393.06285738019</c:v>
                </c:pt>
                <c:pt idx="14537">
                  <c:v>3393.06857166592</c:v>
                </c:pt>
                <c:pt idx="14538">
                  <c:v>3393.07428595165</c:v>
                </c:pt>
                <c:pt idx="14539">
                  <c:v>3393.08000023739</c:v>
                </c:pt>
                <c:pt idx="14540">
                  <c:v>3393.08571452312</c:v>
                </c:pt>
                <c:pt idx="14541">
                  <c:v>3393.09142880885</c:v>
                </c:pt>
                <c:pt idx="14542">
                  <c:v>3393.09714309458</c:v>
                </c:pt>
                <c:pt idx="14543">
                  <c:v>3393.10285738031</c:v>
                </c:pt>
                <c:pt idx="14544">
                  <c:v>3393.10857166604</c:v>
                </c:pt>
                <c:pt idx="14545">
                  <c:v>3393.11428595177</c:v>
                </c:pt>
                <c:pt idx="14546">
                  <c:v>3393.1200002375</c:v>
                </c:pt>
                <c:pt idx="14547">
                  <c:v>3393.12571452323</c:v>
                </c:pt>
                <c:pt idx="14548">
                  <c:v>3393.13142880896</c:v>
                </c:pt>
                <c:pt idx="14549">
                  <c:v>3393.13714309469</c:v>
                </c:pt>
                <c:pt idx="14550">
                  <c:v>3393.14285738042</c:v>
                </c:pt>
                <c:pt idx="14551">
                  <c:v>3393.14857166615</c:v>
                </c:pt>
                <c:pt idx="14552">
                  <c:v>3393.15428595188</c:v>
                </c:pt>
                <c:pt idx="14553">
                  <c:v>3393.16000023761</c:v>
                </c:pt>
                <c:pt idx="14554">
                  <c:v>3393.16571452334</c:v>
                </c:pt>
                <c:pt idx="14555">
                  <c:v>3393.17142880907</c:v>
                </c:pt>
                <c:pt idx="14556">
                  <c:v>3393.17714309481</c:v>
                </c:pt>
                <c:pt idx="14557">
                  <c:v>3393.18285738054</c:v>
                </c:pt>
                <c:pt idx="14558">
                  <c:v>3393.18857166627</c:v>
                </c:pt>
                <c:pt idx="14559">
                  <c:v>3393.194285952</c:v>
                </c:pt>
                <c:pt idx="14560">
                  <c:v>3393.20000023773</c:v>
                </c:pt>
                <c:pt idx="14561">
                  <c:v>3393.20571452346</c:v>
                </c:pt>
                <c:pt idx="14562">
                  <c:v>3393.21142880919</c:v>
                </c:pt>
                <c:pt idx="14563">
                  <c:v>3393.21714309492</c:v>
                </c:pt>
                <c:pt idx="14564">
                  <c:v>3393.22285738065</c:v>
                </c:pt>
                <c:pt idx="14565">
                  <c:v>3393.22857166638</c:v>
                </c:pt>
                <c:pt idx="14566">
                  <c:v>3393.23428595211</c:v>
                </c:pt>
                <c:pt idx="14567">
                  <c:v>3393.24000023784</c:v>
                </c:pt>
                <c:pt idx="14568">
                  <c:v>3393.24571452357</c:v>
                </c:pt>
                <c:pt idx="14569">
                  <c:v>3393.2514288093</c:v>
                </c:pt>
                <c:pt idx="14570">
                  <c:v>3393.25714309503</c:v>
                </c:pt>
                <c:pt idx="14571">
                  <c:v>3393.26285738076</c:v>
                </c:pt>
                <c:pt idx="14572">
                  <c:v>3393.2685716665</c:v>
                </c:pt>
                <c:pt idx="14573">
                  <c:v>3393.27428595223</c:v>
                </c:pt>
                <c:pt idx="14574">
                  <c:v>3393.28000023796</c:v>
                </c:pt>
                <c:pt idx="14575">
                  <c:v>3393.28571452369</c:v>
                </c:pt>
                <c:pt idx="14576">
                  <c:v>3393.29142880942</c:v>
                </c:pt>
                <c:pt idx="14577">
                  <c:v>3393.29714309515</c:v>
                </c:pt>
                <c:pt idx="14578">
                  <c:v>3393.30285738088</c:v>
                </c:pt>
                <c:pt idx="14579">
                  <c:v>3393.30857166661</c:v>
                </c:pt>
                <c:pt idx="14580">
                  <c:v>3393.31428595234</c:v>
                </c:pt>
                <c:pt idx="14581">
                  <c:v>3393.32000023807</c:v>
                </c:pt>
                <c:pt idx="14582">
                  <c:v>3393.3257145238</c:v>
                </c:pt>
                <c:pt idx="14583">
                  <c:v>3393.33142880953</c:v>
                </c:pt>
                <c:pt idx="14584">
                  <c:v>3393.33714309526</c:v>
                </c:pt>
                <c:pt idx="14585">
                  <c:v>3393.34285738099</c:v>
                </c:pt>
                <c:pt idx="14586">
                  <c:v>3393.34857166672</c:v>
                </c:pt>
                <c:pt idx="14587">
                  <c:v>3393.35428595245</c:v>
                </c:pt>
                <c:pt idx="14588">
                  <c:v>3393.36000023819</c:v>
                </c:pt>
                <c:pt idx="14589">
                  <c:v>3393.36571452392</c:v>
                </c:pt>
                <c:pt idx="14590">
                  <c:v>3393.37142880965</c:v>
                </c:pt>
                <c:pt idx="14591">
                  <c:v>3393.37714309538</c:v>
                </c:pt>
                <c:pt idx="14592">
                  <c:v>3393.38285738111</c:v>
                </c:pt>
                <c:pt idx="14593">
                  <c:v>3393.38857166684</c:v>
                </c:pt>
                <c:pt idx="14594">
                  <c:v>3393.39428595257</c:v>
                </c:pt>
                <c:pt idx="14595">
                  <c:v>3393.4000002383</c:v>
                </c:pt>
                <c:pt idx="14596">
                  <c:v>3393.40571452403</c:v>
                </c:pt>
                <c:pt idx="14597">
                  <c:v>3393.41142880976</c:v>
                </c:pt>
                <c:pt idx="14598">
                  <c:v>3393.41714309549</c:v>
                </c:pt>
                <c:pt idx="14599">
                  <c:v>3393.42285738122</c:v>
                </c:pt>
                <c:pt idx="14600">
                  <c:v>3393.42857166695</c:v>
                </c:pt>
                <c:pt idx="14601">
                  <c:v>3393.43428595268</c:v>
                </c:pt>
                <c:pt idx="14602">
                  <c:v>3393.44000023841</c:v>
                </c:pt>
                <c:pt idx="14603">
                  <c:v>3393.44571452414</c:v>
                </c:pt>
                <c:pt idx="14604">
                  <c:v>3393.45142880988</c:v>
                </c:pt>
                <c:pt idx="14605">
                  <c:v>3393.45714309561</c:v>
                </c:pt>
                <c:pt idx="14606">
                  <c:v>3393.46285738134</c:v>
                </c:pt>
                <c:pt idx="14607">
                  <c:v>3393.46857166707</c:v>
                </c:pt>
                <c:pt idx="14608">
                  <c:v>3393.4742859528</c:v>
                </c:pt>
                <c:pt idx="14609">
                  <c:v>3393.48000023853</c:v>
                </c:pt>
                <c:pt idx="14610">
                  <c:v>3393.48571452426</c:v>
                </c:pt>
                <c:pt idx="14611">
                  <c:v>3393.49142880999</c:v>
                </c:pt>
                <c:pt idx="14612">
                  <c:v>3393.49714309572</c:v>
                </c:pt>
                <c:pt idx="14613">
                  <c:v>3393.50285738145</c:v>
                </c:pt>
                <c:pt idx="14614">
                  <c:v>3393.50857166718</c:v>
                </c:pt>
                <c:pt idx="14615">
                  <c:v>3393.51428595291</c:v>
                </c:pt>
                <c:pt idx="14616">
                  <c:v>3393.52000023864</c:v>
                </c:pt>
                <c:pt idx="14617">
                  <c:v>3393.52571452437</c:v>
                </c:pt>
                <c:pt idx="14618">
                  <c:v>3393.5314288101</c:v>
                </c:pt>
                <c:pt idx="14619">
                  <c:v>3393.53714309583</c:v>
                </c:pt>
                <c:pt idx="14620">
                  <c:v>3393.54285738156</c:v>
                </c:pt>
                <c:pt idx="14621">
                  <c:v>3393.5485716673</c:v>
                </c:pt>
                <c:pt idx="14622">
                  <c:v>3393.55428595303</c:v>
                </c:pt>
                <c:pt idx="14623">
                  <c:v>3393.56000023876</c:v>
                </c:pt>
                <c:pt idx="14624">
                  <c:v>3393.56571452449</c:v>
                </c:pt>
                <c:pt idx="14625">
                  <c:v>3393.57142881022</c:v>
                </c:pt>
                <c:pt idx="14626">
                  <c:v>3393.57714309595</c:v>
                </c:pt>
                <c:pt idx="14627">
                  <c:v>3393.58285738168</c:v>
                </c:pt>
                <c:pt idx="14628">
                  <c:v>3393.58857166741</c:v>
                </c:pt>
                <c:pt idx="14629">
                  <c:v>3393.59428595314</c:v>
                </c:pt>
                <c:pt idx="14630">
                  <c:v>3393.60000023887</c:v>
                </c:pt>
                <c:pt idx="14631">
                  <c:v>3393.6057145246</c:v>
                </c:pt>
                <c:pt idx="14632">
                  <c:v>3393.61142881033</c:v>
                </c:pt>
                <c:pt idx="14633">
                  <c:v>3393.61714309606</c:v>
                </c:pt>
                <c:pt idx="14634">
                  <c:v>3393.62285738179</c:v>
                </c:pt>
                <c:pt idx="14635">
                  <c:v>3393.62857166752</c:v>
                </c:pt>
                <c:pt idx="14636">
                  <c:v>3393.63428595325</c:v>
                </c:pt>
                <c:pt idx="14637">
                  <c:v>3393.64000023899</c:v>
                </c:pt>
                <c:pt idx="14638">
                  <c:v>3393.64571452472</c:v>
                </c:pt>
                <c:pt idx="14639">
                  <c:v>3393.65142881045</c:v>
                </c:pt>
                <c:pt idx="14640">
                  <c:v>3393.65714309618</c:v>
                </c:pt>
                <c:pt idx="14641">
                  <c:v>3393.66285738191</c:v>
                </c:pt>
                <c:pt idx="14642">
                  <c:v>3393.66857166764</c:v>
                </c:pt>
                <c:pt idx="14643">
                  <c:v>3393.67428595337</c:v>
                </c:pt>
                <c:pt idx="14644">
                  <c:v>3393.6800002391</c:v>
                </c:pt>
                <c:pt idx="14645">
                  <c:v>3393.68571452483</c:v>
                </c:pt>
                <c:pt idx="14646">
                  <c:v>3393.69142881056</c:v>
                </c:pt>
                <c:pt idx="14647">
                  <c:v>3393.69714309629</c:v>
                </c:pt>
                <c:pt idx="14648">
                  <c:v>3393.70285738202</c:v>
                </c:pt>
                <c:pt idx="14649">
                  <c:v>3393.70857166775</c:v>
                </c:pt>
                <c:pt idx="14650">
                  <c:v>3393.71428595348</c:v>
                </c:pt>
                <c:pt idx="14651">
                  <c:v>3393.72000023921</c:v>
                </c:pt>
                <c:pt idx="14652">
                  <c:v>3393.72571452494</c:v>
                </c:pt>
                <c:pt idx="14653">
                  <c:v>3393.73142881068</c:v>
                </c:pt>
                <c:pt idx="14654">
                  <c:v>3393.73714309641</c:v>
                </c:pt>
                <c:pt idx="14655">
                  <c:v>3393.74285738214</c:v>
                </c:pt>
                <c:pt idx="14656">
                  <c:v>3393.74857166787</c:v>
                </c:pt>
                <c:pt idx="14657">
                  <c:v>3393.7542859536</c:v>
                </c:pt>
                <c:pt idx="14658">
                  <c:v>3393.76000023933</c:v>
                </c:pt>
                <c:pt idx="14659">
                  <c:v>3393.76571452506</c:v>
                </c:pt>
                <c:pt idx="14660">
                  <c:v>3393.77142881079</c:v>
                </c:pt>
                <c:pt idx="14661">
                  <c:v>3393.77714309652</c:v>
                </c:pt>
                <c:pt idx="14662">
                  <c:v>3393.78285738225</c:v>
                </c:pt>
                <c:pt idx="14663">
                  <c:v>3393.78857166798</c:v>
                </c:pt>
                <c:pt idx="14664">
                  <c:v>3393.79428595371</c:v>
                </c:pt>
                <c:pt idx="14665">
                  <c:v>3393.80000023944</c:v>
                </c:pt>
                <c:pt idx="14666">
                  <c:v>3393.80571452517</c:v>
                </c:pt>
                <c:pt idx="14667">
                  <c:v>3393.8114288109</c:v>
                </c:pt>
                <c:pt idx="14668">
                  <c:v>3393.81714309663</c:v>
                </c:pt>
                <c:pt idx="14669">
                  <c:v>3393.82285738237</c:v>
                </c:pt>
                <c:pt idx="14670">
                  <c:v>3393.8285716681</c:v>
                </c:pt>
                <c:pt idx="14671">
                  <c:v>3393.83428595383</c:v>
                </c:pt>
                <c:pt idx="14672">
                  <c:v>3393.84000023956</c:v>
                </c:pt>
                <c:pt idx="14673">
                  <c:v>3393.84571452529</c:v>
                </c:pt>
                <c:pt idx="14674">
                  <c:v>3393.85142881102</c:v>
                </c:pt>
                <c:pt idx="14675">
                  <c:v>3393.85714309675</c:v>
                </c:pt>
                <c:pt idx="14676">
                  <c:v>3393.86285738248</c:v>
                </c:pt>
                <c:pt idx="14677">
                  <c:v>3393.86857166821</c:v>
                </c:pt>
                <c:pt idx="14678">
                  <c:v>3393.87428595394</c:v>
                </c:pt>
                <c:pt idx="14679">
                  <c:v>3393.88000023967</c:v>
                </c:pt>
                <c:pt idx="14680">
                  <c:v>3393.8857145254</c:v>
                </c:pt>
                <c:pt idx="14681">
                  <c:v>3393.89142881113</c:v>
                </c:pt>
                <c:pt idx="14682">
                  <c:v>3393.89714309686</c:v>
                </c:pt>
                <c:pt idx="14683">
                  <c:v>3393.90285738259</c:v>
                </c:pt>
                <c:pt idx="14684">
                  <c:v>3393.90857166832</c:v>
                </c:pt>
                <c:pt idx="14685">
                  <c:v>3393.91428595405</c:v>
                </c:pt>
                <c:pt idx="14686">
                  <c:v>3393.92000023979</c:v>
                </c:pt>
                <c:pt idx="14687">
                  <c:v>3393.92571452552</c:v>
                </c:pt>
                <c:pt idx="14688">
                  <c:v>3393.93142881125</c:v>
                </c:pt>
                <c:pt idx="14689">
                  <c:v>3393.93714309698</c:v>
                </c:pt>
                <c:pt idx="14690">
                  <c:v>3393.94285738271</c:v>
                </c:pt>
                <c:pt idx="14691">
                  <c:v>3393.94857166844</c:v>
                </c:pt>
                <c:pt idx="14692">
                  <c:v>3393.95428595417</c:v>
                </c:pt>
                <c:pt idx="14693">
                  <c:v>3393.9600002399</c:v>
                </c:pt>
                <c:pt idx="14694">
                  <c:v>3393.96571452563</c:v>
                </c:pt>
                <c:pt idx="14695">
                  <c:v>3393.97142881136</c:v>
                </c:pt>
                <c:pt idx="14696">
                  <c:v>3393.97714309709</c:v>
                </c:pt>
                <c:pt idx="14697">
                  <c:v>3393.98285738282</c:v>
                </c:pt>
                <c:pt idx="14698">
                  <c:v>3393.98857166855</c:v>
                </c:pt>
                <c:pt idx="14699">
                  <c:v>3393.99428595428</c:v>
                </c:pt>
                <c:pt idx="14700">
                  <c:v>3394.00000024001</c:v>
                </c:pt>
                <c:pt idx="14701">
                  <c:v>3394.00571452574</c:v>
                </c:pt>
                <c:pt idx="14702">
                  <c:v>3394.01142881148</c:v>
                </c:pt>
                <c:pt idx="14703">
                  <c:v>3394.01714309721</c:v>
                </c:pt>
                <c:pt idx="14704">
                  <c:v>3394.02285738294</c:v>
                </c:pt>
                <c:pt idx="14705">
                  <c:v>3394.02857166867</c:v>
                </c:pt>
                <c:pt idx="14706">
                  <c:v>3394.0342859544</c:v>
                </c:pt>
                <c:pt idx="14707">
                  <c:v>3394.04000024013</c:v>
                </c:pt>
                <c:pt idx="14708">
                  <c:v>3394.04571452586</c:v>
                </c:pt>
                <c:pt idx="14709">
                  <c:v>3394.05142881159</c:v>
                </c:pt>
                <c:pt idx="14710">
                  <c:v>3394.05714309732</c:v>
                </c:pt>
                <c:pt idx="14711">
                  <c:v>3394.06285738305</c:v>
                </c:pt>
                <c:pt idx="14712">
                  <c:v>3394.06857166878</c:v>
                </c:pt>
                <c:pt idx="14713">
                  <c:v>3394.07428595451</c:v>
                </c:pt>
                <c:pt idx="14714">
                  <c:v>3394.08000024024</c:v>
                </c:pt>
                <c:pt idx="14715">
                  <c:v>3394.08571452597</c:v>
                </c:pt>
                <c:pt idx="14716">
                  <c:v>3394.0914288117</c:v>
                </c:pt>
                <c:pt idx="14717">
                  <c:v>3394.09714309743</c:v>
                </c:pt>
                <c:pt idx="14718">
                  <c:v>3394.10285738316</c:v>
                </c:pt>
                <c:pt idx="14719">
                  <c:v>3394.1085716689</c:v>
                </c:pt>
                <c:pt idx="14720">
                  <c:v>3394.11428595463</c:v>
                </c:pt>
                <c:pt idx="14721">
                  <c:v>3394.12000024036</c:v>
                </c:pt>
                <c:pt idx="14722">
                  <c:v>3394.12571452609</c:v>
                </c:pt>
                <c:pt idx="14723">
                  <c:v>3394.13142881182</c:v>
                </c:pt>
                <c:pt idx="14724">
                  <c:v>3394.13714309755</c:v>
                </c:pt>
                <c:pt idx="14725">
                  <c:v>3394.14285738328</c:v>
                </c:pt>
                <c:pt idx="14726">
                  <c:v>3394.14857166901</c:v>
                </c:pt>
                <c:pt idx="14727">
                  <c:v>3394.15428595474</c:v>
                </c:pt>
                <c:pt idx="14728">
                  <c:v>3394.16000024047</c:v>
                </c:pt>
                <c:pt idx="14729">
                  <c:v>3394.1657145262</c:v>
                </c:pt>
                <c:pt idx="14730">
                  <c:v>3394.17142881193</c:v>
                </c:pt>
                <c:pt idx="14731">
                  <c:v>3394.17714309766</c:v>
                </c:pt>
                <c:pt idx="14732">
                  <c:v>3394.18285738339</c:v>
                </c:pt>
                <c:pt idx="14733">
                  <c:v>3394.18857166912</c:v>
                </c:pt>
                <c:pt idx="14734">
                  <c:v>3394.19428595485</c:v>
                </c:pt>
                <c:pt idx="14735">
                  <c:v>3394.20000024059</c:v>
                </c:pt>
                <c:pt idx="14736">
                  <c:v>3394.20571452632</c:v>
                </c:pt>
                <c:pt idx="14737">
                  <c:v>3394.21142881205</c:v>
                </c:pt>
                <c:pt idx="14738">
                  <c:v>3394.21714309778</c:v>
                </c:pt>
                <c:pt idx="14739">
                  <c:v>3394.22285738351</c:v>
                </c:pt>
                <c:pt idx="14740">
                  <c:v>3394.22857166924</c:v>
                </c:pt>
                <c:pt idx="14741">
                  <c:v>3394.23428595497</c:v>
                </c:pt>
                <c:pt idx="14742">
                  <c:v>3394.2400002407</c:v>
                </c:pt>
                <c:pt idx="14743">
                  <c:v>3394.24571452643</c:v>
                </c:pt>
                <c:pt idx="14744">
                  <c:v>3394.25142881216</c:v>
                </c:pt>
                <c:pt idx="14745">
                  <c:v>3394.25714309789</c:v>
                </c:pt>
                <c:pt idx="14746">
                  <c:v>3394.26285738362</c:v>
                </c:pt>
                <c:pt idx="14747">
                  <c:v>3394.26857166935</c:v>
                </c:pt>
                <c:pt idx="14748">
                  <c:v>3394.27428595508</c:v>
                </c:pt>
                <c:pt idx="14749">
                  <c:v>3394.28000024081</c:v>
                </c:pt>
                <c:pt idx="14750">
                  <c:v>3394.28571452654</c:v>
                </c:pt>
                <c:pt idx="14751">
                  <c:v>3394.29142881228</c:v>
                </c:pt>
                <c:pt idx="14752">
                  <c:v>3394.29714309801</c:v>
                </c:pt>
                <c:pt idx="14753">
                  <c:v>3394.30285738374</c:v>
                </c:pt>
                <c:pt idx="14754">
                  <c:v>3394.30857166947</c:v>
                </c:pt>
                <c:pt idx="14755">
                  <c:v>3394.3142859552</c:v>
                </c:pt>
                <c:pt idx="14756">
                  <c:v>3394.32000024093</c:v>
                </c:pt>
                <c:pt idx="14757">
                  <c:v>3394.32571452666</c:v>
                </c:pt>
                <c:pt idx="14758">
                  <c:v>3394.33142881239</c:v>
                </c:pt>
                <c:pt idx="14759">
                  <c:v>3394.33714309812</c:v>
                </c:pt>
                <c:pt idx="14760">
                  <c:v>3394.34285738385</c:v>
                </c:pt>
                <c:pt idx="14761">
                  <c:v>3394.34857166958</c:v>
                </c:pt>
                <c:pt idx="14762">
                  <c:v>3394.35428595531</c:v>
                </c:pt>
                <c:pt idx="14763">
                  <c:v>3394.36000024104</c:v>
                </c:pt>
                <c:pt idx="14764">
                  <c:v>3394.36571452677</c:v>
                </c:pt>
                <c:pt idx="14765">
                  <c:v>3394.3714288125</c:v>
                </c:pt>
                <c:pt idx="14766">
                  <c:v>3394.37714309823</c:v>
                </c:pt>
                <c:pt idx="14767">
                  <c:v>3394.38285738396</c:v>
                </c:pt>
                <c:pt idx="14768">
                  <c:v>3394.3885716697</c:v>
                </c:pt>
                <c:pt idx="14769">
                  <c:v>3394.39428595543</c:v>
                </c:pt>
                <c:pt idx="14770">
                  <c:v>3394.40000024116</c:v>
                </c:pt>
                <c:pt idx="14771">
                  <c:v>3394.40571452689</c:v>
                </c:pt>
                <c:pt idx="14772">
                  <c:v>3394.41142881262</c:v>
                </c:pt>
                <c:pt idx="14773">
                  <c:v>3394.41714309835</c:v>
                </c:pt>
                <c:pt idx="14774">
                  <c:v>3394.42285738408</c:v>
                </c:pt>
                <c:pt idx="14775">
                  <c:v>3394.42857166981</c:v>
                </c:pt>
                <c:pt idx="14776">
                  <c:v>3394.43428595554</c:v>
                </c:pt>
                <c:pt idx="14777">
                  <c:v>3394.44000024127</c:v>
                </c:pt>
                <c:pt idx="14778">
                  <c:v>3394.445714527</c:v>
                </c:pt>
                <c:pt idx="14779">
                  <c:v>3394.45142881273</c:v>
                </c:pt>
                <c:pt idx="14780">
                  <c:v>3394.45714309846</c:v>
                </c:pt>
                <c:pt idx="14781">
                  <c:v>3394.46285738419</c:v>
                </c:pt>
                <c:pt idx="14782">
                  <c:v>3394.46857166992</c:v>
                </c:pt>
                <c:pt idx="14783">
                  <c:v>3394.47428595565</c:v>
                </c:pt>
                <c:pt idx="14784">
                  <c:v>3394.48000024139</c:v>
                </c:pt>
                <c:pt idx="14785">
                  <c:v>3394.48571452712</c:v>
                </c:pt>
                <c:pt idx="14786">
                  <c:v>3394.49142881285</c:v>
                </c:pt>
                <c:pt idx="14787">
                  <c:v>3394.49714309858</c:v>
                </c:pt>
                <c:pt idx="14788">
                  <c:v>3394.50285738431</c:v>
                </c:pt>
                <c:pt idx="14789">
                  <c:v>3394.50857167004</c:v>
                </c:pt>
                <c:pt idx="14790">
                  <c:v>3394.51428595577</c:v>
                </c:pt>
                <c:pt idx="14791">
                  <c:v>3394.5200002415</c:v>
                </c:pt>
                <c:pt idx="14792">
                  <c:v>3394.52571452723</c:v>
                </c:pt>
                <c:pt idx="14793">
                  <c:v>3394.53142881296</c:v>
                </c:pt>
                <c:pt idx="14794">
                  <c:v>3394.53714309869</c:v>
                </c:pt>
                <c:pt idx="14795">
                  <c:v>3394.54285738442</c:v>
                </c:pt>
                <c:pt idx="14796">
                  <c:v>3394.54857167015</c:v>
                </c:pt>
                <c:pt idx="14797">
                  <c:v>3394.55428595588</c:v>
                </c:pt>
                <c:pt idx="14798">
                  <c:v>3394.56000024161</c:v>
                </c:pt>
                <c:pt idx="14799">
                  <c:v>3394.56571452734</c:v>
                </c:pt>
                <c:pt idx="14800">
                  <c:v>3394.57142881308</c:v>
                </c:pt>
                <c:pt idx="14801">
                  <c:v>3394.57714309881</c:v>
                </c:pt>
                <c:pt idx="14802">
                  <c:v>3394.58285738454</c:v>
                </c:pt>
                <c:pt idx="14803">
                  <c:v>3394.58857167027</c:v>
                </c:pt>
                <c:pt idx="14804">
                  <c:v>3394.594285956</c:v>
                </c:pt>
                <c:pt idx="14805">
                  <c:v>3394.60000024173</c:v>
                </c:pt>
                <c:pt idx="14806">
                  <c:v>3394.60571452746</c:v>
                </c:pt>
                <c:pt idx="14807">
                  <c:v>3394.61142881319</c:v>
                </c:pt>
                <c:pt idx="14808">
                  <c:v>3394.61714309892</c:v>
                </c:pt>
                <c:pt idx="14809">
                  <c:v>3394.62285738465</c:v>
                </c:pt>
                <c:pt idx="14810">
                  <c:v>3394.62857167038</c:v>
                </c:pt>
                <c:pt idx="14811">
                  <c:v>3394.63428595611</c:v>
                </c:pt>
                <c:pt idx="14812">
                  <c:v>3394.64000024184</c:v>
                </c:pt>
                <c:pt idx="14813">
                  <c:v>3394.64571452757</c:v>
                </c:pt>
                <c:pt idx="14814">
                  <c:v>3394.6514288133</c:v>
                </c:pt>
                <c:pt idx="14815">
                  <c:v>3394.65714309903</c:v>
                </c:pt>
                <c:pt idx="14816">
                  <c:v>3394.66285738476</c:v>
                </c:pt>
                <c:pt idx="14817">
                  <c:v>3394.6685716705</c:v>
                </c:pt>
                <c:pt idx="14818">
                  <c:v>3394.67428595623</c:v>
                </c:pt>
                <c:pt idx="14819">
                  <c:v>3394.68000024196</c:v>
                </c:pt>
                <c:pt idx="14820">
                  <c:v>3394.68571452769</c:v>
                </c:pt>
                <c:pt idx="14821">
                  <c:v>3394.69142881342</c:v>
                </c:pt>
                <c:pt idx="14822">
                  <c:v>3394.69714309915</c:v>
                </c:pt>
                <c:pt idx="14823">
                  <c:v>3394.70285738488</c:v>
                </c:pt>
                <c:pt idx="14824">
                  <c:v>3394.70857167061</c:v>
                </c:pt>
                <c:pt idx="14825">
                  <c:v>3394.71428595634</c:v>
                </c:pt>
                <c:pt idx="14826">
                  <c:v>3394.72000024207</c:v>
                </c:pt>
                <c:pt idx="14827">
                  <c:v>3394.7257145278</c:v>
                </c:pt>
                <c:pt idx="14828">
                  <c:v>3394.73142881353</c:v>
                </c:pt>
                <c:pt idx="14829">
                  <c:v>3394.73714309926</c:v>
                </c:pt>
                <c:pt idx="14830">
                  <c:v>3394.74285738499</c:v>
                </c:pt>
                <c:pt idx="14831">
                  <c:v>3394.74857167072</c:v>
                </c:pt>
                <c:pt idx="14832">
                  <c:v>3394.75428595645</c:v>
                </c:pt>
                <c:pt idx="14833">
                  <c:v>3394.76000024219</c:v>
                </c:pt>
                <c:pt idx="14834">
                  <c:v>3394.76571452792</c:v>
                </c:pt>
                <c:pt idx="14835">
                  <c:v>3394.77142881365</c:v>
                </c:pt>
                <c:pt idx="14836">
                  <c:v>3394.77714309938</c:v>
                </c:pt>
                <c:pt idx="14837">
                  <c:v>3394.78285738511</c:v>
                </c:pt>
                <c:pt idx="14838">
                  <c:v>3394.78857167084</c:v>
                </c:pt>
                <c:pt idx="14839">
                  <c:v>3394.79428595657</c:v>
                </c:pt>
                <c:pt idx="14840">
                  <c:v>3394.8000002423</c:v>
                </c:pt>
                <c:pt idx="14841">
                  <c:v>3394.80571452803</c:v>
                </c:pt>
                <c:pt idx="14842">
                  <c:v>3394.81142881376</c:v>
                </c:pt>
                <c:pt idx="14843">
                  <c:v>3394.81714309949</c:v>
                </c:pt>
                <c:pt idx="14844">
                  <c:v>3394.82285738522</c:v>
                </c:pt>
                <c:pt idx="14845">
                  <c:v>3394.82857167095</c:v>
                </c:pt>
                <c:pt idx="14846">
                  <c:v>3394.83428595668</c:v>
                </c:pt>
                <c:pt idx="14847">
                  <c:v>3394.84000024241</c:v>
                </c:pt>
                <c:pt idx="14848">
                  <c:v>3394.84571452814</c:v>
                </c:pt>
                <c:pt idx="14849">
                  <c:v>3394.85142881388</c:v>
                </c:pt>
                <c:pt idx="14850">
                  <c:v>3394.85714309961</c:v>
                </c:pt>
                <c:pt idx="14851">
                  <c:v>3394.86285738534</c:v>
                </c:pt>
                <c:pt idx="14852">
                  <c:v>3394.86857167107</c:v>
                </c:pt>
                <c:pt idx="14853">
                  <c:v>3394.8742859568</c:v>
                </c:pt>
                <c:pt idx="14854">
                  <c:v>3394.88000024253</c:v>
                </c:pt>
                <c:pt idx="14855">
                  <c:v>3394.88571452826</c:v>
                </c:pt>
                <c:pt idx="14856">
                  <c:v>3394.89142881399</c:v>
                </c:pt>
                <c:pt idx="14857">
                  <c:v>3394.89714309972</c:v>
                </c:pt>
                <c:pt idx="14858">
                  <c:v>3394.90285738545</c:v>
                </c:pt>
                <c:pt idx="14859">
                  <c:v>3394.90857167118</c:v>
                </c:pt>
                <c:pt idx="14860">
                  <c:v>3394.91428595691</c:v>
                </c:pt>
                <c:pt idx="14861">
                  <c:v>3394.92000024264</c:v>
                </c:pt>
                <c:pt idx="14862">
                  <c:v>3394.92571452837</c:v>
                </c:pt>
                <c:pt idx="14863">
                  <c:v>3394.9314288141</c:v>
                </c:pt>
                <c:pt idx="14864">
                  <c:v>3394.93714309983</c:v>
                </c:pt>
                <c:pt idx="14865">
                  <c:v>3394.94285738557</c:v>
                </c:pt>
                <c:pt idx="14866">
                  <c:v>3394.9485716713</c:v>
                </c:pt>
                <c:pt idx="14867">
                  <c:v>3394.95428595703</c:v>
                </c:pt>
                <c:pt idx="14868">
                  <c:v>3394.96000024276</c:v>
                </c:pt>
                <c:pt idx="14869">
                  <c:v>3394.96571452849</c:v>
                </c:pt>
                <c:pt idx="14870">
                  <c:v>3394.97142881422</c:v>
                </c:pt>
                <c:pt idx="14871">
                  <c:v>3394.97714309995</c:v>
                </c:pt>
                <c:pt idx="14872">
                  <c:v>3394.98285738568</c:v>
                </c:pt>
                <c:pt idx="14873">
                  <c:v>3394.98857167141</c:v>
                </c:pt>
                <c:pt idx="14874">
                  <c:v>3394.99428595714</c:v>
                </c:pt>
                <c:pt idx="14875">
                  <c:v>3395.00000024287</c:v>
                </c:pt>
                <c:pt idx="14876">
                  <c:v>3395.0057145286</c:v>
                </c:pt>
                <c:pt idx="14877">
                  <c:v>3395.01142881433</c:v>
                </c:pt>
                <c:pt idx="14878">
                  <c:v>3395.01714310006</c:v>
                </c:pt>
                <c:pt idx="14879">
                  <c:v>3395.02285738579</c:v>
                </c:pt>
                <c:pt idx="14880">
                  <c:v>3395.02857167152</c:v>
                </c:pt>
                <c:pt idx="14881">
                  <c:v>3395.03428595725</c:v>
                </c:pt>
                <c:pt idx="14882">
                  <c:v>3395.04000024299</c:v>
                </c:pt>
                <c:pt idx="14883">
                  <c:v>3395.04571452872</c:v>
                </c:pt>
                <c:pt idx="14884">
                  <c:v>3395.05142881445</c:v>
                </c:pt>
                <c:pt idx="14885">
                  <c:v>3395.05714310018</c:v>
                </c:pt>
                <c:pt idx="14886">
                  <c:v>3395.06285738591</c:v>
                </c:pt>
                <c:pt idx="14887">
                  <c:v>3395.06857167164</c:v>
                </c:pt>
                <c:pt idx="14888">
                  <c:v>3395.07428595737</c:v>
                </c:pt>
                <c:pt idx="14889">
                  <c:v>3395.0800002431</c:v>
                </c:pt>
                <c:pt idx="14890">
                  <c:v>3395.08571452883</c:v>
                </c:pt>
                <c:pt idx="14891">
                  <c:v>3395.09142881456</c:v>
                </c:pt>
                <c:pt idx="14892">
                  <c:v>3395.09714310029</c:v>
                </c:pt>
                <c:pt idx="14893">
                  <c:v>3395.10285738602</c:v>
                </c:pt>
                <c:pt idx="14894">
                  <c:v>3395.10857167175</c:v>
                </c:pt>
                <c:pt idx="14895">
                  <c:v>3395.11428595748</c:v>
                </c:pt>
                <c:pt idx="14896">
                  <c:v>3395.12000024321</c:v>
                </c:pt>
                <c:pt idx="14897">
                  <c:v>3395.12571452894</c:v>
                </c:pt>
                <c:pt idx="14898">
                  <c:v>3395.13142881468</c:v>
                </c:pt>
                <c:pt idx="14899">
                  <c:v>3395.13714310041</c:v>
                </c:pt>
                <c:pt idx="14900">
                  <c:v>3395.14285738614</c:v>
                </c:pt>
                <c:pt idx="14901">
                  <c:v>3395.14857167187</c:v>
                </c:pt>
                <c:pt idx="14902">
                  <c:v>3395.1542859576</c:v>
                </c:pt>
                <c:pt idx="14903">
                  <c:v>3395.16000024333</c:v>
                </c:pt>
                <c:pt idx="14904">
                  <c:v>3395.16571452906</c:v>
                </c:pt>
                <c:pt idx="14905">
                  <c:v>3395.17142881479</c:v>
                </c:pt>
                <c:pt idx="14906">
                  <c:v>3395.17714310052</c:v>
                </c:pt>
                <c:pt idx="14907">
                  <c:v>3395.18285738625</c:v>
                </c:pt>
                <c:pt idx="14908">
                  <c:v>3395.18857167198</c:v>
                </c:pt>
                <c:pt idx="14909">
                  <c:v>3395.19428595771</c:v>
                </c:pt>
                <c:pt idx="14910">
                  <c:v>3395.20000024344</c:v>
                </c:pt>
                <c:pt idx="14911">
                  <c:v>3395.20571452917</c:v>
                </c:pt>
                <c:pt idx="14912">
                  <c:v>3395.2114288149</c:v>
                </c:pt>
                <c:pt idx="14913">
                  <c:v>3395.21714310063</c:v>
                </c:pt>
                <c:pt idx="14914">
                  <c:v>3395.22285738637</c:v>
                </c:pt>
                <c:pt idx="14915">
                  <c:v>3395.2285716721</c:v>
                </c:pt>
                <c:pt idx="14916">
                  <c:v>3395.23428595783</c:v>
                </c:pt>
                <c:pt idx="14917">
                  <c:v>3395.24000024356</c:v>
                </c:pt>
                <c:pt idx="14918">
                  <c:v>3395.24571452929</c:v>
                </c:pt>
                <c:pt idx="14919">
                  <c:v>3395.25142881502</c:v>
                </c:pt>
                <c:pt idx="14920">
                  <c:v>3395.25714310075</c:v>
                </c:pt>
                <c:pt idx="14921">
                  <c:v>3395.26285738648</c:v>
                </c:pt>
                <c:pt idx="14922">
                  <c:v>3395.26857167221</c:v>
                </c:pt>
                <c:pt idx="14923">
                  <c:v>3395.27428595794</c:v>
                </c:pt>
                <c:pt idx="14924">
                  <c:v>3395.28000024367</c:v>
                </c:pt>
                <c:pt idx="14925">
                  <c:v>3395.2857145294</c:v>
                </c:pt>
                <c:pt idx="14926">
                  <c:v>3395.29142881513</c:v>
                </c:pt>
                <c:pt idx="14927">
                  <c:v>3395.29714310086</c:v>
                </c:pt>
                <c:pt idx="14928">
                  <c:v>3395.30285738659</c:v>
                </c:pt>
                <c:pt idx="14929">
                  <c:v>3395.30857167232</c:v>
                </c:pt>
                <c:pt idx="14930">
                  <c:v>3395.31428595806</c:v>
                </c:pt>
                <c:pt idx="14931">
                  <c:v>3395.32000024379</c:v>
                </c:pt>
                <c:pt idx="14932">
                  <c:v>3395.32571452952</c:v>
                </c:pt>
                <c:pt idx="14933">
                  <c:v>3395.33142881525</c:v>
                </c:pt>
                <c:pt idx="14934">
                  <c:v>3395.33714310098</c:v>
                </c:pt>
                <c:pt idx="14935">
                  <c:v>3395.34285738671</c:v>
                </c:pt>
                <c:pt idx="14936">
                  <c:v>3395.34857167244</c:v>
                </c:pt>
                <c:pt idx="14937">
                  <c:v>3395.35428595817</c:v>
                </c:pt>
                <c:pt idx="14938">
                  <c:v>3395.3600002439</c:v>
                </c:pt>
                <c:pt idx="14939">
                  <c:v>3395.36571452963</c:v>
                </c:pt>
                <c:pt idx="14940">
                  <c:v>3395.37142881536</c:v>
                </c:pt>
                <c:pt idx="14941">
                  <c:v>3395.37714310109</c:v>
                </c:pt>
                <c:pt idx="14942">
                  <c:v>3395.38285738682</c:v>
                </c:pt>
                <c:pt idx="14943">
                  <c:v>3395.38857167255</c:v>
                </c:pt>
                <c:pt idx="14944">
                  <c:v>3395.39428595828</c:v>
                </c:pt>
                <c:pt idx="14945">
                  <c:v>3395.40000024401</c:v>
                </c:pt>
                <c:pt idx="14946">
                  <c:v>3395.40571452974</c:v>
                </c:pt>
                <c:pt idx="14947">
                  <c:v>3395.41142881548</c:v>
                </c:pt>
                <c:pt idx="14948">
                  <c:v>3395.41714310121</c:v>
                </c:pt>
                <c:pt idx="14949">
                  <c:v>3395.42285738694</c:v>
                </c:pt>
                <c:pt idx="14950">
                  <c:v>3395.42857167267</c:v>
                </c:pt>
                <c:pt idx="14951">
                  <c:v>3395.4342859584</c:v>
                </c:pt>
                <c:pt idx="14952">
                  <c:v>3395.44000024413</c:v>
                </c:pt>
                <c:pt idx="14953">
                  <c:v>3395.44571452986</c:v>
                </c:pt>
                <c:pt idx="14954">
                  <c:v>3395.45142881559</c:v>
                </c:pt>
                <c:pt idx="14955">
                  <c:v>3395.45714310132</c:v>
                </c:pt>
                <c:pt idx="14956">
                  <c:v>3395.46285738705</c:v>
                </c:pt>
                <c:pt idx="14957">
                  <c:v>3395.46857167278</c:v>
                </c:pt>
                <c:pt idx="14958">
                  <c:v>3395.47428595851</c:v>
                </c:pt>
                <c:pt idx="14959">
                  <c:v>3395.48000024424</c:v>
                </c:pt>
                <c:pt idx="14960">
                  <c:v>3395.48571452997</c:v>
                </c:pt>
                <c:pt idx="14961">
                  <c:v>3395.4914288157</c:v>
                </c:pt>
                <c:pt idx="14962">
                  <c:v>3395.49714310143</c:v>
                </c:pt>
                <c:pt idx="14963">
                  <c:v>3395.50285738717</c:v>
                </c:pt>
                <c:pt idx="14964">
                  <c:v>3395.5085716729</c:v>
                </c:pt>
                <c:pt idx="14965">
                  <c:v>3395.51428595863</c:v>
                </c:pt>
                <c:pt idx="14966">
                  <c:v>3395.52000024436</c:v>
                </c:pt>
                <c:pt idx="14967">
                  <c:v>3395.52571453009</c:v>
                </c:pt>
                <c:pt idx="14968">
                  <c:v>3395.53142881582</c:v>
                </c:pt>
                <c:pt idx="14969">
                  <c:v>3395.53714310155</c:v>
                </c:pt>
                <c:pt idx="14970">
                  <c:v>3395.54285738728</c:v>
                </c:pt>
                <c:pt idx="14971">
                  <c:v>3395.54857167301</c:v>
                </c:pt>
                <c:pt idx="14972">
                  <c:v>3395.55428595874</c:v>
                </c:pt>
                <c:pt idx="14973">
                  <c:v>3395.56000024447</c:v>
                </c:pt>
                <c:pt idx="14974">
                  <c:v>3395.5657145302</c:v>
                </c:pt>
                <c:pt idx="14975">
                  <c:v>3395.57142881593</c:v>
                </c:pt>
                <c:pt idx="14976">
                  <c:v>3395.57714310166</c:v>
                </c:pt>
                <c:pt idx="14977">
                  <c:v>3395.58285738739</c:v>
                </c:pt>
                <c:pt idx="14978">
                  <c:v>3395.58857167312</c:v>
                </c:pt>
                <c:pt idx="14979">
                  <c:v>3395.59428595886</c:v>
                </c:pt>
                <c:pt idx="14980">
                  <c:v>3395.60000024459</c:v>
                </c:pt>
                <c:pt idx="14981">
                  <c:v>3395.60571453032</c:v>
                </c:pt>
                <c:pt idx="14982">
                  <c:v>3395.61142881605</c:v>
                </c:pt>
                <c:pt idx="14983">
                  <c:v>3395.61714310178</c:v>
                </c:pt>
                <c:pt idx="14984">
                  <c:v>3395.62285738751</c:v>
                </c:pt>
                <c:pt idx="14985">
                  <c:v>3395.62857167324</c:v>
                </c:pt>
                <c:pt idx="14986">
                  <c:v>3395.63428595897</c:v>
                </c:pt>
                <c:pt idx="14987">
                  <c:v>3395.6400002447</c:v>
                </c:pt>
                <c:pt idx="14988">
                  <c:v>3395.64571453043</c:v>
                </c:pt>
                <c:pt idx="14989">
                  <c:v>3395.65142881616</c:v>
                </c:pt>
                <c:pt idx="14990">
                  <c:v>3395.65714310189</c:v>
                </c:pt>
                <c:pt idx="14991">
                  <c:v>3395.66285738762</c:v>
                </c:pt>
                <c:pt idx="14992">
                  <c:v>3395.66857167335</c:v>
                </c:pt>
                <c:pt idx="14993">
                  <c:v>3395.67428595908</c:v>
                </c:pt>
                <c:pt idx="14994">
                  <c:v>3395.68000024481</c:v>
                </c:pt>
                <c:pt idx="14995">
                  <c:v>3395.68571453055</c:v>
                </c:pt>
                <c:pt idx="14996">
                  <c:v>3395.69142881628</c:v>
                </c:pt>
                <c:pt idx="14997">
                  <c:v>3395.69714310201</c:v>
                </c:pt>
                <c:pt idx="14998">
                  <c:v>3395.70285738774</c:v>
                </c:pt>
                <c:pt idx="14999">
                  <c:v>3395.70857167347</c:v>
                </c:pt>
                <c:pt idx="15000">
                  <c:v>3395.7142859592</c:v>
                </c:pt>
                <c:pt idx="15001">
                  <c:v>3395.72000024493</c:v>
                </c:pt>
                <c:pt idx="15002">
                  <c:v>3395.72571453066</c:v>
                </c:pt>
                <c:pt idx="15003">
                  <c:v>3395.73142881639</c:v>
                </c:pt>
                <c:pt idx="15004">
                  <c:v>3395.73714310212</c:v>
                </c:pt>
                <c:pt idx="15005">
                  <c:v>3395.74285738785</c:v>
                </c:pt>
                <c:pt idx="15006">
                  <c:v>3395.74857167358</c:v>
                </c:pt>
                <c:pt idx="15007">
                  <c:v>3395.75428595931</c:v>
                </c:pt>
                <c:pt idx="15008">
                  <c:v>3395.76000024504</c:v>
                </c:pt>
                <c:pt idx="15009">
                  <c:v>3395.76571453077</c:v>
                </c:pt>
                <c:pt idx="15010">
                  <c:v>3395.7714288165</c:v>
                </c:pt>
                <c:pt idx="15011">
                  <c:v>3395.77714310223</c:v>
                </c:pt>
                <c:pt idx="15012">
                  <c:v>3395.78285738797</c:v>
                </c:pt>
                <c:pt idx="15013">
                  <c:v>3395.7885716737</c:v>
                </c:pt>
                <c:pt idx="15014">
                  <c:v>3395.79428595943</c:v>
                </c:pt>
                <c:pt idx="15015">
                  <c:v>3395.80000024516</c:v>
                </c:pt>
                <c:pt idx="15016">
                  <c:v>3395.80571453089</c:v>
                </c:pt>
                <c:pt idx="15017">
                  <c:v>3395.81142881662</c:v>
                </c:pt>
                <c:pt idx="15018">
                  <c:v>3395.81714310235</c:v>
                </c:pt>
                <c:pt idx="15019">
                  <c:v>3395.82285738808</c:v>
                </c:pt>
                <c:pt idx="15020">
                  <c:v>3395.82857167381</c:v>
                </c:pt>
                <c:pt idx="15021">
                  <c:v>3395.83428595954</c:v>
                </c:pt>
                <c:pt idx="15022">
                  <c:v>3395.84000024527</c:v>
                </c:pt>
                <c:pt idx="15023">
                  <c:v>3395.845714531</c:v>
                </c:pt>
                <c:pt idx="15024">
                  <c:v>3395.85142881673</c:v>
                </c:pt>
                <c:pt idx="15025">
                  <c:v>3395.85714310246</c:v>
                </c:pt>
                <c:pt idx="15026">
                  <c:v>3395.86285738819</c:v>
                </c:pt>
                <c:pt idx="15027">
                  <c:v>3395.86857167392</c:v>
                </c:pt>
                <c:pt idx="15028">
                  <c:v>3395.87428595966</c:v>
                </c:pt>
                <c:pt idx="15029">
                  <c:v>3395.88000024539</c:v>
                </c:pt>
                <c:pt idx="15030">
                  <c:v>3395.88571453112</c:v>
                </c:pt>
                <c:pt idx="15031">
                  <c:v>3395.89142881685</c:v>
                </c:pt>
                <c:pt idx="15032">
                  <c:v>3395.89714310258</c:v>
                </c:pt>
                <c:pt idx="15033">
                  <c:v>3395.90285738831</c:v>
                </c:pt>
                <c:pt idx="15034">
                  <c:v>3395.90857167404</c:v>
                </c:pt>
                <c:pt idx="15035">
                  <c:v>3395.91428595977</c:v>
                </c:pt>
                <c:pt idx="15036">
                  <c:v>3395.9200002455</c:v>
                </c:pt>
                <c:pt idx="15037">
                  <c:v>3395.92571453123</c:v>
                </c:pt>
                <c:pt idx="15038">
                  <c:v>3395.93142881696</c:v>
                </c:pt>
                <c:pt idx="15039">
                  <c:v>3395.93714310269</c:v>
                </c:pt>
                <c:pt idx="15040">
                  <c:v>3395.94285738842</c:v>
                </c:pt>
                <c:pt idx="15041">
                  <c:v>3395.94857167415</c:v>
                </c:pt>
                <c:pt idx="15042">
                  <c:v>3395.95428595988</c:v>
                </c:pt>
                <c:pt idx="15043">
                  <c:v>3395.96000024561</c:v>
                </c:pt>
                <c:pt idx="15044">
                  <c:v>3395.96571453134</c:v>
                </c:pt>
                <c:pt idx="15045">
                  <c:v>3395.97142881708</c:v>
                </c:pt>
                <c:pt idx="15046">
                  <c:v>3395.97714310281</c:v>
                </c:pt>
                <c:pt idx="15047">
                  <c:v>3395.98285738854</c:v>
                </c:pt>
                <c:pt idx="15048">
                  <c:v>3395.98857167427</c:v>
                </c:pt>
                <c:pt idx="15049">
                  <c:v>3395.99428596</c:v>
                </c:pt>
                <c:pt idx="15050">
                  <c:v>3396.00000024573</c:v>
                </c:pt>
                <c:pt idx="15051">
                  <c:v>3396.00571453146</c:v>
                </c:pt>
                <c:pt idx="15052">
                  <c:v>3396.01142881719</c:v>
                </c:pt>
                <c:pt idx="15053">
                  <c:v>3396.01714310292</c:v>
                </c:pt>
                <c:pt idx="15054">
                  <c:v>3396.02285738865</c:v>
                </c:pt>
                <c:pt idx="15055">
                  <c:v>3396.02857167438</c:v>
                </c:pt>
                <c:pt idx="15056">
                  <c:v>3396.03428596011</c:v>
                </c:pt>
                <c:pt idx="15057">
                  <c:v>3396.04000024584</c:v>
                </c:pt>
                <c:pt idx="15058">
                  <c:v>3396.04571453157</c:v>
                </c:pt>
                <c:pt idx="15059">
                  <c:v>3396.0514288173</c:v>
                </c:pt>
                <c:pt idx="15060">
                  <c:v>3396.05714310303</c:v>
                </c:pt>
                <c:pt idx="15061">
                  <c:v>3396.06285738877</c:v>
                </c:pt>
                <c:pt idx="15062">
                  <c:v>3396.0685716745</c:v>
                </c:pt>
                <c:pt idx="15063">
                  <c:v>3396.07428596023</c:v>
                </c:pt>
                <c:pt idx="15064">
                  <c:v>3396.08000024596</c:v>
                </c:pt>
                <c:pt idx="15065">
                  <c:v>3396.08571453169</c:v>
                </c:pt>
                <c:pt idx="15066">
                  <c:v>3396.09142881742</c:v>
                </c:pt>
                <c:pt idx="15067">
                  <c:v>3396.09714310315</c:v>
                </c:pt>
                <c:pt idx="15068">
                  <c:v>3396.10285738888</c:v>
                </c:pt>
                <c:pt idx="15069">
                  <c:v>3396.10857167461</c:v>
                </c:pt>
                <c:pt idx="15070">
                  <c:v>3396.11428596034</c:v>
                </c:pt>
                <c:pt idx="15071">
                  <c:v>3396.12000024607</c:v>
                </c:pt>
                <c:pt idx="15072">
                  <c:v>3396.1257145318</c:v>
                </c:pt>
                <c:pt idx="15073">
                  <c:v>3396.13142881753</c:v>
                </c:pt>
                <c:pt idx="15074">
                  <c:v>3396.13714310326</c:v>
                </c:pt>
                <c:pt idx="15075">
                  <c:v>3396.14285738899</c:v>
                </c:pt>
                <c:pt idx="15076">
                  <c:v>3396.14857167472</c:v>
                </c:pt>
                <c:pt idx="15077">
                  <c:v>3396.15428596045</c:v>
                </c:pt>
                <c:pt idx="15078">
                  <c:v>3396.16000024619</c:v>
                </c:pt>
                <c:pt idx="15079">
                  <c:v>3396.16571453192</c:v>
                </c:pt>
                <c:pt idx="15080">
                  <c:v>3396.17142881765</c:v>
                </c:pt>
                <c:pt idx="15081">
                  <c:v>3396.17714310338</c:v>
                </c:pt>
                <c:pt idx="15082">
                  <c:v>3396.18285738911</c:v>
                </c:pt>
                <c:pt idx="15083">
                  <c:v>3396.18857167484</c:v>
                </c:pt>
                <c:pt idx="15084">
                  <c:v>3396.19428596057</c:v>
                </c:pt>
                <c:pt idx="15085">
                  <c:v>3396.2000002463</c:v>
                </c:pt>
                <c:pt idx="15086">
                  <c:v>3396.20571453203</c:v>
                </c:pt>
                <c:pt idx="15087">
                  <c:v>3396.21142881776</c:v>
                </c:pt>
                <c:pt idx="15088">
                  <c:v>3396.21714310349</c:v>
                </c:pt>
                <c:pt idx="15089">
                  <c:v>3396.22285738922</c:v>
                </c:pt>
                <c:pt idx="15090">
                  <c:v>3396.22857167495</c:v>
                </c:pt>
                <c:pt idx="15091">
                  <c:v>3396.23428596068</c:v>
                </c:pt>
                <c:pt idx="15092">
                  <c:v>3396.24000024641</c:v>
                </c:pt>
                <c:pt idx="15093">
                  <c:v>3396.24571453214</c:v>
                </c:pt>
                <c:pt idx="15094">
                  <c:v>3396.25142881788</c:v>
                </c:pt>
                <c:pt idx="15095">
                  <c:v>3396.25714310361</c:v>
                </c:pt>
                <c:pt idx="15096">
                  <c:v>3396.26285738934</c:v>
                </c:pt>
                <c:pt idx="15097">
                  <c:v>3396.26857167507</c:v>
                </c:pt>
                <c:pt idx="15098">
                  <c:v>3396.2742859608</c:v>
                </c:pt>
                <c:pt idx="15099">
                  <c:v>3396.28000024653</c:v>
                </c:pt>
                <c:pt idx="15100">
                  <c:v>3396.28571453226</c:v>
                </c:pt>
                <c:pt idx="15101">
                  <c:v>3396.29142881799</c:v>
                </c:pt>
                <c:pt idx="15102">
                  <c:v>3396.29714310372</c:v>
                </c:pt>
                <c:pt idx="15103">
                  <c:v>3396.30285738945</c:v>
                </c:pt>
                <c:pt idx="15104">
                  <c:v>3396.30857167518</c:v>
                </c:pt>
                <c:pt idx="15105">
                  <c:v>3396.31428596091</c:v>
                </c:pt>
                <c:pt idx="15106">
                  <c:v>3396.32000024664</c:v>
                </c:pt>
                <c:pt idx="15107">
                  <c:v>3396.32571453237</c:v>
                </c:pt>
                <c:pt idx="15108">
                  <c:v>3396.3314288181</c:v>
                </c:pt>
                <c:pt idx="15109">
                  <c:v>3396.33714310383</c:v>
                </c:pt>
                <c:pt idx="15110">
                  <c:v>3396.34285738957</c:v>
                </c:pt>
                <c:pt idx="15111">
                  <c:v>3396.3485716753</c:v>
                </c:pt>
                <c:pt idx="15112">
                  <c:v>3396.35428596103</c:v>
                </c:pt>
                <c:pt idx="15113">
                  <c:v>3396.36000024676</c:v>
                </c:pt>
                <c:pt idx="15114">
                  <c:v>3396.36571453249</c:v>
                </c:pt>
                <c:pt idx="15115">
                  <c:v>3396.37142881822</c:v>
                </c:pt>
                <c:pt idx="15116">
                  <c:v>3396.37714310395</c:v>
                </c:pt>
                <c:pt idx="15117">
                  <c:v>3396.38285738968</c:v>
                </c:pt>
                <c:pt idx="15118">
                  <c:v>3396.38857167541</c:v>
                </c:pt>
                <c:pt idx="15119">
                  <c:v>3396.39428596114</c:v>
                </c:pt>
                <c:pt idx="15120">
                  <c:v>3396.40000024687</c:v>
                </c:pt>
                <c:pt idx="15121">
                  <c:v>3396.4057145326</c:v>
                </c:pt>
                <c:pt idx="15122">
                  <c:v>3396.41142881833</c:v>
                </c:pt>
                <c:pt idx="15123">
                  <c:v>3396.41714310406</c:v>
                </c:pt>
                <c:pt idx="15124">
                  <c:v>3396.42285738979</c:v>
                </c:pt>
                <c:pt idx="15125">
                  <c:v>3396.42857167552</c:v>
                </c:pt>
                <c:pt idx="15126">
                  <c:v>3396.43428596126</c:v>
                </c:pt>
                <c:pt idx="15127">
                  <c:v>3396.44000024699</c:v>
                </c:pt>
                <c:pt idx="15128">
                  <c:v>3396.44571453272</c:v>
                </c:pt>
                <c:pt idx="15129">
                  <c:v>3396.45142881845</c:v>
                </c:pt>
                <c:pt idx="15130">
                  <c:v>3396.45714310418</c:v>
                </c:pt>
                <c:pt idx="15131">
                  <c:v>3396.46285738991</c:v>
                </c:pt>
                <c:pt idx="15132">
                  <c:v>3396.46857167564</c:v>
                </c:pt>
                <c:pt idx="15133">
                  <c:v>3396.47428596137</c:v>
                </c:pt>
                <c:pt idx="15134">
                  <c:v>3396.4800002471</c:v>
                </c:pt>
                <c:pt idx="15135">
                  <c:v>3396.48571453283</c:v>
                </c:pt>
                <c:pt idx="15136">
                  <c:v>3396.49142881856</c:v>
                </c:pt>
                <c:pt idx="15137">
                  <c:v>3396.49714310429</c:v>
                </c:pt>
                <c:pt idx="15138">
                  <c:v>3396.50285739002</c:v>
                </c:pt>
                <c:pt idx="15139">
                  <c:v>3396.50857167575</c:v>
                </c:pt>
                <c:pt idx="15140">
                  <c:v>3396.51428596148</c:v>
                </c:pt>
                <c:pt idx="15141">
                  <c:v>3396.52000024721</c:v>
                </c:pt>
                <c:pt idx="15142">
                  <c:v>3396.52571453294</c:v>
                </c:pt>
                <c:pt idx="15143">
                  <c:v>3396.53142881868</c:v>
                </c:pt>
                <c:pt idx="15144">
                  <c:v>3396.53714310441</c:v>
                </c:pt>
                <c:pt idx="15145">
                  <c:v>3396.54285739014</c:v>
                </c:pt>
                <c:pt idx="15146">
                  <c:v>3396.54857167587</c:v>
                </c:pt>
                <c:pt idx="15147">
                  <c:v>3396.5542859616</c:v>
                </c:pt>
                <c:pt idx="15148">
                  <c:v>3396.56000024733</c:v>
                </c:pt>
                <c:pt idx="15149">
                  <c:v>3396.56571453306</c:v>
                </c:pt>
                <c:pt idx="15150">
                  <c:v>3396.57142881879</c:v>
                </c:pt>
                <c:pt idx="15151">
                  <c:v>3396.57714310452</c:v>
                </c:pt>
                <c:pt idx="15152">
                  <c:v>3396.58285739025</c:v>
                </c:pt>
                <c:pt idx="15153">
                  <c:v>3396.58857167598</c:v>
                </c:pt>
                <c:pt idx="15154">
                  <c:v>3396.59428596171</c:v>
                </c:pt>
                <c:pt idx="15155">
                  <c:v>3396.60000024744</c:v>
                </c:pt>
                <c:pt idx="15156">
                  <c:v>3396.60571453317</c:v>
                </c:pt>
                <c:pt idx="15157">
                  <c:v>3396.6114288189</c:v>
                </c:pt>
                <c:pt idx="15158">
                  <c:v>3396.61714310463</c:v>
                </c:pt>
                <c:pt idx="15159">
                  <c:v>3396.62285739037</c:v>
                </c:pt>
                <c:pt idx="15160">
                  <c:v>3396.6285716761</c:v>
                </c:pt>
                <c:pt idx="15161">
                  <c:v>3396.63428596183</c:v>
                </c:pt>
                <c:pt idx="15162">
                  <c:v>3396.64000024756</c:v>
                </c:pt>
                <c:pt idx="15163">
                  <c:v>3396.64571453329</c:v>
                </c:pt>
                <c:pt idx="15164">
                  <c:v>3396.65142881902</c:v>
                </c:pt>
                <c:pt idx="15165">
                  <c:v>3396.65714310475</c:v>
                </c:pt>
                <c:pt idx="15166">
                  <c:v>3396.66285739048</c:v>
                </c:pt>
                <c:pt idx="15167">
                  <c:v>3396.66857167621</c:v>
                </c:pt>
                <c:pt idx="15168">
                  <c:v>3396.67428596194</c:v>
                </c:pt>
                <c:pt idx="15169">
                  <c:v>3396.68000024767</c:v>
                </c:pt>
                <c:pt idx="15170">
                  <c:v>3396.6857145334</c:v>
                </c:pt>
                <c:pt idx="15171">
                  <c:v>3396.69142881913</c:v>
                </c:pt>
                <c:pt idx="15172">
                  <c:v>3396.69714310486</c:v>
                </c:pt>
                <c:pt idx="15173">
                  <c:v>3396.70285739059</c:v>
                </c:pt>
                <c:pt idx="15174">
                  <c:v>3396.70857167632</c:v>
                </c:pt>
                <c:pt idx="15175">
                  <c:v>3396.71428596206</c:v>
                </c:pt>
                <c:pt idx="15176">
                  <c:v>3396.72000024779</c:v>
                </c:pt>
                <c:pt idx="15177">
                  <c:v>3396.72571453352</c:v>
                </c:pt>
                <c:pt idx="15178">
                  <c:v>3396.73142881925</c:v>
                </c:pt>
                <c:pt idx="15179">
                  <c:v>3396.73714310498</c:v>
                </c:pt>
                <c:pt idx="15180">
                  <c:v>3396.74285739071</c:v>
                </c:pt>
                <c:pt idx="15181">
                  <c:v>3396.74857167644</c:v>
                </c:pt>
                <c:pt idx="15182">
                  <c:v>3396.75428596217</c:v>
                </c:pt>
                <c:pt idx="15183">
                  <c:v>3396.7600002479</c:v>
                </c:pt>
                <c:pt idx="15184">
                  <c:v>3396.76571453363</c:v>
                </c:pt>
                <c:pt idx="15185">
                  <c:v>3396.77142881936</c:v>
                </c:pt>
                <c:pt idx="15186">
                  <c:v>3396.77714310509</c:v>
                </c:pt>
                <c:pt idx="15187">
                  <c:v>3396.78285739082</c:v>
                </c:pt>
                <c:pt idx="15188">
                  <c:v>3396.78857167655</c:v>
                </c:pt>
                <c:pt idx="15189">
                  <c:v>3396.79428596228</c:v>
                </c:pt>
                <c:pt idx="15190">
                  <c:v>3396.80000024801</c:v>
                </c:pt>
                <c:pt idx="15191">
                  <c:v>3396.80571453375</c:v>
                </c:pt>
                <c:pt idx="15192">
                  <c:v>3396.81142881948</c:v>
                </c:pt>
                <c:pt idx="15193">
                  <c:v>3396.81714310521</c:v>
                </c:pt>
                <c:pt idx="15194">
                  <c:v>3396.82285739094</c:v>
                </c:pt>
                <c:pt idx="15195">
                  <c:v>3396.82857167667</c:v>
                </c:pt>
                <c:pt idx="15196">
                  <c:v>3396.8342859624</c:v>
                </c:pt>
                <c:pt idx="15197">
                  <c:v>3396.84000024813</c:v>
                </c:pt>
                <c:pt idx="15198">
                  <c:v>3396.84571453386</c:v>
                </c:pt>
                <c:pt idx="15199">
                  <c:v>3396.85142881959</c:v>
                </c:pt>
                <c:pt idx="15200">
                  <c:v>3396.85714310532</c:v>
                </c:pt>
                <c:pt idx="15201">
                  <c:v>3396.86285739105</c:v>
                </c:pt>
                <c:pt idx="15202">
                  <c:v>3396.86857167678</c:v>
                </c:pt>
                <c:pt idx="15203">
                  <c:v>3396.87428596251</c:v>
                </c:pt>
                <c:pt idx="15204">
                  <c:v>3396.88000024824</c:v>
                </c:pt>
                <c:pt idx="15205">
                  <c:v>3396.88571453397</c:v>
                </c:pt>
                <c:pt idx="15206">
                  <c:v>3396.8914288197</c:v>
                </c:pt>
                <c:pt idx="15207">
                  <c:v>3396.89714310543</c:v>
                </c:pt>
                <c:pt idx="15208">
                  <c:v>3396.90285739117</c:v>
                </c:pt>
                <c:pt idx="15209">
                  <c:v>3396.9085716769</c:v>
                </c:pt>
                <c:pt idx="15210">
                  <c:v>3396.91428596263</c:v>
                </c:pt>
                <c:pt idx="15211">
                  <c:v>3396.92000024836</c:v>
                </c:pt>
                <c:pt idx="15212">
                  <c:v>3396.92571453409</c:v>
                </c:pt>
                <c:pt idx="15213">
                  <c:v>3396.93142881982</c:v>
                </c:pt>
                <c:pt idx="15214">
                  <c:v>3396.93714310555</c:v>
                </c:pt>
                <c:pt idx="15215">
                  <c:v>3396.94285739128</c:v>
                </c:pt>
                <c:pt idx="15216">
                  <c:v>3396.94857167701</c:v>
                </c:pt>
                <c:pt idx="15217">
                  <c:v>3396.95428596274</c:v>
                </c:pt>
                <c:pt idx="15218">
                  <c:v>3396.96000024847</c:v>
                </c:pt>
                <c:pt idx="15219">
                  <c:v>3396.9657145342</c:v>
                </c:pt>
                <c:pt idx="15220">
                  <c:v>3396.97142881993</c:v>
                </c:pt>
                <c:pt idx="15221">
                  <c:v>3396.97714310566</c:v>
                </c:pt>
                <c:pt idx="15222">
                  <c:v>3396.98285739139</c:v>
                </c:pt>
                <c:pt idx="15223">
                  <c:v>3396.98857167712</c:v>
                </c:pt>
                <c:pt idx="15224">
                  <c:v>3396.99428596286</c:v>
                </c:pt>
                <c:pt idx="15225">
                  <c:v>3397.00000024859</c:v>
                </c:pt>
                <c:pt idx="15226">
                  <c:v>3397.00571453432</c:v>
                </c:pt>
                <c:pt idx="15227">
                  <c:v>3397.01142882005</c:v>
                </c:pt>
                <c:pt idx="15228">
                  <c:v>3397.01714310578</c:v>
                </c:pt>
                <c:pt idx="15229">
                  <c:v>3397.02285739151</c:v>
                </c:pt>
                <c:pt idx="15230">
                  <c:v>3397.02857167724</c:v>
                </c:pt>
                <c:pt idx="15231">
                  <c:v>3397.03428596297</c:v>
                </c:pt>
                <c:pt idx="15232">
                  <c:v>3397.0400002487</c:v>
                </c:pt>
                <c:pt idx="15233">
                  <c:v>3397.04571453443</c:v>
                </c:pt>
                <c:pt idx="15234">
                  <c:v>3397.05142882016</c:v>
                </c:pt>
                <c:pt idx="15235">
                  <c:v>3397.05714310589</c:v>
                </c:pt>
                <c:pt idx="15236">
                  <c:v>3397.06285739162</c:v>
                </c:pt>
                <c:pt idx="15237">
                  <c:v>3397.06857167735</c:v>
                </c:pt>
                <c:pt idx="15238">
                  <c:v>3397.07428596308</c:v>
                </c:pt>
                <c:pt idx="15239">
                  <c:v>3397.08000024881</c:v>
                </c:pt>
                <c:pt idx="15240">
                  <c:v>3397.08571453455</c:v>
                </c:pt>
                <c:pt idx="15241">
                  <c:v>3397.09142882028</c:v>
                </c:pt>
                <c:pt idx="15242">
                  <c:v>3397.09714310601</c:v>
                </c:pt>
                <c:pt idx="15243">
                  <c:v>3397.10285739174</c:v>
                </c:pt>
                <c:pt idx="15244">
                  <c:v>3397.10857167747</c:v>
                </c:pt>
                <c:pt idx="15245">
                  <c:v>3397.1142859632</c:v>
                </c:pt>
                <c:pt idx="15246">
                  <c:v>3397.12000024893</c:v>
                </c:pt>
                <c:pt idx="15247">
                  <c:v>3397.12571453466</c:v>
                </c:pt>
                <c:pt idx="15248">
                  <c:v>3397.13142882039</c:v>
                </c:pt>
                <c:pt idx="15249">
                  <c:v>3397.13714310612</c:v>
                </c:pt>
                <c:pt idx="15250">
                  <c:v>3397.14285739185</c:v>
                </c:pt>
                <c:pt idx="15251">
                  <c:v>3397.14857167758</c:v>
                </c:pt>
                <c:pt idx="15252">
                  <c:v>3397.15428596331</c:v>
                </c:pt>
                <c:pt idx="15253">
                  <c:v>3397.16000024904</c:v>
                </c:pt>
                <c:pt idx="15254">
                  <c:v>3397.16571453477</c:v>
                </c:pt>
                <c:pt idx="15255">
                  <c:v>3397.1714288205</c:v>
                </c:pt>
                <c:pt idx="15256">
                  <c:v>3397.17714310624</c:v>
                </c:pt>
                <c:pt idx="15257">
                  <c:v>3397.18285739197</c:v>
                </c:pt>
                <c:pt idx="15258">
                  <c:v>3397.1885716777</c:v>
                </c:pt>
                <c:pt idx="15259">
                  <c:v>3397.19428596343</c:v>
                </c:pt>
                <c:pt idx="15260">
                  <c:v>3397.20000024916</c:v>
                </c:pt>
                <c:pt idx="15261">
                  <c:v>3397.20571453489</c:v>
                </c:pt>
                <c:pt idx="15262">
                  <c:v>3397.21142882062</c:v>
                </c:pt>
                <c:pt idx="15263">
                  <c:v>3397.21714310635</c:v>
                </c:pt>
                <c:pt idx="15264">
                  <c:v>3397.22285739208</c:v>
                </c:pt>
                <c:pt idx="15265">
                  <c:v>3397.22857167781</c:v>
                </c:pt>
                <c:pt idx="15266">
                  <c:v>3397.23428596354</c:v>
                </c:pt>
                <c:pt idx="15267">
                  <c:v>3397.24000024927</c:v>
                </c:pt>
                <c:pt idx="15268">
                  <c:v>3397.245714535</c:v>
                </c:pt>
                <c:pt idx="15269">
                  <c:v>3397.25142882073</c:v>
                </c:pt>
                <c:pt idx="15270">
                  <c:v>3397.25714310646</c:v>
                </c:pt>
                <c:pt idx="15271">
                  <c:v>3397.26285739219</c:v>
                </c:pt>
                <c:pt idx="15272">
                  <c:v>3397.26857167792</c:v>
                </c:pt>
                <c:pt idx="15273">
                  <c:v>3397.27428596366</c:v>
                </c:pt>
                <c:pt idx="15274">
                  <c:v>3397.28000024939</c:v>
                </c:pt>
                <c:pt idx="15275">
                  <c:v>3397.28571453512</c:v>
                </c:pt>
                <c:pt idx="15276">
                  <c:v>3397.29142882085</c:v>
                </c:pt>
                <c:pt idx="15277">
                  <c:v>3397.29714310658</c:v>
                </c:pt>
                <c:pt idx="15278">
                  <c:v>3397.30285739231</c:v>
                </c:pt>
                <c:pt idx="15279">
                  <c:v>3397.30857167804</c:v>
                </c:pt>
                <c:pt idx="15280">
                  <c:v>3397.31428596377</c:v>
                </c:pt>
                <c:pt idx="15281">
                  <c:v>3397.3200002495</c:v>
                </c:pt>
                <c:pt idx="15282">
                  <c:v>3397.32571453523</c:v>
                </c:pt>
                <c:pt idx="15283">
                  <c:v>3397.33142882096</c:v>
                </c:pt>
                <c:pt idx="15284">
                  <c:v>3397.33714310669</c:v>
                </c:pt>
                <c:pt idx="15285">
                  <c:v>3397.34285739242</c:v>
                </c:pt>
                <c:pt idx="15286">
                  <c:v>3397.34857167815</c:v>
                </c:pt>
                <c:pt idx="15287">
                  <c:v>3397.35428596388</c:v>
                </c:pt>
                <c:pt idx="15288">
                  <c:v>3397.36000024961</c:v>
                </c:pt>
                <c:pt idx="15289">
                  <c:v>3397.36571453535</c:v>
                </c:pt>
                <c:pt idx="15290">
                  <c:v>3397.37142882108</c:v>
                </c:pt>
                <c:pt idx="15291">
                  <c:v>3397.37714310681</c:v>
                </c:pt>
                <c:pt idx="15292">
                  <c:v>3397.38285739254</c:v>
                </c:pt>
                <c:pt idx="15293">
                  <c:v>3397.38857167827</c:v>
                </c:pt>
                <c:pt idx="15294">
                  <c:v>3397.394285964</c:v>
                </c:pt>
                <c:pt idx="15295">
                  <c:v>3397.40000024973</c:v>
                </c:pt>
                <c:pt idx="15296">
                  <c:v>3397.40571453546</c:v>
                </c:pt>
                <c:pt idx="15297">
                  <c:v>3397.41142882119</c:v>
                </c:pt>
                <c:pt idx="15298">
                  <c:v>3397.41714310692</c:v>
                </c:pt>
                <c:pt idx="15299">
                  <c:v>3397.42285739265</c:v>
                </c:pt>
                <c:pt idx="15300">
                  <c:v>3397.42857167838</c:v>
                </c:pt>
                <c:pt idx="15301">
                  <c:v>3397.43428596411</c:v>
                </c:pt>
                <c:pt idx="15302">
                  <c:v>3397.44000024984</c:v>
                </c:pt>
                <c:pt idx="15303">
                  <c:v>3397.44571453557</c:v>
                </c:pt>
                <c:pt idx="15304">
                  <c:v>3397.4514288213</c:v>
                </c:pt>
                <c:pt idx="15305">
                  <c:v>3397.45714310704</c:v>
                </c:pt>
                <c:pt idx="15306">
                  <c:v>3397.46285739277</c:v>
                </c:pt>
                <c:pt idx="15307">
                  <c:v>3397.4685716785</c:v>
                </c:pt>
                <c:pt idx="15308">
                  <c:v>3397.47428596423</c:v>
                </c:pt>
                <c:pt idx="15309">
                  <c:v>3397.48000024996</c:v>
                </c:pt>
                <c:pt idx="15310">
                  <c:v>3397.48571453569</c:v>
                </c:pt>
                <c:pt idx="15311">
                  <c:v>3397.49142882142</c:v>
                </c:pt>
                <c:pt idx="15312">
                  <c:v>3397.49714310715</c:v>
                </c:pt>
                <c:pt idx="15313">
                  <c:v>3397.50285739288</c:v>
                </c:pt>
                <c:pt idx="15314">
                  <c:v>3397.50857167861</c:v>
                </c:pt>
                <c:pt idx="15315">
                  <c:v>3397.51428596434</c:v>
                </c:pt>
                <c:pt idx="15316">
                  <c:v>3397.52000025007</c:v>
                </c:pt>
                <c:pt idx="15317">
                  <c:v>3397.5257145358</c:v>
                </c:pt>
                <c:pt idx="15318">
                  <c:v>3397.53142882153</c:v>
                </c:pt>
                <c:pt idx="15319">
                  <c:v>3397.53714310726</c:v>
                </c:pt>
                <c:pt idx="15320">
                  <c:v>3397.54285739299</c:v>
                </c:pt>
                <c:pt idx="15321">
                  <c:v>3397.54857167872</c:v>
                </c:pt>
                <c:pt idx="15322">
                  <c:v>3397.55428596446</c:v>
                </c:pt>
                <c:pt idx="15323">
                  <c:v>3397.56000025019</c:v>
                </c:pt>
                <c:pt idx="15324">
                  <c:v>3397.56571453592</c:v>
                </c:pt>
                <c:pt idx="15325">
                  <c:v>3397.57142882165</c:v>
                </c:pt>
                <c:pt idx="15326">
                  <c:v>3397.57714310738</c:v>
                </c:pt>
                <c:pt idx="15327">
                  <c:v>3397.58285739311</c:v>
                </c:pt>
                <c:pt idx="15328">
                  <c:v>3397.58857167884</c:v>
                </c:pt>
                <c:pt idx="15329">
                  <c:v>3397.59428596457</c:v>
                </c:pt>
                <c:pt idx="15330">
                  <c:v>3397.6000002503</c:v>
                </c:pt>
                <c:pt idx="15331">
                  <c:v>3397.60571453603</c:v>
                </c:pt>
                <c:pt idx="15332">
                  <c:v>3397.61142882176</c:v>
                </c:pt>
                <c:pt idx="15333">
                  <c:v>3397.61714310749</c:v>
                </c:pt>
                <c:pt idx="15334">
                  <c:v>3397.62285739322</c:v>
                </c:pt>
                <c:pt idx="15335">
                  <c:v>3397.62857167895</c:v>
                </c:pt>
                <c:pt idx="15336">
                  <c:v>3397.63428596468</c:v>
                </c:pt>
                <c:pt idx="15337">
                  <c:v>3397.64000025041</c:v>
                </c:pt>
                <c:pt idx="15338">
                  <c:v>3397.64571453615</c:v>
                </c:pt>
                <c:pt idx="15339">
                  <c:v>3397.65142882188</c:v>
                </c:pt>
                <c:pt idx="15340">
                  <c:v>3397.65714310761</c:v>
                </c:pt>
                <c:pt idx="15341">
                  <c:v>3397.66285739334</c:v>
                </c:pt>
                <c:pt idx="15342">
                  <c:v>3397.66857167907</c:v>
                </c:pt>
                <c:pt idx="15343">
                  <c:v>3397.6742859648</c:v>
                </c:pt>
                <c:pt idx="15344">
                  <c:v>3397.68000025053</c:v>
                </c:pt>
                <c:pt idx="15345">
                  <c:v>3397.68571453626</c:v>
                </c:pt>
                <c:pt idx="15346">
                  <c:v>3397.69142882199</c:v>
                </c:pt>
                <c:pt idx="15347">
                  <c:v>3397.69714310772</c:v>
                </c:pt>
                <c:pt idx="15348">
                  <c:v>3397.70285739345</c:v>
                </c:pt>
                <c:pt idx="15349">
                  <c:v>3397.70857167918</c:v>
                </c:pt>
                <c:pt idx="15350">
                  <c:v>3397.71428596491</c:v>
                </c:pt>
                <c:pt idx="15351">
                  <c:v>3397.72000025064</c:v>
                </c:pt>
                <c:pt idx="15352">
                  <c:v>3397.72571453637</c:v>
                </c:pt>
                <c:pt idx="15353">
                  <c:v>3397.7314288221</c:v>
                </c:pt>
                <c:pt idx="15354">
                  <c:v>3397.73714310783</c:v>
                </c:pt>
                <c:pt idx="15355">
                  <c:v>3397.74285739357</c:v>
                </c:pt>
                <c:pt idx="15356">
                  <c:v>3397.7485716793</c:v>
                </c:pt>
                <c:pt idx="15357">
                  <c:v>3397.75428596503</c:v>
                </c:pt>
                <c:pt idx="15358">
                  <c:v>3397.76000025076</c:v>
                </c:pt>
                <c:pt idx="15359">
                  <c:v>3397.76571453649</c:v>
                </c:pt>
                <c:pt idx="15360">
                  <c:v>3397.77142882222</c:v>
                </c:pt>
                <c:pt idx="15361">
                  <c:v>3397.77714310795</c:v>
                </c:pt>
                <c:pt idx="15362">
                  <c:v>3397.78285739368</c:v>
                </c:pt>
                <c:pt idx="15363">
                  <c:v>3397.78857167941</c:v>
                </c:pt>
                <c:pt idx="15364">
                  <c:v>3397.79428596514</c:v>
                </c:pt>
                <c:pt idx="15365">
                  <c:v>3397.80000025087</c:v>
                </c:pt>
                <c:pt idx="15366">
                  <c:v>3397.8057145366</c:v>
                </c:pt>
                <c:pt idx="15367">
                  <c:v>3397.81142882233</c:v>
                </c:pt>
                <c:pt idx="15368">
                  <c:v>3397.81714310806</c:v>
                </c:pt>
                <c:pt idx="15369">
                  <c:v>3397.82285739379</c:v>
                </c:pt>
                <c:pt idx="15370">
                  <c:v>3397.82857167952</c:v>
                </c:pt>
                <c:pt idx="15371">
                  <c:v>3397.83428596526</c:v>
                </c:pt>
                <c:pt idx="15372">
                  <c:v>3397.84000025099</c:v>
                </c:pt>
                <c:pt idx="15373">
                  <c:v>3397.84571453672</c:v>
                </c:pt>
                <c:pt idx="15374">
                  <c:v>3397.85142882245</c:v>
                </c:pt>
                <c:pt idx="15375">
                  <c:v>3397.85714310818</c:v>
                </c:pt>
                <c:pt idx="15376">
                  <c:v>3397.86285739391</c:v>
                </c:pt>
                <c:pt idx="15377">
                  <c:v>3397.86857167964</c:v>
                </c:pt>
                <c:pt idx="15378">
                  <c:v>3397.87428596537</c:v>
                </c:pt>
                <c:pt idx="15379">
                  <c:v>3397.8800002511</c:v>
                </c:pt>
                <c:pt idx="15380">
                  <c:v>3397.88571453683</c:v>
                </c:pt>
                <c:pt idx="15381">
                  <c:v>3397.89142882256</c:v>
                </c:pt>
                <c:pt idx="15382">
                  <c:v>3397.89714310829</c:v>
                </c:pt>
                <c:pt idx="15383">
                  <c:v>3397.90285739402</c:v>
                </c:pt>
                <c:pt idx="15384">
                  <c:v>3397.90857167975</c:v>
                </c:pt>
                <c:pt idx="15385">
                  <c:v>3397.91428596548</c:v>
                </c:pt>
                <c:pt idx="15386">
                  <c:v>3397.92000025121</c:v>
                </c:pt>
                <c:pt idx="15387">
                  <c:v>3397.92571453695</c:v>
                </c:pt>
                <c:pt idx="15388">
                  <c:v>3397.93142882268</c:v>
                </c:pt>
                <c:pt idx="15389">
                  <c:v>3397.93714310841</c:v>
                </c:pt>
                <c:pt idx="15390">
                  <c:v>3397.94285739414</c:v>
                </c:pt>
                <c:pt idx="15391">
                  <c:v>3397.94857167987</c:v>
                </c:pt>
                <c:pt idx="15392">
                  <c:v>3397.9542859656</c:v>
                </c:pt>
                <c:pt idx="15393">
                  <c:v>3397.96000025133</c:v>
                </c:pt>
                <c:pt idx="15394">
                  <c:v>3397.96571453706</c:v>
                </c:pt>
                <c:pt idx="15395">
                  <c:v>3397.97142882279</c:v>
                </c:pt>
                <c:pt idx="15396">
                  <c:v>3397.97714310852</c:v>
                </c:pt>
                <c:pt idx="15397">
                  <c:v>3397.98285739425</c:v>
                </c:pt>
                <c:pt idx="15398">
                  <c:v>3397.98857167998</c:v>
                </c:pt>
                <c:pt idx="15399">
                  <c:v>3397.99428596571</c:v>
                </c:pt>
                <c:pt idx="15400">
                  <c:v>3398.00000025144</c:v>
                </c:pt>
                <c:pt idx="15401">
                  <c:v>3398.00571453717</c:v>
                </c:pt>
                <c:pt idx="15402">
                  <c:v>3398.0114288229</c:v>
                </c:pt>
                <c:pt idx="15403">
                  <c:v>3398.01714310863</c:v>
                </c:pt>
                <c:pt idx="15404">
                  <c:v>3398.02285739437</c:v>
                </c:pt>
                <c:pt idx="15405">
                  <c:v>3398.0285716801</c:v>
                </c:pt>
                <c:pt idx="15406">
                  <c:v>3398.03428596583</c:v>
                </c:pt>
                <c:pt idx="15407">
                  <c:v>3398.04000025156</c:v>
                </c:pt>
                <c:pt idx="15408">
                  <c:v>3398.04571453729</c:v>
                </c:pt>
                <c:pt idx="15409">
                  <c:v>3398.05142882302</c:v>
                </c:pt>
                <c:pt idx="15410">
                  <c:v>3398.05714310875</c:v>
                </c:pt>
                <c:pt idx="15411">
                  <c:v>3398.06285739448</c:v>
                </c:pt>
                <c:pt idx="15412">
                  <c:v>3398.06857168021</c:v>
                </c:pt>
                <c:pt idx="15413">
                  <c:v>3398.07428596594</c:v>
                </c:pt>
                <c:pt idx="15414">
                  <c:v>3398.08000025167</c:v>
                </c:pt>
                <c:pt idx="15415">
                  <c:v>3398.0857145374</c:v>
                </c:pt>
                <c:pt idx="15416">
                  <c:v>3398.09142882313</c:v>
                </c:pt>
                <c:pt idx="15417">
                  <c:v>3398.09714310886</c:v>
                </c:pt>
                <c:pt idx="15418">
                  <c:v>3398.10285739459</c:v>
                </c:pt>
                <c:pt idx="15419">
                  <c:v>3398.10857168032</c:v>
                </c:pt>
                <c:pt idx="15420">
                  <c:v>3398.11428596606</c:v>
                </c:pt>
                <c:pt idx="15421">
                  <c:v>3398.12000025179</c:v>
                </c:pt>
                <c:pt idx="15422">
                  <c:v>3398.12571453752</c:v>
                </c:pt>
                <c:pt idx="15423">
                  <c:v>3398.13142882325</c:v>
                </c:pt>
                <c:pt idx="15424">
                  <c:v>3398.13714310898</c:v>
                </c:pt>
                <c:pt idx="15425">
                  <c:v>3398.14285739471</c:v>
                </c:pt>
                <c:pt idx="15426">
                  <c:v>3398.14857168044</c:v>
                </c:pt>
                <c:pt idx="15427">
                  <c:v>3398.15428596617</c:v>
                </c:pt>
                <c:pt idx="15428">
                  <c:v>3398.1600002519</c:v>
                </c:pt>
                <c:pt idx="15429">
                  <c:v>3398.16571453763</c:v>
                </c:pt>
                <c:pt idx="15430">
                  <c:v>3398.17142882336</c:v>
                </c:pt>
                <c:pt idx="15431">
                  <c:v>3398.17714310909</c:v>
                </c:pt>
                <c:pt idx="15432">
                  <c:v>3398.18285739482</c:v>
                </c:pt>
                <c:pt idx="15433">
                  <c:v>3398.18857168055</c:v>
                </c:pt>
                <c:pt idx="15434">
                  <c:v>3398.19428596628</c:v>
                </c:pt>
                <c:pt idx="15435">
                  <c:v>3398.20000025201</c:v>
                </c:pt>
                <c:pt idx="15436">
                  <c:v>3398.20571453775</c:v>
                </c:pt>
                <c:pt idx="15437">
                  <c:v>3398.21142882348</c:v>
                </c:pt>
                <c:pt idx="15438">
                  <c:v>3398.21714310921</c:v>
                </c:pt>
                <c:pt idx="15439">
                  <c:v>3398.22285739494</c:v>
                </c:pt>
                <c:pt idx="15440">
                  <c:v>3398.22857168067</c:v>
                </c:pt>
                <c:pt idx="15441">
                  <c:v>3398.2342859664</c:v>
                </c:pt>
                <c:pt idx="15442">
                  <c:v>3398.24000025213</c:v>
                </c:pt>
                <c:pt idx="15443">
                  <c:v>3398.24571453786</c:v>
                </c:pt>
                <c:pt idx="15444">
                  <c:v>3398.25142882359</c:v>
                </c:pt>
                <c:pt idx="15445">
                  <c:v>3398.25714310932</c:v>
                </c:pt>
                <c:pt idx="15446">
                  <c:v>3398.26285739505</c:v>
                </c:pt>
                <c:pt idx="15447">
                  <c:v>3398.26857168078</c:v>
                </c:pt>
                <c:pt idx="15448">
                  <c:v>3398.27428596651</c:v>
                </c:pt>
                <c:pt idx="15449">
                  <c:v>3398.28000025224</c:v>
                </c:pt>
                <c:pt idx="15450">
                  <c:v>3398.28571453797</c:v>
                </c:pt>
                <c:pt idx="15451">
                  <c:v>3398.2914288237</c:v>
                </c:pt>
                <c:pt idx="15452">
                  <c:v>3398.29714310943</c:v>
                </c:pt>
                <c:pt idx="15453">
                  <c:v>3398.30285739517</c:v>
                </c:pt>
                <c:pt idx="15454">
                  <c:v>3398.3085716809</c:v>
                </c:pt>
                <c:pt idx="15455">
                  <c:v>3398.31428596663</c:v>
                </c:pt>
                <c:pt idx="15456">
                  <c:v>3398.32000025236</c:v>
                </c:pt>
                <c:pt idx="15457">
                  <c:v>3398.32571453809</c:v>
                </c:pt>
                <c:pt idx="15458">
                  <c:v>3398.33142882382</c:v>
                </c:pt>
                <c:pt idx="15459">
                  <c:v>3398.33714310955</c:v>
                </c:pt>
                <c:pt idx="15460">
                  <c:v>3398.34285739528</c:v>
                </c:pt>
                <c:pt idx="15461">
                  <c:v>3398.34857168101</c:v>
                </c:pt>
                <c:pt idx="15462">
                  <c:v>3398.35428596674</c:v>
                </c:pt>
                <c:pt idx="15463">
                  <c:v>3398.36000025247</c:v>
                </c:pt>
                <c:pt idx="15464">
                  <c:v>3398.3657145382</c:v>
                </c:pt>
                <c:pt idx="15465">
                  <c:v>3398.37142882393</c:v>
                </c:pt>
                <c:pt idx="15466">
                  <c:v>3398.37714310966</c:v>
                </c:pt>
                <c:pt idx="15467">
                  <c:v>3398.38285739539</c:v>
                </c:pt>
                <c:pt idx="15468">
                  <c:v>3398.38857168112</c:v>
                </c:pt>
                <c:pt idx="15469">
                  <c:v>3398.39428596686</c:v>
                </c:pt>
                <c:pt idx="15470">
                  <c:v>3398.40000025259</c:v>
                </c:pt>
                <c:pt idx="15471">
                  <c:v>3398.40571453832</c:v>
                </c:pt>
                <c:pt idx="15472">
                  <c:v>3398.41142882405</c:v>
                </c:pt>
                <c:pt idx="15473">
                  <c:v>3398.41714310978</c:v>
                </c:pt>
                <c:pt idx="15474">
                  <c:v>3398.42285739551</c:v>
                </c:pt>
                <c:pt idx="15475">
                  <c:v>3398.42857168124</c:v>
                </c:pt>
                <c:pt idx="15476">
                  <c:v>3398.43428596697</c:v>
                </c:pt>
                <c:pt idx="15477">
                  <c:v>3398.4400002527</c:v>
                </c:pt>
                <c:pt idx="15478">
                  <c:v>3398.44571453843</c:v>
                </c:pt>
                <c:pt idx="15479">
                  <c:v>3398.45142882416</c:v>
                </c:pt>
                <c:pt idx="15480">
                  <c:v>3398.45714310989</c:v>
                </c:pt>
                <c:pt idx="15481">
                  <c:v>3398.46285739562</c:v>
                </c:pt>
                <c:pt idx="15482">
                  <c:v>3398.46857168135</c:v>
                </c:pt>
                <c:pt idx="15483">
                  <c:v>3398.47428596708</c:v>
                </c:pt>
                <c:pt idx="15484">
                  <c:v>3398.48000025281</c:v>
                </c:pt>
                <c:pt idx="15485">
                  <c:v>3398.48571453855</c:v>
                </c:pt>
                <c:pt idx="15486">
                  <c:v>3398.49142882428</c:v>
                </c:pt>
                <c:pt idx="15487">
                  <c:v>3398.49714311001</c:v>
                </c:pt>
                <c:pt idx="15488">
                  <c:v>3398.50285739574</c:v>
                </c:pt>
                <c:pt idx="15489">
                  <c:v>3398.50857168147</c:v>
                </c:pt>
                <c:pt idx="15490">
                  <c:v>3398.5142859672</c:v>
                </c:pt>
                <c:pt idx="15491">
                  <c:v>3398.52000025293</c:v>
                </c:pt>
                <c:pt idx="15492">
                  <c:v>3398.52571453866</c:v>
                </c:pt>
                <c:pt idx="15493">
                  <c:v>3398.53142882439</c:v>
                </c:pt>
                <c:pt idx="15494">
                  <c:v>3398.53714311012</c:v>
                </c:pt>
                <c:pt idx="15495">
                  <c:v>3398.54285739585</c:v>
                </c:pt>
                <c:pt idx="15496">
                  <c:v>3398.54857168158</c:v>
                </c:pt>
                <c:pt idx="15497">
                  <c:v>3398.55428596731</c:v>
                </c:pt>
                <c:pt idx="15498">
                  <c:v>3398.56000025304</c:v>
                </c:pt>
                <c:pt idx="15499">
                  <c:v>3398.56571453877</c:v>
                </c:pt>
                <c:pt idx="15500">
                  <c:v>3398.5714288245</c:v>
                </c:pt>
                <c:pt idx="15501">
                  <c:v>3398.57714311024</c:v>
                </c:pt>
                <c:pt idx="15502">
                  <c:v>3398.58285739597</c:v>
                </c:pt>
                <c:pt idx="15503">
                  <c:v>3398.5885716817</c:v>
                </c:pt>
                <c:pt idx="15504">
                  <c:v>3398.59428596743</c:v>
                </c:pt>
                <c:pt idx="15505">
                  <c:v>3398.60000025316</c:v>
                </c:pt>
                <c:pt idx="15506">
                  <c:v>3398.60571453889</c:v>
                </c:pt>
                <c:pt idx="15507">
                  <c:v>3398.61142882462</c:v>
                </c:pt>
                <c:pt idx="15508">
                  <c:v>3398.61714311035</c:v>
                </c:pt>
                <c:pt idx="15509">
                  <c:v>3398.62285739608</c:v>
                </c:pt>
                <c:pt idx="15510">
                  <c:v>3398.62857168181</c:v>
                </c:pt>
                <c:pt idx="15511">
                  <c:v>3398.63428596754</c:v>
                </c:pt>
                <c:pt idx="15512">
                  <c:v>3398.64000025327</c:v>
                </c:pt>
                <c:pt idx="15513">
                  <c:v>3398.645714539</c:v>
                </c:pt>
                <c:pt idx="15514">
                  <c:v>3398.65142882473</c:v>
                </c:pt>
                <c:pt idx="15515">
                  <c:v>3398.65714311046</c:v>
                </c:pt>
                <c:pt idx="15516">
                  <c:v>3398.66285739619</c:v>
                </c:pt>
                <c:pt idx="15517">
                  <c:v>3398.66857168192</c:v>
                </c:pt>
                <c:pt idx="15518">
                  <c:v>3398.67428596766</c:v>
                </c:pt>
                <c:pt idx="15519">
                  <c:v>3398.68000025339</c:v>
                </c:pt>
                <c:pt idx="15520">
                  <c:v>3398.68571453912</c:v>
                </c:pt>
                <c:pt idx="15521">
                  <c:v>3398.69142882485</c:v>
                </c:pt>
                <c:pt idx="15522">
                  <c:v>3398.69714311058</c:v>
                </c:pt>
                <c:pt idx="15523">
                  <c:v>3398.70285739631</c:v>
                </c:pt>
                <c:pt idx="15524">
                  <c:v>3398.70857168204</c:v>
                </c:pt>
                <c:pt idx="15525">
                  <c:v>3398.71428596777</c:v>
                </c:pt>
                <c:pt idx="15526">
                  <c:v>3398.7200002535</c:v>
                </c:pt>
                <c:pt idx="15527">
                  <c:v>3398.72571453923</c:v>
                </c:pt>
                <c:pt idx="15528">
                  <c:v>3398.73142882496</c:v>
                </c:pt>
                <c:pt idx="15529">
                  <c:v>3398.73714311069</c:v>
                </c:pt>
                <c:pt idx="15530">
                  <c:v>3398.74285739642</c:v>
                </c:pt>
                <c:pt idx="15531">
                  <c:v>3398.74857168215</c:v>
                </c:pt>
                <c:pt idx="15532">
                  <c:v>3398.75428596788</c:v>
                </c:pt>
                <c:pt idx="15533">
                  <c:v>3398.76000025361</c:v>
                </c:pt>
                <c:pt idx="15534">
                  <c:v>3398.76571453935</c:v>
                </c:pt>
                <c:pt idx="15535">
                  <c:v>3398.77142882508</c:v>
                </c:pt>
                <c:pt idx="15536">
                  <c:v>3398.77714311081</c:v>
                </c:pt>
                <c:pt idx="15537">
                  <c:v>3398.78285739654</c:v>
                </c:pt>
                <c:pt idx="15538">
                  <c:v>3398.78857168227</c:v>
                </c:pt>
                <c:pt idx="15539">
                  <c:v>3398.794285968</c:v>
                </c:pt>
                <c:pt idx="15540">
                  <c:v>3398.80000025373</c:v>
                </c:pt>
                <c:pt idx="15541">
                  <c:v>3398.80571453946</c:v>
                </c:pt>
                <c:pt idx="15542">
                  <c:v>3398.81142882519</c:v>
                </c:pt>
                <c:pt idx="15543">
                  <c:v>3398.81714311092</c:v>
                </c:pt>
                <c:pt idx="15544">
                  <c:v>3398.82285739665</c:v>
                </c:pt>
                <c:pt idx="15545">
                  <c:v>3398.82857168238</c:v>
                </c:pt>
                <c:pt idx="15546">
                  <c:v>3398.83428596811</c:v>
                </c:pt>
                <c:pt idx="15547">
                  <c:v>3398.84000025384</c:v>
                </c:pt>
                <c:pt idx="15548">
                  <c:v>3398.84571453957</c:v>
                </c:pt>
                <c:pt idx="15549">
                  <c:v>3398.8514288253</c:v>
                </c:pt>
                <c:pt idx="15550">
                  <c:v>3398.85714311104</c:v>
                </c:pt>
                <c:pt idx="15551">
                  <c:v>3398.86285739677</c:v>
                </c:pt>
                <c:pt idx="15552">
                  <c:v>3398.8685716825</c:v>
                </c:pt>
                <c:pt idx="15553">
                  <c:v>3398.87428596823</c:v>
                </c:pt>
                <c:pt idx="15554">
                  <c:v>3398.88000025396</c:v>
                </c:pt>
                <c:pt idx="15555">
                  <c:v>3398.88571453969</c:v>
                </c:pt>
                <c:pt idx="15556">
                  <c:v>3398.89142882542</c:v>
                </c:pt>
                <c:pt idx="15557">
                  <c:v>3398.89714311115</c:v>
                </c:pt>
                <c:pt idx="15558">
                  <c:v>3398.90285739688</c:v>
                </c:pt>
                <c:pt idx="15559">
                  <c:v>3398.90857168261</c:v>
                </c:pt>
                <c:pt idx="15560">
                  <c:v>3398.91428596834</c:v>
                </c:pt>
                <c:pt idx="15561">
                  <c:v>3398.92000025407</c:v>
                </c:pt>
                <c:pt idx="15562">
                  <c:v>3398.9257145398</c:v>
                </c:pt>
                <c:pt idx="15563">
                  <c:v>3398.93142882553</c:v>
                </c:pt>
                <c:pt idx="15564">
                  <c:v>3398.93714311126</c:v>
                </c:pt>
                <c:pt idx="15565">
                  <c:v>3398.94285739699</c:v>
                </c:pt>
                <c:pt idx="15566">
                  <c:v>3398.94857168273</c:v>
                </c:pt>
                <c:pt idx="15567">
                  <c:v>3398.95428596846</c:v>
                </c:pt>
                <c:pt idx="15568">
                  <c:v>3398.96000025419</c:v>
                </c:pt>
                <c:pt idx="15569">
                  <c:v>3398.96571453992</c:v>
                </c:pt>
                <c:pt idx="15570">
                  <c:v>3398.97142882565</c:v>
                </c:pt>
                <c:pt idx="15571">
                  <c:v>3398.97714311138</c:v>
                </c:pt>
                <c:pt idx="15572">
                  <c:v>3398.98285739711</c:v>
                </c:pt>
                <c:pt idx="15573">
                  <c:v>3398.98857168284</c:v>
                </c:pt>
                <c:pt idx="15574">
                  <c:v>3398.99428596857</c:v>
                </c:pt>
                <c:pt idx="15575">
                  <c:v>3399.0000002543</c:v>
                </c:pt>
                <c:pt idx="15576">
                  <c:v>3399.00571454003</c:v>
                </c:pt>
                <c:pt idx="15577">
                  <c:v>3399.01142882576</c:v>
                </c:pt>
                <c:pt idx="15578">
                  <c:v>3399.01714311149</c:v>
                </c:pt>
                <c:pt idx="15579">
                  <c:v>3399.02285739722</c:v>
                </c:pt>
                <c:pt idx="15580">
                  <c:v>3399.02857168295</c:v>
                </c:pt>
                <c:pt idx="15581">
                  <c:v>3399.03428596868</c:v>
                </c:pt>
                <c:pt idx="15582">
                  <c:v>3399.04000025441</c:v>
                </c:pt>
                <c:pt idx="15583">
                  <c:v>3399.04571454015</c:v>
                </c:pt>
                <c:pt idx="15584">
                  <c:v>3399.05142882588</c:v>
                </c:pt>
                <c:pt idx="15585">
                  <c:v>3399.05714311161</c:v>
                </c:pt>
                <c:pt idx="15586">
                  <c:v>3399.06285739734</c:v>
                </c:pt>
                <c:pt idx="15587">
                  <c:v>3399.06857168307</c:v>
                </c:pt>
                <c:pt idx="15588">
                  <c:v>3399.0742859688</c:v>
                </c:pt>
                <c:pt idx="15589">
                  <c:v>3399.08000025453</c:v>
                </c:pt>
                <c:pt idx="15590">
                  <c:v>3399.08571454026</c:v>
                </c:pt>
                <c:pt idx="15591">
                  <c:v>3399.09142882599</c:v>
                </c:pt>
                <c:pt idx="15592">
                  <c:v>3399.09714311172</c:v>
                </c:pt>
                <c:pt idx="15593">
                  <c:v>3399.10285739745</c:v>
                </c:pt>
                <c:pt idx="15594">
                  <c:v>3399.10857168318</c:v>
                </c:pt>
                <c:pt idx="15595">
                  <c:v>3399.11428596891</c:v>
                </c:pt>
                <c:pt idx="15596">
                  <c:v>3399.12000025464</c:v>
                </c:pt>
                <c:pt idx="15597">
                  <c:v>3399.12571454037</c:v>
                </c:pt>
                <c:pt idx="15598">
                  <c:v>3399.1314288261</c:v>
                </c:pt>
                <c:pt idx="15599">
                  <c:v>3399.13714311184</c:v>
                </c:pt>
                <c:pt idx="15600">
                  <c:v>3399.14285739757</c:v>
                </c:pt>
                <c:pt idx="15601">
                  <c:v>3399.1485716833</c:v>
                </c:pt>
                <c:pt idx="15602">
                  <c:v>3399.15428596903</c:v>
                </c:pt>
                <c:pt idx="15603">
                  <c:v>3399.16000025476</c:v>
                </c:pt>
                <c:pt idx="15604">
                  <c:v>3399.16571454049</c:v>
                </c:pt>
                <c:pt idx="15605">
                  <c:v>3399.17142882622</c:v>
                </c:pt>
                <c:pt idx="15606">
                  <c:v>3399.17714311195</c:v>
                </c:pt>
                <c:pt idx="15607">
                  <c:v>3399.18285739768</c:v>
                </c:pt>
                <c:pt idx="15608">
                  <c:v>3399.18857168341</c:v>
                </c:pt>
                <c:pt idx="15609">
                  <c:v>3399.19428596914</c:v>
                </c:pt>
                <c:pt idx="15610">
                  <c:v>3399.20000025487</c:v>
                </c:pt>
                <c:pt idx="15611">
                  <c:v>3399.2057145406</c:v>
                </c:pt>
                <c:pt idx="15612">
                  <c:v>3399.21142882633</c:v>
                </c:pt>
                <c:pt idx="15613">
                  <c:v>3399.21714311206</c:v>
                </c:pt>
                <c:pt idx="15614">
                  <c:v>3399.22285739779</c:v>
                </c:pt>
                <c:pt idx="15615">
                  <c:v>3399.22857168353</c:v>
                </c:pt>
                <c:pt idx="15616">
                  <c:v>3399.23428596926</c:v>
                </c:pt>
                <c:pt idx="15617">
                  <c:v>3399.24000025499</c:v>
                </c:pt>
                <c:pt idx="15618">
                  <c:v>3399.24571454072</c:v>
                </c:pt>
                <c:pt idx="15619">
                  <c:v>3399.25142882645</c:v>
                </c:pt>
                <c:pt idx="15620">
                  <c:v>3399.25714311218</c:v>
                </c:pt>
                <c:pt idx="15621">
                  <c:v>3399.26285739791</c:v>
                </c:pt>
                <c:pt idx="15622">
                  <c:v>3399.26857168364</c:v>
                </c:pt>
                <c:pt idx="15623">
                  <c:v>3399.27428596937</c:v>
                </c:pt>
                <c:pt idx="15624">
                  <c:v>3399.2800002551</c:v>
                </c:pt>
                <c:pt idx="15625">
                  <c:v>3399.28571454083</c:v>
                </c:pt>
                <c:pt idx="15626">
                  <c:v>3399.29142882656</c:v>
                </c:pt>
                <c:pt idx="15627">
                  <c:v>3399.29714311229</c:v>
                </c:pt>
                <c:pt idx="15628">
                  <c:v>3399.30285739802</c:v>
                </c:pt>
                <c:pt idx="15629">
                  <c:v>3399.30857168375</c:v>
                </c:pt>
                <c:pt idx="15630">
                  <c:v>3399.31428596948</c:v>
                </c:pt>
                <c:pt idx="15631">
                  <c:v>3399.32000025521</c:v>
                </c:pt>
                <c:pt idx="15632">
                  <c:v>3399.32571454095</c:v>
                </c:pt>
                <c:pt idx="15633">
                  <c:v>3399.33142882668</c:v>
                </c:pt>
                <c:pt idx="15634">
                  <c:v>3399.33714311241</c:v>
                </c:pt>
                <c:pt idx="15635">
                  <c:v>3399.34285739814</c:v>
                </c:pt>
                <c:pt idx="15636">
                  <c:v>3399.34857168387</c:v>
                </c:pt>
                <c:pt idx="15637">
                  <c:v>3399.3542859696</c:v>
                </c:pt>
                <c:pt idx="15638">
                  <c:v>3399.36000025533</c:v>
                </c:pt>
                <c:pt idx="15639">
                  <c:v>3399.36571454106</c:v>
                </c:pt>
                <c:pt idx="15640">
                  <c:v>3399.37142882679</c:v>
                </c:pt>
                <c:pt idx="15641">
                  <c:v>3399.37714311252</c:v>
                </c:pt>
                <c:pt idx="15642">
                  <c:v>3399.38285739825</c:v>
                </c:pt>
                <c:pt idx="15643">
                  <c:v>3399.38857168398</c:v>
                </c:pt>
                <c:pt idx="15644">
                  <c:v>3399.39428596971</c:v>
                </c:pt>
                <c:pt idx="15645">
                  <c:v>3399.40000025544</c:v>
                </c:pt>
                <c:pt idx="15646">
                  <c:v>3399.40571454117</c:v>
                </c:pt>
                <c:pt idx="15647">
                  <c:v>3399.4114288269</c:v>
                </c:pt>
                <c:pt idx="15648">
                  <c:v>3399.41714311264</c:v>
                </c:pt>
                <c:pt idx="15649">
                  <c:v>3399.42285739837</c:v>
                </c:pt>
                <c:pt idx="15650">
                  <c:v>3399.4285716841</c:v>
                </c:pt>
                <c:pt idx="15651">
                  <c:v>3399.43428596983</c:v>
                </c:pt>
                <c:pt idx="15652">
                  <c:v>3399.44000025556</c:v>
                </c:pt>
                <c:pt idx="15653">
                  <c:v>3399.44571454129</c:v>
                </c:pt>
                <c:pt idx="15654">
                  <c:v>3399.45142882702</c:v>
                </c:pt>
                <c:pt idx="15655">
                  <c:v>3399.45714311275</c:v>
                </c:pt>
                <c:pt idx="15656">
                  <c:v>3399.46285739848</c:v>
                </c:pt>
                <c:pt idx="15657">
                  <c:v>3399.46857168421</c:v>
                </c:pt>
                <c:pt idx="15658">
                  <c:v>3399.47428596994</c:v>
                </c:pt>
                <c:pt idx="15659">
                  <c:v>3399.48000025567</c:v>
                </c:pt>
                <c:pt idx="15660">
                  <c:v>3399.4857145414</c:v>
                </c:pt>
                <c:pt idx="15661">
                  <c:v>3399.49142882713</c:v>
                </c:pt>
                <c:pt idx="15662">
                  <c:v>3399.49714311286</c:v>
                </c:pt>
                <c:pt idx="15663">
                  <c:v>3399.50285739859</c:v>
                </c:pt>
                <c:pt idx="15664">
                  <c:v>3399.50857168433</c:v>
                </c:pt>
                <c:pt idx="15665">
                  <c:v>3399.51428597006</c:v>
                </c:pt>
                <c:pt idx="15666">
                  <c:v>3399.52000025579</c:v>
                </c:pt>
                <c:pt idx="15667">
                  <c:v>3399.52571454152</c:v>
                </c:pt>
                <c:pt idx="15668">
                  <c:v>3399.53142882725</c:v>
                </c:pt>
                <c:pt idx="15669">
                  <c:v>3399.53714311298</c:v>
                </c:pt>
                <c:pt idx="15670">
                  <c:v>3399.54285739871</c:v>
                </c:pt>
                <c:pt idx="15671">
                  <c:v>3399.54857168444</c:v>
                </c:pt>
                <c:pt idx="15672">
                  <c:v>3399.55428597017</c:v>
                </c:pt>
                <c:pt idx="15673">
                  <c:v>3399.5600002559</c:v>
                </c:pt>
                <c:pt idx="15674">
                  <c:v>3399.56571454163</c:v>
                </c:pt>
                <c:pt idx="15675">
                  <c:v>3399.57142882736</c:v>
                </c:pt>
                <c:pt idx="15676">
                  <c:v>3399.57714311309</c:v>
                </c:pt>
                <c:pt idx="15677">
                  <c:v>3399.58285739882</c:v>
                </c:pt>
                <c:pt idx="15678">
                  <c:v>3399.58857168455</c:v>
                </c:pt>
                <c:pt idx="15679">
                  <c:v>3399.59428597028</c:v>
                </c:pt>
                <c:pt idx="15680">
                  <c:v>3399.60000025601</c:v>
                </c:pt>
                <c:pt idx="15681">
                  <c:v>3399.60571454175</c:v>
                </c:pt>
                <c:pt idx="15682">
                  <c:v>3399.61142882748</c:v>
                </c:pt>
                <c:pt idx="15683">
                  <c:v>3399.61714311321</c:v>
                </c:pt>
                <c:pt idx="15684">
                  <c:v>3399.62285739894</c:v>
                </c:pt>
                <c:pt idx="15685">
                  <c:v>3399.62857168467</c:v>
                </c:pt>
                <c:pt idx="15686">
                  <c:v>3399.6342859704</c:v>
                </c:pt>
                <c:pt idx="15687">
                  <c:v>3399.64000025613</c:v>
                </c:pt>
                <c:pt idx="15688">
                  <c:v>3399.64571454186</c:v>
                </c:pt>
                <c:pt idx="15689">
                  <c:v>3399.65142882759</c:v>
                </c:pt>
                <c:pt idx="15690">
                  <c:v>3399.65714311332</c:v>
                </c:pt>
                <c:pt idx="15691">
                  <c:v>3399.66285739905</c:v>
                </c:pt>
                <c:pt idx="15692">
                  <c:v>3399.66857168478</c:v>
                </c:pt>
                <c:pt idx="15693">
                  <c:v>3399.67428597051</c:v>
                </c:pt>
                <c:pt idx="15694">
                  <c:v>3399.68000025624</c:v>
                </c:pt>
                <c:pt idx="15695">
                  <c:v>3399.68571454197</c:v>
                </c:pt>
                <c:pt idx="15696">
                  <c:v>3399.6914288277</c:v>
                </c:pt>
                <c:pt idx="15697">
                  <c:v>3399.69714311344</c:v>
                </c:pt>
                <c:pt idx="15698">
                  <c:v>3399.70285739917</c:v>
                </c:pt>
                <c:pt idx="15699">
                  <c:v>3399.7085716849</c:v>
                </c:pt>
                <c:pt idx="15700">
                  <c:v>3399.71428597063</c:v>
                </c:pt>
                <c:pt idx="15701">
                  <c:v>3399.72000025636</c:v>
                </c:pt>
                <c:pt idx="15702">
                  <c:v>3399.72571454209</c:v>
                </c:pt>
                <c:pt idx="15703">
                  <c:v>3399.73142882782</c:v>
                </c:pt>
                <c:pt idx="15704">
                  <c:v>3399.73714311355</c:v>
                </c:pt>
                <c:pt idx="15705">
                  <c:v>3399.74285739928</c:v>
                </c:pt>
                <c:pt idx="15706">
                  <c:v>3399.74857168501</c:v>
                </c:pt>
                <c:pt idx="15707">
                  <c:v>3399.75428597074</c:v>
                </c:pt>
                <c:pt idx="15708">
                  <c:v>3399.76000025647</c:v>
                </c:pt>
                <c:pt idx="15709">
                  <c:v>3399.7657145422</c:v>
                </c:pt>
                <c:pt idx="15710">
                  <c:v>3399.77142882793</c:v>
                </c:pt>
                <c:pt idx="15711">
                  <c:v>3399.77714311366</c:v>
                </c:pt>
                <c:pt idx="15712">
                  <c:v>3399.78285739939</c:v>
                </c:pt>
                <c:pt idx="15713">
                  <c:v>3399.78857168512</c:v>
                </c:pt>
                <c:pt idx="15714">
                  <c:v>3399.79428597086</c:v>
                </c:pt>
                <c:pt idx="15715">
                  <c:v>3399.80000025659</c:v>
                </c:pt>
                <c:pt idx="15716">
                  <c:v>3399.80571454232</c:v>
                </c:pt>
                <c:pt idx="15717">
                  <c:v>3399.81142882805</c:v>
                </c:pt>
                <c:pt idx="15718">
                  <c:v>3399.81714311378</c:v>
                </c:pt>
                <c:pt idx="15719">
                  <c:v>3399.82285739951</c:v>
                </c:pt>
                <c:pt idx="15720">
                  <c:v>3399.82857168524</c:v>
                </c:pt>
                <c:pt idx="15721">
                  <c:v>3399.83428597097</c:v>
                </c:pt>
                <c:pt idx="15722">
                  <c:v>3399.8400002567</c:v>
                </c:pt>
                <c:pt idx="15723">
                  <c:v>3399.84571454243</c:v>
                </c:pt>
                <c:pt idx="15724">
                  <c:v>3399.85142882816</c:v>
                </c:pt>
                <c:pt idx="15725">
                  <c:v>3399.85714311389</c:v>
                </c:pt>
                <c:pt idx="15726">
                  <c:v>3399.86285739962</c:v>
                </c:pt>
                <c:pt idx="15727">
                  <c:v>3399.86857168535</c:v>
                </c:pt>
                <c:pt idx="15728">
                  <c:v>3399.87428597108</c:v>
                </c:pt>
                <c:pt idx="15729">
                  <c:v>3399.88000025681</c:v>
                </c:pt>
                <c:pt idx="15730">
                  <c:v>3399.88571454255</c:v>
                </c:pt>
                <c:pt idx="15731">
                  <c:v>3399.89142882828</c:v>
                </c:pt>
                <c:pt idx="15732">
                  <c:v>3399.89714311401</c:v>
                </c:pt>
                <c:pt idx="15733">
                  <c:v>3399.90285739974</c:v>
                </c:pt>
                <c:pt idx="15734">
                  <c:v>3399.90857168547</c:v>
                </c:pt>
                <c:pt idx="15735">
                  <c:v>3399.9142859712</c:v>
                </c:pt>
                <c:pt idx="15736">
                  <c:v>3399.92000025693</c:v>
                </c:pt>
                <c:pt idx="15737">
                  <c:v>3399.92571454266</c:v>
                </c:pt>
                <c:pt idx="15738">
                  <c:v>3399.93142882839</c:v>
                </c:pt>
                <c:pt idx="15739">
                  <c:v>3399.93714311412</c:v>
                </c:pt>
                <c:pt idx="15740">
                  <c:v>3399.94285739985</c:v>
                </c:pt>
                <c:pt idx="15741">
                  <c:v>3399.94857168558</c:v>
                </c:pt>
                <c:pt idx="15742">
                  <c:v>3399.95428597131</c:v>
                </c:pt>
                <c:pt idx="15743">
                  <c:v>3399.96000025704</c:v>
                </c:pt>
                <c:pt idx="15744">
                  <c:v>3399.96571454277</c:v>
                </c:pt>
                <c:pt idx="15745">
                  <c:v>3399.9714288285</c:v>
                </c:pt>
                <c:pt idx="15746">
                  <c:v>3399.97714311424</c:v>
                </c:pt>
                <c:pt idx="15747">
                  <c:v>3399.98285739997</c:v>
                </c:pt>
                <c:pt idx="15748">
                  <c:v>3399.9885716857</c:v>
                </c:pt>
                <c:pt idx="15749">
                  <c:v>3399.99428597143</c:v>
                </c:pt>
                <c:pt idx="15750">
                  <c:v>3400.00000025716</c:v>
                </c:pt>
                <c:pt idx="15751">
                  <c:v>3400.00571454289</c:v>
                </c:pt>
                <c:pt idx="15752">
                  <c:v>3400.01142882862</c:v>
                </c:pt>
                <c:pt idx="15753">
                  <c:v>3400.01714311435</c:v>
                </c:pt>
                <c:pt idx="15754">
                  <c:v>3400.02285740008</c:v>
                </c:pt>
                <c:pt idx="15755">
                  <c:v>3400.02857168581</c:v>
                </c:pt>
                <c:pt idx="15756">
                  <c:v>3400.03428597154</c:v>
                </c:pt>
                <c:pt idx="15757">
                  <c:v>3400.04000025727</c:v>
                </c:pt>
                <c:pt idx="15758">
                  <c:v>3400.045714543</c:v>
                </c:pt>
                <c:pt idx="15759">
                  <c:v>3400.05142882873</c:v>
                </c:pt>
                <c:pt idx="15760">
                  <c:v>3400.05714311446</c:v>
                </c:pt>
                <c:pt idx="15761">
                  <c:v>3400.06285740019</c:v>
                </c:pt>
                <c:pt idx="15762">
                  <c:v>3400.06857168593</c:v>
                </c:pt>
                <c:pt idx="15763">
                  <c:v>3400.07428597166</c:v>
                </c:pt>
                <c:pt idx="15764">
                  <c:v>3400.08000025739</c:v>
                </c:pt>
                <c:pt idx="15765">
                  <c:v>3400.08571454312</c:v>
                </c:pt>
                <c:pt idx="15766">
                  <c:v>3400.09142882885</c:v>
                </c:pt>
                <c:pt idx="15767">
                  <c:v>3400.09714311458</c:v>
                </c:pt>
                <c:pt idx="15768">
                  <c:v>3400.10285740031</c:v>
                </c:pt>
                <c:pt idx="15769">
                  <c:v>3400.10857168604</c:v>
                </c:pt>
                <c:pt idx="15770">
                  <c:v>3400.11428597177</c:v>
                </c:pt>
                <c:pt idx="15771">
                  <c:v>3400.1200002575</c:v>
                </c:pt>
                <c:pt idx="15772">
                  <c:v>3400.12571454323</c:v>
                </c:pt>
                <c:pt idx="15773">
                  <c:v>3400.13142882896</c:v>
                </c:pt>
                <c:pt idx="15774">
                  <c:v>3400.13714311469</c:v>
                </c:pt>
                <c:pt idx="15775">
                  <c:v>3400.14285740042</c:v>
                </c:pt>
                <c:pt idx="15776">
                  <c:v>3400.14857168615</c:v>
                </c:pt>
                <c:pt idx="15777">
                  <c:v>3400.15428597188</c:v>
                </c:pt>
                <c:pt idx="15778">
                  <c:v>3400.16000025761</c:v>
                </c:pt>
                <c:pt idx="15779">
                  <c:v>3400.16571454335</c:v>
                </c:pt>
                <c:pt idx="15780">
                  <c:v>3400.17142882908</c:v>
                </c:pt>
                <c:pt idx="15781">
                  <c:v>3400.17714311481</c:v>
                </c:pt>
                <c:pt idx="15782">
                  <c:v>3400.18285740054</c:v>
                </c:pt>
                <c:pt idx="15783">
                  <c:v>3400.18857168627</c:v>
                </c:pt>
                <c:pt idx="15784">
                  <c:v>3400.194285972</c:v>
                </c:pt>
                <c:pt idx="15785">
                  <c:v>3400.20000025773</c:v>
                </c:pt>
                <c:pt idx="15786">
                  <c:v>3400.20571454346</c:v>
                </c:pt>
                <c:pt idx="15787">
                  <c:v>3400.21142882919</c:v>
                </c:pt>
                <c:pt idx="15788">
                  <c:v>3400.21714311492</c:v>
                </c:pt>
                <c:pt idx="15789">
                  <c:v>3400.22285740065</c:v>
                </c:pt>
                <c:pt idx="15790">
                  <c:v>3400.22857168638</c:v>
                </c:pt>
                <c:pt idx="15791">
                  <c:v>3400.23428597211</c:v>
                </c:pt>
                <c:pt idx="15792">
                  <c:v>3400.24000025784</c:v>
                </c:pt>
                <c:pt idx="15793">
                  <c:v>3400.24571454357</c:v>
                </c:pt>
                <c:pt idx="15794">
                  <c:v>3400.2514288293</c:v>
                </c:pt>
                <c:pt idx="15795">
                  <c:v>3400.25714311504</c:v>
                </c:pt>
                <c:pt idx="15796">
                  <c:v>3400.26285740077</c:v>
                </c:pt>
                <c:pt idx="15797">
                  <c:v>3400.2685716865</c:v>
                </c:pt>
                <c:pt idx="15798">
                  <c:v>3400.27428597223</c:v>
                </c:pt>
                <c:pt idx="15799">
                  <c:v>3400.28000025796</c:v>
                </c:pt>
                <c:pt idx="15800">
                  <c:v>3400.28571454369</c:v>
                </c:pt>
                <c:pt idx="15801">
                  <c:v>3400.29142882942</c:v>
                </c:pt>
                <c:pt idx="15802">
                  <c:v>3400.29714311515</c:v>
                </c:pt>
                <c:pt idx="15803">
                  <c:v>3400.30285740088</c:v>
                </c:pt>
                <c:pt idx="15804">
                  <c:v>3400.30857168661</c:v>
                </c:pt>
                <c:pt idx="15805">
                  <c:v>3400.31428597234</c:v>
                </c:pt>
                <c:pt idx="15806">
                  <c:v>3400.32000025807</c:v>
                </c:pt>
                <c:pt idx="15807">
                  <c:v>3400.3257145438</c:v>
                </c:pt>
                <c:pt idx="15808">
                  <c:v>3400.33142882953</c:v>
                </c:pt>
                <c:pt idx="15809">
                  <c:v>3400.33714311526</c:v>
                </c:pt>
                <c:pt idx="15810">
                  <c:v>3400.34285740099</c:v>
                </c:pt>
                <c:pt idx="15811">
                  <c:v>3400.34857168673</c:v>
                </c:pt>
                <c:pt idx="15812">
                  <c:v>3400.35428597246</c:v>
                </c:pt>
                <c:pt idx="15813">
                  <c:v>3400.36000025819</c:v>
                </c:pt>
                <c:pt idx="15814">
                  <c:v>3400.36571454392</c:v>
                </c:pt>
                <c:pt idx="15815">
                  <c:v>3400.37142882965</c:v>
                </c:pt>
                <c:pt idx="15816">
                  <c:v>3400.37714311538</c:v>
                </c:pt>
                <c:pt idx="15817">
                  <c:v>3400.38285740111</c:v>
                </c:pt>
                <c:pt idx="15818">
                  <c:v>3400.38857168684</c:v>
                </c:pt>
                <c:pt idx="15819">
                  <c:v>3400.39428597257</c:v>
                </c:pt>
                <c:pt idx="15820">
                  <c:v>3400.4000002583</c:v>
                </c:pt>
                <c:pt idx="15821">
                  <c:v>3400.40571454403</c:v>
                </c:pt>
                <c:pt idx="15822">
                  <c:v>3400.41142882976</c:v>
                </c:pt>
                <c:pt idx="15823">
                  <c:v>3400.41714311549</c:v>
                </c:pt>
                <c:pt idx="15824">
                  <c:v>3400.42285740122</c:v>
                </c:pt>
                <c:pt idx="15825">
                  <c:v>3400.42857168695</c:v>
                </c:pt>
                <c:pt idx="15826">
                  <c:v>3400.43428597268</c:v>
                </c:pt>
                <c:pt idx="15827">
                  <c:v>3400.44000025842</c:v>
                </c:pt>
                <c:pt idx="15828">
                  <c:v>3400.44571454415</c:v>
                </c:pt>
                <c:pt idx="15829">
                  <c:v>3400.45142882988</c:v>
                </c:pt>
                <c:pt idx="15830">
                  <c:v>3400.45714311561</c:v>
                </c:pt>
                <c:pt idx="15831">
                  <c:v>3400.46285740134</c:v>
                </c:pt>
                <c:pt idx="15832">
                  <c:v>3400.46857168707</c:v>
                </c:pt>
                <c:pt idx="15833">
                  <c:v>3400.4742859728</c:v>
                </c:pt>
                <c:pt idx="15834">
                  <c:v>3400.48000025853</c:v>
                </c:pt>
                <c:pt idx="15835">
                  <c:v>3400.48571454426</c:v>
                </c:pt>
                <c:pt idx="15836">
                  <c:v>3400.49142882999</c:v>
                </c:pt>
                <c:pt idx="15837">
                  <c:v>3400.49714311572</c:v>
                </c:pt>
                <c:pt idx="15838">
                  <c:v>3400.50285740145</c:v>
                </c:pt>
                <c:pt idx="15839">
                  <c:v>3400.50857168718</c:v>
                </c:pt>
                <c:pt idx="15840">
                  <c:v>3400.51428597291</c:v>
                </c:pt>
                <c:pt idx="15841">
                  <c:v>3400.52000025864</c:v>
                </c:pt>
                <c:pt idx="15842">
                  <c:v>3400.52571454437</c:v>
                </c:pt>
                <c:pt idx="15843">
                  <c:v>3400.5314288301</c:v>
                </c:pt>
                <c:pt idx="15844">
                  <c:v>3400.53714311584</c:v>
                </c:pt>
                <c:pt idx="15845">
                  <c:v>3400.54285740157</c:v>
                </c:pt>
                <c:pt idx="15846">
                  <c:v>3400.5485716873</c:v>
                </c:pt>
                <c:pt idx="15847">
                  <c:v>3400.55428597303</c:v>
                </c:pt>
                <c:pt idx="15848">
                  <c:v>3400.56000025876</c:v>
                </c:pt>
                <c:pt idx="15849">
                  <c:v>3400.56571454449</c:v>
                </c:pt>
                <c:pt idx="15850">
                  <c:v>3400.57142883022</c:v>
                </c:pt>
                <c:pt idx="15851">
                  <c:v>3400.57714311595</c:v>
                </c:pt>
                <c:pt idx="15852">
                  <c:v>3400.58285740168</c:v>
                </c:pt>
                <c:pt idx="15853">
                  <c:v>3400.58857168741</c:v>
                </c:pt>
                <c:pt idx="15854">
                  <c:v>3400.59428597314</c:v>
                </c:pt>
                <c:pt idx="15855">
                  <c:v>3400.60000025887</c:v>
                </c:pt>
                <c:pt idx="15856">
                  <c:v>3400.6057145446</c:v>
                </c:pt>
                <c:pt idx="15857">
                  <c:v>3400.61142883033</c:v>
                </c:pt>
                <c:pt idx="15858">
                  <c:v>3400.61714311606</c:v>
                </c:pt>
                <c:pt idx="15859">
                  <c:v>3400.62285740179</c:v>
                </c:pt>
                <c:pt idx="15860">
                  <c:v>3400.62857168753</c:v>
                </c:pt>
                <c:pt idx="15861">
                  <c:v>3400.63428597326</c:v>
                </c:pt>
                <c:pt idx="15862">
                  <c:v>3400.64000025899</c:v>
                </c:pt>
                <c:pt idx="15863">
                  <c:v>3400.64571454472</c:v>
                </c:pt>
                <c:pt idx="15864">
                  <c:v>3400.65142883045</c:v>
                </c:pt>
                <c:pt idx="15865">
                  <c:v>3400.65714311618</c:v>
                </c:pt>
                <c:pt idx="15866">
                  <c:v>3400.66285740191</c:v>
                </c:pt>
                <c:pt idx="15867">
                  <c:v>3400.66857168764</c:v>
                </c:pt>
                <c:pt idx="15868">
                  <c:v>3400.67428597337</c:v>
                </c:pt>
                <c:pt idx="15869">
                  <c:v>3400.6800002591</c:v>
                </c:pt>
                <c:pt idx="15870">
                  <c:v>3400.68571454483</c:v>
                </c:pt>
                <c:pt idx="15871">
                  <c:v>3400.69142883056</c:v>
                </c:pt>
                <c:pt idx="15872">
                  <c:v>3400.69714311629</c:v>
                </c:pt>
                <c:pt idx="15873">
                  <c:v>3400.70285740202</c:v>
                </c:pt>
                <c:pt idx="15874">
                  <c:v>3400.70857168775</c:v>
                </c:pt>
                <c:pt idx="15875">
                  <c:v>3400.71428597348</c:v>
                </c:pt>
                <c:pt idx="15876">
                  <c:v>3400.72000025922</c:v>
                </c:pt>
                <c:pt idx="15877">
                  <c:v>3400.72571454495</c:v>
                </c:pt>
                <c:pt idx="15878">
                  <c:v>3400.73142883068</c:v>
                </c:pt>
                <c:pt idx="15879">
                  <c:v>3400.73714311641</c:v>
                </c:pt>
                <c:pt idx="15880">
                  <c:v>3400.74285740214</c:v>
                </c:pt>
                <c:pt idx="15881">
                  <c:v>3400.74857168787</c:v>
                </c:pt>
                <c:pt idx="15882">
                  <c:v>3400.7542859736</c:v>
                </c:pt>
                <c:pt idx="15883">
                  <c:v>3400.76000025933</c:v>
                </c:pt>
                <c:pt idx="15884">
                  <c:v>3400.76571454506</c:v>
                </c:pt>
                <c:pt idx="15885">
                  <c:v>3400.77142883079</c:v>
                </c:pt>
                <c:pt idx="15886">
                  <c:v>3400.77714311652</c:v>
                </c:pt>
                <c:pt idx="15887">
                  <c:v>3400.78285740225</c:v>
                </c:pt>
                <c:pt idx="15888">
                  <c:v>3400.78857168798</c:v>
                </c:pt>
                <c:pt idx="15889">
                  <c:v>3400.79428597371</c:v>
                </c:pt>
                <c:pt idx="15890">
                  <c:v>3400.80000025944</c:v>
                </c:pt>
                <c:pt idx="15891">
                  <c:v>3400.80571454517</c:v>
                </c:pt>
                <c:pt idx="15892">
                  <c:v>3400.81142883091</c:v>
                </c:pt>
                <c:pt idx="15893">
                  <c:v>3400.81714311664</c:v>
                </c:pt>
                <c:pt idx="15894">
                  <c:v>3400.82285740237</c:v>
                </c:pt>
                <c:pt idx="15895">
                  <c:v>3400.8285716881</c:v>
                </c:pt>
                <c:pt idx="15896">
                  <c:v>3400.83428597383</c:v>
                </c:pt>
                <c:pt idx="15897">
                  <c:v>3400.84000025956</c:v>
                </c:pt>
                <c:pt idx="15898">
                  <c:v>3400.84571454529</c:v>
                </c:pt>
                <c:pt idx="15899">
                  <c:v>3400.85142883102</c:v>
                </c:pt>
                <c:pt idx="15900">
                  <c:v>3400.85714311675</c:v>
                </c:pt>
                <c:pt idx="15901">
                  <c:v>3400.86285740248</c:v>
                </c:pt>
                <c:pt idx="15902">
                  <c:v>3400.86857168821</c:v>
                </c:pt>
                <c:pt idx="15903">
                  <c:v>3400.87428597394</c:v>
                </c:pt>
                <c:pt idx="15904">
                  <c:v>3400.88000025967</c:v>
                </c:pt>
                <c:pt idx="15905">
                  <c:v>3400.8857145454</c:v>
                </c:pt>
                <c:pt idx="15906">
                  <c:v>3400.89142883113</c:v>
                </c:pt>
                <c:pt idx="15907">
                  <c:v>3400.89714311686</c:v>
                </c:pt>
                <c:pt idx="15908">
                  <c:v>3400.90285740259</c:v>
                </c:pt>
                <c:pt idx="15909">
                  <c:v>3400.90857168833</c:v>
                </c:pt>
                <c:pt idx="15910">
                  <c:v>3400.91428597406</c:v>
                </c:pt>
                <c:pt idx="15911">
                  <c:v>3400.92000025979</c:v>
                </c:pt>
                <c:pt idx="15912">
                  <c:v>3400.92571454552</c:v>
                </c:pt>
                <c:pt idx="15913">
                  <c:v>3400.93142883125</c:v>
                </c:pt>
                <c:pt idx="15914">
                  <c:v>3400.93714311698</c:v>
                </c:pt>
                <c:pt idx="15915">
                  <c:v>3400.94285740271</c:v>
                </c:pt>
                <c:pt idx="15916">
                  <c:v>3400.94857168844</c:v>
                </c:pt>
                <c:pt idx="15917">
                  <c:v>3400.95428597417</c:v>
                </c:pt>
                <c:pt idx="15918">
                  <c:v>3400.9600002599</c:v>
                </c:pt>
                <c:pt idx="15919">
                  <c:v>3400.96571454563</c:v>
                </c:pt>
                <c:pt idx="15920">
                  <c:v>3400.97142883136</c:v>
                </c:pt>
                <c:pt idx="15921">
                  <c:v>3400.97714311709</c:v>
                </c:pt>
                <c:pt idx="15922">
                  <c:v>3400.98285740282</c:v>
                </c:pt>
                <c:pt idx="15923">
                  <c:v>3400.98857168855</c:v>
                </c:pt>
                <c:pt idx="15924">
                  <c:v>3400.99428597428</c:v>
                </c:pt>
                <c:pt idx="15925">
                  <c:v>3401.00000026002</c:v>
                </c:pt>
                <c:pt idx="15926">
                  <c:v>3401.00571454575</c:v>
                </c:pt>
                <c:pt idx="15927">
                  <c:v>3401.01142883148</c:v>
                </c:pt>
                <c:pt idx="15928">
                  <c:v>3401.01714311721</c:v>
                </c:pt>
                <c:pt idx="15929">
                  <c:v>3401.02285740294</c:v>
                </c:pt>
                <c:pt idx="15930">
                  <c:v>3401.02857168867</c:v>
                </c:pt>
                <c:pt idx="15931">
                  <c:v>3401.0342859744</c:v>
                </c:pt>
                <c:pt idx="15932">
                  <c:v>3401.04000026013</c:v>
                </c:pt>
                <c:pt idx="15933">
                  <c:v>3401.04571454586</c:v>
                </c:pt>
                <c:pt idx="15934">
                  <c:v>3401.05142883159</c:v>
                </c:pt>
                <c:pt idx="15935">
                  <c:v>3401.05714311732</c:v>
                </c:pt>
                <c:pt idx="15936">
                  <c:v>3401.06285740305</c:v>
                </c:pt>
                <c:pt idx="15937">
                  <c:v>3401.06857168878</c:v>
                </c:pt>
                <c:pt idx="15938">
                  <c:v>3401.07428597451</c:v>
                </c:pt>
                <c:pt idx="15939">
                  <c:v>3401.08000026024</c:v>
                </c:pt>
                <c:pt idx="15940">
                  <c:v>3401.08571454597</c:v>
                </c:pt>
                <c:pt idx="15941">
                  <c:v>3401.0914288317</c:v>
                </c:pt>
                <c:pt idx="15942">
                  <c:v>3401.09714311744</c:v>
                </c:pt>
                <c:pt idx="15943">
                  <c:v>3401.10285740317</c:v>
                </c:pt>
                <c:pt idx="15944">
                  <c:v>3401.1085716889</c:v>
                </c:pt>
                <c:pt idx="15945">
                  <c:v>3401.11428597463</c:v>
                </c:pt>
                <c:pt idx="15946">
                  <c:v>3401.12000026036</c:v>
                </c:pt>
                <c:pt idx="15947">
                  <c:v>3401.12571454609</c:v>
                </c:pt>
                <c:pt idx="15948">
                  <c:v>3401.13142883182</c:v>
                </c:pt>
                <c:pt idx="15949">
                  <c:v>3401.13714311755</c:v>
                </c:pt>
                <c:pt idx="15950">
                  <c:v>3401.14285740328</c:v>
                </c:pt>
                <c:pt idx="15951">
                  <c:v>3401.14857168901</c:v>
                </c:pt>
                <c:pt idx="15952">
                  <c:v>3401.15428597474</c:v>
                </c:pt>
                <c:pt idx="15953">
                  <c:v>3401.16000026047</c:v>
                </c:pt>
                <c:pt idx="15954">
                  <c:v>3401.1657145462</c:v>
                </c:pt>
                <c:pt idx="15955">
                  <c:v>3401.17142883193</c:v>
                </c:pt>
                <c:pt idx="15956">
                  <c:v>3401.17714311766</c:v>
                </c:pt>
                <c:pt idx="15957">
                  <c:v>3401.18285740339</c:v>
                </c:pt>
                <c:pt idx="15958">
                  <c:v>3401.18857168913</c:v>
                </c:pt>
                <c:pt idx="15959">
                  <c:v>3401.19428597486</c:v>
                </c:pt>
                <c:pt idx="15960">
                  <c:v>3401.20000026059</c:v>
                </c:pt>
                <c:pt idx="15961">
                  <c:v>3401.20571454632</c:v>
                </c:pt>
                <c:pt idx="15962">
                  <c:v>3401.21142883205</c:v>
                </c:pt>
                <c:pt idx="15963">
                  <c:v>3401.21714311778</c:v>
                </c:pt>
                <c:pt idx="15964">
                  <c:v>3401.22285740351</c:v>
                </c:pt>
                <c:pt idx="15965">
                  <c:v>3401.22857168924</c:v>
                </c:pt>
                <c:pt idx="15966">
                  <c:v>3401.23428597497</c:v>
                </c:pt>
                <c:pt idx="15967">
                  <c:v>3401.2400002607</c:v>
                </c:pt>
                <c:pt idx="15968">
                  <c:v>3401.24571454643</c:v>
                </c:pt>
                <c:pt idx="15969">
                  <c:v>3401.25142883216</c:v>
                </c:pt>
                <c:pt idx="15970">
                  <c:v>3401.25714311789</c:v>
                </c:pt>
                <c:pt idx="15971">
                  <c:v>3401.26285740362</c:v>
                </c:pt>
                <c:pt idx="15972">
                  <c:v>3401.26857168935</c:v>
                </c:pt>
                <c:pt idx="15973">
                  <c:v>3401.27428597508</c:v>
                </c:pt>
                <c:pt idx="15974">
                  <c:v>3401.28000026082</c:v>
                </c:pt>
                <c:pt idx="15975">
                  <c:v>3401.28571454655</c:v>
                </c:pt>
                <c:pt idx="15976">
                  <c:v>3401.29142883228</c:v>
                </c:pt>
                <c:pt idx="15977">
                  <c:v>3401.29714311801</c:v>
                </c:pt>
                <c:pt idx="15978">
                  <c:v>3401.30285740374</c:v>
                </c:pt>
                <c:pt idx="15979">
                  <c:v>3401.30857168947</c:v>
                </c:pt>
                <c:pt idx="15980">
                  <c:v>3401.3142859752</c:v>
                </c:pt>
                <c:pt idx="15981">
                  <c:v>3401.32000026093</c:v>
                </c:pt>
                <c:pt idx="15982">
                  <c:v>3401.32571454666</c:v>
                </c:pt>
                <c:pt idx="15983">
                  <c:v>3401.33142883239</c:v>
                </c:pt>
                <c:pt idx="15984">
                  <c:v>3401.33714311812</c:v>
                </c:pt>
                <c:pt idx="15985">
                  <c:v>3401.34285740385</c:v>
                </c:pt>
                <c:pt idx="15986">
                  <c:v>3401.34857168958</c:v>
                </c:pt>
                <c:pt idx="15987">
                  <c:v>3401.35428597531</c:v>
                </c:pt>
                <c:pt idx="15988">
                  <c:v>3401.36000026104</c:v>
                </c:pt>
                <c:pt idx="15989">
                  <c:v>3401.36571454677</c:v>
                </c:pt>
                <c:pt idx="15990">
                  <c:v>3401.3714288325</c:v>
                </c:pt>
                <c:pt idx="15991">
                  <c:v>3401.37714311824</c:v>
                </c:pt>
                <c:pt idx="15992">
                  <c:v>3401.38285740397</c:v>
                </c:pt>
                <c:pt idx="15993">
                  <c:v>3401.3885716897</c:v>
                </c:pt>
                <c:pt idx="15994">
                  <c:v>3401.39428597543</c:v>
                </c:pt>
                <c:pt idx="15995">
                  <c:v>3401.40000026116</c:v>
                </c:pt>
                <c:pt idx="15996">
                  <c:v>3401.40571454689</c:v>
                </c:pt>
                <c:pt idx="15997">
                  <c:v>3401.41142883262</c:v>
                </c:pt>
                <c:pt idx="15998">
                  <c:v>3401.41714311835</c:v>
                </c:pt>
                <c:pt idx="15999">
                  <c:v>3401.42285740408</c:v>
                </c:pt>
                <c:pt idx="16000">
                  <c:v>3401.42857168981</c:v>
                </c:pt>
                <c:pt idx="16001">
                  <c:v>3401.43428597554</c:v>
                </c:pt>
                <c:pt idx="16002">
                  <c:v>3401.44000026127</c:v>
                </c:pt>
                <c:pt idx="16003">
                  <c:v>3401.445714547</c:v>
                </c:pt>
                <c:pt idx="16004">
                  <c:v>3401.45142883273</c:v>
                </c:pt>
                <c:pt idx="16005">
                  <c:v>3401.45714311846</c:v>
                </c:pt>
                <c:pt idx="16006">
                  <c:v>3401.46285740419</c:v>
                </c:pt>
                <c:pt idx="16007">
                  <c:v>3401.46857168993</c:v>
                </c:pt>
                <c:pt idx="16008">
                  <c:v>3401.47428597566</c:v>
                </c:pt>
                <c:pt idx="16009">
                  <c:v>3401.48000026139</c:v>
                </c:pt>
                <c:pt idx="16010">
                  <c:v>3401.48571454712</c:v>
                </c:pt>
                <c:pt idx="16011">
                  <c:v>3401.49142883285</c:v>
                </c:pt>
                <c:pt idx="16012">
                  <c:v>3401.49714311858</c:v>
                </c:pt>
                <c:pt idx="16013">
                  <c:v>3401.50285740431</c:v>
                </c:pt>
                <c:pt idx="16014">
                  <c:v>3401.50857169004</c:v>
                </c:pt>
                <c:pt idx="16015">
                  <c:v>3401.51428597577</c:v>
                </c:pt>
                <c:pt idx="16016">
                  <c:v>3401.5200002615</c:v>
                </c:pt>
                <c:pt idx="16017">
                  <c:v>3401.52571454723</c:v>
                </c:pt>
                <c:pt idx="16018">
                  <c:v>3401.53142883296</c:v>
                </c:pt>
                <c:pt idx="16019">
                  <c:v>3401.53714311869</c:v>
                </c:pt>
                <c:pt idx="16020">
                  <c:v>3401.54285740442</c:v>
                </c:pt>
                <c:pt idx="16021">
                  <c:v>3401.54857169015</c:v>
                </c:pt>
                <c:pt idx="16022">
                  <c:v>3401.55428597588</c:v>
                </c:pt>
                <c:pt idx="16023">
                  <c:v>3401.56000026161</c:v>
                </c:pt>
                <c:pt idx="16024">
                  <c:v>3401.56571454735</c:v>
                </c:pt>
                <c:pt idx="16025">
                  <c:v>3401.57142883308</c:v>
                </c:pt>
                <c:pt idx="16026">
                  <c:v>3401.57714311881</c:v>
                </c:pt>
                <c:pt idx="16027">
                  <c:v>3401.58285740454</c:v>
                </c:pt>
                <c:pt idx="16028">
                  <c:v>3401.58857169027</c:v>
                </c:pt>
                <c:pt idx="16029">
                  <c:v>3401.594285976</c:v>
                </c:pt>
                <c:pt idx="16030">
                  <c:v>3401.60000026173</c:v>
                </c:pt>
                <c:pt idx="16031">
                  <c:v>3401.60571454746</c:v>
                </c:pt>
                <c:pt idx="16032">
                  <c:v>3401.61142883319</c:v>
                </c:pt>
                <c:pt idx="16033">
                  <c:v>3401.61714311892</c:v>
                </c:pt>
                <c:pt idx="16034">
                  <c:v>3401.62285740465</c:v>
                </c:pt>
                <c:pt idx="16035">
                  <c:v>3401.62857169038</c:v>
                </c:pt>
                <c:pt idx="16036">
                  <c:v>3401.63428597611</c:v>
                </c:pt>
                <c:pt idx="16037">
                  <c:v>3401.64000026184</c:v>
                </c:pt>
                <c:pt idx="16038">
                  <c:v>3401.64571454757</c:v>
                </c:pt>
                <c:pt idx="16039">
                  <c:v>3401.6514288333</c:v>
                </c:pt>
                <c:pt idx="16040">
                  <c:v>3401.65714311904</c:v>
                </c:pt>
                <c:pt idx="16041">
                  <c:v>3401.66285740477</c:v>
                </c:pt>
                <c:pt idx="16042">
                  <c:v>3401.6685716905</c:v>
                </c:pt>
                <c:pt idx="16043">
                  <c:v>3401.67428597623</c:v>
                </c:pt>
                <c:pt idx="16044">
                  <c:v>3401.68000026196</c:v>
                </c:pt>
                <c:pt idx="16045">
                  <c:v>3401.68571454769</c:v>
                </c:pt>
                <c:pt idx="16046">
                  <c:v>3401.69142883342</c:v>
                </c:pt>
                <c:pt idx="16047">
                  <c:v>3401.69714311915</c:v>
                </c:pt>
                <c:pt idx="16048">
                  <c:v>3401.70285740488</c:v>
                </c:pt>
                <c:pt idx="16049">
                  <c:v>3401.70857169061</c:v>
                </c:pt>
                <c:pt idx="16050">
                  <c:v>3401.71428597634</c:v>
                </c:pt>
                <c:pt idx="16051">
                  <c:v>3401.72000026207</c:v>
                </c:pt>
                <c:pt idx="16052">
                  <c:v>3401.7257145478</c:v>
                </c:pt>
                <c:pt idx="16053">
                  <c:v>3401.73142883353</c:v>
                </c:pt>
                <c:pt idx="16054">
                  <c:v>3401.73714311926</c:v>
                </c:pt>
                <c:pt idx="16055">
                  <c:v>3401.74285740499</c:v>
                </c:pt>
                <c:pt idx="16056">
                  <c:v>3401.74857169073</c:v>
                </c:pt>
                <c:pt idx="16057">
                  <c:v>3401.75428597646</c:v>
                </c:pt>
                <c:pt idx="16058">
                  <c:v>3401.76000026219</c:v>
                </c:pt>
                <c:pt idx="16059">
                  <c:v>3401.76571454792</c:v>
                </c:pt>
                <c:pt idx="16060">
                  <c:v>3401.77142883365</c:v>
                </c:pt>
                <c:pt idx="16061">
                  <c:v>3401.77714311938</c:v>
                </c:pt>
                <c:pt idx="16062">
                  <c:v>3401.78285740511</c:v>
                </c:pt>
                <c:pt idx="16063">
                  <c:v>3401.78857169084</c:v>
                </c:pt>
                <c:pt idx="16064">
                  <c:v>3401.79428597657</c:v>
                </c:pt>
                <c:pt idx="16065">
                  <c:v>3401.8000002623</c:v>
                </c:pt>
                <c:pt idx="16066">
                  <c:v>3401.80571454803</c:v>
                </c:pt>
                <c:pt idx="16067">
                  <c:v>3401.81142883376</c:v>
                </c:pt>
                <c:pt idx="16068">
                  <c:v>3401.81714311949</c:v>
                </c:pt>
                <c:pt idx="16069">
                  <c:v>3401.82285740522</c:v>
                </c:pt>
                <c:pt idx="16070">
                  <c:v>3401.82857169095</c:v>
                </c:pt>
                <c:pt idx="16071">
                  <c:v>3401.83428597668</c:v>
                </c:pt>
                <c:pt idx="16072">
                  <c:v>3401.84000026242</c:v>
                </c:pt>
                <c:pt idx="16073">
                  <c:v>3401.84571454815</c:v>
                </c:pt>
                <c:pt idx="16074">
                  <c:v>3401.85142883388</c:v>
                </c:pt>
                <c:pt idx="16075">
                  <c:v>3401.85714311961</c:v>
                </c:pt>
                <c:pt idx="16076">
                  <c:v>3401.86285740534</c:v>
                </c:pt>
                <c:pt idx="16077">
                  <c:v>3401.86857169107</c:v>
                </c:pt>
                <c:pt idx="16078">
                  <c:v>3401.8742859768</c:v>
                </c:pt>
                <c:pt idx="16079">
                  <c:v>3401.88000026253</c:v>
                </c:pt>
                <c:pt idx="16080">
                  <c:v>3401.88571454826</c:v>
                </c:pt>
                <c:pt idx="16081">
                  <c:v>3401.89142883399</c:v>
                </c:pt>
                <c:pt idx="16082">
                  <c:v>3401.89714311972</c:v>
                </c:pt>
                <c:pt idx="16083">
                  <c:v>3401.90285740545</c:v>
                </c:pt>
                <c:pt idx="16084">
                  <c:v>3401.90857169118</c:v>
                </c:pt>
                <c:pt idx="16085">
                  <c:v>3401.91428597691</c:v>
                </c:pt>
                <c:pt idx="16086">
                  <c:v>3401.92000026264</c:v>
                </c:pt>
                <c:pt idx="16087">
                  <c:v>3401.92571454837</c:v>
                </c:pt>
                <c:pt idx="16088">
                  <c:v>3401.9314288341</c:v>
                </c:pt>
                <c:pt idx="16089">
                  <c:v>3401.93714311984</c:v>
                </c:pt>
                <c:pt idx="16090">
                  <c:v>3401.94285740557</c:v>
                </c:pt>
                <c:pt idx="16091">
                  <c:v>3401.9485716913</c:v>
                </c:pt>
                <c:pt idx="16092">
                  <c:v>3401.95428597703</c:v>
                </c:pt>
                <c:pt idx="16093">
                  <c:v>3401.96000026276</c:v>
                </c:pt>
                <c:pt idx="16094">
                  <c:v>3401.96571454849</c:v>
                </c:pt>
                <c:pt idx="16095">
                  <c:v>3401.97142883422</c:v>
                </c:pt>
                <c:pt idx="16096">
                  <c:v>3401.97714311995</c:v>
                </c:pt>
                <c:pt idx="16097">
                  <c:v>3401.98285740568</c:v>
                </c:pt>
                <c:pt idx="16098">
                  <c:v>3401.98857169141</c:v>
                </c:pt>
                <c:pt idx="16099">
                  <c:v>3401.99428597714</c:v>
                </c:pt>
                <c:pt idx="16100">
                  <c:v>3402.00000026287</c:v>
                </c:pt>
                <c:pt idx="16101">
                  <c:v>3402.0057145486</c:v>
                </c:pt>
                <c:pt idx="16102">
                  <c:v>3402.01142883433</c:v>
                </c:pt>
                <c:pt idx="16103">
                  <c:v>3402.01714312006</c:v>
                </c:pt>
                <c:pt idx="16104">
                  <c:v>3402.02285740579</c:v>
                </c:pt>
                <c:pt idx="16105">
                  <c:v>3402.02857169153</c:v>
                </c:pt>
                <c:pt idx="16106">
                  <c:v>3402.03428597726</c:v>
                </c:pt>
                <c:pt idx="16107">
                  <c:v>3402.04000026299</c:v>
                </c:pt>
                <c:pt idx="16108">
                  <c:v>3402.04571454872</c:v>
                </c:pt>
                <c:pt idx="16109">
                  <c:v>3402.05142883445</c:v>
                </c:pt>
                <c:pt idx="16110">
                  <c:v>3402.05714312018</c:v>
                </c:pt>
                <c:pt idx="16111">
                  <c:v>3402.06285740591</c:v>
                </c:pt>
                <c:pt idx="16112">
                  <c:v>3402.06857169164</c:v>
                </c:pt>
                <c:pt idx="16113">
                  <c:v>3402.07428597737</c:v>
                </c:pt>
                <c:pt idx="16114">
                  <c:v>3402.0800002631</c:v>
                </c:pt>
                <c:pt idx="16115">
                  <c:v>3402.08571454883</c:v>
                </c:pt>
                <c:pt idx="16116">
                  <c:v>3402.09142883456</c:v>
                </c:pt>
                <c:pt idx="16117">
                  <c:v>3402.09714312029</c:v>
                </c:pt>
                <c:pt idx="16118">
                  <c:v>3402.10285740602</c:v>
                </c:pt>
                <c:pt idx="16119">
                  <c:v>3402.10857169175</c:v>
                </c:pt>
                <c:pt idx="16120">
                  <c:v>3402.11428597748</c:v>
                </c:pt>
                <c:pt idx="16121">
                  <c:v>3402.12000026322</c:v>
                </c:pt>
                <c:pt idx="16122">
                  <c:v>3402.12571454895</c:v>
                </c:pt>
                <c:pt idx="16123">
                  <c:v>3402.13142883468</c:v>
                </c:pt>
                <c:pt idx="16124">
                  <c:v>3402.13714312041</c:v>
                </c:pt>
                <c:pt idx="16125">
                  <c:v>3402.14285740614</c:v>
                </c:pt>
                <c:pt idx="16126">
                  <c:v>3402.14857169187</c:v>
                </c:pt>
                <c:pt idx="16127">
                  <c:v>3402.1542859776</c:v>
                </c:pt>
                <c:pt idx="16128">
                  <c:v>3402.16000026333</c:v>
                </c:pt>
                <c:pt idx="16129">
                  <c:v>3402.16571454906</c:v>
                </c:pt>
                <c:pt idx="16130">
                  <c:v>3402.17142883479</c:v>
                </c:pt>
                <c:pt idx="16131">
                  <c:v>3402.17714312052</c:v>
                </c:pt>
                <c:pt idx="16132">
                  <c:v>3402.18285740625</c:v>
                </c:pt>
                <c:pt idx="16133">
                  <c:v>3402.18857169198</c:v>
                </c:pt>
                <c:pt idx="16134">
                  <c:v>3402.19428597771</c:v>
                </c:pt>
                <c:pt idx="16135">
                  <c:v>3402.20000026344</c:v>
                </c:pt>
                <c:pt idx="16136">
                  <c:v>3402.20571454917</c:v>
                </c:pt>
                <c:pt idx="16137">
                  <c:v>3402.21142883491</c:v>
                </c:pt>
                <c:pt idx="16138">
                  <c:v>3402.21714312064</c:v>
                </c:pt>
                <c:pt idx="16139">
                  <c:v>3402.22285740637</c:v>
                </c:pt>
                <c:pt idx="16140">
                  <c:v>3402.2285716921</c:v>
                </c:pt>
                <c:pt idx="16141">
                  <c:v>3402.23428597783</c:v>
                </c:pt>
                <c:pt idx="16142">
                  <c:v>3402.24000026356</c:v>
                </c:pt>
                <c:pt idx="16143">
                  <c:v>3402.24571454929</c:v>
                </c:pt>
                <c:pt idx="16144">
                  <c:v>3402.25142883502</c:v>
                </c:pt>
                <c:pt idx="16145">
                  <c:v>3402.25714312075</c:v>
                </c:pt>
                <c:pt idx="16146">
                  <c:v>3402.26285740648</c:v>
                </c:pt>
                <c:pt idx="16147">
                  <c:v>3402.26857169221</c:v>
                </c:pt>
                <c:pt idx="16148">
                  <c:v>3402.27428597794</c:v>
                </c:pt>
                <c:pt idx="16149">
                  <c:v>3402.28000026367</c:v>
                </c:pt>
                <c:pt idx="16150">
                  <c:v>3402.2857145494</c:v>
                </c:pt>
                <c:pt idx="16151">
                  <c:v>3402.29142883513</c:v>
                </c:pt>
                <c:pt idx="16152">
                  <c:v>3402.29714312086</c:v>
                </c:pt>
                <c:pt idx="16153">
                  <c:v>3402.30285740659</c:v>
                </c:pt>
                <c:pt idx="16154">
                  <c:v>3402.30857169233</c:v>
                </c:pt>
                <c:pt idx="16155">
                  <c:v>3402.31428597806</c:v>
                </c:pt>
                <c:pt idx="16156">
                  <c:v>3402.32000026379</c:v>
                </c:pt>
                <c:pt idx="16157">
                  <c:v>3402.32571454952</c:v>
                </c:pt>
                <c:pt idx="16158">
                  <c:v>3402.33142883525</c:v>
                </c:pt>
                <c:pt idx="16159">
                  <c:v>3402.33714312098</c:v>
                </c:pt>
                <c:pt idx="16160">
                  <c:v>3402.34285740671</c:v>
                </c:pt>
                <c:pt idx="16161">
                  <c:v>3402.34857169244</c:v>
                </c:pt>
                <c:pt idx="16162">
                  <c:v>3402.35428597817</c:v>
                </c:pt>
                <c:pt idx="16163">
                  <c:v>3402.3600002639</c:v>
                </c:pt>
                <c:pt idx="16164">
                  <c:v>3402.36571454963</c:v>
                </c:pt>
                <c:pt idx="16165">
                  <c:v>3402.37142883536</c:v>
                </c:pt>
                <c:pt idx="16166">
                  <c:v>3402.37714312109</c:v>
                </c:pt>
                <c:pt idx="16167">
                  <c:v>3402.38285740682</c:v>
                </c:pt>
                <c:pt idx="16168">
                  <c:v>3402.38857169255</c:v>
                </c:pt>
                <c:pt idx="16169">
                  <c:v>3402.39428597828</c:v>
                </c:pt>
                <c:pt idx="16170">
                  <c:v>3402.40000026402</c:v>
                </c:pt>
                <c:pt idx="16171">
                  <c:v>3402.40571454975</c:v>
                </c:pt>
                <c:pt idx="16172">
                  <c:v>3402.41142883548</c:v>
                </c:pt>
                <c:pt idx="16173">
                  <c:v>3402.41714312121</c:v>
                </c:pt>
                <c:pt idx="16174">
                  <c:v>3402.42285740694</c:v>
                </c:pt>
                <c:pt idx="16175">
                  <c:v>3402.42857169267</c:v>
                </c:pt>
                <c:pt idx="16176">
                  <c:v>3402.4342859784</c:v>
                </c:pt>
                <c:pt idx="16177">
                  <c:v>3402.44000026413</c:v>
                </c:pt>
                <c:pt idx="16178">
                  <c:v>3402.44571454986</c:v>
                </c:pt>
                <c:pt idx="16179">
                  <c:v>3402.45142883559</c:v>
                </c:pt>
                <c:pt idx="16180">
                  <c:v>3402.45714312132</c:v>
                </c:pt>
                <c:pt idx="16181">
                  <c:v>3402.46285740705</c:v>
                </c:pt>
                <c:pt idx="16182">
                  <c:v>3402.46857169278</c:v>
                </c:pt>
                <c:pt idx="16183">
                  <c:v>3402.47428597851</c:v>
                </c:pt>
                <c:pt idx="16184">
                  <c:v>3402.48000026424</c:v>
                </c:pt>
                <c:pt idx="16185">
                  <c:v>3402.48571454997</c:v>
                </c:pt>
                <c:pt idx="16186">
                  <c:v>3402.49142883571</c:v>
                </c:pt>
                <c:pt idx="16187">
                  <c:v>3402.49714312144</c:v>
                </c:pt>
                <c:pt idx="16188">
                  <c:v>3402.50285740717</c:v>
                </c:pt>
                <c:pt idx="16189">
                  <c:v>3402.5085716929</c:v>
                </c:pt>
                <c:pt idx="16190">
                  <c:v>3402.51428597863</c:v>
                </c:pt>
                <c:pt idx="16191">
                  <c:v>3402.52000026436</c:v>
                </c:pt>
                <c:pt idx="16192">
                  <c:v>3402.52571455009</c:v>
                </c:pt>
                <c:pt idx="16193">
                  <c:v>3402.53142883582</c:v>
                </c:pt>
                <c:pt idx="16194">
                  <c:v>3402.53714312155</c:v>
                </c:pt>
                <c:pt idx="16195">
                  <c:v>3402.54285740728</c:v>
                </c:pt>
                <c:pt idx="16196">
                  <c:v>3402.54857169301</c:v>
                </c:pt>
                <c:pt idx="16197">
                  <c:v>3402.55428597874</c:v>
                </c:pt>
                <c:pt idx="16198">
                  <c:v>3402.56000026447</c:v>
                </c:pt>
                <c:pt idx="16199">
                  <c:v>3402.5657145502</c:v>
                </c:pt>
                <c:pt idx="16200">
                  <c:v>3402.57142883593</c:v>
                </c:pt>
                <c:pt idx="16201">
                  <c:v>3402.57714312166</c:v>
                </c:pt>
                <c:pt idx="16202">
                  <c:v>3402.5828574074</c:v>
                </c:pt>
                <c:pt idx="16203">
                  <c:v>3402.58857169313</c:v>
                </c:pt>
                <c:pt idx="16204">
                  <c:v>3402.59428597886</c:v>
                </c:pt>
                <c:pt idx="16205">
                  <c:v>3402.60000026459</c:v>
                </c:pt>
                <c:pt idx="16206">
                  <c:v>3402.60571455032</c:v>
                </c:pt>
                <c:pt idx="16207">
                  <c:v>3402.61142883605</c:v>
                </c:pt>
                <c:pt idx="16208">
                  <c:v>3402.61714312178</c:v>
                </c:pt>
                <c:pt idx="16209">
                  <c:v>3402.62285740751</c:v>
                </c:pt>
                <c:pt idx="16210">
                  <c:v>3402.62857169324</c:v>
                </c:pt>
                <c:pt idx="16211">
                  <c:v>3402.63428597897</c:v>
                </c:pt>
                <c:pt idx="16212">
                  <c:v>3402.6400002647</c:v>
                </c:pt>
                <c:pt idx="16213">
                  <c:v>3402.64571455043</c:v>
                </c:pt>
                <c:pt idx="16214">
                  <c:v>3402.65142883616</c:v>
                </c:pt>
                <c:pt idx="16215">
                  <c:v>3402.65714312189</c:v>
                </c:pt>
                <c:pt idx="16216">
                  <c:v>3402.66285740762</c:v>
                </c:pt>
                <c:pt idx="16217">
                  <c:v>3402.66857169335</c:v>
                </c:pt>
                <c:pt idx="16218">
                  <c:v>3402.67428597908</c:v>
                </c:pt>
                <c:pt idx="16219">
                  <c:v>3402.68000026482</c:v>
                </c:pt>
                <c:pt idx="16220">
                  <c:v>3402.68571455055</c:v>
                </c:pt>
                <c:pt idx="16221">
                  <c:v>3402.69142883628</c:v>
                </c:pt>
                <c:pt idx="16222">
                  <c:v>3402.69714312201</c:v>
                </c:pt>
                <c:pt idx="16223">
                  <c:v>3402.70285740774</c:v>
                </c:pt>
                <c:pt idx="16224">
                  <c:v>3402.70857169347</c:v>
                </c:pt>
                <c:pt idx="16225">
                  <c:v>3402.7142859792</c:v>
                </c:pt>
                <c:pt idx="16226">
                  <c:v>3402.72000026493</c:v>
                </c:pt>
                <c:pt idx="16227">
                  <c:v>3402.72571455066</c:v>
                </c:pt>
                <c:pt idx="16228">
                  <c:v>3402.73142883639</c:v>
                </c:pt>
                <c:pt idx="16229">
                  <c:v>3402.73714312212</c:v>
                </c:pt>
                <c:pt idx="16230">
                  <c:v>3402.74285740785</c:v>
                </c:pt>
                <c:pt idx="16231">
                  <c:v>3402.74857169358</c:v>
                </c:pt>
                <c:pt idx="16232">
                  <c:v>3402.75428597931</c:v>
                </c:pt>
                <c:pt idx="16233">
                  <c:v>3402.76000026504</c:v>
                </c:pt>
                <c:pt idx="16234">
                  <c:v>3402.76571455077</c:v>
                </c:pt>
                <c:pt idx="16235">
                  <c:v>3402.77142883651</c:v>
                </c:pt>
                <c:pt idx="16236">
                  <c:v>3402.77714312224</c:v>
                </c:pt>
                <c:pt idx="16237">
                  <c:v>3402.78285740797</c:v>
                </c:pt>
                <c:pt idx="16238">
                  <c:v>3402.7885716937</c:v>
                </c:pt>
                <c:pt idx="16239">
                  <c:v>3402.79428597943</c:v>
                </c:pt>
                <c:pt idx="16240">
                  <c:v>3402.80000026516</c:v>
                </c:pt>
                <c:pt idx="16241">
                  <c:v>3402.80571455089</c:v>
                </c:pt>
                <c:pt idx="16242">
                  <c:v>3402.81142883662</c:v>
                </c:pt>
                <c:pt idx="16243">
                  <c:v>3402.81714312235</c:v>
                </c:pt>
                <c:pt idx="16244">
                  <c:v>3402.82285740808</c:v>
                </c:pt>
                <c:pt idx="16245">
                  <c:v>3402.82857169381</c:v>
                </c:pt>
                <c:pt idx="16246">
                  <c:v>3402.83428597954</c:v>
                </c:pt>
                <c:pt idx="16247">
                  <c:v>3402.84000026527</c:v>
                </c:pt>
                <c:pt idx="16248">
                  <c:v>3402.845714551</c:v>
                </c:pt>
                <c:pt idx="16249">
                  <c:v>3402.85142883673</c:v>
                </c:pt>
                <c:pt idx="16250">
                  <c:v>3402.85714312246</c:v>
                </c:pt>
                <c:pt idx="16251">
                  <c:v>3402.8628574082</c:v>
                </c:pt>
                <c:pt idx="16252">
                  <c:v>3402.86857169393</c:v>
                </c:pt>
                <c:pt idx="16253">
                  <c:v>3402.87428597966</c:v>
                </c:pt>
                <c:pt idx="16254">
                  <c:v>3402.88000026539</c:v>
                </c:pt>
                <c:pt idx="16255">
                  <c:v>3402.88571455112</c:v>
                </c:pt>
                <c:pt idx="16256">
                  <c:v>3402.89142883685</c:v>
                </c:pt>
                <c:pt idx="16257">
                  <c:v>3402.89714312258</c:v>
                </c:pt>
                <c:pt idx="16258">
                  <c:v>3402.90285740831</c:v>
                </c:pt>
                <c:pt idx="16259">
                  <c:v>3402.90857169404</c:v>
                </c:pt>
                <c:pt idx="16260">
                  <c:v>3402.91428597977</c:v>
                </c:pt>
                <c:pt idx="16261">
                  <c:v>3402.9200002655</c:v>
                </c:pt>
                <c:pt idx="16262">
                  <c:v>3402.92571455123</c:v>
                </c:pt>
                <c:pt idx="16263">
                  <c:v>3402.93142883696</c:v>
                </c:pt>
                <c:pt idx="16264">
                  <c:v>3402.93714312269</c:v>
                </c:pt>
                <c:pt idx="16265">
                  <c:v>3402.94285740842</c:v>
                </c:pt>
                <c:pt idx="16266">
                  <c:v>3402.94857169415</c:v>
                </c:pt>
                <c:pt idx="16267">
                  <c:v>3402.95428597988</c:v>
                </c:pt>
                <c:pt idx="16268">
                  <c:v>3402.96000026562</c:v>
                </c:pt>
                <c:pt idx="16269">
                  <c:v>3402.96571455135</c:v>
                </c:pt>
                <c:pt idx="16270">
                  <c:v>3402.97142883708</c:v>
                </c:pt>
                <c:pt idx="16271">
                  <c:v>3402.97714312281</c:v>
                </c:pt>
                <c:pt idx="16272">
                  <c:v>3402.98285740854</c:v>
                </c:pt>
                <c:pt idx="16273">
                  <c:v>3402.98857169427</c:v>
                </c:pt>
                <c:pt idx="16274">
                  <c:v>3402.99428598</c:v>
                </c:pt>
                <c:pt idx="16275">
                  <c:v>3403.00000026573</c:v>
                </c:pt>
                <c:pt idx="16276">
                  <c:v>3403.00571455146</c:v>
                </c:pt>
                <c:pt idx="16277">
                  <c:v>3403.01142883719</c:v>
                </c:pt>
                <c:pt idx="16278">
                  <c:v>3403.01714312292</c:v>
                </c:pt>
                <c:pt idx="16279">
                  <c:v>3403.02285740865</c:v>
                </c:pt>
                <c:pt idx="16280">
                  <c:v>3403.02857169438</c:v>
                </c:pt>
                <c:pt idx="16281">
                  <c:v>3403.03428598011</c:v>
                </c:pt>
                <c:pt idx="16282">
                  <c:v>3403.04000026584</c:v>
                </c:pt>
                <c:pt idx="16283">
                  <c:v>3403.04571455157</c:v>
                </c:pt>
                <c:pt idx="16284">
                  <c:v>3403.05142883731</c:v>
                </c:pt>
                <c:pt idx="16285">
                  <c:v>3403.05714312304</c:v>
                </c:pt>
                <c:pt idx="16286">
                  <c:v>3403.06285740877</c:v>
                </c:pt>
                <c:pt idx="16287">
                  <c:v>3403.0685716945</c:v>
                </c:pt>
                <c:pt idx="16288">
                  <c:v>3403.07428598023</c:v>
                </c:pt>
                <c:pt idx="16289">
                  <c:v>3403.08000026596</c:v>
                </c:pt>
                <c:pt idx="16290">
                  <c:v>3403.08571455169</c:v>
                </c:pt>
                <c:pt idx="16291">
                  <c:v>3403.09142883742</c:v>
                </c:pt>
                <c:pt idx="16292">
                  <c:v>3403.09714312315</c:v>
                </c:pt>
                <c:pt idx="16293">
                  <c:v>3403.10285740888</c:v>
                </c:pt>
                <c:pt idx="16294">
                  <c:v>3403.10857169461</c:v>
                </c:pt>
                <c:pt idx="16295">
                  <c:v>3403.11428598034</c:v>
                </c:pt>
                <c:pt idx="16296">
                  <c:v>3403.12000026607</c:v>
                </c:pt>
                <c:pt idx="16297">
                  <c:v>3403.1257145518</c:v>
                </c:pt>
                <c:pt idx="16298">
                  <c:v>3403.13142883753</c:v>
                </c:pt>
                <c:pt idx="16299">
                  <c:v>3403.13714312326</c:v>
                </c:pt>
                <c:pt idx="16300">
                  <c:v>3403.14285740899</c:v>
                </c:pt>
                <c:pt idx="16301">
                  <c:v>3403.14857169473</c:v>
                </c:pt>
                <c:pt idx="16302">
                  <c:v>3403.15428598046</c:v>
                </c:pt>
                <c:pt idx="16303">
                  <c:v>3403.16000026619</c:v>
                </c:pt>
                <c:pt idx="16304">
                  <c:v>3403.16571455192</c:v>
                </c:pt>
                <c:pt idx="16305">
                  <c:v>3403.17142883765</c:v>
                </c:pt>
                <c:pt idx="16306">
                  <c:v>3403.17714312338</c:v>
                </c:pt>
                <c:pt idx="16307">
                  <c:v>3403.18285740911</c:v>
                </c:pt>
                <c:pt idx="16308">
                  <c:v>3403.18857169484</c:v>
                </c:pt>
                <c:pt idx="16309">
                  <c:v>3403.19428598057</c:v>
                </c:pt>
                <c:pt idx="16310">
                  <c:v>3403.2000002663</c:v>
                </c:pt>
                <c:pt idx="16311">
                  <c:v>3403.20571455203</c:v>
                </c:pt>
                <c:pt idx="16312">
                  <c:v>3403.21142883776</c:v>
                </c:pt>
                <c:pt idx="16313">
                  <c:v>3403.21714312349</c:v>
                </c:pt>
                <c:pt idx="16314">
                  <c:v>3403.22285740922</c:v>
                </c:pt>
                <c:pt idx="16315">
                  <c:v>3403.22857169495</c:v>
                </c:pt>
                <c:pt idx="16316">
                  <c:v>3403.23428598068</c:v>
                </c:pt>
                <c:pt idx="16317">
                  <c:v>3403.24000026642</c:v>
                </c:pt>
                <c:pt idx="16318">
                  <c:v>3403.24571455215</c:v>
                </c:pt>
                <c:pt idx="16319">
                  <c:v>3403.25142883788</c:v>
                </c:pt>
                <c:pt idx="16320">
                  <c:v>3403.25714312361</c:v>
                </c:pt>
                <c:pt idx="16321">
                  <c:v>3403.26285740934</c:v>
                </c:pt>
                <c:pt idx="16322">
                  <c:v>3403.26857169507</c:v>
                </c:pt>
                <c:pt idx="16323">
                  <c:v>3403.2742859808</c:v>
                </c:pt>
                <c:pt idx="16324">
                  <c:v>3403.28000026653</c:v>
                </c:pt>
                <c:pt idx="16325">
                  <c:v>3403.28571455226</c:v>
                </c:pt>
                <c:pt idx="16326">
                  <c:v>3403.29142883799</c:v>
                </c:pt>
                <c:pt idx="16327">
                  <c:v>3403.29714312372</c:v>
                </c:pt>
                <c:pt idx="16328">
                  <c:v>3403.30285740945</c:v>
                </c:pt>
                <c:pt idx="16329">
                  <c:v>3403.30857169518</c:v>
                </c:pt>
                <c:pt idx="16330">
                  <c:v>3403.31428598091</c:v>
                </c:pt>
                <c:pt idx="16331">
                  <c:v>3403.32000026664</c:v>
                </c:pt>
                <c:pt idx="16332">
                  <c:v>3403.32571455237</c:v>
                </c:pt>
                <c:pt idx="16333">
                  <c:v>3403.33142883811</c:v>
                </c:pt>
                <c:pt idx="16334">
                  <c:v>3403.33714312384</c:v>
                </c:pt>
                <c:pt idx="16335">
                  <c:v>3403.34285740957</c:v>
                </c:pt>
                <c:pt idx="16336">
                  <c:v>3403.3485716953</c:v>
                </c:pt>
                <c:pt idx="16337">
                  <c:v>3403.35428598103</c:v>
                </c:pt>
                <c:pt idx="16338">
                  <c:v>3403.36000026676</c:v>
                </c:pt>
                <c:pt idx="16339">
                  <c:v>3403.36571455249</c:v>
                </c:pt>
                <c:pt idx="16340">
                  <c:v>3403.37142883822</c:v>
                </c:pt>
                <c:pt idx="16341">
                  <c:v>3403.37714312395</c:v>
                </c:pt>
                <c:pt idx="16342">
                  <c:v>3403.38285740968</c:v>
                </c:pt>
                <c:pt idx="16343">
                  <c:v>3403.38857169541</c:v>
                </c:pt>
                <c:pt idx="16344">
                  <c:v>3403.39428598114</c:v>
                </c:pt>
                <c:pt idx="16345">
                  <c:v>3403.40000026687</c:v>
                </c:pt>
                <c:pt idx="16346">
                  <c:v>3403.4057145526</c:v>
                </c:pt>
                <c:pt idx="16347">
                  <c:v>3403.41142883833</c:v>
                </c:pt>
                <c:pt idx="16348">
                  <c:v>3403.41714312406</c:v>
                </c:pt>
                <c:pt idx="16349">
                  <c:v>3403.42285740979</c:v>
                </c:pt>
                <c:pt idx="16350">
                  <c:v>3403.42857169553</c:v>
                </c:pt>
                <c:pt idx="16351">
                  <c:v>3403.43428598126</c:v>
                </c:pt>
                <c:pt idx="16352">
                  <c:v>3403.44000026699</c:v>
                </c:pt>
                <c:pt idx="16353">
                  <c:v>3403.44571455272</c:v>
                </c:pt>
                <c:pt idx="16354">
                  <c:v>3403.45142883845</c:v>
                </c:pt>
                <c:pt idx="16355">
                  <c:v>3403.45714312418</c:v>
                </c:pt>
                <c:pt idx="16356">
                  <c:v>3403.46285740991</c:v>
                </c:pt>
                <c:pt idx="16357">
                  <c:v>3403.46857169564</c:v>
                </c:pt>
                <c:pt idx="16358">
                  <c:v>3403.47428598137</c:v>
                </c:pt>
                <c:pt idx="16359">
                  <c:v>3403.4800002671</c:v>
                </c:pt>
                <c:pt idx="16360">
                  <c:v>3403.48571455283</c:v>
                </c:pt>
                <c:pt idx="16361">
                  <c:v>3403.49142883856</c:v>
                </c:pt>
                <c:pt idx="16362">
                  <c:v>3403.49714312429</c:v>
                </c:pt>
                <c:pt idx="16363">
                  <c:v>3403.50285741002</c:v>
                </c:pt>
                <c:pt idx="16364">
                  <c:v>3403.50857169575</c:v>
                </c:pt>
                <c:pt idx="16365">
                  <c:v>3403.51428598148</c:v>
                </c:pt>
                <c:pt idx="16366">
                  <c:v>3403.52000026722</c:v>
                </c:pt>
                <c:pt idx="16367">
                  <c:v>3403.52571455295</c:v>
                </c:pt>
                <c:pt idx="16368">
                  <c:v>3403.53142883868</c:v>
                </c:pt>
                <c:pt idx="16369">
                  <c:v>3403.53714312441</c:v>
                </c:pt>
                <c:pt idx="16370">
                  <c:v>3403.54285741014</c:v>
                </c:pt>
                <c:pt idx="16371">
                  <c:v>3403.54857169587</c:v>
                </c:pt>
                <c:pt idx="16372">
                  <c:v>3403.5542859816</c:v>
                </c:pt>
                <c:pt idx="16373">
                  <c:v>3403.56000026733</c:v>
                </c:pt>
                <c:pt idx="16374">
                  <c:v>3403.56571455306</c:v>
                </c:pt>
                <c:pt idx="16375">
                  <c:v>3403.57142883879</c:v>
                </c:pt>
                <c:pt idx="16376">
                  <c:v>3403.57714312452</c:v>
                </c:pt>
                <c:pt idx="16377">
                  <c:v>3403.58285741025</c:v>
                </c:pt>
                <c:pt idx="16378">
                  <c:v>3403.58857169598</c:v>
                </c:pt>
                <c:pt idx="16379">
                  <c:v>3403.59428598171</c:v>
                </c:pt>
                <c:pt idx="16380">
                  <c:v>3403.60000026744</c:v>
                </c:pt>
                <c:pt idx="16381">
                  <c:v>3403.60571455317</c:v>
                </c:pt>
                <c:pt idx="16382">
                  <c:v>3403.61142883891</c:v>
                </c:pt>
                <c:pt idx="16383">
                  <c:v>3403.61714312464</c:v>
                </c:pt>
                <c:pt idx="16384">
                  <c:v>3403.62285741037</c:v>
                </c:pt>
                <c:pt idx="16385">
                  <c:v>3403.6285716961</c:v>
                </c:pt>
                <c:pt idx="16386">
                  <c:v>3403.63428598183</c:v>
                </c:pt>
                <c:pt idx="16387">
                  <c:v>3403.64000026756</c:v>
                </c:pt>
                <c:pt idx="16388">
                  <c:v>3403.64571455329</c:v>
                </c:pt>
                <c:pt idx="16389">
                  <c:v>3403.65142883902</c:v>
                </c:pt>
                <c:pt idx="16390">
                  <c:v>3403.65714312475</c:v>
                </c:pt>
                <c:pt idx="16391">
                  <c:v>3403.66285741048</c:v>
                </c:pt>
                <c:pt idx="16392">
                  <c:v>3403.66857169621</c:v>
                </c:pt>
                <c:pt idx="16393">
                  <c:v>3403.67428598194</c:v>
                </c:pt>
                <c:pt idx="16394">
                  <c:v>3403.68000026767</c:v>
                </c:pt>
                <c:pt idx="16395">
                  <c:v>3403.6857145534</c:v>
                </c:pt>
                <c:pt idx="16396">
                  <c:v>3403.69142883913</c:v>
                </c:pt>
                <c:pt idx="16397">
                  <c:v>3403.69714312486</c:v>
                </c:pt>
                <c:pt idx="16398">
                  <c:v>3403.7028574106</c:v>
                </c:pt>
                <c:pt idx="16399">
                  <c:v>3403.70857169633</c:v>
                </c:pt>
                <c:pt idx="16400">
                  <c:v>3403.71428598206</c:v>
                </c:pt>
                <c:pt idx="16401">
                  <c:v>3403.72000026779</c:v>
                </c:pt>
                <c:pt idx="16402">
                  <c:v>3403.72571455352</c:v>
                </c:pt>
                <c:pt idx="16403">
                  <c:v>3403.73142883925</c:v>
                </c:pt>
                <c:pt idx="16404">
                  <c:v>3403.73714312498</c:v>
                </c:pt>
                <c:pt idx="16405">
                  <c:v>3403.74285741071</c:v>
                </c:pt>
                <c:pt idx="16406">
                  <c:v>3403.74857169644</c:v>
                </c:pt>
                <c:pt idx="16407">
                  <c:v>3403.75428598217</c:v>
                </c:pt>
                <c:pt idx="16408">
                  <c:v>3403.7600002679</c:v>
                </c:pt>
                <c:pt idx="16409">
                  <c:v>3403.76571455363</c:v>
                </c:pt>
                <c:pt idx="16410">
                  <c:v>3403.77142883936</c:v>
                </c:pt>
                <c:pt idx="16411">
                  <c:v>3403.77714312509</c:v>
                </c:pt>
                <c:pt idx="16412">
                  <c:v>3403.78285741082</c:v>
                </c:pt>
                <c:pt idx="16413">
                  <c:v>3403.78857169655</c:v>
                </c:pt>
                <c:pt idx="16414">
                  <c:v>3403.79428598228</c:v>
                </c:pt>
                <c:pt idx="16415">
                  <c:v>3403.80000026802</c:v>
                </c:pt>
                <c:pt idx="16416">
                  <c:v>3403.80571455375</c:v>
                </c:pt>
                <c:pt idx="16417">
                  <c:v>3403.81142883948</c:v>
                </c:pt>
                <c:pt idx="16418">
                  <c:v>3403.81714312521</c:v>
                </c:pt>
                <c:pt idx="16419">
                  <c:v>3403.82285741094</c:v>
                </c:pt>
                <c:pt idx="16420">
                  <c:v>3403.82857169667</c:v>
                </c:pt>
                <c:pt idx="16421">
                  <c:v>3403.8342859824</c:v>
                </c:pt>
                <c:pt idx="16422">
                  <c:v>3403.84000026813</c:v>
                </c:pt>
                <c:pt idx="16423">
                  <c:v>3403.84571455386</c:v>
                </c:pt>
                <c:pt idx="16424">
                  <c:v>3403.85142883959</c:v>
                </c:pt>
                <c:pt idx="16425">
                  <c:v>3403.85714312532</c:v>
                </c:pt>
                <c:pt idx="16426">
                  <c:v>3403.86285741105</c:v>
                </c:pt>
                <c:pt idx="16427">
                  <c:v>3403.86857169678</c:v>
                </c:pt>
                <c:pt idx="16428">
                  <c:v>3403.87428598251</c:v>
                </c:pt>
                <c:pt idx="16429">
                  <c:v>3403.88000026824</c:v>
                </c:pt>
                <c:pt idx="16430">
                  <c:v>3403.88571455397</c:v>
                </c:pt>
                <c:pt idx="16431">
                  <c:v>3403.89142883971</c:v>
                </c:pt>
                <c:pt idx="16432">
                  <c:v>3403.89714312544</c:v>
                </c:pt>
                <c:pt idx="16433">
                  <c:v>3403.90285741117</c:v>
                </c:pt>
                <c:pt idx="16434">
                  <c:v>3403.9085716969</c:v>
                </c:pt>
                <c:pt idx="16435">
                  <c:v>3403.91428598263</c:v>
                </c:pt>
                <c:pt idx="16436">
                  <c:v>3403.92000026836</c:v>
                </c:pt>
                <c:pt idx="16437">
                  <c:v>3403.92571455409</c:v>
                </c:pt>
                <c:pt idx="16438">
                  <c:v>3403.93142883982</c:v>
                </c:pt>
                <c:pt idx="16439">
                  <c:v>3403.93714312555</c:v>
                </c:pt>
                <c:pt idx="16440">
                  <c:v>3403.94285741128</c:v>
                </c:pt>
                <c:pt idx="16441">
                  <c:v>3403.94857169701</c:v>
                </c:pt>
                <c:pt idx="16442">
                  <c:v>3403.95428598274</c:v>
                </c:pt>
                <c:pt idx="16443">
                  <c:v>3403.96000026847</c:v>
                </c:pt>
                <c:pt idx="16444">
                  <c:v>3403.9657145542</c:v>
                </c:pt>
                <c:pt idx="16445">
                  <c:v>3403.97142883993</c:v>
                </c:pt>
                <c:pt idx="16446">
                  <c:v>3403.97714312566</c:v>
                </c:pt>
                <c:pt idx="16447">
                  <c:v>3403.9828574114</c:v>
                </c:pt>
                <c:pt idx="16448">
                  <c:v>3403.98857169713</c:v>
                </c:pt>
                <c:pt idx="16449">
                  <c:v>3403.99428598286</c:v>
                </c:pt>
                <c:pt idx="16450">
                  <c:v>3404.00000026859</c:v>
                </c:pt>
                <c:pt idx="16451">
                  <c:v>3404.00571455432</c:v>
                </c:pt>
                <c:pt idx="16452">
                  <c:v>3404.01142884005</c:v>
                </c:pt>
                <c:pt idx="16453">
                  <c:v>3404.01714312578</c:v>
                </c:pt>
                <c:pt idx="16454">
                  <c:v>3404.02285741151</c:v>
                </c:pt>
                <c:pt idx="16455">
                  <c:v>3404.02857169724</c:v>
                </c:pt>
                <c:pt idx="16456">
                  <c:v>3404.03428598297</c:v>
                </c:pt>
                <c:pt idx="16457">
                  <c:v>3404.0400002687</c:v>
                </c:pt>
                <c:pt idx="16458">
                  <c:v>3404.04571455443</c:v>
                </c:pt>
                <c:pt idx="16459">
                  <c:v>3404.05142884016</c:v>
                </c:pt>
                <c:pt idx="16460">
                  <c:v>3404.05714312589</c:v>
                </c:pt>
                <c:pt idx="16461">
                  <c:v>3404.06285741162</c:v>
                </c:pt>
                <c:pt idx="16462">
                  <c:v>3404.06857169735</c:v>
                </c:pt>
                <c:pt idx="16463">
                  <c:v>3404.07428598309</c:v>
                </c:pt>
                <c:pt idx="16464">
                  <c:v>3404.08000026882</c:v>
                </c:pt>
                <c:pt idx="16465">
                  <c:v>3404.08571455455</c:v>
                </c:pt>
                <c:pt idx="16466">
                  <c:v>3404.09142884028</c:v>
                </c:pt>
                <c:pt idx="16467">
                  <c:v>3404.09714312601</c:v>
                </c:pt>
                <c:pt idx="16468">
                  <c:v>3404.10285741174</c:v>
                </c:pt>
                <c:pt idx="16469">
                  <c:v>3404.10857169747</c:v>
                </c:pt>
                <c:pt idx="16470">
                  <c:v>3404.1142859832</c:v>
                </c:pt>
                <c:pt idx="16471">
                  <c:v>3404.12000026893</c:v>
                </c:pt>
                <c:pt idx="16472">
                  <c:v>3404.12571455466</c:v>
                </c:pt>
                <c:pt idx="16473">
                  <c:v>3404.13142884039</c:v>
                </c:pt>
                <c:pt idx="16474">
                  <c:v>3404.13714312612</c:v>
                </c:pt>
                <c:pt idx="16475">
                  <c:v>3404.14285741185</c:v>
                </c:pt>
                <c:pt idx="16476">
                  <c:v>3404.14857169758</c:v>
                </c:pt>
                <c:pt idx="16477">
                  <c:v>3404.15428598331</c:v>
                </c:pt>
                <c:pt idx="16478">
                  <c:v>3404.16000026904</c:v>
                </c:pt>
                <c:pt idx="16479">
                  <c:v>3404.16571455477</c:v>
                </c:pt>
                <c:pt idx="16480">
                  <c:v>3404.17142884051</c:v>
                </c:pt>
                <c:pt idx="16481">
                  <c:v>3404.17714312624</c:v>
                </c:pt>
                <c:pt idx="16482">
                  <c:v>3404.18285741197</c:v>
                </c:pt>
                <c:pt idx="16483">
                  <c:v>3404.1885716977</c:v>
                </c:pt>
                <c:pt idx="16484">
                  <c:v>3404.19428598343</c:v>
                </c:pt>
                <c:pt idx="16485">
                  <c:v>3404.20000026916</c:v>
                </c:pt>
                <c:pt idx="16486">
                  <c:v>3404.20571455489</c:v>
                </c:pt>
                <c:pt idx="16487">
                  <c:v>3404.21142884062</c:v>
                </c:pt>
                <c:pt idx="16488">
                  <c:v>3404.21714312635</c:v>
                </c:pt>
                <c:pt idx="16489">
                  <c:v>3404.22285741208</c:v>
                </c:pt>
                <c:pt idx="16490">
                  <c:v>3404.22857169781</c:v>
                </c:pt>
                <c:pt idx="16491">
                  <c:v>3404.23428598354</c:v>
                </c:pt>
                <c:pt idx="16492">
                  <c:v>3404.24000026927</c:v>
                </c:pt>
                <c:pt idx="16493">
                  <c:v>3404.245714555</c:v>
                </c:pt>
                <c:pt idx="16494">
                  <c:v>3404.25142884073</c:v>
                </c:pt>
                <c:pt idx="16495">
                  <c:v>3404.25714312646</c:v>
                </c:pt>
                <c:pt idx="16496">
                  <c:v>3404.2628574122</c:v>
                </c:pt>
                <c:pt idx="16497">
                  <c:v>3404.26857169793</c:v>
                </c:pt>
                <c:pt idx="16498">
                  <c:v>3404.27428598366</c:v>
                </c:pt>
                <c:pt idx="16499">
                  <c:v>3404.28000026939</c:v>
                </c:pt>
                <c:pt idx="16500">
                  <c:v>3404.28571455512</c:v>
                </c:pt>
                <c:pt idx="16501">
                  <c:v>3404.29142884085</c:v>
                </c:pt>
                <c:pt idx="16502">
                  <c:v>3404.29714312658</c:v>
                </c:pt>
                <c:pt idx="16503">
                  <c:v>3404.30285741231</c:v>
                </c:pt>
                <c:pt idx="16504">
                  <c:v>3404.30857169804</c:v>
                </c:pt>
                <c:pt idx="16505">
                  <c:v>3404.31428598377</c:v>
                </c:pt>
                <c:pt idx="16506">
                  <c:v>3404.3200002695</c:v>
                </c:pt>
                <c:pt idx="16507">
                  <c:v>3404.32571455523</c:v>
                </c:pt>
                <c:pt idx="16508">
                  <c:v>3404.33142884096</c:v>
                </c:pt>
                <c:pt idx="16509">
                  <c:v>3404.33714312669</c:v>
                </c:pt>
                <c:pt idx="16510">
                  <c:v>3404.34285741242</c:v>
                </c:pt>
                <c:pt idx="16511">
                  <c:v>3404.34857169815</c:v>
                </c:pt>
                <c:pt idx="16512">
                  <c:v>3404.35428598389</c:v>
                </c:pt>
                <c:pt idx="16513">
                  <c:v>3404.36000026962</c:v>
                </c:pt>
                <c:pt idx="16514">
                  <c:v>3404.36571455535</c:v>
                </c:pt>
                <c:pt idx="16515">
                  <c:v>3404.37142884108</c:v>
                </c:pt>
                <c:pt idx="16516">
                  <c:v>3404.37714312681</c:v>
                </c:pt>
                <c:pt idx="16517">
                  <c:v>3404.38285741254</c:v>
                </c:pt>
                <c:pt idx="16518">
                  <c:v>3404.38857169827</c:v>
                </c:pt>
                <c:pt idx="16519">
                  <c:v>3404.394285984</c:v>
                </c:pt>
                <c:pt idx="16520">
                  <c:v>3404.40000026973</c:v>
                </c:pt>
                <c:pt idx="16521">
                  <c:v>3404.40571455546</c:v>
                </c:pt>
                <c:pt idx="16522">
                  <c:v>3404.41142884119</c:v>
                </c:pt>
                <c:pt idx="16523">
                  <c:v>3404.41714312692</c:v>
                </c:pt>
                <c:pt idx="16524">
                  <c:v>3404.42285741265</c:v>
                </c:pt>
                <c:pt idx="16525">
                  <c:v>3404.42857169838</c:v>
                </c:pt>
                <c:pt idx="16526">
                  <c:v>3404.43428598411</c:v>
                </c:pt>
                <c:pt idx="16527">
                  <c:v>3404.44000026984</c:v>
                </c:pt>
                <c:pt idx="16528">
                  <c:v>3404.44571455558</c:v>
                </c:pt>
                <c:pt idx="16529">
                  <c:v>3404.45142884131</c:v>
                </c:pt>
                <c:pt idx="16530">
                  <c:v>3404.45714312704</c:v>
                </c:pt>
                <c:pt idx="16531">
                  <c:v>3404.46285741277</c:v>
                </c:pt>
                <c:pt idx="16532">
                  <c:v>3404.4685716985</c:v>
                </c:pt>
                <c:pt idx="16533">
                  <c:v>3404.47428598423</c:v>
                </c:pt>
                <c:pt idx="16534">
                  <c:v>3404.48000026996</c:v>
                </c:pt>
                <c:pt idx="16535">
                  <c:v>3404.48571455569</c:v>
                </c:pt>
                <c:pt idx="16536">
                  <c:v>3404.49142884142</c:v>
                </c:pt>
                <c:pt idx="16537">
                  <c:v>3404.49714312715</c:v>
                </c:pt>
                <c:pt idx="16538">
                  <c:v>3404.50285741288</c:v>
                </c:pt>
                <c:pt idx="16539">
                  <c:v>3404.50857169861</c:v>
                </c:pt>
                <c:pt idx="16540">
                  <c:v>3404.51428598434</c:v>
                </c:pt>
                <c:pt idx="16541">
                  <c:v>3404.52000027007</c:v>
                </c:pt>
                <c:pt idx="16542">
                  <c:v>3404.5257145558</c:v>
                </c:pt>
                <c:pt idx="16543">
                  <c:v>3404.53142884153</c:v>
                </c:pt>
                <c:pt idx="16544">
                  <c:v>3404.53714312726</c:v>
                </c:pt>
                <c:pt idx="16545">
                  <c:v>3404.542857413</c:v>
                </c:pt>
                <c:pt idx="16546">
                  <c:v>3404.54857169873</c:v>
                </c:pt>
                <c:pt idx="16547">
                  <c:v>3404.55428598446</c:v>
                </c:pt>
                <c:pt idx="16548">
                  <c:v>3404.56000027019</c:v>
                </c:pt>
                <c:pt idx="16549">
                  <c:v>3404.56571455592</c:v>
                </c:pt>
                <c:pt idx="16550">
                  <c:v>3404.57142884165</c:v>
                </c:pt>
                <c:pt idx="16551">
                  <c:v>3404.57714312738</c:v>
                </c:pt>
                <c:pt idx="16552">
                  <c:v>3404.58285741311</c:v>
                </c:pt>
                <c:pt idx="16553">
                  <c:v>3404.58857169884</c:v>
                </c:pt>
                <c:pt idx="16554">
                  <c:v>3404.59428598457</c:v>
                </c:pt>
                <c:pt idx="16555">
                  <c:v>3404.6000002703</c:v>
                </c:pt>
                <c:pt idx="16556">
                  <c:v>3404.60571455603</c:v>
                </c:pt>
                <c:pt idx="16557">
                  <c:v>3404.61142884176</c:v>
                </c:pt>
                <c:pt idx="16558">
                  <c:v>3404.61714312749</c:v>
                </c:pt>
                <c:pt idx="16559">
                  <c:v>3404.62285741322</c:v>
                </c:pt>
                <c:pt idx="16560">
                  <c:v>3404.62857169895</c:v>
                </c:pt>
                <c:pt idx="16561">
                  <c:v>3404.63428598469</c:v>
                </c:pt>
                <c:pt idx="16562">
                  <c:v>3404.64000027042</c:v>
                </c:pt>
                <c:pt idx="16563">
                  <c:v>3404.64571455615</c:v>
                </c:pt>
                <c:pt idx="16564">
                  <c:v>3404.65142884188</c:v>
                </c:pt>
                <c:pt idx="16565">
                  <c:v>3404.65714312761</c:v>
                </c:pt>
                <c:pt idx="16566">
                  <c:v>3404.66285741334</c:v>
                </c:pt>
                <c:pt idx="16567">
                  <c:v>3404.66857169907</c:v>
                </c:pt>
                <c:pt idx="16568">
                  <c:v>3404.6742859848</c:v>
                </c:pt>
                <c:pt idx="16569">
                  <c:v>3404.68000027053</c:v>
                </c:pt>
                <c:pt idx="16570">
                  <c:v>3404.68571455626</c:v>
                </c:pt>
                <c:pt idx="16571">
                  <c:v>3404.69142884199</c:v>
                </c:pt>
                <c:pt idx="16572">
                  <c:v>3404.69714312772</c:v>
                </c:pt>
                <c:pt idx="16573">
                  <c:v>3404.70285741345</c:v>
                </c:pt>
                <c:pt idx="16574">
                  <c:v>3404.70857169918</c:v>
                </c:pt>
                <c:pt idx="16575">
                  <c:v>3404.71428598491</c:v>
                </c:pt>
                <c:pt idx="16576">
                  <c:v>3404.72000027064</c:v>
                </c:pt>
                <c:pt idx="16577">
                  <c:v>3404.72571455637</c:v>
                </c:pt>
                <c:pt idx="16578">
                  <c:v>3404.73142884211</c:v>
                </c:pt>
                <c:pt idx="16579">
                  <c:v>3404.73714312784</c:v>
                </c:pt>
                <c:pt idx="16580">
                  <c:v>3404.74285741357</c:v>
                </c:pt>
                <c:pt idx="16581">
                  <c:v>3404.7485716993</c:v>
                </c:pt>
                <c:pt idx="16582">
                  <c:v>3404.75428598503</c:v>
                </c:pt>
                <c:pt idx="16583">
                  <c:v>3404.76000027076</c:v>
                </c:pt>
                <c:pt idx="16584">
                  <c:v>3404.76571455649</c:v>
                </c:pt>
                <c:pt idx="16585">
                  <c:v>3404.77142884222</c:v>
                </c:pt>
                <c:pt idx="16586">
                  <c:v>3404.77714312795</c:v>
                </c:pt>
                <c:pt idx="16587">
                  <c:v>3404.78285741368</c:v>
                </c:pt>
                <c:pt idx="16588">
                  <c:v>3404.78857169941</c:v>
                </c:pt>
                <c:pt idx="16589">
                  <c:v>3404.79428598514</c:v>
                </c:pt>
                <c:pt idx="16590">
                  <c:v>3404.80000027087</c:v>
                </c:pt>
                <c:pt idx="16591">
                  <c:v>3404.8057145566</c:v>
                </c:pt>
                <c:pt idx="16592">
                  <c:v>3404.81142884233</c:v>
                </c:pt>
                <c:pt idx="16593">
                  <c:v>3404.81714312806</c:v>
                </c:pt>
                <c:pt idx="16594">
                  <c:v>3404.8228574138</c:v>
                </c:pt>
                <c:pt idx="16595">
                  <c:v>3404.82857169953</c:v>
                </c:pt>
                <c:pt idx="16596">
                  <c:v>3404.83428598526</c:v>
                </c:pt>
                <c:pt idx="16597">
                  <c:v>3404.84000027099</c:v>
                </c:pt>
                <c:pt idx="16598">
                  <c:v>3404.84571455672</c:v>
                </c:pt>
                <c:pt idx="16599">
                  <c:v>3404.85142884245</c:v>
                </c:pt>
                <c:pt idx="16600">
                  <c:v>3404.85714312818</c:v>
                </c:pt>
                <c:pt idx="16601">
                  <c:v>3404.86285741391</c:v>
                </c:pt>
                <c:pt idx="16602">
                  <c:v>3404.86857169964</c:v>
                </c:pt>
                <c:pt idx="16603">
                  <c:v>3404.87428598537</c:v>
                </c:pt>
                <c:pt idx="16604">
                  <c:v>3404.8800002711</c:v>
                </c:pt>
                <c:pt idx="16605">
                  <c:v>3404.88571455683</c:v>
                </c:pt>
                <c:pt idx="16606">
                  <c:v>3404.89142884256</c:v>
                </c:pt>
                <c:pt idx="16607">
                  <c:v>3404.89714312829</c:v>
                </c:pt>
                <c:pt idx="16608">
                  <c:v>3404.90285741402</c:v>
                </c:pt>
                <c:pt idx="16609">
                  <c:v>3404.90857169975</c:v>
                </c:pt>
                <c:pt idx="16610">
                  <c:v>3404.91428598549</c:v>
                </c:pt>
                <c:pt idx="16611">
                  <c:v>3404.92000027122</c:v>
                </c:pt>
                <c:pt idx="16612">
                  <c:v>3404.92571455695</c:v>
                </c:pt>
                <c:pt idx="16613">
                  <c:v>3404.93142884268</c:v>
                </c:pt>
                <c:pt idx="16614">
                  <c:v>3404.93714312841</c:v>
                </c:pt>
                <c:pt idx="16615">
                  <c:v>3404.94285741414</c:v>
                </c:pt>
                <c:pt idx="16616">
                  <c:v>3404.94857169987</c:v>
                </c:pt>
                <c:pt idx="16617">
                  <c:v>3404.9542859856</c:v>
                </c:pt>
                <c:pt idx="16618">
                  <c:v>3404.96000027133</c:v>
                </c:pt>
                <c:pt idx="16619">
                  <c:v>3404.96571455706</c:v>
                </c:pt>
                <c:pt idx="16620">
                  <c:v>3404.97142884279</c:v>
                </c:pt>
                <c:pt idx="16621">
                  <c:v>3404.97714312852</c:v>
                </c:pt>
                <c:pt idx="16622">
                  <c:v>3404.98285741425</c:v>
                </c:pt>
                <c:pt idx="16623">
                  <c:v>3404.98857169998</c:v>
                </c:pt>
                <c:pt idx="16624">
                  <c:v>3404.99428598571</c:v>
                </c:pt>
                <c:pt idx="16625">
                  <c:v>3405.00000027144</c:v>
                </c:pt>
                <c:pt idx="16626">
                  <c:v>3405.00571455717</c:v>
                </c:pt>
                <c:pt idx="16627">
                  <c:v>3405.01142884291</c:v>
                </c:pt>
                <c:pt idx="16628">
                  <c:v>3405.01714312864</c:v>
                </c:pt>
                <c:pt idx="16629">
                  <c:v>3405.02285741437</c:v>
                </c:pt>
                <c:pt idx="16630">
                  <c:v>3405.0285717001</c:v>
                </c:pt>
                <c:pt idx="16631">
                  <c:v>3405.03428598583</c:v>
                </c:pt>
                <c:pt idx="16632">
                  <c:v>3405.04000027156</c:v>
                </c:pt>
                <c:pt idx="16633">
                  <c:v>3405.04571455729</c:v>
                </c:pt>
                <c:pt idx="16634">
                  <c:v>3405.05142884302</c:v>
                </c:pt>
                <c:pt idx="16635">
                  <c:v>3405.05714312875</c:v>
                </c:pt>
                <c:pt idx="16636">
                  <c:v>3405.06285741448</c:v>
                </c:pt>
                <c:pt idx="16637">
                  <c:v>3405.06857170021</c:v>
                </c:pt>
                <c:pt idx="16638">
                  <c:v>3405.07428598594</c:v>
                </c:pt>
                <c:pt idx="16639">
                  <c:v>3405.08000027167</c:v>
                </c:pt>
                <c:pt idx="16640">
                  <c:v>3405.0857145574</c:v>
                </c:pt>
                <c:pt idx="16641">
                  <c:v>3405.09142884313</c:v>
                </c:pt>
                <c:pt idx="16642">
                  <c:v>3405.09714312886</c:v>
                </c:pt>
                <c:pt idx="16643">
                  <c:v>3405.1028574146</c:v>
                </c:pt>
                <c:pt idx="16644">
                  <c:v>3405.10857170033</c:v>
                </c:pt>
                <c:pt idx="16645">
                  <c:v>3405.11428598606</c:v>
                </c:pt>
                <c:pt idx="16646">
                  <c:v>3405.12000027179</c:v>
                </c:pt>
                <c:pt idx="16647">
                  <c:v>3405.12571455752</c:v>
                </c:pt>
                <c:pt idx="16648">
                  <c:v>3405.13142884325</c:v>
                </c:pt>
                <c:pt idx="16649">
                  <c:v>3405.13714312898</c:v>
                </c:pt>
                <c:pt idx="16650">
                  <c:v>3405.14285741471</c:v>
                </c:pt>
                <c:pt idx="16651">
                  <c:v>3405.14857170044</c:v>
                </c:pt>
                <c:pt idx="16652">
                  <c:v>3405.15428598617</c:v>
                </c:pt>
                <c:pt idx="16653">
                  <c:v>3405.1600002719</c:v>
                </c:pt>
                <c:pt idx="16654">
                  <c:v>3405.16571455763</c:v>
                </c:pt>
                <c:pt idx="16655">
                  <c:v>3405.17142884336</c:v>
                </c:pt>
                <c:pt idx="16656">
                  <c:v>3405.17714312909</c:v>
                </c:pt>
                <c:pt idx="16657">
                  <c:v>3405.18285741482</c:v>
                </c:pt>
                <c:pt idx="16658">
                  <c:v>3405.18857170055</c:v>
                </c:pt>
                <c:pt idx="16659">
                  <c:v>3405.19428598628</c:v>
                </c:pt>
                <c:pt idx="16660">
                  <c:v>3405.20000027202</c:v>
                </c:pt>
                <c:pt idx="16661">
                  <c:v>3405.20571455775</c:v>
                </c:pt>
                <c:pt idx="16662">
                  <c:v>3405.21142884348</c:v>
                </c:pt>
                <c:pt idx="16663">
                  <c:v>3405.21714312921</c:v>
                </c:pt>
                <c:pt idx="16664">
                  <c:v>3405.22285741494</c:v>
                </c:pt>
                <c:pt idx="16665">
                  <c:v>3405.22857170067</c:v>
                </c:pt>
                <c:pt idx="16666">
                  <c:v>3405.2342859864</c:v>
                </c:pt>
                <c:pt idx="16667">
                  <c:v>3405.24000027213</c:v>
                </c:pt>
                <c:pt idx="16668">
                  <c:v>3405.24571455786</c:v>
                </c:pt>
                <c:pt idx="16669">
                  <c:v>3405.25142884359</c:v>
                </c:pt>
                <c:pt idx="16670">
                  <c:v>3405.25714312932</c:v>
                </c:pt>
                <c:pt idx="16671">
                  <c:v>3405.26285741505</c:v>
                </c:pt>
                <c:pt idx="16672">
                  <c:v>3405.26857170078</c:v>
                </c:pt>
                <c:pt idx="16673">
                  <c:v>3405.27428598651</c:v>
                </c:pt>
                <c:pt idx="16674">
                  <c:v>3405.28000027224</c:v>
                </c:pt>
                <c:pt idx="16675">
                  <c:v>3405.28571455797</c:v>
                </c:pt>
                <c:pt idx="16676">
                  <c:v>3405.29142884371</c:v>
                </c:pt>
                <c:pt idx="16677">
                  <c:v>3405.29714312944</c:v>
                </c:pt>
                <c:pt idx="16678">
                  <c:v>3405.30285741517</c:v>
                </c:pt>
                <c:pt idx="16679">
                  <c:v>3405.3085717009</c:v>
                </c:pt>
                <c:pt idx="16680">
                  <c:v>3405.31428598663</c:v>
                </c:pt>
                <c:pt idx="16681">
                  <c:v>3405.32000027236</c:v>
                </c:pt>
                <c:pt idx="16682">
                  <c:v>3405.32571455809</c:v>
                </c:pt>
                <c:pt idx="16683">
                  <c:v>3405.33142884382</c:v>
                </c:pt>
                <c:pt idx="16684">
                  <c:v>3405.33714312955</c:v>
                </c:pt>
                <c:pt idx="16685">
                  <c:v>3405.34285741528</c:v>
                </c:pt>
                <c:pt idx="16686">
                  <c:v>3405.34857170101</c:v>
                </c:pt>
                <c:pt idx="16687">
                  <c:v>3405.35428598674</c:v>
                </c:pt>
                <c:pt idx="16688">
                  <c:v>3405.36000027247</c:v>
                </c:pt>
                <c:pt idx="16689">
                  <c:v>3405.3657145582</c:v>
                </c:pt>
                <c:pt idx="16690">
                  <c:v>3405.37142884393</c:v>
                </c:pt>
                <c:pt idx="16691">
                  <c:v>3405.37714312966</c:v>
                </c:pt>
                <c:pt idx="16692">
                  <c:v>3405.3828574154</c:v>
                </c:pt>
                <c:pt idx="16693">
                  <c:v>3405.38857170113</c:v>
                </c:pt>
                <c:pt idx="16694">
                  <c:v>3405.39428598686</c:v>
                </c:pt>
                <c:pt idx="16695">
                  <c:v>3405.40000027259</c:v>
                </c:pt>
                <c:pt idx="16696">
                  <c:v>3405.40571455832</c:v>
                </c:pt>
                <c:pt idx="16697">
                  <c:v>3405.41142884405</c:v>
                </c:pt>
                <c:pt idx="16698">
                  <c:v>3405.41714312978</c:v>
                </c:pt>
                <c:pt idx="16699">
                  <c:v>3405.42285741551</c:v>
                </c:pt>
                <c:pt idx="16700">
                  <c:v>3405.42857170124</c:v>
                </c:pt>
                <c:pt idx="16701">
                  <c:v>3405.43428598697</c:v>
                </c:pt>
                <c:pt idx="16702">
                  <c:v>3405.4400002727</c:v>
                </c:pt>
                <c:pt idx="16703">
                  <c:v>3405.44571455843</c:v>
                </c:pt>
                <c:pt idx="16704">
                  <c:v>3405.45142884416</c:v>
                </c:pt>
                <c:pt idx="16705">
                  <c:v>3405.45714312989</c:v>
                </c:pt>
                <c:pt idx="16706">
                  <c:v>3405.46285741562</c:v>
                </c:pt>
                <c:pt idx="16707">
                  <c:v>3405.46857170135</c:v>
                </c:pt>
                <c:pt idx="16708">
                  <c:v>3405.47428598709</c:v>
                </c:pt>
                <c:pt idx="16709">
                  <c:v>3405.48000027282</c:v>
                </c:pt>
                <c:pt idx="16710">
                  <c:v>3405.48571455855</c:v>
                </c:pt>
                <c:pt idx="16711">
                  <c:v>3405.49142884428</c:v>
                </c:pt>
                <c:pt idx="16712">
                  <c:v>3405.49714313001</c:v>
                </c:pt>
                <c:pt idx="16713">
                  <c:v>3405.50285741574</c:v>
                </c:pt>
                <c:pt idx="16714">
                  <c:v>3405.50857170147</c:v>
                </c:pt>
                <c:pt idx="16715">
                  <c:v>3405.5142859872</c:v>
                </c:pt>
                <c:pt idx="16716">
                  <c:v>3405.52000027293</c:v>
                </c:pt>
                <c:pt idx="16717">
                  <c:v>3405.52571455866</c:v>
                </c:pt>
                <c:pt idx="16718">
                  <c:v>3405.53142884439</c:v>
                </c:pt>
                <c:pt idx="16719">
                  <c:v>3405.53714313012</c:v>
                </c:pt>
                <c:pt idx="16720">
                  <c:v>3405.54285741585</c:v>
                </c:pt>
                <c:pt idx="16721">
                  <c:v>3405.54857170158</c:v>
                </c:pt>
                <c:pt idx="16722">
                  <c:v>3405.55428598731</c:v>
                </c:pt>
                <c:pt idx="16723">
                  <c:v>3405.56000027304</c:v>
                </c:pt>
                <c:pt idx="16724">
                  <c:v>3405.56571455877</c:v>
                </c:pt>
                <c:pt idx="16725">
                  <c:v>3405.57142884451</c:v>
                </c:pt>
                <c:pt idx="16726">
                  <c:v>3405.57714313024</c:v>
                </c:pt>
                <c:pt idx="16727">
                  <c:v>3405.58285741597</c:v>
                </c:pt>
                <c:pt idx="16728">
                  <c:v>3405.5885717017</c:v>
                </c:pt>
                <c:pt idx="16729">
                  <c:v>3405.59428598743</c:v>
                </c:pt>
                <c:pt idx="16730">
                  <c:v>3405.60000027316</c:v>
                </c:pt>
                <c:pt idx="16731">
                  <c:v>3405.60571455889</c:v>
                </c:pt>
                <c:pt idx="16732">
                  <c:v>3405.61142884462</c:v>
                </c:pt>
                <c:pt idx="16733">
                  <c:v>3405.61714313035</c:v>
                </c:pt>
                <c:pt idx="16734">
                  <c:v>3405.62285741608</c:v>
                </c:pt>
                <c:pt idx="16735">
                  <c:v>3405.62857170181</c:v>
                </c:pt>
                <c:pt idx="16736">
                  <c:v>3405.63428598754</c:v>
                </c:pt>
                <c:pt idx="16737">
                  <c:v>3405.64000027327</c:v>
                </c:pt>
                <c:pt idx="16738">
                  <c:v>3405.645714559</c:v>
                </c:pt>
                <c:pt idx="16739">
                  <c:v>3405.65142884473</c:v>
                </c:pt>
                <c:pt idx="16740">
                  <c:v>3405.65714313046</c:v>
                </c:pt>
                <c:pt idx="16741">
                  <c:v>3405.6628574162</c:v>
                </c:pt>
                <c:pt idx="16742">
                  <c:v>3405.66857170193</c:v>
                </c:pt>
                <c:pt idx="16743">
                  <c:v>3405.67428598766</c:v>
                </c:pt>
                <c:pt idx="16744">
                  <c:v>3405.68000027339</c:v>
                </c:pt>
                <c:pt idx="16745">
                  <c:v>3405.68571455912</c:v>
                </c:pt>
                <c:pt idx="16746">
                  <c:v>3405.69142884485</c:v>
                </c:pt>
                <c:pt idx="16747">
                  <c:v>3405.69714313058</c:v>
                </c:pt>
                <c:pt idx="16748">
                  <c:v>3405.70285741631</c:v>
                </c:pt>
                <c:pt idx="16749">
                  <c:v>3405.70857170204</c:v>
                </c:pt>
                <c:pt idx="16750">
                  <c:v>3405.71428598777</c:v>
                </c:pt>
                <c:pt idx="16751">
                  <c:v>3405.7200002735</c:v>
                </c:pt>
                <c:pt idx="16752">
                  <c:v>3405.72571455923</c:v>
                </c:pt>
                <c:pt idx="16753">
                  <c:v>3405.73142884496</c:v>
                </c:pt>
                <c:pt idx="16754">
                  <c:v>3405.73714313069</c:v>
                </c:pt>
                <c:pt idx="16755">
                  <c:v>3405.74285741642</c:v>
                </c:pt>
                <c:pt idx="16756">
                  <c:v>3405.74857170215</c:v>
                </c:pt>
                <c:pt idx="16757">
                  <c:v>3405.75428598789</c:v>
                </c:pt>
                <c:pt idx="16758">
                  <c:v>3405.76000027362</c:v>
                </c:pt>
                <c:pt idx="16759">
                  <c:v>3405.76571455935</c:v>
                </c:pt>
                <c:pt idx="16760">
                  <c:v>3405.77142884508</c:v>
                </c:pt>
                <c:pt idx="16761">
                  <c:v>3405.77714313081</c:v>
                </c:pt>
                <c:pt idx="16762">
                  <c:v>3405.78285741654</c:v>
                </c:pt>
                <c:pt idx="16763">
                  <c:v>3405.78857170227</c:v>
                </c:pt>
                <c:pt idx="16764">
                  <c:v>3405.794285988</c:v>
                </c:pt>
                <c:pt idx="16765">
                  <c:v>3405.80000027373</c:v>
                </c:pt>
                <c:pt idx="16766">
                  <c:v>3405.80571455946</c:v>
                </c:pt>
                <c:pt idx="16767">
                  <c:v>3405.81142884519</c:v>
                </c:pt>
                <c:pt idx="16768">
                  <c:v>3405.81714313092</c:v>
                </c:pt>
                <c:pt idx="16769">
                  <c:v>3405.82285741665</c:v>
                </c:pt>
                <c:pt idx="16770">
                  <c:v>3405.82857170238</c:v>
                </c:pt>
                <c:pt idx="16771">
                  <c:v>3405.83428598811</c:v>
                </c:pt>
                <c:pt idx="16772">
                  <c:v>3405.84000027384</c:v>
                </c:pt>
                <c:pt idx="16773">
                  <c:v>3405.84571455958</c:v>
                </c:pt>
                <c:pt idx="16774">
                  <c:v>3405.85142884531</c:v>
                </c:pt>
                <c:pt idx="16775">
                  <c:v>3405.85714313104</c:v>
                </c:pt>
                <c:pt idx="16776">
                  <c:v>3405.86285741677</c:v>
                </c:pt>
                <c:pt idx="16777">
                  <c:v>3405.8685717025</c:v>
                </c:pt>
                <c:pt idx="16778">
                  <c:v>3405.87428598823</c:v>
                </c:pt>
                <c:pt idx="16779">
                  <c:v>3405.88000027396</c:v>
                </c:pt>
                <c:pt idx="16780">
                  <c:v>3405.88571455969</c:v>
                </c:pt>
                <c:pt idx="16781">
                  <c:v>3405.89142884542</c:v>
                </c:pt>
                <c:pt idx="16782">
                  <c:v>3405.89714313115</c:v>
                </c:pt>
                <c:pt idx="16783">
                  <c:v>3405.90285741688</c:v>
                </c:pt>
                <c:pt idx="16784">
                  <c:v>3405.90857170261</c:v>
                </c:pt>
                <c:pt idx="16785">
                  <c:v>3405.91428598834</c:v>
                </c:pt>
                <c:pt idx="16786">
                  <c:v>3405.92000027407</c:v>
                </c:pt>
                <c:pt idx="16787">
                  <c:v>3405.9257145598</c:v>
                </c:pt>
                <c:pt idx="16788">
                  <c:v>3405.93142884553</c:v>
                </c:pt>
                <c:pt idx="16789">
                  <c:v>3405.93714313126</c:v>
                </c:pt>
                <c:pt idx="16790">
                  <c:v>3405.942857417</c:v>
                </c:pt>
                <c:pt idx="16791">
                  <c:v>3405.94857170273</c:v>
                </c:pt>
                <c:pt idx="16792">
                  <c:v>3405.95428598846</c:v>
                </c:pt>
                <c:pt idx="16793">
                  <c:v>3405.96000027419</c:v>
                </c:pt>
                <c:pt idx="16794">
                  <c:v>3405.96571455992</c:v>
                </c:pt>
                <c:pt idx="16795">
                  <c:v>3405.97142884565</c:v>
                </c:pt>
                <c:pt idx="16796">
                  <c:v>3405.97714313138</c:v>
                </c:pt>
                <c:pt idx="16797">
                  <c:v>3405.98285741711</c:v>
                </c:pt>
                <c:pt idx="16798">
                  <c:v>3405.98857170284</c:v>
                </c:pt>
                <c:pt idx="16799">
                  <c:v>3405.99428598857</c:v>
                </c:pt>
                <c:pt idx="16800">
                  <c:v>3406.0000002743</c:v>
                </c:pt>
                <c:pt idx="16801">
                  <c:v>3406.00571456003</c:v>
                </c:pt>
                <c:pt idx="16802">
                  <c:v>3406.01142884576</c:v>
                </c:pt>
                <c:pt idx="16803">
                  <c:v>3406.01714313149</c:v>
                </c:pt>
                <c:pt idx="16804">
                  <c:v>3406.02285741722</c:v>
                </c:pt>
                <c:pt idx="16805">
                  <c:v>3406.02857170295</c:v>
                </c:pt>
                <c:pt idx="16806">
                  <c:v>3406.03428598869</c:v>
                </c:pt>
                <c:pt idx="16807">
                  <c:v>3406.04000027442</c:v>
                </c:pt>
                <c:pt idx="16808">
                  <c:v>3406.04571456015</c:v>
                </c:pt>
                <c:pt idx="16809">
                  <c:v>3406.05142884588</c:v>
                </c:pt>
                <c:pt idx="16810">
                  <c:v>3406.05714313161</c:v>
                </c:pt>
                <c:pt idx="16811">
                  <c:v>3406.06285741734</c:v>
                </c:pt>
                <c:pt idx="16812">
                  <c:v>3406.06857170307</c:v>
                </c:pt>
                <c:pt idx="16813">
                  <c:v>3406.0742859888</c:v>
                </c:pt>
                <c:pt idx="16814">
                  <c:v>3406.08000027453</c:v>
                </c:pt>
                <c:pt idx="16815">
                  <c:v>3406.08571456026</c:v>
                </c:pt>
                <c:pt idx="16816">
                  <c:v>3406.09142884599</c:v>
                </c:pt>
                <c:pt idx="16817">
                  <c:v>3406.09714313172</c:v>
                </c:pt>
                <c:pt idx="16818">
                  <c:v>3406.10285741745</c:v>
                </c:pt>
                <c:pt idx="16819">
                  <c:v>3406.10857170318</c:v>
                </c:pt>
                <c:pt idx="16820">
                  <c:v>3406.11428598891</c:v>
                </c:pt>
                <c:pt idx="16821">
                  <c:v>3406.12000027464</c:v>
                </c:pt>
                <c:pt idx="16822">
                  <c:v>3406.12571456038</c:v>
                </c:pt>
                <c:pt idx="16823">
                  <c:v>3406.13142884611</c:v>
                </c:pt>
                <c:pt idx="16824">
                  <c:v>3406.13714313184</c:v>
                </c:pt>
                <c:pt idx="16825">
                  <c:v>3406.14285741757</c:v>
                </c:pt>
                <c:pt idx="16826">
                  <c:v>3406.1485717033</c:v>
                </c:pt>
                <c:pt idx="16827">
                  <c:v>3406.15428598903</c:v>
                </c:pt>
                <c:pt idx="16828">
                  <c:v>3406.16000027476</c:v>
                </c:pt>
                <c:pt idx="16829">
                  <c:v>3406.16571456049</c:v>
                </c:pt>
                <c:pt idx="16830">
                  <c:v>3406.17142884622</c:v>
                </c:pt>
                <c:pt idx="16831">
                  <c:v>3406.17714313195</c:v>
                </c:pt>
                <c:pt idx="16832">
                  <c:v>3406.18285741768</c:v>
                </c:pt>
                <c:pt idx="16833">
                  <c:v>3406.18857170341</c:v>
                </c:pt>
                <c:pt idx="16834">
                  <c:v>3406.19428598914</c:v>
                </c:pt>
                <c:pt idx="16835">
                  <c:v>3406.20000027487</c:v>
                </c:pt>
                <c:pt idx="16836">
                  <c:v>3406.2057145606</c:v>
                </c:pt>
                <c:pt idx="16837">
                  <c:v>3406.21142884633</c:v>
                </c:pt>
                <c:pt idx="16838">
                  <c:v>3406.21714313207</c:v>
                </c:pt>
                <c:pt idx="16839">
                  <c:v>3406.2228574178</c:v>
                </c:pt>
                <c:pt idx="16840">
                  <c:v>3406.22857170353</c:v>
                </c:pt>
                <c:pt idx="16841">
                  <c:v>3406.23428598926</c:v>
                </c:pt>
                <c:pt idx="16842">
                  <c:v>3406.24000027499</c:v>
                </c:pt>
                <c:pt idx="16843">
                  <c:v>3406.24571456072</c:v>
                </c:pt>
                <c:pt idx="16844">
                  <c:v>3406.25142884645</c:v>
                </c:pt>
                <c:pt idx="16845">
                  <c:v>3406.25714313218</c:v>
                </c:pt>
                <c:pt idx="16846">
                  <c:v>3406.26285741791</c:v>
                </c:pt>
                <c:pt idx="16847">
                  <c:v>3406.26857170364</c:v>
                </c:pt>
                <c:pt idx="16848">
                  <c:v>3406.27428598937</c:v>
                </c:pt>
                <c:pt idx="16849">
                  <c:v>3406.2800002751</c:v>
                </c:pt>
                <c:pt idx="16850">
                  <c:v>3406.28571456083</c:v>
                </c:pt>
                <c:pt idx="16851">
                  <c:v>3406.29142884656</c:v>
                </c:pt>
                <c:pt idx="16852">
                  <c:v>3406.29714313229</c:v>
                </c:pt>
                <c:pt idx="16853">
                  <c:v>3406.30285741802</c:v>
                </c:pt>
                <c:pt idx="16854">
                  <c:v>3406.30857170375</c:v>
                </c:pt>
                <c:pt idx="16855">
                  <c:v>3406.31428598949</c:v>
                </c:pt>
                <c:pt idx="16856">
                  <c:v>3406.32000027522</c:v>
                </c:pt>
                <c:pt idx="16857">
                  <c:v>3406.32571456095</c:v>
                </c:pt>
                <c:pt idx="16858">
                  <c:v>3406.33142884668</c:v>
                </c:pt>
                <c:pt idx="16859">
                  <c:v>3406.33714313241</c:v>
                </c:pt>
                <c:pt idx="16860">
                  <c:v>3406.34285741814</c:v>
                </c:pt>
                <c:pt idx="16861">
                  <c:v>3406.34857170387</c:v>
                </c:pt>
                <c:pt idx="16862">
                  <c:v>3406.3542859896</c:v>
                </c:pt>
                <c:pt idx="16863">
                  <c:v>3406.36000027533</c:v>
                </c:pt>
                <c:pt idx="16864">
                  <c:v>3406.36571456106</c:v>
                </c:pt>
                <c:pt idx="16865">
                  <c:v>3406.37142884679</c:v>
                </c:pt>
                <c:pt idx="16866">
                  <c:v>3406.37714313252</c:v>
                </c:pt>
                <c:pt idx="16867">
                  <c:v>3406.38285741825</c:v>
                </c:pt>
                <c:pt idx="16868">
                  <c:v>3406.38857170398</c:v>
                </c:pt>
                <c:pt idx="16869">
                  <c:v>3406.39428598971</c:v>
                </c:pt>
                <c:pt idx="16870">
                  <c:v>3406.40000027544</c:v>
                </c:pt>
                <c:pt idx="16871">
                  <c:v>3406.40571456118</c:v>
                </c:pt>
                <c:pt idx="16872">
                  <c:v>3406.41142884691</c:v>
                </c:pt>
                <c:pt idx="16873">
                  <c:v>3406.41714313264</c:v>
                </c:pt>
                <c:pt idx="16874">
                  <c:v>3406.42285741837</c:v>
                </c:pt>
                <c:pt idx="16875">
                  <c:v>3406.4285717041</c:v>
                </c:pt>
                <c:pt idx="16876">
                  <c:v>3406.43428598983</c:v>
                </c:pt>
                <c:pt idx="16877">
                  <c:v>3406.44000027556</c:v>
                </c:pt>
                <c:pt idx="16878">
                  <c:v>3406.44571456129</c:v>
                </c:pt>
                <c:pt idx="16879">
                  <c:v>3406.45142884702</c:v>
                </c:pt>
                <c:pt idx="16880">
                  <c:v>3406.45714313275</c:v>
                </c:pt>
                <c:pt idx="16881">
                  <c:v>3406.46285741848</c:v>
                </c:pt>
                <c:pt idx="16882">
                  <c:v>3406.46857170421</c:v>
                </c:pt>
                <c:pt idx="16883">
                  <c:v>3406.47428598994</c:v>
                </c:pt>
                <c:pt idx="16884">
                  <c:v>3406.48000027567</c:v>
                </c:pt>
                <c:pt idx="16885">
                  <c:v>3406.4857145614</c:v>
                </c:pt>
                <c:pt idx="16886">
                  <c:v>3406.49142884713</c:v>
                </c:pt>
                <c:pt idx="16887">
                  <c:v>3406.49714313287</c:v>
                </c:pt>
                <c:pt idx="16888">
                  <c:v>3406.5028574186</c:v>
                </c:pt>
                <c:pt idx="16889">
                  <c:v>3406.50857170433</c:v>
                </c:pt>
                <c:pt idx="16890">
                  <c:v>3406.51428599006</c:v>
                </c:pt>
                <c:pt idx="16891">
                  <c:v>3406.52000027579</c:v>
                </c:pt>
                <c:pt idx="16892">
                  <c:v>3406.52571456152</c:v>
                </c:pt>
                <c:pt idx="16893">
                  <c:v>3406.53142884725</c:v>
                </c:pt>
                <c:pt idx="16894">
                  <c:v>3406.53714313298</c:v>
                </c:pt>
                <c:pt idx="16895">
                  <c:v>3406.54285741871</c:v>
                </c:pt>
                <c:pt idx="16896">
                  <c:v>3406.54857170444</c:v>
                </c:pt>
                <c:pt idx="16897">
                  <c:v>3406.55428599017</c:v>
                </c:pt>
                <c:pt idx="16898">
                  <c:v>3406.5600002759</c:v>
                </c:pt>
                <c:pt idx="16899">
                  <c:v>3406.56571456163</c:v>
                </c:pt>
                <c:pt idx="16900">
                  <c:v>3406.57142884736</c:v>
                </c:pt>
                <c:pt idx="16901">
                  <c:v>3406.57714313309</c:v>
                </c:pt>
                <c:pt idx="16902">
                  <c:v>3406.58285741882</c:v>
                </c:pt>
                <c:pt idx="16903">
                  <c:v>3406.58857170455</c:v>
                </c:pt>
                <c:pt idx="16904">
                  <c:v>3406.59428599029</c:v>
                </c:pt>
                <c:pt idx="16905">
                  <c:v>3406.60000027602</c:v>
                </c:pt>
                <c:pt idx="16906">
                  <c:v>3406.60571456175</c:v>
                </c:pt>
                <c:pt idx="16907">
                  <c:v>3406.61142884748</c:v>
                </c:pt>
                <c:pt idx="16908">
                  <c:v>3406.61714313321</c:v>
                </c:pt>
                <c:pt idx="16909">
                  <c:v>3406.62285741894</c:v>
                </c:pt>
                <c:pt idx="16910">
                  <c:v>3406.62857170467</c:v>
                </c:pt>
                <c:pt idx="16911">
                  <c:v>3406.6342859904</c:v>
                </c:pt>
                <c:pt idx="16912">
                  <c:v>3406.64000027613</c:v>
                </c:pt>
                <c:pt idx="16913">
                  <c:v>3406.64571456186</c:v>
                </c:pt>
                <c:pt idx="16914">
                  <c:v>3406.65142884759</c:v>
                </c:pt>
                <c:pt idx="16915">
                  <c:v>3406.65714313332</c:v>
                </c:pt>
                <c:pt idx="16916">
                  <c:v>3406.66285741905</c:v>
                </c:pt>
                <c:pt idx="16917">
                  <c:v>3406.66857170478</c:v>
                </c:pt>
                <c:pt idx="16918">
                  <c:v>3406.67428599051</c:v>
                </c:pt>
                <c:pt idx="16919">
                  <c:v>3406.68000027624</c:v>
                </c:pt>
                <c:pt idx="16920">
                  <c:v>3406.68571456198</c:v>
                </c:pt>
                <c:pt idx="16921">
                  <c:v>3406.69142884771</c:v>
                </c:pt>
                <c:pt idx="16922">
                  <c:v>3406.69714313344</c:v>
                </c:pt>
                <c:pt idx="16923">
                  <c:v>3406.70285741917</c:v>
                </c:pt>
                <c:pt idx="16924">
                  <c:v>3406.7085717049</c:v>
                </c:pt>
                <c:pt idx="16925">
                  <c:v>3406.71428599063</c:v>
                </c:pt>
                <c:pt idx="16926">
                  <c:v>3406.72000027636</c:v>
                </c:pt>
                <c:pt idx="16927">
                  <c:v>3406.72571456209</c:v>
                </c:pt>
                <c:pt idx="16928">
                  <c:v>3406.73142884782</c:v>
                </c:pt>
                <c:pt idx="16929">
                  <c:v>3406.73714313355</c:v>
                </c:pt>
                <c:pt idx="16930">
                  <c:v>3406.74285741928</c:v>
                </c:pt>
                <c:pt idx="16931">
                  <c:v>3406.74857170501</c:v>
                </c:pt>
                <c:pt idx="16932">
                  <c:v>3406.75428599074</c:v>
                </c:pt>
                <c:pt idx="16933">
                  <c:v>3406.76000027647</c:v>
                </c:pt>
                <c:pt idx="16934">
                  <c:v>3406.7657145622</c:v>
                </c:pt>
                <c:pt idx="16935">
                  <c:v>3406.77142884793</c:v>
                </c:pt>
                <c:pt idx="16936">
                  <c:v>3406.77714313366</c:v>
                </c:pt>
                <c:pt idx="16937">
                  <c:v>3406.7828574194</c:v>
                </c:pt>
                <c:pt idx="16938">
                  <c:v>3406.78857170513</c:v>
                </c:pt>
                <c:pt idx="16939">
                  <c:v>3406.79428599086</c:v>
                </c:pt>
                <c:pt idx="16940">
                  <c:v>3406.80000027659</c:v>
                </c:pt>
                <c:pt idx="16941">
                  <c:v>3406.80571456232</c:v>
                </c:pt>
                <c:pt idx="16942">
                  <c:v>3406.81142884805</c:v>
                </c:pt>
                <c:pt idx="16943">
                  <c:v>3406.81714313378</c:v>
                </c:pt>
                <c:pt idx="16944">
                  <c:v>3406.82285741951</c:v>
                </c:pt>
                <c:pt idx="16945">
                  <c:v>3406.82857170524</c:v>
                </c:pt>
                <c:pt idx="16946">
                  <c:v>3406.83428599097</c:v>
                </c:pt>
                <c:pt idx="16947">
                  <c:v>3406.8400002767</c:v>
                </c:pt>
                <c:pt idx="16948">
                  <c:v>3406.84571456243</c:v>
                </c:pt>
                <c:pt idx="16949">
                  <c:v>3406.85142884816</c:v>
                </c:pt>
                <c:pt idx="16950">
                  <c:v>3406.85714313389</c:v>
                </c:pt>
                <c:pt idx="16951">
                  <c:v>3406.86285741962</c:v>
                </c:pt>
                <c:pt idx="16952">
                  <c:v>3406.86857170535</c:v>
                </c:pt>
                <c:pt idx="16953">
                  <c:v>3406.87428599109</c:v>
                </c:pt>
                <c:pt idx="16954">
                  <c:v>3406.88000027682</c:v>
                </c:pt>
                <c:pt idx="16955">
                  <c:v>3406.88571456255</c:v>
                </c:pt>
                <c:pt idx="16956">
                  <c:v>3406.89142884828</c:v>
                </c:pt>
                <c:pt idx="16957">
                  <c:v>3406.89714313401</c:v>
                </c:pt>
                <c:pt idx="16958">
                  <c:v>3406.90285741974</c:v>
                </c:pt>
                <c:pt idx="16959">
                  <c:v>3406.90857170547</c:v>
                </c:pt>
                <c:pt idx="16960">
                  <c:v>3406.9142859912</c:v>
                </c:pt>
                <c:pt idx="16961">
                  <c:v>3406.92000027693</c:v>
                </c:pt>
                <c:pt idx="16962">
                  <c:v>3406.92571456266</c:v>
                </c:pt>
                <c:pt idx="16963">
                  <c:v>3406.93142884839</c:v>
                </c:pt>
                <c:pt idx="16964">
                  <c:v>3406.93714313412</c:v>
                </c:pt>
                <c:pt idx="16965">
                  <c:v>3406.94285741985</c:v>
                </c:pt>
                <c:pt idx="16966">
                  <c:v>3406.94857170558</c:v>
                </c:pt>
                <c:pt idx="16967">
                  <c:v>3406.95428599131</c:v>
                </c:pt>
                <c:pt idx="16968">
                  <c:v>3406.96000027704</c:v>
                </c:pt>
                <c:pt idx="16969">
                  <c:v>3406.96571456278</c:v>
                </c:pt>
                <c:pt idx="16970">
                  <c:v>3406.97142884851</c:v>
                </c:pt>
                <c:pt idx="16971">
                  <c:v>3406.97714313424</c:v>
                </c:pt>
                <c:pt idx="16972">
                  <c:v>3406.98285741997</c:v>
                </c:pt>
                <c:pt idx="16973">
                  <c:v>3406.9885717057</c:v>
                </c:pt>
                <c:pt idx="16974">
                  <c:v>3406.99428599143</c:v>
                </c:pt>
                <c:pt idx="16975">
                  <c:v>3407.00000027716</c:v>
                </c:pt>
                <c:pt idx="16976">
                  <c:v>3407.00571456289</c:v>
                </c:pt>
                <c:pt idx="16977">
                  <c:v>3407.01142884862</c:v>
                </c:pt>
                <c:pt idx="16978">
                  <c:v>3407.01714313435</c:v>
                </c:pt>
                <c:pt idx="16979">
                  <c:v>3407.02285742008</c:v>
                </c:pt>
                <c:pt idx="16980">
                  <c:v>3407.02857170581</c:v>
                </c:pt>
                <c:pt idx="16981">
                  <c:v>3407.03428599154</c:v>
                </c:pt>
                <c:pt idx="16982">
                  <c:v>3407.04000027727</c:v>
                </c:pt>
                <c:pt idx="16983">
                  <c:v>3407.045714563</c:v>
                </c:pt>
                <c:pt idx="16984">
                  <c:v>3407.05142884873</c:v>
                </c:pt>
                <c:pt idx="16985">
                  <c:v>3407.05714313446</c:v>
                </c:pt>
                <c:pt idx="16986">
                  <c:v>3407.0628574202</c:v>
                </c:pt>
                <c:pt idx="16987">
                  <c:v>3407.06857170593</c:v>
                </c:pt>
                <c:pt idx="16988">
                  <c:v>3407.07428599166</c:v>
                </c:pt>
                <c:pt idx="16989">
                  <c:v>3407.08000027739</c:v>
                </c:pt>
                <c:pt idx="16990">
                  <c:v>3407.08571456312</c:v>
                </c:pt>
                <c:pt idx="16991">
                  <c:v>3407.09142884885</c:v>
                </c:pt>
                <c:pt idx="16992">
                  <c:v>3407.09714313458</c:v>
                </c:pt>
                <c:pt idx="16993">
                  <c:v>3407.10285742031</c:v>
                </c:pt>
                <c:pt idx="16994">
                  <c:v>3407.10857170604</c:v>
                </c:pt>
                <c:pt idx="16995">
                  <c:v>3407.11428599177</c:v>
                </c:pt>
                <c:pt idx="16996">
                  <c:v>3407.1200002775</c:v>
                </c:pt>
                <c:pt idx="16997">
                  <c:v>3407.12571456323</c:v>
                </c:pt>
                <c:pt idx="16998">
                  <c:v>3407.13142884896</c:v>
                </c:pt>
                <c:pt idx="16999">
                  <c:v>3407.13714313469</c:v>
                </c:pt>
                <c:pt idx="17000">
                  <c:v>3407.14285742042</c:v>
                </c:pt>
                <c:pt idx="17001">
                  <c:v>3407.14857170615</c:v>
                </c:pt>
                <c:pt idx="17002">
                  <c:v>3407.15428599189</c:v>
                </c:pt>
                <c:pt idx="17003">
                  <c:v>3407.16000027762</c:v>
                </c:pt>
                <c:pt idx="17004">
                  <c:v>3407.16571456335</c:v>
                </c:pt>
                <c:pt idx="17005">
                  <c:v>3407.17142884908</c:v>
                </c:pt>
                <c:pt idx="17006">
                  <c:v>3407.17714313481</c:v>
                </c:pt>
                <c:pt idx="17007">
                  <c:v>3407.18285742054</c:v>
                </c:pt>
                <c:pt idx="17008">
                  <c:v>3407.18857170627</c:v>
                </c:pt>
                <c:pt idx="17009">
                  <c:v>3407.194285992</c:v>
                </c:pt>
                <c:pt idx="17010">
                  <c:v>3407.20000027773</c:v>
                </c:pt>
                <c:pt idx="17011">
                  <c:v>3407.20571456346</c:v>
                </c:pt>
                <c:pt idx="17012">
                  <c:v>3407.21142884919</c:v>
                </c:pt>
                <c:pt idx="17013">
                  <c:v>3407.21714313492</c:v>
                </c:pt>
                <c:pt idx="17014">
                  <c:v>3407.22285742065</c:v>
                </c:pt>
                <c:pt idx="17015">
                  <c:v>3407.22857170638</c:v>
                </c:pt>
                <c:pt idx="17016">
                  <c:v>3407.23428599211</c:v>
                </c:pt>
                <c:pt idx="17017">
                  <c:v>3407.24000027784</c:v>
                </c:pt>
                <c:pt idx="17018">
                  <c:v>3407.24571456358</c:v>
                </c:pt>
                <c:pt idx="17019">
                  <c:v>3407.25142884931</c:v>
                </c:pt>
                <c:pt idx="17020">
                  <c:v>3407.25714313504</c:v>
                </c:pt>
                <c:pt idx="17021">
                  <c:v>3407.26285742077</c:v>
                </c:pt>
                <c:pt idx="17022">
                  <c:v>3407.2685717065</c:v>
                </c:pt>
                <c:pt idx="17023">
                  <c:v>3407.27428599223</c:v>
                </c:pt>
                <c:pt idx="17024">
                  <c:v>3407.28000027796</c:v>
                </c:pt>
                <c:pt idx="17025">
                  <c:v>3407.28571456369</c:v>
                </c:pt>
                <c:pt idx="17026">
                  <c:v>3407.29142884942</c:v>
                </c:pt>
                <c:pt idx="17027">
                  <c:v>3407.29714313515</c:v>
                </c:pt>
                <c:pt idx="17028">
                  <c:v>3407.30285742088</c:v>
                </c:pt>
                <c:pt idx="17029">
                  <c:v>3407.30857170661</c:v>
                </c:pt>
                <c:pt idx="17030">
                  <c:v>3407.31428599234</c:v>
                </c:pt>
                <c:pt idx="17031">
                  <c:v>3407.32000027807</c:v>
                </c:pt>
                <c:pt idx="17032">
                  <c:v>3407.3257145638</c:v>
                </c:pt>
                <c:pt idx="17033">
                  <c:v>3407.33142884953</c:v>
                </c:pt>
                <c:pt idx="17034">
                  <c:v>3407.33714313527</c:v>
                </c:pt>
                <c:pt idx="17035">
                  <c:v>3407.342857421</c:v>
                </c:pt>
                <c:pt idx="17036">
                  <c:v>3407.34857170673</c:v>
                </c:pt>
                <c:pt idx="17037">
                  <c:v>3407.35428599246</c:v>
                </c:pt>
                <c:pt idx="17038">
                  <c:v>3407.36000027819</c:v>
                </c:pt>
                <c:pt idx="17039">
                  <c:v>3407.36571456392</c:v>
                </c:pt>
                <c:pt idx="17040">
                  <c:v>3407.37142884965</c:v>
                </c:pt>
                <c:pt idx="17041">
                  <c:v>3407.37714313538</c:v>
                </c:pt>
                <c:pt idx="17042">
                  <c:v>3407.38285742111</c:v>
                </c:pt>
                <c:pt idx="17043">
                  <c:v>3407.38857170684</c:v>
                </c:pt>
                <c:pt idx="17044">
                  <c:v>3407.39428599257</c:v>
                </c:pt>
                <c:pt idx="17045">
                  <c:v>3407.4000002783</c:v>
                </c:pt>
                <c:pt idx="17046">
                  <c:v>3407.40571456403</c:v>
                </c:pt>
                <c:pt idx="17047">
                  <c:v>3407.41142884976</c:v>
                </c:pt>
                <c:pt idx="17048">
                  <c:v>3407.41714313549</c:v>
                </c:pt>
                <c:pt idx="17049">
                  <c:v>3407.42285742122</c:v>
                </c:pt>
                <c:pt idx="17050">
                  <c:v>3407.42857170695</c:v>
                </c:pt>
                <c:pt idx="17051">
                  <c:v>3407.43428599269</c:v>
                </c:pt>
                <c:pt idx="17052">
                  <c:v>3407.44000027842</c:v>
                </c:pt>
                <c:pt idx="17053">
                  <c:v>3407.44571456415</c:v>
                </c:pt>
                <c:pt idx="17054">
                  <c:v>3407.45142884988</c:v>
                </c:pt>
                <c:pt idx="17055">
                  <c:v>3407.45714313561</c:v>
                </c:pt>
                <c:pt idx="17056">
                  <c:v>3407.46285742134</c:v>
                </c:pt>
                <c:pt idx="17057">
                  <c:v>3407.46857170707</c:v>
                </c:pt>
                <c:pt idx="17058">
                  <c:v>3407.4742859928</c:v>
                </c:pt>
                <c:pt idx="17059">
                  <c:v>3407.48000027853</c:v>
                </c:pt>
                <c:pt idx="17060">
                  <c:v>3407.48571456426</c:v>
                </c:pt>
                <c:pt idx="17061">
                  <c:v>3407.49142884999</c:v>
                </c:pt>
                <c:pt idx="17062">
                  <c:v>3407.49714313572</c:v>
                </c:pt>
                <c:pt idx="17063">
                  <c:v>3407.50285742145</c:v>
                </c:pt>
                <c:pt idx="17064">
                  <c:v>3407.50857170718</c:v>
                </c:pt>
                <c:pt idx="17065">
                  <c:v>3407.51428599291</c:v>
                </c:pt>
                <c:pt idx="17066">
                  <c:v>3407.52000027864</c:v>
                </c:pt>
                <c:pt idx="17067">
                  <c:v>3407.52571456438</c:v>
                </c:pt>
                <c:pt idx="17068">
                  <c:v>3407.53142885011</c:v>
                </c:pt>
                <c:pt idx="17069">
                  <c:v>3407.53714313584</c:v>
                </c:pt>
                <c:pt idx="17070">
                  <c:v>3407.54285742157</c:v>
                </c:pt>
                <c:pt idx="17071">
                  <c:v>3407.5485717073</c:v>
                </c:pt>
                <c:pt idx="17072">
                  <c:v>3407.55428599303</c:v>
                </c:pt>
                <c:pt idx="17073">
                  <c:v>3407.56000027876</c:v>
                </c:pt>
                <c:pt idx="17074">
                  <c:v>3407.56571456449</c:v>
                </c:pt>
                <c:pt idx="17075">
                  <c:v>3407.57142885022</c:v>
                </c:pt>
                <c:pt idx="17076">
                  <c:v>3407.57714313595</c:v>
                </c:pt>
                <c:pt idx="17077">
                  <c:v>3407.58285742168</c:v>
                </c:pt>
                <c:pt idx="17078">
                  <c:v>3407.58857170741</c:v>
                </c:pt>
                <c:pt idx="17079">
                  <c:v>3407.59428599314</c:v>
                </c:pt>
                <c:pt idx="17080">
                  <c:v>3407.60000027887</c:v>
                </c:pt>
                <c:pt idx="17081">
                  <c:v>3407.6057145646</c:v>
                </c:pt>
                <c:pt idx="17082">
                  <c:v>3407.61142885033</c:v>
                </c:pt>
                <c:pt idx="17083">
                  <c:v>3407.61714313607</c:v>
                </c:pt>
                <c:pt idx="17084">
                  <c:v>3407.6228574218</c:v>
                </c:pt>
                <c:pt idx="17085">
                  <c:v>3407.62857170753</c:v>
                </c:pt>
                <c:pt idx="17086">
                  <c:v>3407.63428599326</c:v>
                </c:pt>
                <c:pt idx="17087">
                  <c:v>3407.64000027899</c:v>
                </c:pt>
                <c:pt idx="17088">
                  <c:v>3407.64571456472</c:v>
                </c:pt>
                <c:pt idx="17089">
                  <c:v>3407.65142885045</c:v>
                </c:pt>
                <c:pt idx="17090">
                  <c:v>3407.65714313618</c:v>
                </c:pt>
                <c:pt idx="17091">
                  <c:v>3407.66285742191</c:v>
                </c:pt>
                <c:pt idx="17092">
                  <c:v>3407.66857170764</c:v>
                </c:pt>
                <c:pt idx="17093">
                  <c:v>3407.67428599337</c:v>
                </c:pt>
                <c:pt idx="17094">
                  <c:v>3407.6800002791</c:v>
                </c:pt>
                <c:pt idx="17095">
                  <c:v>3407.68571456483</c:v>
                </c:pt>
                <c:pt idx="17096">
                  <c:v>3407.69142885056</c:v>
                </c:pt>
                <c:pt idx="17097">
                  <c:v>3407.69714313629</c:v>
                </c:pt>
                <c:pt idx="17098">
                  <c:v>3407.70285742202</c:v>
                </c:pt>
                <c:pt idx="17099">
                  <c:v>3407.70857170776</c:v>
                </c:pt>
                <c:pt idx="17100">
                  <c:v>3407.71428599349</c:v>
                </c:pt>
                <c:pt idx="17101">
                  <c:v>3407.72000027922</c:v>
                </c:pt>
                <c:pt idx="17102">
                  <c:v>3407.72571456495</c:v>
                </c:pt>
                <c:pt idx="17103">
                  <c:v>3407.73142885068</c:v>
                </c:pt>
                <c:pt idx="17104">
                  <c:v>3407.73714313641</c:v>
                </c:pt>
                <c:pt idx="17105">
                  <c:v>3407.74285742214</c:v>
                </c:pt>
                <c:pt idx="17106">
                  <c:v>3407.74857170787</c:v>
                </c:pt>
                <c:pt idx="17107">
                  <c:v>3407.7542859936</c:v>
                </c:pt>
                <c:pt idx="17108">
                  <c:v>3407.76000027933</c:v>
                </c:pt>
                <c:pt idx="17109">
                  <c:v>3407.76571456506</c:v>
                </c:pt>
                <c:pt idx="17110">
                  <c:v>3407.77142885079</c:v>
                </c:pt>
                <c:pt idx="17111">
                  <c:v>3407.77714313652</c:v>
                </c:pt>
                <c:pt idx="17112">
                  <c:v>3407.78285742225</c:v>
                </c:pt>
                <c:pt idx="17113">
                  <c:v>3407.78857170798</c:v>
                </c:pt>
                <c:pt idx="17114">
                  <c:v>3407.79428599371</c:v>
                </c:pt>
                <c:pt idx="17115">
                  <c:v>3407.80000027944</c:v>
                </c:pt>
                <c:pt idx="17116">
                  <c:v>3407.80571456518</c:v>
                </c:pt>
                <c:pt idx="17117">
                  <c:v>3407.81142885091</c:v>
                </c:pt>
                <c:pt idx="17118">
                  <c:v>3407.81714313664</c:v>
                </c:pt>
                <c:pt idx="17119">
                  <c:v>3407.82285742237</c:v>
                </c:pt>
                <c:pt idx="17120">
                  <c:v>3407.8285717081</c:v>
                </c:pt>
                <c:pt idx="17121">
                  <c:v>3407.83428599383</c:v>
                </c:pt>
                <c:pt idx="17122">
                  <c:v>3407.84000027956</c:v>
                </c:pt>
                <c:pt idx="17123">
                  <c:v>3407.84571456529</c:v>
                </c:pt>
                <c:pt idx="17124">
                  <c:v>3407.85142885102</c:v>
                </c:pt>
                <c:pt idx="17125">
                  <c:v>3407.85714313675</c:v>
                </c:pt>
                <c:pt idx="17126">
                  <c:v>3407.86285742248</c:v>
                </c:pt>
                <c:pt idx="17127">
                  <c:v>3407.86857170821</c:v>
                </c:pt>
                <c:pt idx="17128">
                  <c:v>3407.87428599394</c:v>
                </c:pt>
                <c:pt idx="17129">
                  <c:v>3407.88000027967</c:v>
                </c:pt>
                <c:pt idx="17130">
                  <c:v>3407.8857145654</c:v>
                </c:pt>
                <c:pt idx="17131">
                  <c:v>3407.89142885113</c:v>
                </c:pt>
                <c:pt idx="17132">
                  <c:v>3407.89714313687</c:v>
                </c:pt>
                <c:pt idx="17133">
                  <c:v>3407.9028574226</c:v>
                </c:pt>
                <c:pt idx="17134">
                  <c:v>3407.90857170833</c:v>
                </c:pt>
                <c:pt idx="17135">
                  <c:v>3407.91428599406</c:v>
                </c:pt>
                <c:pt idx="17136">
                  <c:v>3407.92000027979</c:v>
                </c:pt>
                <c:pt idx="17137">
                  <c:v>3407.92571456552</c:v>
                </c:pt>
                <c:pt idx="17138">
                  <c:v>3407.93142885125</c:v>
                </c:pt>
                <c:pt idx="17139">
                  <c:v>3407.93714313698</c:v>
                </c:pt>
                <c:pt idx="17140">
                  <c:v>3407.94285742271</c:v>
                </c:pt>
                <c:pt idx="17141">
                  <c:v>3407.94857170844</c:v>
                </c:pt>
                <c:pt idx="17142">
                  <c:v>3407.95428599417</c:v>
                </c:pt>
                <c:pt idx="17143">
                  <c:v>3407.9600002799</c:v>
                </c:pt>
                <c:pt idx="17144">
                  <c:v>3407.96571456563</c:v>
                </c:pt>
                <c:pt idx="17145">
                  <c:v>3407.97142885136</c:v>
                </c:pt>
                <c:pt idx="17146">
                  <c:v>3407.97714313709</c:v>
                </c:pt>
                <c:pt idx="17147">
                  <c:v>3407.98285742282</c:v>
                </c:pt>
                <c:pt idx="17148">
                  <c:v>3407.98857170856</c:v>
                </c:pt>
                <c:pt idx="17149">
                  <c:v>3407.99428599429</c:v>
                </c:pt>
                <c:pt idx="17150">
                  <c:v>3408.00000028002</c:v>
                </c:pt>
                <c:pt idx="17151">
                  <c:v>3408.00571456575</c:v>
                </c:pt>
                <c:pt idx="17152">
                  <c:v>3408.01142885148</c:v>
                </c:pt>
                <c:pt idx="17153">
                  <c:v>3408.01714313721</c:v>
                </c:pt>
                <c:pt idx="17154">
                  <c:v>3408.02285742294</c:v>
                </c:pt>
                <c:pt idx="17155">
                  <c:v>3408.02857170867</c:v>
                </c:pt>
                <c:pt idx="17156">
                  <c:v>3408.0342859944</c:v>
                </c:pt>
                <c:pt idx="17157">
                  <c:v>3408.04000028013</c:v>
                </c:pt>
                <c:pt idx="17158">
                  <c:v>3408.04571456586</c:v>
                </c:pt>
                <c:pt idx="17159">
                  <c:v>3408.05142885159</c:v>
                </c:pt>
                <c:pt idx="17160">
                  <c:v>3408.05714313732</c:v>
                </c:pt>
                <c:pt idx="17161">
                  <c:v>3408.06285742305</c:v>
                </c:pt>
                <c:pt idx="17162">
                  <c:v>3408.06857170878</c:v>
                </c:pt>
                <c:pt idx="17163">
                  <c:v>3408.07428599451</c:v>
                </c:pt>
                <c:pt idx="17164">
                  <c:v>3408.08000028025</c:v>
                </c:pt>
                <c:pt idx="17165">
                  <c:v>3408.08571456598</c:v>
                </c:pt>
                <c:pt idx="17166">
                  <c:v>3408.09142885171</c:v>
                </c:pt>
                <c:pt idx="17167">
                  <c:v>3408.09714313744</c:v>
                </c:pt>
                <c:pt idx="17168">
                  <c:v>3408.10285742317</c:v>
                </c:pt>
                <c:pt idx="17169">
                  <c:v>3408.1085717089</c:v>
                </c:pt>
                <c:pt idx="17170">
                  <c:v>3408.11428599463</c:v>
                </c:pt>
                <c:pt idx="17171">
                  <c:v>3408.12000028036</c:v>
                </c:pt>
                <c:pt idx="17172">
                  <c:v>3408.12571456609</c:v>
                </c:pt>
                <c:pt idx="17173">
                  <c:v>3408.13142885182</c:v>
                </c:pt>
                <c:pt idx="17174">
                  <c:v>3408.13714313755</c:v>
                </c:pt>
                <c:pt idx="17175">
                  <c:v>3408.14285742328</c:v>
                </c:pt>
                <c:pt idx="17176">
                  <c:v>3408.14857170901</c:v>
                </c:pt>
                <c:pt idx="17177">
                  <c:v>3408.15428599474</c:v>
                </c:pt>
                <c:pt idx="17178">
                  <c:v>3408.16000028047</c:v>
                </c:pt>
                <c:pt idx="17179">
                  <c:v>3408.1657145662</c:v>
                </c:pt>
                <c:pt idx="17180">
                  <c:v>3408.17142885193</c:v>
                </c:pt>
                <c:pt idx="17181">
                  <c:v>3408.17714313767</c:v>
                </c:pt>
                <c:pt idx="17182">
                  <c:v>3408.1828574234</c:v>
                </c:pt>
                <c:pt idx="17183">
                  <c:v>3408.18857170913</c:v>
                </c:pt>
                <c:pt idx="17184">
                  <c:v>3408.19428599486</c:v>
                </c:pt>
                <c:pt idx="17185">
                  <c:v>3408.20000028059</c:v>
                </c:pt>
                <c:pt idx="17186">
                  <c:v>3408.20571456632</c:v>
                </c:pt>
                <c:pt idx="17187">
                  <c:v>3408.21142885205</c:v>
                </c:pt>
                <c:pt idx="17188">
                  <c:v>3408.21714313778</c:v>
                </c:pt>
                <c:pt idx="17189">
                  <c:v>3408.22285742351</c:v>
                </c:pt>
                <c:pt idx="17190">
                  <c:v>3408.22857170924</c:v>
                </c:pt>
                <c:pt idx="17191">
                  <c:v>3408.23428599497</c:v>
                </c:pt>
                <c:pt idx="17192">
                  <c:v>3408.2400002807</c:v>
                </c:pt>
                <c:pt idx="17193">
                  <c:v>3408.24571456643</c:v>
                </c:pt>
                <c:pt idx="17194">
                  <c:v>3408.25142885216</c:v>
                </c:pt>
                <c:pt idx="17195">
                  <c:v>3408.25714313789</c:v>
                </c:pt>
                <c:pt idx="17196">
                  <c:v>3408.26285742362</c:v>
                </c:pt>
                <c:pt idx="17197">
                  <c:v>3408.26857170936</c:v>
                </c:pt>
                <c:pt idx="17198">
                  <c:v>3408.27428599509</c:v>
                </c:pt>
                <c:pt idx="17199">
                  <c:v>3408.28000028082</c:v>
                </c:pt>
                <c:pt idx="17200">
                  <c:v>3408.28571456655</c:v>
                </c:pt>
                <c:pt idx="17201">
                  <c:v>3408.29142885228</c:v>
                </c:pt>
                <c:pt idx="17202">
                  <c:v>3408.29714313801</c:v>
                </c:pt>
                <c:pt idx="17203">
                  <c:v>3408.30285742374</c:v>
                </c:pt>
                <c:pt idx="17204">
                  <c:v>3408.30857170947</c:v>
                </c:pt>
                <c:pt idx="17205">
                  <c:v>3408.3142859952</c:v>
                </c:pt>
                <c:pt idx="17206">
                  <c:v>3408.32000028093</c:v>
                </c:pt>
                <c:pt idx="17207">
                  <c:v>3408.32571456666</c:v>
                </c:pt>
                <c:pt idx="17208">
                  <c:v>3408.33142885239</c:v>
                </c:pt>
                <c:pt idx="17209">
                  <c:v>3408.33714313812</c:v>
                </c:pt>
                <c:pt idx="17210">
                  <c:v>3408.34285742385</c:v>
                </c:pt>
                <c:pt idx="17211">
                  <c:v>3408.34857170958</c:v>
                </c:pt>
                <c:pt idx="17212">
                  <c:v>3408.35428599531</c:v>
                </c:pt>
                <c:pt idx="17213">
                  <c:v>3408.36000028104</c:v>
                </c:pt>
                <c:pt idx="17214">
                  <c:v>3408.36571456678</c:v>
                </c:pt>
                <c:pt idx="17215">
                  <c:v>3408.37142885251</c:v>
                </c:pt>
                <c:pt idx="17216">
                  <c:v>3408.37714313824</c:v>
                </c:pt>
                <c:pt idx="17217">
                  <c:v>3408.38285742397</c:v>
                </c:pt>
                <c:pt idx="17218">
                  <c:v>3408.3885717097</c:v>
                </c:pt>
                <c:pt idx="17219">
                  <c:v>3408.39428599543</c:v>
                </c:pt>
                <c:pt idx="17220">
                  <c:v>3408.40000028116</c:v>
                </c:pt>
                <c:pt idx="17221">
                  <c:v>3408.40571456689</c:v>
                </c:pt>
                <c:pt idx="17222">
                  <c:v>3408.41142885262</c:v>
                </c:pt>
                <c:pt idx="17223">
                  <c:v>3408.41714313835</c:v>
                </c:pt>
                <c:pt idx="17224">
                  <c:v>3408.42285742408</c:v>
                </c:pt>
                <c:pt idx="17225">
                  <c:v>3408.42857170981</c:v>
                </c:pt>
                <c:pt idx="17226">
                  <c:v>3408.43428599554</c:v>
                </c:pt>
                <c:pt idx="17227">
                  <c:v>3408.44000028127</c:v>
                </c:pt>
                <c:pt idx="17228">
                  <c:v>3408.445714567</c:v>
                </c:pt>
                <c:pt idx="17229">
                  <c:v>3408.45142885273</c:v>
                </c:pt>
                <c:pt idx="17230">
                  <c:v>3408.45714313847</c:v>
                </c:pt>
                <c:pt idx="17231">
                  <c:v>3408.4628574242</c:v>
                </c:pt>
                <c:pt idx="17232">
                  <c:v>3408.46857170993</c:v>
                </c:pt>
                <c:pt idx="17233">
                  <c:v>3408.47428599566</c:v>
                </c:pt>
                <c:pt idx="17234">
                  <c:v>3408.48000028139</c:v>
                </c:pt>
                <c:pt idx="17235">
                  <c:v>3408.48571456712</c:v>
                </c:pt>
                <c:pt idx="17236">
                  <c:v>3408.49142885285</c:v>
                </c:pt>
                <c:pt idx="17237">
                  <c:v>3408.49714313858</c:v>
                </c:pt>
                <c:pt idx="17238">
                  <c:v>3408.50285742431</c:v>
                </c:pt>
                <c:pt idx="17239">
                  <c:v>3408.50857171004</c:v>
                </c:pt>
                <c:pt idx="17240">
                  <c:v>3408.51428599577</c:v>
                </c:pt>
                <c:pt idx="17241">
                  <c:v>3408.5200002815</c:v>
                </c:pt>
                <c:pt idx="17242">
                  <c:v>3408.52571456723</c:v>
                </c:pt>
                <c:pt idx="17243">
                  <c:v>3408.53142885296</c:v>
                </c:pt>
                <c:pt idx="17244">
                  <c:v>3408.53714313869</c:v>
                </c:pt>
                <c:pt idx="17245">
                  <c:v>3408.54285742442</c:v>
                </c:pt>
                <c:pt idx="17246">
                  <c:v>3408.54857171015</c:v>
                </c:pt>
                <c:pt idx="17247">
                  <c:v>3408.55428599589</c:v>
                </c:pt>
                <c:pt idx="17248">
                  <c:v>3408.56000028162</c:v>
                </c:pt>
                <c:pt idx="17249">
                  <c:v>3408.56571456735</c:v>
                </c:pt>
                <c:pt idx="17250">
                  <c:v>3408.57142885308</c:v>
                </c:pt>
                <c:pt idx="17251">
                  <c:v>3408.57714313881</c:v>
                </c:pt>
                <c:pt idx="17252">
                  <c:v>3408.58285742454</c:v>
                </c:pt>
                <c:pt idx="17253">
                  <c:v>3408.58857171027</c:v>
                </c:pt>
                <c:pt idx="17254">
                  <c:v>3408.594285996</c:v>
                </c:pt>
                <c:pt idx="17255">
                  <c:v>3408.60000028173</c:v>
                </c:pt>
                <c:pt idx="17256">
                  <c:v>3408.60571456746</c:v>
                </c:pt>
                <c:pt idx="17257">
                  <c:v>3408.61142885319</c:v>
                </c:pt>
                <c:pt idx="17258">
                  <c:v>3408.61714313892</c:v>
                </c:pt>
                <c:pt idx="17259">
                  <c:v>3408.62285742465</c:v>
                </c:pt>
                <c:pt idx="17260">
                  <c:v>3408.62857171038</c:v>
                </c:pt>
                <c:pt idx="17261">
                  <c:v>3408.63428599611</c:v>
                </c:pt>
                <c:pt idx="17262">
                  <c:v>3408.64000028184</c:v>
                </c:pt>
                <c:pt idx="17263">
                  <c:v>3408.64571456758</c:v>
                </c:pt>
                <c:pt idx="17264">
                  <c:v>3408.65142885331</c:v>
                </c:pt>
                <c:pt idx="17265">
                  <c:v>3408.65714313904</c:v>
                </c:pt>
                <c:pt idx="17266">
                  <c:v>3408.66285742477</c:v>
                </c:pt>
                <c:pt idx="17267">
                  <c:v>3408.6685717105</c:v>
                </c:pt>
                <c:pt idx="17268">
                  <c:v>3408.67428599623</c:v>
                </c:pt>
                <c:pt idx="17269">
                  <c:v>3408.68000028196</c:v>
                </c:pt>
                <c:pt idx="17270">
                  <c:v>3408.68571456769</c:v>
                </c:pt>
                <c:pt idx="17271">
                  <c:v>3408.69142885342</c:v>
                </c:pt>
                <c:pt idx="17272">
                  <c:v>3408.69714313915</c:v>
                </c:pt>
                <c:pt idx="17273">
                  <c:v>3408.70285742488</c:v>
                </c:pt>
                <c:pt idx="17274">
                  <c:v>3408.70857171061</c:v>
                </c:pt>
                <c:pt idx="17275">
                  <c:v>3408.71428599634</c:v>
                </c:pt>
                <c:pt idx="17276">
                  <c:v>3408.72000028207</c:v>
                </c:pt>
                <c:pt idx="17277">
                  <c:v>3408.7257145678</c:v>
                </c:pt>
                <c:pt idx="17278">
                  <c:v>3408.73142885353</c:v>
                </c:pt>
                <c:pt idx="17279">
                  <c:v>3408.73714313927</c:v>
                </c:pt>
                <c:pt idx="17280">
                  <c:v>3408.742857425</c:v>
                </c:pt>
                <c:pt idx="17281">
                  <c:v>3408.74857171073</c:v>
                </c:pt>
                <c:pt idx="17282">
                  <c:v>3408.75428599646</c:v>
                </c:pt>
                <c:pt idx="17283">
                  <c:v>3408.76000028219</c:v>
                </c:pt>
                <c:pt idx="17284">
                  <c:v>3408.76571456792</c:v>
                </c:pt>
                <c:pt idx="17285">
                  <c:v>3408.77142885365</c:v>
                </c:pt>
                <c:pt idx="17286">
                  <c:v>3408.77714313938</c:v>
                </c:pt>
                <c:pt idx="17287">
                  <c:v>3408.78285742511</c:v>
                </c:pt>
                <c:pt idx="17288">
                  <c:v>3408.78857171084</c:v>
                </c:pt>
                <c:pt idx="17289">
                  <c:v>3408.79428599657</c:v>
                </c:pt>
                <c:pt idx="17290">
                  <c:v>3408.8000002823</c:v>
                </c:pt>
                <c:pt idx="17291">
                  <c:v>3408.80571456803</c:v>
                </c:pt>
                <c:pt idx="17292">
                  <c:v>3408.81142885376</c:v>
                </c:pt>
                <c:pt idx="17293">
                  <c:v>3408.81714313949</c:v>
                </c:pt>
                <c:pt idx="17294">
                  <c:v>3408.82285742522</c:v>
                </c:pt>
                <c:pt idx="17295">
                  <c:v>3408.82857171095</c:v>
                </c:pt>
                <c:pt idx="17296">
                  <c:v>3408.83428599669</c:v>
                </c:pt>
                <c:pt idx="17297">
                  <c:v>3408.84000028242</c:v>
                </c:pt>
                <c:pt idx="17298">
                  <c:v>3408.84571456815</c:v>
                </c:pt>
                <c:pt idx="17299">
                  <c:v>3408.85142885388</c:v>
                </c:pt>
                <c:pt idx="17300">
                  <c:v>3408.85714313961</c:v>
                </c:pt>
                <c:pt idx="17301">
                  <c:v>3408.86285742534</c:v>
                </c:pt>
                <c:pt idx="17302">
                  <c:v>3408.86857171107</c:v>
                </c:pt>
                <c:pt idx="17303">
                  <c:v>3408.8742859968</c:v>
                </c:pt>
                <c:pt idx="17304">
                  <c:v>3408.88000028253</c:v>
                </c:pt>
                <c:pt idx="17305">
                  <c:v>3408.88571456826</c:v>
                </c:pt>
                <c:pt idx="17306">
                  <c:v>3408.89142885399</c:v>
                </c:pt>
                <c:pt idx="17307">
                  <c:v>3408.89714313972</c:v>
                </c:pt>
                <c:pt idx="17308">
                  <c:v>3408.90285742545</c:v>
                </c:pt>
                <c:pt idx="17309">
                  <c:v>3408.90857171118</c:v>
                </c:pt>
                <c:pt idx="17310">
                  <c:v>3408.91428599691</c:v>
                </c:pt>
                <c:pt idx="17311">
                  <c:v>3408.92000028264</c:v>
                </c:pt>
                <c:pt idx="17312">
                  <c:v>3408.92571456838</c:v>
                </c:pt>
                <c:pt idx="17313">
                  <c:v>3408.93142885411</c:v>
                </c:pt>
                <c:pt idx="17314">
                  <c:v>3408.93714313984</c:v>
                </c:pt>
                <c:pt idx="17315">
                  <c:v>3408.94285742557</c:v>
                </c:pt>
                <c:pt idx="17316">
                  <c:v>3408.9485717113</c:v>
                </c:pt>
                <c:pt idx="17317">
                  <c:v>3408.95428599703</c:v>
                </c:pt>
                <c:pt idx="17318">
                  <c:v>3408.96000028276</c:v>
                </c:pt>
                <c:pt idx="17319">
                  <c:v>3408.96571456849</c:v>
                </c:pt>
                <c:pt idx="17320">
                  <c:v>3408.97142885422</c:v>
                </c:pt>
                <c:pt idx="17321">
                  <c:v>3408.97714313995</c:v>
                </c:pt>
                <c:pt idx="17322">
                  <c:v>3408.98285742568</c:v>
                </c:pt>
                <c:pt idx="17323">
                  <c:v>3408.98857171141</c:v>
                </c:pt>
                <c:pt idx="17324">
                  <c:v>3408.99428599714</c:v>
                </c:pt>
                <c:pt idx="17325">
                  <c:v>3409.00000028287</c:v>
                </c:pt>
                <c:pt idx="17326">
                  <c:v>3409.0057145686</c:v>
                </c:pt>
                <c:pt idx="17327">
                  <c:v>3409.01142885433</c:v>
                </c:pt>
                <c:pt idx="17328">
                  <c:v>3409.01714314007</c:v>
                </c:pt>
                <c:pt idx="17329">
                  <c:v>3409.0228574258</c:v>
                </c:pt>
                <c:pt idx="17330">
                  <c:v>3409.02857171153</c:v>
                </c:pt>
                <c:pt idx="17331">
                  <c:v>3409.03428599726</c:v>
                </c:pt>
                <c:pt idx="17332">
                  <c:v>3409.04000028299</c:v>
                </c:pt>
                <c:pt idx="17333">
                  <c:v>3409.04571456872</c:v>
                </c:pt>
                <c:pt idx="17334">
                  <c:v>3409.05142885445</c:v>
                </c:pt>
                <c:pt idx="17335">
                  <c:v>3409.05714314018</c:v>
                </c:pt>
                <c:pt idx="17336">
                  <c:v>3409.06285742591</c:v>
                </c:pt>
                <c:pt idx="17337">
                  <c:v>3409.06857171164</c:v>
                </c:pt>
                <c:pt idx="17338">
                  <c:v>3409.07428599737</c:v>
                </c:pt>
                <c:pt idx="17339">
                  <c:v>3409.0800002831</c:v>
                </c:pt>
                <c:pt idx="17340">
                  <c:v>3409.08571456883</c:v>
                </c:pt>
                <c:pt idx="17341">
                  <c:v>3409.09142885456</c:v>
                </c:pt>
                <c:pt idx="17342">
                  <c:v>3409.09714314029</c:v>
                </c:pt>
                <c:pt idx="17343">
                  <c:v>3409.10285742602</c:v>
                </c:pt>
                <c:pt idx="17344">
                  <c:v>3409.10857171176</c:v>
                </c:pt>
                <c:pt idx="17345">
                  <c:v>3409.11428599749</c:v>
                </c:pt>
                <c:pt idx="17346">
                  <c:v>3409.12000028322</c:v>
                </c:pt>
                <c:pt idx="17347">
                  <c:v>3409.12571456895</c:v>
                </c:pt>
                <c:pt idx="17348">
                  <c:v>3409.13142885468</c:v>
                </c:pt>
                <c:pt idx="17349">
                  <c:v>3409.13714314041</c:v>
                </c:pt>
                <c:pt idx="17350">
                  <c:v>3409.14285742614</c:v>
                </c:pt>
                <c:pt idx="17351">
                  <c:v>3409.14857171187</c:v>
                </c:pt>
                <c:pt idx="17352">
                  <c:v>3409.1542859976</c:v>
                </c:pt>
                <c:pt idx="17353">
                  <c:v>3409.16000028333</c:v>
                </c:pt>
                <c:pt idx="17354">
                  <c:v>3409.16571456906</c:v>
                </c:pt>
                <c:pt idx="17355">
                  <c:v>3409.17142885479</c:v>
                </c:pt>
                <c:pt idx="17356">
                  <c:v>3409.17714314052</c:v>
                </c:pt>
                <c:pt idx="17357">
                  <c:v>3409.18285742625</c:v>
                </c:pt>
                <c:pt idx="17358">
                  <c:v>3409.18857171198</c:v>
                </c:pt>
                <c:pt idx="17359">
                  <c:v>3409.19428599771</c:v>
                </c:pt>
                <c:pt idx="17360">
                  <c:v>3409.20000028344</c:v>
                </c:pt>
                <c:pt idx="17361">
                  <c:v>3409.20571456918</c:v>
                </c:pt>
                <c:pt idx="17362">
                  <c:v>3409.21142885491</c:v>
                </c:pt>
                <c:pt idx="17363">
                  <c:v>3409.21714314064</c:v>
                </c:pt>
                <c:pt idx="17364">
                  <c:v>3409.22285742637</c:v>
                </c:pt>
                <c:pt idx="17365">
                  <c:v>3409.2285717121</c:v>
                </c:pt>
                <c:pt idx="17366">
                  <c:v>3409.23428599783</c:v>
                </c:pt>
                <c:pt idx="17367">
                  <c:v>3409.24000028356</c:v>
                </c:pt>
                <c:pt idx="17368">
                  <c:v>3409.24571456929</c:v>
                </c:pt>
                <c:pt idx="17369">
                  <c:v>3409.25142885502</c:v>
                </c:pt>
                <c:pt idx="17370">
                  <c:v>3409.25714314075</c:v>
                </c:pt>
                <c:pt idx="17371">
                  <c:v>3409.26285742648</c:v>
                </c:pt>
                <c:pt idx="17372">
                  <c:v>3409.26857171221</c:v>
                </c:pt>
                <c:pt idx="17373">
                  <c:v>3409.27428599794</c:v>
                </c:pt>
                <c:pt idx="17374">
                  <c:v>3409.28000028367</c:v>
                </c:pt>
                <c:pt idx="17375">
                  <c:v>3409.2857145694</c:v>
                </c:pt>
                <c:pt idx="17376">
                  <c:v>3409.29142885513</c:v>
                </c:pt>
                <c:pt idx="17377">
                  <c:v>3409.29714314087</c:v>
                </c:pt>
                <c:pt idx="17378">
                  <c:v>3409.3028574266</c:v>
                </c:pt>
                <c:pt idx="17379">
                  <c:v>3409.30857171233</c:v>
                </c:pt>
                <c:pt idx="17380">
                  <c:v>3409.31428599806</c:v>
                </c:pt>
                <c:pt idx="17381">
                  <c:v>3409.32000028379</c:v>
                </c:pt>
                <c:pt idx="17382">
                  <c:v>3409.32571456952</c:v>
                </c:pt>
                <c:pt idx="17383">
                  <c:v>3409.33142885525</c:v>
                </c:pt>
                <c:pt idx="17384">
                  <c:v>3409.33714314098</c:v>
                </c:pt>
                <c:pt idx="17385">
                  <c:v>3409.34285742671</c:v>
                </c:pt>
                <c:pt idx="17386">
                  <c:v>3409.34857171244</c:v>
                </c:pt>
                <c:pt idx="17387">
                  <c:v>3409.35428599817</c:v>
                </c:pt>
                <c:pt idx="17388">
                  <c:v>3409.3600002839</c:v>
                </c:pt>
                <c:pt idx="17389">
                  <c:v>3409.36571456963</c:v>
                </c:pt>
                <c:pt idx="17390">
                  <c:v>3409.37142885536</c:v>
                </c:pt>
                <c:pt idx="17391">
                  <c:v>3409.37714314109</c:v>
                </c:pt>
                <c:pt idx="17392">
                  <c:v>3409.38285742682</c:v>
                </c:pt>
                <c:pt idx="17393">
                  <c:v>3409.38857171256</c:v>
                </c:pt>
                <c:pt idx="17394">
                  <c:v>3409.39428599829</c:v>
                </c:pt>
                <c:pt idx="17395">
                  <c:v>3409.40000028402</c:v>
                </c:pt>
                <c:pt idx="17396">
                  <c:v>3409.40571456975</c:v>
                </c:pt>
                <c:pt idx="17397">
                  <c:v>3409.41142885548</c:v>
                </c:pt>
                <c:pt idx="17398">
                  <c:v>3409.41714314121</c:v>
                </c:pt>
                <c:pt idx="17399">
                  <c:v>3409.42285742694</c:v>
                </c:pt>
                <c:pt idx="17400">
                  <c:v>3409.42857171267</c:v>
                </c:pt>
                <c:pt idx="17401">
                  <c:v>3409.4342859984</c:v>
                </c:pt>
                <c:pt idx="17402">
                  <c:v>3409.44000028413</c:v>
                </c:pt>
                <c:pt idx="17403">
                  <c:v>3409.44571456986</c:v>
                </c:pt>
                <c:pt idx="17404">
                  <c:v>3409.45142885559</c:v>
                </c:pt>
                <c:pt idx="17405">
                  <c:v>3409.45714314132</c:v>
                </c:pt>
                <c:pt idx="17406">
                  <c:v>3409.46285742705</c:v>
                </c:pt>
                <c:pt idx="17407">
                  <c:v>3409.46857171278</c:v>
                </c:pt>
                <c:pt idx="17408">
                  <c:v>3409.47428599851</c:v>
                </c:pt>
                <c:pt idx="17409">
                  <c:v>3409.48000028425</c:v>
                </c:pt>
                <c:pt idx="17410">
                  <c:v>3409.48571456998</c:v>
                </c:pt>
                <c:pt idx="17411">
                  <c:v>3409.49142885571</c:v>
                </c:pt>
                <c:pt idx="17412">
                  <c:v>3409.49714314144</c:v>
                </c:pt>
                <c:pt idx="17413">
                  <c:v>3409.50285742717</c:v>
                </c:pt>
                <c:pt idx="17414">
                  <c:v>3409.5085717129</c:v>
                </c:pt>
                <c:pt idx="17415">
                  <c:v>3409.51428599863</c:v>
                </c:pt>
                <c:pt idx="17416">
                  <c:v>3409.52000028436</c:v>
                </c:pt>
                <c:pt idx="17417">
                  <c:v>3409.52571457009</c:v>
                </c:pt>
                <c:pt idx="17418">
                  <c:v>3409.53142885582</c:v>
                </c:pt>
                <c:pt idx="17419">
                  <c:v>3409.53714314155</c:v>
                </c:pt>
                <c:pt idx="17420">
                  <c:v>3409.54285742728</c:v>
                </c:pt>
                <c:pt idx="17421">
                  <c:v>3409.54857171301</c:v>
                </c:pt>
                <c:pt idx="17422">
                  <c:v>3409.55428599874</c:v>
                </c:pt>
                <c:pt idx="17423">
                  <c:v>3409.56000028447</c:v>
                </c:pt>
                <c:pt idx="17424">
                  <c:v>3409.5657145702</c:v>
                </c:pt>
                <c:pt idx="17425">
                  <c:v>3409.57142885593</c:v>
                </c:pt>
                <c:pt idx="17426">
                  <c:v>3409.57714314167</c:v>
                </c:pt>
                <c:pt idx="17427">
                  <c:v>3409.5828574274</c:v>
                </c:pt>
                <c:pt idx="17428">
                  <c:v>3409.58857171313</c:v>
                </c:pt>
                <c:pt idx="17429">
                  <c:v>3409.59428599886</c:v>
                </c:pt>
                <c:pt idx="17430">
                  <c:v>3409.60000028459</c:v>
                </c:pt>
                <c:pt idx="17431">
                  <c:v>3409.60571457032</c:v>
                </c:pt>
                <c:pt idx="17432">
                  <c:v>3409.61142885605</c:v>
                </c:pt>
                <c:pt idx="17433">
                  <c:v>3409.61714314178</c:v>
                </c:pt>
                <c:pt idx="17434">
                  <c:v>3409.62285742751</c:v>
                </c:pt>
                <c:pt idx="17435">
                  <c:v>3409.62857171324</c:v>
                </c:pt>
                <c:pt idx="17436">
                  <c:v>3409.63428599897</c:v>
                </c:pt>
                <c:pt idx="17437">
                  <c:v>3409.6400002847</c:v>
                </c:pt>
                <c:pt idx="17438">
                  <c:v>3409.64571457043</c:v>
                </c:pt>
                <c:pt idx="17439">
                  <c:v>3409.65142885616</c:v>
                </c:pt>
                <c:pt idx="17440">
                  <c:v>3409.65714314189</c:v>
                </c:pt>
                <c:pt idx="17441">
                  <c:v>3409.66285742762</c:v>
                </c:pt>
                <c:pt idx="17442">
                  <c:v>3409.66857171336</c:v>
                </c:pt>
                <c:pt idx="17443">
                  <c:v>3409.67428599909</c:v>
                </c:pt>
                <c:pt idx="17444">
                  <c:v>3409.68000028482</c:v>
                </c:pt>
                <c:pt idx="17445">
                  <c:v>3409.68571457055</c:v>
                </c:pt>
                <c:pt idx="17446">
                  <c:v>3409.69142885628</c:v>
                </c:pt>
                <c:pt idx="17447">
                  <c:v>3409.69714314201</c:v>
                </c:pt>
                <c:pt idx="17448">
                  <c:v>3409.70285742774</c:v>
                </c:pt>
                <c:pt idx="17449">
                  <c:v>3409.70857171347</c:v>
                </c:pt>
                <c:pt idx="17450">
                  <c:v>3409.7142859992</c:v>
                </c:pt>
                <c:pt idx="17451">
                  <c:v>3409.72000028493</c:v>
                </c:pt>
                <c:pt idx="17452">
                  <c:v>3409.72571457066</c:v>
                </c:pt>
                <c:pt idx="17453">
                  <c:v>3409.73142885639</c:v>
                </c:pt>
                <c:pt idx="17454">
                  <c:v>3409.73714314212</c:v>
                </c:pt>
                <c:pt idx="17455">
                  <c:v>3409.74285742785</c:v>
                </c:pt>
                <c:pt idx="17456">
                  <c:v>3409.74857171358</c:v>
                </c:pt>
                <c:pt idx="17457">
                  <c:v>3409.75428599931</c:v>
                </c:pt>
                <c:pt idx="17458">
                  <c:v>3409.76000028505</c:v>
                </c:pt>
                <c:pt idx="17459">
                  <c:v>3409.76571457078</c:v>
                </c:pt>
                <c:pt idx="17460">
                  <c:v>3409.77142885651</c:v>
                </c:pt>
                <c:pt idx="17461">
                  <c:v>3409.77714314224</c:v>
                </c:pt>
                <c:pt idx="17462">
                  <c:v>3409.78285742797</c:v>
                </c:pt>
                <c:pt idx="17463">
                  <c:v>3409.7885717137</c:v>
                </c:pt>
                <c:pt idx="17464">
                  <c:v>3409.79428599943</c:v>
                </c:pt>
                <c:pt idx="17465">
                  <c:v>3409.80000028516</c:v>
                </c:pt>
                <c:pt idx="17466">
                  <c:v>3409.80571457089</c:v>
                </c:pt>
                <c:pt idx="17467">
                  <c:v>3409.81142885662</c:v>
                </c:pt>
                <c:pt idx="17468">
                  <c:v>3409.81714314235</c:v>
                </c:pt>
                <c:pt idx="17469">
                  <c:v>3409.82285742808</c:v>
                </c:pt>
                <c:pt idx="17470">
                  <c:v>3409.82857171381</c:v>
                </c:pt>
                <c:pt idx="17471">
                  <c:v>3409.83428599954</c:v>
                </c:pt>
                <c:pt idx="17472">
                  <c:v>3409.84000028527</c:v>
                </c:pt>
                <c:pt idx="17473">
                  <c:v>3409.845714571</c:v>
                </c:pt>
                <c:pt idx="17474">
                  <c:v>3409.85142885674</c:v>
                </c:pt>
                <c:pt idx="17475">
                  <c:v>3409.85714314247</c:v>
                </c:pt>
                <c:pt idx="17476">
                  <c:v>3409.8628574282</c:v>
                </c:pt>
                <c:pt idx="17477">
                  <c:v>3409.86857171393</c:v>
                </c:pt>
                <c:pt idx="17478">
                  <c:v>3409.87428599966</c:v>
                </c:pt>
                <c:pt idx="17479">
                  <c:v>3409.88000028539</c:v>
                </c:pt>
                <c:pt idx="17480">
                  <c:v>3409.88571457112</c:v>
                </c:pt>
                <c:pt idx="17481">
                  <c:v>3409.89142885685</c:v>
                </c:pt>
                <c:pt idx="17482">
                  <c:v>3409.89714314258</c:v>
                </c:pt>
                <c:pt idx="17483">
                  <c:v>3409.90285742831</c:v>
                </c:pt>
                <c:pt idx="17484">
                  <c:v>3409.90857171404</c:v>
                </c:pt>
                <c:pt idx="17485">
                  <c:v>3409.91428599977</c:v>
                </c:pt>
                <c:pt idx="17486">
                  <c:v>3409.9200002855</c:v>
                </c:pt>
                <c:pt idx="17487">
                  <c:v>3409.92571457123</c:v>
                </c:pt>
                <c:pt idx="17488">
                  <c:v>3409.93142885696</c:v>
                </c:pt>
                <c:pt idx="17489">
                  <c:v>3409.93714314269</c:v>
                </c:pt>
                <c:pt idx="17490">
                  <c:v>3409.94285742842</c:v>
                </c:pt>
                <c:pt idx="17491">
                  <c:v>3409.94857171416</c:v>
                </c:pt>
                <c:pt idx="17492">
                  <c:v>3409.95428599989</c:v>
                </c:pt>
                <c:pt idx="17493">
                  <c:v>3409.96000028562</c:v>
                </c:pt>
                <c:pt idx="17494">
                  <c:v>3409.96571457135</c:v>
                </c:pt>
                <c:pt idx="17495">
                  <c:v>3409.97142885708</c:v>
                </c:pt>
                <c:pt idx="17496">
                  <c:v>3409.97714314281</c:v>
                </c:pt>
                <c:pt idx="17497">
                  <c:v>3409.98285742854</c:v>
                </c:pt>
                <c:pt idx="17498">
                  <c:v>3409.98857171427</c:v>
                </c:pt>
                <c:pt idx="17499">
                  <c:v>3409.994286</c:v>
                </c:pt>
              </c:numCache>
            </c:numRef>
          </c:xVal>
          <c:yVal>
            <c:numRef>
              <c:f>Sheet1!$B$1:$B$17500</c:f>
              <c:numCache>
                <c:formatCode>General</c:formatCode>
                <c:ptCount val="17500"/>
                <c:pt idx="0">
                  <c:v>-0.0839319229125977</c:v>
                </c:pt>
                <c:pt idx="1">
                  <c:v>-0.0938768386840821</c:v>
                </c:pt>
                <c:pt idx="2">
                  <c:v>-0.0652854156494141</c:v>
                </c:pt>
                <c:pt idx="3">
                  <c:v>-0.0579990768432617</c:v>
                </c:pt>
                <c:pt idx="4">
                  <c:v>-0.0555030059814453</c:v>
                </c:pt>
                <c:pt idx="5">
                  <c:v>-0.0561588287353516</c:v>
                </c:pt>
                <c:pt idx="6">
                  <c:v>-0.0608197021484375</c:v>
                </c:pt>
                <c:pt idx="7">
                  <c:v>-0.0778350830078125</c:v>
                </c:pt>
                <c:pt idx="8">
                  <c:v>-0.101978187561035</c:v>
                </c:pt>
                <c:pt idx="9">
                  <c:v>-0.111724281311035</c:v>
                </c:pt>
                <c:pt idx="10">
                  <c:v>-0.0872229766845703</c:v>
                </c:pt>
                <c:pt idx="11">
                  <c:v>-0.0803564071655274</c:v>
                </c:pt>
                <c:pt idx="12">
                  <c:v>-0.0728043746948242</c:v>
                </c:pt>
                <c:pt idx="13">
                  <c:v>-0.0701016616821289</c:v>
                </c:pt>
                <c:pt idx="14">
                  <c:v>-0.0883657455444336</c:v>
                </c:pt>
                <c:pt idx="15">
                  <c:v>-0.0811037063598633</c:v>
                </c:pt>
                <c:pt idx="16">
                  <c:v>-0.0694116973876953</c:v>
                </c:pt>
                <c:pt idx="17">
                  <c:v>-0.0768255233764648</c:v>
                </c:pt>
                <c:pt idx="18">
                  <c:v>-0.0767000198364258</c:v>
                </c:pt>
                <c:pt idx="19">
                  <c:v>-0.0738818359375</c:v>
                </c:pt>
                <c:pt idx="20">
                  <c:v>-0.0899313354492188</c:v>
                </c:pt>
                <c:pt idx="21">
                  <c:v>-0.0875238037109375</c:v>
                </c:pt>
                <c:pt idx="22">
                  <c:v>-0.0687802124023438</c:v>
                </c:pt>
                <c:pt idx="23">
                  <c:v>-0.0554327392578125</c:v>
                </c:pt>
                <c:pt idx="24">
                  <c:v>-0.0434866714477539</c:v>
                </c:pt>
                <c:pt idx="25">
                  <c:v>-0.0577672958374024</c:v>
                </c:pt>
                <c:pt idx="26">
                  <c:v>-0.0627181243896484</c:v>
                </c:pt>
                <c:pt idx="27">
                  <c:v>-0.071877555847168</c:v>
                </c:pt>
                <c:pt idx="28">
                  <c:v>-0.0651899719238281</c:v>
                </c:pt>
                <c:pt idx="29">
                  <c:v>-0.0723316192626953</c:v>
                </c:pt>
                <c:pt idx="30">
                  <c:v>-0.0872012710571289</c:v>
                </c:pt>
                <c:pt idx="31">
                  <c:v>-0.0936642837524414</c:v>
                </c:pt>
                <c:pt idx="32">
                  <c:v>-0.0826457595825195</c:v>
                </c:pt>
                <c:pt idx="33">
                  <c:v>-0.0766633987426758</c:v>
                </c:pt>
                <c:pt idx="34">
                  <c:v>-0.0872270965576172</c:v>
                </c:pt>
                <c:pt idx="35">
                  <c:v>-0.09049072265625</c:v>
                </c:pt>
                <c:pt idx="36">
                  <c:v>-0.107800636291504</c:v>
                </c:pt>
                <c:pt idx="37">
                  <c:v>-0.0939200973510742</c:v>
                </c:pt>
                <c:pt idx="38">
                  <c:v>-0.0666661071777344</c:v>
                </c:pt>
                <c:pt idx="39">
                  <c:v>-0.0710956954956055</c:v>
                </c:pt>
                <c:pt idx="40">
                  <c:v>-0.0834965133666992</c:v>
                </c:pt>
                <c:pt idx="41">
                  <c:v>-0.0872418594360352</c:v>
                </c:pt>
                <c:pt idx="42">
                  <c:v>-0.108101196289063</c:v>
                </c:pt>
                <c:pt idx="43">
                  <c:v>-0.0873662185668946</c:v>
                </c:pt>
                <c:pt idx="44">
                  <c:v>-0.0716141128540039</c:v>
                </c:pt>
                <c:pt idx="45">
                  <c:v>-0.0628697967529297</c:v>
                </c:pt>
                <c:pt idx="46">
                  <c:v>-0.057553825378418</c:v>
                </c:pt>
                <c:pt idx="47">
                  <c:v>-0.0548105621337891</c:v>
                </c:pt>
                <c:pt idx="48">
                  <c:v>-0.0548885726928711</c:v>
                </c:pt>
                <c:pt idx="49">
                  <c:v>-0.066130485534668</c:v>
                </c:pt>
                <c:pt idx="50">
                  <c:v>-0.0586289596557617</c:v>
                </c:pt>
                <c:pt idx="51">
                  <c:v>-0.052354736328125</c:v>
                </c:pt>
                <c:pt idx="52">
                  <c:v>-0.0627410888671875</c:v>
                </c:pt>
                <c:pt idx="53">
                  <c:v>-0.0648675918579102</c:v>
                </c:pt>
                <c:pt idx="54">
                  <c:v>-0.0703116607666016</c:v>
                </c:pt>
                <c:pt idx="55">
                  <c:v>-0.0774528884887695</c:v>
                </c:pt>
                <c:pt idx="56">
                  <c:v>-0.0778690719604492</c:v>
                </c:pt>
                <c:pt idx="57">
                  <c:v>-0.0666011428833008</c:v>
                </c:pt>
                <c:pt idx="58">
                  <c:v>-0.0627632522583008</c:v>
                </c:pt>
                <c:pt idx="59">
                  <c:v>-0.0692513656616211</c:v>
                </c:pt>
                <c:pt idx="60">
                  <c:v>-0.0787029647827148</c:v>
                </c:pt>
                <c:pt idx="61">
                  <c:v>-0.0764594650268555</c:v>
                </c:pt>
                <c:pt idx="62">
                  <c:v>-0.0772936630249023</c:v>
                </c:pt>
                <c:pt idx="63">
                  <c:v>-0.071388168334961</c:v>
                </c:pt>
                <c:pt idx="64">
                  <c:v>-0.0637790679931641</c:v>
                </c:pt>
                <c:pt idx="65">
                  <c:v>-0.0714550399780274</c:v>
                </c:pt>
                <c:pt idx="66">
                  <c:v>-0.0676800155639648</c:v>
                </c:pt>
                <c:pt idx="67">
                  <c:v>-0.0854743576049805</c:v>
                </c:pt>
                <c:pt idx="68">
                  <c:v>-0.0880020904541016</c:v>
                </c:pt>
                <c:pt idx="69">
                  <c:v>-0.0839579772949219</c:v>
                </c:pt>
                <c:pt idx="70">
                  <c:v>-0.09232177734375</c:v>
                </c:pt>
                <c:pt idx="71">
                  <c:v>-0.0867709732055664</c:v>
                </c:pt>
                <c:pt idx="72">
                  <c:v>-0.074608383178711</c:v>
                </c:pt>
                <c:pt idx="73">
                  <c:v>-0.0642442321777344</c:v>
                </c:pt>
                <c:pt idx="74">
                  <c:v>-0.0456663513183594</c:v>
                </c:pt>
                <c:pt idx="75">
                  <c:v>-0.0526893997192383</c:v>
                </c:pt>
                <c:pt idx="76">
                  <c:v>-0.0714945220947266</c:v>
                </c:pt>
                <c:pt idx="77">
                  <c:v>-0.0837785339355469</c:v>
                </c:pt>
                <c:pt idx="78">
                  <c:v>-0.0609635925292969</c:v>
                </c:pt>
                <c:pt idx="79">
                  <c:v>-0.0712882232666016</c:v>
                </c:pt>
                <c:pt idx="80">
                  <c:v>-0.0781282806396484</c:v>
                </c:pt>
                <c:pt idx="81">
                  <c:v>-0.0764179229736328</c:v>
                </c:pt>
                <c:pt idx="82">
                  <c:v>-0.0679758453369141</c:v>
                </c:pt>
                <c:pt idx="83">
                  <c:v>-0.0768051528930664</c:v>
                </c:pt>
                <c:pt idx="84">
                  <c:v>-0.0582010269165039</c:v>
                </c:pt>
                <c:pt idx="85">
                  <c:v>-0.0721371459960938</c:v>
                </c:pt>
                <c:pt idx="86">
                  <c:v>-0.0701930618286133</c:v>
                </c:pt>
                <c:pt idx="87">
                  <c:v>-0.056654052734375</c:v>
                </c:pt>
                <c:pt idx="88">
                  <c:v>-0.0605587768554688</c:v>
                </c:pt>
                <c:pt idx="89">
                  <c:v>-0.0691089630126953</c:v>
                </c:pt>
                <c:pt idx="90">
                  <c:v>-0.0737545394897461</c:v>
                </c:pt>
                <c:pt idx="91">
                  <c:v>-0.0641004943847656</c:v>
                </c:pt>
                <c:pt idx="92">
                  <c:v>-0.0643279647827148</c:v>
                </c:pt>
                <c:pt idx="93">
                  <c:v>-0.0519330596923828</c:v>
                </c:pt>
                <c:pt idx="94">
                  <c:v>-0.0557232666015625</c:v>
                </c:pt>
                <c:pt idx="95">
                  <c:v>-0.0679392623901367</c:v>
                </c:pt>
                <c:pt idx="96">
                  <c:v>-0.0803242874145508</c:v>
                </c:pt>
                <c:pt idx="97">
                  <c:v>-0.0916977691650391</c:v>
                </c:pt>
                <c:pt idx="98">
                  <c:v>-0.0876811599731446</c:v>
                </c:pt>
                <c:pt idx="99">
                  <c:v>-0.0812599182128906</c:v>
                </c:pt>
                <c:pt idx="100">
                  <c:v>-0.0712339401245117</c:v>
                </c:pt>
                <c:pt idx="101">
                  <c:v>-0.0581137847900391</c:v>
                </c:pt>
                <c:pt idx="102">
                  <c:v>-0.0618039703369141</c:v>
                </c:pt>
                <c:pt idx="103">
                  <c:v>-0.0747220611572266</c:v>
                </c:pt>
                <c:pt idx="104">
                  <c:v>-0.0703878784179688</c:v>
                </c:pt>
                <c:pt idx="105">
                  <c:v>-0.0647455978393555</c:v>
                </c:pt>
                <c:pt idx="106">
                  <c:v>-0.0757093811035156</c:v>
                </c:pt>
                <c:pt idx="107">
                  <c:v>-0.085653190612793</c:v>
                </c:pt>
                <c:pt idx="108">
                  <c:v>-0.0885154342651367</c:v>
                </c:pt>
                <c:pt idx="109">
                  <c:v>-0.0692187118530274</c:v>
                </c:pt>
                <c:pt idx="110">
                  <c:v>-0.0781020355224609</c:v>
                </c:pt>
                <c:pt idx="111">
                  <c:v>-0.0733843231201172</c:v>
                </c:pt>
                <c:pt idx="112">
                  <c:v>-0.0689911651611328</c:v>
                </c:pt>
                <c:pt idx="113">
                  <c:v>-0.0666015625</c:v>
                </c:pt>
                <c:pt idx="114">
                  <c:v>-0.0689906311035157</c:v>
                </c:pt>
                <c:pt idx="115">
                  <c:v>-0.0623135375976563</c:v>
                </c:pt>
                <c:pt idx="116">
                  <c:v>-0.0521697998046875</c:v>
                </c:pt>
                <c:pt idx="117">
                  <c:v>-0.0570644378662109</c:v>
                </c:pt>
                <c:pt idx="118">
                  <c:v>-0.066052360534668</c:v>
                </c:pt>
                <c:pt idx="119">
                  <c:v>-0.0676641082763672</c:v>
                </c:pt>
                <c:pt idx="120">
                  <c:v>-0.0662339782714844</c:v>
                </c:pt>
                <c:pt idx="121">
                  <c:v>-0.066087532043457</c:v>
                </c:pt>
                <c:pt idx="122">
                  <c:v>-0.0511328887939453</c:v>
                </c:pt>
                <c:pt idx="123">
                  <c:v>-0.0547648239135742</c:v>
                </c:pt>
                <c:pt idx="124">
                  <c:v>-0.0422076797485352</c:v>
                </c:pt>
                <c:pt idx="125">
                  <c:v>-0.0598870086669922</c:v>
                </c:pt>
                <c:pt idx="126">
                  <c:v>-0.0594537734985352</c:v>
                </c:pt>
                <c:pt idx="127">
                  <c:v>-0.0696411895751953</c:v>
                </c:pt>
                <c:pt idx="128">
                  <c:v>-0.0767197799682617</c:v>
                </c:pt>
                <c:pt idx="129">
                  <c:v>-0.0636172866821289</c:v>
                </c:pt>
                <c:pt idx="130">
                  <c:v>-0.0624724960327149</c:v>
                </c:pt>
                <c:pt idx="131">
                  <c:v>-0.0600063323974609</c:v>
                </c:pt>
                <c:pt idx="132">
                  <c:v>-0.057797737121582</c:v>
                </c:pt>
                <c:pt idx="133">
                  <c:v>-0.0604119491577149</c:v>
                </c:pt>
                <c:pt idx="134">
                  <c:v>-0.0578861236572266</c:v>
                </c:pt>
                <c:pt idx="135">
                  <c:v>-0.0394535827636719</c:v>
                </c:pt>
                <c:pt idx="136">
                  <c:v>-0.0555358505249024</c:v>
                </c:pt>
                <c:pt idx="137">
                  <c:v>-0.061451530456543</c:v>
                </c:pt>
                <c:pt idx="138">
                  <c:v>-0.0746152114868164</c:v>
                </c:pt>
                <c:pt idx="139">
                  <c:v>-0.0943199157714844</c:v>
                </c:pt>
                <c:pt idx="140">
                  <c:v>-0.0723057556152344</c:v>
                </c:pt>
                <c:pt idx="141">
                  <c:v>-0.0739315795898438</c:v>
                </c:pt>
                <c:pt idx="142">
                  <c:v>-0.0924227905273437</c:v>
                </c:pt>
                <c:pt idx="143">
                  <c:v>-0.0983561706542969</c:v>
                </c:pt>
                <c:pt idx="144">
                  <c:v>-0.0810346984863281</c:v>
                </c:pt>
                <c:pt idx="145">
                  <c:v>-0.0634753036499024</c:v>
                </c:pt>
                <c:pt idx="146">
                  <c:v>-0.0733269882202149</c:v>
                </c:pt>
                <c:pt idx="147">
                  <c:v>-0.0776403427124023</c:v>
                </c:pt>
                <c:pt idx="148">
                  <c:v>-0.0783160018920898</c:v>
                </c:pt>
                <c:pt idx="149">
                  <c:v>-0.078658447265625</c:v>
                </c:pt>
                <c:pt idx="150">
                  <c:v>-0.0952873611450195</c:v>
                </c:pt>
                <c:pt idx="151">
                  <c:v>-0.0999546432495117</c:v>
                </c:pt>
                <c:pt idx="152">
                  <c:v>-0.099010124206543</c:v>
                </c:pt>
                <c:pt idx="153">
                  <c:v>-0.0953914260864258</c:v>
                </c:pt>
                <c:pt idx="154">
                  <c:v>-0.0691698837280273</c:v>
                </c:pt>
                <c:pt idx="155">
                  <c:v>-0.0751319122314453</c:v>
                </c:pt>
                <c:pt idx="156">
                  <c:v>-0.0674596405029297</c:v>
                </c:pt>
                <c:pt idx="157">
                  <c:v>-0.0738102722167969</c:v>
                </c:pt>
                <c:pt idx="158">
                  <c:v>-0.0881698226928711</c:v>
                </c:pt>
                <c:pt idx="159">
                  <c:v>-0.0942900466918945</c:v>
                </c:pt>
                <c:pt idx="160">
                  <c:v>-0.0979978179931641</c:v>
                </c:pt>
                <c:pt idx="161">
                  <c:v>-0.0992254257202149</c:v>
                </c:pt>
                <c:pt idx="162">
                  <c:v>-0.0856370544433594</c:v>
                </c:pt>
                <c:pt idx="163">
                  <c:v>-0.0836359024047852</c:v>
                </c:pt>
                <c:pt idx="164">
                  <c:v>-0.082860336303711</c:v>
                </c:pt>
                <c:pt idx="165">
                  <c:v>-0.0624136734008789</c:v>
                </c:pt>
                <c:pt idx="166">
                  <c:v>-0.0514469146728516</c:v>
                </c:pt>
                <c:pt idx="167">
                  <c:v>-0.0621886062622071</c:v>
                </c:pt>
                <c:pt idx="168">
                  <c:v>-0.0847307586669922</c:v>
                </c:pt>
                <c:pt idx="169">
                  <c:v>-0.0750600051879883</c:v>
                </c:pt>
                <c:pt idx="170">
                  <c:v>-0.0663235092163086</c:v>
                </c:pt>
                <c:pt idx="171">
                  <c:v>-0.0823621368408203</c:v>
                </c:pt>
                <c:pt idx="172">
                  <c:v>-0.080030517578125</c:v>
                </c:pt>
                <c:pt idx="173">
                  <c:v>-0.0761636352539063</c:v>
                </c:pt>
                <c:pt idx="174">
                  <c:v>-0.0882621383666992</c:v>
                </c:pt>
                <c:pt idx="175">
                  <c:v>-0.100425300598145</c:v>
                </c:pt>
                <c:pt idx="176">
                  <c:v>-0.0929048156738282</c:v>
                </c:pt>
                <c:pt idx="177">
                  <c:v>-0.0791545104980469</c:v>
                </c:pt>
                <c:pt idx="178">
                  <c:v>-0.0840576171875</c:v>
                </c:pt>
                <c:pt idx="179">
                  <c:v>-0.0859992218017578</c:v>
                </c:pt>
                <c:pt idx="180">
                  <c:v>-0.0980381774902344</c:v>
                </c:pt>
                <c:pt idx="181">
                  <c:v>-0.101939163208008</c:v>
                </c:pt>
                <c:pt idx="182">
                  <c:v>-0.0921508026123047</c:v>
                </c:pt>
                <c:pt idx="183">
                  <c:v>-0.0865372467041016</c:v>
                </c:pt>
                <c:pt idx="184">
                  <c:v>-0.0805438232421875</c:v>
                </c:pt>
                <c:pt idx="185">
                  <c:v>-0.0788138580322266</c:v>
                </c:pt>
                <c:pt idx="186">
                  <c:v>-0.0736749649047852</c:v>
                </c:pt>
                <c:pt idx="187">
                  <c:v>-0.0731496047973633</c:v>
                </c:pt>
                <c:pt idx="188">
                  <c:v>-0.0765494537353516</c:v>
                </c:pt>
                <c:pt idx="189">
                  <c:v>-0.0757560348510742</c:v>
                </c:pt>
                <c:pt idx="190">
                  <c:v>-0.0765845108032227</c:v>
                </c:pt>
                <c:pt idx="191">
                  <c:v>-0.0762105941772461</c:v>
                </c:pt>
                <c:pt idx="192">
                  <c:v>-0.0747824859619141</c:v>
                </c:pt>
                <c:pt idx="193">
                  <c:v>-0.0606193542480469</c:v>
                </c:pt>
                <c:pt idx="194">
                  <c:v>-0.0559373092651367</c:v>
                </c:pt>
                <c:pt idx="195">
                  <c:v>-0.065238037109375</c:v>
                </c:pt>
                <c:pt idx="196">
                  <c:v>-0.0573294830322266</c:v>
                </c:pt>
                <c:pt idx="197">
                  <c:v>-0.0617668914794922</c:v>
                </c:pt>
                <c:pt idx="198">
                  <c:v>-0.0657638168334961</c:v>
                </c:pt>
                <c:pt idx="199">
                  <c:v>-0.0559943771362305</c:v>
                </c:pt>
                <c:pt idx="200">
                  <c:v>-0.0542476654052734</c:v>
                </c:pt>
                <c:pt idx="201">
                  <c:v>-0.0651822662353516</c:v>
                </c:pt>
                <c:pt idx="202">
                  <c:v>-0.0809101104736328</c:v>
                </c:pt>
                <c:pt idx="203">
                  <c:v>-0.0883800888061524</c:v>
                </c:pt>
                <c:pt idx="204">
                  <c:v>-0.0810568618774414</c:v>
                </c:pt>
                <c:pt idx="205">
                  <c:v>-0.0937422561645508</c:v>
                </c:pt>
                <c:pt idx="206">
                  <c:v>-0.0934970092773438</c:v>
                </c:pt>
                <c:pt idx="207">
                  <c:v>-0.0835230255126953</c:v>
                </c:pt>
                <c:pt idx="208">
                  <c:v>-0.0744362640380859</c:v>
                </c:pt>
                <c:pt idx="209">
                  <c:v>-0.0795395660400391</c:v>
                </c:pt>
                <c:pt idx="210">
                  <c:v>-0.0796248245239258</c:v>
                </c:pt>
                <c:pt idx="211">
                  <c:v>-0.0816484832763672</c:v>
                </c:pt>
                <c:pt idx="212">
                  <c:v>-0.0763016891479492</c:v>
                </c:pt>
                <c:pt idx="213">
                  <c:v>-0.0672436141967774</c:v>
                </c:pt>
                <c:pt idx="214">
                  <c:v>-0.0843972015380859</c:v>
                </c:pt>
                <c:pt idx="215">
                  <c:v>-0.0769023513793945</c:v>
                </c:pt>
                <c:pt idx="216">
                  <c:v>-0.0723453521728516</c:v>
                </c:pt>
                <c:pt idx="217">
                  <c:v>-0.0703536605834961</c:v>
                </c:pt>
                <c:pt idx="218">
                  <c:v>-0.0778702545166015</c:v>
                </c:pt>
                <c:pt idx="219">
                  <c:v>-0.0661563873291016</c:v>
                </c:pt>
                <c:pt idx="220">
                  <c:v>-0.0665886688232422</c:v>
                </c:pt>
                <c:pt idx="221">
                  <c:v>-0.0599686050415039</c:v>
                </c:pt>
                <c:pt idx="222">
                  <c:v>-0.0611619186401367</c:v>
                </c:pt>
                <c:pt idx="223">
                  <c:v>-0.0752925491333008</c:v>
                </c:pt>
                <c:pt idx="224">
                  <c:v>-0.083203239440918</c:v>
                </c:pt>
                <c:pt idx="225">
                  <c:v>-0.0831843185424805</c:v>
                </c:pt>
                <c:pt idx="226">
                  <c:v>-0.0932853317260743</c:v>
                </c:pt>
                <c:pt idx="227">
                  <c:v>-0.0891595840454101</c:v>
                </c:pt>
                <c:pt idx="228">
                  <c:v>-0.0799301147460938</c:v>
                </c:pt>
                <c:pt idx="229">
                  <c:v>-0.091057357788086</c:v>
                </c:pt>
                <c:pt idx="230">
                  <c:v>-0.0974525833129883</c:v>
                </c:pt>
                <c:pt idx="231">
                  <c:v>-0.102600975036621</c:v>
                </c:pt>
                <c:pt idx="232">
                  <c:v>-0.0903269577026367</c:v>
                </c:pt>
                <c:pt idx="233">
                  <c:v>-0.075230827331543</c:v>
                </c:pt>
                <c:pt idx="234">
                  <c:v>-0.0712360000610352</c:v>
                </c:pt>
                <c:pt idx="235">
                  <c:v>-0.0746420288085937</c:v>
                </c:pt>
                <c:pt idx="236">
                  <c:v>-0.0545345687866211</c:v>
                </c:pt>
                <c:pt idx="237">
                  <c:v>-0.045410270690918</c:v>
                </c:pt>
                <c:pt idx="238">
                  <c:v>-0.064936637878418</c:v>
                </c:pt>
                <c:pt idx="239">
                  <c:v>-0.0860402297973633</c:v>
                </c:pt>
                <c:pt idx="240">
                  <c:v>-0.0937008285522461</c:v>
                </c:pt>
                <c:pt idx="241">
                  <c:v>-0.0897399520874024</c:v>
                </c:pt>
                <c:pt idx="242">
                  <c:v>-0.078542366027832</c:v>
                </c:pt>
                <c:pt idx="243">
                  <c:v>-0.0774603271484375</c:v>
                </c:pt>
                <c:pt idx="244">
                  <c:v>-0.0726449203491211</c:v>
                </c:pt>
                <c:pt idx="245">
                  <c:v>-0.0672972869873047</c:v>
                </c:pt>
                <c:pt idx="246">
                  <c:v>-0.0728367233276367</c:v>
                </c:pt>
                <c:pt idx="247">
                  <c:v>-0.0803628158569336</c:v>
                </c:pt>
                <c:pt idx="248">
                  <c:v>-0.0865248870849609</c:v>
                </c:pt>
                <c:pt idx="249">
                  <c:v>-0.0801139450073242</c:v>
                </c:pt>
                <c:pt idx="250">
                  <c:v>-0.0845959854125976</c:v>
                </c:pt>
                <c:pt idx="251">
                  <c:v>-0.0886148452758789</c:v>
                </c:pt>
                <c:pt idx="252">
                  <c:v>-0.0764560699462891</c:v>
                </c:pt>
                <c:pt idx="253">
                  <c:v>-0.0788964080810547</c:v>
                </c:pt>
                <c:pt idx="254">
                  <c:v>-0.0798219299316406</c:v>
                </c:pt>
                <c:pt idx="255">
                  <c:v>-0.0722577285766601</c:v>
                </c:pt>
                <c:pt idx="256">
                  <c:v>-0.0601025772094727</c:v>
                </c:pt>
                <c:pt idx="257">
                  <c:v>-0.060058708190918</c:v>
                </c:pt>
                <c:pt idx="258">
                  <c:v>-0.0674409103393555</c:v>
                </c:pt>
                <c:pt idx="259">
                  <c:v>-0.0681451416015625</c:v>
                </c:pt>
                <c:pt idx="260">
                  <c:v>-0.0646974945068359</c:v>
                </c:pt>
                <c:pt idx="261">
                  <c:v>-0.0771977615356445</c:v>
                </c:pt>
                <c:pt idx="262">
                  <c:v>-0.065497932434082</c:v>
                </c:pt>
                <c:pt idx="263">
                  <c:v>-0.073537712097168</c:v>
                </c:pt>
                <c:pt idx="264">
                  <c:v>-0.0832552719116211</c:v>
                </c:pt>
                <c:pt idx="265">
                  <c:v>-0.0864146041870117</c:v>
                </c:pt>
                <c:pt idx="266">
                  <c:v>-0.0850965881347656</c:v>
                </c:pt>
                <c:pt idx="267">
                  <c:v>-0.0916078186035156</c:v>
                </c:pt>
                <c:pt idx="268">
                  <c:v>-0.0944898986816406</c:v>
                </c:pt>
                <c:pt idx="269">
                  <c:v>-0.0824725723266602</c:v>
                </c:pt>
                <c:pt idx="270">
                  <c:v>-0.084427490234375</c:v>
                </c:pt>
                <c:pt idx="271">
                  <c:v>-0.0834966278076172</c:v>
                </c:pt>
                <c:pt idx="272">
                  <c:v>-0.0723142623901368</c:v>
                </c:pt>
                <c:pt idx="273">
                  <c:v>-0.0511254119873047</c:v>
                </c:pt>
                <c:pt idx="274">
                  <c:v>-0.0617267227172852</c:v>
                </c:pt>
                <c:pt idx="275">
                  <c:v>-0.0747396087646484</c:v>
                </c:pt>
                <c:pt idx="276">
                  <c:v>-0.0672256469726563</c:v>
                </c:pt>
                <c:pt idx="277">
                  <c:v>-0.070204963684082</c:v>
                </c:pt>
                <c:pt idx="278">
                  <c:v>-0.0677005386352539</c:v>
                </c:pt>
                <c:pt idx="279">
                  <c:v>-0.0629619598388672</c:v>
                </c:pt>
                <c:pt idx="280">
                  <c:v>-0.068765983581543</c:v>
                </c:pt>
                <c:pt idx="281">
                  <c:v>-0.0685954666137695</c:v>
                </c:pt>
                <c:pt idx="282">
                  <c:v>-0.0733766555786133</c:v>
                </c:pt>
                <c:pt idx="283">
                  <c:v>-0.0889785385131836</c:v>
                </c:pt>
                <c:pt idx="284">
                  <c:v>-0.0830624008178711</c:v>
                </c:pt>
                <c:pt idx="285">
                  <c:v>-0.0750384140014649</c:v>
                </c:pt>
                <c:pt idx="286">
                  <c:v>-0.072811393737793</c:v>
                </c:pt>
                <c:pt idx="287">
                  <c:v>-0.0791056442260742</c:v>
                </c:pt>
                <c:pt idx="288">
                  <c:v>-0.0669853591918946</c:v>
                </c:pt>
                <c:pt idx="289">
                  <c:v>-0.0696197128295899</c:v>
                </c:pt>
                <c:pt idx="290">
                  <c:v>-0.0730296325683594</c:v>
                </c:pt>
                <c:pt idx="291">
                  <c:v>-0.0657423400878907</c:v>
                </c:pt>
                <c:pt idx="292">
                  <c:v>-0.0678108215332031</c:v>
                </c:pt>
                <c:pt idx="293">
                  <c:v>-0.08576416015625</c:v>
                </c:pt>
                <c:pt idx="294">
                  <c:v>-0.0729217529296875</c:v>
                </c:pt>
                <c:pt idx="295">
                  <c:v>-0.0686608505249024</c:v>
                </c:pt>
                <c:pt idx="296">
                  <c:v>-0.065721321105957</c:v>
                </c:pt>
                <c:pt idx="297">
                  <c:v>-0.0624863433837891</c:v>
                </c:pt>
                <c:pt idx="298">
                  <c:v>-0.0606223678588867</c:v>
                </c:pt>
                <c:pt idx="299">
                  <c:v>-0.0640240097045899</c:v>
                </c:pt>
                <c:pt idx="300">
                  <c:v>-0.0690626907348633</c:v>
                </c:pt>
                <c:pt idx="301">
                  <c:v>-0.0703590393066406</c:v>
                </c:pt>
                <c:pt idx="302">
                  <c:v>-0.0680570983886719</c:v>
                </c:pt>
                <c:pt idx="303">
                  <c:v>-0.0854761123657227</c:v>
                </c:pt>
                <c:pt idx="304">
                  <c:v>-0.0723567962646484</c:v>
                </c:pt>
                <c:pt idx="305">
                  <c:v>-0.0695316314697265</c:v>
                </c:pt>
                <c:pt idx="306">
                  <c:v>-0.0653525543212891</c:v>
                </c:pt>
                <c:pt idx="307">
                  <c:v>-0.0810114288330078</c:v>
                </c:pt>
                <c:pt idx="308">
                  <c:v>-0.0739638900756836</c:v>
                </c:pt>
                <c:pt idx="309">
                  <c:v>-0.0709621047973633</c:v>
                </c:pt>
                <c:pt idx="310">
                  <c:v>-0.0663077926635742</c:v>
                </c:pt>
                <c:pt idx="311">
                  <c:v>-0.0748655700683594</c:v>
                </c:pt>
                <c:pt idx="312">
                  <c:v>-0.0787615585327149</c:v>
                </c:pt>
                <c:pt idx="313">
                  <c:v>-0.0687453460693359</c:v>
                </c:pt>
                <c:pt idx="314">
                  <c:v>-0.0660910034179687</c:v>
                </c:pt>
                <c:pt idx="315">
                  <c:v>-0.068666000366211</c:v>
                </c:pt>
                <c:pt idx="316">
                  <c:v>-0.0854987335205078</c:v>
                </c:pt>
                <c:pt idx="317">
                  <c:v>-0.072843132019043</c:v>
                </c:pt>
                <c:pt idx="318">
                  <c:v>-0.0795619201660156</c:v>
                </c:pt>
                <c:pt idx="319">
                  <c:v>-0.0801327514648438</c:v>
                </c:pt>
                <c:pt idx="320">
                  <c:v>-0.0727640914916992</c:v>
                </c:pt>
                <c:pt idx="321">
                  <c:v>-0.0818786239624024</c:v>
                </c:pt>
                <c:pt idx="322">
                  <c:v>-0.0845404434204102</c:v>
                </c:pt>
                <c:pt idx="323">
                  <c:v>-0.0680973434448242</c:v>
                </c:pt>
                <c:pt idx="324">
                  <c:v>-0.0505273056030273</c:v>
                </c:pt>
                <c:pt idx="325">
                  <c:v>-0.0641823196411133</c:v>
                </c:pt>
                <c:pt idx="326">
                  <c:v>-0.0768975067138672</c:v>
                </c:pt>
                <c:pt idx="327">
                  <c:v>-0.0633211135864258</c:v>
                </c:pt>
                <c:pt idx="328">
                  <c:v>-0.0582514190673828</c:v>
                </c:pt>
                <c:pt idx="329">
                  <c:v>-0.0758406448364258</c:v>
                </c:pt>
                <c:pt idx="330">
                  <c:v>-0.0916192245483398</c:v>
                </c:pt>
                <c:pt idx="331">
                  <c:v>-0.0928576278686523</c:v>
                </c:pt>
                <c:pt idx="332">
                  <c:v>-0.0872905731201172</c:v>
                </c:pt>
                <c:pt idx="333">
                  <c:v>-0.0731707763671875</c:v>
                </c:pt>
                <c:pt idx="334">
                  <c:v>-0.0810898971557617</c:v>
                </c:pt>
                <c:pt idx="335">
                  <c:v>-0.0850799560546875</c:v>
                </c:pt>
                <c:pt idx="336">
                  <c:v>-0.0717498397827148</c:v>
                </c:pt>
                <c:pt idx="337">
                  <c:v>-0.0742539215087891</c:v>
                </c:pt>
                <c:pt idx="338">
                  <c:v>-0.0671631240844727</c:v>
                </c:pt>
                <c:pt idx="339">
                  <c:v>-0.0487575531005859</c:v>
                </c:pt>
                <c:pt idx="340">
                  <c:v>-0.0478746032714844</c:v>
                </c:pt>
                <c:pt idx="341">
                  <c:v>-0.0755361938476563</c:v>
                </c:pt>
                <c:pt idx="342">
                  <c:v>-0.0998405075073242</c:v>
                </c:pt>
                <c:pt idx="343">
                  <c:v>-0.0917189407348633</c:v>
                </c:pt>
                <c:pt idx="344">
                  <c:v>-0.0738027572631836</c:v>
                </c:pt>
                <c:pt idx="345">
                  <c:v>-0.0773852920532227</c:v>
                </c:pt>
                <c:pt idx="346">
                  <c:v>-0.0806186294555664</c:v>
                </c:pt>
                <c:pt idx="347">
                  <c:v>-0.0741103744506836</c:v>
                </c:pt>
                <c:pt idx="348">
                  <c:v>-0.0687861251831055</c:v>
                </c:pt>
                <c:pt idx="349">
                  <c:v>-0.0676448822021485</c:v>
                </c:pt>
                <c:pt idx="350">
                  <c:v>-0.0673624420166016</c:v>
                </c:pt>
                <c:pt idx="351">
                  <c:v>-0.0832300567626953</c:v>
                </c:pt>
                <c:pt idx="352">
                  <c:v>-0.0681372833251953</c:v>
                </c:pt>
                <c:pt idx="353">
                  <c:v>-0.0699476623535157</c:v>
                </c:pt>
                <c:pt idx="354">
                  <c:v>-0.0564647293090821</c:v>
                </c:pt>
                <c:pt idx="355">
                  <c:v>-0.0607395172119141</c:v>
                </c:pt>
                <c:pt idx="356">
                  <c:v>-0.0747168350219726</c:v>
                </c:pt>
                <c:pt idx="357">
                  <c:v>-0.0527070617675781</c:v>
                </c:pt>
                <c:pt idx="358">
                  <c:v>-0.0581740951538086</c:v>
                </c:pt>
                <c:pt idx="359">
                  <c:v>-0.0549438095092773</c:v>
                </c:pt>
                <c:pt idx="360">
                  <c:v>-0.0595247268676758</c:v>
                </c:pt>
                <c:pt idx="361">
                  <c:v>-0.077606086730957</c:v>
                </c:pt>
                <c:pt idx="362">
                  <c:v>-0.0774678421020508</c:v>
                </c:pt>
                <c:pt idx="363">
                  <c:v>-0.0712284469604493</c:v>
                </c:pt>
                <c:pt idx="364">
                  <c:v>-0.0665879821777344</c:v>
                </c:pt>
                <c:pt idx="365">
                  <c:v>-0.0659915924072266</c:v>
                </c:pt>
                <c:pt idx="366">
                  <c:v>-0.0884309768676758</c:v>
                </c:pt>
                <c:pt idx="367">
                  <c:v>-0.0851972579956055</c:v>
                </c:pt>
                <c:pt idx="368">
                  <c:v>-0.0857634353637695</c:v>
                </c:pt>
                <c:pt idx="369">
                  <c:v>-0.0772782516479492</c:v>
                </c:pt>
                <c:pt idx="370">
                  <c:v>-0.0769107818603516</c:v>
                </c:pt>
                <c:pt idx="371">
                  <c:v>-0.0628950119018555</c:v>
                </c:pt>
                <c:pt idx="372">
                  <c:v>-0.0514261627197266</c:v>
                </c:pt>
                <c:pt idx="373">
                  <c:v>-0.0656557846069336</c:v>
                </c:pt>
                <c:pt idx="374">
                  <c:v>-0.0734928894042969</c:v>
                </c:pt>
                <c:pt idx="375">
                  <c:v>-0.086132926940918</c:v>
                </c:pt>
                <c:pt idx="376">
                  <c:v>-0.0784257125854492</c:v>
                </c:pt>
                <c:pt idx="377">
                  <c:v>-0.0927040863037109</c:v>
                </c:pt>
                <c:pt idx="378">
                  <c:v>-0.0804332351684571</c:v>
                </c:pt>
                <c:pt idx="379">
                  <c:v>-0.0630769729614258</c:v>
                </c:pt>
                <c:pt idx="380">
                  <c:v>-0.0686157608032227</c:v>
                </c:pt>
                <c:pt idx="381">
                  <c:v>-0.0696478652954102</c:v>
                </c:pt>
                <c:pt idx="382">
                  <c:v>-0.0634357070922852</c:v>
                </c:pt>
                <c:pt idx="383">
                  <c:v>-0.0521273040771484</c:v>
                </c:pt>
                <c:pt idx="384">
                  <c:v>-0.0504700469970703</c:v>
                </c:pt>
                <c:pt idx="385">
                  <c:v>-0.0638489151000977</c:v>
                </c:pt>
                <c:pt idx="386">
                  <c:v>-0.0785029602050781</c:v>
                </c:pt>
                <c:pt idx="387">
                  <c:v>-0.0861709213256836</c:v>
                </c:pt>
                <c:pt idx="388">
                  <c:v>-0.0788824081420899</c:v>
                </c:pt>
                <c:pt idx="389">
                  <c:v>-0.0690726852416992</c:v>
                </c:pt>
                <c:pt idx="390">
                  <c:v>-0.0707807159423828</c:v>
                </c:pt>
                <c:pt idx="391">
                  <c:v>-0.0768121337890625</c:v>
                </c:pt>
                <c:pt idx="392">
                  <c:v>-0.0567630767822266</c:v>
                </c:pt>
                <c:pt idx="393">
                  <c:v>-0.0538671112060547</c:v>
                </c:pt>
                <c:pt idx="394">
                  <c:v>-0.0680707168579102</c:v>
                </c:pt>
                <c:pt idx="395">
                  <c:v>-0.0721130752563477</c:v>
                </c:pt>
                <c:pt idx="396">
                  <c:v>-0.0730862045288086</c:v>
                </c:pt>
                <c:pt idx="397">
                  <c:v>-0.0905215072631836</c:v>
                </c:pt>
                <c:pt idx="398">
                  <c:v>-0.0742631530761719</c:v>
                </c:pt>
                <c:pt idx="399">
                  <c:v>-0.068701286315918</c:v>
                </c:pt>
                <c:pt idx="400">
                  <c:v>-0.0653389358520508</c:v>
                </c:pt>
                <c:pt idx="401">
                  <c:v>-0.0707633590698242</c:v>
                </c:pt>
                <c:pt idx="402">
                  <c:v>-0.0724601364135743</c:v>
                </c:pt>
                <c:pt idx="403">
                  <c:v>-0.0729222869873047</c:v>
                </c:pt>
                <c:pt idx="404">
                  <c:v>-0.0752135848999023</c:v>
                </c:pt>
                <c:pt idx="405">
                  <c:v>-0.0720062637329102</c:v>
                </c:pt>
                <c:pt idx="406">
                  <c:v>-0.0821875381469727</c:v>
                </c:pt>
                <c:pt idx="407">
                  <c:v>-0.0659615707397461</c:v>
                </c:pt>
                <c:pt idx="408">
                  <c:v>-0.0705022048950195</c:v>
                </c:pt>
                <c:pt idx="409">
                  <c:v>-0.0610916137695313</c:v>
                </c:pt>
                <c:pt idx="410">
                  <c:v>-0.0774236297607422</c:v>
                </c:pt>
                <c:pt idx="411">
                  <c:v>-0.0780130767822266</c:v>
                </c:pt>
                <c:pt idx="412">
                  <c:v>-0.084470443725586</c:v>
                </c:pt>
                <c:pt idx="413">
                  <c:v>-0.0768497085571289</c:v>
                </c:pt>
                <c:pt idx="414">
                  <c:v>-0.0811504745483398</c:v>
                </c:pt>
                <c:pt idx="415">
                  <c:v>-0.0952598571777344</c:v>
                </c:pt>
                <c:pt idx="416">
                  <c:v>-0.0824273681640625</c:v>
                </c:pt>
                <c:pt idx="417">
                  <c:v>-0.0809951400756836</c:v>
                </c:pt>
                <c:pt idx="418">
                  <c:v>-0.0834022521972657</c:v>
                </c:pt>
                <c:pt idx="419">
                  <c:v>-0.0867391967773438</c:v>
                </c:pt>
                <c:pt idx="420">
                  <c:v>-0.0773446655273437</c:v>
                </c:pt>
                <c:pt idx="421">
                  <c:v>-0.0859876251220703</c:v>
                </c:pt>
                <c:pt idx="422">
                  <c:v>-0.0607850646972656</c:v>
                </c:pt>
                <c:pt idx="423">
                  <c:v>-0.0408464050292969</c:v>
                </c:pt>
                <c:pt idx="424">
                  <c:v>-0.0526721954345703</c:v>
                </c:pt>
                <c:pt idx="425">
                  <c:v>-0.0520495223999024</c:v>
                </c:pt>
                <c:pt idx="426">
                  <c:v>-0.0749250411987305</c:v>
                </c:pt>
                <c:pt idx="427">
                  <c:v>-0.0790445709228516</c:v>
                </c:pt>
                <c:pt idx="428">
                  <c:v>-0.0723222351074219</c:v>
                </c:pt>
                <c:pt idx="429">
                  <c:v>-0.0651235198974609</c:v>
                </c:pt>
                <c:pt idx="430">
                  <c:v>-0.0746572494506836</c:v>
                </c:pt>
                <c:pt idx="431">
                  <c:v>-0.0787506484985352</c:v>
                </c:pt>
                <c:pt idx="432">
                  <c:v>-0.0628644561767578</c:v>
                </c:pt>
                <c:pt idx="433">
                  <c:v>-0.0446467971801758</c:v>
                </c:pt>
                <c:pt idx="434">
                  <c:v>-0.0480049133300781</c:v>
                </c:pt>
                <c:pt idx="435">
                  <c:v>-0.071317138671875</c:v>
                </c:pt>
                <c:pt idx="436">
                  <c:v>-0.0729872894287109</c:v>
                </c:pt>
                <c:pt idx="437">
                  <c:v>-0.0812482070922852</c:v>
                </c:pt>
                <c:pt idx="438">
                  <c:v>-0.0725874710083008</c:v>
                </c:pt>
                <c:pt idx="439">
                  <c:v>-0.0785693359375</c:v>
                </c:pt>
                <c:pt idx="440">
                  <c:v>-0.0692459869384766</c:v>
                </c:pt>
                <c:pt idx="441">
                  <c:v>-0.0752959060668945</c:v>
                </c:pt>
                <c:pt idx="442">
                  <c:v>-0.0810601806640625</c:v>
                </c:pt>
                <c:pt idx="443">
                  <c:v>-0.0885382461547852</c:v>
                </c:pt>
                <c:pt idx="444">
                  <c:v>-0.0881518936157227</c:v>
                </c:pt>
                <c:pt idx="445">
                  <c:v>-0.0772718811035156</c:v>
                </c:pt>
                <c:pt idx="446">
                  <c:v>-0.0669384765625</c:v>
                </c:pt>
                <c:pt idx="447">
                  <c:v>-0.0819058990478516</c:v>
                </c:pt>
                <c:pt idx="448">
                  <c:v>-0.0752105712890625</c:v>
                </c:pt>
                <c:pt idx="449">
                  <c:v>-0.0611406707763672</c:v>
                </c:pt>
                <c:pt idx="450">
                  <c:v>-0.0624995803833008</c:v>
                </c:pt>
                <c:pt idx="451">
                  <c:v>-0.0815899276733398</c:v>
                </c:pt>
                <c:pt idx="452">
                  <c:v>-0.0970800399780274</c:v>
                </c:pt>
                <c:pt idx="453">
                  <c:v>-0.0777814865112305</c:v>
                </c:pt>
                <c:pt idx="454">
                  <c:v>-0.0596977233886719</c:v>
                </c:pt>
                <c:pt idx="455">
                  <c:v>-0.0592165756225586</c:v>
                </c:pt>
                <c:pt idx="456">
                  <c:v>-0.0810626983642578</c:v>
                </c:pt>
                <c:pt idx="457">
                  <c:v>-0.0819888687133789</c:v>
                </c:pt>
                <c:pt idx="458">
                  <c:v>-0.0679884338378906</c:v>
                </c:pt>
                <c:pt idx="459">
                  <c:v>-0.0694963073730469</c:v>
                </c:pt>
                <c:pt idx="460">
                  <c:v>-0.0655320739746094</c:v>
                </c:pt>
                <c:pt idx="461">
                  <c:v>-0.069378776550293</c:v>
                </c:pt>
                <c:pt idx="462">
                  <c:v>-0.0731951904296875</c:v>
                </c:pt>
                <c:pt idx="463">
                  <c:v>-0.0510567474365235</c:v>
                </c:pt>
                <c:pt idx="464">
                  <c:v>-0.0577507781982422</c:v>
                </c:pt>
                <c:pt idx="465">
                  <c:v>-0.0795303344726563</c:v>
                </c:pt>
                <c:pt idx="466">
                  <c:v>-0.0859108734130859</c:v>
                </c:pt>
                <c:pt idx="467">
                  <c:v>-0.0842721939086914</c:v>
                </c:pt>
                <c:pt idx="468">
                  <c:v>-0.0755072402954102</c:v>
                </c:pt>
                <c:pt idx="469">
                  <c:v>-0.0739472579956055</c:v>
                </c:pt>
                <c:pt idx="470">
                  <c:v>-0.0970370483398438</c:v>
                </c:pt>
                <c:pt idx="471">
                  <c:v>-0.085332145690918</c:v>
                </c:pt>
                <c:pt idx="472">
                  <c:v>-0.086934928894043</c:v>
                </c:pt>
                <c:pt idx="473">
                  <c:v>-0.0771404266357422</c:v>
                </c:pt>
                <c:pt idx="474">
                  <c:v>-0.0730955886840821</c:v>
                </c:pt>
                <c:pt idx="475">
                  <c:v>-0.0780874252319336</c:v>
                </c:pt>
                <c:pt idx="476">
                  <c:v>-0.0739026260375977</c:v>
                </c:pt>
                <c:pt idx="477">
                  <c:v>-0.0616010284423828</c:v>
                </c:pt>
                <c:pt idx="478">
                  <c:v>-0.0603250122070313</c:v>
                </c:pt>
                <c:pt idx="479">
                  <c:v>-0.0485286331176758</c:v>
                </c:pt>
                <c:pt idx="480">
                  <c:v>-0.0848339462280273</c:v>
                </c:pt>
                <c:pt idx="481">
                  <c:v>-0.0846203994750977</c:v>
                </c:pt>
                <c:pt idx="482">
                  <c:v>-0.0849225234985352</c:v>
                </c:pt>
                <c:pt idx="483">
                  <c:v>-0.0723210144042969</c:v>
                </c:pt>
                <c:pt idx="484">
                  <c:v>-0.0667080307006836</c:v>
                </c:pt>
                <c:pt idx="485">
                  <c:v>-0.0831698608398438</c:v>
                </c:pt>
                <c:pt idx="486">
                  <c:v>-0.080174560546875</c:v>
                </c:pt>
                <c:pt idx="487">
                  <c:v>-0.0761978149414062</c:v>
                </c:pt>
                <c:pt idx="488">
                  <c:v>-0.067330551147461</c:v>
                </c:pt>
                <c:pt idx="489">
                  <c:v>-0.0736509323120117</c:v>
                </c:pt>
                <c:pt idx="490">
                  <c:v>-0.0689828109741211</c:v>
                </c:pt>
                <c:pt idx="491">
                  <c:v>-0.0667388153076172</c:v>
                </c:pt>
                <c:pt idx="492">
                  <c:v>-0.0818323135375977</c:v>
                </c:pt>
                <c:pt idx="493">
                  <c:v>-0.0725812911987305</c:v>
                </c:pt>
                <c:pt idx="494">
                  <c:v>-0.0839277267456055</c:v>
                </c:pt>
                <c:pt idx="495">
                  <c:v>-0.0733089828491211</c:v>
                </c:pt>
                <c:pt idx="496">
                  <c:v>-0.0587285232543946</c:v>
                </c:pt>
                <c:pt idx="497">
                  <c:v>-0.0624892044067383</c:v>
                </c:pt>
                <c:pt idx="498">
                  <c:v>-0.0714529418945313</c:v>
                </c:pt>
                <c:pt idx="499">
                  <c:v>-0.0659926605224609</c:v>
                </c:pt>
                <c:pt idx="500">
                  <c:v>-0.0598916244506836</c:v>
                </c:pt>
                <c:pt idx="501">
                  <c:v>-0.0579254531860352</c:v>
                </c:pt>
                <c:pt idx="502">
                  <c:v>-0.0741001892089844</c:v>
                </c:pt>
                <c:pt idx="503">
                  <c:v>-0.0596696090698242</c:v>
                </c:pt>
                <c:pt idx="504">
                  <c:v>-0.053199462890625</c:v>
                </c:pt>
                <c:pt idx="505">
                  <c:v>-0.071119384765625</c:v>
                </c:pt>
                <c:pt idx="506">
                  <c:v>-0.0829382705688477</c:v>
                </c:pt>
                <c:pt idx="507">
                  <c:v>-0.0743029022216797</c:v>
                </c:pt>
                <c:pt idx="508">
                  <c:v>-0.0761369323730469</c:v>
                </c:pt>
                <c:pt idx="509">
                  <c:v>-0.086677131652832</c:v>
                </c:pt>
                <c:pt idx="510">
                  <c:v>-0.0781201553344727</c:v>
                </c:pt>
                <c:pt idx="511">
                  <c:v>-0.0752543640136719</c:v>
                </c:pt>
                <c:pt idx="512">
                  <c:v>-0.0791460800170899</c:v>
                </c:pt>
                <c:pt idx="513">
                  <c:v>-0.0818635177612305</c:v>
                </c:pt>
                <c:pt idx="514">
                  <c:v>-0.0924932479858399</c:v>
                </c:pt>
                <c:pt idx="515">
                  <c:v>-0.0896980285644531</c:v>
                </c:pt>
                <c:pt idx="516">
                  <c:v>-0.0869459915161133</c:v>
                </c:pt>
                <c:pt idx="517">
                  <c:v>-0.0876686859130859</c:v>
                </c:pt>
                <c:pt idx="518">
                  <c:v>-0.0887257766723633</c:v>
                </c:pt>
                <c:pt idx="519">
                  <c:v>-0.0744726181030274</c:v>
                </c:pt>
                <c:pt idx="520">
                  <c:v>-0.0811489868164063</c:v>
                </c:pt>
                <c:pt idx="521">
                  <c:v>-0.0859151077270508</c:v>
                </c:pt>
                <c:pt idx="522">
                  <c:v>-0.0885734939575195</c:v>
                </c:pt>
                <c:pt idx="523">
                  <c:v>-0.0815491485595703</c:v>
                </c:pt>
                <c:pt idx="524">
                  <c:v>-0.0803030776977539</c:v>
                </c:pt>
                <c:pt idx="525">
                  <c:v>-0.0736725997924805</c:v>
                </c:pt>
                <c:pt idx="526">
                  <c:v>-0.0759856033325195</c:v>
                </c:pt>
                <c:pt idx="527">
                  <c:v>-0.0750419998168946</c:v>
                </c:pt>
                <c:pt idx="528">
                  <c:v>-0.0911069488525391</c:v>
                </c:pt>
                <c:pt idx="529">
                  <c:v>-0.082218132019043</c:v>
                </c:pt>
                <c:pt idx="530">
                  <c:v>-0.0857500839233399</c:v>
                </c:pt>
                <c:pt idx="531">
                  <c:v>-0.089039306640625</c:v>
                </c:pt>
                <c:pt idx="532">
                  <c:v>-0.0846897506713867</c:v>
                </c:pt>
                <c:pt idx="533">
                  <c:v>-0.0882542419433594</c:v>
                </c:pt>
                <c:pt idx="534">
                  <c:v>-0.0621672058105469</c:v>
                </c:pt>
                <c:pt idx="535">
                  <c:v>-0.0436268615722656</c:v>
                </c:pt>
                <c:pt idx="536">
                  <c:v>-0.0550049209594726</c:v>
                </c:pt>
                <c:pt idx="537">
                  <c:v>-0.0722029113769531</c:v>
                </c:pt>
                <c:pt idx="538">
                  <c:v>-0.0623656845092773</c:v>
                </c:pt>
                <c:pt idx="539">
                  <c:v>-0.0664925765991211</c:v>
                </c:pt>
                <c:pt idx="540">
                  <c:v>-0.0907831192016602</c:v>
                </c:pt>
                <c:pt idx="541">
                  <c:v>-0.0911527633666993</c:v>
                </c:pt>
                <c:pt idx="542">
                  <c:v>-0.0777471923828125</c:v>
                </c:pt>
                <c:pt idx="543">
                  <c:v>-0.0789493560791016</c:v>
                </c:pt>
                <c:pt idx="544">
                  <c:v>-0.0739856719970703</c:v>
                </c:pt>
                <c:pt idx="545">
                  <c:v>-0.077575798034668</c:v>
                </c:pt>
                <c:pt idx="546">
                  <c:v>-0.0795646667480469</c:v>
                </c:pt>
                <c:pt idx="547">
                  <c:v>-0.084349250793457</c:v>
                </c:pt>
                <c:pt idx="548">
                  <c:v>-0.0760792541503906</c:v>
                </c:pt>
                <c:pt idx="549">
                  <c:v>-0.069675407409668</c:v>
                </c:pt>
                <c:pt idx="550">
                  <c:v>-0.0734522247314453</c:v>
                </c:pt>
                <c:pt idx="551">
                  <c:v>-0.0814098358154297</c:v>
                </c:pt>
                <c:pt idx="552">
                  <c:v>-0.0773502731323242</c:v>
                </c:pt>
                <c:pt idx="553">
                  <c:v>-0.0821430587768555</c:v>
                </c:pt>
                <c:pt idx="554">
                  <c:v>-0.093787727355957</c:v>
                </c:pt>
                <c:pt idx="555">
                  <c:v>-0.0790864944458008</c:v>
                </c:pt>
                <c:pt idx="556">
                  <c:v>-0.067499008178711</c:v>
                </c:pt>
                <c:pt idx="557">
                  <c:v>-0.053658561706543</c:v>
                </c:pt>
                <c:pt idx="558">
                  <c:v>-0.0735173034667969</c:v>
                </c:pt>
                <c:pt idx="559">
                  <c:v>-0.0716557312011719</c:v>
                </c:pt>
                <c:pt idx="560">
                  <c:v>-0.0618500137329101</c:v>
                </c:pt>
                <c:pt idx="561">
                  <c:v>-0.0743041229248047</c:v>
                </c:pt>
                <c:pt idx="562">
                  <c:v>-0.0731035995483398</c:v>
                </c:pt>
                <c:pt idx="563">
                  <c:v>-0.0780574035644531</c:v>
                </c:pt>
                <c:pt idx="564">
                  <c:v>-0.0614787673950195</c:v>
                </c:pt>
                <c:pt idx="565">
                  <c:v>-0.0545293807983399</c:v>
                </c:pt>
                <c:pt idx="566">
                  <c:v>-0.0602128219604492</c:v>
                </c:pt>
                <c:pt idx="567">
                  <c:v>-0.0610625839233399</c:v>
                </c:pt>
                <c:pt idx="568">
                  <c:v>-0.0686056900024414</c:v>
                </c:pt>
                <c:pt idx="569">
                  <c:v>-0.0891843795776367</c:v>
                </c:pt>
                <c:pt idx="570">
                  <c:v>-0.0774239730834961</c:v>
                </c:pt>
                <c:pt idx="571">
                  <c:v>-0.0600846481323242</c:v>
                </c:pt>
                <c:pt idx="572">
                  <c:v>-0.0611320495605469</c:v>
                </c:pt>
                <c:pt idx="573">
                  <c:v>-0.069853401184082</c:v>
                </c:pt>
                <c:pt idx="574">
                  <c:v>-0.0694404602050781</c:v>
                </c:pt>
                <c:pt idx="575">
                  <c:v>-0.060743522644043</c:v>
                </c:pt>
                <c:pt idx="576">
                  <c:v>-0.0576043701171875</c:v>
                </c:pt>
                <c:pt idx="577">
                  <c:v>-0.0887366485595703</c:v>
                </c:pt>
                <c:pt idx="578">
                  <c:v>-0.0821390533447266</c:v>
                </c:pt>
                <c:pt idx="579">
                  <c:v>-0.0433863067626953</c:v>
                </c:pt>
                <c:pt idx="580">
                  <c:v>-0.0526904678344727</c:v>
                </c:pt>
                <c:pt idx="581">
                  <c:v>-0.0828730010986329</c:v>
                </c:pt>
                <c:pt idx="582">
                  <c:v>-0.0761024475097656</c:v>
                </c:pt>
                <c:pt idx="583">
                  <c:v>-0.07583740234375</c:v>
                </c:pt>
                <c:pt idx="584">
                  <c:v>-0.0661532211303711</c:v>
                </c:pt>
                <c:pt idx="585">
                  <c:v>-0.0739494705200195</c:v>
                </c:pt>
                <c:pt idx="586">
                  <c:v>-0.0723613357543945</c:v>
                </c:pt>
                <c:pt idx="587">
                  <c:v>-0.0755898666381836</c:v>
                </c:pt>
                <c:pt idx="588">
                  <c:v>-0.0567709732055664</c:v>
                </c:pt>
                <c:pt idx="589">
                  <c:v>-0.0717876434326172</c:v>
                </c:pt>
                <c:pt idx="590">
                  <c:v>-0.0918149948120118</c:v>
                </c:pt>
                <c:pt idx="591">
                  <c:v>-0.0953974914550782</c:v>
                </c:pt>
                <c:pt idx="592">
                  <c:v>-0.0946111679077148</c:v>
                </c:pt>
                <c:pt idx="593">
                  <c:v>-0.0970830154418945</c:v>
                </c:pt>
                <c:pt idx="594">
                  <c:v>-0.086079216003418</c:v>
                </c:pt>
                <c:pt idx="595">
                  <c:v>-0.0734003448486328</c:v>
                </c:pt>
                <c:pt idx="596">
                  <c:v>-0.0785020065307617</c:v>
                </c:pt>
                <c:pt idx="597">
                  <c:v>-0.0964065170288086</c:v>
                </c:pt>
                <c:pt idx="598">
                  <c:v>-0.0913236999511719</c:v>
                </c:pt>
                <c:pt idx="599">
                  <c:v>-0.106872024536133</c:v>
                </c:pt>
                <c:pt idx="600">
                  <c:v>-0.11553394317627</c:v>
                </c:pt>
                <c:pt idx="601">
                  <c:v>-0.099453125</c:v>
                </c:pt>
                <c:pt idx="602">
                  <c:v>-0.0780612945556641</c:v>
                </c:pt>
                <c:pt idx="603">
                  <c:v>-0.0785221481323242</c:v>
                </c:pt>
                <c:pt idx="604">
                  <c:v>-0.0653217315673828</c:v>
                </c:pt>
                <c:pt idx="605">
                  <c:v>-0.0717783355712891</c:v>
                </c:pt>
                <c:pt idx="606">
                  <c:v>-0.0749933242797852</c:v>
                </c:pt>
                <c:pt idx="607">
                  <c:v>-0.0752672576904297</c:v>
                </c:pt>
                <c:pt idx="608">
                  <c:v>-0.0671942901611328</c:v>
                </c:pt>
                <c:pt idx="609">
                  <c:v>-0.0595325469970703</c:v>
                </c:pt>
                <c:pt idx="610">
                  <c:v>-0.0666099166870117</c:v>
                </c:pt>
                <c:pt idx="611">
                  <c:v>-0.0682759857177735</c:v>
                </c:pt>
                <c:pt idx="612">
                  <c:v>-0.072699089050293</c:v>
                </c:pt>
                <c:pt idx="613">
                  <c:v>-0.0919241714477539</c:v>
                </c:pt>
                <c:pt idx="614">
                  <c:v>-0.0920551681518555</c:v>
                </c:pt>
                <c:pt idx="615">
                  <c:v>-0.0818144226074219</c:v>
                </c:pt>
                <c:pt idx="616">
                  <c:v>-0.0757055282592773</c:v>
                </c:pt>
                <c:pt idx="617">
                  <c:v>-0.054716911315918</c:v>
                </c:pt>
                <c:pt idx="618">
                  <c:v>-0.0570083618164063</c:v>
                </c:pt>
                <c:pt idx="619">
                  <c:v>-0.0631755828857422</c:v>
                </c:pt>
                <c:pt idx="620">
                  <c:v>-0.0487841415405274</c:v>
                </c:pt>
                <c:pt idx="621">
                  <c:v>-0.0534558486938477</c:v>
                </c:pt>
                <c:pt idx="622">
                  <c:v>-0.0760640716552734</c:v>
                </c:pt>
                <c:pt idx="623">
                  <c:v>-0.0848643493652344</c:v>
                </c:pt>
                <c:pt idx="624">
                  <c:v>-0.0878983688354492</c:v>
                </c:pt>
                <c:pt idx="625">
                  <c:v>-0.0729759979248047</c:v>
                </c:pt>
                <c:pt idx="626">
                  <c:v>-0.0562117004394531</c:v>
                </c:pt>
                <c:pt idx="627">
                  <c:v>-0.0603413772583008</c:v>
                </c:pt>
                <c:pt idx="628">
                  <c:v>-0.0734131622314453</c:v>
                </c:pt>
                <c:pt idx="629">
                  <c:v>-0.0570063400268555</c:v>
                </c:pt>
                <c:pt idx="630">
                  <c:v>-0.0800756454467773</c:v>
                </c:pt>
                <c:pt idx="631">
                  <c:v>-0.0774789810180664</c:v>
                </c:pt>
                <c:pt idx="632">
                  <c:v>-0.0683099746704102</c:v>
                </c:pt>
                <c:pt idx="633">
                  <c:v>-0.047730712890625</c:v>
                </c:pt>
                <c:pt idx="634">
                  <c:v>-0.0600870513916016</c:v>
                </c:pt>
                <c:pt idx="635">
                  <c:v>-0.0837495422363281</c:v>
                </c:pt>
                <c:pt idx="636">
                  <c:v>-0.0888704681396485</c:v>
                </c:pt>
                <c:pt idx="637">
                  <c:v>-0.0844431686401367</c:v>
                </c:pt>
                <c:pt idx="638">
                  <c:v>-0.078813362121582</c:v>
                </c:pt>
                <c:pt idx="639">
                  <c:v>-0.0790926361083985</c:v>
                </c:pt>
                <c:pt idx="640">
                  <c:v>-0.0827589797973633</c:v>
                </c:pt>
                <c:pt idx="641">
                  <c:v>-0.0878558349609375</c:v>
                </c:pt>
                <c:pt idx="642">
                  <c:v>-0.0687362289428711</c:v>
                </c:pt>
                <c:pt idx="643">
                  <c:v>-0.0595830535888672</c:v>
                </c:pt>
                <c:pt idx="644">
                  <c:v>-0.0616164398193359</c:v>
                </c:pt>
                <c:pt idx="645">
                  <c:v>-0.0737937927246094</c:v>
                </c:pt>
                <c:pt idx="646">
                  <c:v>-0.0853238677978516</c:v>
                </c:pt>
                <c:pt idx="647">
                  <c:v>-0.0861003112792969</c:v>
                </c:pt>
                <c:pt idx="648">
                  <c:v>-0.086712646484375</c:v>
                </c:pt>
                <c:pt idx="649">
                  <c:v>-0.0815954971313476</c:v>
                </c:pt>
                <c:pt idx="650">
                  <c:v>-0.0891733551025391</c:v>
                </c:pt>
                <c:pt idx="651">
                  <c:v>-0.0859291076660156</c:v>
                </c:pt>
                <c:pt idx="652">
                  <c:v>-0.0883476638793945</c:v>
                </c:pt>
                <c:pt idx="653">
                  <c:v>-0.0873732757568359</c:v>
                </c:pt>
                <c:pt idx="654">
                  <c:v>-0.0849693298339844</c:v>
                </c:pt>
                <c:pt idx="655">
                  <c:v>-0.0710723876953125</c:v>
                </c:pt>
                <c:pt idx="656">
                  <c:v>-0.0717633819580078</c:v>
                </c:pt>
                <c:pt idx="657">
                  <c:v>-0.0870915603637696</c:v>
                </c:pt>
                <c:pt idx="658">
                  <c:v>-0.0747739410400391</c:v>
                </c:pt>
                <c:pt idx="659">
                  <c:v>-0.0666644287109375</c:v>
                </c:pt>
                <c:pt idx="660">
                  <c:v>-0.0613496398925781</c:v>
                </c:pt>
                <c:pt idx="661">
                  <c:v>-0.0699839782714844</c:v>
                </c:pt>
                <c:pt idx="662">
                  <c:v>-0.07912841796875</c:v>
                </c:pt>
                <c:pt idx="663">
                  <c:v>-0.0786679077148438</c:v>
                </c:pt>
                <c:pt idx="664">
                  <c:v>-0.0836880493164063</c:v>
                </c:pt>
                <c:pt idx="665">
                  <c:v>-0.0755765914916992</c:v>
                </c:pt>
                <c:pt idx="666">
                  <c:v>-0.0800616836547852</c:v>
                </c:pt>
                <c:pt idx="667">
                  <c:v>-0.0803812026977539</c:v>
                </c:pt>
                <c:pt idx="668">
                  <c:v>-0.0691427230834961</c:v>
                </c:pt>
                <c:pt idx="669">
                  <c:v>-0.0782689666748047</c:v>
                </c:pt>
                <c:pt idx="670">
                  <c:v>-0.0686608123779297</c:v>
                </c:pt>
                <c:pt idx="671">
                  <c:v>-0.0810409927368164</c:v>
                </c:pt>
                <c:pt idx="672">
                  <c:v>-0.0863727951049805</c:v>
                </c:pt>
                <c:pt idx="673">
                  <c:v>-0.0862954330444336</c:v>
                </c:pt>
                <c:pt idx="674">
                  <c:v>-0.0826579666137695</c:v>
                </c:pt>
                <c:pt idx="675">
                  <c:v>-0.0816467666625977</c:v>
                </c:pt>
                <c:pt idx="676">
                  <c:v>-0.072155990600586</c:v>
                </c:pt>
                <c:pt idx="677">
                  <c:v>-0.0691502380371094</c:v>
                </c:pt>
                <c:pt idx="678">
                  <c:v>-0.0842850112915039</c:v>
                </c:pt>
                <c:pt idx="679">
                  <c:v>-0.0770602035522461</c:v>
                </c:pt>
                <c:pt idx="680">
                  <c:v>-0.085388412475586</c:v>
                </c:pt>
                <c:pt idx="681">
                  <c:v>-0.0871413040161133</c:v>
                </c:pt>
                <c:pt idx="682">
                  <c:v>-0.0776309967041016</c:v>
                </c:pt>
                <c:pt idx="683">
                  <c:v>-0.0698531723022461</c:v>
                </c:pt>
                <c:pt idx="684">
                  <c:v>-0.0727655792236328</c:v>
                </c:pt>
                <c:pt idx="685">
                  <c:v>-0.0768048095703125</c:v>
                </c:pt>
                <c:pt idx="686">
                  <c:v>-0.0768800354003906</c:v>
                </c:pt>
                <c:pt idx="687">
                  <c:v>-0.0825794982910156</c:v>
                </c:pt>
                <c:pt idx="688">
                  <c:v>-0.0800445175170898</c:v>
                </c:pt>
                <c:pt idx="689">
                  <c:v>-0.0764287567138672</c:v>
                </c:pt>
                <c:pt idx="690">
                  <c:v>-0.0826953125</c:v>
                </c:pt>
                <c:pt idx="691">
                  <c:v>-0.0787461090087891</c:v>
                </c:pt>
                <c:pt idx="692">
                  <c:v>-0.0859585952758789</c:v>
                </c:pt>
                <c:pt idx="693">
                  <c:v>-0.0665116882324219</c:v>
                </c:pt>
                <c:pt idx="694">
                  <c:v>-0.0656113433837891</c:v>
                </c:pt>
                <c:pt idx="695">
                  <c:v>-0.0612405014038086</c:v>
                </c:pt>
                <c:pt idx="696">
                  <c:v>-0.0571789169311524</c:v>
                </c:pt>
                <c:pt idx="697">
                  <c:v>-0.0476430511474609</c:v>
                </c:pt>
                <c:pt idx="698">
                  <c:v>-0.0636619567871094</c:v>
                </c:pt>
                <c:pt idx="699">
                  <c:v>-0.0815615844726562</c:v>
                </c:pt>
                <c:pt idx="700">
                  <c:v>-0.0997867202758789</c:v>
                </c:pt>
                <c:pt idx="701">
                  <c:v>-0.0858350372314453</c:v>
                </c:pt>
                <c:pt idx="702">
                  <c:v>-0.0833059692382813</c:v>
                </c:pt>
                <c:pt idx="703">
                  <c:v>-0.0727182769775391</c:v>
                </c:pt>
                <c:pt idx="704">
                  <c:v>-0.0582022094726563</c:v>
                </c:pt>
                <c:pt idx="705">
                  <c:v>-0.0620354843139649</c:v>
                </c:pt>
                <c:pt idx="706">
                  <c:v>-0.070400276184082</c:v>
                </c:pt>
                <c:pt idx="707">
                  <c:v>-0.0785424041748047</c:v>
                </c:pt>
                <c:pt idx="708">
                  <c:v>-0.0780418395996094</c:v>
                </c:pt>
                <c:pt idx="709">
                  <c:v>-0.0928891372680664</c:v>
                </c:pt>
                <c:pt idx="710">
                  <c:v>-0.0959109497070313</c:v>
                </c:pt>
                <c:pt idx="711">
                  <c:v>-0.101765670776367</c:v>
                </c:pt>
                <c:pt idx="712">
                  <c:v>-0.0785851669311524</c:v>
                </c:pt>
                <c:pt idx="713">
                  <c:v>-0.0639520645141602</c:v>
                </c:pt>
                <c:pt idx="714">
                  <c:v>-0.0597447204589844</c:v>
                </c:pt>
                <c:pt idx="715">
                  <c:v>-0.0924114227294922</c:v>
                </c:pt>
                <c:pt idx="716">
                  <c:v>-0.101241455078125</c:v>
                </c:pt>
                <c:pt idx="717">
                  <c:v>-0.0772286605834961</c:v>
                </c:pt>
                <c:pt idx="718">
                  <c:v>-0.0729597091674805</c:v>
                </c:pt>
                <c:pt idx="719">
                  <c:v>-0.0858621597290039</c:v>
                </c:pt>
                <c:pt idx="720">
                  <c:v>-0.0738507461547852</c:v>
                </c:pt>
                <c:pt idx="721">
                  <c:v>-0.0700260162353516</c:v>
                </c:pt>
                <c:pt idx="722">
                  <c:v>-0.0854226303100586</c:v>
                </c:pt>
                <c:pt idx="723">
                  <c:v>-0.0745560455322266</c:v>
                </c:pt>
                <c:pt idx="724">
                  <c:v>-0.0646988296508789</c:v>
                </c:pt>
                <c:pt idx="725">
                  <c:v>-0.0668646621704102</c:v>
                </c:pt>
                <c:pt idx="726">
                  <c:v>-0.0725871276855469</c:v>
                </c:pt>
                <c:pt idx="727">
                  <c:v>-0.0865276336669922</c:v>
                </c:pt>
                <c:pt idx="728">
                  <c:v>-0.0812290191650391</c:v>
                </c:pt>
                <c:pt idx="729">
                  <c:v>-0.0755513381958008</c:v>
                </c:pt>
                <c:pt idx="730">
                  <c:v>-0.0873674011230469</c:v>
                </c:pt>
                <c:pt idx="731">
                  <c:v>-0.0744510269165039</c:v>
                </c:pt>
                <c:pt idx="732">
                  <c:v>-0.0738558197021485</c:v>
                </c:pt>
                <c:pt idx="733">
                  <c:v>-0.0912483215332031</c:v>
                </c:pt>
                <c:pt idx="734">
                  <c:v>-0.103612861633301</c:v>
                </c:pt>
                <c:pt idx="735">
                  <c:v>-0.0867343139648438</c:v>
                </c:pt>
                <c:pt idx="736">
                  <c:v>-0.0861814498901367</c:v>
                </c:pt>
                <c:pt idx="737">
                  <c:v>-0.0882867050170898</c:v>
                </c:pt>
                <c:pt idx="738">
                  <c:v>-0.0697537994384766</c:v>
                </c:pt>
                <c:pt idx="739">
                  <c:v>-0.0706014633178711</c:v>
                </c:pt>
                <c:pt idx="740">
                  <c:v>-0.0698254776000977</c:v>
                </c:pt>
                <c:pt idx="741">
                  <c:v>-0.0656158065795899</c:v>
                </c:pt>
                <c:pt idx="742">
                  <c:v>-0.0608603286743164</c:v>
                </c:pt>
                <c:pt idx="743">
                  <c:v>-0.0645663833618164</c:v>
                </c:pt>
                <c:pt idx="744">
                  <c:v>-0.0662229919433594</c:v>
                </c:pt>
                <c:pt idx="745">
                  <c:v>-0.0672368621826172</c:v>
                </c:pt>
                <c:pt idx="746">
                  <c:v>-0.0540161895751953</c:v>
                </c:pt>
                <c:pt idx="747">
                  <c:v>-0.0574333953857422</c:v>
                </c:pt>
                <c:pt idx="748">
                  <c:v>-0.0705896759033203</c:v>
                </c:pt>
                <c:pt idx="749">
                  <c:v>-0.0714107131958008</c:v>
                </c:pt>
                <c:pt idx="750">
                  <c:v>-0.079458122253418</c:v>
                </c:pt>
                <c:pt idx="751">
                  <c:v>-0.0778304290771485</c:v>
                </c:pt>
                <c:pt idx="752">
                  <c:v>-0.0864779281616211</c:v>
                </c:pt>
                <c:pt idx="753">
                  <c:v>-0.0800719451904297</c:v>
                </c:pt>
                <c:pt idx="754">
                  <c:v>-0.0693845367431641</c:v>
                </c:pt>
                <c:pt idx="755">
                  <c:v>-0.0672531509399414</c:v>
                </c:pt>
                <c:pt idx="756">
                  <c:v>-0.0787026977539063</c:v>
                </c:pt>
                <c:pt idx="757">
                  <c:v>-0.0761361694335938</c:v>
                </c:pt>
                <c:pt idx="758">
                  <c:v>-0.0803701400756836</c:v>
                </c:pt>
                <c:pt idx="759">
                  <c:v>-0.0792831802368164</c:v>
                </c:pt>
                <c:pt idx="760">
                  <c:v>-0.0647251510620117</c:v>
                </c:pt>
                <c:pt idx="761">
                  <c:v>-0.0793050003051758</c:v>
                </c:pt>
                <c:pt idx="762">
                  <c:v>-0.0948622131347656</c:v>
                </c:pt>
                <c:pt idx="763">
                  <c:v>-0.0770650863647461</c:v>
                </c:pt>
                <c:pt idx="764">
                  <c:v>-0.0699696731567383</c:v>
                </c:pt>
                <c:pt idx="765">
                  <c:v>-0.0696572494506836</c:v>
                </c:pt>
                <c:pt idx="766">
                  <c:v>-0.0871064758300781</c:v>
                </c:pt>
                <c:pt idx="767">
                  <c:v>-0.0866048431396485</c:v>
                </c:pt>
                <c:pt idx="768">
                  <c:v>-0.0786480331420899</c:v>
                </c:pt>
                <c:pt idx="769">
                  <c:v>-0.0782596588134766</c:v>
                </c:pt>
                <c:pt idx="770">
                  <c:v>-0.0865196228027344</c:v>
                </c:pt>
                <c:pt idx="771">
                  <c:v>-0.076137580871582</c:v>
                </c:pt>
                <c:pt idx="772">
                  <c:v>-0.0655721282958985</c:v>
                </c:pt>
                <c:pt idx="773">
                  <c:v>-0.073264045715332</c:v>
                </c:pt>
                <c:pt idx="774">
                  <c:v>-0.0790290451049805</c:v>
                </c:pt>
                <c:pt idx="775">
                  <c:v>-0.0610726928710938</c:v>
                </c:pt>
                <c:pt idx="776">
                  <c:v>-0.0650920867919922</c:v>
                </c:pt>
                <c:pt idx="777">
                  <c:v>-0.0835383987426758</c:v>
                </c:pt>
                <c:pt idx="778">
                  <c:v>-0.0866339111328125</c:v>
                </c:pt>
                <c:pt idx="779">
                  <c:v>-0.0673157501220703</c:v>
                </c:pt>
                <c:pt idx="780">
                  <c:v>-0.0452096557617188</c:v>
                </c:pt>
                <c:pt idx="781">
                  <c:v>-0.0563103103637695</c:v>
                </c:pt>
                <c:pt idx="782">
                  <c:v>-0.051369514465332</c:v>
                </c:pt>
                <c:pt idx="783">
                  <c:v>-0.0729925155639648</c:v>
                </c:pt>
                <c:pt idx="784">
                  <c:v>-0.0737260055541992</c:v>
                </c:pt>
                <c:pt idx="785">
                  <c:v>-0.0924159622192383</c:v>
                </c:pt>
                <c:pt idx="786">
                  <c:v>-0.0876285934448242</c:v>
                </c:pt>
                <c:pt idx="787">
                  <c:v>-0.0665734481811523</c:v>
                </c:pt>
                <c:pt idx="788">
                  <c:v>-0.0716509628295899</c:v>
                </c:pt>
                <c:pt idx="789">
                  <c:v>-0.0928433227539062</c:v>
                </c:pt>
                <c:pt idx="790">
                  <c:v>-0.0758198928833008</c:v>
                </c:pt>
                <c:pt idx="791">
                  <c:v>-0.0782870864868164</c:v>
                </c:pt>
                <c:pt idx="792">
                  <c:v>-0.0874912261962891</c:v>
                </c:pt>
                <c:pt idx="793">
                  <c:v>-0.0859488296508789</c:v>
                </c:pt>
                <c:pt idx="794">
                  <c:v>-0.074031982421875</c:v>
                </c:pt>
                <c:pt idx="795">
                  <c:v>-0.0550357437133789</c:v>
                </c:pt>
                <c:pt idx="796">
                  <c:v>-0.0765416336059571</c:v>
                </c:pt>
                <c:pt idx="797">
                  <c:v>-0.083856086730957</c:v>
                </c:pt>
                <c:pt idx="798">
                  <c:v>-0.0883994293212891</c:v>
                </c:pt>
                <c:pt idx="799">
                  <c:v>-0.0788511276245117</c:v>
                </c:pt>
                <c:pt idx="800">
                  <c:v>-0.0486471176147461</c:v>
                </c:pt>
                <c:pt idx="801">
                  <c:v>-0.0559314346313477</c:v>
                </c:pt>
                <c:pt idx="802">
                  <c:v>-0.0581826782226563</c:v>
                </c:pt>
                <c:pt idx="803">
                  <c:v>-0.0704245376586914</c:v>
                </c:pt>
                <c:pt idx="804">
                  <c:v>-0.0811787033081055</c:v>
                </c:pt>
                <c:pt idx="805">
                  <c:v>-0.0868132019042969</c:v>
                </c:pt>
                <c:pt idx="806">
                  <c:v>-0.0747058868408203</c:v>
                </c:pt>
                <c:pt idx="807">
                  <c:v>-0.0714487457275391</c:v>
                </c:pt>
                <c:pt idx="808">
                  <c:v>-0.0788145828247071</c:v>
                </c:pt>
                <c:pt idx="809">
                  <c:v>-0.0717689514160156</c:v>
                </c:pt>
                <c:pt idx="810">
                  <c:v>-0.0620713806152344</c:v>
                </c:pt>
                <c:pt idx="811">
                  <c:v>-0.069961051940918</c:v>
                </c:pt>
                <c:pt idx="812">
                  <c:v>-0.0716200256347656</c:v>
                </c:pt>
                <c:pt idx="813">
                  <c:v>-0.057359504699707</c:v>
                </c:pt>
                <c:pt idx="814">
                  <c:v>-0.061987419128418</c:v>
                </c:pt>
                <c:pt idx="815">
                  <c:v>-0.0719854736328125</c:v>
                </c:pt>
                <c:pt idx="816">
                  <c:v>-0.0683048629760742</c:v>
                </c:pt>
                <c:pt idx="817">
                  <c:v>-0.0647293090820313</c:v>
                </c:pt>
                <c:pt idx="818">
                  <c:v>-0.0754061126708984</c:v>
                </c:pt>
                <c:pt idx="819">
                  <c:v>-0.0718281555175781</c:v>
                </c:pt>
                <c:pt idx="820">
                  <c:v>-0.0705462646484375</c:v>
                </c:pt>
                <c:pt idx="821">
                  <c:v>-0.0846635818481445</c:v>
                </c:pt>
                <c:pt idx="822">
                  <c:v>-0.105296821594238</c:v>
                </c:pt>
                <c:pt idx="823">
                  <c:v>-0.0902378463745117</c:v>
                </c:pt>
                <c:pt idx="824">
                  <c:v>-0.0628932571411133</c:v>
                </c:pt>
                <c:pt idx="825">
                  <c:v>-0.0688520050048828</c:v>
                </c:pt>
                <c:pt idx="826">
                  <c:v>-0.0771651458740234</c:v>
                </c:pt>
                <c:pt idx="827">
                  <c:v>-0.0745432281494141</c:v>
                </c:pt>
                <c:pt idx="828">
                  <c:v>-0.0606120681762695</c:v>
                </c:pt>
                <c:pt idx="829">
                  <c:v>-0.0615729522705078</c:v>
                </c:pt>
                <c:pt idx="830">
                  <c:v>-0.0634515762329102</c:v>
                </c:pt>
                <c:pt idx="831">
                  <c:v>-0.0666337966918946</c:v>
                </c:pt>
                <c:pt idx="832">
                  <c:v>-0.0566003036499024</c:v>
                </c:pt>
                <c:pt idx="833">
                  <c:v>-0.0450076293945313</c:v>
                </c:pt>
                <c:pt idx="834">
                  <c:v>-0.0660367584228516</c:v>
                </c:pt>
                <c:pt idx="835">
                  <c:v>-0.0800282287597657</c:v>
                </c:pt>
                <c:pt idx="836">
                  <c:v>-0.0894229507446289</c:v>
                </c:pt>
                <c:pt idx="837">
                  <c:v>-0.0838784790039062</c:v>
                </c:pt>
                <c:pt idx="838">
                  <c:v>-0.0845639801025391</c:v>
                </c:pt>
                <c:pt idx="839">
                  <c:v>-0.078299674987793</c:v>
                </c:pt>
                <c:pt idx="840">
                  <c:v>-0.0841614151000976</c:v>
                </c:pt>
                <c:pt idx="841">
                  <c:v>-0.0832762145996094</c:v>
                </c:pt>
                <c:pt idx="842">
                  <c:v>-0.0782653045654297</c:v>
                </c:pt>
                <c:pt idx="843">
                  <c:v>-0.069786376953125</c:v>
                </c:pt>
                <c:pt idx="844">
                  <c:v>-0.0730833053588868</c:v>
                </c:pt>
                <c:pt idx="845">
                  <c:v>-0.0838482666015625</c:v>
                </c:pt>
                <c:pt idx="846">
                  <c:v>-0.0905438995361328</c:v>
                </c:pt>
                <c:pt idx="847">
                  <c:v>-0.075829963684082</c:v>
                </c:pt>
                <c:pt idx="848">
                  <c:v>-0.0777705764770508</c:v>
                </c:pt>
                <c:pt idx="849">
                  <c:v>-0.0718573379516602</c:v>
                </c:pt>
                <c:pt idx="850">
                  <c:v>-0.0856105422973633</c:v>
                </c:pt>
                <c:pt idx="851">
                  <c:v>-0.074097900390625</c:v>
                </c:pt>
                <c:pt idx="852">
                  <c:v>-0.0733373260498047</c:v>
                </c:pt>
                <c:pt idx="853">
                  <c:v>-0.0669918060302735</c:v>
                </c:pt>
                <c:pt idx="854">
                  <c:v>-0.0911749267578125</c:v>
                </c:pt>
                <c:pt idx="855">
                  <c:v>-0.0740547180175782</c:v>
                </c:pt>
                <c:pt idx="856">
                  <c:v>-0.0772286224365235</c:v>
                </c:pt>
                <c:pt idx="857">
                  <c:v>-0.081327896118164</c:v>
                </c:pt>
                <c:pt idx="858">
                  <c:v>-0.0673598480224609</c:v>
                </c:pt>
                <c:pt idx="859">
                  <c:v>-0.0577484512329102</c:v>
                </c:pt>
                <c:pt idx="860">
                  <c:v>-0.0745133590698242</c:v>
                </c:pt>
                <c:pt idx="861">
                  <c:v>-0.0873072052001953</c:v>
                </c:pt>
                <c:pt idx="862">
                  <c:v>-0.0856368255615235</c:v>
                </c:pt>
                <c:pt idx="863">
                  <c:v>-0.0693724060058594</c:v>
                </c:pt>
                <c:pt idx="864">
                  <c:v>-0.0750572967529297</c:v>
                </c:pt>
                <c:pt idx="865">
                  <c:v>-0.0706553649902344</c:v>
                </c:pt>
                <c:pt idx="866">
                  <c:v>-0.0707592391967774</c:v>
                </c:pt>
                <c:pt idx="867">
                  <c:v>-0.0658088302612305</c:v>
                </c:pt>
                <c:pt idx="868">
                  <c:v>-0.0849706268310547</c:v>
                </c:pt>
                <c:pt idx="869">
                  <c:v>-0.0844931793212891</c:v>
                </c:pt>
                <c:pt idx="870">
                  <c:v>-0.0789914703369141</c:v>
                </c:pt>
                <c:pt idx="871">
                  <c:v>-0.088228759765625</c:v>
                </c:pt>
                <c:pt idx="872">
                  <c:v>-0.0853507995605469</c:v>
                </c:pt>
                <c:pt idx="873">
                  <c:v>-0.0684740829467773</c:v>
                </c:pt>
                <c:pt idx="874">
                  <c:v>-0.0717306137084961</c:v>
                </c:pt>
                <c:pt idx="875">
                  <c:v>-0.0724258422851563</c:v>
                </c:pt>
                <c:pt idx="876">
                  <c:v>-0.08136474609375</c:v>
                </c:pt>
                <c:pt idx="877">
                  <c:v>-0.0745885467529297</c:v>
                </c:pt>
                <c:pt idx="878">
                  <c:v>-0.0819555282592774</c:v>
                </c:pt>
                <c:pt idx="879">
                  <c:v>-0.0806747055053711</c:v>
                </c:pt>
                <c:pt idx="880">
                  <c:v>-0.0640484237670898</c:v>
                </c:pt>
                <c:pt idx="881">
                  <c:v>-0.070121955871582</c:v>
                </c:pt>
                <c:pt idx="882">
                  <c:v>-0.0826190567016602</c:v>
                </c:pt>
                <c:pt idx="883">
                  <c:v>-0.0891488265991211</c:v>
                </c:pt>
                <c:pt idx="884">
                  <c:v>-0.0955923080444336</c:v>
                </c:pt>
                <c:pt idx="885">
                  <c:v>-0.0830068206787109</c:v>
                </c:pt>
                <c:pt idx="886">
                  <c:v>-0.0743219375610351</c:v>
                </c:pt>
                <c:pt idx="887">
                  <c:v>-0.0695161056518555</c:v>
                </c:pt>
                <c:pt idx="888">
                  <c:v>-0.0540508270263672</c:v>
                </c:pt>
                <c:pt idx="889">
                  <c:v>-0.0638941955566406</c:v>
                </c:pt>
                <c:pt idx="890">
                  <c:v>-0.0842792510986328</c:v>
                </c:pt>
                <c:pt idx="891">
                  <c:v>-0.0897001647949219</c:v>
                </c:pt>
                <c:pt idx="892">
                  <c:v>-0.0768856430053711</c:v>
                </c:pt>
                <c:pt idx="893">
                  <c:v>-0.0775990295410156</c:v>
                </c:pt>
                <c:pt idx="894">
                  <c:v>-0.0722472381591797</c:v>
                </c:pt>
                <c:pt idx="895">
                  <c:v>-0.0691544342041016</c:v>
                </c:pt>
                <c:pt idx="896">
                  <c:v>-0.0812363815307617</c:v>
                </c:pt>
                <c:pt idx="897">
                  <c:v>-0.0753748321533203</c:v>
                </c:pt>
                <c:pt idx="898">
                  <c:v>-0.0885443878173828</c:v>
                </c:pt>
                <c:pt idx="899">
                  <c:v>-0.0912877655029297</c:v>
                </c:pt>
                <c:pt idx="900">
                  <c:v>-0.0914677047729492</c:v>
                </c:pt>
                <c:pt idx="901">
                  <c:v>-0.0772387313842774</c:v>
                </c:pt>
                <c:pt idx="902">
                  <c:v>-0.0847238159179688</c:v>
                </c:pt>
                <c:pt idx="903">
                  <c:v>-0.087464599609375</c:v>
                </c:pt>
                <c:pt idx="904">
                  <c:v>-0.0897595596313477</c:v>
                </c:pt>
                <c:pt idx="905">
                  <c:v>-0.0805224990844727</c:v>
                </c:pt>
                <c:pt idx="906">
                  <c:v>-0.0766153335571289</c:v>
                </c:pt>
                <c:pt idx="907">
                  <c:v>-0.0742220687866211</c:v>
                </c:pt>
                <c:pt idx="908">
                  <c:v>-0.0736249923706055</c:v>
                </c:pt>
                <c:pt idx="909">
                  <c:v>-0.0822460174560547</c:v>
                </c:pt>
                <c:pt idx="910">
                  <c:v>-0.0908449172973633</c:v>
                </c:pt>
                <c:pt idx="911">
                  <c:v>-0.0914151000976563</c:v>
                </c:pt>
                <c:pt idx="912">
                  <c:v>-0.0899613189697266</c:v>
                </c:pt>
                <c:pt idx="913">
                  <c:v>-0.0918473052978516</c:v>
                </c:pt>
                <c:pt idx="914">
                  <c:v>-0.083034896850586</c:v>
                </c:pt>
                <c:pt idx="915">
                  <c:v>-0.0903679656982422</c:v>
                </c:pt>
                <c:pt idx="916">
                  <c:v>-0.0939294052124024</c:v>
                </c:pt>
                <c:pt idx="917">
                  <c:v>-0.0840915679931641</c:v>
                </c:pt>
                <c:pt idx="918">
                  <c:v>-0.0849920272827149</c:v>
                </c:pt>
                <c:pt idx="919">
                  <c:v>-0.0745003128051758</c:v>
                </c:pt>
                <c:pt idx="920">
                  <c:v>-0.0621123886108399</c:v>
                </c:pt>
                <c:pt idx="921">
                  <c:v>-0.0629854202270508</c:v>
                </c:pt>
                <c:pt idx="922">
                  <c:v>-0.0647395706176758</c:v>
                </c:pt>
                <c:pt idx="923">
                  <c:v>-0.0721121978759766</c:v>
                </c:pt>
                <c:pt idx="924">
                  <c:v>-0.0724555587768555</c:v>
                </c:pt>
                <c:pt idx="925">
                  <c:v>-0.0788915252685547</c:v>
                </c:pt>
                <c:pt idx="926">
                  <c:v>-0.0717034530639649</c:v>
                </c:pt>
                <c:pt idx="927">
                  <c:v>-0.0624212646484375</c:v>
                </c:pt>
                <c:pt idx="928">
                  <c:v>-0.0613833236694336</c:v>
                </c:pt>
                <c:pt idx="929">
                  <c:v>-0.0702124786376953</c:v>
                </c:pt>
                <c:pt idx="930">
                  <c:v>-0.0526286697387695</c:v>
                </c:pt>
                <c:pt idx="931">
                  <c:v>-0.0613166046142578</c:v>
                </c:pt>
                <c:pt idx="932">
                  <c:v>-0.0705500030517578</c:v>
                </c:pt>
                <c:pt idx="933">
                  <c:v>-0.0822789001464844</c:v>
                </c:pt>
                <c:pt idx="934">
                  <c:v>-0.0828197860717774</c:v>
                </c:pt>
                <c:pt idx="935">
                  <c:v>-0.0708805084228516</c:v>
                </c:pt>
                <c:pt idx="936">
                  <c:v>-0.0661320495605469</c:v>
                </c:pt>
                <c:pt idx="937">
                  <c:v>-0.0822039794921875</c:v>
                </c:pt>
                <c:pt idx="938">
                  <c:v>-0.0737024307250977</c:v>
                </c:pt>
                <c:pt idx="939">
                  <c:v>-0.0693395233154297</c:v>
                </c:pt>
                <c:pt idx="940">
                  <c:v>-0.0664797973632813</c:v>
                </c:pt>
                <c:pt idx="941">
                  <c:v>-0.0799458312988281</c:v>
                </c:pt>
                <c:pt idx="942">
                  <c:v>-0.0807650756835937</c:v>
                </c:pt>
                <c:pt idx="943">
                  <c:v>-0.0735261917114258</c:v>
                </c:pt>
                <c:pt idx="944">
                  <c:v>-0.0798313903808594</c:v>
                </c:pt>
                <c:pt idx="945">
                  <c:v>-0.0737793731689453</c:v>
                </c:pt>
                <c:pt idx="946">
                  <c:v>-0.0878193283081055</c:v>
                </c:pt>
                <c:pt idx="947">
                  <c:v>-0.08638427734375</c:v>
                </c:pt>
                <c:pt idx="948">
                  <c:v>-0.0763103866577149</c:v>
                </c:pt>
                <c:pt idx="949">
                  <c:v>-0.0649685287475586</c:v>
                </c:pt>
                <c:pt idx="950">
                  <c:v>-0.0678334426879883</c:v>
                </c:pt>
                <c:pt idx="951">
                  <c:v>-0.070608139038086</c:v>
                </c:pt>
                <c:pt idx="952">
                  <c:v>-0.074922981262207</c:v>
                </c:pt>
                <c:pt idx="953">
                  <c:v>-0.0767683410644531</c:v>
                </c:pt>
                <c:pt idx="954">
                  <c:v>-0.0523828887939453</c:v>
                </c:pt>
                <c:pt idx="955">
                  <c:v>-0.0477124786376953</c:v>
                </c:pt>
                <c:pt idx="956">
                  <c:v>-0.0620556640625</c:v>
                </c:pt>
                <c:pt idx="957">
                  <c:v>-0.0733092117309571</c:v>
                </c:pt>
                <c:pt idx="958">
                  <c:v>-0.0855309295654297</c:v>
                </c:pt>
                <c:pt idx="959">
                  <c:v>-0.0809016036987305</c:v>
                </c:pt>
                <c:pt idx="960">
                  <c:v>-0.0806029510498047</c:v>
                </c:pt>
                <c:pt idx="961">
                  <c:v>-0.0788976669311524</c:v>
                </c:pt>
                <c:pt idx="962">
                  <c:v>-0.094492301940918</c:v>
                </c:pt>
                <c:pt idx="963">
                  <c:v>-0.0956652069091797</c:v>
                </c:pt>
                <c:pt idx="964">
                  <c:v>-0.0732937240600586</c:v>
                </c:pt>
                <c:pt idx="965">
                  <c:v>-0.0494888305664063</c:v>
                </c:pt>
                <c:pt idx="966">
                  <c:v>-0.0682780075073242</c:v>
                </c:pt>
                <c:pt idx="967">
                  <c:v>-0.0794189834594727</c:v>
                </c:pt>
                <c:pt idx="968">
                  <c:v>-0.0894910049438477</c:v>
                </c:pt>
                <c:pt idx="969">
                  <c:v>-0.0687651443481445</c:v>
                </c:pt>
                <c:pt idx="970">
                  <c:v>-0.0801426315307617</c:v>
                </c:pt>
                <c:pt idx="971">
                  <c:v>-0.0895026397705078</c:v>
                </c:pt>
                <c:pt idx="972">
                  <c:v>-0.0901143264770507</c:v>
                </c:pt>
                <c:pt idx="973">
                  <c:v>-0.0907788467407227</c:v>
                </c:pt>
                <c:pt idx="974">
                  <c:v>-0.096947021484375</c:v>
                </c:pt>
                <c:pt idx="975">
                  <c:v>-0.0933361434936524</c:v>
                </c:pt>
                <c:pt idx="976">
                  <c:v>-0.0767440414428711</c:v>
                </c:pt>
                <c:pt idx="977">
                  <c:v>-0.0769115447998047</c:v>
                </c:pt>
                <c:pt idx="978">
                  <c:v>-0.0821552276611328</c:v>
                </c:pt>
                <c:pt idx="979">
                  <c:v>-0.0739240646362305</c:v>
                </c:pt>
                <c:pt idx="980">
                  <c:v>-0.0811602401733399</c:v>
                </c:pt>
                <c:pt idx="981">
                  <c:v>-0.0919626617431641</c:v>
                </c:pt>
                <c:pt idx="982">
                  <c:v>-0.096786994934082</c:v>
                </c:pt>
                <c:pt idx="983">
                  <c:v>-0.0834546661376953</c:v>
                </c:pt>
                <c:pt idx="984">
                  <c:v>-0.0784229278564453</c:v>
                </c:pt>
                <c:pt idx="985">
                  <c:v>-0.0695354461669922</c:v>
                </c:pt>
                <c:pt idx="986">
                  <c:v>-0.0721443939208984</c:v>
                </c:pt>
                <c:pt idx="987">
                  <c:v>-0.06750732421875</c:v>
                </c:pt>
                <c:pt idx="988">
                  <c:v>-0.068374137878418</c:v>
                </c:pt>
                <c:pt idx="989">
                  <c:v>-0.0691401290893555</c:v>
                </c:pt>
                <c:pt idx="990">
                  <c:v>-0.058790397644043</c:v>
                </c:pt>
                <c:pt idx="991">
                  <c:v>-0.07484619140625</c:v>
                </c:pt>
                <c:pt idx="992">
                  <c:v>-0.0771544647216797</c:v>
                </c:pt>
                <c:pt idx="993">
                  <c:v>-0.063028450012207</c:v>
                </c:pt>
                <c:pt idx="994">
                  <c:v>-0.0660236740112305</c:v>
                </c:pt>
                <c:pt idx="995">
                  <c:v>-0.0604406356811523</c:v>
                </c:pt>
                <c:pt idx="996">
                  <c:v>-0.0748368453979492</c:v>
                </c:pt>
                <c:pt idx="997">
                  <c:v>-0.0713715362548828</c:v>
                </c:pt>
                <c:pt idx="998">
                  <c:v>-0.0667111968994141</c:v>
                </c:pt>
                <c:pt idx="999">
                  <c:v>-0.0874750137329102</c:v>
                </c:pt>
                <c:pt idx="1000">
                  <c:v>-0.0953709030151367</c:v>
                </c:pt>
                <c:pt idx="1001">
                  <c:v>-0.082539176940918</c:v>
                </c:pt>
                <c:pt idx="1002">
                  <c:v>-0.0520615005493164</c:v>
                </c:pt>
                <c:pt idx="1003">
                  <c:v>-0.0484001922607422</c:v>
                </c:pt>
                <c:pt idx="1004">
                  <c:v>-0.0636237716674804</c:v>
                </c:pt>
                <c:pt idx="1005">
                  <c:v>-0.0666376876831055</c:v>
                </c:pt>
                <c:pt idx="1006">
                  <c:v>-0.0765237045288086</c:v>
                </c:pt>
                <c:pt idx="1007">
                  <c:v>-0.0699225234985352</c:v>
                </c:pt>
                <c:pt idx="1008">
                  <c:v>-0.0641483688354492</c:v>
                </c:pt>
                <c:pt idx="1009">
                  <c:v>-0.0793247604370117</c:v>
                </c:pt>
                <c:pt idx="1010">
                  <c:v>-0.0843992614746094</c:v>
                </c:pt>
                <c:pt idx="1011">
                  <c:v>-0.0703226852416992</c:v>
                </c:pt>
                <c:pt idx="1012">
                  <c:v>-0.0786789321899414</c:v>
                </c:pt>
                <c:pt idx="1013">
                  <c:v>-0.0727762985229492</c:v>
                </c:pt>
                <c:pt idx="1014">
                  <c:v>-0.090260238647461</c:v>
                </c:pt>
                <c:pt idx="1015">
                  <c:v>-0.0857429122924805</c:v>
                </c:pt>
                <c:pt idx="1016">
                  <c:v>-0.0788853073120117</c:v>
                </c:pt>
                <c:pt idx="1017">
                  <c:v>-0.082780647277832</c:v>
                </c:pt>
                <c:pt idx="1018">
                  <c:v>-0.0814229202270508</c:v>
                </c:pt>
                <c:pt idx="1019">
                  <c:v>-0.0703293991088867</c:v>
                </c:pt>
                <c:pt idx="1020">
                  <c:v>-0.0763044738769531</c:v>
                </c:pt>
                <c:pt idx="1021">
                  <c:v>-0.0874444198608398</c:v>
                </c:pt>
                <c:pt idx="1022">
                  <c:v>-0.0868700790405274</c:v>
                </c:pt>
                <c:pt idx="1023">
                  <c:v>-0.0814102554321289</c:v>
                </c:pt>
                <c:pt idx="1024">
                  <c:v>-0.0565138626098633</c:v>
                </c:pt>
                <c:pt idx="1025">
                  <c:v>-0.0679085159301758</c:v>
                </c:pt>
                <c:pt idx="1026">
                  <c:v>-0.0669720840454102</c:v>
                </c:pt>
                <c:pt idx="1027">
                  <c:v>-0.0862290573120117</c:v>
                </c:pt>
                <c:pt idx="1028">
                  <c:v>-0.0905319976806641</c:v>
                </c:pt>
                <c:pt idx="1029">
                  <c:v>-0.085621223449707</c:v>
                </c:pt>
                <c:pt idx="1030">
                  <c:v>-0.0907443618774414</c:v>
                </c:pt>
                <c:pt idx="1031">
                  <c:v>-0.0771977996826172</c:v>
                </c:pt>
                <c:pt idx="1032">
                  <c:v>-0.0651249694824219</c:v>
                </c:pt>
                <c:pt idx="1033">
                  <c:v>-0.0696162033081055</c:v>
                </c:pt>
                <c:pt idx="1034">
                  <c:v>-0.0676204681396485</c:v>
                </c:pt>
                <c:pt idx="1035">
                  <c:v>-0.0746450805664062</c:v>
                </c:pt>
                <c:pt idx="1036">
                  <c:v>-0.07577392578125</c:v>
                </c:pt>
                <c:pt idx="1037">
                  <c:v>-0.062087631225586</c:v>
                </c:pt>
                <c:pt idx="1038">
                  <c:v>-0.0543999862670898</c:v>
                </c:pt>
                <c:pt idx="1039">
                  <c:v>-0.0777937316894531</c:v>
                </c:pt>
                <c:pt idx="1040">
                  <c:v>-0.0777260971069336</c:v>
                </c:pt>
                <c:pt idx="1041">
                  <c:v>-0.0805512619018555</c:v>
                </c:pt>
                <c:pt idx="1042">
                  <c:v>-0.0826164245605469</c:v>
                </c:pt>
                <c:pt idx="1043">
                  <c:v>-0.0808439254760742</c:v>
                </c:pt>
                <c:pt idx="1044">
                  <c:v>-0.0695378112792968</c:v>
                </c:pt>
                <c:pt idx="1045">
                  <c:v>-0.0784254837036133</c:v>
                </c:pt>
                <c:pt idx="1046">
                  <c:v>-0.0905825042724609</c:v>
                </c:pt>
                <c:pt idx="1047">
                  <c:v>-0.0800270843505859</c:v>
                </c:pt>
                <c:pt idx="1048">
                  <c:v>-0.0625526809692383</c:v>
                </c:pt>
                <c:pt idx="1049">
                  <c:v>-0.0604487228393555</c:v>
                </c:pt>
                <c:pt idx="1050">
                  <c:v>-0.0781620407104492</c:v>
                </c:pt>
                <c:pt idx="1051">
                  <c:v>-0.0777017974853516</c:v>
                </c:pt>
                <c:pt idx="1052">
                  <c:v>-0.0564262008666992</c:v>
                </c:pt>
                <c:pt idx="1053">
                  <c:v>-0.049775390625</c:v>
                </c:pt>
                <c:pt idx="1054">
                  <c:v>-0.0712088775634766</c:v>
                </c:pt>
                <c:pt idx="1055">
                  <c:v>-0.0600590133666992</c:v>
                </c:pt>
                <c:pt idx="1056">
                  <c:v>-0.0479706573486328</c:v>
                </c:pt>
                <c:pt idx="1057">
                  <c:v>-0.056747932434082</c:v>
                </c:pt>
                <c:pt idx="1058">
                  <c:v>-0.0672062301635742</c:v>
                </c:pt>
                <c:pt idx="1059">
                  <c:v>-0.0663097381591797</c:v>
                </c:pt>
                <c:pt idx="1060">
                  <c:v>-0.0782317733764649</c:v>
                </c:pt>
                <c:pt idx="1061">
                  <c:v>-0.086073989868164</c:v>
                </c:pt>
                <c:pt idx="1062">
                  <c:v>-0.0982244873046875</c:v>
                </c:pt>
                <c:pt idx="1063">
                  <c:v>-0.105154685974121</c:v>
                </c:pt>
                <c:pt idx="1064">
                  <c:v>-0.0797833251953125</c:v>
                </c:pt>
                <c:pt idx="1065">
                  <c:v>-0.0685364532470703</c:v>
                </c:pt>
                <c:pt idx="1066">
                  <c:v>-0.0652870178222656</c:v>
                </c:pt>
                <c:pt idx="1067">
                  <c:v>-0.0697672653198242</c:v>
                </c:pt>
                <c:pt idx="1068">
                  <c:v>-0.0619499969482422</c:v>
                </c:pt>
                <c:pt idx="1069">
                  <c:v>-0.0614635467529297</c:v>
                </c:pt>
                <c:pt idx="1070">
                  <c:v>-0.0783553314208985</c:v>
                </c:pt>
                <c:pt idx="1071">
                  <c:v>-0.0868165588378906</c:v>
                </c:pt>
                <c:pt idx="1072">
                  <c:v>-0.0772692108154297</c:v>
                </c:pt>
                <c:pt idx="1073">
                  <c:v>-0.0861227798461914</c:v>
                </c:pt>
                <c:pt idx="1074">
                  <c:v>-0.0876593399047852</c:v>
                </c:pt>
                <c:pt idx="1075">
                  <c:v>-0.0697119522094727</c:v>
                </c:pt>
                <c:pt idx="1076">
                  <c:v>-0.0602719879150391</c:v>
                </c:pt>
                <c:pt idx="1077">
                  <c:v>-0.0532170867919922</c:v>
                </c:pt>
                <c:pt idx="1078">
                  <c:v>-0.0497534561157227</c:v>
                </c:pt>
                <c:pt idx="1079">
                  <c:v>-0.0663399124145508</c:v>
                </c:pt>
                <c:pt idx="1080">
                  <c:v>-0.0865735244750977</c:v>
                </c:pt>
                <c:pt idx="1081">
                  <c:v>-0.0756588363647461</c:v>
                </c:pt>
                <c:pt idx="1082">
                  <c:v>-0.0718833541870117</c:v>
                </c:pt>
                <c:pt idx="1083">
                  <c:v>-0.0838788986206055</c:v>
                </c:pt>
                <c:pt idx="1084">
                  <c:v>-0.0803303146362305</c:v>
                </c:pt>
                <c:pt idx="1085">
                  <c:v>-0.0781239700317383</c:v>
                </c:pt>
                <c:pt idx="1086">
                  <c:v>-0.0752141571044922</c:v>
                </c:pt>
                <c:pt idx="1087">
                  <c:v>-0.063753890991211</c:v>
                </c:pt>
                <c:pt idx="1088">
                  <c:v>-0.0501556015014649</c:v>
                </c:pt>
                <c:pt idx="1089">
                  <c:v>-0.0494208908081055</c:v>
                </c:pt>
                <c:pt idx="1090">
                  <c:v>-0.0501254653930664</c:v>
                </c:pt>
                <c:pt idx="1091">
                  <c:v>-0.0677854919433594</c:v>
                </c:pt>
                <c:pt idx="1092">
                  <c:v>-0.0975501251220703</c:v>
                </c:pt>
                <c:pt idx="1093">
                  <c:v>-0.0887606430053711</c:v>
                </c:pt>
                <c:pt idx="1094">
                  <c:v>-0.0838777542114258</c:v>
                </c:pt>
                <c:pt idx="1095">
                  <c:v>-0.0852385330200195</c:v>
                </c:pt>
                <c:pt idx="1096">
                  <c:v>-0.0756768417358398</c:v>
                </c:pt>
                <c:pt idx="1097">
                  <c:v>-0.0755213928222656</c:v>
                </c:pt>
                <c:pt idx="1098">
                  <c:v>-0.0727728652954102</c:v>
                </c:pt>
                <c:pt idx="1099">
                  <c:v>-0.0652572250366211</c:v>
                </c:pt>
                <c:pt idx="1100">
                  <c:v>-0.069698600769043</c:v>
                </c:pt>
                <c:pt idx="1101">
                  <c:v>-0.0821027755737305</c:v>
                </c:pt>
                <c:pt idx="1102">
                  <c:v>-0.0628195571899414</c:v>
                </c:pt>
                <c:pt idx="1103">
                  <c:v>-0.0475040817260742</c:v>
                </c:pt>
                <c:pt idx="1104">
                  <c:v>-0.0412214279174805</c:v>
                </c:pt>
                <c:pt idx="1105">
                  <c:v>-0.0508310699462891</c:v>
                </c:pt>
                <c:pt idx="1106">
                  <c:v>-0.0680488586425781</c:v>
                </c:pt>
                <c:pt idx="1107">
                  <c:v>-0.0698952865600586</c:v>
                </c:pt>
                <c:pt idx="1108">
                  <c:v>-0.0614850616455078</c:v>
                </c:pt>
                <c:pt idx="1109">
                  <c:v>-0.0608823013305664</c:v>
                </c:pt>
                <c:pt idx="1110">
                  <c:v>-0.0650508499145508</c:v>
                </c:pt>
                <c:pt idx="1111">
                  <c:v>-0.0841486358642578</c:v>
                </c:pt>
                <c:pt idx="1112">
                  <c:v>-0.062238883972168</c:v>
                </c:pt>
                <c:pt idx="1113">
                  <c:v>-0.0779272079467774</c:v>
                </c:pt>
                <c:pt idx="1114">
                  <c:v>-0.0921825790405274</c:v>
                </c:pt>
                <c:pt idx="1115">
                  <c:v>-0.0741051864624023</c:v>
                </c:pt>
                <c:pt idx="1116">
                  <c:v>-0.0621486663818359</c:v>
                </c:pt>
                <c:pt idx="1117">
                  <c:v>-0.0500785064697266</c:v>
                </c:pt>
                <c:pt idx="1118">
                  <c:v>-0.0697087478637695</c:v>
                </c:pt>
                <c:pt idx="1119">
                  <c:v>-0.0862192916870117</c:v>
                </c:pt>
                <c:pt idx="1120">
                  <c:v>-0.0846627426147461</c:v>
                </c:pt>
                <c:pt idx="1121">
                  <c:v>-0.0772447967529297</c:v>
                </c:pt>
                <c:pt idx="1122">
                  <c:v>-0.079825210571289</c:v>
                </c:pt>
                <c:pt idx="1123">
                  <c:v>-0.0928987503051758</c:v>
                </c:pt>
                <c:pt idx="1124">
                  <c:v>-0.0761397933959961</c:v>
                </c:pt>
                <c:pt idx="1125">
                  <c:v>-0.0605476379394531</c:v>
                </c:pt>
                <c:pt idx="1126">
                  <c:v>-0.0603662872314453</c:v>
                </c:pt>
                <c:pt idx="1127">
                  <c:v>-0.0850197982788086</c:v>
                </c:pt>
                <c:pt idx="1128">
                  <c:v>-0.080914306640625</c:v>
                </c:pt>
                <c:pt idx="1129">
                  <c:v>-0.0725095367431641</c:v>
                </c:pt>
                <c:pt idx="1130">
                  <c:v>-0.0604740524291992</c:v>
                </c:pt>
                <c:pt idx="1131">
                  <c:v>-0.0579755783081055</c:v>
                </c:pt>
                <c:pt idx="1132">
                  <c:v>-0.0549580764770508</c:v>
                </c:pt>
                <c:pt idx="1133">
                  <c:v>-0.0669562911987305</c:v>
                </c:pt>
                <c:pt idx="1134">
                  <c:v>-0.0735643005371094</c:v>
                </c:pt>
                <c:pt idx="1135">
                  <c:v>-0.0929003524780274</c:v>
                </c:pt>
                <c:pt idx="1136">
                  <c:v>-0.0940517044067383</c:v>
                </c:pt>
                <c:pt idx="1137">
                  <c:v>-0.0932212829589844</c:v>
                </c:pt>
                <c:pt idx="1138">
                  <c:v>-0.0736540603637696</c:v>
                </c:pt>
                <c:pt idx="1139">
                  <c:v>-0.0567059707641602</c:v>
                </c:pt>
                <c:pt idx="1140">
                  <c:v>-0.0692989349365234</c:v>
                </c:pt>
                <c:pt idx="1141">
                  <c:v>-0.0907999801635742</c:v>
                </c:pt>
                <c:pt idx="1142">
                  <c:v>-0.095781135559082</c:v>
                </c:pt>
                <c:pt idx="1143">
                  <c:v>-0.0775592422485352</c:v>
                </c:pt>
                <c:pt idx="1144">
                  <c:v>-0.0616388702392578</c:v>
                </c:pt>
                <c:pt idx="1145">
                  <c:v>-0.0782029724121094</c:v>
                </c:pt>
                <c:pt idx="1146">
                  <c:v>-0.0913071060180664</c:v>
                </c:pt>
                <c:pt idx="1147">
                  <c:v>-0.0997507858276367</c:v>
                </c:pt>
                <c:pt idx="1148">
                  <c:v>-0.0683727264404297</c:v>
                </c:pt>
                <c:pt idx="1149">
                  <c:v>-0.0635783004760742</c:v>
                </c:pt>
                <c:pt idx="1150">
                  <c:v>-0.0647306823730469</c:v>
                </c:pt>
                <c:pt idx="1151">
                  <c:v>-0.0694009017944336</c:v>
                </c:pt>
                <c:pt idx="1152">
                  <c:v>-0.0655303192138672</c:v>
                </c:pt>
                <c:pt idx="1153">
                  <c:v>-0.0756089782714844</c:v>
                </c:pt>
                <c:pt idx="1154">
                  <c:v>-0.0833998107910156</c:v>
                </c:pt>
                <c:pt idx="1155">
                  <c:v>-0.0869501113891602</c:v>
                </c:pt>
                <c:pt idx="1156">
                  <c:v>-0.0966984558105469</c:v>
                </c:pt>
                <c:pt idx="1157">
                  <c:v>-0.0728631210327148</c:v>
                </c:pt>
                <c:pt idx="1158">
                  <c:v>-0.0521993637084961</c:v>
                </c:pt>
                <c:pt idx="1159">
                  <c:v>-0.0588238525390625</c:v>
                </c:pt>
                <c:pt idx="1160">
                  <c:v>-0.0613686752319336</c:v>
                </c:pt>
                <c:pt idx="1161">
                  <c:v>-0.080582389831543</c:v>
                </c:pt>
                <c:pt idx="1162">
                  <c:v>-0.100244102478027</c:v>
                </c:pt>
                <c:pt idx="1163">
                  <c:v>-0.091181755065918</c:v>
                </c:pt>
                <c:pt idx="1164">
                  <c:v>-0.0786481857299805</c:v>
                </c:pt>
                <c:pt idx="1165">
                  <c:v>-0.0689950942993164</c:v>
                </c:pt>
                <c:pt idx="1166">
                  <c:v>-0.081550407409668</c:v>
                </c:pt>
                <c:pt idx="1167">
                  <c:v>-0.0782780838012695</c:v>
                </c:pt>
                <c:pt idx="1168">
                  <c:v>-0.0680326080322266</c:v>
                </c:pt>
                <c:pt idx="1169">
                  <c:v>-0.0731131744384766</c:v>
                </c:pt>
                <c:pt idx="1170">
                  <c:v>-0.0930667495727539</c:v>
                </c:pt>
                <c:pt idx="1171">
                  <c:v>-0.0847348785400391</c:v>
                </c:pt>
                <c:pt idx="1172">
                  <c:v>-0.0803775405883789</c:v>
                </c:pt>
                <c:pt idx="1173">
                  <c:v>-0.0693633270263672</c:v>
                </c:pt>
                <c:pt idx="1174">
                  <c:v>-0.0746102142333985</c:v>
                </c:pt>
                <c:pt idx="1175">
                  <c:v>-0.0871015930175781</c:v>
                </c:pt>
                <c:pt idx="1176">
                  <c:v>-0.0806827163696289</c:v>
                </c:pt>
                <c:pt idx="1177">
                  <c:v>-0.0712908554077149</c:v>
                </c:pt>
                <c:pt idx="1178">
                  <c:v>-0.0696240615844726</c:v>
                </c:pt>
                <c:pt idx="1179">
                  <c:v>-0.0745217514038086</c:v>
                </c:pt>
                <c:pt idx="1180">
                  <c:v>-0.0574119567871094</c:v>
                </c:pt>
                <c:pt idx="1181">
                  <c:v>-0.0521710205078125</c:v>
                </c:pt>
                <c:pt idx="1182">
                  <c:v>-0.0526359939575195</c:v>
                </c:pt>
                <c:pt idx="1183">
                  <c:v>-0.0846692657470703</c:v>
                </c:pt>
                <c:pt idx="1184">
                  <c:v>-0.0827825546264648</c:v>
                </c:pt>
                <c:pt idx="1185">
                  <c:v>-0.066311149597168</c:v>
                </c:pt>
                <c:pt idx="1186">
                  <c:v>-0.0508698272705078</c:v>
                </c:pt>
                <c:pt idx="1187">
                  <c:v>-0.0654439926147461</c:v>
                </c:pt>
                <c:pt idx="1188">
                  <c:v>-0.0710605621337891</c:v>
                </c:pt>
                <c:pt idx="1189">
                  <c:v>-0.0497119522094727</c:v>
                </c:pt>
                <c:pt idx="1190">
                  <c:v>-0.0627839279174805</c:v>
                </c:pt>
                <c:pt idx="1191">
                  <c:v>-0.0827986145019531</c:v>
                </c:pt>
                <c:pt idx="1192">
                  <c:v>-0.0913954544067383</c:v>
                </c:pt>
                <c:pt idx="1193">
                  <c:v>-0.0683871841430664</c:v>
                </c:pt>
                <c:pt idx="1194">
                  <c:v>-0.0703595733642578</c:v>
                </c:pt>
                <c:pt idx="1195">
                  <c:v>-0.0893959045410156</c:v>
                </c:pt>
                <c:pt idx="1196">
                  <c:v>-0.102983360290527</c:v>
                </c:pt>
                <c:pt idx="1197">
                  <c:v>-0.104903564453125</c:v>
                </c:pt>
                <c:pt idx="1198">
                  <c:v>-0.0828564834594726</c:v>
                </c:pt>
                <c:pt idx="1199">
                  <c:v>-0.0736167907714844</c:v>
                </c:pt>
                <c:pt idx="1200">
                  <c:v>-0.0815420150756836</c:v>
                </c:pt>
                <c:pt idx="1201">
                  <c:v>-0.0897705078125</c:v>
                </c:pt>
                <c:pt idx="1202">
                  <c:v>-0.0851514053344727</c:v>
                </c:pt>
                <c:pt idx="1203">
                  <c:v>-0.0618976974487305</c:v>
                </c:pt>
                <c:pt idx="1204">
                  <c:v>-0.0605380249023438</c:v>
                </c:pt>
                <c:pt idx="1205">
                  <c:v>-0.0713875961303711</c:v>
                </c:pt>
                <c:pt idx="1206">
                  <c:v>-0.0827268981933594</c:v>
                </c:pt>
                <c:pt idx="1207">
                  <c:v>-0.0789944076538086</c:v>
                </c:pt>
                <c:pt idx="1208">
                  <c:v>-0.0684299850463867</c:v>
                </c:pt>
                <c:pt idx="1209">
                  <c:v>-0.0605630493164063</c:v>
                </c:pt>
                <c:pt idx="1210">
                  <c:v>-0.0623001861572266</c:v>
                </c:pt>
                <c:pt idx="1211">
                  <c:v>-0.0725329971313477</c:v>
                </c:pt>
                <c:pt idx="1212">
                  <c:v>-0.0903855895996094</c:v>
                </c:pt>
                <c:pt idx="1213">
                  <c:v>-0.0725655746459961</c:v>
                </c:pt>
                <c:pt idx="1214">
                  <c:v>-0.0849222183227539</c:v>
                </c:pt>
                <c:pt idx="1215">
                  <c:v>-0.0915486907958985</c:v>
                </c:pt>
                <c:pt idx="1216">
                  <c:v>-0.0692647171020508</c:v>
                </c:pt>
                <c:pt idx="1217">
                  <c:v>-0.0654612731933594</c:v>
                </c:pt>
                <c:pt idx="1218">
                  <c:v>-0.0772023010253906</c:v>
                </c:pt>
                <c:pt idx="1219">
                  <c:v>-0.0794527435302734</c:v>
                </c:pt>
                <c:pt idx="1220">
                  <c:v>-0.0834633255004883</c:v>
                </c:pt>
                <c:pt idx="1221">
                  <c:v>-0.077095947265625</c:v>
                </c:pt>
                <c:pt idx="1222">
                  <c:v>-0.064135856628418</c:v>
                </c:pt>
                <c:pt idx="1223">
                  <c:v>-0.0763091659545899</c:v>
                </c:pt>
                <c:pt idx="1224">
                  <c:v>-0.0562948226928711</c:v>
                </c:pt>
                <c:pt idx="1225">
                  <c:v>-0.0564082336425781</c:v>
                </c:pt>
                <c:pt idx="1226">
                  <c:v>-0.0588393783569336</c:v>
                </c:pt>
                <c:pt idx="1227">
                  <c:v>-0.0502019500732422</c:v>
                </c:pt>
                <c:pt idx="1228">
                  <c:v>-0.0538614654541016</c:v>
                </c:pt>
                <c:pt idx="1229">
                  <c:v>-0.0666625595092773</c:v>
                </c:pt>
                <c:pt idx="1230">
                  <c:v>-0.076862907409668</c:v>
                </c:pt>
                <c:pt idx="1231">
                  <c:v>-0.0914212417602539</c:v>
                </c:pt>
                <c:pt idx="1232">
                  <c:v>-0.0948835754394531</c:v>
                </c:pt>
                <c:pt idx="1233">
                  <c:v>-0.0768209838867188</c:v>
                </c:pt>
                <c:pt idx="1234">
                  <c:v>-0.0772802352905273</c:v>
                </c:pt>
                <c:pt idx="1235">
                  <c:v>-0.0626343536376953</c:v>
                </c:pt>
                <c:pt idx="1236">
                  <c:v>-0.0674790954589844</c:v>
                </c:pt>
                <c:pt idx="1237">
                  <c:v>-0.0627444076538086</c:v>
                </c:pt>
                <c:pt idx="1238">
                  <c:v>-0.0552211761474609</c:v>
                </c:pt>
                <c:pt idx="1239">
                  <c:v>-0.064692268371582</c:v>
                </c:pt>
                <c:pt idx="1240">
                  <c:v>-0.0726152420043945</c:v>
                </c:pt>
                <c:pt idx="1241">
                  <c:v>-0.0751570129394531</c:v>
                </c:pt>
                <c:pt idx="1242">
                  <c:v>-0.0541942596435547</c:v>
                </c:pt>
                <c:pt idx="1243">
                  <c:v>-0.0693380355834961</c:v>
                </c:pt>
                <c:pt idx="1244">
                  <c:v>-0.0731786346435547</c:v>
                </c:pt>
                <c:pt idx="1245">
                  <c:v>-0.0845459365844727</c:v>
                </c:pt>
                <c:pt idx="1246">
                  <c:v>-0.0779899215698242</c:v>
                </c:pt>
                <c:pt idx="1247">
                  <c:v>-0.0676359176635742</c:v>
                </c:pt>
                <c:pt idx="1248">
                  <c:v>-0.0799081420898438</c:v>
                </c:pt>
                <c:pt idx="1249">
                  <c:v>-0.0828060531616211</c:v>
                </c:pt>
                <c:pt idx="1250">
                  <c:v>-0.0858266830444336</c:v>
                </c:pt>
                <c:pt idx="1251">
                  <c:v>-0.0720706558227539</c:v>
                </c:pt>
                <c:pt idx="1252">
                  <c:v>-0.0594063568115234</c:v>
                </c:pt>
                <c:pt idx="1253">
                  <c:v>-0.0558406448364258</c:v>
                </c:pt>
                <c:pt idx="1254">
                  <c:v>-0.0666641998291016</c:v>
                </c:pt>
                <c:pt idx="1255">
                  <c:v>-0.0814556503295898</c:v>
                </c:pt>
                <c:pt idx="1256">
                  <c:v>-0.0845422744750976</c:v>
                </c:pt>
                <c:pt idx="1257">
                  <c:v>-0.0879793930053711</c:v>
                </c:pt>
                <c:pt idx="1258">
                  <c:v>-0.0838069915771484</c:v>
                </c:pt>
                <c:pt idx="1259">
                  <c:v>-0.104220695495605</c:v>
                </c:pt>
                <c:pt idx="1260">
                  <c:v>-0.103868789672852</c:v>
                </c:pt>
                <c:pt idx="1261">
                  <c:v>-0.0788750076293945</c:v>
                </c:pt>
                <c:pt idx="1262">
                  <c:v>-0.0629936218261719</c:v>
                </c:pt>
                <c:pt idx="1263">
                  <c:v>-0.0674616622924805</c:v>
                </c:pt>
                <c:pt idx="1264">
                  <c:v>-0.0723360061645508</c:v>
                </c:pt>
                <c:pt idx="1265">
                  <c:v>-0.0867215347290039</c:v>
                </c:pt>
                <c:pt idx="1266">
                  <c:v>-0.0837105941772461</c:v>
                </c:pt>
                <c:pt idx="1267">
                  <c:v>-0.0753392028808594</c:v>
                </c:pt>
                <c:pt idx="1268">
                  <c:v>-0.0873603057861328</c:v>
                </c:pt>
                <c:pt idx="1269">
                  <c:v>-0.0788787460327149</c:v>
                </c:pt>
                <c:pt idx="1270">
                  <c:v>-0.0780715179443359</c:v>
                </c:pt>
                <c:pt idx="1271">
                  <c:v>-0.0741207122802735</c:v>
                </c:pt>
                <c:pt idx="1272">
                  <c:v>-0.0856235504150391</c:v>
                </c:pt>
                <c:pt idx="1273">
                  <c:v>-0.0829425811767578</c:v>
                </c:pt>
                <c:pt idx="1274">
                  <c:v>-0.0570491409301758</c:v>
                </c:pt>
                <c:pt idx="1275">
                  <c:v>-0.07283935546875</c:v>
                </c:pt>
                <c:pt idx="1276">
                  <c:v>-0.075128402709961</c:v>
                </c:pt>
                <c:pt idx="1277">
                  <c:v>-0.0877694702148438</c:v>
                </c:pt>
                <c:pt idx="1278">
                  <c:v>-0.0863649368286133</c:v>
                </c:pt>
                <c:pt idx="1279">
                  <c:v>-0.0782417678833008</c:v>
                </c:pt>
                <c:pt idx="1280">
                  <c:v>-0.0714921569824219</c:v>
                </c:pt>
                <c:pt idx="1281">
                  <c:v>-0.0689688491821289</c:v>
                </c:pt>
                <c:pt idx="1282">
                  <c:v>-0.0704944610595703</c:v>
                </c:pt>
                <c:pt idx="1283">
                  <c:v>-0.0601969528198242</c:v>
                </c:pt>
                <c:pt idx="1284">
                  <c:v>-0.0675584411621094</c:v>
                </c:pt>
                <c:pt idx="1285">
                  <c:v>-0.0815024566650391</c:v>
                </c:pt>
                <c:pt idx="1286">
                  <c:v>-0.0934028625488281</c:v>
                </c:pt>
                <c:pt idx="1287">
                  <c:v>-0.0861378860473633</c:v>
                </c:pt>
                <c:pt idx="1288">
                  <c:v>-0.0454159927368164</c:v>
                </c:pt>
                <c:pt idx="1289">
                  <c:v>-0.0677043533325195</c:v>
                </c:pt>
                <c:pt idx="1290">
                  <c:v>-0.0839096069335938</c:v>
                </c:pt>
                <c:pt idx="1291">
                  <c:v>-0.0722579956054688</c:v>
                </c:pt>
                <c:pt idx="1292">
                  <c:v>-0.0644917678833008</c:v>
                </c:pt>
                <c:pt idx="1293">
                  <c:v>-0.0727870559692383</c:v>
                </c:pt>
                <c:pt idx="1294">
                  <c:v>-0.0919514846801758</c:v>
                </c:pt>
                <c:pt idx="1295">
                  <c:v>-0.07808837890625</c:v>
                </c:pt>
                <c:pt idx="1296">
                  <c:v>-0.0640500259399414</c:v>
                </c:pt>
                <c:pt idx="1297">
                  <c:v>-0.0601926040649414</c:v>
                </c:pt>
                <c:pt idx="1298">
                  <c:v>-0.0585178375244141</c:v>
                </c:pt>
                <c:pt idx="1299">
                  <c:v>-0.0389437484741211</c:v>
                </c:pt>
                <c:pt idx="1300">
                  <c:v>-0.0678154754638672</c:v>
                </c:pt>
                <c:pt idx="1301">
                  <c:v>-0.0774870681762695</c:v>
                </c:pt>
                <c:pt idx="1302">
                  <c:v>-0.0781295776367188</c:v>
                </c:pt>
                <c:pt idx="1303">
                  <c:v>-0.0836707305908203</c:v>
                </c:pt>
                <c:pt idx="1304">
                  <c:v>-0.0754289245605469</c:v>
                </c:pt>
                <c:pt idx="1305">
                  <c:v>-0.0759480667114258</c:v>
                </c:pt>
                <c:pt idx="1306">
                  <c:v>-0.07175537109375</c:v>
                </c:pt>
                <c:pt idx="1307">
                  <c:v>-0.0707933044433594</c:v>
                </c:pt>
                <c:pt idx="1308">
                  <c:v>-0.0582017135620117</c:v>
                </c:pt>
                <c:pt idx="1309">
                  <c:v>-0.0460844802856445</c:v>
                </c:pt>
                <c:pt idx="1310">
                  <c:v>-0.0626475524902344</c:v>
                </c:pt>
                <c:pt idx="1311">
                  <c:v>-0.0728617858886719</c:v>
                </c:pt>
                <c:pt idx="1312">
                  <c:v>-0.0830428314208985</c:v>
                </c:pt>
                <c:pt idx="1313">
                  <c:v>-0.0854534912109375</c:v>
                </c:pt>
                <c:pt idx="1314">
                  <c:v>-0.0680544662475586</c:v>
                </c:pt>
                <c:pt idx="1315">
                  <c:v>-0.0738705825805664</c:v>
                </c:pt>
                <c:pt idx="1316">
                  <c:v>-0.0666733169555664</c:v>
                </c:pt>
                <c:pt idx="1317">
                  <c:v>-0.0721148300170899</c:v>
                </c:pt>
                <c:pt idx="1318">
                  <c:v>-0.0744684219360352</c:v>
                </c:pt>
                <c:pt idx="1319">
                  <c:v>-0.0635043334960938</c:v>
                </c:pt>
                <c:pt idx="1320">
                  <c:v>-0.0610747146606445</c:v>
                </c:pt>
                <c:pt idx="1321">
                  <c:v>-0.0617649841308594</c:v>
                </c:pt>
                <c:pt idx="1322">
                  <c:v>-0.0681381988525391</c:v>
                </c:pt>
                <c:pt idx="1323">
                  <c:v>-0.0699991607666015</c:v>
                </c:pt>
                <c:pt idx="1324">
                  <c:v>-0.0677627563476562</c:v>
                </c:pt>
                <c:pt idx="1325">
                  <c:v>-0.0697560882568359</c:v>
                </c:pt>
                <c:pt idx="1326">
                  <c:v>-0.073836555480957</c:v>
                </c:pt>
                <c:pt idx="1327">
                  <c:v>-0.0817741394042969</c:v>
                </c:pt>
                <c:pt idx="1328">
                  <c:v>-0.0831584548950196</c:v>
                </c:pt>
                <c:pt idx="1329">
                  <c:v>-0.0852716445922852</c:v>
                </c:pt>
                <c:pt idx="1330">
                  <c:v>-0.0738758087158203</c:v>
                </c:pt>
                <c:pt idx="1331">
                  <c:v>-0.0896280288696289</c:v>
                </c:pt>
                <c:pt idx="1332">
                  <c:v>-0.0948507308959961</c:v>
                </c:pt>
                <c:pt idx="1333">
                  <c:v>-0.0809163665771484</c:v>
                </c:pt>
                <c:pt idx="1334">
                  <c:v>-0.0571297073364258</c:v>
                </c:pt>
                <c:pt idx="1335">
                  <c:v>-0.0666913986206055</c:v>
                </c:pt>
                <c:pt idx="1336">
                  <c:v>-0.0799803161621094</c:v>
                </c:pt>
                <c:pt idx="1337">
                  <c:v>-0.0737979888916016</c:v>
                </c:pt>
                <c:pt idx="1338">
                  <c:v>-0.0727402496337891</c:v>
                </c:pt>
                <c:pt idx="1339">
                  <c:v>-0.0746608734130859</c:v>
                </c:pt>
                <c:pt idx="1340">
                  <c:v>-0.0792166519165039</c:v>
                </c:pt>
                <c:pt idx="1341">
                  <c:v>-0.0650264739990235</c:v>
                </c:pt>
                <c:pt idx="1342">
                  <c:v>-0.0482503128051758</c:v>
                </c:pt>
                <c:pt idx="1343">
                  <c:v>-0.06387451171875</c:v>
                </c:pt>
                <c:pt idx="1344">
                  <c:v>-0.08493408203125</c:v>
                </c:pt>
                <c:pt idx="1345">
                  <c:v>-0.0873916625976563</c:v>
                </c:pt>
                <c:pt idx="1346">
                  <c:v>-0.0790662002563476</c:v>
                </c:pt>
                <c:pt idx="1347">
                  <c:v>-0.0679651260375977</c:v>
                </c:pt>
                <c:pt idx="1348">
                  <c:v>-0.0751864624023438</c:v>
                </c:pt>
                <c:pt idx="1349">
                  <c:v>-0.0864052963256836</c:v>
                </c:pt>
                <c:pt idx="1350">
                  <c:v>-0.0820795822143555</c:v>
                </c:pt>
                <c:pt idx="1351">
                  <c:v>-0.0750908660888672</c:v>
                </c:pt>
                <c:pt idx="1352">
                  <c:v>-0.0804259872436524</c:v>
                </c:pt>
                <c:pt idx="1353">
                  <c:v>-0.0735085296630859</c:v>
                </c:pt>
                <c:pt idx="1354">
                  <c:v>-0.0769428634643555</c:v>
                </c:pt>
                <c:pt idx="1355">
                  <c:v>-0.0640476989746094</c:v>
                </c:pt>
                <c:pt idx="1356">
                  <c:v>-0.062889404296875</c:v>
                </c:pt>
                <c:pt idx="1357">
                  <c:v>-0.0518460845947266</c:v>
                </c:pt>
                <c:pt idx="1358">
                  <c:v>-0.0672677993774414</c:v>
                </c:pt>
                <c:pt idx="1359">
                  <c:v>-0.0710832977294922</c:v>
                </c:pt>
                <c:pt idx="1360">
                  <c:v>-0.0776189041137696</c:v>
                </c:pt>
                <c:pt idx="1361">
                  <c:v>-0.0919675827026367</c:v>
                </c:pt>
                <c:pt idx="1362">
                  <c:v>-0.0875490188598633</c:v>
                </c:pt>
                <c:pt idx="1363">
                  <c:v>-0.0791388320922852</c:v>
                </c:pt>
                <c:pt idx="1364">
                  <c:v>-0.078719596862793</c:v>
                </c:pt>
                <c:pt idx="1365">
                  <c:v>-0.0869975280761719</c:v>
                </c:pt>
                <c:pt idx="1366">
                  <c:v>-0.0866653060913086</c:v>
                </c:pt>
                <c:pt idx="1367">
                  <c:v>-0.0606901550292969</c:v>
                </c:pt>
                <c:pt idx="1368">
                  <c:v>-0.0755635833740234</c:v>
                </c:pt>
                <c:pt idx="1369">
                  <c:v>-0.0847665023803711</c:v>
                </c:pt>
                <c:pt idx="1370">
                  <c:v>-0.0725513458251954</c:v>
                </c:pt>
                <c:pt idx="1371">
                  <c:v>-0.0608528518676758</c:v>
                </c:pt>
                <c:pt idx="1372">
                  <c:v>-0.0691322326660156</c:v>
                </c:pt>
                <c:pt idx="1373">
                  <c:v>-0.0737827682495117</c:v>
                </c:pt>
                <c:pt idx="1374">
                  <c:v>-0.0836975860595703</c:v>
                </c:pt>
                <c:pt idx="1375">
                  <c:v>-0.0825094985961914</c:v>
                </c:pt>
                <c:pt idx="1376">
                  <c:v>-0.0809438705444336</c:v>
                </c:pt>
                <c:pt idx="1377">
                  <c:v>-0.0822087860107422</c:v>
                </c:pt>
                <c:pt idx="1378">
                  <c:v>-0.0877231979370117</c:v>
                </c:pt>
                <c:pt idx="1379">
                  <c:v>-0.0887601470947266</c:v>
                </c:pt>
                <c:pt idx="1380">
                  <c:v>-0.0674413681030273</c:v>
                </c:pt>
                <c:pt idx="1381">
                  <c:v>-0.0509831619262695</c:v>
                </c:pt>
                <c:pt idx="1382">
                  <c:v>-0.0772716522216797</c:v>
                </c:pt>
                <c:pt idx="1383">
                  <c:v>-0.0937084579467774</c:v>
                </c:pt>
                <c:pt idx="1384">
                  <c:v>-0.0873256683349609</c:v>
                </c:pt>
                <c:pt idx="1385">
                  <c:v>-0.0767411041259766</c:v>
                </c:pt>
                <c:pt idx="1386">
                  <c:v>-0.0875524139404297</c:v>
                </c:pt>
                <c:pt idx="1387">
                  <c:v>-0.0745108413696289</c:v>
                </c:pt>
                <c:pt idx="1388">
                  <c:v>-0.0666844177246094</c:v>
                </c:pt>
                <c:pt idx="1389">
                  <c:v>-0.0600532913208008</c:v>
                </c:pt>
                <c:pt idx="1390">
                  <c:v>-0.0670787429809571</c:v>
                </c:pt>
                <c:pt idx="1391">
                  <c:v>-0.0740981674194336</c:v>
                </c:pt>
                <c:pt idx="1392">
                  <c:v>-0.0767239761352539</c:v>
                </c:pt>
                <c:pt idx="1393">
                  <c:v>-0.0849360275268555</c:v>
                </c:pt>
                <c:pt idx="1394">
                  <c:v>-0.095116081237793</c:v>
                </c:pt>
                <c:pt idx="1395">
                  <c:v>-0.102332572937012</c:v>
                </c:pt>
                <c:pt idx="1396">
                  <c:v>-0.0882037353515625</c:v>
                </c:pt>
                <c:pt idx="1397">
                  <c:v>-0.0815970993041992</c:v>
                </c:pt>
                <c:pt idx="1398">
                  <c:v>-0.061251220703125</c:v>
                </c:pt>
                <c:pt idx="1399">
                  <c:v>-0.0577723693847656</c:v>
                </c:pt>
                <c:pt idx="1400">
                  <c:v>-0.0716654586791992</c:v>
                </c:pt>
                <c:pt idx="1401">
                  <c:v>-0.0606577682495117</c:v>
                </c:pt>
                <c:pt idx="1402">
                  <c:v>-0.0728174591064453</c:v>
                </c:pt>
                <c:pt idx="1403">
                  <c:v>-0.0745241165161133</c:v>
                </c:pt>
                <c:pt idx="1404">
                  <c:v>-0.0896869659423828</c:v>
                </c:pt>
                <c:pt idx="1405">
                  <c:v>-0.0841769027709961</c:v>
                </c:pt>
                <c:pt idx="1406">
                  <c:v>-0.0899269485473633</c:v>
                </c:pt>
                <c:pt idx="1407">
                  <c:v>-0.0930562210083008</c:v>
                </c:pt>
                <c:pt idx="1408">
                  <c:v>-0.0896762847900391</c:v>
                </c:pt>
                <c:pt idx="1409">
                  <c:v>-0.0909694671630859</c:v>
                </c:pt>
                <c:pt idx="1410">
                  <c:v>-0.0855919647216797</c:v>
                </c:pt>
                <c:pt idx="1411">
                  <c:v>-0.0672433471679688</c:v>
                </c:pt>
                <c:pt idx="1412">
                  <c:v>-0.0726966094970703</c:v>
                </c:pt>
                <c:pt idx="1413">
                  <c:v>-0.0742312240600586</c:v>
                </c:pt>
                <c:pt idx="1414">
                  <c:v>-0.0798357391357422</c:v>
                </c:pt>
                <c:pt idx="1415">
                  <c:v>-0.0865855407714844</c:v>
                </c:pt>
                <c:pt idx="1416">
                  <c:v>-0.0790850067138672</c:v>
                </c:pt>
                <c:pt idx="1417">
                  <c:v>-0.0788164901733399</c:v>
                </c:pt>
                <c:pt idx="1418">
                  <c:v>-0.072401123046875</c:v>
                </c:pt>
                <c:pt idx="1419">
                  <c:v>-0.0665359497070313</c:v>
                </c:pt>
                <c:pt idx="1420">
                  <c:v>-0.0766815948486328</c:v>
                </c:pt>
                <c:pt idx="1421">
                  <c:v>-0.0729267501831055</c:v>
                </c:pt>
                <c:pt idx="1422">
                  <c:v>-0.0710062789916992</c:v>
                </c:pt>
                <c:pt idx="1423">
                  <c:v>-0.075816650390625</c:v>
                </c:pt>
                <c:pt idx="1424">
                  <c:v>-0.0832160949707031</c:v>
                </c:pt>
                <c:pt idx="1425">
                  <c:v>-0.0618268203735352</c:v>
                </c:pt>
                <c:pt idx="1426">
                  <c:v>-0.0774169158935547</c:v>
                </c:pt>
                <c:pt idx="1427">
                  <c:v>-0.0733889007568359</c:v>
                </c:pt>
                <c:pt idx="1428">
                  <c:v>-0.0700939559936523</c:v>
                </c:pt>
                <c:pt idx="1429">
                  <c:v>-0.0879888916015625</c:v>
                </c:pt>
                <c:pt idx="1430">
                  <c:v>-0.0837214279174805</c:v>
                </c:pt>
                <c:pt idx="1431">
                  <c:v>-0.0663919448852539</c:v>
                </c:pt>
                <c:pt idx="1432">
                  <c:v>-0.0828606033325195</c:v>
                </c:pt>
                <c:pt idx="1433">
                  <c:v>-0.0936821746826172</c:v>
                </c:pt>
                <c:pt idx="1434">
                  <c:v>-0.0900543212890625</c:v>
                </c:pt>
                <c:pt idx="1435">
                  <c:v>-0.0822494506835937</c:v>
                </c:pt>
                <c:pt idx="1436">
                  <c:v>-0.0733058547973633</c:v>
                </c:pt>
                <c:pt idx="1437">
                  <c:v>-0.0725796127319336</c:v>
                </c:pt>
                <c:pt idx="1438">
                  <c:v>-0.0886367797851562</c:v>
                </c:pt>
                <c:pt idx="1439">
                  <c:v>-0.089118423461914</c:v>
                </c:pt>
                <c:pt idx="1440">
                  <c:v>-0.081845817565918</c:v>
                </c:pt>
                <c:pt idx="1441">
                  <c:v>-0.0848643875122071</c:v>
                </c:pt>
                <c:pt idx="1442">
                  <c:v>-0.0812105560302734</c:v>
                </c:pt>
                <c:pt idx="1443">
                  <c:v>-0.0734945297241211</c:v>
                </c:pt>
                <c:pt idx="1444">
                  <c:v>-0.0823428726196289</c:v>
                </c:pt>
                <c:pt idx="1445">
                  <c:v>-0.0870146560668945</c:v>
                </c:pt>
                <c:pt idx="1446">
                  <c:v>-0.0681693649291992</c:v>
                </c:pt>
                <c:pt idx="1447">
                  <c:v>-0.046019172668457</c:v>
                </c:pt>
                <c:pt idx="1448">
                  <c:v>-0.030949592590332</c:v>
                </c:pt>
                <c:pt idx="1449">
                  <c:v>-0.0580179214477539</c:v>
                </c:pt>
                <c:pt idx="1450">
                  <c:v>-0.074072380065918</c:v>
                </c:pt>
                <c:pt idx="1451">
                  <c:v>-0.0636823654174805</c:v>
                </c:pt>
                <c:pt idx="1452">
                  <c:v>-0.0538012313842773</c:v>
                </c:pt>
                <c:pt idx="1453">
                  <c:v>-0.0586162567138672</c:v>
                </c:pt>
                <c:pt idx="1454">
                  <c:v>-0.0742450332641601</c:v>
                </c:pt>
                <c:pt idx="1455">
                  <c:v>-0.0743643951416016</c:v>
                </c:pt>
                <c:pt idx="1456">
                  <c:v>-0.075316162109375</c:v>
                </c:pt>
                <c:pt idx="1457">
                  <c:v>-0.0867689895629883</c:v>
                </c:pt>
                <c:pt idx="1458">
                  <c:v>-0.0781624984741211</c:v>
                </c:pt>
                <c:pt idx="1459">
                  <c:v>-0.0845041275024414</c:v>
                </c:pt>
                <c:pt idx="1460">
                  <c:v>-0.0749559783935547</c:v>
                </c:pt>
                <c:pt idx="1461">
                  <c:v>-0.0695761108398438</c:v>
                </c:pt>
                <c:pt idx="1462">
                  <c:v>-0.074003791809082</c:v>
                </c:pt>
                <c:pt idx="1463">
                  <c:v>-0.0797235870361328</c:v>
                </c:pt>
                <c:pt idx="1464">
                  <c:v>-0.0921397018432617</c:v>
                </c:pt>
                <c:pt idx="1465">
                  <c:v>-0.0940179061889648</c:v>
                </c:pt>
                <c:pt idx="1466">
                  <c:v>-0.079797477722168</c:v>
                </c:pt>
                <c:pt idx="1467">
                  <c:v>-0.0810139465332031</c:v>
                </c:pt>
                <c:pt idx="1468">
                  <c:v>-0.0804842758178711</c:v>
                </c:pt>
                <c:pt idx="1469">
                  <c:v>-0.0886457824707031</c:v>
                </c:pt>
                <c:pt idx="1470">
                  <c:v>-0.108701210021973</c:v>
                </c:pt>
                <c:pt idx="1471">
                  <c:v>-0.100565414428711</c:v>
                </c:pt>
                <c:pt idx="1472">
                  <c:v>-0.0773771667480469</c:v>
                </c:pt>
                <c:pt idx="1473">
                  <c:v>-0.0839007949829102</c:v>
                </c:pt>
                <c:pt idx="1474">
                  <c:v>-0.0859528732299805</c:v>
                </c:pt>
                <c:pt idx="1475">
                  <c:v>-0.0813230895996094</c:v>
                </c:pt>
                <c:pt idx="1476">
                  <c:v>-0.0765298843383789</c:v>
                </c:pt>
                <c:pt idx="1477">
                  <c:v>-0.0673640060424805</c:v>
                </c:pt>
                <c:pt idx="1478">
                  <c:v>-0.065936393737793</c:v>
                </c:pt>
                <c:pt idx="1479">
                  <c:v>-0.0502985000610352</c:v>
                </c:pt>
                <c:pt idx="1480">
                  <c:v>-0.0625022506713867</c:v>
                </c:pt>
                <c:pt idx="1481">
                  <c:v>-0.0749136352539063</c:v>
                </c:pt>
                <c:pt idx="1482">
                  <c:v>-0.0701022338867187</c:v>
                </c:pt>
                <c:pt idx="1483">
                  <c:v>-0.0380525588989258</c:v>
                </c:pt>
                <c:pt idx="1484">
                  <c:v>-0.046608772277832</c:v>
                </c:pt>
                <c:pt idx="1485">
                  <c:v>-0.0694905090332031</c:v>
                </c:pt>
                <c:pt idx="1486">
                  <c:v>-0.0607900619506836</c:v>
                </c:pt>
                <c:pt idx="1487">
                  <c:v>-0.0648900985717773</c:v>
                </c:pt>
                <c:pt idx="1488">
                  <c:v>-0.0692427062988281</c:v>
                </c:pt>
                <c:pt idx="1489">
                  <c:v>-0.0669518280029297</c:v>
                </c:pt>
                <c:pt idx="1490">
                  <c:v>-0.0678662872314453</c:v>
                </c:pt>
                <c:pt idx="1491">
                  <c:v>-0.0715538787841797</c:v>
                </c:pt>
                <c:pt idx="1492">
                  <c:v>-0.0881156158447266</c:v>
                </c:pt>
                <c:pt idx="1493">
                  <c:v>-0.0845839691162109</c:v>
                </c:pt>
                <c:pt idx="1494">
                  <c:v>-0.074047966003418</c:v>
                </c:pt>
                <c:pt idx="1495">
                  <c:v>-0.0575575637817383</c:v>
                </c:pt>
                <c:pt idx="1496">
                  <c:v>-0.0655012893676758</c:v>
                </c:pt>
                <c:pt idx="1497">
                  <c:v>-0.0688894271850586</c:v>
                </c:pt>
                <c:pt idx="1498">
                  <c:v>-0.0856851196289063</c:v>
                </c:pt>
                <c:pt idx="1499">
                  <c:v>-0.0940053939819336</c:v>
                </c:pt>
                <c:pt idx="1500">
                  <c:v>-0.0981345367431641</c:v>
                </c:pt>
                <c:pt idx="1501">
                  <c:v>-0.0857752990722657</c:v>
                </c:pt>
                <c:pt idx="1502">
                  <c:v>-0.088199462890625</c:v>
                </c:pt>
                <c:pt idx="1503">
                  <c:v>-0.0889419555664063</c:v>
                </c:pt>
                <c:pt idx="1504">
                  <c:v>-0.0704724884033203</c:v>
                </c:pt>
                <c:pt idx="1505">
                  <c:v>-0.0772669219970703</c:v>
                </c:pt>
                <c:pt idx="1506">
                  <c:v>-0.0965933227539063</c:v>
                </c:pt>
                <c:pt idx="1507">
                  <c:v>-0.10556713104248</c:v>
                </c:pt>
                <c:pt idx="1508">
                  <c:v>-0.0953849411010742</c:v>
                </c:pt>
                <c:pt idx="1509">
                  <c:v>-0.0820956802368164</c:v>
                </c:pt>
                <c:pt idx="1510">
                  <c:v>-0.0777392578125</c:v>
                </c:pt>
                <c:pt idx="1511">
                  <c:v>-0.0645896911621094</c:v>
                </c:pt>
                <c:pt idx="1512">
                  <c:v>-0.07334716796875</c:v>
                </c:pt>
                <c:pt idx="1513">
                  <c:v>-0.0806498336791992</c:v>
                </c:pt>
                <c:pt idx="1514">
                  <c:v>-0.0784215545654297</c:v>
                </c:pt>
                <c:pt idx="1515">
                  <c:v>-0.0908768081665039</c:v>
                </c:pt>
                <c:pt idx="1516">
                  <c:v>-0.0933050918579102</c:v>
                </c:pt>
                <c:pt idx="1517">
                  <c:v>-0.0882270050048828</c:v>
                </c:pt>
                <c:pt idx="1518">
                  <c:v>-0.0786953735351563</c:v>
                </c:pt>
                <c:pt idx="1519">
                  <c:v>-0.0679876327514649</c:v>
                </c:pt>
                <c:pt idx="1520">
                  <c:v>-0.0730588912963867</c:v>
                </c:pt>
                <c:pt idx="1521">
                  <c:v>-0.084315299987793</c:v>
                </c:pt>
                <c:pt idx="1522">
                  <c:v>-0.0754123306274414</c:v>
                </c:pt>
                <c:pt idx="1523">
                  <c:v>-0.0641814422607422</c:v>
                </c:pt>
                <c:pt idx="1524">
                  <c:v>-0.0806555557250977</c:v>
                </c:pt>
                <c:pt idx="1525">
                  <c:v>-0.0817966461181641</c:v>
                </c:pt>
                <c:pt idx="1526">
                  <c:v>-0.0736445236206055</c:v>
                </c:pt>
                <c:pt idx="1527">
                  <c:v>-0.0688820266723633</c:v>
                </c:pt>
                <c:pt idx="1528">
                  <c:v>-0.080534782409668</c:v>
                </c:pt>
                <c:pt idx="1529">
                  <c:v>-0.070929069519043</c:v>
                </c:pt>
                <c:pt idx="1530">
                  <c:v>-0.0664125061035156</c:v>
                </c:pt>
                <c:pt idx="1531">
                  <c:v>-0.0597126388549805</c:v>
                </c:pt>
                <c:pt idx="1532">
                  <c:v>-0.0682424545288086</c:v>
                </c:pt>
                <c:pt idx="1533">
                  <c:v>-0.0781098175048828</c:v>
                </c:pt>
                <c:pt idx="1534">
                  <c:v>-0.0747480010986328</c:v>
                </c:pt>
                <c:pt idx="1535">
                  <c:v>-0.0620782852172851</c:v>
                </c:pt>
                <c:pt idx="1536">
                  <c:v>-0.0685667800903321</c:v>
                </c:pt>
                <c:pt idx="1537">
                  <c:v>-0.0828914642333985</c:v>
                </c:pt>
                <c:pt idx="1538">
                  <c:v>-0.0842193984985352</c:v>
                </c:pt>
                <c:pt idx="1539">
                  <c:v>-0.0694252014160156</c:v>
                </c:pt>
                <c:pt idx="1540">
                  <c:v>-0.0823587417602539</c:v>
                </c:pt>
                <c:pt idx="1541">
                  <c:v>-0.0804320144653321</c:v>
                </c:pt>
                <c:pt idx="1542">
                  <c:v>-0.0685494995117188</c:v>
                </c:pt>
                <c:pt idx="1543">
                  <c:v>-0.0639854431152344</c:v>
                </c:pt>
                <c:pt idx="1544">
                  <c:v>-0.0553977966308594</c:v>
                </c:pt>
                <c:pt idx="1545">
                  <c:v>-0.052740364074707</c:v>
                </c:pt>
                <c:pt idx="1546">
                  <c:v>-0.0624624252319336</c:v>
                </c:pt>
                <c:pt idx="1547">
                  <c:v>-0.0664493560791016</c:v>
                </c:pt>
                <c:pt idx="1548">
                  <c:v>-0.0774565887451172</c:v>
                </c:pt>
                <c:pt idx="1549">
                  <c:v>-0.0783694839477539</c:v>
                </c:pt>
                <c:pt idx="1550">
                  <c:v>-0.063358154296875</c:v>
                </c:pt>
                <c:pt idx="1551">
                  <c:v>-0.0567834854125976</c:v>
                </c:pt>
                <c:pt idx="1552">
                  <c:v>-0.061417121887207</c:v>
                </c:pt>
                <c:pt idx="1553">
                  <c:v>-0.0686388778686523</c:v>
                </c:pt>
                <c:pt idx="1554">
                  <c:v>-0.0665171432495117</c:v>
                </c:pt>
                <c:pt idx="1555">
                  <c:v>-0.0543904495239258</c:v>
                </c:pt>
                <c:pt idx="1556">
                  <c:v>-0.0842270278930664</c:v>
                </c:pt>
                <c:pt idx="1557">
                  <c:v>-0.0967875671386719</c:v>
                </c:pt>
                <c:pt idx="1558">
                  <c:v>-0.0689538192749023</c:v>
                </c:pt>
                <c:pt idx="1559">
                  <c:v>-0.0529952239990234</c:v>
                </c:pt>
                <c:pt idx="1560">
                  <c:v>-0.0630191040039062</c:v>
                </c:pt>
                <c:pt idx="1561">
                  <c:v>-0.0752431869506836</c:v>
                </c:pt>
                <c:pt idx="1562">
                  <c:v>-0.0804563140869141</c:v>
                </c:pt>
                <c:pt idx="1563">
                  <c:v>-0.0673318862915039</c:v>
                </c:pt>
                <c:pt idx="1564">
                  <c:v>-0.0779735565185547</c:v>
                </c:pt>
                <c:pt idx="1565">
                  <c:v>-0.0854442977905273</c:v>
                </c:pt>
                <c:pt idx="1566">
                  <c:v>-0.0856222152709961</c:v>
                </c:pt>
                <c:pt idx="1567">
                  <c:v>-0.0668837738037109</c:v>
                </c:pt>
                <c:pt idx="1568">
                  <c:v>-0.064156608581543</c:v>
                </c:pt>
                <c:pt idx="1569">
                  <c:v>-0.0732520294189453</c:v>
                </c:pt>
                <c:pt idx="1570">
                  <c:v>-0.0736899566650391</c:v>
                </c:pt>
                <c:pt idx="1571">
                  <c:v>-0.0922626495361328</c:v>
                </c:pt>
                <c:pt idx="1572">
                  <c:v>-0.0752598953247071</c:v>
                </c:pt>
                <c:pt idx="1573">
                  <c:v>-0.0808028793334961</c:v>
                </c:pt>
                <c:pt idx="1574">
                  <c:v>-0.0760559463500977</c:v>
                </c:pt>
                <c:pt idx="1575">
                  <c:v>-0.0683821868896485</c:v>
                </c:pt>
                <c:pt idx="1576">
                  <c:v>-0.0764827728271485</c:v>
                </c:pt>
                <c:pt idx="1577">
                  <c:v>-0.0851276779174805</c:v>
                </c:pt>
                <c:pt idx="1578">
                  <c:v>-0.0733173370361328</c:v>
                </c:pt>
                <c:pt idx="1579">
                  <c:v>-0.0651729965209961</c:v>
                </c:pt>
                <c:pt idx="1580">
                  <c:v>-0.0617899322509766</c:v>
                </c:pt>
                <c:pt idx="1581">
                  <c:v>-0.0639169311523438</c:v>
                </c:pt>
                <c:pt idx="1582">
                  <c:v>-0.0708987426757813</c:v>
                </c:pt>
                <c:pt idx="1583">
                  <c:v>-0.0924975967407227</c:v>
                </c:pt>
                <c:pt idx="1584">
                  <c:v>-0.0998159790039062</c:v>
                </c:pt>
                <c:pt idx="1585">
                  <c:v>-0.0791080474853516</c:v>
                </c:pt>
                <c:pt idx="1586">
                  <c:v>-0.0824046325683594</c:v>
                </c:pt>
                <c:pt idx="1587">
                  <c:v>-0.0804138946533203</c:v>
                </c:pt>
                <c:pt idx="1588">
                  <c:v>-0.0899928665161133</c:v>
                </c:pt>
                <c:pt idx="1589">
                  <c:v>-0.0764221954345703</c:v>
                </c:pt>
                <c:pt idx="1590">
                  <c:v>-0.0534493637084961</c:v>
                </c:pt>
                <c:pt idx="1591">
                  <c:v>-0.060941047668457</c:v>
                </c:pt>
                <c:pt idx="1592">
                  <c:v>-0.0464683532714844</c:v>
                </c:pt>
                <c:pt idx="1593">
                  <c:v>-0.0606694030761719</c:v>
                </c:pt>
                <c:pt idx="1594">
                  <c:v>-0.0730363464355469</c:v>
                </c:pt>
                <c:pt idx="1595">
                  <c:v>-0.0824742126464844</c:v>
                </c:pt>
                <c:pt idx="1596">
                  <c:v>-0.0762937927246094</c:v>
                </c:pt>
                <c:pt idx="1597">
                  <c:v>-0.0929553985595703</c:v>
                </c:pt>
                <c:pt idx="1598">
                  <c:v>-0.0971115112304688</c:v>
                </c:pt>
                <c:pt idx="1599">
                  <c:v>-0.0862584686279297</c:v>
                </c:pt>
                <c:pt idx="1600">
                  <c:v>-0.0919303512573242</c:v>
                </c:pt>
                <c:pt idx="1601">
                  <c:v>-0.116697311401367</c:v>
                </c:pt>
                <c:pt idx="1602">
                  <c:v>-0.0984404754638672</c:v>
                </c:pt>
                <c:pt idx="1603">
                  <c:v>-0.0955891799926758</c:v>
                </c:pt>
                <c:pt idx="1604">
                  <c:v>-0.0841705703735352</c:v>
                </c:pt>
                <c:pt idx="1605">
                  <c:v>-0.0823398590087891</c:v>
                </c:pt>
                <c:pt idx="1606">
                  <c:v>-0.0649632263183594</c:v>
                </c:pt>
                <c:pt idx="1607">
                  <c:v>-0.0707674789428711</c:v>
                </c:pt>
                <c:pt idx="1608">
                  <c:v>-0.0898973083496094</c:v>
                </c:pt>
                <c:pt idx="1609">
                  <c:v>-0.0642255020141602</c:v>
                </c:pt>
                <c:pt idx="1610">
                  <c:v>-0.0726144409179688</c:v>
                </c:pt>
                <c:pt idx="1611">
                  <c:v>-0.0817004013061524</c:v>
                </c:pt>
                <c:pt idx="1612">
                  <c:v>-0.0882279968261719</c:v>
                </c:pt>
                <c:pt idx="1613">
                  <c:v>-0.0909123611450195</c:v>
                </c:pt>
                <c:pt idx="1614">
                  <c:v>-0.0745829772949219</c:v>
                </c:pt>
                <c:pt idx="1615">
                  <c:v>-0.0844245529174805</c:v>
                </c:pt>
                <c:pt idx="1616">
                  <c:v>-0.0878832626342773</c:v>
                </c:pt>
                <c:pt idx="1617">
                  <c:v>-0.0698904800415039</c:v>
                </c:pt>
                <c:pt idx="1618">
                  <c:v>-0.0617723846435547</c:v>
                </c:pt>
                <c:pt idx="1619">
                  <c:v>-0.0544785690307617</c:v>
                </c:pt>
                <c:pt idx="1620">
                  <c:v>-0.0601905822753907</c:v>
                </c:pt>
                <c:pt idx="1621">
                  <c:v>-0.0730438613891602</c:v>
                </c:pt>
                <c:pt idx="1622">
                  <c:v>-0.0835135650634766</c:v>
                </c:pt>
                <c:pt idx="1623">
                  <c:v>-0.0817157363891602</c:v>
                </c:pt>
                <c:pt idx="1624">
                  <c:v>-0.0713372421264649</c:v>
                </c:pt>
                <c:pt idx="1625">
                  <c:v>-0.073717155456543</c:v>
                </c:pt>
                <c:pt idx="1626">
                  <c:v>-0.0865459823608399</c:v>
                </c:pt>
                <c:pt idx="1627">
                  <c:v>-0.0885658645629883</c:v>
                </c:pt>
                <c:pt idx="1628">
                  <c:v>-0.0791724395751953</c:v>
                </c:pt>
                <c:pt idx="1629">
                  <c:v>-0.07542236328125</c:v>
                </c:pt>
                <c:pt idx="1630">
                  <c:v>-0.0770964050292969</c:v>
                </c:pt>
                <c:pt idx="1631">
                  <c:v>-0.0794320678710938</c:v>
                </c:pt>
                <c:pt idx="1632">
                  <c:v>-0.0712074279785156</c:v>
                </c:pt>
                <c:pt idx="1633">
                  <c:v>-0.0557004165649414</c:v>
                </c:pt>
                <c:pt idx="1634">
                  <c:v>-0.050906982421875</c:v>
                </c:pt>
                <c:pt idx="1635">
                  <c:v>-0.0629573440551758</c:v>
                </c:pt>
                <c:pt idx="1636">
                  <c:v>-0.0776903533935547</c:v>
                </c:pt>
                <c:pt idx="1637">
                  <c:v>-0.0867578506469727</c:v>
                </c:pt>
                <c:pt idx="1638">
                  <c:v>-0.0808058166503907</c:v>
                </c:pt>
                <c:pt idx="1639">
                  <c:v>-0.0670158004760742</c:v>
                </c:pt>
                <c:pt idx="1640">
                  <c:v>-0.0723252868652344</c:v>
                </c:pt>
                <c:pt idx="1641">
                  <c:v>-0.0879364395141602</c:v>
                </c:pt>
                <c:pt idx="1642">
                  <c:v>-0.0877288818359375</c:v>
                </c:pt>
                <c:pt idx="1643">
                  <c:v>-0.0782433700561524</c:v>
                </c:pt>
                <c:pt idx="1644">
                  <c:v>-0.0797208786010742</c:v>
                </c:pt>
                <c:pt idx="1645">
                  <c:v>-0.0767703247070313</c:v>
                </c:pt>
                <c:pt idx="1646">
                  <c:v>-0.0782304382324219</c:v>
                </c:pt>
                <c:pt idx="1647">
                  <c:v>-0.0722218322753906</c:v>
                </c:pt>
                <c:pt idx="1648">
                  <c:v>-0.0537893295288086</c:v>
                </c:pt>
                <c:pt idx="1649">
                  <c:v>-0.0766962051391602</c:v>
                </c:pt>
                <c:pt idx="1650">
                  <c:v>-0.0878456497192383</c:v>
                </c:pt>
                <c:pt idx="1651">
                  <c:v>-0.0705591583251953</c:v>
                </c:pt>
                <c:pt idx="1652">
                  <c:v>-0.0640574264526367</c:v>
                </c:pt>
                <c:pt idx="1653">
                  <c:v>-0.0737592697143555</c:v>
                </c:pt>
                <c:pt idx="1654">
                  <c:v>-0.0677211761474609</c:v>
                </c:pt>
                <c:pt idx="1655">
                  <c:v>-0.0614756393432617</c:v>
                </c:pt>
                <c:pt idx="1656">
                  <c:v>-0.0703306198120117</c:v>
                </c:pt>
                <c:pt idx="1657">
                  <c:v>-0.0821031188964844</c:v>
                </c:pt>
                <c:pt idx="1658">
                  <c:v>-0.076661605834961</c:v>
                </c:pt>
                <c:pt idx="1659">
                  <c:v>-0.0633860778808594</c:v>
                </c:pt>
                <c:pt idx="1660">
                  <c:v>-0.0584614562988281</c:v>
                </c:pt>
                <c:pt idx="1661">
                  <c:v>-0.061242790222168</c:v>
                </c:pt>
                <c:pt idx="1662">
                  <c:v>-0.0511505508422852</c:v>
                </c:pt>
                <c:pt idx="1663">
                  <c:v>-0.047998046875</c:v>
                </c:pt>
                <c:pt idx="1664">
                  <c:v>-0.0604414749145508</c:v>
                </c:pt>
                <c:pt idx="1665">
                  <c:v>-0.0608864974975586</c:v>
                </c:pt>
                <c:pt idx="1666">
                  <c:v>-0.0595397567749024</c:v>
                </c:pt>
                <c:pt idx="1667">
                  <c:v>-0.0470782089233398</c:v>
                </c:pt>
                <c:pt idx="1668">
                  <c:v>-0.0583564376831055</c:v>
                </c:pt>
                <c:pt idx="1669">
                  <c:v>-0.0625286102294922</c:v>
                </c:pt>
                <c:pt idx="1670">
                  <c:v>-0.063399658203125</c:v>
                </c:pt>
                <c:pt idx="1671">
                  <c:v>-0.065397834777832</c:v>
                </c:pt>
                <c:pt idx="1672">
                  <c:v>-0.0630855560302734</c:v>
                </c:pt>
                <c:pt idx="1673">
                  <c:v>-0.0703958892822266</c:v>
                </c:pt>
                <c:pt idx="1674">
                  <c:v>-0.0772792053222657</c:v>
                </c:pt>
                <c:pt idx="1675">
                  <c:v>-0.0867975616455078</c:v>
                </c:pt>
                <c:pt idx="1676">
                  <c:v>-0.0798470687866211</c:v>
                </c:pt>
                <c:pt idx="1677">
                  <c:v>-0.0939053726196289</c:v>
                </c:pt>
                <c:pt idx="1678">
                  <c:v>-0.101760902404785</c:v>
                </c:pt>
                <c:pt idx="1679">
                  <c:v>-0.101696510314941</c:v>
                </c:pt>
                <c:pt idx="1680">
                  <c:v>-0.0876007843017578</c:v>
                </c:pt>
                <c:pt idx="1681">
                  <c:v>-0.0733504104614258</c:v>
                </c:pt>
                <c:pt idx="1682">
                  <c:v>-0.053847770690918</c:v>
                </c:pt>
                <c:pt idx="1683">
                  <c:v>-0.050919189453125</c:v>
                </c:pt>
                <c:pt idx="1684">
                  <c:v>-0.0601623153686523</c:v>
                </c:pt>
                <c:pt idx="1685">
                  <c:v>-0.087756462097168</c:v>
                </c:pt>
                <c:pt idx="1686">
                  <c:v>-0.0675812530517578</c:v>
                </c:pt>
                <c:pt idx="1687">
                  <c:v>-0.0497744369506836</c:v>
                </c:pt>
                <c:pt idx="1688">
                  <c:v>-0.0646037292480469</c:v>
                </c:pt>
                <c:pt idx="1689">
                  <c:v>-0.0685129165649414</c:v>
                </c:pt>
                <c:pt idx="1690">
                  <c:v>-0.0826699066162109</c:v>
                </c:pt>
                <c:pt idx="1691">
                  <c:v>-0.0820399475097656</c:v>
                </c:pt>
                <c:pt idx="1692">
                  <c:v>-0.0790268707275391</c:v>
                </c:pt>
                <c:pt idx="1693">
                  <c:v>-0.0767809295654297</c:v>
                </c:pt>
                <c:pt idx="1694">
                  <c:v>-0.06853759765625</c:v>
                </c:pt>
                <c:pt idx="1695">
                  <c:v>-0.0808415603637695</c:v>
                </c:pt>
                <c:pt idx="1696">
                  <c:v>-0.0869083023071289</c:v>
                </c:pt>
                <c:pt idx="1697">
                  <c:v>-0.0857293701171875</c:v>
                </c:pt>
                <c:pt idx="1698">
                  <c:v>-0.0713661575317383</c:v>
                </c:pt>
                <c:pt idx="1699">
                  <c:v>-0.0687461471557617</c:v>
                </c:pt>
                <c:pt idx="1700">
                  <c:v>-0.0735499572753906</c:v>
                </c:pt>
                <c:pt idx="1701">
                  <c:v>-0.0795598602294922</c:v>
                </c:pt>
                <c:pt idx="1702">
                  <c:v>-0.0650817108154297</c:v>
                </c:pt>
                <c:pt idx="1703">
                  <c:v>-0.0531707000732422</c:v>
                </c:pt>
                <c:pt idx="1704">
                  <c:v>-0.0707641220092773</c:v>
                </c:pt>
                <c:pt idx="1705">
                  <c:v>-0.0715656661987305</c:v>
                </c:pt>
                <c:pt idx="1706">
                  <c:v>-0.0731852722167969</c:v>
                </c:pt>
                <c:pt idx="1707">
                  <c:v>-0.0688020706176758</c:v>
                </c:pt>
                <c:pt idx="1708">
                  <c:v>-0.0622182464599609</c:v>
                </c:pt>
                <c:pt idx="1709">
                  <c:v>-0.074204216003418</c:v>
                </c:pt>
                <c:pt idx="1710">
                  <c:v>-0.0799249649047852</c:v>
                </c:pt>
                <c:pt idx="1711">
                  <c:v>-0.0704690551757813</c:v>
                </c:pt>
                <c:pt idx="1712">
                  <c:v>-0.0648430633544922</c:v>
                </c:pt>
                <c:pt idx="1713">
                  <c:v>-0.0738531875610352</c:v>
                </c:pt>
                <c:pt idx="1714">
                  <c:v>-0.0814481735229492</c:v>
                </c:pt>
                <c:pt idx="1715">
                  <c:v>-0.0829353713989258</c:v>
                </c:pt>
                <c:pt idx="1716">
                  <c:v>-0.0703214645385742</c:v>
                </c:pt>
                <c:pt idx="1717">
                  <c:v>-0.0692222213745117</c:v>
                </c:pt>
                <c:pt idx="1718">
                  <c:v>-0.0665696334838867</c:v>
                </c:pt>
                <c:pt idx="1719">
                  <c:v>-0.0789751815795899</c:v>
                </c:pt>
                <c:pt idx="1720">
                  <c:v>-0.0745571517944336</c:v>
                </c:pt>
                <c:pt idx="1721">
                  <c:v>-0.0732830047607422</c:v>
                </c:pt>
                <c:pt idx="1722">
                  <c:v>-0.0668070220947266</c:v>
                </c:pt>
                <c:pt idx="1723">
                  <c:v>-0.0743185806274414</c:v>
                </c:pt>
                <c:pt idx="1724">
                  <c:v>-0.0597735595703125</c:v>
                </c:pt>
                <c:pt idx="1725">
                  <c:v>-0.0492567825317383</c:v>
                </c:pt>
                <c:pt idx="1726">
                  <c:v>-0.0426370239257812</c:v>
                </c:pt>
                <c:pt idx="1727">
                  <c:v>-0.0518718719482422</c:v>
                </c:pt>
                <c:pt idx="1728">
                  <c:v>-0.074206428527832</c:v>
                </c:pt>
                <c:pt idx="1729">
                  <c:v>-0.0840819931030273</c:v>
                </c:pt>
                <c:pt idx="1730">
                  <c:v>-0.0775049209594727</c:v>
                </c:pt>
                <c:pt idx="1731">
                  <c:v>-0.0720955657958985</c:v>
                </c:pt>
                <c:pt idx="1732">
                  <c:v>-0.0592974853515625</c:v>
                </c:pt>
                <c:pt idx="1733">
                  <c:v>-0.069649887084961</c:v>
                </c:pt>
                <c:pt idx="1734">
                  <c:v>-0.0780625152587891</c:v>
                </c:pt>
                <c:pt idx="1735">
                  <c:v>-0.0787564468383789</c:v>
                </c:pt>
                <c:pt idx="1736">
                  <c:v>-0.0733450317382813</c:v>
                </c:pt>
                <c:pt idx="1737">
                  <c:v>-0.0709151840209961</c:v>
                </c:pt>
                <c:pt idx="1738">
                  <c:v>-0.086030158996582</c:v>
                </c:pt>
                <c:pt idx="1739">
                  <c:v>-0.0822048950195313</c:v>
                </c:pt>
                <c:pt idx="1740">
                  <c:v>-0.0798543548583984</c:v>
                </c:pt>
                <c:pt idx="1741">
                  <c:v>-0.0678608322143555</c:v>
                </c:pt>
                <c:pt idx="1742">
                  <c:v>-0.0564372634887695</c:v>
                </c:pt>
                <c:pt idx="1743">
                  <c:v>-0.0737530899047851</c:v>
                </c:pt>
                <c:pt idx="1744">
                  <c:v>-0.0957124710083008</c:v>
                </c:pt>
                <c:pt idx="1745">
                  <c:v>-0.096689682006836</c:v>
                </c:pt>
                <c:pt idx="1746">
                  <c:v>-0.0584412002563477</c:v>
                </c:pt>
                <c:pt idx="1747">
                  <c:v>-0.0625659942626953</c:v>
                </c:pt>
                <c:pt idx="1748">
                  <c:v>-0.0824512481689453</c:v>
                </c:pt>
                <c:pt idx="1749">
                  <c:v>-0.0865949249267578</c:v>
                </c:pt>
                <c:pt idx="1750">
                  <c:v>-0.0784020614624024</c:v>
                </c:pt>
                <c:pt idx="1751">
                  <c:v>-0.0762965774536133</c:v>
                </c:pt>
                <c:pt idx="1752">
                  <c:v>-0.0761115264892578</c:v>
                </c:pt>
                <c:pt idx="1753">
                  <c:v>-0.0702819442749024</c:v>
                </c:pt>
                <c:pt idx="1754">
                  <c:v>-0.0634945297241211</c:v>
                </c:pt>
                <c:pt idx="1755">
                  <c:v>-0.0845875930786133</c:v>
                </c:pt>
                <c:pt idx="1756">
                  <c:v>-0.08783203125</c:v>
                </c:pt>
                <c:pt idx="1757">
                  <c:v>-0.097512435913086</c:v>
                </c:pt>
                <c:pt idx="1758">
                  <c:v>-0.0902733993530274</c:v>
                </c:pt>
                <c:pt idx="1759">
                  <c:v>-0.0731855010986328</c:v>
                </c:pt>
                <c:pt idx="1760">
                  <c:v>-0.070001335144043</c:v>
                </c:pt>
                <c:pt idx="1761">
                  <c:v>-0.0764236450195313</c:v>
                </c:pt>
                <c:pt idx="1762">
                  <c:v>-0.079462890625</c:v>
                </c:pt>
                <c:pt idx="1763">
                  <c:v>-0.0684851837158203</c:v>
                </c:pt>
                <c:pt idx="1764">
                  <c:v>-0.0585857772827148</c:v>
                </c:pt>
                <c:pt idx="1765">
                  <c:v>-0.0607496643066406</c:v>
                </c:pt>
                <c:pt idx="1766">
                  <c:v>-0.0783979415893555</c:v>
                </c:pt>
                <c:pt idx="1767">
                  <c:v>-0.0812909317016602</c:v>
                </c:pt>
                <c:pt idx="1768">
                  <c:v>-0.063762321472168</c:v>
                </c:pt>
                <c:pt idx="1769">
                  <c:v>-0.0473080062866211</c:v>
                </c:pt>
                <c:pt idx="1770">
                  <c:v>-0.0647381210327148</c:v>
                </c:pt>
                <c:pt idx="1771">
                  <c:v>-0.0636667633056641</c:v>
                </c:pt>
                <c:pt idx="1772">
                  <c:v>-0.0730321884155274</c:v>
                </c:pt>
                <c:pt idx="1773">
                  <c:v>-0.0666223907470703</c:v>
                </c:pt>
                <c:pt idx="1774">
                  <c:v>-0.0690336990356445</c:v>
                </c:pt>
                <c:pt idx="1775">
                  <c:v>-0.0764715576171875</c:v>
                </c:pt>
                <c:pt idx="1776">
                  <c:v>-0.0619246673583985</c:v>
                </c:pt>
                <c:pt idx="1777">
                  <c:v>-0.05902587890625</c:v>
                </c:pt>
                <c:pt idx="1778">
                  <c:v>-0.0777917861938477</c:v>
                </c:pt>
                <c:pt idx="1779">
                  <c:v>-0.0897814559936524</c:v>
                </c:pt>
                <c:pt idx="1780">
                  <c:v>-0.080775375366211</c:v>
                </c:pt>
                <c:pt idx="1781">
                  <c:v>-0.0811970520019531</c:v>
                </c:pt>
                <c:pt idx="1782">
                  <c:v>-0.0796784973144531</c:v>
                </c:pt>
                <c:pt idx="1783">
                  <c:v>-0.0859305953979492</c:v>
                </c:pt>
                <c:pt idx="1784">
                  <c:v>-0.0760177993774414</c:v>
                </c:pt>
                <c:pt idx="1785">
                  <c:v>-0.0668059158325196</c:v>
                </c:pt>
                <c:pt idx="1786">
                  <c:v>-0.0722502136230469</c:v>
                </c:pt>
                <c:pt idx="1787">
                  <c:v>-0.0491255569458008</c:v>
                </c:pt>
                <c:pt idx="1788">
                  <c:v>-0.0644393539428711</c:v>
                </c:pt>
                <c:pt idx="1789">
                  <c:v>-0.0711077499389649</c:v>
                </c:pt>
                <c:pt idx="1790">
                  <c:v>-0.0726961135864258</c:v>
                </c:pt>
                <c:pt idx="1791">
                  <c:v>-0.0736871337890625</c:v>
                </c:pt>
                <c:pt idx="1792">
                  <c:v>-0.0761468505859375</c:v>
                </c:pt>
                <c:pt idx="1793">
                  <c:v>-0.0836053085327149</c:v>
                </c:pt>
                <c:pt idx="1794">
                  <c:v>-0.0924977493286133</c:v>
                </c:pt>
                <c:pt idx="1795">
                  <c:v>-0.0849842834472656</c:v>
                </c:pt>
                <c:pt idx="1796">
                  <c:v>-0.0775852203369141</c:v>
                </c:pt>
                <c:pt idx="1797">
                  <c:v>-0.0798979949951172</c:v>
                </c:pt>
                <c:pt idx="1798">
                  <c:v>-0.0639439392089844</c:v>
                </c:pt>
                <c:pt idx="1799">
                  <c:v>-0.0641614151000977</c:v>
                </c:pt>
                <c:pt idx="1800">
                  <c:v>-0.077181510925293</c:v>
                </c:pt>
                <c:pt idx="1801">
                  <c:v>-0.0732040023803711</c:v>
                </c:pt>
                <c:pt idx="1802">
                  <c:v>-0.0814534759521484</c:v>
                </c:pt>
                <c:pt idx="1803">
                  <c:v>-0.0947728729248047</c:v>
                </c:pt>
                <c:pt idx="1804">
                  <c:v>-0.083384895324707</c:v>
                </c:pt>
                <c:pt idx="1805">
                  <c:v>-0.0866446304321289</c:v>
                </c:pt>
                <c:pt idx="1806">
                  <c:v>-0.077896728515625</c:v>
                </c:pt>
                <c:pt idx="1807">
                  <c:v>-0.0834557723999024</c:v>
                </c:pt>
                <c:pt idx="1808">
                  <c:v>-0.0898933792114258</c:v>
                </c:pt>
                <c:pt idx="1809">
                  <c:v>-0.0899278259277344</c:v>
                </c:pt>
                <c:pt idx="1810">
                  <c:v>-0.0755376815795898</c:v>
                </c:pt>
                <c:pt idx="1811">
                  <c:v>-0.086619987487793</c:v>
                </c:pt>
                <c:pt idx="1812">
                  <c:v>-0.0949869155883789</c:v>
                </c:pt>
                <c:pt idx="1813">
                  <c:v>-0.0745893096923828</c:v>
                </c:pt>
                <c:pt idx="1814">
                  <c:v>-0.0861093521118164</c:v>
                </c:pt>
                <c:pt idx="1815">
                  <c:v>-0.0734132766723633</c:v>
                </c:pt>
                <c:pt idx="1816">
                  <c:v>-0.0676078796386719</c:v>
                </c:pt>
                <c:pt idx="1817">
                  <c:v>-0.075079116821289</c:v>
                </c:pt>
                <c:pt idx="1818">
                  <c:v>-0.0773264312744141</c:v>
                </c:pt>
                <c:pt idx="1819">
                  <c:v>-0.075949592590332</c:v>
                </c:pt>
                <c:pt idx="1820">
                  <c:v>-0.0753714370727539</c:v>
                </c:pt>
                <c:pt idx="1821">
                  <c:v>-0.0764717483520508</c:v>
                </c:pt>
                <c:pt idx="1822">
                  <c:v>-0.0798292541503906</c:v>
                </c:pt>
                <c:pt idx="1823">
                  <c:v>-0.0899661254882812</c:v>
                </c:pt>
                <c:pt idx="1824">
                  <c:v>-0.0867818450927734</c:v>
                </c:pt>
                <c:pt idx="1825">
                  <c:v>-0.0800581741333008</c:v>
                </c:pt>
                <c:pt idx="1826">
                  <c:v>-0.0706758499145508</c:v>
                </c:pt>
                <c:pt idx="1827">
                  <c:v>-0.0743192291259766</c:v>
                </c:pt>
                <c:pt idx="1828">
                  <c:v>-0.0697027206420899</c:v>
                </c:pt>
                <c:pt idx="1829">
                  <c:v>-0.0748369216918945</c:v>
                </c:pt>
                <c:pt idx="1830">
                  <c:v>-0.0636653518676758</c:v>
                </c:pt>
                <c:pt idx="1831">
                  <c:v>-0.0574053955078125</c:v>
                </c:pt>
                <c:pt idx="1832">
                  <c:v>-0.0702085113525391</c:v>
                </c:pt>
                <c:pt idx="1833">
                  <c:v>-0.081113395690918</c:v>
                </c:pt>
                <c:pt idx="1834">
                  <c:v>-0.0889054870605469</c:v>
                </c:pt>
                <c:pt idx="1835">
                  <c:v>-0.0784807586669922</c:v>
                </c:pt>
                <c:pt idx="1836">
                  <c:v>-0.0768293762207031</c:v>
                </c:pt>
                <c:pt idx="1837">
                  <c:v>-0.0703466033935547</c:v>
                </c:pt>
                <c:pt idx="1838">
                  <c:v>-0.0798406219482422</c:v>
                </c:pt>
                <c:pt idx="1839">
                  <c:v>-0.0828254318237305</c:v>
                </c:pt>
                <c:pt idx="1840">
                  <c:v>-0.0850974273681641</c:v>
                </c:pt>
                <c:pt idx="1841">
                  <c:v>-0.0767023849487305</c:v>
                </c:pt>
                <c:pt idx="1842">
                  <c:v>-0.0744828414916992</c:v>
                </c:pt>
                <c:pt idx="1843">
                  <c:v>-0.0706404876708984</c:v>
                </c:pt>
                <c:pt idx="1844">
                  <c:v>-0.0704607009887695</c:v>
                </c:pt>
                <c:pt idx="1845">
                  <c:v>-0.0864574432373047</c:v>
                </c:pt>
                <c:pt idx="1846">
                  <c:v>-0.0878107833862305</c:v>
                </c:pt>
                <c:pt idx="1847">
                  <c:v>-0.099703254699707</c:v>
                </c:pt>
                <c:pt idx="1848">
                  <c:v>-0.0830453872680664</c:v>
                </c:pt>
                <c:pt idx="1849">
                  <c:v>-0.0903018569946289</c:v>
                </c:pt>
                <c:pt idx="1850">
                  <c:v>-0.0879814529418945</c:v>
                </c:pt>
                <c:pt idx="1851">
                  <c:v>-0.0780234146118164</c:v>
                </c:pt>
                <c:pt idx="1852">
                  <c:v>-0.0739463806152344</c:v>
                </c:pt>
                <c:pt idx="1853">
                  <c:v>-0.0788156127929687</c:v>
                </c:pt>
                <c:pt idx="1854">
                  <c:v>-0.0859707260131836</c:v>
                </c:pt>
                <c:pt idx="1855">
                  <c:v>-0.0846872329711914</c:v>
                </c:pt>
                <c:pt idx="1856">
                  <c:v>-0.0855550765991211</c:v>
                </c:pt>
                <c:pt idx="1857">
                  <c:v>-0.0932220458984375</c:v>
                </c:pt>
                <c:pt idx="1858">
                  <c:v>-0.0957450485229492</c:v>
                </c:pt>
                <c:pt idx="1859">
                  <c:v>-0.0735897827148438</c:v>
                </c:pt>
                <c:pt idx="1860">
                  <c:v>-0.0610251617431641</c:v>
                </c:pt>
                <c:pt idx="1861">
                  <c:v>-0.0621799468994141</c:v>
                </c:pt>
                <c:pt idx="1862">
                  <c:v>-0.0608019638061523</c:v>
                </c:pt>
                <c:pt idx="1863">
                  <c:v>-0.0646090316772461</c:v>
                </c:pt>
                <c:pt idx="1864">
                  <c:v>-0.0848295593261719</c:v>
                </c:pt>
                <c:pt idx="1865">
                  <c:v>-0.0899517059326172</c:v>
                </c:pt>
                <c:pt idx="1866">
                  <c:v>-0.0827386856079102</c:v>
                </c:pt>
                <c:pt idx="1867">
                  <c:v>-0.0692033004760742</c:v>
                </c:pt>
                <c:pt idx="1868">
                  <c:v>-0.0802148056030273</c:v>
                </c:pt>
                <c:pt idx="1869">
                  <c:v>-0.0700835418701172</c:v>
                </c:pt>
                <c:pt idx="1870">
                  <c:v>-0.0702566146850586</c:v>
                </c:pt>
                <c:pt idx="1871">
                  <c:v>-0.0697114181518555</c:v>
                </c:pt>
                <c:pt idx="1872">
                  <c:v>-0.0695705795288086</c:v>
                </c:pt>
                <c:pt idx="1873">
                  <c:v>-0.0790149307250977</c:v>
                </c:pt>
                <c:pt idx="1874">
                  <c:v>-0.0633834075927734</c:v>
                </c:pt>
                <c:pt idx="1875">
                  <c:v>-0.0528407287597656</c:v>
                </c:pt>
                <c:pt idx="1876">
                  <c:v>-0.0627412796020508</c:v>
                </c:pt>
                <c:pt idx="1877">
                  <c:v>-0.0679104995727539</c:v>
                </c:pt>
                <c:pt idx="1878">
                  <c:v>-0.0706196594238281</c:v>
                </c:pt>
                <c:pt idx="1879">
                  <c:v>-0.0694990539550781</c:v>
                </c:pt>
                <c:pt idx="1880">
                  <c:v>-0.0785697937011719</c:v>
                </c:pt>
                <c:pt idx="1881">
                  <c:v>-0.0941495895385742</c:v>
                </c:pt>
                <c:pt idx="1882">
                  <c:v>-0.0809309768676758</c:v>
                </c:pt>
                <c:pt idx="1883">
                  <c:v>-0.0803676605224609</c:v>
                </c:pt>
                <c:pt idx="1884">
                  <c:v>-0.100665321350098</c:v>
                </c:pt>
                <c:pt idx="1885">
                  <c:v>-0.0860992813110352</c:v>
                </c:pt>
                <c:pt idx="1886">
                  <c:v>-0.0763672637939453</c:v>
                </c:pt>
                <c:pt idx="1887">
                  <c:v>-0.0791307830810547</c:v>
                </c:pt>
                <c:pt idx="1888">
                  <c:v>-0.0786786651611328</c:v>
                </c:pt>
                <c:pt idx="1889">
                  <c:v>-0.0738695907592773</c:v>
                </c:pt>
                <c:pt idx="1890">
                  <c:v>-0.0599979019165039</c:v>
                </c:pt>
                <c:pt idx="1891">
                  <c:v>-0.0718344879150391</c:v>
                </c:pt>
                <c:pt idx="1892">
                  <c:v>-0.102193832397461</c:v>
                </c:pt>
                <c:pt idx="1893">
                  <c:v>-0.0897084808349609</c:v>
                </c:pt>
                <c:pt idx="1894">
                  <c:v>-0.0947909927368164</c:v>
                </c:pt>
                <c:pt idx="1895">
                  <c:v>-0.085775032043457</c:v>
                </c:pt>
                <c:pt idx="1896">
                  <c:v>-0.0916291809082031</c:v>
                </c:pt>
                <c:pt idx="1897">
                  <c:v>-0.0762919616699219</c:v>
                </c:pt>
                <c:pt idx="1898">
                  <c:v>-0.0731698989868164</c:v>
                </c:pt>
                <c:pt idx="1899">
                  <c:v>-0.0824485778808594</c:v>
                </c:pt>
                <c:pt idx="1900">
                  <c:v>-0.092086296081543</c:v>
                </c:pt>
                <c:pt idx="1901">
                  <c:v>-0.102818374633789</c:v>
                </c:pt>
                <c:pt idx="1902">
                  <c:v>-0.0902872085571289</c:v>
                </c:pt>
                <c:pt idx="1903">
                  <c:v>-0.0829524230957031</c:v>
                </c:pt>
                <c:pt idx="1904">
                  <c:v>-0.0853716659545899</c:v>
                </c:pt>
                <c:pt idx="1905">
                  <c:v>-0.0763702392578125</c:v>
                </c:pt>
                <c:pt idx="1906">
                  <c:v>-0.0890275573730469</c:v>
                </c:pt>
                <c:pt idx="1907">
                  <c:v>-0.0861106109619141</c:v>
                </c:pt>
                <c:pt idx="1908">
                  <c:v>-0.0861960601806641</c:v>
                </c:pt>
                <c:pt idx="1909">
                  <c:v>-0.0666979217529297</c:v>
                </c:pt>
                <c:pt idx="1910">
                  <c:v>-0.0602878189086914</c:v>
                </c:pt>
                <c:pt idx="1911">
                  <c:v>-0.0683319854736328</c:v>
                </c:pt>
                <c:pt idx="1912">
                  <c:v>-0.0599279403686523</c:v>
                </c:pt>
                <c:pt idx="1913">
                  <c:v>-0.0591029357910156</c:v>
                </c:pt>
                <c:pt idx="1914">
                  <c:v>-0.0560523986816406</c:v>
                </c:pt>
                <c:pt idx="1915">
                  <c:v>-0.0763889694213867</c:v>
                </c:pt>
                <c:pt idx="1916">
                  <c:v>-0.0719187545776367</c:v>
                </c:pt>
                <c:pt idx="1917">
                  <c:v>-0.0746930313110352</c:v>
                </c:pt>
                <c:pt idx="1918">
                  <c:v>-0.0715582275390625</c:v>
                </c:pt>
                <c:pt idx="1919">
                  <c:v>-0.0698891830444336</c:v>
                </c:pt>
                <c:pt idx="1920">
                  <c:v>-0.0670165252685547</c:v>
                </c:pt>
                <c:pt idx="1921">
                  <c:v>-0.0634073257446289</c:v>
                </c:pt>
                <c:pt idx="1922">
                  <c:v>-0.0622999572753906</c:v>
                </c:pt>
                <c:pt idx="1923">
                  <c:v>-0.0738162612915039</c:v>
                </c:pt>
                <c:pt idx="1924">
                  <c:v>-0.0688107681274414</c:v>
                </c:pt>
                <c:pt idx="1925">
                  <c:v>-0.0835690689086914</c:v>
                </c:pt>
                <c:pt idx="1926">
                  <c:v>-0.070272216796875</c:v>
                </c:pt>
                <c:pt idx="1927">
                  <c:v>-0.0776659774780274</c:v>
                </c:pt>
                <c:pt idx="1928">
                  <c:v>-0.0914525985717773</c:v>
                </c:pt>
                <c:pt idx="1929">
                  <c:v>-0.0922198867797852</c:v>
                </c:pt>
                <c:pt idx="1930">
                  <c:v>-0.0801166915893554</c:v>
                </c:pt>
                <c:pt idx="1931">
                  <c:v>-0.0777896118164062</c:v>
                </c:pt>
                <c:pt idx="1932">
                  <c:v>-0.0769154739379883</c:v>
                </c:pt>
                <c:pt idx="1933">
                  <c:v>-0.0881922912597656</c:v>
                </c:pt>
                <c:pt idx="1934">
                  <c:v>-0.0876262664794922</c:v>
                </c:pt>
                <c:pt idx="1935">
                  <c:v>-0.092111701965332</c:v>
                </c:pt>
                <c:pt idx="1936">
                  <c:v>-0.0744598770141601</c:v>
                </c:pt>
                <c:pt idx="1937">
                  <c:v>-0.0664028930664063</c:v>
                </c:pt>
                <c:pt idx="1938">
                  <c:v>-0.0623699569702148</c:v>
                </c:pt>
                <c:pt idx="1939">
                  <c:v>-0.0685972595214844</c:v>
                </c:pt>
                <c:pt idx="1940">
                  <c:v>-0.0645733261108399</c:v>
                </c:pt>
                <c:pt idx="1941">
                  <c:v>-0.0541608428955078</c:v>
                </c:pt>
                <c:pt idx="1942">
                  <c:v>-0.07513671875</c:v>
                </c:pt>
                <c:pt idx="1943">
                  <c:v>-0.0949116516113281</c:v>
                </c:pt>
                <c:pt idx="1944">
                  <c:v>-0.086056022644043</c:v>
                </c:pt>
                <c:pt idx="1945">
                  <c:v>-0.0964014434814453</c:v>
                </c:pt>
                <c:pt idx="1946">
                  <c:v>-0.0785988998413086</c:v>
                </c:pt>
                <c:pt idx="1947">
                  <c:v>-0.062861328125</c:v>
                </c:pt>
                <c:pt idx="1948">
                  <c:v>-0.0612654495239258</c:v>
                </c:pt>
                <c:pt idx="1949">
                  <c:v>-0.0564876174926758</c:v>
                </c:pt>
                <c:pt idx="1950">
                  <c:v>-0.0539780807495117</c:v>
                </c:pt>
                <c:pt idx="1951">
                  <c:v>-0.0712503433227539</c:v>
                </c:pt>
                <c:pt idx="1952">
                  <c:v>-0.0831381225585937</c:v>
                </c:pt>
                <c:pt idx="1953">
                  <c:v>-0.0645448303222656</c:v>
                </c:pt>
                <c:pt idx="1954">
                  <c:v>-0.0669429397583008</c:v>
                </c:pt>
                <c:pt idx="1955">
                  <c:v>-0.0752515411376953</c:v>
                </c:pt>
                <c:pt idx="1956">
                  <c:v>-0.0624864196777344</c:v>
                </c:pt>
                <c:pt idx="1957">
                  <c:v>-0.0651173400878906</c:v>
                </c:pt>
                <c:pt idx="1958">
                  <c:v>-0.0721597671508789</c:v>
                </c:pt>
                <c:pt idx="1959">
                  <c:v>-0.0722722244262695</c:v>
                </c:pt>
                <c:pt idx="1960">
                  <c:v>-0.0743795013427734</c:v>
                </c:pt>
                <c:pt idx="1961">
                  <c:v>-0.0672208786010742</c:v>
                </c:pt>
                <c:pt idx="1962">
                  <c:v>-0.0765381622314453</c:v>
                </c:pt>
                <c:pt idx="1963">
                  <c:v>-0.0838139724731445</c:v>
                </c:pt>
                <c:pt idx="1964">
                  <c:v>-0.081160888671875</c:v>
                </c:pt>
                <c:pt idx="1965">
                  <c:v>-0.0858263778686524</c:v>
                </c:pt>
                <c:pt idx="1966">
                  <c:v>-0.0878677749633789</c:v>
                </c:pt>
                <c:pt idx="1967">
                  <c:v>-0.081372299194336</c:v>
                </c:pt>
                <c:pt idx="1968">
                  <c:v>-0.0757859802246094</c:v>
                </c:pt>
                <c:pt idx="1969">
                  <c:v>-0.055166015625</c:v>
                </c:pt>
                <c:pt idx="1970">
                  <c:v>-0.0732229232788086</c:v>
                </c:pt>
                <c:pt idx="1971">
                  <c:v>-0.0780591583251953</c:v>
                </c:pt>
                <c:pt idx="1972">
                  <c:v>-0.0748653793334961</c:v>
                </c:pt>
                <c:pt idx="1973">
                  <c:v>-0.0603142547607422</c:v>
                </c:pt>
                <c:pt idx="1974">
                  <c:v>-0.0665016555786133</c:v>
                </c:pt>
                <c:pt idx="1975">
                  <c:v>-0.0818889999389648</c:v>
                </c:pt>
                <c:pt idx="1976">
                  <c:v>-0.0718408203125</c:v>
                </c:pt>
                <c:pt idx="1977">
                  <c:v>-0.0682149887084961</c:v>
                </c:pt>
                <c:pt idx="1978">
                  <c:v>-0.077772102355957</c:v>
                </c:pt>
                <c:pt idx="1979">
                  <c:v>-0.0754474258422852</c:v>
                </c:pt>
                <c:pt idx="1980">
                  <c:v>-0.0701028442382813</c:v>
                </c:pt>
                <c:pt idx="1981">
                  <c:v>-0.062855453491211</c:v>
                </c:pt>
                <c:pt idx="1982">
                  <c:v>-0.0642205047607422</c:v>
                </c:pt>
                <c:pt idx="1983">
                  <c:v>-0.0711197662353516</c:v>
                </c:pt>
                <c:pt idx="1984">
                  <c:v>-0.0743692779541016</c:v>
                </c:pt>
                <c:pt idx="1985">
                  <c:v>-0.0727365493774414</c:v>
                </c:pt>
                <c:pt idx="1986">
                  <c:v>-0.075271110534668</c:v>
                </c:pt>
                <c:pt idx="1987">
                  <c:v>-0.0830191421508789</c:v>
                </c:pt>
                <c:pt idx="1988">
                  <c:v>-0.0899790954589844</c:v>
                </c:pt>
                <c:pt idx="1989">
                  <c:v>-0.0681116485595703</c:v>
                </c:pt>
                <c:pt idx="1990">
                  <c:v>-0.0692548370361328</c:v>
                </c:pt>
                <c:pt idx="1991">
                  <c:v>-0.060874252319336</c:v>
                </c:pt>
                <c:pt idx="1992">
                  <c:v>-0.0749452972412109</c:v>
                </c:pt>
                <c:pt idx="1993">
                  <c:v>-0.0827531433105469</c:v>
                </c:pt>
                <c:pt idx="1994">
                  <c:v>-0.07846435546875</c:v>
                </c:pt>
                <c:pt idx="1995">
                  <c:v>-0.0811441421508789</c:v>
                </c:pt>
                <c:pt idx="1996">
                  <c:v>-0.0695488357543945</c:v>
                </c:pt>
                <c:pt idx="1997">
                  <c:v>-0.0646281814575195</c:v>
                </c:pt>
                <c:pt idx="1998">
                  <c:v>-0.0780806350708008</c:v>
                </c:pt>
                <c:pt idx="1999">
                  <c:v>-0.102883720397949</c:v>
                </c:pt>
                <c:pt idx="2000">
                  <c:v>-0.0932303237915039</c:v>
                </c:pt>
                <c:pt idx="2001">
                  <c:v>-0.0633377456665039</c:v>
                </c:pt>
                <c:pt idx="2002">
                  <c:v>-0.0642809677124023</c:v>
                </c:pt>
                <c:pt idx="2003">
                  <c:v>-0.101605224609375</c:v>
                </c:pt>
                <c:pt idx="2004">
                  <c:v>-0.0816129302978516</c:v>
                </c:pt>
                <c:pt idx="2005">
                  <c:v>-0.0787185287475586</c:v>
                </c:pt>
                <c:pt idx="2006">
                  <c:v>-0.077325553894043</c:v>
                </c:pt>
                <c:pt idx="2007">
                  <c:v>-0.0841819000244141</c:v>
                </c:pt>
                <c:pt idx="2008">
                  <c:v>-0.0786407089233399</c:v>
                </c:pt>
                <c:pt idx="2009">
                  <c:v>-0.0747916412353516</c:v>
                </c:pt>
                <c:pt idx="2010">
                  <c:v>-0.0591299819946289</c:v>
                </c:pt>
                <c:pt idx="2011">
                  <c:v>-0.0623139953613281</c:v>
                </c:pt>
                <c:pt idx="2012">
                  <c:v>-0.077877311706543</c:v>
                </c:pt>
                <c:pt idx="2013">
                  <c:v>-0.0655691528320312</c:v>
                </c:pt>
                <c:pt idx="2014">
                  <c:v>-0.0739431762695313</c:v>
                </c:pt>
                <c:pt idx="2015">
                  <c:v>-0.0817966461181641</c:v>
                </c:pt>
                <c:pt idx="2016">
                  <c:v>-0.0748892593383789</c:v>
                </c:pt>
                <c:pt idx="2017">
                  <c:v>-0.0722593688964844</c:v>
                </c:pt>
                <c:pt idx="2018">
                  <c:v>-0.0639689636230469</c:v>
                </c:pt>
                <c:pt idx="2019">
                  <c:v>-0.0736641311645508</c:v>
                </c:pt>
                <c:pt idx="2020">
                  <c:v>-0.0618229675292969</c:v>
                </c:pt>
                <c:pt idx="2021">
                  <c:v>-0.054911994934082</c:v>
                </c:pt>
                <c:pt idx="2022">
                  <c:v>-0.0671526336669922</c:v>
                </c:pt>
                <c:pt idx="2023">
                  <c:v>-0.0716455078125</c:v>
                </c:pt>
                <c:pt idx="2024">
                  <c:v>-0.0661635971069336</c:v>
                </c:pt>
                <c:pt idx="2025">
                  <c:v>-0.0733839416503907</c:v>
                </c:pt>
                <c:pt idx="2026">
                  <c:v>-0.0818345642089844</c:v>
                </c:pt>
                <c:pt idx="2027">
                  <c:v>-0.0751730728149414</c:v>
                </c:pt>
                <c:pt idx="2028">
                  <c:v>-0.0765099716186524</c:v>
                </c:pt>
                <c:pt idx="2029">
                  <c:v>-0.0847397232055664</c:v>
                </c:pt>
                <c:pt idx="2030">
                  <c:v>-0.0841037750244141</c:v>
                </c:pt>
                <c:pt idx="2031">
                  <c:v>-0.0756047821044922</c:v>
                </c:pt>
                <c:pt idx="2032">
                  <c:v>-0.0648801803588867</c:v>
                </c:pt>
                <c:pt idx="2033">
                  <c:v>-0.0700209045410156</c:v>
                </c:pt>
                <c:pt idx="2034">
                  <c:v>-0.083211784362793</c:v>
                </c:pt>
                <c:pt idx="2035">
                  <c:v>-0.064178466796875</c:v>
                </c:pt>
                <c:pt idx="2036">
                  <c:v>-0.0794826507568359</c:v>
                </c:pt>
                <c:pt idx="2037">
                  <c:v>-0.0771521377563477</c:v>
                </c:pt>
                <c:pt idx="2038">
                  <c:v>-0.0674299621582031</c:v>
                </c:pt>
                <c:pt idx="2039">
                  <c:v>-0.0591664505004883</c:v>
                </c:pt>
                <c:pt idx="2040">
                  <c:v>-0.0609574508666992</c:v>
                </c:pt>
                <c:pt idx="2041">
                  <c:v>-0.0556742095947266</c:v>
                </c:pt>
                <c:pt idx="2042">
                  <c:v>-0.0620616149902344</c:v>
                </c:pt>
                <c:pt idx="2043">
                  <c:v>-0.0809452438354492</c:v>
                </c:pt>
                <c:pt idx="2044">
                  <c:v>-0.0815164947509766</c:v>
                </c:pt>
                <c:pt idx="2045">
                  <c:v>-0.0876216888427734</c:v>
                </c:pt>
                <c:pt idx="2046">
                  <c:v>-0.0750180053710938</c:v>
                </c:pt>
                <c:pt idx="2047">
                  <c:v>-0.0623917007446289</c:v>
                </c:pt>
                <c:pt idx="2048">
                  <c:v>-0.0623730087280274</c:v>
                </c:pt>
                <c:pt idx="2049">
                  <c:v>-0.0703087615966797</c:v>
                </c:pt>
                <c:pt idx="2050">
                  <c:v>-0.0795291519165039</c:v>
                </c:pt>
                <c:pt idx="2051">
                  <c:v>-0.0585072326660156</c:v>
                </c:pt>
                <c:pt idx="2052">
                  <c:v>-0.0510271453857422</c:v>
                </c:pt>
                <c:pt idx="2053">
                  <c:v>-0.0677099609375</c:v>
                </c:pt>
                <c:pt idx="2054">
                  <c:v>-0.0711589431762695</c:v>
                </c:pt>
                <c:pt idx="2055">
                  <c:v>-0.0770562362670899</c:v>
                </c:pt>
                <c:pt idx="2056">
                  <c:v>-0.0708901977539063</c:v>
                </c:pt>
                <c:pt idx="2057">
                  <c:v>-0.0731134033203125</c:v>
                </c:pt>
                <c:pt idx="2058">
                  <c:v>-0.0667612838745117</c:v>
                </c:pt>
                <c:pt idx="2059">
                  <c:v>-0.0703527069091797</c:v>
                </c:pt>
                <c:pt idx="2060">
                  <c:v>-0.0757274627685547</c:v>
                </c:pt>
                <c:pt idx="2061">
                  <c:v>-0.0694103622436523</c:v>
                </c:pt>
                <c:pt idx="2062">
                  <c:v>-0.0685065460205078</c:v>
                </c:pt>
                <c:pt idx="2063">
                  <c:v>-0.0811939239501953</c:v>
                </c:pt>
                <c:pt idx="2064">
                  <c:v>-0.0911471557617188</c:v>
                </c:pt>
                <c:pt idx="2065">
                  <c:v>-0.0770735168457031</c:v>
                </c:pt>
                <c:pt idx="2066">
                  <c:v>-0.0730701446533203</c:v>
                </c:pt>
                <c:pt idx="2067">
                  <c:v>-0.0852619171142578</c:v>
                </c:pt>
                <c:pt idx="2068">
                  <c:v>-0.0759206390380859</c:v>
                </c:pt>
                <c:pt idx="2069">
                  <c:v>-0.0826917266845703</c:v>
                </c:pt>
                <c:pt idx="2070">
                  <c:v>-0.0812630844116211</c:v>
                </c:pt>
                <c:pt idx="2071">
                  <c:v>-0.0921939086914063</c:v>
                </c:pt>
                <c:pt idx="2072">
                  <c:v>-0.0811448669433594</c:v>
                </c:pt>
                <c:pt idx="2073">
                  <c:v>-0.08615478515625</c:v>
                </c:pt>
                <c:pt idx="2074">
                  <c:v>-0.0750988388061523</c:v>
                </c:pt>
                <c:pt idx="2075">
                  <c:v>-0.0754663848876953</c:v>
                </c:pt>
                <c:pt idx="2076">
                  <c:v>-0.0760446929931641</c:v>
                </c:pt>
                <c:pt idx="2077">
                  <c:v>-0.0790437698364258</c:v>
                </c:pt>
                <c:pt idx="2078">
                  <c:v>-0.0759674453735352</c:v>
                </c:pt>
                <c:pt idx="2079">
                  <c:v>-0.0707130813598633</c:v>
                </c:pt>
                <c:pt idx="2080">
                  <c:v>-0.0535984420776367</c:v>
                </c:pt>
                <c:pt idx="2081">
                  <c:v>-0.0627798461914063</c:v>
                </c:pt>
                <c:pt idx="2082">
                  <c:v>-0.0677449035644531</c:v>
                </c:pt>
                <c:pt idx="2083">
                  <c:v>-0.0746560287475586</c:v>
                </c:pt>
                <c:pt idx="2084">
                  <c:v>-0.0766687393188477</c:v>
                </c:pt>
                <c:pt idx="2085">
                  <c:v>-0.0753636932373047</c:v>
                </c:pt>
                <c:pt idx="2086">
                  <c:v>-0.0787456893920899</c:v>
                </c:pt>
                <c:pt idx="2087">
                  <c:v>-0.072115592956543</c:v>
                </c:pt>
                <c:pt idx="2088">
                  <c:v>-0.0580031204223633</c:v>
                </c:pt>
                <c:pt idx="2089">
                  <c:v>-0.0583124160766602</c:v>
                </c:pt>
                <c:pt idx="2090">
                  <c:v>-0.0849468612670898</c:v>
                </c:pt>
                <c:pt idx="2091">
                  <c:v>-0.0790526580810547</c:v>
                </c:pt>
                <c:pt idx="2092">
                  <c:v>-0.0710089111328125</c:v>
                </c:pt>
                <c:pt idx="2093">
                  <c:v>-0.0788155364990234</c:v>
                </c:pt>
                <c:pt idx="2094">
                  <c:v>-0.0807075500488281</c:v>
                </c:pt>
                <c:pt idx="2095">
                  <c:v>-0.0754580688476562</c:v>
                </c:pt>
                <c:pt idx="2096">
                  <c:v>-0.0812775802612305</c:v>
                </c:pt>
                <c:pt idx="2097">
                  <c:v>-0.0730731964111328</c:v>
                </c:pt>
                <c:pt idx="2098">
                  <c:v>-0.0467565155029297</c:v>
                </c:pt>
                <c:pt idx="2099">
                  <c:v>-0.0538755798339844</c:v>
                </c:pt>
                <c:pt idx="2100">
                  <c:v>-0.0599226760864258</c:v>
                </c:pt>
                <c:pt idx="2101">
                  <c:v>-0.0622524261474609</c:v>
                </c:pt>
                <c:pt idx="2102">
                  <c:v>-0.0609006500244141</c:v>
                </c:pt>
                <c:pt idx="2103">
                  <c:v>-0.0753889846801758</c:v>
                </c:pt>
                <c:pt idx="2104">
                  <c:v>-0.081959342956543</c:v>
                </c:pt>
                <c:pt idx="2105">
                  <c:v>-0.0725461196899414</c:v>
                </c:pt>
                <c:pt idx="2106">
                  <c:v>-0.0677720642089844</c:v>
                </c:pt>
                <c:pt idx="2107">
                  <c:v>-0.0694829940795899</c:v>
                </c:pt>
                <c:pt idx="2108">
                  <c:v>-0.0699642181396485</c:v>
                </c:pt>
                <c:pt idx="2109">
                  <c:v>-0.0695536804199219</c:v>
                </c:pt>
                <c:pt idx="2110">
                  <c:v>-0.0679008102416992</c:v>
                </c:pt>
                <c:pt idx="2111">
                  <c:v>-0.0584399795532227</c:v>
                </c:pt>
                <c:pt idx="2112">
                  <c:v>-0.06110107421875</c:v>
                </c:pt>
                <c:pt idx="2113">
                  <c:v>-0.0583805084228515</c:v>
                </c:pt>
                <c:pt idx="2114">
                  <c:v>-0.0538714599609375</c:v>
                </c:pt>
                <c:pt idx="2115">
                  <c:v>-0.0676263809204102</c:v>
                </c:pt>
                <c:pt idx="2116">
                  <c:v>-0.0638637924194336</c:v>
                </c:pt>
                <c:pt idx="2117">
                  <c:v>-0.0607255554199219</c:v>
                </c:pt>
                <c:pt idx="2118">
                  <c:v>-0.0693084716796875</c:v>
                </c:pt>
                <c:pt idx="2119">
                  <c:v>-0.0758800506591797</c:v>
                </c:pt>
                <c:pt idx="2120">
                  <c:v>-0.0891709136962891</c:v>
                </c:pt>
                <c:pt idx="2121">
                  <c:v>-0.0856972885131836</c:v>
                </c:pt>
                <c:pt idx="2122">
                  <c:v>-0.0650074768066406</c:v>
                </c:pt>
                <c:pt idx="2123">
                  <c:v>-0.0532955932617188</c:v>
                </c:pt>
                <c:pt idx="2124">
                  <c:v>-0.057255859375</c:v>
                </c:pt>
                <c:pt idx="2125">
                  <c:v>-0.0624391174316406</c:v>
                </c:pt>
                <c:pt idx="2126">
                  <c:v>-0.0703682327270508</c:v>
                </c:pt>
                <c:pt idx="2127">
                  <c:v>-0.0740552139282227</c:v>
                </c:pt>
                <c:pt idx="2128">
                  <c:v>-0.0688918304443359</c:v>
                </c:pt>
                <c:pt idx="2129">
                  <c:v>-0.0751034927368164</c:v>
                </c:pt>
                <c:pt idx="2130">
                  <c:v>-0.0726950454711914</c:v>
                </c:pt>
                <c:pt idx="2131">
                  <c:v>-0.0746328353881836</c:v>
                </c:pt>
                <c:pt idx="2132">
                  <c:v>-0.0744772338867188</c:v>
                </c:pt>
                <c:pt idx="2133">
                  <c:v>-0.0819317245483398</c:v>
                </c:pt>
                <c:pt idx="2134">
                  <c:v>-0.0676753616333008</c:v>
                </c:pt>
                <c:pt idx="2135">
                  <c:v>-0.0667085266113281</c:v>
                </c:pt>
                <c:pt idx="2136">
                  <c:v>-0.0717885971069336</c:v>
                </c:pt>
                <c:pt idx="2137">
                  <c:v>-0.0698422241210938</c:v>
                </c:pt>
                <c:pt idx="2138">
                  <c:v>-0.0610525894165039</c:v>
                </c:pt>
                <c:pt idx="2139">
                  <c:v>-0.0655705261230469</c:v>
                </c:pt>
                <c:pt idx="2140">
                  <c:v>-0.073070297241211</c:v>
                </c:pt>
                <c:pt idx="2141">
                  <c:v>-0.0762557220458985</c:v>
                </c:pt>
                <c:pt idx="2142">
                  <c:v>-0.0601630020141602</c:v>
                </c:pt>
                <c:pt idx="2143">
                  <c:v>-0.0576244354248047</c:v>
                </c:pt>
                <c:pt idx="2144">
                  <c:v>-0.0613990783691406</c:v>
                </c:pt>
                <c:pt idx="2145">
                  <c:v>-0.0611507415771484</c:v>
                </c:pt>
                <c:pt idx="2146">
                  <c:v>-0.0769313812255859</c:v>
                </c:pt>
                <c:pt idx="2147">
                  <c:v>-0.0692431259155274</c:v>
                </c:pt>
                <c:pt idx="2148">
                  <c:v>-0.0708601379394531</c:v>
                </c:pt>
                <c:pt idx="2149">
                  <c:v>-0.0701382064819336</c:v>
                </c:pt>
                <c:pt idx="2150">
                  <c:v>-0.0698645782470704</c:v>
                </c:pt>
                <c:pt idx="2151">
                  <c:v>-0.0544540023803711</c:v>
                </c:pt>
                <c:pt idx="2152">
                  <c:v>-0.0500695037841797</c:v>
                </c:pt>
                <c:pt idx="2153">
                  <c:v>-0.0707418441772461</c:v>
                </c:pt>
                <c:pt idx="2154">
                  <c:v>-0.0661291885375977</c:v>
                </c:pt>
                <c:pt idx="2155">
                  <c:v>-0.0706253051757813</c:v>
                </c:pt>
                <c:pt idx="2156">
                  <c:v>-0.0789069747924805</c:v>
                </c:pt>
                <c:pt idx="2157">
                  <c:v>-0.0914963150024414</c:v>
                </c:pt>
                <c:pt idx="2158">
                  <c:v>-0.0797090148925781</c:v>
                </c:pt>
                <c:pt idx="2159">
                  <c:v>-0.0772456359863281</c:v>
                </c:pt>
                <c:pt idx="2160">
                  <c:v>-0.0794152069091797</c:v>
                </c:pt>
                <c:pt idx="2161">
                  <c:v>-0.0669184112548828</c:v>
                </c:pt>
                <c:pt idx="2162">
                  <c:v>-0.075546989440918</c:v>
                </c:pt>
                <c:pt idx="2163">
                  <c:v>-0.0981146621704102</c:v>
                </c:pt>
                <c:pt idx="2164">
                  <c:v>-0.0813732147216797</c:v>
                </c:pt>
                <c:pt idx="2165">
                  <c:v>-0.0851634216308594</c:v>
                </c:pt>
                <c:pt idx="2166">
                  <c:v>-0.0778463745117188</c:v>
                </c:pt>
                <c:pt idx="2167">
                  <c:v>-0.0675286483764649</c:v>
                </c:pt>
                <c:pt idx="2168">
                  <c:v>-0.0753544998168945</c:v>
                </c:pt>
                <c:pt idx="2169">
                  <c:v>-0.0821332931518554</c:v>
                </c:pt>
                <c:pt idx="2170">
                  <c:v>-0.0817620849609375</c:v>
                </c:pt>
                <c:pt idx="2171">
                  <c:v>-0.0630931091308594</c:v>
                </c:pt>
                <c:pt idx="2172">
                  <c:v>-0.0602720260620117</c:v>
                </c:pt>
                <c:pt idx="2173">
                  <c:v>-0.0666921615600586</c:v>
                </c:pt>
                <c:pt idx="2174">
                  <c:v>-0.0726934051513672</c:v>
                </c:pt>
                <c:pt idx="2175">
                  <c:v>-0.0707688522338867</c:v>
                </c:pt>
                <c:pt idx="2176">
                  <c:v>-0.0576912307739258</c:v>
                </c:pt>
                <c:pt idx="2177">
                  <c:v>-0.068554801940918</c:v>
                </c:pt>
                <c:pt idx="2178">
                  <c:v>-0.0731870651245117</c:v>
                </c:pt>
                <c:pt idx="2179">
                  <c:v>-0.0804696273803711</c:v>
                </c:pt>
                <c:pt idx="2180">
                  <c:v>-0.0717295455932617</c:v>
                </c:pt>
                <c:pt idx="2181">
                  <c:v>-0.0643687438964844</c:v>
                </c:pt>
                <c:pt idx="2182">
                  <c:v>-0.0687286758422852</c:v>
                </c:pt>
                <c:pt idx="2183">
                  <c:v>-0.078295783996582</c:v>
                </c:pt>
                <c:pt idx="2184">
                  <c:v>-0.0885432052612305</c:v>
                </c:pt>
                <c:pt idx="2185">
                  <c:v>-0.074544677734375</c:v>
                </c:pt>
                <c:pt idx="2186">
                  <c:v>-0.0761769104003906</c:v>
                </c:pt>
                <c:pt idx="2187">
                  <c:v>-0.0777338790893555</c:v>
                </c:pt>
                <c:pt idx="2188">
                  <c:v>-0.0708578872680664</c:v>
                </c:pt>
                <c:pt idx="2189">
                  <c:v>-0.0724030685424805</c:v>
                </c:pt>
                <c:pt idx="2190">
                  <c:v>-0.0771995544433594</c:v>
                </c:pt>
                <c:pt idx="2191">
                  <c:v>-0.0678081512451172</c:v>
                </c:pt>
                <c:pt idx="2192">
                  <c:v>-0.0808421325683594</c:v>
                </c:pt>
                <c:pt idx="2193">
                  <c:v>-0.0895246124267578</c:v>
                </c:pt>
                <c:pt idx="2194">
                  <c:v>-0.0872358322143555</c:v>
                </c:pt>
                <c:pt idx="2195">
                  <c:v>-0.0812070083618164</c:v>
                </c:pt>
                <c:pt idx="2196">
                  <c:v>-0.0802238845825196</c:v>
                </c:pt>
                <c:pt idx="2197">
                  <c:v>-0.0751216506958008</c:v>
                </c:pt>
                <c:pt idx="2198">
                  <c:v>-0.0764613342285156</c:v>
                </c:pt>
                <c:pt idx="2199">
                  <c:v>-0.0791237640380859</c:v>
                </c:pt>
                <c:pt idx="2200">
                  <c:v>-0.0773703765869141</c:v>
                </c:pt>
                <c:pt idx="2201">
                  <c:v>-0.0736960601806641</c:v>
                </c:pt>
                <c:pt idx="2202">
                  <c:v>-0.0722348785400391</c:v>
                </c:pt>
                <c:pt idx="2203">
                  <c:v>-0.0907156372070313</c:v>
                </c:pt>
                <c:pt idx="2204">
                  <c:v>-0.0938190460205078</c:v>
                </c:pt>
                <c:pt idx="2205">
                  <c:v>-0.0893987274169922</c:v>
                </c:pt>
                <c:pt idx="2206">
                  <c:v>-0.0859042739868164</c:v>
                </c:pt>
                <c:pt idx="2207">
                  <c:v>-0.0686813735961914</c:v>
                </c:pt>
                <c:pt idx="2208">
                  <c:v>-0.0529970550537109</c:v>
                </c:pt>
                <c:pt idx="2209">
                  <c:v>-0.0756707382202148</c:v>
                </c:pt>
                <c:pt idx="2210">
                  <c:v>-0.0654873657226563</c:v>
                </c:pt>
                <c:pt idx="2211">
                  <c:v>-0.0627777099609375</c:v>
                </c:pt>
                <c:pt idx="2212">
                  <c:v>-0.0613698577880859</c:v>
                </c:pt>
                <c:pt idx="2213">
                  <c:v>-0.0714019775390625</c:v>
                </c:pt>
                <c:pt idx="2214">
                  <c:v>-0.0766935729980469</c:v>
                </c:pt>
                <c:pt idx="2215">
                  <c:v>-0.0654537200927735</c:v>
                </c:pt>
                <c:pt idx="2216">
                  <c:v>-0.074515380859375</c:v>
                </c:pt>
                <c:pt idx="2217">
                  <c:v>-0.0797667694091797</c:v>
                </c:pt>
                <c:pt idx="2218">
                  <c:v>-0.0811606979370117</c:v>
                </c:pt>
                <c:pt idx="2219">
                  <c:v>-0.0810670852661133</c:v>
                </c:pt>
                <c:pt idx="2220">
                  <c:v>-0.0916175079345703</c:v>
                </c:pt>
                <c:pt idx="2221">
                  <c:v>-0.105932846069336</c:v>
                </c:pt>
                <c:pt idx="2222">
                  <c:v>-0.0808971405029297</c:v>
                </c:pt>
                <c:pt idx="2223">
                  <c:v>-0.0699860763549805</c:v>
                </c:pt>
                <c:pt idx="2224">
                  <c:v>-0.0791980743408203</c:v>
                </c:pt>
                <c:pt idx="2225">
                  <c:v>-0.0876338195800781</c:v>
                </c:pt>
                <c:pt idx="2226">
                  <c:v>-0.0781670379638672</c:v>
                </c:pt>
                <c:pt idx="2227">
                  <c:v>-0.0780961227416992</c:v>
                </c:pt>
                <c:pt idx="2228">
                  <c:v>-0.0826569747924805</c:v>
                </c:pt>
                <c:pt idx="2229">
                  <c:v>-0.0934966659545899</c:v>
                </c:pt>
                <c:pt idx="2230">
                  <c:v>-0.0894140625</c:v>
                </c:pt>
                <c:pt idx="2231">
                  <c:v>-0.0614934158325196</c:v>
                </c:pt>
                <c:pt idx="2232">
                  <c:v>-0.0525089645385742</c:v>
                </c:pt>
                <c:pt idx="2233">
                  <c:v>-0.0536466598510742</c:v>
                </c:pt>
                <c:pt idx="2234">
                  <c:v>-0.0496844100952149</c:v>
                </c:pt>
                <c:pt idx="2235">
                  <c:v>-0.0544629669189453</c:v>
                </c:pt>
                <c:pt idx="2236">
                  <c:v>-0.063529052734375</c:v>
                </c:pt>
                <c:pt idx="2237">
                  <c:v>-0.062939453125</c:v>
                </c:pt>
                <c:pt idx="2238">
                  <c:v>-0.0694394683837891</c:v>
                </c:pt>
                <c:pt idx="2239">
                  <c:v>-0.0759516906738281</c:v>
                </c:pt>
                <c:pt idx="2240">
                  <c:v>-0.0725015258789063</c:v>
                </c:pt>
                <c:pt idx="2241">
                  <c:v>-0.0691642379760742</c:v>
                </c:pt>
                <c:pt idx="2242">
                  <c:v>-0.0618465805053711</c:v>
                </c:pt>
                <c:pt idx="2243">
                  <c:v>-0.0688980865478516</c:v>
                </c:pt>
                <c:pt idx="2244">
                  <c:v>-0.0646261978149414</c:v>
                </c:pt>
                <c:pt idx="2245">
                  <c:v>-0.0758702087402344</c:v>
                </c:pt>
                <c:pt idx="2246">
                  <c:v>-0.0881854629516602</c:v>
                </c:pt>
                <c:pt idx="2247">
                  <c:v>-0.0806203079223633</c:v>
                </c:pt>
                <c:pt idx="2248">
                  <c:v>-0.0841671371459961</c:v>
                </c:pt>
                <c:pt idx="2249">
                  <c:v>-0.0728807830810547</c:v>
                </c:pt>
                <c:pt idx="2250">
                  <c:v>-0.0647948837280273</c:v>
                </c:pt>
                <c:pt idx="2251">
                  <c:v>-0.0796581649780273</c:v>
                </c:pt>
                <c:pt idx="2252">
                  <c:v>-0.0554452514648438</c:v>
                </c:pt>
                <c:pt idx="2253">
                  <c:v>-0.0514437866210938</c:v>
                </c:pt>
                <c:pt idx="2254">
                  <c:v>-0.0878182983398437</c:v>
                </c:pt>
                <c:pt idx="2255">
                  <c:v>-0.0970691680908203</c:v>
                </c:pt>
                <c:pt idx="2256">
                  <c:v>-0.0821831893920898</c:v>
                </c:pt>
                <c:pt idx="2257">
                  <c:v>-0.0683042526245117</c:v>
                </c:pt>
                <c:pt idx="2258">
                  <c:v>-0.0649919128417969</c:v>
                </c:pt>
                <c:pt idx="2259">
                  <c:v>-0.0662289047241211</c:v>
                </c:pt>
                <c:pt idx="2260">
                  <c:v>-0.06740478515625</c:v>
                </c:pt>
                <c:pt idx="2261">
                  <c:v>-0.0730663681030273</c:v>
                </c:pt>
                <c:pt idx="2262">
                  <c:v>-0.0723276138305664</c:v>
                </c:pt>
                <c:pt idx="2263">
                  <c:v>-0.0635303115844727</c:v>
                </c:pt>
                <c:pt idx="2264">
                  <c:v>-0.0654467010498047</c:v>
                </c:pt>
                <c:pt idx="2265">
                  <c:v>-0.0676558685302734</c:v>
                </c:pt>
                <c:pt idx="2266">
                  <c:v>-0.0764582061767578</c:v>
                </c:pt>
                <c:pt idx="2267">
                  <c:v>-0.067227668762207</c:v>
                </c:pt>
                <c:pt idx="2268">
                  <c:v>-0.0604085922241211</c:v>
                </c:pt>
                <c:pt idx="2269">
                  <c:v>-0.0688169860839844</c:v>
                </c:pt>
                <c:pt idx="2270">
                  <c:v>-0.0727912521362305</c:v>
                </c:pt>
                <c:pt idx="2271">
                  <c:v>-0.0591020965576172</c:v>
                </c:pt>
                <c:pt idx="2272">
                  <c:v>-0.0613565063476563</c:v>
                </c:pt>
                <c:pt idx="2273">
                  <c:v>-0.0619084167480469</c:v>
                </c:pt>
                <c:pt idx="2274">
                  <c:v>-0.0543254852294922</c:v>
                </c:pt>
                <c:pt idx="2275">
                  <c:v>-0.0569204711914063</c:v>
                </c:pt>
                <c:pt idx="2276">
                  <c:v>-0.0511180877685547</c:v>
                </c:pt>
                <c:pt idx="2277">
                  <c:v>-0.0591852569580078</c:v>
                </c:pt>
                <c:pt idx="2278">
                  <c:v>-0.0637114334106445</c:v>
                </c:pt>
                <c:pt idx="2279">
                  <c:v>-0.0750693893432617</c:v>
                </c:pt>
                <c:pt idx="2280">
                  <c:v>-0.0870271301269531</c:v>
                </c:pt>
                <c:pt idx="2281">
                  <c:v>-0.0782485580444336</c:v>
                </c:pt>
                <c:pt idx="2282">
                  <c:v>-0.0549005126953125</c:v>
                </c:pt>
                <c:pt idx="2283">
                  <c:v>-0.0493533706665039</c:v>
                </c:pt>
                <c:pt idx="2284">
                  <c:v>-0.0629635238647461</c:v>
                </c:pt>
                <c:pt idx="2285">
                  <c:v>-0.0798748397827148</c:v>
                </c:pt>
                <c:pt idx="2286">
                  <c:v>-0.0636477279663086</c:v>
                </c:pt>
                <c:pt idx="2287">
                  <c:v>-0.0572480392456055</c:v>
                </c:pt>
                <c:pt idx="2288">
                  <c:v>-0.0535652923583984</c:v>
                </c:pt>
                <c:pt idx="2289">
                  <c:v>-0.0648327255249024</c:v>
                </c:pt>
                <c:pt idx="2290">
                  <c:v>-0.0918172454833985</c:v>
                </c:pt>
                <c:pt idx="2291">
                  <c:v>-0.117525978088379</c:v>
                </c:pt>
                <c:pt idx="2292">
                  <c:v>-0.101353378295898</c:v>
                </c:pt>
                <c:pt idx="2293">
                  <c:v>-0.0802643966674805</c:v>
                </c:pt>
                <c:pt idx="2294">
                  <c:v>-0.0736776733398438</c:v>
                </c:pt>
                <c:pt idx="2295">
                  <c:v>-0.0637462615966797</c:v>
                </c:pt>
                <c:pt idx="2296">
                  <c:v>-0.0653142166137695</c:v>
                </c:pt>
                <c:pt idx="2297">
                  <c:v>-0.0806010437011719</c:v>
                </c:pt>
                <c:pt idx="2298">
                  <c:v>-0.0796952819824219</c:v>
                </c:pt>
                <c:pt idx="2299">
                  <c:v>-0.0722829437255859</c:v>
                </c:pt>
                <c:pt idx="2300">
                  <c:v>-0.0600399780273437</c:v>
                </c:pt>
                <c:pt idx="2301">
                  <c:v>-0.051193733215332</c:v>
                </c:pt>
                <c:pt idx="2302">
                  <c:v>-0.0651994323730469</c:v>
                </c:pt>
                <c:pt idx="2303">
                  <c:v>-0.0703638458251953</c:v>
                </c:pt>
                <c:pt idx="2304">
                  <c:v>-0.0549389266967774</c:v>
                </c:pt>
                <c:pt idx="2305">
                  <c:v>-0.0625998306274414</c:v>
                </c:pt>
                <c:pt idx="2306">
                  <c:v>-0.0741584777832031</c:v>
                </c:pt>
                <c:pt idx="2307">
                  <c:v>-0.0680872344970703</c:v>
                </c:pt>
                <c:pt idx="2308">
                  <c:v>-0.0660992431640625</c:v>
                </c:pt>
                <c:pt idx="2309">
                  <c:v>-0.0937788772583008</c:v>
                </c:pt>
                <c:pt idx="2310">
                  <c:v>-0.0872068023681641</c:v>
                </c:pt>
                <c:pt idx="2311">
                  <c:v>-0.079937858581543</c:v>
                </c:pt>
                <c:pt idx="2312">
                  <c:v>-0.0689796447753906</c:v>
                </c:pt>
                <c:pt idx="2313">
                  <c:v>-0.0738744354248047</c:v>
                </c:pt>
                <c:pt idx="2314">
                  <c:v>-0.075737419128418</c:v>
                </c:pt>
                <c:pt idx="2315">
                  <c:v>-0.0746012878417969</c:v>
                </c:pt>
                <c:pt idx="2316">
                  <c:v>-0.0881064605712891</c:v>
                </c:pt>
                <c:pt idx="2317">
                  <c:v>-0.0901067352294922</c:v>
                </c:pt>
                <c:pt idx="2318">
                  <c:v>-0.0838898086547852</c:v>
                </c:pt>
                <c:pt idx="2319">
                  <c:v>-0.0883097457885742</c:v>
                </c:pt>
                <c:pt idx="2320">
                  <c:v>-0.0953719329833985</c:v>
                </c:pt>
                <c:pt idx="2321">
                  <c:v>-0.0771601867675781</c:v>
                </c:pt>
                <c:pt idx="2322">
                  <c:v>-0.0777524948120117</c:v>
                </c:pt>
                <c:pt idx="2323">
                  <c:v>-0.0670030212402344</c:v>
                </c:pt>
                <c:pt idx="2324">
                  <c:v>-0.066180534362793</c:v>
                </c:pt>
                <c:pt idx="2325">
                  <c:v>-0.0832317733764648</c:v>
                </c:pt>
                <c:pt idx="2326">
                  <c:v>-0.098900032043457</c:v>
                </c:pt>
                <c:pt idx="2327">
                  <c:v>-0.110070877075195</c:v>
                </c:pt>
                <c:pt idx="2328">
                  <c:v>-0.0817621231079102</c:v>
                </c:pt>
                <c:pt idx="2329">
                  <c:v>-0.078602409362793</c:v>
                </c:pt>
                <c:pt idx="2330">
                  <c:v>-0.0698872756958008</c:v>
                </c:pt>
                <c:pt idx="2331">
                  <c:v>-0.0839532470703125</c:v>
                </c:pt>
                <c:pt idx="2332">
                  <c:v>-0.070226936340332</c:v>
                </c:pt>
                <c:pt idx="2333">
                  <c:v>-0.0735684967041016</c:v>
                </c:pt>
                <c:pt idx="2334">
                  <c:v>-0.0878604888916016</c:v>
                </c:pt>
                <c:pt idx="2335">
                  <c:v>-0.096885871887207</c:v>
                </c:pt>
                <c:pt idx="2336">
                  <c:v>-0.0717445755004883</c:v>
                </c:pt>
                <c:pt idx="2337">
                  <c:v>-0.0791798400878906</c:v>
                </c:pt>
                <c:pt idx="2338">
                  <c:v>-0.0918658828735352</c:v>
                </c:pt>
                <c:pt idx="2339">
                  <c:v>-0.0779758071899414</c:v>
                </c:pt>
                <c:pt idx="2340">
                  <c:v>-0.0555645751953125</c:v>
                </c:pt>
                <c:pt idx="2341">
                  <c:v>-0.0699168395996094</c:v>
                </c:pt>
                <c:pt idx="2342">
                  <c:v>-0.0795188522338867</c:v>
                </c:pt>
                <c:pt idx="2343">
                  <c:v>-0.0801387023925781</c:v>
                </c:pt>
                <c:pt idx="2344">
                  <c:v>-0.0744100189208984</c:v>
                </c:pt>
                <c:pt idx="2345">
                  <c:v>-0.0620153045654297</c:v>
                </c:pt>
                <c:pt idx="2346">
                  <c:v>-0.0534490585327148</c:v>
                </c:pt>
                <c:pt idx="2347">
                  <c:v>-0.0583922576904297</c:v>
                </c:pt>
                <c:pt idx="2348">
                  <c:v>-0.0621768569946289</c:v>
                </c:pt>
                <c:pt idx="2349">
                  <c:v>-0.0795172500610352</c:v>
                </c:pt>
                <c:pt idx="2350">
                  <c:v>-0.090694465637207</c:v>
                </c:pt>
                <c:pt idx="2351">
                  <c:v>-0.0588864898681641</c:v>
                </c:pt>
                <c:pt idx="2352">
                  <c:v>-0.0641011428833008</c:v>
                </c:pt>
                <c:pt idx="2353">
                  <c:v>-0.0813103485107422</c:v>
                </c:pt>
                <c:pt idx="2354">
                  <c:v>-0.0823583602905273</c:v>
                </c:pt>
                <c:pt idx="2355">
                  <c:v>-0.0741506958007813</c:v>
                </c:pt>
                <c:pt idx="2356">
                  <c:v>-0.0805212783813477</c:v>
                </c:pt>
                <c:pt idx="2357">
                  <c:v>-0.0879897308349609</c:v>
                </c:pt>
                <c:pt idx="2358">
                  <c:v>-0.060799560546875</c:v>
                </c:pt>
                <c:pt idx="2359">
                  <c:v>-0.0541632080078125</c:v>
                </c:pt>
                <c:pt idx="2360">
                  <c:v>-0.0574295425415039</c:v>
                </c:pt>
                <c:pt idx="2361">
                  <c:v>-0.050515022277832</c:v>
                </c:pt>
                <c:pt idx="2362">
                  <c:v>-0.0627337646484375</c:v>
                </c:pt>
                <c:pt idx="2363">
                  <c:v>-0.0706235885620117</c:v>
                </c:pt>
                <c:pt idx="2364">
                  <c:v>-0.0730442428588867</c:v>
                </c:pt>
                <c:pt idx="2365">
                  <c:v>-0.0635676193237305</c:v>
                </c:pt>
                <c:pt idx="2366">
                  <c:v>-0.0577801132202149</c:v>
                </c:pt>
                <c:pt idx="2367">
                  <c:v>-0.0712395095825195</c:v>
                </c:pt>
                <c:pt idx="2368">
                  <c:v>-0.0788814544677735</c:v>
                </c:pt>
                <c:pt idx="2369">
                  <c:v>-0.0779753875732422</c:v>
                </c:pt>
                <c:pt idx="2370">
                  <c:v>-0.0776504898071289</c:v>
                </c:pt>
                <c:pt idx="2371">
                  <c:v>-0.080222282409668</c:v>
                </c:pt>
                <c:pt idx="2372">
                  <c:v>-0.0674766159057617</c:v>
                </c:pt>
                <c:pt idx="2373">
                  <c:v>-0.0674663925170899</c:v>
                </c:pt>
                <c:pt idx="2374">
                  <c:v>-0.0780138397216797</c:v>
                </c:pt>
                <c:pt idx="2375">
                  <c:v>-0.0834758758544922</c:v>
                </c:pt>
                <c:pt idx="2376">
                  <c:v>-0.0716268920898437</c:v>
                </c:pt>
                <c:pt idx="2377">
                  <c:v>-0.0804400634765625</c:v>
                </c:pt>
                <c:pt idx="2378">
                  <c:v>-0.0814607620239258</c:v>
                </c:pt>
                <c:pt idx="2379">
                  <c:v>-0.0832481002807617</c:v>
                </c:pt>
                <c:pt idx="2380">
                  <c:v>-0.0755656433105469</c:v>
                </c:pt>
                <c:pt idx="2381">
                  <c:v>-0.0796062850952149</c:v>
                </c:pt>
                <c:pt idx="2382">
                  <c:v>-0.0754850006103516</c:v>
                </c:pt>
                <c:pt idx="2383">
                  <c:v>-0.0678996658325195</c:v>
                </c:pt>
                <c:pt idx="2384">
                  <c:v>-0.0679640579223633</c:v>
                </c:pt>
                <c:pt idx="2385">
                  <c:v>-0.0750737762451172</c:v>
                </c:pt>
                <c:pt idx="2386">
                  <c:v>-0.0795691680908203</c:v>
                </c:pt>
                <c:pt idx="2387">
                  <c:v>-0.0843440246582031</c:v>
                </c:pt>
                <c:pt idx="2388">
                  <c:v>-0.0919738006591797</c:v>
                </c:pt>
                <c:pt idx="2389">
                  <c:v>-0.0858816146850586</c:v>
                </c:pt>
                <c:pt idx="2390">
                  <c:v>-0.0698438262939453</c:v>
                </c:pt>
                <c:pt idx="2391">
                  <c:v>-0.0606406402587891</c:v>
                </c:pt>
                <c:pt idx="2392">
                  <c:v>-0.0665761184692383</c:v>
                </c:pt>
                <c:pt idx="2393">
                  <c:v>-0.0679463958740234</c:v>
                </c:pt>
                <c:pt idx="2394">
                  <c:v>-0.0667676544189453</c:v>
                </c:pt>
                <c:pt idx="2395">
                  <c:v>-0.071912956237793</c:v>
                </c:pt>
                <c:pt idx="2396">
                  <c:v>-0.0647331619262696</c:v>
                </c:pt>
                <c:pt idx="2397">
                  <c:v>-0.0761856842041016</c:v>
                </c:pt>
                <c:pt idx="2398">
                  <c:v>-0.0649466705322266</c:v>
                </c:pt>
                <c:pt idx="2399">
                  <c:v>-0.0665256500244141</c:v>
                </c:pt>
                <c:pt idx="2400">
                  <c:v>-0.0572153472900391</c:v>
                </c:pt>
                <c:pt idx="2401">
                  <c:v>-0.0731369018554688</c:v>
                </c:pt>
                <c:pt idx="2402">
                  <c:v>-0.0921913146972656</c:v>
                </c:pt>
                <c:pt idx="2403">
                  <c:v>-0.0750883865356446</c:v>
                </c:pt>
                <c:pt idx="2404">
                  <c:v>-0.0744215393066406</c:v>
                </c:pt>
                <c:pt idx="2405">
                  <c:v>-0.0818475341796875</c:v>
                </c:pt>
                <c:pt idx="2406">
                  <c:v>-0.0775704193115234</c:v>
                </c:pt>
                <c:pt idx="2407">
                  <c:v>-0.0667683029174805</c:v>
                </c:pt>
                <c:pt idx="2408">
                  <c:v>-0.0748856735229492</c:v>
                </c:pt>
                <c:pt idx="2409">
                  <c:v>-0.0743975830078125</c:v>
                </c:pt>
                <c:pt idx="2410">
                  <c:v>-0.0767315673828125</c:v>
                </c:pt>
                <c:pt idx="2411">
                  <c:v>-0.0863092803955078</c:v>
                </c:pt>
                <c:pt idx="2412">
                  <c:v>-0.0966580581665039</c:v>
                </c:pt>
                <c:pt idx="2413">
                  <c:v>-0.0880747604370117</c:v>
                </c:pt>
                <c:pt idx="2414">
                  <c:v>-0.0629932403564453</c:v>
                </c:pt>
                <c:pt idx="2415">
                  <c:v>-0.0745098114013672</c:v>
                </c:pt>
                <c:pt idx="2416">
                  <c:v>-0.0848354721069336</c:v>
                </c:pt>
                <c:pt idx="2417">
                  <c:v>-0.0701664352416992</c:v>
                </c:pt>
                <c:pt idx="2418">
                  <c:v>-0.0688236236572266</c:v>
                </c:pt>
                <c:pt idx="2419">
                  <c:v>-0.06723876953125</c:v>
                </c:pt>
                <c:pt idx="2420">
                  <c:v>-0.0724185180664062</c:v>
                </c:pt>
                <c:pt idx="2421">
                  <c:v>-0.0870066833496094</c:v>
                </c:pt>
                <c:pt idx="2422">
                  <c:v>-0.0812016677856445</c:v>
                </c:pt>
                <c:pt idx="2423">
                  <c:v>-0.0787747573852539</c:v>
                </c:pt>
                <c:pt idx="2424">
                  <c:v>-0.0746711730957031</c:v>
                </c:pt>
                <c:pt idx="2425">
                  <c:v>-0.0794522476196289</c:v>
                </c:pt>
                <c:pt idx="2426">
                  <c:v>-0.0921352005004883</c:v>
                </c:pt>
                <c:pt idx="2427">
                  <c:v>-0.102206382751465</c:v>
                </c:pt>
                <c:pt idx="2428">
                  <c:v>-0.0820375823974609</c:v>
                </c:pt>
                <c:pt idx="2429">
                  <c:v>-0.0829253768920898</c:v>
                </c:pt>
                <c:pt idx="2430">
                  <c:v>-0.0700113677978516</c:v>
                </c:pt>
                <c:pt idx="2431">
                  <c:v>-0.057543830871582</c:v>
                </c:pt>
                <c:pt idx="2432">
                  <c:v>-0.0667597579956055</c:v>
                </c:pt>
                <c:pt idx="2433">
                  <c:v>-0.0809284973144531</c:v>
                </c:pt>
                <c:pt idx="2434">
                  <c:v>-0.0731563186645508</c:v>
                </c:pt>
                <c:pt idx="2435">
                  <c:v>-0.0571567916870117</c:v>
                </c:pt>
                <c:pt idx="2436">
                  <c:v>-0.0845234298706055</c:v>
                </c:pt>
                <c:pt idx="2437">
                  <c:v>-0.089981918334961</c:v>
                </c:pt>
                <c:pt idx="2438">
                  <c:v>-0.0778033828735352</c:v>
                </c:pt>
                <c:pt idx="2439">
                  <c:v>-0.0805884170532227</c:v>
                </c:pt>
                <c:pt idx="2440">
                  <c:v>-0.0830062866210937</c:v>
                </c:pt>
                <c:pt idx="2441">
                  <c:v>-0.0883707046508789</c:v>
                </c:pt>
                <c:pt idx="2442">
                  <c:v>-0.0945802307128906</c:v>
                </c:pt>
                <c:pt idx="2443">
                  <c:v>-0.104615783691406</c:v>
                </c:pt>
                <c:pt idx="2444">
                  <c:v>-0.10064281463623</c:v>
                </c:pt>
                <c:pt idx="2445">
                  <c:v>-0.100921669006348</c:v>
                </c:pt>
                <c:pt idx="2446">
                  <c:v>-0.0841241836547852</c:v>
                </c:pt>
                <c:pt idx="2447">
                  <c:v>-0.0710164642333984</c:v>
                </c:pt>
                <c:pt idx="2448">
                  <c:v>-0.0605634689331055</c:v>
                </c:pt>
                <c:pt idx="2449">
                  <c:v>-0.0835643768310547</c:v>
                </c:pt>
                <c:pt idx="2450">
                  <c:v>-0.0820349884033203</c:v>
                </c:pt>
                <c:pt idx="2451">
                  <c:v>-0.0695402526855469</c:v>
                </c:pt>
                <c:pt idx="2452">
                  <c:v>-0.0755590438842773</c:v>
                </c:pt>
                <c:pt idx="2453">
                  <c:v>-0.0769743728637695</c:v>
                </c:pt>
                <c:pt idx="2454">
                  <c:v>-0.0666505813598633</c:v>
                </c:pt>
                <c:pt idx="2455">
                  <c:v>-0.0661676025390625</c:v>
                </c:pt>
                <c:pt idx="2456">
                  <c:v>-0.0645414352416992</c:v>
                </c:pt>
                <c:pt idx="2457">
                  <c:v>-0.0641981887817383</c:v>
                </c:pt>
                <c:pt idx="2458">
                  <c:v>-0.0716435623168946</c:v>
                </c:pt>
                <c:pt idx="2459">
                  <c:v>-0.0731857299804688</c:v>
                </c:pt>
                <c:pt idx="2460">
                  <c:v>-0.0606233215332031</c:v>
                </c:pt>
                <c:pt idx="2461">
                  <c:v>-0.0614817428588867</c:v>
                </c:pt>
                <c:pt idx="2462">
                  <c:v>-0.0817526626586914</c:v>
                </c:pt>
                <c:pt idx="2463">
                  <c:v>-0.0896619033813477</c:v>
                </c:pt>
                <c:pt idx="2464">
                  <c:v>-0.0815196990966797</c:v>
                </c:pt>
                <c:pt idx="2465">
                  <c:v>-0.0880148696899414</c:v>
                </c:pt>
                <c:pt idx="2466">
                  <c:v>-0.0989820098876953</c:v>
                </c:pt>
                <c:pt idx="2467">
                  <c:v>-0.0692396545410156</c:v>
                </c:pt>
                <c:pt idx="2468">
                  <c:v>-0.062409553527832</c:v>
                </c:pt>
                <c:pt idx="2469">
                  <c:v>-0.0688236999511719</c:v>
                </c:pt>
                <c:pt idx="2470">
                  <c:v>-0.0775767135620117</c:v>
                </c:pt>
                <c:pt idx="2471">
                  <c:v>-0.0885335540771484</c:v>
                </c:pt>
                <c:pt idx="2472">
                  <c:v>-0.0958382797241211</c:v>
                </c:pt>
                <c:pt idx="2473">
                  <c:v>-0.0800310516357422</c:v>
                </c:pt>
                <c:pt idx="2474">
                  <c:v>-0.073438720703125</c:v>
                </c:pt>
                <c:pt idx="2475">
                  <c:v>-0.0495711517333984</c:v>
                </c:pt>
                <c:pt idx="2476">
                  <c:v>-0.0594137573242188</c:v>
                </c:pt>
                <c:pt idx="2477">
                  <c:v>-0.0714777374267578</c:v>
                </c:pt>
                <c:pt idx="2478">
                  <c:v>-0.0718839263916016</c:v>
                </c:pt>
                <c:pt idx="2479">
                  <c:v>-0.050382194519043</c:v>
                </c:pt>
                <c:pt idx="2480">
                  <c:v>-0.0621602249145508</c:v>
                </c:pt>
                <c:pt idx="2481">
                  <c:v>-0.0576408004760742</c:v>
                </c:pt>
                <c:pt idx="2482">
                  <c:v>-0.0742500686645508</c:v>
                </c:pt>
                <c:pt idx="2483">
                  <c:v>-0.0896079635620117</c:v>
                </c:pt>
                <c:pt idx="2484">
                  <c:v>-0.0764273834228516</c:v>
                </c:pt>
                <c:pt idx="2485">
                  <c:v>-0.0888622283935547</c:v>
                </c:pt>
                <c:pt idx="2486">
                  <c:v>-0.0705881881713867</c:v>
                </c:pt>
                <c:pt idx="2487">
                  <c:v>-0.0583517456054688</c:v>
                </c:pt>
                <c:pt idx="2488">
                  <c:v>-0.0662184906005859</c:v>
                </c:pt>
                <c:pt idx="2489">
                  <c:v>-0.0609056854248047</c:v>
                </c:pt>
                <c:pt idx="2490">
                  <c:v>-0.0741217422485352</c:v>
                </c:pt>
                <c:pt idx="2491">
                  <c:v>-0.0926380157470703</c:v>
                </c:pt>
                <c:pt idx="2492">
                  <c:v>-0.0945111846923828</c:v>
                </c:pt>
                <c:pt idx="2493">
                  <c:v>-0.0883003616333008</c:v>
                </c:pt>
                <c:pt idx="2494">
                  <c:v>-0.0875124740600586</c:v>
                </c:pt>
                <c:pt idx="2495">
                  <c:v>-0.0749640274047852</c:v>
                </c:pt>
                <c:pt idx="2496">
                  <c:v>-0.0590380096435547</c:v>
                </c:pt>
                <c:pt idx="2497">
                  <c:v>-0.0614550018310547</c:v>
                </c:pt>
                <c:pt idx="2498">
                  <c:v>-0.0525221252441406</c:v>
                </c:pt>
                <c:pt idx="2499">
                  <c:v>-0.0445089721679688</c:v>
                </c:pt>
                <c:pt idx="2500">
                  <c:v>-0.0522905349731445</c:v>
                </c:pt>
                <c:pt idx="2501">
                  <c:v>-0.0698124313354492</c:v>
                </c:pt>
                <c:pt idx="2502">
                  <c:v>-0.0726219940185547</c:v>
                </c:pt>
                <c:pt idx="2503">
                  <c:v>-0.0883276748657227</c:v>
                </c:pt>
                <c:pt idx="2504">
                  <c:v>-0.106586761474609</c:v>
                </c:pt>
                <c:pt idx="2505">
                  <c:v>-0.0923095321655274</c:v>
                </c:pt>
                <c:pt idx="2506">
                  <c:v>-0.0857860565185547</c:v>
                </c:pt>
                <c:pt idx="2507">
                  <c:v>-0.0905504226684571</c:v>
                </c:pt>
                <c:pt idx="2508">
                  <c:v>-0.0940230941772461</c:v>
                </c:pt>
                <c:pt idx="2509">
                  <c:v>-0.0592887496948242</c:v>
                </c:pt>
                <c:pt idx="2510">
                  <c:v>-0.0746327590942383</c:v>
                </c:pt>
                <c:pt idx="2511">
                  <c:v>-0.0865221023559571</c:v>
                </c:pt>
                <c:pt idx="2512">
                  <c:v>-0.0888697052001953</c:v>
                </c:pt>
                <c:pt idx="2513">
                  <c:v>-0.0759623336791993</c:v>
                </c:pt>
                <c:pt idx="2514">
                  <c:v>-0.0745105361938477</c:v>
                </c:pt>
                <c:pt idx="2515">
                  <c:v>-0.0855063629150391</c:v>
                </c:pt>
                <c:pt idx="2516">
                  <c:v>-0.0736690902709961</c:v>
                </c:pt>
                <c:pt idx="2517">
                  <c:v>-0.0672723007202149</c:v>
                </c:pt>
                <c:pt idx="2518">
                  <c:v>-0.0421933746337891</c:v>
                </c:pt>
                <c:pt idx="2519">
                  <c:v>-0.0534063720703125</c:v>
                </c:pt>
                <c:pt idx="2520">
                  <c:v>-0.0769792938232422</c:v>
                </c:pt>
                <c:pt idx="2521">
                  <c:v>-0.0816781234741211</c:v>
                </c:pt>
                <c:pt idx="2522">
                  <c:v>-0.0680209350585938</c:v>
                </c:pt>
                <c:pt idx="2523">
                  <c:v>-0.0655400085449219</c:v>
                </c:pt>
                <c:pt idx="2524">
                  <c:v>-0.0795417022705078</c:v>
                </c:pt>
                <c:pt idx="2525">
                  <c:v>-0.0782836151123047</c:v>
                </c:pt>
                <c:pt idx="2526">
                  <c:v>-0.0691220092773438</c:v>
                </c:pt>
                <c:pt idx="2527">
                  <c:v>-0.0689678955078125</c:v>
                </c:pt>
                <c:pt idx="2528">
                  <c:v>-0.0606454467773438</c:v>
                </c:pt>
                <c:pt idx="2529">
                  <c:v>-0.0551651000976563</c:v>
                </c:pt>
                <c:pt idx="2530">
                  <c:v>-0.0771263885498047</c:v>
                </c:pt>
                <c:pt idx="2531">
                  <c:v>-0.0778451919555664</c:v>
                </c:pt>
                <c:pt idx="2532">
                  <c:v>-0.075293083190918</c:v>
                </c:pt>
                <c:pt idx="2533">
                  <c:v>-0.074625244140625</c:v>
                </c:pt>
                <c:pt idx="2534">
                  <c:v>-0.0758125305175781</c:v>
                </c:pt>
                <c:pt idx="2535">
                  <c:v>-0.0888747406005859</c:v>
                </c:pt>
                <c:pt idx="2536">
                  <c:v>-0.0838367462158204</c:v>
                </c:pt>
                <c:pt idx="2537">
                  <c:v>-0.073821907043457</c:v>
                </c:pt>
                <c:pt idx="2538">
                  <c:v>-0.0700451278686524</c:v>
                </c:pt>
                <c:pt idx="2539">
                  <c:v>-0.0733229827880859</c:v>
                </c:pt>
                <c:pt idx="2540">
                  <c:v>-0.0668914031982422</c:v>
                </c:pt>
                <c:pt idx="2541">
                  <c:v>-0.0681513214111328</c:v>
                </c:pt>
                <c:pt idx="2542">
                  <c:v>-0.0799705123901367</c:v>
                </c:pt>
                <c:pt idx="2543">
                  <c:v>-0.0838219833374023</c:v>
                </c:pt>
                <c:pt idx="2544">
                  <c:v>-0.0770616912841797</c:v>
                </c:pt>
                <c:pt idx="2545">
                  <c:v>-0.0789395904541016</c:v>
                </c:pt>
                <c:pt idx="2546">
                  <c:v>-0.0800001525878906</c:v>
                </c:pt>
                <c:pt idx="2547">
                  <c:v>-0.0703161239624024</c:v>
                </c:pt>
                <c:pt idx="2548">
                  <c:v>-0.0636572265625</c:v>
                </c:pt>
                <c:pt idx="2549">
                  <c:v>-0.0575961685180664</c:v>
                </c:pt>
                <c:pt idx="2550">
                  <c:v>-0.0782500457763672</c:v>
                </c:pt>
                <c:pt idx="2551">
                  <c:v>-0.0927738571166992</c:v>
                </c:pt>
                <c:pt idx="2552">
                  <c:v>-0.067664794921875</c:v>
                </c:pt>
                <c:pt idx="2553">
                  <c:v>-0.0793504333496094</c:v>
                </c:pt>
                <c:pt idx="2554">
                  <c:v>-0.0934839630126953</c:v>
                </c:pt>
                <c:pt idx="2555">
                  <c:v>-0.101909141540527</c:v>
                </c:pt>
                <c:pt idx="2556">
                  <c:v>-0.090196647644043</c:v>
                </c:pt>
                <c:pt idx="2557">
                  <c:v>-0.0912412261962891</c:v>
                </c:pt>
                <c:pt idx="2558">
                  <c:v>-0.0843645858764649</c:v>
                </c:pt>
                <c:pt idx="2559">
                  <c:v>-0.0950260543823242</c:v>
                </c:pt>
                <c:pt idx="2560">
                  <c:v>-0.0842324447631836</c:v>
                </c:pt>
                <c:pt idx="2561">
                  <c:v>-0.0579716491699219</c:v>
                </c:pt>
                <c:pt idx="2562">
                  <c:v>-0.0636072540283203</c:v>
                </c:pt>
                <c:pt idx="2563">
                  <c:v>-0.0722723007202149</c:v>
                </c:pt>
                <c:pt idx="2564">
                  <c:v>-0.0691066360473633</c:v>
                </c:pt>
                <c:pt idx="2565">
                  <c:v>-0.0600209808349609</c:v>
                </c:pt>
                <c:pt idx="2566">
                  <c:v>-0.0508917999267578</c:v>
                </c:pt>
                <c:pt idx="2567">
                  <c:v>-0.0683172988891602</c:v>
                </c:pt>
                <c:pt idx="2568">
                  <c:v>-0.0886299896240235</c:v>
                </c:pt>
                <c:pt idx="2569">
                  <c:v>-0.0793391418457031</c:v>
                </c:pt>
                <c:pt idx="2570">
                  <c:v>-0.0778616333007813</c:v>
                </c:pt>
                <c:pt idx="2571">
                  <c:v>-0.0852968597412109</c:v>
                </c:pt>
                <c:pt idx="2572">
                  <c:v>-0.0810417175292969</c:v>
                </c:pt>
                <c:pt idx="2573">
                  <c:v>-0.0745291900634766</c:v>
                </c:pt>
                <c:pt idx="2574">
                  <c:v>-0.0587217712402344</c:v>
                </c:pt>
                <c:pt idx="2575">
                  <c:v>-0.0634561538696289</c:v>
                </c:pt>
                <c:pt idx="2576">
                  <c:v>-0.0646619415283203</c:v>
                </c:pt>
                <c:pt idx="2577">
                  <c:v>-0.0703762435913086</c:v>
                </c:pt>
                <c:pt idx="2578">
                  <c:v>-0.0673195648193359</c:v>
                </c:pt>
                <c:pt idx="2579">
                  <c:v>-0.0642658996582031</c:v>
                </c:pt>
                <c:pt idx="2580">
                  <c:v>-0.0703792190551758</c:v>
                </c:pt>
                <c:pt idx="2581">
                  <c:v>-0.0760280990600586</c:v>
                </c:pt>
                <c:pt idx="2582">
                  <c:v>-0.0602870559692383</c:v>
                </c:pt>
                <c:pt idx="2583">
                  <c:v>-0.0692368698120117</c:v>
                </c:pt>
                <c:pt idx="2584">
                  <c:v>-0.085236701965332</c:v>
                </c:pt>
                <c:pt idx="2585">
                  <c:v>-0.0785257720947266</c:v>
                </c:pt>
                <c:pt idx="2586">
                  <c:v>-0.0776113128662109</c:v>
                </c:pt>
                <c:pt idx="2587">
                  <c:v>-0.072551155090332</c:v>
                </c:pt>
                <c:pt idx="2588">
                  <c:v>-0.068454704284668</c:v>
                </c:pt>
                <c:pt idx="2589">
                  <c:v>-0.0705539703369141</c:v>
                </c:pt>
                <c:pt idx="2590">
                  <c:v>-0.0818422698974609</c:v>
                </c:pt>
                <c:pt idx="2591">
                  <c:v>-0.0794696044921875</c:v>
                </c:pt>
                <c:pt idx="2592">
                  <c:v>-0.0782538986206055</c:v>
                </c:pt>
                <c:pt idx="2593">
                  <c:v>-0.100887260437012</c:v>
                </c:pt>
                <c:pt idx="2594">
                  <c:v>-0.09178955078125</c:v>
                </c:pt>
                <c:pt idx="2595">
                  <c:v>-0.0729273986816406</c:v>
                </c:pt>
                <c:pt idx="2596">
                  <c:v>-0.0656892776489258</c:v>
                </c:pt>
                <c:pt idx="2597">
                  <c:v>-0.0673273086547852</c:v>
                </c:pt>
                <c:pt idx="2598">
                  <c:v>-0.0773016738891602</c:v>
                </c:pt>
                <c:pt idx="2599">
                  <c:v>-0.0697454452514648</c:v>
                </c:pt>
                <c:pt idx="2600">
                  <c:v>-0.0642323684692383</c:v>
                </c:pt>
                <c:pt idx="2601">
                  <c:v>-0.0757524490356445</c:v>
                </c:pt>
                <c:pt idx="2602">
                  <c:v>-0.0750874328613282</c:v>
                </c:pt>
                <c:pt idx="2603">
                  <c:v>-0.0777326583862305</c:v>
                </c:pt>
                <c:pt idx="2604">
                  <c:v>-0.0933953094482422</c:v>
                </c:pt>
                <c:pt idx="2605">
                  <c:v>-0.0886345672607422</c:v>
                </c:pt>
                <c:pt idx="2606">
                  <c:v>-0.0787160491943359</c:v>
                </c:pt>
                <c:pt idx="2607">
                  <c:v>-0.0690988540649414</c:v>
                </c:pt>
                <c:pt idx="2608">
                  <c:v>-0.0646741104125977</c:v>
                </c:pt>
                <c:pt idx="2609">
                  <c:v>-0.0589493179321289</c:v>
                </c:pt>
                <c:pt idx="2610">
                  <c:v>-0.0594969940185547</c:v>
                </c:pt>
                <c:pt idx="2611">
                  <c:v>-0.0458018493652344</c:v>
                </c:pt>
                <c:pt idx="2612">
                  <c:v>-0.0520843505859375</c:v>
                </c:pt>
                <c:pt idx="2613">
                  <c:v>-0.0713693237304687</c:v>
                </c:pt>
                <c:pt idx="2614">
                  <c:v>-0.0728536605834961</c:v>
                </c:pt>
                <c:pt idx="2615">
                  <c:v>-0.0443128204345703</c:v>
                </c:pt>
                <c:pt idx="2616">
                  <c:v>-0.0511081695556641</c:v>
                </c:pt>
                <c:pt idx="2617">
                  <c:v>-0.0795014190673828</c:v>
                </c:pt>
                <c:pt idx="2618">
                  <c:v>-0.085313720703125</c:v>
                </c:pt>
                <c:pt idx="2619">
                  <c:v>-0.0782113647460938</c:v>
                </c:pt>
                <c:pt idx="2620">
                  <c:v>-0.0834079742431641</c:v>
                </c:pt>
                <c:pt idx="2621">
                  <c:v>-0.0701998138427734</c:v>
                </c:pt>
                <c:pt idx="2622">
                  <c:v>-0.0536673736572266</c:v>
                </c:pt>
                <c:pt idx="2623">
                  <c:v>-0.059688720703125</c:v>
                </c:pt>
                <c:pt idx="2624">
                  <c:v>-0.0663497161865234</c:v>
                </c:pt>
                <c:pt idx="2625">
                  <c:v>-0.0758799743652344</c:v>
                </c:pt>
                <c:pt idx="2626">
                  <c:v>-0.0847573852539063</c:v>
                </c:pt>
                <c:pt idx="2627">
                  <c:v>-0.103872680664063</c:v>
                </c:pt>
                <c:pt idx="2628">
                  <c:v>-0.10107536315918</c:v>
                </c:pt>
                <c:pt idx="2629">
                  <c:v>-0.0759468841552734</c:v>
                </c:pt>
                <c:pt idx="2630">
                  <c:v>-0.0518537521362305</c:v>
                </c:pt>
                <c:pt idx="2631">
                  <c:v>-0.0600418090820313</c:v>
                </c:pt>
                <c:pt idx="2632">
                  <c:v>-0.086089973449707</c:v>
                </c:pt>
                <c:pt idx="2633">
                  <c:v>-0.0741603088378906</c:v>
                </c:pt>
                <c:pt idx="2634">
                  <c:v>-0.0684840774536133</c:v>
                </c:pt>
                <c:pt idx="2635">
                  <c:v>-0.0638836288452149</c:v>
                </c:pt>
                <c:pt idx="2636">
                  <c:v>-0.0454350662231445</c:v>
                </c:pt>
                <c:pt idx="2637">
                  <c:v>-0.0577888870239258</c:v>
                </c:pt>
                <c:pt idx="2638">
                  <c:v>-0.0721128082275391</c:v>
                </c:pt>
                <c:pt idx="2639">
                  <c:v>-0.0754495239257813</c:v>
                </c:pt>
                <c:pt idx="2640">
                  <c:v>-0.0855593872070313</c:v>
                </c:pt>
                <c:pt idx="2641">
                  <c:v>-0.0935168075561523</c:v>
                </c:pt>
                <c:pt idx="2642">
                  <c:v>-0.0802315902709961</c:v>
                </c:pt>
                <c:pt idx="2643">
                  <c:v>-0.0667745971679688</c:v>
                </c:pt>
                <c:pt idx="2644">
                  <c:v>-0.0673847198486328</c:v>
                </c:pt>
                <c:pt idx="2645">
                  <c:v>-0.0677693939208984</c:v>
                </c:pt>
                <c:pt idx="2646">
                  <c:v>-0.0574489593505859</c:v>
                </c:pt>
                <c:pt idx="2647">
                  <c:v>-0.0593029403686523</c:v>
                </c:pt>
                <c:pt idx="2648">
                  <c:v>-0.0576331329345703</c:v>
                </c:pt>
                <c:pt idx="2649">
                  <c:v>-0.0647200775146484</c:v>
                </c:pt>
                <c:pt idx="2650">
                  <c:v>-0.0668559265136719</c:v>
                </c:pt>
                <c:pt idx="2651">
                  <c:v>-0.0722113800048828</c:v>
                </c:pt>
                <c:pt idx="2652">
                  <c:v>-0.0813609313964844</c:v>
                </c:pt>
                <c:pt idx="2653">
                  <c:v>-0.084978141784668</c:v>
                </c:pt>
                <c:pt idx="2654">
                  <c:v>-0.066495361328125</c:v>
                </c:pt>
                <c:pt idx="2655">
                  <c:v>-0.0751446914672852</c:v>
                </c:pt>
                <c:pt idx="2656">
                  <c:v>-0.0766028213500977</c:v>
                </c:pt>
                <c:pt idx="2657">
                  <c:v>-0.0712645721435547</c:v>
                </c:pt>
                <c:pt idx="2658">
                  <c:v>-0.0969420623779297</c:v>
                </c:pt>
                <c:pt idx="2659">
                  <c:v>-0.112121276855469</c:v>
                </c:pt>
                <c:pt idx="2660">
                  <c:v>-0.0925434875488281</c:v>
                </c:pt>
                <c:pt idx="2661">
                  <c:v>-0.0664347457885742</c:v>
                </c:pt>
                <c:pt idx="2662">
                  <c:v>-0.067967643737793</c:v>
                </c:pt>
                <c:pt idx="2663">
                  <c:v>-0.06097412109375</c:v>
                </c:pt>
                <c:pt idx="2664">
                  <c:v>-0.0740205383300781</c:v>
                </c:pt>
                <c:pt idx="2665">
                  <c:v>-0.0733528900146485</c:v>
                </c:pt>
                <c:pt idx="2666">
                  <c:v>-0.0842246246337891</c:v>
                </c:pt>
                <c:pt idx="2667">
                  <c:v>-0.0680691528320312</c:v>
                </c:pt>
                <c:pt idx="2668">
                  <c:v>-0.0683613586425781</c:v>
                </c:pt>
                <c:pt idx="2669">
                  <c:v>-0.0613300704956055</c:v>
                </c:pt>
                <c:pt idx="2670">
                  <c:v>-0.0651484298706055</c:v>
                </c:pt>
                <c:pt idx="2671">
                  <c:v>-0.0814076232910156</c:v>
                </c:pt>
                <c:pt idx="2672">
                  <c:v>-0.0685919189453125</c:v>
                </c:pt>
                <c:pt idx="2673">
                  <c:v>-0.0665192031860352</c:v>
                </c:pt>
                <c:pt idx="2674">
                  <c:v>-0.0587768173217774</c:v>
                </c:pt>
                <c:pt idx="2675">
                  <c:v>-0.0724620819091797</c:v>
                </c:pt>
                <c:pt idx="2676">
                  <c:v>-0.0781474304199219</c:v>
                </c:pt>
                <c:pt idx="2677">
                  <c:v>-0.0804407119750977</c:v>
                </c:pt>
                <c:pt idx="2678">
                  <c:v>-0.0817066192626953</c:v>
                </c:pt>
                <c:pt idx="2679">
                  <c:v>-0.0931098556518555</c:v>
                </c:pt>
                <c:pt idx="2680">
                  <c:v>-0.0869989013671875</c:v>
                </c:pt>
                <c:pt idx="2681">
                  <c:v>-0.0771033477783203</c:v>
                </c:pt>
                <c:pt idx="2682">
                  <c:v>-0.0814651489257813</c:v>
                </c:pt>
                <c:pt idx="2683">
                  <c:v>-0.0795547485351562</c:v>
                </c:pt>
                <c:pt idx="2684">
                  <c:v>-0.0761865615844727</c:v>
                </c:pt>
                <c:pt idx="2685">
                  <c:v>-0.0766658782958984</c:v>
                </c:pt>
                <c:pt idx="2686">
                  <c:v>-0.074202880859375</c:v>
                </c:pt>
                <c:pt idx="2687">
                  <c:v>-0.0770428848266602</c:v>
                </c:pt>
                <c:pt idx="2688">
                  <c:v>-0.0746857452392578</c:v>
                </c:pt>
                <c:pt idx="2689">
                  <c:v>-0.0745712661743164</c:v>
                </c:pt>
                <c:pt idx="2690">
                  <c:v>-0.0866825866699219</c:v>
                </c:pt>
                <c:pt idx="2691">
                  <c:v>-0.0991466903686524</c:v>
                </c:pt>
                <c:pt idx="2692">
                  <c:v>-0.081550178527832</c:v>
                </c:pt>
                <c:pt idx="2693">
                  <c:v>-0.0963908004760742</c:v>
                </c:pt>
                <c:pt idx="2694">
                  <c:v>-0.10718017578125</c:v>
                </c:pt>
                <c:pt idx="2695">
                  <c:v>-0.0997236633300781</c:v>
                </c:pt>
                <c:pt idx="2696">
                  <c:v>-0.0795665740966797</c:v>
                </c:pt>
                <c:pt idx="2697">
                  <c:v>-0.0639558410644531</c:v>
                </c:pt>
                <c:pt idx="2698">
                  <c:v>-0.0752056503295899</c:v>
                </c:pt>
                <c:pt idx="2699">
                  <c:v>-0.0647382354736328</c:v>
                </c:pt>
                <c:pt idx="2700">
                  <c:v>-0.0684273910522461</c:v>
                </c:pt>
                <c:pt idx="2701">
                  <c:v>-0.0870584487915039</c:v>
                </c:pt>
                <c:pt idx="2702">
                  <c:v>-0.0779549407958984</c:v>
                </c:pt>
                <c:pt idx="2703">
                  <c:v>-0.0850099182128906</c:v>
                </c:pt>
                <c:pt idx="2704">
                  <c:v>-0.0828434753417969</c:v>
                </c:pt>
                <c:pt idx="2705">
                  <c:v>-0.0946657943725586</c:v>
                </c:pt>
                <c:pt idx="2706">
                  <c:v>-0.0805572128295898</c:v>
                </c:pt>
                <c:pt idx="2707">
                  <c:v>-0.0724280166625977</c:v>
                </c:pt>
                <c:pt idx="2708">
                  <c:v>-0.0656967544555664</c:v>
                </c:pt>
                <c:pt idx="2709">
                  <c:v>-0.0775529098510742</c:v>
                </c:pt>
                <c:pt idx="2710">
                  <c:v>-0.0878553009033203</c:v>
                </c:pt>
                <c:pt idx="2711">
                  <c:v>-0.0858912658691406</c:v>
                </c:pt>
                <c:pt idx="2712">
                  <c:v>-0.0764140319824219</c:v>
                </c:pt>
                <c:pt idx="2713">
                  <c:v>-0.0755376434326172</c:v>
                </c:pt>
                <c:pt idx="2714">
                  <c:v>-0.0627323150634766</c:v>
                </c:pt>
                <c:pt idx="2715">
                  <c:v>-0.0658554458618164</c:v>
                </c:pt>
                <c:pt idx="2716">
                  <c:v>-0.0753399658203125</c:v>
                </c:pt>
                <c:pt idx="2717">
                  <c:v>-0.0641328430175781</c:v>
                </c:pt>
                <c:pt idx="2718">
                  <c:v>-0.0824680328369141</c:v>
                </c:pt>
                <c:pt idx="2719">
                  <c:v>-0.0950325775146484</c:v>
                </c:pt>
                <c:pt idx="2720">
                  <c:v>-0.0886112976074219</c:v>
                </c:pt>
                <c:pt idx="2721">
                  <c:v>-0.0773579025268555</c:v>
                </c:pt>
                <c:pt idx="2722">
                  <c:v>-0.0943492126464844</c:v>
                </c:pt>
                <c:pt idx="2723">
                  <c:v>-0.101824111938477</c:v>
                </c:pt>
                <c:pt idx="2724">
                  <c:v>-0.0954319763183594</c:v>
                </c:pt>
                <c:pt idx="2725">
                  <c:v>-0.0799818801879883</c:v>
                </c:pt>
                <c:pt idx="2726">
                  <c:v>-0.0820358657836914</c:v>
                </c:pt>
                <c:pt idx="2727">
                  <c:v>-0.0834682846069336</c:v>
                </c:pt>
                <c:pt idx="2728">
                  <c:v>-0.0664216995239258</c:v>
                </c:pt>
                <c:pt idx="2729">
                  <c:v>-0.0715754699707031</c:v>
                </c:pt>
                <c:pt idx="2730">
                  <c:v>-0.0866177749633789</c:v>
                </c:pt>
                <c:pt idx="2731">
                  <c:v>-0.0744338607788086</c:v>
                </c:pt>
                <c:pt idx="2732">
                  <c:v>-0.0613158416748047</c:v>
                </c:pt>
                <c:pt idx="2733">
                  <c:v>-0.0912828063964844</c:v>
                </c:pt>
                <c:pt idx="2734">
                  <c:v>-0.110321807861328</c:v>
                </c:pt>
                <c:pt idx="2735">
                  <c:v>-0.0898901748657227</c:v>
                </c:pt>
                <c:pt idx="2736">
                  <c:v>-0.0967343521118164</c:v>
                </c:pt>
                <c:pt idx="2737">
                  <c:v>-0.0765801620483399</c:v>
                </c:pt>
                <c:pt idx="2738">
                  <c:v>-0.0623302841186524</c:v>
                </c:pt>
                <c:pt idx="2739">
                  <c:v>-0.069805908203125</c:v>
                </c:pt>
                <c:pt idx="2740">
                  <c:v>-0.0858182907104492</c:v>
                </c:pt>
                <c:pt idx="2741">
                  <c:v>-0.0751417922973633</c:v>
                </c:pt>
                <c:pt idx="2742">
                  <c:v>-0.0804097747802734</c:v>
                </c:pt>
                <c:pt idx="2743">
                  <c:v>-0.0759821319580078</c:v>
                </c:pt>
                <c:pt idx="2744">
                  <c:v>-0.0763595581054688</c:v>
                </c:pt>
                <c:pt idx="2745">
                  <c:v>-0.0677494430541992</c:v>
                </c:pt>
                <c:pt idx="2746">
                  <c:v>-0.0746651077270508</c:v>
                </c:pt>
                <c:pt idx="2747">
                  <c:v>-0.0623687362670899</c:v>
                </c:pt>
                <c:pt idx="2748">
                  <c:v>-0.0655490493774414</c:v>
                </c:pt>
                <c:pt idx="2749">
                  <c:v>-0.0884663391113281</c:v>
                </c:pt>
                <c:pt idx="2750">
                  <c:v>-0.0787242507934571</c:v>
                </c:pt>
                <c:pt idx="2751">
                  <c:v>-0.0832627868652344</c:v>
                </c:pt>
                <c:pt idx="2752">
                  <c:v>-0.0967071914672852</c:v>
                </c:pt>
                <c:pt idx="2753">
                  <c:v>-0.0975191879272461</c:v>
                </c:pt>
                <c:pt idx="2754">
                  <c:v>-0.0711819839477539</c:v>
                </c:pt>
                <c:pt idx="2755">
                  <c:v>-0.0606432723999023</c:v>
                </c:pt>
                <c:pt idx="2756">
                  <c:v>-0.0691972732543945</c:v>
                </c:pt>
                <c:pt idx="2757">
                  <c:v>-0.0794680786132813</c:v>
                </c:pt>
                <c:pt idx="2758">
                  <c:v>-0.0751074600219727</c:v>
                </c:pt>
                <c:pt idx="2759">
                  <c:v>-0.0800471496582031</c:v>
                </c:pt>
                <c:pt idx="2760">
                  <c:v>-0.0804936218261719</c:v>
                </c:pt>
                <c:pt idx="2761">
                  <c:v>-0.0645693588256836</c:v>
                </c:pt>
                <c:pt idx="2762">
                  <c:v>-0.0654219818115234</c:v>
                </c:pt>
                <c:pt idx="2763">
                  <c:v>-0.0850902557373047</c:v>
                </c:pt>
                <c:pt idx="2764">
                  <c:v>-0.0836604309082031</c:v>
                </c:pt>
                <c:pt idx="2765">
                  <c:v>-0.0661621475219727</c:v>
                </c:pt>
                <c:pt idx="2766">
                  <c:v>-0.0745022201538086</c:v>
                </c:pt>
                <c:pt idx="2767">
                  <c:v>-0.0677716827392578</c:v>
                </c:pt>
                <c:pt idx="2768">
                  <c:v>-0.0623740005493164</c:v>
                </c:pt>
                <c:pt idx="2769">
                  <c:v>-0.05997314453125</c:v>
                </c:pt>
                <c:pt idx="2770">
                  <c:v>-0.0472426605224609</c:v>
                </c:pt>
                <c:pt idx="2771">
                  <c:v>-0.0592206192016602</c:v>
                </c:pt>
                <c:pt idx="2772">
                  <c:v>-0.0821389007568359</c:v>
                </c:pt>
                <c:pt idx="2773">
                  <c:v>-0.0765596389770508</c:v>
                </c:pt>
                <c:pt idx="2774">
                  <c:v>-0.0707483291625977</c:v>
                </c:pt>
                <c:pt idx="2775">
                  <c:v>-0.0673612976074219</c:v>
                </c:pt>
                <c:pt idx="2776">
                  <c:v>-0.0678119277954102</c:v>
                </c:pt>
                <c:pt idx="2777">
                  <c:v>-0.0733522796630859</c:v>
                </c:pt>
                <c:pt idx="2778">
                  <c:v>-0.0828475952148438</c:v>
                </c:pt>
                <c:pt idx="2779">
                  <c:v>-0.0782343292236328</c:v>
                </c:pt>
                <c:pt idx="2780">
                  <c:v>-0.0755036163330078</c:v>
                </c:pt>
                <c:pt idx="2781">
                  <c:v>-0.0784296035766602</c:v>
                </c:pt>
                <c:pt idx="2782">
                  <c:v>-0.0886995697021484</c:v>
                </c:pt>
                <c:pt idx="2783">
                  <c:v>-0.072520751953125</c:v>
                </c:pt>
                <c:pt idx="2784">
                  <c:v>-0.0680835723876953</c:v>
                </c:pt>
                <c:pt idx="2785">
                  <c:v>-0.0656575393676758</c:v>
                </c:pt>
                <c:pt idx="2786">
                  <c:v>-0.0675469207763672</c:v>
                </c:pt>
                <c:pt idx="2787">
                  <c:v>-0.0893203735351563</c:v>
                </c:pt>
                <c:pt idx="2788">
                  <c:v>-0.0862511444091797</c:v>
                </c:pt>
                <c:pt idx="2789">
                  <c:v>-0.0841452407836914</c:v>
                </c:pt>
                <c:pt idx="2790">
                  <c:v>-0.0771617889404297</c:v>
                </c:pt>
                <c:pt idx="2791">
                  <c:v>-0.064547233581543</c:v>
                </c:pt>
                <c:pt idx="2792">
                  <c:v>-0.0542813873291016</c:v>
                </c:pt>
                <c:pt idx="2793">
                  <c:v>-0.0604991149902344</c:v>
                </c:pt>
                <c:pt idx="2794">
                  <c:v>-0.0750934982299805</c:v>
                </c:pt>
                <c:pt idx="2795">
                  <c:v>-0.0855068969726563</c:v>
                </c:pt>
                <c:pt idx="2796">
                  <c:v>-0.0903025817871094</c:v>
                </c:pt>
                <c:pt idx="2797">
                  <c:v>-0.0756834411621094</c:v>
                </c:pt>
                <c:pt idx="2798">
                  <c:v>-0.0618803405761719</c:v>
                </c:pt>
                <c:pt idx="2799">
                  <c:v>-0.0771036148071289</c:v>
                </c:pt>
                <c:pt idx="2800">
                  <c:v>-0.0914041137695313</c:v>
                </c:pt>
                <c:pt idx="2801">
                  <c:v>-0.085877914428711</c:v>
                </c:pt>
                <c:pt idx="2802">
                  <c:v>-0.0772337341308594</c:v>
                </c:pt>
                <c:pt idx="2803">
                  <c:v>-0.073480453491211</c:v>
                </c:pt>
                <c:pt idx="2804">
                  <c:v>-0.057522201538086</c:v>
                </c:pt>
                <c:pt idx="2805">
                  <c:v>-0.0490354537963867</c:v>
                </c:pt>
                <c:pt idx="2806">
                  <c:v>-0.0565418243408203</c:v>
                </c:pt>
                <c:pt idx="2807">
                  <c:v>-0.0772626113891601</c:v>
                </c:pt>
                <c:pt idx="2808">
                  <c:v>-0.0842926788330078</c:v>
                </c:pt>
                <c:pt idx="2809">
                  <c:v>-0.0869696426391602</c:v>
                </c:pt>
                <c:pt idx="2810">
                  <c:v>-0.0875445938110352</c:v>
                </c:pt>
                <c:pt idx="2811">
                  <c:v>-0.0891674041748047</c:v>
                </c:pt>
                <c:pt idx="2812">
                  <c:v>-0.0858638763427735</c:v>
                </c:pt>
                <c:pt idx="2813">
                  <c:v>-0.0593412780761719</c:v>
                </c:pt>
                <c:pt idx="2814">
                  <c:v>-0.0713691711425781</c:v>
                </c:pt>
                <c:pt idx="2815">
                  <c:v>-0.0615956878662109</c:v>
                </c:pt>
                <c:pt idx="2816">
                  <c:v>-0.061204948425293</c:v>
                </c:pt>
                <c:pt idx="2817">
                  <c:v>-0.0605654907226563</c:v>
                </c:pt>
                <c:pt idx="2818">
                  <c:v>-0.0698820495605469</c:v>
                </c:pt>
                <c:pt idx="2819">
                  <c:v>-0.0802469635009766</c:v>
                </c:pt>
                <c:pt idx="2820">
                  <c:v>-0.0846867370605469</c:v>
                </c:pt>
                <c:pt idx="2821">
                  <c:v>-0.0827368545532227</c:v>
                </c:pt>
                <c:pt idx="2822">
                  <c:v>-0.0832128143310547</c:v>
                </c:pt>
                <c:pt idx="2823">
                  <c:v>-0.0824028015136719</c:v>
                </c:pt>
                <c:pt idx="2824">
                  <c:v>-0.0795912170410156</c:v>
                </c:pt>
                <c:pt idx="2825">
                  <c:v>-0.0738987350463867</c:v>
                </c:pt>
                <c:pt idx="2826">
                  <c:v>-0.0827596664428711</c:v>
                </c:pt>
                <c:pt idx="2827">
                  <c:v>-0.0760016250610352</c:v>
                </c:pt>
                <c:pt idx="2828">
                  <c:v>-0.0746703720092774</c:v>
                </c:pt>
                <c:pt idx="2829">
                  <c:v>-0.0649297332763672</c:v>
                </c:pt>
                <c:pt idx="2830">
                  <c:v>-0.0683726501464844</c:v>
                </c:pt>
                <c:pt idx="2831">
                  <c:v>-0.0618206405639648</c:v>
                </c:pt>
                <c:pt idx="2832">
                  <c:v>-0.0670111083984375</c:v>
                </c:pt>
                <c:pt idx="2833">
                  <c:v>-0.0847166061401367</c:v>
                </c:pt>
                <c:pt idx="2834">
                  <c:v>-0.0915156555175781</c:v>
                </c:pt>
                <c:pt idx="2835">
                  <c:v>-0.093533821105957</c:v>
                </c:pt>
                <c:pt idx="2836">
                  <c:v>-0.0818112564086914</c:v>
                </c:pt>
                <c:pt idx="2837">
                  <c:v>-0.0751649856567383</c:v>
                </c:pt>
                <c:pt idx="2838">
                  <c:v>-0.0777230834960937</c:v>
                </c:pt>
                <c:pt idx="2839">
                  <c:v>-0.074457015991211</c:v>
                </c:pt>
                <c:pt idx="2840">
                  <c:v>-0.0787799835205078</c:v>
                </c:pt>
                <c:pt idx="2841">
                  <c:v>-0.0788748168945313</c:v>
                </c:pt>
                <c:pt idx="2842">
                  <c:v>-0.0746825408935547</c:v>
                </c:pt>
                <c:pt idx="2843">
                  <c:v>-0.0797069931030273</c:v>
                </c:pt>
                <c:pt idx="2844">
                  <c:v>-0.0865645217895508</c:v>
                </c:pt>
                <c:pt idx="2845">
                  <c:v>-0.0782590103149414</c:v>
                </c:pt>
                <c:pt idx="2846">
                  <c:v>-0.0746999740600586</c:v>
                </c:pt>
                <c:pt idx="2847">
                  <c:v>-0.0744375610351563</c:v>
                </c:pt>
                <c:pt idx="2848">
                  <c:v>-0.0778496170043945</c:v>
                </c:pt>
                <c:pt idx="2849">
                  <c:v>-0.0784779739379883</c:v>
                </c:pt>
                <c:pt idx="2850">
                  <c:v>-0.0877670669555664</c:v>
                </c:pt>
                <c:pt idx="2851">
                  <c:v>-0.0820392990112305</c:v>
                </c:pt>
                <c:pt idx="2852">
                  <c:v>-0.0735771942138672</c:v>
                </c:pt>
                <c:pt idx="2853">
                  <c:v>-0.0770491790771484</c:v>
                </c:pt>
                <c:pt idx="2854">
                  <c:v>-0.0656865310668945</c:v>
                </c:pt>
                <c:pt idx="2855">
                  <c:v>-0.0639174270629883</c:v>
                </c:pt>
                <c:pt idx="2856">
                  <c:v>-0.0661459350585938</c:v>
                </c:pt>
                <c:pt idx="2857">
                  <c:v>-0.0679588317871094</c:v>
                </c:pt>
                <c:pt idx="2858">
                  <c:v>-0.0783060073852539</c:v>
                </c:pt>
                <c:pt idx="2859">
                  <c:v>-0.0759827041625976</c:v>
                </c:pt>
                <c:pt idx="2860">
                  <c:v>-0.0792811965942383</c:v>
                </c:pt>
                <c:pt idx="2861">
                  <c:v>-0.0880140686035156</c:v>
                </c:pt>
                <c:pt idx="2862">
                  <c:v>-0.0790872573852539</c:v>
                </c:pt>
                <c:pt idx="2863">
                  <c:v>-0.0706438446044922</c:v>
                </c:pt>
                <c:pt idx="2864">
                  <c:v>-0.0838946533203125</c:v>
                </c:pt>
                <c:pt idx="2865">
                  <c:v>-0.0763692474365234</c:v>
                </c:pt>
                <c:pt idx="2866">
                  <c:v>-0.0684870147705078</c:v>
                </c:pt>
                <c:pt idx="2867">
                  <c:v>-0.0591622543334961</c:v>
                </c:pt>
                <c:pt idx="2868">
                  <c:v>-0.0696293640136719</c:v>
                </c:pt>
                <c:pt idx="2869">
                  <c:v>-0.0806211471557617</c:v>
                </c:pt>
                <c:pt idx="2870">
                  <c:v>-0.0593404006958008</c:v>
                </c:pt>
                <c:pt idx="2871">
                  <c:v>-0.0586244201660156</c:v>
                </c:pt>
                <c:pt idx="2872">
                  <c:v>-0.0635572052001953</c:v>
                </c:pt>
                <c:pt idx="2873">
                  <c:v>-0.0614852905273438</c:v>
                </c:pt>
                <c:pt idx="2874">
                  <c:v>-0.0777896118164063</c:v>
                </c:pt>
                <c:pt idx="2875">
                  <c:v>-0.0743528747558594</c:v>
                </c:pt>
                <c:pt idx="2876">
                  <c:v>-0.0776449203491211</c:v>
                </c:pt>
                <c:pt idx="2877">
                  <c:v>-0.0750002288818359</c:v>
                </c:pt>
                <c:pt idx="2878">
                  <c:v>-0.0772685623168945</c:v>
                </c:pt>
                <c:pt idx="2879">
                  <c:v>-0.0727494812011719</c:v>
                </c:pt>
                <c:pt idx="2880">
                  <c:v>-0.0595523834228516</c:v>
                </c:pt>
                <c:pt idx="2881">
                  <c:v>-0.0640335083007813</c:v>
                </c:pt>
                <c:pt idx="2882">
                  <c:v>-0.0581716537475586</c:v>
                </c:pt>
                <c:pt idx="2883">
                  <c:v>-0.0665285110473633</c:v>
                </c:pt>
                <c:pt idx="2884">
                  <c:v>-0.0599337387084961</c:v>
                </c:pt>
                <c:pt idx="2885">
                  <c:v>-0.0723099517822265</c:v>
                </c:pt>
                <c:pt idx="2886">
                  <c:v>-0.075982780456543</c:v>
                </c:pt>
                <c:pt idx="2887">
                  <c:v>-0.0716913223266602</c:v>
                </c:pt>
                <c:pt idx="2888">
                  <c:v>-0.0934072494506836</c:v>
                </c:pt>
                <c:pt idx="2889">
                  <c:v>-0.0996359252929688</c:v>
                </c:pt>
                <c:pt idx="2890">
                  <c:v>-0.0901494979858399</c:v>
                </c:pt>
                <c:pt idx="2891">
                  <c:v>-0.0871302032470703</c:v>
                </c:pt>
                <c:pt idx="2892">
                  <c:v>-0.0861824035644531</c:v>
                </c:pt>
                <c:pt idx="2893">
                  <c:v>-0.0689852905273438</c:v>
                </c:pt>
                <c:pt idx="2894">
                  <c:v>-0.0716822814941406</c:v>
                </c:pt>
                <c:pt idx="2895">
                  <c:v>-0.0650910186767578</c:v>
                </c:pt>
                <c:pt idx="2896">
                  <c:v>-0.0667145919799805</c:v>
                </c:pt>
                <c:pt idx="2897">
                  <c:v>-0.0830833435058594</c:v>
                </c:pt>
                <c:pt idx="2898">
                  <c:v>-0.087784538269043</c:v>
                </c:pt>
                <c:pt idx="2899">
                  <c:v>-0.0816548156738281</c:v>
                </c:pt>
                <c:pt idx="2900">
                  <c:v>-0.072357292175293</c:v>
                </c:pt>
                <c:pt idx="2901">
                  <c:v>-0.0726705932617188</c:v>
                </c:pt>
                <c:pt idx="2902">
                  <c:v>-0.0709865188598633</c:v>
                </c:pt>
                <c:pt idx="2903">
                  <c:v>-0.084902229309082</c:v>
                </c:pt>
                <c:pt idx="2904">
                  <c:v>-0.0816878128051758</c:v>
                </c:pt>
                <c:pt idx="2905">
                  <c:v>-0.0565530776977539</c:v>
                </c:pt>
                <c:pt idx="2906">
                  <c:v>-0.0598138809204102</c:v>
                </c:pt>
                <c:pt idx="2907">
                  <c:v>-0.0657442092895508</c:v>
                </c:pt>
                <c:pt idx="2908">
                  <c:v>-0.0693700790405273</c:v>
                </c:pt>
                <c:pt idx="2909">
                  <c:v>-0.0742834091186524</c:v>
                </c:pt>
                <c:pt idx="2910">
                  <c:v>-0.0638484954833984</c:v>
                </c:pt>
                <c:pt idx="2911">
                  <c:v>-0.0548451995849609</c:v>
                </c:pt>
                <c:pt idx="2912">
                  <c:v>-0.0664702987670899</c:v>
                </c:pt>
                <c:pt idx="2913">
                  <c:v>-0.0798220443725586</c:v>
                </c:pt>
                <c:pt idx="2914">
                  <c:v>-0.0783573150634766</c:v>
                </c:pt>
                <c:pt idx="2915">
                  <c:v>-0.0748081588745117</c:v>
                </c:pt>
                <c:pt idx="2916">
                  <c:v>-0.0866913223266601</c:v>
                </c:pt>
                <c:pt idx="2917">
                  <c:v>-0.110058212280273</c:v>
                </c:pt>
                <c:pt idx="2918">
                  <c:v>-0.109641380310059</c:v>
                </c:pt>
                <c:pt idx="2919">
                  <c:v>-0.0915160369873047</c:v>
                </c:pt>
                <c:pt idx="2920">
                  <c:v>-0.0998599243164063</c:v>
                </c:pt>
                <c:pt idx="2921">
                  <c:v>-0.10014518737793</c:v>
                </c:pt>
                <c:pt idx="2922">
                  <c:v>-0.0873923110961914</c:v>
                </c:pt>
                <c:pt idx="2923">
                  <c:v>-0.0782629776000977</c:v>
                </c:pt>
                <c:pt idx="2924">
                  <c:v>-0.084055061340332</c:v>
                </c:pt>
                <c:pt idx="2925">
                  <c:v>-0.100446014404297</c:v>
                </c:pt>
                <c:pt idx="2926">
                  <c:v>-0.0949769592285156</c:v>
                </c:pt>
                <c:pt idx="2927">
                  <c:v>-0.0802577209472656</c:v>
                </c:pt>
                <c:pt idx="2928">
                  <c:v>-0.0847016525268555</c:v>
                </c:pt>
                <c:pt idx="2929">
                  <c:v>-0.0875265502929688</c:v>
                </c:pt>
                <c:pt idx="2930">
                  <c:v>-0.0661045455932617</c:v>
                </c:pt>
                <c:pt idx="2931">
                  <c:v>-0.0603514862060547</c:v>
                </c:pt>
                <c:pt idx="2932">
                  <c:v>-0.0638854598999023</c:v>
                </c:pt>
                <c:pt idx="2933">
                  <c:v>-0.0923724746704102</c:v>
                </c:pt>
                <c:pt idx="2934">
                  <c:v>-0.0752555084228516</c:v>
                </c:pt>
                <c:pt idx="2935">
                  <c:v>-0.0595241928100586</c:v>
                </c:pt>
                <c:pt idx="2936">
                  <c:v>-0.0643784332275391</c:v>
                </c:pt>
                <c:pt idx="2937">
                  <c:v>-0.0644688415527344</c:v>
                </c:pt>
                <c:pt idx="2938">
                  <c:v>-0.0674874114990235</c:v>
                </c:pt>
                <c:pt idx="2939">
                  <c:v>-0.0940879440307617</c:v>
                </c:pt>
                <c:pt idx="2940">
                  <c:v>-0.0888681030273438</c:v>
                </c:pt>
                <c:pt idx="2941">
                  <c:v>-0.0888473129272461</c:v>
                </c:pt>
                <c:pt idx="2942">
                  <c:v>-0.085816535949707</c:v>
                </c:pt>
                <c:pt idx="2943">
                  <c:v>-0.080975570678711</c:v>
                </c:pt>
                <c:pt idx="2944">
                  <c:v>-0.0848110580444336</c:v>
                </c:pt>
                <c:pt idx="2945">
                  <c:v>-0.0742950057983398</c:v>
                </c:pt>
                <c:pt idx="2946">
                  <c:v>-0.0774678421020508</c:v>
                </c:pt>
                <c:pt idx="2947">
                  <c:v>-0.0826992797851563</c:v>
                </c:pt>
                <c:pt idx="2948">
                  <c:v>-0.0893452072143554</c:v>
                </c:pt>
                <c:pt idx="2949">
                  <c:v>-0.0866491317749023</c:v>
                </c:pt>
                <c:pt idx="2950">
                  <c:v>-0.0798281478881836</c:v>
                </c:pt>
                <c:pt idx="2951">
                  <c:v>-0.0632148361206055</c:v>
                </c:pt>
                <c:pt idx="2952">
                  <c:v>-0.0538176727294922</c:v>
                </c:pt>
                <c:pt idx="2953">
                  <c:v>-0.0551501846313477</c:v>
                </c:pt>
                <c:pt idx="2954">
                  <c:v>-0.0700922393798828</c:v>
                </c:pt>
                <c:pt idx="2955">
                  <c:v>-0.0715798950195312</c:v>
                </c:pt>
                <c:pt idx="2956">
                  <c:v>-0.090987663269043</c:v>
                </c:pt>
                <c:pt idx="2957">
                  <c:v>-0.0852128219604492</c:v>
                </c:pt>
                <c:pt idx="2958">
                  <c:v>-0.0791695022583008</c:v>
                </c:pt>
                <c:pt idx="2959">
                  <c:v>-0.0893205261230469</c:v>
                </c:pt>
                <c:pt idx="2960">
                  <c:v>-0.0986338043212891</c:v>
                </c:pt>
                <c:pt idx="2961">
                  <c:v>-0.0882894897460938</c:v>
                </c:pt>
                <c:pt idx="2962">
                  <c:v>-0.0711762619018554</c:v>
                </c:pt>
                <c:pt idx="2963">
                  <c:v>-0.0729596710205078</c:v>
                </c:pt>
                <c:pt idx="2964">
                  <c:v>-0.051890869140625</c:v>
                </c:pt>
                <c:pt idx="2965">
                  <c:v>-0.0436620330810547</c:v>
                </c:pt>
                <c:pt idx="2966">
                  <c:v>-0.0581880187988281</c:v>
                </c:pt>
                <c:pt idx="2967">
                  <c:v>-0.0714474105834961</c:v>
                </c:pt>
                <c:pt idx="2968">
                  <c:v>-0.0703737258911133</c:v>
                </c:pt>
                <c:pt idx="2969">
                  <c:v>-0.0903862762451172</c:v>
                </c:pt>
                <c:pt idx="2970">
                  <c:v>-0.0970302200317383</c:v>
                </c:pt>
                <c:pt idx="2971">
                  <c:v>-0.0771039581298828</c:v>
                </c:pt>
                <c:pt idx="2972">
                  <c:v>-0.0743006896972656</c:v>
                </c:pt>
                <c:pt idx="2973">
                  <c:v>-0.0741362762451172</c:v>
                </c:pt>
                <c:pt idx="2974">
                  <c:v>-0.0735553359985352</c:v>
                </c:pt>
                <c:pt idx="2975">
                  <c:v>-0.0707969284057617</c:v>
                </c:pt>
                <c:pt idx="2976">
                  <c:v>-0.0589066314697266</c:v>
                </c:pt>
                <c:pt idx="2977">
                  <c:v>-0.0539876174926758</c:v>
                </c:pt>
                <c:pt idx="2978">
                  <c:v>-0.0638514709472656</c:v>
                </c:pt>
                <c:pt idx="2979">
                  <c:v>-0.0964820098876953</c:v>
                </c:pt>
                <c:pt idx="2980">
                  <c:v>-0.0939761352539063</c:v>
                </c:pt>
                <c:pt idx="2981">
                  <c:v>-0.106029472351074</c:v>
                </c:pt>
                <c:pt idx="2982">
                  <c:v>-0.0984881591796875</c:v>
                </c:pt>
                <c:pt idx="2983">
                  <c:v>-0.0749917221069336</c:v>
                </c:pt>
                <c:pt idx="2984">
                  <c:v>-0.0776973342895508</c:v>
                </c:pt>
                <c:pt idx="2985">
                  <c:v>-0.0999197387695313</c:v>
                </c:pt>
                <c:pt idx="2986">
                  <c:v>-0.0853852844238281</c:v>
                </c:pt>
                <c:pt idx="2987">
                  <c:v>-0.0983515930175781</c:v>
                </c:pt>
                <c:pt idx="2988">
                  <c:v>-0.0829783248901368</c:v>
                </c:pt>
                <c:pt idx="2989">
                  <c:v>-0.0785506057739258</c:v>
                </c:pt>
                <c:pt idx="2990">
                  <c:v>-0.0809936141967774</c:v>
                </c:pt>
                <c:pt idx="2991">
                  <c:v>-0.0861147689819336</c:v>
                </c:pt>
                <c:pt idx="2992">
                  <c:v>-0.0803683471679688</c:v>
                </c:pt>
                <c:pt idx="2993">
                  <c:v>-0.0660611343383789</c:v>
                </c:pt>
                <c:pt idx="2994">
                  <c:v>-0.0690561294555664</c:v>
                </c:pt>
                <c:pt idx="2995">
                  <c:v>-0.0686381912231446</c:v>
                </c:pt>
                <c:pt idx="2996">
                  <c:v>-0.0859769058227539</c:v>
                </c:pt>
                <c:pt idx="2997">
                  <c:v>-0.0872035980224609</c:v>
                </c:pt>
                <c:pt idx="2998">
                  <c:v>-0.085051383972168</c:v>
                </c:pt>
                <c:pt idx="2999">
                  <c:v>-0.082009506225586</c:v>
                </c:pt>
                <c:pt idx="3000">
                  <c:v>-0.082144546508789</c:v>
                </c:pt>
                <c:pt idx="3001">
                  <c:v>-0.0881917572021485</c:v>
                </c:pt>
                <c:pt idx="3002">
                  <c:v>-0.098071174621582</c:v>
                </c:pt>
                <c:pt idx="3003">
                  <c:v>-0.0911566162109375</c:v>
                </c:pt>
                <c:pt idx="3004">
                  <c:v>-0.0831224822998047</c:v>
                </c:pt>
                <c:pt idx="3005">
                  <c:v>-0.0650068664550781</c:v>
                </c:pt>
                <c:pt idx="3006">
                  <c:v>-0.0647512435913086</c:v>
                </c:pt>
                <c:pt idx="3007">
                  <c:v>-0.0850558090209961</c:v>
                </c:pt>
                <c:pt idx="3008">
                  <c:v>-0.0904625701904297</c:v>
                </c:pt>
                <c:pt idx="3009">
                  <c:v>-0.0773855972290039</c:v>
                </c:pt>
                <c:pt idx="3010">
                  <c:v>-0.0807505035400391</c:v>
                </c:pt>
                <c:pt idx="3011">
                  <c:v>-0.0871286392211914</c:v>
                </c:pt>
                <c:pt idx="3012">
                  <c:v>-0.0757356262207032</c:v>
                </c:pt>
                <c:pt idx="3013">
                  <c:v>-0.0725791931152344</c:v>
                </c:pt>
                <c:pt idx="3014">
                  <c:v>-0.0841413879394531</c:v>
                </c:pt>
                <c:pt idx="3015">
                  <c:v>-0.0801655197143555</c:v>
                </c:pt>
                <c:pt idx="3016">
                  <c:v>-0.0786447906494141</c:v>
                </c:pt>
                <c:pt idx="3017">
                  <c:v>-0.0857835388183594</c:v>
                </c:pt>
                <c:pt idx="3018">
                  <c:v>-0.0746226501464844</c:v>
                </c:pt>
                <c:pt idx="3019">
                  <c:v>-0.0813086318969727</c:v>
                </c:pt>
                <c:pt idx="3020">
                  <c:v>-0.0669748306274414</c:v>
                </c:pt>
                <c:pt idx="3021">
                  <c:v>-0.0795341110229492</c:v>
                </c:pt>
                <c:pt idx="3022">
                  <c:v>-0.0939397811889649</c:v>
                </c:pt>
                <c:pt idx="3023">
                  <c:v>-0.0798865127563476</c:v>
                </c:pt>
                <c:pt idx="3024">
                  <c:v>-0.0641128158569336</c:v>
                </c:pt>
                <c:pt idx="3025">
                  <c:v>-0.0681073760986328</c:v>
                </c:pt>
                <c:pt idx="3026">
                  <c:v>-0.073406867980957</c:v>
                </c:pt>
                <c:pt idx="3027">
                  <c:v>-0.0759765243530274</c:v>
                </c:pt>
                <c:pt idx="3028">
                  <c:v>-0.0854259490966797</c:v>
                </c:pt>
                <c:pt idx="3029">
                  <c:v>-0.0789170837402344</c:v>
                </c:pt>
                <c:pt idx="3030">
                  <c:v>-0.0643986511230469</c:v>
                </c:pt>
                <c:pt idx="3031">
                  <c:v>-0.0699789810180664</c:v>
                </c:pt>
                <c:pt idx="3032">
                  <c:v>-0.0769823455810547</c:v>
                </c:pt>
                <c:pt idx="3033">
                  <c:v>-0.08620361328125</c:v>
                </c:pt>
                <c:pt idx="3034">
                  <c:v>-0.0730561828613281</c:v>
                </c:pt>
                <c:pt idx="3035">
                  <c:v>-0.0766115951538086</c:v>
                </c:pt>
                <c:pt idx="3036">
                  <c:v>-0.0889560699462891</c:v>
                </c:pt>
                <c:pt idx="3037">
                  <c:v>-0.0947246551513672</c:v>
                </c:pt>
                <c:pt idx="3038">
                  <c:v>-0.086246337890625</c:v>
                </c:pt>
                <c:pt idx="3039">
                  <c:v>-0.0711725997924805</c:v>
                </c:pt>
                <c:pt idx="3040">
                  <c:v>-0.0853598022460937</c:v>
                </c:pt>
                <c:pt idx="3041">
                  <c:v>-0.0898930358886719</c:v>
                </c:pt>
                <c:pt idx="3042">
                  <c:v>-0.0877721786499024</c:v>
                </c:pt>
                <c:pt idx="3043">
                  <c:v>-0.0776217269897461</c:v>
                </c:pt>
                <c:pt idx="3044">
                  <c:v>-0.0738115310668945</c:v>
                </c:pt>
                <c:pt idx="3045">
                  <c:v>-0.0625770568847656</c:v>
                </c:pt>
                <c:pt idx="3046">
                  <c:v>-0.0683035659790039</c:v>
                </c:pt>
                <c:pt idx="3047">
                  <c:v>-0.0693247222900391</c:v>
                </c:pt>
                <c:pt idx="3048">
                  <c:v>-0.069664306640625</c:v>
                </c:pt>
                <c:pt idx="3049">
                  <c:v>-0.0781747817993164</c:v>
                </c:pt>
                <c:pt idx="3050">
                  <c:v>-0.0767907333374024</c:v>
                </c:pt>
                <c:pt idx="3051">
                  <c:v>-0.0736990737915039</c:v>
                </c:pt>
                <c:pt idx="3052">
                  <c:v>-0.0887443542480469</c:v>
                </c:pt>
                <c:pt idx="3053">
                  <c:v>-0.0982438278198242</c:v>
                </c:pt>
                <c:pt idx="3054">
                  <c:v>-0.0947345352172852</c:v>
                </c:pt>
                <c:pt idx="3055">
                  <c:v>-0.0787635803222656</c:v>
                </c:pt>
                <c:pt idx="3056">
                  <c:v>-0.0716505813598633</c:v>
                </c:pt>
                <c:pt idx="3057">
                  <c:v>-0.0761104965209961</c:v>
                </c:pt>
                <c:pt idx="3058">
                  <c:v>-0.0629218673706055</c:v>
                </c:pt>
                <c:pt idx="3059">
                  <c:v>-0.0630026626586914</c:v>
                </c:pt>
                <c:pt idx="3060">
                  <c:v>-0.0694326400756836</c:v>
                </c:pt>
                <c:pt idx="3061">
                  <c:v>-0.0725130462646484</c:v>
                </c:pt>
                <c:pt idx="3062">
                  <c:v>-0.0877886962890625</c:v>
                </c:pt>
                <c:pt idx="3063">
                  <c:v>-0.0786441421508789</c:v>
                </c:pt>
                <c:pt idx="3064">
                  <c:v>-0.0789630508422851</c:v>
                </c:pt>
                <c:pt idx="3065">
                  <c:v>-0.0766058731079102</c:v>
                </c:pt>
                <c:pt idx="3066">
                  <c:v>-0.0739437484741211</c:v>
                </c:pt>
                <c:pt idx="3067">
                  <c:v>-0.0602423095703125</c:v>
                </c:pt>
                <c:pt idx="3068">
                  <c:v>-0.0599997329711914</c:v>
                </c:pt>
                <c:pt idx="3069">
                  <c:v>-0.0613106536865234</c:v>
                </c:pt>
                <c:pt idx="3070">
                  <c:v>-0.0484960556030273</c:v>
                </c:pt>
                <c:pt idx="3071">
                  <c:v>-0.0651263809204102</c:v>
                </c:pt>
                <c:pt idx="3072">
                  <c:v>-0.0814497756958008</c:v>
                </c:pt>
                <c:pt idx="3073">
                  <c:v>-0.0689218139648438</c:v>
                </c:pt>
                <c:pt idx="3074">
                  <c:v>-0.0663671112060547</c:v>
                </c:pt>
                <c:pt idx="3075">
                  <c:v>-0.0512482070922852</c:v>
                </c:pt>
                <c:pt idx="3076">
                  <c:v>-0.0400470352172852</c:v>
                </c:pt>
                <c:pt idx="3077">
                  <c:v>-0.0612247848510742</c:v>
                </c:pt>
                <c:pt idx="3078">
                  <c:v>-0.0747159576416016</c:v>
                </c:pt>
                <c:pt idx="3079">
                  <c:v>-0.0739775848388672</c:v>
                </c:pt>
                <c:pt idx="3080">
                  <c:v>-0.0743563842773437</c:v>
                </c:pt>
                <c:pt idx="3081">
                  <c:v>-0.0749463653564453</c:v>
                </c:pt>
                <c:pt idx="3082">
                  <c:v>-0.0672115325927735</c:v>
                </c:pt>
                <c:pt idx="3083">
                  <c:v>-0.0841133117675782</c:v>
                </c:pt>
                <c:pt idx="3084">
                  <c:v>-0.076587028503418</c:v>
                </c:pt>
                <c:pt idx="3085">
                  <c:v>-0.0784526824951172</c:v>
                </c:pt>
                <c:pt idx="3086">
                  <c:v>-0.0800413131713867</c:v>
                </c:pt>
                <c:pt idx="3087">
                  <c:v>-0.0640251922607422</c:v>
                </c:pt>
                <c:pt idx="3088">
                  <c:v>-0.0664467239379883</c:v>
                </c:pt>
                <c:pt idx="3089">
                  <c:v>-0.0841576766967773</c:v>
                </c:pt>
                <c:pt idx="3090">
                  <c:v>-0.0835232925415039</c:v>
                </c:pt>
                <c:pt idx="3091">
                  <c:v>-0.0747772216796875</c:v>
                </c:pt>
                <c:pt idx="3092">
                  <c:v>-0.0581149673461914</c:v>
                </c:pt>
                <c:pt idx="3093">
                  <c:v>-0.0629320907592774</c:v>
                </c:pt>
                <c:pt idx="3094">
                  <c:v>-0.0617626190185547</c:v>
                </c:pt>
                <c:pt idx="3095">
                  <c:v>-0.0543120956420899</c:v>
                </c:pt>
                <c:pt idx="3096">
                  <c:v>-0.0668823623657227</c:v>
                </c:pt>
                <c:pt idx="3097">
                  <c:v>-0.0785501480102539</c:v>
                </c:pt>
                <c:pt idx="3098">
                  <c:v>-0.0783106231689453</c:v>
                </c:pt>
                <c:pt idx="3099">
                  <c:v>-0.07152099609375</c:v>
                </c:pt>
                <c:pt idx="3100">
                  <c:v>-0.0814690780639649</c:v>
                </c:pt>
                <c:pt idx="3101">
                  <c:v>-0.0779879379272461</c:v>
                </c:pt>
                <c:pt idx="3102">
                  <c:v>-0.0777904510498047</c:v>
                </c:pt>
                <c:pt idx="3103">
                  <c:v>-0.0717905807495117</c:v>
                </c:pt>
                <c:pt idx="3104">
                  <c:v>-0.0507108306884766</c:v>
                </c:pt>
                <c:pt idx="3105">
                  <c:v>-0.0440266418457031</c:v>
                </c:pt>
                <c:pt idx="3106">
                  <c:v>-0.0504604721069336</c:v>
                </c:pt>
                <c:pt idx="3107">
                  <c:v>-0.074260482788086</c:v>
                </c:pt>
                <c:pt idx="3108">
                  <c:v>-0.0749418258666992</c:v>
                </c:pt>
                <c:pt idx="3109">
                  <c:v>-0.0595866394042969</c:v>
                </c:pt>
                <c:pt idx="3110">
                  <c:v>-0.0644547653198242</c:v>
                </c:pt>
                <c:pt idx="3111">
                  <c:v>-0.0930088424682617</c:v>
                </c:pt>
                <c:pt idx="3112">
                  <c:v>-0.0921588516235352</c:v>
                </c:pt>
                <c:pt idx="3113">
                  <c:v>-0.084925765991211</c:v>
                </c:pt>
                <c:pt idx="3114">
                  <c:v>-0.0854973602294922</c:v>
                </c:pt>
                <c:pt idx="3115">
                  <c:v>-0.0973217391967774</c:v>
                </c:pt>
                <c:pt idx="3116">
                  <c:v>-0.0939248275756836</c:v>
                </c:pt>
                <c:pt idx="3117">
                  <c:v>-0.0891418838500977</c:v>
                </c:pt>
                <c:pt idx="3118">
                  <c:v>-0.0862960433959961</c:v>
                </c:pt>
                <c:pt idx="3119">
                  <c:v>-0.0772193908691406</c:v>
                </c:pt>
                <c:pt idx="3120">
                  <c:v>-0.0567662811279297</c:v>
                </c:pt>
                <c:pt idx="3121">
                  <c:v>-0.0717514801025391</c:v>
                </c:pt>
                <c:pt idx="3122">
                  <c:v>-0.0802081298828125</c:v>
                </c:pt>
                <c:pt idx="3123">
                  <c:v>-0.0711344146728516</c:v>
                </c:pt>
                <c:pt idx="3124">
                  <c:v>-0.0559698867797852</c:v>
                </c:pt>
                <c:pt idx="3125">
                  <c:v>-0.0621072387695313</c:v>
                </c:pt>
                <c:pt idx="3126">
                  <c:v>-0.0764619445800781</c:v>
                </c:pt>
                <c:pt idx="3127">
                  <c:v>-0.0793222427368164</c:v>
                </c:pt>
                <c:pt idx="3128">
                  <c:v>-0.0607572174072266</c:v>
                </c:pt>
                <c:pt idx="3129">
                  <c:v>-0.0759208297729492</c:v>
                </c:pt>
                <c:pt idx="3130">
                  <c:v>-0.0790033340454101</c:v>
                </c:pt>
                <c:pt idx="3131">
                  <c:v>-0.0651032257080078</c:v>
                </c:pt>
                <c:pt idx="3132">
                  <c:v>-0.0766695022583008</c:v>
                </c:pt>
                <c:pt idx="3133">
                  <c:v>-0.0922205352783203</c:v>
                </c:pt>
                <c:pt idx="3134">
                  <c:v>-0.0973469543457031</c:v>
                </c:pt>
                <c:pt idx="3135">
                  <c:v>-0.0852910232543945</c:v>
                </c:pt>
                <c:pt idx="3136">
                  <c:v>-0.0745554351806641</c:v>
                </c:pt>
                <c:pt idx="3137">
                  <c:v>-0.069410514831543</c:v>
                </c:pt>
                <c:pt idx="3138">
                  <c:v>-0.0553359603881836</c:v>
                </c:pt>
                <c:pt idx="3139">
                  <c:v>-0.0684402465820313</c:v>
                </c:pt>
                <c:pt idx="3140">
                  <c:v>-0.0820853042602539</c:v>
                </c:pt>
                <c:pt idx="3141">
                  <c:v>-0.0879228973388672</c:v>
                </c:pt>
                <c:pt idx="3142">
                  <c:v>-0.0801788711547851</c:v>
                </c:pt>
                <c:pt idx="3143">
                  <c:v>-0.0781055450439453</c:v>
                </c:pt>
                <c:pt idx="3144">
                  <c:v>-0.0861438369750977</c:v>
                </c:pt>
                <c:pt idx="3145">
                  <c:v>-0.086838493347168</c:v>
                </c:pt>
                <c:pt idx="3146">
                  <c:v>-0.0885685348510742</c:v>
                </c:pt>
                <c:pt idx="3147">
                  <c:v>-0.0774937057495117</c:v>
                </c:pt>
                <c:pt idx="3148">
                  <c:v>-0.102612571716309</c:v>
                </c:pt>
                <c:pt idx="3149">
                  <c:v>-0.0984256362915039</c:v>
                </c:pt>
                <c:pt idx="3150">
                  <c:v>-0.0804623794555664</c:v>
                </c:pt>
                <c:pt idx="3151">
                  <c:v>-0.0854536437988281</c:v>
                </c:pt>
                <c:pt idx="3152">
                  <c:v>-0.0761739349365235</c:v>
                </c:pt>
                <c:pt idx="3153">
                  <c:v>-0.0804300308227539</c:v>
                </c:pt>
                <c:pt idx="3154">
                  <c:v>-0.0753977203369141</c:v>
                </c:pt>
                <c:pt idx="3155">
                  <c:v>-0.0841457366943359</c:v>
                </c:pt>
                <c:pt idx="3156">
                  <c:v>-0.0863075256347656</c:v>
                </c:pt>
                <c:pt idx="3157">
                  <c:v>-0.0840416717529297</c:v>
                </c:pt>
                <c:pt idx="3158">
                  <c:v>-0.100488739013672</c:v>
                </c:pt>
                <c:pt idx="3159">
                  <c:v>-0.100334014892578</c:v>
                </c:pt>
                <c:pt idx="3160">
                  <c:v>-0.0730617141723633</c:v>
                </c:pt>
                <c:pt idx="3161">
                  <c:v>-0.061227912902832</c:v>
                </c:pt>
                <c:pt idx="3162">
                  <c:v>-0.0665126419067383</c:v>
                </c:pt>
                <c:pt idx="3163">
                  <c:v>-0.0837800598144531</c:v>
                </c:pt>
                <c:pt idx="3164">
                  <c:v>-0.0857910537719726</c:v>
                </c:pt>
                <c:pt idx="3165">
                  <c:v>-0.084774055480957</c:v>
                </c:pt>
                <c:pt idx="3166">
                  <c:v>-0.0889909362792969</c:v>
                </c:pt>
                <c:pt idx="3167">
                  <c:v>-0.0867163848876953</c:v>
                </c:pt>
                <c:pt idx="3168">
                  <c:v>-0.0754903030395508</c:v>
                </c:pt>
                <c:pt idx="3169">
                  <c:v>-0.0653971099853516</c:v>
                </c:pt>
                <c:pt idx="3170">
                  <c:v>-0.0807529830932617</c:v>
                </c:pt>
                <c:pt idx="3171">
                  <c:v>-0.0951920700073242</c:v>
                </c:pt>
                <c:pt idx="3172">
                  <c:v>-0.0734972763061523</c:v>
                </c:pt>
                <c:pt idx="3173">
                  <c:v>-0.0528248977661133</c:v>
                </c:pt>
                <c:pt idx="3174">
                  <c:v>-0.0480306625366211</c:v>
                </c:pt>
                <c:pt idx="3175">
                  <c:v>-0.0637415313720703</c:v>
                </c:pt>
                <c:pt idx="3176">
                  <c:v>-0.0674379730224609</c:v>
                </c:pt>
                <c:pt idx="3177">
                  <c:v>-0.0881296157836914</c:v>
                </c:pt>
                <c:pt idx="3178">
                  <c:v>-0.08658935546875</c:v>
                </c:pt>
                <c:pt idx="3179">
                  <c:v>-0.0857371520996094</c:v>
                </c:pt>
                <c:pt idx="3180">
                  <c:v>-0.0894377899169922</c:v>
                </c:pt>
                <c:pt idx="3181">
                  <c:v>-0.0851055526733398</c:v>
                </c:pt>
                <c:pt idx="3182">
                  <c:v>-0.0795083236694336</c:v>
                </c:pt>
                <c:pt idx="3183">
                  <c:v>-0.0699692916870117</c:v>
                </c:pt>
                <c:pt idx="3184">
                  <c:v>-0.0484938430786133</c:v>
                </c:pt>
                <c:pt idx="3185">
                  <c:v>-0.0562208557128906</c:v>
                </c:pt>
                <c:pt idx="3186">
                  <c:v>-0.0574068450927735</c:v>
                </c:pt>
                <c:pt idx="3187">
                  <c:v>-0.0605161285400391</c:v>
                </c:pt>
                <c:pt idx="3188">
                  <c:v>-0.0861495208740234</c:v>
                </c:pt>
                <c:pt idx="3189">
                  <c:v>-0.0696445465087891</c:v>
                </c:pt>
                <c:pt idx="3190">
                  <c:v>-0.0908231735229493</c:v>
                </c:pt>
                <c:pt idx="3191">
                  <c:v>-0.102546043395996</c:v>
                </c:pt>
                <c:pt idx="3192">
                  <c:v>-0.0934687805175781</c:v>
                </c:pt>
                <c:pt idx="3193">
                  <c:v>-0.0874251174926758</c:v>
                </c:pt>
                <c:pt idx="3194">
                  <c:v>-0.0785593795776367</c:v>
                </c:pt>
                <c:pt idx="3195">
                  <c:v>-0.096953239440918</c:v>
                </c:pt>
                <c:pt idx="3196">
                  <c:v>-0.100213241577148</c:v>
                </c:pt>
                <c:pt idx="3197">
                  <c:v>-0.0868358612060547</c:v>
                </c:pt>
                <c:pt idx="3198">
                  <c:v>-0.0841744613647461</c:v>
                </c:pt>
                <c:pt idx="3199">
                  <c:v>-0.0816195678710938</c:v>
                </c:pt>
                <c:pt idx="3200">
                  <c:v>-0.0772085571289063</c:v>
                </c:pt>
                <c:pt idx="3201">
                  <c:v>-0.085986213684082</c:v>
                </c:pt>
                <c:pt idx="3202">
                  <c:v>-0.0963323593139649</c:v>
                </c:pt>
                <c:pt idx="3203">
                  <c:v>-0.100263519287109</c:v>
                </c:pt>
                <c:pt idx="3204">
                  <c:v>-0.0961243057250977</c:v>
                </c:pt>
                <c:pt idx="3205">
                  <c:v>-0.0550004196166992</c:v>
                </c:pt>
                <c:pt idx="3206">
                  <c:v>-0.0445632934570313</c:v>
                </c:pt>
                <c:pt idx="3207">
                  <c:v>-0.0398008728027344</c:v>
                </c:pt>
                <c:pt idx="3208">
                  <c:v>-0.0447418975830078</c:v>
                </c:pt>
                <c:pt idx="3209">
                  <c:v>-0.0498240280151367</c:v>
                </c:pt>
                <c:pt idx="3210">
                  <c:v>-0.0743884658813476</c:v>
                </c:pt>
                <c:pt idx="3211">
                  <c:v>-0.0719283676147461</c:v>
                </c:pt>
                <c:pt idx="3212">
                  <c:v>-0.0769718933105469</c:v>
                </c:pt>
                <c:pt idx="3213">
                  <c:v>-0.0746097183227539</c:v>
                </c:pt>
                <c:pt idx="3214">
                  <c:v>-0.076971321105957</c:v>
                </c:pt>
                <c:pt idx="3215">
                  <c:v>-0.0834344863891602</c:v>
                </c:pt>
                <c:pt idx="3216">
                  <c:v>-0.0915120697021484</c:v>
                </c:pt>
                <c:pt idx="3217">
                  <c:v>-0.0887776947021484</c:v>
                </c:pt>
                <c:pt idx="3218">
                  <c:v>-0.0876848220825196</c:v>
                </c:pt>
                <c:pt idx="3219">
                  <c:v>-0.0825985336303711</c:v>
                </c:pt>
                <c:pt idx="3220">
                  <c:v>-0.0709031295776368</c:v>
                </c:pt>
                <c:pt idx="3221">
                  <c:v>-0.0694142150878906</c:v>
                </c:pt>
                <c:pt idx="3222">
                  <c:v>-0.0782580184936524</c:v>
                </c:pt>
                <c:pt idx="3223">
                  <c:v>-0.0847655487060547</c:v>
                </c:pt>
                <c:pt idx="3224">
                  <c:v>-0.079520034790039</c:v>
                </c:pt>
                <c:pt idx="3225">
                  <c:v>-0.0684667587280274</c:v>
                </c:pt>
                <c:pt idx="3226">
                  <c:v>-0.0833712387084961</c:v>
                </c:pt>
                <c:pt idx="3227">
                  <c:v>-0.0770100021362305</c:v>
                </c:pt>
                <c:pt idx="3228">
                  <c:v>-0.0723064041137695</c:v>
                </c:pt>
                <c:pt idx="3229">
                  <c:v>-0.0659366989135742</c:v>
                </c:pt>
                <c:pt idx="3230">
                  <c:v>-0.0766041564941406</c:v>
                </c:pt>
                <c:pt idx="3231">
                  <c:v>-0.075713005065918</c:v>
                </c:pt>
                <c:pt idx="3232">
                  <c:v>-0.0935641479492188</c:v>
                </c:pt>
                <c:pt idx="3233">
                  <c:v>-0.0823596572875977</c:v>
                </c:pt>
                <c:pt idx="3234">
                  <c:v>-0.0780910873413086</c:v>
                </c:pt>
                <c:pt idx="3235">
                  <c:v>-0.0717085266113281</c:v>
                </c:pt>
                <c:pt idx="3236">
                  <c:v>-0.0841658401489258</c:v>
                </c:pt>
                <c:pt idx="3237">
                  <c:v>-0.0892413711547851</c:v>
                </c:pt>
                <c:pt idx="3238">
                  <c:v>-0.0870122146606446</c:v>
                </c:pt>
                <c:pt idx="3239">
                  <c:v>-0.0892063522338867</c:v>
                </c:pt>
                <c:pt idx="3240">
                  <c:v>-0.0929471588134766</c:v>
                </c:pt>
                <c:pt idx="3241">
                  <c:v>-0.0615279388427734</c:v>
                </c:pt>
                <c:pt idx="3242">
                  <c:v>-0.0706803512573242</c:v>
                </c:pt>
                <c:pt idx="3243">
                  <c:v>-0.07970703125</c:v>
                </c:pt>
                <c:pt idx="3244">
                  <c:v>-0.0672687530517578</c:v>
                </c:pt>
                <c:pt idx="3245">
                  <c:v>-0.0670645904541016</c:v>
                </c:pt>
                <c:pt idx="3246">
                  <c:v>-0.0689269638061524</c:v>
                </c:pt>
                <c:pt idx="3247">
                  <c:v>-0.0659698104858399</c:v>
                </c:pt>
                <c:pt idx="3248">
                  <c:v>-0.0861206436157227</c:v>
                </c:pt>
                <c:pt idx="3249">
                  <c:v>-0.105663833618164</c:v>
                </c:pt>
                <c:pt idx="3250">
                  <c:v>-0.096153564453125</c:v>
                </c:pt>
                <c:pt idx="3251">
                  <c:v>-0.0724339294433593</c:v>
                </c:pt>
                <c:pt idx="3252">
                  <c:v>-0.085417594909668</c:v>
                </c:pt>
                <c:pt idx="3253">
                  <c:v>-0.0971600341796875</c:v>
                </c:pt>
                <c:pt idx="3254">
                  <c:v>-0.0825054931640625</c:v>
                </c:pt>
                <c:pt idx="3255">
                  <c:v>-0.0714098739624024</c:v>
                </c:pt>
                <c:pt idx="3256">
                  <c:v>-0.0755828857421875</c:v>
                </c:pt>
                <c:pt idx="3257">
                  <c:v>-0.0768989562988281</c:v>
                </c:pt>
                <c:pt idx="3258">
                  <c:v>-0.0818853378295899</c:v>
                </c:pt>
                <c:pt idx="3259">
                  <c:v>-0.0844341659545898</c:v>
                </c:pt>
                <c:pt idx="3260">
                  <c:v>-0.0698471069335938</c:v>
                </c:pt>
                <c:pt idx="3261">
                  <c:v>-0.0685750198364258</c:v>
                </c:pt>
                <c:pt idx="3262">
                  <c:v>-0.0883035278320313</c:v>
                </c:pt>
                <c:pt idx="3263">
                  <c:v>-0.0950078582763672</c:v>
                </c:pt>
                <c:pt idx="3264">
                  <c:v>-0.0887285614013672</c:v>
                </c:pt>
                <c:pt idx="3265">
                  <c:v>-0.0920163345336914</c:v>
                </c:pt>
                <c:pt idx="3266">
                  <c:v>-0.0775314712524414</c:v>
                </c:pt>
                <c:pt idx="3267">
                  <c:v>-0.0764166641235352</c:v>
                </c:pt>
                <c:pt idx="3268">
                  <c:v>-0.0792679214477539</c:v>
                </c:pt>
                <c:pt idx="3269">
                  <c:v>-0.0870114135742187</c:v>
                </c:pt>
                <c:pt idx="3270">
                  <c:v>-0.0815628051757812</c:v>
                </c:pt>
                <c:pt idx="3271">
                  <c:v>-0.0694358825683594</c:v>
                </c:pt>
                <c:pt idx="3272">
                  <c:v>-0.0644290924072266</c:v>
                </c:pt>
                <c:pt idx="3273">
                  <c:v>-0.0571467590332031</c:v>
                </c:pt>
                <c:pt idx="3274">
                  <c:v>-0.0737695693969727</c:v>
                </c:pt>
                <c:pt idx="3275">
                  <c:v>-0.0598503875732422</c:v>
                </c:pt>
                <c:pt idx="3276">
                  <c:v>-0.0665665817260742</c:v>
                </c:pt>
                <c:pt idx="3277">
                  <c:v>-0.0880667495727539</c:v>
                </c:pt>
                <c:pt idx="3278">
                  <c:v>-0.0830517959594727</c:v>
                </c:pt>
                <c:pt idx="3279">
                  <c:v>-0.0753422927856446</c:v>
                </c:pt>
                <c:pt idx="3280">
                  <c:v>-0.0864567565917969</c:v>
                </c:pt>
                <c:pt idx="3281">
                  <c:v>-0.0944783020019531</c:v>
                </c:pt>
                <c:pt idx="3282">
                  <c:v>-0.0783304214477539</c:v>
                </c:pt>
                <c:pt idx="3283">
                  <c:v>-0.0540986633300781</c:v>
                </c:pt>
                <c:pt idx="3284">
                  <c:v>-0.0548617935180664</c:v>
                </c:pt>
                <c:pt idx="3285">
                  <c:v>-0.0789965438842773</c:v>
                </c:pt>
                <c:pt idx="3286">
                  <c:v>-0.0861738967895508</c:v>
                </c:pt>
                <c:pt idx="3287">
                  <c:v>-0.0941434478759765</c:v>
                </c:pt>
                <c:pt idx="3288">
                  <c:v>-0.0895500946044922</c:v>
                </c:pt>
                <c:pt idx="3289">
                  <c:v>-0.0672748184204101</c:v>
                </c:pt>
                <c:pt idx="3290">
                  <c:v>-0.070548210144043</c:v>
                </c:pt>
                <c:pt idx="3291">
                  <c:v>-0.0737821960449219</c:v>
                </c:pt>
                <c:pt idx="3292">
                  <c:v>-0.0632119369506836</c:v>
                </c:pt>
                <c:pt idx="3293">
                  <c:v>-0.0625200653076172</c:v>
                </c:pt>
                <c:pt idx="3294">
                  <c:v>-0.0751168060302734</c:v>
                </c:pt>
                <c:pt idx="3295">
                  <c:v>-0.0912079620361328</c:v>
                </c:pt>
                <c:pt idx="3296">
                  <c:v>-0.0928537368774414</c:v>
                </c:pt>
                <c:pt idx="3297">
                  <c:v>-0.0853421783447266</c:v>
                </c:pt>
                <c:pt idx="3298">
                  <c:v>-0.0821262359619141</c:v>
                </c:pt>
                <c:pt idx="3299">
                  <c:v>-0.0859117889404297</c:v>
                </c:pt>
                <c:pt idx="3300">
                  <c:v>-0.0809491729736328</c:v>
                </c:pt>
                <c:pt idx="3301">
                  <c:v>-0.0867736053466797</c:v>
                </c:pt>
                <c:pt idx="3302">
                  <c:v>-0.0916743087768555</c:v>
                </c:pt>
                <c:pt idx="3303">
                  <c:v>-0.0875486373901367</c:v>
                </c:pt>
                <c:pt idx="3304">
                  <c:v>-0.0844936370849609</c:v>
                </c:pt>
                <c:pt idx="3305">
                  <c:v>-0.0808478927612305</c:v>
                </c:pt>
                <c:pt idx="3306">
                  <c:v>-0.0738376617431641</c:v>
                </c:pt>
                <c:pt idx="3307">
                  <c:v>-0.0720566177368164</c:v>
                </c:pt>
                <c:pt idx="3308">
                  <c:v>-0.0646585464477539</c:v>
                </c:pt>
                <c:pt idx="3309">
                  <c:v>-0.0670105743408203</c:v>
                </c:pt>
                <c:pt idx="3310">
                  <c:v>-0.0690677642822266</c:v>
                </c:pt>
                <c:pt idx="3311">
                  <c:v>-0.0772829818725586</c:v>
                </c:pt>
                <c:pt idx="3312">
                  <c:v>-0.0727047729492188</c:v>
                </c:pt>
                <c:pt idx="3313">
                  <c:v>-0.0761827468872071</c:v>
                </c:pt>
                <c:pt idx="3314">
                  <c:v>-0.078231315612793</c:v>
                </c:pt>
                <c:pt idx="3315">
                  <c:v>-0.0705717468261719</c:v>
                </c:pt>
                <c:pt idx="3316">
                  <c:v>-0.0602141571044922</c:v>
                </c:pt>
                <c:pt idx="3317">
                  <c:v>-0.0713058853149414</c:v>
                </c:pt>
                <c:pt idx="3318">
                  <c:v>-0.0837381362915039</c:v>
                </c:pt>
                <c:pt idx="3319">
                  <c:v>-0.0874416732788086</c:v>
                </c:pt>
                <c:pt idx="3320">
                  <c:v>-0.070161018371582</c:v>
                </c:pt>
                <c:pt idx="3321">
                  <c:v>-0.0718429565429688</c:v>
                </c:pt>
                <c:pt idx="3322">
                  <c:v>-0.0858222198486328</c:v>
                </c:pt>
                <c:pt idx="3323">
                  <c:v>-0.0851147842407227</c:v>
                </c:pt>
                <c:pt idx="3324">
                  <c:v>-0.0792476272583008</c:v>
                </c:pt>
                <c:pt idx="3325">
                  <c:v>-0.0686380004882813</c:v>
                </c:pt>
                <c:pt idx="3326">
                  <c:v>-0.0805570983886719</c:v>
                </c:pt>
                <c:pt idx="3327">
                  <c:v>-0.0833668899536133</c:v>
                </c:pt>
                <c:pt idx="3328">
                  <c:v>-0.0858696746826172</c:v>
                </c:pt>
                <c:pt idx="3329">
                  <c:v>-0.0957339477539063</c:v>
                </c:pt>
                <c:pt idx="3330">
                  <c:v>-0.0743534469604492</c:v>
                </c:pt>
                <c:pt idx="3331">
                  <c:v>-0.0714429473876953</c:v>
                </c:pt>
                <c:pt idx="3332">
                  <c:v>-0.0865122222900391</c:v>
                </c:pt>
                <c:pt idx="3333">
                  <c:v>-0.0878705215454102</c:v>
                </c:pt>
                <c:pt idx="3334">
                  <c:v>-0.077129020690918</c:v>
                </c:pt>
                <c:pt idx="3335">
                  <c:v>-0.0738913726806641</c:v>
                </c:pt>
                <c:pt idx="3336">
                  <c:v>-0.0654901504516602</c:v>
                </c:pt>
                <c:pt idx="3337">
                  <c:v>-0.0639648056030274</c:v>
                </c:pt>
                <c:pt idx="3338">
                  <c:v>-0.0605018997192383</c:v>
                </c:pt>
                <c:pt idx="3339">
                  <c:v>-0.0469935989379883</c:v>
                </c:pt>
                <c:pt idx="3340">
                  <c:v>-0.0549974060058594</c:v>
                </c:pt>
                <c:pt idx="3341">
                  <c:v>-0.0601152420043945</c:v>
                </c:pt>
                <c:pt idx="3342">
                  <c:v>-0.0756498718261719</c:v>
                </c:pt>
                <c:pt idx="3343">
                  <c:v>-0.0715077972412109</c:v>
                </c:pt>
                <c:pt idx="3344">
                  <c:v>-0.0783750534057617</c:v>
                </c:pt>
                <c:pt idx="3345">
                  <c:v>-0.0792123031616211</c:v>
                </c:pt>
                <c:pt idx="3346">
                  <c:v>-0.0824541854858398</c:v>
                </c:pt>
                <c:pt idx="3347">
                  <c:v>-0.0732036209106446</c:v>
                </c:pt>
                <c:pt idx="3348">
                  <c:v>-0.0794502639770508</c:v>
                </c:pt>
                <c:pt idx="3349">
                  <c:v>-0.0930266189575195</c:v>
                </c:pt>
                <c:pt idx="3350">
                  <c:v>-0.0996335220336914</c:v>
                </c:pt>
                <c:pt idx="3351">
                  <c:v>-0.0957844924926758</c:v>
                </c:pt>
                <c:pt idx="3352">
                  <c:v>-0.0749486541748047</c:v>
                </c:pt>
                <c:pt idx="3353">
                  <c:v>-0.0627440643310547</c:v>
                </c:pt>
                <c:pt idx="3354">
                  <c:v>-0.0704587554931641</c:v>
                </c:pt>
                <c:pt idx="3355">
                  <c:v>-0.0647134399414063</c:v>
                </c:pt>
                <c:pt idx="3356">
                  <c:v>-0.0722988128662109</c:v>
                </c:pt>
                <c:pt idx="3357">
                  <c:v>-0.0769622039794922</c:v>
                </c:pt>
                <c:pt idx="3358">
                  <c:v>-0.0811113739013672</c:v>
                </c:pt>
                <c:pt idx="3359">
                  <c:v>-0.0759853744506836</c:v>
                </c:pt>
                <c:pt idx="3360">
                  <c:v>-0.0615177154541016</c:v>
                </c:pt>
                <c:pt idx="3361">
                  <c:v>-0.0669248580932617</c:v>
                </c:pt>
                <c:pt idx="3362">
                  <c:v>-0.0784492111206055</c:v>
                </c:pt>
                <c:pt idx="3363">
                  <c:v>-0.0841517639160156</c:v>
                </c:pt>
                <c:pt idx="3364">
                  <c:v>-0.0939380645751953</c:v>
                </c:pt>
                <c:pt idx="3365">
                  <c:v>-0.0879742431640625</c:v>
                </c:pt>
                <c:pt idx="3366">
                  <c:v>-0.0738939666748047</c:v>
                </c:pt>
                <c:pt idx="3367">
                  <c:v>-0.0945062637329102</c:v>
                </c:pt>
                <c:pt idx="3368">
                  <c:v>-0.0918456649780274</c:v>
                </c:pt>
                <c:pt idx="3369">
                  <c:v>-0.0844474029541016</c:v>
                </c:pt>
                <c:pt idx="3370">
                  <c:v>-0.0835634994506836</c:v>
                </c:pt>
                <c:pt idx="3371">
                  <c:v>-0.0737332153320313</c:v>
                </c:pt>
                <c:pt idx="3372">
                  <c:v>-0.0652130889892578</c:v>
                </c:pt>
                <c:pt idx="3373">
                  <c:v>-0.0836498260498047</c:v>
                </c:pt>
                <c:pt idx="3374">
                  <c:v>-0.0817274856567383</c:v>
                </c:pt>
                <c:pt idx="3375">
                  <c:v>-0.057836799621582</c:v>
                </c:pt>
                <c:pt idx="3376">
                  <c:v>-0.0518112182617188</c:v>
                </c:pt>
                <c:pt idx="3377">
                  <c:v>-0.0554489898681641</c:v>
                </c:pt>
                <c:pt idx="3378">
                  <c:v>-0.06509765625</c:v>
                </c:pt>
                <c:pt idx="3379">
                  <c:v>-0.0658413314819336</c:v>
                </c:pt>
                <c:pt idx="3380">
                  <c:v>-0.0640448760986328</c:v>
                </c:pt>
                <c:pt idx="3381">
                  <c:v>-0.0760747528076172</c:v>
                </c:pt>
                <c:pt idx="3382">
                  <c:v>-0.0954322814941406</c:v>
                </c:pt>
                <c:pt idx="3383">
                  <c:v>-0.0900044250488281</c:v>
                </c:pt>
                <c:pt idx="3384">
                  <c:v>-0.0757001113891602</c:v>
                </c:pt>
                <c:pt idx="3385">
                  <c:v>-0.0791709899902344</c:v>
                </c:pt>
                <c:pt idx="3386">
                  <c:v>-0.0704897689819336</c:v>
                </c:pt>
                <c:pt idx="3387">
                  <c:v>-0.0620597457885742</c:v>
                </c:pt>
                <c:pt idx="3388">
                  <c:v>-0.065738525390625</c:v>
                </c:pt>
                <c:pt idx="3389">
                  <c:v>-0.0704707336425781</c:v>
                </c:pt>
                <c:pt idx="3390">
                  <c:v>-0.085445556640625</c:v>
                </c:pt>
                <c:pt idx="3391">
                  <c:v>-0.0988250732421875</c:v>
                </c:pt>
                <c:pt idx="3392">
                  <c:v>-0.069674072265625</c:v>
                </c:pt>
                <c:pt idx="3393">
                  <c:v>-0.0623213577270508</c:v>
                </c:pt>
                <c:pt idx="3394">
                  <c:v>-0.0811931991577149</c:v>
                </c:pt>
                <c:pt idx="3395">
                  <c:v>-0.0801940155029297</c:v>
                </c:pt>
                <c:pt idx="3396">
                  <c:v>-0.0735594940185547</c:v>
                </c:pt>
                <c:pt idx="3397">
                  <c:v>-0.0709082412719727</c:v>
                </c:pt>
                <c:pt idx="3398">
                  <c:v>-0.0675007247924805</c:v>
                </c:pt>
                <c:pt idx="3399">
                  <c:v>-0.0538962936401367</c:v>
                </c:pt>
                <c:pt idx="3400">
                  <c:v>-0.0626139450073242</c:v>
                </c:pt>
                <c:pt idx="3401">
                  <c:v>-0.0738093566894531</c:v>
                </c:pt>
                <c:pt idx="3402">
                  <c:v>-0.0625923156738281</c:v>
                </c:pt>
                <c:pt idx="3403">
                  <c:v>-0.0610298156738282</c:v>
                </c:pt>
                <c:pt idx="3404">
                  <c:v>-0.0553474807739258</c:v>
                </c:pt>
                <c:pt idx="3405">
                  <c:v>-0.0525608444213867</c:v>
                </c:pt>
                <c:pt idx="3406">
                  <c:v>-0.0492137908935547</c:v>
                </c:pt>
                <c:pt idx="3407">
                  <c:v>-0.0684804534912109</c:v>
                </c:pt>
                <c:pt idx="3408">
                  <c:v>-0.0658005142211914</c:v>
                </c:pt>
                <c:pt idx="3409">
                  <c:v>-0.0638634490966797</c:v>
                </c:pt>
                <c:pt idx="3410">
                  <c:v>-0.0719584655761719</c:v>
                </c:pt>
                <c:pt idx="3411">
                  <c:v>-0.083537712097168</c:v>
                </c:pt>
                <c:pt idx="3412">
                  <c:v>-0.0728899002075195</c:v>
                </c:pt>
                <c:pt idx="3413">
                  <c:v>-0.0731831741333008</c:v>
                </c:pt>
                <c:pt idx="3414">
                  <c:v>-0.0704438781738282</c:v>
                </c:pt>
                <c:pt idx="3415">
                  <c:v>-0.0689922332763672</c:v>
                </c:pt>
                <c:pt idx="3416">
                  <c:v>-0.0776073837280273</c:v>
                </c:pt>
                <c:pt idx="3417">
                  <c:v>-0.0870317077636719</c:v>
                </c:pt>
                <c:pt idx="3418">
                  <c:v>-0.0841443634033203</c:v>
                </c:pt>
                <c:pt idx="3419">
                  <c:v>-0.0691110610961914</c:v>
                </c:pt>
                <c:pt idx="3420">
                  <c:v>-0.0664873504638672</c:v>
                </c:pt>
                <c:pt idx="3421">
                  <c:v>-0.0603905487060547</c:v>
                </c:pt>
                <c:pt idx="3422">
                  <c:v>-0.0650574111938476</c:v>
                </c:pt>
                <c:pt idx="3423">
                  <c:v>-0.0724710845947266</c:v>
                </c:pt>
                <c:pt idx="3424">
                  <c:v>-0.0910835647583008</c:v>
                </c:pt>
                <c:pt idx="3425">
                  <c:v>-0.0908114624023438</c:v>
                </c:pt>
                <c:pt idx="3426">
                  <c:v>-0.0694499206542969</c:v>
                </c:pt>
                <c:pt idx="3427">
                  <c:v>-0.0822250366210938</c:v>
                </c:pt>
                <c:pt idx="3428">
                  <c:v>-0.0911821365356446</c:v>
                </c:pt>
                <c:pt idx="3429">
                  <c:v>-0.096098518371582</c:v>
                </c:pt>
                <c:pt idx="3430">
                  <c:v>-0.0775068283081055</c:v>
                </c:pt>
                <c:pt idx="3431">
                  <c:v>-0.0813692092895508</c:v>
                </c:pt>
                <c:pt idx="3432">
                  <c:v>-0.0740704727172852</c:v>
                </c:pt>
                <c:pt idx="3433">
                  <c:v>-0.0761917877197266</c:v>
                </c:pt>
                <c:pt idx="3434">
                  <c:v>-0.0669813537597656</c:v>
                </c:pt>
                <c:pt idx="3435">
                  <c:v>-0.090247917175293</c:v>
                </c:pt>
                <c:pt idx="3436">
                  <c:v>-0.0882455444335938</c:v>
                </c:pt>
                <c:pt idx="3437">
                  <c:v>-0.0705275726318359</c:v>
                </c:pt>
                <c:pt idx="3438">
                  <c:v>-0.0632387542724609</c:v>
                </c:pt>
                <c:pt idx="3439">
                  <c:v>-0.0658305358886719</c:v>
                </c:pt>
                <c:pt idx="3440">
                  <c:v>-0.069089241027832</c:v>
                </c:pt>
                <c:pt idx="3441">
                  <c:v>-0.0795103454589844</c:v>
                </c:pt>
                <c:pt idx="3442">
                  <c:v>-0.0811287689208984</c:v>
                </c:pt>
                <c:pt idx="3443">
                  <c:v>-0.0734160614013672</c:v>
                </c:pt>
                <c:pt idx="3444">
                  <c:v>-0.0847601699829102</c:v>
                </c:pt>
                <c:pt idx="3445">
                  <c:v>-0.0895843887329102</c:v>
                </c:pt>
                <c:pt idx="3446">
                  <c:v>-0.0757611465454102</c:v>
                </c:pt>
                <c:pt idx="3447">
                  <c:v>-0.0880037689208985</c:v>
                </c:pt>
                <c:pt idx="3448">
                  <c:v>-0.0912240600585938</c:v>
                </c:pt>
                <c:pt idx="3449">
                  <c:v>-0.0825765609741211</c:v>
                </c:pt>
                <c:pt idx="3450">
                  <c:v>-0.0942008972167969</c:v>
                </c:pt>
                <c:pt idx="3451">
                  <c:v>-0.0897582626342774</c:v>
                </c:pt>
                <c:pt idx="3452">
                  <c:v>-0.0667827606201172</c:v>
                </c:pt>
                <c:pt idx="3453">
                  <c:v>-0.0922473526000977</c:v>
                </c:pt>
                <c:pt idx="3454">
                  <c:v>-0.0914096450805664</c:v>
                </c:pt>
                <c:pt idx="3455">
                  <c:v>-0.0718102645874024</c:v>
                </c:pt>
                <c:pt idx="3456">
                  <c:v>-0.0761366653442383</c:v>
                </c:pt>
                <c:pt idx="3457">
                  <c:v>-0.0785543441772461</c:v>
                </c:pt>
                <c:pt idx="3458">
                  <c:v>-0.0551056671142578</c:v>
                </c:pt>
                <c:pt idx="3459">
                  <c:v>-0.0553252029418945</c:v>
                </c:pt>
                <c:pt idx="3460">
                  <c:v>-0.0727464294433594</c:v>
                </c:pt>
                <c:pt idx="3461">
                  <c:v>-0.0750568008422852</c:v>
                </c:pt>
                <c:pt idx="3462">
                  <c:v>-0.0835052108764649</c:v>
                </c:pt>
                <c:pt idx="3463">
                  <c:v>-0.0837310028076172</c:v>
                </c:pt>
                <c:pt idx="3464">
                  <c:v>-0.0822959136962891</c:v>
                </c:pt>
                <c:pt idx="3465">
                  <c:v>-0.0593207550048828</c:v>
                </c:pt>
                <c:pt idx="3466">
                  <c:v>-0.0523836135864258</c:v>
                </c:pt>
                <c:pt idx="3467">
                  <c:v>-0.0757754135131836</c:v>
                </c:pt>
                <c:pt idx="3468">
                  <c:v>-0.0842152786254883</c:v>
                </c:pt>
                <c:pt idx="3469">
                  <c:v>-0.0715334701538086</c:v>
                </c:pt>
                <c:pt idx="3470">
                  <c:v>-0.0575350952148438</c:v>
                </c:pt>
                <c:pt idx="3471">
                  <c:v>-0.0600909805297852</c:v>
                </c:pt>
                <c:pt idx="3472">
                  <c:v>-0.0612024307250976</c:v>
                </c:pt>
                <c:pt idx="3473">
                  <c:v>-0.0606977844238281</c:v>
                </c:pt>
                <c:pt idx="3474">
                  <c:v>-0.0725872421264649</c:v>
                </c:pt>
                <c:pt idx="3475">
                  <c:v>-0.0728121948242187</c:v>
                </c:pt>
                <c:pt idx="3476">
                  <c:v>-0.0709196090698242</c:v>
                </c:pt>
                <c:pt idx="3477">
                  <c:v>-0.0586862564086914</c:v>
                </c:pt>
                <c:pt idx="3478">
                  <c:v>-0.0796089553833008</c:v>
                </c:pt>
                <c:pt idx="3479">
                  <c:v>-0.0821128463745117</c:v>
                </c:pt>
                <c:pt idx="3480">
                  <c:v>-0.0617613983154297</c:v>
                </c:pt>
                <c:pt idx="3481">
                  <c:v>-0.0626213073730469</c:v>
                </c:pt>
                <c:pt idx="3482">
                  <c:v>-0.0659568786621094</c:v>
                </c:pt>
                <c:pt idx="3483">
                  <c:v>-0.0797127532958984</c:v>
                </c:pt>
                <c:pt idx="3484">
                  <c:v>-0.0819570922851562</c:v>
                </c:pt>
                <c:pt idx="3485">
                  <c:v>-0.0878622817993164</c:v>
                </c:pt>
                <c:pt idx="3486">
                  <c:v>-0.0793993377685547</c:v>
                </c:pt>
                <c:pt idx="3487">
                  <c:v>-0.0678821563720703</c:v>
                </c:pt>
                <c:pt idx="3488">
                  <c:v>-0.0780588531494141</c:v>
                </c:pt>
                <c:pt idx="3489">
                  <c:v>-0.0909168243408203</c:v>
                </c:pt>
                <c:pt idx="3490">
                  <c:v>-0.0808773803710938</c:v>
                </c:pt>
                <c:pt idx="3491">
                  <c:v>-0.0591080474853516</c:v>
                </c:pt>
                <c:pt idx="3492">
                  <c:v>-0.0566580200195312</c:v>
                </c:pt>
                <c:pt idx="3493">
                  <c:v>-0.0638650131225586</c:v>
                </c:pt>
                <c:pt idx="3494">
                  <c:v>-0.0777233505249023</c:v>
                </c:pt>
                <c:pt idx="3495">
                  <c:v>-0.0889702987670898</c:v>
                </c:pt>
                <c:pt idx="3496">
                  <c:v>-0.0855657577514649</c:v>
                </c:pt>
                <c:pt idx="3497">
                  <c:v>-0.0831703948974609</c:v>
                </c:pt>
                <c:pt idx="3498">
                  <c:v>-0.0761280059814453</c:v>
                </c:pt>
                <c:pt idx="3499">
                  <c:v>-0.0903341674804688</c:v>
                </c:pt>
                <c:pt idx="3500">
                  <c:v>-0.093089828491211</c:v>
                </c:pt>
                <c:pt idx="3501">
                  <c:v>-0.0839638900756836</c:v>
                </c:pt>
                <c:pt idx="3502">
                  <c:v>-0.0847266387939453</c:v>
                </c:pt>
                <c:pt idx="3503">
                  <c:v>-0.084921760559082</c:v>
                </c:pt>
                <c:pt idx="3504">
                  <c:v>-0.0783653259277344</c:v>
                </c:pt>
                <c:pt idx="3505">
                  <c:v>-0.086669692993164</c:v>
                </c:pt>
                <c:pt idx="3506">
                  <c:v>-0.0968994903564453</c:v>
                </c:pt>
                <c:pt idx="3507">
                  <c:v>-0.079616813659668</c:v>
                </c:pt>
                <c:pt idx="3508">
                  <c:v>-0.0841962051391602</c:v>
                </c:pt>
                <c:pt idx="3509">
                  <c:v>-0.0749574279785156</c:v>
                </c:pt>
                <c:pt idx="3510">
                  <c:v>-0.0656160736083985</c:v>
                </c:pt>
                <c:pt idx="3511">
                  <c:v>-0.0596628189086914</c:v>
                </c:pt>
                <c:pt idx="3512">
                  <c:v>-0.0721812057495117</c:v>
                </c:pt>
                <c:pt idx="3513">
                  <c:v>-0.0826045989990235</c:v>
                </c:pt>
                <c:pt idx="3514">
                  <c:v>-0.0757840728759766</c:v>
                </c:pt>
                <c:pt idx="3515">
                  <c:v>-0.0881780242919922</c:v>
                </c:pt>
                <c:pt idx="3516">
                  <c:v>-0.0774170303344727</c:v>
                </c:pt>
                <c:pt idx="3517">
                  <c:v>-0.0655899047851562</c:v>
                </c:pt>
                <c:pt idx="3518">
                  <c:v>-0.0730115509033203</c:v>
                </c:pt>
                <c:pt idx="3519">
                  <c:v>-0.0798504257202149</c:v>
                </c:pt>
                <c:pt idx="3520">
                  <c:v>-0.0680430603027344</c:v>
                </c:pt>
                <c:pt idx="3521">
                  <c:v>-0.0821953582763672</c:v>
                </c:pt>
                <c:pt idx="3522">
                  <c:v>-0.0735070037841797</c:v>
                </c:pt>
                <c:pt idx="3523">
                  <c:v>-0.0802198028564453</c:v>
                </c:pt>
                <c:pt idx="3524">
                  <c:v>-0.0619306564331055</c:v>
                </c:pt>
                <c:pt idx="3525">
                  <c:v>-0.0490525054931641</c:v>
                </c:pt>
                <c:pt idx="3526">
                  <c:v>-0.0517172241210937</c:v>
                </c:pt>
                <c:pt idx="3527">
                  <c:v>-0.0793980407714844</c:v>
                </c:pt>
                <c:pt idx="3528">
                  <c:v>-0.101399345397949</c:v>
                </c:pt>
                <c:pt idx="3529">
                  <c:v>-0.0968082046508789</c:v>
                </c:pt>
                <c:pt idx="3530">
                  <c:v>-0.0890723037719727</c:v>
                </c:pt>
                <c:pt idx="3531">
                  <c:v>-0.0764018249511719</c:v>
                </c:pt>
                <c:pt idx="3532">
                  <c:v>-0.0644499969482422</c:v>
                </c:pt>
                <c:pt idx="3533">
                  <c:v>-0.0797240447998047</c:v>
                </c:pt>
                <c:pt idx="3534">
                  <c:v>-0.0800033187866211</c:v>
                </c:pt>
                <c:pt idx="3535">
                  <c:v>-0.0973408508300781</c:v>
                </c:pt>
                <c:pt idx="3536">
                  <c:v>-0.103944931030273</c:v>
                </c:pt>
                <c:pt idx="3537">
                  <c:v>-0.108509788513184</c:v>
                </c:pt>
                <c:pt idx="3538">
                  <c:v>-0.0871233367919922</c:v>
                </c:pt>
                <c:pt idx="3539">
                  <c:v>-0.0713825607299805</c:v>
                </c:pt>
                <c:pt idx="3540">
                  <c:v>-0.0643531799316406</c:v>
                </c:pt>
                <c:pt idx="3541">
                  <c:v>-0.0693582153320313</c:v>
                </c:pt>
                <c:pt idx="3542">
                  <c:v>-0.078717269897461</c:v>
                </c:pt>
                <c:pt idx="3543">
                  <c:v>-0.0756518173217773</c:v>
                </c:pt>
                <c:pt idx="3544">
                  <c:v>-0.0720372009277344</c:v>
                </c:pt>
                <c:pt idx="3545">
                  <c:v>-0.0733919906616211</c:v>
                </c:pt>
                <c:pt idx="3546">
                  <c:v>-0.0657478713989258</c:v>
                </c:pt>
                <c:pt idx="3547">
                  <c:v>-0.072828254699707</c:v>
                </c:pt>
                <c:pt idx="3548">
                  <c:v>-0.0728425216674805</c:v>
                </c:pt>
                <c:pt idx="3549">
                  <c:v>-0.0834206771850586</c:v>
                </c:pt>
                <c:pt idx="3550">
                  <c:v>-0.0797374725341797</c:v>
                </c:pt>
                <c:pt idx="3551">
                  <c:v>-0.089473876953125</c:v>
                </c:pt>
                <c:pt idx="3552">
                  <c:v>-0.0861388778686524</c:v>
                </c:pt>
                <c:pt idx="3553">
                  <c:v>-0.0648256301879883</c:v>
                </c:pt>
                <c:pt idx="3554">
                  <c:v>-0.0701041793823242</c:v>
                </c:pt>
                <c:pt idx="3555">
                  <c:v>-0.0671778106689453</c:v>
                </c:pt>
                <c:pt idx="3556">
                  <c:v>-0.06886962890625</c:v>
                </c:pt>
                <c:pt idx="3557">
                  <c:v>-0.0502113342285156</c:v>
                </c:pt>
                <c:pt idx="3558">
                  <c:v>-0.0509258270263672</c:v>
                </c:pt>
                <c:pt idx="3559">
                  <c:v>-0.0577845001220703</c:v>
                </c:pt>
                <c:pt idx="3560">
                  <c:v>-0.0641278076171875</c:v>
                </c:pt>
                <c:pt idx="3561">
                  <c:v>-0.0816952514648438</c:v>
                </c:pt>
                <c:pt idx="3562">
                  <c:v>-0.0826971435546875</c:v>
                </c:pt>
                <c:pt idx="3563">
                  <c:v>-0.0816868591308594</c:v>
                </c:pt>
                <c:pt idx="3564">
                  <c:v>-0.088557014465332</c:v>
                </c:pt>
                <c:pt idx="3565">
                  <c:v>-0.0791542816162109</c:v>
                </c:pt>
                <c:pt idx="3566">
                  <c:v>-0.0945441436767578</c:v>
                </c:pt>
                <c:pt idx="3567">
                  <c:v>-0.0953833389282227</c:v>
                </c:pt>
                <c:pt idx="3568">
                  <c:v>-0.0776711273193359</c:v>
                </c:pt>
                <c:pt idx="3569">
                  <c:v>-0.085155029296875</c:v>
                </c:pt>
                <c:pt idx="3570">
                  <c:v>-0.0762273025512695</c:v>
                </c:pt>
                <c:pt idx="3571">
                  <c:v>-0.0758897399902344</c:v>
                </c:pt>
                <c:pt idx="3572">
                  <c:v>-0.0943813323974609</c:v>
                </c:pt>
                <c:pt idx="3573">
                  <c:v>-0.0939316558837891</c:v>
                </c:pt>
                <c:pt idx="3574">
                  <c:v>-0.0889939498901367</c:v>
                </c:pt>
                <c:pt idx="3575">
                  <c:v>-0.0805484771728516</c:v>
                </c:pt>
                <c:pt idx="3576">
                  <c:v>-0.056279411315918</c:v>
                </c:pt>
                <c:pt idx="3577">
                  <c:v>-0.0509154510498047</c:v>
                </c:pt>
                <c:pt idx="3578">
                  <c:v>-0.0606419372558594</c:v>
                </c:pt>
                <c:pt idx="3579">
                  <c:v>-0.0664463424682617</c:v>
                </c:pt>
                <c:pt idx="3580">
                  <c:v>-0.0873717498779297</c:v>
                </c:pt>
                <c:pt idx="3581">
                  <c:v>-0.0881713104248047</c:v>
                </c:pt>
                <c:pt idx="3582">
                  <c:v>-0.0766566467285156</c:v>
                </c:pt>
                <c:pt idx="3583">
                  <c:v>-0.0912644958496094</c:v>
                </c:pt>
                <c:pt idx="3584">
                  <c:v>-0.0995464324951172</c:v>
                </c:pt>
                <c:pt idx="3585">
                  <c:v>-0.0843668746948242</c:v>
                </c:pt>
                <c:pt idx="3586">
                  <c:v>-0.0682222366333008</c:v>
                </c:pt>
                <c:pt idx="3587">
                  <c:v>-0.0521769332885742</c:v>
                </c:pt>
                <c:pt idx="3588">
                  <c:v>-0.0697604751586914</c:v>
                </c:pt>
                <c:pt idx="3589">
                  <c:v>-0.0548860168457031</c:v>
                </c:pt>
                <c:pt idx="3590">
                  <c:v>-0.0603870010375977</c:v>
                </c:pt>
                <c:pt idx="3591">
                  <c:v>-0.076707878112793</c:v>
                </c:pt>
                <c:pt idx="3592">
                  <c:v>-0.0650942993164063</c:v>
                </c:pt>
                <c:pt idx="3593">
                  <c:v>-0.0730534744262695</c:v>
                </c:pt>
                <c:pt idx="3594">
                  <c:v>-0.0686740493774414</c:v>
                </c:pt>
                <c:pt idx="3595">
                  <c:v>-0.0810052108764649</c:v>
                </c:pt>
                <c:pt idx="3596">
                  <c:v>-0.0943047332763672</c:v>
                </c:pt>
                <c:pt idx="3597">
                  <c:v>-0.102631950378418</c:v>
                </c:pt>
                <c:pt idx="3598">
                  <c:v>-0.0825652694702149</c:v>
                </c:pt>
                <c:pt idx="3599">
                  <c:v>-0.07072265625</c:v>
                </c:pt>
                <c:pt idx="3600">
                  <c:v>-0.0642689514160156</c:v>
                </c:pt>
                <c:pt idx="3601">
                  <c:v>-0.0626889419555664</c:v>
                </c:pt>
                <c:pt idx="3602">
                  <c:v>-0.0655049133300781</c:v>
                </c:pt>
                <c:pt idx="3603">
                  <c:v>-0.0669839859008789</c:v>
                </c:pt>
                <c:pt idx="3604">
                  <c:v>-0.0612530517578125</c:v>
                </c:pt>
                <c:pt idx="3605">
                  <c:v>-0.0671367263793945</c:v>
                </c:pt>
                <c:pt idx="3606">
                  <c:v>-0.0683625793457031</c:v>
                </c:pt>
                <c:pt idx="3607">
                  <c:v>-0.0764963531494141</c:v>
                </c:pt>
                <c:pt idx="3608">
                  <c:v>-0.081656494140625</c:v>
                </c:pt>
                <c:pt idx="3609">
                  <c:v>-0.0868474578857422</c:v>
                </c:pt>
                <c:pt idx="3610">
                  <c:v>-0.0725293350219727</c:v>
                </c:pt>
                <c:pt idx="3611">
                  <c:v>-0.0748881149291992</c:v>
                </c:pt>
                <c:pt idx="3612">
                  <c:v>-0.0784081268310547</c:v>
                </c:pt>
                <c:pt idx="3613">
                  <c:v>-0.0771367263793946</c:v>
                </c:pt>
                <c:pt idx="3614">
                  <c:v>-0.0631116485595703</c:v>
                </c:pt>
                <c:pt idx="3615">
                  <c:v>-0.0686179351806641</c:v>
                </c:pt>
                <c:pt idx="3616">
                  <c:v>-0.0782979202270508</c:v>
                </c:pt>
                <c:pt idx="3617">
                  <c:v>-0.0947237777709961</c:v>
                </c:pt>
                <c:pt idx="3618">
                  <c:v>-0.0896282196044922</c:v>
                </c:pt>
                <c:pt idx="3619">
                  <c:v>-0.0716699981689453</c:v>
                </c:pt>
                <c:pt idx="3620">
                  <c:v>-0.0647994613647461</c:v>
                </c:pt>
                <c:pt idx="3621">
                  <c:v>-0.0871375274658203</c:v>
                </c:pt>
                <c:pt idx="3622">
                  <c:v>-0.0684233093261719</c:v>
                </c:pt>
                <c:pt idx="3623">
                  <c:v>-0.068737907409668</c:v>
                </c:pt>
                <c:pt idx="3624">
                  <c:v>-0.0843231582641602</c:v>
                </c:pt>
                <c:pt idx="3625">
                  <c:v>-0.069685173034668</c:v>
                </c:pt>
                <c:pt idx="3626">
                  <c:v>-0.0629723739624024</c:v>
                </c:pt>
                <c:pt idx="3627">
                  <c:v>-0.0672955703735352</c:v>
                </c:pt>
                <c:pt idx="3628">
                  <c:v>-0.0771586608886719</c:v>
                </c:pt>
                <c:pt idx="3629">
                  <c:v>-0.0739315032958985</c:v>
                </c:pt>
                <c:pt idx="3630">
                  <c:v>-0.0738854217529297</c:v>
                </c:pt>
                <c:pt idx="3631">
                  <c:v>-0.0833197402954102</c:v>
                </c:pt>
                <c:pt idx="3632">
                  <c:v>-0.0681671524047852</c:v>
                </c:pt>
                <c:pt idx="3633">
                  <c:v>-0.0702133941650391</c:v>
                </c:pt>
                <c:pt idx="3634">
                  <c:v>-0.0728830337524414</c:v>
                </c:pt>
                <c:pt idx="3635">
                  <c:v>-0.08369873046875</c:v>
                </c:pt>
                <c:pt idx="3636">
                  <c:v>-0.0863080215454102</c:v>
                </c:pt>
                <c:pt idx="3637">
                  <c:v>-0.0949563598632812</c:v>
                </c:pt>
                <c:pt idx="3638">
                  <c:v>-0.0823526382446289</c:v>
                </c:pt>
                <c:pt idx="3639">
                  <c:v>-0.0780351257324219</c:v>
                </c:pt>
                <c:pt idx="3640">
                  <c:v>-0.0827183151245117</c:v>
                </c:pt>
                <c:pt idx="3641">
                  <c:v>-0.0736941909790039</c:v>
                </c:pt>
                <c:pt idx="3642">
                  <c:v>-0.0650836944580078</c:v>
                </c:pt>
                <c:pt idx="3643">
                  <c:v>-0.0698984146118164</c:v>
                </c:pt>
                <c:pt idx="3644">
                  <c:v>-0.0709658813476563</c:v>
                </c:pt>
                <c:pt idx="3645">
                  <c:v>-0.0732565307617188</c:v>
                </c:pt>
                <c:pt idx="3646">
                  <c:v>-0.0876142883300781</c:v>
                </c:pt>
                <c:pt idx="3647">
                  <c:v>-0.0864669418334961</c:v>
                </c:pt>
                <c:pt idx="3648">
                  <c:v>-0.0798091888427734</c:v>
                </c:pt>
                <c:pt idx="3649">
                  <c:v>-0.0809204483032226</c:v>
                </c:pt>
                <c:pt idx="3650">
                  <c:v>-0.0647259521484375</c:v>
                </c:pt>
                <c:pt idx="3651">
                  <c:v>-0.0639350509643555</c:v>
                </c:pt>
                <c:pt idx="3652">
                  <c:v>-0.072100830078125</c:v>
                </c:pt>
                <c:pt idx="3653">
                  <c:v>-0.0675137329101563</c:v>
                </c:pt>
                <c:pt idx="3654">
                  <c:v>-0.0666616439819336</c:v>
                </c:pt>
                <c:pt idx="3655">
                  <c:v>-0.0620783996582031</c:v>
                </c:pt>
                <c:pt idx="3656">
                  <c:v>-0.0840021514892578</c:v>
                </c:pt>
                <c:pt idx="3657">
                  <c:v>-0.0849727630615235</c:v>
                </c:pt>
                <c:pt idx="3658">
                  <c:v>-0.0662632369995117</c:v>
                </c:pt>
                <c:pt idx="3659">
                  <c:v>-0.0585030746459961</c:v>
                </c:pt>
                <c:pt idx="3660">
                  <c:v>-0.0657039642333984</c:v>
                </c:pt>
                <c:pt idx="3661">
                  <c:v>-0.089251823425293</c:v>
                </c:pt>
                <c:pt idx="3662">
                  <c:v>-0.0921791458129883</c:v>
                </c:pt>
                <c:pt idx="3663">
                  <c:v>-0.0796193695068359</c:v>
                </c:pt>
                <c:pt idx="3664">
                  <c:v>-0.069002799987793</c:v>
                </c:pt>
                <c:pt idx="3665">
                  <c:v>-0.0829213714599609</c:v>
                </c:pt>
                <c:pt idx="3666">
                  <c:v>-0.0990835189819336</c:v>
                </c:pt>
                <c:pt idx="3667">
                  <c:v>-0.0910327911376953</c:v>
                </c:pt>
                <c:pt idx="3668">
                  <c:v>-0.0785139846801758</c:v>
                </c:pt>
                <c:pt idx="3669">
                  <c:v>-0.073243637084961</c:v>
                </c:pt>
                <c:pt idx="3670">
                  <c:v>-0.0850968933105469</c:v>
                </c:pt>
                <c:pt idx="3671">
                  <c:v>-0.0847981643676758</c:v>
                </c:pt>
                <c:pt idx="3672">
                  <c:v>-0.0908203125</c:v>
                </c:pt>
                <c:pt idx="3673">
                  <c:v>-0.0941172409057617</c:v>
                </c:pt>
                <c:pt idx="3674">
                  <c:v>-0.0736892700195313</c:v>
                </c:pt>
                <c:pt idx="3675">
                  <c:v>-0.0806102752685547</c:v>
                </c:pt>
                <c:pt idx="3676">
                  <c:v>-0.0767229843139648</c:v>
                </c:pt>
                <c:pt idx="3677">
                  <c:v>-0.0843394851684571</c:v>
                </c:pt>
                <c:pt idx="3678">
                  <c:v>-0.0744768142700195</c:v>
                </c:pt>
                <c:pt idx="3679">
                  <c:v>-0.0764608764648438</c:v>
                </c:pt>
                <c:pt idx="3680">
                  <c:v>-0.0714619827270508</c:v>
                </c:pt>
                <c:pt idx="3681">
                  <c:v>-0.0747074127197266</c:v>
                </c:pt>
                <c:pt idx="3682">
                  <c:v>-0.0747289276123047</c:v>
                </c:pt>
                <c:pt idx="3683">
                  <c:v>-0.0778355026245118</c:v>
                </c:pt>
                <c:pt idx="3684">
                  <c:v>-0.0747604370117188</c:v>
                </c:pt>
                <c:pt idx="3685">
                  <c:v>-0.0804311752319336</c:v>
                </c:pt>
                <c:pt idx="3686">
                  <c:v>-0.0709259414672852</c:v>
                </c:pt>
                <c:pt idx="3687">
                  <c:v>-0.0799674987792969</c:v>
                </c:pt>
                <c:pt idx="3688">
                  <c:v>-0.087216796875</c:v>
                </c:pt>
                <c:pt idx="3689">
                  <c:v>-0.0889137649536133</c:v>
                </c:pt>
                <c:pt idx="3690">
                  <c:v>-0.0796878433227539</c:v>
                </c:pt>
                <c:pt idx="3691">
                  <c:v>-0.0826633453369141</c:v>
                </c:pt>
                <c:pt idx="3692">
                  <c:v>-0.0670906829833984</c:v>
                </c:pt>
                <c:pt idx="3693">
                  <c:v>-0.0536754608154297</c:v>
                </c:pt>
                <c:pt idx="3694">
                  <c:v>-0.0550100326538086</c:v>
                </c:pt>
                <c:pt idx="3695">
                  <c:v>-0.0646036148071289</c:v>
                </c:pt>
                <c:pt idx="3696">
                  <c:v>-0.078762321472168</c:v>
                </c:pt>
                <c:pt idx="3697">
                  <c:v>-0.0892741012573242</c:v>
                </c:pt>
                <c:pt idx="3698">
                  <c:v>-0.0992179107666016</c:v>
                </c:pt>
                <c:pt idx="3699">
                  <c:v>-0.0849217987060547</c:v>
                </c:pt>
                <c:pt idx="3700">
                  <c:v>-0.0794085311889649</c:v>
                </c:pt>
                <c:pt idx="3701">
                  <c:v>-0.0893202590942383</c:v>
                </c:pt>
                <c:pt idx="3702">
                  <c:v>-0.0949843215942383</c:v>
                </c:pt>
                <c:pt idx="3703">
                  <c:v>-0.113423461914063</c:v>
                </c:pt>
                <c:pt idx="3704">
                  <c:v>-0.086795768737793</c:v>
                </c:pt>
                <c:pt idx="3705">
                  <c:v>-0.0744788360595703</c:v>
                </c:pt>
                <c:pt idx="3706">
                  <c:v>-0.0719010543823242</c:v>
                </c:pt>
                <c:pt idx="3707">
                  <c:v>-0.0738679504394531</c:v>
                </c:pt>
                <c:pt idx="3708">
                  <c:v>-0.0903332138061523</c:v>
                </c:pt>
                <c:pt idx="3709">
                  <c:v>-0.0718962860107422</c:v>
                </c:pt>
                <c:pt idx="3710">
                  <c:v>-0.0787797546386719</c:v>
                </c:pt>
                <c:pt idx="3711">
                  <c:v>-0.0834503173828125</c:v>
                </c:pt>
                <c:pt idx="3712">
                  <c:v>-0.079199333190918</c:v>
                </c:pt>
                <c:pt idx="3713">
                  <c:v>-0.0715134811401367</c:v>
                </c:pt>
                <c:pt idx="3714">
                  <c:v>-0.0755317306518555</c:v>
                </c:pt>
                <c:pt idx="3715">
                  <c:v>-0.0709215164184571</c:v>
                </c:pt>
                <c:pt idx="3716">
                  <c:v>-0.0754154968261719</c:v>
                </c:pt>
                <c:pt idx="3717">
                  <c:v>-0.0598559951782226</c:v>
                </c:pt>
                <c:pt idx="3718">
                  <c:v>-0.0704640579223633</c:v>
                </c:pt>
                <c:pt idx="3719">
                  <c:v>-0.0699320220947266</c:v>
                </c:pt>
                <c:pt idx="3720">
                  <c:v>-0.0690067672729492</c:v>
                </c:pt>
                <c:pt idx="3721">
                  <c:v>-0.0678247451782227</c:v>
                </c:pt>
                <c:pt idx="3722">
                  <c:v>-0.0703079986572266</c:v>
                </c:pt>
                <c:pt idx="3723">
                  <c:v>-0.0728308868408203</c:v>
                </c:pt>
                <c:pt idx="3724">
                  <c:v>-0.0780500030517578</c:v>
                </c:pt>
                <c:pt idx="3725">
                  <c:v>-0.0821526336669922</c:v>
                </c:pt>
                <c:pt idx="3726">
                  <c:v>-0.0799026107788086</c:v>
                </c:pt>
                <c:pt idx="3727">
                  <c:v>-0.0737448883056641</c:v>
                </c:pt>
                <c:pt idx="3728">
                  <c:v>-0.0668384552001953</c:v>
                </c:pt>
                <c:pt idx="3729">
                  <c:v>-0.0859454727172852</c:v>
                </c:pt>
                <c:pt idx="3730">
                  <c:v>-0.0844910049438477</c:v>
                </c:pt>
                <c:pt idx="3731">
                  <c:v>-0.0663642120361328</c:v>
                </c:pt>
                <c:pt idx="3732">
                  <c:v>-0.0679808044433594</c:v>
                </c:pt>
                <c:pt idx="3733">
                  <c:v>-0.0718629837036133</c:v>
                </c:pt>
                <c:pt idx="3734">
                  <c:v>-0.0951631164550781</c:v>
                </c:pt>
                <c:pt idx="3735">
                  <c:v>-0.0815053939819336</c:v>
                </c:pt>
                <c:pt idx="3736">
                  <c:v>-0.0738064193725586</c:v>
                </c:pt>
                <c:pt idx="3737">
                  <c:v>-0.0864556884765625</c:v>
                </c:pt>
                <c:pt idx="3738">
                  <c:v>-0.0700601959228516</c:v>
                </c:pt>
                <c:pt idx="3739">
                  <c:v>-0.0585260772705078</c:v>
                </c:pt>
                <c:pt idx="3740">
                  <c:v>-0.0485255813598633</c:v>
                </c:pt>
                <c:pt idx="3741">
                  <c:v>-0.0543146514892578</c:v>
                </c:pt>
                <c:pt idx="3742">
                  <c:v>-0.0660032272338867</c:v>
                </c:pt>
                <c:pt idx="3743">
                  <c:v>-0.0592982864379883</c:v>
                </c:pt>
                <c:pt idx="3744">
                  <c:v>-0.0545707702636719</c:v>
                </c:pt>
                <c:pt idx="3745">
                  <c:v>-0.0748846054077149</c:v>
                </c:pt>
                <c:pt idx="3746">
                  <c:v>-0.0712892532348633</c:v>
                </c:pt>
                <c:pt idx="3747">
                  <c:v>-0.0763600921630859</c:v>
                </c:pt>
                <c:pt idx="3748">
                  <c:v>-0.0898351669311523</c:v>
                </c:pt>
                <c:pt idx="3749">
                  <c:v>-0.0784378433227539</c:v>
                </c:pt>
                <c:pt idx="3750">
                  <c:v>-0.0762458419799805</c:v>
                </c:pt>
                <c:pt idx="3751">
                  <c:v>-0.0832172012329102</c:v>
                </c:pt>
                <c:pt idx="3752">
                  <c:v>-0.0670163345336914</c:v>
                </c:pt>
                <c:pt idx="3753">
                  <c:v>-0.0686892318725586</c:v>
                </c:pt>
                <c:pt idx="3754">
                  <c:v>-0.077143440246582</c:v>
                </c:pt>
                <c:pt idx="3755">
                  <c:v>-0.0925769805908203</c:v>
                </c:pt>
                <c:pt idx="3756">
                  <c:v>-0.0882462310791016</c:v>
                </c:pt>
                <c:pt idx="3757">
                  <c:v>-0.0844318771362305</c:v>
                </c:pt>
                <c:pt idx="3758">
                  <c:v>-0.067437744140625</c:v>
                </c:pt>
                <c:pt idx="3759">
                  <c:v>-0.0529367065429687</c:v>
                </c:pt>
                <c:pt idx="3760">
                  <c:v>-0.0669733810424805</c:v>
                </c:pt>
                <c:pt idx="3761">
                  <c:v>-0.0676273345947266</c:v>
                </c:pt>
                <c:pt idx="3762">
                  <c:v>-0.0763779830932617</c:v>
                </c:pt>
                <c:pt idx="3763">
                  <c:v>-0.0596821594238281</c:v>
                </c:pt>
                <c:pt idx="3764">
                  <c:v>-0.0803443145751953</c:v>
                </c:pt>
                <c:pt idx="3765">
                  <c:v>-0.0932429504394531</c:v>
                </c:pt>
                <c:pt idx="3766">
                  <c:v>-0.0801362991333008</c:v>
                </c:pt>
                <c:pt idx="3767">
                  <c:v>-0.074718132019043</c:v>
                </c:pt>
                <c:pt idx="3768">
                  <c:v>-0.0785895156860352</c:v>
                </c:pt>
                <c:pt idx="3769">
                  <c:v>-0.0821157455444336</c:v>
                </c:pt>
                <c:pt idx="3770">
                  <c:v>-0.081690559387207</c:v>
                </c:pt>
                <c:pt idx="3771">
                  <c:v>-0.0822933959960938</c:v>
                </c:pt>
                <c:pt idx="3772">
                  <c:v>-0.0640664672851563</c:v>
                </c:pt>
                <c:pt idx="3773">
                  <c:v>-0.0647827529907226</c:v>
                </c:pt>
                <c:pt idx="3774">
                  <c:v>-0.0808415985107422</c:v>
                </c:pt>
                <c:pt idx="3775">
                  <c:v>-0.0737578964233399</c:v>
                </c:pt>
                <c:pt idx="3776">
                  <c:v>-0.0658287811279297</c:v>
                </c:pt>
                <c:pt idx="3777">
                  <c:v>-0.0668862915039062</c:v>
                </c:pt>
                <c:pt idx="3778">
                  <c:v>-0.0580846405029297</c:v>
                </c:pt>
                <c:pt idx="3779">
                  <c:v>-0.0655897903442383</c:v>
                </c:pt>
                <c:pt idx="3780">
                  <c:v>-0.0678363037109375</c:v>
                </c:pt>
                <c:pt idx="3781">
                  <c:v>-0.0699463272094727</c:v>
                </c:pt>
                <c:pt idx="3782">
                  <c:v>-0.0846545028686523</c:v>
                </c:pt>
                <c:pt idx="3783">
                  <c:v>-0.0910469818115234</c:v>
                </c:pt>
                <c:pt idx="3784">
                  <c:v>-0.0965575790405274</c:v>
                </c:pt>
                <c:pt idx="3785">
                  <c:v>-0.0630440139770508</c:v>
                </c:pt>
                <c:pt idx="3786">
                  <c:v>-0.0558603286743164</c:v>
                </c:pt>
                <c:pt idx="3787">
                  <c:v>-0.0677565383911133</c:v>
                </c:pt>
                <c:pt idx="3788">
                  <c:v>-0.0809697341918945</c:v>
                </c:pt>
                <c:pt idx="3789">
                  <c:v>-0.0655746078491211</c:v>
                </c:pt>
                <c:pt idx="3790">
                  <c:v>-0.0855915451049805</c:v>
                </c:pt>
                <c:pt idx="3791">
                  <c:v>-0.0793456649780274</c:v>
                </c:pt>
                <c:pt idx="3792">
                  <c:v>-0.0726865386962891</c:v>
                </c:pt>
                <c:pt idx="3793">
                  <c:v>-0.0814535140991211</c:v>
                </c:pt>
                <c:pt idx="3794">
                  <c:v>-0.0864055252075195</c:v>
                </c:pt>
                <c:pt idx="3795">
                  <c:v>-0.0931351470947266</c:v>
                </c:pt>
                <c:pt idx="3796">
                  <c:v>-0.085201301574707</c:v>
                </c:pt>
                <c:pt idx="3797">
                  <c:v>-0.070267219543457</c:v>
                </c:pt>
                <c:pt idx="3798">
                  <c:v>-0.0582489395141602</c:v>
                </c:pt>
                <c:pt idx="3799">
                  <c:v>-0.0565382385253906</c:v>
                </c:pt>
                <c:pt idx="3800">
                  <c:v>-0.078665657043457</c:v>
                </c:pt>
                <c:pt idx="3801">
                  <c:v>-0.0874823760986328</c:v>
                </c:pt>
                <c:pt idx="3802">
                  <c:v>-0.0902278137207031</c:v>
                </c:pt>
                <c:pt idx="3803">
                  <c:v>-0.0937216186523438</c:v>
                </c:pt>
                <c:pt idx="3804">
                  <c:v>-0.0822971343994141</c:v>
                </c:pt>
                <c:pt idx="3805">
                  <c:v>-0.0821405029296875</c:v>
                </c:pt>
                <c:pt idx="3806">
                  <c:v>-0.0873801422119141</c:v>
                </c:pt>
                <c:pt idx="3807">
                  <c:v>-0.0640876770019531</c:v>
                </c:pt>
                <c:pt idx="3808">
                  <c:v>-0.0726866912841797</c:v>
                </c:pt>
                <c:pt idx="3809">
                  <c:v>-0.0845227432250977</c:v>
                </c:pt>
                <c:pt idx="3810">
                  <c:v>-0.0835519409179688</c:v>
                </c:pt>
                <c:pt idx="3811">
                  <c:v>-0.0820338821411133</c:v>
                </c:pt>
                <c:pt idx="3812">
                  <c:v>-0.080289421081543</c:v>
                </c:pt>
                <c:pt idx="3813">
                  <c:v>-0.0826726150512696</c:v>
                </c:pt>
                <c:pt idx="3814">
                  <c:v>-0.0868331527709961</c:v>
                </c:pt>
                <c:pt idx="3815">
                  <c:v>-0.0900153350830078</c:v>
                </c:pt>
                <c:pt idx="3816">
                  <c:v>-0.0988889312744141</c:v>
                </c:pt>
                <c:pt idx="3817">
                  <c:v>-0.0939347839355469</c:v>
                </c:pt>
                <c:pt idx="3818">
                  <c:v>-0.0752828979492188</c:v>
                </c:pt>
                <c:pt idx="3819">
                  <c:v>-0.0626520538330078</c:v>
                </c:pt>
                <c:pt idx="3820">
                  <c:v>-0.0673801422119141</c:v>
                </c:pt>
                <c:pt idx="3821">
                  <c:v>-0.0774235916137695</c:v>
                </c:pt>
                <c:pt idx="3822">
                  <c:v>-0.0645017242431641</c:v>
                </c:pt>
                <c:pt idx="3823">
                  <c:v>-0.0678199768066406</c:v>
                </c:pt>
                <c:pt idx="3824">
                  <c:v>-0.0728564071655274</c:v>
                </c:pt>
                <c:pt idx="3825">
                  <c:v>-0.0563880920410156</c:v>
                </c:pt>
                <c:pt idx="3826">
                  <c:v>-0.0540727615356445</c:v>
                </c:pt>
                <c:pt idx="3827">
                  <c:v>-0.0671676254272461</c:v>
                </c:pt>
                <c:pt idx="3828">
                  <c:v>-0.0888232803344727</c:v>
                </c:pt>
                <c:pt idx="3829">
                  <c:v>-0.0834175872802734</c:v>
                </c:pt>
                <c:pt idx="3830">
                  <c:v>-0.0809676742553711</c:v>
                </c:pt>
                <c:pt idx="3831">
                  <c:v>-0.094058837890625</c:v>
                </c:pt>
                <c:pt idx="3832">
                  <c:v>-0.113361015319824</c:v>
                </c:pt>
                <c:pt idx="3833">
                  <c:v>-0.108324584960937</c:v>
                </c:pt>
                <c:pt idx="3834">
                  <c:v>-0.077576904296875</c:v>
                </c:pt>
                <c:pt idx="3835">
                  <c:v>-0.0835146713256836</c:v>
                </c:pt>
                <c:pt idx="3836">
                  <c:v>-0.0890810012817383</c:v>
                </c:pt>
                <c:pt idx="3837">
                  <c:v>-0.096853141784668</c:v>
                </c:pt>
                <c:pt idx="3838">
                  <c:v>-0.0955121994018555</c:v>
                </c:pt>
                <c:pt idx="3839">
                  <c:v>-0.077608528137207</c:v>
                </c:pt>
                <c:pt idx="3840">
                  <c:v>-0.0740486907958985</c:v>
                </c:pt>
                <c:pt idx="3841">
                  <c:v>-0.0644958877563477</c:v>
                </c:pt>
                <c:pt idx="3842">
                  <c:v>-0.0627345275878906</c:v>
                </c:pt>
                <c:pt idx="3843">
                  <c:v>-0.0629105377197266</c:v>
                </c:pt>
                <c:pt idx="3844">
                  <c:v>-0.0747544479370117</c:v>
                </c:pt>
                <c:pt idx="3845">
                  <c:v>-0.072974967956543</c:v>
                </c:pt>
                <c:pt idx="3846">
                  <c:v>-0.0745417022705078</c:v>
                </c:pt>
                <c:pt idx="3847">
                  <c:v>-0.0710700225830078</c:v>
                </c:pt>
                <c:pt idx="3848">
                  <c:v>-0.0636780166625977</c:v>
                </c:pt>
                <c:pt idx="3849">
                  <c:v>-0.083996353149414</c:v>
                </c:pt>
                <c:pt idx="3850">
                  <c:v>-0.0774721908569336</c:v>
                </c:pt>
                <c:pt idx="3851">
                  <c:v>-0.0779107666015625</c:v>
                </c:pt>
                <c:pt idx="3852">
                  <c:v>-0.0975859451293945</c:v>
                </c:pt>
                <c:pt idx="3853">
                  <c:v>-0.0736407852172852</c:v>
                </c:pt>
                <c:pt idx="3854">
                  <c:v>-0.0641724014282227</c:v>
                </c:pt>
                <c:pt idx="3855">
                  <c:v>-0.0894566345214844</c:v>
                </c:pt>
                <c:pt idx="3856">
                  <c:v>-0.0772089767456055</c:v>
                </c:pt>
                <c:pt idx="3857">
                  <c:v>-0.0686032485961914</c:v>
                </c:pt>
                <c:pt idx="3858">
                  <c:v>-0.0867934036254883</c:v>
                </c:pt>
                <c:pt idx="3859">
                  <c:v>-0.0742461395263672</c:v>
                </c:pt>
                <c:pt idx="3860">
                  <c:v>-0.0784785079956055</c:v>
                </c:pt>
                <c:pt idx="3861">
                  <c:v>-0.0773761749267578</c:v>
                </c:pt>
                <c:pt idx="3862">
                  <c:v>-0.0799031829833985</c:v>
                </c:pt>
                <c:pt idx="3863">
                  <c:v>-0.0683131790161133</c:v>
                </c:pt>
                <c:pt idx="3864">
                  <c:v>-0.0827797317504883</c:v>
                </c:pt>
                <c:pt idx="3865">
                  <c:v>-0.0823656463623047</c:v>
                </c:pt>
                <c:pt idx="3866">
                  <c:v>-0.0924382019042969</c:v>
                </c:pt>
                <c:pt idx="3867">
                  <c:v>-0.0801237106323242</c:v>
                </c:pt>
                <c:pt idx="3868">
                  <c:v>-0.0781971740722657</c:v>
                </c:pt>
                <c:pt idx="3869">
                  <c:v>-0.0798560333251953</c:v>
                </c:pt>
                <c:pt idx="3870">
                  <c:v>-0.071539535522461</c:v>
                </c:pt>
                <c:pt idx="3871">
                  <c:v>-0.0816250610351563</c:v>
                </c:pt>
                <c:pt idx="3872">
                  <c:v>-0.100642852783203</c:v>
                </c:pt>
                <c:pt idx="3873">
                  <c:v>-0.0850511932373047</c:v>
                </c:pt>
                <c:pt idx="3874">
                  <c:v>-0.0606972122192383</c:v>
                </c:pt>
                <c:pt idx="3875">
                  <c:v>-0.0668062210083008</c:v>
                </c:pt>
                <c:pt idx="3876">
                  <c:v>-0.0743520736694336</c:v>
                </c:pt>
                <c:pt idx="3877">
                  <c:v>-0.0744594955444336</c:v>
                </c:pt>
                <c:pt idx="3878">
                  <c:v>-0.0825477981567383</c:v>
                </c:pt>
                <c:pt idx="3879">
                  <c:v>-0.0945494842529297</c:v>
                </c:pt>
                <c:pt idx="3880">
                  <c:v>-0.0850918960571289</c:v>
                </c:pt>
                <c:pt idx="3881">
                  <c:v>-0.103383827209473</c:v>
                </c:pt>
                <c:pt idx="3882">
                  <c:v>-0.0944929122924805</c:v>
                </c:pt>
                <c:pt idx="3883">
                  <c:v>-0.0905736923217774</c:v>
                </c:pt>
                <c:pt idx="3884">
                  <c:v>-0.0870005035400391</c:v>
                </c:pt>
                <c:pt idx="3885">
                  <c:v>-0.074423713684082</c:v>
                </c:pt>
                <c:pt idx="3886">
                  <c:v>-0.0816601943969727</c:v>
                </c:pt>
                <c:pt idx="3887">
                  <c:v>-0.0576210784912109</c:v>
                </c:pt>
                <c:pt idx="3888">
                  <c:v>-0.0759515380859375</c:v>
                </c:pt>
                <c:pt idx="3889">
                  <c:v>-0.0900775527954102</c:v>
                </c:pt>
                <c:pt idx="3890">
                  <c:v>-0.0744751739501953</c:v>
                </c:pt>
                <c:pt idx="3891">
                  <c:v>-0.0753790283203125</c:v>
                </c:pt>
                <c:pt idx="3892">
                  <c:v>-0.0715941619873047</c:v>
                </c:pt>
                <c:pt idx="3893">
                  <c:v>-0.0644697189331055</c:v>
                </c:pt>
                <c:pt idx="3894">
                  <c:v>-0.0708066940307617</c:v>
                </c:pt>
                <c:pt idx="3895">
                  <c:v>-0.0751220321655274</c:v>
                </c:pt>
                <c:pt idx="3896">
                  <c:v>-0.0827323150634766</c:v>
                </c:pt>
                <c:pt idx="3897">
                  <c:v>-0.0873898315429688</c:v>
                </c:pt>
                <c:pt idx="3898">
                  <c:v>-0.0871303176879883</c:v>
                </c:pt>
                <c:pt idx="3899">
                  <c:v>-0.0930364990234375</c:v>
                </c:pt>
                <c:pt idx="3900">
                  <c:v>-0.107766342163086</c:v>
                </c:pt>
                <c:pt idx="3901">
                  <c:v>-0.101879386901856</c:v>
                </c:pt>
                <c:pt idx="3902">
                  <c:v>-0.0765144348144531</c:v>
                </c:pt>
                <c:pt idx="3903">
                  <c:v>-0.0853275299072266</c:v>
                </c:pt>
                <c:pt idx="3904">
                  <c:v>-0.0860922241210937</c:v>
                </c:pt>
                <c:pt idx="3905">
                  <c:v>-0.0915398025512695</c:v>
                </c:pt>
                <c:pt idx="3906">
                  <c:v>-0.0792818832397461</c:v>
                </c:pt>
                <c:pt idx="3907">
                  <c:v>-0.076544189453125</c:v>
                </c:pt>
                <c:pt idx="3908">
                  <c:v>-0.0580548095703125</c:v>
                </c:pt>
                <c:pt idx="3909">
                  <c:v>-0.0645623016357422</c:v>
                </c:pt>
                <c:pt idx="3910">
                  <c:v>-0.0734640121459961</c:v>
                </c:pt>
                <c:pt idx="3911">
                  <c:v>-0.0883052062988281</c:v>
                </c:pt>
                <c:pt idx="3912">
                  <c:v>-0.0917769241333008</c:v>
                </c:pt>
                <c:pt idx="3913">
                  <c:v>-0.0756477737426758</c:v>
                </c:pt>
                <c:pt idx="3914">
                  <c:v>-0.0841758346557617</c:v>
                </c:pt>
                <c:pt idx="3915">
                  <c:v>-0.0735980987548828</c:v>
                </c:pt>
                <c:pt idx="3916">
                  <c:v>-0.0768084716796875</c:v>
                </c:pt>
                <c:pt idx="3917">
                  <c:v>-0.0892965698242188</c:v>
                </c:pt>
                <c:pt idx="3918">
                  <c:v>-0.0779458618164063</c:v>
                </c:pt>
                <c:pt idx="3919">
                  <c:v>-0.0659965133666992</c:v>
                </c:pt>
                <c:pt idx="3920">
                  <c:v>-0.0589150619506836</c:v>
                </c:pt>
                <c:pt idx="3921">
                  <c:v>-0.0632636260986328</c:v>
                </c:pt>
                <c:pt idx="3922">
                  <c:v>-0.0609136199951172</c:v>
                </c:pt>
                <c:pt idx="3923">
                  <c:v>-0.0566965484619141</c:v>
                </c:pt>
                <c:pt idx="3924">
                  <c:v>-0.0571916198730469</c:v>
                </c:pt>
                <c:pt idx="3925">
                  <c:v>-0.0849720764160156</c:v>
                </c:pt>
                <c:pt idx="3926">
                  <c:v>-0.0710889434814453</c:v>
                </c:pt>
                <c:pt idx="3927">
                  <c:v>-0.0756461334228516</c:v>
                </c:pt>
                <c:pt idx="3928">
                  <c:v>-0.0830174255371094</c:v>
                </c:pt>
                <c:pt idx="3929">
                  <c:v>-0.09547607421875</c:v>
                </c:pt>
                <c:pt idx="3930">
                  <c:v>-0.0931386947631836</c:v>
                </c:pt>
                <c:pt idx="3931">
                  <c:v>-0.0887845611572266</c:v>
                </c:pt>
                <c:pt idx="3932">
                  <c:v>-0.0828155517578125</c:v>
                </c:pt>
                <c:pt idx="3933">
                  <c:v>-0.0854145812988281</c:v>
                </c:pt>
                <c:pt idx="3934">
                  <c:v>-0.0944322967529297</c:v>
                </c:pt>
                <c:pt idx="3935">
                  <c:v>-0.100627555847168</c:v>
                </c:pt>
                <c:pt idx="3936">
                  <c:v>-0.0911833572387696</c:v>
                </c:pt>
                <c:pt idx="3937">
                  <c:v>-0.0714065933227539</c:v>
                </c:pt>
                <c:pt idx="3938">
                  <c:v>-0.0698734283447266</c:v>
                </c:pt>
                <c:pt idx="3939">
                  <c:v>-0.0927640533447266</c:v>
                </c:pt>
                <c:pt idx="3940">
                  <c:v>-0.0915822982788086</c:v>
                </c:pt>
                <c:pt idx="3941">
                  <c:v>-0.084801139831543</c:v>
                </c:pt>
                <c:pt idx="3942">
                  <c:v>-0.0981157684326172</c:v>
                </c:pt>
                <c:pt idx="3943">
                  <c:v>-0.0916157913208008</c:v>
                </c:pt>
                <c:pt idx="3944">
                  <c:v>-0.0894398498535156</c:v>
                </c:pt>
                <c:pt idx="3945">
                  <c:v>-0.0809137725830078</c:v>
                </c:pt>
                <c:pt idx="3946">
                  <c:v>-0.101262435913086</c:v>
                </c:pt>
                <c:pt idx="3947">
                  <c:v>-0.0879986953735352</c:v>
                </c:pt>
                <c:pt idx="3948">
                  <c:v>-0.0755760955810547</c:v>
                </c:pt>
                <c:pt idx="3949">
                  <c:v>-0.063532600402832</c:v>
                </c:pt>
                <c:pt idx="3950">
                  <c:v>-0.0715596771240235</c:v>
                </c:pt>
                <c:pt idx="3951">
                  <c:v>-0.0597310638427734</c:v>
                </c:pt>
                <c:pt idx="3952">
                  <c:v>-0.0674570465087891</c:v>
                </c:pt>
                <c:pt idx="3953">
                  <c:v>-0.074156608581543</c:v>
                </c:pt>
                <c:pt idx="3954">
                  <c:v>-0.0834440994262695</c:v>
                </c:pt>
                <c:pt idx="3955">
                  <c:v>-0.0936632919311524</c:v>
                </c:pt>
                <c:pt idx="3956">
                  <c:v>-0.0937895584106446</c:v>
                </c:pt>
                <c:pt idx="3957">
                  <c:v>-0.0839792251586914</c:v>
                </c:pt>
                <c:pt idx="3958">
                  <c:v>-0.0825163650512695</c:v>
                </c:pt>
                <c:pt idx="3959">
                  <c:v>-0.072085075378418</c:v>
                </c:pt>
                <c:pt idx="3960">
                  <c:v>-0.0606516265869141</c:v>
                </c:pt>
                <c:pt idx="3961">
                  <c:v>-0.0642368316650391</c:v>
                </c:pt>
                <c:pt idx="3962">
                  <c:v>-0.0814311599731445</c:v>
                </c:pt>
                <c:pt idx="3963">
                  <c:v>-0.079216537475586</c:v>
                </c:pt>
                <c:pt idx="3964">
                  <c:v>-0.0877575302124024</c:v>
                </c:pt>
                <c:pt idx="3965">
                  <c:v>-0.0687044525146485</c:v>
                </c:pt>
                <c:pt idx="3966">
                  <c:v>-0.0656169891357422</c:v>
                </c:pt>
                <c:pt idx="3967">
                  <c:v>-0.0677257537841797</c:v>
                </c:pt>
                <c:pt idx="3968">
                  <c:v>-0.066373176574707</c:v>
                </c:pt>
                <c:pt idx="3969">
                  <c:v>-0.0660536956787109</c:v>
                </c:pt>
                <c:pt idx="3970">
                  <c:v>-0.0711627197265625</c:v>
                </c:pt>
                <c:pt idx="3971">
                  <c:v>-0.0907377243041992</c:v>
                </c:pt>
                <c:pt idx="3972">
                  <c:v>-0.084515609741211</c:v>
                </c:pt>
                <c:pt idx="3973">
                  <c:v>-0.0921404266357422</c:v>
                </c:pt>
                <c:pt idx="3974">
                  <c:v>-0.0897989273071289</c:v>
                </c:pt>
                <c:pt idx="3975">
                  <c:v>-0.0968967819213868</c:v>
                </c:pt>
                <c:pt idx="3976">
                  <c:v>-0.0770415115356445</c:v>
                </c:pt>
                <c:pt idx="3977">
                  <c:v>-0.0769216537475586</c:v>
                </c:pt>
                <c:pt idx="3978">
                  <c:v>-0.0615898895263672</c:v>
                </c:pt>
                <c:pt idx="3979">
                  <c:v>-0.0563821029663086</c:v>
                </c:pt>
                <c:pt idx="3980">
                  <c:v>-0.0547919464111328</c:v>
                </c:pt>
                <c:pt idx="3981">
                  <c:v>-0.0637664031982422</c:v>
                </c:pt>
                <c:pt idx="3982">
                  <c:v>-0.0627406311035157</c:v>
                </c:pt>
                <c:pt idx="3983">
                  <c:v>-0.0779837417602539</c:v>
                </c:pt>
                <c:pt idx="3984">
                  <c:v>-0.0846183776855469</c:v>
                </c:pt>
                <c:pt idx="3985">
                  <c:v>-0.101738243103027</c:v>
                </c:pt>
                <c:pt idx="3986">
                  <c:v>-0.101934051513672</c:v>
                </c:pt>
                <c:pt idx="3987">
                  <c:v>-0.0751927947998047</c:v>
                </c:pt>
                <c:pt idx="3988">
                  <c:v>-0.082385482788086</c:v>
                </c:pt>
                <c:pt idx="3989">
                  <c:v>-0.0902270126342774</c:v>
                </c:pt>
                <c:pt idx="3990">
                  <c:v>-0.0856189727783203</c:v>
                </c:pt>
                <c:pt idx="3991">
                  <c:v>-0.0773411178588867</c:v>
                </c:pt>
                <c:pt idx="3992">
                  <c:v>-0.0776697158813477</c:v>
                </c:pt>
                <c:pt idx="3993">
                  <c:v>-0.0820436477661133</c:v>
                </c:pt>
                <c:pt idx="3994">
                  <c:v>-0.0737087249755859</c:v>
                </c:pt>
                <c:pt idx="3995">
                  <c:v>-0.0611185836791992</c:v>
                </c:pt>
                <c:pt idx="3996">
                  <c:v>-0.0597397232055664</c:v>
                </c:pt>
                <c:pt idx="3997">
                  <c:v>-0.0749544525146484</c:v>
                </c:pt>
                <c:pt idx="3998">
                  <c:v>-0.0812368392944336</c:v>
                </c:pt>
                <c:pt idx="3999">
                  <c:v>-0.082661018371582</c:v>
                </c:pt>
                <c:pt idx="4000">
                  <c:v>-0.06464111328125</c:v>
                </c:pt>
                <c:pt idx="4001">
                  <c:v>-0.0581674194335938</c:v>
                </c:pt>
                <c:pt idx="4002">
                  <c:v>-0.0793257522583008</c:v>
                </c:pt>
                <c:pt idx="4003">
                  <c:v>-0.0847176361083984</c:v>
                </c:pt>
                <c:pt idx="4004">
                  <c:v>-0.0851726913452148</c:v>
                </c:pt>
                <c:pt idx="4005">
                  <c:v>-0.0899977111816406</c:v>
                </c:pt>
                <c:pt idx="4006">
                  <c:v>-0.0790651702880859</c:v>
                </c:pt>
                <c:pt idx="4007">
                  <c:v>-0.0882860565185547</c:v>
                </c:pt>
                <c:pt idx="4008">
                  <c:v>-0.0747473907470703</c:v>
                </c:pt>
                <c:pt idx="4009">
                  <c:v>-0.0759159851074219</c:v>
                </c:pt>
                <c:pt idx="4010">
                  <c:v>-0.0905983352661133</c:v>
                </c:pt>
                <c:pt idx="4011">
                  <c:v>-0.0943278884887696</c:v>
                </c:pt>
                <c:pt idx="4012">
                  <c:v>-0.0908871841430664</c:v>
                </c:pt>
                <c:pt idx="4013">
                  <c:v>-0.089881820678711</c:v>
                </c:pt>
                <c:pt idx="4014">
                  <c:v>-0.0839737319946289</c:v>
                </c:pt>
                <c:pt idx="4015">
                  <c:v>-0.0868038558959961</c:v>
                </c:pt>
                <c:pt idx="4016">
                  <c:v>-0.0932471466064453</c:v>
                </c:pt>
                <c:pt idx="4017">
                  <c:v>-0.0723713684082032</c:v>
                </c:pt>
                <c:pt idx="4018">
                  <c:v>-0.0680108642578125</c:v>
                </c:pt>
                <c:pt idx="4019">
                  <c:v>-0.0765352249145508</c:v>
                </c:pt>
                <c:pt idx="4020">
                  <c:v>-0.069895248413086</c:v>
                </c:pt>
                <c:pt idx="4021">
                  <c:v>-0.0813974380493164</c:v>
                </c:pt>
                <c:pt idx="4022">
                  <c:v>-0.0966039276123047</c:v>
                </c:pt>
                <c:pt idx="4023">
                  <c:v>-0.0930747604370117</c:v>
                </c:pt>
                <c:pt idx="4024">
                  <c:v>-0.0842063522338867</c:v>
                </c:pt>
                <c:pt idx="4025">
                  <c:v>-0.0633868408203125</c:v>
                </c:pt>
                <c:pt idx="4026">
                  <c:v>-0.0587392044067383</c:v>
                </c:pt>
                <c:pt idx="4027">
                  <c:v>-0.0707237625122071</c:v>
                </c:pt>
                <c:pt idx="4028">
                  <c:v>-0.0694309234619141</c:v>
                </c:pt>
                <c:pt idx="4029">
                  <c:v>-0.0764397048950195</c:v>
                </c:pt>
                <c:pt idx="4030">
                  <c:v>-0.071294059753418</c:v>
                </c:pt>
                <c:pt idx="4031">
                  <c:v>-0.0715935897827149</c:v>
                </c:pt>
                <c:pt idx="4032">
                  <c:v>-0.0617987823486328</c:v>
                </c:pt>
                <c:pt idx="4033">
                  <c:v>-0.0666233825683594</c:v>
                </c:pt>
                <c:pt idx="4034">
                  <c:v>-0.070374641418457</c:v>
                </c:pt>
                <c:pt idx="4035">
                  <c:v>-0.0717165374755859</c:v>
                </c:pt>
                <c:pt idx="4036">
                  <c:v>-0.0798146438598633</c:v>
                </c:pt>
                <c:pt idx="4037">
                  <c:v>-0.0734151458740235</c:v>
                </c:pt>
                <c:pt idx="4038">
                  <c:v>-0.0787191009521485</c:v>
                </c:pt>
                <c:pt idx="4039">
                  <c:v>-0.0718949508666993</c:v>
                </c:pt>
                <c:pt idx="4040">
                  <c:v>-0.0725152969360352</c:v>
                </c:pt>
                <c:pt idx="4041">
                  <c:v>-0.0798789215087891</c:v>
                </c:pt>
                <c:pt idx="4042">
                  <c:v>-0.0818695449829101</c:v>
                </c:pt>
                <c:pt idx="4043">
                  <c:v>-0.0622342681884766</c:v>
                </c:pt>
                <c:pt idx="4044">
                  <c:v>-0.0714945983886719</c:v>
                </c:pt>
                <c:pt idx="4045">
                  <c:v>-0.0802068328857422</c:v>
                </c:pt>
                <c:pt idx="4046">
                  <c:v>-0.0839457702636719</c:v>
                </c:pt>
                <c:pt idx="4047">
                  <c:v>-0.0701540374755859</c:v>
                </c:pt>
                <c:pt idx="4048">
                  <c:v>-0.0570755767822266</c:v>
                </c:pt>
                <c:pt idx="4049">
                  <c:v>-0.0638875961303711</c:v>
                </c:pt>
                <c:pt idx="4050">
                  <c:v>-0.0723306274414063</c:v>
                </c:pt>
                <c:pt idx="4051">
                  <c:v>-0.0875310516357422</c:v>
                </c:pt>
                <c:pt idx="4052">
                  <c:v>-0.0654453277587891</c:v>
                </c:pt>
                <c:pt idx="4053">
                  <c:v>-0.0607061004638672</c:v>
                </c:pt>
                <c:pt idx="4054">
                  <c:v>-0.0771695709228516</c:v>
                </c:pt>
                <c:pt idx="4055">
                  <c:v>-0.0729184722900391</c:v>
                </c:pt>
                <c:pt idx="4056">
                  <c:v>-0.0838038635253906</c:v>
                </c:pt>
                <c:pt idx="4057">
                  <c:v>-0.0828609466552735</c:v>
                </c:pt>
                <c:pt idx="4058">
                  <c:v>-0.0734954452514648</c:v>
                </c:pt>
                <c:pt idx="4059">
                  <c:v>-0.0776168060302734</c:v>
                </c:pt>
                <c:pt idx="4060">
                  <c:v>-0.0809955215454102</c:v>
                </c:pt>
                <c:pt idx="4061">
                  <c:v>-0.083222541809082</c:v>
                </c:pt>
                <c:pt idx="4062">
                  <c:v>-0.0834634017944336</c:v>
                </c:pt>
                <c:pt idx="4063">
                  <c:v>-0.0802835845947266</c:v>
                </c:pt>
                <c:pt idx="4064">
                  <c:v>-0.0700489044189453</c:v>
                </c:pt>
                <c:pt idx="4065">
                  <c:v>-0.0624931716918945</c:v>
                </c:pt>
                <c:pt idx="4066">
                  <c:v>-0.060468864440918</c:v>
                </c:pt>
                <c:pt idx="4067">
                  <c:v>-0.0682757949829102</c:v>
                </c:pt>
                <c:pt idx="4068">
                  <c:v>-0.0672269058227539</c:v>
                </c:pt>
                <c:pt idx="4069">
                  <c:v>-0.0678873062133789</c:v>
                </c:pt>
                <c:pt idx="4070">
                  <c:v>-0.0595294570922852</c:v>
                </c:pt>
                <c:pt idx="4071">
                  <c:v>-0.0904612350463867</c:v>
                </c:pt>
                <c:pt idx="4072">
                  <c:v>-0.076322250366211</c:v>
                </c:pt>
                <c:pt idx="4073">
                  <c:v>-0.0757818222045898</c:v>
                </c:pt>
                <c:pt idx="4074">
                  <c:v>-0.0995666885375977</c:v>
                </c:pt>
                <c:pt idx="4075">
                  <c:v>-0.092737045288086</c:v>
                </c:pt>
                <c:pt idx="4076">
                  <c:v>-0.0736759567260742</c:v>
                </c:pt>
                <c:pt idx="4077">
                  <c:v>-0.0784087753295899</c:v>
                </c:pt>
                <c:pt idx="4078">
                  <c:v>-0.0712309646606445</c:v>
                </c:pt>
                <c:pt idx="4079">
                  <c:v>-0.0745817184448242</c:v>
                </c:pt>
                <c:pt idx="4080">
                  <c:v>-0.0701686477661133</c:v>
                </c:pt>
                <c:pt idx="4081">
                  <c:v>-0.073387336730957</c:v>
                </c:pt>
                <c:pt idx="4082">
                  <c:v>-0.0719741821289062</c:v>
                </c:pt>
                <c:pt idx="4083">
                  <c:v>-0.0674799346923828</c:v>
                </c:pt>
                <c:pt idx="4084">
                  <c:v>-0.0812205505371094</c:v>
                </c:pt>
                <c:pt idx="4085">
                  <c:v>-0.096287841796875</c:v>
                </c:pt>
                <c:pt idx="4086">
                  <c:v>-0.0772540283203125</c:v>
                </c:pt>
                <c:pt idx="4087">
                  <c:v>-0.0887117004394531</c:v>
                </c:pt>
                <c:pt idx="4088">
                  <c:v>-0.0624755096435547</c:v>
                </c:pt>
                <c:pt idx="4089">
                  <c:v>-0.0764510726928711</c:v>
                </c:pt>
                <c:pt idx="4090">
                  <c:v>-0.0859308242797851</c:v>
                </c:pt>
                <c:pt idx="4091">
                  <c:v>-0.0746193313598633</c:v>
                </c:pt>
                <c:pt idx="4092">
                  <c:v>-0.0731527328491211</c:v>
                </c:pt>
                <c:pt idx="4093">
                  <c:v>-0.0748369979858398</c:v>
                </c:pt>
                <c:pt idx="4094">
                  <c:v>-0.0767940902709961</c:v>
                </c:pt>
                <c:pt idx="4095">
                  <c:v>-0.0741808319091797</c:v>
                </c:pt>
                <c:pt idx="4096">
                  <c:v>-0.0746309280395508</c:v>
                </c:pt>
                <c:pt idx="4097">
                  <c:v>-0.0790275955200195</c:v>
                </c:pt>
                <c:pt idx="4098">
                  <c:v>-0.0709534072875977</c:v>
                </c:pt>
                <c:pt idx="4099">
                  <c:v>-0.0724108505249024</c:v>
                </c:pt>
                <c:pt idx="4100">
                  <c:v>-0.0585091781616211</c:v>
                </c:pt>
                <c:pt idx="4101">
                  <c:v>-0.0643263244628906</c:v>
                </c:pt>
                <c:pt idx="4102">
                  <c:v>-0.0637332153320313</c:v>
                </c:pt>
                <c:pt idx="4103">
                  <c:v>-0.0694985580444336</c:v>
                </c:pt>
                <c:pt idx="4104">
                  <c:v>-0.0879265594482422</c:v>
                </c:pt>
                <c:pt idx="4105">
                  <c:v>-0.0885497283935547</c:v>
                </c:pt>
                <c:pt idx="4106">
                  <c:v>-0.0890243148803711</c:v>
                </c:pt>
                <c:pt idx="4107">
                  <c:v>-0.0891221237182617</c:v>
                </c:pt>
                <c:pt idx="4108">
                  <c:v>-0.0884210205078125</c:v>
                </c:pt>
                <c:pt idx="4109">
                  <c:v>-0.0805047607421875</c:v>
                </c:pt>
                <c:pt idx="4110">
                  <c:v>-0.0601457977294922</c:v>
                </c:pt>
                <c:pt idx="4111">
                  <c:v>-0.0675384902954102</c:v>
                </c:pt>
                <c:pt idx="4112">
                  <c:v>-0.0709459304809571</c:v>
                </c:pt>
                <c:pt idx="4113">
                  <c:v>-0.0565254211425781</c:v>
                </c:pt>
                <c:pt idx="4114">
                  <c:v>-0.0623839569091797</c:v>
                </c:pt>
                <c:pt idx="4115">
                  <c:v>-0.0778889083862305</c:v>
                </c:pt>
                <c:pt idx="4116">
                  <c:v>-0.0680008697509766</c:v>
                </c:pt>
                <c:pt idx="4117">
                  <c:v>-0.079028434753418</c:v>
                </c:pt>
                <c:pt idx="4118">
                  <c:v>-0.092618293762207</c:v>
                </c:pt>
                <c:pt idx="4119">
                  <c:v>-0.0793935012817383</c:v>
                </c:pt>
                <c:pt idx="4120">
                  <c:v>-0.0600207901000977</c:v>
                </c:pt>
                <c:pt idx="4121">
                  <c:v>-0.0599179077148438</c:v>
                </c:pt>
                <c:pt idx="4122">
                  <c:v>-0.0665890502929688</c:v>
                </c:pt>
                <c:pt idx="4123">
                  <c:v>-0.0719756698608399</c:v>
                </c:pt>
                <c:pt idx="4124">
                  <c:v>-0.0758774948120117</c:v>
                </c:pt>
                <c:pt idx="4125">
                  <c:v>-0.0750630569458008</c:v>
                </c:pt>
                <c:pt idx="4126">
                  <c:v>-0.07234619140625</c:v>
                </c:pt>
                <c:pt idx="4127">
                  <c:v>-0.0721529006958008</c:v>
                </c:pt>
                <c:pt idx="4128">
                  <c:v>-0.0828693389892578</c:v>
                </c:pt>
                <c:pt idx="4129">
                  <c:v>-0.0812508010864258</c:v>
                </c:pt>
                <c:pt idx="4130">
                  <c:v>-0.0711225891113281</c:v>
                </c:pt>
                <c:pt idx="4131">
                  <c:v>-0.0826777267456055</c:v>
                </c:pt>
                <c:pt idx="4132">
                  <c:v>-0.0837848663330078</c:v>
                </c:pt>
                <c:pt idx="4133">
                  <c:v>-0.0694985961914062</c:v>
                </c:pt>
                <c:pt idx="4134">
                  <c:v>-0.0849456405639649</c:v>
                </c:pt>
                <c:pt idx="4135">
                  <c:v>-0.0840533447265625</c:v>
                </c:pt>
                <c:pt idx="4136">
                  <c:v>-0.0737322998046875</c:v>
                </c:pt>
                <c:pt idx="4137">
                  <c:v>-0.0795299148559571</c:v>
                </c:pt>
                <c:pt idx="4138">
                  <c:v>-0.0895524597167969</c:v>
                </c:pt>
                <c:pt idx="4139">
                  <c:v>-0.0930599212646485</c:v>
                </c:pt>
                <c:pt idx="4140">
                  <c:v>-0.0794022369384766</c:v>
                </c:pt>
                <c:pt idx="4141">
                  <c:v>-0.0697677612304688</c:v>
                </c:pt>
                <c:pt idx="4142">
                  <c:v>-0.0747788238525391</c:v>
                </c:pt>
                <c:pt idx="4143">
                  <c:v>-0.0769534683227539</c:v>
                </c:pt>
                <c:pt idx="4144">
                  <c:v>-0.0719674682617188</c:v>
                </c:pt>
                <c:pt idx="4145">
                  <c:v>-0.0678043746948242</c:v>
                </c:pt>
                <c:pt idx="4146">
                  <c:v>-0.0798419952392579</c:v>
                </c:pt>
                <c:pt idx="4147">
                  <c:v>-0.0888731002807617</c:v>
                </c:pt>
                <c:pt idx="4148">
                  <c:v>-0.070059700012207</c:v>
                </c:pt>
                <c:pt idx="4149">
                  <c:v>-0.0686237716674805</c:v>
                </c:pt>
                <c:pt idx="4150">
                  <c:v>-0.0804426956176758</c:v>
                </c:pt>
                <c:pt idx="4151">
                  <c:v>-0.0625805282592774</c:v>
                </c:pt>
                <c:pt idx="4152">
                  <c:v>-0.0581203079223633</c:v>
                </c:pt>
                <c:pt idx="4153">
                  <c:v>-0.0719417190551758</c:v>
                </c:pt>
                <c:pt idx="4154">
                  <c:v>-0.0806546020507813</c:v>
                </c:pt>
                <c:pt idx="4155">
                  <c:v>-0.0823939895629883</c:v>
                </c:pt>
                <c:pt idx="4156">
                  <c:v>-0.0980791473388672</c:v>
                </c:pt>
                <c:pt idx="4157">
                  <c:v>-0.0832455444335938</c:v>
                </c:pt>
                <c:pt idx="4158">
                  <c:v>-0.0870886611938477</c:v>
                </c:pt>
                <c:pt idx="4159">
                  <c:v>-0.100886688232422</c:v>
                </c:pt>
                <c:pt idx="4160">
                  <c:v>-0.0951520919799805</c:v>
                </c:pt>
                <c:pt idx="4161">
                  <c:v>-0.0717390441894531</c:v>
                </c:pt>
                <c:pt idx="4162">
                  <c:v>-0.0650986099243164</c:v>
                </c:pt>
                <c:pt idx="4163">
                  <c:v>-0.0565779495239258</c:v>
                </c:pt>
                <c:pt idx="4164">
                  <c:v>-0.0612995910644531</c:v>
                </c:pt>
                <c:pt idx="4165">
                  <c:v>-0.0845232772827149</c:v>
                </c:pt>
                <c:pt idx="4166">
                  <c:v>-0.0907598495483399</c:v>
                </c:pt>
                <c:pt idx="4167">
                  <c:v>-0.077123794555664</c:v>
                </c:pt>
                <c:pt idx="4168">
                  <c:v>-0.0772672271728516</c:v>
                </c:pt>
                <c:pt idx="4169">
                  <c:v>-0.0846648788452148</c:v>
                </c:pt>
                <c:pt idx="4170">
                  <c:v>-0.0747914123535156</c:v>
                </c:pt>
                <c:pt idx="4171">
                  <c:v>-0.0821720886230469</c:v>
                </c:pt>
                <c:pt idx="4172">
                  <c:v>-0.096324462890625</c:v>
                </c:pt>
                <c:pt idx="4173">
                  <c:v>-0.0874191284179688</c:v>
                </c:pt>
                <c:pt idx="4174">
                  <c:v>-0.0645469284057617</c:v>
                </c:pt>
                <c:pt idx="4175">
                  <c:v>-0.0556171798706055</c:v>
                </c:pt>
                <c:pt idx="4176">
                  <c:v>-0.0762435531616211</c:v>
                </c:pt>
                <c:pt idx="4177">
                  <c:v>-0.083200798034668</c:v>
                </c:pt>
                <c:pt idx="4178">
                  <c:v>-0.0739945220947266</c:v>
                </c:pt>
                <c:pt idx="4179">
                  <c:v>-0.0683783340454102</c:v>
                </c:pt>
                <c:pt idx="4180">
                  <c:v>-0.0566104507446289</c:v>
                </c:pt>
                <c:pt idx="4181">
                  <c:v>-0.0649985122680664</c:v>
                </c:pt>
                <c:pt idx="4182">
                  <c:v>-0.0751107406616211</c:v>
                </c:pt>
                <c:pt idx="4183">
                  <c:v>-0.0759199523925781</c:v>
                </c:pt>
                <c:pt idx="4184">
                  <c:v>-0.0768620681762695</c:v>
                </c:pt>
                <c:pt idx="4185">
                  <c:v>-0.0711489486694336</c:v>
                </c:pt>
                <c:pt idx="4186">
                  <c:v>-0.0789846801757813</c:v>
                </c:pt>
                <c:pt idx="4187">
                  <c:v>-0.0739766693115235</c:v>
                </c:pt>
                <c:pt idx="4188">
                  <c:v>-0.0686335372924805</c:v>
                </c:pt>
                <c:pt idx="4189">
                  <c:v>-0.074002799987793</c:v>
                </c:pt>
                <c:pt idx="4190">
                  <c:v>-0.0784571075439453</c:v>
                </c:pt>
                <c:pt idx="4191">
                  <c:v>-0.0775325393676758</c:v>
                </c:pt>
                <c:pt idx="4192">
                  <c:v>-0.0899386978149414</c:v>
                </c:pt>
                <c:pt idx="4193">
                  <c:v>-0.0860293960571289</c:v>
                </c:pt>
                <c:pt idx="4194">
                  <c:v>-0.0628986740112305</c:v>
                </c:pt>
                <c:pt idx="4195">
                  <c:v>-0.0561572265625</c:v>
                </c:pt>
                <c:pt idx="4196">
                  <c:v>-0.078185920715332</c:v>
                </c:pt>
                <c:pt idx="4197">
                  <c:v>-0.0995587539672852</c:v>
                </c:pt>
                <c:pt idx="4198">
                  <c:v>-0.0858731842041016</c:v>
                </c:pt>
                <c:pt idx="4199">
                  <c:v>-0.0675469207763672</c:v>
                </c:pt>
                <c:pt idx="4200">
                  <c:v>-0.0687261199951172</c:v>
                </c:pt>
                <c:pt idx="4201">
                  <c:v>-0.0700794219970703</c:v>
                </c:pt>
                <c:pt idx="4202">
                  <c:v>-0.0743453216552734</c:v>
                </c:pt>
                <c:pt idx="4203">
                  <c:v>-0.0633423233032227</c:v>
                </c:pt>
                <c:pt idx="4204">
                  <c:v>-0.0683513259887695</c:v>
                </c:pt>
                <c:pt idx="4205">
                  <c:v>-0.0713484191894531</c:v>
                </c:pt>
                <c:pt idx="4206">
                  <c:v>-0.0900527954101563</c:v>
                </c:pt>
                <c:pt idx="4207">
                  <c:v>-0.0998160934448242</c:v>
                </c:pt>
                <c:pt idx="4208">
                  <c:v>-0.0950962448120117</c:v>
                </c:pt>
                <c:pt idx="4209">
                  <c:v>-0.0767299270629883</c:v>
                </c:pt>
                <c:pt idx="4210">
                  <c:v>-0.0772871017456055</c:v>
                </c:pt>
                <c:pt idx="4211">
                  <c:v>-0.0705767822265625</c:v>
                </c:pt>
                <c:pt idx="4212">
                  <c:v>-0.0557005310058594</c:v>
                </c:pt>
                <c:pt idx="4213">
                  <c:v>-0.0593545532226563</c:v>
                </c:pt>
                <c:pt idx="4214">
                  <c:v>-0.082857780456543</c:v>
                </c:pt>
                <c:pt idx="4215">
                  <c:v>-0.0838102340698242</c:v>
                </c:pt>
                <c:pt idx="4216">
                  <c:v>-0.0569035720825195</c:v>
                </c:pt>
                <c:pt idx="4217">
                  <c:v>-0.0693759536743164</c:v>
                </c:pt>
                <c:pt idx="4218">
                  <c:v>-0.059028434753418</c:v>
                </c:pt>
                <c:pt idx="4219">
                  <c:v>-0.0647967147827148</c:v>
                </c:pt>
                <c:pt idx="4220">
                  <c:v>-0.0550978088378906</c:v>
                </c:pt>
                <c:pt idx="4221">
                  <c:v>-0.0672002792358399</c:v>
                </c:pt>
                <c:pt idx="4222">
                  <c:v>-0.0767816925048828</c:v>
                </c:pt>
                <c:pt idx="4223">
                  <c:v>-0.0690862274169922</c:v>
                </c:pt>
                <c:pt idx="4224">
                  <c:v>-0.0653771591186524</c:v>
                </c:pt>
                <c:pt idx="4225">
                  <c:v>-0.0704041290283203</c:v>
                </c:pt>
                <c:pt idx="4226">
                  <c:v>-0.0785630035400391</c:v>
                </c:pt>
                <c:pt idx="4227">
                  <c:v>-0.0839487457275391</c:v>
                </c:pt>
                <c:pt idx="4228">
                  <c:v>-0.0685514831542969</c:v>
                </c:pt>
                <c:pt idx="4229">
                  <c:v>-0.0695774459838867</c:v>
                </c:pt>
                <c:pt idx="4230">
                  <c:v>-0.0748550033569336</c:v>
                </c:pt>
                <c:pt idx="4231">
                  <c:v>-0.0562398529052734</c:v>
                </c:pt>
                <c:pt idx="4232">
                  <c:v>-0.0682292938232422</c:v>
                </c:pt>
                <c:pt idx="4233">
                  <c:v>-0.0685872268676758</c:v>
                </c:pt>
                <c:pt idx="4234">
                  <c:v>-0.0690012359619141</c:v>
                </c:pt>
                <c:pt idx="4235">
                  <c:v>-0.0837810516357422</c:v>
                </c:pt>
                <c:pt idx="4236">
                  <c:v>-0.118504638671875</c:v>
                </c:pt>
                <c:pt idx="4237">
                  <c:v>-0.123019027709961</c:v>
                </c:pt>
                <c:pt idx="4238">
                  <c:v>-0.103364105224609</c:v>
                </c:pt>
                <c:pt idx="4239">
                  <c:v>-0.0800629043579102</c:v>
                </c:pt>
                <c:pt idx="4240">
                  <c:v>-0.0709152603149414</c:v>
                </c:pt>
                <c:pt idx="4241">
                  <c:v>-0.087949104309082</c:v>
                </c:pt>
                <c:pt idx="4242">
                  <c:v>-0.0718242645263672</c:v>
                </c:pt>
                <c:pt idx="4243">
                  <c:v>-0.0757430267333984</c:v>
                </c:pt>
                <c:pt idx="4244">
                  <c:v>-0.0698974990844727</c:v>
                </c:pt>
                <c:pt idx="4245">
                  <c:v>-0.0805546188354493</c:v>
                </c:pt>
                <c:pt idx="4246">
                  <c:v>-0.085833625793457</c:v>
                </c:pt>
                <c:pt idx="4247">
                  <c:v>-0.0816717529296875</c:v>
                </c:pt>
                <c:pt idx="4248">
                  <c:v>-0.080077018737793</c:v>
                </c:pt>
                <c:pt idx="4249">
                  <c:v>-0.0734514999389649</c:v>
                </c:pt>
                <c:pt idx="4250">
                  <c:v>-0.0738166809082031</c:v>
                </c:pt>
                <c:pt idx="4251">
                  <c:v>-0.0794321060180664</c:v>
                </c:pt>
                <c:pt idx="4252">
                  <c:v>-0.0832345199584961</c:v>
                </c:pt>
                <c:pt idx="4253">
                  <c:v>-0.0897315979003906</c:v>
                </c:pt>
                <c:pt idx="4254">
                  <c:v>-0.0767308044433594</c:v>
                </c:pt>
                <c:pt idx="4255">
                  <c:v>-0.0749943923950196</c:v>
                </c:pt>
                <c:pt idx="4256">
                  <c:v>-0.0762616729736328</c:v>
                </c:pt>
                <c:pt idx="4257">
                  <c:v>-0.099874267578125</c:v>
                </c:pt>
                <c:pt idx="4258">
                  <c:v>-0.101728477478027</c:v>
                </c:pt>
                <c:pt idx="4259">
                  <c:v>-0.0896180725097656</c:v>
                </c:pt>
                <c:pt idx="4260">
                  <c:v>-0.0978695678710938</c:v>
                </c:pt>
                <c:pt idx="4261">
                  <c:v>-0.095094223022461</c:v>
                </c:pt>
                <c:pt idx="4262">
                  <c:v>-0.0777895736694336</c:v>
                </c:pt>
                <c:pt idx="4263">
                  <c:v>-0.0764678955078125</c:v>
                </c:pt>
                <c:pt idx="4264">
                  <c:v>-0.065558967590332</c:v>
                </c:pt>
                <c:pt idx="4265">
                  <c:v>-0.0554894256591797</c:v>
                </c:pt>
                <c:pt idx="4266">
                  <c:v>-0.0770130157470703</c:v>
                </c:pt>
                <c:pt idx="4267">
                  <c:v>-0.0834560775756836</c:v>
                </c:pt>
                <c:pt idx="4268">
                  <c:v>-0.0799533081054688</c:v>
                </c:pt>
                <c:pt idx="4269">
                  <c:v>-0.0683012008666992</c:v>
                </c:pt>
                <c:pt idx="4270">
                  <c:v>-0.0527456665039063</c:v>
                </c:pt>
                <c:pt idx="4271">
                  <c:v>-0.057984733581543</c:v>
                </c:pt>
                <c:pt idx="4272">
                  <c:v>-0.0552631759643555</c:v>
                </c:pt>
                <c:pt idx="4273">
                  <c:v>-0.0606235885620117</c:v>
                </c:pt>
                <c:pt idx="4274">
                  <c:v>-0.0717195892333984</c:v>
                </c:pt>
                <c:pt idx="4275">
                  <c:v>-0.0790179443359375</c:v>
                </c:pt>
                <c:pt idx="4276">
                  <c:v>-0.0833800888061523</c:v>
                </c:pt>
                <c:pt idx="4277">
                  <c:v>-0.060665397644043</c:v>
                </c:pt>
                <c:pt idx="4278">
                  <c:v>-0.0725379180908203</c:v>
                </c:pt>
                <c:pt idx="4279">
                  <c:v>-0.0767743301391602</c:v>
                </c:pt>
                <c:pt idx="4280">
                  <c:v>-0.0939096069335938</c:v>
                </c:pt>
                <c:pt idx="4281">
                  <c:v>-0.10015007019043</c:v>
                </c:pt>
                <c:pt idx="4282">
                  <c:v>-0.0762082672119141</c:v>
                </c:pt>
                <c:pt idx="4283">
                  <c:v>-0.0814290237426758</c:v>
                </c:pt>
                <c:pt idx="4284">
                  <c:v>-0.0811101913452148</c:v>
                </c:pt>
                <c:pt idx="4285">
                  <c:v>-0.0717320632934571</c:v>
                </c:pt>
                <c:pt idx="4286">
                  <c:v>-0.0640596771240235</c:v>
                </c:pt>
                <c:pt idx="4287">
                  <c:v>-0.0762792587280274</c:v>
                </c:pt>
                <c:pt idx="4288">
                  <c:v>-0.0558422088623047</c:v>
                </c:pt>
                <c:pt idx="4289">
                  <c:v>-0.0671268081665039</c:v>
                </c:pt>
                <c:pt idx="4290">
                  <c:v>-0.0767078018188477</c:v>
                </c:pt>
                <c:pt idx="4291">
                  <c:v>-0.0816775894165039</c:v>
                </c:pt>
                <c:pt idx="4292">
                  <c:v>-0.0892374801635742</c:v>
                </c:pt>
                <c:pt idx="4293">
                  <c:v>-0.0960184097290039</c:v>
                </c:pt>
                <c:pt idx="4294">
                  <c:v>-0.0996986770629883</c:v>
                </c:pt>
                <c:pt idx="4295">
                  <c:v>-0.103507461547852</c:v>
                </c:pt>
                <c:pt idx="4296">
                  <c:v>-0.107686195373535</c:v>
                </c:pt>
                <c:pt idx="4297">
                  <c:v>-0.0890423202514648</c:v>
                </c:pt>
                <c:pt idx="4298">
                  <c:v>-0.0761238861083984</c:v>
                </c:pt>
                <c:pt idx="4299">
                  <c:v>-0.0686236572265625</c:v>
                </c:pt>
                <c:pt idx="4300">
                  <c:v>-0.0681104278564453</c:v>
                </c:pt>
                <c:pt idx="4301">
                  <c:v>-0.0660715103149414</c:v>
                </c:pt>
                <c:pt idx="4302">
                  <c:v>-0.0638504791259766</c:v>
                </c:pt>
                <c:pt idx="4303">
                  <c:v>-0.0768391418457031</c:v>
                </c:pt>
                <c:pt idx="4304">
                  <c:v>-0.0692116928100586</c:v>
                </c:pt>
                <c:pt idx="4305">
                  <c:v>-0.0663421630859375</c:v>
                </c:pt>
                <c:pt idx="4306">
                  <c:v>-0.0663772583007813</c:v>
                </c:pt>
                <c:pt idx="4307">
                  <c:v>-0.0662969589233399</c:v>
                </c:pt>
                <c:pt idx="4308">
                  <c:v>-0.0864572906494141</c:v>
                </c:pt>
                <c:pt idx="4309">
                  <c:v>-0.0716150283813477</c:v>
                </c:pt>
                <c:pt idx="4310">
                  <c:v>-0.0523744201660156</c:v>
                </c:pt>
                <c:pt idx="4311">
                  <c:v>-0.068125</c:v>
                </c:pt>
                <c:pt idx="4312">
                  <c:v>-0.0872690200805664</c:v>
                </c:pt>
                <c:pt idx="4313">
                  <c:v>-0.0939470672607422</c:v>
                </c:pt>
                <c:pt idx="4314">
                  <c:v>-0.0821788406372071</c:v>
                </c:pt>
                <c:pt idx="4315">
                  <c:v>-0.0621705627441406</c:v>
                </c:pt>
                <c:pt idx="4316">
                  <c:v>-0.0702811813354492</c:v>
                </c:pt>
                <c:pt idx="4317">
                  <c:v>-0.0685646438598633</c:v>
                </c:pt>
                <c:pt idx="4318">
                  <c:v>-0.0836456298828125</c:v>
                </c:pt>
                <c:pt idx="4319">
                  <c:v>-0.0862723922729492</c:v>
                </c:pt>
                <c:pt idx="4320">
                  <c:v>-0.0750683975219727</c:v>
                </c:pt>
                <c:pt idx="4321">
                  <c:v>-0.0817367553710938</c:v>
                </c:pt>
                <c:pt idx="4322">
                  <c:v>-0.0777807998657227</c:v>
                </c:pt>
                <c:pt idx="4323">
                  <c:v>-0.103025741577148</c:v>
                </c:pt>
                <c:pt idx="4324">
                  <c:v>-0.103327140808105</c:v>
                </c:pt>
                <c:pt idx="4325">
                  <c:v>-0.0747496795654297</c:v>
                </c:pt>
                <c:pt idx="4326">
                  <c:v>-0.0648110961914063</c:v>
                </c:pt>
                <c:pt idx="4327">
                  <c:v>-0.0871205139160156</c:v>
                </c:pt>
                <c:pt idx="4328">
                  <c:v>-0.0922694778442383</c:v>
                </c:pt>
                <c:pt idx="4329">
                  <c:v>-0.0778595733642578</c:v>
                </c:pt>
                <c:pt idx="4330">
                  <c:v>-0.0865253067016602</c:v>
                </c:pt>
                <c:pt idx="4331">
                  <c:v>-0.0935937881469727</c:v>
                </c:pt>
                <c:pt idx="4332">
                  <c:v>-0.0902960205078125</c:v>
                </c:pt>
                <c:pt idx="4333">
                  <c:v>-0.0843414688110352</c:v>
                </c:pt>
                <c:pt idx="4334">
                  <c:v>-0.0651596069335938</c:v>
                </c:pt>
                <c:pt idx="4335">
                  <c:v>-0.07114013671875</c:v>
                </c:pt>
                <c:pt idx="4336">
                  <c:v>-0.0704504013061524</c:v>
                </c:pt>
                <c:pt idx="4337">
                  <c:v>-0.0479640579223633</c:v>
                </c:pt>
                <c:pt idx="4338">
                  <c:v>-0.0589130401611328</c:v>
                </c:pt>
                <c:pt idx="4339">
                  <c:v>-0.06637939453125</c:v>
                </c:pt>
                <c:pt idx="4340">
                  <c:v>-0.069548454284668</c:v>
                </c:pt>
                <c:pt idx="4341">
                  <c:v>-0.0854511642456055</c:v>
                </c:pt>
                <c:pt idx="4342">
                  <c:v>-0.0629986572265625</c:v>
                </c:pt>
                <c:pt idx="4343">
                  <c:v>-0.0579362106323242</c:v>
                </c:pt>
                <c:pt idx="4344">
                  <c:v>-0.0645340728759766</c:v>
                </c:pt>
                <c:pt idx="4345">
                  <c:v>-0.0708074569702148</c:v>
                </c:pt>
                <c:pt idx="4346">
                  <c:v>-0.0609379959106445</c:v>
                </c:pt>
                <c:pt idx="4347">
                  <c:v>-0.0694520950317383</c:v>
                </c:pt>
                <c:pt idx="4348">
                  <c:v>-0.0779191207885742</c:v>
                </c:pt>
                <c:pt idx="4349">
                  <c:v>-0.0713864135742188</c:v>
                </c:pt>
                <c:pt idx="4350">
                  <c:v>-0.0814671325683594</c:v>
                </c:pt>
                <c:pt idx="4351">
                  <c:v>-0.0805266189575195</c:v>
                </c:pt>
                <c:pt idx="4352">
                  <c:v>-0.0704468154907227</c:v>
                </c:pt>
                <c:pt idx="4353">
                  <c:v>-0.0921478652954102</c:v>
                </c:pt>
                <c:pt idx="4354">
                  <c:v>-0.101782112121582</c:v>
                </c:pt>
                <c:pt idx="4355">
                  <c:v>-0.0896390914916992</c:v>
                </c:pt>
                <c:pt idx="4356">
                  <c:v>-0.0530121994018555</c:v>
                </c:pt>
                <c:pt idx="4357">
                  <c:v>-0.0596113967895508</c:v>
                </c:pt>
                <c:pt idx="4358">
                  <c:v>-0.0687097930908203</c:v>
                </c:pt>
                <c:pt idx="4359">
                  <c:v>-0.0625395584106445</c:v>
                </c:pt>
                <c:pt idx="4360">
                  <c:v>-0.0600529861450195</c:v>
                </c:pt>
                <c:pt idx="4361">
                  <c:v>-0.0582446670532227</c:v>
                </c:pt>
                <c:pt idx="4362">
                  <c:v>-0.0692790985107422</c:v>
                </c:pt>
                <c:pt idx="4363">
                  <c:v>-0.0801541519165039</c:v>
                </c:pt>
                <c:pt idx="4364">
                  <c:v>-0.094315071105957</c:v>
                </c:pt>
                <c:pt idx="4365">
                  <c:v>-0.106592102050781</c:v>
                </c:pt>
                <c:pt idx="4366">
                  <c:v>-0.104829063415527</c:v>
                </c:pt>
                <c:pt idx="4367">
                  <c:v>-0.0983903884887695</c:v>
                </c:pt>
                <c:pt idx="4368">
                  <c:v>-0.0875793075561523</c:v>
                </c:pt>
                <c:pt idx="4369">
                  <c:v>-0.0737607192993164</c:v>
                </c:pt>
                <c:pt idx="4370">
                  <c:v>-0.0677935409545899</c:v>
                </c:pt>
                <c:pt idx="4371">
                  <c:v>-0.0788427352905274</c:v>
                </c:pt>
                <c:pt idx="4372">
                  <c:v>-0.0783543395996094</c:v>
                </c:pt>
                <c:pt idx="4373">
                  <c:v>-0.074033317565918</c:v>
                </c:pt>
                <c:pt idx="4374">
                  <c:v>-0.0769499588012695</c:v>
                </c:pt>
                <c:pt idx="4375">
                  <c:v>-0.0539732360839844</c:v>
                </c:pt>
                <c:pt idx="4376">
                  <c:v>-0.0570412826538086</c:v>
                </c:pt>
                <c:pt idx="4377">
                  <c:v>-0.0663660430908203</c:v>
                </c:pt>
                <c:pt idx="4378">
                  <c:v>-0.0687271499633789</c:v>
                </c:pt>
                <c:pt idx="4379">
                  <c:v>-0.072351188659668</c:v>
                </c:pt>
                <c:pt idx="4380">
                  <c:v>-0.0593992614746094</c:v>
                </c:pt>
                <c:pt idx="4381">
                  <c:v>-0.0581894302368164</c:v>
                </c:pt>
                <c:pt idx="4382">
                  <c:v>-0.0672906112670899</c:v>
                </c:pt>
                <c:pt idx="4383">
                  <c:v>-0.0633253479003906</c:v>
                </c:pt>
                <c:pt idx="4384">
                  <c:v>-0.0787479782104492</c:v>
                </c:pt>
                <c:pt idx="4385">
                  <c:v>-0.0952240371704101</c:v>
                </c:pt>
                <c:pt idx="4386">
                  <c:v>-0.0964385986328125</c:v>
                </c:pt>
                <c:pt idx="4387">
                  <c:v>-0.0955563735961914</c:v>
                </c:pt>
                <c:pt idx="4388">
                  <c:v>-0.0731377029418945</c:v>
                </c:pt>
                <c:pt idx="4389">
                  <c:v>-0.0828633880615235</c:v>
                </c:pt>
                <c:pt idx="4390">
                  <c:v>-0.0904237365722656</c:v>
                </c:pt>
                <c:pt idx="4391">
                  <c:v>-0.0798884201049805</c:v>
                </c:pt>
                <c:pt idx="4392">
                  <c:v>-0.0819606781005859</c:v>
                </c:pt>
                <c:pt idx="4393">
                  <c:v>-0.077765007019043</c:v>
                </c:pt>
                <c:pt idx="4394">
                  <c:v>-0.0762426376342773</c:v>
                </c:pt>
                <c:pt idx="4395">
                  <c:v>-0.0815807723999024</c:v>
                </c:pt>
                <c:pt idx="4396">
                  <c:v>-0.0745872116088867</c:v>
                </c:pt>
                <c:pt idx="4397">
                  <c:v>-0.0775387573242188</c:v>
                </c:pt>
                <c:pt idx="4398">
                  <c:v>-0.0796731567382812</c:v>
                </c:pt>
                <c:pt idx="4399">
                  <c:v>-0.0545673370361328</c:v>
                </c:pt>
                <c:pt idx="4400">
                  <c:v>-0.0494414901733398</c:v>
                </c:pt>
                <c:pt idx="4401">
                  <c:v>-0.0701692581176758</c:v>
                </c:pt>
                <c:pt idx="4402">
                  <c:v>-0.096051139831543</c:v>
                </c:pt>
                <c:pt idx="4403">
                  <c:v>-0.107691650390625</c:v>
                </c:pt>
                <c:pt idx="4404">
                  <c:v>-0.0937257766723633</c:v>
                </c:pt>
                <c:pt idx="4405">
                  <c:v>-0.0886004257202148</c:v>
                </c:pt>
                <c:pt idx="4406">
                  <c:v>-0.0723688125610352</c:v>
                </c:pt>
                <c:pt idx="4407">
                  <c:v>-0.0773952102661133</c:v>
                </c:pt>
                <c:pt idx="4408">
                  <c:v>-0.0848371887207031</c:v>
                </c:pt>
                <c:pt idx="4409">
                  <c:v>-0.0837968444824219</c:v>
                </c:pt>
                <c:pt idx="4410">
                  <c:v>-0.0784319686889648</c:v>
                </c:pt>
                <c:pt idx="4411">
                  <c:v>-0.0620791625976563</c:v>
                </c:pt>
                <c:pt idx="4412">
                  <c:v>-0.0828548431396484</c:v>
                </c:pt>
                <c:pt idx="4413">
                  <c:v>-0.0951862335205078</c:v>
                </c:pt>
                <c:pt idx="4414">
                  <c:v>-0.0859912872314453</c:v>
                </c:pt>
                <c:pt idx="4415">
                  <c:v>-0.0862388610839844</c:v>
                </c:pt>
                <c:pt idx="4416">
                  <c:v>-0.0816175079345703</c:v>
                </c:pt>
                <c:pt idx="4417">
                  <c:v>-0.0653709030151367</c:v>
                </c:pt>
                <c:pt idx="4418">
                  <c:v>-0.0577280044555664</c:v>
                </c:pt>
                <c:pt idx="4419">
                  <c:v>-0.0616032791137695</c:v>
                </c:pt>
                <c:pt idx="4420">
                  <c:v>-0.0788431930541992</c:v>
                </c:pt>
                <c:pt idx="4421">
                  <c:v>-0.0844792938232422</c:v>
                </c:pt>
                <c:pt idx="4422">
                  <c:v>-0.0926898574829102</c:v>
                </c:pt>
                <c:pt idx="4423">
                  <c:v>-0.0850512313842774</c:v>
                </c:pt>
                <c:pt idx="4424">
                  <c:v>-0.0739008331298828</c:v>
                </c:pt>
                <c:pt idx="4425">
                  <c:v>-0.0717462539672852</c:v>
                </c:pt>
                <c:pt idx="4426">
                  <c:v>-0.0803060150146484</c:v>
                </c:pt>
                <c:pt idx="4427">
                  <c:v>-0.0941376495361328</c:v>
                </c:pt>
                <c:pt idx="4428">
                  <c:v>-0.0656986236572266</c:v>
                </c:pt>
                <c:pt idx="4429">
                  <c:v>-0.0569805526733398</c:v>
                </c:pt>
                <c:pt idx="4430">
                  <c:v>-0.070886344909668</c:v>
                </c:pt>
                <c:pt idx="4431">
                  <c:v>-0.0892601013183594</c:v>
                </c:pt>
                <c:pt idx="4432">
                  <c:v>-0.0874656677246094</c:v>
                </c:pt>
                <c:pt idx="4433">
                  <c:v>-0.0869937896728516</c:v>
                </c:pt>
                <c:pt idx="4434">
                  <c:v>-0.0772921371459961</c:v>
                </c:pt>
                <c:pt idx="4435">
                  <c:v>-0.0723925399780274</c:v>
                </c:pt>
                <c:pt idx="4436">
                  <c:v>-0.0649059295654297</c:v>
                </c:pt>
                <c:pt idx="4437">
                  <c:v>-0.0618115615844727</c:v>
                </c:pt>
                <c:pt idx="4438">
                  <c:v>-0.0652349853515625</c:v>
                </c:pt>
                <c:pt idx="4439">
                  <c:v>-0.0730495834350586</c:v>
                </c:pt>
                <c:pt idx="4440">
                  <c:v>-0.0760289001464844</c:v>
                </c:pt>
                <c:pt idx="4441">
                  <c:v>-0.0647784042358399</c:v>
                </c:pt>
                <c:pt idx="4442">
                  <c:v>-0.0766500091552735</c:v>
                </c:pt>
                <c:pt idx="4443">
                  <c:v>-0.0864983367919922</c:v>
                </c:pt>
                <c:pt idx="4444">
                  <c:v>-0.0736561965942383</c:v>
                </c:pt>
                <c:pt idx="4445">
                  <c:v>-0.0759228515625</c:v>
                </c:pt>
                <c:pt idx="4446">
                  <c:v>-0.0824757766723633</c:v>
                </c:pt>
                <c:pt idx="4447">
                  <c:v>-0.0865924453735352</c:v>
                </c:pt>
                <c:pt idx="4448">
                  <c:v>-0.0613775253295899</c:v>
                </c:pt>
                <c:pt idx="4449">
                  <c:v>-0.0679042816162109</c:v>
                </c:pt>
                <c:pt idx="4450">
                  <c:v>-0.0593702697753906</c:v>
                </c:pt>
                <c:pt idx="4451">
                  <c:v>-0.069345817565918</c:v>
                </c:pt>
                <c:pt idx="4452">
                  <c:v>-0.0679936981201172</c:v>
                </c:pt>
                <c:pt idx="4453">
                  <c:v>-0.0508817291259766</c:v>
                </c:pt>
                <c:pt idx="4454">
                  <c:v>-0.0688394546508789</c:v>
                </c:pt>
                <c:pt idx="4455">
                  <c:v>-0.104703140258789</c:v>
                </c:pt>
                <c:pt idx="4456">
                  <c:v>-0.0952275085449219</c:v>
                </c:pt>
                <c:pt idx="4457">
                  <c:v>-0.0824993896484375</c:v>
                </c:pt>
                <c:pt idx="4458">
                  <c:v>-0.0811044692993164</c:v>
                </c:pt>
                <c:pt idx="4459">
                  <c:v>-0.0746526718139648</c:v>
                </c:pt>
                <c:pt idx="4460">
                  <c:v>-0.0652392959594727</c:v>
                </c:pt>
                <c:pt idx="4461">
                  <c:v>-0.0610429000854492</c:v>
                </c:pt>
                <c:pt idx="4462">
                  <c:v>-0.0651713562011719</c:v>
                </c:pt>
                <c:pt idx="4463">
                  <c:v>-0.0726431655883789</c:v>
                </c:pt>
                <c:pt idx="4464">
                  <c:v>-0.0841146087646485</c:v>
                </c:pt>
                <c:pt idx="4465">
                  <c:v>-0.0767116546630859</c:v>
                </c:pt>
                <c:pt idx="4466">
                  <c:v>-0.0605646133422852</c:v>
                </c:pt>
                <c:pt idx="4467">
                  <c:v>-0.0592303085327149</c:v>
                </c:pt>
                <c:pt idx="4468">
                  <c:v>-0.059730224609375</c:v>
                </c:pt>
                <c:pt idx="4469">
                  <c:v>-0.0790530395507813</c:v>
                </c:pt>
                <c:pt idx="4470">
                  <c:v>-0.0698496627807617</c:v>
                </c:pt>
                <c:pt idx="4471">
                  <c:v>-0.0835369873046875</c:v>
                </c:pt>
                <c:pt idx="4472">
                  <c:v>-0.0769483947753906</c:v>
                </c:pt>
                <c:pt idx="4473">
                  <c:v>-0.0628452682495117</c:v>
                </c:pt>
                <c:pt idx="4474">
                  <c:v>-0.0778885269165039</c:v>
                </c:pt>
                <c:pt idx="4475">
                  <c:v>-0.0964519500732422</c:v>
                </c:pt>
                <c:pt idx="4476">
                  <c:v>-0.0844842147827148</c:v>
                </c:pt>
                <c:pt idx="4477">
                  <c:v>-0.0693658447265625</c:v>
                </c:pt>
                <c:pt idx="4478">
                  <c:v>-0.0801164627075196</c:v>
                </c:pt>
                <c:pt idx="4479">
                  <c:v>-0.0925479888916016</c:v>
                </c:pt>
                <c:pt idx="4480">
                  <c:v>-0.0901123809814453</c:v>
                </c:pt>
                <c:pt idx="4481">
                  <c:v>-0.0842696762084961</c:v>
                </c:pt>
                <c:pt idx="4482">
                  <c:v>-0.0832774353027344</c:v>
                </c:pt>
                <c:pt idx="4483">
                  <c:v>-0.0802504348754883</c:v>
                </c:pt>
                <c:pt idx="4484">
                  <c:v>-0.0772292709350586</c:v>
                </c:pt>
                <c:pt idx="4485">
                  <c:v>-0.0659632110595703</c:v>
                </c:pt>
                <c:pt idx="4486">
                  <c:v>-0.0702788543701172</c:v>
                </c:pt>
                <c:pt idx="4487">
                  <c:v>-0.0744554138183594</c:v>
                </c:pt>
                <c:pt idx="4488">
                  <c:v>-0.0748804092407226</c:v>
                </c:pt>
                <c:pt idx="4489">
                  <c:v>-0.0924053955078125</c:v>
                </c:pt>
                <c:pt idx="4490">
                  <c:v>-0.0912378692626953</c:v>
                </c:pt>
                <c:pt idx="4491">
                  <c:v>-0.0957995986938477</c:v>
                </c:pt>
                <c:pt idx="4492">
                  <c:v>-0.10191707611084</c:v>
                </c:pt>
                <c:pt idx="4493">
                  <c:v>-0.0701240921020508</c:v>
                </c:pt>
                <c:pt idx="4494">
                  <c:v>-0.0649365997314453</c:v>
                </c:pt>
                <c:pt idx="4495">
                  <c:v>-0.0785413360595703</c:v>
                </c:pt>
                <c:pt idx="4496">
                  <c:v>-0.0736310577392578</c:v>
                </c:pt>
                <c:pt idx="4497">
                  <c:v>-0.0860214614868164</c:v>
                </c:pt>
                <c:pt idx="4498">
                  <c:v>-0.0869938278198243</c:v>
                </c:pt>
                <c:pt idx="4499">
                  <c:v>-0.0779890060424805</c:v>
                </c:pt>
                <c:pt idx="4500">
                  <c:v>-0.0785841369628906</c:v>
                </c:pt>
                <c:pt idx="4501">
                  <c:v>-0.0812650299072266</c:v>
                </c:pt>
                <c:pt idx="4502">
                  <c:v>-0.0905023193359375</c:v>
                </c:pt>
                <c:pt idx="4503">
                  <c:v>-0.072085075378418</c:v>
                </c:pt>
                <c:pt idx="4504">
                  <c:v>-0.0737061309814453</c:v>
                </c:pt>
                <c:pt idx="4505">
                  <c:v>-0.090124626159668</c:v>
                </c:pt>
                <c:pt idx="4506">
                  <c:v>-0.0824282836914063</c:v>
                </c:pt>
                <c:pt idx="4507">
                  <c:v>-0.0824223709106446</c:v>
                </c:pt>
                <c:pt idx="4508">
                  <c:v>-0.0835258102416992</c:v>
                </c:pt>
                <c:pt idx="4509">
                  <c:v>-0.0840603256225586</c:v>
                </c:pt>
                <c:pt idx="4510">
                  <c:v>-0.061393928527832</c:v>
                </c:pt>
                <c:pt idx="4511">
                  <c:v>-0.0608650588989258</c:v>
                </c:pt>
                <c:pt idx="4512">
                  <c:v>-0.0524418640136719</c:v>
                </c:pt>
                <c:pt idx="4513">
                  <c:v>-0.0712380599975586</c:v>
                </c:pt>
                <c:pt idx="4514">
                  <c:v>-0.0891532516479492</c:v>
                </c:pt>
                <c:pt idx="4515">
                  <c:v>-0.0958794021606445</c:v>
                </c:pt>
                <c:pt idx="4516">
                  <c:v>-0.0802424240112305</c:v>
                </c:pt>
                <c:pt idx="4517">
                  <c:v>-0.0771067047119141</c:v>
                </c:pt>
                <c:pt idx="4518">
                  <c:v>-0.0794123077392578</c:v>
                </c:pt>
                <c:pt idx="4519">
                  <c:v>-0.0701031112670899</c:v>
                </c:pt>
                <c:pt idx="4520">
                  <c:v>-0.0635526275634766</c:v>
                </c:pt>
                <c:pt idx="4521">
                  <c:v>-0.059007568359375</c:v>
                </c:pt>
                <c:pt idx="4522">
                  <c:v>-0.0758522415161133</c:v>
                </c:pt>
                <c:pt idx="4523">
                  <c:v>-0.0750832748413086</c:v>
                </c:pt>
                <c:pt idx="4524">
                  <c:v>-0.0653619003295898</c:v>
                </c:pt>
                <c:pt idx="4525">
                  <c:v>-0.0763532257080078</c:v>
                </c:pt>
                <c:pt idx="4526">
                  <c:v>-0.0696718597412109</c:v>
                </c:pt>
                <c:pt idx="4527">
                  <c:v>-0.078572998046875</c:v>
                </c:pt>
                <c:pt idx="4528">
                  <c:v>-0.0845075607299805</c:v>
                </c:pt>
                <c:pt idx="4529">
                  <c:v>-0.0796957778930664</c:v>
                </c:pt>
                <c:pt idx="4530">
                  <c:v>-0.0589082336425781</c:v>
                </c:pt>
                <c:pt idx="4531">
                  <c:v>-0.0686074829101563</c:v>
                </c:pt>
                <c:pt idx="4532">
                  <c:v>-0.0593527221679688</c:v>
                </c:pt>
                <c:pt idx="4533">
                  <c:v>-0.0736271286010742</c:v>
                </c:pt>
                <c:pt idx="4534">
                  <c:v>-0.0806876754760742</c:v>
                </c:pt>
                <c:pt idx="4535">
                  <c:v>-0.0893561935424805</c:v>
                </c:pt>
                <c:pt idx="4536">
                  <c:v>-0.0716848373413086</c:v>
                </c:pt>
                <c:pt idx="4537">
                  <c:v>-0.0552028274536133</c:v>
                </c:pt>
                <c:pt idx="4538">
                  <c:v>-0.0594429016113281</c:v>
                </c:pt>
                <c:pt idx="4539">
                  <c:v>-0.0914920043945313</c:v>
                </c:pt>
                <c:pt idx="4540">
                  <c:v>-0.0827566528320312</c:v>
                </c:pt>
                <c:pt idx="4541">
                  <c:v>-0.0703692245483398</c:v>
                </c:pt>
                <c:pt idx="4542">
                  <c:v>-0.0679232025146484</c:v>
                </c:pt>
                <c:pt idx="4543">
                  <c:v>-0.0797389984130859</c:v>
                </c:pt>
                <c:pt idx="4544">
                  <c:v>-0.0786377334594726</c:v>
                </c:pt>
                <c:pt idx="4545">
                  <c:v>-0.0830100631713867</c:v>
                </c:pt>
                <c:pt idx="4546">
                  <c:v>-0.100580978393555</c:v>
                </c:pt>
                <c:pt idx="4547">
                  <c:v>-0.096574821472168</c:v>
                </c:pt>
                <c:pt idx="4548">
                  <c:v>-0.0776356506347656</c:v>
                </c:pt>
                <c:pt idx="4549">
                  <c:v>-0.0736360168457031</c:v>
                </c:pt>
                <c:pt idx="4550">
                  <c:v>-0.0658888626098633</c:v>
                </c:pt>
                <c:pt idx="4551">
                  <c:v>-0.0628490829467773</c:v>
                </c:pt>
                <c:pt idx="4552">
                  <c:v>-0.0939397430419922</c:v>
                </c:pt>
                <c:pt idx="4553">
                  <c:v>-0.0926009368896485</c:v>
                </c:pt>
                <c:pt idx="4554">
                  <c:v>-0.0675451278686523</c:v>
                </c:pt>
                <c:pt idx="4555">
                  <c:v>-0.0561690902709961</c:v>
                </c:pt>
                <c:pt idx="4556">
                  <c:v>-0.0838369369506836</c:v>
                </c:pt>
                <c:pt idx="4557">
                  <c:v>-0.0798687744140625</c:v>
                </c:pt>
                <c:pt idx="4558">
                  <c:v>-0.0659799957275391</c:v>
                </c:pt>
                <c:pt idx="4559">
                  <c:v>-0.06395751953125</c:v>
                </c:pt>
                <c:pt idx="4560">
                  <c:v>-0.0696150588989258</c:v>
                </c:pt>
                <c:pt idx="4561">
                  <c:v>-0.0773270416259766</c:v>
                </c:pt>
                <c:pt idx="4562">
                  <c:v>-0.0724715805053711</c:v>
                </c:pt>
                <c:pt idx="4563">
                  <c:v>-0.0885600280761719</c:v>
                </c:pt>
                <c:pt idx="4564">
                  <c:v>-0.0903113174438477</c:v>
                </c:pt>
                <c:pt idx="4565">
                  <c:v>-0.0573556137084961</c:v>
                </c:pt>
                <c:pt idx="4566">
                  <c:v>-0.0596818542480469</c:v>
                </c:pt>
                <c:pt idx="4567">
                  <c:v>-0.0679485321044922</c:v>
                </c:pt>
                <c:pt idx="4568">
                  <c:v>-0.0767438507080078</c:v>
                </c:pt>
                <c:pt idx="4569">
                  <c:v>-0.0790249633789063</c:v>
                </c:pt>
                <c:pt idx="4570">
                  <c:v>-0.0690424346923828</c:v>
                </c:pt>
                <c:pt idx="4571">
                  <c:v>-0.0915395736694336</c:v>
                </c:pt>
                <c:pt idx="4572">
                  <c:v>-0.0956489944458008</c:v>
                </c:pt>
                <c:pt idx="4573">
                  <c:v>-0.090997543334961</c:v>
                </c:pt>
                <c:pt idx="4574">
                  <c:v>-0.0799902725219727</c:v>
                </c:pt>
                <c:pt idx="4575">
                  <c:v>-0.058310546875</c:v>
                </c:pt>
                <c:pt idx="4576">
                  <c:v>-0.0699163818359375</c:v>
                </c:pt>
                <c:pt idx="4577">
                  <c:v>-0.0841623306274414</c:v>
                </c:pt>
                <c:pt idx="4578">
                  <c:v>-0.0694663238525391</c:v>
                </c:pt>
                <c:pt idx="4579">
                  <c:v>-0.0753856658935547</c:v>
                </c:pt>
                <c:pt idx="4580">
                  <c:v>-0.0982878875732422</c:v>
                </c:pt>
                <c:pt idx="4581">
                  <c:v>-0.103352355957031</c:v>
                </c:pt>
                <c:pt idx="4582">
                  <c:v>-0.0832330322265625</c:v>
                </c:pt>
                <c:pt idx="4583">
                  <c:v>-0.0675815582275391</c:v>
                </c:pt>
                <c:pt idx="4584">
                  <c:v>-0.079692268371582</c:v>
                </c:pt>
                <c:pt idx="4585">
                  <c:v>-0.0838407897949219</c:v>
                </c:pt>
                <c:pt idx="4586">
                  <c:v>-0.0788596343994141</c:v>
                </c:pt>
                <c:pt idx="4587">
                  <c:v>-0.0779917526245117</c:v>
                </c:pt>
                <c:pt idx="4588">
                  <c:v>-0.0803949737548828</c:v>
                </c:pt>
                <c:pt idx="4589">
                  <c:v>-0.0824788665771485</c:v>
                </c:pt>
                <c:pt idx="4590">
                  <c:v>-0.0872252655029297</c:v>
                </c:pt>
                <c:pt idx="4591">
                  <c:v>-0.0826318359375</c:v>
                </c:pt>
                <c:pt idx="4592">
                  <c:v>-0.0851578521728516</c:v>
                </c:pt>
                <c:pt idx="4593">
                  <c:v>-0.0877320861816406</c:v>
                </c:pt>
                <c:pt idx="4594">
                  <c:v>-0.0819261169433594</c:v>
                </c:pt>
                <c:pt idx="4595">
                  <c:v>-0.086429328918457</c:v>
                </c:pt>
                <c:pt idx="4596">
                  <c:v>-0.0892453002929688</c:v>
                </c:pt>
                <c:pt idx="4597">
                  <c:v>-0.07578125</c:v>
                </c:pt>
                <c:pt idx="4598">
                  <c:v>-0.0750588226318359</c:v>
                </c:pt>
                <c:pt idx="4599">
                  <c:v>-0.086126594543457</c:v>
                </c:pt>
                <c:pt idx="4600">
                  <c:v>-0.0755208587646484</c:v>
                </c:pt>
                <c:pt idx="4601">
                  <c:v>-0.0666688919067383</c:v>
                </c:pt>
                <c:pt idx="4602">
                  <c:v>-0.0737071990966797</c:v>
                </c:pt>
                <c:pt idx="4603">
                  <c:v>-0.0752028274536133</c:v>
                </c:pt>
                <c:pt idx="4604">
                  <c:v>-0.0895395660400391</c:v>
                </c:pt>
                <c:pt idx="4605">
                  <c:v>-0.0800292587280274</c:v>
                </c:pt>
                <c:pt idx="4606">
                  <c:v>-0.0737942886352539</c:v>
                </c:pt>
                <c:pt idx="4607">
                  <c:v>-0.0717214584350586</c:v>
                </c:pt>
                <c:pt idx="4608">
                  <c:v>-0.0773918914794922</c:v>
                </c:pt>
                <c:pt idx="4609">
                  <c:v>-0.0821479415893555</c:v>
                </c:pt>
                <c:pt idx="4610">
                  <c:v>-0.0739733123779297</c:v>
                </c:pt>
                <c:pt idx="4611">
                  <c:v>-0.0796078109741211</c:v>
                </c:pt>
                <c:pt idx="4612">
                  <c:v>-0.0749729919433594</c:v>
                </c:pt>
                <c:pt idx="4613">
                  <c:v>-0.077809066772461</c:v>
                </c:pt>
                <c:pt idx="4614">
                  <c:v>-0.092245101928711</c:v>
                </c:pt>
                <c:pt idx="4615">
                  <c:v>-0.0909348678588867</c:v>
                </c:pt>
                <c:pt idx="4616">
                  <c:v>-0.0694503784179688</c:v>
                </c:pt>
                <c:pt idx="4617">
                  <c:v>-0.0675519561767578</c:v>
                </c:pt>
                <c:pt idx="4618">
                  <c:v>-0.0668891906738281</c:v>
                </c:pt>
                <c:pt idx="4619">
                  <c:v>-0.0588092041015625</c:v>
                </c:pt>
                <c:pt idx="4620">
                  <c:v>-0.0522160339355469</c:v>
                </c:pt>
                <c:pt idx="4621">
                  <c:v>-0.0630107498168945</c:v>
                </c:pt>
                <c:pt idx="4622">
                  <c:v>-0.0811263275146484</c:v>
                </c:pt>
                <c:pt idx="4623">
                  <c:v>-0.0641259002685547</c:v>
                </c:pt>
                <c:pt idx="4624">
                  <c:v>-0.0603741073608398</c:v>
                </c:pt>
                <c:pt idx="4625">
                  <c:v>-0.0745083999633789</c:v>
                </c:pt>
                <c:pt idx="4626">
                  <c:v>-0.0870140838623047</c:v>
                </c:pt>
                <c:pt idx="4627">
                  <c:v>-0.0926567459106445</c:v>
                </c:pt>
                <c:pt idx="4628">
                  <c:v>-0.110337944030762</c:v>
                </c:pt>
                <c:pt idx="4629">
                  <c:v>-0.10587287902832</c:v>
                </c:pt>
                <c:pt idx="4630">
                  <c:v>-0.109879760742188</c:v>
                </c:pt>
                <c:pt idx="4631">
                  <c:v>-0.113190650939941</c:v>
                </c:pt>
                <c:pt idx="4632">
                  <c:v>-0.0918711471557617</c:v>
                </c:pt>
                <c:pt idx="4633">
                  <c:v>-0.0732824325561523</c:v>
                </c:pt>
                <c:pt idx="4634">
                  <c:v>-0.0484976577758789</c:v>
                </c:pt>
                <c:pt idx="4635">
                  <c:v>-0.0550118637084961</c:v>
                </c:pt>
                <c:pt idx="4636">
                  <c:v>-0.0725577163696289</c:v>
                </c:pt>
                <c:pt idx="4637">
                  <c:v>-0.0828531265258789</c:v>
                </c:pt>
                <c:pt idx="4638">
                  <c:v>-0.0819903182983399</c:v>
                </c:pt>
                <c:pt idx="4639">
                  <c:v>-0.0732992935180664</c:v>
                </c:pt>
                <c:pt idx="4640">
                  <c:v>-0.0752948760986328</c:v>
                </c:pt>
                <c:pt idx="4641">
                  <c:v>-0.0742789077758789</c:v>
                </c:pt>
                <c:pt idx="4642">
                  <c:v>-0.0887613677978516</c:v>
                </c:pt>
                <c:pt idx="4643">
                  <c:v>-0.0976594161987305</c:v>
                </c:pt>
                <c:pt idx="4644">
                  <c:v>-0.083514289855957</c:v>
                </c:pt>
                <c:pt idx="4645">
                  <c:v>-0.0805470657348633</c:v>
                </c:pt>
                <c:pt idx="4646">
                  <c:v>-0.0615652465820312</c:v>
                </c:pt>
                <c:pt idx="4647">
                  <c:v>-0.0699711608886719</c:v>
                </c:pt>
                <c:pt idx="4648">
                  <c:v>-0.0796807098388672</c:v>
                </c:pt>
                <c:pt idx="4649">
                  <c:v>-0.0695455932617188</c:v>
                </c:pt>
                <c:pt idx="4650">
                  <c:v>-0.0727619934082031</c:v>
                </c:pt>
                <c:pt idx="4651">
                  <c:v>-0.0659969711303711</c:v>
                </c:pt>
                <c:pt idx="4652">
                  <c:v>-0.0707839202880859</c:v>
                </c:pt>
                <c:pt idx="4653">
                  <c:v>-0.0705401611328125</c:v>
                </c:pt>
                <c:pt idx="4654">
                  <c:v>-0.059300651550293</c:v>
                </c:pt>
                <c:pt idx="4655">
                  <c:v>-0.0566412734985352</c:v>
                </c:pt>
                <c:pt idx="4656">
                  <c:v>-0.0786702346801758</c:v>
                </c:pt>
                <c:pt idx="4657">
                  <c:v>-0.0752604293823242</c:v>
                </c:pt>
                <c:pt idx="4658">
                  <c:v>-0.0717157363891602</c:v>
                </c:pt>
                <c:pt idx="4659">
                  <c:v>-0.0717671585083008</c:v>
                </c:pt>
                <c:pt idx="4660">
                  <c:v>-0.0871979141235352</c:v>
                </c:pt>
                <c:pt idx="4661">
                  <c:v>-0.0802572631835938</c:v>
                </c:pt>
                <c:pt idx="4662">
                  <c:v>-0.0586734771728516</c:v>
                </c:pt>
                <c:pt idx="4663">
                  <c:v>-0.0626591491699219</c:v>
                </c:pt>
                <c:pt idx="4664">
                  <c:v>-0.0767323684692383</c:v>
                </c:pt>
                <c:pt idx="4665">
                  <c:v>-0.0769685745239258</c:v>
                </c:pt>
                <c:pt idx="4666">
                  <c:v>-0.0716813659667969</c:v>
                </c:pt>
                <c:pt idx="4667">
                  <c:v>-0.084921760559082</c:v>
                </c:pt>
                <c:pt idx="4668">
                  <c:v>-0.0829048919677734</c:v>
                </c:pt>
                <c:pt idx="4669">
                  <c:v>-0.0709844207763672</c:v>
                </c:pt>
                <c:pt idx="4670">
                  <c:v>-0.0646997833251953</c:v>
                </c:pt>
                <c:pt idx="4671">
                  <c:v>-0.0785207748413086</c:v>
                </c:pt>
                <c:pt idx="4672">
                  <c:v>-0.078661994934082</c:v>
                </c:pt>
                <c:pt idx="4673">
                  <c:v>-0.0903376388549805</c:v>
                </c:pt>
                <c:pt idx="4674">
                  <c:v>-0.0856923294067383</c:v>
                </c:pt>
                <c:pt idx="4675">
                  <c:v>-0.0928092193603516</c:v>
                </c:pt>
                <c:pt idx="4676">
                  <c:v>-0.0821399307250977</c:v>
                </c:pt>
                <c:pt idx="4677">
                  <c:v>-0.0809858703613281</c:v>
                </c:pt>
                <c:pt idx="4678">
                  <c:v>-0.0757678604125977</c:v>
                </c:pt>
                <c:pt idx="4679">
                  <c:v>-0.0600415802001953</c:v>
                </c:pt>
                <c:pt idx="4680">
                  <c:v>-0.054333610534668</c:v>
                </c:pt>
                <c:pt idx="4681">
                  <c:v>-0.064492301940918</c:v>
                </c:pt>
                <c:pt idx="4682">
                  <c:v>-0.0591281890869141</c:v>
                </c:pt>
                <c:pt idx="4683">
                  <c:v>-0.0714849090576172</c:v>
                </c:pt>
                <c:pt idx="4684">
                  <c:v>-0.0872898864746094</c:v>
                </c:pt>
                <c:pt idx="4685">
                  <c:v>-0.0795447921752929</c:v>
                </c:pt>
                <c:pt idx="4686">
                  <c:v>-0.0724123001098633</c:v>
                </c:pt>
                <c:pt idx="4687">
                  <c:v>-0.0844329452514648</c:v>
                </c:pt>
                <c:pt idx="4688">
                  <c:v>-0.0923623275756836</c:v>
                </c:pt>
                <c:pt idx="4689">
                  <c:v>-0.0791768264770508</c:v>
                </c:pt>
                <c:pt idx="4690">
                  <c:v>-0.0701301193237305</c:v>
                </c:pt>
                <c:pt idx="4691">
                  <c:v>-0.0879535675048828</c:v>
                </c:pt>
                <c:pt idx="4692">
                  <c:v>-0.100125122070313</c:v>
                </c:pt>
                <c:pt idx="4693">
                  <c:v>-0.0761970520019531</c:v>
                </c:pt>
                <c:pt idx="4694">
                  <c:v>-0.0502678680419922</c:v>
                </c:pt>
                <c:pt idx="4695">
                  <c:v>-0.0584643173217774</c:v>
                </c:pt>
                <c:pt idx="4696">
                  <c:v>-0.0506429290771484</c:v>
                </c:pt>
                <c:pt idx="4697">
                  <c:v>-0.042648811340332</c:v>
                </c:pt>
                <c:pt idx="4698">
                  <c:v>-0.063394775390625</c:v>
                </c:pt>
                <c:pt idx="4699">
                  <c:v>-0.0907294845581055</c:v>
                </c:pt>
                <c:pt idx="4700">
                  <c:v>-0.0940583801269531</c:v>
                </c:pt>
                <c:pt idx="4701">
                  <c:v>-0.0820078659057617</c:v>
                </c:pt>
                <c:pt idx="4702">
                  <c:v>-0.0628595733642578</c:v>
                </c:pt>
                <c:pt idx="4703">
                  <c:v>-0.0486006164550781</c:v>
                </c:pt>
                <c:pt idx="4704">
                  <c:v>-0.0494140625</c:v>
                </c:pt>
                <c:pt idx="4705">
                  <c:v>-0.0635783004760742</c:v>
                </c:pt>
                <c:pt idx="4706">
                  <c:v>-0.0740785217285156</c:v>
                </c:pt>
                <c:pt idx="4707">
                  <c:v>-0.0745267486572266</c:v>
                </c:pt>
                <c:pt idx="4708">
                  <c:v>-0.0687261199951172</c:v>
                </c:pt>
                <c:pt idx="4709">
                  <c:v>-0.0721774673461914</c:v>
                </c:pt>
                <c:pt idx="4710">
                  <c:v>-0.0721123504638672</c:v>
                </c:pt>
                <c:pt idx="4711">
                  <c:v>-0.0709816360473633</c:v>
                </c:pt>
                <c:pt idx="4712">
                  <c:v>-0.0887091064453125</c:v>
                </c:pt>
                <c:pt idx="4713">
                  <c:v>-0.0814567565917969</c:v>
                </c:pt>
                <c:pt idx="4714">
                  <c:v>-0.0743682479858399</c:v>
                </c:pt>
                <c:pt idx="4715">
                  <c:v>-0.0836865234375</c:v>
                </c:pt>
                <c:pt idx="4716">
                  <c:v>-0.0754227828979492</c:v>
                </c:pt>
                <c:pt idx="4717">
                  <c:v>-0.0760193252563477</c:v>
                </c:pt>
                <c:pt idx="4718">
                  <c:v>-0.0754917144775391</c:v>
                </c:pt>
                <c:pt idx="4719">
                  <c:v>-0.0715163803100586</c:v>
                </c:pt>
                <c:pt idx="4720">
                  <c:v>-0.0638373184204102</c:v>
                </c:pt>
                <c:pt idx="4721">
                  <c:v>-0.0622033309936524</c:v>
                </c:pt>
                <c:pt idx="4722">
                  <c:v>-0.0672347640991211</c:v>
                </c:pt>
                <c:pt idx="4723">
                  <c:v>-0.0628619384765625</c:v>
                </c:pt>
                <c:pt idx="4724">
                  <c:v>-0.078858757019043</c:v>
                </c:pt>
                <c:pt idx="4725">
                  <c:v>-0.089607048034668</c:v>
                </c:pt>
                <c:pt idx="4726">
                  <c:v>-0.0984440994262695</c:v>
                </c:pt>
                <c:pt idx="4727">
                  <c:v>-0.0837756729125977</c:v>
                </c:pt>
                <c:pt idx="4728">
                  <c:v>-0.0725873565673828</c:v>
                </c:pt>
                <c:pt idx="4729">
                  <c:v>-0.075521125793457</c:v>
                </c:pt>
                <c:pt idx="4730">
                  <c:v>-0.0780751800537109</c:v>
                </c:pt>
                <c:pt idx="4731">
                  <c:v>-0.0803572082519531</c:v>
                </c:pt>
                <c:pt idx="4732">
                  <c:v>-0.0926743698120117</c:v>
                </c:pt>
                <c:pt idx="4733">
                  <c:v>-0.0878031539916992</c:v>
                </c:pt>
                <c:pt idx="4734">
                  <c:v>-0.0841304016113281</c:v>
                </c:pt>
                <c:pt idx="4735">
                  <c:v>-0.0848776626586914</c:v>
                </c:pt>
                <c:pt idx="4736">
                  <c:v>-0.0815265274047851</c:v>
                </c:pt>
                <c:pt idx="4737">
                  <c:v>-0.0794464111328125</c:v>
                </c:pt>
                <c:pt idx="4738">
                  <c:v>-0.0798102188110352</c:v>
                </c:pt>
                <c:pt idx="4739">
                  <c:v>-0.0715426635742188</c:v>
                </c:pt>
                <c:pt idx="4740">
                  <c:v>-0.0667024612426758</c:v>
                </c:pt>
                <c:pt idx="4741">
                  <c:v>-0.0899965286254883</c:v>
                </c:pt>
                <c:pt idx="4742">
                  <c:v>-0.0841506958007813</c:v>
                </c:pt>
                <c:pt idx="4743">
                  <c:v>-0.0844222259521485</c:v>
                </c:pt>
                <c:pt idx="4744">
                  <c:v>-0.0941913986206055</c:v>
                </c:pt>
                <c:pt idx="4745">
                  <c:v>-0.0883487701416016</c:v>
                </c:pt>
                <c:pt idx="4746">
                  <c:v>-0.0574187469482422</c:v>
                </c:pt>
                <c:pt idx="4747">
                  <c:v>-0.0671764755249023</c:v>
                </c:pt>
                <c:pt idx="4748">
                  <c:v>-0.0896664047241211</c:v>
                </c:pt>
                <c:pt idx="4749">
                  <c:v>-0.0858602142333985</c:v>
                </c:pt>
                <c:pt idx="4750">
                  <c:v>-0.0838929748535156</c:v>
                </c:pt>
                <c:pt idx="4751">
                  <c:v>-0.0679609680175781</c:v>
                </c:pt>
                <c:pt idx="4752">
                  <c:v>-0.0633901977539063</c:v>
                </c:pt>
                <c:pt idx="4753">
                  <c:v>-0.0645828247070312</c:v>
                </c:pt>
                <c:pt idx="4754">
                  <c:v>-0.065959587097168</c:v>
                </c:pt>
                <c:pt idx="4755">
                  <c:v>-0.0926591873168946</c:v>
                </c:pt>
                <c:pt idx="4756">
                  <c:v>-0.0934073257446289</c:v>
                </c:pt>
                <c:pt idx="4757">
                  <c:v>-0.0770420837402344</c:v>
                </c:pt>
                <c:pt idx="4758">
                  <c:v>-0.0693304443359375</c:v>
                </c:pt>
                <c:pt idx="4759">
                  <c:v>-0.074007453918457</c:v>
                </c:pt>
                <c:pt idx="4760">
                  <c:v>-0.0795981216430664</c:v>
                </c:pt>
                <c:pt idx="4761">
                  <c:v>-0.0695928573608398</c:v>
                </c:pt>
                <c:pt idx="4762">
                  <c:v>-0.0624831008911133</c:v>
                </c:pt>
                <c:pt idx="4763">
                  <c:v>-0.0685452270507813</c:v>
                </c:pt>
                <c:pt idx="4764">
                  <c:v>-0.0864409255981445</c:v>
                </c:pt>
                <c:pt idx="4765">
                  <c:v>-0.0773786544799805</c:v>
                </c:pt>
                <c:pt idx="4766">
                  <c:v>-0.0631039047241211</c:v>
                </c:pt>
                <c:pt idx="4767">
                  <c:v>-0.0694119644165039</c:v>
                </c:pt>
                <c:pt idx="4768">
                  <c:v>-0.0712578201293945</c:v>
                </c:pt>
                <c:pt idx="4769">
                  <c:v>-0.0737755584716797</c:v>
                </c:pt>
                <c:pt idx="4770">
                  <c:v>-0.0751365280151367</c:v>
                </c:pt>
                <c:pt idx="4771">
                  <c:v>-0.0802056884765625</c:v>
                </c:pt>
                <c:pt idx="4772">
                  <c:v>-0.0889878082275391</c:v>
                </c:pt>
                <c:pt idx="4773">
                  <c:v>-0.086450309753418</c:v>
                </c:pt>
                <c:pt idx="4774">
                  <c:v>-0.0737038421630859</c:v>
                </c:pt>
                <c:pt idx="4775">
                  <c:v>-0.0684765243530273</c:v>
                </c:pt>
                <c:pt idx="4776">
                  <c:v>-0.0624774169921875</c:v>
                </c:pt>
                <c:pt idx="4777">
                  <c:v>-0.0510684204101562</c:v>
                </c:pt>
                <c:pt idx="4778">
                  <c:v>-0.0580221939086914</c:v>
                </c:pt>
                <c:pt idx="4779">
                  <c:v>-0.0637281036376954</c:v>
                </c:pt>
                <c:pt idx="4780">
                  <c:v>-0.0795674514770508</c:v>
                </c:pt>
                <c:pt idx="4781">
                  <c:v>-0.0702045059204102</c:v>
                </c:pt>
                <c:pt idx="4782">
                  <c:v>-0.0977468872070313</c:v>
                </c:pt>
                <c:pt idx="4783">
                  <c:v>-0.0805916213989258</c:v>
                </c:pt>
                <c:pt idx="4784">
                  <c:v>-0.0652876663208008</c:v>
                </c:pt>
                <c:pt idx="4785">
                  <c:v>-0.0725115203857422</c:v>
                </c:pt>
                <c:pt idx="4786">
                  <c:v>-0.0826509475708008</c:v>
                </c:pt>
                <c:pt idx="4787">
                  <c:v>-0.0860977935791016</c:v>
                </c:pt>
                <c:pt idx="4788">
                  <c:v>-0.0826706314086914</c:v>
                </c:pt>
                <c:pt idx="4789">
                  <c:v>-0.0807157516479492</c:v>
                </c:pt>
                <c:pt idx="4790">
                  <c:v>-0.0748874282836914</c:v>
                </c:pt>
                <c:pt idx="4791">
                  <c:v>-0.0808030700683594</c:v>
                </c:pt>
                <c:pt idx="4792">
                  <c:v>-0.0703854370117188</c:v>
                </c:pt>
                <c:pt idx="4793">
                  <c:v>-0.0672063064575195</c:v>
                </c:pt>
                <c:pt idx="4794">
                  <c:v>-0.0708689880371094</c:v>
                </c:pt>
                <c:pt idx="4795">
                  <c:v>-0.0572311019897461</c:v>
                </c:pt>
                <c:pt idx="4796">
                  <c:v>-0.0628899765014649</c:v>
                </c:pt>
                <c:pt idx="4797">
                  <c:v>-0.0656599807739258</c:v>
                </c:pt>
                <c:pt idx="4798">
                  <c:v>-0.058680419921875</c:v>
                </c:pt>
                <c:pt idx="4799">
                  <c:v>-0.0605024719238281</c:v>
                </c:pt>
                <c:pt idx="4800">
                  <c:v>-0.0607334899902344</c:v>
                </c:pt>
                <c:pt idx="4801">
                  <c:v>-0.0838920211791992</c:v>
                </c:pt>
                <c:pt idx="4802">
                  <c:v>-0.0925180816650391</c:v>
                </c:pt>
                <c:pt idx="4803">
                  <c:v>-0.0826037979125977</c:v>
                </c:pt>
                <c:pt idx="4804">
                  <c:v>-0.0791733932495117</c:v>
                </c:pt>
                <c:pt idx="4805">
                  <c:v>-0.0822012710571289</c:v>
                </c:pt>
                <c:pt idx="4806">
                  <c:v>-0.0759637451171875</c:v>
                </c:pt>
                <c:pt idx="4807">
                  <c:v>-0.08504638671875</c:v>
                </c:pt>
                <c:pt idx="4808">
                  <c:v>-0.0799068832397461</c:v>
                </c:pt>
                <c:pt idx="4809">
                  <c:v>-0.0633984375</c:v>
                </c:pt>
                <c:pt idx="4810">
                  <c:v>-0.0583188629150391</c:v>
                </c:pt>
                <c:pt idx="4811">
                  <c:v>-0.0580226135253906</c:v>
                </c:pt>
                <c:pt idx="4812">
                  <c:v>-0.0562875747680664</c:v>
                </c:pt>
                <c:pt idx="4813">
                  <c:v>-0.065460205078125</c:v>
                </c:pt>
                <c:pt idx="4814">
                  <c:v>-0.0748794555664063</c:v>
                </c:pt>
                <c:pt idx="4815">
                  <c:v>-0.0698184585571289</c:v>
                </c:pt>
                <c:pt idx="4816">
                  <c:v>-0.0886882781982422</c:v>
                </c:pt>
                <c:pt idx="4817">
                  <c:v>-0.0794928359985352</c:v>
                </c:pt>
                <c:pt idx="4818">
                  <c:v>-0.0702598190307617</c:v>
                </c:pt>
                <c:pt idx="4819">
                  <c:v>-0.0809657287597656</c:v>
                </c:pt>
                <c:pt idx="4820">
                  <c:v>-0.0715425109863282</c:v>
                </c:pt>
                <c:pt idx="4821">
                  <c:v>-0.0686541366577148</c:v>
                </c:pt>
                <c:pt idx="4822">
                  <c:v>-0.0702302551269532</c:v>
                </c:pt>
                <c:pt idx="4823">
                  <c:v>-0.0834777069091797</c:v>
                </c:pt>
                <c:pt idx="4824">
                  <c:v>-0.0903588485717773</c:v>
                </c:pt>
                <c:pt idx="4825">
                  <c:v>-0.0869519805908203</c:v>
                </c:pt>
                <c:pt idx="4826">
                  <c:v>-0.0636163330078125</c:v>
                </c:pt>
                <c:pt idx="4827">
                  <c:v>-0.0675565338134766</c:v>
                </c:pt>
                <c:pt idx="4828">
                  <c:v>-0.0630109405517578</c:v>
                </c:pt>
                <c:pt idx="4829">
                  <c:v>-0.0827347564697265</c:v>
                </c:pt>
                <c:pt idx="4830">
                  <c:v>-0.0932861709594727</c:v>
                </c:pt>
                <c:pt idx="4831">
                  <c:v>-0.0778413009643555</c:v>
                </c:pt>
                <c:pt idx="4832">
                  <c:v>-0.0848674774169922</c:v>
                </c:pt>
                <c:pt idx="4833">
                  <c:v>-0.0882365798950195</c:v>
                </c:pt>
                <c:pt idx="4834">
                  <c:v>-0.0638764572143555</c:v>
                </c:pt>
                <c:pt idx="4835">
                  <c:v>-0.0769429016113281</c:v>
                </c:pt>
                <c:pt idx="4836">
                  <c:v>-0.0732602691650391</c:v>
                </c:pt>
                <c:pt idx="4837">
                  <c:v>-0.0727914428710938</c:v>
                </c:pt>
                <c:pt idx="4838">
                  <c:v>-0.0708084487915039</c:v>
                </c:pt>
                <c:pt idx="4839">
                  <c:v>-0.0780568313598633</c:v>
                </c:pt>
                <c:pt idx="4840">
                  <c:v>-0.0750919723510742</c:v>
                </c:pt>
                <c:pt idx="4841">
                  <c:v>-0.0660762405395508</c:v>
                </c:pt>
                <c:pt idx="4842">
                  <c:v>-0.0647943496704102</c:v>
                </c:pt>
                <c:pt idx="4843">
                  <c:v>-0.0782913970947266</c:v>
                </c:pt>
                <c:pt idx="4844">
                  <c:v>-0.0810869598388672</c:v>
                </c:pt>
                <c:pt idx="4845">
                  <c:v>-0.0869134140014648</c:v>
                </c:pt>
                <c:pt idx="4846">
                  <c:v>-0.0725542449951172</c:v>
                </c:pt>
                <c:pt idx="4847">
                  <c:v>-0.0673720932006836</c:v>
                </c:pt>
                <c:pt idx="4848">
                  <c:v>-0.0762891006469727</c:v>
                </c:pt>
                <c:pt idx="4849">
                  <c:v>-0.0591971206665039</c:v>
                </c:pt>
                <c:pt idx="4850">
                  <c:v>-0.0618124771118164</c:v>
                </c:pt>
                <c:pt idx="4851">
                  <c:v>-0.0781286239624024</c:v>
                </c:pt>
                <c:pt idx="4852">
                  <c:v>-0.0747906112670898</c:v>
                </c:pt>
                <c:pt idx="4853">
                  <c:v>-0.0687657165527344</c:v>
                </c:pt>
                <c:pt idx="4854">
                  <c:v>-0.0619902801513672</c:v>
                </c:pt>
                <c:pt idx="4855">
                  <c:v>-0.0625769424438477</c:v>
                </c:pt>
                <c:pt idx="4856">
                  <c:v>-0.0508062744140625</c:v>
                </c:pt>
                <c:pt idx="4857">
                  <c:v>-0.0481536865234375</c:v>
                </c:pt>
                <c:pt idx="4858">
                  <c:v>-0.0641535949707031</c:v>
                </c:pt>
                <c:pt idx="4859">
                  <c:v>-0.0634994125366211</c:v>
                </c:pt>
                <c:pt idx="4860">
                  <c:v>-0.0666318130493164</c:v>
                </c:pt>
                <c:pt idx="4861">
                  <c:v>-0.0827639770507813</c:v>
                </c:pt>
                <c:pt idx="4862">
                  <c:v>-0.0747719955444336</c:v>
                </c:pt>
                <c:pt idx="4863">
                  <c:v>-0.0753753662109375</c:v>
                </c:pt>
                <c:pt idx="4864">
                  <c:v>-0.0691146469116211</c:v>
                </c:pt>
                <c:pt idx="4865">
                  <c:v>-0.0695294570922852</c:v>
                </c:pt>
                <c:pt idx="4866">
                  <c:v>-0.0766603469848633</c:v>
                </c:pt>
                <c:pt idx="4867">
                  <c:v>-0.0922637176513672</c:v>
                </c:pt>
                <c:pt idx="4868">
                  <c:v>-0.0877311325073242</c:v>
                </c:pt>
                <c:pt idx="4869">
                  <c:v>-0.0759775161743164</c:v>
                </c:pt>
                <c:pt idx="4870">
                  <c:v>-0.0847781753540039</c:v>
                </c:pt>
                <c:pt idx="4871">
                  <c:v>-0.087420768737793</c:v>
                </c:pt>
                <c:pt idx="4872">
                  <c:v>-0.0872259521484375</c:v>
                </c:pt>
                <c:pt idx="4873">
                  <c:v>-0.0805076599121094</c:v>
                </c:pt>
                <c:pt idx="4874">
                  <c:v>-0.0743228149414062</c:v>
                </c:pt>
                <c:pt idx="4875">
                  <c:v>-0.0755327224731445</c:v>
                </c:pt>
                <c:pt idx="4876">
                  <c:v>-0.0652413177490235</c:v>
                </c:pt>
                <c:pt idx="4877">
                  <c:v>-0.0654239273071289</c:v>
                </c:pt>
                <c:pt idx="4878">
                  <c:v>-0.0753559875488281</c:v>
                </c:pt>
                <c:pt idx="4879">
                  <c:v>-0.0910812759399414</c:v>
                </c:pt>
                <c:pt idx="4880">
                  <c:v>-0.0889054107666016</c:v>
                </c:pt>
                <c:pt idx="4881">
                  <c:v>-0.083766975402832</c:v>
                </c:pt>
                <c:pt idx="4882">
                  <c:v>-0.0799864196777344</c:v>
                </c:pt>
                <c:pt idx="4883">
                  <c:v>-0.0743907928466797</c:v>
                </c:pt>
                <c:pt idx="4884">
                  <c:v>-0.0711437606811524</c:v>
                </c:pt>
                <c:pt idx="4885">
                  <c:v>-0.0823783493041992</c:v>
                </c:pt>
                <c:pt idx="4886">
                  <c:v>-0.0773907470703125</c:v>
                </c:pt>
                <c:pt idx="4887">
                  <c:v>-0.0830128479003906</c:v>
                </c:pt>
                <c:pt idx="4888">
                  <c:v>-0.100030364990234</c:v>
                </c:pt>
                <c:pt idx="4889">
                  <c:v>-0.0878253173828125</c:v>
                </c:pt>
                <c:pt idx="4890">
                  <c:v>-0.0919715881347656</c:v>
                </c:pt>
                <c:pt idx="4891">
                  <c:v>-0.081799201965332</c:v>
                </c:pt>
                <c:pt idx="4892">
                  <c:v>-0.0798117828369141</c:v>
                </c:pt>
                <c:pt idx="4893">
                  <c:v>-0.0719031143188477</c:v>
                </c:pt>
                <c:pt idx="4894">
                  <c:v>-0.0800863265991211</c:v>
                </c:pt>
                <c:pt idx="4895">
                  <c:v>-0.0584747314453125</c:v>
                </c:pt>
                <c:pt idx="4896">
                  <c:v>-0.0655251693725586</c:v>
                </c:pt>
                <c:pt idx="4897">
                  <c:v>-0.0669499969482422</c:v>
                </c:pt>
                <c:pt idx="4898">
                  <c:v>-0.0681750869750977</c:v>
                </c:pt>
                <c:pt idx="4899">
                  <c:v>-0.0716386032104492</c:v>
                </c:pt>
                <c:pt idx="4900">
                  <c:v>-0.0587078094482422</c:v>
                </c:pt>
                <c:pt idx="4901">
                  <c:v>-0.0557237243652344</c:v>
                </c:pt>
                <c:pt idx="4902">
                  <c:v>-0.0711809158325195</c:v>
                </c:pt>
                <c:pt idx="4903">
                  <c:v>-0.0869056701660156</c:v>
                </c:pt>
                <c:pt idx="4904">
                  <c:v>-0.0822337722778321</c:v>
                </c:pt>
                <c:pt idx="4905">
                  <c:v>-0.0701747131347656</c:v>
                </c:pt>
                <c:pt idx="4906">
                  <c:v>-0.0921726989746094</c:v>
                </c:pt>
                <c:pt idx="4907">
                  <c:v>-0.092562255859375</c:v>
                </c:pt>
                <c:pt idx="4908">
                  <c:v>-0.0859104537963868</c:v>
                </c:pt>
                <c:pt idx="4909">
                  <c:v>-0.064144172668457</c:v>
                </c:pt>
                <c:pt idx="4910">
                  <c:v>-0.0519050598144531</c:v>
                </c:pt>
                <c:pt idx="4911">
                  <c:v>-0.0504207992553711</c:v>
                </c:pt>
                <c:pt idx="4912">
                  <c:v>-0.0682907867431641</c:v>
                </c:pt>
                <c:pt idx="4913">
                  <c:v>-0.0626232147216797</c:v>
                </c:pt>
                <c:pt idx="4914">
                  <c:v>-0.0626820373535156</c:v>
                </c:pt>
                <c:pt idx="4915">
                  <c:v>-0.0701855087280273</c:v>
                </c:pt>
                <c:pt idx="4916">
                  <c:v>-0.0756305694580078</c:v>
                </c:pt>
                <c:pt idx="4917">
                  <c:v>-0.0912038803100586</c:v>
                </c:pt>
                <c:pt idx="4918">
                  <c:v>-0.070262451171875</c:v>
                </c:pt>
                <c:pt idx="4919">
                  <c:v>-0.0648257827758789</c:v>
                </c:pt>
                <c:pt idx="4920">
                  <c:v>-0.0770489501953125</c:v>
                </c:pt>
                <c:pt idx="4921">
                  <c:v>-0.0743478775024414</c:v>
                </c:pt>
                <c:pt idx="4922">
                  <c:v>-0.0851013946533203</c:v>
                </c:pt>
                <c:pt idx="4923">
                  <c:v>-0.0970293807983399</c:v>
                </c:pt>
                <c:pt idx="4924">
                  <c:v>-0.084843978881836</c:v>
                </c:pt>
                <c:pt idx="4925">
                  <c:v>-0.06974365234375</c:v>
                </c:pt>
                <c:pt idx="4926">
                  <c:v>-0.0803459167480469</c:v>
                </c:pt>
                <c:pt idx="4927">
                  <c:v>-0.0855083465576172</c:v>
                </c:pt>
                <c:pt idx="4928">
                  <c:v>-0.0671390533447266</c:v>
                </c:pt>
                <c:pt idx="4929">
                  <c:v>-0.0752446746826172</c:v>
                </c:pt>
                <c:pt idx="4930">
                  <c:v>-0.0907775115966797</c:v>
                </c:pt>
                <c:pt idx="4931">
                  <c:v>-0.0875365829467774</c:v>
                </c:pt>
                <c:pt idx="4932">
                  <c:v>-0.0779098129272461</c:v>
                </c:pt>
                <c:pt idx="4933">
                  <c:v>-0.0799436950683594</c:v>
                </c:pt>
                <c:pt idx="4934">
                  <c:v>-0.0854812622070313</c:v>
                </c:pt>
                <c:pt idx="4935">
                  <c:v>-0.0763968658447266</c:v>
                </c:pt>
                <c:pt idx="4936">
                  <c:v>-0.0872594833374024</c:v>
                </c:pt>
                <c:pt idx="4937">
                  <c:v>-0.0786411666870117</c:v>
                </c:pt>
                <c:pt idx="4938">
                  <c:v>-0.0839378356933594</c:v>
                </c:pt>
                <c:pt idx="4939">
                  <c:v>-0.0813169860839844</c:v>
                </c:pt>
                <c:pt idx="4940">
                  <c:v>-0.0770658493041992</c:v>
                </c:pt>
                <c:pt idx="4941">
                  <c:v>-0.0709439086914063</c:v>
                </c:pt>
                <c:pt idx="4942">
                  <c:v>-0.0803879928588867</c:v>
                </c:pt>
                <c:pt idx="4943">
                  <c:v>-0.0886173629760742</c:v>
                </c:pt>
                <c:pt idx="4944">
                  <c:v>-0.0844189453125</c:v>
                </c:pt>
                <c:pt idx="4945">
                  <c:v>-0.0740481185913086</c:v>
                </c:pt>
                <c:pt idx="4946">
                  <c:v>-0.0594100952148438</c:v>
                </c:pt>
                <c:pt idx="4947">
                  <c:v>-0.059811897277832</c:v>
                </c:pt>
                <c:pt idx="4948">
                  <c:v>-0.0687697982788086</c:v>
                </c:pt>
                <c:pt idx="4949">
                  <c:v>-0.0800312042236328</c:v>
                </c:pt>
                <c:pt idx="4950">
                  <c:v>-0.0773924255371094</c:v>
                </c:pt>
                <c:pt idx="4951">
                  <c:v>-0.0771290588378906</c:v>
                </c:pt>
                <c:pt idx="4952">
                  <c:v>-0.0852202224731446</c:v>
                </c:pt>
                <c:pt idx="4953">
                  <c:v>-0.0629786682128907</c:v>
                </c:pt>
                <c:pt idx="4954">
                  <c:v>-0.0632607650756836</c:v>
                </c:pt>
                <c:pt idx="4955">
                  <c:v>-0.0814305114746094</c:v>
                </c:pt>
                <c:pt idx="4956">
                  <c:v>-0.0805927276611328</c:v>
                </c:pt>
                <c:pt idx="4957">
                  <c:v>-0.0794534683227539</c:v>
                </c:pt>
                <c:pt idx="4958">
                  <c:v>-0.0801251983642578</c:v>
                </c:pt>
                <c:pt idx="4959">
                  <c:v>-0.0789897918701172</c:v>
                </c:pt>
                <c:pt idx="4960">
                  <c:v>-0.0821774291992188</c:v>
                </c:pt>
                <c:pt idx="4961">
                  <c:v>-0.0706272125244141</c:v>
                </c:pt>
                <c:pt idx="4962">
                  <c:v>-0.0785610961914063</c:v>
                </c:pt>
                <c:pt idx="4963">
                  <c:v>-0.0857677841186524</c:v>
                </c:pt>
                <c:pt idx="4964">
                  <c:v>-0.0891056442260742</c:v>
                </c:pt>
                <c:pt idx="4965">
                  <c:v>-0.0831074523925781</c:v>
                </c:pt>
                <c:pt idx="4966">
                  <c:v>-0.0723562622070312</c:v>
                </c:pt>
                <c:pt idx="4967">
                  <c:v>-0.0605062484741211</c:v>
                </c:pt>
                <c:pt idx="4968">
                  <c:v>-0.0711012649536133</c:v>
                </c:pt>
                <c:pt idx="4969">
                  <c:v>-0.0803041076660156</c:v>
                </c:pt>
                <c:pt idx="4970">
                  <c:v>-0.0805094909667969</c:v>
                </c:pt>
                <c:pt idx="4971">
                  <c:v>-0.0660909652709961</c:v>
                </c:pt>
                <c:pt idx="4972">
                  <c:v>-0.0704642868041992</c:v>
                </c:pt>
                <c:pt idx="4973">
                  <c:v>-0.0995323944091797</c:v>
                </c:pt>
                <c:pt idx="4974">
                  <c:v>-0.0816308212280274</c:v>
                </c:pt>
                <c:pt idx="4975">
                  <c:v>-0.07735595703125</c:v>
                </c:pt>
                <c:pt idx="4976">
                  <c:v>-0.0684055328369141</c:v>
                </c:pt>
                <c:pt idx="4977">
                  <c:v>-0.074160270690918</c:v>
                </c:pt>
                <c:pt idx="4978">
                  <c:v>-0.0727592086791992</c:v>
                </c:pt>
                <c:pt idx="4979">
                  <c:v>-0.0863098907470703</c:v>
                </c:pt>
                <c:pt idx="4980">
                  <c:v>-0.0937454986572266</c:v>
                </c:pt>
                <c:pt idx="4981">
                  <c:v>-0.084514045715332</c:v>
                </c:pt>
                <c:pt idx="4982">
                  <c:v>-0.072933349609375</c:v>
                </c:pt>
                <c:pt idx="4983">
                  <c:v>-0.0818241500854492</c:v>
                </c:pt>
                <c:pt idx="4984">
                  <c:v>-0.0663093566894531</c:v>
                </c:pt>
                <c:pt idx="4985">
                  <c:v>-0.0612674331665039</c:v>
                </c:pt>
                <c:pt idx="4986">
                  <c:v>-0.0652069473266602</c:v>
                </c:pt>
                <c:pt idx="4987">
                  <c:v>-0.0628135299682617</c:v>
                </c:pt>
                <c:pt idx="4988">
                  <c:v>-0.0770780181884766</c:v>
                </c:pt>
                <c:pt idx="4989">
                  <c:v>-0.0733845138549805</c:v>
                </c:pt>
                <c:pt idx="4990">
                  <c:v>-0.0841610336303711</c:v>
                </c:pt>
                <c:pt idx="4991">
                  <c:v>-0.0776706695556641</c:v>
                </c:pt>
                <c:pt idx="4992">
                  <c:v>-0.0711879348754883</c:v>
                </c:pt>
                <c:pt idx="4993">
                  <c:v>-0.0756555557250977</c:v>
                </c:pt>
                <c:pt idx="4994">
                  <c:v>-0.0712203598022461</c:v>
                </c:pt>
                <c:pt idx="4995">
                  <c:v>-0.0621844863891602</c:v>
                </c:pt>
                <c:pt idx="4996">
                  <c:v>-0.0796140289306641</c:v>
                </c:pt>
                <c:pt idx="4997">
                  <c:v>-0.0781933975219727</c:v>
                </c:pt>
                <c:pt idx="4998">
                  <c:v>-0.0773522567749024</c:v>
                </c:pt>
                <c:pt idx="4999">
                  <c:v>-0.0528841781616211</c:v>
                </c:pt>
                <c:pt idx="5000">
                  <c:v>-0.0629563522338867</c:v>
                </c:pt>
                <c:pt idx="5001">
                  <c:v>-0.0652001953125</c:v>
                </c:pt>
                <c:pt idx="5002">
                  <c:v>-0.0620806503295898</c:v>
                </c:pt>
                <c:pt idx="5003">
                  <c:v>-0.0586847305297852</c:v>
                </c:pt>
                <c:pt idx="5004">
                  <c:v>-0.0564774703979492</c:v>
                </c:pt>
                <c:pt idx="5005">
                  <c:v>-0.0728350067138672</c:v>
                </c:pt>
                <c:pt idx="5006">
                  <c:v>-0.085431137084961</c:v>
                </c:pt>
                <c:pt idx="5007">
                  <c:v>-0.0668137741088867</c:v>
                </c:pt>
                <c:pt idx="5008">
                  <c:v>-0.0744802474975586</c:v>
                </c:pt>
                <c:pt idx="5009">
                  <c:v>-0.0722829818725586</c:v>
                </c:pt>
                <c:pt idx="5010">
                  <c:v>-0.0744898986816406</c:v>
                </c:pt>
                <c:pt idx="5011">
                  <c:v>-0.0814128494262695</c:v>
                </c:pt>
                <c:pt idx="5012">
                  <c:v>-0.0879813003540039</c:v>
                </c:pt>
                <c:pt idx="5013">
                  <c:v>-0.0989600372314453</c:v>
                </c:pt>
                <c:pt idx="5014">
                  <c:v>-0.102485389709473</c:v>
                </c:pt>
                <c:pt idx="5015">
                  <c:v>-0.0835243606567383</c:v>
                </c:pt>
                <c:pt idx="5016">
                  <c:v>-0.0663398742675781</c:v>
                </c:pt>
                <c:pt idx="5017">
                  <c:v>-0.0625127792358398</c:v>
                </c:pt>
                <c:pt idx="5018">
                  <c:v>-0.0809698104858398</c:v>
                </c:pt>
                <c:pt idx="5019">
                  <c:v>-0.0871127319335937</c:v>
                </c:pt>
                <c:pt idx="5020">
                  <c:v>-0.0637263107299805</c:v>
                </c:pt>
                <c:pt idx="5021">
                  <c:v>-0.0766007995605469</c:v>
                </c:pt>
                <c:pt idx="5022">
                  <c:v>-0.0775033187866211</c:v>
                </c:pt>
                <c:pt idx="5023">
                  <c:v>-0.0723910522460937</c:v>
                </c:pt>
                <c:pt idx="5024">
                  <c:v>-0.0815631103515625</c:v>
                </c:pt>
                <c:pt idx="5025">
                  <c:v>-0.0862385177612305</c:v>
                </c:pt>
                <c:pt idx="5026">
                  <c:v>-0.101133193969727</c:v>
                </c:pt>
                <c:pt idx="5027">
                  <c:v>-0.0882372665405273</c:v>
                </c:pt>
                <c:pt idx="5028">
                  <c:v>-0.0747072219848633</c:v>
                </c:pt>
                <c:pt idx="5029">
                  <c:v>-0.0764830017089844</c:v>
                </c:pt>
                <c:pt idx="5030">
                  <c:v>-0.0908595275878906</c:v>
                </c:pt>
                <c:pt idx="5031">
                  <c:v>-0.0852987670898437</c:v>
                </c:pt>
                <c:pt idx="5032">
                  <c:v>-0.0694269561767578</c:v>
                </c:pt>
                <c:pt idx="5033">
                  <c:v>-0.069935417175293</c:v>
                </c:pt>
                <c:pt idx="5034">
                  <c:v>-0.0675729370117188</c:v>
                </c:pt>
                <c:pt idx="5035">
                  <c:v>-0.0728394317626953</c:v>
                </c:pt>
                <c:pt idx="5036">
                  <c:v>-0.0622961044311523</c:v>
                </c:pt>
                <c:pt idx="5037">
                  <c:v>-0.0525846481323242</c:v>
                </c:pt>
                <c:pt idx="5038">
                  <c:v>-0.0649333190917969</c:v>
                </c:pt>
                <c:pt idx="5039">
                  <c:v>-0.080573844909668</c:v>
                </c:pt>
                <c:pt idx="5040">
                  <c:v>-0.09971923828125</c:v>
                </c:pt>
                <c:pt idx="5041">
                  <c:v>-0.0855653381347656</c:v>
                </c:pt>
                <c:pt idx="5042">
                  <c:v>-0.0744818878173828</c:v>
                </c:pt>
                <c:pt idx="5043">
                  <c:v>-0.0787438583374024</c:v>
                </c:pt>
                <c:pt idx="5044">
                  <c:v>-0.0922708511352539</c:v>
                </c:pt>
                <c:pt idx="5045">
                  <c:v>-0.0742906951904297</c:v>
                </c:pt>
                <c:pt idx="5046">
                  <c:v>-0.0830735015869141</c:v>
                </c:pt>
                <c:pt idx="5047">
                  <c:v>-0.0811137771606445</c:v>
                </c:pt>
                <c:pt idx="5048">
                  <c:v>-0.0693295669555664</c:v>
                </c:pt>
                <c:pt idx="5049">
                  <c:v>-0.07938232421875</c:v>
                </c:pt>
                <c:pt idx="5050">
                  <c:v>-0.084013442993164</c:v>
                </c:pt>
                <c:pt idx="5051">
                  <c:v>-0.0920785140991211</c:v>
                </c:pt>
                <c:pt idx="5052">
                  <c:v>-0.0829928207397461</c:v>
                </c:pt>
                <c:pt idx="5053">
                  <c:v>-0.0774732208251953</c:v>
                </c:pt>
                <c:pt idx="5054">
                  <c:v>-0.0675225448608398</c:v>
                </c:pt>
                <c:pt idx="5055">
                  <c:v>-0.0565307235717774</c:v>
                </c:pt>
                <c:pt idx="5056">
                  <c:v>-0.0613191223144531</c:v>
                </c:pt>
                <c:pt idx="5057">
                  <c:v>-0.0809463119506836</c:v>
                </c:pt>
                <c:pt idx="5058">
                  <c:v>-0.0675987243652344</c:v>
                </c:pt>
                <c:pt idx="5059">
                  <c:v>-0.0609971618652344</c:v>
                </c:pt>
                <c:pt idx="5060">
                  <c:v>-0.0487385559082031</c:v>
                </c:pt>
                <c:pt idx="5061">
                  <c:v>-0.0583404159545899</c:v>
                </c:pt>
                <c:pt idx="5062">
                  <c:v>-0.0695540237426758</c:v>
                </c:pt>
                <c:pt idx="5063">
                  <c:v>-0.0715410614013672</c:v>
                </c:pt>
                <c:pt idx="5064">
                  <c:v>-0.0737272644042969</c:v>
                </c:pt>
                <c:pt idx="5065">
                  <c:v>-0.0953683853149414</c:v>
                </c:pt>
                <c:pt idx="5066">
                  <c:v>-0.0923345947265625</c:v>
                </c:pt>
                <c:pt idx="5067">
                  <c:v>-0.0801802062988281</c:v>
                </c:pt>
                <c:pt idx="5068">
                  <c:v>-0.089688835144043</c:v>
                </c:pt>
                <c:pt idx="5069">
                  <c:v>-0.0747955703735351</c:v>
                </c:pt>
                <c:pt idx="5070">
                  <c:v>-0.0617897033691406</c:v>
                </c:pt>
                <c:pt idx="5071">
                  <c:v>-0.0695615005493164</c:v>
                </c:pt>
                <c:pt idx="5072">
                  <c:v>-0.0782674789428711</c:v>
                </c:pt>
                <c:pt idx="5073">
                  <c:v>-0.0728702545166016</c:v>
                </c:pt>
                <c:pt idx="5074">
                  <c:v>-0.0643207931518555</c:v>
                </c:pt>
                <c:pt idx="5075">
                  <c:v>-0.054360466003418</c:v>
                </c:pt>
                <c:pt idx="5076">
                  <c:v>-0.0767098617553711</c:v>
                </c:pt>
                <c:pt idx="5077">
                  <c:v>-0.075342903137207</c:v>
                </c:pt>
                <c:pt idx="5078">
                  <c:v>-0.0660552978515625</c:v>
                </c:pt>
                <c:pt idx="5079">
                  <c:v>-0.070684928894043</c:v>
                </c:pt>
                <c:pt idx="5080">
                  <c:v>-0.0819048309326172</c:v>
                </c:pt>
                <c:pt idx="5081">
                  <c:v>-0.0849148941040039</c:v>
                </c:pt>
                <c:pt idx="5082">
                  <c:v>-0.0923688888549805</c:v>
                </c:pt>
                <c:pt idx="5083">
                  <c:v>-0.0776431274414063</c:v>
                </c:pt>
                <c:pt idx="5084">
                  <c:v>-0.082524642944336</c:v>
                </c:pt>
                <c:pt idx="5085">
                  <c:v>-0.082929801940918</c:v>
                </c:pt>
                <c:pt idx="5086">
                  <c:v>-0.101852569580078</c:v>
                </c:pt>
                <c:pt idx="5087">
                  <c:v>-0.0961997222900391</c:v>
                </c:pt>
                <c:pt idx="5088">
                  <c:v>-0.0804150009155274</c:v>
                </c:pt>
                <c:pt idx="5089">
                  <c:v>-0.0758569717407227</c:v>
                </c:pt>
                <c:pt idx="5090">
                  <c:v>-0.0605870819091797</c:v>
                </c:pt>
                <c:pt idx="5091">
                  <c:v>-0.0632015991210938</c:v>
                </c:pt>
                <c:pt idx="5092">
                  <c:v>-0.0811199569702149</c:v>
                </c:pt>
                <c:pt idx="5093">
                  <c:v>-0.0780230331420898</c:v>
                </c:pt>
                <c:pt idx="5094">
                  <c:v>-0.0618889617919922</c:v>
                </c:pt>
                <c:pt idx="5095">
                  <c:v>-0.0720672225952148</c:v>
                </c:pt>
                <c:pt idx="5096">
                  <c:v>-0.0686886215209961</c:v>
                </c:pt>
                <c:pt idx="5097">
                  <c:v>-0.072256965637207</c:v>
                </c:pt>
                <c:pt idx="5098">
                  <c:v>-0.0698715591430664</c:v>
                </c:pt>
                <c:pt idx="5099">
                  <c:v>-0.0606207656860352</c:v>
                </c:pt>
                <c:pt idx="5100">
                  <c:v>-0.0806398391723633</c:v>
                </c:pt>
                <c:pt idx="5101">
                  <c:v>-0.0731332015991211</c:v>
                </c:pt>
                <c:pt idx="5102">
                  <c:v>-0.0650362777709961</c:v>
                </c:pt>
                <c:pt idx="5103">
                  <c:v>-0.0640483474731445</c:v>
                </c:pt>
                <c:pt idx="5104">
                  <c:v>-0.0625998687744141</c:v>
                </c:pt>
                <c:pt idx="5105">
                  <c:v>-0.0612925720214844</c:v>
                </c:pt>
                <c:pt idx="5106">
                  <c:v>-0.058432731628418</c:v>
                </c:pt>
                <c:pt idx="5107">
                  <c:v>-0.0571170806884766</c:v>
                </c:pt>
                <c:pt idx="5108">
                  <c:v>-0.0476486587524414</c:v>
                </c:pt>
                <c:pt idx="5109">
                  <c:v>-0.0549103546142578</c:v>
                </c:pt>
                <c:pt idx="5110">
                  <c:v>-0.0770717239379883</c:v>
                </c:pt>
                <c:pt idx="5111">
                  <c:v>-0.0749491500854492</c:v>
                </c:pt>
                <c:pt idx="5112">
                  <c:v>-0.0697597122192383</c:v>
                </c:pt>
                <c:pt idx="5113">
                  <c:v>-0.0779459381103516</c:v>
                </c:pt>
                <c:pt idx="5114">
                  <c:v>-0.0692964172363281</c:v>
                </c:pt>
                <c:pt idx="5115">
                  <c:v>-0.0847623062133789</c:v>
                </c:pt>
                <c:pt idx="5116">
                  <c:v>-0.071213493347168</c:v>
                </c:pt>
                <c:pt idx="5117">
                  <c:v>-0.0608011245727539</c:v>
                </c:pt>
                <c:pt idx="5118">
                  <c:v>-0.0691553115844727</c:v>
                </c:pt>
                <c:pt idx="5119">
                  <c:v>-0.0928255844116211</c:v>
                </c:pt>
                <c:pt idx="5120">
                  <c:v>-0.0952728652954102</c:v>
                </c:pt>
                <c:pt idx="5121">
                  <c:v>-0.0729568862915039</c:v>
                </c:pt>
                <c:pt idx="5122">
                  <c:v>-0.0649421310424805</c:v>
                </c:pt>
                <c:pt idx="5123">
                  <c:v>-0.0656355285644531</c:v>
                </c:pt>
                <c:pt idx="5124">
                  <c:v>-0.0712892532348633</c:v>
                </c:pt>
                <c:pt idx="5125">
                  <c:v>-0.0628481674194336</c:v>
                </c:pt>
                <c:pt idx="5126">
                  <c:v>-0.0645069122314453</c:v>
                </c:pt>
                <c:pt idx="5127">
                  <c:v>-0.0634920120239258</c:v>
                </c:pt>
                <c:pt idx="5128">
                  <c:v>-0.0516562652587891</c:v>
                </c:pt>
                <c:pt idx="5129">
                  <c:v>-0.0557485580444336</c:v>
                </c:pt>
                <c:pt idx="5130">
                  <c:v>-0.0771531295776367</c:v>
                </c:pt>
                <c:pt idx="5131">
                  <c:v>-0.091363639831543</c:v>
                </c:pt>
                <c:pt idx="5132">
                  <c:v>-0.0917647933959961</c:v>
                </c:pt>
                <c:pt idx="5133">
                  <c:v>-0.0520367050170898</c:v>
                </c:pt>
                <c:pt idx="5134">
                  <c:v>-0.0424831771850586</c:v>
                </c:pt>
                <c:pt idx="5135">
                  <c:v>-0.0559014129638672</c:v>
                </c:pt>
                <c:pt idx="5136">
                  <c:v>-0.0742027282714844</c:v>
                </c:pt>
                <c:pt idx="5137">
                  <c:v>-0.0825092697143555</c:v>
                </c:pt>
                <c:pt idx="5138">
                  <c:v>-0.0801036071777344</c:v>
                </c:pt>
                <c:pt idx="5139">
                  <c:v>-0.0865719604492188</c:v>
                </c:pt>
                <c:pt idx="5140">
                  <c:v>-0.084420051574707</c:v>
                </c:pt>
                <c:pt idx="5141">
                  <c:v>-0.0801511383056641</c:v>
                </c:pt>
                <c:pt idx="5142">
                  <c:v>-0.0834724426269531</c:v>
                </c:pt>
                <c:pt idx="5143">
                  <c:v>-0.0629718017578125</c:v>
                </c:pt>
                <c:pt idx="5144">
                  <c:v>-0.0407632827758789</c:v>
                </c:pt>
                <c:pt idx="5145">
                  <c:v>-0.045755844116211</c:v>
                </c:pt>
                <c:pt idx="5146">
                  <c:v>-0.0654182052612305</c:v>
                </c:pt>
                <c:pt idx="5147">
                  <c:v>-0.0871638488769531</c:v>
                </c:pt>
                <c:pt idx="5148">
                  <c:v>-0.107268867492676</c:v>
                </c:pt>
                <c:pt idx="5149">
                  <c:v>-0.0919983291625977</c:v>
                </c:pt>
                <c:pt idx="5150">
                  <c:v>-0.0673720550537109</c:v>
                </c:pt>
                <c:pt idx="5151">
                  <c:v>-0.0676973724365234</c:v>
                </c:pt>
                <c:pt idx="5152">
                  <c:v>-0.0795809555053711</c:v>
                </c:pt>
                <c:pt idx="5153">
                  <c:v>-0.0832767868041992</c:v>
                </c:pt>
                <c:pt idx="5154">
                  <c:v>-0.0785590744018555</c:v>
                </c:pt>
                <c:pt idx="5155">
                  <c:v>-0.0684091949462891</c:v>
                </c:pt>
                <c:pt idx="5156">
                  <c:v>-0.0692558670043945</c:v>
                </c:pt>
                <c:pt idx="5157">
                  <c:v>-0.0682244110107422</c:v>
                </c:pt>
                <c:pt idx="5158">
                  <c:v>-0.0707891845703125</c:v>
                </c:pt>
                <c:pt idx="5159">
                  <c:v>-0.073697395324707</c:v>
                </c:pt>
                <c:pt idx="5160">
                  <c:v>-0.0672005462646484</c:v>
                </c:pt>
                <c:pt idx="5161">
                  <c:v>-0.0587600326538086</c:v>
                </c:pt>
                <c:pt idx="5162">
                  <c:v>-0.083672103881836</c:v>
                </c:pt>
                <c:pt idx="5163">
                  <c:v>-0.0935988998413086</c:v>
                </c:pt>
                <c:pt idx="5164">
                  <c:v>-0.0831769943237305</c:v>
                </c:pt>
                <c:pt idx="5165">
                  <c:v>-0.0621061706542969</c:v>
                </c:pt>
                <c:pt idx="5166">
                  <c:v>-0.0722937393188477</c:v>
                </c:pt>
                <c:pt idx="5167">
                  <c:v>-0.0631869506835937</c:v>
                </c:pt>
                <c:pt idx="5168">
                  <c:v>-0.0721047592163086</c:v>
                </c:pt>
                <c:pt idx="5169">
                  <c:v>-0.0762772369384766</c:v>
                </c:pt>
                <c:pt idx="5170">
                  <c:v>-0.0689006423950195</c:v>
                </c:pt>
                <c:pt idx="5171">
                  <c:v>-0.0847939682006836</c:v>
                </c:pt>
                <c:pt idx="5172">
                  <c:v>-0.0781856536865234</c:v>
                </c:pt>
                <c:pt idx="5173">
                  <c:v>-0.0720770263671875</c:v>
                </c:pt>
                <c:pt idx="5174">
                  <c:v>-0.0661243438720703</c:v>
                </c:pt>
                <c:pt idx="5175">
                  <c:v>-0.0718630981445313</c:v>
                </c:pt>
                <c:pt idx="5176">
                  <c:v>-0.0701377105712891</c:v>
                </c:pt>
                <c:pt idx="5177">
                  <c:v>-0.101057319641113</c:v>
                </c:pt>
                <c:pt idx="5178">
                  <c:v>-0.096225700378418</c:v>
                </c:pt>
                <c:pt idx="5179">
                  <c:v>-0.0802424240112305</c:v>
                </c:pt>
                <c:pt idx="5180">
                  <c:v>-0.0957485580444336</c:v>
                </c:pt>
                <c:pt idx="5181">
                  <c:v>-0.0938847351074219</c:v>
                </c:pt>
                <c:pt idx="5182">
                  <c:v>-0.0761336135864258</c:v>
                </c:pt>
                <c:pt idx="5183">
                  <c:v>-0.0741987228393555</c:v>
                </c:pt>
                <c:pt idx="5184">
                  <c:v>-0.0742479324340821</c:v>
                </c:pt>
                <c:pt idx="5185">
                  <c:v>-0.0802888107299805</c:v>
                </c:pt>
                <c:pt idx="5186">
                  <c:v>-0.092315559387207</c:v>
                </c:pt>
                <c:pt idx="5187">
                  <c:v>-0.091445083618164</c:v>
                </c:pt>
                <c:pt idx="5188">
                  <c:v>-0.0917404174804688</c:v>
                </c:pt>
                <c:pt idx="5189">
                  <c:v>-0.0866657638549805</c:v>
                </c:pt>
                <c:pt idx="5190">
                  <c:v>-0.0779180145263672</c:v>
                </c:pt>
                <c:pt idx="5191">
                  <c:v>-0.0841242218017578</c:v>
                </c:pt>
                <c:pt idx="5192">
                  <c:v>-0.0886602401733399</c:v>
                </c:pt>
                <c:pt idx="5193">
                  <c:v>-0.0772699737548828</c:v>
                </c:pt>
                <c:pt idx="5194">
                  <c:v>-0.0548830032348633</c:v>
                </c:pt>
                <c:pt idx="5195">
                  <c:v>-0.0613694763183594</c:v>
                </c:pt>
                <c:pt idx="5196">
                  <c:v>-0.0878294372558594</c:v>
                </c:pt>
                <c:pt idx="5197">
                  <c:v>-0.0815914535522461</c:v>
                </c:pt>
                <c:pt idx="5198">
                  <c:v>-0.0688399505615235</c:v>
                </c:pt>
                <c:pt idx="5199">
                  <c:v>-0.0711038970947266</c:v>
                </c:pt>
                <c:pt idx="5200">
                  <c:v>-0.0788831329345703</c:v>
                </c:pt>
                <c:pt idx="5201">
                  <c:v>-0.062144775390625</c:v>
                </c:pt>
                <c:pt idx="5202">
                  <c:v>-0.0522830581665039</c:v>
                </c:pt>
                <c:pt idx="5203">
                  <c:v>-0.0664378356933594</c:v>
                </c:pt>
                <c:pt idx="5204">
                  <c:v>-0.0726846694946289</c:v>
                </c:pt>
                <c:pt idx="5205">
                  <c:v>-0.0819229507446289</c:v>
                </c:pt>
                <c:pt idx="5206">
                  <c:v>-0.0824153137207032</c:v>
                </c:pt>
                <c:pt idx="5207">
                  <c:v>-0.0669629669189453</c:v>
                </c:pt>
                <c:pt idx="5208">
                  <c:v>-0.0618470001220703</c:v>
                </c:pt>
                <c:pt idx="5209">
                  <c:v>-0.0790390777587891</c:v>
                </c:pt>
                <c:pt idx="5210">
                  <c:v>-0.093765983581543</c:v>
                </c:pt>
                <c:pt idx="5211">
                  <c:v>-0.0943947219848633</c:v>
                </c:pt>
                <c:pt idx="5212">
                  <c:v>-0.0894765472412109</c:v>
                </c:pt>
                <c:pt idx="5213">
                  <c:v>-0.0878014755249024</c:v>
                </c:pt>
                <c:pt idx="5214">
                  <c:v>-0.0603393936157227</c:v>
                </c:pt>
                <c:pt idx="5215">
                  <c:v>-0.0569309234619141</c:v>
                </c:pt>
                <c:pt idx="5216">
                  <c:v>-0.0572574615478516</c:v>
                </c:pt>
                <c:pt idx="5217">
                  <c:v>-0.0670651245117187</c:v>
                </c:pt>
                <c:pt idx="5218">
                  <c:v>-0.0868561553955078</c:v>
                </c:pt>
                <c:pt idx="5219">
                  <c:v>-0.0923184204101562</c:v>
                </c:pt>
                <c:pt idx="5220">
                  <c:v>-0.0910723114013672</c:v>
                </c:pt>
                <c:pt idx="5221">
                  <c:v>-0.0719796371459961</c:v>
                </c:pt>
                <c:pt idx="5222">
                  <c:v>-0.0738087463378906</c:v>
                </c:pt>
                <c:pt idx="5223">
                  <c:v>-0.081922607421875</c:v>
                </c:pt>
                <c:pt idx="5224">
                  <c:v>-0.0778730010986328</c:v>
                </c:pt>
                <c:pt idx="5225">
                  <c:v>-0.0902182388305664</c:v>
                </c:pt>
                <c:pt idx="5226">
                  <c:v>-0.088072738647461</c:v>
                </c:pt>
                <c:pt idx="5227">
                  <c:v>-0.0737632369995117</c:v>
                </c:pt>
                <c:pt idx="5228">
                  <c:v>-0.0648684310913086</c:v>
                </c:pt>
                <c:pt idx="5229">
                  <c:v>-0.0737442016601562</c:v>
                </c:pt>
                <c:pt idx="5230">
                  <c:v>-0.0724237442016602</c:v>
                </c:pt>
                <c:pt idx="5231">
                  <c:v>-0.0711200332641602</c:v>
                </c:pt>
                <c:pt idx="5232">
                  <c:v>-0.0686571884155273</c:v>
                </c:pt>
                <c:pt idx="5233">
                  <c:v>-0.063441162109375</c:v>
                </c:pt>
                <c:pt idx="5234">
                  <c:v>-0.0850455093383789</c:v>
                </c:pt>
                <c:pt idx="5235">
                  <c:v>-0.0855196380615235</c:v>
                </c:pt>
                <c:pt idx="5236">
                  <c:v>-0.0862322616577149</c:v>
                </c:pt>
                <c:pt idx="5237">
                  <c:v>-0.0753057098388672</c:v>
                </c:pt>
                <c:pt idx="5238">
                  <c:v>-0.0730067443847656</c:v>
                </c:pt>
                <c:pt idx="5239">
                  <c:v>-0.084316291809082</c:v>
                </c:pt>
                <c:pt idx="5240">
                  <c:v>-0.0791765975952149</c:v>
                </c:pt>
                <c:pt idx="5241">
                  <c:v>-0.0587729263305664</c:v>
                </c:pt>
                <c:pt idx="5242">
                  <c:v>-0.0573656463623047</c:v>
                </c:pt>
                <c:pt idx="5243">
                  <c:v>-0.0747468185424805</c:v>
                </c:pt>
                <c:pt idx="5244">
                  <c:v>-0.0784275436401367</c:v>
                </c:pt>
                <c:pt idx="5245">
                  <c:v>-0.0536520385742188</c:v>
                </c:pt>
                <c:pt idx="5246">
                  <c:v>-0.051295280456543</c:v>
                </c:pt>
                <c:pt idx="5247">
                  <c:v>-0.0629219055175781</c:v>
                </c:pt>
                <c:pt idx="5248">
                  <c:v>-0.0665590286254883</c:v>
                </c:pt>
                <c:pt idx="5249">
                  <c:v>-0.0736589431762695</c:v>
                </c:pt>
                <c:pt idx="5250">
                  <c:v>-0.0772814178466797</c:v>
                </c:pt>
                <c:pt idx="5251">
                  <c:v>-0.0882525634765625</c:v>
                </c:pt>
                <c:pt idx="5252">
                  <c:v>-0.100218391418457</c:v>
                </c:pt>
                <c:pt idx="5253">
                  <c:v>-0.0972211456298829</c:v>
                </c:pt>
                <c:pt idx="5254">
                  <c:v>-0.0792649459838867</c:v>
                </c:pt>
                <c:pt idx="5255">
                  <c:v>-0.0760038375854492</c:v>
                </c:pt>
                <c:pt idx="5256">
                  <c:v>-0.0827729415893555</c:v>
                </c:pt>
                <c:pt idx="5257">
                  <c:v>-0.0810215377807617</c:v>
                </c:pt>
                <c:pt idx="5258">
                  <c:v>-0.0875634384155274</c:v>
                </c:pt>
                <c:pt idx="5259">
                  <c:v>-0.0898342514038086</c:v>
                </c:pt>
                <c:pt idx="5260">
                  <c:v>-0.0687495040893555</c:v>
                </c:pt>
                <c:pt idx="5261">
                  <c:v>-0.0653508377075196</c:v>
                </c:pt>
                <c:pt idx="5262">
                  <c:v>-0.0788669967651367</c:v>
                </c:pt>
                <c:pt idx="5263">
                  <c:v>-0.0817916488647461</c:v>
                </c:pt>
                <c:pt idx="5264">
                  <c:v>-0.0791073226928711</c:v>
                </c:pt>
                <c:pt idx="5265">
                  <c:v>-0.0758789825439453</c:v>
                </c:pt>
                <c:pt idx="5266">
                  <c:v>-0.0728424835205078</c:v>
                </c:pt>
                <c:pt idx="5267">
                  <c:v>-0.0684374237060547</c:v>
                </c:pt>
                <c:pt idx="5268">
                  <c:v>-0.0558381652832031</c:v>
                </c:pt>
                <c:pt idx="5269">
                  <c:v>-0.05783203125</c:v>
                </c:pt>
                <c:pt idx="5270">
                  <c:v>-0.0845600891113281</c:v>
                </c:pt>
                <c:pt idx="5271">
                  <c:v>-0.0794589614868164</c:v>
                </c:pt>
                <c:pt idx="5272">
                  <c:v>-0.0800179672241211</c:v>
                </c:pt>
                <c:pt idx="5273">
                  <c:v>-0.0767464447021484</c:v>
                </c:pt>
                <c:pt idx="5274">
                  <c:v>-0.0827368927001953</c:v>
                </c:pt>
                <c:pt idx="5275">
                  <c:v>-0.0805496215820313</c:v>
                </c:pt>
                <c:pt idx="5276">
                  <c:v>-0.0893222045898438</c:v>
                </c:pt>
                <c:pt idx="5277">
                  <c:v>-0.0844343948364258</c:v>
                </c:pt>
                <c:pt idx="5278">
                  <c:v>-0.0833475112915039</c:v>
                </c:pt>
                <c:pt idx="5279">
                  <c:v>-0.0713198852539063</c:v>
                </c:pt>
                <c:pt idx="5280">
                  <c:v>-0.0869931030273437</c:v>
                </c:pt>
                <c:pt idx="5281">
                  <c:v>-0.0793450164794922</c:v>
                </c:pt>
                <c:pt idx="5282">
                  <c:v>-0.0778615951538086</c:v>
                </c:pt>
                <c:pt idx="5283">
                  <c:v>-0.0915369033813477</c:v>
                </c:pt>
                <c:pt idx="5284">
                  <c:v>-0.0962089538574219</c:v>
                </c:pt>
                <c:pt idx="5285">
                  <c:v>-0.0862813949584961</c:v>
                </c:pt>
                <c:pt idx="5286">
                  <c:v>-0.0668450164794922</c:v>
                </c:pt>
                <c:pt idx="5287">
                  <c:v>-0.0718081665039062</c:v>
                </c:pt>
                <c:pt idx="5288">
                  <c:v>-0.0771332931518555</c:v>
                </c:pt>
                <c:pt idx="5289">
                  <c:v>-0.084621696472168</c:v>
                </c:pt>
                <c:pt idx="5290">
                  <c:v>-0.0939235687255859</c:v>
                </c:pt>
                <c:pt idx="5291">
                  <c:v>-0.0748798751831055</c:v>
                </c:pt>
                <c:pt idx="5292">
                  <c:v>-0.0838975143432617</c:v>
                </c:pt>
                <c:pt idx="5293">
                  <c:v>-0.0812484741210938</c:v>
                </c:pt>
                <c:pt idx="5294">
                  <c:v>-0.081323356628418</c:v>
                </c:pt>
                <c:pt idx="5295">
                  <c:v>-0.0817686080932617</c:v>
                </c:pt>
                <c:pt idx="5296">
                  <c:v>-0.0864225769042969</c:v>
                </c:pt>
                <c:pt idx="5297">
                  <c:v>-0.0712143707275391</c:v>
                </c:pt>
                <c:pt idx="5298">
                  <c:v>-0.0647821807861328</c:v>
                </c:pt>
                <c:pt idx="5299">
                  <c:v>-0.0719976425170898</c:v>
                </c:pt>
                <c:pt idx="5300">
                  <c:v>-0.0878850555419922</c:v>
                </c:pt>
                <c:pt idx="5301">
                  <c:v>-0.0930495452880859</c:v>
                </c:pt>
                <c:pt idx="5302">
                  <c:v>-0.0903486633300781</c:v>
                </c:pt>
                <c:pt idx="5303">
                  <c:v>-0.0817786407470703</c:v>
                </c:pt>
                <c:pt idx="5304">
                  <c:v>-0.0574546813964844</c:v>
                </c:pt>
                <c:pt idx="5305">
                  <c:v>-0.0732806396484375</c:v>
                </c:pt>
                <c:pt idx="5306">
                  <c:v>-0.0816360855102539</c:v>
                </c:pt>
                <c:pt idx="5307">
                  <c:v>-0.0747846984863281</c:v>
                </c:pt>
                <c:pt idx="5308">
                  <c:v>-0.0939213943481445</c:v>
                </c:pt>
                <c:pt idx="5309">
                  <c:v>-0.101912002563477</c:v>
                </c:pt>
                <c:pt idx="5310">
                  <c:v>-0.0861609649658203</c:v>
                </c:pt>
                <c:pt idx="5311">
                  <c:v>-0.0813469314575196</c:v>
                </c:pt>
                <c:pt idx="5312">
                  <c:v>-0.0832648849487305</c:v>
                </c:pt>
                <c:pt idx="5313">
                  <c:v>-0.0891543960571289</c:v>
                </c:pt>
                <c:pt idx="5314">
                  <c:v>-0.077459716796875</c:v>
                </c:pt>
                <c:pt idx="5315">
                  <c:v>-0.0824834060668945</c:v>
                </c:pt>
                <c:pt idx="5316">
                  <c:v>-0.0853333282470703</c:v>
                </c:pt>
                <c:pt idx="5317">
                  <c:v>-0.0696883773803711</c:v>
                </c:pt>
                <c:pt idx="5318">
                  <c:v>-0.0649302673339844</c:v>
                </c:pt>
                <c:pt idx="5319">
                  <c:v>-0.070054931640625</c:v>
                </c:pt>
                <c:pt idx="5320">
                  <c:v>-0.0619727325439453</c:v>
                </c:pt>
                <c:pt idx="5321">
                  <c:v>-0.0631276702880859</c:v>
                </c:pt>
                <c:pt idx="5322">
                  <c:v>-0.054967041015625</c:v>
                </c:pt>
                <c:pt idx="5323">
                  <c:v>-0.0601722717285156</c:v>
                </c:pt>
                <c:pt idx="5324">
                  <c:v>-0.076613655090332</c:v>
                </c:pt>
                <c:pt idx="5325">
                  <c:v>-0.0866426086425781</c:v>
                </c:pt>
                <c:pt idx="5326">
                  <c:v>-0.0938227462768555</c:v>
                </c:pt>
                <c:pt idx="5327">
                  <c:v>-0.0932135772705078</c:v>
                </c:pt>
                <c:pt idx="5328">
                  <c:v>-0.0760309600830078</c:v>
                </c:pt>
                <c:pt idx="5329">
                  <c:v>-0.0524114990234375</c:v>
                </c:pt>
                <c:pt idx="5330">
                  <c:v>-0.0501358413696289</c:v>
                </c:pt>
                <c:pt idx="5331">
                  <c:v>-0.0683950424194336</c:v>
                </c:pt>
                <c:pt idx="5332">
                  <c:v>-0.0540280532836914</c:v>
                </c:pt>
                <c:pt idx="5333">
                  <c:v>-0.0553828811645508</c:v>
                </c:pt>
                <c:pt idx="5334">
                  <c:v>-0.0718826675415039</c:v>
                </c:pt>
                <c:pt idx="5335">
                  <c:v>-0.0688144302368164</c:v>
                </c:pt>
                <c:pt idx="5336">
                  <c:v>-0.0604616546630859</c:v>
                </c:pt>
                <c:pt idx="5337">
                  <c:v>-0.0675313949584961</c:v>
                </c:pt>
                <c:pt idx="5338">
                  <c:v>-0.0665990829467773</c:v>
                </c:pt>
                <c:pt idx="5339">
                  <c:v>-0.0606954193115235</c:v>
                </c:pt>
                <c:pt idx="5340">
                  <c:v>-0.0544054794311524</c:v>
                </c:pt>
                <c:pt idx="5341">
                  <c:v>-0.0720547866821289</c:v>
                </c:pt>
                <c:pt idx="5342">
                  <c:v>-0.0803911972045898</c:v>
                </c:pt>
                <c:pt idx="5343">
                  <c:v>-0.0742087173461914</c:v>
                </c:pt>
                <c:pt idx="5344">
                  <c:v>-0.0762412643432617</c:v>
                </c:pt>
                <c:pt idx="5345">
                  <c:v>-0.0697640991210938</c:v>
                </c:pt>
                <c:pt idx="5346">
                  <c:v>-0.0663155746459961</c:v>
                </c:pt>
                <c:pt idx="5347">
                  <c:v>-0.0774019622802734</c:v>
                </c:pt>
                <c:pt idx="5348">
                  <c:v>-0.09083251953125</c:v>
                </c:pt>
                <c:pt idx="5349">
                  <c:v>-0.0852849197387695</c:v>
                </c:pt>
                <c:pt idx="5350">
                  <c:v>-0.0773688507080078</c:v>
                </c:pt>
                <c:pt idx="5351">
                  <c:v>-0.0855378341674805</c:v>
                </c:pt>
                <c:pt idx="5352">
                  <c:v>-0.0783216857910156</c:v>
                </c:pt>
                <c:pt idx="5353">
                  <c:v>-0.0751678848266601</c:v>
                </c:pt>
                <c:pt idx="5354">
                  <c:v>-0.0806118774414063</c:v>
                </c:pt>
                <c:pt idx="5355">
                  <c:v>-0.0855369567871094</c:v>
                </c:pt>
                <c:pt idx="5356">
                  <c:v>-0.0994420623779297</c:v>
                </c:pt>
                <c:pt idx="5357">
                  <c:v>-0.0870149612426758</c:v>
                </c:pt>
                <c:pt idx="5358">
                  <c:v>-0.0842982101440429</c:v>
                </c:pt>
                <c:pt idx="5359">
                  <c:v>-0.082040023803711</c:v>
                </c:pt>
                <c:pt idx="5360">
                  <c:v>-0.0693856430053711</c:v>
                </c:pt>
                <c:pt idx="5361">
                  <c:v>-0.0635876846313477</c:v>
                </c:pt>
                <c:pt idx="5362">
                  <c:v>-0.0480739593505859</c:v>
                </c:pt>
                <c:pt idx="5363">
                  <c:v>-0.0489138793945313</c:v>
                </c:pt>
                <c:pt idx="5364">
                  <c:v>-0.0768133544921875</c:v>
                </c:pt>
                <c:pt idx="5365">
                  <c:v>-0.0856968688964844</c:v>
                </c:pt>
                <c:pt idx="5366">
                  <c:v>-0.0843538284301758</c:v>
                </c:pt>
                <c:pt idx="5367">
                  <c:v>-0.0716561508178711</c:v>
                </c:pt>
                <c:pt idx="5368">
                  <c:v>-0.0712415313720703</c:v>
                </c:pt>
                <c:pt idx="5369">
                  <c:v>-0.0624345779418945</c:v>
                </c:pt>
                <c:pt idx="5370">
                  <c:v>-0.0684310913085938</c:v>
                </c:pt>
                <c:pt idx="5371">
                  <c:v>-0.0887497329711914</c:v>
                </c:pt>
                <c:pt idx="5372">
                  <c:v>-0.112866897583008</c:v>
                </c:pt>
                <c:pt idx="5373">
                  <c:v>-0.111525840759277</c:v>
                </c:pt>
                <c:pt idx="5374">
                  <c:v>-0.0969051742553711</c:v>
                </c:pt>
                <c:pt idx="5375">
                  <c:v>-0.0963603591918945</c:v>
                </c:pt>
                <c:pt idx="5376">
                  <c:v>-0.0893647766113281</c:v>
                </c:pt>
                <c:pt idx="5377">
                  <c:v>-0.0701744079589844</c:v>
                </c:pt>
                <c:pt idx="5378">
                  <c:v>-0.0873331451416016</c:v>
                </c:pt>
                <c:pt idx="5379">
                  <c:v>-0.0809731292724609</c:v>
                </c:pt>
                <c:pt idx="5380">
                  <c:v>-0.073671989440918</c:v>
                </c:pt>
                <c:pt idx="5381">
                  <c:v>-0.0614910888671875</c:v>
                </c:pt>
                <c:pt idx="5382">
                  <c:v>-0.0729855346679688</c:v>
                </c:pt>
                <c:pt idx="5383">
                  <c:v>-0.093485107421875</c:v>
                </c:pt>
                <c:pt idx="5384">
                  <c:v>-0.0865633392333985</c:v>
                </c:pt>
                <c:pt idx="5385">
                  <c:v>-0.0746945571899415</c:v>
                </c:pt>
                <c:pt idx="5386">
                  <c:v>-0.0711108779907227</c:v>
                </c:pt>
                <c:pt idx="5387">
                  <c:v>-0.056885986328125</c:v>
                </c:pt>
                <c:pt idx="5388">
                  <c:v>-0.0668357467651367</c:v>
                </c:pt>
                <c:pt idx="5389">
                  <c:v>-0.0632966613769531</c:v>
                </c:pt>
                <c:pt idx="5390">
                  <c:v>-0.0649163818359375</c:v>
                </c:pt>
                <c:pt idx="5391">
                  <c:v>-0.0651645660400391</c:v>
                </c:pt>
                <c:pt idx="5392">
                  <c:v>-0.0654266357421875</c:v>
                </c:pt>
                <c:pt idx="5393">
                  <c:v>-0.0675907897949219</c:v>
                </c:pt>
                <c:pt idx="5394">
                  <c:v>-0.0750904846191406</c:v>
                </c:pt>
                <c:pt idx="5395">
                  <c:v>-0.0867926406860352</c:v>
                </c:pt>
                <c:pt idx="5396">
                  <c:v>-0.0830201721191407</c:v>
                </c:pt>
                <c:pt idx="5397">
                  <c:v>-0.0841455459594727</c:v>
                </c:pt>
                <c:pt idx="5398">
                  <c:v>-0.0787251663208008</c:v>
                </c:pt>
                <c:pt idx="5399">
                  <c:v>-0.0904160690307617</c:v>
                </c:pt>
                <c:pt idx="5400">
                  <c:v>-0.0849769592285156</c:v>
                </c:pt>
                <c:pt idx="5401">
                  <c:v>-0.0814046478271484</c:v>
                </c:pt>
                <c:pt idx="5402">
                  <c:v>-0.0733272552490235</c:v>
                </c:pt>
                <c:pt idx="5403">
                  <c:v>-0.0662691116333008</c:v>
                </c:pt>
                <c:pt idx="5404">
                  <c:v>-0.066900520324707</c:v>
                </c:pt>
                <c:pt idx="5405">
                  <c:v>-0.0663961791992188</c:v>
                </c:pt>
                <c:pt idx="5406">
                  <c:v>-0.0561344909667969</c:v>
                </c:pt>
                <c:pt idx="5407">
                  <c:v>-0.0703055191040039</c:v>
                </c:pt>
                <c:pt idx="5408">
                  <c:v>-0.0703600692749024</c:v>
                </c:pt>
                <c:pt idx="5409">
                  <c:v>-0.0958230590820313</c:v>
                </c:pt>
                <c:pt idx="5410">
                  <c:v>-0.0901897430419922</c:v>
                </c:pt>
                <c:pt idx="5411">
                  <c:v>-0.0908216857910156</c:v>
                </c:pt>
                <c:pt idx="5412">
                  <c:v>-0.0877424240112305</c:v>
                </c:pt>
                <c:pt idx="5413">
                  <c:v>-0.0865892028808594</c:v>
                </c:pt>
                <c:pt idx="5414">
                  <c:v>-0.0767427062988282</c:v>
                </c:pt>
                <c:pt idx="5415">
                  <c:v>-0.0650882339477539</c:v>
                </c:pt>
                <c:pt idx="5416">
                  <c:v>-0.0721710586547851</c:v>
                </c:pt>
                <c:pt idx="5417">
                  <c:v>-0.088027458190918</c:v>
                </c:pt>
                <c:pt idx="5418">
                  <c:v>-0.0841744232177735</c:v>
                </c:pt>
                <c:pt idx="5419">
                  <c:v>-0.0808330535888672</c:v>
                </c:pt>
                <c:pt idx="5420">
                  <c:v>-0.0733092880249024</c:v>
                </c:pt>
                <c:pt idx="5421">
                  <c:v>-0.0759416961669922</c:v>
                </c:pt>
                <c:pt idx="5422">
                  <c:v>-0.0683769989013672</c:v>
                </c:pt>
                <c:pt idx="5423">
                  <c:v>-0.0692017364501953</c:v>
                </c:pt>
                <c:pt idx="5424">
                  <c:v>-0.0724709320068359</c:v>
                </c:pt>
                <c:pt idx="5425">
                  <c:v>-0.0750961685180664</c:v>
                </c:pt>
                <c:pt idx="5426">
                  <c:v>-0.0638759994506836</c:v>
                </c:pt>
                <c:pt idx="5427">
                  <c:v>-0.0610166549682617</c:v>
                </c:pt>
                <c:pt idx="5428">
                  <c:v>-0.0662726211547852</c:v>
                </c:pt>
                <c:pt idx="5429">
                  <c:v>-0.0863629913330078</c:v>
                </c:pt>
                <c:pt idx="5430">
                  <c:v>-0.0685761642456055</c:v>
                </c:pt>
                <c:pt idx="5431">
                  <c:v>-0.0681626510620117</c:v>
                </c:pt>
                <c:pt idx="5432">
                  <c:v>-0.0627435684204102</c:v>
                </c:pt>
                <c:pt idx="5433">
                  <c:v>-0.0703469848632812</c:v>
                </c:pt>
                <c:pt idx="5434">
                  <c:v>-0.0861515808105469</c:v>
                </c:pt>
                <c:pt idx="5435">
                  <c:v>-0.103303337097168</c:v>
                </c:pt>
                <c:pt idx="5436">
                  <c:v>-0.0922088623046875</c:v>
                </c:pt>
                <c:pt idx="5437">
                  <c:v>-0.0844462585449219</c:v>
                </c:pt>
                <c:pt idx="5438">
                  <c:v>-0.0840576171875</c:v>
                </c:pt>
                <c:pt idx="5439">
                  <c:v>-0.0646043014526367</c:v>
                </c:pt>
                <c:pt idx="5440">
                  <c:v>-0.062335319519043</c:v>
                </c:pt>
                <c:pt idx="5441">
                  <c:v>-0.0758789443969727</c:v>
                </c:pt>
                <c:pt idx="5442">
                  <c:v>-0.0842040252685547</c:v>
                </c:pt>
                <c:pt idx="5443">
                  <c:v>-0.0932670211791992</c:v>
                </c:pt>
                <c:pt idx="5444">
                  <c:v>-0.103201789855957</c:v>
                </c:pt>
                <c:pt idx="5445">
                  <c:v>-0.0895758056640625</c:v>
                </c:pt>
                <c:pt idx="5446">
                  <c:v>-0.0737553024291993</c:v>
                </c:pt>
                <c:pt idx="5447">
                  <c:v>-0.0713198852539063</c:v>
                </c:pt>
                <c:pt idx="5448">
                  <c:v>-0.0842791366577149</c:v>
                </c:pt>
                <c:pt idx="5449">
                  <c:v>-0.0946250534057617</c:v>
                </c:pt>
                <c:pt idx="5450">
                  <c:v>-0.0992850875854492</c:v>
                </c:pt>
                <c:pt idx="5451">
                  <c:v>-0.0993240737915039</c:v>
                </c:pt>
                <c:pt idx="5452">
                  <c:v>-0.0785185241699219</c:v>
                </c:pt>
                <c:pt idx="5453">
                  <c:v>-0.0797438049316406</c:v>
                </c:pt>
                <c:pt idx="5454">
                  <c:v>-0.0744342803955078</c:v>
                </c:pt>
                <c:pt idx="5455">
                  <c:v>-0.0810708999633789</c:v>
                </c:pt>
                <c:pt idx="5456">
                  <c:v>-0.0895779037475586</c:v>
                </c:pt>
                <c:pt idx="5457">
                  <c:v>-0.0891455459594727</c:v>
                </c:pt>
                <c:pt idx="5458">
                  <c:v>-0.0796929550170898</c:v>
                </c:pt>
                <c:pt idx="5459">
                  <c:v>-0.0727690505981445</c:v>
                </c:pt>
                <c:pt idx="5460">
                  <c:v>-0.0866250228881836</c:v>
                </c:pt>
                <c:pt idx="5461">
                  <c:v>-0.0835491180419922</c:v>
                </c:pt>
                <c:pt idx="5462">
                  <c:v>-0.0617856979370117</c:v>
                </c:pt>
                <c:pt idx="5463">
                  <c:v>-0.0488915252685547</c:v>
                </c:pt>
                <c:pt idx="5464">
                  <c:v>-0.0464663314819336</c:v>
                </c:pt>
                <c:pt idx="5465">
                  <c:v>-0.0536708068847656</c:v>
                </c:pt>
                <c:pt idx="5466">
                  <c:v>-0.0571792602539063</c:v>
                </c:pt>
                <c:pt idx="5467">
                  <c:v>-0.0646951675415039</c:v>
                </c:pt>
                <c:pt idx="5468">
                  <c:v>-0.0977559280395508</c:v>
                </c:pt>
                <c:pt idx="5469">
                  <c:v>-0.096103401184082</c:v>
                </c:pt>
                <c:pt idx="5470">
                  <c:v>-0.0732921600341797</c:v>
                </c:pt>
                <c:pt idx="5471">
                  <c:v>-0.0826797866821289</c:v>
                </c:pt>
                <c:pt idx="5472">
                  <c:v>-0.0776541519165039</c:v>
                </c:pt>
                <c:pt idx="5473">
                  <c:v>-0.0694063949584961</c:v>
                </c:pt>
                <c:pt idx="5474">
                  <c:v>-0.0564382553100586</c:v>
                </c:pt>
                <c:pt idx="5475">
                  <c:v>-0.0547204971313477</c:v>
                </c:pt>
                <c:pt idx="5476">
                  <c:v>-0.0689013671875</c:v>
                </c:pt>
                <c:pt idx="5477">
                  <c:v>-0.0764634323120117</c:v>
                </c:pt>
                <c:pt idx="5478">
                  <c:v>-0.0706205749511719</c:v>
                </c:pt>
                <c:pt idx="5479">
                  <c:v>-0.0722948455810547</c:v>
                </c:pt>
                <c:pt idx="5480">
                  <c:v>-0.0739116287231445</c:v>
                </c:pt>
                <c:pt idx="5481">
                  <c:v>-0.0621033477783203</c:v>
                </c:pt>
                <c:pt idx="5482">
                  <c:v>-0.0793587493896484</c:v>
                </c:pt>
                <c:pt idx="5483">
                  <c:v>-0.0937179183959961</c:v>
                </c:pt>
                <c:pt idx="5484">
                  <c:v>-0.0817361068725586</c:v>
                </c:pt>
                <c:pt idx="5485">
                  <c:v>-0.0669197845458985</c:v>
                </c:pt>
                <c:pt idx="5486">
                  <c:v>-0.0810301208496094</c:v>
                </c:pt>
                <c:pt idx="5487">
                  <c:v>-0.0775769805908203</c:v>
                </c:pt>
                <c:pt idx="5488">
                  <c:v>-0.066417236328125</c:v>
                </c:pt>
                <c:pt idx="5489">
                  <c:v>-0.0604661178588867</c:v>
                </c:pt>
                <c:pt idx="5490">
                  <c:v>-0.0729545593261719</c:v>
                </c:pt>
                <c:pt idx="5491">
                  <c:v>-0.0733985137939453</c:v>
                </c:pt>
                <c:pt idx="5492">
                  <c:v>-0.0745301055908203</c:v>
                </c:pt>
                <c:pt idx="5493">
                  <c:v>-0.0753046798706055</c:v>
                </c:pt>
                <c:pt idx="5494">
                  <c:v>-0.0807734298706055</c:v>
                </c:pt>
                <c:pt idx="5495">
                  <c:v>-0.0735416793823242</c:v>
                </c:pt>
                <c:pt idx="5496">
                  <c:v>-0.085490951538086</c:v>
                </c:pt>
                <c:pt idx="5497">
                  <c:v>-0.105222320556641</c:v>
                </c:pt>
                <c:pt idx="5498">
                  <c:v>-0.0877450942993164</c:v>
                </c:pt>
                <c:pt idx="5499">
                  <c:v>-0.0793647003173828</c:v>
                </c:pt>
                <c:pt idx="5500">
                  <c:v>-0.0723698806762695</c:v>
                </c:pt>
                <c:pt idx="5501">
                  <c:v>-0.0716507720947266</c:v>
                </c:pt>
                <c:pt idx="5502">
                  <c:v>-0.0779604721069336</c:v>
                </c:pt>
                <c:pt idx="5503">
                  <c:v>-0.0482919311523438</c:v>
                </c:pt>
                <c:pt idx="5504">
                  <c:v>-0.0512299346923828</c:v>
                </c:pt>
                <c:pt idx="5505">
                  <c:v>-0.0556053924560547</c:v>
                </c:pt>
                <c:pt idx="5506">
                  <c:v>-0.0579371643066406</c:v>
                </c:pt>
                <c:pt idx="5507">
                  <c:v>-0.0677108001708985</c:v>
                </c:pt>
                <c:pt idx="5508">
                  <c:v>-0.070785026550293</c:v>
                </c:pt>
                <c:pt idx="5509">
                  <c:v>-0.0760616683959961</c:v>
                </c:pt>
                <c:pt idx="5510">
                  <c:v>-0.066505012512207</c:v>
                </c:pt>
                <c:pt idx="5511">
                  <c:v>-0.063631591796875</c:v>
                </c:pt>
                <c:pt idx="5512">
                  <c:v>-0.0574724578857422</c:v>
                </c:pt>
                <c:pt idx="5513">
                  <c:v>-0.0734724426269531</c:v>
                </c:pt>
                <c:pt idx="5514">
                  <c:v>-0.0686382293701172</c:v>
                </c:pt>
                <c:pt idx="5515">
                  <c:v>-0.0659759902954102</c:v>
                </c:pt>
                <c:pt idx="5516">
                  <c:v>-0.0599425888061524</c:v>
                </c:pt>
                <c:pt idx="5517">
                  <c:v>-0.0723907089233398</c:v>
                </c:pt>
                <c:pt idx="5518">
                  <c:v>-0.0735750198364258</c:v>
                </c:pt>
                <c:pt idx="5519">
                  <c:v>-0.0661477279663086</c:v>
                </c:pt>
                <c:pt idx="5520">
                  <c:v>-0.0629026412963867</c:v>
                </c:pt>
                <c:pt idx="5521">
                  <c:v>-0.0500140380859375</c:v>
                </c:pt>
                <c:pt idx="5522">
                  <c:v>-0.0327362060546875</c:v>
                </c:pt>
                <c:pt idx="5523">
                  <c:v>-0.0397561264038086</c:v>
                </c:pt>
                <c:pt idx="5524">
                  <c:v>-0.0521658325195313</c:v>
                </c:pt>
                <c:pt idx="5525">
                  <c:v>-0.0598090744018555</c:v>
                </c:pt>
                <c:pt idx="5526">
                  <c:v>-0.0641787338256836</c:v>
                </c:pt>
                <c:pt idx="5527">
                  <c:v>-0.0833137512207031</c:v>
                </c:pt>
                <c:pt idx="5528">
                  <c:v>-0.0872632598876953</c:v>
                </c:pt>
                <c:pt idx="5529">
                  <c:v>-0.0625463485717774</c:v>
                </c:pt>
                <c:pt idx="5530">
                  <c:v>-0.0651253128051758</c:v>
                </c:pt>
                <c:pt idx="5531">
                  <c:v>-0.0717300033569336</c:v>
                </c:pt>
                <c:pt idx="5532">
                  <c:v>-0.0785018157958985</c:v>
                </c:pt>
                <c:pt idx="5533">
                  <c:v>-0.0808877944946289</c:v>
                </c:pt>
                <c:pt idx="5534">
                  <c:v>-0.0853049087524414</c:v>
                </c:pt>
                <c:pt idx="5535">
                  <c:v>-0.0817353439331055</c:v>
                </c:pt>
                <c:pt idx="5536">
                  <c:v>-0.0903183364868164</c:v>
                </c:pt>
                <c:pt idx="5537">
                  <c:v>-0.0902751159667969</c:v>
                </c:pt>
                <c:pt idx="5538">
                  <c:v>-0.077797737121582</c:v>
                </c:pt>
                <c:pt idx="5539">
                  <c:v>-0.0784678649902344</c:v>
                </c:pt>
                <c:pt idx="5540">
                  <c:v>-0.0748709869384766</c:v>
                </c:pt>
                <c:pt idx="5541">
                  <c:v>-0.0535994720458984</c:v>
                </c:pt>
                <c:pt idx="5542">
                  <c:v>-0.0652643585205078</c:v>
                </c:pt>
                <c:pt idx="5543">
                  <c:v>-0.0798469543457031</c:v>
                </c:pt>
                <c:pt idx="5544">
                  <c:v>-0.0917870712280273</c:v>
                </c:pt>
                <c:pt idx="5545">
                  <c:v>-0.0807869720458985</c:v>
                </c:pt>
                <c:pt idx="5546">
                  <c:v>-0.0659355926513672</c:v>
                </c:pt>
                <c:pt idx="5547">
                  <c:v>-0.0554073715209961</c:v>
                </c:pt>
                <c:pt idx="5548">
                  <c:v>-0.0593836975097656</c:v>
                </c:pt>
                <c:pt idx="5549">
                  <c:v>-0.0578300857543945</c:v>
                </c:pt>
                <c:pt idx="5550">
                  <c:v>-0.0677544784545898</c:v>
                </c:pt>
                <c:pt idx="5551">
                  <c:v>-0.0705581283569336</c:v>
                </c:pt>
                <c:pt idx="5552">
                  <c:v>-0.0733746337890625</c:v>
                </c:pt>
                <c:pt idx="5553">
                  <c:v>-0.0759931564331055</c:v>
                </c:pt>
                <c:pt idx="5554">
                  <c:v>-0.0784589767456055</c:v>
                </c:pt>
                <c:pt idx="5555">
                  <c:v>-0.0768848419189453</c:v>
                </c:pt>
                <c:pt idx="5556">
                  <c:v>-0.0759526062011719</c:v>
                </c:pt>
                <c:pt idx="5557">
                  <c:v>-0.0699860382080078</c:v>
                </c:pt>
                <c:pt idx="5558">
                  <c:v>-0.0721245956420899</c:v>
                </c:pt>
                <c:pt idx="5559">
                  <c:v>-0.0863710403442383</c:v>
                </c:pt>
                <c:pt idx="5560">
                  <c:v>-0.0896592712402344</c:v>
                </c:pt>
                <c:pt idx="5561">
                  <c:v>-0.0653207778930664</c:v>
                </c:pt>
                <c:pt idx="5562">
                  <c:v>-0.0620270156860352</c:v>
                </c:pt>
                <c:pt idx="5563">
                  <c:v>-0.0693126678466797</c:v>
                </c:pt>
                <c:pt idx="5564">
                  <c:v>-0.0587190628051758</c:v>
                </c:pt>
                <c:pt idx="5565">
                  <c:v>-0.0643642044067383</c:v>
                </c:pt>
                <c:pt idx="5566">
                  <c:v>-0.0854497146606445</c:v>
                </c:pt>
                <c:pt idx="5567">
                  <c:v>-0.081036491394043</c:v>
                </c:pt>
                <c:pt idx="5568">
                  <c:v>-0.0707344055175781</c:v>
                </c:pt>
                <c:pt idx="5569">
                  <c:v>-0.0655506896972656</c:v>
                </c:pt>
                <c:pt idx="5570">
                  <c:v>-0.0825990676879883</c:v>
                </c:pt>
                <c:pt idx="5571">
                  <c:v>-0.0826665115356445</c:v>
                </c:pt>
                <c:pt idx="5572">
                  <c:v>-0.0734107971191406</c:v>
                </c:pt>
                <c:pt idx="5573">
                  <c:v>-0.0616585540771484</c:v>
                </c:pt>
                <c:pt idx="5574">
                  <c:v>-0.0759417343139649</c:v>
                </c:pt>
                <c:pt idx="5575">
                  <c:v>-0.0691042709350586</c:v>
                </c:pt>
                <c:pt idx="5576">
                  <c:v>-0.0633393096923828</c:v>
                </c:pt>
                <c:pt idx="5577">
                  <c:v>-0.069464225769043</c:v>
                </c:pt>
                <c:pt idx="5578">
                  <c:v>-0.0739812850952148</c:v>
                </c:pt>
                <c:pt idx="5579">
                  <c:v>-0.0992499542236328</c:v>
                </c:pt>
                <c:pt idx="5580">
                  <c:v>-0.104086532592773</c:v>
                </c:pt>
                <c:pt idx="5581">
                  <c:v>-0.110618057250977</c:v>
                </c:pt>
                <c:pt idx="5582">
                  <c:v>-0.0670306777954102</c:v>
                </c:pt>
                <c:pt idx="5583">
                  <c:v>-0.0610832214355469</c:v>
                </c:pt>
                <c:pt idx="5584">
                  <c:v>-0.0622454833984375</c:v>
                </c:pt>
                <c:pt idx="5585">
                  <c:v>-0.0897080993652344</c:v>
                </c:pt>
                <c:pt idx="5586">
                  <c:v>-0.0843565750122071</c:v>
                </c:pt>
                <c:pt idx="5587">
                  <c:v>-0.0794076538085938</c:v>
                </c:pt>
                <c:pt idx="5588">
                  <c:v>-0.0966978073120117</c:v>
                </c:pt>
                <c:pt idx="5589">
                  <c:v>-0.0806057739257813</c:v>
                </c:pt>
                <c:pt idx="5590">
                  <c:v>-0.0773568344116211</c:v>
                </c:pt>
                <c:pt idx="5591">
                  <c:v>-0.0803955841064453</c:v>
                </c:pt>
                <c:pt idx="5592">
                  <c:v>-0.045630989074707</c:v>
                </c:pt>
                <c:pt idx="5593">
                  <c:v>-0.0360465240478516</c:v>
                </c:pt>
                <c:pt idx="5594">
                  <c:v>-0.0688119506835938</c:v>
                </c:pt>
                <c:pt idx="5595">
                  <c:v>-0.0876702499389648</c:v>
                </c:pt>
                <c:pt idx="5596">
                  <c:v>-0.0876424407958985</c:v>
                </c:pt>
                <c:pt idx="5597">
                  <c:v>-0.0786246871948242</c:v>
                </c:pt>
                <c:pt idx="5598">
                  <c:v>-0.078712158203125</c:v>
                </c:pt>
                <c:pt idx="5599">
                  <c:v>-0.0612781143188477</c:v>
                </c:pt>
                <c:pt idx="5600">
                  <c:v>-0.0636424255371094</c:v>
                </c:pt>
                <c:pt idx="5601">
                  <c:v>-0.0673783493041992</c:v>
                </c:pt>
                <c:pt idx="5602">
                  <c:v>-0.0817984771728516</c:v>
                </c:pt>
                <c:pt idx="5603">
                  <c:v>-0.0927112197875977</c:v>
                </c:pt>
                <c:pt idx="5604">
                  <c:v>-0.07933837890625</c:v>
                </c:pt>
                <c:pt idx="5605">
                  <c:v>-0.0686283493041992</c:v>
                </c:pt>
                <c:pt idx="5606">
                  <c:v>-0.0767355728149414</c:v>
                </c:pt>
                <c:pt idx="5607">
                  <c:v>-0.0964147567749024</c:v>
                </c:pt>
                <c:pt idx="5608">
                  <c:v>-0.0660995864868164</c:v>
                </c:pt>
                <c:pt idx="5609">
                  <c:v>-0.0530630493164063</c:v>
                </c:pt>
                <c:pt idx="5610">
                  <c:v>-0.0477441787719726</c:v>
                </c:pt>
                <c:pt idx="5611">
                  <c:v>-0.0550308990478516</c:v>
                </c:pt>
                <c:pt idx="5612">
                  <c:v>-0.0683449554443359</c:v>
                </c:pt>
                <c:pt idx="5613">
                  <c:v>-0.0782683563232422</c:v>
                </c:pt>
                <c:pt idx="5614">
                  <c:v>-0.0587561798095703</c:v>
                </c:pt>
                <c:pt idx="5615">
                  <c:v>-0.0527255249023437</c:v>
                </c:pt>
                <c:pt idx="5616">
                  <c:v>-0.0765728759765625</c:v>
                </c:pt>
                <c:pt idx="5617">
                  <c:v>-0.0683010482788086</c:v>
                </c:pt>
                <c:pt idx="5618">
                  <c:v>-0.0818975067138672</c:v>
                </c:pt>
                <c:pt idx="5619">
                  <c:v>-0.0858016967773438</c:v>
                </c:pt>
                <c:pt idx="5620">
                  <c:v>-0.0704724884033203</c:v>
                </c:pt>
                <c:pt idx="5621">
                  <c:v>-0.0798624801635743</c:v>
                </c:pt>
                <c:pt idx="5622">
                  <c:v>-0.0854539871215821</c:v>
                </c:pt>
                <c:pt idx="5623">
                  <c:v>-0.0720906829833985</c:v>
                </c:pt>
                <c:pt idx="5624">
                  <c:v>-0.0620791625976563</c:v>
                </c:pt>
                <c:pt idx="5625">
                  <c:v>-0.0594551086425781</c:v>
                </c:pt>
                <c:pt idx="5626">
                  <c:v>-0.054683723449707</c:v>
                </c:pt>
                <c:pt idx="5627">
                  <c:v>-0.0392306518554688</c:v>
                </c:pt>
                <c:pt idx="5628">
                  <c:v>-0.0614326477050781</c:v>
                </c:pt>
                <c:pt idx="5629">
                  <c:v>-0.0840858459472656</c:v>
                </c:pt>
                <c:pt idx="5630">
                  <c:v>-0.0829452896118164</c:v>
                </c:pt>
                <c:pt idx="5631">
                  <c:v>-0.0784568405151367</c:v>
                </c:pt>
                <c:pt idx="5632">
                  <c:v>-0.0788868713378906</c:v>
                </c:pt>
                <c:pt idx="5633">
                  <c:v>-0.0618860626220703</c:v>
                </c:pt>
                <c:pt idx="5634">
                  <c:v>-0.0560977554321289</c:v>
                </c:pt>
                <c:pt idx="5635">
                  <c:v>-0.0613895416259766</c:v>
                </c:pt>
                <c:pt idx="5636">
                  <c:v>-0.0615675735473633</c:v>
                </c:pt>
                <c:pt idx="5637">
                  <c:v>-0.0693162918090821</c:v>
                </c:pt>
                <c:pt idx="5638">
                  <c:v>-0.0707437133789063</c:v>
                </c:pt>
                <c:pt idx="5639">
                  <c:v>-0.0707695770263672</c:v>
                </c:pt>
                <c:pt idx="5640">
                  <c:v>-0.0740574645996094</c:v>
                </c:pt>
                <c:pt idx="5641">
                  <c:v>-0.0843231582641602</c:v>
                </c:pt>
                <c:pt idx="5642">
                  <c:v>-0.0847908782958984</c:v>
                </c:pt>
                <c:pt idx="5643">
                  <c:v>-0.085697135925293</c:v>
                </c:pt>
                <c:pt idx="5644">
                  <c:v>-0.0871632385253906</c:v>
                </c:pt>
                <c:pt idx="5645">
                  <c:v>-0.0862859344482422</c:v>
                </c:pt>
                <c:pt idx="5646">
                  <c:v>-0.079710578918457</c:v>
                </c:pt>
                <c:pt idx="5647">
                  <c:v>-0.0724675369262696</c:v>
                </c:pt>
                <c:pt idx="5648">
                  <c:v>-0.0850069046020508</c:v>
                </c:pt>
                <c:pt idx="5649">
                  <c:v>-0.081101188659668</c:v>
                </c:pt>
                <c:pt idx="5650">
                  <c:v>-0.0646450805664063</c:v>
                </c:pt>
                <c:pt idx="5651">
                  <c:v>-0.0586160278320313</c:v>
                </c:pt>
                <c:pt idx="5652">
                  <c:v>-0.0754640960693359</c:v>
                </c:pt>
                <c:pt idx="5653">
                  <c:v>-0.0940159606933594</c:v>
                </c:pt>
                <c:pt idx="5654">
                  <c:v>-0.0777663803100586</c:v>
                </c:pt>
                <c:pt idx="5655">
                  <c:v>-0.08107177734375</c:v>
                </c:pt>
                <c:pt idx="5656">
                  <c:v>-0.0761867141723633</c:v>
                </c:pt>
                <c:pt idx="5657">
                  <c:v>-0.0830842208862305</c:v>
                </c:pt>
                <c:pt idx="5658">
                  <c:v>-0.0801313400268555</c:v>
                </c:pt>
                <c:pt idx="5659">
                  <c:v>-0.0716877746582031</c:v>
                </c:pt>
                <c:pt idx="5660">
                  <c:v>-0.0650265884399414</c:v>
                </c:pt>
                <c:pt idx="5661">
                  <c:v>-0.0771882247924805</c:v>
                </c:pt>
                <c:pt idx="5662">
                  <c:v>-0.0665623092651367</c:v>
                </c:pt>
                <c:pt idx="5663">
                  <c:v>-0.0620695877075195</c:v>
                </c:pt>
                <c:pt idx="5664">
                  <c:v>-0.0631465148925781</c:v>
                </c:pt>
                <c:pt idx="5665">
                  <c:v>-0.0522339630126953</c:v>
                </c:pt>
                <c:pt idx="5666">
                  <c:v>-0.0565633773803711</c:v>
                </c:pt>
                <c:pt idx="5667">
                  <c:v>-0.0650544357299805</c:v>
                </c:pt>
                <c:pt idx="5668">
                  <c:v>-0.0650870132446289</c:v>
                </c:pt>
                <c:pt idx="5669">
                  <c:v>-0.085457763671875</c:v>
                </c:pt>
                <c:pt idx="5670">
                  <c:v>-0.0747972106933594</c:v>
                </c:pt>
                <c:pt idx="5671">
                  <c:v>-0.0656026458740234</c:v>
                </c:pt>
                <c:pt idx="5672">
                  <c:v>-0.0775604248046875</c:v>
                </c:pt>
                <c:pt idx="5673">
                  <c:v>-0.0878354644775391</c:v>
                </c:pt>
                <c:pt idx="5674">
                  <c:v>-0.0864029693603516</c:v>
                </c:pt>
                <c:pt idx="5675">
                  <c:v>-0.0843344116210937</c:v>
                </c:pt>
                <c:pt idx="5676">
                  <c:v>-0.0895092391967774</c:v>
                </c:pt>
                <c:pt idx="5677">
                  <c:v>-0.0760705947875977</c:v>
                </c:pt>
                <c:pt idx="5678">
                  <c:v>-0.0618352890014649</c:v>
                </c:pt>
                <c:pt idx="5679">
                  <c:v>-0.0662485885620117</c:v>
                </c:pt>
                <c:pt idx="5680">
                  <c:v>-0.0770421218872071</c:v>
                </c:pt>
                <c:pt idx="5681">
                  <c:v>-0.0502795028686524</c:v>
                </c:pt>
                <c:pt idx="5682">
                  <c:v>-0.0650019454956055</c:v>
                </c:pt>
                <c:pt idx="5683">
                  <c:v>-0.0753936004638672</c:v>
                </c:pt>
                <c:pt idx="5684">
                  <c:v>-0.0702693939208984</c:v>
                </c:pt>
                <c:pt idx="5685">
                  <c:v>-0.0679804992675781</c:v>
                </c:pt>
                <c:pt idx="5686">
                  <c:v>-0.0768967437744141</c:v>
                </c:pt>
                <c:pt idx="5687">
                  <c:v>-0.0741306686401367</c:v>
                </c:pt>
                <c:pt idx="5688">
                  <c:v>-0.061242561340332</c:v>
                </c:pt>
                <c:pt idx="5689">
                  <c:v>-0.0606502914428711</c:v>
                </c:pt>
                <c:pt idx="5690">
                  <c:v>-0.0607813262939453</c:v>
                </c:pt>
                <c:pt idx="5691">
                  <c:v>-0.069014663696289</c:v>
                </c:pt>
                <c:pt idx="5692">
                  <c:v>-0.0894240951538086</c:v>
                </c:pt>
                <c:pt idx="5693">
                  <c:v>-0.0880173110961914</c:v>
                </c:pt>
                <c:pt idx="5694">
                  <c:v>-0.0698905944824219</c:v>
                </c:pt>
                <c:pt idx="5695">
                  <c:v>-0.0522346878051758</c:v>
                </c:pt>
                <c:pt idx="5696">
                  <c:v>-0.0585059356689453</c:v>
                </c:pt>
                <c:pt idx="5697">
                  <c:v>-0.0785220336914062</c:v>
                </c:pt>
                <c:pt idx="5698">
                  <c:v>-0.0614677047729492</c:v>
                </c:pt>
                <c:pt idx="5699">
                  <c:v>-0.0578604507446289</c:v>
                </c:pt>
                <c:pt idx="5700">
                  <c:v>-0.0792793655395508</c:v>
                </c:pt>
                <c:pt idx="5701">
                  <c:v>-0.0699411773681641</c:v>
                </c:pt>
                <c:pt idx="5702">
                  <c:v>-0.0779798889160156</c:v>
                </c:pt>
                <c:pt idx="5703">
                  <c:v>-0.0799608230590821</c:v>
                </c:pt>
                <c:pt idx="5704">
                  <c:v>-0.0794197845458985</c:v>
                </c:pt>
                <c:pt idx="5705">
                  <c:v>-0.0919041442871094</c:v>
                </c:pt>
                <c:pt idx="5706">
                  <c:v>-0.089505500793457</c:v>
                </c:pt>
                <c:pt idx="5707">
                  <c:v>-0.0759207534790039</c:v>
                </c:pt>
                <c:pt idx="5708">
                  <c:v>-0.0680821228027344</c:v>
                </c:pt>
                <c:pt idx="5709">
                  <c:v>-0.0605583190917969</c:v>
                </c:pt>
                <c:pt idx="5710">
                  <c:v>-0.0640361785888672</c:v>
                </c:pt>
                <c:pt idx="5711">
                  <c:v>-0.0750638961791992</c:v>
                </c:pt>
                <c:pt idx="5712">
                  <c:v>-0.0770643615722656</c:v>
                </c:pt>
                <c:pt idx="5713">
                  <c:v>-0.0690261840820313</c:v>
                </c:pt>
                <c:pt idx="5714">
                  <c:v>-0.0826769638061523</c:v>
                </c:pt>
                <c:pt idx="5715">
                  <c:v>-0.080584716796875</c:v>
                </c:pt>
                <c:pt idx="5716">
                  <c:v>-0.0824365615844727</c:v>
                </c:pt>
                <c:pt idx="5717">
                  <c:v>-0.0972557830810547</c:v>
                </c:pt>
                <c:pt idx="5718">
                  <c:v>-0.0775306701660156</c:v>
                </c:pt>
                <c:pt idx="5719">
                  <c:v>-0.0745542907714844</c:v>
                </c:pt>
                <c:pt idx="5720">
                  <c:v>-0.0608705520629883</c:v>
                </c:pt>
                <c:pt idx="5721">
                  <c:v>-0.0664744567871094</c:v>
                </c:pt>
                <c:pt idx="5722">
                  <c:v>-0.0724065780639649</c:v>
                </c:pt>
                <c:pt idx="5723">
                  <c:v>-0.0616626739501953</c:v>
                </c:pt>
                <c:pt idx="5724">
                  <c:v>-0.0617683410644531</c:v>
                </c:pt>
                <c:pt idx="5725">
                  <c:v>-0.0627930068969727</c:v>
                </c:pt>
                <c:pt idx="5726">
                  <c:v>-0.0650126266479492</c:v>
                </c:pt>
                <c:pt idx="5727">
                  <c:v>-0.0722320938110352</c:v>
                </c:pt>
                <c:pt idx="5728">
                  <c:v>-0.0714598083496093</c:v>
                </c:pt>
                <c:pt idx="5729">
                  <c:v>-0.0727710342407227</c:v>
                </c:pt>
                <c:pt idx="5730">
                  <c:v>-0.0684912109375</c:v>
                </c:pt>
                <c:pt idx="5731">
                  <c:v>-0.0588993453979492</c:v>
                </c:pt>
                <c:pt idx="5732">
                  <c:v>-0.0567104721069336</c:v>
                </c:pt>
                <c:pt idx="5733">
                  <c:v>-0.058812255859375</c:v>
                </c:pt>
                <c:pt idx="5734">
                  <c:v>-0.0756573867797852</c:v>
                </c:pt>
                <c:pt idx="5735">
                  <c:v>-0.0743793869018555</c:v>
                </c:pt>
                <c:pt idx="5736">
                  <c:v>-0.0953315734863281</c:v>
                </c:pt>
                <c:pt idx="5737">
                  <c:v>-0.102200241088867</c:v>
                </c:pt>
                <c:pt idx="5738">
                  <c:v>-0.0873072814941407</c:v>
                </c:pt>
                <c:pt idx="5739">
                  <c:v>-0.0674404525756836</c:v>
                </c:pt>
                <c:pt idx="5740">
                  <c:v>-0.0665562438964844</c:v>
                </c:pt>
                <c:pt idx="5741">
                  <c:v>-0.0702907180786133</c:v>
                </c:pt>
                <c:pt idx="5742">
                  <c:v>-0.0707371139526367</c:v>
                </c:pt>
                <c:pt idx="5743">
                  <c:v>-0.065366325378418</c:v>
                </c:pt>
                <c:pt idx="5744">
                  <c:v>-0.0703152084350586</c:v>
                </c:pt>
                <c:pt idx="5745">
                  <c:v>-0.0654730987548828</c:v>
                </c:pt>
                <c:pt idx="5746">
                  <c:v>-0.0728350448608399</c:v>
                </c:pt>
                <c:pt idx="5747">
                  <c:v>-0.085211296081543</c:v>
                </c:pt>
                <c:pt idx="5748">
                  <c:v>-0.0813673400878906</c:v>
                </c:pt>
                <c:pt idx="5749">
                  <c:v>-0.070674057006836</c:v>
                </c:pt>
                <c:pt idx="5750">
                  <c:v>-0.081510238647461</c:v>
                </c:pt>
                <c:pt idx="5751">
                  <c:v>-0.100832633972168</c:v>
                </c:pt>
                <c:pt idx="5752">
                  <c:v>-0.0910433959960938</c:v>
                </c:pt>
                <c:pt idx="5753">
                  <c:v>-0.0811022186279297</c:v>
                </c:pt>
                <c:pt idx="5754">
                  <c:v>-0.0785375595092774</c:v>
                </c:pt>
                <c:pt idx="5755">
                  <c:v>-0.0651947784423828</c:v>
                </c:pt>
                <c:pt idx="5756">
                  <c:v>-0.0460421371459961</c:v>
                </c:pt>
                <c:pt idx="5757">
                  <c:v>-0.0577004241943359</c:v>
                </c:pt>
                <c:pt idx="5758">
                  <c:v>-0.0653246307373047</c:v>
                </c:pt>
                <c:pt idx="5759">
                  <c:v>-0.0715126037597656</c:v>
                </c:pt>
                <c:pt idx="5760">
                  <c:v>-0.0724261474609375</c:v>
                </c:pt>
                <c:pt idx="5761">
                  <c:v>-0.0870302200317383</c:v>
                </c:pt>
                <c:pt idx="5762">
                  <c:v>-0.0867796325683594</c:v>
                </c:pt>
                <c:pt idx="5763">
                  <c:v>-0.0654451370239258</c:v>
                </c:pt>
                <c:pt idx="5764">
                  <c:v>-0.0562091445922852</c:v>
                </c:pt>
                <c:pt idx="5765">
                  <c:v>-0.0652472305297852</c:v>
                </c:pt>
                <c:pt idx="5766">
                  <c:v>-0.0860047912597656</c:v>
                </c:pt>
                <c:pt idx="5767">
                  <c:v>-0.0675350952148437</c:v>
                </c:pt>
                <c:pt idx="5768">
                  <c:v>-0.0492143249511719</c:v>
                </c:pt>
                <c:pt idx="5769">
                  <c:v>-0.0539312744140625</c:v>
                </c:pt>
                <c:pt idx="5770">
                  <c:v>-0.0584178924560547</c:v>
                </c:pt>
                <c:pt idx="5771">
                  <c:v>-0.0656697082519531</c:v>
                </c:pt>
                <c:pt idx="5772">
                  <c:v>-0.0834113311767578</c:v>
                </c:pt>
                <c:pt idx="5773">
                  <c:v>-0.0804745483398438</c:v>
                </c:pt>
                <c:pt idx="5774">
                  <c:v>-0.0554127883911133</c:v>
                </c:pt>
                <c:pt idx="5775">
                  <c:v>-0.0591081237792969</c:v>
                </c:pt>
                <c:pt idx="5776">
                  <c:v>-0.068469352722168</c:v>
                </c:pt>
                <c:pt idx="5777">
                  <c:v>-0.0867619705200195</c:v>
                </c:pt>
                <c:pt idx="5778">
                  <c:v>-0.085741081237793</c:v>
                </c:pt>
                <c:pt idx="5779">
                  <c:v>-0.05863037109375</c:v>
                </c:pt>
                <c:pt idx="5780">
                  <c:v>-0.0623059844970703</c:v>
                </c:pt>
                <c:pt idx="5781">
                  <c:v>-0.07265869140625</c:v>
                </c:pt>
                <c:pt idx="5782">
                  <c:v>-0.0737590789794922</c:v>
                </c:pt>
                <c:pt idx="5783">
                  <c:v>-0.0683407974243164</c:v>
                </c:pt>
                <c:pt idx="5784">
                  <c:v>-0.0829841995239258</c:v>
                </c:pt>
                <c:pt idx="5785">
                  <c:v>-0.0811764526367187</c:v>
                </c:pt>
                <c:pt idx="5786">
                  <c:v>-0.0612205505371094</c:v>
                </c:pt>
                <c:pt idx="5787">
                  <c:v>-0.0649922180175781</c:v>
                </c:pt>
                <c:pt idx="5788">
                  <c:v>-0.0664937973022461</c:v>
                </c:pt>
                <c:pt idx="5789">
                  <c:v>-0.062110481262207</c:v>
                </c:pt>
                <c:pt idx="5790">
                  <c:v>-0.0731184387207031</c:v>
                </c:pt>
                <c:pt idx="5791">
                  <c:v>-0.0824324798583984</c:v>
                </c:pt>
                <c:pt idx="5792">
                  <c:v>-0.0896303558349609</c:v>
                </c:pt>
                <c:pt idx="5793">
                  <c:v>-0.0706520080566406</c:v>
                </c:pt>
                <c:pt idx="5794">
                  <c:v>-0.0825389099121094</c:v>
                </c:pt>
                <c:pt idx="5795">
                  <c:v>-0.0846243667602539</c:v>
                </c:pt>
                <c:pt idx="5796">
                  <c:v>-0.0721200561523438</c:v>
                </c:pt>
                <c:pt idx="5797">
                  <c:v>-0.0666221237182617</c:v>
                </c:pt>
                <c:pt idx="5798">
                  <c:v>-0.0668415069580078</c:v>
                </c:pt>
                <c:pt idx="5799">
                  <c:v>-0.067745132446289</c:v>
                </c:pt>
                <c:pt idx="5800">
                  <c:v>-0.0776220321655274</c:v>
                </c:pt>
                <c:pt idx="5801">
                  <c:v>-0.0658696746826172</c:v>
                </c:pt>
                <c:pt idx="5802">
                  <c:v>-0.0582029724121094</c:v>
                </c:pt>
                <c:pt idx="5803">
                  <c:v>-0.0765377807617188</c:v>
                </c:pt>
                <c:pt idx="5804">
                  <c:v>-0.0828351593017578</c:v>
                </c:pt>
                <c:pt idx="5805">
                  <c:v>-0.0717525482177735</c:v>
                </c:pt>
                <c:pt idx="5806">
                  <c:v>-0.0716608047485352</c:v>
                </c:pt>
                <c:pt idx="5807">
                  <c:v>-0.082205810546875</c:v>
                </c:pt>
                <c:pt idx="5808">
                  <c:v>-0.0833254623413086</c:v>
                </c:pt>
                <c:pt idx="5809">
                  <c:v>-0.0731938171386719</c:v>
                </c:pt>
                <c:pt idx="5810">
                  <c:v>-0.0787170028686523</c:v>
                </c:pt>
                <c:pt idx="5811">
                  <c:v>-0.0810355377197266</c:v>
                </c:pt>
                <c:pt idx="5812">
                  <c:v>-0.065544548034668</c:v>
                </c:pt>
                <c:pt idx="5813">
                  <c:v>-0.0453696060180664</c:v>
                </c:pt>
                <c:pt idx="5814">
                  <c:v>-0.0563255310058594</c:v>
                </c:pt>
                <c:pt idx="5815">
                  <c:v>-0.0621798324584961</c:v>
                </c:pt>
                <c:pt idx="5816">
                  <c:v>-0.0652687072753906</c:v>
                </c:pt>
                <c:pt idx="5817">
                  <c:v>-0.0754939270019531</c:v>
                </c:pt>
                <c:pt idx="5818">
                  <c:v>-0.080330696105957</c:v>
                </c:pt>
                <c:pt idx="5819">
                  <c:v>-0.0687664794921875</c:v>
                </c:pt>
                <c:pt idx="5820">
                  <c:v>-0.0542164611816406</c:v>
                </c:pt>
                <c:pt idx="5821">
                  <c:v>-0.0501865386962891</c:v>
                </c:pt>
                <c:pt idx="5822">
                  <c:v>-0.0649656677246094</c:v>
                </c:pt>
                <c:pt idx="5823">
                  <c:v>-0.0740574645996094</c:v>
                </c:pt>
                <c:pt idx="5824">
                  <c:v>-0.0703937530517578</c:v>
                </c:pt>
                <c:pt idx="5825">
                  <c:v>-0.0752377700805664</c:v>
                </c:pt>
                <c:pt idx="5826">
                  <c:v>-0.0690536880493164</c:v>
                </c:pt>
                <c:pt idx="5827">
                  <c:v>-0.0588334655761719</c:v>
                </c:pt>
                <c:pt idx="5828">
                  <c:v>-0.0602467727661133</c:v>
                </c:pt>
                <c:pt idx="5829">
                  <c:v>-0.0681096267700195</c:v>
                </c:pt>
                <c:pt idx="5830">
                  <c:v>-0.0784767913818359</c:v>
                </c:pt>
                <c:pt idx="5831">
                  <c:v>-0.0905705261230469</c:v>
                </c:pt>
                <c:pt idx="5832">
                  <c:v>-0.0981732177734375</c:v>
                </c:pt>
                <c:pt idx="5833">
                  <c:v>-0.0598219680786133</c:v>
                </c:pt>
                <c:pt idx="5834">
                  <c:v>-0.0560009765625</c:v>
                </c:pt>
                <c:pt idx="5835">
                  <c:v>-0.0683310317993164</c:v>
                </c:pt>
                <c:pt idx="5836">
                  <c:v>-0.0802774047851562</c:v>
                </c:pt>
                <c:pt idx="5837">
                  <c:v>-0.0656381607055664</c:v>
                </c:pt>
                <c:pt idx="5838">
                  <c:v>-0.0533834075927734</c:v>
                </c:pt>
                <c:pt idx="5839">
                  <c:v>-0.0409915542602539</c:v>
                </c:pt>
                <c:pt idx="5840">
                  <c:v>-0.075435676574707</c:v>
                </c:pt>
                <c:pt idx="5841">
                  <c:v>-0.0993231582641602</c:v>
                </c:pt>
                <c:pt idx="5842">
                  <c:v>-0.0770908355712891</c:v>
                </c:pt>
                <c:pt idx="5843">
                  <c:v>-0.0798794174194336</c:v>
                </c:pt>
                <c:pt idx="5844">
                  <c:v>-0.0675037002563477</c:v>
                </c:pt>
                <c:pt idx="5845">
                  <c:v>-0.0621730041503906</c:v>
                </c:pt>
                <c:pt idx="5846">
                  <c:v>-0.0720038604736328</c:v>
                </c:pt>
                <c:pt idx="5847">
                  <c:v>-0.0615778350830078</c:v>
                </c:pt>
                <c:pt idx="5848">
                  <c:v>-0.0571290969848633</c:v>
                </c:pt>
                <c:pt idx="5849">
                  <c:v>-0.0592967987060547</c:v>
                </c:pt>
                <c:pt idx="5850">
                  <c:v>-0.0730373764038086</c:v>
                </c:pt>
                <c:pt idx="5851">
                  <c:v>-0.0768671035766602</c:v>
                </c:pt>
                <c:pt idx="5852">
                  <c:v>-0.0638518905639648</c:v>
                </c:pt>
                <c:pt idx="5853">
                  <c:v>-0.0701623153686524</c:v>
                </c:pt>
                <c:pt idx="5854">
                  <c:v>-0.0693230438232422</c:v>
                </c:pt>
                <c:pt idx="5855">
                  <c:v>-0.0766566467285156</c:v>
                </c:pt>
                <c:pt idx="5856">
                  <c:v>-0.0639838409423828</c:v>
                </c:pt>
                <c:pt idx="5857">
                  <c:v>-0.0726073455810547</c:v>
                </c:pt>
                <c:pt idx="5858">
                  <c:v>-0.0706982040405273</c:v>
                </c:pt>
                <c:pt idx="5859">
                  <c:v>-0.066264877319336</c:v>
                </c:pt>
                <c:pt idx="5860">
                  <c:v>-0.0640445709228516</c:v>
                </c:pt>
                <c:pt idx="5861">
                  <c:v>-0.0631072998046875</c:v>
                </c:pt>
                <c:pt idx="5862">
                  <c:v>-0.0614967727661133</c:v>
                </c:pt>
                <c:pt idx="5863">
                  <c:v>-0.0574580383300781</c:v>
                </c:pt>
                <c:pt idx="5864">
                  <c:v>-0.0538908004760742</c:v>
                </c:pt>
                <c:pt idx="5865">
                  <c:v>-0.0603083419799805</c:v>
                </c:pt>
                <c:pt idx="5866">
                  <c:v>-0.06003662109375</c:v>
                </c:pt>
                <c:pt idx="5867">
                  <c:v>-0.0517432403564453</c:v>
                </c:pt>
                <c:pt idx="5868">
                  <c:v>-0.0486435699462891</c:v>
                </c:pt>
                <c:pt idx="5869">
                  <c:v>-0.0577975845336914</c:v>
                </c:pt>
                <c:pt idx="5870">
                  <c:v>-0.051440544128418</c:v>
                </c:pt>
                <c:pt idx="5871">
                  <c:v>-0.0411363983154297</c:v>
                </c:pt>
                <c:pt idx="5872">
                  <c:v>-0.0544744110107422</c:v>
                </c:pt>
                <c:pt idx="5873">
                  <c:v>-0.0641000747680664</c:v>
                </c:pt>
                <c:pt idx="5874">
                  <c:v>-0.0670221328735352</c:v>
                </c:pt>
                <c:pt idx="5875">
                  <c:v>-0.0655628967285156</c:v>
                </c:pt>
                <c:pt idx="5876">
                  <c:v>-0.0427260971069336</c:v>
                </c:pt>
                <c:pt idx="5877">
                  <c:v>-0.0649670791625976</c:v>
                </c:pt>
                <c:pt idx="5878">
                  <c:v>-0.0540716552734375</c:v>
                </c:pt>
                <c:pt idx="5879">
                  <c:v>-0.0541137313842773</c:v>
                </c:pt>
                <c:pt idx="5880">
                  <c:v>-0.0685282516479492</c:v>
                </c:pt>
                <c:pt idx="5881">
                  <c:v>-0.0660504913330078</c:v>
                </c:pt>
                <c:pt idx="5882">
                  <c:v>-0.0506179809570313</c:v>
                </c:pt>
                <c:pt idx="5883">
                  <c:v>-0.0454837799072266</c:v>
                </c:pt>
                <c:pt idx="5884">
                  <c:v>-0.057144660949707</c:v>
                </c:pt>
                <c:pt idx="5885">
                  <c:v>-0.0511449813842773</c:v>
                </c:pt>
                <c:pt idx="5886">
                  <c:v>-0.0632810974121094</c:v>
                </c:pt>
                <c:pt idx="5887">
                  <c:v>-0.0642064666748047</c:v>
                </c:pt>
                <c:pt idx="5888">
                  <c:v>-0.0562022018432617</c:v>
                </c:pt>
                <c:pt idx="5889">
                  <c:v>-0.0622341918945313</c:v>
                </c:pt>
                <c:pt idx="5890">
                  <c:v>-0.0806486511230469</c:v>
                </c:pt>
                <c:pt idx="5891">
                  <c:v>-0.0629339981079101</c:v>
                </c:pt>
                <c:pt idx="5892">
                  <c:v>-0.0435669708251953</c:v>
                </c:pt>
                <c:pt idx="5893">
                  <c:v>-0.0415024948120117</c:v>
                </c:pt>
                <c:pt idx="5894">
                  <c:v>-0.0579699325561524</c:v>
                </c:pt>
                <c:pt idx="5895">
                  <c:v>-0.0646152114868164</c:v>
                </c:pt>
                <c:pt idx="5896">
                  <c:v>-0.0634923553466797</c:v>
                </c:pt>
                <c:pt idx="5897">
                  <c:v>-0.057050895690918</c:v>
                </c:pt>
                <c:pt idx="5898">
                  <c:v>-0.0608431243896484</c:v>
                </c:pt>
                <c:pt idx="5899">
                  <c:v>-0.0824166488647461</c:v>
                </c:pt>
                <c:pt idx="5900">
                  <c:v>-0.0706522369384766</c:v>
                </c:pt>
                <c:pt idx="5901">
                  <c:v>-0.0754319381713867</c:v>
                </c:pt>
                <c:pt idx="5902">
                  <c:v>-0.0899065780639649</c:v>
                </c:pt>
                <c:pt idx="5903">
                  <c:v>-0.0917837524414063</c:v>
                </c:pt>
                <c:pt idx="5904">
                  <c:v>-0.0906977844238281</c:v>
                </c:pt>
                <c:pt idx="5905">
                  <c:v>-0.0766262817382813</c:v>
                </c:pt>
                <c:pt idx="5906">
                  <c:v>-0.0578598403930664</c:v>
                </c:pt>
                <c:pt idx="5907">
                  <c:v>-0.0650186538696289</c:v>
                </c:pt>
                <c:pt idx="5908">
                  <c:v>-0.0721353149414063</c:v>
                </c:pt>
                <c:pt idx="5909">
                  <c:v>-0.0593733978271484</c:v>
                </c:pt>
                <c:pt idx="5910">
                  <c:v>-0.0699062728881836</c:v>
                </c:pt>
                <c:pt idx="5911">
                  <c:v>-0.0742405700683594</c:v>
                </c:pt>
                <c:pt idx="5912">
                  <c:v>-0.072310905456543</c:v>
                </c:pt>
                <c:pt idx="5913">
                  <c:v>-0.0652967834472656</c:v>
                </c:pt>
                <c:pt idx="5914">
                  <c:v>-0.0637400054931641</c:v>
                </c:pt>
                <c:pt idx="5915">
                  <c:v>-0.0453048706054688</c:v>
                </c:pt>
                <c:pt idx="5916">
                  <c:v>-0.0432523345947266</c:v>
                </c:pt>
                <c:pt idx="5917">
                  <c:v>-0.0636724472045898</c:v>
                </c:pt>
                <c:pt idx="5918">
                  <c:v>-0.0713635635375977</c:v>
                </c:pt>
                <c:pt idx="5919">
                  <c:v>-0.0751896667480469</c:v>
                </c:pt>
                <c:pt idx="5920">
                  <c:v>-0.06485595703125</c:v>
                </c:pt>
                <c:pt idx="5921">
                  <c:v>-0.058920783996582</c:v>
                </c:pt>
                <c:pt idx="5922">
                  <c:v>-0.0702811813354492</c:v>
                </c:pt>
                <c:pt idx="5923">
                  <c:v>-0.0781047058105469</c:v>
                </c:pt>
                <c:pt idx="5924">
                  <c:v>-0.08199951171875</c:v>
                </c:pt>
                <c:pt idx="5925">
                  <c:v>-0.0790792846679688</c:v>
                </c:pt>
                <c:pt idx="5926">
                  <c:v>-0.0762358856201172</c:v>
                </c:pt>
                <c:pt idx="5927">
                  <c:v>-0.0741572570800781</c:v>
                </c:pt>
                <c:pt idx="5928">
                  <c:v>-0.0695869064331055</c:v>
                </c:pt>
                <c:pt idx="5929">
                  <c:v>-0.0691314315795899</c:v>
                </c:pt>
                <c:pt idx="5930">
                  <c:v>-0.063912582397461</c:v>
                </c:pt>
                <c:pt idx="5931">
                  <c:v>-0.0452079010009766</c:v>
                </c:pt>
                <c:pt idx="5932">
                  <c:v>-0.0492233657836914</c:v>
                </c:pt>
                <c:pt idx="5933">
                  <c:v>-0.0558793640136719</c:v>
                </c:pt>
                <c:pt idx="5934">
                  <c:v>-0.0774372482299805</c:v>
                </c:pt>
                <c:pt idx="5935">
                  <c:v>-0.0670489120483399</c:v>
                </c:pt>
                <c:pt idx="5936">
                  <c:v>-0.0603542327880859</c:v>
                </c:pt>
                <c:pt idx="5937">
                  <c:v>-0.0649104309082031</c:v>
                </c:pt>
                <c:pt idx="5938">
                  <c:v>-0.0692105102539063</c:v>
                </c:pt>
                <c:pt idx="5939">
                  <c:v>-0.064692497253418</c:v>
                </c:pt>
                <c:pt idx="5940">
                  <c:v>-0.0646839904785156</c:v>
                </c:pt>
                <c:pt idx="5941">
                  <c:v>-0.0738223648071289</c:v>
                </c:pt>
                <c:pt idx="5942">
                  <c:v>-0.0779133224487305</c:v>
                </c:pt>
                <c:pt idx="5943">
                  <c:v>-0.0765404510498047</c:v>
                </c:pt>
                <c:pt idx="5944">
                  <c:v>-0.0571007919311524</c:v>
                </c:pt>
                <c:pt idx="5945">
                  <c:v>-0.0604116439819336</c:v>
                </c:pt>
                <c:pt idx="5946">
                  <c:v>-0.0637838745117188</c:v>
                </c:pt>
                <c:pt idx="5947">
                  <c:v>-0.0577801132202148</c:v>
                </c:pt>
                <c:pt idx="5948">
                  <c:v>-0.0570214462280274</c:v>
                </c:pt>
                <c:pt idx="5949">
                  <c:v>-0.0644249343872071</c:v>
                </c:pt>
                <c:pt idx="5950">
                  <c:v>-0.0678409194946289</c:v>
                </c:pt>
                <c:pt idx="5951">
                  <c:v>-0.076053581237793</c:v>
                </c:pt>
                <c:pt idx="5952">
                  <c:v>-0.0688774490356445</c:v>
                </c:pt>
                <c:pt idx="5953">
                  <c:v>-0.0601850128173828</c:v>
                </c:pt>
                <c:pt idx="5954">
                  <c:v>-0.0692189407348633</c:v>
                </c:pt>
                <c:pt idx="5955">
                  <c:v>-0.0821741485595703</c:v>
                </c:pt>
                <c:pt idx="5956">
                  <c:v>-0.0701854705810547</c:v>
                </c:pt>
                <c:pt idx="5957">
                  <c:v>-0.0759319305419922</c:v>
                </c:pt>
                <c:pt idx="5958">
                  <c:v>-0.0721881103515625</c:v>
                </c:pt>
                <c:pt idx="5959">
                  <c:v>-0.0778526306152344</c:v>
                </c:pt>
                <c:pt idx="5960">
                  <c:v>-0.0672186279296875</c:v>
                </c:pt>
                <c:pt idx="5961">
                  <c:v>-0.0725167465209961</c:v>
                </c:pt>
                <c:pt idx="5962">
                  <c:v>-0.0778490829467774</c:v>
                </c:pt>
                <c:pt idx="5963">
                  <c:v>-0.0598250198364258</c:v>
                </c:pt>
                <c:pt idx="5964">
                  <c:v>-0.0552388000488281</c:v>
                </c:pt>
                <c:pt idx="5965">
                  <c:v>-0.0470928192138672</c:v>
                </c:pt>
                <c:pt idx="5966">
                  <c:v>-0.0509457778930664</c:v>
                </c:pt>
                <c:pt idx="5967">
                  <c:v>-0.0643323135375977</c:v>
                </c:pt>
                <c:pt idx="5968">
                  <c:v>-0.0671475219726563</c:v>
                </c:pt>
                <c:pt idx="5969">
                  <c:v>-0.0776477813720703</c:v>
                </c:pt>
                <c:pt idx="5970">
                  <c:v>-0.0883653259277344</c:v>
                </c:pt>
                <c:pt idx="5971">
                  <c:v>-0.0789005661010742</c:v>
                </c:pt>
                <c:pt idx="5972">
                  <c:v>-0.0799711608886719</c:v>
                </c:pt>
                <c:pt idx="5973">
                  <c:v>-0.0790273666381836</c:v>
                </c:pt>
                <c:pt idx="5974">
                  <c:v>-0.0656008529663086</c:v>
                </c:pt>
                <c:pt idx="5975">
                  <c:v>-0.0758803939819336</c:v>
                </c:pt>
                <c:pt idx="5976">
                  <c:v>-0.0647284317016602</c:v>
                </c:pt>
                <c:pt idx="5977">
                  <c:v>-0.045225830078125</c:v>
                </c:pt>
                <c:pt idx="5978">
                  <c:v>-0.0504502868652344</c:v>
                </c:pt>
                <c:pt idx="5979">
                  <c:v>-0.0721696472167969</c:v>
                </c:pt>
                <c:pt idx="5980">
                  <c:v>-0.0849208450317383</c:v>
                </c:pt>
                <c:pt idx="5981">
                  <c:v>-0.0822682189941406</c:v>
                </c:pt>
                <c:pt idx="5982">
                  <c:v>-0.0708740234375</c:v>
                </c:pt>
                <c:pt idx="5983">
                  <c:v>-0.0604879760742188</c:v>
                </c:pt>
                <c:pt idx="5984">
                  <c:v>-0.0727876281738281</c:v>
                </c:pt>
                <c:pt idx="5985">
                  <c:v>-0.0826646041870117</c:v>
                </c:pt>
                <c:pt idx="5986">
                  <c:v>-0.0691190719604492</c:v>
                </c:pt>
                <c:pt idx="5987">
                  <c:v>-0.0483333206176758</c:v>
                </c:pt>
                <c:pt idx="5988">
                  <c:v>-0.0581639862060547</c:v>
                </c:pt>
                <c:pt idx="5989">
                  <c:v>-0.0621195983886719</c:v>
                </c:pt>
                <c:pt idx="5990">
                  <c:v>-0.0695866775512695</c:v>
                </c:pt>
                <c:pt idx="5991">
                  <c:v>-0.0836818313598633</c:v>
                </c:pt>
                <c:pt idx="5992">
                  <c:v>-0.0935851669311524</c:v>
                </c:pt>
                <c:pt idx="5993">
                  <c:v>-0.0856263732910156</c:v>
                </c:pt>
                <c:pt idx="5994">
                  <c:v>-0.0782954406738281</c:v>
                </c:pt>
                <c:pt idx="5995">
                  <c:v>-0.077457275390625</c:v>
                </c:pt>
                <c:pt idx="5996">
                  <c:v>-0.0789797210693359</c:v>
                </c:pt>
                <c:pt idx="5997">
                  <c:v>-0.0734206771850586</c:v>
                </c:pt>
                <c:pt idx="5998">
                  <c:v>-0.0643907928466797</c:v>
                </c:pt>
                <c:pt idx="5999">
                  <c:v>-0.0520164108276367</c:v>
                </c:pt>
                <c:pt idx="6000">
                  <c:v>-0.0481134414672852</c:v>
                </c:pt>
                <c:pt idx="6001">
                  <c:v>-0.0756403350830078</c:v>
                </c:pt>
                <c:pt idx="6002">
                  <c:v>-0.0803694534301758</c:v>
                </c:pt>
                <c:pt idx="6003">
                  <c:v>-0.0750423049926758</c:v>
                </c:pt>
                <c:pt idx="6004">
                  <c:v>-0.0740976715087891</c:v>
                </c:pt>
                <c:pt idx="6005">
                  <c:v>-0.0749094390869141</c:v>
                </c:pt>
                <c:pt idx="6006">
                  <c:v>-0.0589825057983398</c:v>
                </c:pt>
                <c:pt idx="6007">
                  <c:v>-0.0568218612670899</c:v>
                </c:pt>
                <c:pt idx="6008">
                  <c:v>-0.0639935302734375</c:v>
                </c:pt>
                <c:pt idx="6009">
                  <c:v>-0.0509629058837891</c:v>
                </c:pt>
                <c:pt idx="6010">
                  <c:v>-0.0582555389404297</c:v>
                </c:pt>
                <c:pt idx="6011">
                  <c:v>-0.0714146423339844</c:v>
                </c:pt>
                <c:pt idx="6012">
                  <c:v>-0.0759307098388672</c:v>
                </c:pt>
                <c:pt idx="6013">
                  <c:v>-0.0766661834716797</c:v>
                </c:pt>
                <c:pt idx="6014">
                  <c:v>-0.0753425598144531</c:v>
                </c:pt>
                <c:pt idx="6015">
                  <c:v>-0.088383903503418</c:v>
                </c:pt>
                <c:pt idx="6016">
                  <c:v>-0.0775940704345703</c:v>
                </c:pt>
                <c:pt idx="6017">
                  <c:v>-0.0567416763305664</c:v>
                </c:pt>
                <c:pt idx="6018">
                  <c:v>-0.0562695693969727</c:v>
                </c:pt>
                <c:pt idx="6019">
                  <c:v>-0.0505329895019531</c:v>
                </c:pt>
                <c:pt idx="6020">
                  <c:v>-0.0641580200195313</c:v>
                </c:pt>
                <c:pt idx="6021">
                  <c:v>-0.0485060501098633</c:v>
                </c:pt>
                <c:pt idx="6022">
                  <c:v>-0.0362903594970703</c:v>
                </c:pt>
                <c:pt idx="6023">
                  <c:v>-0.0329201126098633</c:v>
                </c:pt>
                <c:pt idx="6024">
                  <c:v>-0.0523534774780273</c:v>
                </c:pt>
                <c:pt idx="6025">
                  <c:v>-0.0607829284667969</c:v>
                </c:pt>
                <c:pt idx="6026">
                  <c:v>-0.0508301544189453</c:v>
                </c:pt>
                <c:pt idx="6027">
                  <c:v>-0.0560381698608399</c:v>
                </c:pt>
                <c:pt idx="6028">
                  <c:v>-0.0689120483398437</c:v>
                </c:pt>
                <c:pt idx="6029">
                  <c:v>-0.0738361358642578</c:v>
                </c:pt>
                <c:pt idx="6030">
                  <c:v>-0.0746942520141602</c:v>
                </c:pt>
                <c:pt idx="6031">
                  <c:v>-0.0702173233032227</c:v>
                </c:pt>
                <c:pt idx="6032">
                  <c:v>-0.0669264602661133</c:v>
                </c:pt>
                <c:pt idx="6033">
                  <c:v>-0.0559820175170898</c:v>
                </c:pt>
                <c:pt idx="6034">
                  <c:v>-0.0605896759033203</c:v>
                </c:pt>
                <c:pt idx="6035">
                  <c:v>-0.0756331634521485</c:v>
                </c:pt>
                <c:pt idx="6036">
                  <c:v>-0.0846260833740235</c:v>
                </c:pt>
                <c:pt idx="6037">
                  <c:v>-0.0741811370849609</c:v>
                </c:pt>
                <c:pt idx="6038">
                  <c:v>-0.0578179550170899</c:v>
                </c:pt>
                <c:pt idx="6039">
                  <c:v>-0.0782065200805664</c:v>
                </c:pt>
                <c:pt idx="6040">
                  <c:v>-0.0577890777587891</c:v>
                </c:pt>
                <c:pt idx="6041">
                  <c:v>-0.0685016632080078</c:v>
                </c:pt>
                <c:pt idx="6042">
                  <c:v>-0.0693439865112305</c:v>
                </c:pt>
                <c:pt idx="6043">
                  <c:v>-0.055926628112793</c:v>
                </c:pt>
                <c:pt idx="6044">
                  <c:v>-0.051849365234375</c:v>
                </c:pt>
                <c:pt idx="6045">
                  <c:v>-0.0577394866943359</c:v>
                </c:pt>
                <c:pt idx="6046">
                  <c:v>-0.0760939788818359</c:v>
                </c:pt>
                <c:pt idx="6047">
                  <c:v>-0.0730341339111328</c:v>
                </c:pt>
                <c:pt idx="6048">
                  <c:v>-0.0677383422851563</c:v>
                </c:pt>
                <c:pt idx="6049">
                  <c:v>-0.0759900665283203</c:v>
                </c:pt>
                <c:pt idx="6050">
                  <c:v>-0.0586824798583984</c:v>
                </c:pt>
                <c:pt idx="6051">
                  <c:v>-0.0435879516601563</c:v>
                </c:pt>
                <c:pt idx="6052">
                  <c:v>-0.0719742965698242</c:v>
                </c:pt>
                <c:pt idx="6053">
                  <c:v>-0.0825927352905273</c:v>
                </c:pt>
                <c:pt idx="6054">
                  <c:v>-0.0862615585327149</c:v>
                </c:pt>
                <c:pt idx="6055">
                  <c:v>-0.0698095321655273</c:v>
                </c:pt>
                <c:pt idx="6056">
                  <c:v>-0.0468142700195312</c:v>
                </c:pt>
                <c:pt idx="6057">
                  <c:v>-0.0596708297729492</c:v>
                </c:pt>
                <c:pt idx="6058">
                  <c:v>-0.0634788513183594</c:v>
                </c:pt>
                <c:pt idx="6059">
                  <c:v>-0.0587805938720703</c:v>
                </c:pt>
                <c:pt idx="6060">
                  <c:v>-0.051905517578125</c:v>
                </c:pt>
                <c:pt idx="6061">
                  <c:v>-0.0620320510864258</c:v>
                </c:pt>
                <c:pt idx="6062">
                  <c:v>-0.0498332977294922</c:v>
                </c:pt>
                <c:pt idx="6063">
                  <c:v>-0.0543622970581055</c:v>
                </c:pt>
                <c:pt idx="6064">
                  <c:v>-0.048426513671875</c:v>
                </c:pt>
                <c:pt idx="6065">
                  <c:v>-0.067178840637207</c:v>
                </c:pt>
                <c:pt idx="6066">
                  <c:v>-0.084199333190918</c:v>
                </c:pt>
                <c:pt idx="6067">
                  <c:v>-0.0855233383178711</c:v>
                </c:pt>
                <c:pt idx="6068">
                  <c:v>-0.0651966857910156</c:v>
                </c:pt>
                <c:pt idx="6069">
                  <c:v>-0.0549960327148438</c:v>
                </c:pt>
                <c:pt idx="6070">
                  <c:v>-0.0685470199584961</c:v>
                </c:pt>
                <c:pt idx="6071">
                  <c:v>-0.0827820587158203</c:v>
                </c:pt>
                <c:pt idx="6072">
                  <c:v>-0.0965945816040039</c:v>
                </c:pt>
                <c:pt idx="6073">
                  <c:v>-0.0934679794311523</c:v>
                </c:pt>
                <c:pt idx="6074">
                  <c:v>-0.074139518737793</c:v>
                </c:pt>
                <c:pt idx="6075">
                  <c:v>-0.0658426284790039</c:v>
                </c:pt>
                <c:pt idx="6076">
                  <c:v>-0.0618669509887695</c:v>
                </c:pt>
                <c:pt idx="6077">
                  <c:v>-0.0709097671508789</c:v>
                </c:pt>
                <c:pt idx="6078">
                  <c:v>-0.057642707824707</c:v>
                </c:pt>
                <c:pt idx="6079">
                  <c:v>-0.0599178695678711</c:v>
                </c:pt>
                <c:pt idx="6080">
                  <c:v>-0.0442654800415039</c:v>
                </c:pt>
                <c:pt idx="6081">
                  <c:v>-0.0528006362915039</c:v>
                </c:pt>
                <c:pt idx="6082">
                  <c:v>-0.0704671859741211</c:v>
                </c:pt>
                <c:pt idx="6083">
                  <c:v>-0.090225830078125</c:v>
                </c:pt>
                <c:pt idx="6084">
                  <c:v>-0.0730583190917969</c:v>
                </c:pt>
                <c:pt idx="6085">
                  <c:v>-0.0598847961425781</c:v>
                </c:pt>
                <c:pt idx="6086">
                  <c:v>-0.0531618499755859</c:v>
                </c:pt>
                <c:pt idx="6087">
                  <c:v>-0.0575917816162109</c:v>
                </c:pt>
                <c:pt idx="6088">
                  <c:v>-0.0720345306396485</c:v>
                </c:pt>
                <c:pt idx="6089">
                  <c:v>-0.0795437622070312</c:v>
                </c:pt>
                <c:pt idx="6090">
                  <c:v>-0.0637770843505859</c:v>
                </c:pt>
                <c:pt idx="6091">
                  <c:v>-0.0455411911010742</c:v>
                </c:pt>
                <c:pt idx="6092">
                  <c:v>-0.0305478668212891</c:v>
                </c:pt>
                <c:pt idx="6093">
                  <c:v>-0.0403731918334961</c:v>
                </c:pt>
                <c:pt idx="6094">
                  <c:v>-0.0576043701171875</c:v>
                </c:pt>
                <c:pt idx="6095">
                  <c:v>-0.0573604583740235</c:v>
                </c:pt>
                <c:pt idx="6096">
                  <c:v>-0.0522140502929688</c:v>
                </c:pt>
                <c:pt idx="6097">
                  <c:v>-0.0595625686645508</c:v>
                </c:pt>
                <c:pt idx="6098">
                  <c:v>-0.0643143081665039</c:v>
                </c:pt>
                <c:pt idx="6099">
                  <c:v>-0.0483053970336914</c:v>
                </c:pt>
                <c:pt idx="6100">
                  <c:v>-0.0647946166992187</c:v>
                </c:pt>
                <c:pt idx="6101">
                  <c:v>-0.0595037460327148</c:v>
                </c:pt>
                <c:pt idx="6102">
                  <c:v>-0.0597554397583008</c:v>
                </c:pt>
                <c:pt idx="6103">
                  <c:v>-0.0653662490844726</c:v>
                </c:pt>
                <c:pt idx="6104">
                  <c:v>-0.0731617736816407</c:v>
                </c:pt>
                <c:pt idx="6105">
                  <c:v>-0.0730032348632813</c:v>
                </c:pt>
                <c:pt idx="6106">
                  <c:v>-0.0560595321655273</c:v>
                </c:pt>
                <c:pt idx="6107">
                  <c:v>-0.0558390045166016</c:v>
                </c:pt>
                <c:pt idx="6108">
                  <c:v>-0.0490694808959961</c:v>
                </c:pt>
                <c:pt idx="6109">
                  <c:v>-0.0396855545043945</c:v>
                </c:pt>
                <c:pt idx="6110">
                  <c:v>-0.0632726669311523</c:v>
                </c:pt>
                <c:pt idx="6111">
                  <c:v>-0.056995735168457</c:v>
                </c:pt>
                <c:pt idx="6112">
                  <c:v>-0.0627183151245117</c:v>
                </c:pt>
                <c:pt idx="6113">
                  <c:v>-0.05570556640625</c:v>
                </c:pt>
                <c:pt idx="6114">
                  <c:v>-0.0557136154174805</c:v>
                </c:pt>
                <c:pt idx="6115">
                  <c:v>-0.0912694931030273</c:v>
                </c:pt>
                <c:pt idx="6116">
                  <c:v>-0.0958334732055664</c:v>
                </c:pt>
                <c:pt idx="6117">
                  <c:v>-0.0634177780151367</c:v>
                </c:pt>
                <c:pt idx="6118">
                  <c:v>-0.0540235137939453</c:v>
                </c:pt>
                <c:pt idx="6119">
                  <c:v>-0.0696693801879883</c:v>
                </c:pt>
                <c:pt idx="6120">
                  <c:v>-0.0679779052734375</c:v>
                </c:pt>
                <c:pt idx="6121">
                  <c:v>-0.0713278579711914</c:v>
                </c:pt>
                <c:pt idx="6122">
                  <c:v>-0.0579927062988281</c:v>
                </c:pt>
                <c:pt idx="6123">
                  <c:v>-0.0589842987060547</c:v>
                </c:pt>
                <c:pt idx="6124">
                  <c:v>-0.0582600784301758</c:v>
                </c:pt>
                <c:pt idx="6125">
                  <c:v>-0.0642225646972656</c:v>
                </c:pt>
                <c:pt idx="6126">
                  <c:v>-0.0740549468994141</c:v>
                </c:pt>
                <c:pt idx="6127">
                  <c:v>-0.0686725616455078</c:v>
                </c:pt>
                <c:pt idx="6128">
                  <c:v>-0.0603641510009766</c:v>
                </c:pt>
                <c:pt idx="6129">
                  <c:v>-0.0668071746826172</c:v>
                </c:pt>
                <c:pt idx="6130">
                  <c:v>-0.0629159927368164</c:v>
                </c:pt>
                <c:pt idx="6131">
                  <c:v>-0.047885856628418</c:v>
                </c:pt>
                <c:pt idx="6132">
                  <c:v>-0.0481211471557617</c:v>
                </c:pt>
                <c:pt idx="6133">
                  <c:v>-0.0711182022094727</c:v>
                </c:pt>
                <c:pt idx="6134">
                  <c:v>-0.0713963317871094</c:v>
                </c:pt>
                <c:pt idx="6135">
                  <c:v>-0.059364013671875</c:v>
                </c:pt>
                <c:pt idx="6136">
                  <c:v>-0.0547622299194336</c:v>
                </c:pt>
                <c:pt idx="6137">
                  <c:v>-0.0688882827758789</c:v>
                </c:pt>
                <c:pt idx="6138">
                  <c:v>-0.0671890640258789</c:v>
                </c:pt>
                <c:pt idx="6139">
                  <c:v>-0.0734690093994141</c:v>
                </c:pt>
                <c:pt idx="6140">
                  <c:v>-0.0723501968383789</c:v>
                </c:pt>
                <c:pt idx="6141">
                  <c:v>-0.0450236129760742</c:v>
                </c:pt>
                <c:pt idx="6142">
                  <c:v>-0.0509692001342773</c:v>
                </c:pt>
                <c:pt idx="6143">
                  <c:v>-0.0570948028564453</c:v>
                </c:pt>
                <c:pt idx="6144">
                  <c:v>-0.0636798477172852</c:v>
                </c:pt>
                <c:pt idx="6145">
                  <c:v>-0.0531319046020508</c:v>
                </c:pt>
                <c:pt idx="6146">
                  <c:v>-0.0484054565429687</c:v>
                </c:pt>
                <c:pt idx="6147">
                  <c:v>-0.0517822647094727</c:v>
                </c:pt>
                <c:pt idx="6148">
                  <c:v>-0.0619234466552734</c:v>
                </c:pt>
                <c:pt idx="6149">
                  <c:v>-0.0528704071044922</c:v>
                </c:pt>
                <c:pt idx="6150">
                  <c:v>-0.0552226257324219</c:v>
                </c:pt>
                <c:pt idx="6151">
                  <c:v>-0.0475674438476563</c:v>
                </c:pt>
                <c:pt idx="6152">
                  <c:v>-0.0302343368530273</c:v>
                </c:pt>
                <c:pt idx="6153">
                  <c:v>-0.035958366394043</c:v>
                </c:pt>
                <c:pt idx="6154">
                  <c:v>-0.0506382751464844</c:v>
                </c:pt>
                <c:pt idx="6155">
                  <c:v>-0.063954963684082</c:v>
                </c:pt>
                <c:pt idx="6156">
                  <c:v>-0.0514975357055664</c:v>
                </c:pt>
                <c:pt idx="6157">
                  <c:v>-0.0363543319702148</c:v>
                </c:pt>
                <c:pt idx="6158">
                  <c:v>-0.0504645538330078</c:v>
                </c:pt>
                <c:pt idx="6159">
                  <c:v>-0.070340576171875</c:v>
                </c:pt>
                <c:pt idx="6160">
                  <c:v>-0.0590333557128906</c:v>
                </c:pt>
                <c:pt idx="6161">
                  <c:v>-0.059979133605957</c:v>
                </c:pt>
                <c:pt idx="6162">
                  <c:v>-0.0774574279785157</c:v>
                </c:pt>
                <c:pt idx="6163">
                  <c:v>-0.0739229965209961</c:v>
                </c:pt>
                <c:pt idx="6164">
                  <c:v>-0.0495017623901367</c:v>
                </c:pt>
                <c:pt idx="6165">
                  <c:v>-0.0590984344482422</c:v>
                </c:pt>
                <c:pt idx="6166">
                  <c:v>-0.0705341339111328</c:v>
                </c:pt>
                <c:pt idx="6167">
                  <c:v>-0.0693759155273437</c:v>
                </c:pt>
                <c:pt idx="6168">
                  <c:v>-0.0602097320556641</c:v>
                </c:pt>
                <c:pt idx="6169">
                  <c:v>-0.0451577758789063</c:v>
                </c:pt>
                <c:pt idx="6170">
                  <c:v>-0.0401578140258789</c:v>
                </c:pt>
                <c:pt idx="6171">
                  <c:v>-0.032781982421875</c:v>
                </c:pt>
                <c:pt idx="6172">
                  <c:v>-0.0320843505859375</c:v>
                </c:pt>
                <c:pt idx="6173">
                  <c:v>-0.0527976989746094</c:v>
                </c:pt>
                <c:pt idx="6174">
                  <c:v>-0.0659416580200195</c:v>
                </c:pt>
                <c:pt idx="6175">
                  <c:v>-0.0509976959228516</c:v>
                </c:pt>
                <c:pt idx="6176">
                  <c:v>-0.0570198059082031</c:v>
                </c:pt>
                <c:pt idx="6177">
                  <c:v>-0.0520975494384766</c:v>
                </c:pt>
                <c:pt idx="6178">
                  <c:v>-0.0440372848510742</c:v>
                </c:pt>
                <c:pt idx="6179">
                  <c:v>-0.0456477737426758</c:v>
                </c:pt>
                <c:pt idx="6180">
                  <c:v>-0.0637233734130859</c:v>
                </c:pt>
                <c:pt idx="6181">
                  <c:v>-0.0594108200073242</c:v>
                </c:pt>
                <c:pt idx="6182">
                  <c:v>-0.0534611129760742</c:v>
                </c:pt>
                <c:pt idx="6183">
                  <c:v>-0.0616293716430664</c:v>
                </c:pt>
                <c:pt idx="6184">
                  <c:v>-0.0677083206176758</c:v>
                </c:pt>
                <c:pt idx="6185">
                  <c:v>-0.0577592849731445</c:v>
                </c:pt>
                <c:pt idx="6186">
                  <c:v>-0.0515568542480469</c:v>
                </c:pt>
                <c:pt idx="6187">
                  <c:v>-0.0436150741577148</c:v>
                </c:pt>
                <c:pt idx="6188">
                  <c:v>-0.050269660949707</c:v>
                </c:pt>
                <c:pt idx="6189">
                  <c:v>-0.0568840789794922</c:v>
                </c:pt>
                <c:pt idx="6190">
                  <c:v>-0.0435984420776367</c:v>
                </c:pt>
                <c:pt idx="6191">
                  <c:v>-0.0456270980834961</c:v>
                </c:pt>
                <c:pt idx="6192">
                  <c:v>-0.0573022079467773</c:v>
                </c:pt>
                <c:pt idx="6193">
                  <c:v>-0.0478946685791016</c:v>
                </c:pt>
                <c:pt idx="6194">
                  <c:v>-0.0392083740234375</c:v>
                </c:pt>
                <c:pt idx="6195">
                  <c:v>-0.0459829711914063</c:v>
                </c:pt>
                <c:pt idx="6196">
                  <c:v>-0.062381477355957</c:v>
                </c:pt>
                <c:pt idx="6197">
                  <c:v>-0.0781784057617188</c:v>
                </c:pt>
                <c:pt idx="6198">
                  <c:v>-0.0787191009521484</c:v>
                </c:pt>
                <c:pt idx="6199">
                  <c:v>-0.0657528305053711</c:v>
                </c:pt>
                <c:pt idx="6200">
                  <c:v>-0.0657364273071289</c:v>
                </c:pt>
                <c:pt idx="6201">
                  <c:v>-0.0661094284057617</c:v>
                </c:pt>
                <c:pt idx="6202">
                  <c:v>-0.0585129547119141</c:v>
                </c:pt>
                <c:pt idx="6203">
                  <c:v>-0.0599590301513672</c:v>
                </c:pt>
                <c:pt idx="6204">
                  <c:v>-0.0499108123779297</c:v>
                </c:pt>
                <c:pt idx="6205">
                  <c:v>-0.0537381362915039</c:v>
                </c:pt>
                <c:pt idx="6206">
                  <c:v>-0.0514039993286133</c:v>
                </c:pt>
                <c:pt idx="6207">
                  <c:v>-0.0402743911743164</c:v>
                </c:pt>
                <c:pt idx="6208">
                  <c:v>-0.0507637405395508</c:v>
                </c:pt>
                <c:pt idx="6209">
                  <c:v>-0.0486494445800781</c:v>
                </c:pt>
                <c:pt idx="6210">
                  <c:v>-0.0686813735961914</c:v>
                </c:pt>
                <c:pt idx="6211">
                  <c:v>-0.0684169769287109</c:v>
                </c:pt>
                <c:pt idx="6212">
                  <c:v>-0.0642443466186524</c:v>
                </c:pt>
                <c:pt idx="6213">
                  <c:v>-0.0668967056274414</c:v>
                </c:pt>
                <c:pt idx="6214">
                  <c:v>-0.0468275451660156</c:v>
                </c:pt>
                <c:pt idx="6215">
                  <c:v>-0.0437876892089844</c:v>
                </c:pt>
                <c:pt idx="6216">
                  <c:v>-0.0592438125610352</c:v>
                </c:pt>
                <c:pt idx="6217">
                  <c:v>-0.0656340408325195</c:v>
                </c:pt>
                <c:pt idx="6218">
                  <c:v>-0.0658939743041992</c:v>
                </c:pt>
                <c:pt idx="6219">
                  <c:v>-0.0544492340087891</c:v>
                </c:pt>
                <c:pt idx="6220">
                  <c:v>-0.0651628494262695</c:v>
                </c:pt>
                <c:pt idx="6221">
                  <c:v>-0.0528475189208984</c:v>
                </c:pt>
                <c:pt idx="6222">
                  <c:v>-0.0603075027465821</c:v>
                </c:pt>
                <c:pt idx="6223">
                  <c:v>-0.0646971893310547</c:v>
                </c:pt>
                <c:pt idx="6224">
                  <c:v>-0.0621485137939453</c:v>
                </c:pt>
                <c:pt idx="6225">
                  <c:v>-0.0618102264404297</c:v>
                </c:pt>
                <c:pt idx="6226">
                  <c:v>-0.0664921569824219</c:v>
                </c:pt>
                <c:pt idx="6227">
                  <c:v>-0.0742693710327149</c:v>
                </c:pt>
                <c:pt idx="6228">
                  <c:v>-0.0872856521606446</c:v>
                </c:pt>
                <c:pt idx="6229">
                  <c:v>-0.0667681884765625</c:v>
                </c:pt>
                <c:pt idx="6230">
                  <c:v>-0.0685039138793945</c:v>
                </c:pt>
                <c:pt idx="6231">
                  <c:v>-0.0609527206420899</c:v>
                </c:pt>
                <c:pt idx="6232">
                  <c:v>-0.0738899230957031</c:v>
                </c:pt>
                <c:pt idx="6233">
                  <c:v>-0.0737664031982422</c:v>
                </c:pt>
                <c:pt idx="6234">
                  <c:v>-0.0546858978271484</c:v>
                </c:pt>
                <c:pt idx="6235">
                  <c:v>-0.0599010467529297</c:v>
                </c:pt>
                <c:pt idx="6236">
                  <c:v>-0.0702090072631836</c:v>
                </c:pt>
                <c:pt idx="6237">
                  <c:v>-0.0733681869506836</c:v>
                </c:pt>
                <c:pt idx="6238">
                  <c:v>-0.0479476928710938</c:v>
                </c:pt>
                <c:pt idx="6239">
                  <c:v>-0.0750846099853516</c:v>
                </c:pt>
                <c:pt idx="6240">
                  <c:v>-0.0682947540283203</c:v>
                </c:pt>
                <c:pt idx="6241">
                  <c:v>-0.0621993255615234</c:v>
                </c:pt>
                <c:pt idx="6242">
                  <c:v>-0.061296272277832</c:v>
                </c:pt>
                <c:pt idx="6243">
                  <c:v>-0.0542017364501953</c:v>
                </c:pt>
                <c:pt idx="6244">
                  <c:v>-0.057665023803711</c:v>
                </c:pt>
                <c:pt idx="6245">
                  <c:v>-0.0620658874511719</c:v>
                </c:pt>
                <c:pt idx="6246">
                  <c:v>-0.067763786315918</c:v>
                </c:pt>
                <c:pt idx="6247">
                  <c:v>-0.0604877471923828</c:v>
                </c:pt>
                <c:pt idx="6248">
                  <c:v>-0.0495243072509766</c:v>
                </c:pt>
                <c:pt idx="6249">
                  <c:v>-0.0553875732421875</c:v>
                </c:pt>
                <c:pt idx="6250">
                  <c:v>-0.0661270904541016</c:v>
                </c:pt>
                <c:pt idx="6251">
                  <c:v>-0.0760942840576172</c:v>
                </c:pt>
                <c:pt idx="6252">
                  <c:v>-0.0805593109130859</c:v>
                </c:pt>
                <c:pt idx="6253">
                  <c:v>-0.077628288269043</c:v>
                </c:pt>
                <c:pt idx="6254">
                  <c:v>-0.0607439041137695</c:v>
                </c:pt>
                <c:pt idx="6255">
                  <c:v>-0.0592895126342774</c:v>
                </c:pt>
                <c:pt idx="6256">
                  <c:v>-0.0534308624267578</c:v>
                </c:pt>
                <c:pt idx="6257">
                  <c:v>-0.0397668838500977</c:v>
                </c:pt>
                <c:pt idx="6258">
                  <c:v>-0.0482341003417969</c:v>
                </c:pt>
                <c:pt idx="6259">
                  <c:v>-0.0851865768432617</c:v>
                </c:pt>
                <c:pt idx="6260">
                  <c:v>-0.101918258666992</c:v>
                </c:pt>
                <c:pt idx="6261">
                  <c:v>-0.0661809158325195</c:v>
                </c:pt>
                <c:pt idx="6262">
                  <c:v>-0.0469912719726563</c:v>
                </c:pt>
                <c:pt idx="6263">
                  <c:v>-0.0603789520263672</c:v>
                </c:pt>
                <c:pt idx="6264">
                  <c:v>-0.0572308349609375</c:v>
                </c:pt>
                <c:pt idx="6265">
                  <c:v>-0.0594006729125977</c:v>
                </c:pt>
                <c:pt idx="6266">
                  <c:v>-0.0679580688476563</c:v>
                </c:pt>
                <c:pt idx="6267">
                  <c:v>-0.0526914596557617</c:v>
                </c:pt>
                <c:pt idx="6268">
                  <c:v>-0.0436806869506836</c:v>
                </c:pt>
                <c:pt idx="6269">
                  <c:v>-0.0493140029907227</c:v>
                </c:pt>
                <c:pt idx="6270">
                  <c:v>-0.0482077026367188</c:v>
                </c:pt>
                <c:pt idx="6271">
                  <c:v>-0.0520140075683594</c:v>
                </c:pt>
                <c:pt idx="6272">
                  <c:v>-0.0494602584838867</c:v>
                </c:pt>
                <c:pt idx="6273">
                  <c:v>-0.0618977355957031</c:v>
                </c:pt>
                <c:pt idx="6274">
                  <c:v>-0.0733284759521485</c:v>
                </c:pt>
                <c:pt idx="6275">
                  <c:v>-0.0798203659057617</c:v>
                </c:pt>
                <c:pt idx="6276">
                  <c:v>-0.0626492309570313</c:v>
                </c:pt>
                <c:pt idx="6277">
                  <c:v>-0.0645668792724609</c:v>
                </c:pt>
                <c:pt idx="6278">
                  <c:v>-0.0644104385375977</c:v>
                </c:pt>
                <c:pt idx="6279">
                  <c:v>-0.0594981384277344</c:v>
                </c:pt>
                <c:pt idx="6280">
                  <c:v>-0.0530838012695313</c:v>
                </c:pt>
                <c:pt idx="6281">
                  <c:v>-0.0470357894897461</c:v>
                </c:pt>
                <c:pt idx="6282">
                  <c:v>-0.074262580871582</c:v>
                </c:pt>
                <c:pt idx="6283">
                  <c:v>-0.0759906768798828</c:v>
                </c:pt>
                <c:pt idx="6284">
                  <c:v>-0.0577747344970703</c:v>
                </c:pt>
                <c:pt idx="6285">
                  <c:v>-0.0484521102905273</c:v>
                </c:pt>
                <c:pt idx="6286">
                  <c:v>-0.0549369049072266</c:v>
                </c:pt>
                <c:pt idx="6287">
                  <c:v>-0.0484573364257813</c:v>
                </c:pt>
                <c:pt idx="6288">
                  <c:v>-0.0535142517089844</c:v>
                </c:pt>
                <c:pt idx="6289">
                  <c:v>-0.0402917861938477</c:v>
                </c:pt>
                <c:pt idx="6290">
                  <c:v>-0.0331733322143555</c:v>
                </c:pt>
                <c:pt idx="6291">
                  <c:v>-0.0486257171630859</c:v>
                </c:pt>
                <c:pt idx="6292">
                  <c:v>-0.0572962188720703</c:v>
                </c:pt>
                <c:pt idx="6293">
                  <c:v>-0.0564876174926758</c:v>
                </c:pt>
                <c:pt idx="6294">
                  <c:v>-0.0567533111572266</c:v>
                </c:pt>
                <c:pt idx="6295">
                  <c:v>-0.0472867965698242</c:v>
                </c:pt>
                <c:pt idx="6296">
                  <c:v>-0.0313972091674805</c:v>
                </c:pt>
                <c:pt idx="6297">
                  <c:v>-0.0518448638916016</c:v>
                </c:pt>
                <c:pt idx="6298">
                  <c:v>-0.0535716247558594</c:v>
                </c:pt>
                <c:pt idx="6299">
                  <c:v>-0.0529661560058594</c:v>
                </c:pt>
                <c:pt idx="6300">
                  <c:v>-0.0544055938720703</c:v>
                </c:pt>
                <c:pt idx="6301">
                  <c:v>-0.0517886352539063</c:v>
                </c:pt>
                <c:pt idx="6302">
                  <c:v>-0.0452066802978516</c:v>
                </c:pt>
                <c:pt idx="6303">
                  <c:v>-0.0383944320678711</c:v>
                </c:pt>
                <c:pt idx="6304">
                  <c:v>-0.0639722061157227</c:v>
                </c:pt>
                <c:pt idx="6305">
                  <c:v>-0.057962760925293</c:v>
                </c:pt>
                <c:pt idx="6306">
                  <c:v>-0.0626486968994141</c:v>
                </c:pt>
                <c:pt idx="6307">
                  <c:v>-0.0638639831542969</c:v>
                </c:pt>
                <c:pt idx="6308">
                  <c:v>-0.0650143814086914</c:v>
                </c:pt>
                <c:pt idx="6309">
                  <c:v>-0.0717476654052734</c:v>
                </c:pt>
                <c:pt idx="6310">
                  <c:v>-0.065315055847168</c:v>
                </c:pt>
                <c:pt idx="6311">
                  <c:v>-0.0481711196899414</c:v>
                </c:pt>
                <c:pt idx="6312">
                  <c:v>-0.0408468246459961</c:v>
                </c:pt>
                <c:pt idx="6313">
                  <c:v>-0.0470872497558594</c:v>
                </c:pt>
                <c:pt idx="6314">
                  <c:v>-0.0497054672241211</c:v>
                </c:pt>
                <c:pt idx="6315">
                  <c:v>-0.0742098236083984</c:v>
                </c:pt>
                <c:pt idx="6316">
                  <c:v>-0.0766616439819336</c:v>
                </c:pt>
                <c:pt idx="6317">
                  <c:v>-0.0607539367675781</c:v>
                </c:pt>
                <c:pt idx="6318">
                  <c:v>-0.0457903671264649</c:v>
                </c:pt>
                <c:pt idx="6319">
                  <c:v>-0.0481118011474609</c:v>
                </c:pt>
                <c:pt idx="6320">
                  <c:v>-0.0467474365234375</c:v>
                </c:pt>
                <c:pt idx="6321">
                  <c:v>-0.0446939086914062</c:v>
                </c:pt>
                <c:pt idx="6322">
                  <c:v>-0.0397310638427734</c:v>
                </c:pt>
                <c:pt idx="6323">
                  <c:v>-0.0496604156494141</c:v>
                </c:pt>
                <c:pt idx="6324">
                  <c:v>-0.0659911727905273</c:v>
                </c:pt>
                <c:pt idx="6325">
                  <c:v>-0.0668087387084961</c:v>
                </c:pt>
                <c:pt idx="6326">
                  <c:v>-0.0735756683349609</c:v>
                </c:pt>
                <c:pt idx="6327">
                  <c:v>-0.0597246932983398</c:v>
                </c:pt>
                <c:pt idx="6328">
                  <c:v>-0.0367584609985352</c:v>
                </c:pt>
                <c:pt idx="6329">
                  <c:v>-0.0387197113037109</c:v>
                </c:pt>
                <c:pt idx="6330">
                  <c:v>-0.0652229309082031</c:v>
                </c:pt>
                <c:pt idx="6331">
                  <c:v>-0.0596233367919922</c:v>
                </c:pt>
                <c:pt idx="6332">
                  <c:v>-0.0440645980834961</c:v>
                </c:pt>
                <c:pt idx="6333">
                  <c:v>-0.0503950500488281</c:v>
                </c:pt>
                <c:pt idx="6334">
                  <c:v>-0.0632432174682617</c:v>
                </c:pt>
                <c:pt idx="6335">
                  <c:v>-0.0580016326904297</c:v>
                </c:pt>
                <c:pt idx="6336">
                  <c:v>-0.0445582580566406</c:v>
                </c:pt>
                <c:pt idx="6337">
                  <c:v>-0.03435791015625</c:v>
                </c:pt>
                <c:pt idx="6338">
                  <c:v>-0.0415194320678711</c:v>
                </c:pt>
                <c:pt idx="6339">
                  <c:v>-0.0526374816894531</c:v>
                </c:pt>
                <c:pt idx="6340">
                  <c:v>-0.0446389389038086</c:v>
                </c:pt>
                <c:pt idx="6341">
                  <c:v>-0.040767822265625</c:v>
                </c:pt>
                <c:pt idx="6342">
                  <c:v>-0.0404206085205078</c:v>
                </c:pt>
                <c:pt idx="6343">
                  <c:v>-0.0447035980224609</c:v>
                </c:pt>
                <c:pt idx="6344">
                  <c:v>-0.0464841461181641</c:v>
                </c:pt>
                <c:pt idx="6345">
                  <c:v>-0.0453275299072266</c:v>
                </c:pt>
                <c:pt idx="6346">
                  <c:v>-0.0584394836425781</c:v>
                </c:pt>
                <c:pt idx="6347">
                  <c:v>-0.0556378173828125</c:v>
                </c:pt>
                <c:pt idx="6348">
                  <c:v>-0.0623836135864258</c:v>
                </c:pt>
                <c:pt idx="6349">
                  <c:v>-0.0604301071166992</c:v>
                </c:pt>
                <c:pt idx="6350">
                  <c:v>-0.0439558792114258</c:v>
                </c:pt>
                <c:pt idx="6351">
                  <c:v>-0.0462163543701172</c:v>
                </c:pt>
                <c:pt idx="6352">
                  <c:v>-0.0402542114257813</c:v>
                </c:pt>
                <c:pt idx="6353">
                  <c:v>-0.0575361633300781</c:v>
                </c:pt>
                <c:pt idx="6354">
                  <c:v>-0.0824602890014648</c:v>
                </c:pt>
                <c:pt idx="6355">
                  <c:v>-0.0858702087402344</c:v>
                </c:pt>
                <c:pt idx="6356">
                  <c:v>-0.0660705184936524</c:v>
                </c:pt>
                <c:pt idx="6357">
                  <c:v>-0.054194221496582</c:v>
                </c:pt>
                <c:pt idx="6358">
                  <c:v>-0.0426108169555664</c:v>
                </c:pt>
                <c:pt idx="6359">
                  <c:v>-0.0468939590454102</c:v>
                </c:pt>
                <c:pt idx="6360">
                  <c:v>-0.0400120544433594</c:v>
                </c:pt>
                <c:pt idx="6361">
                  <c:v>-0.0414002227783203</c:v>
                </c:pt>
                <c:pt idx="6362">
                  <c:v>-0.043179931640625</c:v>
                </c:pt>
                <c:pt idx="6363">
                  <c:v>-0.0588031387329102</c:v>
                </c:pt>
                <c:pt idx="6364">
                  <c:v>-0.0617751312255859</c:v>
                </c:pt>
                <c:pt idx="6365">
                  <c:v>-0.0463973236083984</c:v>
                </c:pt>
                <c:pt idx="6366">
                  <c:v>-0.059986457824707</c:v>
                </c:pt>
                <c:pt idx="6367">
                  <c:v>-0.070869026184082</c:v>
                </c:pt>
                <c:pt idx="6368">
                  <c:v>-0.059431266784668</c:v>
                </c:pt>
                <c:pt idx="6369">
                  <c:v>-0.0556422424316406</c:v>
                </c:pt>
                <c:pt idx="6370">
                  <c:v>-0.0631450653076172</c:v>
                </c:pt>
                <c:pt idx="6371">
                  <c:v>-0.0468288040161133</c:v>
                </c:pt>
                <c:pt idx="6372">
                  <c:v>-0.0469247817993164</c:v>
                </c:pt>
                <c:pt idx="6373">
                  <c:v>-0.0376799774169922</c:v>
                </c:pt>
                <c:pt idx="6374">
                  <c:v>-0.0411497497558594</c:v>
                </c:pt>
                <c:pt idx="6375">
                  <c:v>-0.0486415863037109</c:v>
                </c:pt>
                <c:pt idx="6376">
                  <c:v>-0.0490170288085938</c:v>
                </c:pt>
                <c:pt idx="6377">
                  <c:v>-0.0438711929321289</c:v>
                </c:pt>
                <c:pt idx="6378">
                  <c:v>-0.0465562438964844</c:v>
                </c:pt>
                <c:pt idx="6379">
                  <c:v>-0.0586536407470703</c:v>
                </c:pt>
                <c:pt idx="6380">
                  <c:v>-0.057080307006836</c:v>
                </c:pt>
                <c:pt idx="6381">
                  <c:v>-0.0633654022216797</c:v>
                </c:pt>
                <c:pt idx="6382">
                  <c:v>-0.0525875091552734</c:v>
                </c:pt>
                <c:pt idx="6383">
                  <c:v>-0.0383894729614258</c:v>
                </c:pt>
                <c:pt idx="6384">
                  <c:v>-0.0487957763671875</c:v>
                </c:pt>
                <c:pt idx="6385">
                  <c:v>-0.0564920425415039</c:v>
                </c:pt>
                <c:pt idx="6386">
                  <c:v>-0.0429866027832031</c:v>
                </c:pt>
                <c:pt idx="6387">
                  <c:v>-0.0358982086181641</c:v>
                </c:pt>
                <c:pt idx="6388">
                  <c:v>-0.0451632690429688</c:v>
                </c:pt>
                <c:pt idx="6389">
                  <c:v>-0.050120849609375</c:v>
                </c:pt>
                <c:pt idx="6390">
                  <c:v>-0.0594196701049805</c:v>
                </c:pt>
                <c:pt idx="6391">
                  <c:v>-0.0636271667480469</c:v>
                </c:pt>
                <c:pt idx="6392">
                  <c:v>-0.053617057800293</c:v>
                </c:pt>
                <c:pt idx="6393">
                  <c:v>-0.0437652206420898</c:v>
                </c:pt>
                <c:pt idx="6394">
                  <c:v>-0.058824462890625</c:v>
                </c:pt>
                <c:pt idx="6395">
                  <c:v>-0.0531471633911133</c:v>
                </c:pt>
                <c:pt idx="6396">
                  <c:v>-0.0554748916625977</c:v>
                </c:pt>
                <c:pt idx="6397">
                  <c:v>-0.0697528839111328</c:v>
                </c:pt>
                <c:pt idx="6398">
                  <c:v>-0.0783864593505859</c:v>
                </c:pt>
                <c:pt idx="6399">
                  <c:v>-0.0729237365722656</c:v>
                </c:pt>
                <c:pt idx="6400">
                  <c:v>-0.0614767456054688</c:v>
                </c:pt>
                <c:pt idx="6401">
                  <c:v>-0.0638243865966797</c:v>
                </c:pt>
                <c:pt idx="6402">
                  <c:v>-0.0605953979492188</c:v>
                </c:pt>
                <c:pt idx="6403">
                  <c:v>-0.055021858215332</c:v>
                </c:pt>
                <c:pt idx="6404">
                  <c:v>-0.0568582534790039</c:v>
                </c:pt>
                <c:pt idx="6405">
                  <c:v>-0.0659576797485352</c:v>
                </c:pt>
                <c:pt idx="6406">
                  <c:v>-0.0569545364379883</c:v>
                </c:pt>
                <c:pt idx="6407">
                  <c:v>-0.0577557754516602</c:v>
                </c:pt>
                <c:pt idx="6408">
                  <c:v>-0.0591222381591797</c:v>
                </c:pt>
                <c:pt idx="6409">
                  <c:v>-0.0612361145019531</c:v>
                </c:pt>
                <c:pt idx="6410">
                  <c:v>-0.0568836975097656</c:v>
                </c:pt>
                <c:pt idx="6411">
                  <c:v>-0.0567626571655274</c:v>
                </c:pt>
                <c:pt idx="6412">
                  <c:v>-0.0485583877563477</c:v>
                </c:pt>
                <c:pt idx="6413">
                  <c:v>-0.0500728988647461</c:v>
                </c:pt>
                <c:pt idx="6414">
                  <c:v>-0.0610075759887695</c:v>
                </c:pt>
                <c:pt idx="6415">
                  <c:v>-0.0555379867553711</c:v>
                </c:pt>
                <c:pt idx="6416">
                  <c:v>-0.0617767333984375</c:v>
                </c:pt>
                <c:pt idx="6417">
                  <c:v>-0.0769743347167969</c:v>
                </c:pt>
                <c:pt idx="6418">
                  <c:v>-0.0574245834350586</c:v>
                </c:pt>
                <c:pt idx="6419">
                  <c:v>-0.0368661499023438</c:v>
                </c:pt>
                <c:pt idx="6420">
                  <c:v>-0.0459321594238281</c:v>
                </c:pt>
                <c:pt idx="6421">
                  <c:v>-0.0523820877075195</c:v>
                </c:pt>
                <c:pt idx="6422">
                  <c:v>-0.0414043045043945</c:v>
                </c:pt>
                <c:pt idx="6423">
                  <c:v>-0.0365513610839844</c:v>
                </c:pt>
                <c:pt idx="6424">
                  <c:v>-0.0600118637084961</c:v>
                </c:pt>
                <c:pt idx="6425">
                  <c:v>-0.0691135406494141</c:v>
                </c:pt>
                <c:pt idx="6426">
                  <c:v>-0.0438847732543945</c:v>
                </c:pt>
                <c:pt idx="6427">
                  <c:v>-0.0430454635620117</c:v>
                </c:pt>
                <c:pt idx="6428">
                  <c:v>-0.0633433151245117</c:v>
                </c:pt>
                <c:pt idx="6429">
                  <c:v>-0.0640157318115235</c:v>
                </c:pt>
                <c:pt idx="6430">
                  <c:v>-0.042278938293457</c:v>
                </c:pt>
                <c:pt idx="6431">
                  <c:v>-0.0354033279418945</c:v>
                </c:pt>
                <c:pt idx="6432">
                  <c:v>-0.0428036880493164</c:v>
                </c:pt>
                <c:pt idx="6433">
                  <c:v>-0.0602547836303711</c:v>
                </c:pt>
                <c:pt idx="6434">
                  <c:v>-0.0489488983154297</c:v>
                </c:pt>
                <c:pt idx="6435">
                  <c:v>-0.0358256149291992</c:v>
                </c:pt>
                <c:pt idx="6436">
                  <c:v>-0.0401014709472656</c:v>
                </c:pt>
                <c:pt idx="6437">
                  <c:v>-0.0240796279907227</c:v>
                </c:pt>
                <c:pt idx="6438">
                  <c:v>-0.0310057067871094</c:v>
                </c:pt>
                <c:pt idx="6439">
                  <c:v>-0.0400680541992188</c:v>
                </c:pt>
                <c:pt idx="6440">
                  <c:v>-0.040654296875</c:v>
                </c:pt>
                <c:pt idx="6441">
                  <c:v>-0.0356899642944336</c:v>
                </c:pt>
                <c:pt idx="6442">
                  <c:v>-0.0504408645629883</c:v>
                </c:pt>
                <c:pt idx="6443">
                  <c:v>-0.0504787826538086</c:v>
                </c:pt>
                <c:pt idx="6444">
                  <c:v>-0.0610881042480469</c:v>
                </c:pt>
                <c:pt idx="6445">
                  <c:v>-0.0588927078247071</c:v>
                </c:pt>
                <c:pt idx="6446">
                  <c:v>-0.0395438003540039</c:v>
                </c:pt>
                <c:pt idx="6447">
                  <c:v>-0.0294234466552734</c:v>
                </c:pt>
                <c:pt idx="6448">
                  <c:v>-0.030749397277832</c:v>
                </c:pt>
                <c:pt idx="6449">
                  <c:v>-0.0479565048217773</c:v>
                </c:pt>
                <c:pt idx="6450">
                  <c:v>-0.0434599304199219</c:v>
                </c:pt>
                <c:pt idx="6451">
                  <c:v>-0.0490955352783203</c:v>
                </c:pt>
                <c:pt idx="6452">
                  <c:v>-0.0806502914428711</c:v>
                </c:pt>
                <c:pt idx="6453">
                  <c:v>-0.0607981491088867</c:v>
                </c:pt>
                <c:pt idx="6454">
                  <c:v>-0.0527916717529297</c:v>
                </c:pt>
                <c:pt idx="6455">
                  <c:v>-0.0573330307006836</c:v>
                </c:pt>
                <c:pt idx="6456">
                  <c:v>-0.0512884140014649</c:v>
                </c:pt>
                <c:pt idx="6457">
                  <c:v>-0.0373613739013672</c:v>
                </c:pt>
                <c:pt idx="6458">
                  <c:v>-0.0448439025878906</c:v>
                </c:pt>
                <c:pt idx="6459">
                  <c:v>-0.0427351379394531</c:v>
                </c:pt>
                <c:pt idx="6460">
                  <c:v>-0.0547457885742188</c:v>
                </c:pt>
                <c:pt idx="6461">
                  <c:v>-0.0535725784301758</c:v>
                </c:pt>
                <c:pt idx="6462">
                  <c:v>-0.0552418899536133</c:v>
                </c:pt>
                <c:pt idx="6463">
                  <c:v>-0.0570725250244141</c:v>
                </c:pt>
                <c:pt idx="6464">
                  <c:v>-0.0534498977661133</c:v>
                </c:pt>
                <c:pt idx="6465">
                  <c:v>-0.0314512634277344</c:v>
                </c:pt>
                <c:pt idx="6466">
                  <c:v>-0.0481311416625977</c:v>
                </c:pt>
                <c:pt idx="6467">
                  <c:v>-0.0345630264282227</c:v>
                </c:pt>
                <c:pt idx="6468">
                  <c:v>-0.0252848815917969</c:v>
                </c:pt>
                <c:pt idx="6469">
                  <c:v>-0.045411491394043</c:v>
                </c:pt>
                <c:pt idx="6470">
                  <c:v>-0.0621833419799805</c:v>
                </c:pt>
                <c:pt idx="6471">
                  <c:v>-0.0699885177612305</c:v>
                </c:pt>
                <c:pt idx="6472">
                  <c:v>-0.0422328186035156</c:v>
                </c:pt>
                <c:pt idx="6473">
                  <c:v>-0.0486812973022461</c:v>
                </c:pt>
                <c:pt idx="6474">
                  <c:v>-0.0472383499145508</c:v>
                </c:pt>
                <c:pt idx="6475">
                  <c:v>-0.0354850387573242</c:v>
                </c:pt>
                <c:pt idx="6476">
                  <c:v>-0.031092529296875</c:v>
                </c:pt>
                <c:pt idx="6477">
                  <c:v>-0.0541618347167969</c:v>
                </c:pt>
                <c:pt idx="6478">
                  <c:v>-0.0465327835083008</c:v>
                </c:pt>
                <c:pt idx="6479">
                  <c:v>-0.0387586212158203</c:v>
                </c:pt>
                <c:pt idx="6480">
                  <c:v>-0.0395121383666992</c:v>
                </c:pt>
                <c:pt idx="6481">
                  <c:v>-0.0485699462890625</c:v>
                </c:pt>
                <c:pt idx="6482">
                  <c:v>-0.0642447280883789</c:v>
                </c:pt>
                <c:pt idx="6483">
                  <c:v>-0.0426449966430664</c:v>
                </c:pt>
                <c:pt idx="6484">
                  <c:v>-0.0320734024047852</c:v>
                </c:pt>
                <c:pt idx="6485">
                  <c:v>-0.0267546844482422</c:v>
                </c:pt>
                <c:pt idx="6486">
                  <c:v>-0.0315949249267578</c:v>
                </c:pt>
                <c:pt idx="6487">
                  <c:v>-0.042609977722168</c:v>
                </c:pt>
                <c:pt idx="6488">
                  <c:v>-0.0446502304077148</c:v>
                </c:pt>
                <c:pt idx="6489">
                  <c:v>-0.030190544128418</c:v>
                </c:pt>
                <c:pt idx="6490">
                  <c:v>-0.0357157516479492</c:v>
                </c:pt>
                <c:pt idx="6491">
                  <c:v>-0.0426570892333984</c:v>
                </c:pt>
                <c:pt idx="6492">
                  <c:v>-0.0330501556396484</c:v>
                </c:pt>
                <c:pt idx="6493">
                  <c:v>-0.0536113357543946</c:v>
                </c:pt>
                <c:pt idx="6494">
                  <c:v>-0.0675749206542969</c:v>
                </c:pt>
                <c:pt idx="6495">
                  <c:v>-0.0524716949462891</c:v>
                </c:pt>
                <c:pt idx="6496">
                  <c:v>-0.0350587463378906</c:v>
                </c:pt>
                <c:pt idx="6497">
                  <c:v>-0.0485143280029297</c:v>
                </c:pt>
                <c:pt idx="6498">
                  <c:v>-0.0485140228271484</c:v>
                </c:pt>
                <c:pt idx="6499">
                  <c:v>-0.053014030456543</c:v>
                </c:pt>
                <c:pt idx="6500">
                  <c:v>-0.0396358108520508</c:v>
                </c:pt>
                <c:pt idx="6501">
                  <c:v>-0.0438289260864258</c:v>
                </c:pt>
                <c:pt idx="6502">
                  <c:v>-0.0648334503173828</c:v>
                </c:pt>
                <c:pt idx="6503">
                  <c:v>-0.0460458755493164</c:v>
                </c:pt>
                <c:pt idx="6504">
                  <c:v>-0.0411380767822266</c:v>
                </c:pt>
                <c:pt idx="6505">
                  <c:v>-0.0464762115478516</c:v>
                </c:pt>
                <c:pt idx="6506">
                  <c:v>-0.0367825317382813</c:v>
                </c:pt>
                <c:pt idx="6507">
                  <c:v>-0.0474368286132813</c:v>
                </c:pt>
                <c:pt idx="6508">
                  <c:v>-0.0740365600585937</c:v>
                </c:pt>
                <c:pt idx="6509">
                  <c:v>-0.080831184387207</c:v>
                </c:pt>
                <c:pt idx="6510">
                  <c:v>-0.0683821487426758</c:v>
                </c:pt>
                <c:pt idx="6511">
                  <c:v>-0.0512039184570313</c:v>
                </c:pt>
                <c:pt idx="6512">
                  <c:v>-0.0312290573120117</c:v>
                </c:pt>
                <c:pt idx="6513">
                  <c:v>-0.0418379974365234</c:v>
                </c:pt>
                <c:pt idx="6514">
                  <c:v>-0.0430929183959961</c:v>
                </c:pt>
                <c:pt idx="6515">
                  <c:v>-0.046367301940918</c:v>
                </c:pt>
                <c:pt idx="6516">
                  <c:v>-0.0335467529296875</c:v>
                </c:pt>
                <c:pt idx="6517">
                  <c:v>-0.0410553741455078</c:v>
                </c:pt>
                <c:pt idx="6518">
                  <c:v>-0.063570556640625</c:v>
                </c:pt>
                <c:pt idx="6519">
                  <c:v>-0.0632371520996094</c:v>
                </c:pt>
                <c:pt idx="6520">
                  <c:v>-0.047391242980957</c:v>
                </c:pt>
                <c:pt idx="6521">
                  <c:v>-0.0414623260498047</c:v>
                </c:pt>
                <c:pt idx="6522">
                  <c:v>-0.0198328018188477</c:v>
                </c:pt>
                <c:pt idx="6523">
                  <c:v>-0.0363400268554688</c:v>
                </c:pt>
                <c:pt idx="6524">
                  <c:v>-0.053220100402832</c:v>
                </c:pt>
                <c:pt idx="6525">
                  <c:v>-0.0523884582519531</c:v>
                </c:pt>
                <c:pt idx="6526">
                  <c:v>-0.0548465347290039</c:v>
                </c:pt>
                <c:pt idx="6527">
                  <c:v>-0.0485576248168945</c:v>
                </c:pt>
                <c:pt idx="6528">
                  <c:v>-0.0548324966430664</c:v>
                </c:pt>
                <c:pt idx="6529">
                  <c:v>-0.0539030075073242</c:v>
                </c:pt>
                <c:pt idx="6530">
                  <c:v>-0.0382490921020508</c:v>
                </c:pt>
                <c:pt idx="6531">
                  <c:v>-0.0254537200927734</c:v>
                </c:pt>
                <c:pt idx="6532">
                  <c:v>-0.0288751220703125</c:v>
                </c:pt>
                <c:pt idx="6533">
                  <c:v>-0.0332930374145508</c:v>
                </c:pt>
                <c:pt idx="6534">
                  <c:v>-0.0474171447753906</c:v>
                </c:pt>
                <c:pt idx="6535">
                  <c:v>-0.0451185607910156</c:v>
                </c:pt>
                <c:pt idx="6536">
                  <c:v>-0.0378514862060547</c:v>
                </c:pt>
                <c:pt idx="6537">
                  <c:v>-0.0461277389526367</c:v>
                </c:pt>
                <c:pt idx="6538">
                  <c:v>-0.0436906814575195</c:v>
                </c:pt>
                <c:pt idx="6539">
                  <c:v>-0.044071044921875</c:v>
                </c:pt>
                <c:pt idx="6540">
                  <c:v>-0.0517873764038086</c:v>
                </c:pt>
                <c:pt idx="6541">
                  <c:v>-0.0457438278198242</c:v>
                </c:pt>
                <c:pt idx="6542">
                  <c:v>-0.0383492660522461</c:v>
                </c:pt>
                <c:pt idx="6543">
                  <c:v>-0.0399454116821289</c:v>
                </c:pt>
                <c:pt idx="6544">
                  <c:v>-0.0433366394042969</c:v>
                </c:pt>
                <c:pt idx="6545">
                  <c:v>-0.0233348083496094</c:v>
                </c:pt>
                <c:pt idx="6546">
                  <c:v>-0.0216514587402344</c:v>
                </c:pt>
                <c:pt idx="6547">
                  <c:v>-0.0421414947509766</c:v>
                </c:pt>
                <c:pt idx="6548">
                  <c:v>-0.0284621810913086</c:v>
                </c:pt>
                <c:pt idx="6549">
                  <c:v>-0.0279463195800781</c:v>
                </c:pt>
                <c:pt idx="6550">
                  <c:v>-0.0345048522949219</c:v>
                </c:pt>
                <c:pt idx="6551">
                  <c:v>-0.0260095596313477</c:v>
                </c:pt>
                <c:pt idx="6552">
                  <c:v>-0.0459249114990234</c:v>
                </c:pt>
                <c:pt idx="6553">
                  <c:v>-0.0414311981201172</c:v>
                </c:pt>
                <c:pt idx="6554">
                  <c:v>-0.0376031875610352</c:v>
                </c:pt>
                <c:pt idx="6555">
                  <c:v>-0.0378436279296875</c:v>
                </c:pt>
                <c:pt idx="6556">
                  <c:v>-0.0450203704833984</c:v>
                </c:pt>
                <c:pt idx="6557">
                  <c:v>-0.0467284393310547</c:v>
                </c:pt>
                <c:pt idx="6558">
                  <c:v>-0.0360023880004883</c:v>
                </c:pt>
                <c:pt idx="6559">
                  <c:v>-0.00691337585449219</c:v>
                </c:pt>
                <c:pt idx="6560">
                  <c:v>-0.0128264999389648</c:v>
                </c:pt>
                <c:pt idx="6561">
                  <c:v>-0.0256373596191406</c:v>
                </c:pt>
                <c:pt idx="6562">
                  <c:v>-0.0419212341308594</c:v>
                </c:pt>
                <c:pt idx="6563">
                  <c:v>-0.0532281494140625</c:v>
                </c:pt>
                <c:pt idx="6564">
                  <c:v>-0.0560441207885742</c:v>
                </c:pt>
                <c:pt idx="6565">
                  <c:v>-0.0448583602905274</c:v>
                </c:pt>
                <c:pt idx="6566">
                  <c:v>-0.0295180511474609</c:v>
                </c:pt>
                <c:pt idx="6567">
                  <c:v>-0.0127275085449219</c:v>
                </c:pt>
                <c:pt idx="6568">
                  <c:v>-0.025130500793457</c:v>
                </c:pt>
                <c:pt idx="6569">
                  <c:v>-0.0422248840332031</c:v>
                </c:pt>
                <c:pt idx="6570">
                  <c:v>-0.015833625793457</c:v>
                </c:pt>
                <c:pt idx="6571">
                  <c:v>-0.0242501831054687</c:v>
                </c:pt>
                <c:pt idx="6572">
                  <c:v>-0.0420173263549805</c:v>
                </c:pt>
                <c:pt idx="6573">
                  <c:v>-0.0425995635986328</c:v>
                </c:pt>
                <c:pt idx="6574">
                  <c:v>-0.0331329345703125</c:v>
                </c:pt>
                <c:pt idx="6575">
                  <c:v>-0.0433551788330078</c:v>
                </c:pt>
                <c:pt idx="6576">
                  <c:v>-0.0402556610107422</c:v>
                </c:pt>
                <c:pt idx="6577">
                  <c:v>-0.0371274185180664</c:v>
                </c:pt>
                <c:pt idx="6578">
                  <c:v>-0.0377696228027344</c:v>
                </c:pt>
                <c:pt idx="6579">
                  <c:v>-0.0381871795654297</c:v>
                </c:pt>
                <c:pt idx="6580">
                  <c:v>-0.0325028610229492</c:v>
                </c:pt>
                <c:pt idx="6581">
                  <c:v>-0.0489471817016601</c:v>
                </c:pt>
                <c:pt idx="6582">
                  <c:v>-0.0390469741821289</c:v>
                </c:pt>
                <c:pt idx="6583">
                  <c:v>-0.0393647384643555</c:v>
                </c:pt>
                <c:pt idx="6584">
                  <c:v>-0.0145322418212891</c:v>
                </c:pt>
                <c:pt idx="6585">
                  <c:v>-0.0104915237426758</c:v>
                </c:pt>
                <c:pt idx="6586">
                  <c:v>-0.0353756332397461</c:v>
                </c:pt>
                <c:pt idx="6587">
                  <c:v>-0.0436875915527344</c:v>
                </c:pt>
                <c:pt idx="6588">
                  <c:v>-0.0487492752075195</c:v>
                </c:pt>
                <c:pt idx="6589">
                  <c:v>-0.0614864730834961</c:v>
                </c:pt>
                <c:pt idx="6590">
                  <c:v>-0.0638571929931641</c:v>
                </c:pt>
                <c:pt idx="6591">
                  <c:v>-0.0613104629516602</c:v>
                </c:pt>
                <c:pt idx="6592">
                  <c:v>-0.0649419403076172</c:v>
                </c:pt>
                <c:pt idx="6593">
                  <c:v>-0.0483344268798828</c:v>
                </c:pt>
                <c:pt idx="6594">
                  <c:v>-0.0398369979858398</c:v>
                </c:pt>
                <c:pt idx="6595">
                  <c:v>-0.0371822357177734</c:v>
                </c:pt>
                <c:pt idx="6596">
                  <c:v>-0.0332390594482422</c:v>
                </c:pt>
                <c:pt idx="6597">
                  <c:v>-0.0363692855834961</c:v>
                </c:pt>
                <c:pt idx="6598">
                  <c:v>-0.0280025482177734</c:v>
                </c:pt>
                <c:pt idx="6599">
                  <c:v>-0.0329121017456055</c:v>
                </c:pt>
                <c:pt idx="6600">
                  <c:v>-0.0287601470947266</c:v>
                </c:pt>
                <c:pt idx="6601">
                  <c:v>-0.0196805572509766</c:v>
                </c:pt>
                <c:pt idx="6602">
                  <c:v>-0.0308096313476563</c:v>
                </c:pt>
                <c:pt idx="6603">
                  <c:v>-0.0470801544189453</c:v>
                </c:pt>
                <c:pt idx="6604">
                  <c:v>-0.0497695541381836</c:v>
                </c:pt>
                <c:pt idx="6605">
                  <c:v>-0.0524652099609375</c:v>
                </c:pt>
                <c:pt idx="6606">
                  <c:v>-0.0428136825561524</c:v>
                </c:pt>
                <c:pt idx="6607">
                  <c:v>-0.0327447509765625</c:v>
                </c:pt>
                <c:pt idx="6608">
                  <c:v>-0.0439799118041992</c:v>
                </c:pt>
                <c:pt idx="6609">
                  <c:v>-0.0305728149414062</c:v>
                </c:pt>
                <c:pt idx="6610">
                  <c:v>-0.0172188949584961</c:v>
                </c:pt>
                <c:pt idx="6611">
                  <c:v>-0.0158856964111328</c:v>
                </c:pt>
                <c:pt idx="6612">
                  <c:v>-0.0248625183105469</c:v>
                </c:pt>
                <c:pt idx="6613">
                  <c:v>-0.0524227142333984</c:v>
                </c:pt>
                <c:pt idx="6614">
                  <c:v>-0.0528740692138672</c:v>
                </c:pt>
                <c:pt idx="6615">
                  <c:v>-0.0431184387207031</c:v>
                </c:pt>
                <c:pt idx="6616">
                  <c:v>-0.054492073059082</c:v>
                </c:pt>
                <c:pt idx="6617">
                  <c:v>-0.0453368377685547</c:v>
                </c:pt>
                <c:pt idx="6618">
                  <c:v>-0.0363867568969727</c:v>
                </c:pt>
                <c:pt idx="6619">
                  <c:v>-0.0389222717285156</c:v>
                </c:pt>
                <c:pt idx="6620">
                  <c:v>-0.0428399658203125</c:v>
                </c:pt>
                <c:pt idx="6621">
                  <c:v>-0.0509016799926758</c:v>
                </c:pt>
                <c:pt idx="6622">
                  <c:v>-0.0583673477172852</c:v>
                </c:pt>
                <c:pt idx="6623">
                  <c:v>-0.0417614364624023</c:v>
                </c:pt>
                <c:pt idx="6624">
                  <c:v>-0.0351157760620117</c:v>
                </c:pt>
                <c:pt idx="6625">
                  <c:v>-0.0341886520385742</c:v>
                </c:pt>
                <c:pt idx="6626">
                  <c:v>-0.029819221496582</c:v>
                </c:pt>
                <c:pt idx="6627">
                  <c:v>-0.0298152923583984</c:v>
                </c:pt>
                <c:pt idx="6628">
                  <c:v>-0.040496940612793</c:v>
                </c:pt>
                <c:pt idx="6629">
                  <c:v>-0.0231855392456055</c:v>
                </c:pt>
                <c:pt idx="6630">
                  <c:v>-0.00886310577392578</c:v>
                </c:pt>
                <c:pt idx="6631">
                  <c:v>-0.0116960525512695</c:v>
                </c:pt>
                <c:pt idx="6632">
                  <c:v>-0.0234526824951172</c:v>
                </c:pt>
                <c:pt idx="6633">
                  <c:v>-0.020720329284668</c:v>
                </c:pt>
                <c:pt idx="6634">
                  <c:v>-0.0231488800048828</c:v>
                </c:pt>
                <c:pt idx="6635">
                  <c:v>-0.0395503234863281</c:v>
                </c:pt>
                <c:pt idx="6636">
                  <c:v>-0.0501215744018555</c:v>
                </c:pt>
                <c:pt idx="6637">
                  <c:v>-0.0321709442138672</c:v>
                </c:pt>
                <c:pt idx="6638">
                  <c:v>-0.036677131652832</c:v>
                </c:pt>
                <c:pt idx="6639">
                  <c:v>-0.0407760620117187</c:v>
                </c:pt>
                <c:pt idx="6640">
                  <c:v>-0.0372951889038086</c:v>
                </c:pt>
                <c:pt idx="6641">
                  <c:v>-0.0360951232910156</c:v>
                </c:pt>
                <c:pt idx="6642">
                  <c:v>-0.0327196884155273</c:v>
                </c:pt>
                <c:pt idx="6643">
                  <c:v>-0.0320258712768555</c:v>
                </c:pt>
                <c:pt idx="6644">
                  <c:v>-0.0457661819458008</c:v>
                </c:pt>
                <c:pt idx="6645">
                  <c:v>-0.0545907592773438</c:v>
                </c:pt>
                <c:pt idx="6646">
                  <c:v>-0.0583858489990234</c:v>
                </c:pt>
                <c:pt idx="6647">
                  <c:v>-0.0466591262817383</c:v>
                </c:pt>
                <c:pt idx="6648">
                  <c:v>-0.028995361328125</c:v>
                </c:pt>
                <c:pt idx="6649">
                  <c:v>-0.025493049621582</c:v>
                </c:pt>
                <c:pt idx="6650">
                  <c:v>-0.0282112884521484</c:v>
                </c:pt>
                <c:pt idx="6651">
                  <c:v>-0.0427294921875</c:v>
                </c:pt>
                <c:pt idx="6652">
                  <c:v>-0.0525585556030273</c:v>
                </c:pt>
                <c:pt idx="6653">
                  <c:v>-0.0569636917114258</c:v>
                </c:pt>
                <c:pt idx="6654">
                  <c:v>-0.058314094543457</c:v>
                </c:pt>
                <c:pt idx="6655">
                  <c:v>-0.0640884780883789</c:v>
                </c:pt>
                <c:pt idx="6656">
                  <c:v>-0.0598381042480469</c:v>
                </c:pt>
                <c:pt idx="6657">
                  <c:v>-0.0469303894042969</c:v>
                </c:pt>
                <c:pt idx="6658">
                  <c:v>-0.0276888275146484</c:v>
                </c:pt>
                <c:pt idx="6659">
                  <c:v>-0.0437342834472656</c:v>
                </c:pt>
                <c:pt idx="6660">
                  <c:v>-0.0548600006103516</c:v>
                </c:pt>
                <c:pt idx="6661">
                  <c:v>-0.0486137771606445</c:v>
                </c:pt>
                <c:pt idx="6662">
                  <c:v>-0.0473871231079101</c:v>
                </c:pt>
                <c:pt idx="6663">
                  <c:v>-0.0283658218383789</c:v>
                </c:pt>
                <c:pt idx="6664">
                  <c:v>-0.0133661651611328</c:v>
                </c:pt>
                <c:pt idx="6665">
                  <c:v>-0.0285298538208008</c:v>
                </c:pt>
                <c:pt idx="6666">
                  <c:v>-0.034912223815918</c:v>
                </c:pt>
                <c:pt idx="6667">
                  <c:v>-0.0296653747558594</c:v>
                </c:pt>
                <c:pt idx="6668">
                  <c:v>-0.0314798355102539</c:v>
                </c:pt>
                <c:pt idx="6669">
                  <c:v>-0.0625875091552735</c:v>
                </c:pt>
                <c:pt idx="6670">
                  <c:v>-0.0478562164306641</c:v>
                </c:pt>
                <c:pt idx="6671">
                  <c:v>-0.0118647766113281</c:v>
                </c:pt>
                <c:pt idx="6672">
                  <c:v>-0.0155672073364258</c:v>
                </c:pt>
                <c:pt idx="6673">
                  <c:v>-0.0296789932250977</c:v>
                </c:pt>
                <c:pt idx="6674">
                  <c:v>-0.0281257247924805</c:v>
                </c:pt>
                <c:pt idx="6675">
                  <c:v>-0.0515055084228516</c:v>
                </c:pt>
                <c:pt idx="6676">
                  <c:v>-0.0384847640991211</c:v>
                </c:pt>
                <c:pt idx="6677">
                  <c:v>-0.0288395690917969</c:v>
                </c:pt>
                <c:pt idx="6678">
                  <c:v>-0.0120840072631836</c:v>
                </c:pt>
                <c:pt idx="6679">
                  <c:v>-0.0307084655761719</c:v>
                </c:pt>
                <c:pt idx="6680">
                  <c:v>-0.0349356842041016</c:v>
                </c:pt>
                <c:pt idx="6681">
                  <c:v>-0.0285422134399414</c:v>
                </c:pt>
                <c:pt idx="6682">
                  <c:v>-0.0291742706298828</c:v>
                </c:pt>
                <c:pt idx="6683">
                  <c:v>-0.0067416000366211</c:v>
                </c:pt>
                <c:pt idx="6684">
                  <c:v>-0.00952472686767578</c:v>
                </c:pt>
                <c:pt idx="6685">
                  <c:v>-0.0215800094604492</c:v>
                </c:pt>
                <c:pt idx="6686">
                  <c:v>-0.0219849395751953</c:v>
                </c:pt>
                <c:pt idx="6687">
                  <c:v>-0.00819366455078125</c:v>
                </c:pt>
                <c:pt idx="6688">
                  <c:v>-0.0104639053344727</c:v>
                </c:pt>
                <c:pt idx="6689">
                  <c:v>-0.0216739654541016</c:v>
                </c:pt>
                <c:pt idx="6690">
                  <c:v>-0.0379290771484375</c:v>
                </c:pt>
                <c:pt idx="6691">
                  <c:v>-0.0268153762817383</c:v>
                </c:pt>
                <c:pt idx="6692">
                  <c:v>-0.0212215423583984</c:v>
                </c:pt>
                <c:pt idx="6693">
                  <c:v>-0.0257118225097656</c:v>
                </c:pt>
                <c:pt idx="6694">
                  <c:v>-0.026367073059082</c:v>
                </c:pt>
                <c:pt idx="6695">
                  <c:v>-0.0231675720214844</c:v>
                </c:pt>
                <c:pt idx="6696">
                  <c:v>-0.0203985214233398</c:v>
                </c:pt>
                <c:pt idx="6697">
                  <c:v>-0.0177619552612305</c:v>
                </c:pt>
                <c:pt idx="6698">
                  <c:v>-0.0194922637939453</c:v>
                </c:pt>
                <c:pt idx="6699">
                  <c:v>-0.0291588973999023</c:v>
                </c:pt>
                <c:pt idx="6700">
                  <c:v>-0.0152458572387695</c:v>
                </c:pt>
                <c:pt idx="6701">
                  <c:v>-0.0105541610717773</c:v>
                </c:pt>
                <c:pt idx="6702">
                  <c:v>-0.0208242797851563</c:v>
                </c:pt>
                <c:pt idx="6703">
                  <c:v>-0.0275635528564453</c:v>
                </c:pt>
                <c:pt idx="6704">
                  <c:v>-0.0422439956665039</c:v>
                </c:pt>
                <c:pt idx="6705">
                  <c:v>-0.0445854568481445</c:v>
                </c:pt>
                <c:pt idx="6706">
                  <c:v>-0.0220980834960937</c:v>
                </c:pt>
                <c:pt idx="6707">
                  <c:v>-0.0295537567138672</c:v>
                </c:pt>
                <c:pt idx="6708">
                  <c:v>-0.0314209365844727</c:v>
                </c:pt>
                <c:pt idx="6709">
                  <c:v>-0.0301860809326172</c:v>
                </c:pt>
                <c:pt idx="6710">
                  <c:v>-0.0161225128173828</c:v>
                </c:pt>
                <c:pt idx="6711">
                  <c:v>-0.000295867919921875</c:v>
                </c:pt>
                <c:pt idx="6712">
                  <c:v>-0.0128742599487305</c:v>
                </c:pt>
                <c:pt idx="6713">
                  <c:v>-0.0181656265258789</c:v>
                </c:pt>
                <c:pt idx="6714">
                  <c:v>-0.0143712997436523</c:v>
                </c:pt>
                <c:pt idx="6715">
                  <c:v>-0.0266866683959961</c:v>
                </c:pt>
                <c:pt idx="6716">
                  <c:v>-0.0303725433349609</c:v>
                </c:pt>
                <c:pt idx="6717">
                  <c:v>-0.0349331283569336</c:v>
                </c:pt>
                <c:pt idx="6718">
                  <c:v>-0.0261349868774414</c:v>
                </c:pt>
                <c:pt idx="6719">
                  <c:v>-0.0194377899169922</c:v>
                </c:pt>
                <c:pt idx="6720">
                  <c:v>-0.00752983093261719</c:v>
                </c:pt>
                <c:pt idx="6721">
                  <c:v>-0.0201158905029297</c:v>
                </c:pt>
                <c:pt idx="6722">
                  <c:v>-0.0378411865234375</c:v>
                </c:pt>
                <c:pt idx="6723">
                  <c:v>-0.0455790328979492</c:v>
                </c:pt>
                <c:pt idx="6724">
                  <c:v>-0.0457115173339844</c:v>
                </c:pt>
                <c:pt idx="6725">
                  <c:v>-0.047493896484375</c:v>
                </c:pt>
                <c:pt idx="6726">
                  <c:v>-0.0439053726196289</c:v>
                </c:pt>
                <c:pt idx="6727">
                  <c:v>-0.0459421920776367</c:v>
                </c:pt>
                <c:pt idx="6728">
                  <c:v>-0.0396478271484375</c:v>
                </c:pt>
                <c:pt idx="6729">
                  <c:v>-0.0264096832275391</c:v>
                </c:pt>
                <c:pt idx="6730">
                  <c:v>-0.0299508666992188</c:v>
                </c:pt>
                <c:pt idx="6731">
                  <c:v>-0.0225934219360352</c:v>
                </c:pt>
                <c:pt idx="6732">
                  <c:v>-0.0312453079223633</c:v>
                </c:pt>
                <c:pt idx="6733">
                  <c:v>-0.0317235946655273</c:v>
                </c:pt>
                <c:pt idx="6734">
                  <c:v>-0.0428799819946289</c:v>
                </c:pt>
                <c:pt idx="6735">
                  <c:v>-0.0431253433227539</c:v>
                </c:pt>
                <c:pt idx="6736">
                  <c:v>-0.024756965637207</c:v>
                </c:pt>
                <c:pt idx="6737">
                  <c:v>-0.0172959518432617</c:v>
                </c:pt>
                <c:pt idx="6738">
                  <c:v>-0.0100117111206055</c:v>
                </c:pt>
                <c:pt idx="6739">
                  <c:v>-0.0232568359375</c:v>
                </c:pt>
                <c:pt idx="6740">
                  <c:v>-0.0269028091430664</c:v>
                </c:pt>
                <c:pt idx="6741">
                  <c:v>-0.00775348663330078</c:v>
                </c:pt>
                <c:pt idx="6742">
                  <c:v>-0.00130641937255859</c:v>
                </c:pt>
                <c:pt idx="6743">
                  <c:v>-0.0285419845581055</c:v>
                </c:pt>
                <c:pt idx="6744">
                  <c:v>-0.0258537292480469</c:v>
                </c:pt>
                <c:pt idx="6745">
                  <c:v>-0.0296596908569336</c:v>
                </c:pt>
                <c:pt idx="6746">
                  <c:v>-0.0164603042602539</c:v>
                </c:pt>
                <c:pt idx="6747">
                  <c:v>-0.00855728149414062</c:v>
                </c:pt>
                <c:pt idx="6748">
                  <c:v>-0.0113884353637695</c:v>
                </c:pt>
                <c:pt idx="6749">
                  <c:v>-0.00868797302246094</c:v>
                </c:pt>
                <c:pt idx="6750">
                  <c:v>-0.00259822845458984</c:v>
                </c:pt>
                <c:pt idx="6751">
                  <c:v>-0.0178741455078125</c:v>
                </c:pt>
                <c:pt idx="6752">
                  <c:v>-0.0264847946166992</c:v>
                </c:pt>
                <c:pt idx="6753">
                  <c:v>-0.0352515411376953</c:v>
                </c:pt>
                <c:pt idx="6754">
                  <c:v>-0.0428007888793945</c:v>
                </c:pt>
                <c:pt idx="6755">
                  <c:v>-0.0318720245361328</c:v>
                </c:pt>
                <c:pt idx="6756">
                  <c:v>-0.0254453659057617</c:v>
                </c:pt>
                <c:pt idx="6757">
                  <c:v>-0.0292744064331055</c:v>
                </c:pt>
                <c:pt idx="6758">
                  <c:v>-0.0313097763061524</c:v>
                </c:pt>
                <c:pt idx="6759">
                  <c:v>-0.0377003860473633</c:v>
                </c:pt>
                <c:pt idx="6760">
                  <c:v>-0.0235224533081055</c:v>
                </c:pt>
                <c:pt idx="6761">
                  <c:v>-0.0398149871826172</c:v>
                </c:pt>
                <c:pt idx="6762">
                  <c:v>-0.03375</c:v>
                </c:pt>
                <c:pt idx="6763">
                  <c:v>-0.0338449478149414</c:v>
                </c:pt>
                <c:pt idx="6764">
                  <c:v>-0.045389404296875</c:v>
                </c:pt>
                <c:pt idx="6765">
                  <c:v>-0.0237762451171875</c:v>
                </c:pt>
                <c:pt idx="6766">
                  <c:v>-0.0248805999755859</c:v>
                </c:pt>
                <c:pt idx="6767">
                  <c:v>-0.047166748046875</c:v>
                </c:pt>
                <c:pt idx="6768">
                  <c:v>-0.030948486328125</c:v>
                </c:pt>
                <c:pt idx="6769">
                  <c:v>-0.0086025619506836</c:v>
                </c:pt>
                <c:pt idx="6770">
                  <c:v>-0.00222255706787109</c:v>
                </c:pt>
                <c:pt idx="6771">
                  <c:v>-0.00205867767333984</c:v>
                </c:pt>
                <c:pt idx="6772">
                  <c:v>-0.0184173965454102</c:v>
                </c:pt>
                <c:pt idx="6773">
                  <c:v>-0.0315370559692383</c:v>
                </c:pt>
                <c:pt idx="6774">
                  <c:v>-0.0231753158569336</c:v>
                </c:pt>
                <c:pt idx="6775">
                  <c:v>-0.0122909164428711</c:v>
                </c:pt>
                <c:pt idx="6776">
                  <c:v>-0.01998779296875</c:v>
                </c:pt>
                <c:pt idx="6777">
                  <c:v>-0.024359130859375</c:v>
                </c:pt>
                <c:pt idx="6778">
                  <c:v>-0.0246067047119141</c:v>
                </c:pt>
                <c:pt idx="6779">
                  <c:v>-0.0264113998413086</c:v>
                </c:pt>
                <c:pt idx="6780">
                  <c:v>-0.0403667068481445</c:v>
                </c:pt>
                <c:pt idx="6781">
                  <c:v>-0.0225945663452148</c:v>
                </c:pt>
                <c:pt idx="6782">
                  <c:v>-0.0147864532470703</c:v>
                </c:pt>
                <c:pt idx="6783">
                  <c:v>-0.0360610198974609</c:v>
                </c:pt>
                <c:pt idx="6784">
                  <c:v>-0.0489823150634766</c:v>
                </c:pt>
                <c:pt idx="6785">
                  <c:v>-0.0337709045410156</c:v>
                </c:pt>
                <c:pt idx="6786">
                  <c:v>-0.0132687377929688</c:v>
                </c:pt>
                <c:pt idx="6787">
                  <c:v>-0.0184285354614258</c:v>
                </c:pt>
                <c:pt idx="6788">
                  <c:v>-0.0384229278564453</c:v>
                </c:pt>
                <c:pt idx="6789">
                  <c:v>-0.0372023010253906</c:v>
                </c:pt>
                <c:pt idx="6790">
                  <c:v>-0.032760009765625</c:v>
                </c:pt>
                <c:pt idx="6791">
                  <c:v>-0.0212245178222656</c:v>
                </c:pt>
                <c:pt idx="6792">
                  <c:v>-0.0113928985595703</c:v>
                </c:pt>
                <c:pt idx="6793">
                  <c:v>-0.0198253631591797</c:v>
                </c:pt>
                <c:pt idx="6794">
                  <c:v>-0.0249176025390625</c:v>
                </c:pt>
                <c:pt idx="6795">
                  <c:v>-0.0192805480957031</c:v>
                </c:pt>
                <c:pt idx="6796">
                  <c:v>-0.0220093536376953</c:v>
                </c:pt>
                <c:pt idx="6797">
                  <c:v>-0.0191519546508789</c:v>
                </c:pt>
                <c:pt idx="6798">
                  <c:v>-0.0227225494384766</c:v>
                </c:pt>
                <c:pt idx="6799">
                  <c:v>-0.0143060684204102</c:v>
                </c:pt>
                <c:pt idx="6800">
                  <c:v>-0.0164968109130859</c:v>
                </c:pt>
                <c:pt idx="6801">
                  <c:v>-0.030872917175293</c:v>
                </c:pt>
                <c:pt idx="6802">
                  <c:v>-0.0344996643066406</c:v>
                </c:pt>
                <c:pt idx="6803">
                  <c:v>-0.0380975723266602</c:v>
                </c:pt>
                <c:pt idx="6804">
                  <c:v>-0.0371331024169922</c:v>
                </c:pt>
                <c:pt idx="6805">
                  <c:v>-0.0387321090698242</c:v>
                </c:pt>
                <c:pt idx="6806">
                  <c:v>-0.0338305282592774</c:v>
                </c:pt>
                <c:pt idx="6807">
                  <c:v>-0.0146018600463867</c:v>
                </c:pt>
                <c:pt idx="6808">
                  <c:v>0.00435794830322266</c:v>
                </c:pt>
                <c:pt idx="6809">
                  <c:v>-0.0134063339233398</c:v>
                </c:pt>
                <c:pt idx="6810">
                  <c:v>-0.0308943176269531</c:v>
                </c:pt>
                <c:pt idx="6811">
                  <c:v>-0.0332458877563477</c:v>
                </c:pt>
                <c:pt idx="6812">
                  <c:v>-0.0308356475830078</c:v>
                </c:pt>
                <c:pt idx="6813">
                  <c:v>-0.0219651794433594</c:v>
                </c:pt>
                <c:pt idx="6814">
                  <c:v>-0.00588115692138672</c:v>
                </c:pt>
                <c:pt idx="6815">
                  <c:v>-0.00717742919921875</c:v>
                </c:pt>
                <c:pt idx="6816">
                  <c:v>-0.0212795257568359</c:v>
                </c:pt>
                <c:pt idx="6817">
                  <c:v>-0.0334370422363281</c:v>
                </c:pt>
                <c:pt idx="6818">
                  <c:v>-0.0462761688232422</c:v>
                </c:pt>
                <c:pt idx="6819">
                  <c:v>-0.0401704025268555</c:v>
                </c:pt>
                <c:pt idx="6820">
                  <c:v>-0.0348001098632813</c:v>
                </c:pt>
                <c:pt idx="6821">
                  <c:v>-0.0226850509643555</c:v>
                </c:pt>
                <c:pt idx="6822">
                  <c:v>-0.0240742111206055</c:v>
                </c:pt>
                <c:pt idx="6823">
                  <c:v>-0.0317351531982422</c:v>
                </c:pt>
                <c:pt idx="6824">
                  <c:v>-0.0327561569213867</c:v>
                </c:pt>
                <c:pt idx="6825">
                  <c:v>-0.0231515884399414</c:v>
                </c:pt>
                <c:pt idx="6826">
                  <c:v>-0.020826530456543</c:v>
                </c:pt>
                <c:pt idx="6827">
                  <c:v>-0.0183675003051758</c:v>
                </c:pt>
                <c:pt idx="6828">
                  <c:v>-0.0253064346313477</c:v>
                </c:pt>
                <c:pt idx="6829">
                  <c:v>-0.0223453903198242</c:v>
                </c:pt>
                <c:pt idx="6830">
                  <c:v>-0.0278439331054688</c:v>
                </c:pt>
                <c:pt idx="6831">
                  <c:v>-0.0465428924560547</c:v>
                </c:pt>
                <c:pt idx="6832">
                  <c:v>-0.0212984085083008</c:v>
                </c:pt>
                <c:pt idx="6833">
                  <c:v>-0.0196382522583008</c:v>
                </c:pt>
                <c:pt idx="6834">
                  <c:v>-0.0224707794189453</c:v>
                </c:pt>
                <c:pt idx="6835">
                  <c:v>-0.0188692092895508</c:v>
                </c:pt>
                <c:pt idx="6836">
                  <c:v>-0.00509788513183594</c:v>
                </c:pt>
                <c:pt idx="6837">
                  <c:v>-0.0105947113037109</c:v>
                </c:pt>
                <c:pt idx="6838">
                  <c:v>-0.0200553894042969</c:v>
                </c:pt>
                <c:pt idx="6839">
                  <c:v>-0.0254255294799805</c:v>
                </c:pt>
                <c:pt idx="6840">
                  <c:v>-0.0139815521240234</c:v>
                </c:pt>
                <c:pt idx="6841">
                  <c:v>-0.0173485946655273</c:v>
                </c:pt>
                <c:pt idx="6842">
                  <c:v>-0.0290324401855469</c:v>
                </c:pt>
                <c:pt idx="6843">
                  <c:v>-0.0290583038330078</c:v>
                </c:pt>
                <c:pt idx="6844">
                  <c:v>-0.0477782440185547</c:v>
                </c:pt>
                <c:pt idx="6845">
                  <c:v>-0.0290606307983398</c:v>
                </c:pt>
                <c:pt idx="6846">
                  <c:v>-0.0106903457641602</c:v>
                </c:pt>
                <c:pt idx="6847">
                  <c:v>-0.0227312850952148</c:v>
                </c:pt>
                <c:pt idx="6848">
                  <c:v>-0.0271899795532227</c:v>
                </c:pt>
                <c:pt idx="6849">
                  <c:v>-0.0425355911254883</c:v>
                </c:pt>
                <c:pt idx="6850">
                  <c:v>-0.0482501602172852</c:v>
                </c:pt>
                <c:pt idx="6851">
                  <c:v>-0.0408731460571289</c:v>
                </c:pt>
                <c:pt idx="6852">
                  <c:v>-0.0127025985717773</c:v>
                </c:pt>
                <c:pt idx="6853">
                  <c:v>-0.0246010971069336</c:v>
                </c:pt>
                <c:pt idx="6854">
                  <c:v>-0.0310324859619141</c:v>
                </c:pt>
                <c:pt idx="6855">
                  <c:v>-0.0567763900756836</c:v>
                </c:pt>
                <c:pt idx="6856">
                  <c:v>-0.0253801345825195</c:v>
                </c:pt>
                <c:pt idx="6857">
                  <c:v>-0.0315874481201172</c:v>
                </c:pt>
                <c:pt idx="6858">
                  <c:v>-0.0177630615234375</c:v>
                </c:pt>
                <c:pt idx="6859">
                  <c:v>-0.0197355651855469</c:v>
                </c:pt>
                <c:pt idx="6860">
                  <c:v>-0.0236348342895508</c:v>
                </c:pt>
                <c:pt idx="6861">
                  <c:v>-0.0227079772949219</c:v>
                </c:pt>
                <c:pt idx="6862">
                  <c:v>-0.0228004455566406</c:v>
                </c:pt>
                <c:pt idx="6863">
                  <c:v>-0.0199911117553711</c:v>
                </c:pt>
                <c:pt idx="6864">
                  <c:v>-0.0139633941650391</c:v>
                </c:pt>
                <c:pt idx="6865">
                  <c:v>-0.0135503768920898</c:v>
                </c:pt>
                <c:pt idx="6866">
                  <c:v>-0.0231570434570313</c:v>
                </c:pt>
                <c:pt idx="6867">
                  <c:v>-0.0369309997558594</c:v>
                </c:pt>
                <c:pt idx="6868">
                  <c:v>-0.0253643417358398</c:v>
                </c:pt>
                <c:pt idx="6869">
                  <c:v>-0.0303072357177734</c:v>
                </c:pt>
                <c:pt idx="6870">
                  <c:v>-0.0430429077148438</c:v>
                </c:pt>
                <c:pt idx="6871">
                  <c:v>-0.040694694519043</c:v>
                </c:pt>
                <c:pt idx="6872">
                  <c:v>-0.0443657684326172</c:v>
                </c:pt>
                <c:pt idx="6873">
                  <c:v>-0.0363869476318359</c:v>
                </c:pt>
                <c:pt idx="6874">
                  <c:v>-0.0223715591430664</c:v>
                </c:pt>
                <c:pt idx="6875">
                  <c:v>-0.0264517211914063</c:v>
                </c:pt>
                <c:pt idx="6876">
                  <c:v>-0.0259389877319336</c:v>
                </c:pt>
                <c:pt idx="6877">
                  <c:v>-0.0278612899780273</c:v>
                </c:pt>
                <c:pt idx="6878">
                  <c:v>-0.0225374603271484</c:v>
                </c:pt>
                <c:pt idx="6879">
                  <c:v>-0.0132154846191406</c:v>
                </c:pt>
                <c:pt idx="6880">
                  <c:v>-0.0146080017089844</c:v>
                </c:pt>
                <c:pt idx="6881">
                  <c:v>-0.0249539566040039</c:v>
                </c:pt>
                <c:pt idx="6882">
                  <c:v>-0.0305679321289063</c:v>
                </c:pt>
                <c:pt idx="6883">
                  <c:v>-0.0218433380126953</c:v>
                </c:pt>
                <c:pt idx="6884">
                  <c:v>-0.0179806900024414</c:v>
                </c:pt>
                <c:pt idx="6885">
                  <c:v>-0.0311967849731445</c:v>
                </c:pt>
                <c:pt idx="6886">
                  <c:v>-0.0163867568969727</c:v>
                </c:pt>
                <c:pt idx="6887">
                  <c:v>-0.0151657104492188</c:v>
                </c:pt>
                <c:pt idx="6888">
                  <c:v>-0.0138388061523437</c:v>
                </c:pt>
                <c:pt idx="6889">
                  <c:v>-0.0126373291015625</c:v>
                </c:pt>
                <c:pt idx="6890">
                  <c:v>-0.0125143432617188</c:v>
                </c:pt>
                <c:pt idx="6891">
                  <c:v>-0.0276921844482422</c:v>
                </c:pt>
                <c:pt idx="6892">
                  <c:v>-0.0315647125244141</c:v>
                </c:pt>
                <c:pt idx="6893">
                  <c:v>-0.0454174423217774</c:v>
                </c:pt>
                <c:pt idx="6894">
                  <c:v>-0.0455893325805664</c:v>
                </c:pt>
                <c:pt idx="6895">
                  <c:v>-0.0325052642822266</c:v>
                </c:pt>
                <c:pt idx="6896">
                  <c:v>-0.029537467956543</c:v>
                </c:pt>
                <c:pt idx="6897">
                  <c:v>-0.0256786727905273</c:v>
                </c:pt>
                <c:pt idx="6898">
                  <c:v>-0.0184501647949219</c:v>
                </c:pt>
                <c:pt idx="6899">
                  <c:v>-0.009923095703125</c:v>
                </c:pt>
                <c:pt idx="6900">
                  <c:v>-0.0326279449462891</c:v>
                </c:pt>
                <c:pt idx="6901">
                  <c:v>-0.0372027206420898</c:v>
                </c:pt>
                <c:pt idx="6902">
                  <c:v>-0.0268476867675781</c:v>
                </c:pt>
                <c:pt idx="6903">
                  <c:v>-0.0204498672485352</c:v>
                </c:pt>
                <c:pt idx="6904">
                  <c:v>-0.0218914031982422</c:v>
                </c:pt>
                <c:pt idx="6905">
                  <c:v>-0.00875614166259766</c:v>
                </c:pt>
                <c:pt idx="6906">
                  <c:v>-0.0119047927856445</c:v>
                </c:pt>
                <c:pt idx="6907">
                  <c:v>-0.00855175018310547</c:v>
                </c:pt>
                <c:pt idx="6908">
                  <c:v>-0.023301010131836</c:v>
                </c:pt>
                <c:pt idx="6909">
                  <c:v>-0.023709716796875</c:v>
                </c:pt>
                <c:pt idx="6910">
                  <c:v>-0.0151805877685547</c:v>
                </c:pt>
                <c:pt idx="6911">
                  <c:v>-0.0337789154052734</c:v>
                </c:pt>
                <c:pt idx="6912">
                  <c:v>-0.0322808074951172</c:v>
                </c:pt>
                <c:pt idx="6913">
                  <c:v>-0.0235357666015625</c:v>
                </c:pt>
                <c:pt idx="6914">
                  <c:v>-0.0266230773925781</c:v>
                </c:pt>
                <c:pt idx="6915">
                  <c:v>-0.0343964385986328</c:v>
                </c:pt>
                <c:pt idx="6916">
                  <c:v>-0.0260486221313477</c:v>
                </c:pt>
                <c:pt idx="6917">
                  <c:v>-0.0186330795288086</c:v>
                </c:pt>
                <c:pt idx="6918">
                  <c:v>-0.0165142822265625</c:v>
                </c:pt>
                <c:pt idx="6919">
                  <c:v>-0.0227669525146484</c:v>
                </c:pt>
                <c:pt idx="6920">
                  <c:v>-0.0437387847900391</c:v>
                </c:pt>
                <c:pt idx="6921">
                  <c:v>-0.0271708679199219</c:v>
                </c:pt>
                <c:pt idx="6922">
                  <c:v>-0.0197937393188477</c:v>
                </c:pt>
                <c:pt idx="6923">
                  <c:v>-0.015294075012207</c:v>
                </c:pt>
                <c:pt idx="6924">
                  <c:v>-0.0176235961914063</c:v>
                </c:pt>
                <c:pt idx="6925">
                  <c:v>-0.0253555297851563</c:v>
                </c:pt>
                <c:pt idx="6926">
                  <c:v>-0.0106012725830078</c:v>
                </c:pt>
                <c:pt idx="6927">
                  <c:v>0.000745086669921874</c:v>
                </c:pt>
                <c:pt idx="6928">
                  <c:v>-0.00365291595458984</c:v>
                </c:pt>
                <c:pt idx="6929">
                  <c:v>-0.0270084762573242</c:v>
                </c:pt>
                <c:pt idx="6930">
                  <c:v>-0.0316276931762695</c:v>
                </c:pt>
                <c:pt idx="6931">
                  <c:v>-0.0335773086547852</c:v>
                </c:pt>
                <c:pt idx="6932">
                  <c:v>-0.0362209320068359</c:v>
                </c:pt>
                <c:pt idx="6933">
                  <c:v>-0.0431191635131836</c:v>
                </c:pt>
                <c:pt idx="6934">
                  <c:v>-0.047651252746582</c:v>
                </c:pt>
                <c:pt idx="6935">
                  <c:v>-0.049770622253418</c:v>
                </c:pt>
                <c:pt idx="6936">
                  <c:v>-0.0408641815185547</c:v>
                </c:pt>
                <c:pt idx="6937">
                  <c:v>-0.0284587860107422</c:v>
                </c:pt>
                <c:pt idx="6938">
                  <c:v>-0.0291429901123047</c:v>
                </c:pt>
                <c:pt idx="6939">
                  <c:v>-0.0316231155395508</c:v>
                </c:pt>
                <c:pt idx="6940">
                  <c:v>-0.0290766525268555</c:v>
                </c:pt>
                <c:pt idx="6941">
                  <c:v>-0.0191200256347656</c:v>
                </c:pt>
                <c:pt idx="6942">
                  <c:v>-0.0125000762939453</c:v>
                </c:pt>
                <c:pt idx="6943">
                  <c:v>-0.0318475341796875</c:v>
                </c:pt>
                <c:pt idx="6944">
                  <c:v>-0.0400892639160156</c:v>
                </c:pt>
                <c:pt idx="6945">
                  <c:v>-0.0262204360961914</c:v>
                </c:pt>
                <c:pt idx="6946">
                  <c:v>-0.0150082015991211</c:v>
                </c:pt>
                <c:pt idx="6947">
                  <c:v>-0.0218241119384766</c:v>
                </c:pt>
                <c:pt idx="6948">
                  <c:v>-0.0237222290039063</c:v>
                </c:pt>
                <c:pt idx="6949">
                  <c:v>-0.0261086654663086</c:v>
                </c:pt>
                <c:pt idx="6950">
                  <c:v>-0.0299096298217773</c:v>
                </c:pt>
                <c:pt idx="6951">
                  <c:v>-0.0259518814086914</c:v>
                </c:pt>
                <c:pt idx="6952">
                  <c:v>-0.0215072250366211</c:v>
                </c:pt>
                <c:pt idx="6953">
                  <c:v>-0.0343127822875977</c:v>
                </c:pt>
                <c:pt idx="6954">
                  <c:v>-0.03249267578125</c:v>
                </c:pt>
                <c:pt idx="6955">
                  <c:v>-0.026833610534668</c:v>
                </c:pt>
                <c:pt idx="6956">
                  <c:v>-0.0370202255249024</c:v>
                </c:pt>
                <c:pt idx="6957">
                  <c:v>-0.0299248123168945</c:v>
                </c:pt>
                <c:pt idx="6958">
                  <c:v>-0.0354055786132812</c:v>
                </c:pt>
                <c:pt idx="6959">
                  <c:v>-0.0254692459106445</c:v>
                </c:pt>
                <c:pt idx="6960">
                  <c:v>-0.0171604156494141</c:v>
                </c:pt>
                <c:pt idx="6961">
                  <c:v>-0.0174236297607422</c:v>
                </c:pt>
                <c:pt idx="6962">
                  <c:v>-0.0122681427001953</c:v>
                </c:pt>
                <c:pt idx="6963">
                  <c:v>-0.0298831176757812</c:v>
                </c:pt>
                <c:pt idx="6964">
                  <c:v>-0.0206887435913086</c:v>
                </c:pt>
                <c:pt idx="6965">
                  <c:v>-0.0271984100341797</c:v>
                </c:pt>
                <c:pt idx="6966">
                  <c:v>-0.0358657455444336</c:v>
                </c:pt>
                <c:pt idx="6967">
                  <c:v>-0.0179598236083984</c:v>
                </c:pt>
                <c:pt idx="6968">
                  <c:v>-0.00244029998779297</c:v>
                </c:pt>
                <c:pt idx="6969">
                  <c:v>-0.0301968002319336</c:v>
                </c:pt>
                <c:pt idx="6970">
                  <c:v>-0.0520008850097656</c:v>
                </c:pt>
                <c:pt idx="6971">
                  <c:v>-0.0414370346069336</c:v>
                </c:pt>
                <c:pt idx="6972">
                  <c:v>-0.0237882995605469</c:v>
                </c:pt>
                <c:pt idx="6973">
                  <c:v>-0.0302724075317383</c:v>
                </c:pt>
                <c:pt idx="6974">
                  <c:v>-0.0256011199951172</c:v>
                </c:pt>
                <c:pt idx="6975">
                  <c:v>-0.0240914916992188</c:v>
                </c:pt>
                <c:pt idx="6976">
                  <c:v>0.000660171508789064</c:v>
                </c:pt>
                <c:pt idx="6977">
                  <c:v>-0.0340193939208984</c:v>
                </c:pt>
                <c:pt idx="6978">
                  <c:v>-0.0350661849975586</c:v>
                </c:pt>
                <c:pt idx="6979">
                  <c:v>-0.00314933776855469</c:v>
                </c:pt>
                <c:pt idx="6980">
                  <c:v>-0.011201057434082</c:v>
                </c:pt>
                <c:pt idx="6981">
                  <c:v>-0.0292718505859375</c:v>
                </c:pt>
                <c:pt idx="6982">
                  <c:v>-0.0425634765625</c:v>
                </c:pt>
                <c:pt idx="6983">
                  <c:v>-0.0267733383178711</c:v>
                </c:pt>
                <c:pt idx="6984">
                  <c:v>-0.0285919570922852</c:v>
                </c:pt>
                <c:pt idx="6985">
                  <c:v>-0.0329117584228516</c:v>
                </c:pt>
                <c:pt idx="6986">
                  <c:v>-0.0404925537109375</c:v>
                </c:pt>
                <c:pt idx="6987">
                  <c:v>-0.035236701965332</c:v>
                </c:pt>
                <c:pt idx="6988">
                  <c:v>-0.0286526489257813</c:v>
                </c:pt>
                <c:pt idx="6989">
                  <c:v>-0.030220832824707</c:v>
                </c:pt>
                <c:pt idx="6990">
                  <c:v>-0.0315942001342773</c:v>
                </c:pt>
                <c:pt idx="6991">
                  <c:v>-0.0325098037719727</c:v>
                </c:pt>
                <c:pt idx="6992">
                  <c:v>-0.0344815444946289</c:v>
                </c:pt>
                <c:pt idx="6993">
                  <c:v>-0.0501811218261719</c:v>
                </c:pt>
                <c:pt idx="6994">
                  <c:v>-0.0413019180297852</c:v>
                </c:pt>
                <c:pt idx="6995">
                  <c:v>-0.0405492782592773</c:v>
                </c:pt>
                <c:pt idx="6996">
                  <c:v>-0.025394172668457</c:v>
                </c:pt>
                <c:pt idx="6997">
                  <c:v>-0.0426782608032227</c:v>
                </c:pt>
                <c:pt idx="6998">
                  <c:v>-0.0507550811767578</c:v>
                </c:pt>
                <c:pt idx="6999">
                  <c:v>-0.0333191680908203</c:v>
                </c:pt>
                <c:pt idx="7000">
                  <c:v>-0.0361080932617188</c:v>
                </c:pt>
                <c:pt idx="7001">
                  <c:v>-0.041552734375</c:v>
                </c:pt>
                <c:pt idx="7002">
                  <c:v>-0.0370945358276367</c:v>
                </c:pt>
                <c:pt idx="7003">
                  <c:v>-0.0386064529418945</c:v>
                </c:pt>
                <c:pt idx="7004">
                  <c:v>-0.0457598114013672</c:v>
                </c:pt>
                <c:pt idx="7005">
                  <c:v>-0.0375350189208984</c:v>
                </c:pt>
                <c:pt idx="7006">
                  <c:v>-0.0365167999267578</c:v>
                </c:pt>
                <c:pt idx="7007">
                  <c:v>-0.0349313735961914</c:v>
                </c:pt>
                <c:pt idx="7008">
                  <c:v>-0.0461004638671875</c:v>
                </c:pt>
                <c:pt idx="7009">
                  <c:v>-0.052120361328125</c:v>
                </c:pt>
                <c:pt idx="7010">
                  <c:v>-0.0264654159545898</c:v>
                </c:pt>
                <c:pt idx="7011">
                  <c:v>-0.0237259674072266</c:v>
                </c:pt>
                <c:pt idx="7012">
                  <c:v>-0.0285662841796875</c:v>
                </c:pt>
                <c:pt idx="7013">
                  <c:v>-0.0360668563842774</c:v>
                </c:pt>
                <c:pt idx="7014">
                  <c:v>-0.0373450088500977</c:v>
                </c:pt>
                <c:pt idx="7015">
                  <c:v>-0.0439578247070312</c:v>
                </c:pt>
                <c:pt idx="7016">
                  <c:v>-0.0409567642211914</c:v>
                </c:pt>
                <c:pt idx="7017">
                  <c:v>-0.0364986801147461</c:v>
                </c:pt>
                <c:pt idx="7018">
                  <c:v>-0.0313264846801758</c:v>
                </c:pt>
                <c:pt idx="7019">
                  <c:v>-0.0222842788696289</c:v>
                </c:pt>
                <c:pt idx="7020">
                  <c:v>-0.0331257247924805</c:v>
                </c:pt>
                <c:pt idx="7021">
                  <c:v>-0.0248086166381836</c:v>
                </c:pt>
                <c:pt idx="7022">
                  <c:v>-0.0242185974121094</c:v>
                </c:pt>
                <c:pt idx="7023">
                  <c:v>-0.0490830993652344</c:v>
                </c:pt>
                <c:pt idx="7024">
                  <c:v>-0.0551413345336914</c:v>
                </c:pt>
                <c:pt idx="7025">
                  <c:v>-0.0463071060180664</c:v>
                </c:pt>
                <c:pt idx="7026">
                  <c:v>-0.040299072265625</c:v>
                </c:pt>
                <c:pt idx="7027">
                  <c:v>-0.0527262878417969</c:v>
                </c:pt>
                <c:pt idx="7028">
                  <c:v>-0.0489727401733399</c:v>
                </c:pt>
                <c:pt idx="7029">
                  <c:v>-0.0353043746948242</c:v>
                </c:pt>
                <c:pt idx="7030">
                  <c:v>-0.0548123168945312</c:v>
                </c:pt>
                <c:pt idx="7031">
                  <c:v>-0.0297196960449219</c:v>
                </c:pt>
                <c:pt idx="7032">
                  <c:v>-0.0185676956176758</c:v>
                </c:pt>
                <c:pt idx="7033">
                  <c:v>-0.0399264907836914</c:v>
                </c:pt>
                <c:pt idx="7034">
                  <c:v>-0.0436624908447266</c:v>
                </c:pt>
                <c:pt idx="7035">
                  <c:v>-0.0402476501464844</c:v>
                </c:pt>
                <c:pt idx="7036">
                  <c:v>-0.0388795471191406</c:v>
                </c:pt>
                <c:pt idx="7037">
                  <c:v>-0.0511549758911133</c:v>
                </c:pt>
                <c:pt idx="7038">
                  <c:v>-0.0622307205200195</c:v>
                </c:pt>
                <c:pt idx="7039">
                  <c:v>-0.0688509368896485</c:v>
                </c:pt>
                <c:pt idx="7040">
                  <c:v>-0.0607180786132813</c:v>
                </c:pt>
                <c:pt idx="7041">
                  <c:v>-0.0376481246948242</c:v>
                </c:pt>
                <c:pt idx="7042">
                  <c:v>-0.0376704406738281</c:v>
                </c:pt>
                <c:pt idx="7043">
                  <c:v>-0.0679415130615234</c:v>
                </c:pt>
                <c:pt idx="7044">
                  <c:v>-0.0561470031738281</c:v>
                </c:pt>
                <c:pt idx="7045">
                  <c:v>-0.0452188491821289</c:v>
                </c:pt>
                <c:pt idx="7046">
                  <c:v>-0.0296064376831055</c:v>
                </c:pt>
                <c:pt idx="7047">
                  <c:v>-0.0352269744873047</c:v>
                </c:pt>
                <c:pt idx="7048">
                  <c:v>-0.0409195709228516</c:v>
                </c:pt>
                <c:pt idx="7049">
                  <c:v>-0.0522412872314453</c:v>
                </c:pt>
                <c:pt idx="7050">
                  <c:v>-0.0504069519042969</c:v>
                </c:pt>
                <c:pt idx="7051">
                  <c:v>-0.0610287094116211</c:v>
                </c:pt>
                <c:pt idx="7052">
                  <c:v>-0.0573051452636719</c:v>
                </c:pt>
                <c:pt idx="7053">
                  <c:v>-0.0490398025512695</c:v>
                </c:pt>
                <c:pt idx="7054">
                  <c:v>-0.0406758117675781</c:v>
                </c:pt>
                <c:pt idx="7055">
                  <c:v>-0.0455744171142578</c:v>
                </c:pt>
                <c:pt idx="7056">
                  <c:v>-0.0419760894775391</c:v>
                </c:pt>
                <c:pt idx="7057">
                  <c:v>-0.0663017654418945</c:v>
                </c:pt>
                <c:pt idx="7058">
                  <c:v>-0.0563518905639649</c:v>
                </c:pt>
                <c:pt idx="7059">
                  <c:v>-0.0422844696044922</c:v>
                </c:pt>
                <c:pt idx="7060">
                  <c:v>-0.0365814590454101</c:v>
                </c:pt>
                <c:pt idx="7061">
                  <c:v>-0.0365568161010742</c:v>
                </c:pt>
                <c:pt idx="7062">
                  <c:v>-0.0602384567260742</c:v>
                </c:pt>
                <c:pt idx="7063">
                  <c:v>-0.0627951431274414</c:v>
                </c:pt>
                <c:pt idx="7064">
                  <c:v>-0.0415682220458985</c:v>
                </c:pt>
                <c:pt idx="7065">
                  <c:v>-0.0370132446289063</c:v>
                </c:pt>
                <c:pt idx="7066">
                  <c:v>-0.0562268829345703</c:v>
                </c:pt>
                <c:pt idx="7067">
                  <c:v>-0.0588567733764648</c:v>
                </c:pt>
                <c:pt idx="7068">
                  <c:v>-0.0664848327636719</c:v>
                </c:pt>
                <c:pt idx="7069">
                  <c:v>-0.0688615417480469</c:v>
                </c:pt>
                <c:pt idx="7070">
                  <c:v>-0.0645035552978515</c:v>
                </c:pt>
                <c:pt idx="7071">
                  <c:v>-0.0523416519165039</c:v>
                </c:pt>
                <c:pt idx="7072">
                  <c:v>-0.0586948013305664</c:v>
                </c:pt>
                <c:pt idx="7073">
                  <c:v>-0.0541469192504883</c:v>
                </c:pt>
                <c:pt idx="7074">
                  <c:v>-0.0616211318969727</c:v>
                </c:pt>
                <c:pt idx="7075">
                  <c:v>-0.0551766204833984</c:v>
                </c:pt>
                <c:pt idx="7076">
                  <c:v>-0.058089485168457</c:v>
                </c:pt>
                <c:pt idx="7077">
                  <c:v>-0.0517678833007813</c:v>
                </c:pt>
                <c:pt idx="7078">
                  <c:v>-0.0457180786132812</c:v>
                </c:pt>
                <c:pt idx="7079">
                  <c:v>-0.047563591003418</c:v>
                </c:pt>
                <c:pt idx="7080">
                  <c:v>-0.0572837448120117</c:v>
                </c:pt>
                <c:pt idx="7081">
                  <c:v>-0.0607947540283203</c:v>
                </c:pt>
                <c:pt idx="7082">
                  <c:v>-0.0459197235107422</c:v>
                </c:pt>
                <c:pt idx="7083">
                  <c:v>-0.0330432510375977</c:v>
                </c:pt>
                <c:pt idx="7084">
                  <c:v>-0.0338639831542969</c:v>
                </c:pt>
                <c:pt idx="7085">
                  <c:v>-0.0511513519287109</c:v>
                </c:pt>
                <c:pt idx="7086">
                  <c:v>-0.0515571594238281</c:v>
                </c:pt>
                <c:pt idx="7087">
                  <c:v>-0.0638499450683594</c:v>
                </c:pt>
                <c:pt idx="7088">
                  <c:v>-0.0744983673095703</c:v>
                </c:pt>
                <c:pt idx="7089">
                  <c:v>-0.0705771636962891</c:v>
                </c:pt>
                <c:pt idx="7090">
                  <c:v>-0.0579126358032227</c:v>
                </c:pt>
                <c:pt idx="7091">
                  <c:v>-0.0646058654785156</c:v>
                </c:pt>
                <c:pt idx="7092">
                  <c:v>-0.0656847381591797</c:v>
                </c:pt>
                <c:pt idx="7093">
                  <c:v>-0.0511217880249023</c:v>
                </c:pt>
                <c:pt idx="7094">
                  <c:v>-0.0523900604248047</c:v>
                </c:pt>
                <c:pt idx="7095">
                  <c:v>-0.0540216827392578</c:v>
                </c:pt>
                <c:pt idx="7096">
                  <c:v>-0.0614490509033203</c:v>
                </c:pt>
                <c:pt idx="7097">
                  <c:v>-0.0557407379150391</c:v>
                </c:pt>
                <c:pt idx="7098">
                  <c:v>-0.0430538940429688</c:v>
                </c:pt>
                <c:pt idx="7099">
                  <c:v>-0.0231249237060547</c:v>
                </c:pt>
                <c:pt idx="7100">
                  <c:v>-0.042077751159668</c:v>
                </c:pt>
                <c:pt idx="7101">
                  <c:v>-0.0418218994140625</c:v>
                </c:pt>
                <c:pt idx="7102">
                  <c:v>-0.0437646865844727</c:v>
                </c:pt>
                <c:pt idx="7103">
                  <c:v>-0.0607625198364258</c:v>
                </c:pt>
                <c:pt idx="7104">
                  <c:v>-0.0775254821777344</c:v>
                </c:pt>
                <c:pt idx="7105">
                  <c:v>-0.0749940490722656</c:v>
                </c:pt>
                <c:pt idx="7106">
                  <c:v>-0.0836845016479492</c:v>
                </c:pt>
                <c:pt idx="7107">
                  <c:v>-0.0593877410888672</c:v>
                </c:pt>
                <c:pt idx="7108">
                  <c:v>-0.0617393493652344</c:v>
                </c:pt>
                <c:pt idx="7109">
                  <c:v>-0.0681866073608398</c:v>
                </c:pt>
                <c:pt idx="7110">
                  <c:v>-0.0666708374023438</c:v>
                </c:pt>
                <c:pt idx="7111">
                  <c:v>-0.0485847854614258</c:v>
                </c:pt>
                <c:pt idx="7112">
                  <c:v>-0.0494015121459961</c:v>
                </c:pt>
                <c:pt idx="7113">
                  <c:v>-0.0649900817871094</c:v>
                </c:pt>
                <c:pt idx="7114">
                  <c:v>-0.0724643325805664</c:v>
                </c:pt>
                <c:pt idx="7115">
                  <c:v>-0.0688491439819336</c:v>
                </c:pt>
                <c:pt idx="7116">
                  <c:v>-0.0582747268676758</c:v>
                </c:pt>
                <c:pt idx="7117">
                  <c:v>-0.0436118316650391</c:v>
                </c:pt>
                <c:pt idx="7118">
                  <c:v>-0.0444469451904297</c:v>
                </c:pt>
                <c:pt idx="7119">
                  <c:v>-0.0516333770751953</c:v>
                </c:pt>
                <c:pt idx="7120">
                  <c:v>-0.0780978012084961</c:v>
                </c:pt>
                <c:pt idx="7121">
                  <c:v>-0.0699300003051758</c:v>
                </c:pt>
                <c:pt idx="7122">
                  <c:v>-0.0562675857543945</c:v>
                </c:pt>
                <c:pt idx="7123">
                  <c:v>-0.06331787109375</c:v>
                </c:pt>
                <c:pt idx="7124">
                  <c:v>-0.0781305694580078</c:v>
                </c:pt>
                <c:pt idx="7125">
                  <c:v>-0.0611026000976563</c:v>
                </c:pt>
                <c:pt idx="7126">
                  <c:v>-0.0637184524536133</c:v>
                </c:pt>
                <c:pt idx="7127">
                  <c:v>-0.05404296875</c:v>
                </c:pt>
                <c:pt idx="7128">
                  <c:v>-0.0589224243164062</c:v>
                </c:pt>
                <c:pt idx="7129">
                  <c:v>-0.0693277359008789</c:v>
                </c:pt>
                <c:pt idx="7130">
                  <c:v>-0.0712859725952149</c:v>
                </c:pt>
                <c:pt idx="7131">
                  <c:v>-0.0745070648193359</c:v>
                </c:pt>
                <c:pt idx="7132">
                  <c:v>-0.0797027969360352</c:v>
                </c:pt>
                <c:pt idx="7133">
                  <c:v>-0.0707154846191406</c:v>
                </c:pt>
                <c:pt idx="7134">
                  <c:v>-0.0490643692016602</c:v>
                </c:pt>
                <c:pt idx="7135">
                  <c:v>-0.0433003234863281</c:v>
                </c:pt>
                <c:pt idx="7136">
                  <c:v>-0.064806022644043</c:v>
                </c:pt>
                <c:pt idx="7137">
                  <c:v>-0.0781621551513672</c:v>
                </c:pt>
                <c:pt idx="7138">
                  <c:v>-0.0685942840576172</c:v>
                </c:pt>
                <c:pt idx="7139">
                  <c:v>-0.0652241897583008</c:v>
                </c:pt>
                <c:pt idx="7140">
                  <c:v>-0.0702961349487305</c:v>
                </c:pt>
                <c:pt idx="7141">
                  <c:v>-0.0807611465454102</c:v>
                </c:pt>
                <c:pt idx="7142">
                  <c:v>-0.0738360977172851</c:v>
                </c:pt>
                <c:pt idx="7143">
                  <c:v>-0.0658381652832031</c:v>
                </c:pt>
                <c:pt idx="7144">
                  <c:v>-0.0506723022460937</c:v>
                </c:pt>
                <c:pt idx="7145">
                  <c:v>-0.0571446228027344</c:v>
                </c:pt>
                <c:pt idx="7146">
                  <c:v>-0.0637739562988281</c:v>
                </c:pt>
                <c:pt idx="7147">
                  <c:v>-0.0571715545654297</c:v>
                </c:pt>
                <c:pt idx="7148">
                  <c:v>-0.0778434753417969</c:v>
                </c:pt>
                <c:pt idx="7149">
                  <c:v>-0.0724872970581055</c:v>
                </c:pt>
                <c:pt idx="7150">
                  <c:v>-0.0743643951416016</c:v>
                </c:pt>
                <c:pt idx="7151">
                  <c:v>-0.0569387435913086</c:v>
                </c:pt>
                <c:pt idx="7152">
                  <c:v>-0.0661393737792969</c:v>
                </c:pt>
                <c:pt idx="7153">
                  <c:v>-0.074226188659668</c:v>
                </c:pt>
                <c:pt idx="7154">
                  <c:v>-0.0551004028320313</c:v>
                </c:pt>
                <c:pt idx="7155">
                  <c:v>-0.0576776123046875</c:v>
                </c:pt>
                <c:pt idx="7156">
                  <c:v>-0.0607041168212891</c:v>
                </c:pt>
                <c:pt idx="7157">
                  <c:v>-0.0589784240722656</c:v>
                </c:pt>
                <c:pt idx="7158">
                  <c:v>-0.0578678894042969</c:v>
                </c:pt>
                <c:pt idx="7159">
                  <c:v>-0.0748859405517578</c:v>
                </c:pt>
                <c:pt idx="7160">
                  <c:v>-0.0740686798095703</c:v>
                </c:pt>
                <c:pt idx="7161">
                  <c:v>-0.0748189926147461</c:v>
                </c:pt>
                <c:pt idx="7162">
                  <c:v>-0.0758879470825195</c:v>
                </c:pt>
                <c:pt idx="7163">
                  <c:v>-0.0597411346435547</c:v>
                </c:pt>
                <c:pt idx="7164">
                  <c:v>-0.0560279846191406</c:v>
                </c:pt>
                <c:pt idx="7165">
                  <c:v>-0.0640936660766602</c:v>
                </c:pt>
                <c:pt idx="7166">
                  <c:v>-0.0599977493286133</c:v>
                </c:pt>
                <c:pt idx="7167">
                  <c:v>-0.0608703231811523</c:v>
                </c:pt>
                <c:pt idx="7168">
                  <c:v>-0.0778222274780273</c:v>
                </c:pt>
                <c:pt idx="7169">
                  <c:v>-0.066151237487793</c:v>
                </c:pt>
                <c:pt idx="7170">
                  <c:v>-0.0719160842895508</c:v>
                </c:pt>
                <c:pt idx="7171">
                  <c:v>-0.0898666763305664</c:v>
                </c:pt>
                <c:pt idx="7172">
                  <c:v>-0.0922596740722656</c:v>
                </c:pt>
                <c:pt idx="7173">
                  <c:v>-0.0806253814697266</c:v>
                </c:pt>
                <c:pt idx="7174">
                  <c:v>-0.077270622253418</c:v>
                </c:pt>
                <c:pt idx="7175">
                  <c:v>-0.0670866775512695</c:v>
                </c:pt>
                <c:pt idx="7176">
                  <c:v>-0.0695450210571289</c:v>
                </c:pt>
                <c:pt idx="7177">
                  <c:v>-0.0593335723876953</c:v>
                </c:pt>
                <c:pt idx="7178">
                  <c:v>-0.0703183746337891</c:v>
                </c:pt>
                <c:pt idx="7179">
                  <c:v>-0.0543319320678711</c:v>
                </c:pt>
                <c:pt idx="7180">
                  <c:v>-0.0447065734863281</c:v>
                </c:pt>
                <c:pt idx="7181">
                  <c:v>-0.0649242401123047</c:v>
                </c:pt>
                <c:pt idx="7182">
                  <c:v>-0.077927360534668</c:v>
                </c:pt>
                <c:pt idx="7183">
                  <c:v>-0.0690592193603516</c:v>
                </c:pt>
                <c:pt idx="7184">
                  <c:v>-0.0697431564331055</c:v>
                </c:pt>
                <c:pt idx="7185">
                  <c:v>-0.0660972595214844</c:v>
                </c:pt>
                <c:pt idx="7186">
                  <c:v>-0.0752183914184571</c:v>
                </c:pt>
                <c:pt idx="7187">
                  <c:v>-0.0869903564453125</c:v>
                </c:pt>
                <c:pt idx="7188">
                  <c:v>-0.0890232086181641</c:v>
                </c:pt>
                <c:pt idx="7189">
                  <c:v>-0.086856803894043</c:v>
                </c:pt>
                <c:pt idx="7190">
                  <c:v>-0.09382568359375</c:v>
                </c:pt>
                <c:pt idx="7191">
                  <c:v>-0.064051628112793</c:v>
                </c:pt>
                <c:pt idx="7192">
                  <c:v>-0.0543104553222656</c:v>
                </c:pt>
                <c:pt idx="7193">
                  <c:v>-0.0781264877319336</c:v>
                </c:pt>
                <c:pt idx="7194">
                  <c:v>-0.0875000762939453</c:v>
                </c:pt>
                <c:pt idx="7195">
                  <c:v>-0.088811264038086</c:v>
                </c:pt>
                <c:pt idx="7196">
                  <c:v>-0.085645866394043</c:v>
                </c:pt>
                <c:pt idx="7197">
                  <c:v>-0.0727904510498047</c:v>
                </c:pt>
                <c:pt idx="7198">
                  <c:v>-0.0781889343261719</c:v>
                </c:pt>
                <c:pt idx="7199">
                  <c:v>-0.092646484375</c:v>
                </c:pt>
                <c:pt idx="7200">
                  <c:v>-0.107121124267578</c:v>
                </c:pt>
                <c:pt idx="7201">
                  <c:v>-0.0924925994873047</c:v>
                </c:pt>
                <c:pt idx="7202">
                  <c:v>-0.0856436157226563</c:v>
                </c:pt>
                <c:pt idx="7203">
                  <c:v>-0.0692973327636719</c:v>
                </c:pt>
                <c:pt idx="7204">
                  <c:v>-0.0762495040893555</c:v>
                </c:pt>
                <c:pt idx="7205">
                  <c:v>-0.0834926605224609</c:v>
                </c:pt>
                <c:pt idx="7206">
                  <c:v>-0.0811644744873047</c:v>
                </c:pt>
                <c:pt idx="7207">
                  <c:v>-0.0696307754516602</c:v>
                </c:pt>
                <c:pt idx="7208">
                  <c:v>-0.0611563873291016</c:v>
                </c:pt>
                <c:pt idx="7209">
                  <c:v>-0.0540680694580078</c:v>
                </c:pt>
                <c:pt idx="7210">
                  <c:v>-0.062618293762207</c:v>
                </c:pt>
                <c:pt idx="7211">
                  <c:v>-0.058681640625</c:v>
                </c:pt>
                <c:pt idx="7212">
                  <c:v>-0.0732368850708008</c:v>
                </c:pt>
                <c:pt idx="7213">
                  <c:v>-0.056473388671875</c:v>
                </c:pt>
                <c:pt idx="7214">
                  <c:v>-0.0612754821777344</c:v>
                </c:pt>
                <c:pt idx="7215">
                  <c:v>-0.0666762161254883</c:v>
                </c:pt>
                <c:pt idx="7216">
                  <c:v>-0.0715818405151367</c:v>
                </c:pt>
                <c:pt idx="7217">
                  <c:v>-0.0769889831542969</c:v>
                </c:pt>
                <c:pt idx="7218">
                  <c:v>-0.0778753280639648</c:v>
                </c:pt>
                <c:pt idx="7219">
                  <c:v>-0.0802602767944336</c:v>
                </c:pt>
                <c:pt idx="7220">
                  <c:v>-0.0787958526611328</c:v>
                </c:pt>
                <c:pt idx="7221">
                  <c:v>-0.0778332138061524</c:v>
                </c:pt>
                <c:pt idx="7222">
                  <c:v>-0.0849685287475586</c:v>
                </c:pt>
                <c:pt idx="7223">
                  <c:v>-0.0974734115600586</c:v>
                </c:pt>
                <c:pt idx="7224">
                  <c:v>-0.0861130142211914</c:v>
                </c:pt>
                <c:pt idx="7225">
                  <c:v>-0.0783749389648438</c:v>
                </c:pt>
                <c:pt idx="7226">
                  <c:v>-0.0620241546630859</c:v>
                </c:pt>
                <c:pt idx="7227">
                  <c:v>-0.0549417877197266</c:v>
                </c:pt>
                <c:pt idx="7228">
                  <c:v>-0.0709041213989258</c:v>
                </c:pt>
                <c:pt idx="7229">
                  <c:v>-0.0712346649169922</c:v>
                </c:pt>
                <c:pt idx="7230">
                  <c:v>-0.0833513259887695</c:v>
                </c:pt>
                <c:pt idx="7231">
                  <c:v>-0.0937217712402344</c:v>
                </c:pt>
                <c:pt idx="7232">
                  <c:v>-0.0818796157836914</c:v>
                </c:pt>
                <c:pt idx="7233">
                  <c:v>-0.0761127090454102</c:v>
                </c:pt>
                <c:pt idx="7234">
                  <c:v>-0.0753638076782227</c:v>
                </c:pt>
                <c:pt idx="7235">
                  <c:v>-0.0768999862670899</c:v>
                </c:pt>
                <c:pt idx="7236">
                  <c:v>-0.0819480514526367</c:v>
                </c:pt>
                <c:pt idx="7237">
                  <c:v>-0.0784586334228516</c:v>
                </c:pt>
                <c:pt idx="7238">
                  <c:v>-0.0665193557739258</c:v>
                </c:pt>
                <c:pt idx="7239">
                  <c:v>-0.0665227890014649</c:v>
                </c:pt>
                <c:pt idx="7240">
                  <c:v>-0.0675536727905274</c:v>
                </c:pt>
                <c:pt idx="7241">
                  <c:v>-0.072003173828125</c:v>
                </c:pt>
                <c:pt idx="7242">
                  <c:v>-0.0744575119018555</c:v>
                </c:pt>
                <c:pt idx="7243">
                  <c:v>-0.0698647689819336</c:v>
                </c:pt>
                <c:pt idx="7244">
                  <c:v>-0.0752265548706055</c:v>
                </c:pt>
                <c:pt idx="7245">
                  <c:v>-0.087765121459961</c:v>
                </c:pt>
                <c:pt idx="7246">
                  <c:v>-0.0644391632080078</c:v>
                </c:pt>
                <c:pt idx="7247">
                  <c:v>-0.0731433868408203</c:v>
                </c:pt>
                <c:pt idx="7248">
                  <c:v>-0.0819145584106445</c:v>
                </c:pt>
                <c:pt idx="7249">
                  <c:v>-0.0762237167358399</c:v>
                </c:pt>
                <c:pt idx="7250">
                  <c:v>-0.0838814163208008</c:v>
                </c:pt>
                <c:pt idx="7251">
                  <c:v>-0.0932785034179687</c:v>
                </c:pt>
                <c:pt idx="7252">
                  <c:v>-0.0929387664794922</c:v>
                </c:pt>
                <c:pt idx="7253">
                  <c:v>-0.0784329223632812</c:v>
                </c:pt>
                <c:pt idx="7254">
                  <c:v>-0.0972495269775391</c:v>
                </c:pt>
                <c:pt idx="7255">
                  <c:v>-0.0845730972290039</c:v>
                </c:pt>
                <c:pt idx="7256">
                  <c:v>-0.0784469604492187</c:v>
                </c:pt>
                <c:pt idx="7257">
                  <c:v>-0.0910612106323242</c:v>
                </c:pt>
                <c:pt idx="7258">
                  <c:v>-0.0715127182006836</c:v>
                </c:pt>
                <c:pt idx="7259">
                  <c:v>-0.0661780548095703</c:v>
                </c:pt>
                <c:pt idx="7260">
                  <c:v>-0.0702081680297852</c:v>
                </c:pt>
                <c:pt idx="7261">
                  <c:v>-0.0812467193603516</c:v>
                </c:pt>
                <c:pt idx="7262">
                  <c:v>-0.0661190414428711</c:v>
                </c:pt>
                <c:pt idx="7263">
                  <c:v>-0.0704680252075196</c:v>
                </c:pt>
                <c:pt idx="7264">
                  <c:v>-0.0844477462768555</c:v>
                </c:pt>
                <c:pt idx="7265">
                  <c:v>-0.0793772506713867</c:v>
                </c:pt>
                <c:pt idx="7266">
                  <c:v>-0.0807553482055664</c:v>
                </c:pt>
                <c:pt idx="7267">
                  <c:v>-0.0888175964355469</c:v>
                </c:pt>
                <c:pt idx="7268">
                  <c:v>-0.103711090087891</c:v>
                </c:pt>
                <c:pt idx="7269">
                  <c:v>-0.0871723937988281</c:v>
                </c:pt>
                <c:pt idx="7270">
                  <c:v>-0.0687994384765625</c:v>
                </c:pt>
                <c:pt idx="7271">
                  <c:v>-0.075833625793457</c:v>
                </c:pt>
                <c:pt idx="7272">
                  <c:v>-0.0659867477416992</c:v>
                </c:pt>
                <c:pt idx="7273">
                  <c:v>-0.0794857788085937</c:v>
                </c:pt>
                <c:pt idx="7274">
                  <c:v>-0.0801369857788086</c:v>
                </c:pt>
                <c:pt idx="7275">
                  <c:v>-0.0806962585449219</c:v>
                </c:pt>
                <c:pt idx="7276">
                  <c:v>-0.0887028121948243</c:v>
                </c:pt>
                <c:pt idx="7277">
                  <c:v>-0.10636962890625</c:v>
                </c:pt>
                <c:pt idx="7278">
                  <c:v>-0.0689532089233399</c:v>
                </c:pt>
                <c:pt idx="7279">
                  <c:v>-0.0661450576782227</c:v>
                </c:pt>
                <c:pt idx="7280">
                  <c:v>-0.0885338211059571</c:v>
                </c:pt>
                <c:pt idx="7281">
                  <c:v>-0.0806667327880859</c:v>
                </c:pt>
                <c:pt idx="7282">
                  <c:v>-0.084269790649414</c:v>
                </c:pt>
                <c:pt idx="7283">
                  <c:v>-0.0891310119628906</c:v>
                </c:pt>
                <c:pt idx="7284">
                  <c:v>-0.0789106750488281</c:v>
                </c:pt>
                <c:pt idx="7285">
                  <c:v>-0.0672507858276367</c:v>
                </c:pt>
                <c:pt idx="7286">
                  <c:v>-0.0595074844360352</c:v>
                </c:pt>
                <c:pt idx="7287">
                  <c:v>-0.0755702209472656</c:v>
                </c:pt>
                <c:pt idx="7288">
                  <c:v>-0.07061767578125</c:v>
                </c:pt>
                <c:pt idx="7289">
                  <c:v>-0.0598183822631836</c:v>
                </c:pt>
                <c:pt idx="7290">
                  <c:v>-0.0848763656616211</c:v>
                </c:pt>
                <c:pt idx="7291">
                  <c:v>-0.0774536895751953</c:v>
                </c:pt>
                <c:pt idx="7292">
                  <c:v>-0.0629367828369141</c:v>
                </c:pt>
                <c:pt idx="7293">
                  <c:v>-0.0627579879760742</c:v>
                </c:pt>
                <c:pt idx="7294">
                  <c:v>-0.0567559051513672</c:v>
                </c:pt>
                <c:pt idx="7295">
                  <c:v>-0.0627580642700195</c:v>
                </c:pt>
                <c:pt idx="7296">
                  <c:v>-0.0856168365478515</c:v>
                </c:pt>
                <c:pt idx="7297">
                  <c:v>-0.0747758865356445</c:v>
                </c:pt>
                <c:pt idx="7298">
                  <c:v>-0.091099967956543</c:v>
                </c:pt>
                <c:pt idx="7299">
                  <c:v>-0.0857970428466797</c:v>
                </c:pt>
                <c:pt idx="7300">
                  <c:v>-0.0827497100830078</c:v>
                </c:pt>
                <c:pt idx="7301">
                  <c:v>-0.0799117279052734</c:v>
                </c:pt>
                <c:pt idx="7302">
                  <c:v>-0.0861207580566406</c:v>
                </c:pt>
                <c:pt idx="7303">
                  <c:v>-0.0985920333862305</c:v>
                </c:pt>
                <c:pt idx="7304">
                  <c:v>-0.0943321228027344</c:v>
                </c:pt>
                <c:pt idx="7305">
                  <c:v>-0.076685791015625</c:v>
                </c:pt>
                <c:pt idx="7306">
                  <c:v>-0.0647862625122071</c:v>
                </c:pt>
                <c:pt idx="7307">
                  <c:v>-0.0639787292480469</c:v>
                </c:pt>
                <c:pt idx="7308">
                  <c:v>-0.080493392944336</c:v>
                </c:pt>
                <c:pt idx="7309">
                  <c:v>-0.0939838027954102</c:v>
                </c:pt>
                <c:pt idx="7310">
                  <c:v>-0.100545463562012</c:v>
                </c:pt>
                <c:pt idx="7311">
                  <c:v>-0.106229019165039</c:v>
                </c:pt>
                <c:pt idx="7312">
                  <c:v>-0.103508605957031</c:v>
                </c:pt>
                <c:pt idx="7313">
                  <c:v>-0.0760299682617187</c:v>
                </c:pt>
                <c:pt idx="7314">
                  <c:v>-0.0752253723144531</c:v>
                </c:pt>
                <c:pt idx="7315">
                  <c:v>-0.0636787033081055</c:v>
                </c:pt>
                <c:pt idx="7316">
                  <c:v>-0.07856689453125</c:v>
                </c:pt>
                <c:pt idx="7317">
                  <c:v>-0.0749441146850586</c:v>
                </c:pt>
                <c:pt idx="7318">
                  <c:v>-0.0829149627685547</c:v>
                </c:pt>
                <c:pt idx="7319">
                  <c:v>-0.0843355178833008</c:v>
                </c:pt>
                <c:pt idx="7320">
                  <c:v>-0.0900909423828125</c:v>
                </c:pt>
                <c:pt idx="7321">
                  <c:v>-0.0766835403442383</c:v>
                </c:pt>
                <c:pt idx="7322">
                  <c:v>-0.0822415161132813</c:v>
                </c:pt>
                <c:pt idx="7323">
                  <c:v>-0.0657384490966797</c:v>
                </c:pt>
                <c:pt idx="7324">
                  <c:v>-0.05841552734375</c:v>
                </c:pt>
                <c:pt idx="7325">
                  <c:v>-0.0758657073974609</c:v>
                </c:pt>
                <c:pt idx="7326">
                  <c:v>-0.0667853546142578</c:v>
                </c:pt>
                <c:pt idx="7327">
                  <c:v>-0.0675199890136719</c:v>
                </c:pt>
                <c:pt idx="7328">
                  <c:v>-0.0717149353027344</c:v>
                </c:pt>
                <c:pt idx="7329">
                  <c:v>-0.0738669967651368</c:v>
                </c:pt>
                <c:pt idx="7330">
                  <c:v>-0.0737638092041016</c:v>
                </c:pt>
                <c:pt idx="7331">
                  <c:v>-0.073632926940918</c:v>
                </c:pt>
                <c:pt idx="7332">
                  <c:v>-0.0608283233642578</c:v>
                </c:pt>
                <c:pt idx="7333">
                  <c:v>-0.0557685470581055</c:v>
                </c:pt>
                <c:pt idx="7334">
                  <c:v>-0.0650686264038086</c:v>
                </c:pt>
                <c:pt idx="7335">
                  <c:v>-0.0624540710449219</c:v>
                </c:pt>
                <c:pt idx="7336">
                  <c:v>-0.0801481628417969</c:v>
                </c:pt>
                <c:pt idx="7337">
                  <c:v>-0.0949822235107422</c:v>
                </c:pt>
                <c:pt idx="7338">
                  <c:v>-0.0862605285644531</c:v>
                </c:pt>
                <c:pt idx="7339">
                  <c:v>-0.0870692443847656</c:v>
                </c:pt>
                <c:pt idx="7340">
                  <c:v>-0.0896543884277344</c:v>
                </c:pt>
                <c:pt idx="7341">
                  <c:v>-0.0932164764404297</c:v>
                </c:pt>
                <c:pt idx="7342">
                  <c:v>-0.0703192901611328</c:v>
                </c:pt>
                <c:pt idx="7343">
                  <c:v>-0.0743292617797852</c:v>
                </c:pt>
                <c:pt idx="7344">
                  <c:v>-0.0836955261230469</c:v>
                </c:pt>
                <c:pt idx="7345">
                  <c:v>-0.0737014389038086</c:v>
                </c:pt>
                <c:pt idx="7346">
                  <c:v>-0.0700967025756836</c:v>
                </c:pt>
                <c:pt idx="7347">
                  <c:v>-0.067003173828125</c:v>
                </c:pt>
                <c:pt idx="7348">
                  <c:v>-0.0638933181762696</c:v>
                </c:pt>
                <c:pt idx="7349">
                  <c:v>-0.0692558288574219</c:v>
                </c:pt>
                <c:pt idx="7350">
                  <c:v>-0.0754229354858399</c:v>
                </c:pt>
                <c:pt idx="7351">
                  <c:v>-0.0776314163208008</c:v>
                </c:pt>
                <c:pt idx="7352">
                  <c:v>-0.0729996490478516</c:v>
                </c:pt>
                <c:pt idx="7353">
                  <c:v>-0.0697021484375</c:v>
                </c:pt>
                <c:pt idx="7354">
                  <c:v>-0.0788607406616211</c:v>
                </c:pt>
                <c:pt idx="7355">
                  <c:v>-0.0582572937011719</c:v>
                </c:pt>
                <c:pt idx="7356">
                  <c:v>-0.0665574264526367</c:v>
                </c:pt>
                <c:pt idx="7357">
                  <c:v>-0.0804084396362305</c:v>
                </c:pt>
                <c:pt idx="7358">
                  <c:v>-0.0832962417602539</c:v>
                </c:pt>
                <c:pt idx="7359">
                  <c:v>-0.072060432434082</c:v>
                </c:pt>
                <c:pt idx="7360">
                  <c:v>-0.0739762878417969</c:v>
                </c:pt>
                <c:pt idx="7361">
                  <c:v>-0.0749502563476563</c:v>
                </c:pt>
                <c:pt idx="7362">
                  <c:v>-0.0803523635864258</c:v>
                </c:pt>
                <c:pt idx="7363">
                  <c:v>-0.0810106658935547</c:v>
                </c:pt>
                <c:pt idx="7364">
                  <c:v>-0.0746401977539063</c:v>
                </c:pt>
                <c:pt idx="7365">
                  <c:v>-0.0906415176391602</c:v>
                </c:pt>
                <c:pt idx="7366">
                  <c:v>-0.0897310638427735</c:v>
                </c:pt>
                <c:pt idx="7367">
                  <c:v>-0.070767707824707</c:v>
                </c:pt>
                <c:pt idx="7368">
                  <c:v>-0.0560159301757812</c:v>
                </c:pt>
                <c:pt idx="7369">
                  <c:v>-0.0562340545654297</c:v>
                </c:pt>
                <c:pt idx="7370">
                  <c:v>-0.0644698715209961</c:v>
                </c:pt>
                <c:pt idx="7371">
                  <c:v>-0.0724993133544922</c:v>
                </c:pt>
                <c:pt idx="7372">
                  <c:v>-0.0633648300170898</c:v>
                </c:pt>
                <c:pt idx="7373">
                  <c:v>-0.0577475738525391</c:v>
                </c:pt>
                <c:pt idx="7374">
                  <c:v>-0.0760964965820313</c:v>
                </c:pt>
                <c:pt idx="7375">
                  <c:v>-0.0869809341430664</c:v>
                </c:pt>
                <c:pt idx="7376">
                  <c:v>-0.080702018737793</c:v>
                </c:pt>
                <c:pt idx="7377">
                  <c:v>-0.0833918762207031</c:v>
                </c:pt>
                <c:pt idx="7378">
                  <c:v>-0.0707826232910156</c:v>
                </c:pt>
                <c:pt idx="7379">
                  <c:v>-0.0533320236206055</c:v>
                </c:pt>
                <c:pt idx="7380">
                  <c:v>-0.0424433517456055</c:v>
                </c:pt>
                <c:pt idx="7381">
                  <c:v>-0.057193717956543</c:v>
                </c:pt>
                <c:pt idx="7382">
                  <c:v>-0.0467592239379883</c:v>
                </c:pt>
                <c:pt idx="7383">
                  <c:v>-0.0500220108032227</c:v>
                </c:pt>
                <c:pt idx="7384">
                  <c:v>-0.0783483505249023</c:v>
                </c:pt>
                <c:pt idx="7385">
                  <c:v>-0.0689861679077149</c:v>
                </c:pt>
                <c:pt idx="7386">
                  <c:v>-0.0747793197631836</c:v>
                </c:pt>
                <c:pt idx="7387">
                  <c:v>-0.0758939743041992</c:v>
                </c:pt>
                <c:pt idx="7388">
                  <c:v>-0.0818498992919922</c:v>
                </c:pt>
                <c:pt idx="7389">
                  <c:v>-0.0542768859863281</c:v>
                </c:pt>
                <c:pt idx="7390">
                  <c:v>-0.054255485534668</c:v>
                </c:pt>
                <c:pt idx="7391">
                  <c:v>-0.0668295288085938</c:v>
                </c:pt>
                <c:pt idx="7392">
                  <c:v>-0.0684832382202149</c:v>
                </c:pt>
                <c:pt idx="7393">
                  <c:v>-0.0649682235717774</c:v>
                </c:pt>
                <c:pt idx="7394">
                  <c:v>-0.0765461349487305</c:v>
                </c:pt>
                <c:pt idx="7395">
                  <c:v>-0.0751173782348633</c:v>
                </c:pt>
                <c:pt idx="7396">
                  <c:v>-0.0767669296264648</c:v>
                </c:pt>
                <c:pt idx="7397">
                  <c:v>-0.0637687301635742</c:v>
                </c:pt>
                <c:pt idx="7398">
                  <c:v>-0.0618474578857422</c:v>
                </c:pt>
                <c:pt idx="7399">
                  <c:v>-0.0676322937011719</c:v>
                </c:pt>
                <c:pt idx="7400">
                  <c:v>-0.0575259017944336</c:v>
                </c:pt>
                <c:pt idx="7401">
                  <c:v>-0.0636404418945313</c:v>
                </c:pt>
                <c:pt idx="7402">
                  <c:v>-0.0515913009643555</c:v>
                </c:pt>
                <c:pt idx="7403">
                  <c:v>-0.0516956329345703</c:v>
                </c:pt>
                <c:pt idx="7404">
                  <c:v>-0.0601185607910156</c:v>
                </c:pt>
                <c:pt idx="7405">
                  <c:v>-0.0666375732421875</c:v>
                </c:pt>
                <c:pt idx="7406">
                  <c:v>-0.0750320434570313</c:v>
                </c:pt>
                <c:pt idx="7407">
                  <c:v>-0.0864417266845703</c:v>
                </c:pt>
                <c:pt idx="7408">
                  <c:v>-0.0916635131835938</c:v>
                </c:pt>
                <c:pt idx="7409">
                  <c:v>-0.0682601928710938</c:v>
                </c:pt>
                <c:pt idx="7410">
                  <c:v>-0.07204833984375</c:v>
                </c:pt>
                <c:pt idx="7411">
                  <c:v>-0.0744858169555664</c:v>
                </c:pt>
                <c:pt idx="7412">
                  <c:v>-0.0537693786621094</c:v>
                </c:pt>
                <c:pt idx="7413">
                  <c:v>-0.0449163055419922</c:v>
                </c:pt>
                <c:pt idx="7414">
                  <c:v>-0.0475254821777344</c:v>
                </c:pt>
                <c:pt idx="7415">
                  <c:v>-0.0621133804321289</c:v>
                </c:pt>
                <c:pt idx="7416">
                  <c:v>-0.0618136215209961</c:v>
                </c:pt>
                <c:pt idx="7417">
                  <c:v>-0.0616983795166016</c:v>
                </c:pt>
                <c:pt idx="7418">
                  <c:v>-0.080098991394043</c:v>
                </c:pt>
                <c:pt idx="7419">
                  <c:v>-0.0591976165771484</c:v>
                </c:pt>
                <c:pt idx="7420">
                  <c:v>-0.0635164260864258</c:v>
                </c:pt>
                <c:pt idx="7421">
                  <c:v>-0.0674617004394531</c:v>
                </c:pt>
                <c:pt idx="7422">
                  <c:v>-0.0771904373168945</c:v>
                </c:pt>
                <c:pt idx="7423">
                  <c:v>-0.0685838317871094</c:v>
                </c:pt>
                <c:pt idx="7424">
                  <c:v>-0.0512683868408203</c:v>
                </c:pt>
                <c:pt idx="7425">
                  <c:v>-0.0519908905029297</c:v>
                </c:pt>
                <c:pt idx="7426">
                  <c:v>-0.0593363952636719</c:v>
                </c:pt>
                <c:pt idx="7427">
                  <c:v>-0.0526880264282227</c:v>
                </c:pt>
                <c:pt idx="7428">
                  <c:v>-0.0533188247680664</c:v>
                </c:pt>
                <c:pt idx="7429">
                  <c:v>-0.0539847564697266</c:v>
                </c:pt>
                <c:pt idx="7430">
                  <c:v>-0.0518533325195313</c:v>
                </c:pt>
                <c:pt idx="7431">
                  <c:v>-0.042818489074707</c:v>
                </c:pt>
                <c:pt idx="7432">
                  <c:v>-0.0521102905273437</c:v>
                </c:pt>
                <c:pt idx="7433">
                  <c:v>-0.0334546661376953</c:v>
                </c:pt>
                <c:pt idx="7434">
                  <c:v>-0.0452801132202148</c:v>
                </c:pt>
                <c:pt idx="7435">
                  <c:v>-0.0433927154541015</c:v>
                </c:pt>
                <c:pt idx="7436">
                  <c:v>-0.0484706878662109</c:v>
                </c:pt>
                <c:pt idx="7437">
                  <c:v>-0.0410648727416992</c:v>
                </c:pt>
                <c:pt idx="7438">
                  <c:v>-0.0413106918334961</c:v>
                </c:pt>
                <c:pt idx="7439">
                  <c:v>-0.0444236373901367</c:v>
                </c:pt>
                <c:pt idx="7440">
                  <c:v>-0.0572605514526367</c:v>
                </c:pt>
                <c:pt idx="7441">
                  <c:v>-0.0599593734741211</c:v>
                </c:pt>
                <c:pt idx="7442">
                  <c:v>-0.0717453002929688</c:v>
                </c:pt>
                <c:pt idx="7443">
                  <c:v>-0.0724984359741211</c:v>
                </c:pt>
                <c:pt idx="7444">
                  <c:v>-0.0676823425292969</c:v>
                </c:pt>
                <c:pt idx="7445">
                  <c:v>-0.0542200469970703</c:v>
                </c:pt>
                <c:pt idx="7446">
                  <c:v>-0.0467478179931641</c:v>
                </c:pt>
                <c:pt idx="7447">
                  <c:v>-0.0541568374633789</c:v>
                </c:pt>
                <c:pt idx="7448">
                  <c:v>-0.0727771377563477</c:v>
                </c:pt>
                <c:pt idx="7449">
                  <c:v>-0.0535224533081055</c:v>
                </c:pt>
                <c:pt idx="7450">
                  <c:v>-0.0555788040161133</c:v>
                </c:pt>
                <c:pt idx="7451">
                  <c:v>-0.0500748062133789</c:v>
                </c:pt>
                <c:pt idx="7452">
                  <c:v>-0.0583821105957031</c:v>
                </c:pt>
                <c:pt idx="7453">
                  <c:v>-0.0480106353759766</c:v>
                </c:pt>
                <c:pt idx="7454">
                  <c:v>-0.0547933578491211</c:v>
                </c:pt>
                <c:pt idx="7455">
                  <c:v>-0.0439342880249024</c:v>
                </c:pt>
                <c:pt idx="7456">
                  <c:v>-0.0444913864135742</c:v>
                </c:pt>
                <c:pt idx="7457">
                  <c:v>-0.0412369537353516</c:v>
                </c:pt>
                <c:pt idx="7458">
                  <c:v>-0.0419892501831055</c:v>
                </c:pt>
                <c:pt idx="7459">
                  <c:v>-0.0410114288330078</c:v>
                </c:pt>
                <c:pt idx="7460">
                  <c:v>-0.0430953979492188</c:v>
                </c:pt>
                <c:pt idx="7461">
                  <c:v>-0.0413883590698242</c:v>
                </c:pt>
                <c:pt idx="7462">
                  <c:v>-0.032032356262207</c:v>
                </c:pt>
                <c:pt idx="7463">
                  <c:v>-0.0350372695922851</c:v>
                </c:pt>
                <c:pt idx="7464">
                  <c:v>-0.0446660232543945</c:v>
                </c:pt>
                <c:pt idx="7465">
                  <c:v>-0.0384219741821289</c:v>
                </c:pt>
                <c:pt idx="7466">
                  <c:v>-0.0413481140136719</c:v>
                </c:pt>
                <c:pt idx="7467">
                  <c:v>-0.0486955642700195</c:v>
                </c:pt>
                <c:pt idx="7468">
                  <c:v>-0.052451057434082</c:v>
                </c:pt>
                <c:pt idx="7469">
                  <c:v>-0.0565119552612305</c:v>
                </c:pt>
                <c:pt idx="7470">
                  <c:v>-0.0521330261230469</c:v>
                </c:pt>
                <c:pt idx="7471">
                  <c:v>-0.0541750335693359</c:v>
                </c:pt>
                <c:pt idx="7472">
                  <c:v>-0.0505014419555664</c:v>
                </c:pt>
                <c:pt idx="7473">
                  <c:v>-0.0425265884399414</c:v>
                </c:pt>
                <c:pt idx="7474">
                  <c:v>-0.0298223876953125</c:v>
                </c:pt>
                <c:pt idx="7475">
                  <c:v>-0.0330754852294922</c:v>
                </c:pt>
                <c:pt idx="7476">
                  <c:v>-0.0365840148925781</c:v>
                </c:pt>
                <c:pt idx="7477">
                  <c:v>-0.0311617279052734</c:v>
                </c:pt>
                <c:pt idx="7478">
                  <c:v>-0.0391260528564453</c:v>
                </c:pt>
                <c:pt idx="7479">
                  <c:v>-0.0302602767944336</c:v>
                </c:pt>
                <c:pt idx="7480">
                  <c:v>-0.0330693054199219</c:v>
                </c:pt>
                <c:pt idx="7481">
                  <c:v>-0.0407072830200195</c:v>
                </c:pt>
                <c:pt idx="7482">
                  <c:v>-0.0443691253662109</c:v>
                </c:pt>
                <c:pt idx="7483">
                  <c:v>-0.0404518127441406</c:v>
                </c:pt>
                <c:pt idx="7484">
                  <c:v>-0.0554666137695313</c:v>
                </c:pt>
                <c:pt idx="7485">
                  <c:v>-0.0606271743774414</c:v>
                </c:pt>
                <c:pt idx="7486">
                  <c:v>-0.0541116714477539</c:v>
                </c:pt>
                <c:pt idx="7487">
                  <c:v>-0.0469559478759766</c:v>
                </c:pt>
                <c:pt idx="7488">
                  <c:v>-0.048881721496582</c:v>
                </c:pt>
                <c:pt idx="7489">
                  <c:v>-0.0459121322631836</c:v>
                </c:pt>
                <c:pt idx="7490">
                  <c:v>-0.0461046981811524</c:v>
                </c:pt>
                <c:pt idx="7491">
                  <c:v>-0.0431595611572266</c:v>
                </c:pt>
                <c:pt idx="7492">
                  <c:v>-0.0349375534057617</c:v>
                </c:pt>
                <c:pt idx="7493">
                  <c:v>-0.0316757965087891</c:v>
                </c:pt>
                <c:pt idx="7494">
                  <c:v>-0.0376923751831055</c:v>
                </c:pt>
                <c:pt idx="7495">
                  <c:v>-0.0264458847045899</c:v>
                </c:pt>
                <c:pt idx="7496">
                  <c:v>-0.0232062911987305</c:v>
                </c:pt>
                <c:pt idx="7497">
                  <c:v>-0.031057014465332</c:v>
                </c:pt>
                <c:pt idx="7498">
                  <c:v>-0.0387228393554688</c:v>
                </c:pt>
                <c:pt idx="7499">
                  <c:v>-0.0409677505493164</c:v>
                </c:pt>
                <c:pt idx="7500">
                  <c:v>-0.0395466232299805</c:v>
                </c:pt>
                <c:pt idx="7501">
                  <c:v>-0.0408595657348633</c:v>
                </c:pt>
                <c:pt idx="7502">
                  <c:v>-0.0291000366210938</c:v>
                </c:pt>
                <c:pt idx="7503">
                  <c:v>-0.0386995315551758</c:v>
                </c:pt>
                <c:pt idx="7504">
                  <c:v>-0.0481412887573242</c:v>
                </c:pt>
                <c:pt idx="7505">
                  <c:v>-0.0528083038330078</c:v>
                </c:pt>
                <c:pt idx="7506">
                  <c:v>-0.0354665374755859</c:v>
                </c:pt>
                <c:pt idx="7507">
                  <c:v>-0.0442078018188477</c:v>
                </c:pt>
                <c:pt idx="7508">
                  <c:v>-0.0442399597167969</c:v>
                </c:pt>
                <c:pt idx="7509">
                  <c:v>-0.049114990234375</c:v>
                </c:pt>
                <c:pt idx="7510">
                  <c:v>-0.0620935821533203</c:v>
                </c:pt>
                <c:pt idx="7511">
                  <c:v>-0.0576233673095703</c:v>
                </c:pt>
                <c:pt idx="7512">
                  <c:v>-0.042352523803711</c:v>
                </c:pt>
                <c:pt idx="7513">
                  <c:v>-0.0356660842895508</c:v>
                </c:pt>
                <c:pt idx="7514">
                  <c:v>-0.0400761413574219</c:v>
                </c:pt>
                <c:pt idx="7515">
                  <c:v>-0.0437093353271484</c:v>
                </c:pt>
                <c:pt idx="7516">
                  <c:v>-0.0587611389160156</c:v>
                </c:pt>
                <c:pt idx="7517">
                  <c:v>-0.0562066650390625</c:v>
                </c:pt>
                <c:pt idx="7518">
                  <c:v>-0.030316162109375</c:v>
                </c:pt>
                <c:pt idx="7519">
                  <c:v>-0.0106221389770508</c:v>
                </c:pt>
                <c:pt idx="7520">
                  <c:v>-0.0294351577758789</c:v>
                </c:pt>
                <c:pt idx="7521">
                  <c:v>-0.0404949188232422</c:v>
                </c:pt>
                <c:pt idx="7522">
                  <c:v>-0.0285653305053711</c:v>
                </c:pt>
                <c:pt idx="7523">
                  <c:v>-0.0411850738525391</c:v>
                </c:pt>
                <c:pt idx="7524">
                  <c:v>-0.0513270568847656</c:v>
                </c:pt>
                <c:pt idx="7525">
                  <c:v>-0.0555067443847656</c:v>
                </c:pt>
                <c:pt idx="7526">
                  <c:v>-0.058553581237793</c:v>
                </c:pt>
                <c:pt idx="7527">
                  <c:v>-0.0478902435302734</c:v>
                </c:pt>
                <c:pt idx="7528">
                  <c:v>-0.0370443344116211</c:v>
                </c:pt>
                <c:pt idx="7529">
                  <c:v>-0.0238030242919922</c:v>
                </c:pt>
                <c:pt idx="7530">
                  <c:v>-0.0285170364379883</c:v>
                </c:pt>
                <c:pt idx="7531">
                  <c:v>-0.0389702224731445</c:v>
                </c:pt>
                <c:pt idx="7532">
                  <c:v>-0.0394861602783203</c:v>
                </c:pt>
                <c:pt idx="7533">
                  <c:v>-0.0231050491333008</c:v>
                </c:pt>
                <c:pt idx="7534">
                  <c:v>-0.0331756973266602</c:v>
                </c:pt>
                <c:pt idx="7535">
                  <c:v>-0.0432629013061523</c:v>
                </c:pt>
                <c:pt idx="7536">
                  <c:v>-0.0307533264160156</c:v>
                </c:pt>
                <c:pt idx="7537">
                  <c:v>-0.0377864074707031</c:v>
                </c:pt>
                <c:pt idx="7538">
                  <c:v>-0.020431022644043</c:v>
                </c:pt>
                <c:pt idx="7539">
                  <c:v>-0.0251626205444336</c:v>
                </c:pt>
                <c:pt idx="7540">
                  <c:v>-0.0365318298339844</c:v>
                </c:pt>
                <c:pt idx="7541">
                  <c:v>-0.0247942733764648</c:v>
                </c:pt>
                <c:pt idx="7542">
                  <c:v>-0.0336996078491211</c:v>
                </c:pt>
                <c:pt idx="7543">
                  <c:v>-0.0329609298706055</c:v>
                </c:pt>
                <c:pt idx="7544">
                  <c:v>-0.0366354370117188</c:v>
                </c:pt>
                <c:pt idx="7545">
                  <c:v>-0.0272415161132812</c:v>
                </c:pt>
                <c:pt idx="7546">
                  <c:v>-0.0373525238037109</c:v>
                </c:pt>
                <c:pt idx="7547">
                  <c:v>-0.0371934509277344</c:v>
                </c:pt>
                <c:pt idx="7548">
                  <c:v>-0.0334106826782227</c:v>
                </c:pt>
                <c:pt idx="7549">
                  <c:v>-0.0292735290527344</c:v>
                </c:pt>
                <c:pt idx="7550">
                  <c:v>-0.0396294403076172</c:v>
                </c:pt>
                <c:pt idx="7551">
                  <c:v>-0.0284474182128906</c:v>
                </c:pt>
                <c:pt idx="7552">
                  <c:v>-0.0224153137207031</c:v>
                </c:pt>
                <c:pt idx="7553">
                  <c:v>-0.0361470794677734</c:v>
                </c:pt>
                <c:pt idx="7554">
                  <c:v>-0.0459146881103516</c:v>
                </c:pt>
                <c:pt idx="7555">
                  <c:v>-0.0503657913208008</c:v>
                </c:pt>
                <c:pt idx="7556">
                  <c:v>-0.0471294784545899</c:v>
                </c:pt>
                <c:pt idx="7557">
                  <c:v>-0.0344637680053711</c:v>
                </c:pt>
                <c:pt idx="7558">
                  <c:v>-0.0399597930908203</c:v>
                </c:pt>
                <c:pt idx="7559">
                  <c:v>-0.0377804565429688</c:v>
                </c:pt>
                <c:pt idx="7560">
                  <c:v>-0.0365286254882813</c:v>
                </c:pt>
                <c:pt idx="7561">
                  <c:v>-0.0388446807861328</c:v>
                </c:pt>
                <c:pt idx="7562">
                  <c:v>-0.0401888275146484</c:v>
                </c:pt>
                <c:pt idx="7563">
                  <c:v>-0.0349998092651367</c:v>
                </c:pt>
                <c:pt idx="7564">
                  <c:v>-0.0226846694946289</c:v>
                </c:pt>
                <c:pt idx="7565">
                  <c:v>-0.0310140991210938</c:v>
                </c:pt>
                <c:pt idx="7566">
                  <c:v>-0.0211356353759766</c:v>
                </c:pt>
                <c:pt idx="7567">
                  <c:v>-0.03603271484375</c:v>
                </c:pt>
                <c:pt idx="7568">
                  <c:v>-0.0442667007446289</c:v>
                </c:pt>
                <c:pt idx="7569">
                  <c:v>-0.0378905868530274</c:v>
                </c:pt>
                <c:pt idx="7570">
                  <c:v>-0.0148588943481445</c:v>
                </c:pt>
                <c:pt idx="7571">
                  <c:v>-0.0151759338378906</c:v>
                </c:pt>
                <c:pt idx="7572">
                  <c:v>-0.0190656280517578</c:v>
                </c:pt>
                <c:pt idx="7573">
                  <c:v>-0.0345444869995117</c:v>
                </c:pt>
                <c:pt idx="7574">
                  <c:v>-0.0325578308105469</c:v>
                </c:pt>
                <c:pt idx="7575">
                  <c:v>-0.0308860778808594</c:v>
                </c:pt>
                <c:pt idx="7576">
                  <c:v>-0.0260388946533203</c:v>
                </c:pt>
                <c:pt idx="7577">
                  <c:v>-0.0309376525878906</c:v>
                </c:pt>
                <c:pt idx="7578">
                  <c:v>-0.0365058898925781</c:v>
                </c:pt>
                <c:pt idx="7579">
                  <c:v>-0.0266243743896484</c:v>
                </c:pt>
                <c:pt idx="7580">
                  <c:v>-0.0187755966186523</c:v>
                </c:pt>
                <c:pt idx="7581">
                  <c:v>-0.0193746566772461</c:v>
                </c:pt>
                <c:pt idx="7582">
                  <c:v>-0.0376554870605469</c:v>
                </c:pt>
                <c:pt idx="7583">
                  <c:v>-0.0382371139526367</c:v>
                </c:pt>
                <c:pt idx="7584">
                  <c:v>-0.025772590637207</c:v>
                </c:pt>
                <c:pt idx="7585">
                  <c:v>-0.0179256439208984</c:v>
                </c:pt>
                <c:pt idx="7586">
                  <c:v>-0.0278963088989258</c:v>
                </c:pt>
                <c:pt idx="7587">
                  <c:v>-0.025964469909668</c:v>
                </c:pt>
                <c:pt idx="7588">
                  <c:v>-0.022257194519043</c:v>
                </c:pt>
                <c:pt idx="7589">
                  <c:v>-0.0365905380249024</c:v>
                </c:pt>
                <c:pt idx="7590">
                  <c:v>-0.0463800811767578</c:v>
                </c:pt>
                <c:pt idx="7591">
                  <c:v>-0.0454623031616211</c:v>
                </c:pt>
                <c:pt idx="7592">
                  <c:v>-0.0331252288818359</c:v>
                </c:pt>
                <c:pt idx="7593">
                  <c:v>-0.0283869934082031</c:v>
                </c:pt>
                <c:pt idx="7594">
                  <c:v>-0.0382697677612305</c:v>
                </c:pt>
                <c:pt idx="7595">
                  <c:v>-0.0363690185546875</c:v>
                </c:pt>
                <c:pt idx="7596">
                  <c:v>-0.0384163284301758</c:v>
                </c:pt>
                <c:pt idx="7597">
                  <c:v>-0.0395431137084961</c:v>
                </c:pt>
                <c:pt idx="7598">
                  <c:v>-0.0434420394897461</c:v>
                </c:pt>
                <c:pt idx="7599">
                  <c:v>-0.039310417175293</c:v>
                </c:pt>
                <c:pt idx="7600">
                  <c:v>-0.0255758666992188</c:v>
                </c:pt>
                <c:pt idx="7601">
                  <c:v>-0.0177942276000977</c:v>
                </c:pt>
                <c:pt idx="7602">
                  <c:v>-0.0285492324829102</c:v>
                </c:pt>
                <c:pt idx="7603">
                  <c:v>-0.0479057693481445</c:v>
                </c:pt>
                <c:pt idx="7604">
                  <c:v>-0.0486397552490235</c:v>
                </c:pt>
                <c:pt idx="7605">
                  <c:v>-0.0408406829833985</c:v>
                </c:pt>
                <c:pt idx="7606">
                  <c:v>-0.048635368347168</c:v>
                </c:pt>
                <c:pt idx="7607">
                  <c:v>-0.033626708984375</c:v>
                </c:pt>
                <c:pt idx="7608">
                  <c:v>-0.0225283432006836</c:v>
                </c:pt>
                <c:pt idx="7609">
                  <c:v>-0.0388861465454102</c:v>
                </c:pt>
                <c:pt idx="7610">
                  <c:v>-0.0352059173583984</c:v>
                </c:pt>
                <c:pt idx="7611">
                  <c:v>-0.0304341888427734</c:v>
                </c:pt>
                <c:pt idx="7612">
                  <c:v>-0.0290677261352539</c:v>
                </c:pt>
                <c:pt idx="7613">
                  <c:v>-0.0153408050537109</c:v>
                </c:pt>
                <c:pt idx="7614">
                  <c:v>-0.0419717788696289</c:v>
                </c:pt>
                <c:pt idx="7615">
                  <c:v>-0.0506241989135742</c:v>
                </c:pt>
                <c:pt idx="7616">
                  <c:v>-0.0415241622924805</c:v>
                </c:pt>
                <c:pt idx="7617">
                  <c:v>-0.0313245391845703</c:v>
                </c:pt>
                <c:pt idx="7618">
                  <c:v>-0.0328839492797852</c:v>
                </c:pt>
                <c:pt idx="7619">
                  <c:v>-0.0428530502319336</c:v>
                </c:pt>
                <c:pt idx="7620">
                  <c:v>-0.0335488510131836</c:v>
                </c:pt>
                <c:pt idx="7621">
                  <c:v>-0.0288987731933594</c:v>
                </c:pt>
                <c:pt idx="7622">
                  <c:v>-0.023924560546875</c:v>
                </c:pt>
                <c:pt idx="7623">
                  <c:v>-0.0259296035766602</c:v>
                </c:pt>
                <c:pt idx="7624">
                  <c:v>-0.0314570999145508</c:v>
                </c:pt>
                <c:pt idx="7625">
                  <c:v>-0.0323765182495117</c:v>
                </c:pt>
                <c:pt idx="7626">
                  <c:v>-0.0269952392578125</c:v>
                </c:pt>
                <c:pt idx="7627">
                  <c:v>-0.0417231750488281</c:v>
                </c:pt>
                <c:pt idx="7628">
                  <c:v>-0.0322946929931641</c:v>
                </c:pt>
                <c:pt idx="7629">
                  <c:v>-0.0443663787841797</c:v>
                </c:pt>
                <c:pt idx="7630">
                  <c:v>-0.0418011856079102</c:v>
                </c:pt>
                <c:pt idx="7631">
                  <c:v>-0.044381103515625</c:v>
                </c:pt>
                <c:pt idx="7632">
                  <c:v>-0.046470832824707</c:v>
                </c:pt>
                <c:pt idx="7633">
                  <c:v>-0.0553722763061523</c:v>
                </c:pt>
                <c:pt idx="7634">
                  <c:v>-0.0637535858154297</c:v>
                </c:pt>
                <c:pt idx="7635">
                  <c:v>-0.0498561096191406</c:v>
                </c:pt>
                <c:pt idx="7636">
                  <c:v>-0.0444552230834961</c:v>
                </c:pt>
                <c:pt idx="7637">
                  <c:v>-0.0597367477416992</c:v>
                </c:pt>
                <c:pt idx="7638">
                  <c:v>-0.0405109405517578</c:v>
                </c:pt>
                <c:pt idx="7639">
                  <c:v>-0.0295563507080078</c:v>
                </c:pt>
                <c:pt idx="7640">
                  <c:v>-0.0375875854492188</c:v>
                </c:pt>
                <c:pt idx="7641">
                  <c:v>-0.0502177810668945</c:v>
                </c:pt>
                <c:pt idx="7642">
                  <c:v>-0.0510612487792969</c:v>
                </c:pt>
                <c:pt idx="7643">
                  <c:v>-0.0592035675048828</c:v>
                </c:pt>
                <c:pt idx="7644">
                  <c:v>-0.0563232040405273</c:v>
                </c:pt>
                <c:pt idx="7645">
                  <c:v>-0.0537111282348633</c:v>
                </c:pt>
                <c:pt idx="7646">
                  <c:v>-0.0642861938476562</c:v>
                </c:pt>
                <c:pt idx="7647">
                  <c:v>-0.0543750381469727</c:v>
                </c:pt>
                <c:pt idx="7648">
                  <c:v>-0.0566756057739258</c:v>
                </c:pt>
                <c:pt idx="7649">
                  <c:v>-0.0537853622436523</c:v>
                </c:pt>
                <c:pt idx="7650">
                  <c:v>-0.0494226455688477</c:v>
                </c:pt>
                <c:pt idx="7651">
                  <c:v>-0.04781982421875</c:v>
                </c:pt>
                <c:pt idx="7652">
                  <c:v>-0.0316087341308594</c:v>
                </c:pt>
                <c:pt idx="7653">
                  <c:v>-0.0345798110961914</c:v>
                </c:pt>
                <c:pt idx="7654">
                  <c:v>-0.0408824920654297</c:v>
                </c:pt>
                <c:pt idx="7655">
                  <c:v>-0.041102180480957</c:v>
                </c:pt>
                <c:pt idx="7656">
                  <c:v>-0.0341898345947266</c:v>
                </c:pt>
                <c:pt idx="7657">
                  <c:v>-0.046679801940918</c:v>
                </c:pt>
                <c:pt idx="7658">
                  <c:v>-0.039223518371582</c:v>
                </c:pt>
                <c:pt idx="7659">
                  <c:v>-0.0198383712768555</c:v>
                </c:pt>
                <c:pt idx="7660">
                  <c:v>-0.0283562469482422</c:v>
                </c:pt>
                <c:pt idx="7661">
                  <c:v>-0.0344146347045898</c:v>
                </c:pt>
                <c:pt idx="7662">
                  <c:v>-0.0474049377441406</c:v>
                </c:pt>
                <c:pt idx="7663">
                  <c:v>-0.0546501541137695</c:v>
                </c:pt>
                <c:pt idx="7664">
                  <c:v>-0.0551935577392578</c:v>
                </c:pt>
                <c:pt idx="7665">
                  <c:v>-0.0281870651245117</c:v>
                </c:pt>
                <c:pt idx="7666">
                  <c:v>-0.0272309494018555</c:v>
                </c:pt>
                <c:pt idx="7667">
                  <c:v>-0.0303628540039063</c:v>
                </c:pt>
                <c:pt idx="7668">
                  <c:v>-0.0290285873413086</c:v>
                </c:pt>
                <c:pt idx="7669">
                  <c:v>-0.0369338226318359</c:v>
                </c:pt>
                <c:pt idx="7670">
                  <c:v>-0.0446421432495117</c:v>
                </c:pt>
                <c:pt idx="7671">
                  <c:v>-0.0535463333129883</c:v>
                </c:pt>
                <c:pt idx="7672">
                  <c:v>-0.0446014785766602</c:v>
                </c:pt>
                <c:pt idx="7673">
                  <c:v>-0.0458853530883789</c:v>
                </c:pt>
                <c:pt idx="7674">
                  <c:v>-0.0323220825195313</c:v>
                </c:pt>
                <c:pt idx="7675">
                  <c:v>-0.0355437469482422</c:v>
                </c:pt>
                <c:pt idx="7676">
                  <c:v>-0.0396267700195313</c:v>
                </c:pt>
                <c:pt idx="7677">
                  <c:v>-0.0571112823486328</c:v>
                </c:pt>
                <c:pt idx="7678">
                  <c:v>-0.0594352722167969</c:v>
                </c:pt>
                <c:pt idx="7679">
                  <c:v>-0.0455830383300781</c:v>
                </c:pt>
                <c:pt idx="7680">
                  <c:v>-0.0523591613769531</c:v>
                </c:pt>
                <c:pt idx="7681">
                  <c:v>-0.0515462493896484</c:v>
                </c:pt>
                <c:pt idx="7682">
                  <c:v>-0.0405035781860352</c:v>
                </c:pt>
                <c:pt idx="7683">
                  <c:v>-0.0396316146850586</c:v>
                </c:pt>
                <c:pt idx="7684">
                  <c:v>-0.0496762847900391</c:v>
                </c:pt>
                <c:pt idx="7685">
                  <c:v>-0.0556982421875</c:v>
                </c:pt>
                <c:pt idx="7686">
                  <c:v>-0.0531612396240235</c:v>
                </c:pt>
                <c:pt idx="7687">
                  <c:v>-0.0411973571777344</c:v>
                </c:pt>
                <c:pt idx="7688">
                  <c:v>-0.0459585952758789</c:v>
                </c:pt>
                <c:pt idx="7689">
                  <c:v>-0.0499002456665039</c:v>
                </c:pt>
                <c:pt idx="7690">
                  <c:v>-0.0554536437988281</c:v>
                </c:pt>
                <c:pt idx="7691">
                  <c:v>-0.0597850036621094</c:v>
                </c:pt>
                <c:pt idx="7692">
                  <c:v>-0.0694919204711914</c:v>
                </c:pt>
                <c:pt idx="7693">
                  <c:v>-0.0539822769165039</c:v>
                </c:pt>
                <c:pt idx="7694">
                  <c:v>-0.0507729721069336</c:v>
                </c:pt>
                <c:pt idx="7695">
                  <c:v>-0.0578327560424805</c:v>
                </c:pt>
                <c:pt idx="7696">
                  <c:v>-0.0589842224121094</c:v>
                </c:pt>
                <c:pt idx="7697">
                  <c:v>-0.0470348358154297</c:v>
                </c:pt>
                <c:pt idx="7698">
                  <c:v>-0.0340153121948242</c:v>
                </c:pt>
                <c:pt idx="7699">
                  <c:v>-0.0506071472167969</c:v>
                </c:pt>
                <c:pt idx="7700">
                  <c:v>-0.0580920028686523</c:v>
                </c:pt>
                <c:pt idx="7701">
                  <c:v>-0.0368775177001953</c:v>
                </c:pt>
                <c:pt idx="7702">
                  <c:v>-0.0355331802368164</c:v>
                </c:pt>
                <c:pt idx="7703">
                  <c:v>-0.0427333068847656</c:v>
                </c:pt>
                <c:pt idx="7704">
                  <c:v>-0.0599176406860352</c:v>
                </c:pt>
                <c:pt idx="7705">
                  <c:v>-0.0488614273071289</c:v>
                </c:pt>
                <c:pt idx="7706">
                  <c:v>-0.029921989440918</c:v>
                </c:pt>
                <c:pt idx="7707">
                  <c:v>-0.0307685470581055</c:v>
                </c:pt>
                <c:pt idx="7708">
                  <c:v>-0.0151377105712891</c:v>
                </c:pt>
                <c:pt idx="7709">
                  <c:v>-0.0499404144287109</c:v>
                </c:pt>
                <c:pt idx="7710">
                  <c:v>-0.0635268783569336</c:v>
                </c:pt>
                <c:pt idx="7711">
                  <c:v>-0.0407852172851563</c:v>
                </c:pt>
                <c:pt idx="7712">
                  <c:v>-0.0405670928955078</c:v>
                </c:pt>
                <c:pt idx="7713">
                  <c:v>-0.0398298645019531</c:v>
                </c:pt>
                <c:pt idx="7714">
                  <c:v>-0.0286305618286133</c:v>
                </c:pt>
                <c:pt idx="7715">
                  <c:v>-0.0341300582885742</c:v>
                </c:pt>
                <c:pt idx="7716">
                  <c:v>-0.0389134979248047</c:v>
                </c:pt>
                <c:pt idx="7717">
                  <c:v>-0.037691650390625</c:v>
                </c:pt>
                <c:pt idx="7718">
                  <c:v>-0.052773323059082</c:v>
                </c:pt>
                <c:pt idx="7719">
                  <c:v>-0.0504745483398437</c:v>
                </c:pt>
                <c:pt idx="7720">
                  <c:v>-0.0423013687133789</c:v>
                </c:pt>
                <c:pt idx="7721">
                  <c:v>-0.0419364547729492</c:v>
                </c:pt>
                <c:pt idx="7722">
                  <c:v>-0.0489339447021484</c:v>
                </c:pt>
                <c:pt idx="7723">
                  <c:v>-0.0448377227783203</c:v>
                </c:pt>
                <c:pt idx="7724">
                  <c:v>-0.0341874694824219</c:v>
                </c:pt>
                <c:pt idx="7725">
                  <c:v>-0.0376387023925781</c:v>
                </c:pt>
                <c:pt idx="7726">
                  <c:v>-0.0413243103027344</c:v>
                </c:pt>
                <c:pt idx="7727">
                  <c:v>-0.0421519088745117</c:v>
                </c:pt>
                <c:pt idx="7728">
                  <c:v>-0.0374536514282227</c:v>
                </c:pt>
                <c:pt idx="7729">
                  <c:v>-0.0461496353149414</c:v>
                </c:pt>
                <c:pt idx="7730">
                  <c:v>-0.0481532287597656</c:v>
                </c:pt>
                <c:pt idx="7731">
                  <c:v>-0.0403218078613281</c:v>
                </c:pt>
                <c:pt idx="7732">
                  <c:v>-0.0336886978149414</c:v>
                </c:pt>
                <c:pt idx="7733">
                  <c:v>-0.0264901351928711</c:v>
                </c:pt>
                <c:pt idx="7734">
                  <c:v>-0.0272842407226563</c:v>
                </c:pt>
                <c:pt idx="7735">
                  <c:v>-0.0442465209960938</c:v>
                </c:pt>
                <c:pt idx="7736">
                  <c:v>-0.044388656616211</c:v>
                </c:pt>
                <c:pt idx="7737">
                  <c:v>-0.0479267501831055</c:v>
                </c:pt>
                <c:pt idx="7738">
                  <c:v>-0.0521701812744141</c:v>
                </c:pt>
                <c:pt idx="7739">
                  <c:v>-0.0548176956176758</c:v>
                </c:pt>
                <c:pt idx="7740">
                  <c:v>-0.0421479797363281</c:v>
                </c:pt>
                <c:pt idx="7741">
                  <c:v>-0.0202517318725586</c:v>
                </c:pt>
                <c:pt idx="7742">
                  <c:v>-0.0154782867431641</c:v>
                </c:pt>
                <c:pt idx="7743">
                  <c:v>-0.0147467422485352</c:v>
                </c:pt>
                <c:pt idx="7744">
                  <c:v>-0.018761100769043</c:v>
                </c:pt>
                <c:pt idx="7745">
                  <c:v>-0.0286018371582031</c:v>
                </c:pt>
                <c:pt idx="7746">
                  <c:v>-0.039549446105957</c:v>
                </c:pt>
                <c:pt idx="7747">
                  <c:v>-0.037640266418457</c:v>
                </c:pt>
                <c:pt idx="7748">
                  <c:v>-0.04213134765625</c:v>
                </c:pt>
                <c:pt idx="7749">
                  <c:v>-0.0442935180664062</c:v>
                </c:pt>
                <c:pt idx="7750">
                  <c:v>-0.0327687835693359</c:v>
                </c:pt>
                <c:pt idx="7751">
                  <c:v>-0.0425308609008789</c:v>
                </c:pt>
                <c:pt idx="7752">
                  <c:v>-0.0293882369995117</c:v>
                </c:pt>
                <c:pt idx="7753">
                  <c:v>-0.0248626327514648</c:v>
                </c:pt>
                <c:pt idx="7754">
                  <c:v>-0.0331234359741211</c:v>
                </c:pt>
                <c:pt idx="7755">
                  <c:v>-0.0237102890014648</c:v>
                </c:pt>
                <c:pt idx="7756">
                  <c:v>-0.00951740264892578</c:v>
                </c:pt>
                <c:pt idx="7757">
                  <c:v>-0.0188693237304688</c:v>
                </c:pt>
                <c:pt idx="7758">
                  <c:v>-0.0382575225830078</c:v>
                </c:pt>
                <c:pt idx="7759">
                  <c:v>-0.0366242218017578</c:v>
                </c:pt>
                <c:pt idx="7760">
                  <c:v>-0.0177774047851563</c:v>
                </c:pt>
                <c:pt idx="7761">
                  <c:v>-0.0241117477416992</c:v>
                </c:pt>
                <c:pt idx="7762">
                  <c:v>-0.0336189270019531</c:v>
                </c:pt>
                <c:pt idx="7763">
                  <c:v>-0.0279545593261719</c:v>
                </c:pt>
                <c:pt idx="7764">
                  <c:v>-0.0261607360839844</c:v>
                </c:pt>
                <c:pt idx="7765">
                  <c:v>-0.0154623794555664</c:v>
                </c:pt>
                <c:pt idx="7766">
                  <c:v>-0.0243358993530273</c:v>
                </c:pt>
                <c:pt idx="7767">
                  <c:v>-0.0237373733520508</c:v>
                </c:pt>
                <c:pt idx="7768">
                  <c:v>-0.0437097549438477</c:v>
                </c:pt>
                <c:pt idx="7769">
                  <c:v>-0.0517126083374024</c:v>
                </c:pt>
                <c:pt idx="7770">
                  <c:v>-0.0437237930297852</c:v>
                </c:pt>
                <c:pt idx="7771">
                  <c:v>-0.0385026931762695</c:v>
                </c:pt>
                <c:pt idx="7772">
                  <c:v>-0.0203596878051758</c:v>
                </c:pt>
                <c:pt idx="7773">
                  <c:v>-0.00599601745605469</c:v>
                </c:pt>
                <c:pt idx="7774">
                  <c:v>-0.0209380340576172</c:v>
                </c:pt>
                <c:pt idx="7775">
                  <c:v>-0.0176649856567383</c:v>
                </c:pt>
                <c:pt idx="7776">
                  <c:v>-0.0149468612670898</c:v>
                </c:pt>
                <c:pt idx="7777">
                  <c:v>-0.035557975769043</c:v>
                </c:pt>
                <c:pt idx="7778">
                  <c:v>-0.0272780227661133</c:v>
                </c:pt>
                <c:pt idx="7779">
                  <c:v>-0.0211096954345703</c:v>
                </c:pt>
                <c:pt idx="7780">
                  <c:v>-0.023730583190918</c:v>
                </c:pt>
                <c:pt idx="7781">
                  <c:v>-0.0170779418945312</c:v>
                </c:pt>
                <c:pt idx="7782">
                  <c:v>-0.00559860229492187</c:v>
                </c:pt>
                <c:pt idx="7783">
                  <c:v>-0.0149906921386719</c:v>
                </c:pt>
                <c:pt idx="7784">
                  <c:v>-0.0315562057495117</c:v>
                </c:pt>
                <c:pt idx="7785">
                  <c:v>-0.0426506423950195</c:v>
                </c:pt>
                <c:pt idx="7786">
                  <c:v>-0.0298754119873047</c:v>
                </c:pt>
                <c:pt idx="7787">
                  <c:v>-0.0317792892456055</c:v>
                </c:pt>
                <c:pt idx="7788">
                  <c:v>-0.0337895584106445</c:v>
                </c:pt>
                <c:pt idx="7789">
                  <c:v>-0.0226419067382813</c:v>
                </c:pt>
                <c:pt idx="7790">
                  <c:v>-0.0334009552001953</c:v>
                </c:pt>
                <c:pt idx="7791">
                  <c:v>-0.0240645217895508</c:v>
                </c:pt>
                <c:pt idx="7792">
                  <c:v>-0.0313988494873047</c:v>
                </c:pt>
                <c:pt idx="7793">
                  <c:v>-0.0328640365600586</c:v>
                </c:pt>
                <c:pt idx="7794">
                  <c:v>-0.0236931610107422</c:v>
                </c:pt>
                <c:pt idx="7795">
                  <c:v>-0.00952617645263672</c:v>
                </c:pt>
                <c:pt idx="7796">
                  <c:v>-0.000184326171875001</c:v>
                </c:pt>
                <c:pt idx="7797">
                  <c:v>-0.0202236175537109</c:v>
                </c:pt>
                <c:pt idx="7798">
                  <c:v>-0.0104440307617188</c:v>
                </c:pt>
                <c:pt idx="7799">
                  <c:v>-0.00518619537353516</c:v>
                </c:pt>
                <c:pt idx="7800">
                  <c:v>-0.0129671096801758</c:v>
                </c:pt>
                <c:pt idx="7801">
                  <c:v>-0.014979133605957</c:v>
                </c:pt>
                <c:pt idx="7802">
                  <c:v>-0.0107144165039063</c:v>
                </c:pt>
                <c:pt idx="7803">
                  <c:v>-0.00233413696289063</c:v>
                </c:pt>
                <c:pt idx="7804">
                  <c:v>-0.0176241683959961</c:v>
                </c:pt>
                <c:pt idx="7805">
                  <c:v>-0.0320879364013672</c:v>
                </c:pt>
                <c:pt idx="7806">
                  <c:v>-0.026317253112793</c:v>
                </c:pt>
                <c:pt idx="7807">
                  <c:v>-0.0155255508422852</c:v>
                </c:pt>
                <c:pt idx="7808">
                  <c:v>-0.0175700378417969</c:v>
                </c:pt>
                <c:pt idx="7809">
                  <c:v>-0.0207597351074219</c:v>
                </c:pt>
                <c:pt idx="7810">
                  <c:v>-0.02287353515625</c:v>
                </c:pt>
                <c:pt idx="7811">
                  <c:v>-0.0236588668823242</c:v>
                </c:pt>
                <c:pt idx="7812">
                  <c:v>-0.0201655960083008</c:v>
                </c:pt>
                <c:pt idx="7813">
                  <c:v>-0.01737060546875</c:v>
                </c:pt>
                <c:pt idx="7814">
                  <c:v>-0.0303501892089844</c:v>
                </c:pt>
                <c:pt idx="7815">
                  <c:v>-0.0125189971923828</c:v>
                </c:pt>
                <c:pt idx="7816">
                  <c:v>-0.00200828552246094</c:v>
                </c:pt>
                <c:pt idx="7817">
                  <c:v>-0.0198712539672852</c:v>
                </c:pt>
                <c:pt idx="7818">
                  <c:v>-0.0197353744506836</c:v>
                </c:pt>
                <c:pt idx="7819">
                  <c:v>-0.0100076293945313</c:v>
                </c:pt>
                <c:pt idx="7820">
                  <c:v>-0.00325546264648438</c:v>
                </c:pt>
                <c:pt idx="7821">
                  <c:v>-0.0102023315429688</c:v>
                </c:pt>
                <c:pt idx="7822">
                  <c:v>-0.0302979278564453</c:v>
                </c:pt>
                <c:pt idx="7823">
                  <c:v>-0.0313692855834961</c:v>
                </c:pt>
                <c:pt idx="7824">
                  <c:v>-0.0243129730224609</c:v>
                </c:pt>
                <c:pt idx="7825">
                  <c:v>-0.0271578216552734</c:v>
                </c:pt>
                <c:pt idx="7826">
                  <c:v>-0.0182837677001953</c:v>
                </c:pt>
                <c:pt idx="7827">
                  <c:v>-0.0253932571411133</c:v>
                </c:pt>
                <c:pt idx="7828">
                  <c:v>-0.0348275756835938</c:v>
                </c:pt>
                <c:pt idx="7829">
                  <c:v>-0.0239008331298828</c:v>
                </c:pt>
                <c:pt idx="7830">
                  <c:v>0.000941085815429692</c:v>
                </c:pt>
                <c:pt idx="7831">
                  <c:v>-0.0270970916748047</c:v>
                </c:pt>
                <c:pt idx="7832">
                  <c:v>-0.0331105804443359</c:v>
                </c:pt>
                <c:pt idx="7833">
                  <c:v>-0.00998577117919922</c:v>
                </c:pt>
                <c:pt idx="7834">
                  <c:v>-0.00586391448974609</c:v>
                </c:pt>
                <c:pt idx="7835">
                  <c:v>-0.0154388809204102</c:v>
                </c:pt>
                <c:pt idx="7836">
                  <c:v>-0.0286938095092773</c:v>
                </c:pt>
                <c:pt idx="7837">
                  <c:v>-0.0408390808105469</c:v>
                </c:pt>
                <c:pt idx="7838">
                  <c:v>-0.0272476577758789</c:v>
                </c:pt>
                <c:pt idx="7839">
                  <c:v>-0.0245788192749023</c:v>
                </c:pt>
                <c:pt idx="7840">
                  <c:v>-0.0192032623291016</c:v>
                </c:pt>
                <c:pt idx="7841">
                  <c:v>-0.0126259613037109</c:v>
                </c:pt>
                <c:pt idx="7842">
                  <c:v>-0.0224435806274414</c:v>
                </c:pt>
                <c:pt idx="7843">
                  <c:v>-0.0268557357788086</c:v>
                </c:pt>
                <c:pt idx="7844">
                  <c:v>-0.0348473739624023</c:v>
                </c:pt>
                <c:pt idx="7845">
                  <c:v>-0.0315700149536133</c:v>
                </c:pt>
                <c:pt idx="7846">
                  <c:v>-0.0299665832519531</c:v>
                </c:pt>
                <c:pt idx="7847">
                  <c:v>-0.0285506439208984</c:v>
                </c:pt>
                <c:pt idx="7848">
                  <c:v>-0.0201433563232422</c:v>
                </c:pt>
                <c:pt idx="7849">
                  <c:v>-0.0260501480102539</c:v>
                </c:pt>
                <c:pt idx="7850">
                  <c:v>-0.0116836166381836</c:v>
                </c:pt>
                <c:pt idx="7851">
                  <c:v>0.00721912384033203</c:v>
                </c:pt>
                <c:pt idx="7852">
                  <c:v>0.00956974029541015</c:v>
                </c:pt>
                <c:pt idx="7853">
                  <c:v>0.00586833953857422</c:v>
                </c:pt>
                <c:pt idx="7854">
                  <c:v>0.0105205154418945</c:v>
                </c:pt>
                <c:pt idx="7855">
                  <c:v>0.0051949691772461</c:v>
                </c:pt>
                <c:pt idx="7856">
                  <c:v>-0.0105382919311523</c:v>
                </c:pt>
                <c:pt idx="7857">
                  <c:v>-0.00873573303222657</c:v>
                </c:pt>
                <c:pt idx="7858">
                  <c:v>-0.00693126678466797</c:v>
                </c:pt>
                <c:pt idx="7859">
                  <c:v>-0.0166067123413086</c:v>
                </c:pt>
                <c:pt idx="7860">
                  <c:v>-0.0107052230834961</c:v>
                </c:pt>
                <c:pt idx="7861">
                  <c:v>-0.0136837768554688</c:v>
                </c:pt>
                <c:pt idx="7862">
                  <c:v>0.00186279296875</c:v>
                </c:pt>
                <c:pt idx="7863">
                  <c:v>0.00913242340087891</c:v>
                </c:pt>
                <c:pt idx="7864">
                  <c:v>-0.00844829559326172</c:v>
                </c:pt>
                <c:pt idx="7865">
                  <c:v>-0.0121610641479492</c:v>
                </c:pt>
                <c:pt idx="7866">
                  <c:v>-0.0149902725219727</c:v>
                </c:pt>
                <c:pt idx="7867">
                  <c:v>-0.010888671875</c:v>
                </c:pt>
                <c:pt idx="7868">
                  <c:v>-0.00928565979003906</c:v>
                </c:pt>
                <c:pt idx="7869">
                  <c:v>-0.00725845336914063</c:v>
                </c:pt>
                <c:pt idx="7870">
                  <c:v>-0.0237815475463867</c:v>
                </c:pt>
                <c:pt idx="7871">
                  <c:v>-0.0196134948730469</c:v>
                </c:pt>
                <c:pt idx="7872">
                  <c:v>-0.017852668762207</c:v>
                </c:pt>
                <c:pt idx="7873">
                  <c:v>-0.0227713775634766</c:v>
                </c:pt>
                <c:pt idx="7874">
                  <c:v>-0.0472077560424805</c:v>
                </c:pt>
                <c:pt idx="7875">
                  <c:v>-0.0353636932373047</c:v>
                </c:pt>
                <c:pt idx="7876">
                  <c:v>-0.00944923400878906</c:v>
                </c:pt>
                <c:pt idx="7877">
                  <c:v>-0.00239452362060547</c:v>
                </c:pt>
                <c:pt idx="7878">
                  <c:v>-0.0094186019897461</c:v>
                </c:pt>
                <c:pt idx="7879">
                  <c:v>-0.0290961456298828</c:v>
                </c:pt>
                <c:pt idx="7880">
                  <c:v>-0.0345169448852539</c:v>
                </c:pt>
                <c:pt idx="7881">
                  <c:v>-0.0214162445068359</c:v>
                </c:pt>
                <c:pt idx="7882">
                  <c:v>-0.0140834426879883</c:v>
                </c:pt>
                <c:pt idx="7883">
                  <c:v>-0.00354782104492188</c:v>
                </c:pt>
                <c:pt idx="7884">
                  <c:v>0.002392578125</c:v>
                </c:pt>
                <c:pt idx="7885">
                  <c:v>0.00172477722167969</c:v>
                </c:pt>
                <c:pt idx="7886">
                  <c:v>-0.00379726409912109</c:v>
                </c:pt>
                <c:pt idx="7887">
                  <c:v>0.00346702575683594</c:v>
                </c:pt>
                <c:pt idx="7888">
                  <c:v>0.00489261627197266</c:v>
                </c:pt>
                <c:pt idx="7889">
                  <c:v>0.000102424621582032</c:v>
                </c:pt>
                <c:pt idx="7890">
                  <c:v>-0.0187184524536133</c:v>
                </c:pt>
                <c:pt idx="7891">
                  <c:v>-0.0224180221557617</c:v>
                </c:pt>
                <c:pt idx="7892">
                  <c:v>-0.00803718566894531</c:v>
                </c:pt>
                <c:pt idx="7893">
                  <c:v>-0.0157611083984375</c:v>
                </c:pt>
                <c:pt idx="7894">
                  <c:v>-0.0107364654541016</c:v>
                </c:pt>
                <c:pt idx="7895">
                  <c:v>0.00575229644775391</c:v>
                </c:pt>
                <c:pt idx="7896">
                  <c:v>0.000271949768066405</c:v>
                </c:pt>
                <c:pt idx="7897">
                  <c:v>0.00070941925048828</c:v>
                </c:pt>
                <c:pt idx="7898">
                  <c:v>-0.00151504516601562</c:v>
                </c:pt>
                <c:pt idx="7899">
                  <c:v>0.00457447052001953</c:v>
                </c:pt>
                <c:pt idx="7900">
                  <c:v>-0.00876758575439453</c:v>
                </c:pt>
                <c:pt idx="7901">
                  <c:v>-0.000712013244628906</c:v>
                </c:pt>
                <c:pt idx="7902">
                  <c:v>0.00144729614257813</c:v>
                </c:pt>
                <c:pt idx="7903">
                  <c:v>-0.00304794311523437</c:v>
                </c:pt>
                <c:pt idx="7904">
                  <c:v>-0.00404590606689453</c:v>
                </c:pt>
                <c:pt idx="7905">
                  <c:v>-0.0071746826171875</c:v>
                </c:pt>
                <c:pt idx="7906">
                  <c:v>-0.00360786437988281</c:v>
                </c:pt>
                <c:pt idx="7907">
                  <c:v>0.0282312774658203</c:v>
                </c:pt>
                <c:pt idx="7908">
                  <c:v>0.0335227584838867</c:v>
                </c:pt>
                <c:pt idx="7909">
                  <c:v>0.0143204498291016</c:v>
                </c:pt>
                <c:pt idx="7910">
                  <c:v>0.00276500701904297</c:v>
                </c:pt>
                <c:pt idx="7911">
                  <c:v>0.012618293762207</c:v>
                </c:pt>
                <c:pt idx="7912">
                  <c:v>0.0129300689697266</c:v>
                </c:pt>
                <c:pt idx="7913">
                  <c:v>0.00438041687011719</c:v>
                </c:pt>
                <c:pt idx="7914">
                  <c:v>-0.0217868804931641</c:v>
                </c:pt>
                <c:pt idx="7915">
                  <c:v>-0.0112064361572266</c:v>
                </c:pt>
                <c:pt idx="7916">
                  <c:v>0.005299072265625</c:v>
                </c:pt>
                <c:pt idx="7917">
                  <c:v>0.0165519714355469</c:v>
                </c:pt>
                <c:pt idx="7918">
                  <c:v>-0.00148151397705078</c:v>
                </c:pt>
                <c:pt idx="7919">
                  <c:v>-0.009134521484375</c:v>
                </c:pt>
                <c:pt idx="7920">
                  <c:v>0.00287544250488282</c:v>
                </c:pt>
                <c:pt idx="7921">
                  <c:v>0.00967533111572266</c:v>
                </c:pt>
                <c:pt idx="7922">
                  <c:v>0.0120913314819336</c:v>
                </c:pt>
                <c:pt idx="7923">
                  <c:v>-0.0125579452514648</c:v>
                </c:pt>
                <c:pt idx="7924">
                  <c:v>1.31607055664059E-005</c:v>
                </c:pt>
                <c:pt idx="7925">
                  <c:v>0.00954948425292969</c:v>
                </c:pt>
                <c:pt idx="7926">
                  <c:v>0.00904754638671875</c:v>
                </c:pt>
                <c:pt idx="7927">
                  <c:v>0.000127105712890627</c:v>
                </c:pt>
                <c:pt idx="7928">
                  <c:v>-0.00494380950927734</c:v>
                </c:pt>
                <c:pt idx="7929">
                  <c:v>0.00316940307617187</c:v>
                </c:pt>
                <c:pt idx="7930">
                  <c:v>0.0121377563476563</c:v>
                </c:pt>
                <c:pt idx="7931">
                  <c:v>0.0213167572021484</c:v>
                </c:pt>
                <c:pt idx="7932">
                  <c:v>0.00593582153320313</c:v>
                </c:pt>
                <c:pt idx="7933">
                  <c:v>0.0106580352783203</c:v>
                </c:pt>
                <c:pt idx="7934">
                  <c:v>0.0315134429931641</c:v>
                </c:pt>
                <c:pt idx="7935">
                  <c:v>0.0168265151977539</c:v>
                </c:pt>
                <c:pt idx="7936">
                  <c:v>0.00882637023925781</c:v>
                </c:pt>
                <c:pt idx="7937">
                  <c:v>0.00539455413818359</c:v>
                </c:pt>
                <c:pt idx="7938">
                  <c:v>-0.00753337860107422</c:v>
                </c:pt>
                <c:pt idx="7939">
                  <c:v>-0.00195743560791015</c:v>
                </c:pt>
                <c:pt idx="7940">
                  <c:v>0.00432666778564453</c:v>
                </c:pt>
                <c:pt idx="7941">
                  <c:v>-0.00488925933837891</c:v>
                </c:pt>
                <c:pt idx="7942">
                  <c:v>-0.00893451690673828</c:v>
                </c:pt>
                <c:pt idx="7943">
                  <c:v>0.00384662628173828</c:v>
                </c:pt>
                <c:pt idx="7944">
                  <c:v>0.0210995864868164</c:v>
                </c:pt>
                <c:pt idx="7945">
                  <c:v>0.029818115234375</c:v>
                </c:pt>
                <c:pt idx="7946">
                  <c:v>0.0396205902099609</c:v>
                </c:pt>
                <c:pt idx="7947">
                  <c:v>0.0395533752441406</c:v>
                </c:pt>
                <c:pt idx="7948">
                  <c:v>0.0141362762451172</c:v>
                </c:pt>
                <c:pt idx="7949">
                  <c:v>0.0120232772827148</c:v>
                </c:pt>
                <c:pt idx="7950">
                  <c:v>0.0425263977050781</c:v>
                </c:pt>
                <c:pt idx="7951">
                  <c:v>0.0607889938354492</c:v>
                </c:pt>
                <c:pt idx="7952">
                  <c:v>0.0406998825073242</c:v>
                </c:pt>
                <c:pt idx="7953">
                  <c:v>0.0313539505004883</c:v>
                </c:pt>
                <c:pt idx="7954">
                  <c:v>0.0237150192260742</c:v>
                </c:pt>
                <c:pt idx="7955">
                  <c:v>0.0256922912597656</c:v>
                </c:pt>
                <c:pt idx="7956">
                  <c:v>0.0256539535522461</c:v>
                </c:pt>
                <c:pt idx="7957">
                  <c:v>0.0264473724365234</c:v>
                </c:pt>
                <c:pt idx="7958">
                  <c:v>0.0229590225219727</c:v>
                </c:pt>
                <c:pt idx="7959">
                  <c:v>0.0335892486572266</c:v>
                </c:pt>
                <c:pt idx="7960">
                  <c:v>0.0397483062744141</c:v>
                </c:pt>
                <c:pt idx="7961">
                  <c:v>0.0417677688598633</c:v>
                </c:pt>
                <c:pt idx="7962">
                  <c:v>0.0443088531494141</c:v>
                </c:pt>
                <c:pt idx="7963">
                  <c:v>0.0284807968139649</c:v>
                </c:pt>
                <c:pt idx="7964">
                  <c:v>0.035211067199707</c:v>
                </c:pt>
                <c:pt idx="7965">
                  <c:v>0.0225442504882813</c:v>
                </c:pt>
                <c:pt idx="7966">
                  <c:v>0.0184451293945313</c:v>
                </c:pt>
                <c:pt idx="7967">
                  <c:v>0.0187366485595703</c:v>
                </c:pt>
                <c:pt idx="7968">
                  <c:v>0.0377812576293945</c:v>
                </c:pt>
                <c:pt idx="7969">
                  <c:v>0.0475885772705078</c:v>
                </c:pt>
                <c:pt idx="7970">
                  <c:v>0.0469199371337891</c:v>
                </c:pt>
                <c:pt idx="7971">
                  <c:v>0.0387361907958984</c:v>
                </c:pt>
                <c:pt idx="7972">
                  <c:v>0.0474105834960938</c:v>
                </c:pt>
                <c:pt idx="7973">
                  <c:v>0.0493825531005859</c:v>
                </c:pt>
                <c:pt idx="7974">
                  <c:v>0.0559551620483399</c:v>
                </c:pt>
                <c:pt idx="7975">
                  <c:v>0.0373418045043945</c:v>
                </c:pt>
                <c:pt idx="7976">
                  <c:v>0.0430234146118164</c:v>
                </c:pt>
                <c:pt idx="7977">
                  <c:v>0.0644066619873047</c:v>
                </c:pt>
                <c:pt idx="7978">
                  <c:v>0.0619404983520508</c:v>
                </c:pt>
                <c:pt idx="7979">
                  <c:v>0.0419108963012695</c:v>
                </c:pt>
                <c:pt idx="7980">
                  <c:v>0.045639533996582</c:v>
                </c:pt>
                <c:pt idx="7981">
                  <c:v>0.0591835021972657</c:v>
                </c:pt>
                <c:pt idx="7982">
                  <c:v>0.0726663970947266</c:v>
                </c:pt>
                <c:pt idx="7983">
                  <c:v>0.0690146636962891</c:v>
                </c:pt>
                <c:pt idx="7984">
                  <c:v>0.0589363861083985</c:v>
                </c:pt>
                <c:pt idx="7985">
                  <c:v>0.0692590713500977</c:v>
                </c:pt>
                <c:pt idx="7986">
                  <c:v>0.0689994812011719</c:v>
                </c:pt>
                <c:pt idx="7987">
                  <c:v>0.067971420288086</c:v>
                </c:pt>
                <c:pt idx="7988">
                  <c:v>0.0674609756469727</c:v>
                </c:pt>
                <c:pt idx="7989">
                  <c:v>0.0698485565185547</c:v>
                </c:pt>
                <c:pt idx="7990">
                  <c:v>0.0650547409057617</c:v>
                </c:pt>
                <c:pt idx="7991">
                  <c:v>0.0635453414916992</c:v>
                </c:pt>
                <c:pt idx="7992">
                  <c:v>0.085947380065918</c:v>
                </c:pt>
                <c:pt idx="7993">
                  <c:v>0.0777070617675781</c:v>
                </c:pt>
                <c:pt idx="7994">
                  <c:v>0.0672234344482422</c:v>
                </c:pt>
                <c:pt idx="7995">
                  <c:v>0.0580590438842773</c:v>
                </c:pt>
                <c:pt idx="7996">
                  <c:v>0.0611555480957031</c:v>
                </c:pt>
                <c:pt idx="7997">
                  <c:v>0.0700971603393555</c:v>
                </c:pt>
                <c:pt idx="7998">
                  <c:v>0.0692619323730469</c:v>
                </c:pt>
                <c:pt idx="7999">
                  <c:v>0.0777693176269531</c:v>
                </c:pt>
                <c:pt idx="8000">
                  <c:v>0.0883291244506836</c:v>
                </c:pt>
                <c:pt idx="8001">
                  <c:v>0.101380462646484</c:v>
                </c:pt>
                <c:pt idx="8002">
                  <c:v>0.106410293579102</c:v>
                </c:pt>
                <c:pt idx="8003">
                  <c:v>0.0870785522460937</c:v>
                </c:pt>
                <c:pt idx="8004">
                  <c:v>0.0706941604614258</c:v>
                </c:pt>
                <c:pt idx="8005">
                  <c:v>0.0916064453125</c:v>
                </c:pt>
                <c:pt idx="8006">
                  <c:v>0.0813814163208008</c:v>
                </c:pt>
                <c:pt idx="8007">
                  <c:v>0.0870205307006836</c:v>
                </c:pt>
                <c:pt idx="8008">
                  <c:v>0.0784938430786133</c:v>
                </c:pt>
                <c:pt idx="8009">
                  <c:v>0.0779035186767578</c:v>
                </c:pt>
                <c:pt idx="8010">
                  <c:v>0.0867346572875977</c:v>
                </c:pt>
                <c:pt idx="8011">
                  <c:v>0.0774170684814453</c:v>
                </c:pt>
                <c:pt idx="8012">
                  <c:v>0.0855870437622071</c:v>
                </c:pt>
                <c:pt idx="8013">
                  <c:v>0.113097763061523</c:v>
                </c:pt>
                <c:pt idx="8014">
                  <c:v>0.106062774658203</c:v>
                </c:pt>
                <c:pt idx="8015">
                  <c:v>0.0831349563598633</c:v>
                </c:pt>
                <c:pt idx="8016">
                  <c:v>0.0980818176269531</c:v>
                </c:pt>
                <c:pt idx="8017">
                  <c:v>0.0893457412719727</c:v>
                </c:pt>
                <c:pt idx="8018">
                  <c:v>0.08269775390625</c:v>
                </c:pt>
                <c:pt idx="8019">
                  <c:v>0.0919363403320313</c:v>
                </c:pt>
                <c:pt idx="8020">
                  <c:v>0.0819550704956055</c:v>
                </c:pt>
                <c:pt idx="8021">
                  <c:v>0.0899042129516602</c:v>
                </c:pt>
                <c:pt idx="8022">
                  <c:v>0.106361427307129</c:v>
                </c:pt>
                <c:pt idx="8023">
                  <c:v>0.122761878967285</c:v>
                </c:pt>
                <c:pt idx="8024">
                  <c:v>0.103614082336426</c:v>
                </c:pt>
                <c:pt idx="8025">
                  <c:v>0.107790412902832</c:v>
                </c:pt>
                <c:pt idx="8026">
                  <c:v>0.111778755187988</c:v>
                </c:pt>
                <c:pt idx="8027">
                  <c:v>0.106405830383301</c:v>
                </c:pt>
                <c:pt idx="8028">
                  <c:v>0.115684623718262</c:v>
                </c:pt>
                <c:pt idx="8029">
                  <c:v>0.131438484191895</c:v>
                </c:pt>
                <c:pt idx="8030">
                  <c:v>0.129993782043457</c:v>
                </c:pt>
                <c:pt idx="8031">
                  <c:v>0.12659065246582</c:v>
                </c:pt>
                <c:pt idx="8032">
                  <c:v>0.0996868896484375</c:v>
                </c:pt>
                <c:pt idx="8033">
                  <c:v>0.103703689575195</c:v>
                </c:pt>
                <c:pt idx="8034">
                  <c:v>0.109318466186523</c:v>
                </c:pt>
                <c:pt idx="8035">
                  <c:v>0.12739917755127</c:v>
                </c:pt>
                <c:pt idx="8036">
                  <c:v>0.146552696228027</c:v>
                </c:pt>
                <c:pt idx="8037">
                  <c:v>0.14351318359375</c:v>
                </c:pt>
                <c:pt idx="8038">
                  <c:v>0.119088439941406</c:v>
                </c:pt>
                <c:pt idx="8039">
                  <c:v>0.134415626525879</c:v>
                </c:pt>
                <c:pt idx="8040">
                  <c:v>0.137694053649902</c:v>
                </c:pt>
                <c:pt idx="8041">
                  <c:v>0.11547492980957</c:v>
                </c:pt>
                <c:pt idx="8042">
                  <c:v>0.11079906463623</c:v>
                </c:pt>
                <c:pt idx="8043">
                  <c:v>0.144218101501465</c:v>
                </c:pt>
                <c:pt idx="8044">
                  <c:v>0.144247970581055</c:v>
                </c:pt>
                <c:pt idx="8045">
                  <c:v>0.149426765441895</c:v>
                </c:pt>
                <c:pt idx="8046">
                  <c:v>0.134141387939453</c:v>
                </c:pt>
                <c:pt idx="8047">
                  <c:v>0.129464683532715</c:v>
                </c:pt>
                <c:pt idx="8048">
                  <c:v>0.128624114990234</c:v>
                </c:pt>
                <c:pt idx="8049">
                  <c:v>0.152026977539063</c:v>
                </c:pt>
                <c:pt idx="8050">
                  <c:v>0.166082077026367</c:v>
                </c:pt>
                <c:pt idx="8051">
                  <c:v>0.166983337402344</c:v>
                </c:pt>
                <c:pt idx="8052">
                  <c:v>0.149942893981934</c:v>
                </c:pt>
                <c:pt idx="8053">
                  <c:v>0.152015190124512</c:v>
                </c:pt>
                <c:pt idx="8054">
                  <c:v>0.147900352478027</c:v>
                </c:pt>
                <c:pt idx="8055">
                  <c:v>0.136795082092285</c:v>
                </c:pt>
                <c:pt idx="8056">
                  <c:v>0.157054443359375</c:v>
                </c:pt>
                <c:pt idx="8057">
                  <c:v>0.149132308959961</c:v>
                </c:pt>
                <c:pt idx="8058">
                  <c:v>0.159142684936523</c:v>
                </c:pt>
                <c:pt idx="8059">
                  <c:v>0.159028167724609</c:v>
                </c:pt>
                <c:pt idx="8060">
                  <c:v>0.160816154479981</c:v>
                </c:pt>
                <c:pt idx="8061">
                  <c:v>0.153509674072266</c:v>
                </c:pt>
                <c:pt idx="8062">
                  <c:v>0.158540000915527</c:v>
                </c:pt>
                <c:pt idx="8063">
                  <c:v>0.159590110778809</c:v>
                </c:pt>
                <c:pt idx="8064">
                  <c:v>0.167745094299316</c:v>
                </c:pt>
                <c:pt idx="8065">
                  <c:v>0.177975540161133</c:v>
                </c:pt>
                <c:pt idx="8066">
                  <c:v>0.172248229980469</c:v>
                </c:pt>
                <c:pt idx="8067">
                  <c:v>0.170300369262695</c:v>
                </c:pt>
                <c:pt idx="8068">
                  <c:v>0.168478050231934</c:v>
                </c:pt>
                <c:pt idx="8069">
                  <c:v>0.185091552734375</c:v>
                </c:pt>
                <c:pt idx="8070">
                  <c:v>0.203074378967285</c:v>
                </c:pt>
                <c:pt idx="8071">
                  <c:v>0.180560111999512</c:v>
                </c:pt>
                <c:pt idx="8072">
                  <c:v>0.176580810546875</c:v>
                </c:pt>
                <c:pt idx="8073">
                  <c:v>0.182587471008301</c:v>
                </c:pt>
                <c:pt idx="8074">
                  <c:v>0.188722801208496</c:v>
                </c:pt>
                <c:pt idx="8075">
                  <c:v>0.177014427185059</c:v>
                </c:pt>
                <c:pt idx="8076">
                  <c:v>0.17314136505127</c:v>
                </c:pt>
                <c:pt idx="8077">
                  <c:v>0.179355583190918</c:v>
                </c:pt>
                <c:pt idx="8078">
                  <c:v>0.17609432220459</c:v>
                </c:pt>
                <c:pt idx="8079">
                  <c:v>0.177665939331055</c:v>
                </c:pt>
                <c:pt idx="8080">
                  <c:v>0.181209602355957</c:v>
                </c:pt>
                <c:pt idx="8081">
                  <c:v>0.200935363769531</c:v>
                </c:pt>
                <c:pt idx="8082">
                  <c:v>0.195753135681152</c:v>
                </c:pt>
                <c:pt idx="8083">
                  <c:v>0.184862594604492</c:v>
                </c:pt>
                <c:pt idx="8084">
                  <c:v>0.202823028564453</c:v>
                </c:pt>
                <c:pt idx="8085">
                  <c:v>0.213353805541992</c:v>
                </c:pt>
                <c:pt idx="8086">
                  <c:v>0.221783638000488</c:v>
                </c:pt>
                <c:pt idx="8087">
                  <c:v>0.223935394287109</c:v>
                </c:pt>
                <c:pt idx="8088">
                  <c:v>0.213206024169922</c:v>
                </c:pt>
                <c:pt idx="8089">
                  <c:v>0.240595092773438</c:v>
                </c:pt>
                <c:pt idx="8090">
                  <c:v>0.240171356201172</c:v>
                </c:pt>
                <c:pt idx="8091">
                  <c:v>0.226363716125488</c:v>
                </c:pt>
                <c:pt idx="8092">
                  <c:v>0.223596267700195</c:v>
                </c:pt>
                <c:pt idx="8093">
                  <c:v>0.222884635925293</c:v>
                </c:pt>
                <c:pt idx="8094">
                  <c:v>0.22205135345459</c:v>
                </c:pt>
                <c:pt idx="8095">
                  <c:v>0.207418670654297</c:v>
                </c:pt>
                <c:pt idx="8096">
                  <c:v>0.234975891113281</c:v>
                </c:pt>
                <c:pt idx="8097">
                  <c:v>0.237821388244629</c:v>
                </c:pt>
                <c:pt idx="8098">
                  <c:v>0.232362861633301</c:v>
                </c:pt>
                <c:pt idx="8099">
                  <c:v>0.235054321289063</c:v>
                </c:pt>
                <c:pt idx="8100">
                  <c:v>0.244139709472656</c:v>
                </c:pt>
                <c:pt idx="8101">
                  <c:v>0.249093589782715</c:v>
                </c:pt>
                <c:pt idx="8102">
                  <c:v>0.223948059082031</c:v>
                </c:pt>
                <c:pt idx="8103">
                  <c:v>0.226855506896973</c:v>
                </c:pt>
                <c:pt idx="8104">
                  <c:v>0.230842590332031</c:v>
                </c:pt>
                <c:pt idx="8105">
                  <c:v>0.235124702453613</c:v>
                </c:pt>
                <c:pt idx="8106">
                  <c:v>0.257167129516602</c:v>
                </c:pt>
                <c:pt idx="8107">
                  <c:v>0.261314163208008</c:v>
                </c:pt>
                <c:pt idx="8108">
                  <c:v>0.254938697814941</c:v>
                </c:pt>
                <c:pt idx="8109">
                  <c:v>0.267547302246094</c:v>
                </c:pt>
                <c:pt idx="8110">
                  <c:v>0.276393585205078</c:v>
                </c:pt>
                <c:pt idx="8111">
                  <c:v>0.263740882873535</c:v>
                </c:pt>
                <c:pt idx="8112">
                  <c:v>0.258691635131836</c:v>
                </c:pt>
                <c:pt idx="8113">
                  <c:v>0.266468849182129</c:v>
                </c:pt>
                <c:pt idx="8114">
                  <c:v>0.266205406188965</c:v>
                </c:pt>
                <c:pt idx="8115">
                  <c:v>0.282751846313477</c:v>
                </c:pt>
                <c:pt idx="8116">
                  <c:v>0.292930564880371</c:v>
                </c:pt>
                <c:pt idx="8117">
                  <c:v>0.286665420532227</c:v>
                </c:pt>
                <c:pt idx="8118">
                  <c:v>0.284523315429688</c:v>
                </c:pt>
                <c:pt idx="8119">
                  <c:v>0.287014961242676</c:v>
                </c:pt>
                <c:pt idx="8120">
                  <c:v>0.274694862365723</c:v>
                </c:pt>
                <c:pt idx="8121">
                  <c:v>0.274074554443359</c:v>
                </c:pt>
                <c:pt idx="8122">
                  <c:v>0.289212303161621</c:v>
                </c:pt>
                <c:pt idx="8123">
                  <c:v>0.309048080444336</c:v>
                </c:pt>
                <c:pt idx="8124">
                  <c:v>0.300164833068848</c:v>
                </c:pt>
                <c:pt idx="8125">
                  <c:v>0.287337799072266</c:v>
                </c:pt>
                <c:pt idx="8126">
                  <c:v>0.289484329223633</c:v>
                </c:pt>
                <c:pt idx="8127">
                  <c:v>0.314924774169922</c:v>
                </c:pt>
                <c:pt idx="8128">
                  <c:v>0.325164070129394</c:v>
                </c:pt>
                <c:pt idx="8129">
                  <c:v>0.311882934570313</c:v>
                </c:pt>
                <c:pt idx="8130">
                  <c:v>0.315620651245117</c:v>
                </c:pt>
                <c:pt idx="8131">
                  <c:v>0.31323600769043</c:v>
                </c:pt>
                <c:pt idx="8132">
                  <c:v>0.31433723449707</c:v>
                </c:pt>
                <c:pt idx="8133">
                  <c:v>0.31993522644043</c:v>
                </c:pt>
                <c:pt idx="8134">
                  <c:v>0.325266876220703</c:v>
                </c:pt>
                <c:pt idx="8135">
                  <c:v>0.322112617492676</c:v>
                </c:pt>
                <c:pt idx="8136">
                  <c:v>0.319055480957031</c:v>
                </c:pt>
                <c:pt idx="8137">
                  <c:v>0.316979103088379</c:v>
                </c:pt>
                <c:pt idx="8138">
                  <c:v>0.310086822509766</c:v>
                </c:pt>
                <c:pt idx="8139">
                  <c:v>0.317474822998047</c:v>
                </c:pt>
                <c:pt idx="8140">
                  <c:v>0.334488334655762</c:v>
                </c:pt>
                <c:pt idx="8141">
                  <c:v>0.345845909118652</c:v>
                </c:pt>
                <c:pt idx="8142">
                  <c:v>0.34097412109375</c:v>
                </c:pt>
                <c:pt idx="8143">
                  <c:v>0.319202041625977</c:v>
                </c:pt>
                <c:pt idx="8144">
                  <c:v>0.346176261901855</c:v>
                </c:pt>
                <c:pt idx="8145">
                  <c:v>0.366653022766113</c:v>
                </c:pt>
                <c:pt idx="8146">
                  <c:v>0.363370018005371</c:v>
                </c:pt>
                <c:pt idx="8147">
                  <c:v>0.349714965820313</c:v>
                </c:pt>
                <c:pt idx="8148">
                  <c:v>0.355515556335449</c:v>
                </c:pt>
                <c:pt idx="8149">
                  <c:v>0.367664604187012</c:v>
                </c:pt>
                <c:pt idx="8150">
                  <c:v>0.370147857666016</c:v>
                </c:pt>
                <c:pt idx="8151">
                  <c:v>0.3677685546875</c:v>
                </c:pt>
                <c:pt idx="8152">
                  <c:v>0.353912010192871</c:v>
                </c:pt>
                <c:pt idx="8153">
                  <c:v>0.356282119750977</c:v>
                </c:pt>
                <c:pt idx="8154">
                  <c:v>0.358891258239746</c:v>
                </c:pt>
                <c:pt idx="8155">
                  <c:v>0.367825088500977</c:v>
                </c:pt>
                <c:pt idx="8156">
                  <c:v>0.364939346313477</c:v>
                </c:pt>
                <c:pt idx="8157">
                  <c:v>0.374119644165039</c:v>
                </c:pt>
                <c:pt idx="8158">
                  <c:v>0.3748681640625</c:v>
                </c:pt>
                <c:pt idx="8159">
                  <c:v>0.386966743469238</c:v>
                </c:pt>
                <c:pt idx="8160">
                  <c:v>0.394700584411621</c:v>
                </c:pt>
                <c:pt idx="8161">
                  <c:v>0.398356857299805</c:v>
                </c:pt>
                <c:pt idx="8162">
                  <c:v>0.407393760681152</c:v>
                </c:pt>
                <c:pt idx="8163">
                  <c:v>0.409634056091309</c:v>
                </c:pt>
                <c:pt idx="8164">
                  <c:v>0.398469619750977</c:v>
                </c:pt>
                <c:pt idx="8165">
                  <c:v>0.411082725524902</c:v>
                </c:pt>
                <c:pt idx="8166">
                  <c:v>0.417983894348145</c:v>
                </c:pt>
                <c:pt idx="8167">
                  <c:v>0.405690956115723</c:v>
                </c:pt>
                <c:pt idx="8168">
                  <c:v>0.405667877197266</c:v>
                </c:pt>
                <c:pt idx="8169">
                  <c:v>0.411534996032715</c:v>
                </c:pt>
                <c:pt idx="8170">
                  <c:v>0.42644344329834</c:v>
                </c:pt>
                <c:pt idx="8171">
                  <c:v>0.44043586730957</c:v>
                </c:pt>
                <c:pt idx="8172">
                  <c:v>0.442556533813477</c:v>
                </c:pt>
                <c:pt idx="8173">
                  <c:v>0.442251815795898</c:v>
                </c:pt>
                <c:pt idx="8174">
                  <c:v>0.447556495666504</c:v>
                </c:pt>
                <c:pt idx="8175">
                  <c:v>0.433172950744629</c:v>
                </c:pt>
                <c:pt idx="8176">
                  <c:v>0.421016998291016</c:v>
                </c:pt>
                <c:pt idx="8177">
                  <c:v>0.442617835998535</c:v>
                </c:pt>
                <c:pt idx="8178">
                  <c:v>0.443199234008789</c:v>
                </c:pt>
                <c:pt idx="8179">
                  <c:v>0.462481842041016</c:v>
                </c:pt>
                <c:pt idx="8180">
                  <c:v>0.480520782470703</c:v>
                </c:pt>
                <c:pt idx="8181">
                  <c:v>0.471725273132324</c:v>
                </c:pt>
                <c:pt idx="8182">
                  <c:v>0.464623260498047</c:v>
                </c:pt>
                <c:pt idx="8183">
                  <c:v>0.457190437316895</c:v>
                </c:pt>
                <c:pt idx="8184">
                  <c:v>0.459942779541016</c:v>
                </c:pt>
                <c:pt idx="8185">
                  <c:v>0.462498435974121</c:v>
                </c:pt>
                <c:pt idx="8186">
                  <c:v>0.462168121337891</c:v>
                </c:pt>
                <c:pt idx="8187">
                  <c:v>0.465725708007813</c:v>
                </c:pt>
                <c:pt idx="8188">
                  <c:v>0.491708641052246</c:v>
                </c:pt>
                <c:pt idx="8189">
                  <c:v>0.480815200805664</c:v>
                </c:pt>
                <c:pt idx="8190">
                  <c:v>0.488660926818848</c:v>
                </c:pt>
                <c:pt idx="8191">
                  <c:v>0.50105224609375</c:v>
                </c:pt>
                <c:pt idx="8192">
                  <c:v>0.49824634552002</c:v>
                </c:pt>
                <c:pt idx="8193">
                  <c:v>0.497912101745606</c:v>
                </c:pt>
                <c:pt idx="8194">
                  <c:v>0.514626770019531</c:v>
                </c:pt>
                <c:pt idx="8195">
                  <c:v>0.516209983825684</c:v>
                </c:pt>
                <c:pt idx="8196">
                  <c:v>0.516973266601563</c:v>
                </c:pt>
                <c:pt idx="8197">
                  <c:v>0.52774055480957</c:v>
                </c:pt>
                <c:pt idx="8198">
                  <c:v>0.537587509155274</c:v>
                </c:pt>
                <c:pt idx="8199">
                  <c:v>0.545563354492187</c:v>
                </c:pt>
                <c:pt idx="8200">
                  <c:v>0.545714950561523</c:v>
                </c:pt>
                <c:pt idx="8201">
                  <c:v>0.558386497497559</c:v>
                </c:pt>
                <c:pt idx="8202">
                  <c:v>0.563544654846192</c:v>
                </c:pt>
                <c:pt idx="8203">
                  <c:v>0.544171028137207</c:v>
                </c:pt>
                <c:pt idx="8204">
                  <c:v>0.543207359313965</c:v>
                </c:pt>
                <c:pt idx="8205">
                  <c:v>0.548240547180176</c:v>
                </c:pt>
                <c:pt idx="8206">
                  <c:v>0.549225273132324</c:v>
                </c:pt>
                <c:pt idx="8207">
                  <c:v>0.554262886047363</c:v>
                </c:pt>
                <c:pt idx="8208">
                  <c:v>0.577700958251953</c:v>
                </c:pt>
                <c:pt idx="8209">
                  <c:v>0.578273849487305</c:v>
                </c:pt>
                <c:pt idx="8210">
                  <c:v>0.566946487426758</c:v>
                </c:pt>
                <c:pt idx="8211">
                  <c:v>0.551284713745117</c:v>
                </c:pt>
                <c:pt idx="8212">
                  <c:v>0.553504066467285</c:v>
                </c:pt>
                <c:pt idx="8213">
                  <c:v>0.583421173095703</c:v>
                </c:pt>
                <c:pt idx="8214">
                  <c:v>0.578298606872559</c:v>
                </c:pt>
                <c:pt idx="8215">
                  <c:v>0.582902526855469</c:v>
                </c:pt>
                <c:pt idx="8216">
                  <c:v>0.603642768859864</c:v>
                </c:pt>
                <c:pt idx="8217">
                  <c:v>0.61859733581543</c:v>
                </c:pt>
                <c:pt idx="8218">
                  <c:v>0.614763946533203</c:v>
                </c:pt>
                <c:pt idx="8219">
                  <c:v>0.595386772155762</c:v>
                </c:pt>
                <c:pt idx="8220">
                  <c:v>0.603857383728027</c:v>
                </c:pt>
                <c:pt idx="8221">
                  <c:v>0.621584091186524</c:v>
                </c:pt>
                <c:pt idx="8222">
                  <c:v>0.614323501586914</c:v>
                </c:pt>
                <c:pt idx="8223">
                  <c:v>0.617850341796875</c:v>
                </c:pt>
                <c:pt idx="8224">
                  <c:v>0.627752075195313</c:v>
                </c:pt>
                <c:pt idx="8225">
                  <c:v>0.64064136505127</c:v>
                </c:pt>
                <c:pt idx="8226">
                  <c:v>0.648069343566894</c:v>
                </c:pt>
                <c:pt idx="8227">
                  <c:v>0.659694786071778</c:v>
                </c:pt>
                <c:pt idx="8228">
                  <c:v>0.646553268432617</c:v>
                </c:pt>
                <c:pt idx="8229">
                  <c:v>0.639967002868653</c:v>
                </c:pt>
                <c:pt idx="8230">
                  <c:v>0.639348640441895</c:v>
                </c:pt>
                <c:pt idx="8231">
                  <c:v>0.677568244934082</c:v>
                </c:pt>
                <c:pt idx="8232">
                  <c:v>0.669128723144531</c:v>
                </c:pt>
                <c:pt idx="8233">
                  <c:v>0.662168273925782</c:v>
                </c:pt>
                <c:pt idx="8234">
                  <c:v>0.67063102722168</c:v>
                </c:pt>
                <c:pt idx="8235">
                  <c:v>0.681670761108398</c:v>
                </c:pt>
                <c:pt idx="8236">
                  <c:v>0.696401634216309</c:v>
                </c:pt>
                <c:pt idx="8237">
                  <c:v>0.71757396697998</c:v>
                </c:pt>
                <c:pt idx="8238">
                  <c:v>0.708902854919434</c:v>
                </c:pt>
                <c:pt idx="8239">
                  <c:v>0.709926300048828</c:v>
                </c:pt>
                <c:pt idx="8240">
                  <c:v>0.711193733215332</c:v>
                </c:pt>
                <c:pt idx="8241">
                  <c:v>0.710819206237793</c:v>
                </c:pt>
                <c:pt idx="8242">
                  <c:v>0.71861686706543</c:v>
                </c:pt>
                <c:pt idx="8243">
                  <c:v>0.737668762207031</c:v>
                </c:pt>
                <c:pt idx="8244">
                  <c:v>0.750477905273438</c:v>
                </c:pt>
                <c:pt idx="8245">
                  <c:v>0.740676155090332</c:v>
                </c:pt>
                <c:pt idx="8246">
                  <c:v>0.734301643371582</c:v>
                </c:pt>
                <c:pt idx="8247">
                  <c:v>0.739232292175293</c:v>
                </c:pt>
                <c:pt idx="8248">
                  <c:v>0.745612335205078</c:v>
                </c:pt>
                <c:pt idx="8249">
                  <c:v>0.747325706481934</c:v>
                </c:pt>
                <c:pt idx="8250">
                  <c:v>0.745002822875977</c:v>
                </c:pt>
                <c:pt idx="8251">
                  <c:v>0.749383888244629</c:v>
                </c:pt>
                <c:pt idx="8252">
                  <c:v>0.766114692687989</c:v>
                </c:pt>
                <c:pt idx="8253">
                  <c:v>0.769999732971192</c:v>
                </c:pt>
                <c:pt idx="8254">
                  <c:v>0.765982322692871</c:v>
                </c:pt>
                <c:pt idx="8255">
                  <c:v>0.782982330322266</c:v>
                </c:pt>
                <c:pt idx="8256">
                  <c:v>0.789399604797363</c:v>
                </c:pt>
                <c:pt idx="8257">
                  <c:v>0.780631828308105</c:v>
                </c:pt>
                <c:pt idx="8258">
                  <c:v>0.79700008392334</c:v>
                </c:pt>
                <c:pt idx="8259">
                  <c:v>0.803574180603027</c:v>
                </c:pt>
                <c:pt idx="8260">
                  <c:v>0.803339767456055</c:v>
                </c:pt>
                <c:pt idx="8261">
                  <c:v>0.818940200805664</c:v>
                </c:pt>
                <c:pt idx="8262">
                  <c:v>0.835464401245117</c:v>
                </c:pt>
                <c:pt idx="8263">
                  <c:v>0.834039421081543</c:v>
                </c:pt>
                <c:pt idx="8264">
                  <c:v>0.839285697937012</c:v>
                </c:pt>
                <c:pt idx="8265">
                  <c:v>0.833007011413574</c:v>
                </c:pt>
                <c:pt idx="8266">
                  <c:v>0.84304573059082</c:v>
                </c:pt>
                <c:pt idx="8267">
                  <c:v>0.859810180664063</c:v>
                </c:pt>
                <c:pt idx="8268">
                  <c:v>0.883324661254883</c:v>
                </c:pt>
                <c:pt idx="8269">
                  <c:v>0.876191864013672</c:v>
                </c:pt>
                <c:pt idx="8270">
                  <c:v>0.868027610778809</c:v>
                </c:pt>
                <c:pt idx="8271">
                  <c:v>0.875481605529786</c:v>
                </c:pt>
                <c:pt idx="8272">
                  <c:v>0.87341323852539</c:v>
                </c:pt>
                <c:pt idx="8273">
                  <c:v>0.895552024841309</c:v>
                </c:pt>
                <c:pt idx="8274">
                  <c:v>0.913027114868164</c:v>
                </c:pt>
                <c:pt idx="8275">
                  <c:v>0.923992538452149</c:v>
                </c:pt>
                <c:pt idx="8276">
                  <c:v>0.929181327819824</c:v>
                </c:pt>
                <c:pt idx="8277">
                  <c:v>0.929533271789551</c:v>
                </c:pt>
                <c:pt idx="8278">
                  <c:v>0.906768035888672</c:v>
                </c:pt>
                <c:pt idx="8279">
                  <c:v>0.913511085510254</c:v>
                </c:pt>
                <c:pt idx="8280">
                  <c:v>0.938256645202637</c:v>
                </c:pt>
                <c:pt idx="8281">
                  <c:v>0.945440635681152</c:v>
                </c:pt>
                <c:pt idx="8282">
                  <c:v>0.962165489196777</c:v>
                </c:pt>
                <c:pt idx="8283">
                  <c:v>0.966667785644531</c:v>
                </c:pt>
                <c:pt idx="8284">
                  <c:v>0.97327522277832</c:v>
                </c:pt>
                <c:pt idx="8285">
                  <c:v>0.966677627563477</c:v>
                </c:pt>
                <c:pt idx="8286">
                  <c:v>0.969044456481934</c:v>
                </c:pt>
                <c:pt idx="8287">
                  <c:v>0.970076179504395</c:v>
                </c:pt>
                <c:pt idx="8288">
                  <c:v>0.977413787841797</c:v>
                </c:pt>
                <c:pt idx="8289">
                  <c:v>0.98272518157959</c:v>
                </c:pt>
                <c:pt idx="8290">
                  <c:v>1.00159851074219</c:v>
                </c:pt>
                <c:pt idx="8291">
                  <c:v>1.01768829345703</c:v>
                </c:pt>
                <c:pt idx="8292">
                  <c:v>1.03221920013428</c:v>
                </c:pt>
                <c:pt idx="8293">
                  <c:v>1.03958000183105</c:v>
                </c:pt>
                <c:pt idx="8294">
                  <c:v>1.03422168731689</c:v>
                </c:pt>
                <c:pt idx="8295">
                  <c:v>1.04239303588867</c:v>
                </c:pt>
                <c:pt idx="8296">
                  <c:v>1.04453430175781</c:v>
                </c:pt>
                <c:pt idx="8297">
                  <c:v>1.06748481750488</c:v>
                </c:pt>
                <c:pt idx="8298">
                  <c:v>1.06510936737061</c:v>
                </c:pt>
                <c:pt idx="8299">
                  <c:v>1.05830051422119</c:v>
                </c:pt>
                <c:pt idx="8300">
                  <c:v>1.07073909759521</c:v>
                </c:pt>
                <c:pt idx="8301">
                  <c:v>1.08762802124023</c:v>
                </c:pt>
                <c:pt idx="8302">
                  <c:v>1.09309665679932</c:v>
                </c:pt>
                <c:pt idx="8303">
                  <c:v>1.11010940551758</c:v>
                </c:pt>
                <c:pt idx="8304">
                  <c:v>1.12685390472412</c:v>
                </c:pt>
                <c:pt idx="8305">
                  <c:v>1.11936100006104</c:v>
                </c:pt>
                <c:pt idx="8306">
                  <c:v>1.12514675140381</c:v>
                </c:pt>
                <c:pt idx="8307">
                  <c:v>1.14117477416992</c:v>
                </c:pt>
                <c:pt idx="8308">
                  <c:v>1.15123779296875</c:v>
                </c:pt>
                <c:pt idx="8309">
                  <c:v>1.15962409973145</c:v>
                </c:pt>
                <c:pt idx="8310">
                  <c:v>1.16520809173584</c:v>
                </c:pt>
                <c:pt idx="8311">
                  <c:v>1.17446166992188</c:v>
                </c:pt>
                <c:pt idx="8312">
                  <c:v>1.19012538909912</c:v>
                </c:pt>
                <c:pt idx="8313">
                  <c:v>1.18708442687988</c:v>
                </c:pt>
                <c:pt idx="8314">
                  <c:v>1.18930095672607</c:v>
                </c:pt>
                <c:pt idx="8315">
                  <c:v>1.20148941040039</c:v>
                </c:pt>
                <c:pt idx="8316">
                  <c:v>1.21149654388428</c:v>
                </c:pt>
                <c:pt idx="8317">
                  <c:v>1.20708560943604</c:v>
                </c:pt>
                <c:pt idx="8318">
                  <c:v>1.20210845947266</c:v>
                </c:pt>
                <c:pt idx="8319">
                  <c:v>1.20746734619141</c:v>
                </c:pt>
                <c:pt idx="8320">
                  <c:v>1.22533782958984</c:v>
                </c:pt>
                <c:pt idx="8321">
                  <c:v>1.24149848937988</c:v>
                </c:pt>
                <c:pt idx="8322">
                  <c:v>1.25219604492188</c:v>
                </c:pt>
                <c:pt idx="8323">
                  <c:v>1.26572818756104</c:v>
                </c:pt>
                <c:pt idx="8324">
                  <c:v>1.28836456298828</c:v>
                </c:pt>
                <c:pt idx="8325">
                  <c:v>1.29770793914795</c:v>
                </c:pt>
                <c:pt idx="8326">
                  <c:v>1.30135025024414</c:v>
                </c:pt>
                <c:pt idx="8327">
                  <c:v>1.29907825469971</c:v>
                </c:pt>
                <c:pt idx="8328">
                  <c:v>1.31337711334229</c:v>
                </c:pt>
                <c:pt idx="8329">
                  <c:v>1.3088264465332</c:v>
                </c:pt>
                <c:pt idx="8330">
                  <c:v>1.33710662841797</c:v>
                </c:pt>
                <c:pt idx="8331">
                  <c:v>1.34353569030762</c:v>
                </c:pt>
                <c:pt idx="8332">
                  <c:v>1.33483890533447</c:v>
                </c:pt>
                <c:pt idx="8333">
                  <c:v>1.34291549682617</c:v>
                </c:pt>
                <c:pt idx="8334">
                  <c:v>1.37203243255615</c:v>
                </c:pt>
                <c:pt idx="8335">
                  <c:v>1.37867179870605</c:v>
                </c:pt>
                <c:pt idx="8336">
                  <c:v>1.37945343017578</c:v>
                </c:pt>
                <c:pt idx="8337">
                  <c:v>1.40174121856689</c:v>
                </c:pt>
                <c:pt idx="8338">
                  <c:v>1.39317413330078</c:v>
                </c:pt>
                <c:pt idx="8339">
                  <c:v>1.40174716949463</c:v>
                </c:pt>
                <c:pt idx="8340">
                  <c:v>1.41121795654297</c:v>
                </c:pt>
                <c:pt idx="8341">
                  <c:v>1.40616817474365</c:v>
                </c:pt>
                <c:pt idx="8342">
                  <c:v>1.41210918426514</c:v>
                </c:pt>
                <c:pt idx="8343">
                  <c:v>1.43348709106445</c:v>
                </c:pt>
                <c:pt idx="8344">
                  <c:v>1.45811893463135</c:v>
                </c:pt>
                <c:pt idx="8345">
                  <c:v>1.46357360839844</c:v>
                </c:pt>
                <c:pt idx="8346">
                  <c:v>1.48925601959229</c:v>
                </c:pt>
                <c:pt idx="8347">
                  <c:v>1.49505897521973</c:v>
                </c:pt>
                <c:pt idx="8348">
                  <c:v>1.48946395874023</c:v>
                </c:pt>
                <c:pt idx="8349">
                  <c:v>1.47907627105713</c:v>
                </c:pt>
                <c:pt idx="8350">
                  <c:v>1.51109508514404</c:v>
                </c:pt>
                <c:pt idx="8351">
                  <c:v>1.54721912384033</c:v>
                </c:pt>
                <c:pt idx="8352">
                  <c:v>1.54269161224365</c:v>
                </c:pt>
                <c:pt idx="8353">
                  <c:v>1.53506343841553</c:v>
                </c:pt>
                <c:pt idx="8354">
                  <c:v>1.52749752044678</c:v>
                </c:pt>
                <c:pt idx="8355">
                  <c:v>1.56102756500244</c:v>
                </c:pt>
                <c:pt idx="8356">
                  <c:v>1.58411396026611</c:v>
                </c:pt>
                <c:pt idx="8357">
                  <c:v>1.58242820739746</c:v>
                </c:pt>
                <c:pt idx="8358">
                  <c:v>1.58173522949219</c:v>
                </c:pt>
                <c:pt idx="8359">
                  <c:v>1.60946727752686</c:v>
                </c:pt>
                <c:pt idx="8360">
                  <c:v>1.61410068511963</c:v>
                </c:pt>
                <c:pt idx="8361">
                  <c:v>1.61462173461914</c:v>
                </c:pt>
                <c:pt idx="8362">
                  <c:v>1.63657135009766</c:v>
                </c:pt>
                <c:pt idx="8363">
                  <c:v>1.62878063201904</c:v>
                </c:pt>
                <c:pt idx="8364">
                  <c:v>1.641965675354</c:v>
                </c:pt>
                <c:pt idx="8365">
                  <c:v>1.64428981781006</c:v>
                </c:pt>
                <c:pt idx="8366">
                  <c:v>1.67289386749268</c:v>
                </c:pt>
                <c:pt idx="8367">
                  <c:v>1.6690531539917</c:v>
                </c:pt>
                <c:pt idx="8368">
                  <c:v>1.68924278259277</c:v>
                </c:pt>
                <c:pt idx="8369">
                  <c:v>1.71547393798828</c:v>
                </c:pt>
                <c:pt idx="8370">
                  <c:v>1.71273498535156</c:v>
                </c:pt>
                <c:pt idx="8371">
                  <c:v>1.71948459625244</c:v>
                </c:pt>
                <c:pt idx="8372">
                  <c:v>1.73925868988037</c:v>
                </c:pt>
                <c:pt idx="8373">
                  <c:v>1.7467395401001</c:v>
                </c:pt>
                <c:pt idx="8374">
                  <c:v>1.75319759368896</c:v>
                </c:pt>
                <c:pt idx="8375">
                  <c:v>1.76225204467773</c:v>
                </c:pt>
                <c:pt idx="8376">
                  <c:v>1.7728551864624</c:v>
                </c:pt>
                <c:pt idx="8377">
                  <c:v>1.76964721679687</c:v>
                </c:pt>
                <c:pt idx="8378">
                  <c:v>1.77011192321777</c:v>
                </c:pt>
                <c:pt idx="8379">
                  <c:v>1.77765724182129</c:v>
                </c:pt>
                <c:pt idx="8380">
                  <c:v>1.79389404296875</c:v>
                </c:pt>
                <c:pt idx="8381">
                  <c:v>1.80668174743652</c:v>
                </c:pt>
                <c:pt idx="8382">
                  <c:v>1.82741847991943</c:v>
                </c:pt>
                <c:pt idx="8383">
                  <c:v>1.83660255432129</c:v>
                </c:pt>
                <c:pt idx="8384">
                  <c:v>1.83394550323486</c:v>
                </c:pt>
                <c:pt idx="8385">
                  <c:v>1.83732418060303</c:v>
                </c:pt>
                <c:pt idx="8386">
                  <c:v>1.85847442626953</c:v>
                </c:pt>
                <c:pt idx="8387">
                  <c:v>1.86732833862305</c:v>
                </c:pt>
                <c:pt idx="8388">
                  <c:v>1.89068862915039</c:v>
                </c:pt>
                <c:pt idx="8389">
                  <c:v>1.9104780960083</c:v>
                </c:pt>
                <c:pt idx="8390">
                  <c:v>1.8997286605835</c:v>
                </c:pt>
                <c:pt idx="8391">
                  <c:v>1.89526782989502</c:v>
                </c:pt>
                <c:pt idx="8392">
                  <c:v>1.91428188323975</c:v>
                </c:pt>
                <c:pt idx="8393">
                  <c:v>1.92479793548584</c:v>
                </c:pt>
                <c:pt idx="8394">
                  <c:v>1.93320079803467</c:v>
                </c:pt>
                <c:pt idx="8395">
                  <c:v>1.95773937225342</c:v>
                </c:pt>
                <c:pt idx="8396">
                  <c:v>1.96111686706543</c:v>
                </c:pt>
                <c:pt idx="8397">
                  <c:v>1.95858589172363</c:v>
                </c:pt>
                <c:pt idx="8398">
                  <c:v>1.94837409973145</c:v>
                </c:pt>
                <c:pt idx="8399">
                  <c:v>1.942841796875</c:v>
                </c:pt>
                <c:pt idx="8400">
                  <c:v>1.95956348419189</c:v>
                </c:pt>
                <c:pt idx="8401">
                  <c:v>1.9850899887085</c:v>
                </c:pt>
                <c:pt idx="8402">
                  <c:v>1.99572673797607</c:v>
                </c:pt>
                <c:pt idx="8403">
                  <c:v>2.00943881988525</c:v>
                </c:pt>
                <c:pt idx="8404">
                  <c:v>2.00213188171387</c:v>
                </c:pt>
                <c:pt idx="8405">
                  <c:v>2.0109557723999</c:v>
                </c:pt>
                <c:pt idx="8406">
                  <c:v>2.01556491851807</c:v>
                </c:pt>
                <c:pt idx="8407">
                  <c:v>2.04642955780029</c:v>
                </c:pt>
                <c:pt idx="8408">
                  <c:v>2.05096229553223</c:v>
                </c:pt>
                <c:pt idx="8409">
                  <c:v>2.05790985107422</c:v>
                </c:pt>
                <c:pt idx="8410">
                  <c:v>2.04670181274414</c:v>
                </c:pt>
                <c:pt idx="8411">
                  <c:v>2.05665767669678</c:v>
                </c:pt>
                <c:pt idx="8412">
                  <c:v>2.082353515625</c:v>
                </c:pt>
                <c:pt idx="8413">
                  <c:v>2.08288864135742</c:v>
                </c:pt>
                <c:pt idx="8414">
                  <c:v>2.06847003936768</c:v>
                </c:pt>
                <c:pt idx="8415">
                  <c:v>2.07933609008789</c:v>
                </c:pt>
                <c:pt idx="8416">
                  <c:v>2.09306579589844</c:v>
                </c:pt>
                <c:pt idx="8417">
                  <c:v>2.10499786376953</c:v>
                </c:pt>
                <c:pt idx="8418">
                  <c:v>2.12758270263672</c:v>
                </c:pt>
                <c:pt idx="8419">
                  <c:v>2.14409072875977</c:v>
                </c:pt>
                <c:pt idx="8420">
                  <c:v>2.14327087402344</c:v>
                </c:pt>
                <c:pt idx="8421">
                  <c:v>2.14472438812256</c:v>
                </c:pt>
                <c:pt idx="8422">
                  <c:v>2.13353713989258</c:v>
                </c:pt>
                <c:pt idx="8423">
                  <c:v>2.14036960601807</c:v>
                </c:pt>
                <c:pt idx="8424">
                  <c:v>2.14255172729492</c:v>
                </c:pt>
                <c:pt idx="8425">
                  <c:v>2.15018238067627</c:v>
                </c:pt>
                <c:pt idx="8426">
                  <c:v>2.15982601165772</c:v>
                </c:pt>
                <c:pt idx="8427">
                  <c:v>2.1709838104248</c:v>
                </c:pt>
                <c:pt idx="8428">
                  <c:v>2.17217811584473</c:v>
                </c:pt>
                <c:pt idx="8429">
                  <c:v>2.174638671875</c:v>
                </c:pt>
                <c:pt idx="8430">
                  <c:v>2.19330310821533</c:v>
                </c:pt>
                <c:pt idx="8431">
                  <c:v>2.19171779632568</c:v>
                </c:pt>
                <c:pt idx="8432">
                  <c:v>2.19427410125732</c:v>
                </c:pt>
                <c:pt idx="8433">
                  <c:v>2.21020973205566</c:v>
                </c:pt>
                <c:pt idx="8434">
                  <c:v>2.22397594451904</c:v>
                </c:pt>
                <c:pt idx="8435">
                  <c:v>2.21835292816162</c:v>
                </c:pt>
                <c:pt idx="8436">
                  <c:v>2.20553062438965</c:v>
                </c:pt>
                <c:pt idx="8437">
                  <c:v>2.19276733398438</c:v>
                </c:pt>
                <c:pt idx="8438">
                  <c:v>2.21837352752686</c:v>
                </c:pt>
                <c:pt idx="8439">
                  <c:v>2.22532844543457</c:v>
                </c:pt>
                <c:pt idx="8440">
                  <c:v>2.23514568328857</c:v>
                </c:pt>
                <c:pt idx="8441">
                  <c:v>2.24664203643799</c:v>
                </c:pt>
                <c:pt idx="8442">
                  <c:v>2.23569789886475</c:v>
                </c:pt>
                <c:pt idx="8443">
                  <c:v>2.25511741638184</c:v>
                </c:pt>
                <c:pt idx="8444">
                  <c:v>2.2605651473999</c:v>
                </c:pt>
                <c:pt idx="8445">
                  <c:v>2.25318199157715</c:v>
                </c:pt>
                <c:pt idx="8446">
                  <c:v>2.24312004089356</c:v>
                </c:pt>
                <c:pt idx="8447">
                  <c:v>2.23319854736328</c:v>
                </c:pt>
                <c:pt idx="8448">
                  <c:v>2.23586860656738</c:v>
                </c:pt>
                <c:pt idx="8449">
                  <c:v>2.2668505859375</c:v>
                </c:pt>
                <c:pt idx="8450">
                  <c:v>2.27459239959717</c:v>
                </c:pt>
                <c:pt idx="8451">
                  <c:v>2.269836769104</c:v>
                </c:pt>
                <c:pt idx="8452">
                  <c:v>2.24714107513428</c:v>
                </c:pt>
                <c:pt idx="8453">
                  <c:v>2.25361949920654</c:v>
                </c:pt>
                <c:pt idx="8454">
                  <c:v>2.23385166168213</c:v>
                </c:pt>
                <c:pt idx="8455">
                  <c:v>2.23962417602539</c:v>
                </c:pt>
                <c:pt idx="8456">
                  <c:v>2.25246528625488</c:v>
                </c:pt>
                <c:pt idx="8457">
                  <c:v>2.27126403808594</c:v>
                </c:pt>
                <c:pt idx="8458">
                  <c:v>2.26556434631348</c:v>
                </c:pt>
                <c:pt idx="8459">
                  <c:v>2.25970832824707</c:v>
                </c:pt>
                <c:pt idx="8460">
                  <c:v>2.25901744842529</c:v>
                </c:pt>
                <c:pt idx="8461">
                  <c:v>2.25960952758789</c:v>
                </c:pt>
                <c:pt idx="8462">
                  <c:v>2.25656063079834</c:v>
                </c:pt>
                <c:pt idx="8463">
                  <c:v>2.25309608459473</c:v>
                </c:pt>
                <c:pt idx="8464">
                  <c:v>2.25535243988037</c:v>
                </c:pt>
                <c:pt idx="8465">
                  <c:v>2.24476364135742</c:v>
                </c:pt>
                <c:pt idx="8466">
                  <c:v>2.23645153045654</c:v>
                </c:pt>
                <c:pt idx="8467">
                  <c:v>2.23697616577149</c:v>
                </c:pt>
                <c:pt idx="8468">
                  <c:v>2.23895725250244</c:v>
                </c:pt>
                <c:pt idx="8469">
                  <c:v>2.24290210723877</c:v>
                </c:pt>
                <c:pt idx="8470">
                  <c:v>2.2281551361084</c:v>
                </c:pt>
                <c:pt idx="8471">
                  <c:v>2.2429838180542</c:v>
                </c:pt>
                <c:pt idx="8472">
                  <c:v>2.24059906005859</c:v>
                </c:pt>
                <c:pt idx="8473">
                  <c:v>2.23256652832031</c:v>
                </c:pt>
                <c:pt idx="8474">
                  <c:v>2.23868148803711</c:v>
                </c:pt>
                <c:pt idx="8475">
                  <c:v>2.22082557678223</c:v>
                </c:pt>
                <c:pt idx="8476">
                  <c:v>2.21717433929443</c:v>
                </c:pt>
                <c:pt idx="8477">
                  <c:v>2.21843280792236</c:v>
                </c:pt>
                <c:pt idx="8478">
                  <c:v>2.22487270355225</c:v>
                </c:pt>
                <c:pt idx="8479">
                  <c:v>2.22493370056152</c:v>
                </c:pt>
                <c:pt idx="8480">
                  <c:v>2.22265781402588</c:v>
                </c:pt>
                <c:pt idx="8481">
                  <c:v>2.20924198150635</c:v>
                </c:pt>
                <c:pt idx="8482">
                  <c:v>2.18721126556396</c:v>
                </c:pt>
                <c:pt idx="8483">
                  <c:v>2.17977573394775</c:v>
                </c:pt>
                <c:pt idx="8484">
                  <c:v>2.18263282775879</c:v>
                </c:pt>
                <c:pt idx="8485">
                  <c:v>2.18129940032959</c:v>
                </c:pt>
                <c:pt idx="8486">
                  <c:v>2.16684951782227</c:v>
                </c:pt>
                <c:pt idx="8487">
                  <c:v>2.16684280395508</c:v>
                </c:pt>
                <c:pt idx="8488">
                  <c:v>2.16604705810547</c:v>
                </c:pt>
                <c:pt idx="8489">
                  <c:v>2.14540493011475</c:v>
                </c:pt>
                <c:pt idx="8490">
                  <c:v>2.14756046295166</c:v>
                </c:pt>
                <c:pt idx="8491">
                  <c:v>2.13159423828125</c:v>
                </c:pt>
                <c:pt idx="8492">
                  <c:v>2.11938621520996</c:v>
                </c:pt>
                <c:pt idx="8493">
                  <c:v>2.13508056640625</c:v>
                </c:pt>
                <c:pt idx="8494">
                  <c:v>2.14434120178223</c:v>
                </c:pt>
                <c:pt idx="8495">
                  <c:v>2.13325435638428</c:v>
                </c:pt>
                <c:pt idx="8496">
                  <c:v>2.1193302154541</c:v>
                </c:pt>
                <c:pt idx="8497">
                  <c:v>2.12026958465576</c:v>
                </c:pt>
                <c:pt idx="8498">
                  <c:v>2.13456962585449</c:v>
                </c:pt>
                <c:pt idx="8499">
                  <c:v>2.12186645507813</c:v>
                </c:pt>
                <c:pt idx="8500">
                  <c:v>2.09456058502197</c:v>
                </c:pt>
                <c:pt idx="8501">
                  <c:v>2.08678855895996</c:v>
                </c:pt>
                <c:pt idx="8502">
                  <c:v>2.09011753082275</c:v>
                </c:pt>
                <c:pt idx="8503">
                  <c:v>2.05828105926514</c:v>
                </c:pt>
                <c:pt idx="8504">
                  <c:v>2.06805828094482</c:v>
                </c:pt>
                <c:pt idx="8505">
                  <c:v>2.05972003936768</c:v>
                </c:pt>
                <c:pt idx="8506">
                  <c:v>2.04563045501709</c:v>
                </c:pt>
                <c:pt idx="8507">
                  <c:v>2.03211650848389</c:v>
                </c:pt>
                <c:pt idx="8508">
                  <c:v>2.03335884094238</c:v>
                </c:pt>
                <c:pt idx="8509">
                  <c:v>2.03028469085693</c:v>
                </c:pt>
                <c:pt idx="8510">
                  <c:v>2.01352973937988</c:v>
                </c:pt>
                <c:pt idx="8511">
                  <c:v>1.99460590362549</c:v>
                </c:pt>
                <c:pt idx="8512">
                  <c:v>1.96936855316162</c:v>
                </c:pt>
                <c:pt idx="8513">
                  <c:v>1.98130981445313</c:v>
                </c:pt>
                <c:pt idx="8514">
                  <c:v>1.99258399963379</c:v>
                </c:pt>
                <c:pt idx="8515">
                  <c:v>1.97862781524658</c:v>
                </c:pt>
                <c:pt idx="8516">
                  <c:v>1.94970050811768</c:v>
                </c:pt>
                <c:pt idx="8517">
                  <c:v>1.93824340820313</c:v>
                </c:pt>
                <c:pt idx="8518">
                  <c:v>1.93838844299316</c:v>
                </c:pt>
                <c:pt idx="8519">
                  <c:v>1.92666774749756</c:v>
                </c:pt>
                <c:pt idx="8520">
                  <c:v>1.9224711227417</c:v>
                </c:pt>
                <c:pt idx="8521">
                  <c:v>1.93103302001953</c:v>
                </c:pt>
                <c:pt idx="8522">
                  <c:v>1.91213195800781</c:v>
                </c:pt>
                <c:pt idx="8523">
                  <c:v>1.89905765533447</c:v>
                </c:pt>
                <c:pt idx="8524">
                  <c:v>1.88642162322998</c:v>
                </c:pt>
                <c:pt idx="8525">
                  <c:v>1.86931568145752</c:v>
                </c:pt>
                <c:pt idx="8526">
                  <c:v>1.86425651550293</c:v>
                </c:pt>
                <c:pt idx="8527">
                  <c:v>1.87153648376465</c:v>
                </c:pt>
                <c:pt idx="8528">
                  <c:v>1.87099872589111</c:v>
                </c:pt>
                <c:pt idx="8529">
                  <c:v>1.85123878479004</c:v>
                </c:pt>
                <c:pt idx="8530">
                  <c:v>1.82975849151611</c:v>
                </c:pt>
                <c:pt idx="8531">
                  <c:v>1.83859432220459</c:v>
                </c:pt>
                <c:pt idx="8532">
                  <c:v>1.84704181671143</c:v>
                </c:pt>
                <c:pt idx="8533">
                  <c:v>1.84065128326416</c:v>
                </c:pt>
                <c:pt idx="8534">
                  <c:v>1.82464744567871</c:v>
                </c:pt>
                <c:pt idx="8535">
                  <c:v>1.80521537780762</c:v>
                </c:pt>
                <c:pt idx="8536">
                  <c:v>1.80341960906982</c:v>
                </c:pt>
                <c:pt idx="8537">
                  <c:v>1.78368633270264</c:v>
                </c:pt>
                <c:pt idx="8538">
                  <c:v>1.77021656036377</c:v>
                </c:pt>
                <c:pt idx="8539">
                  <c:v>1.77099514007568</c:v>
                </c:pt>
                <c:pt idx="8540">
                  <c:v>1.75574817657471</c:v>
                </c:pt>
                <c:pt idx="8541">
                  <c:v>1.75055393218994</c:v>
                </c:pt>
                <c:pt idx="8542">
                  <c:v>1.74882347106934</c:v>
                </c:pt>
                <c:pt idx="8543">
                  <c:v>1.74897705078125</c:v>
                </c:pt>
                <c:pt idx="8544">
                  <c:v>1.71924530029297</c:v>
                </c:pt>
                <c:pt idx="8545">
                  <c:v>1.72572841644287</c:v>
                </c:pt>
                <c:pt idx="8546">
                  <c:v>1.73960800170898</c:v>
                </c:pt>
                <c:pt idx="8547">
                  <c:v>1.74442817687988</c:v>
                </c:pt>
                <c:pt idx="8548">
                  <c:v>1.72258960723877</c:v>
                </c:pt>
                <c:pt idx="8549">
                  <c:v>1.70698181152344</c:v>
                </c:pt>
                <c:pt idx="8550">
                  <c:v>1.70868419647217</c:v>
                </c:pt>
                <c:pt idx="8551">
                  <c:v>1.71296646118164</c:v>
                </c:pt>
                <c:pt idx="8552">
                  <c:v>1.70026988983154</c:v>
                </c:pt>
                <c:pt idx="8553">
                  <c:v>1.6898078918457</c:v>
                </c:pt>
                <c:pt idx="8554">
                  <c:v>1.68555847167969</c:v>
                </c:pt>
                <c:pt idx="8555">
                  <c:v>1.69096984863281</c:v>
                </c:pt>
                <c:pt idx="8556">
                  <c:v>1.67455375671387</c:v>
                </c:pt>
                <c:pt idx="8557">
                  <c:v>1.672389793396</c:v>
                </c:pt>
                <c:pt idx="8558">
                  <c:v>1.69153812408447</c:v>
                </c:pt>
                <c:pt idx="8559">
                  <c:v>1.6715319442749</c:v>
                </c:pt>
                <c:pt idx="8560">
                  <c:v>1.6492883682251</c:v>
                </c:pt>
                <c:pt idx="8561">
                  <c:v>1.64423595428467</c:v>
                </c:pt>
                <c:pt idx="8562">
                  <c:v>1.63525260925293</c:v>
                </c:pt>
                <c:pt idx="8563">
                  <c:v>1.63091049194336</c:v>
                </c:pt>
                <c:pt idx="8564">
                  <c:v>1.64554176330566</c:v>
                </c:pt>
                <c:pt idx="8565">
                  <c:v>1.64312885284424</c:v>
                </c:pt>
                <c:pt idx="8566">
                  <c:v>1.64899795532227</c:v>
                </c:pt>
                <c:pt idx="8567">
                  <c:v>1.6488191986084</c:v>
                </c:pt>
                <c:pt idx="8568">
                  <c:v>1.65502735137939</c:v>
                </c:pt>
                <c:pt idx="8569">
                  <c:v>1.63822147369385</c:v>
                </c:pt>
                <c:pt idx="8570">
                  <c:v>1.64137294769287</c:v>
                </c:pt>
                <c:pt idx="8571">
                  <c:v>1.64711574554443</c:v>
                </c:pt>
                <c:pt idx="8572">
                  <c:v>1.64133220672607</c:v>
                </c:pt>
                <c:pt idx="8573">
                  <c:v>1.62909599304199</c:v>
                </c:pt>
                <c:pt idx="8574">
                  <c:v>1.61026210784912</c:v>
                </c:pt>
                <c:pt idx="8575">
                  <c:v>1.61737518310547</c:v>
                </c:pt>
                <c:pt idx="8576">
                  <c:v>1.63591575622559</c:v>
                </c:pt>
                <c:pt idx="8577">
                  <c:v>1.65080696105957</c:v>
                </c:pt>
                <c:pt idx="8578">
                  <c:v>1.63102931976318</c:v>
                </c:pt>
                <c:pt idx="8579">
                  <c:v>1.60852104187012</c:v>
                </c:pt>
                <c:pt idx="8580">
                  <c:v>1.6112871170044</c:v>
                </c:pt>
                <c:pt idx="8581">
                  <c:v>1.63077251434326</c:v>
                </c:pt>
                <c:pt idx="8582">
                  <c:v>1.63457416534424</c:v>
                </c:pt>
                <c:pt idx="8583">
                  <c:v>1.62989410400391</c:v>
                </c:pt>
                <c:pt idx="8584">
                  <c:v>1.62336345672607</c:v>
                </c:pt>
                <c:pt idx="8585">
                  <c:v>1.64036666870117</c:v>
                </c:pt>
                <c:pt idx="8586">
                  <c:v>1.6359529876709</c:v>
                </c:pt>
                <c:pt idx="8587">
                  <c:v>1.6451819229126</c:v>
                </c:pt>
                <c:pt idx="8588">
                  <c:v>1.64498725891113</c:v>
                </c:pt>
                <c:pt idx="8589">
                  <c:v>1.64182823181152</c:v>
                </c:pt>
                <c:pt idx="8590">
                  <c:v>1.62593654632568</c:v>
                </c:pt>
                <c:pt idx="8591">
                  <c:v>1.61040153503418</c:v>
                </c:pt>
                <c:pt idx="8592">
                  <c:v>1.61769275665283</c:v>
                </c:pt>
                <c:pt idx="8593">
                  <c:v>1.64090229034424</c:v>
                </c:pt>
                <c:pt idx="8594">
                  <c:v>1.65793731689453</c:v>
                </c:pt>
                <c:pt idx="8595">
                  <c:v>1.64462051391602</c:v>
                </c:pt>
                <c:pt idx="8596">
                  <c:v>1.64536960601807</c:v>
                </c:pt>
                <c:pt idx="8597">
                  <c:v>1.669626121521</c:v>
                </c:pt>
                <c:pt idx="8598">
                  <c:v>1.67503818511963</c:v>
                </c:pt>
                <c:pt idx="8599">
                  <c:v>1.65463359832764</c:v>
                </c:pt>
                <c:pt idx="8600">
                  <c:v>1.65224769592285</c:v>
                </c:pt>
                <c:pt idx="8601">
                  <c:v>1.65601627349854</c:v>
                </c:pt>
                <c:pt idx="8602">
                  <c:v>1.66138904571533</c:v>
                </c:pt>
                <c:pt idx="8603">
                  <c:v>1.65944553375244</c:v>
                </c:pt>
                <c:pt idx="8604">
                  <c:v>1.67471324920654</c:v>
                </c:pt>
                <c:pt idx="8605">
                  <c:v>1.68370193481445</c:v>
                </c:pt>
                <c:pt idx="8606">
                  <c:v>1.70396892547607</c:v>
                </c:pt>
                <c:pt idx="8607">
                  <c:v>1.69506225585938</c:v>
                </c:pt>
                <c:pt idx="8608">
                  <c:v>1.68692958831787</c:v>
                </c:pt>
                <c:pt idx="8609">
                  <c:v>1.70298809051514</c:v>
                </c:pt>
                <c:pt idx="8610">
                  <c:v>1.70407955169678</c:v>
                </c:pt>
                <c:pt idx="8611">
                  <c:v>1.69229984283447</c:v>
                </c:pt>
                <c:pt idx="8612">
                  <c:v>1.69759262084961</c:v>
                </c:pt>
                <c:pt idx="8613">
                  <c:v>1.71184043884277</c:v>
                </c:pt>
                <c:pt idx="8614">
                  <c:v>1.72044612884522</c:v>
                </c:pt>
                <c:pt idx="8615">
                  <c:v>1.71527667999268</c:v>
                </c:pt>
                <c:pt idx="8616">
                  <c:v>1.7213888168335</c:v>
                </c:pt>
                <c:pt idx="8617">
                  <c:v>1.7206714630127</c:v>
                </c:pt>
                <c:pt idx="8618">
                  <c:v>1.70568706512451</c:v>
                </c:pt>
                <c:pt idx="8619">
                  <c:v>1.71906520843506</c:v>
                </c:pt>
                <c:pt idx="8620">
                  <c:v>1.72719997406006</c:v>
                </c:pt>
                <c:pt idx="8621">
                  <c:v>1.7353352355957</c:v>
                </c:pt>
                <c:pt idx="8622">
                  <c:v>1.75926155090332</c:v>
                </c:pt>
                <c:pt idx="8623">
                  <c:v>1.76302219390869</c:v>
                </c:pt>
                <c:pt idx="8624">
                  <c:v>1.73619091033936</c:v>
                </c:pt>
                <c:pt idx="8625">
                  <c:v>1.73473865509033</c:v>
                </c:pt>
                <c:pt idx="8626">
                  <c:v>1.73781578063965</c:v>
                </c:pt>
                <c:pt idx="8627">
                  <c:v>1.74824829101563</c:v>
                </c:pt>
                <c:pt idx="8628">
                  <c:v>1.73576728820801</c:v>
                </c:pt>
                <c:pt idx="8629">
                  <c:v>1.73320198059082</c:v>
                </c:pt>
                <c:pt idx="8630">
                  <c:v>1.75317127227783</c:v>
                </c:pt>
                <c:pt idx="8631">
                  <c:v>1.75866374969482</c:v>
                </c:pt>
                <c:pt idx="8632">
                  <c:v>1.77296718597412</c:v>
                </c:pt>
                <c:pt idx="8633">
                  <c:v>1.76881526947022</c:v>
                </c:pt>
                <c:pt idx="8634">
                  <c:v>1.76110427856445</c:v>
                </c:pt>
                <c:pt idx="8635">
                  <c:v>1.75440479278564</c:v>
                </c:pt>
                <c:pt idx="8636">
                  <c:v>1.76135711669922</c:v>
                </c:pt>
                <c:pt idx="8637">
                  <c:v>1.78430713653564</c:v>
                </c:pt>
                <c:pt idx="8638">
                  <c:v>1.78883087158203</c:v>
                </c:pt>
                <c:pt idx="8639">
                  <c:v>1.77323963165283</c:v>
                </c:pt>
                <c:pt idx="8640">
                  <c:v>1.7583967590332</c:v>
                </c:pt>
                <c:pt idx="8641">
                  <c:v>1.75651416778564</c:v>
                </c:pt>
                <c:pt idx="8642">
                  <c:v>1.76697937011719</c:v>
                </c:pt>
                <c:pt idx="8643">
                  <c:v>1.76544651031494</c:v>
                </c:pt>
                <c:pt idx="8644">
                  <c:v>1.78116439819336</c:v>
                </c:pt>
                <c:pt idx="8645">
                  <c:v>1.78064380645752</c:v>
                </c:pt>
                <c:pt idx="8646">
                  <c:v>1.76130294799805</c:v>
                </c:pt>
                <c:pt idx="8647">
                  <c:v>1.73824474334717</c:v>
                </c:pt>
                <c:pt idx="8648">
                  <c:v>1.734245262146</c:v>
                </c:pt>
                <c:pt idx="8649">
                  <c:v>1.74464401245117</c:v>
                </c:pt>
                <c:pt idx="8650">
                  <c:v>1.73533283233643</c:v>
                </c:pt>
                <c:pt idx="8651">
                  <c:v>1.75249889373779</c:v>
                </c:pt>
                <c:pt idx="8652">
                  <c:v>1.77525733947754</c:v>
                </c:pt>
                <c:pt idx="8653">
                  <c:v>1.76203514099121</c:v>
                </c:pt>
                <c:pt idx="8654">
                  <c:v>1.76377521514893</c:v>
                </c:pt>
                <c:pt idx="8655">
                  <c:v>1.75862445831299</c:v>
                </c:pt>
                <c:pt idx="8656">
                  <c:v>1.72993965148926</c:v>
                </c:pt>
                <c:pt idx="8657">
                  <c:v>1.7063285446167</c:v>
                </c:pt>
                <c:pt idx="8658">
                  <c:v>1.70590126037598</c:v>
                </c:pt>
                <c:pt idx="8659">
                  <c:v>1.7275061416626</c:v>
                </c:pt>
                <c:pt idx="8660">
                  <c:v>1.72606624603271</c:v>
                </c:pt>
                <c:pt idx="8661">
                  <c:v>1.71275382995606</c:v>
                </c:pt>
                <c:pt idx="8662">
                  <c:v>1.70165584564209</c:v>
                </c:pt>
                <c:pt idx="8663">
                  <c:v>1.69552200317383</c:v>
                </c:pt>
                <c:pt idx="8664">
                  <c:v>1.68616638183594</c:v>
                </c:pt>
                <c:pt idx="8665">
                  <c:v>1.68903045654297</c:v>
                </c:pt>
                <c:pt idx="8666">
                  <c:v>1.67057506561279</c:v>
                </c:pt>
                <c:pt idx="8667">
                  <c:v>1.65275714874268</c:v>
                </c:pt>
                <c:pt idx="8668">
                  <c:v>1.6422346496582</c:v>
                </c:pt>
                <c:pt idx="8669">
                  <c:v>1.65350456237793</c:v>
                </c:pt>
                <c:pt idx="8670">
                  <c:v>1.64400119781494</c:v>
                </c:pt>
                <c:pt idx="8671">
                  <c:v>1.61920215606689</c:v>
                </c:pt>
                <c:pt idx="8672">
                  <c:v>1.60956153869629</c:v>
                </c:pt>
                <c:pt idx="8673">
                  <c:v>1.59109844207764</c:v>
                </c:pt>
                <c:pt idx="8674">
                  <c:v>1.57915000915527</c:v>
                </c:pt>
                <c:pt idx="8675">
                  <c:v>1.57750385284424</c:v>
                </c:pt>
                <c:pt idx="8676">
                  <c:v>1.56998191833496</c:v>
                </c:pt>
                <c:pt idx="8677">
                  <c:v>1.55423645019531</c:v>
                </c:pt>
                <c:pt idx="8678">
                  <c:v>1.5262865447998</c:v>
                </c:pt>
                <c:pt idx="8679">
                  <c:v>1.51684047698975</c:v>
                </c:pt>
                <c:pt idx="8680">
                  <c:v>1.49968418121338</c:v>
                </c:pt>
                <c:pt idx="8681">
                  <c:v>1.50750782012939</c:v>
                </c:pt>
                <c:pt idx="8682">
                  <c:v>1.50971572875977</c:v>
                </c:pt>
                <c:pt idx="8683">
                  <c:v>1.47992870330811</c:v>
                </c:pt>
                <c:pt idx="8684">
                  <c:v>1.4467862701416</c:v>
                </c:pt>
                <c:pt idx="8685">
                  <c:v>1.45250190734863</c:v>
                </c:pt>
                <c:pt idx="8686">
                  <c:v>1.44108833312988</c:v>
                </c:pt>
                <c:pt idx="8687">
                  <c:v>1.40888339996338</c:v>
                </c:pt>
                <c:pt idx="8688">
                  <c:v>1.39657485961914</c:v>
                </c:pt>
                <c:pt idx="8689">
                  <c:v>1.3602347946167</c:v>
                </c:pt>
                <c:pt idx="8690">
                  <c:v>1.34748718261719</c:v>
                </c:pt>
                <c:pt idx="8691">
                  <c:v>1.33598239898682</c:v>
                </c:pt>
                <c:pt idx="8692">
                  <c:v>1.29436519622803</c:v>
                </c:pt>
                <c:pt idx="8693">
                  <c:v>1.26687660217285</c:v>
                </c:pt>
                <c:pt idx="8694">
                  <c:v>1.24978034973145</c:v>
                </c:pt>
                <c:pt idx="8695">
                  <c:v>1.23087600708008</c:v>
                </c:pt>
                <c:pt idx="8696">
                  <c:v>1.22240131378174</c:v>
                </c:pt>
                <c:pt idx="8697">
                  <c:v>1.18207172393799</c:v>
                </c:pt>
                <c:pt idx="8698">
                  <c:v>1.15138984680176</c:v>
                </c:pt>
                <c:pt idx="8699">
                  <c:v>1.13328346252441</c:v>
                </c:pt>
                <c:pt idx="8700">
                  <c:v>1.14510440826416</c:v>
                </c:pt>
                <c:pt idx="8701">
                  <c:v>1.11937549591064</c:v>
                </c:pt>
                <c:pt idx="8702">
                  <c:v>1.09426433563232</c:v>
                </c:pt>
                <c:pt idx="8703">
                  <c:v>1.04635898590088</c:v>
                </c:pt>
                <c:pt idx="8704">
                  <c:v>1.01673728942871</c:v>
                </c:pt>
                <c:pt idx="8705">
                  <c:v>0.990979270935058</c:v>
                </c:pt>
                <c:pt idx="8706">
                  <c:v>0.970423393249512</c:v>
                </c:pt>
                <c:pt idx="8707">
                  <c:v>0.948932495117188</c:v>
                </c:pt>
                <c:pt idx="8708">
                  <c:v>0.924678688049317</c:v>
                </c:pt>
                <c:pt idx="8709">
                  <c:v>0.914180374145508</c:v>
                </c:pt>
                <c:pt idx="8710">
                  <c:v>0.892615509033203</c:v>
                </c:pt>
                <c:pt idx="8711">
                  <c:v>0.855745086669922</c:v>
                </c:pt>
                <c:pt idx="8712">
                  <c:v>0.817468910217285</c:v>
                </c:pt>
                <c:pt idx="8713">
                  <c:v>0.786298599243164</c:v>
                </c:pt>
                <c:pt idx="8714">
                  <c:v>0.75621768951416</c:v>
                </c:pt>
                <c:pt idx="8715">
                  <c:v>0.733131256103516</c:v>
                </c:pt>
                <c:pt idx="8716">
                  <c:v>0.724349403381348</c:v>
                </c:pt>
                <c:pt idx="8717">
                  <c:v>0.696784858703613</c:v>
                </c:pt>
                <c:pt idx="8718">
                  <c:v>0.662007637023926</c:v>
                </c:pt>
                <c:pt idx="8719">
                  <c:v>0.631871185302735</c:v>
                </c:pt>
                <c:pt idx="8720">
                  <c:v>0.585091056823731</c:v>
                </c:pt>
                <c:pt idx="8721">
                  <c:v>0.558283538818359</c:v>
                </c:pt>
                <c:pt idx="8722">
                  <c:v>0.538487930297852</c:v>
                </c:pt>
                <c:pt idx="8723">
                  <c:v>0.500014877319336</c:v>
                </c:pt>
                <c:pt idx="8724">
                  <c:v>0.466888885498047</c:v>
                </c:pt>
                <c:pt idx="8725">
                  <c:v>0.441073570251465</c:v>
                </c:pt>
                <c:pt idx="8726">
                  <c:v>0.414975547790527</c:v>
                </c:pt>
                <c:pt idx="8727">
                  <c:v>0.367881660461426</c:v>
                </c:pt>
                <c:pt idx="8728">
                  <c:v>0.338189849853516</c:v>
                </c:pt>
                <c:pt idx="8729">
                  <c:v>0.314729461669922</c:v>
                </c:pt>
                <c:pt idx="8730">
                  <c:v>0.302237968444824</c:v>
                </c:pt>
                <c:pt idx="8731">
                  <c:v>0.277981262207031</c:v>
                </c:pt>
                <c:pt idx="8732">
                  <c:v>0.243075942993164</c:v>
                </c:pt>
                <c:pt idx="8733">
                  <c:v>0.210213356018066</c:v>
                </c:pt>
                <c:pt idx="8734">
                  <c:v>0.178609428405762</c:v>
                </c:pt>
                <c:pt idx="8735">
                  <c:v>0.147805290222168</c:v>
                </c:pt>
                <c:pt idx="8736">
                  <c:v>0.11826717376709</c:v>
                </c:pt>
                <c:pt idx="8737">
                  <c:v>0.0896565628051758</c:v>
                </c:pt>
                <c:pt idx="8738">
                  <c:v>0.0444174957275391</c:v>
                </c:pt>
                <c:pt idx="8739">
                  <c:v>0.00189727783203125</c:v>
                </c:pt>
                <c:pt idx="8740">
                  <c:v>-0.0258921432495117</c:v>
                </c:pt>
                <c:pt idx="8741">
                  <c:v>-0.054054069519043</c:v>
                </c:pt>
                <c:pt idx="8742">
                  <c:v>-0.084095344543457</c:v>
                </c:pt>
                <c:pt idx="8743">
                  <c:v>-0.119955635070801</c:v>
                </c:pt>
                <c:pt idx="8744">
                  <c:v>-0.152380104064941</c:v>
                </c:pt>
                <c:pt idx="8745">
                  <c:v>-0.165284194946289</c:v>
                </c:pt>
                <c:pt idx="8746">
                  <c:v>-0.203282890319824</c:v>
                </c:pt>
                <c:pt idx="8747">
                  <c:v>-0.226241073608398</c:v>
                </c:pt>
                <c:pt idx="8748">
                  <c:v>-0.258409996032715</c:v>
                </c:pt>
                <c:pt idx="8749">
                  <c:v>-0.287413940429688</c:v>
                </c:pt>
                <c:pt idx="8750">
                  <c:v>-0.324932403564453</c:v>
                </c:pt>
                <c:pt idx="8751">
                  <c:v>-0.36389778137207</c:v>
                </c:pt>
                <c:pt idx="8752">
                  <c:v>-0.376000213623047</c:v>
                </c:pt>
                <c:pt idx="8753">
                  <c:v>-0.409510192871094</c:v>
                </c:pt>
                <c:pt idx="8754">
                  <c:v>-0.436537132263184</c:v>
                </c:pt>
                <c:pt idx="8755">
                  <c:v>-0.450205421447754</c:v>
                </c:pt>
                <c:pt idx="8756">
                  <c:v>-0.489662628173828</c:v>
                </c:pt>
                <c:pt idx="8757">
                  <c:v>-0.534877319335938</c:v>
                </c:pt>
                <c:pt idx="8758">
                  <c:v>-0.563448448181153</c:v>
                </c:pt>
                <c:pt idx="8759">
                  <c:v>-0.598541793823243</c:v>
                </c:pt>
                <c:pt idx="8760">
                  <c:v>-0.614431343078614</c:v>
                </c:pt>
                <c:pt idx="8761">
                  <c:v>-0.608351745605469</c:v>
                </c:pt>
                <c:pt idx="8762">
                  <c:v>-0.645172386169434</c:v>
                </c:pt>
                <c:pt idx="8763">
                  <c:v>-0.694491004943847</c:v>
                </c:pt>
                <c:pt idx="8764">
                  <c:v>-0.741828079223633</c:v>
                </c:pt>
                <c:pt idx="8765">
                  <c:v>-0.760715789794922</c:v>
                </c:pt>
                <c:pt idx="8766">
                  <c:v>-0.782900505065918</c:v>
                </c:pt>
                <c:pt idx="8767">
                  <c:v>-0.801522026062012</c:v>
                </c:pt>
                <c:pt idx="8768">
                  <c:v>-0.809900207519531</c:v>
                </c:pt>
                <c:pt idx="8769">
                  <c:v>-0.85004695892334</c:v>
                </c:pt>
                <c:pt idx="8770">
                  <c:v>-0.882167282104492</c:v>
                </c:pt>
                <c:pt idx="8771">
                  <c:v>-0.917868881225586</c:v>
                </c:pt>
                <c:pt idx="8772">
                  <c:v>-0.922313117980957</c:v>
                </c:pt>
                <c:pt idx="8773">
                  <c:v>-0.954596939086914</c:v>
                </c:pt>
                <c:pt idx="8774">
                  <c:v>-0.991809043884277</c:v>
                </c:pt>
                <c:pt idx="8775">
                  <c:v>-1.00940986633301</c:v>
                </c:pt>
                <c:pt idx="8776">
                  <c:v>-1.02891132354736</c:v>
                </c:pt>
                <c:pt idx="8777">
                  <c:v>-1.04652572631836</c:v>
                </c:pt>
                <c:pt idx="8778">
                  <c:v>-1.06341583251953</c:v>
                </c:pt>
                <c:pt idx="8779">
                  <c:v>-1.09371044158936</c:v>
                </c:pt>
                <c:pt idx="8780">
                  <c:v>-1.11865661621094</c:v>
                </c:pt>
                <c:pt idx="8781">
                  <c:v>-1.15427230834961</c:v>
                </c:pt>
                <c:pt idx="8782">
                  <c:v>-1.16591979980469</c:v>
                </c:pt>
                <c:pt idx="8783">
                  <c:v>-1.18012935638428</c:v>
                </c:pt>
                <c:pt idx="8784">
                  <c:v>-1.21707126617432</c:v>
                </c:pt>
                <c:pt idx="8785">
                  <c:v>-1.24025012969971</c:v>
                </c:pt>
                <c:pt idx="8786">
                  <c:v>-1.24295696258545</c:v>
                </c:pt>
                <c:pt idx="8787">
                  <c:v>-1.26344581604004</c:v>
                </c:pt>
                <c:pt idx="8788">
                  <c:v>-1.29423236846924</c:v>
                </c:pt>
                <c:pt idx="8789">
                  <c:v>-1.3112328338623</c:v>
                </c:pt>
                <c:pt idx="8790">
                  <c:v>-1.33002750396729</c:v>
                </c:pt>
                <c:pt idx="8791">
                  <c:v>-1.34687042236328</c:v>
                </c:pt>
                <c:pt idx="8792">
                  <c:v>-1.36564502716064</c:v>
                </c:pt>
                <c:pt idx="8793">
                  <c:v>-1.39502445220947</c:v>
                </c:pt>
                <c:pt idx="8794">
                  <c:v>-1.4010099029541</c:v>
                </c:pt>
                <c:pt idx="8795">
                  <c:v>-1.40559749603271</c:v>
                </c:pt>
                <c:pt idx="8796">
                  <c:v>-1.42284183502197</c:v>
                </c:pt>
                <c:pt idx="8797">
                  <c:v>-1.4175679397583</c:v>
                </c:pt>
                <c:pt idx="8798">
                  <c:v>-1.41649547576904</c:v>
                </c:pt>
                <c:pt idx="8799">
                  <c:v>-1.4403768157959</c:v>
                </c:pt>
                <c:pt idx="8800">
                  <c:v>-1.47181976318359</c:v>
                </c:pt>
                <c:pt idx="8801">
                  <c:v>-1.48746700286865</c:v>
                </c:pt>
                <c:pt idx="8802">
                  <c:v>-1.51748390197754</c:v>
                </c:pt>
                <c:pt idx="8803">
                  <c:v>-1.53415393829346</c:v>
                </c:pt>
                <c:pt idx="8804">
                  <c:v>-1.51458057403564</c:v>
                </c:pt>
                <c:pt idx="8805">
                  <c:v>-1.51781261444092</c:v>
                </c:pt>
                <c:pt idx="8806">
                  <c:v>-1.53116691589355</c:v>
                </c:pt>
                <c:pt idx="8807">
                  <c:v>-1.54742733001709</c:v>
                </c:pt>
                <c:pt idx="8808">
                  <c:v>-1.54453723907471</c:v>
                </c:pt>
                <c:pt idx="8809">
                  <c:v>-1.5629235458374</c:v>
                </c:pt>
                <c:pt idx="8810">
                  <c:v>-1.56929206848145</c:v>
                </c:pt>
                <c:pt idx="8811">
                  <c:v>-1.57300773620605</c:v>
                </c:pt>
                <c:pt idx="8812">
                  <c:v>-1.58334552764893</c:v>
                </c:pt>
                <c:pt idx="8813">
                  <c:v>-1.58760921478272</c:v>
                </c:pt>
                <c:pt idx="8814">
                  <c:v>-1.59446846008301</c:v>
                </c:pt>
                <c:pt idx="8815">
                  <c:v>-1.60818992614746</c:v>
                </c:pt>
                <c:pt idx="8816">
                  <c:v>-1.63087028503418</c:v>
                </c:pt>
                <c:pt idx="8817">
                  <c:v>-1.63718418121338</c:v>
                </c:pt>
                <c:pt idx="8818">
                  <c:v>-1.6364758682251</c:v>
                </c:pt>
                <c:pt idx="8819">
                  <c:v>-1.63187984466553</c:v>
                </c:pt>
                <c:pt idx="8820">
                  <c:v>-1.63300197601318</c:v>
                </c:pt>
                <c:pt idx="8821">
                  <c:v>-1.63559089660645</c:v>
                </c:pt>
                <c:pt idx="8822">
                  <c:v>-1.62820690155029</c:v>
                </c:pt>
                <c:pt idx="8823">
                  <c:v>-1.6366544342041</c:v>
                </c:pt>
                <c:pt idx="8824">
                  <c:v>-1.64940860748291</c:v>
                </c:pt>
                <c:pt idx="8825">
                  <c:v>-1.65173416137695</c:v>
                </c:pt>
                <c:pt idx="8826">
                  <c:v>-1.65263759613037</c:v>
                </c:pt>
                <c:pt idx="8827">
                  <c:v>-1.65055702209473</c:v>
                </c:pt>
                <c:pt idx="8828">
                  <c:v>-1.64851524353027</c:v>
                </c:pt>
                <c:pt idx="8829">
                  <c:v>-1.64044403076172</c:v>
                </c:pt>
                <c:pt idx="8830">
                  <c:v>-1.63419044494629</c:v>
                </c:pt>
                <c:pt idx="8831">
                  <c:v>-1.62905155181885</c:v>
                </c:pt>
                <c:pt idx="8832">
                  <c:v>-1.65314987182617</c:v>
                </c:pt>
                <c:pt idx="8833">
                  <c:v>-1.67401096343994</c:v>
                </c:pt>
                <c:pt idx="8834">
                  <c:v>-1.6517822265625</c:v>
                </c:pt>
                <c:pt idx="8835">
                  <c:v>-1.62903980255127</c:v>
                </c:pt>
                <c:pt idx="8836">
                  <c:v>-1.63833038330078</c:v>
                </c:pt>
                <c:pt idx="8837">
                  <c:v>-1.62801319122315</c:v>
                </c:pt>
                <c:pt idx="8838">
                  <c:v>-1.62057601928711</c:v>
                </c:pt>
                <c:pt idx="8839">
                  <c:v>-1.63406951904297</c:v>
                </c:pt>
                <c:pt idx="8840">
                  <c:v>-1.62529781341553</c:v>
                </c:pt>
                <c:pt idx="8841">
                  <c:v>-1.61936157226563</c:v>
                </c:pt>
                <c:pt idx="8842">
                  <c:v>-1.6025456237793</c:v>
                </c:pt>
                <c:pt idx="8843">
                  <c:v>-1.58659259796143</c:v>
                </c:pt>
                <c:pt idx="8844">
                  <c:v>-1.588249168396</c:v>
                </c:pt>
                <c:pt idx="8845">
                  <c:v>-1.59994842529297</c:v>
                </c:pt>
                <c:pt idx="8846">
                  <c:v>-1.60881828308105</c:v>
                </c:pt>
                <c:pt idx="8847">
                  <c:v>-1.59981327056885</c:v>
                </c:pt>
                <c:pt idx="8848">
                  <c:v>-1.58216293334961</c:v>
                </c:pt>
                <c:pt idx="8849">
                  <c:v>-1.55906917572022</c:v>
                </c:pt>
                <c:pt idx="8850">
                  <c:v>-1.55335269927979</c:v>
                </c:pt>
                <c:pt idx="8851">
                  <c:v>-1.56033561706543</c:v>
                </c:pt>
                <c:pt idx="8852">
                  <c:v>-1.53683071136475</c:v>
                </c:pt>
                <c:pt idx="8853">
                  <c:v>-1.53068737030029</c:v>
                </c:pt>
                <c:pt idx="8854">
                  <c:v>-1.53424472808838</c:v>
                </c:pt>
                <c:pt idx="8855">
                  <c:v>-1.53168964385986</c:v>
                </c:pt>
                <c:pt idx="8856">
                  <c:v>-1.52541488647461</c:v>
                </c:pt>
                <c:pt idx="8857">
                  <c:v>-1.50228050231934</c:v>
                </c:pt>
                <c:pt idx="8858">
                  <c:v>-1.49206565856934</c:v>
                </c:pt>
                <c:pt idx="8859">
                  <c:v>-1.48203815460205</c:v>
                </c:pt>
                <c:pt idx="8860">
                  <c:v>-1.47403327941894</c:v>
                </c:pt>
                <c:pt idx="8861">
                  <c:v>-1.44978202819824</c:v>
                </c:pt>
                <c:pt idx="8862">
                  <c:v>-1.44873081207275</c:v>
                </c:pt>
                <c:pt idx="8863">
                  <c:v>-1.44262928009033</c:v>
                </c:pt>
                <c:pt idx="8864">
                  <c:v>-1.4187873840332</c:v>
                </c:pt>
                <c:pt idx="8865">
                  <c:v>-1.41551555633545</c:v>
                </c:pt>
                <c:pt idx="8866">
                  <c:v>-1.38138889312744</c:v>
                </c:pt>
                <c:pt idx="8867">
                  <c:v>-1.36208789825439</c:v>
                </c:pt>
                <c:pt idx="8868">
                  <c:v>-1.38391696929932</c:v>
                </c:pt>
                <c:pt idx="8869">
                  <c:v>-1.36041549682617</c:v>
                </c:pt>
                <c:pt idx="8870">
                  <c:v>-1.33944488525391</c:v>
                </c:pt>
                <c:pt idx="8871">
                  <c:v>-1.33324600219727</c:v>
                </c:pt>
                <c:pt idx="8872">
                  <c:v>-1.30851547241211</c:v>
                </c:pt>
                <c:pt idx="8873">
                  <c:v>-1.29300704956055</c:v>
                </c:pt>
                <c:pt idx="8874">
                  <c:v>-1.29496494293213</c:v>
                </c:pt>
                <c:pt idx="8875">
                  <c:v>-1.28623115539551</c:v>
                </c:pt>
                <c:pt idx="8876">
                  <c:v>-1.26376312255859</c:v>
                </c:pt>
                <c:pt idx="8877">
                  <c:v>-1.2484481048584</c:v>
                </c:pt>
                <c:pt idx="8878">
                  <c:v>-1.23074325561523</c:v>
                </c:pt>
                <c:pt idx="8879">
                  <c:v>-1.225182762146</c:v>
                </c:pt>
                <c:pt idx="8880">
                  <c:v>-1.18975761413574</c:v>
                </c:pt>
                <c:pt idx="8881">
                  <c:v>-1.18801898956299</c:v>
                </c:pt>
                <c:pt idx="8882">
                  <c:v>-1.17925849914551</c:v>
                </c:pt>
                <c:pt idx="8883">
                  <c:v>-1.18165969848633</c:v>
                </c:pt>
                <c:pt idx="8884">
                  <c:v>-1.16430755615234</c:v>
                </c:pt>
                <c:pt idx="8885">
                  <c:v>-1.13242809295654</c:v>
                </c:pt>
                <c:pt idx="8886">
                  <c:v>-1.11187309265137</c:v>
                </c:pt>
                <c:pt idx="8887">
                  <c:v>-1.10974197387695</c:v>
                </c:pt>
                <c:pt idx="8888">
                  <c:v>-1.09345630645752</c:v>
                </c:pt>
                <c:pt idx="8889">
                  <c:v>-1.07007484436035</c:v>
                </c:pt>
                <c:pt idx="8890">
                  <c:v>-1.05649841308594</c:v>
                </c:pt>
                <c:pt idx="8891">
                  <c:v>-1.03252712249756</c:v>
                </c:pt>
                <c:pt idx="8892">
                  <c:v>-1.00919986724854</c:v>
                </c:pt>
                <c:pt idx="8893">
                  <c:v>-1.00691547393799</c:v>
                </c:pt>
                <c:pt idx="8894">
                  <c:v>-0.974035835266113</c:v>
                </c:pt>
                <c:pt idx="8895">
                  <c:v>-0.941647262573242</c:v>
                </c:pt>
                <c:pt idx="8896">
                  <c:v>-0.934204826354981</c:v>
                </c:pt>
                <c:pt idx="8897">
                  <c:v>-0.916617584228516</c:v>
                </c:pt>
                <c:pt idx="8898">
                  <c:v>-0.907727012634277</c:v>
                </c:pt>
                <c:pt idx="8899">
                  <c:v>-0.887415618896484</c:v>
                </c:pt>
                <c:pt idx="8900">
                  <c:v>-0.881754570007324</c:v>
                </c:pt>
                <c:pt idx="8901">
                  <c:v>-0.870584754943848</c:v>
                </c:pt>
                <c:pt idx="8902">
                  <c:v>-0.844042053222657</c:v>
                </c:pt>
                <c:pt idx="8903">
                  <c:v>-0.833513031005859</c:v>
                </c:pt>
                <c:pt idx="8904">
                  <c:v>-0.805087890625</c:v>
                </c:pt>
                <c:pt idx="8905">
                  <c:v>-0.781324844360352</c:v>
                </c:pt>
                <c:pt idx="8906">
                  <c:v>-0.762614250183105</c:v>
                </c:pt>
                <c:pt idx="8907">
                  <c:v>-0.760383071899414</c:v>
                </c:pt>
                <c:pt idx="8908">
                  <c:v>-0.738730392456055</c:v>
                </c:pt>
                <c:pt idx="8909">
                  <c:v>-0.722441253662109</c:v>
                </c:pt>
                <c:pt idx="8910">
                  <c:v>-0.665200805664063</c:v>
                </c:pt>
                <c:pt idx="8911">
                  <c:v>-0.650407028198242</c:v>
                </c:pt>
                <c:pt idx="8912">
                  <c:v>-0.653974380493164</c:v>
                </c:pt>
                <c:pt idx="8913">
                  <c:v>-0.632687149047852</c:v>
                </c:pt>
                <c:pt idx="8914">
                  <c:v>-0.623535232543945</c:v>
                </c:pt>
                <c:pt idx="8915">
                  <c:v>-0.616068649291992</c:v>
                </c:pt>
                <c:pt idx="8916">
                  <c:v>-0.58604133605957</c:v>
                </c:pt>
                <c:pt idx="8917">
                  <c:v>-0.548346366882324</c:v>
                </c:pt>
                <c:pt idx="8918">
                  <c:v>-0.521096458435059</c:v>
                </c:pt>
                <c:pt idx="8919">
                  <c:v>-0.503670387268067</c:v>
                </c:pt>
                <c:pt idx="8920">
                  <c:v>-0.501493682861328</c:v>
                </c:pt>
                <c:pt idx="8921">
                  <c:v>-0.48911190032959</c:v>
                </c:pt>
                <c:pt idx="8922">
                  <c:v>-0.495768928527832</c:v>
                </c:pt>
                <c:pt idx="8923">
                  <c:v>-0.455864410400391</c:v>
                </c:pt>
                <c:pt idx="8924">
                  <c:v>-0.421046257019043</c:v>
                </c:pt>
                <c:pt idx="8925">
                  <c:v>-0.409389305114746</c:v>
                </c:pt>
                <c:pt idx="8926">
                  <c:v>-0.377172393798828</c:v>
                </c:pt>
                <c:pt idx="8927">
                  <c:v>-0.357455444335938</c:v>
                </c:pt>
                <c:pt idx="8928">
                  <c:v>-0.341439018249512</c:v>
                </c:pt>
                <c:pt idx="8929">
                  <c:v>-0.328199234008789</c:v>
                </c:pt>
                <c:pt idx="8930">
                  <c:v>-0.305194664001465</c:v>
                </c:pt>
                <c:pt idx="8931">
                  <c:v>-0.283228302001953</c:v>
                </c:pt>
                <c:pt idx="8932">
                  <c:v>-0.274400825500488</c:v>
                </c:pt>
                <c:pt idx="8933">
                  <c:v>-0.250799255371094</c:v>
                </c:pt>
                <c:pt idx="8934">
                  <c:v>-0.222225875854492</c:v>
                </c:pt>
                <c:pt idx="8935">
                  <c:v>-0.195473670959473</c:v>
                </c:pt>
                <c:pt idx="8936">
                  <c:v>-0.185243186950684</c:v>
                </c:pt>
                <c:pt idx="8937">
                  <c:v>-0.183209915161133</c:v>
                </c:pt>
                <c:pt idx="8938">
                  <c:v>-0.15662956237793</c:v>
                </c:pt>
                <c:pt idx="8939">
                  <c:v>-0.134644660949707</c:v>
                </c:pt>
                <c:pt idx="8940">
                  <c:v>-0.106350059509277</c:v>
                </c:pt>
                <c:pt idx="8941">
                  <c:v>-0.0967325592041016</c:v>
                </c:pt>
                <c:pt idx="8942">
                  <c:v>-0.0829453659057617</c:v>
                </c:pt>
                <c:pt idx="8943">
                  <c:v>-0.0633208847045899</c:v>
                </c:pt>
                <c:pt idx="8944">
                  <c:v>-0.0153079986572266</c:v>
                </c:pt>
                <c:pt idx="8945">
                  <c:v>0.0129087066650391</c:v>
                </c:pt>
                <c:pt idx="8946">
                  <c:v>0.0179207992553711</c:v>
                </c:pt>
                <c:pt idx="8947">
                  <c:v>0.0268624877929687</c:v>
                </c:pt>
                <c:pt idx="8948">
                  <c:v>0.051578598022461</c:v>
                </c:pt>
                <c:pt idx="8949">
                  <c:v>0.0749573516845703</c:v>
                </c:pt>
                <c:pt idx="8950">
                  <c:v>0.105338897705078</c:v>
                </c:pt>
                <c:pt idx="8951">
                  <c:v>0.119350891113281</c:v>
                </c:pt>
                <c:pt idx="8952">
                  <c:v>0.12898021697998</c:v>
                </c:pt>
                <c:pt idx="8953">
                  <c:v>0.15105281829834</c:v>
                </c:pt>
                <c:pt idx="8954">
                  <c:v>0.162661628723145</c:v>
                </c:pt>
                <c:pt idx="8955">
                  <c:v>0.182900428771973</c:v>
                </c:pt>
                <c:pt idx="8956">
                  <c:v>0.197316780090332</c:v>
                </c:pt>
                <c:pt idx="8957">
                  <c:v>0.243284950256348</c:v>
                </c:pt>
                <c:pt idx="8958">
                  <c:v>0.273082046508789</c:v>
                </c:pt>
                <c:pt idx="8959">
                  <c:v>0.280865821838379</c:v>
                </c:pt>
                <c:pt idx="8960">
                  <c:v>0.305624656677246</c:v>
                </c:pt>
                <c:pt idx="8961">
                  <c:v>0.320820007324219</c:v>
                </c:pt>
                <c:pt idx="8962">
                  <c:v>0.329771537780762</c:v>
                </c:pt>
                <c:pt idx="8963">
                  <c:v>0.35527473449707</c:v>
                </c:pt>
                <c:pt idx="8964">
                  <c:v>0.379682083129883</c:v>
                </c:pt>
                <c:pt idx="8965">
                  <c:v>0.389879112243652</c:v>
                </c:pt>
                <c:pt idx="8966">
                  <c:v>0.410507049560547</c:v>
                </c:pt>
                <c:pt idx="8967">
                  <c:v>0.436664657592774</c:v>
                </c:pt>
                <c:pt idx="8968">
                  <c:v>0.451176300048828</c:v>
                </c:pt>
                <c:pt idx="8969">
                  <c:v>0.479664573669434</c:v>
                </c:pt>
                <c:pt idx="8970">
                  <c:v>0.525529403686524</c:v>
                </c:pt>
                <c:pt idx="8971">
                  <c:v>0.536056900024414</c:v>
                </c:pt>
                <c:pt idx="8972">
                  <c:v>0.548926010131836</c:v>
                </c:pt>
                <c:pt idx="8973">
                  <c:v>0.588912086486817</c:v>
                </c:pt>
                <c:pt idx="8974">
                  <c:v>0.606521492004394</c:v>
                </c:pt>
                <c:pt idx="8975">
                  <c:v>0.607105255126953</c:v>
                </c:pt>
                <c:pt idx="8976">
                  <c:v>0.608097724914551</c:v>
                </c:pt>
                <c:pt idx="8977">
                  <c:v>0.616366157531738</c:v>
                </c:pt>
                <c:pt idx="8978">
                  <c:v>0.636761512756348</c:v>
                </c:pt>
                <c:pt idx="8979">
                  <c:v>0.677132415771485</c:v>
                </c:pt>
                <c:pt idx="8980">
                  <c:v>0.719074478149414</c:v>
                </c:pt>
                <c:pt idx="8981">
                  <c:v>0.724905014038086</c:v>
                </c:pt>
                <c:pt idx="8982">
                  <c:v>0.759925575256348</c:v>
                </c:pt>
                <c:pt idx="8983">
                  <c:v>0.786092376708984</c:v>
                </c:pt>
                <c:pt idx="8984">
                  <c:v>0.808827438354492</c:v>
                </c:pt>
                <c:pt idx="8985">
                  <c:v>0.81120548248291</c:v>
                </c:pt>
                <c:pt idx="8986">
                  <c:v>0.846100273132324</c:v>
                </c:pt>
                <c:pt idx="8987">
                  <c:v>0.881446418762207</c:v>
                </c:pt>
                <c:pt idx="8988">
                  <c:v>0.898421287536621</c:v>
                </c:pt>
                <c:pt idx="8989">
                  <c:v>0.924884223937988</c:v>
                </c:pt>
                <c:pt idx="8990">
                  <c:v>0.947147789001465</c:v>
                </c:pt>
                <c:pt idx="8991">
                  <c:v>0.966544723510742</c:v>
                </c:pt>
                <c:pt idx="8992">
                  <c:v>0.967142601013184</c:v>
                </c:pt>
                <c:pt idx="8993">
                  <c:v>0.97607967376709</c:v>
                </c:pt>
                <c:pt idx="8994">
                  <c:v>1.0071997833252</c:v>
                </c:pt>
                <c:pt idx="8995">
                  <c:v>1.04429363250732</c:v>
                </c:pt>
                <c:pt idx="8996">
                  <c:v>1.07715671539307</c:v>
                </c:pt>
                <c:pt idx="8997">
                  <c:v>1.09281257629395</c:v>
                </c:pt>
                <c:pt idx="8998">
                  <c:v>1.12648677825928</c:v>
                </c:pt>
                <c:pt idx="8999">
                  <c:v>1.12885646820068</c:v>
                </c:pt>
                <c:pt idx="9000">
                  <c:v>1.15141677856445</c:v>
                </c:pt>
                <c:pt idx="9001">
                  <c:v>1.16848037719727</c:v>
                </c:pt>
                <c:pt idx="9002">
                  <c:v>1.20738460540771</c:v>
                </c:pt>
                <c:pt idx="9003">
                  <c:v>1.22854717254639</c:v>
                </c:pt>
                <c:pt idx="9004">
                  <c:v>1.24871513366699</c:v>
                </c:pt>
                <c:pt idx="9005">
                  <c:v>1.26148181915283</c:v>
                </c:pt>
                <c:pt idx="9006">
                  <c:v>1.29736915588379</c:v>
                </c:pt>
                <c:pt idx="9007">
                  <c:v>1.33028156280518</c:v>
                </c:pt>
                <c:pt idx="9008">
                  <c:v>1.35813465118408</c:v>
                </c:pt>
                <c:pt idx="9009">
                  <c:v>1.38183788299561</c:v>
                </c:pt>
                <c:pt idx="9010">
                  <c:v>1.38359226226807</c:v>
                </c:pt>
                <c:pt idx="9011">
                  <c:v>1.40951461791992</c:v>
                </c:pt>
                <c:pt idx="9012">
                  <c:v>1.43200778961182</c:v>
                </c:pt>
                <c:pt idx="9013">
                  <c:v>1.45828815460205</c:v>
                </c:pt>
                <c:pt idx="9014">
                  <c:v>1.49137390136719</c:v>
                </c:pt>
                <c:pt idx="9015">
                  <c:v>1.50406703948975</c:v>
                </c:pt>
                <c:pt idx="9016">
                  <c:v>1.54045082092285</c:v>
                </c:pt>
                <c:pt idx="9017">
                  <c:v>1.56954429626465</c:v>
                </c:pt>
                <c:pt idx="9018">
                  <c:v>1.59649467468262</c:v>
                </c:pt>
                <c:pt idx="9019">
                  <c:v>1.62481494903564</c:v>
                </c:pt>
                <c:pt idx="9020">
                  <c:v>1.62721767425537</c:v>
                </c:pt>
                <c:pt idx="9021">
                  <c:v>1.64871025085449</c:v>
                </c:pt>
                <c:pt idx="9022">
                  <c:v>1.66956718444824</c:v>
                </c:pt>
                <c:pt idx="9023">
                  <c:v>1.68663414001465</c:v>
                </c:pt>
                <c:pt idx="9024">
                  <c:v>1.71096290588379</c:v>
                </c:pt>
                <c:pt idx="9025">
                  <c:v>1.75040676116943</c:v>
                </c:pt>
                <c:pt idx="9026">
                  <c:v>1.79169010162353</c:v>
                </c:pt>
                <c:pt idx="9027">
                  <c:v>1.79898097991943</c:v>
                </c:pt>
                <c:pt idx="9028">
                  <c:v>1.80081111907959</c:v>
                </c:pt>
                <c:pt idx="9029">
                  <c:v>1.83603061676025</c:v>
                </c:pt>
                <c:pt idx="9030">
                  <c:v>1.86907627105713</c:v>
                </c:pt>
                <c:pt idx="9031">
                  <c:v>1.91032592773438</c:v>
                </c:pt>
                <c:pt idx="9032">
                  <c:v>1.94222183227539</c:v>
                </c:pt>
                <c:pt idx="9033">
                  <c:v>1.95247486114502</c:v>
                </c:pt>
                <c:pt idx="9034">
                  <c:v>1.96776119232178</c:v>
                </c:pt>
                <c:pt idx="9035">
                  <c:v>2.0094185256958</c:v>
                </c:pt>
                <c:pt idx="9036">
                  <c:v>2.04934413909912</c:v>
                </c:pt>
                <c:pt idx="9037">
                  <c:v>2.06519973754883</c:v>
                </c:pt>
                <c:pt idx="9038">
                  <c:v>2.07921882629395</c:v>
                </c:pt>
                <c:pt idx="9039">
                  <c:v>2.10199939727783</c:v>
                </c:pt>
                <c:pt idx="9040">
                  <c:v>2.1352819442749</c:v>
                </c:pt>
                <c:pt idx="9041">
                  <c:v>2.18359298706055</c:v>
                </c:pt>
                <c:pt idx="9042">
                  <c:v>2.19561912536621</c:v>
                </c:pt>
                <c:pt idx="9043">
                  <c:v>2.21096122741699</c:v>
                </c:pt>
                <c:pt idx="9044">
                  <c:v>2.24291549682617</c:v>
                </c:pt>
                <c:pt idx="9045">
                  <c:v>2.26791080474854</c:v>
                </c:pt>
                <c:pt idx="9046">
                  <c:v>2.28317375183106</c:v>
                </c:pt>
                <c:pt idx="9047">
                  <c:v>2.31993061065674</c:v>
                </c:pt>
                <c:pt idx="9048">
                  <c:v>2.36343662261963</c:v>
                </c:pt>
                <c:pt idx="9049">
                  <c:v>2.3890832901001</c:v>
                </c:pt>
                <c:pt idx="9050">
                  <c:v>2.40057922363281</c:v>
                </c:pt>
                <c:pt idx="9051">
                  <c:v>2.42288196563721</c:v>
                </c:pt>
                <c:pt idx="9052">
                  <c:v>2.46177654266357</c:v>
                </c:pt>
                <c:pt idx="9053">
                  <c:v>2.49205604553223</c:v>
                </c:pt>
                <c:pt idx="9054">
                  <c:v>2.51062747955322</c:v>
                </c:pt>
                <c:pt idx="9055">
                  <c:v>2.56034454345703</c:v>
                </c:pt>
                <c:pt idx="9056">
                  <c:v>2.58932357788086</c:v>
                </c:pt>
                <c:pt idx="9057">
                  <c:v>2.61596363067627</c:v>
                </c:pt>
                <c:pt idx="9058">
                  <c:v>2.64624885559082</c:v>
                </c:pt>
                <c:pt idx="9059">
                  <c:v>2.65584518432617</c:v>
                </c:pt>
                <c:pt idx="9060">
                  <c:v>2.69049331665039</c:v>
                </c:pt>
                <c:pt idx="9061">
                  <c:v>2.72060745239258</c:v>
                </c:pt>
                <c:pt idx="9062">
                  <c:v>2.74226425170898</c:v>
                </c:pt>
                <c:pt idx="9063">
                  <c:v>2.76573623657227</c:v>
                </c:pt>
                <c:pt idx="9064">
                  <c:v>2.79496704101563</c:v>
                </c:pt>
                <c:pt idx="9065">
                  <c:v>2.82797462463379</c:v>
                </c:pt>
                <c:pt idx="9066">
                  <c:v>2.85545257568359</c:v>
                </c:pt>
                <c:pt idx="9067">
                  <c:v>2.90228672027588</c:v>
                </c:pt>
                <c:pt idx="9068">
                  <c:v>2.91240165710449</c:v>
                </c:pt>
                <c:pt idx="9069">
                  <c:v>2.93337829589844</c:v>
                </c:pt>
                <c:pt idx="9070">
                  <c:v>2.96699672698975</c:v>
                </c:pt>
                <c:pt idx="9071">
                  <c:v>3.00851421356201</c:v>
                </c:pt>
                <c:pt idx="9072">
                  <c:v>3.04964286804199</c:v>
                </c:pt>
                <c:pt idx="9073">
                  <c:v>3.08334487915039</c:v>
                </c:pt>
                <c:pt idx="9074">
                  <c:v>3.12262329101563</c:v>
                </c:pt>
                <c:pt idx="9075">
                  <c:v>3.14772651672363</c:v>
                </c:pt>
                <c:pt idx="9076">
                  <c:v>3.1659704208374</c:v>
                </c:pt>
                <c:pt idx="9077">
                  <c:v>3.18546703338623</c:v>
                </c:pt>
                <c:pt idx="9078">
                  <c:v>3.21914562225342</c:v>
                </c:pt>
                <c:pt idx="9079">
                  <c:v>3.2558708190918</c:v>
                </c:pt>
                <c:pt idx="9080">
                  <c:v>3.28001853942871</c:v>
                </c:pt>
                <c:pt idx="9081">
                  <c:v>3.32665580749512</c:v>
                </c:pt>
                <c:pt idx="9082">
                  <c:v>3.37165870666504</c:v>
                </c:pt>
                <c:pt idx="9083">
                  <c:v>3.39194789886475</c:v>
                </c:pt>
                <c:pt idx="9084">
                  <c:v>3.41273403167725</c:v>
                </c:pt>
                <c:pt idx="9085">
                  <c:v>3.44203804016113</c:v>
                </c:pt>
                <c:pt idx="9086">
                  <c:v>3.48030960083008</c:v>
                </c:pt>
                <c:pt idx="9087">
                  <c:v>3.52375061035156</c:v>
                </c:pt>
                <c:pt idx="9088">
                  <c:v>3.56868160247803</c:v>
                </c:pt>
                <c:pt idx="9089">
                  <c:v>3.59697521209717</c:v>
                </c:pt>
                <c:pt idx="9090">
                  <c:v>3.62948295593262</c:v>
                </c:pt>
                <c:pt idx="9091">
                  <c:v>3.67906963348389</c:v>
                </c:pt>
                <c:pt idx="9092">
                  <c:v>3.71392833709717</c:v>
                </c:pt>
                <c:pt idx="9093">
                  <c:v>3.75081336975098</c:v>
                </c:pt>
                <c:pt idx="9094">
                  <c:v>3.78443290710449</c:v>
                </c:pt>
                <c:pt idx="9095">
                  <c:v>3.81373680114746</c:v>
                </c:pt>
                <c:pt idx="9096">
                  <c:v>3.8555305480957</c:v>
                </c:pt>
                <c:pt idx="9097">
                  <c:v>3.87777938842773</c:v>
                </c:pt>
                <c:pt idx="9098">
                  <c:v>3.9230744934082</c:v>
                </c:pt>
                <c:pt idx="9099">
                  <c:v>3.94254703521729</c:v>
                </c:pt>
                <c:pt idx="9100">
                  <c:v>3.97670597076416</c:v>
                </c:pt>
                <c:pt idx="9101">
                  <c:v>4.00934375762939</c:v>
                </c:pt>
                <c:pt idx="9102">
                  <c:v>4.0615214920044</c:v>
                </c:pt>
                <c:pt idx="9103">
                  <c:v>4.09774971008301</c:v>
                </c:pt>
                <c:pt idx="9104">
                  <c:v>4.11157188415527</c:v>
                </c:pt>
                <c:pt idx="9105">
                  <c:v>4.14758323669434</c:v>
                </c:pt>
                <c:pt idx="9106">
                  <c:v>4.19347244262695</c:v>
                </c:pt>
                <c:pt idx="9107">
                  <c:v>4.2361462020874</c:v>
                </c:pt>
                <c:pt idx="9108">
                  <c:v>4.28695934295654</c:v>
                </c:pt>
                <c:pt idx="9109">
                  <c:v>4.31501861572266</c:v>
                </c:pt>
                <c:pt idx="9110">
                  <c:v>4.3407897567749</c:v>
                </c:pt>
                <c:pt idx="9111">
                  <c:v>4.38554180145264</c:v>
                </c:pt>
                <c:pt idx="9112">
                  <c:v>4.41677402496338</c:v>
                </c:pt>
                <c:pt idx="9113">
                  <c:v>4.45206020355225</c:v>
                </c:pt>
                <c:pt idx="9114">
                  <c:v>4.50159423828125</c:v>
                </c:pt>
                <c:pt idx="9115">
                  <c:v>4.53956321716309</c:v>
                </c:pt>
                <c:pt idx="9116">
                  <c:v>4.55694282531738</c:v>
                </c:pt>
                <c:pt idx="9117">
                  <c:v>4.61791046142578</c:v>
                </c:pt>
                <c:pt idx="9118">
                  <c:v>4.66739395141602</c:v>
                </c:pt>
                <c:pt idx="9119">
                  <c:v>4.70404487609863</c:v>
                </c:pt>
                <c:pt idx="9120">
                  <c:v>4.75444625854492</c:v>
                </c:pt>
                <c:pt idx="9121">
                  <c:v>4.78317691802979</c:v>
                </c:pt>
                <c:pt idx="9122">
                  <c:v>4.81484786987305</c:v>
                </c:pt>
                <c:pt idx="9123">
                  <c:v>4.85014869689941</c:v>
                </c:pt>
                <c:pt idx="9124">
                  <c:v>4.88090194702148</c:v>
                </c:pt>
                <c:pt idx="9125">
                  <c:v>4.93636569976807</c:v>
                </c:pt>
                <c:pt idx="9126">
                  <c:v>4.99938205718994</c:v>
                </c:pt>
                <c:pt idx="9127">
                  <c:v>5.04950687408447</c:v>
                </c:pt>
                <c:pt idx="9128">
                  <c:v>5.07610988616943</c:v>
                </c:pt>
                <c:pt idx="9129">
                  <c:v>5.11606494903564</c:v>
                </c:pt>
                <c:pt idx="9130">
                  <c:v>5.14118915557861</c:v>
                </c:pt>
                <c:pt idx="9131">
                  <c:v>5.1874813079834</c:v>
                </c:pt>
                <c:pt idx="9132">
                  <c:v>5.22301918029785</c:v>
                </c:pt>
                <c:pt idx="9133">
                  <c:v>5.25474361419678</c:v>
                </c:pt>
                <c:pt idx="9134">
                  <c:v>5.30140983581543</c:v>
                </c:pt>
                <c:pt idx="9135">
                  <c:v>5.34293167114258</c:v>
                </c:pt>
                <c:pt idx="9136">
                  <c:v>5.37324890136719</c:v>
                </c:pt>
                <c:pt idx="9137">
                  <c:v>5.39287078857422</c:v>
                </c:pt>
                <c:pt idx="9138">
                  <c:v>5.42587779998779</c:v>
                </c:pt>
                <c:pt idx="9139">
                  <c:v>5.46082828521729</c:v>
                </c:pt>
                <c:pt idx="9140">
                  <c:v>5.49628108978272</c:v>
                </c:pt>
                <c:pt idx="9141">
                  <c:v>5.52750095367432</c:v>
                </c:pt>
                <c:pt idx="9142">
                  <c:v>5.54500473022461</c:v>
                </c:pt>
                <c:pt idx="9143">
                  <c:v>5.56777973175049</c:v>
                </c:pt>
                <c:pt idx="9144">
                  <c:v>5.57876113891602</c:v>
                </c:pt>
                <c:pt idx="9145">
                  <c:v>5.58342388153076</c:v>
                </c:pt>
                <c:pt idx="9146">
                  <c:v>5.58912422180176</c:v>
                </c:pt>
                <c:pt idx="9147">
                  <c:v>5.59304538726807</c:v>
                </c:pt>
                <c:pt idx="9148">
                  <c:v>5.59399993896484</c:v>
                </c:pt>
                <c:pt idx="9149">
                  <c:v>5.59475864410401</c:v>
                </c:pt>
                <c:pt idx="9150">
                  <c:v>5.59432388305664</c:v>
                </c:pt>
                <c:pt idx="9151">
                  <c:v>5.59361888885498</c:v>
                </c:pt>
                <c:pt idx="9152">
                  <c:v>5.59291076660156</c:v>
                </c:pt>
                <c:pt idx="9153">
                  <c:v>5.59221855163574</c:v>
                </c:pt>
                <c:pt idx="9154">
                  <c:v>5.59179428100586</c:v>
                </c:pt>
                <c:pt idx="9155">
                  <c:v>5.59149448394776</c:v>
                </c:pt>
                <c:pt idx="9156">
                  <c:v>5.59107040405274</c:v>
                </c:pt>
                <c:pt idx="9157">
                  <c:v>5.59051765441895</c:v>
                </c:pt>
                <c:pt idx="9158">
                  <c:v>5.58987152099609</c:v>
                </c:pt>
                <c:pt idx="9159">
                  <c:v>5.58918964385986</c:v>
                </c:pt>
                <c:pt idx="9160">
                  <c:v>5.58845584869385</c:v>
                </c:pt>
                <c:pt idx="9161">
                  <c:v>5.58812808990479</c:v>
                </c:pt>
                <c:pt idx="9162">
                  <c:v>5.58766246795654</c:v>
                </c:pt>
                <c:pt idx="9163">
                  <c:v>5.58701419830322</c:v>
                </c:pt>
                <c:pt idx="9164">
                  <c:v>5.58651538848877</c:v>
                </c:pt>
                <c:pt idx="9165">
                  <c:v>5.58610469818115</c:v>
                </c:pt>
                <c:pt idx="9166">
                  <c:v>5.58567886352539</c:v>
                </c:pt>
                <c:pt idx="9167">
                  <c:v>5.58482330322266</c:v>
                </c:pt>
                <c:pt idx="9168">
                  <c:v>5.58415874481201</c:v>
                </c:pt>
                <c:pt idx="9169">
                  <c:v>5.58364856719971</c:v>
                </c:pt>
                <c:pt idx="9170">
                  <c:v>5.58283912658692</c:v>
                </c:pt>
                <c:pt idx="9171">
                  <c:v>5.58221019744873</c:v>
                </c:pt>
                <c:pt idx="9172">
                  <c:v>5.58161693572998</c:v>
                </c:pt>
                <c:pt idx="9173">
                  <c:v>5.58100391387939</c:v>
                </c:pt>
                <c:pt idx="9174">
                  <c:v>5.5805407333374</c:v>
                </c:pt>
                <c:pt idx="9175">
                  <c:v>5.57998336791992</c:v>
                </c:pt>
                <c:pt idx="9176">
                  <c:v>5.57947673797608</c:v>
                </c:pt>
                <c:pt idx="9177">
                  <c:v>5.57870796203613</c:v>
                </c:pt>
                <c:pt idx="9178">
                  <c:v>5.57830196380615</c:v>
                </c:pt>
                <c:pt idx="9179">
                  <c:v>5.57785934448243</c:v>
                </c:pt>
                <c:pt idx="9180">
                  <c:v>5.57725788116455</c:v>
                </c:pt>
                <c:pt idx="9181">
                  <c:v>5.57663089752197</c:v>
                </c:pt>
                <c:pt idx="9182">
                  <c:v>5.57625011444092</c:v>
                </c:pt>
                <c:pt idx="9183">
                  <c:v>5.57552295684814</c:v>
                </c:pt>
                <c:pt idx="9184">
                  <c:v>5.57473770141602</c:v>
                </c:pt>
                <c:pt idx="9185">
                  <c:v>5.57411823272705</c:v>
                </c:pt>
                <c:pt idx="9186">
                  <c:v>5.57335990905762</c:v>
                </c:pt>
                <c:pt idx="9187">
                  <c:v>5.57280033111572</c:v>
                </c:pt>
                <c:pt idx="9188">
                  <c:v>5.57217121124268</c:v>
                </c:pt>
                <c:pt idx="9189">
                  <c:v>5.57140892028809</c:v>
                </c:pt>
                <c:pt idx="9190">
                  <c:v>5.57081336975098</c:v>
                </c:pt>
                <c:pt idx="9191">
                  <c:v>5.57031936645508</c:v>
                </c:pt>
                <c:pt idx="9192">
                  <c:v>5.56965454101562</c:v>
                </c:pt>
                <c:pt idx="9193">
                  <c:v>5.5691626739502</c:v>
                </c:pt>
                <c:pt idx="9194">
                  <c:v>5.56843963623047</c:v>
                </c:pt>
                <c:pt idx="9195">
                  <c:v>5.56800483703613</c:v>
                </c:pt>
                <c:pt idx="9196">
                  <c:v>5.56758701324463</c:v>
                </c:pt>
                <c:pt idx="9197">
                  <c:v>5.5673038482666</c:v>
                </c:pt>
                <c:pt idx="9198">
                  <c:v>5.56708148956299</c:v>
                </c:pt>
                <c:pt idx="9199">
                  <c:v>5.56697784423828</c:v>
                </c:pt>
                <c:pt idx="9200">
                  <c:v>5.5667949295044</c:v>
                </c:pt>
                <c:pt idx="9201">
                  <c:v>5.56679103851319</c:v>
                </c:pt>
                <c:pt idx="9202">
                  <c:v>5.56683502197266</c:v>
                </c:pt>
                <c:pt idx="9203">
                  <c:v>5.56671497344971</c:v>
                </c:pt>
                <c:pt idx="9204">
                  <c:v>5.5665901184082</c:v>
                </c:pt>
                <c:pt idx="9205">
                  <c:v>5.56666957855225</c:v>
                </c:pt>
                <c:pt idx="9206">
                  <c:v>5.56673336029053</c:v>
                </c:pt>
                <c:pt idx="9207">
                  <c:v>5.56678462982178</c:v>
                </c:pt>
                <c:pt idx="9208">
                  <c:v>5.56688243865967</c:v>
                </c:pt>
                <c:pt idx="9209">
                  <c:v>5.56685855865479</c:v>
                </c:pt>
                <c:pt idx="9210">
                  <c:v>5.56698726654053</c:v>
                </c:pt>
                <c:pt idx="9211">
                  <c:v>5.5669616317749</c:v>
                </c:pt>
                <c:pt idx="9212">
                  <c:v>5.56709384918213</c:v>
                </c:pt>
                <c:pt idx="9213">
                  <c:v>5.56706951141358</c:v>
                </c:pt>
                <c:pt idx="9214">
                  <c:v>5.56711132049561</c:v>
                </c:pt>
                <c:pt idx="9215">
                  <c:v>5.56713916778565</c:v>
                </c:pt>
                <c:pt idx="9216">
                  <c:v>5.56707748413086</c:v>
                </c:pt>
                <c:pt idx="9217">
                  <c:v>5.56703067779541</c:v>
                </c:pt>
                <c:pt idx="9218">
                  <c:v>5.56695346832276</c:v>
                </c:pt>
                <c:pt idx="9219">
                  <c:v>5.56700782775879</c:v>
                </c:pt>
                <c:pt idx="9220">
                  <c:v>5.56705913543701</c:v>
                </c:pt>
                <c:pt idx="9221">
                  <c:v>5.56704788208008</c:v>
                </c:pt>
                <c:pt idx="9222">
                  <c:v>5.56701259613037</c:v>
                </c:pt>
                <c:pt idx="9223">
                  <c:v>5.56704116821289</c:v>
                </c:pt>
                <c:pt idx="9224">
                  <c:v>5.56686759948731</c:v>
                </c:pt>
                <c:pt idx="9225">
                  <c:v>5.56692470550537</c:v>
                </c:pt>
                <c:pt idx="9226">
                  <c:v>5.56688396453857</c:v>
                </c:pt>
                <c:pt idx="9227">
                  <c:v>5.56689502716064</c:v>
                </c:pt>
                <c:pt idx="9228">
                  <c:v>5.56701808929444</c:v>
                </c:pt>
                <c:pt idx="9229">
                  <c:v>5.56703353881836</c:v>
                </c:pt>
                <c:pt idx="9230">
                  <c:v>5.5670930480957</c:v>
                </c:pt>
                <c:pt idx="9231">
                  <c:v>5.56713249206543</c:v>
                </c:pt>
                <c:pt idx="9232">
                  <c:v>5.56704566955566</c:v>
                </c:pt>
                <c:pt idx="9233">
                  <c:v>5.56701995849609</c:v>
                </c:pt>
                <c:pt idx="9234">
                  <c:v>5.56693126678467</c:v>
                </c:pt>
                <c:pt idx="9235">
                  <c:v>5.56685230255127</c:v>
                </c:pt>
                <c:pt idx="9236">
                  <c:v>5.56689338684082</c:v>
                </c:pt>
                <c:pt idx="9237">
                  <c:v>5.56691780090332</c:v>
                </c:pt>
                <c:pt idx="9238">
                  <c:v>5.56682453155518</c:v>
                </c:pt>
                <c:pt idx="9239">
                  <c:v>5.56686195373535</c:v>
                </c:pt>
                <c:pt idx="9240">
                  <c:v>5.56685234069824</c:v>
                </c:pt>
                <c:pt idx="9241">
                  <c:v>5.56651187896729</c:v>
                </c:pt>
                <c:pt idx="9242">
                  <c:v>5.56657890319824</c:v>
                </c:pt>
                <c:pt idx="9243">
                  <c:v>5.56659530639648</c:v>
                </c:pt>
                <c:pt idx="9244">
                  <c:v>5.56666175842285</c:v>
                </c:pt>
                <c:pt idx="9245">
                  <c:v>5.56658508300781</c:v>
                </c:pt>
                <c:pt idx="9246">
                  <c:v>5.56669532775879</c:v>
                </c:pt>
                <c:pt idx="9247">
                  <c:v>5.56671703338623</c:v>
                </c:pt>
                <c:pt idx="9248">
                  <c:v>5.56674404144287</c:v>
                </c:pt>
                <c:pt idx="9249">
                  <c:v>5.56669010162354</c:v>
                </c:pt>
                <c:pt idx="9250">
                  <c:v>5.56657325744629</c:v>
                </c:pt>
                <c:pt idx="9251">
                  <c:v>5.56663272857666</c:v>
                </c:pt>
                <c:pt idx="9252">
                  <c:v>5.56663845062256</c:v>
                </c:pt>
                <c:pt idx="9253">
                  <c:v>5.56668922424317</c:v>
                </c:pt>
                <c:pt idx="9254">
                  <c:v>5.56656177520752</c:v>
                </c:pt>
                <c:pt idx="9255">
                  <c:v>5.56655597686768</c:v>
                </c:pt>
                <c:pt idx="9256">
                  <c:v>5.56642951965332</c:v>
                </c:pt>
                <c:pt idx="9257">
                  <c:v>5.56640239715576</c:v>
                </c:pt>
                <c:pt idx="9258">
                  <c:v>5.56631374359131</c:v>
                </c:pt>
                <c:pt idx="9259">
                  <c:v>5.56645938873291</c:v>
                </c:pt>
                <c:pt idx="9260">
                  <c:v>5.5664058303833</c:v>
                </c:pt>
                <c:pt idx="9261">
                  <c:v>5.56641349792481</c:v>
                </c:pt>
                <c:pt idx="9262">
                  <c:v>5.56650634765625</c:v>
                </c:pt>
                <c:pt idx="9263">
                  <c:v>5.56662071228027</c:v>
                </c:pt>
                <c:pt idx="9264">
                  <c:v>5.56668716430664</c:v>
                </c:pt>
                <c:pt idx="9265">
                  <c:v>5.56673946380615</c:v>
                </c:pt>
                <c:pt idx="9266">
                  <c:v>5.56669082641602</c:v>
                </c:pt>
                <c:pt idx="9267">
                  <c:v>5.56679580688477</c:v>
                </c:pt>
                <c:pt idx="9268">
                  <c:v>5.56681243896485</c:v>
                </c:pt>
                <c:pt idx="9269">
                  <c:v>5.56677829742432</c:v>
                </c:pt>
                <c:pt idx="9270">
                  <c:v>5.56683605194092</c:v>
                </c:pt>
                <c:pt idx="9271">
                  <c:v>5.56682781219483</c:v>
                </c:pt>
                <c:pt idx="9272">
                  <c:v>5.56687721252441</c:v>
                </c:pt>
                <c:pt idx="9273">
                  <c:v>5.56685195922852</c:v>
                </c:pt>
                <c:pt idx="9274">
                  <c:v>5.56685916900635</c:v>
                </c:pt>
                <c:pt idx="9275">
                  <c:v>5.56677394866943</c:v>
                </c:pt>
                <c:pt idx="9276">
                  <c:v>5.56679027557373</c:v>
                </c:pt>
                <c:pt idx="9277">
                  <c:v>5.56675640106201</c:v>
                </c:pt>
                <c:pt idx="9278">
                  <c:v>5.56678123474121</c:v>
                </c:pt>
                <c:pt idx="9279">
                  <c:v>5.56678741455078</c:v>
                </c:pt>
                <c:pt idx="9280">
                  <c:v>5.5668868637085</c:v>
                </c:pt>
                <c:pt idx="9281">
                  <c:v>5.56692047119141</c:v>
                </c:pt>
                <c:pt idx="9282">
                  <c:v>5.56691158294678</c:v>
                </c:pt>
                <c:pt idx="9283">
                  <c:v>5.56692600250244</c:v>
                </c:pt>
                <c:pt idx="9284">
                  <c:v>5.56698680877686</c:v>
                </c:pt>
                <c:pt idx="9285">
                  <c:v>5.56704948425293</c:v>
                </c:pt>
                <c:pt idx="9286">
                  <c:v>5.56701114654541</c:v>
                </c:pt>
                <c:pt idx="9287">
                  <c:v>5.5671178817749</c:v>
                </c:pt>
                <c:pt idx="9288">
                  <c:v>5.5670751953125</c:v>
                </c:pt>
                <c:pt idx="9289">
                  <c:v>5.56708419799805</c:v>
                </c:pt>
                <c:pt idx="9290">
                  <c:v>5.56693084716797</c:v>
                </c:pt>
                <c:pt idx="9291">
                  <c:v>5.56696956634522</c:v>
                </c:pt>
                <c:pt idx="9292">
                  <c:v>5.5668282699585</c:v>
                </c:pt>
                <c:pt idx="9293">
                  <c:v>5.5668535232544</c:v>
                </c:pt>
                <c:pt idx="9294">
                  <c:v>5.56673748016357</c:v>
                </c:pt>
                <c:pt idx="9295">
                  <c:v>5.56681179046631</c:v>
                </c:pt>
                <c:pt idx="9296">
                  <c:v>5.56679588317871</c:v>
                </c:pt>
                <c:pt idx="9297">
                  <c:v>5.56690143585205</c:v>
                </c:pt>
                <c:pt idx="9298">
                  <c:v>5.56674453735352</c:v>
                </c:pt>
                <c:pt idx="9299">
                  <c:v>5.56677238464356</c:v>
                </c:pt>
                <c:pt idx="9300">
                  <c:v>5.56672645568848</c:v>
                </c:pt>
                <c:pt idx="9301">
                  <c:v>5.56673725128174</c:v>
                </c:pt>
                <c:pt idx="9302">
                  <c:v>5.56679279327392</c:v>
                </c:pt>
                <c:pt idx="9303">
                  <c:v>5.56681743621826</c:v>
                </c:pt>
                <c:pt idx="9304">
                  <c:v>5.56702251434326</c:v>
                </c:pt>
                <c:pt idx="9305">
                  <c:v>5.56694217681885</c:v>
                </c:pt>
                <c:pt idx="9306">
                  <c:v>5.56690753936768</c:v>
                </c:pt>
                <c:pt idx="9307">
                  <c:v>5.56674320220947</c:v>
                </c:pt>
                <c:pt idx="9308">
                  <c:v>5.56673427581787</c:v>
                </c:pt>
                <c:pt idx="9309">
                  <c:v>5.5666499710083</c:v>
                </c:pt>
                <c:pt idx="9310">
                  <c:v>5.56671974182129</c:v>
                </c:pt>
                <c:pt idx="9311">
                  <c:v>5.56675846099853</c:v>
                </c:pt>
                <c:pt idx="9312">
                  <c:v>5.56682334899903</c:v>
                </c:pt>
                <c:pt idx="9313">
                  <c:v>5.56698276519775</c:v>
                </c:pt>
                <c:pt idx="9314">
                  <c:v>5.56695732116699</c:v>
                </c:pt>
                <c:pt idx="9315">
                  <c:v>5.56698707580567</c:v>
                </c:pt>
                <c:pt idx="9316">
                  <c:v>5.56714256286621</c:v>
                </c:pt>
                <c:pt idx="9317">
                  <c:v>5.56732997894287</c:v>
                </c:pt>
                <c:pt idx="9318">
                  <c:v>5.56757122039795</c:v>
                </c:pt>
                <c:pt idx="9319">
                  <c:v>5.56767463684082</c:v>
                </c:pt>
                <c:pt idx="9320">
                  <c:v>5.56779216766357</c:v>
                </c:pt>
                <c:pt idx="9321">
                  <c:v>5.56814647674561</c:v>
                </c:pt>
                <c:pt idx="9322">
                  <c:v>5.56829761505127</c:v>
                </c:pt>
                <c:pt idx="9323">
                  <c:v>5.56842170715332</c:v>
                </c:pt>
                <c:pt idx="9324">
                  <c:v>5.56852577209473</c:v>
                </c:pt>
                <c:pt idx="9325">
                  <c:v>5.56874313354492</c:v>
                </c:pt>
                <c:pt idx="9326">
                  <c:v>5.5690682220459</c:v>
                </c:pt>
                <c:pt idx="9327">
                  <c:v>5.56920978546143</c:v>
                </c:pt>
                <c:pt idx="9328">
                  <c:v>5.56964340209961</c:v>
                </c:pt>
                <c:pt idx="9329">
                  <c:v>5.57012264251709</c:v>
                </c:pt>
                <c:pt idx="9330">
                  <c:v>5.57016429901123</c:v>
                </c:pt>
                <c:pt idx="9331">
                  <c:v>5.57042346954346</c:v>
                </c:pt>
                <c:pt idx="9332">
                  <c:v>5.57073432922363</c:v>
                </c:pt>
                <c:pt idx="9333">
                  <c:v>5.57101371765137</c:v>
                </c:pt>
                <c:pt idx="9334">
                  <c:v>5.57109092712402</c:v>
                </c:pt>
                <c:pt idx="9335">
                  <c:v>5.5712442779541</c:v>
                </c:pt>
                <c:pt idx="9336">
                  <c:v>5.57132816314697</c:v>
                </c:pt>
                <c:pt idx="9337">
                  <c:v>5.57120506286621</c:v>
                </c:pt>
                <c:pt idx="9338">
                  <c:v>5.57135433197021</c:v>
                </c:pt>
                <c:pt idx="9339">
                  <c:v>5.5712219619751</c:v>
                </c:pt>
                <c:pt idx="9340">
                  <c:v>5.57131164550781</c:v>
                </c:pt>
                <c:pt idx="9341">
                  <c:v>5.57132850646973</c:v>
                </c:pt>
                <c:pt idx="9342">
                  <c:v>5.57133895874024</c:v>
                </c:pt>
                <c:pt idx="9343">
                  <c:v>5.57151668548584</c:v>
                </c:pt>
                <c:pt idx="9344">
                  <c:v>5.57184238433838</c:v>
                </c:pt>
                <c:pt idx="9345">
                  <c:v>5.57229488372803</c:v>
                </c:pt>
                <c:pt idx="9346">
                  <c:v>5.57254161834717</c:v>
                </c:pt>
                <c:pt idx="9347">
                  <c:v>5.57247058868408</c:v>
                </c:pt>
                <c:pt idx="9348">
                  <c:v>5.57252773284912</c:v>
                </c:pt>
                <c:pt idx="9349">
                  <c:v>5.57239894866943</c:v>
                </c:pt>
                <c:pt idx="9350">
                  <c:v>5.57239429473877</c:v>
                </c:pt>
                <c:pt idx="9351">
                  <c:v>5.5723083114624</c:v>
                </c:pt>
                <c:pt idx="9352">
                  <c:v>5.57232357025147</c:v>
                </c:pt>
                <c:pt idx="9353">
                  <c:v>5.57241859436035</c:v>
                </c:pt>
                <c:pt idx="9354">
                  <c:v>5.57243328094483</c:v>
                </c:pt>
                <c:pt idx="9355">
                  <c:v>5.57228042602539</c:v>
                </c:pt>
                <c:pt idx="9356">
                  <c:v>5.57220195770264</c:v>
                </c:pt>
                <c:pt idx="9357">
                  <c:v>5.57223285675049</c:v>
                </c:pt>
                <c:pt idx="9358">
                  <c:v>5.57228404998779</c:v>
                </c:pt>
                <c:pt idx="9359">
                  <c:v>5.57232765197754</c:v>
                </c:pt>
                <c:pt idx="9360">
                  <c:v>5.57220569610596</c:v>
                </c:pt>
                <c:pt idx="9361">
                  <c:v>5.57217914581299</c:v>
                </c:pt>
                <c:pt idx="9362">
                  <c:v>5.5720683670044</c:v>
                </c:pt>
                <c:pt idx="9363">
                  <c:v>5.57191661834717</c:v>
                </c:pt>
                <c:pt idx="9364">
                  <c:v>5.57178607940674</c:v>
                </c:pt>
                <c:pt idx="9365">
                  <c:v>5.57175468444824</c:v>
                </c:pt>
                <c:pt idx="9366">
                  <c:v>5.57157524108887</c:v>
                </c:pt>
                <c:pt idx="9367">
                  <c:v>5.57154788970947</c:v>
                </c:pt>
                <c:pt idx="9368">
                  <c:v>5.57165718078613</c:v>
                </c:pt>
                <c:pt idx="9369">
                  <c:v>5.57175559997559</c:v>
                </c:pt>
                <c:pt idx="9370">
                  <c:v>5.57189163208008</c:v>
                </c:pt>
                <c:pt idx="9371">
                  <c:v>5.57182312011719</c:v>
                </c:pt>
                <c:pt idx="9372">
                  <c:v>5.57186027526856</c:v>
                </c:pt>
                <c:pt idx="9373">
                  <c:v>5.57174064636231</c:v>
                </c:pt>
                <c:pt idx="9374">
                  <c:v>5.57172466278076</c:v>
                </c:pt>
                <c:pt idx="9375">
                  <c:v>5.57166851043701</c:v>
                </c:pt>
                <c:pt idx="9376">
                  <c:v>5.5717488861084</c:v>
                </c:pt>
                <c:pt idx="9377">
                  <c:v>5.57177135467529</c:v>
                </c:pt>
                <c:pt idx="9378">
                  <c:v>5.57181678771973</c:v>
                </c:pt>
                <c:pt idx="9379">
                  <c:v>5.57171459197998</c:v>
                </c:pt>
                <c:pt idx="9380">
                  <c:v>5.57161853790283</c:v>
                </c:pt>
                <c:pt idx="9381">
                  <c:v>5.57138423919678</c:v>
                </c:pt>
                <c:pt idx="9382">
                  <c:v>5.57143795013428</c:v>
                </c:pt>
                <c:pt idx="9383">
                  <c:v>5.57143497467041</c:v>
                </c:pt>
                <c:pt idx="9384">
                  <c:v>5.57139949798584</c:v>
                </c:pt>
                <c:pt idx="9385">
                  <c:v>5.57150329589844</c:v>
                </c:pt>
                <c:pt idx="9386">
                  <c:v>5.57155250549316</c:v>
                </c:pt>
                <c:pt idx="9387">
                  <c:v>5.57172538757324</c:v>
                </c:pt>
                <c:pt idx="9388">
                  <c:v>5.57159687042236</c:v>
                </c:pt>
                <c:pt idx="9389">
                  <c:v>5.57170562744141</c:v>
                </c:pt>
                <c:pt idx="9390">
                  <c:v>5.57160861968994</c:v>
                </c:pt>
                <c:pt idx="9391">
                  <c:v>5.57170375823975</c:v>
                </c:pt>
                <c:pt idx="9392">
                  <c:v>5.57179622650147</c:v>
                </c:pt>
                <c:pt idx="9393">
                  <c:v>5.57181392669678</c:v>
                </c:pt>
                <c:pt idx="9394">
                  <c:v>5.57182155609131</c:v>
                </c:pt>
                <c:pt idx="9395">
                  <c:v>5.57185119628906</c:v>
                </c:pt>
                <c:pt idx="9396">
                  <c:v>5.57168464660645</c:v>
                </c:pt>
                <c:pt idx="9397">
                  <c:v>5.57153648376465</c:v>
                </c:pt>
                <c:pt idx="9398">
                  <c:v>5.57151424407959</c:v>
                </c:pt>
                <c:pt idx="9399">
                  <c:v>5.57148887634277</c:v>
                </c:pt>
                <c:pt idx="9400">
                  <c:v>5.57148010253906</c:v>
                </c:pt>
                <c:pt idx="9401">
                  <c:v>5.57138076782227</c:v>
                </c:pt>
                <c:pt idx="9402">
                  <c:v>5.57139781951904</c:v>
                </c:pt>
                <c:pt idx="9403">
                  <c:v>5.57131290435791</c:v>
                </c:pt>
                <c:pt idx="9404">
                  <c:v>5.57131252288818</c:v>
                </c:pt>
                <c:pt idx="9405">
                  <c:v>5.5711515045166</c:v>
                </c:pt>
                <c:pt idx="9406">
                  <c:v>5.57128658294678</c:v>
                </c:pt>
                <c:pt idx="9407">
                  <c:v>5.5711710357666</c:v>
                </c:pt>
                <c:pt idx="9408">
                  <c:v>5.57117126464844</c:v>
                </c:pt>
                <c:pt idx="9409">
                  <c:v>5.57123626708984</c:v>
                </c:pt>
                <c:pt idx="9410">
                  <c:v>5.57136184692383</c:v>
                </c:pt>
                <c:pt idx="9411">
                  <c:v>5.57135608673096</c:v>
                </c:pt>
                <c:pt idx="9412">
                  <c:v>5.5713159942627</c:v>
                </c:pt>
                <c:pt idx="9413">
                  <c:v>5.57110076904297</c:v>
                </c:pt>
                <c:pt idx="9414">
                  <c:v>5.57109558105469</c:v>
                </c:pt>
                <c:pt idx="9415">
                  <c:v>5.57112831115723</c:v>
                </c:pt>
                <c:pt idx="9416">
                  <c:v>5.57115089416504</c:v>
                </c:pt>
                <c:pt idx="9417">
                  <c:v>5.57115379333496</c:v>
                </c:pt>
                <c:pt idx="9418">
                  <c:v>5.57097305297852</c:v>
                </c:pt>
                <c:pt idx="9419">
                  <c:v>5.57091915130615</c:v>
                </c:pt>
                <c:pt idx="9420">
                  <c:v>5.57079387664795</c:v>
                </c:pt>
                <c:pt idx="9421">
                  <c:v>5.57082023620606</c:v>
                </c:pt>
                <c:pt idx="9422">
                  <c:v>5.57080307006836</c:v>
                </c:pt>
                <c:pt idx="9423">
                  <c:v>5.57100471496582</c:v>
                </c:pt>
                <c:pt idx="9424">
                  <c:v>5.57107872009278</c:v>
                </c:pt>
                <c:pt idx="9425">
                  <c:v>5.57121433258057</c:v>
                </c:pt>
                <c:pt idx="9426">
                  <c:v>5.57118656158447</c:v>
                </c:pt>
                <c:pt idx="9427">
                  <c:v>5.57129871368408</c:v>
                </c:pt>
                <c:pt idx="9428">
                  <c:v>5.57134067535401</c:v>
                </c:pt>
                <c:pt idx="9429">
                  <c:v>5.57130004882813</c:v>
                </c:pt>
                <c:pt idx="9430">
                  <c:v>5.5712406539917</c:v>
                </c:pt>
                <c:pt idx="9431">
                  <c:v>5.57127250671387</c:v>
                </c:pt>
                <c:pt idx="9432">
                  <c:v>5.5712536239624</c:v>
                </c:pt>
                <c:pt idx="9433">
                  <c:v>5.57126937866211</c:v>
                </c:pt>
                <c:pt idx="9434">
                  <c:v>5.5712504196167</c:v>
                </c:pt>
                <c:pt idx="9435">
                  <c:v>5.57122100830078</c:v>
                </c:pt>
                <c:pt idx="9436">
                  <c:v>5.57124988555908</c:v>
                </c:pt>
                <c:pt idx="9437">
                  <c:v>5.57102088928223</c:v>
                </c:pt>
                <c:pt idx="9438">
                  <c:v>5.57107971191406</c:v>
                </c:pt>
                <c:pt idx="9439">
                  <c:v>5.57108051300049</c:v>
                </c:pt>
                <c:pt idx="9440">
                  <c:v>5.5711629486084</c:v>
                </c:pt>
                <c:pt idx="9441">
                  <c:v>5.57120864868164</c:v>
                </c:pt>
                <c:pt idx="9442">
                  <c:v>5.57125465393066</c:v>
                </c:pt>
                <c:pt idx="9443">
                  <c:v>5.57128368377686</c:v>
                </c:pt>
                <c:pt idx="9444">
                  <c:v>5.57141670227051</c:v>
                </c:pt>
                <c:pt idx="9445">
                  <c:v>5.57136165618896</c:v>
                </c:pt>
                <c:pt idx="9446">
                  <c:v>5.57138294219971</c:v>
                </c:pt>
                <c:pt idx="9447">
                  <c:v>5.57146377563477</c:v>
                </c:pt>
                <c:pt idx="9448">
                  <c:v>5.57141860961914</c:v>
                </c:pt>
                <c:pt idx="9449">
                  <c:v>5.57144832611084</c:v>
                </c:pt>
                <c:pt idx="9450">
                  <c:v>5.5714342880249</c:v>
                </c:pt>
                <c:pt idx="9451">
                  <c:v>5.57151473999024</c:v>
                </c:pt>
                <c:pt idx="9452">
                  <c:v>5.57143253326416</c:v>
                </c:pt>
                <c:pt idx="9453">
                  <c:v>5.5712931060791</c:v>
                </c:pt>
                <c:pt idx="9454">
                  <c:v>5.57118053436279</c:v>
                </c:pt>
                <c:pt idx="9455">
                  <c:v>5.57120231628418</c:v>
                </c:pt>
                <c:pt idx="9456">
                  <c:v>5.57104167938233</c:v>
                </c:pt>
                <c:pt idx="9457">
                  <c:v>5.5710659790039</c:v>
                </c:pt>
                <c:pt idx="9458">
                  <c:v>5.57104053497315</c:v>
                </c:pt>
                <c:pt idx="9459">
                  <c:v>5.57110290527344</c:v>
                </c:pt>
                <c:pt idx="9460">
                  <c:v>5.57116027832031</c:v>
                </c:pt>
                <c:pt idx="9461">
                  <c:v>5.57117973327637</c:v>
                </c:pt>
                <c:pt idx="9462">
                  <c:v>5.57098602294922</c:v>
                </c:pt>
                <c:pt idx="9463">
                  <c:v>5.5710290145874</c:v>
                </c:pt>
                <c:pt idx="9464">
                  <c:v>5.57095855712891</c:v>
                </c:pt>
                <c:pt idx="9465">
                  <c:v>5.57096504211426</c:v>
                </c:pt>
                <c:pt idx="9466">
                  <c:v>5.57103393554687</c:v>
                </c:pt>
                <c:pt idx="9467">
                  <c:v>5.57099510192871</c:v>
                </c:pt>
                <c:pt idx="9468">
                  <c:v>5.57097702026367</c:v>
                </c:pt>
                <c:pt idx="9469">
                  <c:v>5.57094947814941</c:v>
                </c:pt>
                <c:pt idx="9470">
                  <c:v>5.57078929901123</c:v>
                </c:pt>
                <c:pt idx="9471">
                  <c:v>5.57062206268311</c:v>
                </c:pt>
                <c:pt idx="9472">
                  <c:v>5.57050556182861</c:v>
                </c:pt>
                <c:pt idx="9473">
                  <c:v>5.57039001464844</c:v>
                </c:pt>
                <c:pt idx="9474">
                  <c:v>5.57047336578369</c:v>
                </c:pt>
                <c:pt idx="9475">
                  <c:v>5.57045475006103</c:v>
                </c:pt>
                <c:pt idx="9476">
                  <c:v>5.57063713073731</c:v>
                </c:pt>
                <c:pt idx="9477">
                  <c:v>5.57063007354736</c:v>
                </c:pt>
                <c:pt idx="9478">
                  <c:v>5.57069683074951</c:v>
                </c:pt>
                <c:pt idx="9479">
                  <c:v>5.57064395904541</c:v>
                </c:pt>
                <c:pt idx="9480">
                  <c:v>5.57080047607422</c:v>
                </c:pt>
                <c:pt idx="9481">
                  <c:v>5.57085987091065</c:v>
                </c:pt>
                <c:pt idx="9482">
                  <c:v>5.57079151153564</c:v>
                </c:pt>
                <c:pt idx="9483">
                  <c:v>5.57092502593994</c:v>
                </c:pt>
                <c:pt idx="9484">
                  <c:v>5.5709521484375</c:v>
                </c:pt>
                <c:pt idx="9485">
                  <c:v>5.57092391967774</c:v>
                </c:pt>
                <c:pt idx="9486">
                  <c:v>5.57074596405029</c:v>
                </c:pt>
                <c:pt idx="9487">
                  <c:v>5.57076690673828</c:v>
                </c:pt>
                <c:pt idx="9488">
                  <c:v>5.57074005126953</c:v>
                </c:pt>
                <c:pt idx="9489">
                  <c:v>5.57072818756104</c:v>
                </c:pt>
                <c:pt idx="9490">
                  <c:v>5.57072090148926</c:v>
                </c:pt>
                <c:pt idx="9491">
                  <c:v>5.57073616027832</c:v>
                </c:pt>
                <c:pt idx="9492">
                  <c:v>5.57070297241211</c:v>
                </c:pt>
                <c:pt idx="9493">
                  <c:v>5.57081996917725</c:v>
                </c:pt>
                <c:pt idx="9494">
                  <c:v>5.57065071105957</c:v>
                </c:pt>
                <c:pt idx="9495">
                  <c:v>5.57072822570801</c:v>
                </c:pt>
                <c:pt idx="9496">
                  <c:v>5.57080894470215</c:v>
                </c:pt>
                <c:pt idx="9497">
                  <c:v>5.57087944030762</c:v>
                </c:pt>
                <c:pt idx="9498">
                  <c:v>5.57106971740723</c:v>
                </c:pt>
                <c:pt idx="9499">
                  <c:v>5.57106842041016</c:v>
                </c:pt>
                <c:pt idx="9500">
                  <c:v>5.57119110107422</c:v>
                </c:pt>
                <c:pt idx="9501">
                  <c:v>5.57121383666992</c:v>
                </c:pt>
                <c:pt idx="9502">
                  <c:v>5.57118709564209</c:v>
                </c:pt>
                <c:pt idx="9503">
                  <c:v>5.5710188293457</c:v>
                </c:pt>
                <c:pt idx="9504">
                  <c:v>5.57100513458252</c:v>
                </c:pt>
                <c:pt idx="9505">
                  <c:v>5.57099800109863</c:v>
                </c:pt>
                <c:pt idx="9506">
                  <c:v>5.57101787567139</c:v>
                </c:pt>
                <c:pt idx="9507">
                  <c:v>5.57092891693115</c:v>
                </c:pt>
                <c:pt idx="9508">
                  <c:v>5.57084705352783</c:v>
                </c:pt>
                <c:pt idx="9509">
                  <c:v>5.57075012207031</c:v>
                </c:pt>
                <c:pt idx="9510">
                  <c:v>5.5707466506958</c:v>
                </c:pt>
                <c:pt idx="9511">
                  <c:v>5.57055786132813</c:v>
                </c:pt>
                <c:pt idx="9512">
                  <c:v>5.57054973602295</c:v>
                </c:pt>
                <c:pt idx="9513">
                  <c:v>5.57055316925049</c:v>
                </c:pt>
                <c:pt idx="9514">
                  <c:v>5.57071990966797</c:v>
                </c:pt>
                <c:pt idx="9515">
                  <c:v>5.57080085754395</c:v>
                </c:pt>
                <c:pt idx="9516">
                  <c:v>5.57078853607178</c:v>
                </c:pt>
                <c:pt idx="9517">
                  <c:v>5.57090148925781</c:v>
                </c:pt>
                <c:pt idx="9518">
                  <c:v>5.57082088470459</c:v>
                </c:pt>
                <c:pt idx="9519">
                  <c:v>5.57072280883789</c:v>
                </c:pt>
                <c:pt idx="9520">
                  <c:v>5.57065292358398</c:v>
                </c:pt>
                <c:pt idx="9521">
                  <c:v>5.57064002990723</c:v>
                </c:pt>
                <c:pt idx="9522">
                  <c:v>5.57064197540283</c:v>
                </c:pt>
                <c:pt idx="9523">
                  <c:v>5.5707064819336</c:v>
                </c:pt>
                <c:pt idx="9524">
                  <c:v>5.57057033538818</c:v>
                </c:pt>
                <c:pt idx="9525">
                  <c:v>5.57062335968018</c:v>
                </c:pt>
                <c:pt idx="9526">
                  <c:v>5.57038619995117</c:v>
                </c:pt>
                <c:pt idx="9527">
                  <c:v>5.5703148651123</c:v>
                </c:pt>
                <c:pt idx="9528">
                  <c:v>5.57017978668213</c:v>
                </c:pt>
                <c:pt idx="9529">
                  <c:v>5.57028182983399</c:v>
                </c:pt>
                <c:pt idx="9530">
                  <c:v>5.5702864074707</c:v>
                </c:pt>
                <c:pt idx="9531">
                  <c:v>5.57049377441406</c:v>
                </c:pt>
                <c:pt idx="9532">
                  <c:v>5.57058074951172</c:v>
                </c:pt>
                <c:pt idx="9533">
                  <c:v>5.57058193206787</c:v>
                </c:pt>
                <c:pt idx="9534">
                  <c:v>5.57079517364502</c:v>
                </c:pt>
                <c:pt idx="9535">
                  <c:v>5.57072681427002</c:v>
                </c:pt>
                <c:pt idx="9536">
                  <c:v>5.57072196960449</c:v>
                </c:pt>
                <c:pt idx="9537">
                  <c:v>5.57073226928711</c:v>
                </c:pt>
                <c:pt idx="9538">
                  <c:v>5.57067157745361</c:v>
                </c:pt>
                <c:pt idx="9539">
                  <c:v>5.57064151763916</c:v>
                </c:pt>
                <c:pt idx="9540">
                  <c:v>5.57065841674805</c:v>
                </c:pt>
                <c:pt idx="9541">
                  <c:v>5.57062526702881</c:v>
                </c:pt>
                <c:pt idx="9542">
                  <c:v>5.57074359893799</c:v>
                </c:pt>
                <c:pt idx="9543">
                  <c:v>5.5705693435669</c:v>
                </c:pt>
                <c:pt idx="9544">
                  <c:v>5.57051136016846</c:v>
                </c:pt>
                <c:pt idx="9545">
                  <c:v>5.57043209075928</c:v>
                </c:pt>
                <c:pt idx="9546">
                  <c:v>5.57049129486084</c:v>
                </c:pt>
                <c:pt idx="9547">
                  <c:v>5.57054615020752</c:v>
                </c:pt>
                <c:pt idx="9548">
                  <c:v>5.57057304382324</c:v>
                </c:pt>
                <c:pt idx="9549">
                  <c:v>5.57074535369873</c:v>
                </c:pt>
                <c:pt idx="9550">
                  <c:v>5.57076492309571</c:v>
                </c:pt>
                <c:pt idx="9551">
                  <c:v>5.57074920654297</c:v>
                </c:pt>
                <c:pt idx="9552">
                  <c:v>5.57079914093018</c:v>
                </c:pt>
                <c:pt idx="9553">
                  <c:v>5.57086868286133</c:v>
                </c:pt>
                <c:pt idx="9554">
                  <c:v>5.57089458465576</c:v>
                </c:pt>
                <c:pt idx="9555">
                  <c:v>5.57091293334961</c:v>
                </c:pt>
                <c:pt idx="9556">
                  <c:v>5.57089107513428</c:v>
                </c:pt>
                <c:pt idx="9557">
                  <c:v>5.57091667175293</c:v>
                </c:pt>
                <c:pt idx="9558">
                  <c:v>5.57080406188965</c:v>
                </c:pt>
                <c:pt idx="9559">
                  <c:v>5.57083087921143</c:v>
                </c:pt>
                <c:pt idx="9560">
                  <c:v>5.57061382293701</c:v>
                </c:pt>
                <c:pt idx="9561">
                  <c:v>5.570634765625</c:v>
                </c:pt>
                <c:pt idx="9562">
                  <c:v>5.5704744720459</c:v>
                </c:pt>
                <c:pt idx="9563">
                  <c:v>5.57055480957031</c:v>
                </c:pt>
                <c:pt idx="9564">
                  <c:v>5.57050910949707</c:v>
                </c:pt>
                <c:pt idx="9565">
                  <c:v>5.57049495697021</c:v>
                </c:pt>
                <c:pt idx="9566">
                  <c:v>5.57051193237305</c:v>
                </c:pt>
                <c:pt idx="9567">
                  <c:v>5.57056232452393</c:v>
                </c:pt>
                <c:pt idx="9568">
                  <c:v>5.57058666229248</c:v>
                </c:pt>
                <c:pt idx="9569">
                  <c:v>5.57052230834961</c:v>
                </c:pt>
                <c:pt idx="9570">
                  <c:v>5.57043968200684</c:v>
                </c:pt>
                <c:pt idx="9571">
                  <c:v>5.57039779663086</c:v>
                </c:pt>
                <c:pt idx="9572">
                  <c:v>5.57063396453857</c:v>
                </c:pt>
                <c:pt idx="9573">
                  <c:v>5.57049388885498</c:v>
                </c:pt>
                <c:pt idx="9574">
                  <c:v>5.5706148147583</c:v>
                </c:pt>
                <c:pt idx="9575">
                  <c:v>5.57043243408203</c:v>
                </c:pt>
                <c:pt idx="9576">
                  <c:v>5.57039226531982</c:v>
                </c:pt>
                <c:pt idx="9577">
                  <c:v>5.57023582458496</c:v>
                </c:pt>
                <c:pt idx="9578">
                  <c:v>5.57034088134766</c:v>
                </c:pt>
                <c:pt idx="9579">
                  <c:v>5.57023197174072</c:v>
                </c:pt>
                <c:pt idx="9580">
                  <c:v>5.57020740509033</c:v>
                </c:pt>
                <c:pt idx="9581">
                  <c:v>5.56999542236328</c:v>
                </c:pt>
                <c:pt idx="9582">
                  <c:v>5.57007038116455</c:v>
                </c:pt>
                <c:pt idx="9583">
                  <c:v>5.57013675689697</c:v>
                </c:pt>
                <c:pt idx="9584">
                  <c:v>5.57004913330078</c:v>
                </c:pt>
                <c:pt idx="9585">
                  <c:v>5.57011455535889</c:v>
                </c:pt>
                <c:pt idx="9586">
                  <c:v>5.57019268035889</c:v>
                </c:pt>
                <c:pt idx="9587">
                  <c:v>5.57022762298584</c:v>
                </c:pt>
                <c:pt idx="9588">
                  <c:v>5.57039562225342</c:v>
                </c:pt>
                <c:pt idx="9589">
                  <c:v>5.57041221618652</c:v>
                </c:pt>
                <c:pt idx="9590">
                  <c:v>5.57051494598389</c:v>
                </c:pt>
                <c:pt idx="9591">
                  <c:v>5.5706888961792</c:v>
                </c:pt>
                <c:pt idx="9592">
                  <c:v>5.57051937103272</c:v>
                </c:pt>
                <c:pt idx="9593">
                  <c:v>5.57042583465576</c:v>
                </c:pt>
                <c:pt idx="9594">
                  <c:v>5.57047504425049</c:v>
                </c:pt>
                <c:pt idx="9595">
                  <c:v>5.57044509887696</c:v>
                </c:pt>
                <c:pt idx="9596">
                  <c:v>5.57042537689209</c:v>
                </c:pt>
                <c:pt idx="9597">
                  <c:v>5.5704317855835</c:v>
                </c:pt>
                <c:pt idx="9598">
                  <c:v>5.57042949676514</c:v>
                </c:pt>
                <c:pt idx="9599">
                  <c:v>5.5705158996582</c:v>
                </c:pt>
                <c:pt idx="9600">
                  <c:v>5.57045570373535</c:v>
                </c:pt>
                <c:pt idx="9601">
                  <c:v>5.57047088623047</c:v>
                </c:pt>
                <c:pt idx="9602">
                  <c:v>5.57052711486816</c:v>
                </c:pt>
                <c:pt idx="9603">
                  <c:v>5.57058979034424</c:v>
                </c:pt>
                <c:pt idx="9604">
                  <c:v>5.57062076568604</c:v>
                </c:pt>
                <c:pt idx="9605">
                  <c:v>5.57063312530518</c:v>
                </c:pt>
                <c:pt idx="9606">
                  <c:v>5.57076858520508</c:v>
                </c:pt>
                <c:pt idx="9607">
                  <c:v>5.57083183288574</c:v>
                </c:pt>
                <c:pt idx="9608">
                  <c:v>5.57093555450439</c:v>
                </c:pt>
                <c:pt idx="9609">
                  <c:v>5.5707585144043</c:v>
                </c:pt>
                <c:pt idx="9610">
                  <c:v>5.57075839996338</c:v>
                </c:pt>
                <c:pt idx="9611">
                  <c:v>5.57061813354492</c:v>
                </c:pt>
                <c:pt idx="9612">
                  <c:v>5.57074359893799</c:v>
                </c:pt>
                <c:pt idx="9613">
                  <c:v>5.57064979553223</c:v>
                </c:pt>
                <c:pt idx="9614">
                  <c:v>5.57065822601319</c:v>
                </c:pt>
                <c:pt idx="9615">
                  <c:v>5.57068054199219</c:v>
                </c:pt>
                <c:pt idx="9616">
                  <c:v>5.57083629608154</c:v>
                </c:pt>
                <c:pt idx="9617">
                  <c:v>5.57094009399414</c:v>
                </c:pt>
                <c:pt idx="9618">
                  <c:v>5.57093563079834</c:v>
                </c:pt>
                <c:pt idx="9619">
                  <c:v>5.5705736541748</c:v>
                </c:pt>
                <c:pt idx="9620">
                  <c:v>5.56973075866699</c:v>
                </c:pt>
                <c:pt idx="9621">
                  <c:v>5.56884098052979</c:v>
                </c:pt>
                <c:pt idx="9622">
                  <c:v>5.56701202392578</c:v>
                </c:pt>
                <c:pt idx="9623">
                  <c:v>5.56601791381836</c:v>
                </c:pt>
                <c:pt idx="9624">
                  <c:v>5.56534072875977</c:v>
                </c:pt>
                <c:pt idx="9625">
                  <c:v>5.56505794525147</c:v>
                </c:pt>
                <c:pt idx="9626">
                  <c:v>5.56480281829834</c:v>
                </c:pt>
                <c:pt idx="9627">
                  <c:v>5.56490253448487</c:v>
                </c:pt>
                <c:pt idx="9628">
                  <c:v>5.56483287811279</c:v>
                </c:pt>
                <c:pt idx="9629">
                  <c:v>5.56492645263672</c:v>
                </c:pt>
                <c:pt idx="9630">
                  <c:v>5.56491836547852</c:v>
                </c:pt>
                <c:pt idx="9631">
                  <c:v>5.56491619110108</c:v>
                </c:pt>
                <c:pt idx="9632">
                  <c:v>5.56482761383057</c:v>
                </c:pt>
                <c:pt idx="9633">
                  <c:v>5.56474742889404</c:v>
                </c:pt>
                <c:pt idx="9634">
                  <c:v>5.56488700866699</c:v>
                </c:pt>
                <c:pt idx="9635">
                  <c:v>5.56830265045166</c:v>
                </c:pt>
                <c:pt idx="9636">
                  <c:v>5.5473942565918</c:v>
                </c:pt>
                <c:pt idx="9637">
                  <c:v>5.19942314147949</c:v>
                </c:pt>
                <c:pt idx="9638">
                  <c:v>4.13079601287842</c:v>
                </c:pt>
                <c:pt idx="9639">
                  <c:v>2.65539665222168</c:v>
                </c:pt>
                <c:pt idx="9640">
                  <c:v>1.04743885040283</c:v>
                </c:pt>
                <c:pt idx="9641">
                  <c:v>-0.557704200744629</c:v>
                </c:pt>
                <c:pt idx="9642">
                  <c:v>-2.15154747009277</c:v>
                </c:pt>
                <c:pt idx="9643">
                  <c:v>-3.72952037811279</c:v>
                </c:pt>
                <c:pt idx="9644">
                  <c:v>-4.95906490325928</c:v>
                </c:pt>
                <c:pt idx="9645">
                  <c:v>-5.47943237304688</c:v>
                </c:pt>
                <c:pt idx="9646">
                  <c:v>-5.61045310974121</c:v>
                </c:pt>
                <c:pt idx="9647">
                  <c:v>-5.62105129241944</c:v>
                </c:pt>
                <c:pt idx="9648">
                  <c:v>-5.61982959747315</c:v>
                </c:pt>
                <c:pt idx="9649">
                  <c:v>-5.61940521240234</c:v>
                </c:pt>
                <c:pt idx="9650">
                  <c:v>-5.61930686950684</c:v>
                </c:pt>
                <c:pt idx="9651">
                  <c:v>-5.61918613433838</c:v>
                </c:pt>
                <c:pt idx="9652">
                  <c:v>-5.61903453826904</c:v>
                </c:pt>
                <c:pt idx="9653">
                  <c:v>-5.61907520294189</c:v>
                </c:pt>
                <c:pt idx="9654">
                  <c:v>-5.61895832061768</c:v>
                </c:pt>
                <c:pt idx="9655">
                  <c:v>-5.6189542388916</c:v>
                </c:pt>
                <c:pt idx="9656">
                  <c:v>-5.61902378082276</c:v>
                </c:pt>
                <c:pt idx="9657">
                  <c:v>-5.619303855896</c:v>
                </c:pt>
                <c:pt idx="9658">
                  <c:v>-5.61948715209961</c:v>
                </c:pt>
                <c:pt idx="9659">
                  <c:v>-5.61999340057373</c:v>
                </c:pt>
                <c:pt idx="9660">
                  <c:v>-5.62065883636475</c:v>
                </c:pt>
                <c:pt idx="9661">
                  <c:v>-5.62212066650391</c:v>
                </c:pt>
                <c:pt idx="9662">
                  <c:v>-5.62395011901856</c:v>
                </c:pt>
                <c:pt idx="9663">
                  <c:v>-5.62536689758301</c:v>
                </c:pt>
                <c:pt idx="9664">
                  <c:v>-5.62660213470459</c:v>
                </c:pt>
                <c:pt idx="9665">
                  <c:v>-5.62694030761719</c:v>
                </c:pt>
                <c:pt idx="9666">
                  <c:v>-5.62695316314697</c:v>
                </c:pt>
                <c:pt idx="9667">
                  <c:v>-5.62679607391358</c:v>
                </c:pt>
                <c:pt idx="9668">
                  <c:v>-5.62673645019531</c:v>
                </c:pt>
                <c:pt idx="9669">
                  <c:v>-5.62657421112061</c:v>
                </c:pt>
                <c:pt idx="9670">
                  <c:v>-5.62658992767334</c:v>
                </c:pt>
                <c:pt idx="9671">
                  <c:v>-5.62644756317139</c:v>
                </c:pt>
                <c:pt idx="9672">
                  <c:v>-5.62661449432373</c:v>
                </c:pt>
                <c:pt idx="9673">
                  <c:v>-5.62665721893311</c:v>
                </c:pt>
                <c:pt idx="9674">
                  <c:v>-5.62659523010254</c:v>
                </c:pt>
                <c:pt idx="9675">
                  <c:v>-5.62647792816162</c:v>
                </c:pt>
                <c:pt idx="9676">
                  <c:v>-5.62655258178711</c:v>
                </c:pt>
                <c:pt idx="9677">
                  <c:v>-5.62656623840332</c:v>
                </c:pt>
                <c:pt idx="9678">
                  <c:v>-5.62658927917481</c:v>
                </c:pt>
                <c:pt idx="9679">
                  <c:v>-5.62655731201172</c:v>
                </c:pt>
                <c:pt idx="9680">
                  <c:v>-5.6266487121582</c:v>
                </c:pt>
                <c:pt idx="9681">
                  <c:v>-5.62656482696533</c:v>
                </c:pt>
                <c:pt idx="9682">
                  <c:v>-5.62649463653565</c:v>
                </c:pt>
                <c:pt idx="9683">
                  <c:v>-5.62626956939698</c:v>
                </c:pt>
                <c:pt idx="9684">
                  <c:v>-5.62634586334229</c:v>
                </c:pt>
                <c:pt idx="9685">
                  <c:v>-5.62620796203613</c:v>
                </c:pt>
                <c:pt idx="9686">
                  <c:v>-5.62615200042725</c:v>
                </c:pt>
                <c:pt idx="9687">
                  <c:v>-5.62608707427979</c:v>
                </c:pt>
                <c:pt idx="9688">
                  <c:v>-5.62597175598145</c:v>
                </c:pt>
                <c:pt idx="9689">
                  <c:v>-5.62594589233399</c:v>
                </c:pt>
                <c:pt idx="9690">
                  <c:v>-5.62589622497559</c:v>
                </c:pt>
                <c:pt idx="9691">
                  <c:v>-5.62578521728516</c:v>
                </c:pt>
                <c:pt idx="9692">
                  <c:v>-5.62577449798584</c:v>
                </c:pt>
                <c:pt idx="9693">
                  <c:v>-5.62592540740967</c:v>
                </c:pt>
                <c:pt idx="9694">
                  <c:v>-5.6259236907959</c:v>
                </c:pt>
                <c:pt idx="9695">
                  <c:v>-5.62606834411621</c:v>
                </c:pt>
                <c:pt idx="9696">
                  <c:v>-5.62612266540527</c:v>
                </c:pt>
                <c:pt idx="9697">
                  <c:v>-5.62637477874756</c:v>
                </c:pt>
                <c:pt idx="9698">
                  <c:v>-5.62626728057861</c:v>
                </c:pt>
                <c:pt idx="9699">
                  <c:v>-5.62621536254883</c:v>
                </c:pt>
                <c:pt idx="9700">
                  <c:v>-5.62609954833985</c:v>
                </c:pt>
                <c:pt idx="9701">
                  <c:v>-5.62608352661133</c:v>
                </c:pt>
                <c:pt idx="9702">
                  <c:v>-5.62604919433594</c:v>
                </c:pt>
                <c:pt idx="9703">
                  <c:v>-5.62600486755371</c:v>
                </c:pt>
                <c:pt idx="9704">
                  <c:v>-5.62601825714111</c:v>
                </c:pt>
                <c:pt idx="9705">
                  <c:v>-5.62595851898193</c:v>
                </c:pt>
                <c:pt idx="9706">
                  <c:v>-5.62591091156006</c:v>
                </c:pt>
                <c:pt idx="9707">
                  <c:v>-5.62580314636231</c:v>
                </c:pt>
                <c:pt idx="9708">
                  <c:v>-5.62582096099854</c:v>
                </c:pt>
                <c:pt idx="9709">
                  <c:v>-5.6258215713501</c:v>
                </c:pt>
                <c:pt idx="9710">
                  <c:v>-5.62591972351074</c:v>
                </c:pt>
                <c:pt idx="9711">
                  <c:v>-5.62591636657715</c:v>
                </c:pt>
                <c:pt idx="9712">
                  <c:v>-5.62591415405273</c:v>
                </c:pt>
                <c:pt idx="9713">
                  <c:v>-5.62595138549805</c:v>
                </c:pt>
                <c:pt idx="9714">
                  <c:v>-5.62611438751221</c:v>
                </c:pt>
                <c:pt idx="9715">
                  <c:v>-5.62608329772949</c:v>
                </c:pt>
                <c:pt idx="9716">
                  <c:v>-5.62599239349365</c:v>
                </c:pt>
                <c:pt idx="9717">
                  <c:v>-5.62595146179199</c:v>
                </c:pt>
                <c:pt idx="9718">
                  <c:v>-5.62598854064942</c:v>
                </c:pt>
                <c:pt idx="9719">
                  <c:v>-5.62606502532959</c:v>
                </c:pt>
                <c:pt idx="9720">
                  <c:v>-5.62591384887695</c:v>
                </c:pt>
                <c:pt idx="9721">
                  <c:v>-5.62598766326904</c:v>
                </c:pt>
                <c:pt idx="9722">
                  <c:v>-5.62592903137207</c:v>
                </c:pt>
                <c:pt idx="9723">
                  <c:v>-5.6257935333252</c:v>
                </c:pt>
                <c:pt idx="9724">
                  <c:v>-5.62562782287598</c:v>
                </c:pt>
                <c:pt idx="9725">
                  <c:v>-5.62569343566895</c:v>
                </c:pt>
                <c:pt idx="9726">
                  <c:v>-5.62564777374268</c:v>
                </c:pt>
                <c:pt idx="9727">
                  <c:v>-5.62570636749268</c:v>
                </c:pt>
                <c:pt idx="9728">
                  <c:v>-5.62566600799561</c:v>
                </c:pt>
                <c:pt idx="9729">
                  <c:v>-5.62562873840332</c:v>
                </c:pt>
                <c:pt idx="9730">
                  <c:v>-5.62569305419922</c:v>
                </c:pt>
                <c:pt idx="9731">
                  <c:v>-5.62577339172363</c:v>
                </c:pt>
                <c:pt idx="9732">
                  <c:v>-5.62562091827393</c:v>
                </c:pt>
                <c:pt idx="9733">
                  <c:v>-5.62558406829834</c:v>
                </c:pt>
                <c:pt idx="9734">
                  <c:v>-5.62546581268311</c:v>
                </c:pt>
                <c:pt idx="9735">
                  <c:v>-5.62552890777588</c:v>
                </c:pt>
                <c:pt idx="9736">
                  <c:v>-5.62563816070557</c:v>
                </c:pt>
                <c:pt idx="9737">
                  <c:v>-5.62560985565186</c:v>
                </c:pt>
                <c:pt idx="9738">
                  <c:v>-5.62559703826904</c:v>
                </c:pt>
                <c:pt idx="9739">
                  <c:v>-5.62538146972656</c:v>
                </c:pt>
                <c:pt idx="9740">
                  <c:v>-5.62533100128174</c:v>
                </c:pt>
                <c:pt idx="9741">
                  <c:v>-5.62528358459473</c:v>
                </c:pt>
                <c:pt idx="9742">
                  <c:v>-5.62532737731934</c:v>
                </c:pt>
                <c:pt idx="9743">
                  <c:v>-5.62519859313965</c:v>
                </c:pt>
                <c:pt idx="9744">
                  <c:v>-5.62520748138428</c:v>
                </c:pt>
                <c:pt idx="9745">
                  <c:v>-5.6252271270752</c:v>
                </c:pt>
                <c:pt idx="9746">
                  <c:v>-5.62536308288574</c:v>
                </c:pt>
                <c:pt idx="9747">
                  <c:v>-5.62548992156982</c:v>
                </c:pt>
                <c:pt idx="9748">
                  <c:v>-5.6255595779419</c:v>
                </c:pt>
                <c:pt idx="9749">
                  <c:v>-5.62544437408447</c:v>
                </c:pt>
                <c:pt idx="9750">
                  <c:v>-5.62549098968506</c:v>
                </c:pt>
                <c:pt idx="9751">
                  <c:v>-5.62556854248047</c:v>
                </c:pt>
                <c:pt idx="9752">
                  <c:v>-5.625573387146</c:v>
                </c:pt>
                <c:pt idx="9753">
                  <c:v>-5.62562622070312</c:v>
                </c:pt>
                <c:pt idx="9754">
                  <c:v>-5.62559886932373</c:v>
                </c:pt>
                <c:pt idx="9755">
                  <c:v>-5.62568778991699</c:v>
                </c:pt>
                <c:pt idx="9756">
                  <c:v>-5.62555515289307</c:v>
                </c:pt>
                <c:pt idx="9757">
                  <c:v>-5.62548843383789</c:v>
                </c:pt>
                <c:pt idx="9758">
                  <c:v>-5.62535858154297</c:v>
                </c:pt>
                <c:pt idx="9759">
                  <c:v>-5.62532829284668</c:v>
                </c:pt>
                <c:pt idx="9760">
                  <c:v>-5.62527572631836</c:v>
                </c:pt>
                <c:pt idx="9761">
                  <c:v>-5.62533206939697</c:v>
                </c:pt>
                <c:pt idx="9762">
                  <c:v>-5.62532451629639</c:v>
                </c:pt>
                <c:pt idx="9763">
                  <c:v>-5.62547988891602</c:v>
                </c:pt>
                <c:pt idx="9764">
                  <c:v>-5.62545963287354</c:v>
                </c:pt>
                <c:pt idx="9765">
                  <c:v>-5.6254613494873</c:v>
                </c:pt>
                <c:pt idx="9766">
                  <c:v>-5.62540412902832</c:v>
                </c:pt>
                <c:pt idx="9767">
                  <c:v>-5.62542976379395</c:v>
                </c:pt>
                <c:pt idx="9768">
                  <c:v>-5.62548355102539</c:v>
                </c:pt>
                <c:pt idx="9769">
                  <c:v>-5.62548469543457</c:v>
                </c:pt>
                <c:pt idx="9770">
                  <c:v>-5.62560501098633</c:v>
                </c:pt>
                <c:pt idx="9771">
                  <c:v>-5.62559883117676</c:v>
                </c:pt>
                <c:pt idx="9772">
                  <c:v>-5.62562301635742</c:v>
                </c:pt>
                <c:pt idx="9773">
                  <c:v>-5.62547050476074</c:v>
                </c:pt>
                <c:pt idx="9774">
                  <c:v>-5.62545524597168</c:v>
                </c:pt>
                <c:pt idx="9775">
                  <c:v>-5.62541847229004</c:v>
                </c:pt>
                <c:pt idx="9776">
                  <c:v>-5.62537559509278</c:v>
                </c:pt>
                <c:pt idx="9777">
                  <c:v>-5.62532344818115</c:v>
                </c:pt>
                <c:pt idx="9778">
                  <c:v>-5.62543434143066</c:v>
                </c:pt>
                <c:pt idx="9779">
                  <c:v>-5.62539768218994</c:v>
                </c:pt>
                <c:pt idx="9780">
                  <c:v>-5.62538745880127</c:v>
                </c:pt>
                <c:pt idx="9781">
                  <c:v>-5.62527408599854</c:v>
                </c:pt>
                <c:pt idx="9782">
                  <c:v>-5.62533020019531</c:v>
                </c:pt>
                <c:pt idx="9783">
                  <c:v>-5.62524768829346</c:v>
                </c:pt>
                <c:pt idx="9784">
                  <c:v>-5.62536155700684</c:v>
                </c:pt>
                <c:pt idx="9785">
                  <c:v>-5.62543079376221</c:v>
                </c:pt>
                <c:pt idx="9786">
                  <c:v>-5.6254476928711</c:v>
                </c:pt>
                <c:pt idx="9787">
                  <c:v>-5.62552425384522</c:v>
                </c:pt>
                <c:pt idx="9788">
                  <c:v>-5.62547023773193</c:v>
                </c:pt>
                <c:pt idx="9789">
                  <c:v>-5.62530433654785</c:v>
                </c:pt>
                <c:pt idx="9790">
                  <c:v>-5.62519626617432</c:v>
                </c:pt>
                <c:pt idx="9791">
                  <c:v>-5.6252619934082</c:v>
                </c:pt>
                <c:pt idx="9792">
                  <c:v>-5.62519790649414</c:v>
                </c:pt>
                <c:pt idx="9793">
                  <c:v>-5.62525138854981</c:v>
                </c:pt>
                <c:pt idx="9794">
                  <c:v>-5.62510875701905</c:v>
                </c:pt>
                <c:pt idx="9795">
                  <c:v>-5.62516353607178</c:v>
                </c:pt>
                <c:pt idx="9796">
                  <c:v>-5.62498737335205</c:v>
                </c:pt>
                <c:pt idx="9797">
                  <c:v>-5.6249142074585</c:v>
                </c:pt>
                <c:pt idx="9798">
                  <c:v>-5.62485088348389</c:v>
                </c:pt>
                <c:pt idx="9799">
                  <c:v>-5.62490955352783</c:v>
                </c:pt>
                <c:pt idx="9800">
                  <c:v>-5.62488670349121</c:v>
                </c:pt>
                <c:pt idx="9801">
                  <c:v>-5.62494235992432</c:v>
                </c:pt>
                <c:pt idx="9802">
                  <c:v>-5.62506618499756</c:v>
                </c:pt>
                <c:pt idx="9803">
                  <c:v>-5.62516017913818</c:v>
                </c:pt>
                <c:pt idx="9804">
                  <c:v>-5.62531360626221</c:v>
                </c:pt>
                <c:pt idx="9805">
                  <c:v>-5.62524276733399</c:v>
                </c:pt>
                <c:pt idx="9806">
                  <c:v>-5.62524440765381</c:v>
                </c:pt>
                <c:pt idx="9807">
                  <c:v>-5.62526264190674</c:v>
                </c:pt>
                <c:pt idx="9808">
                  <c:v>-5.62532505035401</c:v>
                </c:pt>
                <c:pt idx="9809">
                  <c:v>-5.62536571502686</c:v>
                </c:pt>
                <c:pt idx="9810">
                  <c:v>-5.62525611877442</c:v>
                </c:pt>
                <c:pt idx="9811">
                  <c:v>-5.62521953582764</c:v>
                </c:pt>
                <c:pt idx="9812">
                  <c:v>-5.62525524139404</c:v>
                </c:pt>
                <c:pt idx="9813">
                  <c:v>-5.6251537322998</c:v>
                </c:pt>
                <c:pt idx="9814">
                  <c:v>-5.62506080627442</c:v>
                </c:pt>
                <c:pt idx="9815">
                  <c:v>-5.62509479522705</c:v>
                </c:pt>
                <c:pt idx="9816">
                  <c:v>-5.62520267486572</c:v>
                </c:pt>
                <c:pt idx="9817">
                  <c:v>-5.62521022796631</c:v>
                </c:pt>
                <c:pt idx="9818">
                  <c:v>-5.6252294921875</c:v>
                </c:pt>
                <c:pt idx="9819">
                  <c:v>-5.62529823303223</c:v>
                </c:pt>
                <c:pt idx="9820">
                  <c:v>-5.62542362213135</c:v>
                </c:pt>
                <c:pt idx="9821">
                  <c:v>-5.62542263031006</c:v>
                </c:pt>
                <c:pt idx="9822">
                  <c:v>-5.62532062530518</c:v>
                </c:pt>
                <c:pt idx="9823">
                  <c:v>-5.62542026519775</c:v>
                </c:pt>
                <c:pt idx="9824">
                  <c:v>-5.62543006896973</c:v>
                </c:pt>
                <c:pt idx="9825">
                  <c:v>-5.62548763275147</c:v>
                </c:pt>
                <c:pt idx="9826">
                  <c:v>-5.62547863006592</c:v>
                </c:pt>
                <c:pt idx="9827">
                  <c:v>-5.62545391082764</c:v>
                </c:pt>
                <c:pt idx="9828">
                  <c:v>-5.62548862457276</c:v>
                </c:pt>
                <c:pt idx="9829">
                  <c:v>-5.62546611785889</c:v>
                </c:pt>
                <c:pt idx="9830">
                  <c:v>-5.62530086517334</c:v>
                </c:pt>
                <c:pt idx="9831">
                  <c:v>-5.62520053863525</c:v>
                </c:pt>
                <c:pt idx="9832">
                  <c:v>-5.62515567779541</c:v>
                </c:pt>
                <c:pt idx="9833">
                  <c:v>-5.62515090942383</c:v>
                </c:pt>
                <c:pt idx="9834">
                  <c:v>-5.62519596099854</c:v>
                </c:pt>
                <c:pt idx="9835">
                  <c:v>-5.62518573760987</c:v>
                </c:pt>
                <c:pt idx="9836">
                  <c:v>-5.62524486541748</c:v>
                </c:pt>
                <c:pt idx="9837">
                  <c:v>-5.62527637481689</c:v>
                </c:pt>
                <c:pt idx="9838">
                  <c:v>-5.62521606445312</c:v>
                </c:pt>
                <c:pt idx="9839">
                  <c:v>-5.62523525238037</c:v>
                </c:pt>
                <c:pt idx="9840">
                  <c:v>-5.62527568817139</c:v>
                </c:pt>
                <c:pt idx="9841">
                  <c:v>-5.62523609161377</c:v>
                </c:pt>
                <c:pt idx="9842">
                  <c:v>-5.62527214050293</c:v>
                </c:pt>
                <c:pt idx="9843">
                  <c:v>-5.62514686584473</c:v>
                </c:pt>
                <c:pt idx="9844">
                  <c:v>-5.62516395568848</c:v>
                </c:pt>
                <c:pt idx="9845">
                  <c:v>-5.62505073547363</c:v>
                </c:pt>
                <c:pt idx="9846">
                  <c:v>-5.62507244110107</c:v>
                </c:pt>
                <c:pt idx="9847">
                  <c:v>-5.62499778747559</c:v>
                </c:pt>
                <c:pt idx="9848">
                  <c:v>-5.62490642547607</c:v>
                </c:pt>
                <c:pt idx="9849">
                  <c:v>-5.62479469299317</c:v>
                </c:pt>
                <c:pt idx="9850">
                  <c:v>-5.62487087249756</c:v>
                </c:pt>
                <c:pt idx="9851">
                  <c:v>-5.62474666595459</c:v>
                </c:pt>
                <c:pt idx="9852">
                  <c:v>-5.62486583709717</c:v>
                </c:pt>
                <c:pt idx="9853">
                  <c:v>-5.62496330261231</c:v>
                </c:pt>
                <c:pt idx="9854">
                  <c:v>-5.62479194641113</c:v>
                </c:pt>
                <c:pt idx="9855">
                  <c:v>-5.62484439849854</c:v>
                </c:pt>
                <c:pt idx="9856">
                  <c:v>-5.62497303009033</c:v>
                </c:pt>
                <c:pt idx="9857">
                  <c:v>-5.62506404876709</c:v>
                </c:pt>
                <c:pt idx="9858">
                  <c:v>-5.62515617370606</c:v>
                </c:pt>
                <c:pt idx="9859">
                  <c:v>-5.62527725219727</c:v>
                </c:pt>
                <c:pt idx="9860">
                  <c:v>-5.62524311065674</c:v>
                </c:pt>
                <c:pt idx="9861">
                  <c:v>-5.62529644012451</c:v>
                </c:pt>
                <c:pt idx="9862">
                  <c:v>-5.62524890899658</c:v>
                </c:pt>
                <c:pt idx="9863">
                  <c:v>-5.62517181396485</c:v>
                </c:pt>
                <c:pt idx="9864">
                  <c:v>-5.62513771057129</c:v>
                </c:pt>
                <c:pt idx="9865">
                  <c:v>-5.62505508422852</c:v>
                </c:pt>
                <c:pt idx="9866">
                  <c:v>-5.6250008392334</c:v>
                </c:pt>
                <c:pt idx="9867">
                  <c:v>-5.62504932403564</c:v>
                </c:pt>
                <c:pt idx="9868">
                  <c:v>-5.62506038665772</c:v>
                </c:pt>
                <c:pt idx="9869">
                  <c:v>-5.62511173248291</c:v>
                </c:pt>
                <c:pt idx="9870">
                  <c:v>-5.62521511077881</c:v>
                </c:pt>
                <c:pt idx="9871">
                  <c:v>-5.62512187957764</c:v>
                </c:pt>
                <c:pt idx="9872">
                  <c:v>-5.62512382507324</c:v>
                </c:pt>
                <c:pt idx="9873">
                  <c:v>-5.6251868057251</c:v>
                </c:pt>
                <c:pt idx="9874">
                  <c:v>-5.62525886535645</c:v>
                </c:pt>
                <c:pt idx="9875">
                  <c:v>-5.62529052734375</c:v>
                </c:pt>
                <c:pt idx="9876">
                  <c:v>-5.62544666290283</c:v>
                </c:pt>
                <c:pt idx="9877">
                  <c:v>-5.62541282653809</c:v>
                </c:pt>
                <c:pt idx="9878">
                  <c:v>-5.62539562225342</c:v>
                </c:pt>
                <c:pt idx="9879">
                  <c:v>-5.62525146484375</c:v>
                </c:pt>
                <c:pt idx="9880">
                  <c:v>-5.62534698486328</c:v>
                </c:pt>
                <c:pt idx="9881">
                  <c:v>-5.62535133361816</c:v>
                </c:pt>
                <c:pt idx="9882">
                  <c:v>-5.62523387908936</c:v>
                </c:pt>
                <c:pt idx="9883">
                  <c:v>-5.62516899108887</c:v>
                </c:pt>
                <c:pt idx="9884">
                  <c:v>-5.62516433715821</c:v>
                </c:pt>
                <c:pt idx="9885">
                  <c:v>-5.62508502960205</c:v>
                </c:pt>
                <c:pt idx="9886">
                  <c:v>-5.62508808135986</c:v>
                </c:pt>
                <c:pt idx="9887">
                  <c:v>-5.62493293762207</c:v>
                </c:pt>
                <c:pt idx="9888">
                  <c:v>-5.62500709533692</c:v>
                </c:pt>
                <c:pt idx="9889">
                  <c:v>-5.62502494812012</c:v>
                </c:pt>
                <c:pt idx="9890">
                  <c:v>-5.62497367858887</c:v>
                </c:pt>
                <c:pt idx="9891">
                  <c:v>-5.62495311737061</c:v>
                </c:pt>
                <c:pt idx="9892">
                  <c:v>-5.62492778778076</c:v>
                </c:pt>
                <c:pt idx="9893">
                  <c:v>-5.62511455535889</c:v>
                </c:pt>
                <c:pt idx="9894">
                  <c:v>-5.62507843017578</c:v>
                </c:pt>
                <c:pt idx="9895">
                  <c:v>-5.62494842529297</c:v>
                </c:pt>
                <c:pt idx="9896">
                  <c:v>-5.62470603942871</c:v>
                </c:pt>
                <c:pt idx="9897">
                  <c:v>-5.62478427886963</c:v>
                </c:pt>
                <c:pt idx="9898">
                  <c:v>-5.62488681793213</c:v>
                </c:pt>
                <c:pt idx="9899">
                  <c:v>-5.62485858917236</c:v>
                </c:pt>
                <c:pt idx="9900">
                  <c:v>-5.62481220245361</c:v>
                </c:pt>
                <c:pt idx="9901">
                  <c:v>-5.62468830108643</c:v>
                </c:pt>
                <c:pt idx="9902">
                  <c:v>-5.62462997436523</c:v>
                </c:pt>
                <c:pt idx="9903">
                  <c:v>-5.62466201782227</c:v>
                </c:pt>
                <c:pt idx="9904">
                  <c:v>-5.62455802917481</c:v>
                </c:pt>
                <c:pt idx="9905">
                  <c:v>-5.6245076751709</c:v>
                </c:pt>
                <c:pt idx="9906">
                  <c:v>-5.6245341873169</c:v>
                </c:pt>
                <c:pt idx="9907">
                  <c:v>-5.62450885772705</c:v>
                </c:pt>
                <c:pt idx="9908">
                  <c:v>-5.62452697753906</c:v>
                </c:pt>
                <c:pt idx="9909">
                  <c:v>-5.62461685180664</c:v>
                </c:pt>
                <c:pt idx="9910">
                  <c:v>-5.62476287841797</c:v>
                </c:pt>
                <c:pt idx="9911">
                  <c:v>-5.62477153778076</c:v>
                </c:pt>
                <c:pt idx="9912">
                  <c:v>-5.62474540710449</c:v>
                </c:pt>
                <c:pt idx="9913">
                  <c:v>-5.62480659484863</c:v>
                </c:pt>
                <c:pt idx="9914">
                  <c:v>-5.62475673675537</c:v>
                </c:pt>
                <c:pt idx="9915">
                  <c:v>-5.62483451843262</c:v>
                </c:pt>
                <c:pt idx="9916">
                  <c:v>-5.6247774887085</c:v>
                </c:pt>
                <c:pt idx="9917">
                  <c:v>-5.62475475311279</c:v>
                </c:pt>
                <c:pt idx="9918">
                  <c:v>-5.62489654541016</c:v>
                </c:pt>
                <c:pt idx="9919">
                  <c:v>-5.62469528198242</c:v>
                </c:pt>
                <c:pt idx="9920">
                  <c:v>-5.62465389251709</c:v>
                </c:pt>
                <c:pt idx="9921">
                  <c:v>-5.62470325469971</c:v>
                </c:pt>
                <c:pt idx="9922">
                  <c:v>-5.62472297668457</c:v>
                </c:pt>
                <c:pt idx="9923">
                  <c:v>-5.62479160308838</c:v>
                </c:pt>
                <c:pt idx="9924">
                  <c:v>-5.6247664642334</c:v>
                </c:pt>
                <c:pt idx="9925">
                  <c:v>-5.62481704711914</c:v>
                </c:pt>
                <c:pt idx="9926">
                  <c:v>-5.62481681823731</c:v>
                </c:pt>
                <c:pt idx="9927">
                  <c:v>-5.62503604888916</c:v>
                </c:pt>
                <c:pt idx="9928">
                  <c:v>-5.62486972808838</c:v>
                </c:pt>
                <c:pt idx="9929">
                  <c:v>-5.6249674987793</c:v>
                </c:pt>
                <c:pt idx="9930">
                  <c:v>-5.6248796081543</c:v>
                </c:pt>
                <c:pt idx="9931">
                  <c:v>-5.62493804931641</c:v>
                </c:pt>
                <c:pt idx="9932">
                  <c:v>-5.62495124816895</c:v>
                </c:pt>
                <c:pt idx="9933">
                  <c:v>-5.62500217437744</c:v>
                </c:pt>
                <c:pt idx="9934">
                  <c:v>-5.62503425598144</c:v>
                </c:pt>
                <c:pt idx="9935">
                  <c:v>-5.62509925842285</c:v>
                </c:pt>
                <c:pt idx="9936">
                  <c:v>-5.62495258331299</c:v>
                </c:pt>
                <c:pt idx="9937">
                  <c:v>-5.62469856262207</c:v>
                </c:pt>
                <c:pt idx="9938">
                  <c:v>-5.62447410583496</c:v>
                </c:pt>
                <c:pt idx="9939">
                  <c:v>-5.62422157287598</c:v>
                </c:pt>
                <c:pt idx="9940">
                  <c:v>-5.62406196594238</c:v>
                </c:pt>
                <c:pt idx="9941">
                  <c:v>-5.62364158630371</c:v>
                </c:pt>
                <c:pt idx="9942">
                  <c:v>-5.62328788757324</c:v>
                </c:pt>
                <c:pt idx="9943">
                  <c:v>-5.62301109313965</c:v>
                </c:pt>
                <c:pt idx="9944">
                  <c:v>-5.62292819976807</c:v>
                </c:pt>
                <c:pt idx="9945">
                  <c:v>-5.62269931793213</c:v>
                </c:pt>
                <c:pt idx="9946">
                  <c:v>-5.62270515441895</c:v>
                </c:pt>
                <c:pt idx="9947">
                  <c:v>-5.62272560119629</c:v>
                </c:pt>
                <c:pt idx="9948">
                  <c:v>-5.62282928466797</c:v>
                </c:pt>
                <c:pt idx="9949">
                  <c:v>-5.62286991119385</c:v>
                </c:pt>
                <c:pt idx="9950">
                  <c:v>-5.62285724639893</c:v>
                </c:pt>
                <c:pt idx="9951">
                  <c:v>-5.62257404327393</c:v>
                </c:pt>
                <c:pt idx="9952">
                  <c:v>-5.62236850738525</c:v>
                </c:pt>
                <c:pt idx="9953">
                  <c:v>-5.62190040588379</c:v>
                </c:pt>
                <c:pt idx="9954">
                  <c:v>-5.62152568817139</c:v>
                </c:pt>
                <c:pt idx="9955">
                  <c:v>-5.6209631729126</c:v>
                </c:pt>
                <c:pt idx="9956">
                  <c:v>-5.62050968170166</c:v>
                </c:pt>
                <c:pt idx="9957">
                  <c:v>-5.62028034210205</c:v>
                </c:pt>
                <c:pt idx="9958">
                  <c:v>-5.62005355834961</c:v>
                </c:pt>
                <c:pt idx="9959">
                  <c:v>-5.61995365142822</c:v>
                </c:pt>
                <c:pt idx="9960">
                  <c:v>-5.61957416534424</c:v>
                </c:pt>
                <c:pt idx="9961">
                  <c:v>-5.61933490753174</c:v>
                </c:pt>
                <c:pt idx="9962">
                  <c:v>-5.61912952423096</c:v>
                </c:pt>
                <c:pt idx="9963">
                  <c:v>-5.61901390075684</c:v>
                </c:pt>
                <c:pt idx="9964">
                  <c:v>-5.61893039703369</c:v>
                </c:pt>
                <c:pt idx="9965">
                  <c:v>-5.6188924407959</c:v>
                </c:pt>
                <c:pt idx="9966">
                  <c:v>-5.61885108947754</c:v>
                </c:pt>
                <c:pt idx="9967">
                  <c:v>-5.61886016845703</c:v>
                </c:pt>
                <c:pt idx="9968">
                  <c:v>-5.61872928619385</c:v>
                </c:pt>
                <c:pt idx="9969">
                  <c:v>-5.61863468170166</c:v>
                </c:pt>
                <c:pt idx="9970">
                  <c:v>-5.61838161468506</c:v>
                </c:pt>
                <c:pt idx="9971">
                  <c:v>-5.6181742477417</c:v>
                </c:pt>
                <c:pt idx="9972">
                  <c:v>-5.61800079345703</c:v>
                </c:pt>
                <c:pt idx="9973">
                  <c:v>-5.61782657623291</c:v>
                </c:pt>
                <c:pt idx="9974">
                  <c:v>-5.61788536071778</c:v>
                </c:pt>
                <c:pt idx="9975">
                  <c:v>-5.61780422210694</c:v>
                </c:pt>
                <c:pt idx="9976">
                  <c:v>-5.61780109405518</c:v>
                </c:pt>
                <c:pt idx="9977">
                  <c:v>-5.61770977020264</c:v>
                </c:pt>
                <c:pt idx="9978">
                  <c:v>-5.61772777557373</c:v>
                </c:pt>
                <c:pt idx="9979">
                  <c:v>-5.61758846282959</c:v>
                </c:pt>
                <c:pt idx="9980">
                  <c:v>-5.61766189575195</c:v>
                </c:pt>
                <c:pt idx="9981">
                  <c:v>-5.61765090942383</c:v>
                </c:pt>
                <c:pt idx="9982">
                  <c:v>-5.61772369384766</c:v>
                </c:pt>
                <c:pt idx="9983">
                  <c:v>-5.61777656555176</c:v>
                </c:pt>
                <c:pt idx="9984">
                  <c:v>-5.61782176971436</c:v>
                </c:pt>
                <c:pt idx="9985">
                  <c:v>-5.61767028808594</c:v>
                </c:pt>
                <c:pt idx="9986">
                  <c:v>-5.61768867492676</c:v>
                </c:pt>
                <c:pt idx="9987">
                  <c:v>-5.61763751983643</c:v>
                </c:pt>
                <c:pt idx="9988">
                  <c:v>-5.61751438140869</c:v>
                </c:pt>
                <c:pt idx="9989">
                  <c:v>-5.617587890625</c:v>
                </c:pt>
                <c:pt idx="9990">
                  <c:v>-5.61744785308838</c:v>
                </c:pt>
                <c:pt idx="9991">
                  <c:v>-5.61752704620361</c:v>
                </c:pt>
                <c:pt idx="9992">
                  <c:v>-5.6173999786377</c:v>
                </c:pt>
                <c:pt idx="9993">
                  <c:v>-5.6173482131958</c:v>
                </c:pt>
                <c:pt idx="9994">
                  <c:v>-5.6172497177124</c:v>
                </c:pt>
                <c:pt idx="9995">
                  <c:v>-5.61725360870362</c:v>
                </c:pt>
                <c:pt idx="9996">
                  <c:v>-5.61723327636719</c:v>
                </c:pt>
                <c:pt idx="9997">
                  <c:v>-5.617214012146</c:v>
                </c:pt>
                <c:pt idx="9998">
                  <c:v>-5.61723281860351</c:v>
                </c:pt>
                <c:pt idx="9999">
                  <c:v>-5.61733070373535</c:v>
                </c:pt>
                <c:pt idx="10000">
                  <c:v>-5.61732501983643</c:v>
                </c:pt>
                <c:pt idx="10001">
                  <c:v>-5.61728984832764</c:v>
                </c:pt>
                <c:pt idx="10002">
                  <c:v>-5.61712329864502</c:v>
                </c:pt>
                <c:pt idx="10003">
                  <c:v>-5.61717258453369</c:v>
                </c:pt>
                <c:pt idx="10004">
                  <c:v>-5.61713356018066</c:v>
                </c:pt>
                <c:pt idx="10005">
                  <c:v>-5.61711688995361</c:v>
                </c:pt>
                <c:pt idx="10006">
                  <c:v>-5.61702289581299</c:v>
                </c:pt>
                <c:pt idx="10007">
                  <c:v>-5.61689395904541</c:v>
                </c:pt>
                <c:pt idx="10008">
                  <c:v>-5.61692588806152</c:v>
                </c:pt>
                <c:pt idx="10009">
                  <c:v>-5.61689456939697</c:v>
                </c:pt>
                <c:pt idx="10010">
                  <c:v>-5.61675777435303</c:v>
                </c:pt>
                <c:pt idx="10011">
                  <c:v>-5.61669994354248</c:v>
                </c:pt>
                <c:pt idx="10012">
                  <c:v>-5.61677635192871</c:v>
                </c:pt>
                <c:pt idx="10013">
                  <c:v>-5.61662731170655</c:v>
                </c:pt>
                <c:pt idx="10014">
                  <c:v>-5.61666156768799</c:v>
                </c:pt>
                <c:pt idx="10015">
                  <c:v>-5.61664798736573</c:v>
                </c:pt>
                <c:pt idx="10016">
                  <c:v>-5.61681865692139</c:v>
                </c:pt>
                <c:pt idx="10017">
                  <c:v>-5.61676677703858</c:v>
                </c:pt>
                <c:pt idx="10018">
                  <c:v>-5.61670616149903</c:v>
                </c:pt>
                <c:pt idx="10019">
                  <c:v>-5.61678634643555</c:v>
                </c:pt>
                <c:pt idx="10020">
                  <c:v>-5.61679901123047</c:v>
                </c:pt>
                <c:pt idx="10021">
                  <c:v>-5.61670745849609</c:v>
                </c:pt>
                <c:pt idx="10022">
                  <c:v>-5.61681907653809</c:v>
                </c:pt>
                <c:pt idx="10023">
                  <c:v>-5.61687953948975</c:v>
                </c:pt>
                <c:pt idx="10024">
                  <c:v>-5.61680038452149</c:v>
                </c:pt>
                <c:pt idx="10025">
                  <c:v>-5.61685920715332</c:v>
                </c:pt>
                <c:pt idx="10026">
                  <c:v>-5.61668952941895</c:v>
                </c:pt>
                <c:pt idx="10027">
                  <c:v>-5.61669490814209</c:v>
                </c:pt>
                <c:pt idx="10028">
                  <c:v>-5.61657699584961</c:v>
                </c:pt>
                <c:pt idx="10029">
                  <c:v>-5.61663555145264</c:v>
                </c:pt>
                <c:pt idx="10030">
                  <c:v>-5.61660091400147</c:v>
                </c:pt>
                <c:pt idx="10031">
                  <c:v>-5.61673908233643</c:v>
                </c:pt>
                <c:pt idx="10032">
                  <c:v>-5.61674961090088</c:v>
                </c:pt>
                <c:pt idx="10033">
                  <c:v>-5.61694267272949</c:v>
                </c:pt>
                <c:pt idx="10034">
                  <c:v>-5.61693981170654</c:v>
                </c:pt>
                <c:pt idx="10035">
                  <c:v>-5.61691326141357</c:v>
                </c:pt>
                <c:pt idx="10036">
                  <c:v>-5.61693004608154</c:v>
                </c:pt>
                <c:pt idx="10037">
                  <c:v>-5.61691940307617</c:v>
                </c:pt>
                <c:pt idx="10038">
                  <c:v>-5.6168607711792</c:v>
                </c:pt>
                <c:pt idx="10039">
                  <c:v>-5.61683071136475</c:v>
                </c:pt>
                <c:pt idx="10040">
                  <c:v>-5.61697269439697</c:v>
                </c:pt>
                <c:pt idx="10041">
                  <c:v>-5.61697738647461</c:v>
                </c:pt>
                <c:pt idx="10042">
                  <c:v>-5.61703628540039</c:v>
                </c:pt>
                <c:pt idx="10043">
                  <c:v>-5.61692024230957</c:v>
                </c:pt>
                <c:pt idx="10044">
                  <c:v>-5.61681156158447</c:v>
                </c:pt>
                <c:pt idx="10045">
                  <c:v>-5.61662567138672</c:v>
                </c:pt>
                <c:pt idx="10046">
                  <c:v>-5.61674133300781</c:v>
                </c:pt>
                <c:pt idx="10047">
                  <c:v>-5.61667961120605</c:v>
                </c:pt>
                <c:pt idx="10048">
                  <c:v>-5.61669319152832</c:v>
                </c:pt>
                <c:pt idx="10049">
                  <c:v>-5.6167431640625</c:v>
                </c:pt>
                <c:pt idx="10050">
                  <c:v>-5.61686859130859</c:v>
                </c:pt>
                <c:pt idx="10051">
                  <c:v>-5.61680934906006</c:v>
                </c:pt>
                <c:pt idx="10052">
                  <c:v>-5.61678115844726</c:v>
                </c:pt>
                <c:pt idx="10053">
                  <c:v>-5.61661022186279</c:v>
                </c:pt>
                <c:pt idx="10054">
                  <c:v>-5.61657760620117</c:v>
                </c:pt>
                <c:pt idx="10055">
                  <c:v>-5.61655735015869</c:v>
                </c:pt>
                <c:pt idx="10056">
                  <c:v>-5.61657897949219</c:v>
                </c:pt>
                <c:pt idx="10057">
                  <c:v>-5.61662540435791</c:v>
                </c:pt>
                <c:pt idx="10058">
                  <c:v>-5.61650085449219</c:v>
                </c:pt>
                <c:pt idx="10059">
                  <c:v>-5.61633277893066</c:v>
                </c:pt>
                <c:pt idx="10060">
                  <c:v>-5.616305809021</c:v>
                </c:pt>
                <c:pt idx="10061">
                  <c:v>-5.61626277923584</c:v>
                </c:pt>
                <c:pt idx="10062">
                  <c:v>-5.6161775970459</c:v>
                </c:pt>
                <c:pt idx="10063">
                  <c:v>-5.61624252319336</c:v>
                </c:pt>
                <c:pt idx="10064">
                  <c:v>-5.61610408782959</c:v>
                </c:pt>
                <c:pt idx="10065">
                  <c:v>-5.61622226715088</c:v>
                </c:pt>
                <c:pt idx="10066">
                  <c:v>-5.6162024307251</c:v>
                </c:pt>
                <c:pt idx="10067">
                  <c:v>-5.61623035430909</c:v>
                </c:pt>
                <c:pt idx="10068">
                  <c:v>-5.61619026184082</c:v>
                </c:pt>
                <c:pt idx="10069">
                  <c:v>-5.61606750488281</c:v>
                </c:pt>
                <c:pt idx="10070">
                  <c:v>-5.61607681274414</c:v>
                </c:pt>
                <c:pt idx="10071">
                  <c:v>-5.61599681854248</c:v>
                </c:pt>
                <c:pt idx="10072">
                  <c:v>-5.61614772796631</c:v>
                </c:pt>
                <c:pt idx="10073">
                  <c:v>-5.61621410369873</c:v>
                </c:pt>
                <c:pt idx="10074">
                  <c:v>-5.61633571624756</c:v>
                </c:pt>
                <c:pt idx="10075">
                  <c:v>-5.61614978790283</c:v>
                </c:pt>
                <c:pt idx="10076">
                  <c:v>-5.61630157470703</c:v>
                </c:pt>
                <c:pt idx="10077">
                  <c:v>-5.61620532989502</c:v>
                </c:pt>
                <c:pt idx="10078">
                  <c:v>-5.61618671417236</c:v>
                </c:pt>
                <c:pt idx="10079">
                  <c:v>-5.6161572265625</c:v>
                </c:pt>
                <c:pt idx="10080">
                  <c:v>-5.61617214202881</c:v>
                </c:pt>
                <c:pt idx="10081">
                  <c:v>-5.61620105743408</c:v>
                </c:pt>
                <c:pt idx="10082">
                  <c:v>-5.61628959655762</c:v>
                </c:pt>
                <c:pt idx="10083">
                  <c:v>-5.61616851806641</c:v>
                </c:pt>
                <c:pt idx="10084">
                  <c:v>-5.61621952056885</c:v>
                </c:pt>
                <c:pt idx="10085">
                  <c:v>-5.61622650146485</c:v>
                </c:pt>
                <c:pt idx="10086">
                  <c:v>-5.61618350982666</c:v>
                </c:pt>
                <c:pt idx="10087">
                  <c:v>-5.61626155853272</c:v>
                </c:pt>
                <c:pt idx="10088">
                  <c:v>-5.61632518768311</c:v>
                </c:pt>
                <c:pt idx="10089">
                  <c:v>-5.61641834259033</c:v>
                </c:pt>
                <c:pt idx="10090">
                  <c:v>-5.61642749786377</c:v>
                </c:pt>
                <c:pt idx="10091">
                  <c:v>-5.61641822814942</c:v>
                </c:pt>
                <c:pt idx="10092">
                  <c:v>-5.6163383102417</c:v>
                </c:pt>
                <c:pt idx="10093">
                  <c:v>-5.61638851165772</c:v>
                </c:pt>
                <c:pt idx="10094">
                  <c:v>-5.616357421875</c:v>
                </c:pt>
                <c:pt idx="10095">
                  <c:v>-5.61636390686035</c:v>
                </c:pt>
                <c:pt idx="10096">
                  <c:v>-5.61627696990967</c:v>
                </c:pt>
                <c:pt idx="10097">
                  <c:v>-5.61645629882813</c:v>
                </c:pt>
                <c:pt idx="10098">
                  <c:v>-5.61630882263184</c:v>
                </c:pt>
                <c:pt idx="10099">
                  <c:v>-5.61639396667481</c:v>
                </c:pt>
                <c:pt idx="10100">
                  <c:v>-5.61623394012451</c:v>
                </c:pt>
                <c:pt idx="10101">
                  <c:v>-5.61642154693604</c:v>
                </c:pt>
                <c:pt idx="10102">
                  <c:v>-5.61663093566895</c:v>
                </c:pt>
                <c:pt idx="10103">
                  <c:v>-5.61673278808594</c:v>
                </c:pt>
                <c:pt idx="10104">
                  <c:v>-5.61716403961182</c:v>
                </c:pt>
                <c:pt idx="10105">
                  <c:v>-5.61732986450195</c:v>
                </c:pt>
                <c:pt idx="10106">
                  <c:v>-5.61771144866944</c:v>
                </c:pt>
                <c:pt idx="10107">
                  <c:v>-5.61799072265625</c:v>
                </c:pt>
                <c:pt idx="10108">
                  <c:v>-5.6182105255127</c:v>
                </c:pt>
                <c:pt idx="10109">
                  <c:v>-5.6185294342041</c:v>
                </c:pt>
                <c:pt idx="10110">
                  <c:v>-5.61882266998291</c:v>
                </c:pt>
                <c:pt idx="10111">
                  <c:v>-5.61897533416748</c:v>
                </c:pt>
                <c:pt idx="10112">
                  <c:v>-5.61943141937256</c:v>
                </c:pt>
                <c:pt idx="10113">
                  <c:v>-5.61969707489014</c:v>
                </c:pt>
                <c:pt idx="10114">
                  <c:v>-5.62018169403076</c:v>
                </c:pt>
                <c:pt idx="10115">
                  <c:v>-5.62037654876709</c:v>
                </c:pt>
                <c:pt idx="10116">
                  <c:v>-5.62045413970948</c:v>
                </c:pt>
                <c:pt idx="10117">
                  <c:v>-5.62063819885254</c:v>
                </c:pt>
                <c:pt idx="10118">
                  <c:v>-5.62103820800781</c:v>
                </c:pt>
                <c:pt idx="10119">
                  <c:v>-5.62132781982422</c:v>
                </c:pt>
                <c:pt idx="10120">
                  <c:v>-5.62170288085938</c:v>
                </c:pt>
                <c:pt idx="10121">
                  <c:v>-5.62200401306152</c:v>
                </c:pt>
                <c:pt idx="10122">
                  <c:v>-5.6222428894043</c:v>
                </c:pt>
                <c:pt idx="10123">
                  <c:v>-5.62269481658935</c:v>
                </c:pt>
                <c:pt idx="10124">
                  <c:v>-5.62278671264648</c:v>
                </c:pt>
                <c:pt idx="10125">
                  <c:v>-5.62322895050049</c:v>
                </c:pt>
                <c:pt idx="10126">
                  <c:v>-5.62340702056885</c:v>
                </c:pt>
                <c:pt idx="10127">
                  <c:v>-5.62379104614258</c:v>
                </c:pt>
                <c:pt idx="10128">
                  <c:v>-5.62390281677246</c:v>
                </c:pt>
                <c:pt idx="10129">
                  <c:v>-5.62432029724121</c:v>
                </c:pt>
                <c:pt idx="10130">
                  <c:v>-5.62457080841064</c:v>
                </c:pt>
                <c:pt idx="10131">
                  <c:v>-5.625048828125</c:v>
                </c:pt>
                <c:pt idx="10132">
                  <c:v>-5.62526092529297</c:v>
                </c:pt>
                <c:pt idx="10133">
                  <c:v>-5.62545764923096</c:v>
                </c:pt>
                <c:pt idx="10134">
                  <c:v>-5.62577716827393</c:v>
                </c:pt>
                <c:pt idx="10135">
                  <c:v>-5.62616024017334</c:v>
                </c:pt>
                <c:pt idx="10136">
                  <c:v>-5.62643039703369</c:v>
                </c:pt>
                <c:pt idx="10137">
                  <c:v>-5.62663513183594</c:v>
                </c:pt>
                <c:pt idx="10138">
                  <c:v>-5.62696781158447</c:v>
                </c:pt>
                <c:pt idx="10139">
                  <c:v>-5.62730792999268</c:v>
                </c:pt>
                <c:pt idx="10140">
                  <c:v>-5.62766418457031</c:v>
                </c:pt>
                <c:pt idx="10141">
                  <c:v>-5.62782470703125</c:v>
                </c:pt>
                <c:pt idx="10142">
                  <c:v>-5.62821434020996</c:v>
                </c:pt>
                <c:pt idx="10143">
                  <c:v>-5.62855518341064</c:v>
                </c:pt>
                <c:pt idx="10144">
                  <c:v>-5.62885143280029</c:v>
                </c:pt>
                <c:pt idx="10145">
                  <c:v>-5.62904739379883</c:v>
                </c:pt>
                <c:pt idx="10146">
                  <c:v>-5.62938568115234</c:v>
                </c:pt>
                <c:pt idx="10147">
                  <c:v>-5.62956756591797</c:v>
                </c:pt>
                <c:pt idx="10148">
                  <c:v>-5.63013778686524</c:v>
                </c:pt>
                <c:pt idx="10149">
                  <c:v>-5.6301220703125</c:v>
                </c:pt>
                <c:pt idx="10150">
                  <c:v>-5.6303938293457</c:v>
                </c:pt>
                <c:pt idx="10151">
                  <c:v>-5.63063018798828</c:v>
                </c:pt>
                <c:pt idx="10152">
                  <c:v>-5.63084171295166</c:v>
                </c:pt>
                <c:pt idx="10153">
                  <c:v>-5.63134082794189</c:v>
                </c:pt>
                <c:pt idx="10154">
                  <c:v>-5.63154304504395</c:v>
                </c:pt>
                <c:pt idx="10155">
                  <c:v>-5.63184265136719</c:v>
                </c:pt>
                <c:pt idx="10156">
                  <c:v>-5.63220149993897</c:v>
                </c:pt>
                <c:pt idx="10157">
                  <c:v>-5.63241367340088</c:v>
                </c:pt>
                <c:pt idx="10158">
                  <c:v>-5.63271976470947</c:v>
                </c:pt>
                <c:pt idx="10159">
                  <c:v>-5.63285552978516</c:v>
                </c:pt>
                <c:pt idx="10160">
                  <c:v>-5.63299705505371</c:v>
                </c:pt>
                <c:pt idx="10161">
                  <c:v>-5.63340301513672</c:v>
                </c:pt>
                <c:pt idx="10162">
                  <c:v>-5.63376644134521</c:v>
                </c:pt>
                <c:pt idx="10163">
                  <c:v>-5.63397869110108</c:v>
                </c:pt>
                <c:pt idx="10164">
                  <c:v>-5.63369667053223</c:v>
                </c:pt>
                <c:pt idx="10165">
                  <c:v>-5.63284507751465</c:v>
                </c:pt>
                <c:pt idx="10166">
                  <c:v>-5.63133640289307</c:v>
                </c:pt>
                <c:pt idx="10167">
                  <c:v>-5.62961769104004</c:v>
                </c:pt>
                <c:pt idx="10168">
                  <c:v>-5.62518787384033</c:v>
                </c:pt>
                <c:pt idx="10169">
                  <c:v>-5.61648151397705</c:v>
                </c:pt>
                <c:pt idx="10170">
                  <c:v>-5.60765838623047</c:v>
                </c:pt>
                <c:pt idx="10171">
                  <c:v>-5.59836833953858</c:v>
                </c:pt>
                <c:pt idx="10172">
                  <c:v>-5.58505554199219</c:v>
                </c:pt>
                <c:pt idx="10173">
                  <c:v>-5.57539512634277</c:v>
                </c:pt>
                <c:pt idx="10174">
                  <c:v>-5.55594226837158</c:v>
                </c:pt>
                <c:pt idx="10175">
                  <c:v>-5.51758266448975</c:v>
                </c:pt>
                <c:pt idx="10176">
                  <c:v>-5.49018657684326</c:v>
                </c:pt>
                <c:pt idx="10177">
                  <c:v>-5.47501083374023</c:v>
                </c:pt>
                <c:pt idx="10178">
                  <c:v>-5.42812446594238</c:v>
                </c:pt>
                <c:pt idx="10179">
                  <c:v>-5.38473052978516</c:v>
                </c:pt>
                <c:pt idx="10180">
                  <c:v>-5.35043636322022</c:v>
                </c:pt>
                <c:pt idx="10181">
                  <c:v>-5.31720333099365</c:v>
                </c:pt>
                <c:pt idx="10182">
                  <c:v>-5.2880489730835</c:v>
                </c:pt>
                <c:pt idx="10183">
                  <c:v>-5.25015460968018</c:v>
                </c:pt>
                <c:pt idx="10184">
                  <c:v>-5.22880558013916</c:v>
                </c:pt>
                <c:pt idx="10185">
                  <c:v>-5.18450187683106</c:v>
                </c:pt>
                <c:pt idx="10186">
                  <c:v>-5.15298999786377</c:v>
                </c:pt>
                <c:pt idx="10187">
                  <c:v>-5.10413539886475</c:v>
                </c:pt>
                <c:pt idx="10188">
                  <c:v>-5.05463088989258</c:v>
                </c:pt>
                <c:pt idx="10189">
                  <c:v>-5.03077384948731</c:v>
                </c:pt>
                <c:pt idx="10190">
                  <c:v>-4.98659023284912</c:v>
                </c:pt>
                <c:pt idx="10191">
                  <c:v>-4.9598014831543</c:v>
                </c:pt>
                <c:pt idx="10192">
                  <c:v>-4.92050205230713</c:v>
                </c:pt>
                <c:pt idx="10193">
                  <c:v>-4.89991970062256</c:v>
                </c:pt>
                <c:pt idx="10194">
                  <c:v>-4.8636275100708</c:v>
                </c:pt>
                <c:pt idx="10195">
                  <c:v>-4.81278957366943</c:v>
                </c:pt>
                <c:pt idx="10196">
                  <c:v>-4.76641719818115</c:v>
                </c:pt>
                <c:pt idx="10197">
                  <c:v>-4.73820434570313</c:v>
                </c:pt>
                <c:pt idx="10198">
                  <c:v>-4.69667804718018</c:v>
                </c:pt>
                <c:pt idx="10199">
                  <c:v>-4.66104770660401</c:v>
                </c:pt>
                <c:pt idx="10200">
                  <c:v>-4.6342533493042</c:v>
                </c:pt>
                <c:pt idx="10201">
                  <c:v>-4.59524379730225</c:v>
                </c:pt>
                <c:pt idx="10202">
                  <c:v>-4.57640632629394</c:v>
                </c:pt>
                <c:pt idx="10203">
                  <c:v>-4.54265937805176</c:v>
                </c:pt>
                <c:pt idx="10204">
                  <c:v>-4.50841907501221</c:v>
                </c:pt>
                <c:pt idx="10205">
                  <c:v>-4.48857166290283</c:v>
                </c:pt>
                <c:pt idx="10206">
                  <c:v>-4.43315826416016</c:v>
                </c:pt>
                <c:pt idx="10207">
                  <c:v>-4.38767818450928</c:v>
                </c:pt>
                <c:pt idx="10208">
                  <c:v>-4.33952327728272</c:v>
                </c:pt>
                <c:pt idx="10209">
                  <c:v>-4.32973762512207</c:v>
                </c:pt>
                <c:pt idx="10210">
                  <c:v>-4.31326801300049</c:v>
                </c:pt>
                <c:pt idx="10211">
                  <c:v>-4.26961330413818</c:v>
                </c:pt>
                <c:pt idx="10212">
                  <c:v>-4.23680965423584</c:v>
                </c:pt>
                <c:pt idx="10213">
                  <c:v>-4.223346824646</c:v>
                </c:pt>
                <c:pt idx="10214">
                  <c:v>-4.18717296600342</c:v>
                </c:pt>
                <c:pt idx="10215">
                  <c:v>-4.14051643371582</c:v>
                </c:pt>
                <c:pt idx="10216">
                  <c:v>-4.11615222930908</c:v>
                </c:pt>
                <c:pt idx="10217">
                  <c:v>-4.06534004211426</c:v>
                </c:pt>
                <c:pt idx="10218">
                  <c:v>-4.0209623336792</c:v>
                </c:pt>
                <c:pt idx="10219">
                  <c:v>-4.00189384460449</c:v>
                </c:pt>
                <c:pt idx="10220">
                  <c:v>-3.96405132293701</c:v>
                </c:pt>
                <c:pt idx="10221">
                  <c:v>-3.9224560546875</c:v>
                </c:pt>
                <c:pt idx="10222">
                  <c:v>-3.90752510070801</c:v>
                </c:pt>
                <c:pt idx="10223">
                  <c:v>-3.88198921203613</c:v>
                </c:pt>
                <c:pt idx="10224">
                  <c:v>-3.8531604385376</c:v>
                </c:pt>
                <c:pt idx="10225">
                  <c:v>-3.81069881439209</c:v>
                </c:pt>
                <c:pt idx="10226">
                  <c:v>-3.78403686523437</c:v>
                </c:pt>
                <c:pt idx="10227">
                  <c:v>-3.75322532653809</c:v>
                </c:pt>
                <c:pt idx="10228">
                  <c:v>-3.73954502105713</c:v>
                </c:pt>
                <c:pt idx="10229">
                  <c:v>-3.69672824859619</c:v>
                </c:pt>
                <c:pt idx="10230">
                  <c:v>-3.67422500610352</c:v>
                </c:pt>
                <c:pt idx="10231">
                  <c:v>-3.63120914459229</c:v>
                </c:pt>
                <c:pt idx="10232">
                  <c:v>-3.58643589019775</c:v>
                </c:pt>
                <c:pt idx="10233">
                  <c:v>-3.5590548324585</c:v>
                </c:pt>
                <c:pt idx="10234">
                  <c:v>-3.53525020599365</c:v>
                </c:pt>
                <c:pt idx="10235">
                  <c:v>-3.51583351135254</c:v>
                </c:pt>
                <c:pt idx="10236">
                  <c:v>-3.48016296386719</c:v>
                </c:pt>
                <c:pt idx="10237">
                  <c:v>-3.44936557769775</c:v>
                </c:pt>
                <c:pt idx="10238">
                  <c:v>-3.43606464385986</c:v>
                </c:pt>
                <c:pt idx="10239">
                  <c:v>-3.41021556854248</c:v>
                </c:pt>
                <c:pt idx="10240">
                  <c:v>-3.36477138519287</c:v>
                </c:pt>
                <c:pt idx="10241">
                  <c:v>-3.31613548278809</c:v>
                </c:pt>
                <c:pt idx="10242">
                  <c:v>-3.2898392868042</c:v>
                </c:pt>
                <c:pt idx="10243">
                  <c:v>-3.26716659545898</c:v>
                </c:pt>
                <c:pt idx="10244">
                  <c:v>-3.22756359100342</c:v>
                </c:pt>
                <c:pt idx="10245">
                  <c:v>-3.21436679840088</c:v>
                </c:pt>
                <c:pt idx="10246">
                  <c:v>-3.19023551940918</c:v>
                </c:pt>
                <c:pt idx="10247">
                  <c:v>-3.16199504852295</c:v>
                </c:pt>
                <c:pt idx="10248">
                  <c:v>-3.1195291519165</c:v>
                </c:pt>
                <c:pt idx="10249">
                  <c:v>-3.10186248779297</c:v>
                </c:pt>
                <c:pt idx="10250">
                  <c:v>-3.05959384918213</c:v>
                </c:pt>
                <c:pt idx="10251">
                  <c:v>-3.03832077026367</c:v>
                </c:pt>
                <c:pt idx="10252">
                  <c:v>-3.01808032989502</c:v>
                </c:pt>
                <c:pt idx="10253">
                  <c:v>-2.98128154754639</c:v>
                </c:pt>
                <c:pt idx="10254">
                  <c:v>-2.95462718963623</c:v>
                </c:pt>
                <c:pt idx="10255">
                  <c:v>-2.94106452941895</c:v>
                </c:pt>
                <c:pt idx="10256">
                  <c:v>-2.90816555023193</c:v>
                </c:pt>
                <c:pt idx="10257">
                  <c:v>-2.88270065307617</c:v>
                </c:pt>
                <c:pt idx="10258">
                  <c:v>-2.85376289367676</c:v>
                </c:pt>
                <c:pt idx="10259">
                  <c:v>-2.8179931640625</c:v>
                </c:pt>
                <c:pt idx="10260">
                  <c:v>-2.79163307189941</c:v>
                </c:pt>
                <c:pt idx="10261">
                  <c:v>-2.74955093383789</c:v>
                </c:pt>
                <c:pt idx="10262">
                  <c:v>-2.73103374481201</c:v>
                </c:pt>
                <c:pt idx="10263">
                  <c:v>-2.71282585144043</c:v>
                </c:pt>
                <c:pt idx="10264">
                  <c:v>-2.69211776733399</c:v>
                </c:pt>
                <c:pt idx="10265">
                  <c:v>-2.65078826904297</c:v>
                </c:pt>
                <c:pt idx="10266">
                  <c:v>-2.61434688568115</c:v>
                </c:pt>
                <c:pt idx="10267">
                  <c:v>-2.58666744232178</c:v>
                </c:pt>
                <c:pt idx="10268">
                  <c:v>-2.54489906311035</c:v>
                </c:pt>
                <c:pt idx="10269">
                  <c:v>-2.51568454742432</c:v>
                </c:pt>
                <c:pt idx="10270">
                  <c:v>-2.50170402526855</c:v>
                </c:pt>
                <c:pt idx="10271">
                  <c:v>-2.48917369842529</c:v>
                </c:pt>
                <c:pt idx="10272">
                  <c:v>-2.46390933990479</c:v>
                </c:pt>
                <c:pt idx="10273">
                  <c:v>-2.41701892852783</c:v>
                </c:pt>
                <c:pt idx="10274">
                  <c:v>-2.38585414886475</c:v>
                </c:pt>
                <c:pt idx="10275">
                  <c:v>-2.37065082550049</c:v>
                </c:pt>
                <c:pt idx="10276">
                  <c:v>-2.33335372924805</c:v>
                </c:pt>
                <c:pt idx="10277">
                  <c:v>-2.31194602966309</c:v>
                </c:pt>
                <c:pt idx="10278">
                  <c:v>-2.27598003387451</c:v>
                </c:pt>
                <c:pt idx="10279">
                  <c:v>-2.26275928497315</c:v>
                </c:pt>
                <c:pt idx="10280">
                  <c:v>-2.24975799560547</c:v>
                </c:pt>
                <c:pt idx="10281">
                  <c:v>-2.2145671081543</c:v>
                </c:pt>
                <c:pt idx="10282">
                  <c:v>-2.17652069091797</c:v>
                </c:pt>
                <c:pt idx="10283">
                  <c:v>-2.16436054229736</c:v>
                </c:pt>
                <c:pt idx="10284">
                  <c:v>-2.12779411315918</c:v>
                </c:pt>
                <c:pt idx="10285">
                  <c:v>-2.10451892852783</c:v>
                </c:pt>
                <c:pt idx="10286">
                  <c:v>-2.10552387237549</c:v>
                </c:pt>
                <c:pt idx="10287">
                  <c:v>-2.07861450195313</c:v>
                </c:pt>
                <c:pt idx="10288">
                  <c:v>-2.0404647064209</c:v>
                </c:pt>
                <c:pt idx="10289">
                  <c:v>-2.0131823348999</c:v>
                </c:pt>
                <c:pt idx="10290">
                  <c:v>-1.99558143615723</c:v>
                </c:pt>
                <c:pt idx="10291">
                  <c:v>-1.96639492034912</c:v>
                </c:pt>
                <c:pt idx="10292">
                  <c:v>-1.92102149963379</c:v>
                </c:pt>
                <c:pt idx="10293">
                  <c:v>-1.91154670715332</c:v>
                </c:pt>
                <c:pt idx="10294">
                  <c:v>-1.88602592468262</c:v>
                </c:pt>
                <c:pt idx="10295">
                  <c:v>-1.85792144775391</c:v>
                </c:pt>
                <c:pt idx="10296">
                  <c:v>-1.84176536560059</c:v>
                </c:pt>
                <c:pt idx="10297">
                  <c:v>-1.81281871795654</c:v>
                </c:pt>
                <c:pt idx="10298">
                  <c:v>-1.78329803466797</c:v>
                </c:pt>
                <c:pt idx="10299">
                  <c:v>-1.75292213439941</c:v>
                </c:pt>
                <c:pt idx="10300">
                  <c:v>-1.72247650146484</c:v>
                </c:pt>
                <c:pt idx="10301">
                  <c:v>-1.69414253234863</c:v>
                </c:pt>
                <c:pt idx="10302">
                  <c:v>-1.67630790710449</c:v>
                </c:pt>
                <c:pt idx="10303">
                  <c:v>-1.64708389282227</c:v>
                </c:pt>
                <c:pt idx="10304">
                  <c:v>-1.60868537902832</c:v>
                </c:pt>
                <c:pt idx="10305">
                  <c:v>-1.58329616546631</c:v>
                </c:pt>
                <c:pt idx="10306">
                  <c:v>-1.57086166381836</c:v>
                </c:pt>
                <c:pt idx="10307">
                  <c:v>-1.56395305633545</c:v>
                </c:pt>
                <c:pt idx="10308">
                  <c:v>-1.54444267272949</c:v>
                </c:pt>
                <c:pt idx="10309">
                  <c:v>-1.51052219390869</c:v>
                </c:pt>
                <c:pt idx="10310">
                  <c:v>-1.47656383514404</c:v>
                </c:pt>
                <c:pt idx="10311">
                  <c:v>-1.45078723907471</c:v>
                </c:pt>
                <c:pt idx="10312">
                  <c:v>-1.42007926940918</c:v>
                </c:pt>
                <c:pt idx="10313">
                  <c:v>-1.39221385955811</c:v>
                </c:pt>
                <c:pt idx="10314">
                  <c:v>-1.37149639129639</c:v>
                </c:pt>
                <c:pt idx="10315">
                  <c:v>-1.36732246398926</c:v>
                </c:pt>
                <c:pt idx="10316">
                  <c:v>-1.34377124786377</c:v>
                </c:pt>
                <c:pt idx="10317">
                  <c:v>-1.3277082824707</c:v>
                </c:pt>
                <c:pt idx="10318">
                  <c:v>-1.28917140960693</c:v>
                </c:pt>
                <c:pt idx="10319">
                  <c:v>-1.24239517211914</c:v>
                </c:pt>
                <c:pt idx="10320">
                  <c:v>-1.23095146179199</c:v>
                </c:pt>
                <c:pt idx="10321">
                  <c:v>-1.20211750030518</c:v>
                </c:pt>
                <c:pt idx="10322">
                  <c:v>-1.19132472991943</c:v>
                </c:pt>
                <c:pt idx="10323">
                  <c:v>-1.17242362976074</c:v>
                </c:pt>
                <c:pt idx="10324">
                  <c:v>-1.14755298614502</c:v>
                </c:pt>
                <c:pt idx="10325">
                  <c:v>-1.11956008911133</c:v>
                </c:pt>
                <c:pt idx="10326">
                  <c:v>-1.08702075958252</c:v>
                </c:pt>
                <c:pt idx="10327">
                  <c:v>-1.07079936981201</c:v>
                </c:pt>
                <c:pt idx="10328">
                  <c:v>-1.03520374298096</c:v>
                </c:pt>
                <c:pt idx="10329">
                  <c:v>-1.00196655273438</c:v>
                </c:pt>
                <c:pt idx="10330">
                  <c:v>-1.00311496734619</c:v>
                </c:pt>
                <c:pt idx="10331">
                  <c:v>-0.978910217285157</c:v>
                </c:pt>
                <c:pt idx="10332">
                  <c:v>-0.925872688293457</c:v>
                </c:pt>
                <c:pt idx="10333">
                  <c:v>-0.906055908203125</c:v>
                </c:pt>
                <c:pt idx="10334">
                  <c:v>-0.907207832336426</c:v>
                </c:pt>
                <c:pt idx="10335">
                  <c:v>-0.879859657287598</c:v>
                </c:pt>
                <c:pt idx="10336">
                  <c:v>-0.873396720886231</c:v>
                </c:pt>
                <c:pt idx="10337">
                  <c:v>-0.85080997467041</c:v>
                </c:pt>
                <c:pt idx="10338">
                  <c:v>-0.824876899719238</c:v>
                </c:pt>
                <c:pt idx="10339">
                  <c:v>-0.787862205505371</c:v>
                </c:pt>
                <c:pt idx="10340">
                  <c:v>-0.732214241027832</c:v>
                </c:pt>
                <c:pt idx="10341">
                  <c:v>-0.721724433898926</c:v>
                </c:pt>
                <c:pt idx="10342">
                  <c:v>-0.710327949523926</c:v>
                </c:pt>
                <c:pt idx="10343">
                  <c:v>-0.686446952819824</c:v>
                </c:pt>
                <c:pt idx="10344">
                  <c:v>-0.654160423278809</c:v>
                </c:pt>
                <c:pt idx="10345">
                  <c:v>-0.624676628112793</c:v>
                </c:pt>
                <c:pt idx="10346">
                  <c:v>-0.601650390625</c:v>
                </c:pt>
                <c:pt idx="10347">
                  <c:v>-0.582815551757813</c:v>
                </c:pt>
                <c:pt idx="10348">
                  <c:v>-0.560845909118652</c:v>
                </c:pt>
                <c:pt idx="10349">
                  <c:v>-0.544343338012695</c:v>
                </c:pt>
                <c:pt idx="10350">
                  <c:v>-0.524052391052246</c:v>
                </c:pt>
                <c:pt idx="10351">
                  <c:v>-0.508724517822266</c:v>
                </c:pt>
                <c:pt idx="10352">
                  <c:v>-0.485892524719238</c:v>
                </c:pt>
                <c:pt idx="10353">
                  <c:v>-0.444563598632813</c:v>
                </c:pt>
                <c:pt idx="10354">
                  <c:v>-0.431218299865723</c:v>
                </c:pt>
                <c:pt idx="10355">
                  <c:v>-0.419372596740723</c:v>
                </c:pt>
                <c:pt idx="10356">
                  <c:v>-0.400125160217285</c:v>
                </c:pt>
                <c:pt idx="10357">
                  <c:v>-0.38868824005127</c:v>
                </c:pt>
                <c:pt idx="10358">
                  <c:v>-0.361887016296387</c:v>
                </c:pt>
                <c:pt idx="10359">
                  <c:v>-0.343120536804199</c:v>
                </c:pt>
                <c:pt idx="10360">
                  <c:v>-0.313441848754883</c:v>
                </c:pt>
                <c:pt idx="10361">
                  <c:v>-0.282035636901855</c:v>
                </c:pt>
                <c:pt idx="10362">
                  <c:v>-0.257693023681641</c:v>
                </c:pt>
                <c:pt idx="10363">
                  <c:v>-0.232601432800293</c:v>
                </c:pt>
                <c:pt idx="10364">
                  <c:v>-0.211630477905273</c:v>
                </c:pt>
                <c:pt idx="10365">
                  <c:v>-0.185749816894531</c:v>
                </c:pt>
                <c:pt idx="10366">
                  <c:v>-0.171573104858398</c:v>
                </c:pt>
                <c:pt idx="10367">
                  <c:v>-0.148009147644043</c:v>
                </c:pt>
                <c:pt idx="10368">
                  <c:v>-0.120248069763184</c:v>
                </c:pt>
                <c:pt idx="10369">
                  <c:v>-0.115023040771484</c:v>
                </c:pt>
                <c:pt idx="10370">
                  <c:v>-0.0851604843139649</c:v>
                </c:pt>
                <c:pt idx="10371">
                  <c:v>-0.0652163314819336</c:v>
                </c:pt>
                <c:pt idx="10372">
                  <c:v>-0.0440044021606445</c:v>
                </c:pt>
                <c:pt idx="10373">
                  <c:v>-0.0158773040771484</c:v>
                </c:pt>
                <c:pt idx="10374">
                  <c:v>0.0108994674682617</c:v>
                </c:pt>
                <c:pt idx="10375">
                  <c:v>0.0467575073242188</c:v>
                </c:pt>
                <c:pt idx="10376">
                  <c:v>0.0697682952880859</c:v>
                </c:pt>
                <c:pt idx="10377">
                  <c:v>0.0722399520874024</c:v>
                </c:pt>
                <c:pt idx="10378">
                  <c:v>0.0784729385375977</c:v>
                </c:pt>
                <c:pt idx="10379">
                  <c:v>0.0913085556030273</c:v>
                </c:pt>
                <c:pt idx="10380">
                  <c:v>0.122893867492676</c:v>
                </c:pt>
                <c:pt idx="10381">
                  <c:v>0.159012298583984</c:v>
                </c:pt>
                <c:pt idx="10382">
                  <c:v>0.174621849060059</c:v>
                </c:pt>
                <c:pt idx="10383">
                  <c:v>0.18658275604248</c:v>
                </c:pt>
                <c:pt idx="10384">
                  <c:v>0.216731071472168</c:v>
                </c:pt>
                <c:pt idx="10385">
                  <c:v>0.240743560791016</c:v>
                </c:pt>
                <c:pt idx="10386">
                  <c:v>0.264107704162598</c:v>
                </c:pt>
                <c:pt idx="10387">
                  <c:v>0.278991470336914</c:v>
                </c:pt>
                <c:pt idx="10388">
                  <c:v>0.299096946716309</c:v>
                </c:pt>
                <c:pt idx="10389">
                  <c:v>0.304744338989258</c:v>
                </c:pt>
                <c:pt idx="10390">
                  <c:v>0.34000114440918</c:v>
                </c:pt>
                <c:pt idx="10391">
                  <c:v>0.346629638671875</c:v>
                </c:pt>
                <c:pt idx="10392">
                  <c:v>0.363686637878418</c:v>
                </c:pt>
                <c:pt idx="10393">
                  <c:v>0.364993782043457</c:v>
                </c:pt>
                <c:pt idx="10394">
                  <c:v>0.38619312286377</c:v>
                </c:pt>
                <c:pt idx="10395">
                  <c:v>0.417061386108399</c:v>
                </c:pt>
                <c:pt idx="10396">
                  <c:v>0.424959678649902</c:v>
                </c:pt>
                <c:pt idx="10397">
                  <c:v>0.439280700683594</c:v>
                </c:pt>
                <c:pt idx="10398">
                  <c:v>0.466765022277832</c:v>
                </c:pt>
                <c:pt idx="10399">
                  <c:v>0.476623840332031</c:v>
                </c:pt>
                <c:pt idx="10400">
                  <c:v>0.489043617248535</c:v>
                </c:pt>
                <c:pt idx="10401">
                  <c:v>0.500375785827637</c:v>
                </c:pt>
                <c:pt idx="10402">
                  <c:v>0.537623825073242</c:v>
                </c:pt>
                <c:pt idx="10403">
                  <c:v>0.549668083190918</c:v>
                </c:pt>
                <c:pt idx="10404">
                  <c:v>0.575925140380859</c:v>
                </c:pt>
                <c:pt idx="10405">
                  <c:v>0.565284576416016</c:v>
                </c:pt>
                <c:pt idx="10406">
                  <c:v>0.576319046020508</c:v>
                </c:pt>
                <c:pt idx="10407">
                  <c:v>0.605240478515625</c:v>
                </c:pt>
                <c:pt idx="10408">
                  <c:v>0.624636154174805</c:v>
                </c:pt>
                <c:pt idx="10409">
                  <c:v>0.643283195495605</c:v>
                </c:pt>
                <c:pt idx="10410">
                  <c:v>0.668971824645996</c:v>
                </c:pt>
                <c:pt idx="10411">
                  <c:v>0.673996849060059</c:v>
                </c:pt>
                <c:pt idx="10412">
                  <c:v>0.687661361694336</c:v>
                </c:pt>
                <c:pt idx="10413">
                  <c:v>0.699295883178711</c:v>
                </c:pt>
                <c:pt idx="10414">
                  <c:v>0.709469795227051</c:v>
                </c:pt>
                <c:pt idx="10415">
                  <c:v>0.72074405670166</c:v>
                </c:pt>
                <c:pt idx="10416">
                  <c:v>0.744574012756348</c:v>
                </c:pt>
                <c:pt idx="10417">
                  <c:v>0.752668647766113</c:v>
                </c:pt>
                <c:pt idx="10418">
                  <c:v>0.776265449523926</c:v>
                </c:pt>
                <c:pt idx="10419">
                  <c:v>0.772115783691406</c:v>
                </c:pt>
                <c:pt idx="10420">
                  <c:v>0.780849609375</c:v>
                </c:pt>
                <c:pt idx="10421">
                  <c:v>0.808180999755859</c:v>
                </c:pt>
                <c:pt idx="10422">
                  <c:v>0.803468055725098</c:v>
                </c:pt>
                <c:pt idx="10423">
                  <c:v>0.8070023727417</c:v>
                </c:pt>
                <c:pt idx="10424">
                  <c:v>0.816521148681641</c:v>
                </c:pt>
                <c:pt idx="10425">
                  <c:v>0.837378730773926</c:v>
                </c:pt>
                <c:pt idx="10426">
                  <c:v>0.850469970703125</c:v>
                </c:pt>
                <c:pt idx="10427">
                  <c:v>0.869975891113281</c:v>
                </c:pt>
                <c:pt idx="10428">
                  <c:v>0.872284965515137</c:v>
                </c:pt>
                <c:pt idx="10429">
                  <c:v>0.880612411499024</c:v>
                </c:pt>
                <c:pt idx="10430">
                  <c:v>0.875103988647461</c:v>
                </c:pt>
                <c:pt idx="10431">
                  <c:v>0.875818824768067</c:v>
                </c:pt>
                <c:pt idx="10432">
                  <c:v>0.887232513427735</c:v>
                </c:pt>
                <c:pt idx="10433">
                  <c:v>0.885248260498047</c:v>
                </c:pt>
                <c:pt idx="10434">
                  <c:v>0.891480903625488</c:v>
                </c:pt>
                <c:pt idx="10435">
                  <c:v>0.909565467834473</c:v>
                </c:pt>
                <c:pt idx="10436">
                  <c:v>0.921311645507812</c:v>
                </c:pt>
                <c:pt idx="10437">
                  <c:v>0.923213272094727</c:v>
                </c:pt>
                <c:pt idx="10438">
                  <c:v>0.925859527587891</c:v>
                </c:pt>
                <c:pt idx="10439">
                  <c:v>0.928981513977051</c:v>
                </c:pt>
                <c:pt idx="10440">
                  <c:v>0.953234901428223</c:v>
                </c:pt>
                <c:pt idx="10441">
                  <c:v>0.954614524841309</c:v>
                </c:pt>
                <c:pt idx="10442">
                  <c:v>0.93475082397461</c:v>
                </c:pt>
                <c:pt idx="10443">
                  <c:v>0.932264251708984</c:v>
                </c:pt>
                <c:pt idx="10444">
                  <c:v>0.946023979187012</c:v>
                </c:pt>
                <c:pt idx="10445">
                  <c:v>0.935994491577149</c:v>
                </c:pt>
                <c:pt idx="10446">
                  <c:v>0.931574249267578</c:v>
                </c:pt>
                <c:pt idx="10447">
                  <c:v>0.942759704589844</c:v>
                </c:pt>
                <c:pt idx="10448">
                  <c:v>0.950661430358887</c:v>
                </c:pt>
                <c:pt idx="10449">
                  <c:v>0.96476146697998</c:v>
                </c:pt>
                <c:pt idx="10450">
                  <c:v>0.978181991577148</c:v>
                </c:pt>
                <c:pt idx="10451">
                  <c:v>0.976866073608399</c:v>
                </c:pt>
                <c:pt idx="10452">
                  <c:v>0.963034172058106</c:v>
                </c:pt>
                <c:pt idx="10453">
                  <c:v>0.953346328735352</c:v>
                </c:pt>
                <c:pt idx="10454">
                  <c:v>0.961074981689453</c:v>
                </c:pt>
                <c:pt idx="10455">
                  <c:v>0.957728309631348</c:v>
                </c:pt>
                <c:pt idx="10456">
                  <c:v>0.937546195983887</c:v>
                </c:pt>
                <c:pt idx="10457">
                  <c:v>0.940987701416016</c:v>
                </c:pt>
                <c:pt idx="10458">
                  <c:v>0.935953674316406</c:v>
                </c:pt>
                <c:pt idx="10459">
                  <c:v>0.933792419433594</c:v>
                </c:pt>
                <c:pt idx="10460">
                  <c:v>0.932805137634277</c:v>
                </c:pt>
                <c:pt idx="10461">
                  <c:v>0.925738716125488</c:v>
                </c:pt>
                <c:pt idx="10462">
                  <c:v>0.933464279174805</c:v>
                </c:pt>
                <c:pt idx="10463">
                  <c:v>0.930143165588379</c:v>
                </c:pt>
                <c:pt idx="10464">
                  <c:v>0.922903289794922</c:v>
                </c:pt>
                <c:pt idx="10465">
                  <c:v>0.926494102478028</c:v>
                </c:pt>
                <c:pt idx="10466">
                  <c:v>0.918119964599609</c:v>
                </c:pt>
                <c:pt idx="10467">
                  <c:v>0.904446678161621</c:v>
                </c:pt>
                <c:pt idx="10468">
                  <c:v>0.889472274780273</c:v>
                </c:pt>
                <c:pt idx="10469">
                  <c:v>0.874170303344727</c:v>
                </c:pt>
                <c:pt idx="10470">
                  <c:v>0.859514122009278</c:v>
                </c:pt>
                <c:pt idx="10471">
                  <c:v>0.855035743713379</c:v>
                </c:pt>
                <c:pt idx="10472">
                  <c:v>0.848772010803223</c:v>
                </c:pt>
                <c:pt idx="10473">
                  <c:v>0.860689086914062</c:v>
                </c:pt>
                <c:pt idx="10474">
                  <c:v>0.847742614746094</c:v>
                </c:pt>
                <c:pt idx="10475">
                  <c:v>0.817107124328613</c:v>
                </c:pt>
                <c:pt idx="10476">
                  <c:v>0.807541427612305</c:v>
                </c:pt>
                <c:pt idx="10477">
                  <c:v>0.797119026184082</c:v>
                </c:pt>
                <c:pt idx="10478">
                  <c:v>0.781020126342774</c:v>
                </c:pt>
                <c:pt idx="10479">
                  <c:v>0.754284019470215</c:v>
                </c:pt>
                <c:pt idx="10480">
                  <c:v>0.759230651855469</c:v>
                </c:pt>
                <c:pt idx="10481">
                  <c:v>0.753108253479004</c:v>
                </c:pt>
                <c:pt idx="10482">
                  <c:v>0.737771110534668</c:v>
                </c:pt>
                <c:pt idx="10483">
                  <c:v>0.714913177490234</c:v>
                </c:pt>
                <c:pt idx="10484">
                  <c:v>0.688739013671875</c:v>
                </c:pt>
                <c:pt idx="10485">
                  <c:v>0.667886695861816</c:v>
                </c:pt>
                <c:pt idx="10486">
                  <c:v>0.666404342651367</c:v>
                </c:pt>
                <c:pt idx="10487">
                  <c:v>0.654241752624512</c:v>
                </c:pt>
                <c:pt idx="10488">
                  <c:v>0.645473670959473</c:v>
                </c:pt>
                <c:pt idx="10489">
                  <c:v>0.609829292297363</c:v>
                </c:pt>
                <c:pt idx="10490">
                  <c:v>0.594430389404297</c:v>
                </c:pt>
                <c:pt idx="10491">
                  <c:v>0.580890464782715</c:v>
                </c:pt>
                <c:pt idx="10492">
                  <c:v>0.556203880310059</c:v>
                </c:pt>
                <c:pt idx="10493">
                  <c:v>0.543998374938965</c:v>
                </c:pt>
                <c:pt idx="10494">
                  <c:v>0.530773887634277</c:v>
                </c:pt>
                <c:pt idx="10495">
                  <c:v>0.51266960144043</c:v>
                </c:pt>
                <c:pt idx="10496">
                  <c:v>0.489986419677734</c:v>
                </c:pt>
                <c:pt idx="10497">
                  <c:v>0.474985198974609</c:v>
                </c:pt>
                <c:pt idx="10498">
                  <c:v>0.452927017211914</c:v>
                </c:pt>
                <c:pt idx="10499">
                  <c:v>0.418700752258301</c:v>
                </c:pt>
                <c:pt idx="10500">
                  <c:v>0.39680477142334</c:v>
                </c:pt>
                <c:pt idx="10501">
                  <c:v>0.369064559936523</c:v>
                </c:pt>
                <c:pt idx="10502">
                  <c:v>0.343002243041992</c:v>
                </c:pt>
                <c:pt idx="10503">
                  <c:v>0.322607688903809</c:v>
                </c:pt>
                <c:pt idx="10504">
                  <c:v>0.31341423034668</c:v>
                </c:pt>
                <c:pt idx="10505">
                  <c:v>0.291782989501953</c:v>
                </c:pt>
                <c:pt idx="10506">
                  <c:v>0.267964859008789</c:v>
                </c:pt>
                <c:pt idx="10507">
                  <c:v>0.229477996826172</c:v>
                </c:pt>
                <c:pt idx="10508">
                  <c:v>0.207996520996094</c:v>
                </c:pt>
                <c:pt idx="10509">
                  <c:v>0.211036033630371</c:v>
                </c:pt>
                <c:pt idx="10510">
                  <c:v>0.179894485473633</c:v>
                </c:pt>
                <c:pt idx="10511">
                  <c:v>0.161701889038086</c:v>
                </c:pt>
                <c:pt idx="10512">
                  <c:v>0.144911231994629</c:v>
                </c:pt>
                <c:pt idx="10513">
                  <c:v>0.113557395935059</c:v>
                </c:pt>
                <c:pt idx="10514">
                  <c:v>0.0894841384887696</c:v>
                </c:pt>
                <c:pt idx="10515">
                  <c:v>0.0664416122436524</c:v>
                </c:pt>
                <c:pt idx="10516">
                  <c:v>0.0433005142211914</c:v>
                </c:pt>
                <c:pt idx="10517">
                  <c:v>0.00577182769775391</c:v>
                </c:pt>
                <c:pt idx="10518">
                  <c:v>-0.00169559478759766</c:v>
                </c:pt>
                <c:pt idx="10519">
                  <c:v>-0.0282057571411133</c:v>
                </c:pt>
                <c:pt idx="10520">
                  <c:v>-0.052073860168457</c:v>
                </c:pt>
                <c:pt idx="10521">
                  <c:v>-0.0851814270019532</c:v>
                </c:pt>
                <c:pt idx="10522">
                  <c:v>-0.131792259216309</c:v>
                </c:pt>
                <c:pt idx="10523">
                  <c:v>-0.151287040710449</c:v>
                </c:pt>
                <c:pt idx="10524">
                  <c:v>-0.181653633117676</c:v>
                </c:pt>
                <c:pt idx="10525">
                  <c:v>-0.219992141723633</c:v>
                </c:pt>
                <c:pt idx="10526">
                  <c:v>-0.23329475402832</c:v>
                </c:pt>
                <c:pt idx="10527">
                  <c:v>-0.258219795227051</c:v>
                </c:pt>
                <c:pt idx="10528">
                  <c:v>-0.281378173828125</c:v>
                </c:pt>
                <c:pt idx="10529">
                  <c:v>-0.306837730407715</c:v>
                </c:pt>
                <c:pt idx="10530">
                  <c:v>-0.32225944519043</c:v>
                </c:pt>
                <c:pt idx="10531">
                  <c:v>-0.361811103820801</c:v>
                </c:pt>
                <c:pt idx="10532">
                  <c:v>-0.376399536132813</c:v>
                </c:pt>
                <c:pt idx="10533">
                  <c:v>-0.406824684143066</c:v>
                </c:pt>
                <c:pt idx="10534">
                  <c:v>-0.454609718322754</c:v>
                </c:pt>
                <c:pt idx="10535">
                  <c:v>-0.484045677185059</c:v>
                </c:pt>
                <c:pt idx="10536">
                  <c:v>-0.492392349243164</c:v>
                </c:pt>
                <c:pt idx="10537">
                  <c:v>-0.5226171875</c:v>
                </c:pt>
                <c:pt idx="10538">
                  <c:v>-0.569070358276367</c:v>
                </c:pt>
                <c:pt idx="10539">
                  <c:v>-0.573073921203613</c:v>
                </c:pt>
                <c:pt idx="10540">
                  <c:v>-0.622924270629883</c:v>
                </c:pt>
                <c:pt idx="10541">
                  <c:v>-0.63830940246582</c:v>
                </c:pt>
                <c:pt idx="10542">
                  <c:v>-0.661922416687012</c:v>
                </c:pt>
                <c:pt idx="10543">
                  <c:v>-0.697380790710449</c:v>
                </c:pt>
                <c:pt idx="10544">
                  <c:v>-0.720628280639649</c:v>
                </c:pt>
                <c:pt idx="10545">
                  <c:v>-0.724768104553223</c:v>
                </c:pt>
                <c:pt idx="10546">
                  <c:v>-0.775546226501465</c:v>
                </c:pt>
                <c:pt idx="10547">
                  <c:v>-0.793699073791504</c:v>
                </c:pt>
                <c:pt idx="10548">
                  <c:v>-0.811198234558106</c:v>
                </c:pt>
                <c:pt idx="10549">
                  <c:v>-0.836327209472657</c:v>
                </c:pt>
                <c:pt idx="10550">
                  <c:v>-0.869978218078613</c:v>
                </c:pt>
                <c:pt idx="10551">
                  <c:v>-0.89743839263916</c:v>
                </c:pt>
                <c:pt idx="10552">
                  <c:v>-0.936209526062012</c:v>
                </c:pt>
                <c:pt idx="10553">
                  <c:v>-0.959566764831543</c:v>
                </c:pt>
                <c:pt idx="10554">
                  <c:v>-0.974837646484375</c:v>
                </c:pt>
                <c:pt idx="10555">
                  <c:v>-0.992551193237305</c:v>
                </c:pt>
                <c:pt idx="10556">
                  <c:v>-1.02698230743408</c:v>
                </c:pt>
                <c:pt idx="10557">
                  <c:v>-1.03535140991211</c:v>
                </c:pt>
                <c:pt idx="10558">
                  <c:v>-1.06821796417236</c:v>
                </c:pt>
                <c:pt idx="10559">
                  <c:v>-1.099010887146</c:v>
                </c:pt>
                <c:pt idx="10560">
                  <c:v>-1.13337692260742</c:v>
                </c:pt>
                <c:pt idx="10561">
                  <c:v>-1.14824005126953</c:v>
                </c:pt>
                <c:pt idx="10562">
                  <c:v>-1.16334106445313</c:v>
                </c:pt>
                <c:pt idx="10563">
                  <c:v>-1.1927811050415</c:v>
                </c:pt>
                <c:pt idx="10564">
                  <c:v>-1.21581745147705</c:v>
                </c:pt>
                <c:pt idx="10565">
                  <c:v>-1.23606575012207</c:v>
                </c:pt>
                <c:pt idx="10566">
                  <c:v>-1.26963428497314</c:v>
                </c:pt>
                <c:pt idx="10567">
                  <c:v>-1.30082275390625</c:v>
                </c:pt>
                <c:pt idx="10568">
                  <c:v>-1.32015937805176</c:v>
                </c:pt>
                <c:pt idx="10569">
                  <c:v>-1.32473388671875</c:v>
                </c:pt>
                <c:pt idx="10570">
                  <c:v>-1.33995223999023</c:v>
                </c:pt>
                <c:pt idx="10571">
                  <c:v>-1.37641639709473</c:v>
                </c:pt>
                <c:pt idx="10572">
                  <c:v>-1.39054649353027</c:v>
                </c:pt>
                <c:pt idx="10573">
                  <c:v>-1.39335674285889</c:v>
                </c:pt>
                <c:pt idx="10574">
                  <c:v>-1.40741817474365</c:v>
                </c:pt>
                <c:pt idx="10575">
                  <c:v>-1.43642566680908</c:v>
                </c:pt>
                <c:pt idx="10576">
                  <c:v>-1.46721027374268</c:v>
                </c:pt>
                <c:pt idx="10577">
                  <c:v>-1.4987899017334</c:v>
                </c:pt>
                <c:pt idx="10578">
                  <c:v>-1.51940841674805</c:v>
                </c:pt>
                <c:pt idx="10579">
                  <c:v>-1.52940795898438</c:v>
                </c:pt>
                <c:pt idx="10580">
                  <c:v>-1.53430297851563</c:v>
                </c:pt>
                <c:pt idx="10581">
                  <c:v>-1.54512210845947</c:v>
                </c:pt>
                <c:pt idx="10582">
                  <c:v>-1.56134780883789</c:v>
                </c:pt>
                <c:pt idx="10583">
                  <c:v>-1.57447677612305</c:v>
                </c:pt>
                <c:pt idx="10584">
                  <c:v>-1.60113487243652</c:v>
                </c:pt>
                <c:pt idx="10585">
                  <c:v>-1.61504383087158</c:v>
                </c:pt>
                <c:pt idx="10586">
                  <c:v>-1.62441287994385</c:v>
                </c:pt>
                <c:pt idx="10587">
                  <c:v>-1.64939708709717</c:v>
                </c:pt>
                <c:pt idx="10588">
                  <c:v>-1.65237155914307</c:v>
                </c:pt>
                <c:pt idx="10589">
                  <c:v>-1.67221084594727</c:v>
                </c:pt>
                <c:pt idx="10590">
                  <c:v>-1.69405033111572</c:v>
                </c:pt>
                <c:pt idx="10591">
                  <c:v>-1.71720962524414</c:v>
                </c:pt>
                <c:pt idx="10592">
                  <c:v>-1.71591445922852</c:v>
                </c:pt>
                <c:pt idx="10593">
                  <c:v>-1.73918567657471</c:v>
                </c:pt>
                <c:pt idx="10594">
                  <c:v>-1.74653259277344</c:v>
                </c:pt>
                <c:pt idx="10595">
                  <c:v>-1.75158878326416</c:v>
                </c:pt>
                <c:pt idx="10596">
                  <c:v>-1.759895362854</c:v>
                </c:pt>
                <c:pt idx="10597">
                  <c:v>-1.76856380462647</c:v>
                </c:pt>
                <c:pt idx="10598">
                  <c:v>-1.77651443481445</c:v>
                </c:pt>
                <c:pt idx="10599">
                  <c:v>-1.78627456665039</c:v>
                </c:pt>
                <c:pt idx="10600">
                  <c:v>-1.79428730010986</c:v>
                </c:pt>
                <c:pt idx="10601">
                  <c:v>-1.8126842880249</c:v>
                </c:pt>
                <c:pt idx="10602">
                  <c:v>-1.81094730377197</c:v>
                </c:pt>
                <c:pt idx="10603">
                  <c:v>-1.82349903106689</c:v>
                </c:pt>
                <c:pt idx="10604">
                  <c:v>-1.83635875701904</c:v>
                </c:pt>
                <c:pt idx="10605">
                  <c:v>-1.8485364151001</c:v>
                </c:pt>
                <c:pt idx="10606">
                  <c:v>-1.8564884185791</c:v>
                </c:pt>
                <c:pt idx="10607">
                  <c:v>-1.86344974517822</c:v>
                </c:pt>
                <c:pt idx="10608">
                  <c:v>-1.87528923034668</c:v>
                </c:pt>
                <c:pt idx="10609">
                  <c:v>-1.87701305389404</c:v>
                </c:pt>
                <c:pt idx="10610">
                  <c:v>-1.86290657043457</c:v>
                </c:pt>
                <c:pt idx="10611">
                  <c:v>-1.85994373321533</c:v>
                </c:pt>
                <c:pt idx="10612">
                  <c:v>-1.85618915557861</c:v>
                </c:pt>
                <c:pt idx="10613">
                  <c:v>-1.87551948547363</c:v>
                </c:pt>
                <c:pt idx="10614">
                  <c:v>-1.89672801971436</c:v>
                </c:pt>
                <c:pt idx="10615">
                  <c:v>-1.89745685577393</c:v>
                </c:pt>
                <c:pt idx="10616">
                  <c:v>-1.90186061859131</c:v>
                </c:pt>
                <c:pt idx="10617">
                  <c:v>-1.90990547180176</c:v>
                </c:pt>
                <c:pt idx="10618">
                  <c:v>-1.89698150634766</c:v>
                </c:pt>
                <c:pt idx="10619">
                  <c:v>-1.90483379364014</c:v>
                </c:pt>
                <c:pt idx="10620">
                  <c:v>-1.89265258789063</c:v>
                </c:pt>
                <c:pt idx="10621">
                  <c:v>-1.91618980407715</c:v>
                </c:pt>
                <c:pt idx="10622">
                  <c:v>-1.94486122131348</c:v>
                </c:pt>
                <c:pt idx="10623">
                  <c:v>-1.92375152587891</c:v>
                </c:pt>
                <c:pt idx="10624">
                  <c:v>-1.91834884643555</c:v>
                </c:pt>
                <c:pt idx="10625">
                  <c:v>-1.92902095794678</c:v>
                </c:pt>
                <c:pt idx="10626">
                  <c:v>-1.93462371826172</c:v>
                </c:pt>
                <c:pt idx="10627">
                  <c:v>-1.94429595947266</c:v>
                </c:pt>
                <c:pt idx="10628">
                  <c:v>-1.95298198699951</c:v>
                </c:pt>
                <c:pt idx="10629">
                  <c:v>-1.94193874359131</c:v>
                </c:pt>
                <c:pt idx="10630">
                  <c:v>-1.95409809112549</c:v>
                </c:pt>
                <c:pt idx="10631">
                  <c:v>-1.94536796569824</c:v>
                </c:pt>
                <c:pt idx="10632">
                  <c:v>-1.94201164245606</c:v>
                </c:pt>
                <c:pt idx="10633">
                  <c:v>-1.93992340087891</c:v>
                </c:pt>
                <c:pt idx="10634">
                  <c:v>-1.93282558441162</c:v>
                </c:pt>
                <c:pt idx="10635">
                  <c:v>-1.92928684234619</c:v>
                </c:pt>
                <c:pt idx="10636">
                  <c:v>-1.93069862365723</c:v>
                </c:pt>
                <c:pt idx="10637">
                  <c:v>-1.93113739013672</c:v>
                </c:pt>
                <c:pt idx="10638">
                  <c:v>-1.93798931121826</c:v>
                </c:pt>
                <c:pt idx="10639">
                  <c:v>-1.93819534301758</c:v>
                </c:pt>
                <c:pt idx="10640">
                  <c:v>-1.9205375289917</c:v>
                </c:pt>
                <c:pt idx="10641">
                  <c:v>-1.91382904052734</c:v>
                </c:pt>
                <c:pt idx="10642">
                  <c:v>-1.90877891540527</c:v>
                </c:pt>
                <c:pt idx="10643">
                  <c:v>-1.90904308319092</c:v>
                </c:pt>
                <c:pt idx="10644">
                  <c:v>-1.90808521270752</c:v>
                </c:pt>
                <c:pt idx="10645">
                  <c:v>-1.90690975189209</c:v>
                </c:pt>
                <c:pt idx="10646">
                  <c:v>-1.91422176361084</c:v>
                </c:pt>
                <c:pt idx="10647">
                  <c:v>-1.89720413208008</c:v>
                </c:pt>
                <c:pt idx="10648">
                  <c:v>-1.89174167633057</c:v>
                </c:pt>
                <c:pt idx="10649">
                  <c:v>-1.88753982543945</c:v>
                </c:pt>
                <c:pt idx="10650">
                  <c:v>-1.90593288421631</c:v>
                </c:pt>
                <c:pt idx="10651">
                  <c:v>-1.90258651733398</c:v>
                </c:pt>
                <c:pt idx="10652">
                  <c:v>-1.88744964599609</c:v>
                </c:pt>
                <c:pt idx="10653">
                  <c:v>-1.87877494812012</c:v>
                </c:pt>
                <c:pt idx="10654">
                  <c:v>-1.88034332275391</c:v>
                </c:pt>
                <c:pt idx="10655">
                  <c:v>-1.87786136627197</c:v>
                </c:pt>
                <c:pt idx="10656">
                  <c:v>-1.87909339904785</c:v>
                </c:pt>
                <c:pt idx="10657">
                  <c:v>-1.88137912750244</c:v>
                </c:pt>
                <c:pt idx="10658">
                  <c:v>-1.88800579071045</c:v>
                </c:pt>
                <c:pt idx="10659">
                  <c:v>-1.87426853179932</c:v>
                </c:pt>
                <c:pt idx="10660">
                  <c:v>-1.86918437957764</c:v>
                </c:pt>
                <c:pt idx="10661">
                  <c:v>-1.87403831481934</c:v>
                </c:pt>
                <c:pt idx="10662">
                  <c:v>-1.87076721191406</c:v>
                </c:pt>
                <c:pt idx="10663">
                  <c:v>-1.85974449157715</c:v>
                </c:pt>
                <c:pt idx="10664">
                  <c:v>-1.86154983520508</c:v>
                </c:pt>
                <c:pt idx="10665">
                  <c:v>-1.86657955169678</c:v>
                </c:pt>
                <c:pt idx="10666">
                  <c:v>-1.86160263061523</c:v>
                </c:pt>
                <c:pt idx="10667">
                  <c:v>-1.87473571777344</c:v>
                </c:pt>
                <c:pt idx="10668">
                  <c:v>-1.87697040557861</c:v>
                </c:pt>
                <c:pt idx="10669">
                  <c:v>-1.86670646667481</c:v>
                </c:pt>
                <c:pt idx="10670">
                  <c:v>-1.85309078216553</c:v>
                </c:pt>
                <c:pt idx="10671">
                  <c:v>-1.83850490570068</c:v>
                </c:pt>
                <c:pt idx="10672">
                  <c:v>-1.84060829162598</c:v>
                </c:pt>
                <c:pt idx="10673">
                  <c:v>-1.86541687011719</c:v>
                </c:pt>
                <c:pt idx="10674">
                  <c:v>-1.85327766418457</c:v>
                </c:pt>
                <c:pt idx="10675">
                  <c:v>-1.83361064910889</c:v>
                </c:pt>
                <c:pt idx="10676">
                  <c:v>-1.84303833007813</c:v>
                </c:pt>
                <c:pt idx="10677">
                  <c:v>-1.84367290496826</c:v>
                </c:pt>
                <c:pt idx="10678">
                  <c:v>-1.84625862121582</c:v>
                </c:pt>
                <c:pt idx="10679">
                  <c:v>-1.84865116119385</c:v>
                </c:pt>
                <c:pt idx="10680">
                  <c:v>-1.85135643005371</c:v>
                </c:pt>
                <c:pt idx="10681">
                  <c:v>-1.84935512542725</c:v>
                </c:pt>
                <c:pt idx="10682">
                  <c:v>-1.83942886352539</c:v>
                </c:pt>
                <c:pt idx="10683">
                  <c:v>-1.84670272827148</c:v>
                </c:pt>
                <c:pt idx="10684">
                  <c:v>-1.84250137329102</c:v>
                </c:pt>
                <c:pt idx="10685">
                  <c:v>-1.85929988861084</c:v>
                </c:pt>
                <c:pt idx="10686">
                  <c:v>-1.86154796600342</c:v>
                </c:pt>
                <c:pt idx="10687">
                  <c:v>-1.83054573059082</c:v>
                </c:pt>
                <c:pt idx="10688">
                  <c:v>-1.841491355896</c:v>
                </c:pt>
                <c:pt idx="10689">
                  <c:v>-1.86215461730957</c:v>
                </c:pt>
                <c:pt idx="10690">
                  <c:v>-1.84892242431641</c:v>
                </c:pt>
                <c:pt idx="10691">
                  <c:v>-1.84835502624512</c:v>
                </c:pt>
                <c:pt idx="10692">
                  <c:v>-1.8599450302124</c:v>
                </c:pt>
                <c:pt idx="10693">
                  <c:v>-1.84956741333008</c:v>
                </c:pt>
                <c:pt idx="10694">
                  <c:v>-1.85800594329834</c:v>
                </c:pt>
                <c:pt idx="10695">
                  <c:v>-1.84545055389404</c:v>
                </c:pt>
                <c:pt idx="10696">
                  <c:v>-1.8440408706665</c:v>
                </c:pt>
                <c:pt idx="10697">
                  <c:v>-1.85072010040283</c:v>
                </c:pt>
                <c:pt idx="10698">
                  <c:v>-1.85196098327637</c:v>
                </c:pt>
                <c:pt idx="10699">
                  <c:v>-1.85976268768311</c:v>
                </c:pt>
                <c:pt idx="10700">
                  <c:v>-1.86083358764648</c:v>
                </c:pt>
                <c:pt idx="10701">
                  <c:v>-1.86022884368897</c:v>
                </c:pt>
                <c:pt idx="10702">
                  <c:v>-1.86551315307617</c:v>
                </c:pt>
                <c:pt idx="10703">
                  <c:v>-1.87939041137695</c:v>
                </c:pt>
                <c:pt idx="10704">
                  <c:v>-1.89757537841797</c:v>
                </c:pt>
                <c:pt idx="10705">
                  <c:v>-1.90188095092773</c:v>
                </c:pt>
                <c:pt idx="10706">
                  <c:v>-1.90590633392334</c:v>
                </c:pt>
                <c:pt idx="10707">
                  <c:v>-1.90201763153076</c:v>
                </c:pt>
                <c:pt idx="10708">
                  <c:v>-1.89654644012451</c:v>
                </c:pt>
                <c:pt idx="10709">
                  <c:v>-1.90968849182129</c:v>
                </c:pt>
                <c:pt idx="10710">
                  <c:v>-1.91717487335205</c:v>
                </c:pt>
                <c:pt idx="10711">
                  <c:v>-1.9334228515625</c:v>
                </c:pt>
                <c:pt idx="10712">
                  <c:v>-1.92833263397217</c:v>
                </c:pt>
                <c:pt idx="10713">
                  <c:v>-1.93380668640137</c:v>
                </c:pt>
                <c:pt idx="10714">
                  <c:v>-1.93266555786133</c:v>
                </c:pt>
                <c:pt idx="10715">
                  <c:v>-1.94310768127441</c:v>
                </c:pt>
                <c:pt idx="10716">
                  <c:v>-1.9610132598877</c:v>
                </c:pt>
                <c:pt idx="10717">
                  <c:v>-1.96822074890137</c:v>
                </c:pt>
                <c:pt idx="10718">
                  <c:v>-1.96604026794434</c:v>
                </c:pt>
                <c:pt idx="10719">
                  <c:v>-1.99459541320801</c:v>
                </c:pt>
                <c:pt idx="10720">
                  <c:v>-1.99612010955811</c:v>
                </c:pt>
                <c:pt idx="10721">
                  <c:v>-2.00294521331787</c:v>
                </c:pt>
                <c:pt idx="10722">
                  <c:v>-2.00653656005859</c:v>
                </c:pt>
                <c:pt idx="10723">
                  <c:v>-2.01110935211182</c:v>
                </c:pt>
                <c:pt idx="10724">
                  <c:v>-2.02641754150391</c:v>
                </c:pt>
                <c:pt idx="10725">
                  <c:v>-2.01728000640869</c:v>
                </c:pt>
                <c:pt idx="10726">
                  <c:v>-2.02527072906494</c:v>
                </c:pt>
                <c:pt idx="10727">
                  <c:v>-2.03670364379883</c:v>
                </c:pt>
                <c:pt idx="10728">
                  <c:v>-2.05146816253662</c:v>
                </c:pt>
                <c:pt idx="10729">
                  <c:v>-2.07917835235596</c:v>
                </c:pt>
                <c:pt idx="10730">
                  <c:v>-2.06799873352051</c:v>
                </c:pt>
                <c:pt idx="10731">
                  <c:v>-2.05874603271484</c:v>
                </c:pt>
                <c:pt idx="10732">
                  <c:v>-2.07075031280518</c:v>
                </c:pt>
                <c:pt idx="10733">
                  <c:v>-2.08423030853272</c:v>
                </c:pt>
                <c:pt idx="10734">
                  <c:v>-2.10115058898926</c:v>
                </c:pt>
                <c:pt idx="10735">
                  <c:v>-2.11722270965576</c:v>
                </c:pt>
                <c:pt idx="10736">
                  <c:v>-2.13950286865234</c:v>
                </c:pt>
                <c:pt idx="10737">
                  <c:v>-2.1320231628418</c:v>
                </c:pt>
                <c:pt idx="10738">
                  <c:v>-2.12949844360352</c:v>
                </c:pt>
                <c:pt idx="10739">
                  <c:v>-2.14590576171875</c:v>
                </c:pt>
                <c:pt idx="10740">
                  <c:v>-2.17193878173828</c:v>
                </c:pt>
                <c:pt idx="10741">
                  <c:v>-2.17241470336914</c:v>
                </c:pt>
                <c:pt idx="10742">
                  <c:v>-2.16967014312744</c:v>
                </c:pt>
                <c:pt idx="10743">
                  <c:v>-2.19753910064697</c:v>
                </c:pt>
                <c:pt idx="10744">
                  <c:v>-2.21025039672852</c:v>
                </c:pt>
                <c:pt idx="10745">
                  <c:v>-2.20619132995606</c:v>
                </c:pt>
                <c:pt idx="10746">
                  <c:v>-2.2145405960083</c:v>
                </c:pt>
                <c:pt idx="10747">
                  <c:v>-2.21786396026611</c:v>
                </c:pt>
                <c:pt idx="10748">
                  <c:v>-2.25227546691895</c:v>
                </c:pt>
                <c:pt idx="10749">
                  <c:v>-2.26805515289307</c:v>
                </c:pt>
                <c:pt idx="10750">
                  <c:v>-2.26401351928711</c:v>
                </c:pt>
                <c:pt idx="10751">
                  <c:v>-2.27398468017578</c:v>
                </c:pt>
                <c:pt idx="10752">
                  <c:v>-2.28622364044189</c:v>
                </c:pt>
                <c:pt idx="10753">
                  <c:v>-2.3080982208252</c:v>
                </c:pt>
                <c:pt idx="10754">
                  <c:v>-2.31332592010498</c:v>
                </c:pt>
                <c:pt idx="10755">
                  <c:v>-2.32262603759766</c:v>
                </c:pt>
                <c:pt idx="10756">
                  <c:v>-2.30358955383301</c:v>
                </c:pt>
                <c:pt idx="10757">
                  <c:v>-2.30319339752197</c:v>
                </c:pt>
                <c:pt idx="10758">
                  <c:v>-2.32634899139404</c:v>
                </c:pt>
                <c:pt idx="10759">
                  <c:v>-2.34314376831055</c:v>
                </c:pt>
                <c:pt idx="10760">
                  <c:v>-2.34884410858154</c:v>
                </c:pt>
                <c:pt idx="10761">
                  <c:v>-2.34995429992676</c:v>
                </c:pt>
                <c:pt idx="10762">
                  <c:v>-2.3510913848877</c:v>
                </c:pt>
                <c:pt idx="10763">
                  <c:v>-2.36529716491699</c:v>
                </c:pt>
                <c:pt idx="10764">
                  <c:v>-2.36821502685547</c:v>
                </c:pt>
                <c:pt idx="10765">
                  <c:v>-2.3884659576416</c:v>
                </c:pt>
                <c:pt idx="10766">
                  <c:v>-2.41424480438232</c:v>
                </c:pt>
                <c:pt idx="10767">
                  <c:v>-2.4158349609375</c:v>
                </c:pt>
                <c:pt idx="10768">
                  <c:v>-2.43966842651367</c:v>
                </c:pt>
                <c:pt idx="10769">
                  <c:v>-2.47113662719727</c:v>
                </c:pt>
                <c:pt idx="10770">
                  <c:v>-2.46036407470703</c:v>
                </c:pt>
                <c:pt idx="10771">
                  <c:v>-2.45358909606934</c:v>
                </c:pt>
                <c:pt idx="10772">
                  <c:v>-2.46005233764649</c:v>
                </c:pt>
                <c:pt idx="10773">
                  <c:v>-2.47129859924316</c:v>
                </c:pt>
                <c:pt idx="10774">
                  <c:v>-2.50009273529053</c:v>
                </c:pt>
                <c:pt idx="10775">
                  <c:v>-2.50302127838135</c:v>
                </c:pt>
                <c:pt idx="10776">
                  <c:v>-2.49210620880127</c:v>
                </c:pt>
                <c:pt idx="10777">
                  <c:v>-2.50623184204102</c:v>
                </c:pt>
                <c:pt idx="10778">
                  <c:v>-2.52922649383545</c:v>
                </c:pt>
                <c:pt idx="10779">
                  <c:v>-2.53122936248779</c:v>
                </c:pt>
                <c:pt idx="10780">
                  <c:v>-2.5332080078125</c:v>
                </c:pt>
                <c:pt idx="10781">
                  <c:v>-2.54290580749512</c:v>
                </c:pt>
                <c:pt idx="10782">
                  <c:v>-2.5458638381958</c:v>
                </c:pt>
                <c:pt idx="10783">
                  <c:v>-2.53165920257568</c:v>
                </c:pt>
                <c:pt idx="10784">
                  <c:v>-2.55467082977295</c:v>
                </c:pt>
                <c:pt idx="10785">
                  <c:v>-2.57129447937012</c:v>
                </c:pt>
                <c:pt idx="10786">
                  <c:v>-2.58921672821045</c:v>
                </c:pt>
                <c:pt idx="10787">
                  <c:v>-2.59897319793701</c:v>
                </c:pt>
                <c:pt idx="10788">
                  <c:v>-2.58504760742187</c:v>
                </c:pt>
                <c:pt idx="10789">
                  <c:v>-2.59687450408936</c:v>
                </c:pt>
                <c:pt idx="10790">
                  <c:v>-2.6105680847168</c:v>
                </c:pt>
                <c:pt idx="10791">
                  <c:v>-2.59480052947998</c:v>
                </c:pt>
                <c:pt idx="10792">
                  <c:v>-2.60094043731689</c:v>
                </c:pt>
                <c:pt idx="10793">
                  <c:v>-2.61292171478271</c:v>
                </c:pt>
                <c:pt idx="10794">
                  <c:v>-2.61260528564453</c:v>
                </c:pt>
                <c:pt idx="10795">
                  <c:v>-2.62831089019775</c:v>
                </c:pt>
                <c:pt idx="10796">
                  <c:v>-2.63386219024658</c:v>
                </c:pt>
                <c:pt idx="10797">
                  <c:v>-2.63678050994873</c:v>
                </c:pt>
                <c:pt idx="10798">
                  <c:v>-2.65364391326904</c:v>
                </c:pt>
                <c:pt idx="10799">
                  <c:v>-2.6499626159668</c:v>
                </c:pt>
                <c:pt idx="10800">
                  <c:v>-2.66159515380859</c:v>
                </c:pt>
                <c:pt idx="10801">
                  <c:v>-2.64194259643555</c:v>
                </c:pt>
                <c:pt idx="10802">
                  <c:v>-2.64809410095215</c:v>
                </c:pt>
                <c:pt idx="10803">
                  <c:v>-2.66358371734619</c:v>
                </c:pt>
                <c:pt idx="10804">
                  <c:v>-2.66095607757568</c:v>
                </c:pt>
                <c:pt idx="10805">
                  <c:v>-2.65910552978516</c:v>
                </c:pt>
                <c:pt idx="10806">
                  <c:v>-2.66920829772949</c:v>
                </c:pt>
                <c:pt idx="10807">
                  <c:v>-2.6904402923584</c:v>
                </c:pt>
                <c:pt idx="10808">
                  <c:v>-2.68706050872803</c:v>
                </c:pt>
                <c:pt idx="10809">
                  <c:v>-2.6699458694458</c:v>
                </c:pt>
                <c:pt idx="10810">
                  <c:v>-2.67112895965576</c:v>
                </c:pt>
                <c:pt idx="10811">
                  <c:v>-2.6731282043457</c:v>
                </c:pt>
                <c:pt idx="10812">
                  <c:v>-2.66809604644775</c:v>
                </c:pt>
                <c:pt idx="10813">
                  <c:v>-2.66782680511475</c:v>
                </c:pt>
                <c:pt idx="10814">
                  <c:v>-2.67112190246582</c:v>
                </c:pt>
                <c:pt idx="10815">
                  <c:v>-2.66776466369629</c:v>
                </c:pt>
                <c:pt idx="10816">
                  <c:v>-2.66679180145264</c:v>
                </c:pt>
                <c:pt idx="10817">
                  <c:v>-2.67045402526856</c:v>
                </c:pt>
                <c:pt idx="10818">
                  <c:v>-2.67684909820557</c:v>
                </c:pt>
                <c:pt idx="10819">
                  <c:v>-2.69042358398438</c:v>
                </c:pt>
                <c:pt idx="10820">
                  <c:v>-2.69099128723145</c:v>
                </c:pt>
                <c:pt idx="10821">
                  <c:v>-2.69590087890625</c:v>
                </c:pt>
                <c:pt idx="10822">
                  <c:v>-2.69603668212891</c:v>
                </c:pt>
                <c:pt idx="10823">
                  <c:v>-2.68063430786133</c:v>
                </c:pt>
                <c:pt idx="10824">
                  <c:v>-2.67620334625244</c:v>
                </c:pt>
                <c:pt idx="10825">
                  <c:v>-2.66362770080566</c:v>
                </c:pt>
                <c:pt idx="10826">
                  <c:v>-2.66196792602539</c:v>
                </c:pt>
                <c:pt idx="10827">
                  <c:v>-2.65259819030762</c:v>
                </c:pt>
                <c:pt idx="10828">
                  <c:v>-2.66598098754883</c:v>
                </c:pt>
                <c:pt idx="10829">
                  <c:v>-2.67000492095947</c:v>
                </c:pt>
                <c:pt idx="10830">
                  <c:v>-2.6662614440918</c:v>
                </c:pt>
                <c:pt idx="10831">
                  <c:v>-2.67251480102539</c:v>
                </c:pt>
                <c:pt idx="10832">
                  <c:v>-2.65890186309814</c:v>
                </c:pt>
                <c:pt idx="10833">
                  <c:v>-2.64386363983154</c:v>
                </c:pt>
                <c:pt idx="10834">
                  <c:v>-2.63951236724854</c:v>
                </c:pt>
                <c:pt idx="10835">
                  <c:v>-2.65038829803467</c:v>
                </c:pt>
                <c:pt idx="10836">
                  <c:v>-2.65220504760742</c:v>
                </c:pt>
                <c:pt idx="10837">
                  <c:v>-2.64958633422852</c:v>
                </c:pt>
                <c:pt idx="10838">
                  <c:v>-2.63603881835938</c:v>
                </c:pt>
                <c:pt idx="10839">
                  <c:v>-2.6186381149292</c:v>
                </c:pt>
                <c:pt idx="10840">
                  <c:v>-2.60872375488281</c:v>
                </c:pt>
                <c:pt idx="10841">
                  <c:v>-2.62027961730957</c:v>
                </c:pt>
                <c:pt idx="10842">
                  <c:v>-2.614098777771</c:v>
                </c:pt>
                <c:pt idx="10843">
                  <c:v>-2.58740989685059</c:v>
                </c:pt>
                <c:pt idx="10844">
                  <c:v>-2.57840156555176</c:v>
                </c:pt>
                <c:pt idx="10845">
                  <c:v>-2.59645137786865</c:v>
                </c:pt>
                <c:pt idx="10846">
                  <c:v>-2.60170852661133</c:v>
                </c:pt>
                <c:pt idx="10847">
                  <c:v>-2.5940357208252</c:v>
                </c:pt>
                <c:pt idx="10848">
                  <c:v>-2.59593879699707</c:v>
                </c:pt>
                <c:pt idx="10849">
                  <c:v>-2.59828033447266</c:v>
                </c:pt>
                <c:pt idx="10850">
                  <c:v>-2.58350509643555</c:v>
                </c:pt>
                <c:pt idx="10851">
                  <c:v>-2.59457015991211</c:v>
                </c:pt>
                <c:pt idx="10852">
                  <c:v>-2.5870544052124</c:v>
                </c:pt>
                <c:pt idx="10853">
                  <c:v>-2.56649669647217</c:v>
                </c:pt>
                <c:pt idx="10854">
                  <c:v>-2.5484691619873</c:v>
                </c:pt>
                <c:pt idx="10855">
                  <c:v>-2.55594402313232</c:v>
                </c:pt>
                <c:pt idx="10856">
                  <c:v>-2.54480201721191</c:v>
                </c:pt>
                <c:pt idx="10857">
                  <c:v>-2.54047019958496</c:v>
                </c:pt>
                <c:pt idx="10858">
                  <c:v>-2.53151805877686</c:v>
                </c:pt>
                <c:pt idx="10859">
                  <c:v>-2.5337760925293</c:v>
                </c:pt>
                <c:pt idx="10860">
                  <c:v>-2.52074478149414</c:v>
                </c:pt>
                <c:pt idx="10861">
                  <c:v>-2.51423923492432</c:v>
                </c:pt>
                <c:pt idx="10862">
                  <c:v>-2.51389949798584</c:v>
                </c:pt>
                <c:pt idx="10863">
                  <c:v>-2.48562309265137</c:v>
                </c:pt>
                <c:pt idx="10864">
                  <c:v>-2.47954360961914</c:v>
                </c:pt>
                <c:pt idx="10865">
                  <c:v>-2.46646926879883</c:v>
                </c:pt>
                <c:pt idx="10866">
                  <c:v>-2.45812610626221</c:v>
                </c:pt>
                <c:pt idx="10867">
                  <c:v>-2.46419708251953</c:v>
                </c:pt>
                <c:pt idx="10868">
                  <c:v>-2.4675220489502</c:v>
                </c:pt>
                <c:pt idx="10869">
                  <c:v>-2.47602909088135</c:v>
                </c:pt>
                <c:pt idx="10870">
                  <c:v>-2.44899005889893</c:v>
                </c:pt>
                <c:pt idx="10871">
                  <c:v>-2.44092258453369</c:v>
                </c:pt>
                <c:pt idx="10872">
                  <c:v>-2.42241912841797</c:v>
                </c:pt>
                <c:pt idx="10873">
                  <c:v>-2.42208282470703</c:v>
                </c:pt>
                <c:pt idx="10874">
                  <c:v>-2.40366989135742</c:v>
                </c:pt>
                <c:pt idx="10875">
                  <c:v>-2.38514492034912</c:v>
                </c:pt>
                <c:pt idx="10876">
                  <c:v>-2.36250118255615</c:v>
                </c:pt>
                <c:pt idx="10877">
                  <c:v>-2.36125091552734</c:v>
                </c:pt>
                <c:pt idx="10878">
                  <c:v>-2.35788063049316</c:v>
                </c:pt>
                <c:pt idx="10879">
                  <c:v>-2.35021606445313</c:v>
                </c:pt>
                <c:pt idx="10880">
                  <c:v>-2.34492794036865</c:v>
                </c:pt>
                <c:pt idx="10881">
                  <c:v>-2.33280570983887</c:v>
                </c:pt>
                <c:pt idx="10882">
                  <c:v>-2.32775272369385</c:v>
                </c:pt>
                <c:pt idx="10883">
                  <c:v>-2.32887763977051</c:v>
                </c:pt>
                <c:pt idx="10884">
                  <c:v>-2.31977462768555</c:v>
                </c:pt>
                <c:pt idx="10885">
                  <c:v>-2.31669399261475</c:v>
                </c:pt>
                <c:pt idx="10886">
                  <c:v>-2.31165367126465</c:v>
                </c:pt>
                <c:pt idx="10887">
                  <c:v>-2.29593544006348</c:v>
                </c:pt>
                <c:pt idx="10888">
                  <c:v>-2.2820601272583</c:v>
                </c:pt>
                <c:pt idx="10889">
                  <c:v>-2.28238456726074</c:v>
                </c:pt>
                <c:pt idx="10890">
                  <c:v>-2.2721004486084</c:v>
                </c:pt>
                <c:pt idx="10891">
                  <c:v>-2.24852836608887</c:v>
                </c:pt>
                <c:pt idx="10892">
                  <c:v>-2.25010311126709</c:v>
                </c:pt>
                <c:pt idx="10893">
                  <c:v>-2.23331436157227</c:v>
                </c:pt>
                <c:pt idx="10894">
                  <c:v>-2.20432716369629</c:v>
                </c:pt>
                <c:pt idx="10895">
                  <c:v>-2.18645389556885</c:v>
                </c:pt>
                <c:pt idx="10896">
                  <c:v>-2.1843501663208</c:v>
                </c:pt>
                <c:pt idx="10897">
                  <c:v>-2.19985538482666</c:v>
                </c:pt>
                <c:pt idx="10898">
                  <c:v>-2.19138191223145</c:v>
                </c:pt>
                <c:pt idx="10899">
                  <c:v>-2.17204368591309</c:v>
                </c:pt>
                <c:pt idx="10900">
                  <c:v>-2.16652122497559</c:v>
                </c:pt>
                <c:pt idx="10901">
                  <c:v>-2.16249652862549</c:v>
                </c:pt>
                <c:pt idx="10902">
                  <c:v>-2.14707542419434</c:v>
                </c:pt>
                <c:pt idx="10903">
                  <c:v>-2.1345873260498</c:v>
                </c:pt>
                <c:pt idx="10904">
                  <c:v>-2.13335613250732</c:v>
                </c:pt>
                <c:pt idx="10905">
                  <c:v>-2.12872066497803</c:v>
                </c:pt>
                <c:pt idx="10906">
                  <c:v>-2.12245162963867</c:v>
                </c:pt>
                <c:pt idx="10907">
                  <c:v>-2.09927467346191</c:v>
                </c:pt>
                <c:pt idx="10908">
                  <c:v>-2.08591270446777</c:v>
                </c:pt>
                <c:pt idx="10909">
                  <c:v>-2.07140266418457</c:v>
                </c:pt>
                <c:pt idx="10910">
                  <c:v>-2.05288375854492</c:v>
                </c:pt>
                <c:pt idx="10911">
                  <c:v>-2.0570044708252</c:v>
                </c:pt>
                <c:pt idx="10912">
                  <c:v>-2.05619659423828</c:v>
                </c:pt>
                <c:pt idx="10913">
                  <c:v>-2.04806457519531</c:v>
                </c:pt>
                <c:pt idx="10914">
                  <c:v>-2.04682582855225</c:v>
                </c:pt>
                <c:pt idx="10915">
                  <c:v>-2.0347917175293</c:v>
                </c:pt>
                <c:pt idx="10916">
                  <c:v>-2.01565162658691</c:v>
                </c:pt>
                <c:pt idx="10917">
                  <c:v>-2.01711879730225</c:v>
                </c:pt>
                <c:pt idx="10918">
                  <c:v>-1.99298370361328</c:v>
                </c:pt>
                <c:pt idx="10919">
                  <c:v>-1.96382080078125</c:v>
                </c:pt>
                <c:pt idx="10920">
                  <c:v>-1.96761856079102</c:v>
                </c:pt>
                <c:pt idx="10921">
                  <c:v>-1.96602001190186</c:v>
                </c:pt>
                <c:pt idx="10922">
                  <c:v>-1.95409587860107</c:v>
                </c:pt>
                <c:pt idx="10923">
                  <c:v>-1.93476295471191</c:v>
                </c:pt>
                <c:pt idx="10924">
                  <c:v>-1.92020656585693</c:v>
                </c:pt>
                <c:pt idx="10925">
                  <c:v>-1.92409366607666</c:v>
                </c:pt>
                <c:pt idx="10926">
                  <c:v>-1.92044017791748</c:v>
                </c:pt>
                <c:pt idx="10927">
                  <c:v>-1.92374851226807</c:v>
                </c:pt>
                <c:pt idx="10928">
                  <c:v>-1.89491653442383</c:v>
                </c:pt>
                <c:pt idx="10929">
                  <c:v>-1.88300113677979</c:v>
                </c:pt>
                <c:pt idx="10930">
                  <c:v>-1.88218605041504</c:v>
                </c:pt>
                <c:pt idx="10931">
                  <c:v>-1.87448421478271</c:v>
                </c:pt>
                <c:pt idx="10932">
                  <c:v>-1.87438648223877</c:v>
                </c:pt>
                <c:pt idx="10933">
                  <c:v>-1.85649967193604</c:v>
                </c:pt>
                <c:pt idx="10934">
                  <c:v>-1.85167175292969</c:v>
                </c:pt>
                <c:pt idx="10935">
                  <c:v>-1.83552810668945</c:v>
                </c:pt>
                <c:pt idx="10936">
                  <c:v>-1.82079597473145</c:v>
                </c:pt>
                <c:pt idx="10937">
                  <c:v>-1.82111114501953</c:v>
                </c:pt>
                <c:pt idx="10938">
                  <c:v>-1.81815292358398</c:v>
                </c:pt>
                <c:pt idx="10939">
                  <c:v>-1.80477584838867</c:v>
                </c:pt>
                <c:pt idx="10940">
                  <c:v>-1.79548107147217</c:v>
                </c:pt>
                <c:pt idx="10941">
                  <c:v>-1.79010417938232</c:v>
                </c:pt>
                <c:pt idx="10942">
                  <c:v>-1.7718635559082</c:v>
                </c:pt>
                <c:pt idx="10943">
                  <c:v>-1.76142093658447</c:v>
                </c:pt>
                <c:pt idx="10944">
                  <c:v>-1.75883949279785</c:v>
                </c:pt>
                <c:pt idx="10945">
                  <c:v>-1.73937767028809</c:v>
                </c:pt>
                <c:pt idx="10946">
                  <c:v>-1.72925662994385</c:v>
                </c:pt>
                <c:pt idx="10947">
                  <c:v>-1.73243927001953</c:v>
                </c:pt>
                <c:pt idx="10948">
                  <c:v>-1.73401611328125</c:v>
                </c:pt>
                <c:pt idx="10949">
                  <c:v>-1.72514762878418</c:v>
                </c:pt>
                <c:pt idx="10950">
                  <c:v>-1.72547187805176</c:v>
                </c:pt>
                <c:pt idx="10951">
                  <c:v>-1.71297950744629</c:v>
                </c:pt>
                <c:pt idx="10952">
                  <c:v>-1.68259071350098</c:v>
                </c:pt>
                <c:pt idx="10953">
                  <c:v>-1.67438373565674</c:v>
                </c:pt>
                <c:pt idx="10954">
                  <c:v>-1.67537014007568</c:v>
                </c:pt>
                <c:pt idx="10955">
                  <c:v>-1.6699356842041</c:v>
                </c:pt>
                <c:pt idx="10956">
                  <c:v>-1.65425598144531</c:v>
                </c:pt>
                <c:pt idx="10957">
                  <c:v>-1.65046047210693</c:v>
                </c:pt>
                <c:pt idx="10958">
                  <c:v>-1.64257442474365</c:v>
                </c:pt>
                <c:pt idx="10959">
                  <c:v>-1.64054039001465</c:v>
                </c:pt>
                <c:pt idx="10960">
                  <c:v>-1.63488647460938</c:v>
                </c:pt>
                <c:pt idx="10961">
                  <c:v>-1.60861618041992</c:v>
                </c:pt>
                <c:pt idx="10962">
                  <c:v>-1.60768989562988</c:v>
                </c:pt>
                <c:pt idx="10963">
                  <c:v>-1.59112140655518</c:v>
                </c:pt>
                <c:pt idx="10964">
                  <c:v>-1.58086944580078</c:v>
                </c:pt>
                <c:pt idx="10965">
                  <c:v>-1.57031597137451</c:v>
                </c:pt>
                <c:pt idx="10966">
                  <c:v>-1.57343669891357</c:v>
                </c:pt>
                <c:pt idx="10967">
                  <c:v>-1.55679004669189</c:v>
                </c:pt>
                <c:pt idx="10968">
                  <c:v>-1.54837303161621</c:v>
                </c:pt>
                <c:pt idx="10969">
                  <c:v>-1.54493545532227</c:v>
                </c:pt>
                <c:pt idx="10970">
                  <c:v>-1.5493115234375</c:v>
                </c:pt>
                <c:pt idx="10971">
                  <c:v>-1.54217678070068</c:v>
                </c:pt>
                <c:pt idx="10972">
                  <c:v>-1.53170391082764</c:v>
                </c:pt>
                <c:pt idx="10973">
                  <c:v>-1.52912185668945</c:v>
                </c:pt>
                <c:pt idx="10974">
                  <c:v>-1.52973678588867</c:v>
                </c:pt>
                <c:pt idx="10975">
                  <c:v>-1.51486068725586</c:v>
                </c:pt>
                <c:pt idx="10976">
                  <c:v>-1.49594013214111</c:v>
                </c:pt>
                <c:pt idx="10977">
                  <c:v>-1.50271934509277</c:v>
                </c:pt>
                <c:pt idx="10978">
                  <c:v>-1.50187660217285</c:v>
                </c:pt>
                <c:pt idx="10979">
                  <c:v>-1.48567165374756</c:v>
                </c:pt>
                <c:pt idx="10980">
                  <c:v>-1.48644046783447</c:v>
                </c:pt>
                <c:pt idx="10981">
                  <c:v>-1.45790367126465</c:v>
                </c:pt>
                <c:pt idx="10982">
                  <c:v>-1.45774600982666</c:v>
                </c:pt>
                <c:pt idx="10983">
                  <c:v>-1.44116329193115</c:v>
                </c:pt>
                <c:pt idx="10984">
                  <c:v>-1.43870223999023</c:v>
                </c:pt>
                <c:pt idx="10985">
                  <c:v>-1.43412075042725</c:v>
                </c:pt>
                <c:pt idx="10986">
                  <c:v>-1.43514141082764</c:v>
                </c:pt>
                <c:pt idx="10987">
                  <c:v>-1.41649036407471</c:v>
                </c:pt>
                <c:pt idx="10988">
                  <c:v>-1.41129219055176</c:v>
                </c:pt>
                <c:pt idx="10989">
                  <c:v>-1.42018020629883</c:v>
                </c:pt>
                <c:pt idx="10990">
                  <c:v>-1.41567417144775</c:v>
                </c:pt>
                <c:pt idx="10991">
                  <c:v>-1.41155380249023</c:v>
                </c:pt>
                <c:pt idx="10992">
                  <c:v>-1.39156360626221</c:v>
                </c:pt>
                <c:pt idx="10993">
                  <c:v>-1.37940612792969</c:v>
                </c:pt>
                <c:pt idx="10994">
                  <c:v>-1.37764209747314</c:v>
                </c:pt>
                <c:pt idx="10995">
                  <c:v>-1.36658618927002</c:v>
                </c:pt>
                <c:pt idx="10996">
                  <c:v>-1.36373836517334</c:v>
                </c:pt>
                <c:pt idx="10997">
                  <c:v>-1.35428344726562</c:v>
                </c:pt>
                <c:pt idx="10998">
                  <c:v>-1.34962982177734</c:v>
                </c:pt>
                <c:pt idx="10999">
                  <c:v>-1.33132740020752</c:v>
                </c:pt>
                <c:pt idx="11000">
                  <c:v>-1.33632202148437</c:v>
                </c:pt>
                <c:pt idx="11001">
                  <c:v>-1.34252437591553</c:v>
                </c:pt>
                <c:pt idx="11002">
                  <c:v>-1.33558326721191</c:v>
                </c:pt>
                <c:pt idx="11003">
                  <c:v>-1.324755859375</c:v>
                </c:pt>
                <c:pt idx="11004">
                  <c:v>-1.30937934875488</c:v>
                </c:pt>
                <c:pt idx="11005">
                  <c:v>-1.32058055877686</c:v>
                </c:pt>
                <c:pt idx="11006">
                  <c:v>-1.3153462600708</c:v>
                </c:pt>
                <c:pt idx="11007">
                  <c:v>-1.27970413208008</c:v>
                </c:pt>
                <c:pt idx="11008">
                  <c:v>-1.27765697479248</c:v>
                </c:pt>
                <c:pt idx="11009">
                  <c:v>-1.27475688934326</c:v>
                </c:pt>
                <c:pt idx="11010">
                  <c:v>-1.27843669891357</c:v>
                </c:pt>
                <c:pt idx="11011">
                  <c:v>-1.26847702026367</c:v>
                </c:pt>
                <c:pt idx="11012">
                  <c:v>-1.26608619689941</c:v>
                </c:pt>
                <c:pt idx="11013">
                  <c:v>-1.25974765777588</c:v>
                </c:pt>
                <c:pt idx="11014">
                  <c:v>-1.25783428192139</c:v>
                </c:pt>
                <c:pt idx="11015">
                  <c:v>-1.26072414398193</c:v>
                </c:pt>
                <c:pt idx="11016">
                  <c:v>-1.24926551818848</c:v>
                </c:pt>
                <c:pt idx="11017">
                  <c:v>-1.23214862823486</c:v>
                </c:pt>
                <c:pt idx="11018">
                  <c:v>-1.22130512237549</c:v>
                </c:pt>
                <c:pt idx="11019">
                  <c:v>-1.22359081268311</c:v>
                </c:pt>
                <c:pt idx="11020">
                  <c:v>-1.22832321166992</c:v>
                </c:pt>
                <c:pt idx="11021">
                  <c:v>-1.21254039764404</c:v>
                </c:pt>
                <c:pt idx="11022">
                  <c:v>-1.2113703918457</c:v>
                </c:pt>
                <c:pt idx="11023">
                  <c:v>-1.1939820098877</c:v>
                </c:pt>
                <c:pt idx="11024">
                  <c:v>-1.17169132232666</c:v>
                </c:pt>
                <c:pt idx="11025">
                  <c:v>-1.1736039352417</c:v>
                </c:pt>
                <c:pt idx="11026">
                  <c:v>-1.19067253112793</c:v>
                </c:pt>
                <c:pt idx="11027">
                  <c:v>-1.17636486053467</c:v>
                </c:pt>
                <c:pt idx="11028">
                  <c:v>-1.19560256958008</c:v>
                </c:pt>
                <c:pt idx="11029">
                  <c:v>-1.19453647613525</c:v>
                </c:pt>
                <c:pt idx="11030">
                  <c:v>-1.17470703125</c:v>
                </c:pt>
                <c:pt idx="11031">
                  <c:v>-1.15854831695557</c:v>
                </c:pt>
                <c:pt idx="11032">
                  <c:v>-1.15728404998779</c:v>
                </c:pt>
                <c:pt idx="11033">
                  <c:v>-1.16085266113281</c:v>
                </c:pt>
                <c:pt idx="11034">
                  <c:v>-1.14202175140381</c:v>
                </c:pt>
                <c:pt idx="11035">
                  <c:v>-1.12966716766357</c:v>
                </c:pt>
                <c:pt idx="11036">
                  <c:v>-1.13828861236572</c:v>
                </c:pt>
                <c:pt idx="11037">
                  <c:v>-1.13561130523682</c:v>
                </c:pt>
                <c:pt idx="11038">
                  <c:v>-1.11054180145264</c:v>
                </c:pt>
                <c:pt idx="11039">
                  <c:v>-1.10222164154053</c:v>
                </c:pt>
                <c:pt idx="11040">
                  <c:v>-1.08657573699951</c:v>
                </c:pt>
                <c:pt idx="11041">
                  <c:v>-1.09173477172852</c:v>
                </c:pt>
                <c:pt idx="11042">
                  <c:v>-1.08453914642334</c:v>
                </c:pt>
                <c:pt idx="11043">
                  <c:v>-1.09491428375244</c:v>
                </c:pt>
                <c:pt idx="11044">
                  <c:v>-1.07839340209961</c:v>
                </c:pt>
                <c:pt idx="11045">
                  <c:v>-1.07215934753418</c:v>
                </c:pt>
                <c:pt idx="11046">
                  <c:v>-1.07650817871094</c:v>
                </c:pt>
                <c:pt idx="11047">
                  <c:v>-1.07754932403564</c:v>
                </c:pt>
                <c:pt idx="11048">
                  <c:v>-1.06610317230225</c:v>
                </c:pt>
                <c:pt idx="11049">
                  <c:v>-1.04921051025391</c:v>
                </c:pt>
                <c:pt idx="11050">
                  <c:v>-1.05989677429199</c:v>
                </c:pt>
                <c:pt idx="11051">
                  <c:v>-1.05794406890869</c:v>
                </c:pt>
                <c:pt idx="11052">
                  <c:v>-1.05767913818359</c:v>
                </c:pt>
                <c:pt idx="11053">
                  <c:v>-1.05725341796875</c:v>
                </c:pt>
                <c:pt idx="11054">
                  <c:v>-1.06270656585693</c:v>
                </c:pt>
                <c:pt idx="11055">
                  <c:v>-1.05475959777832</c:v>
                </c:pt>
                <c:pt idx="11056">
                  <c:v>-1.03316471099854</c:v>
                </c:pt>
                <c:pt idx="11057">
                  <c:v>-1.0195858001709</c:v>
                </c:pt>
                <c:pt idx="11058">
                  <c:v>-1.03236351013184</c:v>
                </c:pt>
                <c:pt idx="11059">
                  <c:v>-1.02942726135254</c:v>
                </c:pt>
                <c:pt idx="11060">
                  <c:v>-1.03190746307373</c:v>
                </c:pt>
                <c:pt idx="11061">
                  <c:v>-1.02068920135498</c:v>
                </c:pt>
                <c:pt idx="11062">
                  <c:v>-1.00242916107178</c:v>
                </c:pt>
                <c:pt idx="11063">
                  <c:v>-1.00820068359375</c:v>
                </c:pt>
                <c:pt idx="11064">
                  <c:v>-0.997762222290039</c:v>
                </c:pt>
                <c:pt idx="11065">
                  <c:v>-1.00053234100342</c:v>
                </c:pt>
                <c:pt idx="11066">
                  <c:v>-0.995005989074707</c:v>
                </c:pt>
                <c:pt idx="11067">
                  <c:v>-0.995588722229004</c:v>
                </c:pt>
                <c:pt idx="11068">
                  <c:v>-1.00728008270264</c:v>
                </c:pt>
                <c:pt idx="11069">
                  <c:v>-0.987878303527832</c:v>
                </c:pt>
                <c:pt idx="11070">
                  <c:v>-0.983750686645508</c:v>
                </c:pt>
                <c:pt idx="11071">
                  <c:v>-0.973003540039062</c:v>
                </c:pt>
                <c:pt idx="11072">
                  <c:v>-0.978399391174317</c:v>
                </c:pt>
                <c:pt idx="11073">
                  <c:v>-0.977891883850098</c:v>
                </c:pt>
                <c:pt idx="11074">
                  <c:v>-0.96755802154541</c:v>
                </c:pt>
                <c:pt idx="11075">
                  <c:v>-0.960558853149414</c:v>
                </c:pt>
                <c:pt idx="11076">
                  <c:v>-0.951045188903808</c:v>
                </c:pt>
                <c:pt idx="11077">
                  <c:v>-0.944147911071778</c:v>
                </c:pt>
                <c:pt idx="11078">
                  <c:v>-0.94206356048584</c:v>
                </c:pt>
                <c:pt idx="11079">
                  <c:v>-0.940564079284668</c:v>
                </c:pt>
                <c:pt idx="11080">
                  <c:v>-0.945667991638184</c:v>
                </c:pt>
                <c:pt idx="11081">
                  <c:v>-0.941205139160156</c:v>
                </c:pt>
                <c:pt idx="11082">
                  <c:v>-0.922577095031738</c:v>
                </c:pt>
                <c:pt idx="11083">
                  <c:v>-0.919894180297852</c:v>
                </c:pt>
                <c:pt idx="11084">
                  <c:v>-0.909027938842774</c:v>
                </c:pt>
                <c:pt idx="11085">
                  <c:v>-0.900424613952637</c:v>
                </c:pt>
                <c:pt idx="11086">
                  <c:v>-0.895582504272461</c:v>
                </c:pt>
                <c:pt idx="11087">
                  <c:v>-0.909216842651368</c:v>
                </c:pt>
                <c:pt idx="11088">
                  <c:v>-0.925344047546387</c:v>
                </c:pt>
                <c:pt idx="11089">
                  <c:v>-0.900467758178711</c:v>
                </c:pt>
                <c:pt idx="11090">
                  <c:v>-0.894211349487305</c:v>
                </c:pt>
                <c:pt idx="11091">
                  <c:v>-0.898867492675781</c:v>
                </c:pt>
                <c:pt idx="11092">
                  <c:v>-0.902044181823731</c:v>
                </c:pt>
                <c:pt idx="11093">
                  <c:v>-0.895075073242187</c:v>
                </c:pt>
                <c:pt idx="11094">
                  <c:v>-0.889173278808594</c:v>
                </c:pt>
                <c:pt idx="11095">
                  <c:v>-0.87548828125</c:v>
                </c:pt>
                <c:pt idx="11096">
                  <c:v>-0.877786903381348</c:v>
                </c:pt>
                <c:pt idx="11097">
                  <c:v>-0.873516159057617</c:v>
                </c:pt>
                <c:pt idx="11098">
                  <c:v>-0.852663421630859</c:v>
                </c:pt>
                <c:pt idx="11099">
                  <c:v>-0.85075080871582</c:v>
                </c:pt>
                <c:pt idx="11100">
                  <c:v>-0.854382057189942</c:v>
                </c:pt>
                <c:pt idx="11101">
                  <c:v>-0.84397216796875</c:v>
                </c:pt>
                <c:pt idx="11102">
                  <c:v>-0.827941284179688</c:v>
                </c:pt>
                <c:pt idx="11103">
                  <c:v>-0.82629222869873</c:v>
                </c:pt>
                <c:pt idx="11104">
                  <c:v>-0.833939094543457</c:v>
                </c:pt>
                <c:pt idx="11105">
                  <c:v>-0.82628360748291</c:v>
                </c:pt>
                <c:pt idx="11106">
                  <c:v>-0.826814384460449</c:v>
                </c:pt>
                <c:pt idx="11107">
                  <c:v>-0.840127182006836</c:v>
                </c:pt>
                <c:pt idx="11108">
                  <c:v>-0.836971244812012</c:v>
                </c:pt>
                <c:pt idx="11109">
                  <c:v>-0.84175365447998</c:v>
                </c:pt>
                <c:pt idx="11110">
                  <c:v>-0.834155464172363</c:v>
                </c:pt>
                <c:pt idx="11111">
                  <c:v>-0.832316474914551</c:v>
                </c:pt>
                <c:pt idx="11112">
                  <c:v>-0.832101898193359</c:v>
                </c:pt>
                <c:pt idx="11113">
                  <c:v>-0.825748825073242</c:v>
                </c:pt>
                <c:pt idx="11114">
                  <c:v>-0.817016220092773</c:v>
                </c:pt>
                <c:pt idx="11115">
                  <c:v>-0.794276657104492</c:v>
                </c:pt>
                <c:pt idx="11116">
                  <c:v>-0.793771514892578</c:v>
                </c:pt>
                <c:pt idx="11117">
                  <c:v>-0.783772430419922</c:v>
                </c:pt>
                <c:pt idx="11118">
                  <c:v>-0.790680809020996</c:v>
                </c:pt>
                <c:pt idx="11119">
                  <c:v>-0.780001258850098</c:v>
                </c:pt>
                <c:pt idx="11120">
                  <c:v>-0.771751556396484</c:v>
                </c:pt>
                <c:pt idx="11121">
                  <c:v>-0.767609481811523</c:v>
                </c:pt>
                <c:pt idx="11122">
                  <c:v>-0.769460487365723</c:v>
                </c:pt>
                <c:pt idx="11123">
                  <c:v>-0.768320770263672</c:v>
                </c:pt>
                <c:pt idx="11124">
                  <c:v>-0.782596740722656</c:v>
                </c:pt>
                <c:pt idx="11125">
                  <c:v>-0.784147300720215</c:v>
                </c:pt>
                <c:pt idx="11126">
                  <c:v>-0.770169410705566</c:v>
                </c:pt>
                <c:pt idx="11127">
                  <c:v>-0.764423637390137</c:v>
                </c:pt>
                <c:pt idx="11128">
                  <c:v>-0.767724876403809</c:v>
                </c:pt>
                <c:pt idx="11129">
                  <c:v>-0.753222312927246</c:v>
                </c:pt>
                <c:pt idx="11130">
                  <c:v>-0.756219329833984</c:v>
                </c:pt>
                <c:pt idx="11131">
                  <c:v>-0.751587677001953</c:v>
                </c:pt>
                <c:pt idx="11132">
                  <c:v>-0.743814926147461</c:v>
                </c:pt>
                <c:pt idx="11133">
                  <c:v>-0.762171592712402</c:v>
                </c:pt>
                <c:pt idx="11134">
                  <c:v>-0.760161552429199</c:v>
                </c:pt>
                <c:pt idx="11135">
                  <c:v>-0.749602470397949</c:v>
                </c:pt>
                <c:pt idx="11136">
                  <c:v>-0.752805519104004</c:v>
                </c:pt>
                <c:pt idx="11137">
                  <c:v>-0.734284629821777</c:v>
                </c:pt>
                <c:pt idx="11138">
                  <c:v>-0.737952346801758</c:v>
                </c:pt>
                <c:pt idx="11139">
                  <c:v>-0.731892738342285</c:v>
                </c:pt>
                <c:pt idx="11140">
                  <c:v>-0.722905464172364</c:v>
                </c:pt>
                <c:pt idx="11141">
                  <c:v>-0.707672576904297</c:v>
                </c:pt>
                <c:pt idx="11142">
                  <c:v>-0.706949424743652</c:v>
                </c:pt>
                <c:pt idx="11143">
                  <c:v>-0.702772178649902</c:v>
                </c:pt>
                <c:pt idx="11144">
                  <c:v>-0.69535888671875</c:v>
                </c:pt>
                <c:pt idx="11145">
                  <c:v>-0.699804763793945</c:v>
                </c:pt>
                <c:pt idx="11146">
                  <c:v>-0.695393028259277</c:v>
                </c:pt>
                <c:pt idx="11147">
                  <c:v>-0.692881736755371</c:v>
                </c:pt>
                <c:pt idx="11148">
                  <c:v>-0.703210792541504</c:v>
                </c:pt>
                <c:pt idx="11149">
                  <c:v>-0.70072696685791</c:v>
                </c:pt>
                <c:pt idx="11150">
                  <c:v>-0.72078182220459</c:v>
                </c:pt>
                <c:pt idx="11151">
                  <c:v>-0.703364181518555</c:v>
                </c:pt>
                <c:pt idx="11152">
                  <c:v>-0.703961029052734</c:v>
                </c:pt>
                <c:pt idx="11153">
                  <c:v>-0.703834838867188</c:v>
                </c:pt>
                <c:pt idx="11154">
                  <c:v>-0.682338790893555</c:v>
                </c:pt>
                <c:pt idx="11155">
                  <c:v>-0.678921928405762</c:v>
                </c:pt>
                <c:pt idx="11156">
                  <c:v>-0.686226196289063</c:v>
                </c:pt>
                <c:pt idx="11157">
                  <c:v>-0.664386291503906</c:v>
                </c:pt>
                <c:pt idx="11158">
                  <c:v>-0.662889862060547</c:v>
                </c:pt>
                <c:pt idx="11159">
                  <c:v>-0.67348819732666</c:v>
                </c:pt>
                <c:pt idx="11160">
                  <c:v>-0.671313972473145</c:v>
                </c:pt>
                <c:pt idx="11161">
                  <c:v>-0.663139533996582</c:v>
                </c:pt>
                <c:pt idx="11162">
                  <c:v>-0.658995971679688</c:v>
                </c:pt>
                <c:pt idx="11163">
                  <c:v>-0.676924934387207</c:v>
                </c:pt>
                <c:pt idx="11164">
                  <c:v>-0.655256462097168</c:v>
                </c:pt>
                <c:pt idx="11165">
                  <c:v>-0.64496955871582</c:v>
                </c:pt>
                <c:pt idx="11166">
                  <c:v>-0.658933448791504</c:v>
                </c:pt>
                <c:pt idx="11167">
                  <c:v>-0.664313354492188</c:v>
                </c:pt>
                <c:pt idx="11168">
                  <c:v>-0.659645042419434</c:v>
                </c:pt>
                <c:pt idx="11169">
                  <c:v>-0.651435127258301</c:v>
                </c:pt>
                <c:pt idx="11170">
                  <c:v>-0.645379028320313</c:v>
                </c:pt>
                <c:pt idx="11171">
                  <c:v>-0.630329551696777</c:v>
                </c:pt>
                <c:pt idx="11172">
                  <c:v>-0.641453971862793</c:v>
                </c:pt>
                <c:pt idx="11173">
                  <c:v>-0.639925918579102</c:v>
                </c:pt>
                <c:pt idx="11174">
                  <c:v>-0.621349296569824</c:v>
                </c:pt>
                <c:pt idx="11175">
                  <c:v>-0.601244354248047</c:v>
                </c:pt>
                <c:pt idx="11176">
                  <c:v>-0.614626960754395</c:v>
                </c:pt>
                <c:pt idx="11177">
                  <c:v>-0.619098892211914</c:v>
                </c:pt>
                <c:pt idx="11178">
                  <c:v>-0.611883354187012</c:v>
                </c:pt>
                <c:pt idx="11179">
                  <c:v>-0.599673843383789</c:v>
                </c:pt>
                <c:pt idx="11180">
                  <c:v>-0.597954559326172</c:v>
                </c:pt>
                <c:pt idx="11181">
                  <c:v>-0.606757545471191</c:v>
                </c:pt>
                <c:pt idx="11182">
                  <c:v>-0.617313919067383</c:v>
                </c:pt>
                <c:pt idx="11183">
                  <c:v>-0.608992652893066</c:v>
                </c:pt>
                <c:pt idx="11184">
                  <c:v>-0.610584945678711</c:v>
                </c:pt>
                <c:pt idx="11185">
                  <c:v>-0.59916976928711</c:v>
                </c:pt>
                <c:pt idx="11186">
                  <c:v>-0.597870826721192</c:v>
                </c:pt>
                <c:pt idx="11187">
                  <c:v>-0.593540496826172</c:v>
                </c:pt>
                <c:pt idx="11188">
                  <c:v>-0.585476036071777</c:v>
                </c:pt>
                <c:pt idx="11189">
                  <c:v>-0.583755493164063</c:v>
                </c:pt>
                <c:pt idx="11190">
                  <c:v>-0.59076847076416</c:v>
                </c:pt>
                <c:pt idx="11191">
                  <c:v>-0.572295646667481</c:v>
                </c:pt>
                <c:pt idx="11192">
                  <c:v>-0.563856925964355</c:v>
                </c:pt>
                <c:pt idx="11193">
                  <c:v>-0.585616188049316</c:v>
                </c:pt>
                <c:pt idx="11194">
                  <c:v>-0.579665908813477</c:v>
                </c:pt>
                <c:pt idx="11195">
                  <c:v>-0.594300537109375</c:v>
                </c:pt>
                <c:pt idx="11196">
                  <c:v>-0.582590942382813</c:v>
                </c:pt>
                <c:pt idx="11197">
                  <c:v>-0.570677757263184</c:v>
                </c:pt>
                <c:pt idx="11198">
                  <c:v>-0.57088851928711</c:v>
                </c:pt>
                <c:pt idx="11199">
                  <c:v>-0.578538627624512</c:v>
                </c:pt>
                <c:pt idx="11200">
                  <c:v>-0.57341251373291</c:v>
                </c:pt>
                <c:pt idx="11201">
                  <c:v>-0.583317070007324</c:v>
                </c:pt>
                <c:pt idx="11202">
                  <c:v>-0.578939933776856</c:v>
                </c:pt>
                <c:pt idx="11203">
                  <c:v>-0.571370620727539</c:v>
                </c:pt>
                <c:pt idx="11204">
                  <c:v>-0.568241729736328</c:v>
                </c:pt>
                <c:pt idx="11205">
                  <c:v>-0.56513671875</c:v>
                </c:pt>
                <c:pt idx="11206">
                  <c:v>-0.560762176513672</c:v>
                </c:pt>
                <c:pt idx="11207">
                  <c:v>-0.563691787719727</c:v>
                </c:pt>
                <c:pt idx="11208">
                  <c:v>-0.562300109863281</c:v>
                </c:pt>
                <c:pt idx="11209">
                  <c:v>-0.558588676452637</c:v>
                </c:pt>
                <c:pt idx="11210">
                  <c:v>-0.562530021667481</c:v>
                </c:pt>
                <c:pt idx="11211">
                  <c:v>-0.555841903686523</c:v>
                </c:pt>
                <c:pt idx="11212">
                  <c:v>-0.561719741821289</c:v>
                </c:pt>
                <c:pt idx="11213">
                  <c:v>-0.557621307373047</c:v>
                </c:pt>
                <c:pt idx="11214">
                  <c:v>-0.543875122070313</c:v>
                </c:pt>
                <c:pt idx="11215">
                  <c:v>-0.549988479614258</c:v>
                </c:pt>
                <c:pt idx="11216">
                  <c:v>-0.538403701782227</c:v>
                </c:pt>
                <c:pt idx="11217">
                  <c:v>-0.531726303100586</c:v>
                </c:pt>
                <c:pt idx="11218">
                  <c:v>-0.537980194091797</c:v>
                </c:pt>
                <c:pt idx="11219">
                  <c:v>-0.535997467041016</c:v>
                </c:pt>
                <c:pt idx="11220">
                  <c:v>-0.533028678894043</c:v>
                </c:pt>
                <c:pt idx="11221">
                  <c:v>-0.542487449645996</c:v>
                </c:pt>
                <c:pt idx="11222">
                  <c:v>-0.548147621154785</c:v>
                </c:pt>
                <c:pt idx="11223">
                  <c:v>-0.548175506591797</c:v>
                </c:pt>
                <c:pt idx="11224">
                  <c:v>-0.527289276123047</c:v>
                </c:pt>
                <c:pt idx="11225">
                  <c:v>-0.521667976379395</c:v>
                </c:pt>
                <c:pt idx="11226">
                  <c:v>-0.504658966064453</c:v>
                </c:pt>
                <c:pt idx="11227">
                  <c:v>-0.518128967285156</c:v>
                </c:pt>
                <c:pt idx="11228">
                  <c:v>-0.502508316040039</c:v>
                </c:pt>
                <c:pt idx="11229">
                  <c:v>-0.499374008178711</c:v>
                </c:pt>
                <c:pt idx="11230">
                  <c:v>-0.504104766845703</c:v>
                </c:pt>
                <c:pt idx="11231">
                  <c:v>-0.515196914672852</c:v>
                </c:pt>
                <c:pt idx="11232">
                  <c:v>-0.501539688110351</c:v>
                </c:pt>
                <c:pt idx="11233">
                  <c:v>-0.491349601745606</c:v>
                </c:pt>
                <c:pt idx="11234">
                  <c:v>-0.48332088470459</c:v>
                </c:pt>
                <c:pt idx="11235">
                  <c:v>-0.474155807495117</c:v>
                </c:pt>
                <c:pt idx="11236">
                  <c:v>-0.474435005187988</c:v>
                </c:pt>
                <c:pt idx="11237">
                  <c:v>-0.500732650756836</c:v>
                </c:pt>
                <c:pt idx="11238">
                  <c:v>-0.493417282104492</c:v>
                </c:pt>
                <c:pt idx="11239">
                  <c:v>-0.496147689819336</c:v>
                </c:pt>
                <c:pt idx="11240">
                  <c:v>-0.488461875915527</c:v>
                </c:pt>
                <c:pt idx="11241">
                  <c:v>-0.477949676513672</c:v>
                </c:pt>
                <c:pt idx="11242">
                  <c:v>-0.479828567504883</c:v>
                </c:pt>
                <c:pt idx="11243">
                  <c:v>-0.495621032714844</c:v>
                </c:pt>
                <c:pt idx="11244">
                  <c:v>-0.491860084533691</c:v>
                </c:pt>
                <c:pt idx="11245">
                  <c:v>-0.486841430664062</c:v>
                </c:pt>
                <c:pt idx="11246">
                  <c:v>-0.488456916809082</c:v>
                </c:pt>
                <c:pt idx="11247">
                  <c:v>-0.495515327453613</c:v>
                </c:pt>
                <c:pt idx="11248">
                  <c:v>-0.485127143859863</c:v>
                </c:pt>
                <c:pt idx="11249">
                  <c:v>-0.476839408874512</c:v>
                </c:pt>
                <c:pt idx="11250">
                  <c:v>-0.472284622192383</c:v>
                </c:pt>
                <c:pt idx="11251">
                  <c:v>-0.482055397033691</c:v>
                </c:pt>
                <c:pt idx="11252">
                  <c:v>-0.476073760986328</c:v>
                </c:pt>
                <c:pt idx="11253">
                  <c:v>-0.476188430786133</c:v>
                </c:pt>
                <c:pt idx="11254">
                  <c:v>-0.462210807800293</c:v>
                </c:pt>
                <c:pt idx="11255">
                  <c:v>-0.44557502746582</c:v>
                </c:pt>
                <c:pt idx="11256">
                  <c:v>-0.449476737976074</c:v>
                </c:pt>
                <c:pt idx="11257">
                  <c:v>-0.454027976989746</c:v>
                </c:pt>
                <c:pt idx="11258">
                  <c:v>-0.47252311706543</c:v>
                </c:pt>
                <c:pt idx="11259">
                  <c:v>-0.481413803100586</c:v>
                </c:pt>
                <c:pt idx="11260">
                  <c:v>-0.48345947265625</c:v>
                </c:pt>
                <c:pt idx="11261">
                  <c:v>-0.477311897277832</c:v>
                </c:pt>
                <c:pt idx="11262">
                  <c:v>-0.472742691040039</c:v>
                </c:pt>
                <c:pt idx="11263">
                  <c:v>-0.46769344329834</c:v>
                </c:pt>
                <c:pt idx="11264">
                  <c:v>-0.45117057800293</c:v>
                </c:pt>
                <c:pt idx="11265">
                  <c:v>-0.430601921081543</c:v>
                </c:pt>
                <c:pt idx="11266">
                  <c:v>-0.437153205871582</c:v>
                </c:pt>
                <c:pt idx="11267">
                  <c:v>-0.459611015319824</c:v>
                </c:pt>
                <c:pt idx="11268">
                  <c:v>-0.459457893371582</c:v>
                </c:pt>
                <c:pt idx="11269">
                  <c:v>-0.436735801696777</c:v>
                </c:pt>
                <c:pt idx="11270">
                  <c:v>-0.445071067810059</c:v>
                </c:pt>
                <c:pt idx="11271">
                  <c:v>-0.450204963684082</c:v>
                </c:pt>
                <c:pt idx="11272">
                  <c:v>-0.453804168701172</c:v>
                </c:pt>
                <c:pt idx="11273">
                  <c:v>-0.45293888092041</c:v>
                </c:pt>
                <c:pt idx="11274">
                  <c:v>-0.444575653076172</c:v>
                </c:pt>
                <c:pt idx="11275">
                  <c:v>-0.438246002197266</c:v>
                </c:pt>
                <c:pt idx="11276">
                  <c:v>-0.440492477416992</c:v>
                </c:pt>
                <c:pt idx="11277">
                  <c:v>-0.439735145568848</c:v>
                </c:pt>
                <c:pt idx="11278">
                  <c:v>-0.422133865356445</c:v>
                </c:pt>
                <c:pt idx="11279">
                  <c:v>-0.423145446777344</c:v>
                </c:pt>
                <c:pt idx="11280">
                  <c:v>-0.422430572509766</c:v>
                </c:pt>
                <c:pt idx="11281">
                  <c:v>-0.432168273925781</c:v>
                </c:pt>
                <c:pt idx="11282">
                  <c:v>-0.435551528930664</c:v>
                </c:pt>
                <c:pt idx="11283">
                  <c:v>-0.430504837036133</c:v>
                </c:pt>
                <c:pt idx="11284">
                  <c:v>-0.416913299560547</c:v>
                </c:pt>
                <c:pt idx="11285">
                  <c:v>-0.422195930480957</c:v>
                </c:pt>
                <c:pt idx="11286">
                  <c:v>-0.42243839263916</c:v>
                </c:pt>
                <c:pt idx="11287">
                  <c:v>-0.417371482849121</c:v>
                </c:pt>
                <c:pt idx="11288">
                  <c:v>-0.418140335083008</c:v>
                </c:pt>
                <c:pt idx="11289">
                  <c:v>-0.419968872070312</c:v>
                </c:pt>
                <c:pt idx="11290">
                  <c:v>-0.421554565429688</c:v>
                </c:pt>
                <c:pt idx="11291">
                  <c:v>-0.413108367919922</c:v>
                </c:pt>
                <c:pt idx="11292">
                  <c:v>-0.425638999938965</c:v>
                </c:pt>
                <c:pt idx="11293">
                  <c:v>-0.425432662963867</c:v>
                </c:pt>
                <c:pt idx="11294">
                  <c:v>-0.409678764343262</c:v>
                </c:pt>
                <c:pt idx="11295">
                  <c:v>-0.414127082824707</c:v>
                </c:pt>
                <c:pt idx="11296">
                  <c:v>-0.417339363098144</c:v>
                </c:pt>
                <c:pt idx="11297">
                  <c:v>-0.430306205749512</c:v>
                </c:pt>
                <c:pt idx="11298">
                  <c:v>-0.427547492980957</c:v>
                </c:pt>
                <c:pt idx="11299">
                  <c:v>-0.398178291320801</c:v>
                </c:pt>
                <c:pt idx="11300">
                  <c:v>-0.388319816589356</c:v>
                </c:pt>
                <c:pt idx="11301">
                  <c:v>-0.390344314575195</c:v>
                </c:pt>
                <c:pt idx="11302">
                  <c:v>-0.385673561096191</c:v>
                </c:pt>
                <c:pt idx="11303">
                  <c:v>-0.409738883972168</c:v>
                </c:pt>
                <c:pt idx="11304">
                  <c:v>-0.390562858581543</c:v>
                </c:pt>
                <c:pt idx="11305">
                  <c:v>-0.382354774475098</c:v>
                </c:pt>
                <c:pt idx="11306">
                  <c:v>-0.380556564331055</c:v>
                </c:pt>
                <c:pt idx="11307">
                  <c:v>-0.373896026611328</c:v>
                </c:pt>
                <c:pt idx="11308">
                  <c:v>-0.36146541595459</c:v>
                </c:pt>
                <c:pt idx="11309">
                  <c:v>-0.367351417541504</c:v>
                </c:pt>
                <c:pt idx="11310">
                  <c:v>-0.375299835205078</c:v>
                </c:pt>
                <c:pt idx="11311">
                  <c:v>-0.374419174194336</c:v>
                </c:pt>
                <c:pt idx="11312">
                  <c:v>-0.393504905700684</c:v>
                </c:pt>
                <c:pt idx="11313">
                  <c:v>-0.392390441894531</c:v>
                </c:pt>
                <c:pt idx="11314">
                  <c:v>-0.388104629516602</c:v>
                </c:pt>
                <c:pt idx="11315">
                  <c:v>-0.389326896667481</c:v>
                </c:pt>
                <c:pt idx="11316">
                  <c:v>-0.373452644348145</c:v>
                </c:pt>
                <c:pt idx="11317">
                  <c:v>-0.35598991394043</c:v>
                </c:pt>
                <c:pt idx="11318">
                  <c:v>-0.355919723510742</c:v>
                </c:pt>
                <c:pt idx="11319">
                  <c:v>-0.351551208496094</c:v>
                </c:pt>
                <c:pt idx="11320">
                  <c:v>-0.350488319396973</c:v>
                </c:pt>
                <c:pt idx="11321">
                  <c:v>-0.366657295227051</c:v>
                </c:pt>
                <c:pt idx="11322">
                  <c:v>-0.375329246520996</c:v>
                </c:pt>
                <c:pt idx="11323">
                  <c:v>-0.362176971435547</c:v>
                </c:pt>
                <c:pt idx="11324">
                  <c:v>-0.367312240600586</c:v>
                </c:pt>
                <c:pt idx="11325">
                  <c:v>-0.371881904602051</c:v>
                </c:pt>
                <c:pt idx="11326">
                  <c:v>-0.362335205078125</c:v>
                </c:pt>
                <c:pt idx="11327">
                  <c:v>-0.357333221435547</c:v>
                </c:pt>
                <c:pt idx="11328">
                  <c:v>-0.358474884033203</c:v>
                </c:pt>
                <c:pt idx="11329">
                  <c:v>-0.348612518310547</c:v>
                </c:pt>
                <c:pt idx="11330">
                  <c:v>-0.34774055480957</c:v>
                </c:pt>
                <c:pt idx="11331">
                  <c:v>-0.359409980773926</c:v>
                </c:pt>
                <c:pt idx="11332">
                  <c:v>-0.351496086120605</c:v>
                </c:pt>
                <c:pt idx="11333">
                  <c:v>-0.351268196105957</c:v>
                </c:pt>
                <c:pt idx="11334">
                  <c:v>-0.360954055786133</c:v>
                </c:pt>
                <c:pt idx="11335">
                  <c:v>-0.358994331359863</c:v>
                </c:pt>
                <c:pt idx="11336">
                  <c:v>-0.35067985534668</c:v>
                </c:pt>
                <c:pt idx="11337">
                  <c:v>-0.345160446166992</c:v>
                </c:pt>
                <c:pt idx="11338">
                  <c:v>-0.346205101013184</c:v>
                </c:pt>
                <c:pt idx="11339">
                  <c:v>-0.357876663208008</c:v>
                </c:pt>
                <c:pt idx="11340">
                  <c:v>-0.359934692382813</c:v>
                </c:pt>
                <c:pt idx="11341">
                  <c:v>-0.364238700866699</c:v>
                </c:pt>
                <c:pt idx="11342">
                  <c:v>-0.355196380615234</c:v>
                </c:pt>
                <c:pt idx="11343">
                  <c:v>-0.345363159179688</c:v>
                </c:pt>
                <c:pt idx="11344">
                  <c:v>-0.329589729309082</c:v>
                </c:pt>
                <c:pt idx="11345">
                  <c:v>-0.329207878112793</c:v>
                </c:pt>
                <c:pt idx="11346">
                  <c:v>-0.341245193481445</c:v>
                </c:pt>
                <c:pt idx="11347">
                  <c:v>-0.345239791870117</c:v>
                </c:pt>
                <c:pt idx="11348">
                  <c:v>-0.332356033325196</c:v>
                </c:pt>
                <c:pt idx="11349">
                  <c:v>-0.335723037719727</c:v>
                </c:pt>
                <c:pt idx="11350">
                  <c:v>-0.359042816162109</c:v>
                </c:pt>
                <c:pt idx="11351">
                  <c:v>-0.339379615783691</c:v>
                </c:pt>
                <c:pt idx="11352">
                  <c:v>-0.339133071899414</c:v>
                </c:pt>
                <c:pt idx="11353">
                  <c:v>-0.337488517761231</c:v>
                </c:pt>
                <c:pt idx="11354">
                  <c:v>-0.334493522644043</c:v>
                </c:pt>
                <c:pt idx="11355">
                  <c:v>-0.348165130615234</c:v>
                </c:pt>
                <c:pt idx="11356">
                  <c:v>-0.34829891204834</c:v>
                </c:pt>
                <c:pt idx="11357">
                  <c:v>-0.354963760375977</c:v>
                </c:pt>
                <c:pt idx="11358">
                  <c:v>-0.368142051696777</c:v>
                </c:pt>
                <c:pt idx="11359">
                  <c:v>-0.358619270324707</c:v>
                </c:pt>
                <c:pt idx="11360">
                  <c:v>-0.354344940185547</c:v>
                </c:pt>
                <c:pt idx="11361">
                  <c:v>-0.328348731994629</c:v>
                </c:pt>
                <c:pt idx="11362">
                  <c:v>-0.327507820129395</c:v>
                </c:pt>
                <c:pt idx="11363">
                  <c:v>-0.341504364013672</c:v>
                </c:pt>
                <c:pt idx="11364">
                  <c:v>-0.331838493347168</c:v>
                </c:pt>
                <c:pt idx="11365">
                  <c:v>-0.300427932739258</c:v>
                </c:pt>
                <c:pt idx="11366">
                  <c:v>-0.276053466796875</c:v>
                </c:pt>
                <c:pt idx="11367">
                  <c:v>-0.315637817382813</c:v>
                </c:pt>
                <c:pt idx="11368">
                  <c:v>-0.320574989318848</c:v>
                </c:pt>
                <c:pt idx="11369">
                  <c:v>-0.322094917297363</c:v>
                </c:pt>
                <c:pt idx="11370">
                  <c:v>-0.328291816711426</c:v>
                </c:pt>
                <c:pt idx="11371">
                  <c:v>-0.337603912353516</c:v>
                </c:pt>
                <c:pt idx="11372">
                  <c:v>-0.340291137695313</c:v>
                </c:pt>
                <c:pt idx="11373">
                  <c:v>-0.341488647460938</c:v>
                </c:pt>
                <c:pt idx="11374">
                  <c:v>-0.336139068603516</c:v>
                </c:pt>
                <c:pt idx="11375">
                  <c:v>-0.323166198730469</c:v>
                </c:pt>
                <c:pt idx="11376">
                  <c:v>-0.309455718994141</c:v>
                </c:pt>
                <c:pt idx="11377">
                  <c:v>-0.323369064331055</c:v>
                </c:pt>
                <c:pt idx="11378">
                  <c:v>-0.320457992553711</c:v>
                </c:pt>
                <c:pt idx="11379">
                  <c:v>-0.326322441101074</c:v>
                </c:pt>
                <c:pt idx="11380">
                  <c:v>-0.326797904968262</c:v>
                </c:pt>
                <c:pt idx="11381">
                  <c:v>-0.322341728210449</c:v>
                </c:pt>
                <c:pt idx="11382">
                  <c:v>-0.294050941467285</c:v>
                </c:pt>
                <c:pt idx="11383">
                  <c:v>-0.301377830505371</c:v>
                </c:pt>
                <c:pt idx="11384">
                  <c:v>-0.310079307556152</c:v>
                </c:pt>
                <c:pt idx="11385">
                  <c:v>-0.311911735534668</c:v>
                </c:pt>
                <c:pt idx="11386">
                  <c:v>-0.317416229248047</c:v>
                </c:pt>
                <c:pt idx="11387">
                  <c:v>-0.306478576660156</c:v>
                </c:pt>
                <c:pt idx="11388">
                  <c:v>-0.290451927185059</c:v>
                </c:pt>
                <c:pt idx="11389">
                  <c:v>-0.293026885986328</c:v>
                </c:pt>
                <c:pt idx="11390">
                  <c:v>-0.315933609008789</c:v>
                </c:pt>
                <c:pt idx="11391">
                  <c:v>-0.327115859985352</c:v>
                </c:pt>
                <c:pt idx="11392">
                  <c:v>-0.333563613891602</c:v>
                </c:pt>
                <c:pt idx="11393">
                  <c:v>-0.328403472900391</c:v>
                </c:pt>
                <c:pt idx="11394">
                  <c:v>-0.310968475341797</c:v>
                </c:pt>
                <c:pt idx="11395">
                  <c:v>-0.296916809082031</c:v>
                </c:pt>
                <c:pt idx="11396">
                  <c:v>-0.310674362182617</c:v>
                </c:pt>
                <c:pt idx="11397">
                  <c:v>-0.292398834228516</c:v>
                </c:pt>
                <c:pt idx="11398">
                  <c:v>-0.292111206054688</c:v>
                </c:pt>
                <c:pt idx="11399">
                  <c:v>-0.307018890380859</c:v>
                </c:pt>
                <c:pt idx="11400">
                  <c:v>-0.311846427917481</c:v>
                </c:pt>
                <c:pt idx="11401">
                  <c:v>-0.307246208190918</c:v>
                </c:pt>
                <c:pt idx="11402">
                  <c:v>-0.310619888305664</c:v>
                </c:pt>
                <c:pt idx="11403">
                  <c:v>-0.293095970153809</c:v>
                </c:pt>
                <c:pt idx="11404">
                  <c:v>-0.301249237060547</c:v>
                </c:pt>
                <c:pt idx="11405">
                  <c:v>-0.304750823974609</c:v>
                </c:pt>
                <c:pt idx="11406">
                  <c:v>-0.302120819091797</c:v>
                </c:pt>
                <c:pt idx="11407">
                  <c:v>-0.30466007232666</c:v>
                </c:pt>
                <c:pt idx="11408">
                  <c:v>-0.311098480224609</c:v>
                </c:pt>
                <c:pt idx="11409">
                  <c:v>-0.308385467529297</c:v>
                </c:pt>
                <c:pt idx="11410">
                  <c:v>-0.318658103942871</c:v>
                </c:pt>
                <c:pt idx="11411">
                  <c:v>-0.316167030334473</c:v>
                </c:pt>
                <c:pt idx="11412">
                  <c:v>-0.309918174743652</c:v>
                </c:pt>
                <c:pt idx="11413">
                  <c:v>-0.309835014343262</c:v>
                </c:pt>
                <c:pt idx="11414">
                  <c:v>-0.309142684936523</c:v>
                </c:pt>
                <c:pt idx="11415">
                  <c:v>-0.302646484375</c:v>
                </c:pt>
                <c:pt idx="11416">
                  <c:v>-0.297708511352539</c:v>
                </c:pt>
                <c:pt idx="11417">
                  <c:v>-0.295876502990723</c:v>
                </c:pt>
                <c:pt idx="11418">
                  <c:v>-0.294810829162598</c:v>
                </c:pt>
                <c:pt idx="11419">
                  <c:v>-0.283148231506348</c:v>
                </c:pt>
                <c:pt idx="11420">
                  <c:v>-0.29132194519043</c:v>
                </c:pt>
                <c:pt idx="11421">
                  <c:v>-0.279179611206055</c:v>
                </c:pt>
                <c:pt idx="11422">
                  <c:v>-0.288348808288574</c:v>
                </c:pt>
                <c:pt idx="11423">
                  <c:v>-0.308261795043945</c:v>
                </c:pt>
                <c:pt idx="11424">
                  <c:v>-0.3016357421875</c:v>
                </c:pt>
                <c:pt idx="11425">
                  <c:v>-0.304185028076172</c:v>
                </c:pt>
                <c:pt idx="11426">
                  <c:v>-0.312844123840332</c:v>
                </c:pt>
                <c:pt idx="11427">
                  <c:v>-0.31687629699707</c:v>
                </c:pt>
                <c:pt idx="11428">
                  <c:v>-0.297511711120606</c:v>
                </c:pt>
                <c:pt idx="11429">
                  <c:v>-0.295788230895996</c:v>
                </c:pt>
                <c:pt idx="11430">
                  <c:v>-0.309530487060547</c:v>
                </c:pt>
                <c:pt idx="11431">
                  <c:v>-0.29937068939209</c:v>
                </c:pt>
                <c:pt idx="11432">
                  <c:v>-0.284490356445313</c:v>
                </c:pt>
                <c:pt idx="11433">
                  <c:v>-0.281807098388672</c:v>
                </c:pt>
                <c:pt idx="11434">
                  <c:v>-0.261000137329102</c:v>
                </c:pt>
                <c:pt idx="11435">
                  <c:v>-0.285465469360352</c:v>
                </c:pt>
                <c:pt idx="11436">
                  <c:v>-0.301913261413574</c:v>
                </c:pt>
                <c:pt idx="11437">
                  <c:v>-0.283607749938965</c:v>
                </c:pt>
                <c:pt idx="11438">
                  <c:v>-0.276834182739258</c:v>
                </c:pt>
                <c:pt idx="11439">
                  <c:v>-0.280726470947266</c:v>
                </c:pt>
                <c:pt idx="11440">
                  <c:v>-0.296924896240234</c:v>
                </c:pt>
                <c:pt idx="11441">
                  <c:v>-0.295799903869629</c:v>
                </c:pt>
                <c:pt idx="11442">
                  <c:v>-0.29564640045166</c:v>
                </c:pt>
                <c:pt idx="11443">
                  <c:v>-0.291219940185547</c:v>
                </c:pt>
                <c:pt idx="11444">
                  <c:v>-0.297510452270508</c:v>
                </c:pt>
                <c:pt idx="11445">
                  <c:v>-0.282609062194824</c:v>
                </c:pt>
                <c:pt idx="11446">
                  <c:v>-0.296503067016601</c:v>
                </c:pt>
                <c:pt idx="11447">
                  <c:v>-0.307973403930664</c:v>
                </c:pt>
                <c:pt idx="11448">
                  <c:v>-0.294243469238281</c:v>
                </c:pt>
                <c:pt idx="11449">
                  <c:v>-0.291685218811035</c:v>
                </c:pt>
                <c:pt idx="11450">
                  <c:v>-0.303362541198731</c:v>
                </c:pt>
                <c:pt idx="11451">
                  <c:v>-0.304946899414063</c:v>
                </c:pt>
                <c:pt idx="11452">
                  <c:v>-0.310740661621094</c:v>
                </c:pt>
                <c:pt idx="11453">
                  <c:v>-0.298763122558594</c:v>
                </c:pt>
                <c:pt idx="11454">
                  <c:v>-0.284765014648438</c:v>
                </c:pt>
                <c:pt idx="11455">
                  <c:v>-0.2738671875</c:v>
                </c:pt>
                <c:pt idx="11456">
                  <c:v>-0.276823577880859</c:v>
                </c:pt>
                <c:pt idx="11457">
                  <c:v>-0.292486228942871</c:v>
                </c:pt>
                <c:pt idx="11458">
                  <c:v>-0.277553329467774</c:v>
                </c:pt>
                <c:pt idx="11459">
                  <c:v>-0.286257362365723</c:v>
                </c:pt>
                <c:pt idx="11460">
                  <c:v>-0.286875267028809</c:v>
                </c:pt>
                <c:pt idx="11461">
                  <c:v>-0.266119422912598</c:v>
                </c:pt>
                <c:pt idx="11462">
                  <c:v>-0.260545768737793</c:v>
                </c:pt>
                <c:pt idx="11463">
                  <c:v>-0.284687118530273</c:v>
                </c:pt>
                <c:pt idx="11464">
                  <c:v>-0.293393363952637</c:v>
                </c:pt>
                <c:pt idx="11465">
                  <c:v>-0.278484954833984</c:v>
                </c:pt>
                <c:pt idx="11466">
                  <c:v>-0.274463157653809</c:v>
                </c:pt>
                <c:pt idx="11467">
                  <c:v>-0.261500396728516</c:v>
                </c:pt>
                <c:pt idx="11468">
                  <c:v>-0.267063636779785</c:v>
                </c:pt>
                <c:pt idx="11469">
                  <c:v>-0.277574119567871</c:v>
                </c:pt>
                <c:pt idx="11470">
                  <c:v>-0.271464385986328</c:v>
                </c:pt>
                <c:pt idx="11471">
                  <c:v>-0.275828018188477</c:v>
                </c:pt>
                <c:pt idx="11472">
                  <c:v>-0.286322174072266</c:v>
                </c:pt>
                <c:pt idx="11473">
                  <c:v>-0.289379043579102</c:v>
                </c:pt>
                <c:pt idx="11474">
                  <c:v>-0.277402610778809</c:v>
                </c:pt>
                <c:pt idx="11475">
                  <c:v>-0.263299179077149</c:v>
                </c:pt>
                <c:pt idx="11476">
                  <c:v>-0.255092010498047</c:v>
                </c:pt>
                <c:pt idx="11477">
                  <c:v>-0.246699714660645</c:v>
                </c:pt>
                <c:pt idx="11478">
                  <c:v>-0.268690032958984</c:v>
                </c:pt>
                <c:pt idx="11479">
                  <c:v>-0.281883392333984</c:v>
                </c:pt>
                <c:pt idx="11480">
                  <c:v>-0.282318992614746</c:v>
                </c:pt>
                <c:pt idx="11481">
                  <c:v>-0.270961799621582</c:v>
                </c:pt>
                <c:pt idx="11482">
                  <c:v>-0.271769180297852</c:v>
                </c:pt>
                <c:pt idx="11483">
                  <c:v>-0.273281936645508</c:v>
                </c:pt>
                <c:pt idx="11484">
                  <c:v>-0.258308258056641</c:v>
                </c:pt>
                <c:pt idx="11485">
                  <c:v>-0.271075248718262</c:v>
                </c:pt>
                <c:pt idx="11486">
                  <c:v>-0.283016510009766</c:v>
                </c:pt>
                <c:pt idx="11487">
                  <c:v>-0.277291717529297</c:v>
                </c:pt>
                <c:pt idx="11488">
                  <c:v>-0.26380989074707</c:v>
                </c:pt>
                <c:pt idx="11489">
                  <c:v>-0.277243995666504</c:v>
                </c:pt>
                <c:pt idx="11490">
                  <c:v>-0.290959281921387</c:v>
                </c:pt>
                <c:pt idx="11491">
                  <c:v>-0.296357460021973</c:v>
                </c:pt>
                <c:pt idx="11492">
                  <c:v>-0.2732861328125</c:v>
                </c:pt>
                <c:pt idx="11493">
                  <c:v>-0.265102119445801</c:v>
                </c:pt>
                <c:pt idx="11494">
                  <c:v>-0.263574905395508</c:v>
                </c:pt>
                <c:pt idx="11495">
                  <c:v>-0.256736526489258</c:v>
                </c:pt>
                <c:pt idx="11496">
                  <c:v>-0.262063674926758</c:v>
                </c:pt>
                <c:pt idx="11497">
                  <c:v>-0.268008346557617</c:v>
                </c:pt>
                <c:pt idx="11498">
                  <c:v>-0.278476181030274</c:v>
                </c:pt>
                <c:pt idx="11499">
                  <c:v>-0.283749122619629</c:v>
                </c:pt>
                <c:pt idx="11500">
                  <c:v>-0.274794273376465</c:v>
                </c:pt>
                <c:pt idx="11501">
                  <c:v>-0.268668098449707</c:v>
                </c:pt>
                <c:pt idx="11502">
                  <c:v>-0.271957893371582</c:v>
                </c:pt>
                <c:pt idx="11503">
                  <c:v>-0.292470893859863</c:v>
                </c:pt>
                <c:pt idx="11504">
                  <c:v>-0.285725364685059</c:v>
                </c:pt>
                <c:pt idx="11505">
                  <c:v>-0.269244651794434</c:v>
                </c:pt>
                <c:pt idx="11506">
                  <c:v>-0.269251861572266</c:v>
                </c:pt>
                <c:pt idx="11507">
                  <c:v>-0.270577087402344</c:v>
                </c:pt>
                <c:pt idx="11508">
                  <c:v>-0.250121231079102</c:v>
                </c:pt>
                <c:pt idx="11509">
                  <c:v>-0.25988883972168</c:v>
                </c:pt>
                <c:pt idx="11510">
                  <c:v>-0.273199882507324</c:v>
                </c:pt>
                <c:pt idx="11511">
                  <c:v>-0.268622245788574</c:v>
                </c:pt>
                <c:pt idx="11512">
                  <c:v>-0.270552406311035</c:v>
                </c:pt>
                <c:pt idx="11513">
                  <c:v>-0.265421104431152</c:v>
                </c:pt>
                <c:pt idx="11514">
                  <c:v>-0.255211868286133</c:v>
                </c:pt>
                <c:pt idx="11515">
                  <c:v>-0.246562767028809</c:v>
                </c:pt>
                <c:pt idx="11516">
                  <c:v>-0.253481559753418</c:v>
                </c:pt>
                <c:pt idx="11517">
                  <c:v>-0.266324729919434</c:v>
                </c:pt>
                <c:pt idx="11518">
                  <c:v>-0.248652305603027</c:v>
                </c:pt>
                <c:pt idx="11519">
                  <c:v>-0.250371170043945</c:v>
                </c:pt>
                <c:pt idx="11520">
                  <c:v>-0.257470092773438</c:v>
                </c:pt>
                <c:pt idx="11521">
                  <c:v>-0.275192947387695</c:v>
                </c:pt>
                <c:pt idx="11522">
                  <c:v>-0.269175605773926</c:v>
                </c:pt>
                <c:pt idx="11523">
                  <c:v>-0.260386199951172</c:v>
                </c:pt>
                <c:pt idx="11524">
                  <c:v>-0.267258453369141</c:v>
                </c:pt>
                <c:pt idx="11525">
                  <c:v>-0.265957679748535</c:v>
                </c:pt>
                <c:pt idx="11526">
                  <c:v>-0.25239128112793</c:v>
                </c:pt>
                <c:pt idx="11527">
                  <c:v>-0.247467308044434</c:v>
                </c:pt>
                <c:pt idx="11528">
                  <c:v>-0.246910285949707</c:v>
                </c:pt>
                <c:pt idx="11529">
                  <c:v>-0.25340030670166</c:v>
                </c:pt>
                <c:pt idx="11530">
                  <c:v>-0.244663581848145</c:v>
                </c:pt>
                <c:pt idx="11531">
                  <c:v>-0.232400665283203</c:v>
                </c:pt>
                <c:pt idx="11532">
                  <c:v>-0.241044235229492</c:v>
                </c:pt>
                <c:pt idx="11533">
                  <c:v>-0.252216415405273</c:v>
                </c:pt>
                <c:pt idx="11534">
                  <c:v>-0.246145401000977</c:v>
                </c:pt>
                <c:pt idx="11535">
                  <c:v>-0.236978759765625</c:v>
                </c:pt>
                <c:pt idx="11536">
                  <c:v>-0.23126953125</c:v>
                </c:pt>
                <c:pt idx="11537">
                  <c:v>-0.23822624206543</c:v>
                </c:pt>
                <c:pt idx="11538">
                  <c:v>-0.243938865661621</c:v>
                </c:pt>
                <c:pt idx="11539">
                  <c:v>-0.254203109741211</c:v>
                </c:pt>
                <c:pt idx="11540">
                  <c:v>-0.259082527160645</c:v>
                </c:pt>
                <c:pt idx="11541">
                  <c:v>-0.250705413818359</c:v>
                </c:pt>
                <c:pt idx="11542">
                  <c:v>-0.24929370880127</c:v>
                </c:pt>
                <c:pt idx="11543">
                  <c:v>-0.245318603515625</c:v>
                </c:pt>
                <c:pt idx="11544">
                  <c:v>-0.23687313079834</c:v>
                </c:pt>
                <c:pt idx="11545">
                  <c:v>-0.229161033630371</c:v>
                </c:pt>
                <c:pt idx="11546">
                  <c:v>-0.227080802917481</c:v>
                </c:pt>
                <c:pt idx="11547">
                  <c:v>-0.234181442260742</c:v>
                </c:pt>
                <c:pt idx="11548">
                  <c:v>-0.241701126098633</c:v>
                </c:pt>
                <c:pt idx="11549">
                  <c:v>-0.230763702392578</c:v>
                </c:pt>
                <c:pt idx="11550">
                  <c:v>-0.234210968017578</c:v>
                </c:pt>
                <c:pt idx="11551">
                  <c:v>-0.23867317199707</c:v>
                </c:pt>
                <c:pt idx="11552">
                  <c:v>-0.244665336608887</c:v>
                </c:pt>
                <c:pt idx="11553">
                  <c:v>-0.250140609741211</c:v>
                </c:pt>
                <c:pt idx="11554">
                  <c:v>-0.261525650024414</c:v>
                </c:pt>
                <c:pt idx="11555">
                  <c:v>-0.229674835205078</c:v>
                </c:pt>
                <c:pt idx="11556">
                  <c:v>-0.22647762298584</c:v>
                </c:pt>
                <c:pt idx="11557">
                  <c:v>-0.228934936523438</c:v>
                </c:pt>
                <c:pt idx="11558">
                  <c:v>-0.239763145446777</c:v>
                </c:pt>
                <c:pt idx="11559">
                  <c:v>-0.229654808044434</c:v>
                </c:pt>
                <c:pt idx="11560">
                  <c:v>-0.224242744445801</c:v>
                </c:pt>
                <c:pt idx="11561">
                  <c:v>-0.220640335083008</c:v>
                </c:pt>
                <c:pt idx="11562">
                  <c:v>-0.228882751464844</c:v>
                </c:pt>
                <c:pt idx="11563">
                  <c:v>-0.243663749694824</c:v>
                </c:pt>
                <c:pt idx="11564">
                  <c:v>-0.247948532104492</c:v>
                </c:pt>
                <c:pt idx="11565">
                  <c:v>-0.226648597717285</c:v>
                </c:pt>
                <c:pt idx="11566">
                  <c:v>-0.226547698974609</c:v>
                </c:pt>
                <c:pt idx="11567">
                  <c:v>-0.225617256164551</c:v>
                </c:pt>
                <c:pt idx="11568">
                  <c:v>-0.220986862182617</c:v>
                </c:pt>
                <c:pt idx="11569">
                  <c:v>-0.226747512817383</c:v>
                </c:pt>
                <c:pt idx="11570">
                  <c:v>-0.22899227142334</c:v>
                </c:pt>
                <c:pt idx="11571">
                  <c:v>-0.208086051940918</c:v>
                </c:pt>
                <c:pt idx="11572">
                  <c:v>-0.215832138061524</c:v>
                </c:pt>
                <c:pt idx="11573">
                  <c:v>-0.237118148803711</c:v>
                </c:pt>
                <c:pt idx="11574">
                  <c:v>-0.244941635131836</c:v>
                </c:pt>
                <c:pt idx="11575">
                  <c:v>-0.230818481445312</c:v>
                </c:pt>
                <c:pt idx="11576">
                  <c:v>-0.229982528686523</c:v>
                </c:pt>
                <c:pt idx="11577">
                  <c:v>-0.235368728637695</c:v>
                </c:pt>
                <c:pt idx="11578">
                  <c:v>-0.22235466003418</c:v>
                </c:pt>
                <c:pt idx="11579">
                  <c:v>-0.208378372192383</c:v>
                </c:pt>
                <c:pt idx="11580">
                  <c:v>-0.21868522644043</c:v>
                </c:pt>
                <c:pt idx="11581">
                  <c:v>-0.208520774841309</c:v>
                </c:pt>
                <c:pt idx="11582">
                  <c:v>-0.230586395263672</c:v>
                </c:pt>
                <c:pt idx="11583">
                  <c:v>-0.235758476257324</c:v>
                </c:pt>
                <c:pt idx="11584">
                  <c:v>-0.235889129638672</c:v>
                </c:pt>
                <c:pt idx="11585">
                  <c:v>-0.222356719970703</c:v>
                </c:pt>
                <c:pt idx="11586">
                  <c:v>-0.210559997558594</c:v>
                </c:pt>
                <c:pt idx="11587">
                  <c:v>-0.214257431030273</c:v>
                </c:pt>
                <c:pt idx="11588">
                  <c:v>-0.221611442565918</c:v>
                </c:pt>
                <c:pt idx="11589">
                  <c:v>-0.245986747741699</c:v>
                </c:pt>
                <c:pt idx="11590">
                  <c:v>-0.240898399353027</c:v>
                </c:pt>
                <c:pt idx="11591">
                  <c:v>-0.212851257324219</c:v>
                </c:pt>
                <c:pt idx="11592">
                  <c:v>-0.219334869384766</c:v>
                </c:pt>
                <c:pt idx="11593">
                  <c:v>-0.233166046142578</c:v>
                </c:pt>
                <c:pt idx="11594">
                  <c:v>-0.244656143188477</c:v>
                </c:pt>
                <c:pt idx="11595">
                  <c:v>-0.231825180053711</c:v>
                </c:pt>
                <c:pt idx="11596">
                  <c:v>-0.232044639587402</c:v>
                </c:pt>
                <c:pt idx="11597">
                  <c:v>-0.226058616638184</c:v>
                </c:pt>
                <c:pt idx="11598">
                  <c:v>-0.231162986755371</c:v>
                </c:pt>
                <c:pt idx="11599">
                  <c:v>-0.232833213806152</c:v>
                </c:pt>
                <c:pt idx="11600">
                  <c:v>-0.228452758789063</c:v>
                </c:pt>
                <c:pt idx="11601">
                  <c:v>-0.215847930908203</c:v>
                </c:pt>
                <c:pt idx="11602">
                  <c:v>-0.21762767791748</c:v>
                </c:pt>
                <c:pt idx="11603">
                  <c:v>-0.231518287658691</c:v>
                </c:pt>
                <c:pt idx="11604">
                  <c:v>-0.242864685058594</c:v>
                </c:pt>
                <c:pt idx="11605">
                  <c:v>-0.242614707946777</c:v>
                </c:pt>
                <c:pt idx="11606">
                  <c:v>-0.23818489074707</c:v>
                </c:pt>
                <c:pt idx="11607">
                  <c:v>-0.224110145568848</c:v>
                </c:pt>
                <c:pt idx="11608">
                  <c:v>-0.222978935241699</c:v>
                </c:pt>
                <c:pt idx="11609">
                  <c:v>-0.218837661743164</c:v>
                </c:pt>
                <c:pt idx="11610">
                  <c:v>-0.219277954101563</c:v>
                </c:pt>
                <c:pt idx="11611">
                  <c:v>-0.224264488220215</c:v>
                </c:pt>
                <c:pt idx="11612">
                  <c:v>-0.21609203338623</c:v>
                </c:pt>
                <c:pt idx="11613">
                  <c:v>-0.22559154510498</c:v>
                </c:pt>
                <c:pt idx="11614">
                  <c:v>-0.215094985961914</c:v>
                </c:pt>
                <c:pt idx="11615">
                  <c:v>-0.216788330078125</c:v>
                </c:pt>
                <c:pt idx="11616">
                  <c:v>-0.245869750976563</c:v>
                </c:pt>
                <c:pt idx="11617">
                  <c:v>-0.258317909240723</c:v>
                </c:pt>
                <c:pt idx="11618">
                  <c:v>-0.241710090637207</c:v>
                </c:pt>
                <c:pt idx="11619">
                  <c:v>-0.222719459533692</c:v>
                </c:pt>
                <c:pt idx="11620">
                  <c:v>-0.218156280517578</c:v>
                </c:pt>
                <c:pt idx="11621">
                  <c:v>-0.233819580078125</c:v>
                </c:pt>
                <c:pt idx="11622">
                  <c:v>-0.215763626098633</c:v>
                </c:pt>
                <c:pt idx="11623">
                  <c:v>-0.21159782409668</c:v>
                </c:pt>
                <c:pt idx="11624">
                  <c:v>-0.202342414855957</c:v>
                </c:pt>
                <c:pt idx="11625">
                  <c:v>-0.190339660644531</c:v>
                </c:pt>
                <c:pt idx="11626">
                  <c:v>-0.212557144165039</c:v>
                </c:pt>
                <c:pt idx="11627">
                  <c:v>-0.235144233703613</c:v>
                </c:pt>
                <c:pt idx="11628">
                  <c:v>-0.235128593444824</c:v>
                </c:pt>
                <c:pt idx="11629">
                  <c:v>-0.232087821960449</c:v>
                </c:pt>
                <c:pt idx="11630">
                  <c:v>-0.229644165039062</c:v>
                </c:pt>
                <c:pt idx="11631">
                  <c:v>-0.228569946289062</c:v>
                </c:pt>
                <c:pt idx="11632">
                  <c:v>-0.222910003662109</c:v>
                </c:pt>
                <c:pt idx="11633">
                  <c:v>-0.219143104553223</c:v>
                </c:pt>
                <c:pt idx="11634">
                  <c:v>-0.218448791503906</c:v>
                </c:pt>
                <c:pt idx="11635">
                  <c:v>-0.218576164245606</c:v>
                </c:pt>
                <c:pt idx="11636">
                  <c:v>-0.221222038269043</c:v>
                </c:pt>
                <c:pt idx="11637">
                  <c:v>-0.227266464233399</c:v>
                </c:pt>
                <c:pt idx="11638">
                  <c:v>-0.229958763122559</c:v>
                </c:pt>
                <c:pt idx="11639">
                  <c:v>-0.23700065612793</c:v>
                </c:pt>
                <c:pt idx="11640">
                  <c:v>-0.232824020385742</c:v>
                </c:pt>
                <c:pt idx="11641">
                  <c:v>-0.218582496643066</c:v>
                </c:pt>
                <c:pt idx="11642">
                  <c:v>-0.219674949645996</c:v>
                </c:pt>
                <c:pt idx="11643">
                  <c:v>-0.217279205322266</c:v>
                </c:pt>
                <c:pt idx="11644">
                  <c:v>-0.212522010803223</c:v>
                </c:pt>
                <c:pt idx="11645">
                  <c:v>-0.210785140991211</c:v>
                </c:pt>
                <c:pt idx="11646">
                  <c:v>-0.210854339599609</c:v>
                </c:pt>
                <c:pt idx="11647">
                  <c:v>-0.236615028381348</c:v>
                </c:pt>
                <c:pt idx="11648">
                  <c:v>-0.22478271484375</c:v>
                </c:pt>
                <c:pt idx="11649">
                  <c:v>-0.231802520751953</c:v>
                </c:pt>
                <c:pt idx="11650">
                  <c:v>-0.238806114196777</c:v>
                </c:pt>
                <c:pt idx="11651">
                  <c:v>-0.246666069030762</c:v>
                </c:pt>
                <c:pt idx="11652">
                  <c:v>-0.228038597106934</c:v>
                </c:pt>
                <c:pt idx="11653">
                  <c:v>-0.234372138977051</c:v>
                </c:pt>
                <c:pt idx="11654">
                  <c:v>-0.222991256713867</c:v>
                </c:pt>
                <c:pt idx="11655">
                  <c:v>-0.225088119506836</c:v>
                </c:pt>
                <c:pt idx="11656">
                  <c:v>-0.238068695068359</c:v>
                </c:pt>
                <c:pt idx="11657">
                  <c:v>-0.246002655029297</c:v>
                </c:pt>
                <c:pt idx="11658">
                  <c:v>-0.236487655639648</c:v>
                </c:pt>
                <c:pt idx="11659">
                  <c:v>-0.230869598388672</c:v>
                </c:pt>
                <c:pt idx="11660">
                  <c:v>-0.23932731628418</c:v>
                </c:pt>
                <c:pt idx="11661">
                  <c:v>-0.245069847106934</c:v>
                </c:pt>
                <c:pt idx="11662">
                  <c:v>-0.223051986694336</c:v>
                </c:pt>
                <c:pt idx="11663">
                  <c:v>-0.220163497924805</c:v>
                </c:pt>
                <c:pt idx="11664">
                  <c:v>-0.232806243896484</c:v>
                </c:pt>
                <c:pt idx="11665">
                  <c:v>-0.216946907043457</c:v>
                </c:pt>
                <c:pt idx="11666">
                  <c:v>-0.211753120422363</c:v>
                </c:pt>
                <c:pt idx="11667">
                  <c:v>-0.210103416442871</c:v>
                </c:pt>
                <c:pt idx="11668">
                  <c:v>-0.227007446289063</c:v>
                </c:pt>
                <c:pt idx="11669">
                  <c:v>-0.21892707824707</c:v>
                </c:pt>
                <c:pt idx="11670">
                  <c:v>-0.214754104614258</c:v>
                </c:pt>
                <c:pt idx="11671">
                  <c:v>-0.225026092529297</c:v>
                </c:pt>
                <c:pt idx="11672">
                  <c:v>-0.22975212097168</c:v>
                </c:pt>
                <c:pt idx="11673">
                  <c:v>-0.231812858581543</c:v>
                </c:pt>
                <c:pt idx="11674">
                  <c:v>-0.227360343933105</c:v>
                </c:pt>
                <c:pt idx="11675">
                  <c:v>-0.228037796020508</c:v>
                </c:pt>
                <c:pt idx="11676">
                  <c:v>-0.229078369140625</c:v>
                </c:pt>
                <c:pt idx="11677">
                  <c:v>-0.236406860351563</c:v>
                </c:pt>
                <c:pt idx="11678">
                  <c:v>-0.2424755859375</c:v>
                </c:pt>
                <c:pt idx="11679">
                  <c:v>-0.230758895874023</c:v>
                </c:pt>
                <c:pt idx="11680">
                  <c:v>-0.215806579589844</c:v>
                </c:pt>
                <c:pt idx="11681">
                  <c:v>-0.206881484985352</c:v>
                </c:pt>
                <c:pt idx="11682">
                  <c:v>-0.217712745666504</c:v>
                </c:pt>
                <c:pt idx="11683">
                  <c:v>-0.207294616699219</c:v>
                </c:pt>
                <c:pt idx="11684">
                  <c:v>-0.217015266418457</c:v>
                </c:pt>
                <c:pt idx="11685">
                  <c:v>-0.226771087646484</c:v>
                </c:pt>
                <c:pt idx="11686">
                  <c:v>-0.231074600219727</c:v>
                </c:pt>
                <c:pt idx="11687">
                  <c:v>-0.214587211608887</c:v>
                </c:pt>
                <c:pt idx="11688">
                  <c:v>-0.212442626953125</c:v>
                </c:pt>
                <c:pt idx="11689">
                  <c:v>-0.211985740661621</c:v>
                </c:pt>
                <c:pt idx="11690">
                  <c:v>-0.205393981933594</c:v>
                </c:pt>
                <c:pt idx="11691">
                  <c:v>-0.229588203430176</c:v>
                </c:pt>
                <c:pt idx="11692">
                  <c:v>-0.235549430847168</c:v>
                </c:pt>
                <c:pt idx="11693">
                  <c:v>-0.236475639343262</c:v>
                </c:pt>
                <c:pt idx="11694">
                  <c:v>-0.212123069763184</c:v>
                </c:pt>
                <c:pt idx="11695">
                  <c:v>-0.213460006713867</c:v>
                </c:pt>
                <c:pt idx="11696">
                  <c:v>-0.20266529083252</c:v>
                </c:pt>
                <c:pt idx="11697">
                  <c:v>-0.199087638854981</c:v>
                </c:pt>
                <c:pt idx="11698">
                  <c:v>-0.209352264404297</c:v>
                </c:pt>
                <c:pt idx="11699">
                  <c:v>-0.221087265014648</c:v>
                </c:pt>
                <c:pt idx="11700">
                  <c:v>-0.24147144317627</c:v>
                </c:pt>
                <c:pt idx="11701">
                  <c:v>-0.232995758056641</c:v>
                </c:pt>
                <c:pt idx="11702">
                  <c:v>-0.223392524719238</c:v>
                </c:pt>
                <c:pt idx="11703">
                  <c:v>-0.210810508728027</c:v>
                </c:pt>
                <c:pt idx="11704">
                  <c:v>-0.198750915527344</c:v>
                </c:pt>
                <c:pt idx="11705">
                  <c:v>-0.204187965393066</c:v>
                </c:pt>
                <c:pt idx="11706">
                  <c:v>-0.200262413024902</c:v>
                </c:pt>
                <c:pt idx="11707">
                  <c:v>-0.213604507446289</c:v>
                </c:pt>
                <c:pt idx="11708">
                  <c:v>-0.205378112792969</c:v>
                </c:pt>
                <c:pt idx="11709">
                  <c:v>-0.200550537109375</c:v>
                </c:pt>
                <c:pt idx="11710">
                  <c:v>-0.200325736999512</c:v>
                </c:pt>
                <c:pt idx="11711">
                  <c:v>-0.213621368408203</c:v>
                </c:pt>
                <c:pt idx="11712">
                  <c:v>-0.217114486694336</c:v>
                </c:pt>
                <c:pt idx="11713">
                  <c:v>-0.203125991821289</c:v>
                </c:pt>
                <c:pt idx="11714">
                  <c:v>-0.205382347106934</c:v>
                </c:pt>
                <c:pt idx="11715">
                  <c:v>-0.223160057067871</c:v>
                </c:pt>
                <c:pt idx="11716">
                  <c:v>-0.218779716491699</c:v>
                </c:pt>
                <c:pt idx="11717">
                  <c:v>-0.228190994262695</c:v>
                </c:pt>
                <c:pt idx="11718">
                  <c:v>-0.230391464233398</c:v>
                </c:pt>
                <c:pt idx="11719">
                  <c:v>-0.225278511047363</c:v>
                </c:pt>
                <c:pt idx="11720">
                  <c:v>-0.215801277160645</c:v>
                </c:pt>
                <c:pt idx="11721">
                  <c:v>-0.198512573242188</c:v>
                </c:pt>
                <c:pt idx="11722">
                  <c:v>-0.210208129882813</c:v>
                </c:pt>
                <c:pt idx="11723">
                  <c:v>-0.227678833007813</c:v>
                </c:pt>
                <c:pt idx="11724">
                  <c:v>-0.240707817077637</c:v>
                </c:pt>
                <c:pt idx="11725">
                  <c:v>-0.217903785705566</c:v>
                </c:pt>
                <c:pt idx="11726">
                  <c:v>-0.220719680786133</c:v>
                </c:pt>
                <c:pt idx="11727">
                  <c:v>-0.2333203125</c:v>
                </c:pt>
                <c:pt idx="11728">
                  <c:v>-0.225327377319336</c:v>
                </c:pt>
                <c:pt idx="11729">
                  <c:v>-0.219726448059082</c:v>
                </c:pt>
                <c:pt idx="11730">
                  <c:v>-0.21433536529541</c:v>
                </c:pt>
                <c:pt idx="11731">
                  <c:v>-0.195685806274414</c:v>
                </c:pt>
                <c:pt idx="11732">
                  <c:v>-0.207131843566895</c:v>
                </c:pt>
                <c:pt idx="11733">
                  <c:v>-0.221909713745117</c:v>
                </c:pt>
                <c:pt idx="11734">
                  <c:v>-0.223410758972168</c:v>
                </c:pt>
                <c:pt idx="11735">
                  <c:v>-0.223330345153809</c:v>
                </c:pt>
                <c:pt idx="11736">
                  <c:v>-0.216345634460449</c:v>
                </c:pt>
                <c:pt idx="11737">
                  <c:v>-0.205585517883301</c:v>
                </c:pt>
                <c:pt idx="11738">
                  <c:v>-0.197954597473145</c:v>
                </c:pt>
                <c:pt idx="11739">
                  <c:v>-0.207804718017578</c:v>
                </c:pt>
                <c:pt idx="11740">
                  <c:v>-0.223037528991699</c:v>
                </c:pt>
                <c:pt idx="11741">
                  <c:v>-0.223201522827148</c:v>
                </c:pt>
                <c:pt idx="11742">
                  <c:v>-0.214947624206543</c:v>
                </c:pt>
                <c:pt idx="11743">
                  <c:v>-0.213631706237793</c:v>
                </c:pt>
                <c:pt idx="11744">
                  <c:v>-0.205115776062012</c:v>
                </c:pt>
                <c:pt idx="11745">
                  <c:v>-0.181401405334473</c:v>
                </c:pt>
                <c:pt idx="11746">
                  <c:v>-0.192557716369629</c:v>
                </c:pt>
                <c:pt idx="11747">
                  <c:v>-0.184113540649414</c:v>
                </c:pt>
                <c:pt idx="11748">
                  <c:v>-0.185758018493652</c:v>
                </c:pt>
                <c:pt idx="11749">
                  <c:v>-0.171510772705078</c:v>
                </c:pt>
                <c:pt idx="11750">
                  <c:v>-0.180499458312988</c:v>
                </c:pt>
                <c:pt idx="11751">
                  <c:v>-0.212251586914063</c:v>
                </c:pt>
                <c:pt idx="11752">
                  <c:v>-0.234141273498535</c:v>
                </c:pt>
                <c:pt idx="11753">
                  <c:v>-0.231898345947266</c:v>
                </c:pt>
                <c:pt idx="11754">
                  <c:v>-0.220326385498047</c:v>
                </c:pt>
                <c:pt idx="11755">
                  <c:v>-0.215052947998047</c:v>
                </c:pt>
                <c:pt idx="11756">
                  <c:v>-0.200854187011719</c:v>
                </c:pt>
                <c:pt idx="11757">
                  <c:v>-0.193932151794434</c:v>
                </c:pt>
                <c:pt idx="11758">
                  <c:v>-0.189611625671387</c:v>
                </c:pt>
                <c:pt idx="11759">
                  <c:v>-0.20200122833252</c:v>
                </c:pt>
                <c:pt idx="11760">
                  <c:v>-0.195405769348145</c:v>
                </c:pt>
                <c:pt idx="11761">
                  <c:v>-0.190084342956543</c:v>
                </c:pt>
                <c:pt idx="11762">
                  <c:v>-0.203436393737793</c:v>
                </c:pt>
                <c:pt idx="11763">
                  <c:v>-0.208554077148438</c:v>
                </c:pt>
                <c:pt idx="11764">
                  <c:v>-0.205673408508301</c:v>
                </c:pt>
                <c:pt idx="11765">
                  <c:v>-0.192083587646484</c:v>
                </c:pt>
                <c:pt idx="11766">
                  <c:v>-0.197680892944336</c:v>
                </c:pt>
                <c:pt idx="11767">
                  <c:v>-0.199474868774414</c:v>
                </c:pt>
                <c:pt idx="11768">
                  <c:v>-0.197364196777344</c:v>
                </c:pt>
                <c:pt idx="11769">
                  <c:v>-0.206660461425781</c:v>
                </c:pt>
                <c:pt idx="11770">
                  <c:v>-0.202541770935059</c:v>
                </c:pt>
                <c:pt idx="11771">
                  <c:v>-0.195317153930664</c:v>
                </c:pt>
                <c:pt idx="11772">
                  <c:v>-0.191970176696777</c:v>
                </c:pt>
                <c:pt idx="11773">
                  <c:v>-0.205969047546387</c:v>
                </c:pt>
                <c:pt idx="11774">
                  <c:v>-0.20946418762207</c:v>
                </c:pt>
                <c:pt idx="11775">
                  <c:v>-0.195528678894043</c:v>
                </c:pt>
                <c:pt idx="11776">
                  <c:v>-0.207462387084961</c:v>
                </c:pt>
                <c:pt idx="11777">
                  <c:v>-0.221714057922363</c:v>
                </c:pt>
                <c:pt idx="11778">
                  <c:v>-0.20394229888916</c:v>
                </c:pt>
                <c:pt idx="11779">
                  <c:v>-0.189055709838867</c:v>
                </c:pt>
                <c:pt idx="11780">
                  <c:v>-0.184937705993652</c:v>
                </c:pt>
                <c:pt idx="11781">
                  <c:v>-0.184452323913574</c:v>
                </c:pt>
                <c:pt idx="11782">
                  <c:v>-0.172338485717774</c:v>
                </c:pt>
                <c:pt idx="11783">
                  <c:v>-0.183949432373047</c:v>
                </c:pt>
                <c:pt idx="11784">
                  <c:v>-0.182982788085938</c:v>
                </c:pt>
                <c:pt idx="11785">
                  <c:v>-0.170816192626953</c:v>
                </c:pt>
                <c:pt idx="11786">
                  <c:v>-0.17128849029541</c:v>
                </c:pt>
                <c:pt idx="11787">
                  <c:v>-0.176112594604492</c:v>
                </c:pt>
                <c:pt idx="11788">
                  <c:v>-0.176567573547363</c:v>
                </c:pt>
                <c:pt idx="11789">
                  <c:v>-0.182924537658691</c:v>
                </c:pt>
                <c:pt idx="11790">
                  <c:v>-0.196733245849609</c:v>
                </c:pt>
                <c:pt idx="11791">
                  <c:v>-0.188951759338379</c:v>
                </c:pt>
                <c:pt idx="11792">
                  <c:v>-0.172648773193359</c:v>
                </c:pt>
                <c:pt idx="11793">
                  <c:v>-0.186941757202148</c:v>
                </c:pt>
                <c:pt idx="11794">
                  <c:v>-0.207919807434082</c:v>
                </c:pt>
                <c:pt idx="11795">
                  <c:v>-0.192623062133789</c:v>
                </c:pt>
                <c:pt idx="11796">
                  <c:v>-0.173201446533203</c:v>
                </c:pt>
                <c:pt idx="11797">
                  <c:v>-0.164671249389648</c:v>
                </c:pt>
                <c:pt idx="11798">
                  <c:v>-0.163864250183106</c:v>
                </c:pt>
                <c:pt idx="11799">
                  <c:v>-0.180002021789551</c:v>
                </c:pt>
                <c:pt idx="11800">
                  <c:v>-0.19115550994873</c:v>
                </c:pt>
                <c:pt idx="11801">
                  <c:v>-0.183144302368164</c:v>
                </c:pt>
                <c:pt idx="11802">
                  <c:v>-0.173820686340332</c:v>
                </c:pt>
                <c:pt idx="11803">
                  <c:v>-0.176147346496582</c:v>
                </c:pt>
                <c:pt idx="11804">
                  <c:v>-0.178378028869629</c:v>
                </c:pt>
                <c:pt idx="11805">
                  <c:v>-0.178142356872559</c:v>
                </c:pt>
                <c:pt idx="11806">
                  <c:v>-0.18264705657959</c:v>
                </c:pt>
                <c:pt idx="11807">
                  <c:v>-0.195465393066406</c:v>
                </c:pt>
                <c:pt idx="11808">
                  <c:v>-0.167930717468262</c:v>
                </c:pt>
                <c:pt idx="11809">
                  <c:v>-0.162325477600098</c:v>
                </c:pt>
                <c:pt idx="11810">
                  <c:v>-0.168729095458984</c:v>
                </c:pt>
                <c:pt idx="11811">
                  <c:v>-0.159157218933106</c:v>
                </c:pt>
                <c:pt idx="11812">
                  <c:v>-0.165532913208008</c:v>
                </c:pt>
                <c:pt idx="11813">
                  <c:v>-0.187666015625</c:v>
                </c:pt>
                <c:pt idx="11814">
                  <c:v>-0.186728782653809</c:v>
                </c:pt>
                <c:pt idx="11815">
                  <c:v>-0.18143985748291</c:v>
                </c:pt>
                <c:pt idx="11816">
                  <c:v>-0.167976837158203</c:v>
                </c:pt>
                <c:pt idx="11817">
                  <c:v>-0.164625854492188</c:v>
                </c:pt>
                <c:pt idx="11818">
                  <c:v>-0.175279998779297</c:v>
                </c:pt>
                <c:pt idx="11819">
                  <c:v>-0.16698558807373</c:v>
                </c:pt>
                <c:pt idx="11820">
                  <c:v>-0.155786285400391</c:v>
                </c:pt>
                <c:pt idx="11821">
                  <c:v>-0.156671409606934</c:v>
                </c:pt>
                <c:pt idx="11822">
                  <c:v>-0.17213321685791</c:v>
                </c:pt>
                <c:pt idx="11823">
                  <c:v>-0.184942436218262</c:v>
                </c:pt>
                <c:pt idx="11824">
                  <c:v>-0.18393482208252</c:v>
                </c:pt>
                <c:pt idx="11825">
                  <c:v>-0.17513256072998</c:v>
                </c:pt>
                <c:pt idx="11826">
                  <c:v>-0.163680076599121</c:v>
                </c:pt>
                <c:pt idx="11827">
                  <c:v>-0.154048194885254</c:v>
                </c:pt>
                <c:pt idx="11828">
                  <c:v>-0.158840179443359</c:v>
                </c:pt>
                <c:pt idx="11829">
                  <c:v>-0.150105133056641</c:v>
                </c:pt>
                <c:pt idx="11830">
                  <c:v>-0.146214714050293</c:v>
                </c:pt>
                <c:pt idx="11831">
                  <c:v>-0.148389511108398</c:v>
                </c:pt>
                <c:pt idx="11832">
                  <c:v>-0.159766845703125</c:v>
                </c:pt>
                <c:pt idx="11833">
                  <c:v>-0.172361793518066</c:v>
                </c:pt>
                <c:pt idx="11834">
                  <c:v>-0.180872421264648</c:v>
                </c:pt>
                <c:pt idx="11835">
                  <c:v>-0.178737754821777</c:v>
                </c:pt>
                <c:pt idx="11836">
                  <c:v>-0.16671932220459</c:v>
                </c:pt>
                <c:pt idx="11837">
                  <c:v>-0.152895011901856</c:v>
                </c:pt>
                <c:pt idx="11838">
                  <c:v>-0.150691871643066</c:v>
                </c:pt>
                <c:pt idx="11839">
                  <c:v>-0.182995338439941</c:v>
                </c:pt>
                <c:pt idx="11840">
                  <c:v>-0.184442825317383</c:v>
                </c:pt>
                <c:pt idx="11841">
                  <c:v>-0.154828796386719</c:v>
                </c:pt>
                <c:pt idx="11842">
                  <c:v>-0.149703636169434</c:v>
                </c:pt>
                <c:pt idx="11843">
                  <c:v>-0.158613700866699</c:v>
                </c:pt>
                <c:pt idx="11844">
                  <c:v>-0.154391899108887</c:v>
                </c:pt>
                <c:pt idx="11845">
                  <c:v>-0.152112846374512</c:v>
                </c:pt>
                <c:pt idx="11846">
                  <c:v>-0.140591239929199</c:v>
                </c:pt>
                <c:pt idx="11847">
                  <c:v>-0.156880111694336</c:v>
                </c:pt>
                <c:pt idx="11848">
                  <c:v>-0.164462013244629</c:v>
                </c:pt>
                <c:pt idx="11849">
                  <c:v>-0.171312026977539</c:v>
                </c:pt>
                <c:pt idx="11850">
                  <c:v>-0.173858604431152</c:v>
                </c:pt>
                <c:pt idx="11851">
                  <c:v>-0.165284881591797</c:v>
                </c:pt>
                <c:pt idx="11852">
                  <c:v>-0.174871940612793</c:v>
                </c:pt>
                <c:pt idx="11853">
                  <c:v>-0.1710400390625</c:v>
                </c:pt>
                <c:pt idx="11854">
                  <c:v>-0.162567024230957</c:v>
                </c:pt>
                <c:pt idx="11855">
                  <c:v>-0.175439720153809</c:v>
                </c:pt>
                <c:pt idx="11856">
                  <c:v>-0.175558662414551</c:v>
                </c:pt>
                <c:pt idx="11857">
                  <c:v>-0.174841690063477</c:v>
                </c:pt>
                <c:pt idx="11858">
                  <c:v>-0.160976295471191</c:v>
                </c:pt>
                <c:pt idx="11859">
                  <c:v>-0.14031177520752</c:v>
                </c:pt>
                <c:pt idx="11860">
                  <c:v>-0.138739166259766</c:v>
                </c:pt>
                <c:pt idx="11861">
                  <c:v>-0.153703918457031</c:v>
                </c:pt>
                <c:pt idx="11862">
                  <c:v>-0.137655792236328</c:v>
                </c:pt>
                <c:pt idx="11863">
                  <c:v>-0.144169654846191</c:v>
                </c:pt>
                <c:pt idx="11864">
                  <c:v>-0.164832572937012</c:v>
                </c:pt>
                <c:pt idx="11865">
                  <c:v>-0.183302345275879</c:v>
                </c:pt>
                <c:pt idx="11866">
                  <c:v>-0.186401405334473</c:v>
                </c:pt>
                <c:pt idx="11867">
                  <c:v>-0.165132675170898</c:v>
                </c:pt>
                <c:pt idx="11868">
                  <c:v>-0.162370185852051</c:v>
                </c:pt>
                <c:pt idx="11869">
                  <c:v>-0.16044979095459</c:v>
                </c:pt>
                <c:pt idx="11870">
                  <c:v>-0.155416374206543</c:v>
                </c:pt>
                <c:pt idx="11871">
                  <c:v>-0.149335289001465</c:v>
                </c:pt>
                <c:pt idx="11872">
                  <c:v>-0.139526557922363</c:v>
                </c:pt>
                <c:pt idx="11873">
                  <c:v>-0.138789482116699</c:v>
                </c:pt>
                <c:pt idx="11874">
                  <c:v>-0.140111694335938</c:v>
                </c:pt>
                <c:pt idx="11875">
                  <c:v>-0.15886531829834</c:v>
                </c:pt>
                <c:pt idx="11876">
                  <c:v>-0.161756591796875</c:v>
                </c:pt>
                <c:pt idx="11877">
                  <c:v>-0.170374374389648</c:v>
                </c:pt>
                <c:pt idx="11878">
                  <c:v>-0.155507698059082</c:v>
                </c:pt>
                <c:pt idx="11879">
                  <c:v>-0.134770126342773</c:v>
                </c:pt>
                <c:pt idx="11880">
                  <c:v>-0.1355810546875</c:v>
                </c:pt>
                <c:pt idx="11881">
                  <c:v>-0.1370068359375</c:v>
                </c:pt>
                <c:pt idx="11882">
                  <c:v>-0.152106895446777</c:v>
                </c:pt>
                <c:pt idx="11883">
                  <c:v>-0.162730102539062</c:v>
                </c:pt>
                <c:pt idx="11884">
                  <c:v>-0.171956062316895</c:v>
                </c:pt>
                <c:pt idx="11885">
                  <c:v>-0.174218444824219</c:v>
                </c:pt>
                <c:pt idx="11886">
                  <c:v>-0.148884887695312</c:v>
                </c:pt>
                <c:pt idx="11887">
                  <c:v>-0.141885108947754</c:v>
                </c:pt>
                <c:pt idx="11888">
                  <c:v>-0.163332176208496</c:v>
                </c:pt>
                <c:pt idx="11889">
                  <c:v>-0.165870056152344</c:v>
                </c:pt>
                <c:pt idx="11890">
                  <c:v>-0.171217460632324</c:v>
                </c:pt>
                <c:pt idx="11891">
                  <c:v>-0.164926948547363</c:v>
                </c:pt>
                <c:pt idx="11892">
                  <c:v>-0.167569160461426</c:v>
                </c:pt>
                <c:pt idx="11893">
                  <c:v>-0.156644134521484</c:v>
                </c:pt>
                <c:pt idx="11894">
                  <c:v>-0.144655380249023</c:v>
                </c:pt>
                <c:pt idx="11895">
                  <c:v>-0.135694732666016</c:v>
                </c:pt>
                <c:pt idx="11896">
                  <c:v>-0.130339088439941</c:v>
                </c:pt>
                <c:pt idx="11897">
                  <c:v>-0.136506500244141</c:v>
                </c:pt>
                <c:pt idx="11898">
                  <c:v>-0.151982841491699</c:v>
                </c:pt>
                <c:pt idx="11899">
                  <c:v>-0.151568565368652</c:v>
                </c:pt>
                <c:pt idx="11900">
                  <c:v>-0.146353378295898</c:v>
                </c:pt>
                <c:pt idx="11901">
                  <c:v>-0.148764610290527</c:v>
                </c:pt>
                <c:pt idx="11902">
                  <c:v>-0.157265090942383</c:v>
                </c:pt>
                <c:pt idx="11903">
                  <c:v>-0.143668060302734</c:v>
                </c:pt>
                <c:pt idx="11904">
                  <c:v>-0.13905948638916</c:v>
                </c:pt>
                <c:pt idx="11905">
                  <c:v>-0.152558441162109</c:v>
                </c:pt>
                <c:pt idx="11906">
                  <c:v>-0.156686401367188</c:v>
                </c:pt>
                <c:pt idx="11907">
                  <c:v>-0.138522987365723</c:v>
                </c:pt>
                <c:pt idx="11908">
                  <c:v>-0.135436630249023</c:v>
                </c:pt>
                <c:pt idx="11909">
                  <c:v>-0.134771614074707</c:v>
                </c:pt>
                <c:pt idx="11910">
                  <c:v>-0.14258659362793</c:v>
                </c:pt>
                <c:pt idx="11911">
                  <c:v>-0.135878295898438</c:v>
                </c:pt>
                <c:pt idx="11912">
                  <c:v>-0.154729919433594</c:v>
                </c:pt>
                <c:pt idx="11913">
                  <c:v>-0.151141929626465</c:v>
                </c:pt>
                <c:pt idx="11914">
                  <c:v>-0.136770668029785</c:v>
                </c:pt>
                <c:pt idx="11915">
                  <c:v>-0.120572204589844</c:v>
                </c:pt>
                <c:pt idx="11916">
                  <c:v>-0.135973892211914</c:v>
                </c:pt>
                <c:pt idx="11917">
                  <c:v>-0.145828170776367</c:v>
                </c:pt>
                <c:pt idx="11918">
                  <c:v>-0.143570899963379</c:v>
                </c:pt>
                <c:pt idx="11919">
                  <c:v>-0.124486846923828</c:v>
                </c:pt>
                <c:pt idx="11920">
                  <c:v>-0.132067794799805</c:v>
                </c:pt>
                <c:pt idx="11921">
                  <c:v>-0.141450729370117</c:v>
                </c:pt>
                <c:pt idx="11922">
                  <c:v>-0.136994743347168</c:v>
                </c:pt>
                <c:pt idx="11923">
                  <c:v>-0.157699508666992</c:v>
                </c:pt>
                <c:pt idx="11924">
                  <c:v>-0.153872909545898</c:v>
                </c:pt>
                <c:pt idx="11925">
                  <c:v>-0.118912773132324</c:v>
                </c:pt>
                <c:pt idx="11926">
                  <c:v>-0.130952224731445</c:v>
                </c:pt>
                <c:pt idx="11927">
                  <c:v>-0.141255874633789</c:v>
                </c:pt>
                <c:pt idx="11928">
                  <c:v>-0.137431030273437</c:v>
                </c:pt>
                <c:pt idx="11929">
                  <c:v>-0.148959579467773</c:v>
                </c:pt>
                <c:pt idx="11930">
                  <c:v>-0.14881462097168</c:v>
                </c:pt>
                <c:pt idx="11931">
                  <c:v>-0.130268592834473</c:v>
                </c:pt>
                <c:pt idx="11932">
                  <c:v>-0.126048622131348</c:v>
                </c:pt>
                <c:pt idx="11933">
                  <c:v>-0.127922210693359</c:v>
                </c:pt>
                <c:pt idx="11934">
                  <c:v>-0.146188354492188</c:v>
                </c:pt>
                <c:pt idx="11935">
                  <c:v>-0.142533226013184</c:v>
                </c:pt>
                <c:pt idx="11936">
                  <c:v>-0.129146728515625</c:v>
                </c:pt>
                <c:pt idx="11937">
                  <c:v>-0.129878616333008</c:v>
                </c:pt>
                <c:pt idx="11938">
                  <c:v>-0.124948577880859</c:v>
                </c:pt>
                <c:pt idx="11939">
                  <c:v>-0.136644020080566</c:v>
                </c:pt>
                <c:pt idx="11940">
                  <c:v>-0.135507736206055</c:v>
                </c:pt>
                <c:pt idx="11941">
                  <c:v>-0.130975151062012</c:v>
                </c:pt>
                <c:pt idx="11942">
                  <c:v>-0.123550491333008</c:v>
                </c:pt>
                <c:pt idx="11943">
                  <c:v>-0.120016021728516</c:v>
                </c:pt>
                <c:pt idx="11944">
                  <c:v>-0.130926170349121</c:v>
                </c:pt>
                <c:pt idx="11945">
                  <c:v>-0.138378944396973</c:v>
                </c:pt>
                <c:pt idx="11946">
                  <c:v>-0.152983169555664</c:v>
                </c:pt>
                <c:pt idx="11947">
                  <c:v>-0.135347671508789</c:v>
                </c:pt>
                <c:pt idx="11948">
                  <c:v>-0.132208023071289</c:v>
                </c:pt>
                <c:pt idx="11949">
                  <c:v>-0.141317825317383</c:v>
                </c:pt>
                <c:pt idx="11950">
                  <c:v>-0.139343109130859</c:v>
                </c:pt>
                <c:pt idx="11951">
                  <c:v>-0.133263816833496</c:v>
                </c:pt>
                <c:pt idx="11952">
                  <c:v>-0.114689254760742</c:v>
                </c:pt>
                <c:pt idx="11953">
                  <c:v>-0.0981567001342774</c:v>
                </c:pt>
                <c:pt idx="11954">
                  <c:v>-0.113991966247559</c:v>
                </c:pt>
                <c:pt idx="11955">
                  <c:v>-0.124922103881836</c:v>
                </c:pt>
                <c:pt idx="11956">
                  <c:v>-0.145306129455566</c:v>
                </c:pt>
                <c:pt idx="11957">
                  <c:v>-0.139035911560059</c:v>
                </c:pt>
                <c:pt idx="11958">
                  <c:v>-0.142234039306641</c:v>
                </c:pt>
                <c:pt idx="11959">
                  <c:v>-0.129108085632324</c:v>
                </c:pt>
                <c:pt idx="11960">
                  <c:v>-0.140524101257324</c:v>
                </c:pt>
                <c:pt idx="11961">
                  <c:v>-0.123270454406738</c:v>
                </c:pt>
                <c:pt idx="11962">
                  <c:v>-0.119510231018066</c:v>
                </c:pt>
                <c:pt idx="11963">
                  <c:v>-0.115466842651367</c:v>
                </c:pt>
                <c:pt idx="11964">
                  <c:v>-0.115539283752441</c:v>
                </c:pt>
                <c:pt idx="11965">
                  <c:v>-0.125270080566406</c:v>
                </c:pt>
                <c:pt idx="11966">
                  <c:v>-0.103773231506348</c:v>
                </c:pt>
                <c:pt idx="11967">
                  <c:v>-0.11958065032959</c:v>
                </c:pt>
                <c:pt idx="11968">
                  <c:v>-0.128486709594727</c:v>
                </c:pt>
                <c:pt idx="11969">
                  <c:v>-0.130897636413574</c:v>
                </c:pt>
                <c:pt idx="11970">
                  <c:v>-0.142677688598633</c:v>
                </c:pt>
                <c:pt idx="11971">
                  <c:v>-0.157569313049316</c:v>
                </c:pt>
                <c:pt idx="11972">
                  <c:v>-0.150671310424805</c:v>
                </c:pt>
                <c:pt idx="11973">
                  <c:v>-0.148462867736816</c:v>
                </c:pt>
                <c:pt idx="11974">
                  <c:v>-0.126008491516113</c:v>
                </c:pt>
                <c:pt idx="11975">
                  <c:v>-0.121087837219238</c:v>
                </c:pt>
                <c:pt idx="11976">
                  <c:v>-0.134921035766602</c:v>
                </c:pt>
                <c:pt idx="11977">
                  <c:v>-0.130074157714844</c:v>
                </c:pt>
                <c:pt idx="11978">
                  <c:v>-0.131661643981934</c:v>
                </c:pt>
                <c:pt idx="11979">
                  <c:v>-0.143220100402832</c:v>
                </c:pt>
                <c:pt idx="11980">
                  <c:v>-0.12726188659668</c:v>
                </c:pt>
                <c:pt idx="11981">
                  <c:v>-0.123972053527832</c:v>
                </c:pt>
                <c:pt idx="11982">
                  <c:v>-0.139007606506348</c:v>
                </c:pt>
                <c:pt idx="11983">
                  <c:v>-0.133739395141602</c:v>
                </c:pt>
                <c:pt idx="11984">
                  <c:v>-0.137506980895996</c:v>
                </c:pt>
                <c:pt idx="11985">
                  <c:v>-0.127034912109375</c:v>
                </c:pt>
                <c:pt idx="11986">
                  <c:v>-0.119443702697754</c:v>
                </c:pt>
                <c:pt idx="11987">
                  <c:v>-0.127404479980469</c:v>
                </c:pt>
                <c:pt idx="11988">
                  <c:v>-0.132094497680664</c:v>
                </c:pt>
                <c:pt idx="11989">
                  <c:v>-0.135654258728027</c:v>
                </c:pt>
                <c:pt idx="11990">
                  <c:v>-0.131607360839844</c:v>
                </c:pt>
                <c:pt idx="11991">
                  <c:v>-0.125328598022461</c:v>
                </c:pt>
                <c:pt idx="11992">
                  <c:v>-0.13339973449707</c:v>
                </c:pt>
                <c:pt idx="11993">
                  <c:v>-0.123807258605957</c:v>
                </c:pt>
                <c:pt idx="11994">
                  <c:v>-0.124822845458984</c:v>
                </c:pt>
                <c:pt idx="11995">
                  <c:v>-0.118946418762207</c:v>
                </c:pt>
                <c:pt idx="11996">
                  <c:v>-0.103904724121094</c:v>
                </c:pt>
                <c:pt idx="11997">
                  <c:v>-0.107860374450684</c:v>
                </c:pt>
                <c:pt idx="11998">
                  <c:v>-0.112674560546875</c:v>
                </c:pt>
                <c:pt idx="11999">
                  <c:v>-0.119326515197754</c:v>
                </c:pt>
                <c:pt idx="12000">
                  <c:v>-0.137576141357422</c:v>
                </c:pt>
                <c:pt idx="12001">
                  <c:v>-0.113544692993164</c:v>
                </c:pt>
                <c:pt idx="12002">
                  <c:v>-0.106591186523438</c:v>
                </c:pt>
                <c:pt idx="12003">
                  <c:v>-0.112276802062988</c:v>
                </c:pt>
                <c:pt idx="12004">
                  <c:v>-0.120525932312012</c:v>
                </c:pt>
                <c:pt idx="12005">
                  <c:v>-0.121311073303223</c:v>
                </c:pt>
                <c:pt idx="12006">
                  <c:v>-0.118824615478516</c:v>
                </c:pt>
                <c:pt idx="12007">
                  <c:v>-0.10873363494873</c:v>
                </c:pt>
                <c:pt idx="12008">
                  <c:v>-0.116519813537598</c:v>
                </c:pt>
                <c:pt idx="12009">
                  <c:v>-0.130298194885254</c:v>
                </c:pt>
                <c:pt idx="12010">
                  <c:v>-0.114297485351563</c:v>
                </c:pt>
                <c:pt idx="12011">
                  <c:v>-0.116153717041016</c:v>
                </c:pt>
                <c:pt idx="12012">
                  <c:v>-0.121109657287598</c:v>
                </c:pt>
                <c:pt idx="12013">
                  <c:v>-0.121589775085449</c:v>
                </c:pt>
                <c:pt idx="12014">
                  <c:v>-0.134691009521484</c:v>
                </c:pt>
                <c:pt idx="12015">
                  <c:v>-0.106945457458496</c:v>
                </c:pt>
                <c:pt idx="12016">
                  <c:v>-0.119899215698242</c:v>
                </c:pt>
                <c:pt idx="12017">
                  <c:v>-0.123672370910645</c:v>
                </c:pt>
                <c:pt idx="12018">
                  <c:v>-0.13071403503418</c:v>
                </c:pt>
                <c:pt idx="12019">
                  <c:v>-0.135819320678711</c:v>
                </c:pt>
                <c:pt idx="12020">
                  <c:v>-0.13878849029541</c:v>
                </c:pt>
                <c:pt idx="12021">
                  <c:v>-0.138237342834473</c:v>
                </c:pt>
                <c:pt idx="12022">
                  <c:v>-0.132252922058106</c:v>
                </c:pt>
                <c:pt idx="12023">
                  <c:v>-0.133429832458496</c:v>
                </c:pt>
                <c:pt idx="12024">
                  <c:v>-0.13933708190918</c:v>
                </c:pt>
                <c:pt idx="12025">
                  <c:v>-0.137651329040527</c:v>
                </c:pt>
                <c:pt idx="12026">
                  <c:v>-0.154735984802246</c:v>
                </c:pt>
                <c:pt idx="12027">
                  <c:v>-0.153854560852051</c:v>
                </c:pt>
                <c:pt idx="12028">
                  <c:v>-0.125734214782715</c:v>
                </c:pt>
                <c:pt idx="12029">
                  <c:v>-0.111860504150391</c:v>
                </c:pt>
                <c:pt idx="12030">
                  <c:v>-0.107188262939453</c:v>
                </c:pt>
                <c:pt idx="12031">
                  <c:v>-0.110412216186523</c:v>
                </c:pt>
                <c:pt idx="12032">
                  <c:v>-0.132688789367676</c:v>
                </c:pt>
                <c:pt idx="12033">
                  <c:v>-0.131945762634277</c:v>
                </c:pt>
                <c:pt idx="12034">
                  <c:v>-0.113098678588867</c:v>
                </c:pt>
                <c:pt idx="12035">
                  <c:v>-0.118264770507813</c:v>
                </c:pt>
                <c:pt idx="12036">
                  <c:v>-0.115911521911621</c:v>
                </c:pt>
                <c:pt idx="12037">
                  <c:v>-0.117229385375977</c:v>
                </c:pt>
                <c:pt idx="12038">
                  <c:v>-0.123231964111328</c:v>
                </c:pt>
                <c:pt idx="12039">
                  <c:v>-0.128434638977051</c:v>
                </c:pt>
                <c:pt idx="12040">
                  <c:v>-0.145187263488769</c:v>
                </c:pt>
                <c:pt idx="12041">
                  <c:v>-0.142168388366699</c:v>
                </c:pt>
                <c:pt idx="12042">
                  <c:v>-0.135860595703125</c:v>
                </c:pt>
                <c:pt idx="12043">
                  <c:v>-0.12097297668457</c:v>
                </c:pt>
                <c:pt idx="12044">
                  <c:v>-0.123471832275391</c:v>
                </c:pt>
                <c:pt idx="12045">
                  <c:v>-0.128566589355469</c:v>
                </c:pt>
                <c:pt idx="12046">
                  <c:v>-0.131043281555176</c:v>
                </c:pt>
                <c:pt idx="12047">
                  <c:v>-0.129204444885254</c:v>
                </c:pt>
                <c:pt idx="12048">
                  <c:v>-0.126662864685059</c:v>
                </c:pt>
                <c:pt idx="12049">
                  <c:v>-0.143081817626953</c:v>
                </c:pt>
                <c:pt idx="12050">
                  <c:v>-0.149345588684082</c:v>
                </c:pt>
                <c:pt idx="12051">
                  <c:v>-0.14579158782959</c:v>
                </c:pt>
                <c:pt idx="12052">
                  <c:v>-0.13760066986084</c:v>
                </c:pt>
                <c:pt idx="12053">
                  <c:v>-0.131040573120117</c:v>
                </c:pt>
                <c:pt idx="12054">
                  <c:v>-0.149748191833496</c:v>
                </c:pt>
                <c:pt idx="12055">
                  <c:v>-0.139866333007812</c:v>
                </c:pt>
                <c:pt idx="12056">
                  <c:v>-0.135514106750488</c:v>
                </c:pt>
                <c:pt idx="12057">
                  <c:v>-0.139103012084961</c:v>
                </c:pt>
                <c:pt idx="12058">
                  <c:v>-0.137745208740234</c:v>
                </c:pt>
                <c:pt idx="12059">
                  <c:v>-0.139172782897949</c:v>
                </c:pt>
                <c:pt idx="12060">
                  <c:v>-0.139135589599609</c:v>
                </c:pt>
                <c:pt idx="12061">
                  <c:v>-0.12767894744873</c:v>
                </c:pt>
                <c:pt idx="12062">
                  <c:v>-0.106292724609375</c:v>
                </c:pt>
                <c:pt idx="12063">
                  <c:v>-0.113473892211914</c:v>
                </c:pt>
                <c:pt idx="12064">
                  <c:v>-0.115336380004883</c:v>
                </c:pt>
                <c:pt idx="12065">
                  <c:v>-0.118266258239746</c:v>
                </c:pt>
                <c:pt idx="12066">
                  <c:v>-0.124112968444824</c:v>
                </c:pt>
                <c:pt idx="12067">
                  <c:v>-0.144700050354004</c:v>
                </c:pt>
                <c:pt idx="12068">
                  <c:v>-0.143295936584473</c:v>
                </c:pt>
                <c:pt idx="12069">
                  <c:v>-0.145946273803711</c:v>
                </c:pt>
                <c:pt idx="12070">
                  <c:v>-0.158196334838867</c:v>
                </c:pt>
                <c:pt idx="12071">
                  <c:v>-0.146946334838867</c:v>
                </c:pt>
                <c:pt idx="12072">
                  <c:v>-0.136027565002441</c:v>
                </c:pt>
                <c:pt idx="12073">
                  <c:v>-0.136632270812988</c:v>
                </c:pt>
                <c:pt idx="12074">
                  <c:v>-0.142241096496582</c:v>
                </c:pt>
                <c:pt idx="12075">
                  <c:v>-0.139223594665527</c:v>
                </c:pt>
                <c:pt idx="12076">
                  <c:v>-0.137539138793945</c:v>
                </c:pt>
                <c:pt idx="12077">
                  <c:v>-0.142349891662598</c:v>
                </c:pt>
                <c:pt idx="12078">
                  <c:v>-0.123656845092773</c:v>
                </c:pt>
                <c:pt idx="12079">
                  <c:v>-0.114909896850586</c:v>
                </c:pt>
                <c:pt idx="12080">
                  <c:v>-0.102833023071289</c:v>
                </c:pt>
                <c:pt idx="12081">
                  <c:v>-0.125075569152832</c:v>
                </c:pt>
                <c:pt idx="12082">
                  <c:v>-0.140535430908203</c:v>
                </c:pt>
                <c:pt idx="12083">
                  <c:v>-0.145982322692871</c:v>
                </c:pt>
                <c:pt idx="12084">
                  <c:v>-0.152853126525879</c:v>
                </c:pt>
                <c:pt idx="12085">
                  <c:v>-0.138116340637207</c:v>
                </c:pt>
                <c:pt idx="12086">
                  <c:v>-0.135837898254395</c:v>
                </c:pt>
                <c:pt idx="12087">
                  <c:v>-0.120800552368164</c:v>
                </c:pt>
                <c:pt idx="12088">
                  <c:v>-0.127300529479981</c:v>
                </c:pt>
                <c:pt idx="12089">
                  <c:v>-0.143200988769531</c:v>
                </c:pt>
                <c:pt idx="12090">
                  <c:v>-0.137379875183106</c:v>
                </c:pt>
                <c:pt idx="12091">
                  <c:v>-0.140983047485352</c:v>
                </c:pt>
                <c:pt idx="12092">
                  <c:v>-0.151092224121094</c:v>
                </c:pt>
                <c:pt idx="12093">
                  <c:v>-0.140776176452637</c:v>
                </c:pt>
                <c:pt idx="12094">
                  <c:v>-0.141890335083008</c:v>
                </c:pt>
                <c:pt idx="12095">
                  <c:v>-0.155687789916992</c:v>
                </c:pt>
                <c:pt idx="12096">
                  <c:v>-0.156907730102539</c:v>
                </c:pt>
                <c:pt idx="12097">
                  <c:v>-0.158437767028809</c:v>
                </c:pt>
                <c:pt idx="12098">
                  <c:v>-0.154773788452148</c:v>
                </c:pt>
                <c:pt idx="12099">
                  <c:v>-0.156416893005371</c:v>
                </c:pt>
                <c:pt idx="12100">
                  <c:v>-0.142117881774902</c:v>
                </c:pt>
                <c:pt idx="12101">
                  <c:v>-0.153968391418457</c:v>
                </c:pt>
                <c:pt idx="12102">
                  <c:v>-0.158754081726074</c:v>
                </c:pt>
                <c:pt idx="12103">
                  <c:v>-0.153149185180664</c:v>
                </c:pt>
                <c:pt idx="12104">
                  <c:v>-0.144180068969727</c:v>
                </c:pt>
                <c:pt idx="12105">
                  <c:v>-0.131522483825684</c:v>
                </c:pt>
                <c:pt idx="12106">
                  <c:v>-0.124483757019043</c:v>
                </c:pt>
                <c:pt idx="12107">
                  <c:v>-0.144518699645996</c:v>
                </c:pt>
                <c:pt idx="12108">
                  <c:v>-0.138997230529785</c:v>
                </c:pt>
                <c:pt idx="12109">
                  <c:v>-0.148315086364746</c:v>
                </c:pt>
                <c:pt idx="12110">
                  <c:v>-0.152794876098633</c:v>
                </c:pt>
                <c:pt idx="12111">
                  <c:v>-0.132991714477539</c:v>
                </c:pt>
                <c:pt idx="12112">
                  <c:v>-0.130614166259766</c:v>
                </c:pt>
                <c:pt idx="12113">
                  <c:v>-0.151555938720703</c:v>
                </c:pt>
                <c:pt idx="12114">
                  <c:v>-0.127887954711914</c:v>
                </c:pt>
                <c:pt idx="12115">
                  <c:v>-0.134438705444336</c:v>
                </c:pt>
                <c:pt idx="12116">
                  <c:v>-0.13033088684082</c:v>
                </c:pt>
                <c:pt idx="12117">
                  <c:v>-0.137665214538574</c:v>
                </c:pt>
                <c:pt idx="12118">
                  <c:v>-0.138622169494629</c:v>
                </c:pt>
                <c:pt idx="12119">
                  <c:v>-0.152898674011231</c:v>
                </c:pt>
                <c:pt idx="12120">
                  <c:v>-0.151716842651367</c:v>
                </c:pt>
                <c:pt idx="12121">
                  <c:v>-0.145775718688965</c:v>
                </c:pt>
                <c:pt idx="12122">
                  <c:v>-0.135589752197266</c:v>
                </c:pt>
                <c:pt idx="12123">
                  <c:v>-0.126238822937012</c:v>
                </c:pt>
                <c:pt idx="12124">
                  <c:v>-0.147813453674316</c:v>
                </c:pt>
                <c:pt idx="12125">
                  <c:v>-0.141317443847656</c:v>
                </c:pt>
                <c:pt idx="12126">
                  <c:v>-0.154845504760742</c:v>
                </c:pt>
                <c:pt idx="12127">
                  <c:v>-0.141522102355957</c:v>
                </c:pt>
                <c:pt idx="12128">
                  <c:v>-0.142860412597656</c:v>
                </c:pt>
                <c:pt idx="12129">
                  <c:v>-0.158965530395508</c:v>
                </c:pt>
                <c:pt idx="12130">
                  <c:v>-0.16409538269043</c:v>
                </c:pt>
                <c:pt idx="12131">
                  <c:v>-0.151245613098145</c:v>
                </c:pt>
                <c:pt idx="12132">
                  <c:v>-0.150200080871582</c:v>
                </c:pt>
                <c:pt idx="12133">
                  <c:v>-0.133125228881836</c:v>
                </c:pt>
                <c:pt idx="12134">
                  <c:v>-0.1365576171875</c:v>
                </c:pt>
                <c:pt idx="12135">
                  <c:v>-0.131618843078613</c:v>
                </c:pt>
                <c:pt idx="12136">
                  <c:v>-0.145900077819824</c:v>
                </c:pt>
                <c:pt idx="12137">
                  <c:v>-0.152511749267578</c:v>
                </c:pt>
                <c:pt idx="12138">
                  <c:v>-0.155504989624023</c:v>
                </c:pt>
                <c:pt idx="12139">
                  <c:v>-0.159349060058594</c:v>
                </c:pt>
                <c:pt idx="12140">
                  <c:v>-0.143941345214844</c:v>
                </c:pt>
                <c:pt idx="12141">
                  <c:v>-0.141995849609375</c:v>
                </c:pt>
                <c:pt idx="12142">
                  <c:v>-0.171174201965332</c:v>
                </c:pt>
                <c:pt idx="12143">
                  <c:v>-0.169546966552734</c:v>
                </c:pt>
                <c:pt idx="12144">
                  <c:v>-0.163442687988281</c:v>
                </c:pt>
                <c:pt idx="12145">
                  <c:v>-0.171410675048828</c:v>
                </c:pt>
                <c:pt idx="12146">
                  <c:v>-0.164001121520996</c:v>
                </c:pt>
                <c:pt idx="12147">
                  <c:v>-0.162079315185547</c:v>
                </c:pt>
                <c:pt idx="12148">
                  <c:v>-0.151696472167969</c:v>
                </c:pt>
                <c:pt idx="12149">
                  <c:v>-0.157098579406738</c:v>
                </c:pt>
                <c:pt idx="12150">
                  <c:v>-0.158093948364258</c:v>
                </c:pt>
                <c:pt idx="12151">
                  <c:v>-0.162859420776367</c:v>
                </c:pt>
                <c:pt idx="12152">
                  <c:v>-0.175939407348633</c:v>
                </c:pt>
                <c:pt idx="12153">
                  <c:v>-0.172609710693359</c:v>
                </c:pt>
                <c:pt idx="12154">
                  <c:v>-0.167668724060059</c:v>
                </c:pt>
                <c:pt idx="12155">
                  <c:v>-0.16691650390625</c:v>
                </c:pt>
                <c:pt idx="12156">
                  <c:v>-0.166173439025879</c:v>
                </c:pt>
                <c:pt idx="12157">
                  <c:v>-0.165698204040527</c:v>
                </c:pt>
                <c:pt idx="12158">
                  <c:v>-0.165723457336426</c:v>
                </c:pt>
                <c:pt idx="12159">
                  <c:v>-0.176136169433594</c:v>
                </c:pt>
                <c:pt idx="12160">
                  <c:v>-0.164360313415527</c:v>
                </c:pt>
                <c:pt idx="12161">
                  <c:v>-0.141748199462891</c:v>
                </c:pt>
                <c:pt idx="12162">
                  <c:v>-0.12706241607666</c:v>
                </c:pt>
                <c:pt idx="12163">
                  <c:v>-0.161096458435059</c:v>
                </c:pt>
                <c:pt idx="12164">
                  <c:v>-0.196588745117188</c:v>
                </c:pt>
                <c:pt idx="12165">
                  <c:v>-0.189817008972168</c:v>
                </c:pt>
                <c:pt idx="12166">
                  <c:v>-0.172129173278809</c:v>
                </c:pt>
                <c:pt idx="12167">
                  <c:v>-0.169560279846191</c:v>
                </c:pt>
                <c:pt idx="12168">
                  <c:v>-0.167404365539551</c:v>
                </c:pt>
                <c:pt idx="12169">
                  <c:v>-0.176827697753906</c:v>
                </c:pt>
                <c:pt idx="12170">
                  <c:v>-0.171908645629883</c:v>
                </c:pt>
                <c:pt idx="12171">
                  <c:v>-0.174251213073731</c:v>
                </c:pt>
                <c:pt idx="12172">
                  <c:v>-0.175801963806152</c:v>
                </c:pt>
                <c:pt idx="12173">
                  <c:v>-0.165904960632324</c:v>
                </c:pt>
                <c:pt idx="12174">
                  <c:v>-0.183116874694824</c:v>
                </c:pt>
                <c:pt idx="12175">
                  <c:v>-0.177931976318359</c:v>
                </c:pt>
                <c:pt idx="12176">
                  <c:v>-0.175494995117188</c:v>
                </c:pt>
                <c:pt idx="12177">
                  <c:v>-0.1870751953125</c:v>
                </c:pt>
                <c:pt idx="12178">
                  <c:v>-0.171290512084961</c:v>
                </c:pt>
                <c:pt idx="12179">
                  <c:v>-0.166548881530762</c:v>
                </c:pt>
                <c:pt idx="12180">
                  <c:v>-0.158316192626953</c:v>
                </c:pt>
                <c:pt idx="12181">
                  <c:v>-0.129689788818359</c:v>
                </c:pt>
                <c:pt idx="12182">
                  <c:v>-0.132638244628906</c:v>
                </c:pt>
                <c:pt idx="12183">
                  <c:v>-0.162508811950684</c:v>
                </c:pt>
                <c:pt idx="12184">
                  <c:v>-0.147226142883301</c:v>
                </c:pt>
                <c:pt idx="12185">
                  <c:v>-0.158900146484375</c:v>
                </c:pt>
                <c:pt idx="12186">
                  <c:v>-0.16966724395752</c:v>
                </c:pt>
                <c:pt idx="12187">
                  <c:v>-0.173475074768066</c:v>
                </c:pt>
                <c:pt idx="12188">
                  <c:v>-0.18391185760498</c:v>
                </c:pt>
                <c:pt idx="12189">
                  <c:v>-0.186617622375488</c:v>
                </c:pt>
                <c:pt idx="12190">
                  <c:v>-0.188776702880859</c:v>
                </c:pt>
                <c:pt idx="12191">
                  <c:v>-0.190169105529785</c:v>
                </c:pt>
                <c:pt idx="12192">
                  <c:v>-0.183849678039551</c:v>
                </c:pt>
                <c:pt idx="12193">
                  <c:v>-0.174794235229492</c:v>
                </c:pt>
                <c:pt idx="12194">
                  <c:v>-0.180293273925781</c:v>
                </c:pt>
                <c:pt idx="12195">
                  <c:v>-0.192958602905273</c:v>
                </c:pt>
                <c:pt idx="12196">
                  <c:v>-0.194205131530762</c:v>
                </c:pt>
                <c:pt idx="12197">
                  <c:v>-0.18737434387207</c:v>
                </c:pt>
                <c:pt idx="12198">
                  <c:v>-0.198869247436523</c:v>
                </c:pt>
                <c:pt idx="12199">
                  <c:v>-0.20853931427002</c:v>
                </c:pt>
                <c:pt idx="12200">
                  <c:v>-0.199708862304688</c:v>
                </c:pt>
                <c:pt idx="12201">
                  <c:v>-0.191501617431641</c:v>
                </c:pt>
                <c:pt idx="12202">
                  <c:v>-0.174361152648926</c:v>
                </c:pt>
                <c:pt idx="12203">
                  <c:v>-0.192604293823242</c:v>
                </c:pt>
                <c:pt idx="12204">
                  <c:v>-0.176407356262207</c:v>
                </c:pt>
                <c:pt idx="12205">
                  <c:v>-0.190844993591309</c:v>
                </c:pt>
                <c:pt idx="12206">
                  <c:v>-0.18557502746582</c:v>
                </c:pt>
                <c:pt idx="12207">
                  <c:v>-0.195664291381836</c:v>
                </c:pt>
                <c:pt idx="12208">
                  <c:v>-0.202061309814453</c:v>
                </c:pt>
                <c:pt idx="12209">
                  <c:v>-0.197153091430664</c:v>
                </c:pt>
                <c:pt idx="12210">
                  <c:v>-0.175320358276367</c:v>
                </c:pt>
                <c:pt idx="12211">
                  <c:v>-0.16852970123291</c:v>
                </c:pt>
                <c:pt idx="12212">
                  <c:v>-0.185065612792969</c:v>
                </c:pt>
                <c:pt idx="12213">
                  <c:v>-0.179842681884766</c:v>
                </c:pt>
                <c:pt idx="12214">
                  <c:v>-0.176817970275879</c:v>
                </c:pt>
                <c:pt idx="12215">
                  <c:v>-0.178337211608887</c:v>
                </c:pt>
                <c:pt idx="12216">
                  <c:v>-0.196584014892578</c:v>
                </c:pt>
                <c:pt idx="12217">
                  <c:v>-0.175891227722168</c:v>
                </c:pt>
                <c:pt idx="12218">
                  <c:v>-0.17145191192627</c:v>
                </c:pt>
                <c:pt idx="12219">
                  <c:v>-0.194310607910156</c:v>
                </c:pt>
                <c:pt idx="12220">
                  <c:v>-0.197807121276855</c:v>
                </c:pt>
                <c:pt idx="12221">
                  <c:v>-0.175722999572754</c:v>
                </c:pt>
                <c:pt idx="12222">
                  <c:v>-0.183544502258301</c:v>
                </c:pt>
                <c:pt idx="12223">
                  <c:v>-0.191366386413574</c:v>
                </c:pt>
                <c:pt idx="12224">
                  <c:v>-0.198223075866699</c:v>
                </c:pt>
                <c:pt idx="12225">
                  <c:v>-0.203114166259766</c:v>
                </c:pt>
                <c:pt idx="12226">
                  <c:v>-0.170348587036133</c:v>
                </c:pt>
                <c:pt idx="12227">
                  <c:v>-0.165901222229004</c:v>
                </c:pt>
                <c:pt idx="12228">
                  <c:v>-0.178184394836426</c:v>
                </c:pt>
                <c:pt idx="12229">
                  <c:v>-0.198405342102051</c:v>
                </c:pt>
                <c:pt idx="12230">
                  <c:v>-0.199010276794434</c:v>
                </c:pt>
                <c:pt idx="12231">
                  <c:v>-0.176844863891602</c:v>
                </c:pt>
                <c:pt idx="12232">
                  <c:v>-0.185629043579101</c:v>
                </c:pt>
                <c:pt idx="12233">
                  <c:v>-0.196026763916016</c:v>
                </c:pt>
                <c:pt idx="12234">
                  <c:v>-0.202572784423828</c:v>
                </c:pt>
                <c:pt idx="12235">
                  <c:v>-0.181870460510254</c:v>
                </c:pt>
                <c:pt idx="12236">
                  <c:v>-0.177436981201172</c:v>
                </c:pt>
                <c:pt idx="12237">
                  <c:v>-0.19290355682373</c:v>
                </c:pt>
                <c:pt idx="12238">
                  <c:v>-0.191087608337402</c:v>
                </c:pt>
                <c:pt idx="12239">
                  <c:v>-0.193570899963379</c:v>
                </c:pt>
                <c:pt idx="12240">
                  <c:v>-0.205847549438477</c:v>
                </c:pt>
                <c:pt idx="12241">
                  <c:v>-0.205798988342285</c:v>
                </c:pt>
                <c:pt idx="12242">
                  <c:v>-0.202310447692871</c:v>
                </c:pt>
                <c:pt idx="12243">
                  <c:v>-0.202981986999512</c:v>
                </c:pt>
                <c:pt idx="12244">
                  <c:v>-0.179393196105957</c:v>
                </c:pt>
                <c:pt idx="12245">
                  <c:v>-0.192675018310547</c:v>
                </c:pt>
                <c:pt idx="12246">
                  <c:v>-0.208724136352539</c:v>
                </c:pt>
                <c:pt idx="12247">
                  <c:v>-0.206953735351563</c:v>
                </c:pt>
                <c:pt idx="12248">
                  <c:v>-0.213796882629395</c:v>
                </c:pt>
                <c:pt idx="12249">
                  <c:v>-0.202116622924805</c:v>
                </c:pt>
                <c:pt idx="12250">
                  <c:v>-0.201433486938477</c:v>
                </c:pt>
                <c:pt idx="12251">
                  <c:v>-0.20517391204834</c:v>
                </c:pt>
                <c:pt idx="12252">
                  <c:v>-0.193024215698242</c:v>
                </c:pt>
                <c:pt idx="12253">
                  <c:v>-0.202090759277344</c:v>
                </c:pt>
                <c:pt idx="12254">
                  <c:v>-0.190404815673828</c:v>
                </c:pt>
                <c:pt idx="12255">
                  <c:v>-0.189461517333984</c:v>
                </c:pt>
                <c:pt idx="12256">
                  <c:v>-0.183998184204102</c:v>
                </c:pt>
                <c:pt idx="12257">
                  <c:v>-0.19412540435791</c:v>
                </c:pt>
                <c:pt idx="12258">
                  <c:v>-0.19273853302002</c:v>
                </c:pt>
                <c:pt idx="12259">
                  <c:v>-0.185790138244629</c:v>
                </c:pt>
                <c:pt idx="12260">
                  <c:v>-0.191213760375977</c:v>
                </c:pt>
                <c:pt idx="12261">
                  <c:v>-0.200036964416504</c:v>
                </c:pt>
                <c:pt idx="12262">
                  <c:v>-0.189412231445313</c:v>
                </c:pt>
                <c:pt idx="12263">
                  <c:v>-0.192241592407227</c:v>
                </c:pt>
                <c:pt idx="12264">
                  <c:v>-0.17677734375</c:v>
                </c:pt>
                <c:pt idx="12265">
                  <c:v>-0.191901512145996</c:v>
                </c:pt>
                <c:pt idx="12266">
                  <c:v>-0.192734451293945</c:v>
                </c:pt>
                <c:pt idx="12267">
                  <c:v>-0.196091117858887</c:v>
                </c:pt>
                <c:pt idx="12268">
                  <c:v>-0.182243423461914</c:v>
                </c:pt>
                <c:pt idx="12269">
                  <c:v>-0.200217475891113</c:v>
                </c:pt>
                <c:pt idx="12270">
                  <c:v>-0.208510055541992</c:v>
                </c:pt>
                <c:pt idx="12271">
                  <c:v>-0.207937316894531</c:v>
                </c:pt>
                <c:pt idx="12272">
                  <c:v>-0.218286514282227</c:v>
                </c:pt>
                <c:pt idx="12273">
                  <c:v>-0.220844917297363</c:v>
                </c:pt>
                <c:pt idx="12274">
                  <c:v>-0.203100318908691</c:v>
                </c:pt>
                <c:pt idx="12275">
                  <c:v>-0.219865112304688</c:v>
                </c:pt>
                <c:pt idx="12276">
                  <c:v>-0.229294738769531</c:v>
                </c:pt>
                <c:pt idx="12277">
                  <c:v>-0.210096397399902</c:v>
                </c:pt>
                <c:pt idx="12278">
                  <c:v>-0.205034027099609</c:v>
                </c:pt>
                <c:pt idx="12279">
                  <c:v>-0.203878402709961</c:v>
                </c:pt>
                <c:pt idx="12280">
                  <c:v>-0.201362609863281</c:v>
                </c:pt>
                <c:pt idx="12281">
                  <c:v>-0.205420455932617</c:v>
                </c:pt>
                <c:pt idx="12282">
                  <c:v>-0.198622856140137</c:v>
                </c:pt>
                <c:pt idx="12283">
                  <c:v>-0.202402725219727</c:v>
                </c:pt>
                <c:pt idx="12284">
                  <c:v>-0.206237449645996</c:v>
                </c:pt>
                <c:pt idx="12285">
                  <c:v>-0.203594856262207</c:v>
                </c:pt>
                <c:pt idx="12286">
                  <c:v>-0.190315589904785</c:v>
                </c:pt>
                <c:pt idx="12287">
                  <c:v>-0.187975158691406</c:v>
                </c:pt>
                <c:pt idx="12288">
                  <c:v>-0.185114288330078</c:v>
                </c:pt>
                <c:pt idx="12289">
                  <c:v>-0.210143127441406</c:v>
                </c:pt>
                <c:pt idx="12290">
                  <c:v>-0.214383354187012</c:v>
                </c:pt>
                <c:pt idx="12291">
                  <c:v>-0.176341361999512</c:v>
                </c:pt>
                <c:pt idx="12292">
                  <c:v>-0.181843070983887</c:v>
                </c:pt>
                <c:pt idx="12293">
                  <c:v>-0.204247741699219</c:v>
                </c:pt>
                <c:pt idx="12294">
                  <c:v>-0.201757354736328</c:v>
                </c:pt>
                <c:pt idx="12295">
                  <c:v>-0.208136825561523</c:v>
                </c:pt>
                <c:pt idx="12296">
                  <c:v>-0.196989059448242</c:v>
                </c:pt>
                <c:pt idx="12297">
                  <c:v>-0.202214508056641</c:v>
                </c:pt>
                <c:pt idx="12298">
                  <c:v>-0.205186386108398</c:v>
                </c:pt>
                <c:pt idx="12299">
                  <c:v>-0.203493499755859</c:v>
                </c:pt>
                <c:pt idx="12300">
                  <c:v>-0.195509262084961</c:v>
                </c:pt>
                <c:pt idx="12301">
                  <c:v>-0.194910621643066</c:v>
                </c:pt>
                <c:pt idx="12302">
                  <c:v>-0.19485481262207</c:v>
                </c:pt>
                <c:pt idx="12303">
                  <c:v>-0.217733612060547</c:v>
                </c:pt>
                <c:pt idx="12304">
                  <c:v>-0.225817832946777</c:v>
                </c:pt>
                <c:pt idx="12305">
                  <c:v>-0.22751163482666</c:v>
                </c:pt>
                <c:pt idx="12306">
                  <c:v>-0.216554870605469</c:v>
                </c:pt>
                <c:pt idx="12307">
                  <c:v>-0.220483551025391</c:v>
                </c:pt>
                <c:pt idx="12308">
                  <c:v>-0.210501480102539</c:v>
                </c:pt>
                <c:pt idx="12309">
                  <c:v>-0.2056787109375</c:v>
                </c:pt>
                <c:pt idx="12310">
                  <c:v>-0.224148063659668</c:v>
                </c:pt>
                <c:pt idx="12311">
                  <c:v>-0.222038917541504</c:v>
                </c:pt>
                <c:pt idx="12312">
                  <c:v>-0.222228584289551</c:v>
                </c:pt>
                <c:pt idx="12313">
                  <c:v>-0.231436347961426</c:v>
                </c:pt>
                <c:pt idx="12314">
                  <c:v>-0.229756278991699</c:v>
                </c:pt>
                <c:pt idx="12315">
                  <c:v>-0.230370750427246</c:v>
                </c:pt>
                <c:pt idx="12316">
                  <c:v>-0.226071548461914</c:v>
                </c:pt>
                <c:pt idx="12317">
                  <c:v>-0.216511993408203</c:v>
                </c:pt>
                <c:pt idx="12318">
                  <c:v>-0.22597957611084</c:v>
                </c:pt>
                <c:pt idx="12319">
                  <c:v>-0.212940177917481</c:v>
                </c:pt>
                <c:pt idx="12320">
                  <c:v>-0.209310569763184</c:v>
                </c:pt>
                <c:pt idx="12321">
                  <c:v>-0.196831893920898</c:v>
                </c:pt>
                <c:pt idx="12322">
                  <c:v>-0.195350685119629</c:v>
                </c:pt>
                <c:pt idx="12323">
                  <c:v>-0.208509712219238</c:v>
                </c:pt>
                <c:pt idx="12324">
                  <c:v>-0.215204658508301</c:v>
                </c:pt>
                <c:pt idx="12325">
                  <c:v>-0.21931209564209</c:v>
                </c:pt>
                <c:pt idx="12326">
                  <c:v>-0.213489570617676</c:v>
                </c:pt>
                <c:pt idx="12327">
                  <c:v>-0.214453010559082</c:v>
                </c:pt>
                <c:pt idx="12328">
                  <c:v>-0.226400299072266</c:v>
                </c:pt>
                <c:pt idx="12329">
                  <c:v>-0.23610954284668</c:v>
                </c:pt>
                <c:pt idx="12330">
                  <c:v>-0.208690643310547</c:v>
                </c:pt>
                <c:pt idx="12331">
                  <c:v>-0.189486846923828</c:v>
                </c:pt>
                <c:pt idx="12332">
                  <c:v>-0.186443862915039</c:v>
                </c:pt>
                <c:pt idx="12333">
                  <c:v>-0.21796070098877</c:v>
                </c:pt>
                <c:pt idx="12334">
                  <c:v>-0.216122245788574</c:v>
                </c:pt>
                <c:pt idx="12335">
                  <c:v>-0.206432456970215</c:v>
                </c:pt>
                <c:pt idx="12336">
                  <c:v>-0.214428863525391</c:v>
                </c:pt>
                <c:pt idx="12337">
                  <c:v>-0.209955787658691</c:v>
                </c:pt>
                <c:pt idx="12338">
                  <c:v>-0.202023887634277</c:v>
                </c:pt>
                <c:pt idx="12339">
                  <c:v>-0.203083381652832</c:v>
                </c:pt>
                <c:pt idx="12340">
                  <c:v>-0.204997138977051</c:v>
                </c:pt>
                <c:pt idx="12341">
                  <c:v>-0.211849594116211</c:v>
                </c:pt>
                <c:pt idx="12342">
                  <c:v>-0.213154182434082</c:v>
                </c:pt>
                <c:pt idx="12343">
                  <c:v>-0.198756980895996</c:v>
                </c:pt>
                <c:pt idx="12344">
                  <c:v>-0.200690536499023</c:v>
                </c:pt>
                <c:pt idx="12345">
                  <c:v>-0.212486419677734</c:v>
                </c:pt>
                <c:pt idx="12346">
                  <c:v>-0.233047027587891</c:v>
                </c:pt>
                <c:pt idx="12347">
                  <c:v>-0.225438003540039</c:v>
                </c:pt>
                <c:pt idx="12348">
                  <c:v>-0.214353523254395</c:v>
                </c:pt>
                <c:pt idx="12349">
                  <c:v>-0.211174774169922</c:v>
                </c:pt>
                <c:pt idx="12350">
                  <c:v>-0.214315299987793</c:v>
                </c:pt>
                <c:pt idx="12351">
                  <c:v>-0.219083061218262</c:v>
                </c:pt>
                <c:pt idx="12352">
                  <c:v>-0.21224681854248</c:v>
                </c:pt>
                <c:pt idx="12353">
                  <c:v>-0.211337394714355</c:v>
                </c:pt>
                <c:pt idx="12354">
                  <c:v>-0.220059547424316</c:v>
                </c:pt>
                <c:pt idx="12355">
                  <c:v>-0.226764259338379</c:v>
                </c:pt>
                <c:pt idx="12356">
                  <c:v>-0.222067527770996</c:v>
                </c:pt>
                <c:pt idx="12357">
                  <c:v>-0.216786727905273</c:v>
                </c:pt>
                <c:pt idx="12358">
                  <c:v>-0.2189306640625</c:v>
                </c:pt>
                <c:pt idx="12359">
                  <c:v>-0.209171333312988</c:v>
                </c:pt>
                <c:pt idx="12360">
                  <c:v>-0.211851539611816</c:v>
                </c:pt>
                <c:pt idx="12361">
                  <c:v>-0.216792945861816</c:v>
                </c:pt>
                <c:pt idx="12362">
                  <c:v>-0.209728164672852</c:v>
                </c:pt>
                <c:pt idx="12363">
                  <c:v>-0.205832405090332</c:v>
                </c:pt>
                <c:pt idx="12364">
                  <c:v>-0.225788230895996</c:v>
                </c:pt>
                <c:pt idx="12365">
                  <c:v>-0.221102981567383</c:v>
                </c:pt>
                <c:pt idx="12366">
                  <c:v>-0.198467178344727</c:v>
                </c:pt>
                <c:pt idx="12367">
                  <c:v>-0.204710426330566</c:v>
                </c:pt>
                <c:pt idx="12368">
                  <c:v>-0.211979217529297</c:v>
                </c:pt>
                <c:pt idx="12369">
                  <c:v>-0.200810966491699</c:v>
                </c:pt>
                <c:pt idx="12370">
                  <c:v>-0.21073860168457</c:v>
                </c:pt>
                <c:pt idx="12371">
                  <c:v>-0.208681182861328</c:v>
                </c:pt>
                <c:pt idx="12372">
                  <c:v>-0.218099327087402</c:v>
                </c:pt>
                <c:pt idx="12373">
                  <c:v>-0.221301765441895</c:v>
                </c:pt>
                <c:pt idx="12374">
                  <c:v>-0.213423309326172</c:v>
                </c:pt>
                <c:pt idx="12375">
                  <c:v>-0.220008773803711</c:v>
                </c:pt>
                <c:pt idx="12376">
                  <c:v>-0.201708526611328</c:v>
                </c:pt>
                <c:pt idx="12377">
                  <c:v>-0.205816459655762</c:v>
                </c:pt>
                <c:pt idx="12378">
                  <c:v>-0.205510215759277</c:v>
                </c:pt>
                <c:pt idx="12379">
                  <c:v>-0.229368133544922</c:v>
                </c:pt>
                <c:pt idx="12380">
                  <c:v>-0.236337776184082</c:v>
                </c:pt>
                <c:pt idx="12381">
                  <c:v>-0.225899391174316</c:v>
                </c:pt>
                <c:pt idx="12382">
                  <c:v>-0.214602661132813</c:v>
                </c:pt>
                <c:pt idx="12383">
                  <c:v>-0.212550964355469</c:v>
                </c:pt>
                <c:pt idx="12384">
                  <c:v>-0.216826248168945</c:v>
                </c:pt>
                <c:pt idx="12385">
                  <c:v>-0.219013595581055</c:v>
                </c:pt>
                <c:pt idx="12386">
                  <c:v>-0.223167991638184</c:v>
                </c:pt>
                <c:pt idx="12387">
                  <c:v>-0.193024253845215</c:v>
                </c:pt>
                <c:pt idx="12388">
                  <c:v>-0.19990306854248</c:v>
                </c:pt>
                <c:pt idx="12389">
                  <c:v>-0.223879089355469</c:v>
                </c:pt>
                <c:pt idx="12390">
                  <c:v>-0.2365380859375</c:v>
                </c:pt>
                <c:pt idx="12391">
                  <c:v>-0.23785457611084</c:v>
                </c:pt>
                <c:pt idx="12392">
                  <c:v>-0.232353515625</c:v>
                </c:pt>
                <c:pt idx="12393">
                  <c:v>-0.212374877929688</c:v>
                </c:pt>
                <c:pt idx="12394">
                  <c:v>-0.21020824432373</c:v>
                </c:pt>
                <c:pt idx="12395">
                  <c:v>-0.21542179107666</c:v>
                </c:pt>
                <c:pt idx="12396">
                  <c:v>-0.218108100891113</c:v>
                </c:pt>
                <c:pt idx="12397">
                  <c:v>-0.195972137451172</c:v>
                </c:pt>
                <c:pt idx="12398">
                  <c:v>-0.208058319091797</c:v>
                </c:pt>
                <c:pt idx="12399">
                  <c:v>-0.210120468139648</c:v>
                </c:pt>
                <c:pt idx="12400">
                  <c:v>-0.20217700958252</c:v>
                </c:pt>
                <c:pt idx="12401">
                  <c:v>-0.212999305725098</c:v>
                </c:pt>
                <c:pt idx="12402">
                  <c:v>-0.22719367980957</c:v>
                </c:pt>
                <c:pt idx="12403">
                  <c:v>-0.214334716796875</c:v>
                </c:pt>
                <c:pt idx="12404">
                  <c:v>-0.202371520996094</c:v>
                </c:pt>
                <c:pt idx="12405">
                  <c:v>-0.215805015563965</c:v>
                </c:pt>
                <c:pt idx="12406">
                  <c:v>-0.2223486328125</c:v>
                </c:pt>
                <c:pt idx="12407">
                  <c:v>-0.238571968078613</c:v>
                </c:pt>
                <c:pt idx="12408">
                  <c:v>-0.210606117248535</c:v>
                </c:pt>
                <c:pt idx="12409">
                  <c:v>-0.206275177001953</c:v>
                </c:pt>
                <c:pt idx="12410">
                  <c:v>-0.202404747009277</c:v>
                </c:pt>
                <c:pt idx="12411">
                  <c:v>-0.202745628356934</c:v>
                </c:pt>
                <c:pt idx="12412">
                  <c:v>-0.206422576904297</c:v>
                </c:pt>
                <c:pt idx="12413">
                  <c:v>-0.208952255249023</c:v>
                </c:pt>
                <c:pt idx="12414">
                  <c:v>-0.192222671508789</c:v>
                </c:pt>
                <c:pt idx="12415">
                  <c:v>-0.195241813659668</c:v>
                </c:pt>
                <c:pt idx="12416">
                  <c:v>-0.20200611114502</c:v>
                </c:pt>
                <c:pt idx="12417">
                  <c:v>-0.22083122253418</c:v>
                </c:pt>
                <c:pt idx="12418">
                  <c:v>-0.223182716369629</c:v>
                </c:pt>
                <c:pt idx="12419">
                  <c:v>-0.206270294189453</c:v>
                </c:pt>
                <c:pt idx="12420">
                  <c:v>-0.185430526733399</c:v>
                </c:pt>
                <c:pt idx="12421">
                  <c:v>-0.20279109954834</c:v>
                </c:pt>
                <c:pt idx="12422">
                  <c:v>-0.229024543762207</c:v>
                </c:pt>
                <c:pt idx="12423">
                  <c:v>-0.224089546203613</c:v>
                </c:pt>
                <c:pt idx="12424">
                  <c:v>-0.214144744873047</c:v>
                </c:pt>
                <c:pt idx="12425">
                  <c:v>-0.221571998596191</c:v>
                </c:pt>
                <c:pt idx="12426">
                  <c:v>-0.217723846435547</c:v>
                </c:pt>
                <c:pt idx="12427">
                  <c:v>-0.202074279785156</c:v>
                </c:pt>
                <c:pt idx="12428">
                  <c:v>-0.206723899841309</c:v>
                </c:pt>
                <c:pt idx="12429">
                  <c:v>-0.209885635375977</c:v>
                </c:pt>
                <c:pt idx="12430">
                  <c:v>-0.203742065429688</c:v>
                </c:pt>
                <c:pt idx="12431">
                  <c:v>-0.20782470703125</c:v>
                </c:pt>
                <c:pt idx="12432">
                  <c:v>-0.200082473754883</c:v>
                </c:pt>
                <c:pt idx="12433">
                  <c:v>-0.191726112365723</c:v>
                </c:pt>
                <c:pt idx="12434">
                  <c:v>-0.208069114685059</c:v>
                </c:pt>
                <c:pt idx="12435">
                  <c:v>-0.211687965393066</c:v>
                </c:pt>
                <c:pt idx="12436">
                  <c:v>-0.203953514099121</c:v>
                </c:pt>
                <c:pt idx="12437">
                  <c:v>-0.196466369628906</c:v>
                </c:pt>
                <c:pt idx="12438">
                  <c:v>-0.199348602294922</c:v>
                </c:pt>
                <c:pt idx="12439">
                  <c:v>-0.205013122558594</c:v>
                </c:pt>
                <c:pt idx="12440">
                  <c:v>-0.212711601257324</c:v>
                </c:pt>
                <c:pt idx="12441">
                  <c:v>-0.206743240356445</c:v>
                </c:pt>
                <c:pt idx="12442">
                  <c:v>-0.21332347869873</c:v>
                </c:pt>
                <c:pt idx="12443">
                  <c:v>-0.204269676208496</c:v>
                </c:pt>
                <c:pt idx="12444">
                  <c:v>-0.202726821899414</c:v>
                </c:pt>
                <c:pt idx="12445">
                  <c:v>-0.214978713989258</c:v>
                </c:pt>
                <c:pt idx="12446">
                  <c:v>-0.202774620056152</c:v>
                </c:pt>
                <c:pt idx="12447">
                  <c:v>-0.224881172180176</c:v>
                </c:pt>
                <c:pt idx="12448">
                  <c:v>-0.227038116455078</c:v>
                </c:pt>
                <c:pt idx="12449">
                  <c:v>-0.206208534240723</c:v>
                </c:pt>
                <c:pt idx="12450">
                  <c:v>-0.211646919250488</c:v>
                </c:pt>
                <c:pt idx="12451">
                  <c:v>-0.235224266052246</c:v>
                </c:pt>
                <c:pt idx="12452">
                  <c:v>-0.222396583557129</c:v>
                </c:pt>
                <c:pt idx="12453">
                  <c:v>-0.194046592712402</c:v>
                </c:pt>
                <c:pt idx="12454">
                  <c:v>-0.204003677368164</c:v>
                </c:pt>
                <c:pt idx="12455">
                  <c:v>-0.205041007995605</c:v>
                </c:pt>
                <c:pt idx="12456">
                  <c:v>-0.200258369445801</c:v>
                </c:pt>
                <c:pt idx="12457">
                  <c:v>-0.185951232910156</c:v>
                </c:pt>
                <c:pt idx="12458">
                  <c:v>-0.17659610748291</c:v>
                </c:pt>
                <c:pt idx="12459">
                  <c:v>-0.174968566894531</c:v>
                </c:pt>
                <c:pt idx="12460">
                  <c:v>-0.206659736633301</c:v>
                </c:pt>
                <c:pt idx="12461">
                  <c:v>-0.210714263916016</c:v>
                </c:pt>
                <c:pt idx="12462">
                  <c:v>-0.204876022338867</c:v>
                </c:pt>
                <c:pt idx="12463">
                  <c:v>-0.208134346008301</c:v>
                </c:pt>
                <c:pt idx="12464">
                  <c:v>-0.197365837097168</c:v>
                </c:pt>
                <c:pt idx="12465">
                  <c:v>-0.200935401916504</c:v>
                </c:pt>
                <c:pt idx="12466">
                  <c:v>-0.186657028198242</c:v>
                </c:pt>
                <c:pt idx="12467">
                  <c:v>-0.183429489135742</c:v>
                </c:pt>
                <c:pt idx="12468">
                  <c:v>-0.201907119750977</c:v>
                </c:pt>
                <c:pt idx="12469">
                  <c:v>-0.213253707885742</c:v>
                </c:pt>
                <c:pt idx="12470">
                  <c:v>-0.217204399108887</c:v>
                </c:pt>
                <c:pt idx="12471">
                  <c:v>-0.234512367248535</c:v>
                </c:pt>
                <c:pt idx="12472">
                  <c:v>-0.22195972442627</c:v>
                </c:pt>
                <c:pt idx="12473">
                  <c:v>-0.194219703674316</c:v>
                </c:pt>
                <c:pt idx="12474">
                  <c:v>-0.189999732971191</c:v>
                </c:pt>
                <c:pt idx="12475">
                  <c:v>-0.192675666809082</c:v>
                </c:pt>
                <c:pt idx="12476">
                  <c:v>-0.191476821899414</c:v>
                </c:pt>
                <c:pt idx="12477">
                  <c:v>-0.203626403808594</c:v>
                </c:pt>
                <c:pt idx="12478">
                  <c:v>-0.20916561126709</c:v>
                </c:pt>
                <c:pt idx="12479">
                  <c:v>-0.208027420043945</c:v>
                </c:pt>
                <c:pt idx="12480">
                  <c:v>-0.20562572479248</c:v>
                </c:pt>
                <c:pt idx="12481">
                  <c:v>-0.219139633178711</c:v>
                </c:pt>
                <c:pt idx="12482">
                  <c:v>-0.207804946899414</c:v>
                </c:pt>
                <c:pt idx="12483">
                  <c:v>-0.186970558166504</c:v>
                </c:pt>
                <c:pt idx="12484">
                  <c:v>-0.182502059936523</c:v>
                </c:pt>
                <c:pt idx="12485">
                  <c:v>-0.206326484680176</c:v>
                </c:pt>
                <c:pt idx="12486">
                  <c:v>-0.219620628356934</c:v>
                </c:pt>
                <c:pt idx="12487">
                  <c:v>-0.219940414428711</c:v>
                </c:pt>
                <c:pt idx="12488">
                  <c:v>-0.198931922912598</c:v>
                </c:pt>
                <c:pt idx="12489">
                  <c:v>-0.201459884643555</c:v>
                </c:pt>
                <c:pt idx="12490">
                  <c:v>-0.201552085876465</c:v>
                </c:pt>
                <c:pt idx="12491">
                  <c:v>-0.20535816192627</c:v>
                </c:pt>
                <c:pt idx="12492">
                  <c:v>-0.203033676147461</c:v>
                </c:pt>
                <c:pt idx="12493">
                  <c:v>-0.200918159484863</c:v>
                </c:pt>
                <c:pt idx="12494">
                  <c:v>-0.20543815612793</c:v>
                </c:pt>
                <c:pt idx="12495">
                  <c:v>-0.20556022644043</c:v>
                </c:pt>
                <c:pt idx="12496">
                  <c:v>-0.201474609375</c:v>
                </c:pt>
                <c:pt idx="12497">
                  <c:v>-0.206103706359863</c:v>
                </c:pt>
                <c:pt idx="12498">
                  <c:v>-0.185199317932129</c:v>
                </c:pt>
                <c:pt idx="12499">
                  <c:v>-0.176081428527832</c:v>
                </c:pt>
                <c:pt idx="12500">
                  <c:v>-0.201530075073242</c:v>
                </c:pt>
                <c:pt idx="12501">
                  <c:v>-0.224204025268555</c:v>
                </c:pt>
                <c:pt idx="12502">
                  <c:v>-0.218844795227051</c:v>
                </c:pt>
                <c:pt idx="12503">
                  <c:v>-0.199611167907715</c:v>
                </c:pt>
                <c:pt idx="12504">
                  <c:v>-0.196301689147949</c:v>
                </c:pt>
                <c:pt idx="12505">
                  <c:v>-0.199217491149902</c:v>
                </c:pt>
                <c:pt idx="12506">
                  <c:v>-0.203216590881348</c:v>
                </c:pt>
                <c:pt idx="12507">
                  <c:v>-0.210292549133301</c:v>
                </c:pt>
                <c:pt idx="12508">
                  <c:v>-0.210223960876465</c:v>
                </c:pt>
                <c:pt idx="12509">
                  <c:v>-0.189146728515625</c:v>
                </c:pt>
                <c:pt idx="12510">
                  <c:v>-0.182349243164063</c:v>
                </c:pt>
                <c:pt idx="12511">
                  <c:v>-0.202332801818848</c:v>
                </c:pt>
                <c:pt idx="12512">
                  <c:v>-0.192452125549316</c:v>
                </c:pt>
                <c:pt idx="12513">
                  <c:v>-0.17944393157959</c:v>
                </c:pt>
                <c:pt idx="12514">
                  <c:v>-0.178566665649414</c:v>
                </c:pt>
                <c:pt idx="12515">
                  <c:v>-0.194798851013184</c:v>
                </c:pt>
                <c:pt idx="12516">
                  <c:v>-0.207305450439453</c:v>
                </c:pt>
                <c:pt idx="12517">
                  <c:v>-0.20418098449707</c:v>
                </c:pt>
                <c:pt idx="12518">
                  <c:v>-0.189221343994141</c:v>
                </c:pt>
                <c:pt idx="12519">
                  <c:v>-0.187827568054199</c:v>
                </c:pt>
                <c:pt idx="12520">
                  <c:v>-0.200546569824219</c:v>
                </c:pt>
                <c:pt idx="12521">
                  <c:v>-0.204685897827148</c:v>
                </c:pt>
                <c:pt idx="12522">
                  <c:v>-0.202152633666992</c:v>
                </c:pt>
                <c:pt idx="12523">
                  <c:v>-0.19537410736084</c:v>
                </c:pt>
                <c:pt idx="12524">
                  <c:v>-0.19131893157959</c:v>
                </c:pt>
                <c:pt idx="12525">
                  <c:v>-0.185813598632813</c:v>
                </c:pt>
                <c:pt idx="12526">
                  <c:v>-0.176925163269043</c:v>
                </c:pt>
                <c:pt idx="12527">
                  <c:v>-0.182126045227051</c:v>
                </c:pt>
                <c:pt idx="12528">
                  <c:v>-0.187365989685059</c:v>
                </c:pt>
                <c:pt idx="12529">
                  <c:v>-0.180260200500488</c:v>
                </c:pt>
                <c:pt idx="12530">
                  <c:v>-0.182068710327148</c:v>
                </c:pt>
                <c:pt idx="12531">
                  <c:v>-0.197167167663574</c:v>
                </c:pt>
                <c:pt idx="12532">
                  <c:v>-0.201605796813965</c:v>
                </c:pt>
                <c:pt idx="12533">
                  <c:v>-0.185766906738281</c:v>
                </c:pt>
                <c:pt idx="12534">
                  <c:v>-0.186695404052734</c:v>
                </c:pt>
                <c:pt idx="12535">
                  <c:v>-0.178847312927246</c:v>
                </c:pt>
                <c:pt idx="12536">
                  <c:v>-0.187425537109375</c:v>
                </c:pt>
                <c:pt idx="12537">
                  <c:v>-0.194252738952637</c:v>
                </c:pt>
                <c:pt idx="12538">
                  <c:v>-0.192515754699707</c:v>
                </c:pt>
                <c:pt idx="12539">
                  <c:v>-0.190406532287598</c:v>
                </c:pt>
                <c:pt idx="12540">
                  <c:v>-0.190297737121582</c:v>
                </c:pt>
                <c:pt idx="12541">
                  <c:v>-0.200162239074707</c:v>
                </c:pt>
                <c:pt idx="12542">
                  <c:v>-0.198841667175293</c:v>
                </c:pt>
                <c:pt idx="12543">
                  <c:v>-0.186917381286621</c:v>
                </c:pt>
                <c:pt idx="12544">
                  <c:v>-0.168706169128418</c:v>
                </c:pt>
                <c:pt idx="12545">
                  <c:v>-0.174288177490234</c:v>
                </c:pt>
                <c:pt idx="12546">
                  <c:v>-0.182241477966309</c:v>
                </c:pt>
                <c:pt idx="12547">
                  <c:v>-0.208081245422363</c:v>
                </c:pt>
                <c:pt idx="12548">
                  <c:v>-0.18907054901123</c:v>
                </c:pt>
                <c:pt idx="12549">
                  <c:v>-0.178556976318359</c:v>
                </c:pt>
                <c:pt idx="12550">
                  <c:v>-0.199600219726563</c:v>
                </c:pt>
                <c:pt idx="12551">
                  <c:v>-0.197619323730469</c:v>
                </c:pt>
                <c:pt idx="12552">
                  <c:v>-0.198990058898926</c:v>
                </c:pt>
                <c:pt idx="12553">
                  <c:v>-0.202342681884766</c:v>
                </c:pt>
                <c:pt idx="12554">
                  <c:v>-0.196625595092774</c:v>
                </c:pt>
                <c:pt idx="12555">
                  <c:v>-0.176306457519531</c:v>
                </c:pt>
                <c:pt idx="12556">
                  <c:v>-0.162508583068848</c:v>
                </c:pt>
                <c:pt idx="12557">
                  <c:v>-0.169422035217285</c:v>
                </c:pt>
                <c:pt idx="12558">
                  <c:v>-0.175704078674316</c:v>
                </c:pt>
                <c:pt idx="12559">
                  <c:v>-0.183037452697754</c:v>
                </c:pt>
                <c:pt idx="12560">
                  <c:v>-0.174890098571777</c:v>
                </c:pt>
                <c:pt idx="12561">
                  <c:v>-0.169417266845703</c:v>
                </c:pt>
                <c:pt idx="12562">
                  <c:v>-0.171126899719238</c:v>
                </c:pt>
                <c:pt idx="12563">
                  <c:v>-0.170957908630371</c:v>
                </c:pt>
                <c:pt idx="12564">
                  <c:v>-0.17668571472168</c:v>
                </c:pt>
                <c:pt idx="12565">
                  <c:v>-0.190919799804688</c:v>
                </c:pt>
                <c:pt idx="12566">
                  <c:v>-0.190967826843262</c:v>
                </c:pt>
                <c:pt idx="12567">
                  <c:v>-0.192655792236328</c:v>
                </c:pt>
                <c:pt idx="12568">
                  <c:v>-0.177242660522461</c:v>
                </c:pt>
                <c:pt idx="12569">
                  <c:v>-0.161124114990234</c:v>
                </c:pt>
                <c:pt idx="12570">
                  <c:v>-0.176730041503906</c:v>
                </c:pt>
                <c:pt idx="12571">
                  <c:v>-0.196660804748535</c:v>
                </c:pt>
                <c:pt idx="12572">
                  <c:v>-0.188251457214356</c:v>
                </c:pt>
                <c:pt idx="12573">
                  <c:v>-0.184677886962891</c:v>
                </c:pt>
                <c:pt idx="12574">
                  <c:v>-0.180214576721191</c:v>
                </c:pt>
                <c:pt idx="12575">
                  <c:v>-0.191910514831543</c:v>
                </c:pt>
                <c:pt idx="12576">
                  <c:v>-0.18087760925293</c:v>
                </c:pt>
                <c:pt idx="12577">
                  <c:v>-0.188169288635254</c:v>
                </c:pt>
                <c:pt idx="12578">
                  <c:v>-0.192041549682617</c:v>
                </c:pt>
                <c:pt idx="12579">
                  <c:v>-0.179869689941406</c:v>
                </c:pt>
                <c:pt idx="12580">
                  <c:v>-0.199158782958984</c:v>
                </c:pt>
                <c:pt idx="12581">
                  <c:v>-0.183316917419434</c:v>
                </c:pt>
                <c:pt idx="12582">
                  <c:v>-0.187153816223145</c:v>
                </c:pt>
                <c:pt idx="12583">
                  <c:v>-0.185655250549316</c:v>
                </c:pt>
                <c:pt idx="12584">
                  <c:v>-0.185577697753906</c:v>
                </c:pt>
                <c:pt idx="12585">
                  <c:v>-0.185574607849121</c:v>
                </c:pt>
                <c:pt idx="12586">
                  <c:v>-0.188389396667481</c:v>
                </c:pt>
                <c:pt idx="12587">
                  <c:v>-0.174890098571777</c:v>
                </c:pt>
                <c:pt idx="12588">
                  <c:v>-0.174655227661133</c:v>
                </c:pt>
                <c:pt idx="12589">
                  <c:v>-0.181384658813477</c:v>
                </c:pt>
                <c:pt idx="12590">
                  <c:v>-0.189580078125</c:v>
                </c:pt>
                <c:pt idx="12591">
                  <c:v>-0.190709571838379</c:v>
                </c:pt>
                <c:pt idx="12592">
                  <c:v>-0.194084930419922</c:v>
                </c:pt>
                <c:pt idx="12593">
                  <c:v>-0.196285820007324</c:v>
                </c:pt>
                <c:pt idx="12594">
                  <c:v>-0.186111564636231</c:v>
                </c:pt>
                <c:pt idx="12595">
                  <c:v>-0.177453994750977</c:v>
                </c:pt>
                <c:pt idx="12596">
                  <c:v>-0.183950691223145</c:v>
                </c:pt>
                <c:pt idx="12597">
                  <c:v>-0.204167060852051</c:v>
                </c:pt>
                <c:pt idx="12598">
                  <c:v>-0.190574073791504</c:v>
                </c:pt>
                <c:pt idx="12599">
                  <c:v>-0.191054954528809</c:v>
                </c:pt>
                <c:pt idx="12600">
                  <c:v>-0.193786697387695</c:v>
                </c:pt>
                <c:pt idx="12601">
                  <c:v>-0.197833099365234</c:v>
                </c:pt>
                <c:pt idx="12602">
                  <c:v>-0.202170448303223</c:v>
                </c:pt>
                <c:pt idx="12603">
                  <c:v>-0.194821166992188</c:v>
                </c:pt>
                <c:pt idx="12604">
                  <c:v>-0.193068504333496</c:v>
                </c:pt>
                <c:pt idx="12605">
                  <c:v>-0.180392036437988</c:v>
                </c:pt>
                <c:pt idx="12606">
                  <c:v>-0.171797866821289</c:v>
                </c:pt>
                <c:pt idx="12607">
                  <c:v>-0.165661964416504</c:v>
                </c:pt>
                <c:pt idx="12608">
                  <c:v>-0.165582733154297</c:v>
                </c:pt>
                <c:pt idx="12609">
                  <c:v>-0.171842079162598</c:v>
                </c:pt>
                <c:pt idx="12610">
                  <c:v>-0.172843742370605</c:v>
                </c:pt>
                <c:pt idx="12611">
                  <c:v>-0.177634086608887</c:v>
                </c:pt>
                <c:pt idx="12612">
                  <c:v>-0.187738800048828</c:v>
                </c:pt>
                <c:pt idx="12613">
                  <c:v>-0.189252700805664</c:v>
                </c:pt>
                <c:pt idx="12614">
                  <c:v>-0.184056816101074</c:v>
                </c:pt>
                <c:pt idx="12615">
                  <c:v>-0.187510566711426</c:v>
                </c:pt>
                <c:pt idx="12616">
                  <c:v>-0.188106994628906</c:v>
                </c:pt>
                <c:pt idx="12617">
                  <c:v>-0.184722518920898</c:v>
                </c:pt>
                <c:pt idx="12618">
                  <c:v>-0.170244674682617</c:v>
                </c:pt>
                <c:pt idx="12619">
                  <c:v>-0.165407752990723</c:v>
                </c:pt>
                <c:pt idx="12620">
                  <c:v>-0.17289005279541</c:v>
                </c:pt>
                <c:pt idx="12621">
                  <c:v>-0.174677200317383</c:v>
                </c:pt>
                <c:pt idx="12622">
                  <c:v>-0.183244857788086</c:v>
                </c:pt>
                <c:pt idx="12623">
                  <c:v>-0.189926643371582</c:v>
                </c:pt>
                <c:pt idx="12624">
                  <c:v>-0.177412796020508</c:v>
                </c:pt>
                <c:pt idx="12625">
                  <c:v>-0.18167163848877</c:v>
                </c:pt>
                <c:pt idx="12626">
                  <c:v>-0.190622291564941</c:v>
                </c:pt>
                <c:pt idx="12627">
                  <c:v>-0.180307121276855</c:v>
                </c:pt>
                <c:pt idx="12628">
                  <c:v>-0.167451858520508</c:v>
                </c:pt>
                <c:pt idx="12629">
                  <c:v>-0.162256813049316</c:v>
                </c:pt>
                <c:pt idx="12630">
                  <c:v>-0.163295745849609</c:v>
                </c:pt>
                <c:pt idx="12631">
                  <c:v>-0.161882934570313</c:v>
                </c:pt>
                <c:pt idx="12632">
                  <c:v>-0.160512084960938</c:v>
                </c:pt>
                <c:pt idx="12633">
                  <c:v>-0.157864952087402</c:v>
                </c:pt>
                <c:pt idx="12634">
                  <c:v>-0.160446090698242</c:v>
                </c:pt>
                <c:pt idx="12635">
                  <c:v>-0.163415412902832</c:v>
                </c:pt>
                <c:pt idx="12636">
                  <c:v>-0.166993751525879</c:v>
                </c:pt>
                <c:pt idx="12637">
                  <c:v>-0.162793731689453</c:v>
                </c:pt>
                <c:pt idx="12638">
                  <c:v>-0.169633674621582</c:v>
                </c:pt>
                <c:pt idx="12639">
                  <c:v>-0.151785125732422</c:v>
                </c:pt>
                <c:pt idx="12640">
                  <c:v>-0.153032417297363</c:v>
                </c:pt>
                <c:pt idx="12641">
                  <c:v>-0.173581085205078</c:v>
                </c:pt>
                <c:pt idx="12642">
                  <c:v>-0.1712890625</c:v>
                </c:pt>
                <c:pt idx="12643">
                  <c:v>-0.181811332702637</c:v>
                </c:pt>
                <c:pt idx="12644">
                  <c:v>-0.177756652832031</c:v>
                </c:pt>
                <c:pt idx="12645">
                  <c:v>-0.178658332824707</c:v>
                </c:pt>
                <c:pt idx="12646">
                  <c:v>-0.181002388000488</c:v>
                </c:pt>
                <c:pt idx="12647">
                  <c:v>-0.168801193237305</c:v>
                </c:pt>
                <c:pt idx="12648">
                  <c:v>-0.183600807189941</c:v>
                </c:pt>
                <c:pt idx="12649">
                  <c:v>-0.191701393127441</c:v>
                </c:pt>
                <c:pt idx="12650">
                  <c:v>-0.191520843505859</c:v>
                </c:pt>
                <c:pt idx="12651">
                  <c:v>-0.181184349060059</c:v>
                </c:pt>
                <c:pt idx="12652">
                  <c:v>-0.195392189025879</c:v>
                </c:pt>
                <c:pt idx="12653">
                  <c:v>-0.201891822814941</c:v>
                </c:pt>
                <c:pt idx="12654">
                  <c:v>-0.177982063293457</c:v>
                </c:pt>
                <c:pt idx="12655">
                  <c:v>-0.160653610229492</c:v>
                </c:pt>
                <c:pt idx="12656">
                  <c:v>-0.178030853271484</c:v>
                </c:pt>
                <c:pt idx="12657">
                  <c:v>-0.162212982177734</c:v>
                </c:pt>
                <c:pt idx="12658">
                  <c:v>-0.165393371582031</c:v>
                </c:pt>
                <c:pt idx="12659">
                  <c:v>-0.176916923522949</c:v>
                </c:pt>
                <c:pt idx="12660">
                  <c:v>-0.158497428894043</c:v>
                </c:pt>
                <c:pt idx="12661">
                  <c:v>-0.153120307922363</c:v>
                </c:pt>
                <c:pt idx="12662">
                  <c:v>-0.14979118347168</c:v>
                </c:pt>
                <c:pt idx="12663">
                  <c:v>-0.149802627563477</c:v>
                </c:pt>
                <c:pt idx="12664">
                  <c:v>-0.14447265625</c:v>
                </c:pt>
                <c:pt idx="12665">
                  <c:v>-0.157726554870605</c:v>
                </c:pt>
                <c:pt idx="12666">
                  <c:v>-0.155398635864258</c:v>
                </c:pt>
                <c:pt idx="12667">
                  <c:v>-0.151934852600098</c:v>
                </c:pt>
                <c:pt idx="12668">
                  <c:v>-0.172856407165527</c:v>
                </c:pt>
                <c:pt idx="12669">
                  <c:v>-0.171675605773926</c:v>
                </c:pt>
                <c:pt idx="12670">
                  <c:v>-0.159387702941895</c:v>
                </c:pt>
                <c:pt idx="12671">
                  <c:v>-0.155737533569336</c:v>
                </c:pt>
                <c:pt idx="12672">
                  <c:v>-0.168205413818359</c:v>
                </c:pt>
                <c:pt idx="12673">
                  <c:v>-0.164230308532715</c:v>
                </c:pt>
                <c:pt idx="12674">
                  <c:v>-0.16387077331543</c:v>
                </c:pt>
                <c:pt idx="12675">
                  <c:v>-0.167550277709961</c:v>
                </c:pt>
                <c:pt idx="12676">
                  <c:v>-0.176070327758789</c:v>
                </c:pt>
                <c:pt idx="12677">
                  <c:v>-0.165221138000488</c:v>
                </c:pt>
                <c:pt idx="12678">
                  <c:v>-0.155974311828613</c:v>
                </c:pt>
                <c:pt idx="12679">
                  <c:v>-0.15393684387207</c:v>
                </c:pt>
                <c:pt idx="12680">
                  <c:v>-0.165911560058594</c:v>
                </c:pt>
                <c:pt idx="12681">
                  <c:v>-0.161608543395996</c:v>
                </c:pt>
                <c:pt idx="12682">
                  <c:v>-0.164355163574219</c:v>
                </c:pt>
                <c:pt idx="12683">
                  <c:v>-0.159516525268555</c:v>
                </c:pt>
                <c:pt idx="12684">
                  <c:v>-0.164253425598145</c:v>
                </c:pt>
                <c:pt idx="12685">
                  <c:v>-0.17142391204834</c:v>
                </c:pt>
                <c:pt idx="12686">
                  <c:v>-0.169848976135254</c:v>
                </c:pt>
                <c:pt idx="12687">
                  <c:v>-0.157708740234375</c:v>
                </c:pt>
                <c:pt idx="12688">
                  <c:v>-0.161833915710449</c:v>
                </c:pt>
                <c:pt idx="12689">
                  <c:v>-0.155373954772949</c:v>
                </c:pt>
                <c:pt idx="12690">
                  <c:v>-0.157268600463867</c:v>
                </c:pt>
                <c:pt idx="12691">
                  <c:v>-0.16286506652832</c:v>
                </c:pt>
                <c:pt idx="12692">
                  <c:v>-0.180304870605469</c:v>
                </c:pt>
                <c:pt idx="12693">
                  <c:v>-0.171390571594238</c:v>
                </c:pt>
                <c:pt idx="12694">
                  <c:v>-0.163843727111816</c:v>
                </c:pt>
                <c:pt idx="12695">
                  <c:v>-0.161708755493164</c:v>
                </c:pt>
                <c:pt idx="12696">
                  <c:v>-0.155765075683594</c:v>
                </c:pt>
                <c:pt idx="12697">
                  <c:v>-0.167858428955078</c:v>
                </c:pt>
                <c:pt idx="12698">
                  <c:v>-0.173967170715332</c:v>
                </c:pt>
                <c:pt idx="12699">
                  <c:v>-0.185725326538086</c:v>
                </c:pt>
                <c:pt idx="12700">
                  <c:v>-0.182698287963867</c:v>
                </c:pt>
                <c:pt idx="12701">
                  <c:v>-0.176100769042969</c:v>
                </c:pt>
                <c:pt idx="12702">
                  <c:v>-0.15861255645752</c:v>
                </c:pt>
                <c:pt idx="12703">
                  <c:v>-0.168142929077148</c:v>
                </c:pt>
                <c:pt idx="12704">
                  <c:v>-0.159624404907227</c:v>
                </c:pt>
                <c:pt idx="12705">
                  <c:v>-0.163412818908691</c:v>
                </c:pt>
                <c:pt idx="12706">
                  <c:v>-0.163500709533691</c:v>
                </c:pt>
                <c:pt idx="12707">
                  <c:v>-0.147280807495117</c:v>
                </c:pt>
                <c:pt idx="12708">
                  <c:v>-0.153930206298828</c:v>
                </c:pt>
                <c:pt idx="12709">
                  <c:v>-0.155740509033203</c:v>
                </c:pt>
                <c:pt idx="12710">
                  <c:v>-0.156127128601074</c:v>
                </c:pt>
                <c:pt idx="12711">
                  <c:v>-0.155020179748535</c:v>
                </c:pt>
                <c:pt idx="12712">
                  <c:v>-0.159094161987305</c:v>
                </c:pt>
                <c:pt idx="12713">
                  <c:v>-0.171304206848145</c:v>
                </c:pt>
                <c:pt idx="12714">
                  <c:v>-0.183628921508789</c:v>
                </c:pt>
                <c:pt idx="12715">
                  <c:v>-0.181885147094727</c:v>
                </c:pt>
                <c:pt idx="12716">
                  <c:v>-0.166623115539551</c:v>
                </c:pt>
                <c:pt idx="12717">
                  <c:v>-0.14665771484375</c:v>
                </c:pt>
                <c:pt idx="12718">
                  <c:v>-0.128087844848633</c:v>
                </c:pt>
                <c:pt idx="12719">
                  <c:v>-0.126100006103516</c:v>
                </c:pt>
                <c:pt idx="12720">
                  <c:v>-0.151928176879883</c:v>
                </c:pt>
                <c:pt idx="12721">
                  <c:v>-0.16570255279541</c:v>
                </c:pt>
                <c:pt idx="12722">
                  <c:v>-0.163501701354981</c:v>
                </c:pt>
                <c:pt idx="12723">
                  <c:v>-0.154801788330078</c:v>
                </c:pt>
                <c:pt idx="12724">
                  <c:v>-0.15604175567627</c:v>
                </c:pt>
                <c:pt idx="12725">
                  <c:v>-0.147370452880859</c:v>
                </c:pt>
                <c:pt idx="12726">
                  <c:v>-0.158150596618652</c:v>
                </c:pt>
                <c:pt idx="12727">
                  <c:v>-0.175819778442383</c:v>
                </c:pt>
                <c:pt idx="12728">
                  <c:v>-0.178380546569824</c:v>
                </c:pt>
                <c:pt idx="12729">
                  <c:v>-0.174054412841797</c:v>
                </c:pt>
                <c:pt idx="12730">
                  <c:v>-0.162331199645996</c:v>
                </c:pt>
                <c:pt idx="12731">
                  <c:v>-0.164155044555664</c:v>
                </c:pt>
                <c:pt idx="12732">
                  <c:v>-0.185345306396484</c:v>
                </c:pt>
                <c:pt idx="12733">
                  <c:v>-0.179064064025879</c:v>
                </c:pt>
                <c:pt idx="12734">
                  <c:v>-0.16829216003418</c:v>
                </c:pt>
                <c:pt idx="12735">
                  <c:v>-0.164742660522461</c:v>
                </c:pt>
                <c:pt idx="12736">
                  <c:v>-0.164107437133789</c:v>
                </c:pt>
                <c:pt idx="12737">
                  <c:v>-0.159440078735352</c:v>
                </c:pt>
                <c:pt idx="12738">
                  <c:v>-0.172033042907715</c:v>
                </c:pt>
                <c:pt idx="12739">
                  <c:v>-0.167934265136719</c:v>
                </c:pt>
                <c:pt idx="12740">
                  <c:v>-0.16436824798584</c:v>
                </c:pt>
                <c:pt idx="12741">
                  <c:v>-0.158516731262207</c:v>
                </c:pt>
                <c:pt idx="12742">
                  <c:v>-0.159986419677734</c:v>
                </c:pt>
                <c:pt idx="12743">
                  <c:v>-0.16013729095459</c:v>
                </c:pt>
                <c:pt idx="12744">
                  <c:v>-0.156444854736328</c:v>
                </c:pt>
                <c:pt idx="12745">
                  <c:v>-0.148566474914551</c:v>
                </c:pt>
                <c:pt idx="12746">
                  <c:v>-0.151942138671875</c:v>
                </c:pt>
                <c:pt idx="12747">
                  <c:v>-0.139033699035645</c:v>
                </c:pt>
                <c:pt idx="12748">
                  <c:v>-0.140030288696289</c:v>
                </c:pt>
                <c:pt idx="12749">
                  <c:v>-0.170185890197754</c:v>
                </c:pt>
                <c:pt idx="12750">
                  <c:v>-0.175409774780274</c:v>
                </c:pt>
                <c:pt idx="12751">
                  <c:v>-0.164559783935547</c:v>
                </c:pt>
                <c:pt idx="12752">
                  <c:v>-0.148119506835938</c:v>
                </c:pt>
                <c:pt idx="12753">
                  <c:v>-0.159590110778809</c:v>
                </c:pt>
                <c:pt idx="12754">
                  <c:v>-0.153407173156738</c:v>
                </c:pt>
                <c:pt idx="12755">
                  <c:v>-0.165470161437988</c:v>
                </c:pt>
                <c:pt idx="12756">
                  <c:v>-0.163492698669434</c:v>
                </c:pt>
                <c:pt idx="12757">
                  <c:v>-0.164613456726074</c:v>
                </c:pt>
                <c:pt idx="12758">
                  <c:v>-0.16939338684082</c:v>
                </c:pt>
                <c:pt idx="12759">
                  <c:v>-0.159394302368164</c:v>
                </c:pt>
                <c:pt idx="12760">
                  <c:v>-0.152677803039551</c:v>
                </c:pt>
                <c:pt idx="12761">
                  <c:v>-0.149370841979981</c:v>
                </c:pt>
                <c:pt idx="12762">
                  <c:v>-0.155261726379395</c:v>
                </c:pt>
                <c:pt idx="12763">
                  <c:v>-0.142774429321289</c:v>
                </c:pt>
                <c:pt idx="12764">
                  <c:v>-0.153892097473145</c:v>
                </c:pt>
                <c:pt idx="12765">
                  <c:v>-0.167194633483887</c:v>
                </c:pt>
                <c:pt idx="12766">
                  <c:v>-0.1678857421875</c:v>
                </c:pt>
                <c:pt idx="12767">
                  <c:v>-0.159031372070313</c:v>
                </c:pt>
                <c:pt idx="12768">
                  <c:v>-0.159996376037598</c:v>
                </c:pt>
                <c:pt idx="12769">
                  <c:v>-0.175258483886719</c:v>
                </c:pt>
                <c:pt idx="12770">
                  <c:v>-0.17824836730957</c:v>
                </c:pt>
                <c:pt idx="12771">
                  <c:v>-0.142671775817871</c:v>
                </c:pt>
                <c:pt idx="12772">
                  <c:v>-0.14503288269043</c:v>
                </c:pt>
                <c:pt idx="12773">
                  <c:v>-0.162157745361328</c:v>
                </c:pt>
                <c:pt idx="12774">
                  <c:v>-0.152796249389648</c:v>
                </c:pt>
                <c:pt idx="12775">
                  <c:v>-0.150869102478027</c:v>
                </c:pt>
                <c:pt idx="12776">
                  <c:v>-0.161454734802246</c:v>
                </c:pt>
                <c:pt idx="12777">
                  <c:v>-0.16016918182373</c:v>
                </c:pt>
                <c:pt idx="12778">
                  <c:v>-0.15352912902832</c:v>
                </c:pt>
                <c:pt idx="12779">
                  <c:v>-0.138452644348145</c:v>
                </c:pt>
                <c:pt idx="12780">
                  <c:v>-0.140686721801758</c:v>
                </c:pt>
                <c:pt idx="12781">
                  <c:v>-0.161229629516602</c:v>
                </c:pt>
                <c:pt idx="12782">
                  <c:v>-0.180909538269043</c:v>
                </c:pt>
                <c:pt idx="12783">
                  <c:v>-0.177538185119629</c:v>
                </c:pt>
                <c:pt idx="12784">
                  <c:v>-0.171204032897949</c:v>
                </c:pt>
                <c:pt idx="12785">
                  <c:v>-0.149830017089844</c:v>
                </c:pt>
                <c:pt idx="12786">
                  <c:v>-0.152773513793945</c:v>
                </c:pt>
                <c:pt idx="12787">
                  <c:v>-0.153442916870117</c:v>
                </c:pt>
                <c:pt idx="12788">
                  <c:v>-0.132060852050781</c:v>
                </c:pt>
                <c:pt idx="12789">
                  <c:v>-0.134536514282227</c:v>
                </c:pt>
                <c:pt idx="12790">
                  <c:v>-0.15679443359375</c:v>
                </c:pt>
                <c:pt idx="12791">
                  <c:v>-0.138484115600586</c:v>
                </c:pt>
                <c:pt idx="12792">
                  <c:v>-0.143726234436035</c:v>
                </c:pt>
                <c:pt idx="12793">
                  <c:v>-0.150980796813965</c:v>
                </c:pt>
                <c:pt idx="12794">
                  <c:v>-0.147542877197266</c:v>
                </c:pt>
                <c:pt idx="12795">
                  <c:v>-0.167342071533203</c:v>
                </c:pt>
                <c:pt idx="12796">
                  <c:v>-0.174256820678711</c:v>
                </c:pt>
                <c:pt idx="12797">
                  <c:v>-0.157294464111328</c:v>
                </c:pt>
                <c:pt idx="12798">
                  <c:v>-0.144231147766113</c:v>
                </c:pt>
                <c:pt idx="12799">
                  <c:v>-0.147652359008789</c:v>
                </c:pt>
                <c:pt idx="12800">
                  <c:v>-0.158217849731445</c:v>
                </c:pt>
                <c:pt idx="12801">
                  <c:v>-0.153097496032715</c:v>
                </c:pt>
                <c:pt idx="12802">
                  <c:v>-0.13729320526123</c:v>
                </c:pt>
                <c:pt idx="12803">
                  <c:v>-0.144663124084473</c:v>
                </c:pt>
                <c:pt idx="12804">
                  <c:v>-0.146016693115234</c:v>
                </c:pt>
                <c:pt idx="12805">
                  <c:v>-0.141247825622559</c:v>
                </c:pt>
                <c:pt idx="12806">
                  <c:v>-0.138428192138672</c:v>
                </c:pt>
                <c:pt idx="12807">
                  <c:v>-0.133299789428711</c:v>
                </c:pt>
                <c:pt idx="12808">
                  <c:v>-0.13572093963623</c:v>
                </c:pt>
                <c:pt idx="12809">
                  <c:v>-0.129840202331543</c:v>
                </c:pt>
                <c:pt idx="12810">
                  <c:v>-0.12857780456543</c:v>
                </c:pt>
                <c:pt idx="12811">
                  <c:v>-0.136310729980469</c:v>
                </c:pt>
                <c:pt idx="12812">
                  <c:v>-0.150759353637695</c:v>
                </c:pt>
                <c:pt idx="12813">
                  <c:v>-0.163559265136719</c:v>
                </c:pt>
                <c:pt idx="12814">
                  <c:v>-0.14468635559082</c:v>
                </c:pt>
                <c:pt idx="12815">
                  <c:v>-0.140529975891113</c:v>
                </c:pt>
                <c:pt idx="12816">
                  <c:v>-0.138554153442383</c:v>
                </c:pt>
                <c:pt idx="12817">
                  <c:v>-0.146864318847656</c:v>
                </c:pt>
                <c:pt idx="12818">
                  <c:v>-0.151194534301758</c:v>
                </c:pt>
                <c:pt idx="12819">
                  <c:v>-0.156244316101074</c:v>
                </c:pt>
                <c:pt idx="12820">
                  <c:v>-0.148214149475098</c:v>
                </c:pt>
                <c:pt idx="12821">
                  <c:v>-0.150147895812988</c:v>
                </c:pt>
                <c:pt idx="12822">
                  <c:v>-0.149900932312012</c:v>
                </c:pt>
                <c:pt idx="12823">
                  <c:v>-0.149192924499512</c:v>
                </c:pt>
                <c:pt idx="12824">
                  <c:v>-0.160827445983887</c:v>
                </c:pt>
                <c:pt idx="12825">
                  <c:v>-0.143747901916504</c:v>
                </c:pt>
                <c:pt idx="12826">
                  <c:v>-0.131534767150879</c:v>
                </c:pt>
                <c:pt idx="12827">
                  <c:v>-0.137826309204102</c:v>
                </c:pt>
                <c:pt idx="12828">
                  <c:v>-0.13235294342041</c:v>
                </c:pt>
                <c:pt idx="12829">
                  <c:v>-0.130508155822754</c:v>
                </c:pt>
                <c:pt idx="12830">
                  <c:v>-0.166896286010742</c:v>
                </c:pt>
                <c:pt idx="12831">
                  <c:v>-0.167964210510254</c:v>
                </c:pt>
                <c:pt idx="12832">
                  <c:v>-0.168754348754883</c:v>
                </c:pt>
                <c:pt idx="12833">
                  <c:v>-0.154587631225586</c:v>
                </c:pt>
                <c:pt idx="12834">
                  <c:v>-0.165690727233887</c:v>
                </c:pt>
                <c:pt idx="12835">
                  <c:v>-0.164273338317871</c:v>
                </c:pt>
                <c:pt idx="12836">
                  <c:v>-0.1353369140625</c:v>
                </c:pt>
                <c:pt idx="12837">
                  <c:v>-0.137527770996094</c:v>
                </c:pt>
                <c:pt idx="12838">
                  <c:v>-0.149275588989258</c:v>
                </c:pt>
                <c:pt idx="12839">
                  <c:v>-0.148754844665527</c:v>
                </c:pt>
                <c:pt idx="12840">
                  <c:v>-0.137254409790039</c:v>
                </c:pt>
                <c:pt idx="12841">
                  <c:v>-0.140769157409668</c:v>
                </c:pt>
                <c:pt idx="12842">
                  <c:v>-0.15894214630127</c:v>
                </c:pt>
                <c:pt idx="12843">
                  <c:v>-0.152819900512695</c:v>
                </c:pt>
                <c:pt idx="12844">
                  <c:v>-0.152980499267578</c:v>
                </c:pt>
                <c:pt idx="12845">
                  <c:v>-0.148749198913574</c:v>
                </c:pt>
                <c:pt idx="12846">
                  <c:v>-0.149535446166992</c:v>
                </c:pt>
                <c:pt idx="12847">
                  <c:v>-0.14523567199707</c:v>
                </c:pt>
                <c:pt idx="12848">
                  <c:v>-0.164115676879883</c:v>
                </c:pt>
                <c:pt idx="12849">
                  <c:v>-0.166850814819336</c:v>
                </c:pt>
                <c:pt idx="12850">
                  <c:v>-0.149959716796875</c:v>
                </c:pt>
                <c:pt idx="12851">
                  <c:v>-0.144506530761719</c:v>
                </c:pt>
                <c:pt idx="12852">
                  <c:v>-0.160901870727539</c:v>
                </c:pt>
                <c:pt idx="12853">
                  <c:v>-0.146555671691895</c:v>
                </c:pt>
                <c:pt idx="12854">
                  <c:v>-0.139625625610352</c:v>
                </c:pt>
                <c:pt idx="12855">
                  <c:v>-0.134562149047852</c:v>
                </c:pt>
                <c:pt idx="12856">
                  <c:v>-0.127454681396484</c:v>
                </c:pt>
                <c:pt idx="12857">
                  <c:v>-0.136724090576172</c:v>
                </c:pt>
                <c:pt idx="12858">
                  <c:v>-0.155779571533203</c:v>
                </c:pt>
                <c:pt idx="12859">
                  <c:v>-0.135302200317383</c:v>
                </c:pt>
                <c:pt idx="12860">
                  <c:v>-0.11617488861084</c:v>
                </c:pt>
                <c:pt idx="12861">
                  <c:v>-0.129683685302734</c:v>
                </c:pt>
                <c:pt idx="12862">
                  <c:v>-0.147645721435547</c:v>
                </c:pt>
                <c:pt idx="12863">
                  <c:v>-0.156254577636719</c:v>
                </c:pt>
                <c:pt idx="12864">
                  <c:v>-0.153065376281738</c:v>
                </c:pt>
                <c:pt idx="12865">
                  <c:v>-0.140828094482422</c:v>
                </c:pt>
                <c:pt idx="12866">
                  <c:v>-0.146053428649902</c:v>
                </c:pt>
                <c:pt idx="12867">
                  <c:v>-0.138742256164551</c:v>
                </c:pt>
                <c:pt idx="12868">
                  <c:v>-0.165517845153809</c:v>
                </c:pt>
                <c:pt idx="12869">
                  <c:v>-0.152112655639649</c:v>
                </c:pt>
                <c:pt idx="12870">
                  <c:v>-0.14914608001709</c:v>
                </c:pt>
                <c:pt idx="12871">
                  <c:v>-0.15731559753418</c:v>
                </c:pt>
                <c:pt idx="12872">
                  <c:v>-0.151904563903809</c:v>
                </c:pt>
                <c:pt idx="12873">
                  <c:v>-0.149750518798828</c:v>
                </c:pt>
                <c:pt idx="12874">
                  <c:v>-0.132510414123535</c:v>
                </c:pt>
                <c:pt idx="12875">
                  <c:v>-0.13486083984375</c:v>
                </c:pt>
                <c:pt idx="12876">
                  <c:v>-0.134873504638672</c:v>
                </c:pt>
                <c:pt idx="12877">
                  <c:v>-0.135615692138672</c:v>
                </c:pt>
                <c:pt idx="12878">
                  <c:v>-0.136060638427734</c:v>
                </c:pt>
                <c:pt idx="12879">
                  <c:v>-0.141185188293457</c:v>
                </c:pt>
                <c:pt idx="12880">
                  <c:v>-0.140824661254883</c:v>
                </c:pt>
                <c:pt idx="12881">
                  <c:v>-0.145100288391113</c:v>
                </c:pt>
                <c:pt idx="12882">
                  <c:v>-0.150441627502441</c:v>
                </c:pt>
                <c:pt idx="12883">
                  <c:v>-0.15098876953125</c:v>
                </c:pt>
                <c:pt idx="12884">
                  <c:v>-0.140984497070313</c:v>
                </c:pt>
                <c:pt idx="12885">
                  <c:v>-0.134020957946777</c:v>
                </c:pt>
                <c:pt idx="12886">
                  <c:v>-0.136309623718262</c:v>
                </c:pt>
                <c:pt idx="12887">
                  <c:v>-0.139047317504883</c:v>
                </c:pt>
                <c:pt idx="12888">
                  <c:v>-0.133199043273926</c:v>
                </c:pt>
                <c:pt idx="12889">
                  <c:v>-0.129387130737305</c:v>
                </c:pt>
                <c:pt idx="12890">
                  <c:v>-0.150551414489746</c:v>
                </c:pt>
                <c:pt idx="12891">
                  <c:v>-0.141849060058594</c:v>
                </c:pt>
                <c:pt idx="12892">
                  <c:v>-0.143262062072754</c:v>
                </c:pt>
                <c:pt idx="12893">
                  <c:v>-0.156537780761719</c:v>
                </c:pt>
                <c:pt idx="12894">
                  <c:v>-0.148508911132813</c:v>
                </c:pt>
                <c:pt idx="12895">
                  <c:v>-0.151668434143066</c:v>
                </c:pt>
                <c:pt idx="12896">
                  <c:v>-0.138328552246094</c:v>
                </c:pt>
                <c:pt idx="12897">
                  <c:v>-0.13334358215332</c:v>
                </c:pt>
                <c:pt idx="12898">
                  <c:v>-0.133696937561035</c:v>
                </c:pt>
                <c:pt idx="12899">
                  <c:v>-0.114582862854004</c:v>
                </c:pt>
                <c:pt idx="12900">
                  <c:v>-0.118871307373047</c:v>
                </c:pt>
                <c:pt idx="12901">
                  <c:v>-0.112607116699219</c:v>
                </c:pt>
                <c:pt idx="12902">
                  <c:v>-0.119023742675781</c:v>
                </c:pt>
                <c:pt idx="12903">
                  <c:v>-0.126467514038086</c:v>
                </c:pt>
                <c:pt idx="12904">
                  <c:v>-0.113597564697266</c:v>
                </c:pt>
                <c:pt idx="12905">
                  <c:v>-0.119413833618164</c:v>
                </c:pt>
                <c:pt idx="12906">
                  <c:v>-0.136814918518066</c:v>
                </c:pt>
                <c:pt idx="12907">
                  <c:v>-0.136087226867676</c:v>
                </c:pt>
                <c:pt idx="12908">
                  <c:v>-0.145373497009277</c:v>
                </c:pt>
                <c:pt idx="12909">
                  <c:v>-0.146060104370117</c:v>
                </c:pt>
                <c:pt idx="12910">
                  <c:v>-0.139729347229004</c:v>
                </c:pt>
                <c:pt idx="12911">
                  <c:v>-0.131845970153809</c:v>
                </c:pt>
                <c:pt idx="12912">
                  <c:v>-0.126169967651367</c:v>
                </c:pt>
                <c:pt idx="12913">
                  <c:v>-0.139562683105469</c:v>
                </c:pt>
                <c:pt idx="12914">
                  <c:v>-0.138974647521973</c:v>
                </c:pt>
                <c:pt idx="12915">
                  <c:v>-0.138708152770996</c:v>
                </c:pt>
                <c:pt idx="12916">
                  <c:v>-0.136846542358399</c:v>
                </c:pt>
                <c:pt idx="12917">
                  <c:v>-0.135564765930176</c:v>
                </c:pt>
                <c:pt idx="12918">
                  <c:v>-0.127332534790039</c:v>
                </c:pt>
                <c:pt idx="12919">
                  <c:v>-0.122439613342285</c:v>
                </c:pt>
                <c:pt idx="12920">
                  <c:v>-0.13710334777832</c:v>
                </c:pt>
                <c:pt idx="12921">
                  <c:v>-0.149247016906738</c:v>
                </c:pt>
                <c:pt idx="12922">
                  <c:v>-0.139920806884766</c:v>
                </c:pt>
                <c:pt idx="12923">
                  <c:v>-0.136507568359375</c:v>
                </c:pt>
                <c:pt idx="12924">
                  <c:v>-0.136392478942871</c:v>
                </c:pt>
                <c:pt idx="12925">
                  <c:v>-0.120691146850586</c:v>
                </c:pt>
                <c:pt idx="12926">
                  <c:v>-0.117924461364746</c:v>
                </c:pt>
                <c:pt idx="12927">
                  <c:v>-0.132632942199707</c:v>
                </c:pt>
                <c:pt idx="12928">
                  <c:v>-0.141964721679688</c:v>
                </c:pt>
                <c:pt idx="12929">
                  <c:v>-0.125765113830566</c:v>
                </c:pt>
                <c:pt idx="12930">
                  <c:v>-0.13852611541748</c:v>
                </c:pt>
                <c:pt idx="12931">
                  <c:v>-0.145638618469238</c:v>
                </c:pt>
                <c:pt idx="12932">
                  <c:v>-0.131090126037598</c:v>
                </c:pt>
                <c:pt idx="12933">
                  <c:v>-0.122250823974609</c:v>
                </c:pt>
                <c:pt idx="12934">
                  <c:v>-0.11533878326416</c:v>
                </c:pt>
                <c:pt idx="12935">
                  <c:v>-0.112614707946777</c:v>
                </c:pt>
                <c:pt idx="12936">
                  <c:v>-0.121892776489258</c:v>
                </c:pt>
                <c:pt idx="12937">
                  <c:v>-0.120730819702148</c:v>
                </c:pt>
                <c:pt idx="12938">
                  <c:v>-0.12065315246582</c:v>
                </c:pt>
                <c:pt idx="12939">
                  <c:v>-0.130784416198731</c:v>
                </c:pt>
                <c:pt idx="12940">
                  <c:v>-0.137215232849121</c:v>
                </c:pt>
                <c:pt idx="12941">
                  <c:v>-0.151486282348633</c:v>
                </c:pt>
                <c:pt idx="12942">
                  <c:v>-0.145072746276855</c:v>
                </c:pt>
                <c:pt idx="12943">
                  <c:v>-0.13925594329834</c:v>
                </c:pt>
                <c:pt idx="12944">
                  <c:v>-0.148300132751465</c:v>
                </c:pt>
                <c:pt idx="12945">
                  <c:v>-0.144747085571289</c:v>
                </c:pt>
                <c:pt idx="12946">
                  <c:v>-0.137918128967285</c:v>
                </c:pt>
                <c:pt idx="12947">
                  <c:v>-0.120971069335938</c:v>
                </c:pt>
                <c:pt idx="12948">
                  <c:v>-0.106317710876465</c:v>
                </c:pt>
                <c:pt idx="12949">
                  <c:v>-0.112528610229492</c:v>
                </c:pt>
                <c:pt idx="12950">
                  <c:v>-0.136255645751953</c:v>
                </c:pt>
                <c:pt idx="12951">
                  <c:v>-0.126945419311523</c:v>
                </c:pt>
                <c:pt idx="12952">
                  <c:v>-0.120298957824707</c:v>
                </c:pt>
                <c:pt idx="12953">
                  <c:v>-0.111674041748047</c:v>
                </c:pt>
                <c:pt idx="12954">
                  <c:v>-0.114366607666016</c:v>
                </c:pt>
                <c:pt idx="12955">
                  <c:v>-0.132671813964844</c:v>
                </c:pt>
                <c:pt idx="12956">
                  <c:v>-0.148260116577149</c:v>
                </c:pt>
                <c:pt idx="12957">
                  <c:v>-0.155500984191895</c:v>
                </c:pt>
                <c:pt idx="12958">
                  <c:v>-0.124814300537109</c:v>
                </c:pt>
                <c:pt idx="12959">
                  <c:v>-0.11289924621582</c:v>
                </c:pt>
                <c:pt idx="12960">
                  <c:v>-0.127412261962891</c:v>
                </c:pt>
                <c:pt idx="12961">
                  <c:v>-0.146555213928223</c:v>
                </c:pt>
                <c:pt idx="12962">
                  <c:v>-0.134601783752441</c:v>
                </c:pt>
                <c:pt idx="12963">
                  <c:v>-0.124740562438965</c:v>
                </c:pt>
                <c:pt idx="12964">
                  <c:v>-0.148882026672363</c:v>
                </c:pt>
                <c:pt idx="12965">
                  <c:v>-0.144440155029297</c:v>
                </c:pt>
                <c:pt idx="12966">
                  <c:v>-0.147062530517578</c:v>
                </c:pt>
                <c:pt idx="12967">
                  <c:v>-0.150397987365723</c:v>
                </c:pt>
                <c:pt idx="12968">
                  <c:v>-0.14254322052002</c:v>
                </c:pt>
                <c:pt idx="12969">
                  <c:v>-0.141839790344238</c:v>
                </c:pt>
                <c:pt idx="12970">
                  <c:v>-0.132040367126465</c:v>
                </c:pt>
                <c:pt idx="12971">
                  <c:v>-0.134487648010254</c:v>
                </c:pt>
                <c:pt idx="12972">
                  <c:v>-0.129803085327148</c:v>
                </c:pt>
                <c:pt idx="12973">
                  <c:v>-0.124839820861816</c:v>
                </c:pt>
                <c:pt idx="12974">
                  <c:v>-0.139678688049316</c:v>
                </c:pt>
                <c:pt idx="12975">
                  <c:v>-0.141372566223145</c:v>
                </c:pt>
                <c:pt idx="12976">
                  <c:v>-0.156739501953125</c:v>
                </c:pt>
                <c:pt idx="12977">
                  <c:v>-0.137454299926758</c:v>
                </c:pt>
                <c:pt idx="12978">
                  <c:v>-0.141280937194824</c:v>
                </c:pt>
                <c:pt idx="12979">
                  <c:v>-0.133531913757324</c:v>
                </c:pt>
                <c:pt idx="12980">
                  <c:v>-0.141309852600098</c:v>
                </c:pt>
                <c:pt idx="12981">
                  <c:v>-0.129210014343262</c:v>
                </c:pt>
                <c:pt idx="12982">
                  <c:v>-0.130463180541992</c:v>
                </c:pt>
                <c:pt idx="12983">
                  <c:v>-0.132569961547852</c:v>
                </c:pt>
                <c:pt idx="12984">
                  <c:v>-0.121560516357422</c:v>
                </c:pt>
                <c:pt idx="12985">
                  <c:v>-0.11533073425293</c:v>
                </c:pt>
                <c:pt idx="12986">
                  <c:v>-0.122598838806152</c:v>
                </c:pt>
                <c:pt idx="12987">
                  <c:v>-0.138651885986328</c:v>
                </c:pt>
                <c:pt idx="12988">
                  <c:v>-0.147688102722168</c:v>
                </c:pt>
                <c:pt idx="12989">
                  <c:v>-0.160370712280273</c:v>
                </c:pt>
                <c:pt idx="12990">
                  <c:v>-0.152686767578125</c:v>
                </c:pt>
                <c:pt idx="12991">
                  <c:v>-0.124380531311035</c:v>
                </c:pt>
                <c:pt idx="12992">
                  <c:v>-0.142964744567871</c:v>
                </c:pt>
                <c:pt idx="12993">
                  <c:v>-0.143404121398926</c:v>
                </c:pt>
                <c:pt idx="12994">
                  <c:v>-0.127106475830078</c:v>
                </c:pt>
                <c:pt idx="12995">
                  <c:v>-0.140963668823242</c:v>
                </c:pt>
                <c:pt idx="12996">
                  <c:v>-0.122505340576172</c:v>
                </c:pt>
                <c:pt idx="12997">
                  <c:v>-0.124351081848145</c:v>
                </c:pt>
                <c:pt idx="12998">
                  <c:v>-0.121134643554687</c:v>
                </c:pt>
                <c:pt idx="12999">
                  <c:v>-0.109053077697754</c:v>
                </c:pt>
                <c:pt idx="13000">
                  <c:v>-0.112474708557129</c:v>
                </c:pt>
                <c:pt idx="13001">
                  <c:v>-0.118217887878418</c:v>
                </c:pt>
                <c:pt idx="13002">
                  <c:v>-0.130986938476563</c:v>
                </c:pt>
                <c:pt idx="13003">
                  <c:v>-0.120146903991699</c:v>
                </c:pt>
                <c:pt idx="13004">
                  <c:v>-0.119232521057129</c:v>
                </c:pt>
                <c:pt idx="13005">
                  <c:v>-0.126259002685547</c:v>
                </c:pt>
                <c:pt idx="13006">
                  <c:v>-0.132628135681152</c:v>
                </c:pt>
                <c:pt idx="13007">
                  <c:v>-0.124035301208496</c:v>
                </c:pt>
                <c:pt idx="13008">
                  <c:v>-0.115893516540527</c:v>
                </c:pt>
                <c:pt idx="13009">
                  <c:v>-0.118376770019531</c:v>
                </c:pt>
                <c:pt idx="13010">
                  <c:v>-0.126280899047852</c:v>
                </c:pt>
                <c:pt idx="13011">
                  <c:v>-0.120961761474609</c:v>
                </c:pt>
                <c:pt idx="13012">
                  <c:v>-0.104393348693848</c:v>
                </c:pt>
                <c:pt idx="13013">
                  <c:v>-0.101384315490723</c:v>
                </c:pt>
                <c:pt idx="13014">
                  <c:v>-0.106163520812988</c:v>
                </c:pt>
                <c:pt idx="13015">
                  <c:v>-0.140044136047363</c:v>
                </c:pt>
                <c:pt idx="13016">
                  <c:v>-0.149762687683105</c:v>
                </c:pt>
                <c:pt idx="13017">
                  <c:v>-0.141160430908203</c:v>
                </c:pt>
                <c:pt idx="13018">
                  <c:v>-0.128431282043457</c:v>
                </c:pt>
                <c:pt idx="13019">
                  <c:v>-0.119804763793945</c:v>
                </c:pt>
                <c:pt idx="13020">
                  <c:v>-0.111882553100586</c:v>
                </c:pt>
                <c:pt idx="13021">
                  <c:v>-0.12338981628418</c:v>
                </c:pt>
                <c:pt idx="13022">
                  <c:v>-0.132727355957031</c:v>
                </c:pt>
                <c:pt idx="13023">
                  <c:v>-0.135741004943848</c:v>
                </c:pt>
                <c:pt idx="13024">
                  <c:v>-0.139475173950195</c:v>
                </c:pt>
                <c:pt idx="13025">
                  <c:v>-0.143467216491699</c:v>
                </c:pt>
                <c:pt idx="13026">
                  <c:v>-0.142408256530762</c:v>
                </c:pt>
                <c:pt idx="13027">
                  <c:v>-0.131953506469727</c:v>
                </c:pt>
                <c:pt idx="13028">
                  <c:v>-0.126929321289063</c:v>
                </c:pt>
                <c:pt idx="13029">
                  <c:v>-0.11915470123291</c:v>
                </c:pt>
                <c:pt idx="13030">
                  <c:v>-0.136107635498047</c:v>
                </c:pt>
                <c:pt idx="13031">
                  <c:v>-0.143151397705078</c:v>
                </c:pt>
                <c:pt idx="13032">
                  <c:v>-0.14166332244873</c:v>
                </c:pt>
                <c:pt idx="13033">
                  <c:v>-0.135133781433106</c:v>
                </c:pt>
                <c:pt idx="13034">
                  <c:v>-0.128929443359375</c:v>
                </c:pt>
                <c:pt idx="13035">
                  <c:v>-0.114031372070313</c:v>
                </c:pt>
                <c:pt idx="13036">
                  <c:v>-0.104214630126953</c:v>
                </c:pt>
                <c:pt idx="13037">
                  <c:v>-0.126241760253906</c:v>
                </c:pt>
                <c:pt idx="13038">
                  <c:v>-0.134333915710449</c:v>
                </c:pt>
                <c:pt idx="13039">
                  <c:v>-0.133386611938477</c:v>
                </c:pt>
                <c:pt idx="13040">
                  <c:v>-0.134585914611816</c:v>
                </c:pt>
                <c:pt idx="13041">
                  <c:v>-0.113710174560547</c:v>
                </c:pt>
                <c:pt idx="13042">
                  <c:v>-0.120077743530273</c:v>
                </c:pt>
                <c:pt idx="13043">
                  <c:v>-0.146739349365234</c:v>
                </c:pt>
                <c:pt idx="13044">
                  <c:v>-0.137454147338867</c:v>
                </c:pt>
                <c:pt idx="13045">
                  <c:v>-0.134439811706543</c:v>
                </c:pt>
                <c:pt idx="13046">
                  <c:v>-0.132290115356445</c:v>
                </c:pt>
                <c:pt idx="13047">
                  <c:v>-0.131309776306152</c:v>
                </c:pt>
                <c:pt idx="13048">
                  <c:v>-0.119254989624023</c:v>
                </c:pt>
                <c:pt idx="13049">
                  <c:v>-0.115795707702637</c:v>
                </c:pt>
                <c:pt idx="13050">
                  <c:v>-0.126038093566895</c:v>
                </c:pt>
                <c:pt idx="13051">
                  <c:v>-0.132888603210449</c:v>
                </c:pt>
                <c:pt idx="13052">
                  <c:v>-0.134985885620117</c:v>
                </c:pt>
                <c:pt idx="13053">
                  <c:v>-0.128864936828613</c:v>
                </c:pt>
                <c:pt idx="13054">
                  <c:v>-0.126355514526367</c:v>
                </c:pt>
                <c:pt idx="13055">
                  <c:v>-0.128640785217285</c:v>
                </c:pt>
                <c:pt idx="13056">
                  <c:v>-0.131062126159668</c:v>
                </c:pt>
                <c:pt idx="13057">
                  <c:v>-0.120785636901855</c:v>
                </c:pt>
                <c:pt idx="13058">
                  <c:v>-0.115886459350586</c:v>
                </c:pt>
                <c:pt idx="13059">
                  <c:v>-0.106906089782715</c:v>
                </c:pt>
                <c:pt idx="13060">
                  <c:v>-0.100074348449707</c:v>
                </c:pt>
                <c:pt idx="13061">
                  <c:v>-0.0955055236816406</c:v>
                </c:pt>
                <c:pt idx="13062">
                  <c:v>-0.112282867431641</c:v>
                </c:pt>
                <c:pt idx="13063">
                  <c:v>-0.136875343322754</c:v>
                </c:pt>
                <c:pt idx="13064">
                  <c:v>-0.130360107421875</c:v>
                </c:pt>
                <c:pt idx="13065">
                  <c:v>-0.145413551330566</c:v>
                </c:pt>
                <c:pt idx="13066">
                  <c:v>-0.137422370910645</c:v>
                </c:pt>
                <c:pt idx="13067">
                  <c:v>-0.142782974243164</c:v>
                </c:pt>
                <c:pt idx="13068">
                  <c:v>-0.131109275817871</c:v>
                </c:pt>
                <c:pt idx="13069">
                  <c:v>-0.127178077697754</c:v>
                </c:pt>
                <c:pt idx="13070">
                  <c:v>-0.12507984161377</c:v>
                </c:pt>
                <c:pt idx="13071">
                  <c:v>-0.117933235168457</c:v>
                </c:pt>
                <c:pt idx="13072">
                  <c:v>-0.113664932250977</c:v>
                </c:pt>
                <c:pt idx="13073">
                  <c:v>-0.100593719482422</c:v>
                </c:pt>
                <c:pt idx="13074">
                  <c:v>-0.104565467834473</c:v>
                </c:pt>
                <c:pt idx="13075">
                  <c:v>-0.112084007263184</c:v>
                </c:pt>
                <c:pt idx="13076">
                  <c:v>-0.109875907897949</c:v>
                </c:pt>
                <c:pt idx="13077">
                  <c:v>-0.122206802368164</c:v>
                </c:pt>
                <c:pt idx="13078">
                  <c:v>-0.12418701171875</c:v>
                </c:pt>
                <c:pt idx="13079">
                  <c:v>-0.135710906982422</c:v>
                </c:pt>
                <c:pt idx="13080">
                  <c:v>-0.141490135192871</c:v>
                </c:pt>
                <c:pt idx="13081">
                  <c:v>-0.122156867980957</c:v>
                </c:pt>
                <c:pt idx="13082">
                  <c:v>-0.122539520263672</c:v>
                </c:pt>
                <c:pt idx="13083">
                  <c:v>-0.115601005554199</c:v>
                </c:pt>
                <c:pt idx="13084">
                  <c:v>-0.112049713134766</c:v>
                </c:pt>
                <c:pt idx="13085">
                  <c:v>-0.105062675476074</c:v>
                </c:pt>
                <c:pt idx="13086">
                  <c:v>-0.118727645874023</c:v>
                </c:pt>
                <c:pt idx="13087">
                  <c:v>-0.113825454711914</c:v>
                </c:pt>
                <c:pt idx="13088">
                  <c:v>-0.143767051696777</c:v>
                </c:pt>
                <c:pt idx="13089">
                  <c:v>-0.151696815490723</c:v>
                </c:pt>
                <c:pt idx="13090">
                  <c:v>-0.130355262756348</c:v>
                </c:pt>
                <c:pt idx="13091">
                  <c:v>-0.127174606323242</c:v>
                </c:pt>
                <c:pt idx="13092">
                  <c:v>-0.114677085876465</c:v>
                </c:pt>
                <c:pt idx="13093">
                  <c:v>-0.11167911529541</c:v>
                </c:pt>
                <c:pt idx="13094">
                  <c:v>-0.125793762207031</c:v>
                </c:pt>
                <c:pt idx="13095">
                  <c:v>-0.131308441162109</c:v>
                </c:pt>
                <c:pt idx="13096">
                  <c:v>-0.125390548706055</c:v>
                </c:pt>
                <c:pt idx="13097">
                  <c:v>-0.120123329162598</c:v>
                </c:pt>
                <c:pt idx="13098">
                  <c:v>-0.135835723876953</c:v>
                </c:pt>
                <c:pt idx="13099">
                  <c:v>-0.134400596618652</c:v>
                </c:pt>
                <c:pt idx="13100">
                  <c:v>-0.117177352905273</c:v>
                </c:pt>
                <c:pt idx="13101">
                  <c:v>-0.119755821228027</c:v>
                </c:pt>
                <c:pt idx="13102">
                  <c:v>-0.121454582214356</c:v>
                </c:pt>
                <c:pt idx="13103">
                  <c:v>-0.114071846008301</c:v>
                </c:pt>
                <c:pt idx="13104">
                  <c:v>-0.115551338195801</c:v>
                </c:pt>
                <c:pt idx="13105">
                  <c:v>-0.114800338745117</c:v>
                </c:pt>
                <c:pt idx="13106">
                  <c:v>-0.123759613037109</c:v>
                </c:pt>
                <c:pt idx="13107">
                  <c:v>-0.119183082580566</c:v>
                </c:pt>
                <c:pt idx="13108">
                  <c:v>-0.100081176757813</c:v>
                </c:pt>
                <c:pt idx="13109">
                  <c:v>-0.106359519958496</c:v>
                </c:pt>
                <c:pt idx="13110">
                  <c:v>-0.111963539123535</c:v>
                </c:pt>
                <c:pt idx="13111">
                  <c:v>-0.121979217529297</c:v>
                </c:pt>
                <c:pt idx="13112">
                  <c:v>-0.133810844421387</c:v>
                </c:pt>
                <c:pt idx="13113">
                  <c:v>-0.12352123260498</c:v>
                </c:pt>
                <c:pt idx="13114">
                  <c:v>-0.101995735168457</c:v>
                </c:pt>
                <c:pt idx="13115">
                  <c:v>-0.104069137573242</c:v>
                </c:pt>
                <c:pt idx="13116">
                  <c:v>-0.109045143127441</c:v>
                </c:pt>
                <c:pt idx="13117">
                  <c:v>-0.11162281036377</c:v>
                </c:pt>
                <c:pt idx="13118">
                  <c:v>-0.12714168548584</c:v>
                </c:pt>
                <c:pt idx="13119">
                  <c:v>-0.140425262451172</c:v>
                </c:pt>
                <c:pt idx="13120">
                  <c:v>-0.13488655090332</c:v>
                </c:pt>
                <c:pt idx="13121">
                  <c:v>-0.127849426269531</c:v>
                </c:pt>
                <c:pt idx="13122">
                  <c:v>-0.122926177978516</c:v>
                </c:pt>
                <c:pt idx="13123">
                  <c:v>-0.112319221496582</c:v>
                </c:pt>
                <c:pt idx="13124">
                  <c:v>-0.105727729797363</c:v>
                </c:pt>
                <c:pt idx="13125">
                  <c:v>-0.127223396301269</c:v>
                </c:pt>
                <c:pt idx="13126">
                  <c:v>-0.11903881072998</c:v>
                </c:pt>
                <c:pt idx="13127">
                  <c:v>-0.113293495178223</c:v>
                </c:pt>
                <c:pt idx="13128">
                  <c:v>-0.12023021697998</c:v>
                </c:pt>
                <c:pt idx="13129">
                  <c:v>-0.104302253723145</c:v>
                </c:pt>
                <c:pt idx="13130">
                  <c:v>-0.121073799133301</c:v>
                </c:pt>
                <c:pt idx="13131">
                  <c:v>-0.132208557128906</c:v>
                </c:pt>
                <c:pt idx="13132">
                  <c:v>-0.143615226745605</c:v>
                </c:pt>
                <c:pt idx="13133">
                  <c:v>-0.13302604675293</c:v>
                </c:pt>
                <c:pt idx="13134">
                  <c:v>-0.127393646240234</c:v>
                </c:pt>
                <c:pt idx="13135">
                  <c:v>-0.125831489562988</c:v>
                </c:pt>
                <c:pt idx="13136">
                  <c:v>-0.114811210632324</c:v>
                </c:pt>
                <c:pt idx="13137">
                  <c:v>-0.117374877929687</c:v>
                </c:pt>
                <c:pt idx="13138">
                  <c:v>-0.115732879638672</c:v>
                </c:pt>
                <c:pt idx="13139">
                  <c:v>-0.113767776489258</c:v>
                </c:pt>
                <c:pt idx="13140">
                  <c:v>-0.115733299255371</c:v>
                </c:pt>
                <c:pt idx="13141">
                  <c:v>-0.120612258911133</c:v>
                </c:pt>
                <c:pt idx="13142">
                  <c:v>-0.1206689453125</c:v>
                </c:pt>
                <c:pt idx="13143">
                  <c:v>-0.119736595153809</c:v>
                </c:pt>
                <c:pt idx="13144">
                  <c:v>-0.126887245178223</c:v>
                </c:pt>
                <c:pt idx="13145">
                  <c:v>-0.140661354064941</c:v>
                </c:pt>
                <c:pt idx="13146">
                  <c:v>-0.125048904418945</c:v>
                </c:pt>
                <c:pt idx="13147">
                  <c:v>-0.116938591003418</c:v>
                </c:pt>
                <c:pt idx="13148">
                  <c:v>-0.113132019042969</c:v>
                </c:pt>
                <c:pt idx="13149">
                  <c:v>-0.111990242004395</c:v>
                </c:pt>
                <c:pt idx="13150">
                  <c:v>-0.120423316955566</c:v>
                </c:pt>
                <c:pt idx="13151">
                  <c:v>-0.143738174438477</c:v>
                </c:pt>
                <c:pt idx="13152">
                  <c:v>-0.134034042358398</c:v>
                </c:pt>
                <c:pt idx="13153">
                  <c:v>-0.132752113342285</c:v>
                </c:pt>
                <c:pt idx="13154">
                  <c:v>-0.133120956420898</c:v>
                </c:pt>
                <c:pt idx="13155">
                  <c:v>-0.146912422180176</c:v>
                </c:pt>
                <c:pt idx="13156">
                  <c:v>-0.140867958068848</c:v>
                </c:pt>
                <c:pt idx="13157">
                  <c:v>-0.145425033569336</c:v>
                </c:pt>
                <c:pt idx="13158">
                  <c:v>-0.15155330657959</c:v>
                </c:pt>
                <c:pt idx="13159">
                  <c:v>-0.136377716064453</c:v>
                </c:pt>
                <c:pt idx="13160">
                  <c:v>-0.115567932128906</c:v>
                </c:pt>
                <c:pt idx="13161">
                  <c:v>-0.119893608093262</c:v>
                </c:pt>
                <c:pt idx="13162">
                  <c:v>-0.124432182312012</c:v>
                </c:pt>
                <c:pt idx="13163">
                  <c:v>-0.125206260681152</c:v>
                </c:pt>
                <c:pt idx="13164">
                  <c:v>-0.10930908203125</c:v>
                </c:pt>
                <c:pt idx="13165">
                  <c:v>-0.111286697387695</c:v>
                </c:pt>
                <c:pt idx="13166">
                  <c:v>-0.104929122924805</c:v>
                </c:pt>
                <c:pt idx="13167">
                  <c:v>-0.11455005645752</c:v>
                </c:pt>
                <c:pt idx="13168">
                  <c:v>-0.116906700134277</c:v>
                </c:pt>
                <c:pt idx="13169">
                  <c:v>-0.11448974609375</c:v>
                </c:pt>
                <c:pt idx="13170">
                  <c:v>-0.113347473144531</c:v>
                </c:pt>
                <c:pt idx="13171">
                  <c:v>-0.125781288146973</c:v>
                </c:pt>
                <c:pt idx="13172">
                  <c:v>-0.115696983337402</c:v>
                </c:pt>
                <c:pt idx="13173">
                  <c:v>-0.100519790649414</c:v>
                </c:pt>
                <c:pt idx="13174">
                  <c:v>-0.106155853271484</c:v>
                </c:pt>
                <c:pt idx="13175">
                  <c:v>-0.131669273376465</c:v>
                </c:pt>
                <c:pt idx="13176">
                  <c:v>-0.136676864624023</c:v>
                </c:pt>
                <c:pt idx="13177">
                  <c:v>-0.131354522705078</c:v>
                </c:pt>
                <c:pt idx="13178">
                  <c:v>-0.141738586425781</c:v>
                </c:pt>
                <c:pt idx="13179">
                  <c:v>-0.139274063110352</c:v>
                </c:pt>
                <c:pt idx="13180">
                  <c:v>-0.121942291259766</c:v>
                </c:pt>
                <c:pt idx="13181">
                  <c:v>-0.138414459228516</c:v>
                </c:pt>
                <c:pt idx="13182">
                  <c:v>-0.143970489501953</c:v>
                </c:pt>
                <c:pt idx="13183">
                  <c:v>-0.115977249145508</c:v>
                </c:pt>
                <c:pt idx="13184">
                  <c:v>-0.103086128234863</c:v>
                </c:pt>
                <c:pt idx="13185">
                  <c:v>-0.119431838989258</c:v>
                </c:pt>
                <c:pt idx="13186">
                  <c:v>-0.0981055450439453</c:v>
                </c:pt>
                <c:pt idx="13187">
                  <c:v>-0.107833633422852</c:v>
                </c:pt>
                <c:pt idx="13188">
                  <c:v>-0.0986217880249024</c:v>
                </c:pt>
                <c:pt idx="13189">
                  <c:v>-0.103871994018555</c:v>
                </c:pt>
                <c:pt idx="13190">
                  <c:v>-0.0972325134277344</c:v>
                </c:pt>
                <c:pt idx="13191">
                  <c:v>-0.112356033325195</c:v>
                </c:pt>
                <c:pt idx="13192">
                  <c:v>-0.140215225219727</c:v>
                </c:pt>
                <c:pt idx="13193">
                  <c:v>-0.12723201751709</c:v>
                </c:pt>
                <c:pt idx="13194">
                  <c:v>-0.127269058227539</c:v>
                </c:pt>
                <c:pt idx="13195">
                  <c:v>-0.129978065490723</c:v>
                </c:pt>
                <c:pt idx="13196">
                  <c:v>-0.131286010742188</c:v>
                </c:pt>
                <c:pt idx="13197">
                  <c:v>-0.115277290344238</c:v>
                </c:pt>
                <c:pt idx="13198">
                  <c:v>-0.136929779052734</c:v>
                </c:pt>
                <c:pt idx="13199">
                  <c:v>-0.131030807495117</c:v>
                </c:pt>
                <c:pt idx="13200">
                  <c:v>-0.109876861572266</c:v>
                </c:pt>
                <c:pt idx="13201">
                  <c:v>-0.115580101013184</c:v>
                </c:pt>
                <c:pt idx="13202">
                  <c:v>-0.13128231048584</c:v>
                </c:pt>
                <c:pt idx="13203">
                  <c:v>-0.125216636657715</c:v>
                </c:pt>
                <c:pt idx="13204">
                  <c:v>-0.103739852905273</c:v>
                </c:pt>
                <c:pt idx="13205">
                  <c:v>-0.104223861694336</c:v>
                </c:pt>
                <c:pt idx="13206">
                  <c:v>-0.113423728942871</c:v>
                </c:pt>
                <c:pt idx="13207">
                  <c:v>-0.112391166687012</c:v>
                </c:pt>
                <c:pt idx="13208">
                  <c:v>-0.12439769744873</c:v>
                </c:pt>
                <c:pt idx="13209">
                  <c:v>-0.131870613098145</c:v>
                </c:pt>
                <c:pt idx="13210">
                  <c:v>-0.123048057556152</c:v>
                </c:pt>
                <c:pt idx="13211">
                  <c:v>-0.106762237548828</c:v>
                </c:pt>
                <c:pt idx="13212">
                  <c:v>-0.113358039855957</c:v>
                </c:pt>
                <c:pt idx="13213">
                  <c:v>-0.124727554321289</c:v>
                </c:pt>
                <c:pt idx="13214">
                  <c:v>-0.10859073638916</c:v>
                </c:pt>
                <c:pt idx="13215">
                  <c:v>-0.10495922088623</c:v>
                </c:pt>
                <c:pt idx="13216">
                  <c:v>-0.124931335449219</c:v>
                </c:pt>
                <c:pt idx="13217">
                  <c:v>-0.122733573913574</c:v>
                </c:pt>
                <c:pt idx="13218">
                  <c:v>-0.118886108398438</c:v>
                </c:pt>
                <c:pt idx="13219">
                  <c:v>-0.126938552856445</c:v>
                </c:pt>
                <c:pt idx="13220">
                  <c:v>-0.129748916625977</c:v>
                </c:pt>
                <c:pt idx="13221">
                  <c:v>-0.115297966003418</c:v>
                </c:pt>
                <c:pt idx="13222">
                  <c:v>-0.11008373260498</c:v>
                </c:pt>
                <c:pt idx="13223">
                  <c:v>-0.128338088989258</c:v>
                </c:pt>
                <c:pt idx="13224">
                  <c:v>-0.123762054443359</c:v>
                </c:pt>
                <c:pt idx="13225">
                  <c:v>-0.134293556213379</c:v>
                </c:pt>
                <c:pt idx="13226">
                  <c:v>-0.122985649108887</c:v>
                </c:pt>
                <c:pt idx="13227">
                  <c:v>-0.113088645935059</c:v>
                </c:pt>
                <c:pt idx="13228">
                  <c:v>-0.122967758178711</c:v>
                </c:pt>
                <c:pt idx="13229">
                  <c:v>-0.118729400634766</c:v>
                </c:pt>
                <c:pt idx="13230">
                  <c:v>-0.127810478210449</c:v>
                </c:pt>
                <c:pt idx="13231">
                  <c:v>-0.131885070800781</c:v>
                </c:pt>
                <c:pt idx="13232">
                  <c:v>-0.126999549865723</c:v>
                </c:pt>
                <c:pt idx="13233">
                  <c:v>-0.12458625793457</c:v>
                </c:pt>
                <c:pt idx="13234">
                  <c:v>-0.135244331359863</c:v>
                </c:pt>
                <c:pt idx="13235">
                  <c:v>-0.127260627746582</c:v>
                </c:pt>
                <c:pt idx="13236">
                  <c:v>-0.122640266418457</c:v>
                </c:pt>
                <c:pt idx="13237">
                  <c:v>-0.123493194580078</c:v>
                </c:pt>
                <c:pt idx="13238">
                  <c:v>-0.11800838470459</c:v>
                </c:pt>
                <c:pt idx="13239">
                  <c:v>-0.12184497833252</c:v>
                </c:pt>
                <c:pt idx="13240">
                  <c:v>-0.11932502746582</c:v>
                </c:pt>
                <c:pt idx="13241">
                  <c:v>-0.121713104248047</c:v>
                </c:pt>
                <c:pt idx="13242">
                  <c:v>-0.137613945007324</c:v>
                </c:pt>
                <c:pt idx="13243">
                  <c:v>-0.116717071533203</c:v>
                </c:pt>
                <c:pt idx="13244">
                  <c:v>-0.100276870727539</c:v>
                </c:pt>
                <c:pt idx="13245">
                  <c:v>-0.104373970031738</c:v>
                </c:pt>
                <c:pt idx="13246">
                  <c:v>-0.130140686035156</c:v>
                </c:pt>
                <c:pt idx="13247">
                  <c:v>-0.140669479370117</c:v>
                </c:pt>
                <c:pt idx="13248">
                  <c:v>-0.122102203369141</c:v>
                </c:pt>
                <c:pt idx="13249">
                  <c:v>-0.118744354248047</c:v>
                </c:pt>
                <c:pt idx="13250">
                  <c:v>-0.109859809875488</c:v>
                </c:pt>
                <c:pt idx="13251">
                  <c:v>-0.107846870422363</c:v>
                </c:pt>
                <c:pt idx="13252">
                  <c:v>-0.0854747772216797</c:v>
                </c:pt>
                <c:pt idx="13253">
                  <c:v>-0.0977557754516602</c:v>
                </c:pt>
                <c:pt idx="13254">
                  <c:v>-0.10878246307373</c:v>
                </c:pt>
                <c:pt idx="13255">
                  <c:v>-0.106800498962402</c:v>
                </c:pt>
                <c:pt idx="13256">
                  <c:v>-0.112837219238281</c:v>
                </c:pt>
                <c:pt idx="13257">
                  <c:v>-0.126408729553223</c:v>
                </c:pt>
                <c:pt idx="13258">
                  <c:v>-0.130440330505371</c:v>
                </c:pt>
                <c:pt idx="13259">
                  <c:v>-0.133087577819824</c:v>
                </c:pt>
                <c:pt idx="13260">
                  <c:v>-0.123241958618164</c:v>
                </c:pt>
                <c:pt idx="13261">
                  <c:v>-0.118503608703613</c:v>
                </c:pt>
                <c:pt idx="13262">
                  <c:v>-0.132348098754883</c:v>
                </c:pt>
                <c:pt idx="13263">
                  <c:v>-0.119700355529785</c:v>
                </c:pt>
                <c:pt idx="13264">
                  <c:v>-0.114754486083984</c:v>
                </c:pt>
                <c:pt idx="13265">
                  <c:v>-0.119012832641602</c:v>
                </c:pt>
                <c:pt idx="13266">
                  <c:v>-0.117452812194824</c:v>
                </c:pt>
                <c:pt idx="13267">
                  <c:v>-0.115134544372559</c:v>
                </c:pt>
                <c:pt idx="13268">
                  <c:v>-0.121323204040527</c:v>
                </c:pt>
                <c:pt idx="13269">
                  <c:v>-0.131897087097168</c:v>
                </c:pt>
                <c:pt idx="13270">
                  <c:v>-0.133087882995605</c:v>
                </c:pt>
                <c:pt idx="13271">
                  <c:v>-0.129137840270996</c:v>
                </c:pt>
                <c:pt idx="13272">
                  <c:v>-0.125988273620606</c:v>
                </c:pt>
                <c:pt idx="13273">
                  <c:v>-0.12207893371582</c:v>
                </c:pt>
                <c:pt idx="13274">
                  <c:v>-0.126408538818359</c:v>
                </c:pt>
                <c:pt idx="13275">
                  <c:v>-0.135302085876465</c:v>
                </c:pt>
                <c:pt idx="13276">
                  <c:v>-0.11452320098877</c:v>
                </c:pt>
                <c:pt idx="13277">
                  <c:v>-0.101637496948242</c:v>
                </c:pt>
                <c:pt idx="13278">
                  <c:v>-0.122897567749023</c:v>
                </c:pt>
                <c:pt idx="13279">
                  <c:v>-0.125186538696289</c:v>
                </c:pt>
                <c:pt idx="13280">
                  <c:v>-0.114345397949219</c:v>
                </c:pt>
                <c:pt idx="13281">
                  <c:v>-0.0991472244262695</c:v>
                </c:pt>
                <c:pt idx="13282">
                  <c:v>-0.110214004516602</c:v>
                </c:pt>
                <c:pt idx="13283">
                  <c:v>-0.126673393249512</c:v>
                </c:pt>
                <c:pt idx="13284">
                  <c:v>-0.131920547485352</c:v>
                </c:pt>
                <c:pt idx="13285">
                  <c:v>-0.108507881164551</c:v>
                </c:pt>
                <c:pt idx="13286">
                  <c:v>-0.102366218566895</c:v>
                </c:pt>
                <c:pt idx="13287">
                  <c:v>-0.114539031982422</c:v>
                </c:pt>
                <c:pt idx="13288">
                  <c:v>-0.122010917663574</c:v>
                </c:pt>
                <c:pt idx="13289">
                  <c:v>-0.127732353210449</c:v>
                </c:pt>
                <c:pt idx="13290">
                  <c:v>-0.140421600341797</c:v>
                </c:pt>
                <c:pt idx="13291">
                  <c:v>-0.134557991027832</c:v>
                </c:pt>
                <c:pt idx="13292">
                  <c:v>-0.122446975708008</c:v>
                </c:pt>
                <c:pt idx="13293">
                  <c:v>-0.115542869567871</c:v>
                </c:pt>
                <c:pt idx="13294">
                  <c:v>-0.128784103393555</c:v>
                </c:pt>
                <c:pt idx="13295">
                  <c:v>-0.126147537231445</c:v>
                </c:pt>
                <c:pt idx="13296">
                  <c:v>-0.124020500183106</c:v>
                </c:pt>
                <c:pt idx="13297">
                  <c:v>-0.124706039428711</c:v>
                </c:pt>
                <c:pt idx="13298">
                  <c:v>-0.130739593505859</c:v>
                </c:pt>
                <c:pt idx="13299">
                  <c:v>-0.125840225219727</c:v>
                </c:pt>
                <c:pt idx="13300">
                  <c:v>-0.12383674621582</c:v>
                </c:pt>
                <c:pt idx="13301">
                  <c:v>-0.11895320892334</c:v>
                </c:pt>
                <c:pt idx="13302">
                  <c:v>-0.124022102355957</c:v>
                </c:pt>
                <c:pt idx="13303">
                  <c:v>-0.114447593688965</c:v>
                </c:pt>
                <c:pt idx="13304">
                  <c:v>-0.110858917236328</c:v>
                </c:pt>
                <c:pt idx="13305">
                  <c:v>-0.133945579528809</c:v>
                </c:pt>
                <c:pt idx="13306">
                  <c:v>-0.11198070526123</c:v>
                </c:pt>
                <c:pt idx="13307">
                  <c:v>-0.0916025543212891</c:v>
                </c:pt>
                <c:pt idx="13308">
                  <c:v>-0.0889235687255859</c:v>
                </c:pt>
                <c:pt idx="13309">
                  <c:v>-0.0989488983154297</c:v>
                </c:pt>
                <c:pt idx="13310">
                  <c:v>-0.12674503326416</c:v>
                </c:pt>
                <c:pt idx="13311">
                  <c:v>-0.120034141540527</c:v>
                </c:pt>
                <c:pt idx="13312">
                  <c:v>-0.122982292175293</c:v>
                </c:pt>
                <c:pt idx="13313">
                  <c:v>-0.122736663818359</c:v>
                </c:pt>
                <c:pt idx="13314">
                  <c:v>-0.106934585571289</c:v>
                </c:pt>
                <c:pt idx="13315">
                  <c:v>-0.114941787719727</c:v>
                </c:pt>
                <c:pt idx="13316">
                  <c:v>-0.121698608398437</c:v>
                </c:pt>
                <c:pt idx="13317">
                  <c:v>-0.134515762329102</c:v>
                </c:pt>
                <c:pt idx="13318">
                  <c:v>-0.123532905578613</c:v>
                </c:pt>
                <c:pt idx="13319">
                  <c:v>-0.130869255065918</c:v>
                </c:pt>
                <c:pt idx="13320">
                  <c:v>-0.119869766235352</c:v>
                </c:pt>
                <c:pt idx="13321">
                  <c:v>-0.123723335266113</c:v>
                </c:pt>
                <c:pt idx="13322">
                  <c:v>-0.129696846008301</c:v>
                </c:pt>
                <c:pt idx="13323">
                  <c:v>-0.125999145507813</c:v>
                </c:pt>
                <c:pt idx="13324">
                  <c:v>-0.122023277282715</c:v>
                </c:pt>
                <c:pt idx="13325">
                  <c:v>-0.108533554077148</c:v>
                </c:pt>
                <c:pt idx="13326">
                  <c:v>-0.0930444717407227</c:v>
                </c:pt>
                <c:pt idx="13327">
                  <c:v>-0.107274589538574</c:v>
                </c:pt>
                <c:pt idx="13328">
                  <c:v>-0.116799736022949</c:v>
                </c:pt>
                <c:pt idx="13329">
                  <c:v>-0.133054351806641</c:v>
                </c:pt>
                <c:pt idx="13330">
                  <c:v>-0.127276268005371</c:v>
                </c:pt>
                <c:pt idx="13331">
                  <c:v>-0.128743782043457</c:v>
                </c:pt>
                <c:pt idx="13332">
                  <c:v>-0.136364822387695</c:v>
                </c:pt>
                <c:pt idx="13333">
                  <c:v>-0.136891632080078</c:v>
                </c:pt>
                <c:pt idx="13334">
                  <c:v>-0.135644950866699</c:v>
                </c:pt>
                <c:pt idx="13335">
                  <c:v>-0.128860397338867</c:v>
                </c:pt>
                <c:pt idx="13336">
                  <c:v>-0.118604049682617</c:v>
                </c:pt>
                <c:pt idx="13337">
                  <c:v>-0.125633316040039</c:v>
                </c:pt>
                <c:pt idx="13338">
                  <c:v>-0.119566955566406</c:v>
                </c:pt>
                <c:pt idx="13339">
                  <c:v>-0.0956820297241211</c:v>
                </c:pt>
                <c:pt idx="13340">
                  <c:v>-0.117143363952637</c:v>
                </c:pt>
                <c:pt idx="13341">
                  <c:v>-0.131116638183594</c:v>
                </c:pt>
                <c:pt idx="13342">
                  <c:v>-0.126142768859863</c:v>
                </c:pt>
                <c:pt idx="13343">
                  <c:v>-0.0974468994140625</c:v>
                </c:pt>
                <c:pt idx="13344">
                  <c:v>-0.101441345214844</c:v>
                </c:pt>
                <c:pt idx="13345">
                  <c:v>-0.112879524230957</c:v>
                </c:pt>
                <c:pt idx="13346">
                  <c:v>-0.121441955566406</c:v>
                </c:pt>
                <c:pt idx="13347">
                  <c:v>-0.120242080688477</c:v>
                </c:pt>
                <c:pt idx="13348">
                  <c:v>-0.104421348571777</c:v>
                </c:pt>
                <c:pt idx="13349">
                  <c:v>-0.105744285583496</c:v>
                </c:pt>
                <c:pt idx="13350">
                  <c:v>-0.111754112243652</c:v>
                </c:pt>
                <c:pt idx="13351">
                  <c:v>-0.128264198303223</c:v>
                </c:pt>
                <c:pt idx="13352">
                  <c:v>-0.133226432800293</c:v>
                </c:pt>
                <c:pt idx="13353">
                  <c:v>-0.139065856933594</c:v>
                </c:pt>
                <c:pt idx="13354">
                  <c:v>-0.128322563171387</c:v>
                </c:pt>
                <c:pt idx="13355">
                  <c:v>-0.105433387756348</c:v>
                </c:pt>
                <c:pt idx="13356">
                  <c:v>-0.109892234802246</c:v>
                </c:pt>
                <c:pt idx="13357">
                  <c:v>-0.0996895980834961</c:v>
                </c:pt>
                <c:pt idx="13358">
                  <c:v>-0.115404586791992</c:v>
                </c:pt>
                <c:pt idx="13359">
                  <c:v>-0.126849365234375</c:v>
                </c:pt>
                <c:pt idx="13360">
                  <c:v>-0.139946174621582</c:v>
                </c:pt>
                <c:pt idx="13361">
                  <c:v>-0.135402336120605</c:v>
                </c:pt>
                <c:pt idx="13362">
                  <c:v>-0.11877613067627</c:v>
                </c:pt>
                <c:pt idx="13363">
                  <c:v>-0.119249038696289</c:v>
                </c:pt>
                <c:pt idx="13364">
                  <c:v>-0.125987396240234</c:v>
                </c:pt>
                <c:pt idx="13365">
                  <c:v>-0.133424301147461</c:v>
                </c:pt>
                <c:pt idx="13366">
                  <c:v>-0.131187438964844</c:v>
                </c:pt>
                <c:pt idx="13367">
                  <c:v>-0.118272132873535</c:v>
                </c:pt>
                <c:pt idx="13368">
                  <c:v>-0.105766334533691</c:v>
                </c:pt>
                <c:pt idx="13369">
                  <c:v>-0.0979877090454102</c:v>
                </c:pt>
                <c:pt idx="13370">
                  <c:v>-0.0860581207275391</c:v>
                </c:pt>
                <c:pt idx="13371">
                  <c:v>-0.0813099670410156</c:v>
                </c:pt>
                <c:pt idx="13372">
                  <c:v>-0.104569358825684</c:v>
                </c:pt>
                <c:pt idx="13373">
                  <c:v>-0.130555648803711</c:v>
                </c:pt>
                <c:pt idx="13374">
                  <c:v>-0.126546745300293</c:v>
                </c:pt>
                <c:pt idx="13375">
                  <c:v>-0.121327171325684</c:v>
                </c:pt>
                <c:pt idx="13376">
                  <c:v>-0.110681991577148</c:v>
                </c:pt>
                <c:pt idx="13377">
                  <c:v>-0.116571350097656</c:v>
                </c:pt>
                <c:pt idx="13378">
                  <c:v>-0.11711498260498</c:v>
                </c:pt>
                <c:pt idx="13379">
                  <c:v>-0.117662734985352</c:v>
                </c:pt>
                <c:pt idx="13380">
                  <c:v>-0.105432243347168</c:v>
                </c:pt>
                <c:pt idx="13381">
                  <c:v>-0.111433181762695</c:v>
                </c:pt>
                <c:pt idx="13382">
                  <c:v>-0.114864044189453</c:v>
                </c:pt>
                <c:pt idx="13383">
                  <c:v>-0.117863655090332</c:v>
                </c:pt>
                <c:pt idx="13384">
                  <c:v>-0.119643821716309</c:v>
                </c:pt>
                <c:pt idx="13385">
                  <c:v>-0.10526309967041</c:v>
                </c:pt>
                <c:pt idx="13386">
                  <c:v>-0.10000358581543</c:v>
                </c:pt>
                <c:pt idx="13387">
                  <c:v>-0.103202095031738</c:v>
                </c:pt>
                <c:pt idx="13388">
                  <c:v>-0.116885719299316</c:v>
                </c:pt>
                <c:pt idx="13389">
                  <c:v>-0.120271682739258</c:v>
                </c:pt>
                <c:pt idx="13390">
                  <c:v>-0.11492317199707</c:v>
                </c:pt>
                <c:pt idx="13391">
                  <c:v>-0.101846809387207</c:v>
                </c:pt>
                <c:pt idx="13392">
                  <c:v>-0.113543701171875</c:v>
                </c:pt>
                <c:pt idx="13393">
                  <c:v>-0.124991188049316</c:v>
                </c:pt>
                <c:pt idx="13394">
                  <c:v>-0.113848876953125</c:v>
                </c:pt>
                <c:pt idx="13395">
                  <c:v>-0.110011596679688</c:v>
                </c:pt>
                <c:pt idx="13396">
                  <c:v>-0.108599510192871</c:v>
                </c:pt>
                <c:pt idx="13397">
                  <c:v>-0.109925422668457</c:v>
                </c:pt>
                <c:pt idx="13398">
                  <c:v>-0.117341423034668</c:v>
                </c:pt>
                <c:pt idx="13399">
                  <c:v>-0.120387992858887</c:v>
                </c:pt>
                <c:pt idx="13400">
                  <c:v>-0.112167282104492</c:v>
                </c:pt>
                <c:pt idx="13401">
                  <c:v>-0.112477912902832</c:v>
                </c:pt>
                <c:pt idx="13402">
                  <c:v>-0.119231338500977</c:v>
                </c:pt>
                <c:pt idx="13403">
                  <c:v>-0.102067070007324</c:v>
                </c:pt>
                <c:pt idx="13404">
                  <c:v>-0.107325973510742</c:v>
                </c:pt>
                <c:pt idx="13405">
                  <c:v>-0.114316291809082</c:v>
                </c:pt>
                <c:pt idx="13406">
                  <c:v>-0.119148368835449</c:v>
                </c:pt>
                <c:pt idx="13407">
                  <c:v>-0.115577812194824</c:v>
                </c:pt>
                <c:pt idx="13408">
                  <c:v>-0.102522583007812</c:v>
                </c:pt>
                <c:pt idx="13409">
                  <c:v>-0.106323051452637</c:v>
                </c:pt>
                <c:pt idx="13410">
                  <c:v>-0.118986053466797</c:v>
                </c:pt>
                <c:pt idx="13411">
                  <c:v>-0.107295608520508</c:v>
                </c:pt>
                <c:pt idx="13412">
                  <c:v>-0.100055389404297</c:v>
                </c:pt>
                <c:pt idx="13413">
                  <c:v>-0.136150283813477</c:v>
                </c:pt>
                <c:pt idx="13414">
                  <c:v>-0.124952697753906</c:v>
                </c:pt>
                <c:pt idx="13415">
                  <c:v>-0.137630844116211</c:v>
                </c:pt>
                <c:pt idx="13416">
                  <c:v>-0.134123115539551</c:v>
                </c:pt>
                <c:pt idx="13417">
                  <c:v>-0.117117805480957</c:v>
                </c:pt>
                <c:pt idx="13418">
                  <c:v>-0.106386375427246</c:v>
                </c:pt>
                <c:pt idx="13419">
                  <c:v>-0.0994805908203125</c:v>
                </c:pt>
                <c:pt idx="13420">
                  <c:v>-0.096425666809082</c:v>
                </c:pt>
                <c:pt idx="13421">
                  <c:v>-0.119720497131348</c:v>
                </c:pt>
                <c:pt idx="13422">
                  <c:v>-0.11693115234375</c:v>
                </c:pt>
                <c:pt idx="13423">
                  <c:v>-0.113758430480957</c:v>
                </c:pt>
                <c:pt idx="13424">
                  <c:v>-0.131732940673828</c:v>
                </c:pt>
                <c:pt idx="13425">
                  <c:v>-0.125528411865234</c:v>
                </c:pt>
                <c:pt idx="13426">
                  <c:v>-0.11565299987793</c:v>
                </c:pt>
                <c:pt idx="13427">
                  <c:v>-0.121159973144531</c:v>
                </c:pt>
                <c:pt idx="13428">
                  <c:v>-0.120323333740234</c:v>
                </c:pt>
                <c:pt idx="13429">
                  <c:v>-0.113771743774414</c:v>
                </c:pt>
                <c:pt idx="13430">
                  <c:v>-0.111269378662109</c:v>
                </c:pt>
                <c:pt idx="13431">
                  <c:v>-0.0976008605957031</c:v>
                </c:pt>
                <c:pt idx="13432">
                  <c:v>-0.0898750686645508</c:v>
                </c:pt>
                <c:pt idx="13433">
                  <c:v>-0.102135848999023</c:v>
                </c:pt>
                <c:pt idx="13434">
                  <c:v>-0.117546081542969</c:v>
                </c:pt>
                <c:pt idx="13435">
                  <c:v>-0.113935928344727</c:v>
                </c:pt>
                <c:pt idx="13436">
                  <c:v>-0.110093994140625</c:v>
                </c:pt>
                <c:pt idx="13437">
                  <c:v>-0.115364227294922</c:v>
                </c:pt>
                <c:pt idx="13438">
                  <c:v>-0.116057777404785</c:v>
                </c:pt>
                <c:pt idx="13439">
                  <c:v>-0.105117645263672</c:v>
                </c:pt>
                <c:pt idx="13440">
                  <c:v>-0.10009162902832</c:v>
                </c:pt>
                <c:pt idx="13441">
                  <c:v>-0.0994548416137695</c:v>
                </c:pt>
                <c:pt idx="13442">
                  <c:v>-0.102867126464844</c:v>
                </c:pt>
                <c:pt idx="13443">
                  <c:v>-0.110511131286621</c:v>
                </c:pt>
                <c:pt idx="13444">
                  <c:v>-0.120745429992676</c:v>
                </c:pt>
                <c:pt idx="13445">
                  <c:v>-0.107091484069824</c:v>
                </c:pt>
                <c:pt idx="13446">
                  <c:v>-0.0903605651855469</c:v>
                </c:pt>
                <c:pt idx="13447">
                  <c:v>-0.104246215820313</c:v>
                </c:pt>
                <c:pt idx="13448">
                  <c:v>-0.129583549499512</c:v>
                </c:pt>
                <c:pt idx="13449">
                  <c:v>-0.117898139953613</c:v>
                </c:pt>
                <c:pt idx="13450">
                  <c:v>-0.0988653945922852</c:v>
                </c:pt>
                <c:pt idx="13451">
                  <c:v>-0.118535308837891</c:v>
                </c:pt>
                <c:pt idx="13452">
                  <c:v>-0.143014793395996</c:v>
                </c:pt>
                <c:pt idx="13453">
                  <c:v>-0.126505165100098</c:v>
                </c:pt>
                <c:pt idx="13454">
                  <c:v>-0.125483016967773</c:v>
                </c:pt>
                <c:pt idx="13455">
                  <c:v>-0.114140014648438</c:v>
                </c:pt>
                <c:pt idx="13456">
                  <c:v>-0.116653594970703</c:v>
                </c:pt>
                <c:pt idx="13457">
                  <c:v>-0.104289855957031</c:v>
                </c:pt>
                <c:pt idx="13458">
                  <c:v>-0.0971271896362305</c:v>
                </c:pt>
                <c:pt idx="13459">
                  <c:v>-0.102764472961426</c:v>
                </c:pt>
                <c:pt idx="13460">
                  <c:v>-0.117111549377441</c:v>
                </c:pt>
                <c:pt idx="13461">
                  <c:v>-0.114390830993652</c:v>
                </c:pt>
                <c:pt idx="13462">
                  <c:v>-0.115000114440918</c:v>
                </c:pt>
                <c:pt idx="13463">
                  <c:v>-0.109647369384766</c:v>
                </c:pt>
                <c:pt idx="13464">
                  <c:v>-0.0965021896362305</c:v>
                </c:pt>
                <c:pt idx="13465">
                  <c:v>-0.0992636108398438</c:v>
                </c:pt>
                <c:pt idx="13466">
                  <c:v>-0.107582206726074</c:v>
                </c:pt>
                <c:pt idx="13467">
                  <c:v>-0.11075065612793</c:v>
                </c:pt>
                <c:pt idx="13468">
                  <c:v>-0.117508659362793</c:v>
                </c:pt>
                <c:pt idx="13469">
                  <c:v>-0.121510543823242</c:v>
                </c:pt>
                <c:pt idx="13470">
                  <c:v>-0.0955747604370117</c:v>
                </c:pt>
                <c:pt idx="13471">
                  <c:v>-0.102489242553711</c:v>
                </c:pt>
                <c:pt idx="13472">
                  <c:v>-0.118236427307129</c:v>
                </c:pt>
                <c:pt idx="13473">
                  <c:v>-0.12537654876709</c:v>
                </c:pt>
                <c:pt idx="13474">
                  <c:v>-0.111177673339844</c:v>
                </c:pt>
                <c:pt idx="13475">
                  <c:v>-0.107323265075684</c:v>
                </c:pt>
                <c:pt idx="13476">
                  <c:v>-0.0995151901245118</c:v>
                </c:pt>
                <c:pt idx="13477">
                  <c:v>-0.0977203750610352</c:v>
                </c:pt>
                <c:pt idx="13478">
                  <c:v>-0.101107292175293</c:v>
                </c:pt>
                <c:pt idx="13479">
                  <c:v>-0.106366691589355</c:v>
                </c:pt>
                <c:pt idx="13480">
                  <c:v>-0.110050315856934</c:v>
                </c:pt>
                <c:pt idx="13481">
                  <c:v>-0.11646598815918</c:v>
                </c:pt>
                <c:pt idx="13482">
                  <c:v>-0.109935607910156</c:v>
                </c:pt>
                <c:pt idx="13483">
                  <c:v>-0.0993515014648438</c:v>
                </c:pt>
                <c:pt idx="13484">
                  <c:v>-0.108164291381836</c:v>
                </c:pt>
                <c:pt idx="13485">
                  <c:v>-0.102590484619141</c:v>
                </c:pt>
                <c:pt idx="13486">
                  <c:v>-0.111715240478516</c:v>
                </c:pt>
                <c:pt idx="13487">
                  <c:v>-0.10784969329834</c:v>
                </c:pt>
                <c:pt idx="13488">
                  <c:v>-0.0970046997070313</c:v>
                </c:pt>
                <c:pt idx="13489">
                  <c:v>-0.107770042419434</c:v>
                </c:pt>
                <c:pt idx="13490">
                  <c:v>-0.114718742370605</c:v>
                </c:pt>
                <c:pt idx="13491">
                  <c:v>-0.13151912689209</c:v>
                </c:pt>
                <c:pt idx="13492">
                  <c:v>-0.137425804138184</c:v>
                </c:pt>
                <c:pt idx="13493">
                  <c:v>-0.118546257019043</c:v>
                </c:pt>
                <c:pt idx="13494">
                  <c:v>-0.0935299682617188</c:v>
                </c:pt>
                <c:pt idx="13495">
                  <c:v>-0.0993510818481445</c:v>
                </c:pt>
                <c:pt idx="13496">
                  <c:v>-0.1197314453125</c:v>
                </c:pt>
                <c:pt idx="13497">
                  <c:v>-0.121017417907715</c:v>
                </c:pt>
                <c:pt idx="13498">
                  <c:v>-0.121195449829102</c:v>
                </c:pt>
                <c:pt idx="13499">
                  <c:v>-0.117416839599609</c:v>
                </c:pt>
                <c:pt idx="13500">
                  <c:v>-0.107986869812012</c:v>
                </c:pt>
                <c:pt idx="13501">
                  <c:v>-0.118311080932617</c:v>
                </c:pt>
                <c:pt idx="13502">
                  <c:v>-0.115702133178711</c:v>
                </c:pt>
                <c:pt idx="13503">
                  <c:v>-0.125500793457031</c:v>
                </c:pt>
                <c:pt idx="13504">
                  <c:v>-0.12441234588623</c:v>
                </c:pt>
                <c:pt idx="13505">
                  <c:v>-0.122143478393555</c:v>
                </c:pt>
                <c:pt idx="13506">
                  <c:v>-0.116331024169922</c:v>
                </c:pt>
                <c:pt idx="13507">
                  <c:v>-0.110287818908691</c:v>
                </c:pt>
                <c:pt idx="13508">
                  <c:v>-0.11976993560791</c:v>
                </c:pt>
                <c:pt idx="13509">
                  <c:v>-0.118215026855469</c:v>
                </c:pt>
                <c:pt idx="13510">
                  <c:v>-0.13284725189209</c:v>
                </c:pt>
                <c:pt idx="13511">
                  <c:v>-0.127706489562988</c:v>
                </c:pt>
                <c:pt idx="13512">
                  <c:v>-0.103470573425293</c:v>
                </c:pt>
                <c:pt idx="13513">
                  <c:v>-0.10824779510498</c:v>
                </c:pt>
                <c:pt idx="13514">
                  <c:v>-0.112387351989746</c:v>
                </c:pt>
                <c:pt idx="13515">
                  <c:v>-0.126100120544434</c:v>
                </c:pt>
                <c:pt idx="13516">
                  <c:v>-0.131319732666016</c:v>
                </c:pt>
                <c:pt idx="13517">
                  <c:v>-0.131683807373047</c:v>
                </c:pt>
                <c:pt idx="13518">
                  <c:v>-0.120896682739258</c:v>
                </c:pt>
                <c:pt idx="13519">
                  <c:v>-0.107506637573242</c:v>
                </c:pt>
                <c:pt idx="13520">
                  <c:v>-0.105473480224609</c:v>
                </c:pt>
                <c:pt idx="13521">
                  <c:v>-0.118981895446777</c:v>
                </c:pt>
                <c:pt idx="13522">
                  <c:v>-0.110183219909668</c:v>
                </c:pt>
                <c:pt idx="13523">
                  <c:v>-0.109550514221191</c:v>
                </c:pt>
                <c:pt idx="13524">
                  <c:v>-0.119354667663574</c:v>
                </c:pt>
                <c:pt idx="13525">
                  <c:v>-0.116021194458008</c:v>
                </c:pt>
                <c:pt idx="13526">
                  <c:v>-0.105522727966309</c:v>
                </c:pt>
                <c:pt idx="13527">
                  <c:v>-0.116385612487793</c:v>
                </c:pt>
                <c:pt idx="13528">
                  <c:v>-0.125963363647461</c:v>
                </c:pt>
                <c:pt idx="13529">
                  <c:v>-0.132430000305176</c:v>
                </c:pt>
                <c:pt idx="13530">
                  <c:v>-0.132986793518066</c:v>
                </c:pt>
                <c:pt idx="13531">
                  <c:v>-0.124520988464355</c:v>
                </c:pt>
                <c:pt idx="13532">
                  <c:v>-0.105539016723633</c:v>
                </c:pt>
                <c:pt idx="13533">
                  <c:v>-0.116285438537598</c:v>
                </c:pt>
                <c:pt idx="13534">
                  <c:v>-0.0918303680419922</c:v>
                </c:pt>
                <c:pt idx="13535">
                  <c:v>-0.0983786010742188</c:v>
                </c:pt>
                <c:pt idx="13536">
                  <c:v>-0.123650512695312</c:v>
                </c:pt>
                <c:pt idx="13537">
                  <c:v>-0.124010200500488</c:v>
                </c:pt>
                <c:pt idx="13538">
                  <c:v>-0.111523513793945</c:v>
                </c:pt>
                <c:pt idx="13539">
                  <c:v>-0.0937439346313477</c:v>
                </c:pt>
                <c:pt idx="13540">
                  <c:v>-0.10049243927002</c:v>
                </c:pt>
                <c:pt idx="13541">
                  <c:v>-0.111297378540039</c:v>
                </c:pt>
                <c:pt idx="13542">
                  <c:v>-0.107787895202637</c:v>
                </c:pt>
                <c:pt idx="13543">
                  <c:v>-0.107537803649902</c:v>
                </c:pt>
                <c:pt idx="13544">
                  <c:v>-0.109924850463867</c:v>
                </c:pt>
                <c:pt idx="13545">
                  <c:v>-0.113203010559082</c:v>
                </c:pt>
                <c:pt idx="13546">
                  <c:v>-0.115680503845215</c:v>
                </c:pt>
                <c:pt idx="13547">
                  <c:v>-0.127676048278809</c:v>
                </c:pt>
                <c:pt idx="13548">
                  <c:v>-0.112260894775391</c:v>
                </c:pt>
                <c:pt idx="13549">
                  <c:v>-0.111219635009766</c:v>
                </c:pt>
                <c:pt idx="13550">
                  <c:v>-0.0977994918823242</c:v>
                </c:pt>
                <c:pt idx="13551">
                  <c:v>-0.110833625793457</c:v>
                </c:pt>
                <c:pt idx="13552">
                  <c:v>-0.112301063537598</c:v>
                </c:pt>
                <c:pt idx="13553">
                  <c:v>-0.108141746520996</c:v>
                </c:pt>
                <c:pt idx="13554">
                  <c:v>-0.10526927947998</c:v>
                </c:pt>
                <c:pt idx="13555">
                  <c:v>-0.113074645996094</c:v>
                </c:pt>
                <c:pt idx="13556">
                  <c:v>-0.106969337463379</c:v>
                </c:pt>
                <c:pt idx="13557">
                  <c:v>-0.0974947738647461</c:v>
                </c:pt>
                <c:pt idx="13558">
                  <c:v>-0.105852737426758</c:v>
                </c:pt>
                <c:pt idx="13559">
                  <c:v>-0.106210861206055</c:v>
                </c:pt>
                <c:pt idx="13560">
                  <c:v>-0.102004699707031</c:v>
                </c:pt>
                <c:pt idx="13561">
                  <c:v>-0.110882110595703</c:v>
                </c:pt>
                <c:pt idx="13562">
                  <c:v>-0.114335517883301</c:v>
                </c:pt>
                <c:pt idx="13563">
                  <c:v>-0.112587471008301</c:v>
                </c:pt>
                <c:pt idx="13564">
                  <c:v>-0.117299003601074</c:v>
                </c:pt>
                <c:pt idx="13565">
                  <c:v>-0.103060531616211</c:v>
                </c:pt>
                <c:pt idx="13566">
                  <c:v>-0.122157592773438</c:v>
                </c:pt>
                <c:pt idx="13567">
                  <c:v>-0.108512916564941</c:v>
                </c:pt>
                <c:pt idx="13568">
                  <c:v>-0.095623893737793</c:v>
                </c:pt>
                <c:pt idx="13569">
                  <c:v>-0.0963403701782227</c:v>
                </c:pt>
                <c:pt idx="13570">
                  <c:v>-0.0908766174316406</c:v>
                </c:pt>
                <c:pt idx="13571">
                  <c:v>-0.0936502456665039</c:v>
                </c:pt>
                <c:pt idx="13572">
                  <c:v>-0.0970565795898438</c:v>
                </c:pt>
                <c:pt idx="13573">
                  <c:v>-0.107778472900391</c:v>
                </c:pt>
                <c:pt idx="13574">
                  <c:v>-0.115188903808594</c:v>
                </c:pt>
                <c:pt idx="13575">
                  <c:v>-0.105556869506836</c:v>
                </c:pt>
                <c:pt idx="13576">
                  <c:v>-0.113255195617676</c:v>
                </c:pt>
                <c:pt idx="13577">
                  <c:v>-0.129209251403809</c:v>
                </c:pt>
                <c:pt idx="13578">
                  <c:v>-0.134885787963867</c:v>
                </c:pt>
                <c:pt idx="13579">
                  <c:v>-0.131919746398926</c:v>
                </c:pt>
                <c:pt idx="13580">
                  <c:v>-0.129327697753906</c:v>
                </c:pt>
                <c:pt idx="13581">
                  <c:v>-0.120966377258301</c:v>
                </c:pt>
                <c:pt idx="13582">
                  <c:v>-0.115849151611328</c:v>
                </c:pt>
                <c:pt idx="13583">
                  <c:v>-0.109702224731445</c:v>
                </c:pt>
                <c:pt idx="13584">
                  <c:v>-0.103315773010254</c:v>
                </c:pt>
                <c:pt idx="13585">
                  <c:v>-0.089963607788086</c:v>
                </c:pt>
                <c:pt idx="13586">
                  <c:v>-0.108950004577637</c:v>
                </c:pt>
                <c:pt idx="13587">
                  <c:v>-0.10413257598877</c:v>
                </c:pt>
                <c:pt idx="13588">
                  <c:v>-0.0837998962402344</c:v>
                </c:pt>
                <c:pt idx="13589">
                  <c:v>-0.0847031784057617</c:v>
                </c:pt>
                <c:pt idx="13590">
                  <c:v>-0.0897701263427734</c:v>
                </c:pt>
                <c:pt idx="13591">
                  <c:v>-0.111672821044922</c:v>
                </c:pt>
                <c:pt idx="13592">
                  <c:v>-0.118656272888184</c:v>
                </c:pt>
                <c:pt idx="13593">
                  <c:v>-0.0923298263549805</c:v>
                </c:pt>
                <c:pt idx="13594">
                  <c:v>-0.0964355850219726</c:v>
                </c:pt>
                <c:pt idx="13595">
                  <c:v>-0.108187446594238</c:v>
                </c:pt>
                <c:pt idx="13596">
                  <c:v>-0.120702285766602</c:v>
                </c:pt>
                <c:pt idx="13597">
                  <c:v>-0.102786445617676</c:v>
                </c:pt>
                <c:pt idx="13598">
                  <c:v>-0.104306602478027</c:v>
                </c:pt>
                <c:pt idx="13599">
                  <c:v>-0.0949995803833008</c:v>
                </c:pt>
                <c:pt idx="13600">
                  <c:v>-0.102292900085449</c:v>
                </c:pt>
                <c:pt idx="13601">
                  <c:v>-0.0993657302856445</c:v>
                </c:pt>
                <c:pt idx="13602">
                  <c:v>-0.105423126220703</c:v>
                </c:pt>
                <c:pt idx="13603">
                  <c:v>-0.124757652282715</c:v>
                </c:pt>
                <c:pt idx="13604">
                  <c:v>-0.11347469329834</c:v>
                </c:pt>
                <c:pt idx="13605">
                  <c:v>-0.102014694213867</c:v>
                </c:pt>
                <c:pt idx="13606">
                  <c:v>-0.10676441192627</c:v>
                </c:pt>
                <c:pt idx="13607">
                  <c:v>-0.118865203857422</c:v>
                </c:pt>
                <c:pt idx="13608">
                  <c:v>-0.107935638427734</c:v>
                </c:pt>
                <c:pt idx="13609">
                  <c:v>-0.0860793685913086</c:v>
                </c:pt>
                <c:pt idx="13610">
                  <c:v>-0.0809732437133789</c:v>
                </c:pt>
                <c:pt idx="13611">
                  <c:v>-0.103342475891113</c:v>
                </c:pt>
                <c:pt idx="13612">
                  <c:v>-0.0944367599487305</c:v>
                </c:pt>
                <c:pt idx="13613">
                  <c:v>-0.0924560165405274</c:v>
                </c:pt>
                <c:pt idx="13614">
                  <c:v>-0.111532135009766</c:v>
                </c:pt>
                <c:pt idx="13615">
                  <c:v>-0.117855072021484</c:v>
                </c:pt>
                <c:pt idx="13616">
                  <c:v>-0.133097648620605</c:v>
                </c:pt>
                <c:pt idx="13617">
                  <c:v>-0.112283897399902</c:v>
                </c:pt>
                <c:pt idx="13618">
                  <c:v>-0.100029144287109</c:v>
                </c:pt>
                <c:pt idx="13619">
                  <c:v>-0.120776405334473</c:v>
                </c:pt>
                <c:pt idx="13620">
                  <c:v>-0.124689979553223</c:v>
                </c:pt>
                <c:pt idx="13621">
                  <c:v>-0.112521133422852</c:v>
                </c:pt>
                <c:pt idx="13622">
                  <c:v>-0.10736385345459</c:v>
                </c:pt>
                <c:pt idx="13623">
                  <c:v>-0.112681274414063</c:v>
                </c:pt>
                <c:pt idx="13624">
                  <c:v>-0.117436752319336</c:v>
                </c:pt>
                <c:pt idx="13625">
                  <c:v>-0.11704517364502</c:v>
                </c:pt>
                <c:pt idx="13626">
                  <c:v>-0.110971603393555</c:v>
                </c:pt>
                <c:pt idx="13627">
                  <c:v>-0.11353759765625</c:v>
                </c:pt>
                <c:pt idx="13628">
                  <c:v>-0.0980050277709961</c:v>
                </c:pt>
                <c:pt idx="13629">
                  <c:v>-0.106759643554688</c:v>
                </c:pt>
                <c:pt idx="13630">
                  <c:v>-0.124936599731445</c:v>
                </c:pt>
                <c:pt idx="13631">
                  <c:v>-0.118637466430664</c:v>
                </c:pt>
                <c:pt idx="13632">
                  <c:v>-0.0949909973144531</c:v>
                </c:pt>
                <c:pt idx="13633">
                  <c:v>-0.0864653015136719</c:v>
                </c:pt>
                <c:pt idx="13634">
                  <c:v>-0.0861149215698242</c:v>
                </c:pt>
                <c:pt idx="13635">
                  <c:v>-0.0976486206054688</c:v>
                </c:pt>
                <c:pt idx="13636">
                  <c:v>-0.119365768432617</c:v>
                </c:pt>
                <c:pt idx="13637">
                  <c:v>-0.11602222442627</c:v>
                </c:pt>
                <c:pt idx="13638">
                  <c:v>-0.098241195678711</c:v>
                </c:pt>
                <c:pt idx="13639">
                  <c:v>-0.100723838806152</c:v>
                </c:pt>
                <c:pt idx="13640">
                  <c:v>-0.102183265686035</c:v>
                </c:pt>
                <c:pt idx="13641">
                  <c:v>-0.117425155639648</c:v>
                </c:pt>
                <c:pt idx="13642">
                  <c:v>-0.113944892883301</c:v>
                </c:pt>
                <c:pt idx="13643">
                  <c:v>-0.106422729492188</c:v>
                </c:pt>
                <c:pt idx="13644">
                  <c:v>-0.108828315734863</c:v>
                </c:pt>
                <c:pt idx="13645">
                  <c:v>-0.0955316162109375</c:v>
                </c:pt>
                <c:pt idx="13646">
                  <c:v>-0.0990557098388672</c:v>
                </c:pt>
                <c:pt idx="13647">
                  <c:v>-0.0910305786132813</c:v>
                </c:pt>
                <c:pt idx="13648">
                  <c:v>-0.102018203735352</c:v>
                </c:pt>
                <c:pt idx="13649">
                  <c:v>-0.125020179748535</c:v>
                </c:pt>
                <c:pt idx="13650">
                  <c:v>-0.107720909118652</c:v>
                </c:pt>
                <c:pt idx="13651">
                  <c:v>-0.0839989852905273</c:v>
                </c:pt>
                <c:pt idx="13652">
                  <c:v>-0.0933470916748047</c:v>
                </c:pt>
                <c:pt idx="13653">
                  <c:v>-0.0949715042114258</c:v>
                </c:pt>
                <c:pt idx="13654">
                  <c:v>-0.0981662750244141</c:v>
                </c:pt>
                <c:pt idx="13655">
                  <c:v>-0.108385772705078</c:v>
                </c:pt>
                <c:pt idx="13656">
                  <c:v>-0.0966689300537109</c:v>
                </c:pt>
                <c:pt idx="13657">
                  <c:v>-0.0969675827026367</c:v>
                </c:pt>
                <c:pt idx="13658">
                  <c:v>-0.110525970458984</c:v>
                </c:pt>
                <c:pt idx="13659">
                  <c:v>-0.120447807312012</c:v>
                </c:pt>
                <c:pt idx="13660">
                  <c:v>-0.108652992248535</c:v>
                </c:pt>
                <c:pt idx="13661">
                  <c:v>-0.0782651901245117</c:v>
                </c:pt>
                <c:pt idx="13662">
                  <c:v>-0.0813574600219727</c:v>
                </c:pt>
                <c:pt idx="13663">
                  <c:v>-0.08712158203125</c:v>
                </c:pt>
                <c:pt idx="13664">
                  <c:v>-0.108997802734375</c:v>
                </c:pt>
                <c:pt idx="13665">
                  <c:v>-0.104643745422363</c:v>
                </c:pt>
                <c:pt idx="13666">
                  <c:v>-0.0883663558959961</c:v>
                </c:pt>
                <c:pt idx="13667">
                  <c:v>-0.0866775512695313</c:v>
                </c:pt>
                <c:pt idx="13668">
                  <c:v>-0.0837946701049805</c:v>
                </c:pt>
                <c:pt idx="13669">
                  <c:v>-0.0995159530639648</c:v>
                </c:pt>
                <c:pt idx="13670">
                  <c:v>-0.0974147415161133</c:v>
                </c:pt>
                <c:pt idx="13671">
                  <c:v>-0.103033599853516</c:v>
                </c:pt>
                <c:pt idx="13672">
                  <c:v>-0.110412864685059</c:v>
                </c:pt>
                <c:pt idx="13673">
                  <c:v>-0.10436279296875</c:v>
                </c:pt>
                <c:pt idx="13674">
                  <c:v>-0.112060317993164</c:v>
                </c:pt>
                <c:pt idx="13675">
                  <c:v>-0.110897064208984</c:v>
                </c:pt>
                <c:pt idx="13676">
                  <c:v>-0.114184913635254</c:v>
                </c:pt>
                <c:pt idx="13677">
                  <c:v>-0.111285781860352</c:v>
                </c:pt>
                <c:pt idx="13678">
                  <c:v>-0.118595504760742</c:v>
                </c:pt>
                <c:pt idx="13679">
                  <c:v>-0.101304702758789</c:v>
                </c:pt>
                <c:pt idx="13680">
                  <c:v>-0.0962590408325195</c:v>
                </c:pt>
                <c:pt idx="13681">
                  <c:v>-0.0960602569580078</c:v>
                </c:pt>
                <c:pt idx="13682">
                  <c:v>-0.102044410705566</c:v>
                </c:pt>
                <c:pt idx="13683">
                  <c:v>-0.113225517272949</c:v>
                </c:pt>
                <c:pt idx="13684">
                  <c:v>-0.111074066162109</c:v>
                </c:pt>
                <c:pt idx="13685">
                  <c:v>-0.114277420043945</c:v>
                </c:pt>
                <c:pt idx="13686">
                  <c:v>-0.113969650268555</c:v>
                </c:pt>
                <c:pt idx="13687">
                  <c:v>-0.114375343322754</c:v>
                </c:pt>
                <c:pt idx="13688">
                  <c:v>-0.108903617858887</c:v>
                </c:pt>
                <c:pt idx="13689">
                  <c:v>-0.0987031555175781</c:v>
                </c:pt>
                <c:pt idx="13690">
                  <c:v>-0.0925596237182617</c:v>
                </c:pt>
                <c:pt idx="13691">
                  <c:v>-0.0896147155761719</c:v>
                </c:pt>
                <c:pt idx="13692">
                  <c:v>-0.108904457092285</c:v>
                </c:pt>
                <c:pt idx="13693">
                  <c:v>-0.11469669342041</c:v>
                </c:pt>
                <c:pt idx="13694">
                  <c:v>-0.115097007751465</c:v>
                </c:pt>
                <c:pt idx="13695">
                  <c:v>-0.103812866210938</c:v>
                </c:pt>
                <c:pt idx="13696">
                  <c:v>-0.105352516174316</c:v>
                </c:pt>
                <c:pt idx="13697">
                  <c:v>-0.11804126739502</c:v>
                </c:pt>
                <c:pt idx="13698">
                  <c:v>-0.108699645996094</c:v>
                </c:pt>
                <c:pt idx="13699">
                  <c:v>-0.0989341735839844</c:v>
                </c:pt>
                <c:pt idx="13700">
                  <c:v>-0.098464584350586</c:v>
                </c:pt>
                <c:pt idx="13701">
                  <c:v>-0.110840606689453</c:v>
                </c:pt>
                <c:pt idx="13702">
                  <c:v>-0.109280738830566</c:v>
                </c:pt>
                <c:pt idx="13703">
                  <c:v>-0.0893791580200195</c:v>
                </c:pt>
                <c:pt idx="13704">
                  <c:v>-0.101337127685547</c:v>
                </c:pt>
                <c:pt idx="13705">
                  <c:v>-0.113616905212402</c:v>
                </c:pt>
                <c:pt idx="13706">
                  <c:v>-0.118675651550293</c:v>
                </c:pt>
                <c:pt idx="13707">
                  <c:v>-0.104212837219238</c:v>
                </c:pt>
                <c:pt idx="13708">
                  <c:v>-0.107827262878418</c:v>
                </c:pt>
                <c:pt idx="13709">
                  <c:v>-0.10125919342041</c:v>
                </c:pt>
                <c:pt idx="13710">
                  <c:v>-0.0961391067504883</c:v>
                </c:pt>
                <c:pt idx="13711">
                  <c:v>-0.0915299987792969</c:v>
                </c:pt>
                <c:pt idx="13712">
                  <c:v>-0.0929639053344727</c:v>
                </c:pt>
                <c:pt idx="13713">
                  <c:v>-0.0919757461547851</c:v>
                </c:pt>
                <c:pt idx="13714">
                  <c:v>-0.106682815551758</c:v>
                </c:pt>
                <c:pt idx="13715">
                  <c:v>-0.108549652099609</c:v>
                </c:pt>
                <c:pt idx="13716">
                  <c:v>-0.11806884765625</c:v>
                </c:pt>
                <c:pt idx="13717">
                  <c:v>-0.115371017456055</c:v>
                </c:pt>
                <c:pt idx="13718">
                  <c:v>-0.115650253295898</c:v>
                </c:pt>
                <c:pt idx="13719">
                  <c:v>-0.113929100036621</c:v>
                </c:pt>
                <c:pt idx="13720">
                  <c:v>-0.119487686157227</c:v>
                </c:pt>
                <c:pt idx="13721">
                  <c:v>-0.120184936523438</c:v>
                </c:pt>
                <c:pt idx="13722">
                  <c:v>-0.118911285400391</c:v>
                </c:pt>
                <c:pt idx="13723">
                  <c:v>-0.107068328857422</c:v>
                </c:pt>
                <c:pt idx="13724">
                  <c:v>-0.114806365966797</c:v>
                </c:pt>
                <c:pt idx="13725">
                  <c:v>-0.102101898193359</c:v>
                </c:pt>
                <c:pt idx="13726">
                  <c:v>-0.12665699005127</c:v>
                </c:pt>
                <c:pt idx="13727">
                  <c:v>-0.111599464416504</c:v>
                </c:pt>
                <c:pt idx="13728">
                  <c:v>-0.104365425109863</c:v>
                </c:pt>
                <c:pt idx="13729">
                  <c:v>-0.0911463165283203</c:v>
                </c:pt>
                <c:pt idx="13730">
                  <c:v>-0.098597297668457</c:v>
                </c:pt>
                <c:pt idx="13731">
                  <c:v>-0.123957786560059</c:v>
                </c:pt>
                <c:pt idx="13732">
                  <c:v>-0.105368385314941</c:v>
                </c:pt>
                <c:pt idx="13733">
                  <c:v>-0.0957446670532227</c:v>
                </c:pt>
                <c:pt idx="13734">
                  <c:v>-0.0911664199829102</c:v>
                </c:pt>
                <c:pt idx="13735">
                  <c:v>-0.0952690505981445</c:v>
                </c:pt>
                <c:pt idx="13736">
                  <c:v>-0.0989870452880859</c:v>
                </c:pt>
                <c:pt idx="13737">
                  <c:v>-0.106781616210937</c:v>
                </c:pt>
                <c:pt idx="13738">
                  <c:v>-0.104738540649414</c:v>
                </c:pt>
                <c:pt idx="13739">
                  <c:v>-0.0995121765136719</c:v>
                </c:pt>
                <c:pt idx="13740">
                  <c:v>-0.0947444534301758</c:v>
                </c:pt>
                <c:pt idx="13741">
                  <c:v>-0.0912144470214844</c:v>
                </c:pt>
                <c:pt idx="13742">
                  <c:v>-0.0990617370605469</c:v>
                </c:pt>
                <c:pt idx="13743">
                  <c:v>-0.102767562866211</c:v>
                </c:pt>
                <c:pt idx="13744">
                  <c:v>-0.106051368713379</c:v>
                </c:pt>
                <c:pt idx="13745">
                  <c:v>-0.107540512084961</c:v>
                </c:pt>
                <c:pt idx="13746">
                  <c:v>-0.0951031494140625</c:v>
                </c:pt>
                <c:pt idx="13747">
                  <c:v>-0.102170562744141</c:v>
                </c:pt>
                <c:pt idx="13748">
                  <c:v>-0.0820565795898437</c:v>
                </c:pt>
                <c:pt idx="13749">
                  <c:v>-0.0891652297973633</c:v>
                </c:pt>
                <c:pt idx="13750">
                  <c:v>-0.0978511810302735</c:v>
                </c:pt>
                <c:pt idx="13751">
                  <c:v>-0.0913045501708984</c:v>
                </c:pt>
                <c:pt idx="13752">
                  <c:v>-0.112734222412109</c:v>
                </c:pt>
                <c:pt idx="13753">
                  <c:v>-0.125371017456055</c:v>
                </c:pt>
                <c:pt idx="13754">
                  <c:v>-0.10186222076416</c:v>
                </c:pt>
                <c:pt idx="13755">
                  <c:v>-0.0833059692382813</c:v>
                </c:pt>
                <c:pt idx="13756">
                  <c:v>-0.08594970703125</c:v>
                </c:pt>
                <c:pt idx="13757">
                  <c:v>-0.0970670700073242</c:v>
                </c:pt>
                <c:pt idx="13758">
                  <c:v>-0.110052070617676</c:v>
                </c:pt>
                <c:pt idx="13759">
                  <c:v>-0.122237091064453</c:v>
                </c:pt>
                <c:pt idx="13760">
                  <c:v>-0.128684501647949</c:v>
                </c:pt>
                <c:pt idx="13761">
                  <c:v>-0.11662899017334</c:v>
                </c:pt>
                <c:pt idx="13762">
                  <c:v>-0.120974197387695</c:v>
                </c:pt>
                <c:pt idx="13763">
                  <c:v>-0.120652313232422</c:v>
                </c:pt>
                <c:pt idx="13764">
                  <c:v>-0.122247734069824</c:v>
                </c:pt>
                <c:pt idx="13765">
                  <c:v>-0.115086517333984</c:v>
                </c:pt>
                <c:pt idx="13766">
                  <c:v>-0.106045722961426</c:v>
                </c:pt>
                <c:pt idx="13767">
                  <c:v>-0.115476264953613</c:v>
                </c:pt>
                <c:pt idx="13768">
                  <c:v>-0.0970007705688477</c:v>
                </c:pt>
                <c:pt idx="13769">
                  <c:v>-0.0983356094360352</c:v>
                </c:pt>
                <c:pt idx="13770">
                  <c:v>-0.111133499145508</c:v>
                </c:pt>
                <c:pt idx="13771">
                  <c:v>-0.103256454467773</c:v>
                </c:pt>
                <c:pt idx="13772">
                  <c:v>-0.0972002029418946</c:v>
                </c:pt>
                <c:pt idx="13773">
                  <c:v>-0.108167304992676</c:v>
                </c:pt>
                <c:pt idx="13774">
                  <c:v>-0.114586906433106</c:v>
                </c:pt>
                <c:pt idx="13775">
                  <c:v>-0.118216743469238</c:v>
                </c:pt>
                <c:pt idx="13776">
                  <c:v>-0.0899443817138672</c:v>
                </c:pt>
                <c:pt idx="13777">
                  <c:v>-0.0932613754272461</c:v>
                </c:pt>
                <c:pt idx="13778">
                  <c:v>-0.0971511077880859</c:v>
                </c:pt>
                <c:pt idx="13779">
                  <c:v>-0.102250061035156</c:v>
                </c:pt>
                <c:pt idx="13780">
                  <c:v>-0.094279899597168</c:v>
                </c:pt>
                <c:pt idx="13781">
                  <c:v>-0.100812187194824</c:v>
                </c:pt>
                <c:pt idx="13782">
                  <c:v>-0.104446296691895</c:v>
                </c:pt>
                <c:pt idx="13783">
                  <c:v>-0.103692169189453</c:v>
                </c:pt>
                <c:pt idx="13784">
                  <c:v>-0.0865084838867187</c:v>
                </c:pt>
                <c:pt idx="13785">
                  <c:v>-0.0938277053833008</c:v>
                </c:pt>
                <c:pt idx="13786">
                  <c:v>-0.0859600448608399</c:v>
                </c:pt>
                <c:pt idx="13787">
                  <c:v>-0.101014823913574</c:v>
                </c:pt>
                <c:pt idx="13788">
                  <c:v>-0.111948890686035</c:v>
                </c:pt>
                <c:pt idx="13789">
                  <c:v>-0.109785118103027</c:v>
                </c:pt>
                <c:pt idx="13790">
                  <c:v>-0.104528770446777</c:v>
                </c:pt>
                <c:pt idx="13791">
                  <c:v>-0.0950101852416992</c:v>
                </c:pt>
                <c:pt idx="13792">
                  <c:v>-0.095341796875</c:v>
                </c:pt>
                <c:pt idx="13793">
                  <c:v>-0.104270553588867</c:v>
                </c:pt>
                <c:pt idx="13794">
                  <c:v>-0.118241920471191</c:v>
                </c:pt>
                <c:pt idx="13795">
                  <c:v>-0.110992736816406</c:v>
                </c:pt>
                <c:pt idx="13796">
                  <c:v>-0.102520713806152</c:v>
                </c:pt>
                <c:pt idx="13797">
                  <c:v>-0.0997536849975586</c:v>
                </c:pt>
                <c:pt idx="13798">
                  <c:v>-0.112986907958984</c:v>
                </c:pt>
                <c:pt idx="13799">
                  <c:v>-0.106494750976563</c:v>
                </c:pt>
                <c:pt idx="13800">
                  <c:v>-0.102981109619141</c:v>
                </c:pt>
                <c:pt idx="13801">
                  <c:v>-0.109420623779297</c:v>
                </c:pt>
                <c:pt idx="13802">
                  <c:v>-0.0928023910522461</c:v>
                </c:pt>
                <c:pt idx="13803">
                  <c:v>-0.0852539443969727</c:v>
                </c:pt>
                <c:pt idx="13804">
                  <c:v>-0.109324417114258</c:v>
                </c:pt>
                <c:pt idx="13805">
                  <c:v>-0.125436935424805</c:v>
                </c:pt>
                <c:pt idx="13806">
                  <c:v>-0.117216339111328</c:v>
                </c:pt>
                <c:pt idx="13807">
                  <c:v>-0.103359031677246</c:v>
                </c:pt>
                <c:pt idx="13808">
                  <c:v>-0.0783027648925782</c:v>
                </c:pt>
                <c:pt idx="13809">
                  <c:v>-0.0864097213745117</c:v>
                </c:pt>
                <c:pt idx="13810">
                  <c:v>-0.0946730041503906</c:v>
                </c:pt>
                <c:pt idx="13811">
                  <c:v>-0.102678146362305</c:v>
                </c:pt>
                <c:pt idx="13812">
                  <c:v>-0.109975700378418</c:v>
                </c:pt>
                <c:pt idx="13813">
                  <c:v>-0.105058822631836</c:v>
                </c:pt>
                <c:pt idx="13814">
                  <c:v>-0.0888430023193359</c:v>
                </c:pt>
                <c:pt idx="13815">
                  <c:v>-0.110397186279297</c:v>
                </c:pt>
                <c:pt idx="13816">
                  <c:v>-0.10684757232666</c:v>
                </c:pt>
                <c:pt idx="13817">
                  <c:v>-0.101632690429688</c:v>
                </c:pt>
                <c:pt idx="13818">
                  <c:v>-0.106375617980957</c:v>
                </c:pt>
                <c:pt idx="13819">
                  <c:v>-0.109306297302246</c:v>
                </c:pt>
                <c:pt idx="13820">
                  <c:v>-0.112946739196777</c:v>
                </c:pt>
                <c:pt idx="13821">
                  <c:v>-0.0924087905883789</c:v>
                </c:pt>
                <c:pt idx="13822">
                  <c:v>-0.0841599655151367</c:v>
                </c:pt>
                <c:pt idx="13823">
                  <c:v>-0.0941371917724609</c:v>
                </c:pt>
                <c:pt idx="13824">
                  <c:v>-0.0898937606811524</c:v>
                </c:pt>
                <c:pt idx="13825">
                  <c:v>-0.0919390869140625</c:v>
                </c:pt>
                <c:pt idx="13826">
                  <c:v>-0.0878244400024414</c:v>
                </c:pt>
                <c:pt idx="13827">
                  <c:v>-0.0912475967407227</c:v>
                </c:pt>
                <c:pt idx="13828">
                  <c:v>-0.0935540390014649</c:v>
                </c:pt>
                <c:pt idx="13829">
                  <c:v>-0.0914501571655274</c:v>
                </c:pt>
                <c:pt idx="13830">
                  <c:v>-0.0804788208007813</c:v>
                </c:pt>
                <c:pt idx="13831">
                  <c:v>-0.0865590286254883</c:v>
                </c:pt>
                <c:pt idx="13832">
                  <c:v>-0.110668754577637</c:v>
                </c:pt>
                <c:pt idx="13833">
                  <c:v>-0.111668510437012</c:v>
                </c:pt>
                <c:pt idx="13834">
                  <c:v>-0.110803680419922</c:v>
                </c:pt>
                <c:pt idx="13835">
                  <c:v>-0.110786247253418</c:v>
                </c:pt>
                <c:pt idx="13836">
                  <c:v>-0.117875785827637</c:v>
                </c:pt>
                <c:pt idx="13837">
                  <c:v>-0.0942950057983399</c:v>
                </c:pt>
                <c:pt idx="13838">
                  <c:v>-0.0927726745605469</c:v>
                </c:pt>
                <c:pt idx="13839">
                  <c:v>-0.096474609375</c:v>
                </c:pt>
                <c:pt idx="13840">
                  <c:v>-0.101717185974121</c:v>
                </c:pt>
                <c:pt idx="13841">
                  <c:v>-0.0982846450805664</c:v>
                </c:pt>
                <c:pt idx="13842">
                  <c:v>-0.116310195922852</c:v>
                </c:pt>
                <c:pt idx="13843">
                  <c:v>-0.117112693786621</c:v>
                </c:pt>
                <c:pt idx="13844">
                  <c:v>-0.103086853027344</c:v>
                </c:pt>
                <c:pt idx="13845">
                  <c:v>-0.10851375579834</c:v>
                </c:pt>
                <c:pt idx="13846">
                  <c:v>-0.0956233596801758</c:v>
                </c:pt>
                <c:pt idx="13847">
                  <c:v>-0.0811343383789062</c:v>
                </c:pt>
                <c:pt idx="13848">
                  <c:v>-0.102397766113281</c:v>
                </c:pt>
                <c:pt idx="13849">
                  <c:v>-0.114152603149414</c:v>
                </c:pt>
                <c:pt idx="13850">
                  <c:v>-0.111084022521973</c:v>
                </c:pt>
                <c:pt idx="13851">
                  <c:v>-0.101627311706543</c:v>
                </c:pt>
                <c:pt idx="13852">
                  <c:v>-0.109708290100098</c:v>
                </c:pt>
                <c:pt idx="13853">
                  <c:v>-0.0913322067260742</c:v>
                </c:pt>
                <c:pt idx="13854">
                  <c:v>-0.0766863632202148</c:v>
                </c:pt>
                <c:pt idx="13855">
                  <c:v>-0.0918584060668945</c:v>
                </c:pt>
                <c:pt idx="13856">
                  <c:v>-0.100437240600586</c:v>
                </c:pt>
                <c:pt idx="13857">
                  <c:v>-0.0979362106323242</c:v>
                </c:pt>
                <c:pt idx="13858">
                  <c:v>-0.106179695129395</c:v>
                </c:pt>
                <c:pt idx="13859">
                  <c:v>-0.109978904724121</c:v>
                </c:pt>
                <c:pt idx="13860">
                  <c:v>-0.115026893615723</c:v>
                </c:pt>
                <c:pt idx="13861">
                  <c:v>-0.121920738220215</c:v>
                </c:pt>
                <c:pt idx="13862">
                  <c:v>-0.119830360412598</c:v>
                </c:pt>
                <c:pt idx="13863">
                  <c:v>-0.0972475814819336</c:v>
                </c:pt>
                <c:pt idx="13864">
                  <c:v>-0.103968849182129</c:v>
                </c:pt>
                <c:pt idx="13865">
                  <c:v>-0.105916862487793</c:v>
                </c:pt>
                <c:pt idx="13866">
                  <c:v>-0.108397216796875</c:v>
                </c:pt>
                <c:pt idx="13867">
                  <c:v>-0.114552230834961</c:v>
                </c:pt>
                <c:pt idx="13868">
                  <c:v>-0.120691223144531</c:v>
                </c:pt>
                <c:pt idx="13869">
                  <c:v>-0.109460487365723</c:v>
                </c:pt>
                <c:pt idx="13870">
                  <c:v>-0.10850471496582</c:v>
                </c:pt>
                <c:pt idx="13871">
                  <c:v>-0.120345497131348</c:v>
                </c:pt>
                <c:pt idx="13872">
                  <c:v>-0.111562690734863</c:v>
                </c:pt>
                <c:pt idx="13873">
                  <c:v>-0.0996585845947266</c:v>
                </c:pt>
                <c:pt idx="13874">
                  <c:v>-0.102225952148438</c:v>
                </c:pt>
                <c:pt idx="13875">
                  <c:v>-0.110336494445801</c:v>
                </c:pt>
                <c:pt idx="13876">
                  <c:v>-0.116605224609375</c:v>
                </c:pt>
                <c:pt idx="13877">
                  <c:v>-0.126256484985352</c:v>
                </c:pt>
                <c:pt idx="13878">
                  <c:v>-0.110602188110352</c:v>
                </c:pt>
                <c:pt idx="13879">
                  <c:v>-0.0975502777099609</c:v>
                </c:pt>
                <c:pt idx="13880">
                  <c:v>-0.102219924926758</c:v>
                </c:pt>
                <c:pt idx="13881">
                  <c:v>-0.111560668945312</c:v>
                </c:pt>
                <c:pt idx="13882">
                  <c:v>-0.101487503051758</c:v>
                </c:pt>
                <c:pt idx="13883">
                  <c:v>-0.104874687194824</c:v>
                </c:pt>
                <c:pt idx="13884">
                  <c:v>-0.0887496566772461</c:v>
                </c:pt>
                <c:pt idx="13885">
                  <c:v>-0.0951406860351563</c:v>
                </c:pt>
                <c:pt idx="13886">
                  <c:v>-0.108205871582031</c:v>
                </c:pt>
                <c:pt idx="13887">
                  <c:v>-0.106216888427734</c:v>
                </c:pt>
                <c:pt idx="13888">
                  <c:v>-0.100327606201172</c:v>
                </c:pt>
                <c:pt idx="13889">
                  <c:v>-0.0951301574707031</c:v>
                </c:pt>
                <c:pt idx="13890">
                  <c:v>-0.0889098358154297</c:v>
                </c:pt>
                <c:pt idx="13891">
                  <c:v>-0.0830979919433594</c:v>
                </c:pt>
                <c:pt idx="13892">
                  <c:v>-0.0989251327514649</c:v>
                </c:pt>
                <c:pt idx="13893">
                  <c:v>-0.106154708862305</c:v>
                </c:pt>
                <c:pt idx="13894">
                  <c:v>-0.100315170288086</c:v>
                </c:pt>
                <c:pt idx="13895">
                  <c:v>-0.103769836425781</c:v>
                </c:pt>
                <c:pt idx="13896">
                  <c:v>-0.091434211730957</c:v>
                </c:pt>
                <c:pt idx="13897">
                  <c:v>-0.0970066833496094</c:v>
                </c:pt>
                <c:pt idx="13898">
                  <c:v>-0.0989360809326172</c:v>
                </c:pt>
                <c:pt idx="13899">
                  <c:v>-0.100511360168457</c:v>
                </c:pt>
                <c:pt idx="13900">
                  <c:v>-0.10914249420166</c:v>
                </c:pt>
                <c:pt idx="13901">
                  <c:v>-0.0891907119750976</c:v>
                </c:pt>
                <c:pt idx="13902">
                  <c:v>-0.0790251922607422</c:v>
                </c:pt>
                <c:pt idx="13903">
                  <c:v>-0.10444408416748</c:v>
                </c:pt>
                <c:pt idx="13904">
                  <c:v>-0.109687309265137</c:v>
                </c:pt>
                <c:pt idx="13905">
                  <c:v>-0.0999806594848633</c:v>
                </c:pt>
                <c:pt idx="13906">
                  <c:v>-0.108590621948242</c:v>
                </c:pt>
                <c:pt idx="13907">
                  <c:v>-0.123249893188477</c:v>
                </c:pt>
                <c:pt idx="13908">
                  <c:v>-0.119436950683594</c:v>
                </c:pt>
                <c:pt idx="13909">
                  <c:v>-0.130293769836426</c:v>
                </c:pt>
                <c:pt idx="13910">
                  <c:v>-0.115672836303711</c:v>
                </c:pt>
                <c:pt idx="13911">
                  <c:v>-0.113109397888184</c:v>
                </c:pt>
                <c:pt idx="13912">
                  <c:v>-0.0996543121337891</c:v>
                </c:pt>
                <c:pt idx="13913">
                  <c:v>-0.0959126663208008</c:v>
                </c:pt>
                <c:pt idx="13914">
                  <c:v>-0.0903883361816406</c:v>
                </c:pt>
                <c:pt idx="13915">
                  <c:v>-0.102802314758301</c:v>
                </c:pt>
                <c:pt idx="13916">
                  <c:v>-0.110986099243164</c:v>
                </c:pt>
                <c:pt idx="13917">
                  <c:v>-0.11726676940918</c:v>
                </c:pt>
                <c:pt idx="13918">
                  <c:v>-0.100605621337891</c:v>
                </c:pt>
                <c:pt idx="13919">
                  <c:v>-0.0897042846679687</c:v>
                </c:pt>
                <c:pt idx="13920">
                  <c:v>-0.0880585479736328</c:v>
                </c:pt>
                <c:pt idx="13921">
                  <c:v>-0.0944099807739258</c:v>
                </c:pt>
                <c:pt idx="13922">
                  <c:v>-0.104705009460449</c:v>
                </c:pt>
                <c:pt idx="13923">
                  <c:v>-0.102284393310547</c:v>
                </c:pt>
                <c:pt idx="13924">
                  <c:v>-0.103024864196777</c:v>
                </c:pt>
                <c:pt idx="13925">
                  <c:v>-0.0956826400756836</c:v>
                </c:pt>
                <c:pt idx="13926">
                  <c:v>-0.0941180038452149</c:v>
                </c:pt>
                <c:pt idx="13927">
                  <c:v>-0.0933581161499023</c:v>
                </c:pt>
                <c:pt idx="13928">
                  <c:v>-0.101565322875977</c:v>
                </c:pt>
                <c:pt idx="13929">
                  <c:v>-0.107770690917969</c:v>
                </c:pt>
                <c:pt idx="13930">
                  <c:v>-0.114474792480469</c:v>
                </c:pt>
                <c:pt idx="13931">
                  <c:v>-0.112266502380371</c:v>
                </c:pt>
                <c:pt idx="13932">
                  <c:v>-0.0958024978637695</c:v>
                </c:pt>
                <c:pt idx="13933">
                  <c:v>-0.0909280776977539</c:v>
                </c:pt>
                <c:pt idx="13934">
                  <c:v>-0.0916983413696289</c:v>
                </c:pt>
                <c:pt idx="13935">
                  <c:v>-0.101868133544922</c:v>
                </c:pt>
                <c:pt idx="13936">
                  <c:v>-0.0979539489746094</c:v>
                </c:pt>
                <c:pt idx="13937">
                  <c:v>-0.0883399200439453</c:v>
                </c:pt>
                <c:pt idx="13938">
                  <c:v>-0.0851562118530273</c:v>
                </c:pt>
                <c:pt idx="13939">
                  <c:v>-0.0747995376586914</c:v>
                </c:pt>
                <c:pt idx="13940">
                  <c:v>-0.0782362747192383</c:v>
                </c:pt>
                <c:pt idx="13941">
                  <c:v>-0.0827320098876953</c:v>
                </c:pt>
                <c:pt idx="13942">
                  <c:v>-0.0864397811889649</c:v>
                </c:pt>
                <c:pt idx="13943">
                  <c:v>-0.0955303573608399</c:v>
                </c:pt>
                <c:pt idx="13944">
                  <c:v>-0.0880266952514649</c:v>
                </c:pt>
                <c:pt idx="13945">
                  <c:v>-0.0785455703735352</c:v>
                </c:pt>
                <c:pt idx="13946">
                  <c:v>-0.0900050735473633</c:v>
                </c:pt>
                <c:pt idx="13947">
                  <c:v>-0.115085792541504</c:v>
                </c:pt>
                <c:pt idx="13948">
                  <c:v>-0.109971733093262</c:v>
                </c:pt>
                <c:pt idx="13949">
                  <c:v>-0.105941886901855</c:v>
                </c:pt>
                <c:pt idx="13950">
                  <c:v>-0.096309814453125</c:v>
                </c:pt>
                <c:pt idx="13951">
                  <c:v>-0.0798968505859375</c:v>
                </c:pt>
                <c:pt idx="13952">
                  <c:v>-0.0760676956176758</c:v>
                </c:pt>
                <c:pt idx="13953">
                  <c:v>-0.077911262512207</c:v>
                </c:pt>
                <c:pt idx="13954">
                  <c:v>-0.0737749481201172</c:v>
                </c:pt>
                <c:pt idx="13955">
                  <c:v>-0.079160270690918</c:v>
                </c:pt>
                <c:pt idx="13956">
                  <c:v>-0.0947579574584961</c:v>
                </c:pt>
                <c:pt idx="13957">
                  <c:v>-0.0906755828857422</c:v>
                </c:pt>
                <c:pt idx="13958">
                  <c:v>-0.095177230834961</c:v>
                </c:pt>
                <c:pt idx="13959">
                  <c:v>-0.0979656219482422</c:v>
                </c:pt>
                <c:pt idx="13960">
                  <c:v>-0.0934865188598633</c:v>
                </c:pt>
                <c:pt idx="13961">
                  <c:v>-0.0987644958496094</c:v>
                </c:pt>
                <c:pt idx="13962">
                  <c:v>-0.114891052246094</c:v>
                </c:pt>
                <c:pt idx="13963">
                  <c:v>-0.104928779602051</c:v>
                </c:pt>
                <c:pt idx="13964">
                  <c:v>-0.0905590438842774</c:v>
                </c:pt>
                <c:pt idx="13965">
                  <c:v>-0.102786865234375</c:v>
                </c:pt>
                <c:pt idx="13966">
                  <c:v>-0.121912727355957</c:v>
                </c:pt>
                <c:pt idx="13967">
                  <c:v>-0.101585273742676</c:v>
                </c:pt>
                <c:pt idx="13968">
                  <c:v>-0.087172966003418</c:v>
                </c:pt>
                <c:pt idx="13969">
                  <c:v>-0.0905253982543946</c:v>
                </c:pt>
                <c:pt idx="13970">
                  <c:v>-0.0884185028076172</c:v>
                </c:pt>
                <c:pt idx="13971">
                  <c:v>-0.0913299179077148</c:v>
                </c:pt>
                <c:pt idx="13972">
                  <c:v>-0.102325172424316</c:v>
                </c:pt>
                <c:pt idx="13973">
                  <c:v>-0.0924614715576172</c:v>
                </c:pt>
                <c:pt idx="13974">
                  <c:v>-0.107351036071777</c:v>
                </c:pt>
                <c:pt idx="13975">
                  <c:v>-0.103075408935547</c:v>
                </c:pt>
                <c:pt idx="13976">
                  <c:v>-0.100481147766113</c:v>
                </c:pt>
                <c:pt idx="13977">
                  <c:v>-0.109558563232422</c:v>
                </c:pt>
                <c:pt idx="13978">
                  <c:v>-0.103551177978516</c:v>
                </c:pt>
                <c:pt idx="13979">
                  <c:v>-0.0989845657348633</c:v>
                </c:pt>
                <c:pt idx="13980">
                  <c:v>-0.0869873809814453</c:v>
                </c:pt>
                <c:pt idx="13981">
                  <c:v>-0.102056007385254</c:v>
                </c:pt>
                <c:pt idx="13982">
                  <c:v>-0.108066024780273</c:v>
                </c:pt>
                <c:pt idx="13983">
                  <c:v>-0.115306358337402</c:v>
                </c:pt>
                <c:pt idx="13984">
                  <c:v>-0.0929836654663086</c:v>
                </c:pt>
                <c:pt idx="13985">
                  <c:v>-0.0957098388671875</c:v>
                </c:pt>
                <c:pt idx="13986">
                  <c:v>-0.109980697631836</c:v>
                </c:pt>
                <c:pt idx="13987">
                  <c:v>-0.103260078430176</c:v>
                </c:pt>
                <c:pt idx="13988">
                  <c:v>-0.0915511322021484</c:v>
                </c:pt>
                <c:pt idx="13989">
                  <c:v>-0.103588905334473</c:v>
                </c:pt>
                <c:pt idx="13990">
                  <c:v>-0.106846961975098</c:v>
                </c:pt>
                <c:pt idx="13991">
                  <c:v>-0.10187198638916</c:v>
                </c:pt>
                <c:pt idx="13992">
                  <c:v>-0.103490333557129</c:v>
                </c:pt>
                <c:pt idx="13993">
                  <c:v>-0.104470443725586</c:v>
                </c:pt>
                <c:pt idx="13994">
                  <c:v>-0.108275833129883</c:v>
                </c:pt>
                <c:pt idx="13995">
                  <c:v>-0.107842102050781</c:v>
                </c:pt>
                <c:pt idx="13996">
                  <c:v>-0.0957548141479492</c:v>
                </c:pt>
                <c:pt idx="13997">
                  <c:v>-0.0739641571044922</c:v>
                </c:pt>
                <c:pt idx="13998">
                  <c:v>-0.080996208190918</c:v>
                </c:pt>
                <c:pt idx="13999">
                  <c:v>-0.0972379302978516</c:v>
                </c:pt>
                <c:pt idx="14000">
                  <c:v>-0.109532585144043</c:v>
                </c:pt>
                <c:pt idx="14001">
                  <c:v>-0.103644905090332</c:v>
                </c:pt>
                <c:pt idx="14002">
                  <c:v>-0.107429084777832</c:v>
                </c:pt>
                <c:pt idx="14003">
                  <c:v>-0.119690704345703</c:v>
                </c:pt>
                <c:pt idx="14004">
                  <c:v>-0.120694046020508</c:v>
                </c:pt>
                <c:pt idx="14005">
                  <c:v>-0.120716438293457</c:v>
                </c:pt>
                <c:pt idx="14006">
                  <c:v>-0.111272659301758</c:v>
                </c:pt>
                <c:pt idx="14007">
                  <c:v>-0.101323127746582</c:v>
                </c:pt>
                <c:pt idx="14008">
                  <c:v>-0.0723953247070313</c:v>
                </c:pt>
                <c:pt idx="14009">
                  <c:v>-0.0730571746826172</c:v>
                </c:pt>
                <c:pt idx="14010">
                  <c:v>-0.0861046600341797</c:v>
                </c:pt>
                <c:pt idx="14011">
                  <c:v>-0.0827935409545899</c:v>
                </c:pt>
                <c:pt idx="14012">
                  <c:v>-0.091898307800293</c:v>
                </c:pt>
                <c:pt idx="14013">
                  <c:v>-0.0946865463256836</c:v>
                </c:pt>
                <c:pt idx="14014">
                  <c:v>-0.0970455932617188</c:v>
                </c:pt>
                <c:pt idx="14015">
                  <c:v>-0.0885757064819336</c:v>
                </c:pt>
                <c:pt idx="14016">
                  <c:v>-0.0747394180297852</c:v>
                </c:pt>
                <c:pt idx="14017">
                  <c:v>-0.0682529449462891</c:v>
                </c:pt>
                <c:pt idx="14018">
                  <c:v>-0.0951240158081055</c:v>
                </c:pt>
                <c:pt idx="14019">
                  <c:v>-0.090913200378418</c:v>
                </c:pt>
                <c:pt idx="14020">
                  <c:v>-0.0933733367919922</c:v>
                </c:pt>
                <c:pt idx="14021">
                  <c:v>-0.0890610885620117</c:v>
                </c:pt>
                <c:pt idx="14022">
                  <c:v>-0.0795124435424805</c:v>
                </c:pt>
                <c:pt idx="14023">
                  <c:v>-0.0908283233642578</c:v>
                </c:pt>
                <c:pt idx="14024">
                  <c:v>-0.0948984146118164</c:v>
                </c:pt>
                <c:pt idx="14025">
                  <c:v>-0.0957610321044922</c:v>
                </c:pt>
                <c:pt idx="14026">
                  <c:v>-0.105523643493652</c:v>
                </c:pt>
                <c:pt idx="14027">
                  <c:v>-0.122829666137695</c:v>
                </c:pt>
                <c:pt idx="14028">
                  <c:v>-0.11173152923584</c:v>
                </c:pt>
                <c:pt idx="14029">
                  <c:v>-0.0961769485473633</c:v>
                </c:pt>
                <c:pt idx="14030">
                  <c:v>-0.0987496566772461</c:v>
                </c:pt>
                <c:pt idx="14031">
                  <c:v>-0.109257125854492</c:v>
                </c:pt>
                <c:pt idx="14032">
                  <c:v>-0.0907422256469727</c:v>
                </c:pt>
                <c:pt idx="14033">
                  <c:v>-0.0841643524169922</c:v>
                </c:pt>
                <c:pt idx="14034">
                  <c:v>-0.0838643646240235</c:v>
                </c:pt>
                <c:pt idx="14035">
                  <c:v>-0.0866963195800781</c:v>
                </c:pt>
                <c:pt idx="14036">
                  <c:v>-0.108001289367676</c:v>
                </c:pt>
                <c:pt idx="14037">
                  <c:v>-0.107560424804688</c:v>
                </c:pt>
                <c:pt idx="14038">
                  <c:v>-0.0970015335083008</c:v>
                </c:pt>
                <c:pt idx="14039">
                  <c:v>-0.0890623474121094</c:v>
                </c:pt>
                <c:pt idx="14040">
                  <c:v>-0.0907904052734375</c:v>
                </c:pt>
                <c:pt idx="14041">
                  <c:v>-0.0897997665405274</c:v>
                </c:pt>
                <c:pt idx="14042">
                  <c:v>-0.0874808883666992</c:v>
                </c:pt>
                <c:pt idx="14043">
                  <c:v>-0.0759596252441407</c:v>
                </c:pt>
                <c:pt idx="14044">
                  <c:v>-0.0748098754882813</c:v>
                </c:pt>
                <c:pt idx="14045">
                  <c:v>-0.0898431015014649</c:v>
                </c:pt>
                <c:pt idx="14046">
                  <c:v>-0.0988583374023438</c:v>
                </c:pt>
                <c:pt idx="14047">
                  <c:v>-0.090337142944336</c:v>
                </c:pt>
                <c:pt idx="14048">
                  <c:v>-0.0942406463623047</c:v>
                </c:pt>
                <c:pt idx="14049">
                  <c:v>-0.109566459655762</c:v>
                </c:pt>
                <c:pt idx="14050">
                  <c:v>-0.104181671142578</c:v>
                </c:pt>
                <c:pt idx="14051">
                  <c:v>-0.103528137207031</c:v>
                </c:pt>
                <c:pt idx="14052">
                  <c:v>-0.0924402618408203</c:v>
                </c:pt>
                <c:pt idx="14053">
                  <c:v>-0.101832122802734</c:v>
                </c:pt>
                <c:pt idx="14054">
                  <c:v>-0.103113899230957</c:v>
                </c:pt>
                <c:pt idx="14055">
                  <c:v>-0.126429405212402</c:v>
                </c:pt>
                <c:pt idx="14056">
                  <c:v>-0.134150238037109</c:v>
                </c:pt>
                <c:pt idx="14057">
                  <c:v>-0.120310020446777</c:v>
                </c:pt>
                <c:pt idx="14058">
                  <c:v>-0.0976955795288086</c:v>
                </c:pt>
                <c:pt idx="14059">
                  <c:v>-0.0821470260620117</c:v>
                </c:pt>
                <c:pt idx="14060">
                  <c:v>-0.0849344253540039</c:v>
                </c:pt>
                <c:pt idx="14061">
                  <c:v>-0.10811767578125</c:v>
                </c:pt>
                <c:pt idx="14062">
                  <c:v>-0.109113540649414</c:v>
                </c:pt>
                <c:pt idx="14063">
                  <c:v>-0.112273635864258</c:v>
                </c:pt>
                <c:pt idx="14064">
                  <c:v>-0.105611343383789</c:v>
                </c:pt>
                <c:pt idx="14065">
                  <c:v>-0.120887413024902</c:v>
                </c:pt>
                <c:pt idx="14066">
                  <c:v>-0.112408027648926</c:v>
                </c:pt>
                <c:pt idx="14067">
                  <c:v>-0.0900285339355469</c:v>
                </c:pt>
                <c:pt idx="14068">
                  <c:v>-0.104936141967773</c:v>
                </c:pt>
                <c:pt idx="14069">
                  <c:v>-0.114059982299805</c:v>
                </c:pt>
                <c:pt idx="14070">
                  <c:v>-0.116250419616699</c:v>
                </c:pt>
                <c:pt idx="14071">
                  <c:v>-0.125684013366699</c:v>
                </c:pt>
                <c:pt idx="14072">
                  <c:v>-0.114831924438477</c:v>
                </c:pt>
                <c:pt idx="14073">
                  <c:v>-0.0975912857055664</c:v>
                </c:pt>
                <c:pt idx="14074">
                  <c:v>-0.0906509399414062</c:v>
                </c:pt>
                <c:pt idx="14075">
                  <c:v>-0.0948858261108398</c:v>
                </c:pt>
                <c:pt idx="14076">
                  <c:v>-0.118766250610352</c:v>
                </c:pt>
                <c:pt idx="14077">
                  <c:v>-0.11995922088623</c:v>
                </c:pt>
                <c:pt idx="14078">
                  <c:v>-0.103481216430664</c:v>
                </c:pt>
                <c:pt idx="14079">
                  <c:v>-0.0942507934570313</c:v>
                </c:pt>
                <c:pt idx="14080">
                  <c:v>-0.081339111328125</c:v>
                </c:pt>
                <c:pt idx="14081">
                  <c:v>-0.0778805160522461</c:v>
                </c:pt>
                <c:pt idx="14082">
                  <c:v>-0.0934137725830078</c:v>
                </c:pt>
                <c:pt idx="14083">
                  <c:v>-0.0966015625</c:v>
                </c:pt>
                <c:pt idx="14084">
                  <c:v>-0.105418739318848</c:v>
                </c:pt>
                <c:pt idx="14085">
                  <c:v>-0.104634056091309</c:v>
                </c:pt>
                <c:pt idx="14086">
                  <c:v>-0.104617958068848</c:v>
                </c:pt>
                <c:pt idx="14087">
                  <c:v>-0.100434112548828</c:v>
                </c:pt>
                <c:pt idx="14088">
                  <c:v>-0.0908699035644531</c:v>
                </c:pt>
                <c:pt idx="14089">
                  <c:v>-0.0978731536865234</c:v>
                </c:pt>
                <c:pt idx="14090">
                  <c:v>-0.0971455001831055</c:v>
                </c:pt>
                <c:pt idx="14091">
                  <c:v>-0.0948574829101563</c:v>
                </c:pt>
                <c:pt idx="14092">
                  <c:v>-0.0886762619018555</c:v>
                </c:pt>
                <c:pt idx="14093">
                  <c:v>-0.0991035461425781</c:v>
                </c:pt>
                <c:pt idx="14094">
                  <c:v>-0.108379020690918</c:v>
                </c:pt>
                <c:pt idx="14095">
                  <c:v>-0.0920597457885742</c:v>
                </c:pt>
                <c:pt idx="14096">
                  <c:v>-0.0860574340820313</c:v>
                </c:pt>
                <c:pt idx="14097">
                  <c:v>-0.0971453094482422</c:v>
                </c:pt>
                <c:pt idx="14098">
                  <c:v>-0.0939987182617187</c:v>
                </c:pt>
                <c:pt idx="14099">
                  <c:v>-0.0869199752807617</c:v>
                </c:pt>
                <c:pt idx="14100">
                  <c:v>-0.0901147079467773</c:v>
                </c:pt>
                <c:pt idx="14101">
                  <c:v>-0.0948628997802734</c:v>
                </c:pt>
                <c:pt idx="14102">
                  <c:v>-0.0914264678955078</c:v>
                </c:pt>
                <c:pt idx="14103">
                  <c:v>-0.0837711334228516</c:v>
                </c:pt>
                <c:pt idx="14104">
                  <c:v>-0.0999208450317383</c:v>
                </c:pt>
                <c:pt idx="14105">
                  <c:v>-0.099111442565918</c:v>
                </c:pt>
                <c:pt idx="14106">
                  <c:v>-0.107872657775879</c:v>
                </c:pt>
                <c:pt idx="14107">
                  <c:v>-0.128635330200195</c:v>
                </c:pt>
                <c:pt idx="14108">
                  <c:v>-0.12241512298584</c:v>
                </c:pt>
                <c:pt idx="14109">
                  <c:v>-0.0968030548095703</c:v>
                </c:pt>
                <c:pt idx="14110">
                  <c:v>-0.103089447021484</c:v>
                </c:pt>
                <c:pt idx="14111">
                  <c:v>-0.112641334533691</c:v>
                </c:pt>
                <c:pt idx="14112">
                  <c:v>-0.106559677124023</c:v>
                </c:pt>
                <c:pt idx="14113">
                  <c:v>-0.105839576721191</c:v>
                </c:pt>
                <c:pt idx="14114">
                  <c:v>-0.0991107177734375</c:v>
                </c:pt>
                <c:pt idx="14115">
                  <c:v>-0.091756477355957</c:v>
                </c:pt>
                <c:pt idx="14116">
                  <c:v>-0.104888305664063</c:v>
                </c:pt>
                <c:pt idx="14117">
                  <c:v>-0.112012519836426</c:v>
                </c:pt>
                <c:pt idx="14118">
                  <c:v>-0.109146919250488</c:v>
                </c:pt>
                <c:pt idx="14119">
                  <c:v>-0.106596412658691</c:v>
                </c:pt>
                <c:pt idx="14120">
                  <c:v>-0.0977298355102539</c:v>
                </c:pt>
                <c:pt idx="14121">
                  <c:v>-0.0888804244995117</c:v>
                </c:pt>
                <c:pt idx="14122">
                  <c:v>-0.0896921539306641</c:v>
                </c:pt>
                <c:pt idx="14123">
                  <c:v>-0.0965092086791992</c:v>
                </c:pt>
                <c:pt idx="14124">
                  <c:v>-0.101842231750488</c:v>
                </c:pt>
                <c:pt idx="14125">
                  <c:v>-0.104688758850098</c:v>
                </c:pt>
                <c:pt idx="14126">
                  <c:v>-0.0932685852050781</c:v>
                </c:pt>
                <c:pt idx="14127">
                  <c:v>-0.0855252456665039</c:v>
                </c:pt>
                <c:pt idx="14128">
                  <c:v>-0.0879783630371094</c:v>
                </c:pt>
                <c:pt idx="14129">
                  <c:v>-0.0884397506713867</c:v>
                </c:pt>
                <c:pt idx="14130">
                  <c:v>-0.0835041046142578</c:v>
                </c:pt>
                <c:pt idx="14131">
                  <c:v>-0.106972312927246</c:v>
                </c:pt>
                <c:pt idx="14132">
                  <c:v>-0.104810485839844</c:v>
                </c:pt>
                <c:pt idx="14133">
                  <c:v>-0.0976419448852539</c:v>
                </c:pt>
                <c:pt idx="14134">
                  <c:v>-0.096680793762207</c:v>
                </c:pt>
                <c:pt idx="14135">
                  <c:v>-0.104247093200684</c:v>
                </c:pt>
                <c:pt idx="14136">
                  <c:v>-0.0742236709594727</c:v>
                </c:pt>
                <c:pt idx="14137">
                  <c:v>-0.0775030136108399</c:v>
                </c:pt>
                <c:pt idx="14138">
                  <c:v>-0.0903535461425781</c:v>
                </c:pt>
                <c:pt idx="14139">
                  <c:v>-0.103331146240234</c:v>
                </c:pt>
                <c:pt idx="14140">
                  <c:v>-0.106479721069336</c:v>
                </c:pt>
                <c:pt idx="14141">
                  <c:v>-0.0961684417724609</c:v>
                </c:pt>
                <c:pt idx="14142">
                  <c:v>-0.0789986419677735</c:v>
                </c:pt>
                <c:pt idx="14143">
                  <c:v>-0.0756861877441406</c:v>
                </c:pt>
                <c:pt idx="14144">
                  <c:v>-0.0965629577636719</c:v>
                </c:pt>
                <c:pt idx="14145">
                  <c:v>-0.106801834106445</c:v>
                </c:pt>
                <c:pt idx="14146">
                  <c:v>-0.116060218811035</c:v>
                </c:pt>
                <c:pt idx="14147">
                  <c:v>-0.0948973083496094</c:v>
                </c:pt>
                <c:pt idx="14148">
                  <c:v>-0.0836845397949219</c:v>
                </c:pt>
                <c:pt idx="14149">
                  <c:v>-0.0874630355834961</c:v>
                </c:pt>
                <c:pt idx="14150">
                  <c:v>-0.0744799041748047</c:v>
                </c:pt>
                <c:pt idx="14151">
                  <c:v>-0.0954509353637695</c:v>
                </c:pt>
                <c:pt idx="14152">
                  <c:v>-0.101081275939941</c:v>
                </c:pt>
                <c:pt idx="14153">
                  <c:v>-0.088300666809082</c:v>
                </c:pt>
                <c:pt idx="14154">
                  <c:v>-0.102292175292969</c:v>
                </c:pt>
                <c:pt idx="14155">
                  <c:v>-0.104228210449219</c:v>
                </c:pt>
                <c:pt idx="14156">
                  <c:v>-0.110726852416992</c:v>
                </c:pt>
                <c:pt idx="14157">
                  <c:v>-0.108995628356934</c:v>
                </c:pt>
                <c:pt idx="14158">
                  <c:v>-0.107813911437988</c:v>
                </c:pt>
                <c:pt idx="14159">
                  <c:v>-0.100490074157715</c:v>
                </c:pt>
                <c:pt idx="14160">
                  <c:v>-0.0997132110595703</c:v>
                </c:pt>
                <c:pt idx="14161">
                  <c:v>-0.10586009979248</c:v>
                </c:pt>
                <c:pt idx="14162">
                  <c:v>-0.106220436096191</c:v>
                </c:pt>
                <c:pt idx="14163">
                  <c:v>-0.122000198364258</c:v>
                </c:pt>
                <c:pt idx="14164">
                  <c:v>-0.105766563415527</c:v>
                </c:pt>
                <c:pt idx="14165">
                  <c:v>-0.0994615173339844</c:v>
                </c:pt>
                <c:pt idx="14166">
                  <c:v>-0.102874946594238</c:v>
                </c:pt>
                <c:pt idx="14167">
                  <c:v>-0.0993648529052734</c:v>
                </c:pt>
                <c:pt idx="14168">
                  <c:v>-0.0936918258666992</c:v>
                </c:pt>
                <c:pt idx="14169">
                  <c:v>-0.083795051574707</c:v>
                </c:pt>
                <c:pt idx="14170">
                  <c:v>-0.0591439437866211</c:v>
                </c:pt>
                <c:pt idx="14171">
                  <c:v>-0.0696013259887695</c:v>
                </c:pt>
                <c:pt idx="14172">
                  <c:v>-0.0878704452514649</c:v>
                </c:pt>
                <c:pt idx="14173">
                  <c:v>-0.101513786315918</c:v>
                </c:pt>
                <c:pt idx="14174">
                  <c:v>-0.10881664276123</c:v>
                </c:pt>
                <c:pt idx="14175">
                  <c:v>-0.113777351379395</c:v>
                </c:pt>
                <c:pt idx="14176">
                  <c:v>-0.102243728637695</c:v>
                </c:pt>
                <c:pt idx="14177">
                  <c:v>-0.0991032791137696</c:v>
                </c:pt>
                <c:pt idx="14178">
                  <c:v>-0.0960223770141601</c:v>
                </c:pt>
                <c:pt idx="14179">
                  <c:v>-0.108852119445801</c:v>
                </c:pt>
                <c:pt idx="14180">
                  <c:v>-0.102407913208008</c:v>
                </c:pt>
                <c:pt idx="14181">
                  <c:v>-0.093404426574707</c:v>
                </c:pt>
                <c:pt idx="14182">
                  <c:v>-0.0940502166748047</c:v>
                </c:pt>
                <c:pt idx="14183">
                  <c:v>-0.0834270095825195</c:v>
                </c:pt>
                <c:pt idx="14184">
                  <c:v>-0.081655387878418</c:v>
                </c:pt>
                <c:pt idx="14185">
                  <c:v>-0.0929405975341797</c:v>
                </c:pt>
                <c:pt idx="14186">
                  <c:v>-0.0997422027587891</c:v>
                </c:pt>
                <c:pt idx="14187">
                  <c:v>-0.0927285766601562</c:v>
                </c:pt>
                <c:pt idx="14188">
                  <c:v>-0.107929992675781</c:v>
                </c:pt>
                <c:pt idx="14189">
                  <c:v>-0.10178955078125</c:v>
                </c:pt>
                <c:pt idx="14190">
                  <c:v>-0.0873160552978516</c:v>
                </c:pt>
                <c:pt idx="14191">
                  <c:v>-0.0965821838378906</c:v>
                </c:pt>
                <c:pt idx="14192">
                  <c:v>-0.10837516784668</c:v>
                </c:pt>
                <c:pt idx="14193">
                  <c:v>-0.107383003234863</c:v>
                </c:pt>
                <c:pt idx="14194">
                  <c:v>-0.0956881332397461</c:v>
                </c:pt>
                <c:pt idx="14195">
                  <c:v>-0.0961013793945313</c:v>
                </c:pt>
                <c:pt idx="14196">
                  <c:v>-0.0922037124633789</c:v>
                </c:pt>
                <c:pt idx="14197">
                  <c:v>-0.0961489868164063</c:v>
                </c:pt>
                <c:pt idx="14198">
                  <c:v>-0.109413032531738</c:v>
                </c:pt>
                <c:pt idx="14199">
                  <c:v>-0.109148635864258</c:v>
                </c:pt>
                <c:pt idx="14200">
                  <c:v>-0.106574859619141</c:v>
                </c:pt>
                <c:pt idx="14201">
                  <c:v>-0.0932987976074219</c:v>
                </c:pt>
                <c:pt idx="14202">
                  <c:v>-0.0740639877319336</c:v>
                </c:pt>
                <c:pt idx="14203">
                  <c:v>-0.0663066482543946</c:v>
                </c:pt>
                <c:pt idx="14204">
                  <c:v>-0.0827488708496094</c:v>
                </c:pt>
                <c:pt idx="14205">
                  <c:v>-0.0812900543212891</c:v>
                </c:pt>
                <c:pt idx="14206">
                  <c:v>-0.0794020462036133</c:v>
                </c:pt>
                <c:pt idx="14207">
                  <c:v>-0.0974027633666992</c:v>
                </c:pt>
                <c:pt idx="14208">
                  <c:v>-0.11338550567627</c:v>
                </c:pt>
                <c:pt idx="14209">
                  <c:v>-0.110615425109863</c:v>
                </c:pt>
                <c:pt idx="14210">
                  <c:v>-0.110095748901367</c:v>
                </c:pt>
                <c:pt idx="14211">
                  <c:v>-0.103255920410156</c:v>
                </c:pt>
                <c:pt idx="14212">
                  <c:v>-0.115763359069824</c:v>
                </c:pt>
                <c:pt idx="14213">
                  <c:v>-0.091279067993164</c:v>
                </c:pt>
                <c:pt idx="14214">
                  <c:v>-0.0948251724243164</c:v>
                </c:pt>
                <c:pt idx="14215">
                  <c:v>-0.103039054870605</c:v>
                </c:pt>
                <c:pt idx="14216">
                  <c:v>-0.0903240203857422</c:v>
                </c:pt>
                <c:pt idx="14217">
                  <c:v>-0.0860783386230469</c:v>
                </c:pt>
                <c:pt idx="14218">
                  <c:v>-0.0899944686889648</c:v>
                </c:pt>
                <c:pt idx="14219">
                  <c:v>-0.0992779922485352</c:v>
                </c:pt>
                <c:pt idx="14220">
                  <c:v>-0.0926826095581055</c:v>
                </c:pt>
                <c:pt idx="14221">
                  <c:v>-0.109134712219238</c:v>
                </c:pt>
                <c:pt idx="14222">
                  <c:v>-0.102082366943359</c:v>
                </c:pt>
                <c:pt idx="14223">
                  <c:v>-0.0846156692504883</c:v>
                </c:pt>
                <c:pt idx="14224">
                  <c:v>-0.0782843399047852</c:v>
                </c:pt>
                <c:pt idx="14225">
                  <c:v>-0.0910781478881836</c:v>
                </c:pt>
                <c:pt idx="14226">
                  <c:v>-0.0830165481567383</c:v>
                </c:pt>
                <c:pt idx="14227">
                  <c:v>-0.0979351043701172</c:v>
                </c:pt>
                <c:pt idx="14228">
                  <c:v>-0.115732727050781</c:v>
                </c:pt>
                <c:pt idx="14229">
                  <c:v>-0.120317268371582</c:v>
                </c:pt>
                <c:pt idx="14230">
                  <c:v>-0.102055969238281</c:v>
                </c:pt>
                <c:pt idx="14231">
                  <c:v>-0.0914845275878906</c:v>
                </c:pt>
                <c:pt idx="14232">
                  <c:v>-0.098945426940918</c:v>
                </c:pt>
                <c:pt idx="14233">
                  <c:v>-0.104468727111816</c:v>
                </c:pt>
                <c:pt idx="14234">
                  <c:v>-0.0973715209960938</c:v>
                </c:pt>
                <c:pt idx="14235">
                  <c:v>-0.0982124710083008</c:v>
                </c:pt>
                <c:pt idx="14236">
                  <c:v>-0.0894370651245117</c:v>
                </c:pt>
                <c:pt idx="14237">
                  <c:v>-0.0927750015258789</c:v>
                </c:pt>
                <c:pt idx="14238">
                  <c:v>-0.099751968383789</c:v>
                </c:pt>
                <c:pt idx="14239">
                  <c:v>-0.10497428894043</c:v>
                </c:pt>
                <c:pt idx="14240">
                  <c:v>-0.0978339004516601</c:v>
                </c:pt>
                <c:pt idx="14241">
                  <c:v>-0.103843421936035</c:v>
                </c:pt>
                <c:pt idx="14242">
                  <c:v>-0.100139656066895</c:v>
                </c:pt>
                <c:pt idx="14243">
                  <c:v>-0.0812736892700196</c:v>
                </c:pt>
                <c:pt idx="14244">
                  <c:v>-0.072126579284668</c:v>
                </c:pt>
                <c:pt idx="14245">
                  <c:v>-0.081048469543457</c:v>
                </c:pt>
                <c:pt idx="14246">
                  <c:v>-0.0815488433837891</c:v>
                </c:pt>
                <c:pt idx="14247">
                  <c:v>-0.0873109436035156</c:v>
                </c:pt>
                <c:pt idx="14248">
                  <c:v>-0.10161506652832</c:v>
                </c:pt>
                <c:pt idx="14249">
                  <c:v>-0.0998161697387695</c:v>
                </c:pt>
                <c:pt idx="14250">
                  <c:v>-0.101379585266113</c:v>
                </c:pt>
                <c:pt idx="14251">
                  <c:v>-0.105915718078613</c:v>
                </c:pt>
                <c:pt idx="14252">
                  <c:v>-0.101696014404297</c:v>
                </c:pt>
                <c:pt idx="14253">
                  <c:v>-0.110563087463379</c:v>
                </c:pt>
                <c:pt idx="14254">
                  <c:v>-0.10341495513916</c:v>
                </c:pt>
                <c:pt idx="14255">
                  <c:v>-0.0897950744628906</c:v>
                </c:pt>
                <c:pt idx="14256">
                  <c:v>-0.0899312591552735</c:v>
                </c:pt>
                <c:pt idx="14257">
                  <c:v>-0.0852244567871094</c:v>
                </c:pt>
                <c:pt idx="14258">
                  <c:v>-0.085674934387207</c:v>
                </c:pt>
                <c:pt idx="14259">
                  <c:v>-0.104320526123047</c:v>
                </c:pt>
                <c:pt idx="14260">
                  <c:v>-0.0857232284545898</c:v>
                </c:pt>
                <c:pt idx="14261">
                  <c:v>-0.103405990600586</c:v>
                </c:pt>
                <c:pt idx="14262">
                  <c:v>-0.11383731842041</c:v>
                </c:pt>
                <c:pt idx="14263">
                  <c:v>-0.107184219360352</c:v>
                </c:pt>
                <c:pt idx="14264">
                  <c:v>-0.0903847885131836</c:v>
                </c:pt>
                <c:pt idx="14265">
                  <c:v>-0.0967166519165039</c:v>
                </c:pt>
                <c:pt idx="14266">
                  <c:v>-0.120269546508789</c:v>
                </c:pt>
                <c:pt idx="14267">
                  <c:v>-0.119581146240234</c:v>
                </c:pt>
                <c:pt idx="14268">
                  <c:v>-0.098298454284668</c:v>
                </c:pt>
                <c:pt idx="14269">
                  <c:v>-0.0963351821899414</c:v>
                </c:pt>
                <c:pt idx="14270">
                  <c:v>-0.0841848754882813</c:v>
                </c:pt>
                <c:pt idx="14271">
                  <c:v>-0.07982666015625</c:v>
                </c:pt>
                <c:pt idx="14272">
                  <c:v>-0.0995428085327149</c:v>
                </c:pt>
                <c:pt idx="14273">
                  <c:v>-0.0963006210327148</c:v>
                </c:pt>
                <c:pt idx="14274">
                  <c:v>-0.106246452331543</c:v>
                </c:pt>
                <c:pt idx="14275">
                  <c:v>-0.114929733276367</c:v>
                </c:pt>
                <c:pt idx="14276">
                  <c:v>-0.102170524597168</c:v>
                </c:pt>
                <c:pt idx="14277">
                  <c:v>-0.0974160003662109</c:v>
                </c:pt>
                <c:pt idx="14278">
                  <c:v>-0.110081825256348</c:v>
                </c:pt>
                <c:pt idx="14279">
                  <c:v>-0.112288780212402</c:v>
                </c:pt>
                <c:pt idx="14280">
                  <c:v>-0.0854055786132813</c:v>
                </c:pt>
                <c:pt idx="14281">
                  <c:v>-0.0772607803344727</c:v>
                </c:pt>
                <c:pt idx="14282">
                  <c:v>-0.0842002868652344</c:v>
                </c:pt>
                <c:pt idx="14283">
                  <c:v>-0.0808616256713867</c:v>
                </c:pt>
                <c:pt idx="14284">
                  <c:v>-0.0852819061279297</c:v>
                </c:pt>
                <c:pt idx="14285">
                  <c:v>-0.088283576965332</c:v>
                </c:pt>
                <c:pt idx="14286">
                  <c:v>-0.0733954238891601</c:v>
                </c:pt>
                <c:pt idx="14287">
                  <c:v>-0.0816443252563477</c:v>
                </c:pt>
                <c:pt idx="14288">
                  <c:v>-0.0983622741699219</c:v>
                </c:pt>
                <c:pt idx="14289">
                  <c:v>-0.106413764953613</c:v>
                </c:pt>
                <c:pt idx="14290">
                  <c:v>-0.0922474670410156</c:v>
                </c:pt>
                <c:pt idx="14291">
                  <c:v>-0.091866340637207</c:v>
                </c:pt>
                <c:pt idx="14292">
                  <c:v>-0.0931132888793946</c:v>
                </c:pt>
                <c:pt idx="14293">
                  <c:v>-0.0954921340942383</c:v>
                </c:pt>
                <c:pt idx="14294">
                  <c:v>-0.105069923400879</c:v>
                </c:pt>
                <c:pt idx="14295">
                  <c:v>-0.113303642272949</c:v>
                </c:pt>
                <c:pt idx="14296">
                  <c:v>-0.112655487060547</c:v>
                </c:pt>
                <c:pt idx="14297">
                  <c:v>-0.0992544555664063</c:v>
                </c:pt>
                <c:pt idx="14298">
                  <c:v>-0.090268669128418</c:v>
                </c:pt>
                <c:pt idx="14299">
                  <c:v>-0.10535945892334</c:v>
                </c:pt>
                <c:pt idx="14300">
                  <c:v>-0.107036514282227</c:v>
                </c:pt>
                <c:pt idx="14301">
                  <c:v>-0.102151718139648</c:v>
                </c:pt>
                <c:pt idx="14302">
                  <c:v>-0.105313911437988</c:v>
                </c:pt>
                <c:pt idx="14303">
                  <c:v>-0.101142654418945</c:v>
                </c:pt>
                <c:pt idx="14304">
                  <c:v>-0.0931668472290039</c:v>
                </c:pt>
                <c:pt idx="14305">
                  <c:v>-0.0959262084960938</c:v>
                </c:pt>
                <c:pt idx="14306">
                  <c:v>-0.116957321166992</c:v>
                </c:pt>
                <c:pt idx="14307">
                  <c:v>-0.11349723815918</c:v>
                </c:pt>
                <c:pt idx="14308">
                  <c:v>-0.0900902938842773</c:v>
                </c:pt>
                <c:pt idx="14309">
                  <c:v>-0.0754938125610352</c:v>
                </c:pt>
                <c:pt idx="14310">
                  <c:v>-0.0962473678588867</c:v>
                </c:pt>
                <c:pt idx="14311">
                  <c:v>-0.0925081634521485</c:v>
                </c:pt>
                <c:pt idx="14312">
                  <c:v>-0.0774163436889648</c:v>
                </c:pt>
                <c:pt idx="14313">
                  <c:v>-0.0796569442749023</c:v>
                </c:pt>
                <c:pt idx="14314">
                  <c:v>-0.069973373413086</c:v>
                </c:pt>
                <c:pt idx="14315">
                  <c:v>-0.0867273712158204</c:v>
                </c:pt>
                <c:pt idx="14316">
                  <c:v>-0.0857528686523438</c:v>
                </c:pt>
                <c:pt idx="14317">
                  <c:v>-0.0874783706665039</c:v>
                </c:pt>
                <c:pt idx="14318">
                  <c:v>-0.085381088256836</c:v>
                </c:pt>
                <c:pt idx="14319">
                  <c:v>-0.0756758117675781</c:v>
                </c:pt>
                <c:pt idx="14320">
                  <c:v>-0.0777249145507813</c:v>
                </c:pt>
                <c:pt idx="14321">
                  <c:v>-0.0902972030639649</c:v>
                </c:pt>
                <c:pt idx="14322">
                  <c:v>-0.0959038925170899</c:v>
                </c:pt>
                <c:pt idx="14323">
                  <c:v>-0.10616527557373</c:v>
                </c:pt>
                <c:pt idx="14324">
                  <c:v>-0.109167327880859</c:v>
                </c:pt>
                <c:pt idx="14325">
                  <c:v>-0.103642768859863</c:v>
                </c:pt>
                <c:pt idx="14326">
                  <c:v>-0.107217292785645</c:v>
                </c:pt>
                <c:pt idx="14327">
                  <c:v>-0.102593803405762</c:v>
                </c:pt>
                <c:pt idx="14328">
                  <c:v>-0.0982575988769531</c:v>
                </c:pt>
                <c:pt idx="14329">
                  <c:v>-0.109326362609863</c:v>
                </c:pt>
                <c:pt idx="14330">
                  <c:v>-0.0955162811279297</c:v>
                </c:pt>
                <c:pt idx="14331">
                  <c:v>-0.094870834350586</c:v>
                </c:pt>
                <c:pt idx="14332">
                  <c:v>-0.104644775390625</c:v>
                </c:pt>
                <c:pt idx="14333">
                  <c:v>-0.104055862426758</c:v>
                </c:pt>
                <c:pt idx="14334">
                  <c:v>-0.103284683227539</c:v>
                </c:pt>
                <c:pt idx="14335">
                  <c:v>-0.10228874206543</c:v>
                </c:pt>
                <c:pt idx="14336">
                  <c:v>-0.0997358703613281</c:v>
                </c:pt>
                <c:pt idx="14337">
                  <c:v>-0.0904288101196289</c:v>
                </c:pt>
                <c:pt idx="14338">
                  <c:v>-0.0970998001098633</c:v>
                </c:pt>
                <c:pt idx="14339">
                  <c:v>-0.107248878479004</c:v>
                </c:pt>
                <c:pt idx="14340">
                  <c:v>-0.1082568359375</c:v>
                </c:pt>
                <c:pt idx="14341">
                  <c:v>-0.117931289672852</c:v>
                </c:pt>
                <c:pt idx="14342">
                  <c:v>-0.111919631958008</c:v>
                </c:pt>
                <c:pt idx="14343">
                  <c:v>-0.105849952697754</c:v>
                </c:pt>
                <c:pt idx="14344">
                  <c:v>-0.10726619720459</c:v>
                </c:pt>
                <c:pt idx="14345">
                  <c:v>-0.104019813537598</c:v>
                </c:pt>
                <c:pt idx="14346">
                  <c:v>-0.0974750137329102</c:v>
                </c:pt>
                <c:pt idx="14347">
                  <c:v>-0.10577018737793</c:v>
                </c:pt>
                <c:pt idx="14348">
                  <c:v>-0.103370056152344</c:v>
                </c:pt>
                <c:pt idx="14349">
                  <c:v>-0.106221008300781</c:v>
                </c:pt>
                <c:pt idx="14350">
                  <c:v>-0.10467586517334</c:v>
                </c:pt>
                <c:pt idx="14351">
                  <c:v>-0.103143997192383</c:v>
                </c:pt>
                <c:pt idx="14352">
                  <c:v>-0.0889678573608398</c:v>
                </c:pt>
                <c:pt idx="14353">
                  <c:v>-0.074309196472168</c:v>
                </c:pt>
                <c:pt idx="14354">
                  <c:v>-0.0693454742431641</c:v>
                </c:pt>
                <c:pt idx="14355">
                  <c:v>-0.0893051147460938</c:v>
                </c:pt>
                <c:pt idx="14356">
                  <c:v>-0.0946082305908203</c:v>
                </c:pt>
                <c:pt idx="14357">
                  <c:v>-0.100272178649902</c:v>
                </c:pt>
                <c:pt idx="14358">
                  <c:v>-0.104962882995605</c:v>
                </c:pt>
                <c:pt idx="14359">
                  <c:v>-0.0902812576293945</c:v>
                </c:pt>
                <c:pt idx="14360">
                  <c:v>-0.0812219619750977</c:v>
                </c:pt>
                <c:pt idx="14361">
                  <c:v>-0.090102653503418</c:v>
                </c:pt>
                <c:pt idx="14362">
                  <c:v>-0.121304588317871</c:v>
                </c:pt>
                <c:pt idx="14363">
                  <c:v>-0.117136764526367</c:v>
                </c:pt>
                <c:pt idx="14364">
                  <c:v>-0.10662971496582</c:v>
                </c:pt>
                <c:pt idx="14365">
                  <c:v>-0.116960182189941</c:v>
                </c:pt>
                <c:pt idx="14366">
                  <c:v>-0.105859069824219</c:v>
                </c:pt>
                <c:pt idx="14367">
                  <c:v>-0.0952280426025391</c:v>
                </c:pt>
                <c:pt idx="14368">
                  <c:v>-0.0979080581665039</c:v>
                </c:pt>
                <c:pt idx="14369">
                  <c:v>-0.0964845275878906</c:v>
                </c:pt>
                <c:pt idx="14370">
                  <c:v>-0.0916763305664063</c:v>
                </c:pt>
                <c:pt idx="14371">
                  <c:v>-0.0987431716918945</c:v>
                </c:pt>
                <c:pt idx="14372">
                  <c:v>-0.103363990783691</c:v>
                </c:pt>
                <c:pt idx="14373">
                  <c:v>-0.0976807403564453</c:v>
                </c:pt>
                <c:pt idx="14374">
                  <c:v>-0.0928896713256836</c:v>
                </c:pt>
                <c:pt idx="14375">
                  <c:v>-0.0952178955078125</c:v>
                </c:pt>
                <c:pt idx="14376">
                  <c:v>-0.081782112121582</c:v>
                </c:pt>
                <c:pt idx="14377">
                  <c:v>-0.0600641632080078</c:v>
                </c:pt>
                <c:pt idx="14378">
                  <c:v>-0.0779495239257813</c:v>
                </c:pt>
                <c:pt idx="14379">
                  <c:v>-0.0813980102539063</c:v>
                </c:pt>
                <c:pt idx="14380">
                  <c:v>-0.0909482955932617</c:v>
                </c:pt>
                <c:pt idx="14381">
                  <c:v>-0.102317047119141</c:v>
                </c:pt>
                <c:pt idx="14382">
                  <c:v>-0.0998861312866211</c:v>
                </c:pt>
                <c:pt idx="14383">
                  <c:v>-0.0926596832275391</c:v>
                </c:pt>
                <c:pt idx="14384">
                  <c:v>-0.0965485000610352</c:v>
                </c:pt>
                <c:pt idx="14385">
                  <c:v>-0.0872990798950196</c:v>
                </c:pt>
                <c:pt idx="14386">
                  <c:v>-0.0862605667114258</c:v>
                </c:pt>
                <c:pt idx="14387">
                  <c:v>-0.0898085021972656</c:v>
                </c:pt>
                <c:pt idx="14388">
                  <c:v>-0.0810690689086914</c:v>
                </c:pt>
                <c:pt idx="14389">
                  <c:v>-0.0933719635009766</c:v>
                </c:pt>
                <c:pt idx="14390">
                  <c:v>-0.0903281021118164</c:v>
                </c:pt>
                <c:pt idx="14391">
                  <c:v>-0.0930769729614258</c:v>
                </c:pt>
                <c:pt idx="14392">
                  <c:v>-0.0882382965087891</c:v>
                </c:pt>
                <c:pt idx="14393">
                  <c:v>-0.110227241516113</c:v>
                </c:pt>
                <c:pt idx="14394">
                  <c:v>-0.0947863388061524</c:v>
                </c:pt>
                <c:pt idx="14395">
                  <c:v>-0.0962599563598633</c:v>
                </c:pt>
                <c:pt idx="14396">
                  <c:v>-0.0851742553710938</c:v>
                </c:pt>
                <c:pt idx="14397">
                  <c:v>-0.0817452239990235</c:v>
                </c:pt>
                <c:pt idx="14398">
                  <c:v>-0.0858597946166992</c:v>
                </c:pt>
                <c:pt idx="14399">
                  <c:v>-0.0888811111450195</c:v>
                </c:pt>
                <c:pt idx="14400">
                  <c:v>-0.0992779541015625</c:v>
                </c:pt>
                <c:pt idx="14401">
                  <c:v>-0.0850285720825195</c:v>
                </c:pt>
                <c:pt idx="14402">
                  <c:v>-0.0785626983642578</c:v>
                </c:pt>
                <c:pt idx="14403">
                  <c:v>-0.0878426361083984</c:v>
                </c:pt>
                <c:pt idx="14404">
                  <c:v>-0.0839619827270508</c:v>
                </c:pt>
                <c:pt idx="14405">
                  <c:v>-0.0978826141357422</c:v>
                </c:pt>
                <c:pt idx="14406">
                  <c:v>-0.104840888977051</c:v>
                </c:pt>
                <c:pt idx="14407">
                  <c:v>-0.0994241714477539</c:v>
                </c:pt>
                <c:pt idx="14408">
                  <c:v>-0.092906723022461</c:v>
                </c:pt>
                <c:pt idx="14409">
                  <c:v>-0.0897310638427735</c:v>
                </c:pt>
                <c:pt idx="14410">
                  <c:v>-0.0716208267211914</c:v>
                </c:pt>
                <c:pt idx="14411">
                  <c:v>-0.0541042709350586</c:v>
                </c:pt>
                <c:pt idx="14412">
                  <c:v>-0.0749694442749023</c:v>
                </c:pt>
                <c:pt idx="14413">
                  <c:v>-0.0889050674438477</c:v>
                </c:pt>
                <c:pt idx="14414">
                  <c:v>-0.0952231216430664</c:v>
                </c:pt>
                <c:pt idx="14415">
                  <c:v>-0.095880126953125</c:v>
                </c:pt>
                <c:pt idx="14416">
                  <c:v>-0.0926852035522461</c:v>
                </c:pt>
                <c:pt idx="14417">
                  <c:v>-0.0887926864624023</c:v>
                </c:pt>
                <c:pt idx="14418">
                  <c:v>-0.0949313354492188</c:v>
                </c:pt>
                <c:pt idx="14419">
                  <c:v>-0.0932107925415039</c:v>
                </c:pt>
                <c:pt idx="14420">
                  <c:v>-0.0850797653198242</c:v>
                </c:pt>
                <c:pt idx="14421">
                  <c:v>-0.0908547973632813</c:v>
                </c:pt>
                <c:pt idx="14422">
                  <c:v>-0.0919511413574219</c:v>
                </c:pt>
                <c:pt idx="14423">
                  <c:v>-0.0874272537231446</c:v>
                </c:pt>
                <c:pt idx="14424">
                  <c:v>-0.0843366241455078</c:v>
                </c:pt>
                <c:pt idx="14425">
                  <c:v>-0.0856976318359375</c:v>
                </c:pt>
                <c:pt idx="14426">
                  <c:v>-0.0885723495483399</c:v>
                </c:pt>
                <c:pt idx="14427">
                  <c:v>-0.0975076293945313</c:v>
                </c:pt>
                <c:pt idx="14428">
                  <c:v>-0.10484058380127</c:v>
                </c:pt>
                <c:pt idx="14429">
                  <c:v>-0.123087425231934</c:v>
                </c:pt>
                <c:pt idx="14430">
                  <c:v>-0.086378288269043</c:v>
                </c:pt>
                <c:pt idx="14431">
                  <c:v>-0.0648184585571289</c:v>
                </c:pt>
                <c:pt idx="14432">
                  <c:v>-0.074535026550293</c:v>
                </c:pt>
                <c:pt idx="14433">
                  <c:v>-0.0591379165649414</c:v>
                </c:pt>
                <c:pt idx="14434">
                  <c:v>-0.0873539733886719</c:v>
                </c:pt>
                <c:pt idx="14435">
                  <c:v>-0.110527000427246</c:v>
                </c:pt>
                <c:pt idx="14436">
                  <c:v>-0.10193244934082</c:v>
                </c:pt>
                <c:pt idx="14437">
                  <c:v>-0.0843067550659179</c:v>
                </c:pt>
                <c:pt idx="14438">
                  <c:v>-0.080319709777832</c:v>
                </c:pt>
                <c:pt idx="14439">
                  <c:v>-0.0709418106079102</c:v>
                </c:pt>
                <c:pt idx="14440">
                  <c:v>-0.0787605667114258</c:v>
                </c:pt>
                <c:pt idx="14441">
                  <c:v>-0.0812366104125977</c:v>
                </c:pt>
                <c:pt idx="14442">
                  <c:v>-0.0936207580566406</c:v>
                </c:pt>
                <c:pt idx="14443">
                  <c:v>-0.106222305297852</c:v>
                </c:pt>
                <c:pt idx="14444">
                  <c:v>-0.115712127685547</c:v>
                </c:pt>
                <c:pt idx="14445">
                  <c:v>-0.0958956909179688</c:v>
                </c:pt>
                <c:pt idx="14446">
                  <c:v>-0.0784840774536133</c:v>
                </c:pt>
                <c:pt idx="14447">
                  <c:v>-0.0833119964599609</c:v>
                </c:pt>
                <c:pt idx="14448">
                  <c:v>-0.0920396423339844</c:v>
                </c:pt>
                <c:pt idx="14449">
                  <c:v>-0.105880737304688</c:v>
                </c:pt>
                <c:pt idx="14450">
                  <c:v>-0.104041976928711</c:v>
                </c:pt>
                <c:pt idx="14451">
                  <c:v>-0.0997255325317383</c:v>
                </c:pt>
                <c:pt idx="14452">
                  <c:v>-0.091892204284668</c:v>
                </c:pt>
                <c:pt idx="14453">
                  <c:v>-0.0769485092163086</c:v>
                </c:pt>
                <c:pt idx="14454">
                  <c:v>-0.087410774230957</c:v>
                </c:pt>
                <c:pt idx="14455">
                  <c:v>-0.0979323959350586</c:v>
                </c:pt>
                <c:pt idx="14456">
                  <c:v>-0.0985213470458985</c:v>
                </c:pt>
                <c:pt idx="14457">
                  <c:v>-0.0870221328735352</c:v>
                </c:pt>
                <c:pt idx="14458">
                  <c:v>-0.0727961730957031</c:v>
                </c:pt>
                <c:pt idx="14459">
                  <c:v>-0.0826657104492188</c:v>
                </c:pt>
                <c:pt idx="14460">
                  <c:v>-0.0658556365966797</c:v>
                </c:pt>
                <c:pt idx="14461">
                  <c:v>-0.0708751296997071</c:v>
                </c:pt>
                <c:pt idx="14462">
                  <c:v>-0.080667839050293</c:v>
                </c:pt>
                <c:pt idx="14463">
                  <c:v>-0.0736787414550781</c:v>
                </c:pt>
                <c:pt idx="14464">
                  <c:v>-0.0845469665527344</c:v>
                </c:pt>
                <c:pt idx="14465">
                  <c:v>-0.0856121826171875</c:v>
                </c:pt>
                <c:pt idx="14466">
                  <c:v>-0.0788638687133789</c:v>
                </c:pt>
                <c:pt idx="14467">
                  <c:v>-0.0922748565673828</c:v>
                </c:pt>
                <c:pt idx="14468">
                  <c:v>-0.0964386367797852</c:v>
                </c:pt>
                <c:pt idx="14469">
                  <c:v>-0.0913430023193359</c:v>
                </c:pt>
                <c:pt idx="14470">
                  <c:v>-0.0923491668701172</c:v>
                </c:pt>
                <c:pt idx="14471">
                  <c:v>-0.115723533630371</c:v>
                </c:pt>
                <c:pt idx="14472">
                  <c:v>-0.110551719665527</c:v>
                </c:pt>
                <c:pt idx="14473">
                  <c:v>-0.104444999694824</c:v>
                </c:pt>
                <c:pt idx="14474">
                  <c:v>-0.103310394287109</c:v>
                </c:pt>
                <c:pt idx="14475">
                  <c:v>-0.0868003463745117</c:v>
                </c:pt>
                <c:pt idx="14476">
                  <c:v>-0.0753786849975586</c:v>
                </c:pt>
                <c:pt idx="14477">
                  <c:v>-0.0861289978027344</c:v>
                </c:pt>
                <c:pt idx="14478">
                  <c:v>-0.101192512512207</c:v>
                </c:pt>
                <c:pt idx="14479">
                  <c:v>-0.101616287231445</c:v>
                </c:pt>
                <c:pt idx="14480">
                  <c:v>-0.100712432861328</c:v>
                </c:pt>
                <c:pt idx="14481">
                  <c:v>-0.090876579284668</c:v>
                </c:pt>
                <c:pt idx="14482">
                  <c:v>-0.0865780258178711</c:v>
                </c:pt>
                <c:pt idx="14483">
                  <c:v>-0.0886874389648437</c:v>
                </c:pt>
                <c:pt idx="14484">
                  <c:v>-0.0953360748291016</c:v>
                </c:pt>
                <c:pt idx="14485">
                  <c:v>-0.0986686706542969</c:v>
                </c:pt>
                <c:pt idx="14486">
                  <c:v>-0.0986258697509766</c:v>
                </c:pt>
                <c:pt idx="14487">
                  <c:v>-0.100511131286621</c:v>
                </c:pt>
                <c:pt idx="14488">
                  <c:v>-0.0920623397827148</c:v>
                </c:pt>
                <c:pt idx="14489">
                  <c:v>-0.0774705505371094</c:v>
                </c:pt>
                <c:pt idx="14490">
                  <c:v>-0.093607292175293</c:v>
                </c:pt>
                <c:pt idx="14491">
                  <c:v>-0.094763069152832</c:v>
                </c:pt>
                <c:pt idx="14492">
                  <c:v>-0.0871682357788086</c:v>
                </c:pt>
                <c:pt idx="14493">
                  <c:v>-0.0800156402587891</c:v>
                </c:pt>
                <c:pt idx="14494">
                  <c:v>-0.0868739700317383</c:v>
                </c:pt>
                <c:pt idx="14495">
                  <c:v>-0.0936270904541015</c:v>
                </c:pt>
                <c:pt idx="14496">
                  <c:v>-0.0851679229736328</c:v>
                </c:pt>
                <c:pt idx="14497">
                  <c:v>-0.0874117279052734</c:v>
                </c:pt>
                <c:pt idx="14498">
                  <c:v>-0.0785276794433594</c:v>
                </c:pt>
                <c:pt idx="14499">
                  <c:v>-0.0778815460205078</c:v>
                </c:pt>
                <c:pt idx="14500">
                  <c:v>-0.0917535400390625</c:v>
                </c:pt>
                <c:pt idx="14501">
                  <c:v>-0.0881907653808594</c:v>
                </c:pt>
                <c:pt idx="14502">
                  <c:v>-0.0636115646362305</c:v>
                </c:pt>
                <c:pt idx="14503">
                  <c:v>-0.0677643585205078</c:v>
                </c:pt>
                <c:pt idx="14504">
                  <c:v>-0.0747101593017578</c:v>
                </c:pt>
                <c:pt idx="14505">
                  <c:v>-0.0723760604858398</c:v>
                </c:pt>
                <c:pt idx="14506">
                  <c:v>-0.0950547790527344</c:v>
                </c:pt>
                <c:pt idx="14507">
                  <c:v>-0.0919421768188477</c:v>
                </c:pt>
                <c:pt idx="14508">
                  <c:v>-0.0870552062988282</c:v>
                </c:pt>
                <c:pt idx="14509">
                  <c:v>-0.0961947631835938</c:v>
                </c:pt>
                <c:pt idx="14510">
                  <c:v>-0.0973407745361328</c:v>
                </c:pt>
                <c:pt idx="14511">
                  <c:v>-0.0907122802734375</c:v>
                </c:pt>
                <c:pt idx="14512">
                  <c:v>-0.113947257995605</c:v>
                </c:pt>
                <c:pt idx="14513">
                  <c:v>-0.11549201965332</c:v>
                </c:pt>
                <c:pt idx="14514">
                  <c:v>-0.11097339630127</c:v>
                </c:pt>
                <c:pt idx="14515">
                  <c:v>-0.105305595397949</c:v>
                </c:pt>
                <c:pt idx="14516">
                  <c:v>-0.100312843322754</c:v>
                </c:pt>
                <c:pt idx="14517">
                  <c:v>-0.0836857223510742</c:v>
                </c:pt>
                <c:pt idx="14518">
                  <c:v>-0.0816297149658203</c:v>
                </c:pt>
                <c:pt idx="14519">
                  <c:v>-0.0854762268066407</c:v>
                </c:pt>
                <c:pt idx="14520">
                  <c:v>-0.0709988021850586</c:v>
                </c:pt>
                <c:pt idx="14521">
                  <c:v>-0.0811902236938477</c:v>
                </c:pt>
                <c:pt idx="14522">
                  <c:v>-0.0893394088745117</c:v>
                </c:pt>
                <c:pt idx="14523">
                  <c:v>-0.099129753112793</c:v>
                </c:pt>
                <c:pt idx="14524">
                  <c:v>-0.102462997436523</c:v>
                </c:pt>
                <c:pt idx="14525">
                  <c:v>-0.075712890625</c:v>
                </c:pt>
                <c:pt idx="14526">
                  <c:v>-0.0654006958007812</c:v>
                </c:pt>
                <c:pt idx="14527">
                  <c:v>-0.0747341918945313</c:v>
                </c:pt>
                <c:pt idx="14528">
                  <c:v>-0.0788044357299804</c:v>
                </c:pt>
                <c:pt idx="14529">
                  <c:v>-0.0950210571289062</c:v>
                </c:pt>
                <c:pt idx="14530">
                  <c:v>-0.0919553756713867</c:v>
                </c:pt>
                <c:pt idx="14531">
                  <c:v>-0.0872034454345703</c:v>
                </c:pt>
                <c:pt idx="14532">
                  <c:v>-0.0649591827392578</c:v>
                </c:pt>
                <c:pt idx="14533">
                  <c:v>-0.069655647277832</c:v>
                </c:pt>
                <c:pt idx="14534">
                  <c:v>-0.0934269332885742</c:v>
                </c:pt>
                <c:pt idx="14535">
                  <c:v>-0.0944958114624023</c:v>
                </c:pt>
                <c:pt idx="14536">
                  <c:v>-0.0782088851928711</c:v>
                </c:pt>
                <c:pt idx="14537">
                  <c:v>-0.0811468124389649</c:v>
                </c:pt>
                <c:pt idx="14538">
                  <c:v>-0.0805859375</c:v>
                </c:pt>
                <c:pt idx="14539">
                  <c:v>-0.0898559951782227</c:v>
                </c:pt>
                <c:pt idx="14540">
                  <c:v>-0.100105209350586</c:v>
                </c:pt>
                <c:pt idx="14541">
                  <c:v>-0.0971765899658203</c:v>
                </c:pt>
                <c:pt idx="14542">
                  <c:v>-0.0782888793945312</c:v>
                </c:pt>
                <c:pt idx="14543">
                  <c:v>-0.0933633422851563</c:v>
                </c:pt>
                <c:pt idx="14544">
                  <c:v>-0.117600631713867</c:v>
                </c:pt>
                <c:pt idx="14545">
                  <c:v>-0.104260902404785</c:v>
                </c:pt>
                <c:pt idx="14546">
                  <c:v>-0.0913793182373047</c:v>
                </c:pt>
                <c:pt idx="14547">
                  <c:v>-0.0969311141967773</c:v>
                </c:pt>
                <c:pt idx="14548">
                  <c:v>-0.104018135070801</c:v>
                </c:pt>
                <c:pt idx="14549">
                  <c:v>-0.103064308166504</c:v>
                </c:pt>
                <c:pt idx="14550">
                  <c:v>-0.0854460906982422</c:v>
                </c:pt>
                <c:pt idx="14551">
                  <c:v>-0.0801279830932618</c:v>
                </c:pt>
                <c:pt idx="14552">
                  <c:v>-0.0902436447143555</c:v>
                </c:pt>
                <c:pt idx="14553">
                  <c:v>-0.0828536224365234</c:v>
                </c:pt>
                <c:pt idx="14554">
                  <c:v>-0.0831803512573242</c:v>
                </c:pt>
                <c:pt idx="14555">
                  <c:v>-0.0851959228515625</c:v>
                </c:pt>
                <c:pt idx="14556">
                  <c:v>-0.0896717071533203</c:v>
                </c:pt>
                <c:pt idx="14557">
                  <c:v>-0.0828889846801758</c:v>
                </c:pt>
                <c:pt idx="14558">
                  <c:v>-0.0883536911010742</c:v>
                </c:pt>
                <c:pt idx="14559">
                  <c:v>-0.0793682861328125</c:v>
                </c:pt>
                <c:pt idx="14560">
                  <c:v>-0.080334701538086</c:v>
                </c:pt>
                <c:pt idx="14561">
                  <c:v>-0.0770017242431641</c:v>
                </c:pt>
                <c:pt idx="14562">
                  <c:v>-0.0820367431640625</c:v>
                </c:pt>
                <c:pt idx="14563">
                  <c:v>-0.0895099639892578</c:v>
                </c:pt>
                <c:pt idx="14564">
                  <c:v>-0.08388916015625</c:v>
                </c:pt>
                <c:pt idx="14565">
                  <c:v>-0.0853710174560547</c:v>
                </c:pt>
                <c:pt idx="14566">
                  <c:v>-0.0931825637817383</c:v>
                </c:pt>
                <c:pt idx="14567">
                  <c:v>-0.0833200836181641</c:v>
                </c:pt>
                <c:pt idx="14568">
                  <c:v>-0.091451530456543</c:v>
                </c:pt>
                <c:pt idx="14569">
                  <c:v>-0.1074365234375</c:v>
                </c:pt>
                <c:pt idx="14570">
                  <c:v>-0.0868427658081055</c:v>
                </c:pt>
                <c:pt idx="14571">
                  <c:v>-0.0761081314086914</c:v>
                </c:pt>
                <c:pt idx="14572">
                  <c:v>-0.0708725357055664</c:v>
                </c:pt>
                <c:pt idx="14573">
                  <c:v>-0.076239242553711</c:v>
                </c:pt>
                <c:pt idx="14574">
                  <c:v>-0.0798784255981446</c:v>
                </c:pt>
                <c:pt idx="14575">
                  <c:v>-0.0850457763671875</c:v>
                </c:pt>
                <c:pt idx="14576">
                  <c:v>-0.0984967803955078</c:v>
                </c:pt>
                <c:pt idx="14577">
                  <c:v>-0.0846158981323242</c:v>
                </c:pt>
                <c:pt idx="14578">
                  <c:v>-0.0734833526611328</c:v>
                </c:pt>
                <c:pt idx="14579">
                  <c:v>-0.0763512039184571</c:v>
                </c:pt>
                <c:pt idx="14580">
                  <c:v>-0.104315986633301</c:v>
                </c:pt>
                <c:pt idx="14581">
                  <c:v>-0.105114212036133</c:v>
                </c:pt>
                <c:pt idx="14582">
                  <c:v>-0.0984959793090821</c:v>
                </c:pt>
                <c:pt idx="14583">
                  <c:v>-0.101830406188965</c:v>
                </c:pt>
                <c:pt idx="14584">
                  <c:v>-0.0950045394897461</c:v>
                </c:pt>
                <c:pt idx="14585">
                  <c:v>-0.0921504974365235</c:v>
                </c:pt>
                <c:pt idx="14586">
                  <c:v>-0.0865693664550781</c:v>
                </c:pt>
                <c:pt idx="14587">
                  <c:v>-0.0849442291259766</c:v>
                </c:pt>
                <c:pt idx="14588">
                  <c:v>-0.0896784973144531</c:v>
                </c:pt>
                <c:pt idx="14589">
                  <c:v>-0.0831067276000977</c:v>
                </c:pt>
                <c:pt idx="14590">
                  <c:v>-0.0819623184204102</c:v>
                </c:pt>
                <c:pt idx="14591">
                  <c:v>-0.0871415328979492</c:v>
                </c:pt>
                <c:pt idx="14592">
                  <c:v>-0.0881476593017578</c:v>
                </c:pt>
                <c:pt idx="14593">
                  <c:v>-0.0893557357788086</c:v>
                </c:pt>
                <c:pt idx="14594">
                  <c:v>-0.0759080123901367</c:v>
                </c:pt>
                <c:pt idx="14595">
                  <c:v>-0.0967368698120117</c:v>
                </c:pt>
                <c:pt idx="14596">
                  <c:v>-0.121115455627441</c:v>
                </c:pt>
                <c:pt idx="14597">
                  <c:v>-0.0915388107299805</c:v>
                </c:pt>
                <c:pt idx="14598">
                  <c:v>-0.0855375289916993</c:v>
                </c:pt>
                <c:pt idx="14599">
                  <c:v>-0.0977428436279297</c:v>
                </c:pt>
                <c:pt idx="14600">
                  <c:v>-0.107213554382324</c:v>
                </c:pt>
                <c:pt idx="14601">
                  <c:v>-0.111224670410156</c:v>
                </c:pt>
                <c:pt idx="14602">
                  <c:v>-0.0951296997070313</c:v>
                </c:pt>
                <c:pt idx="14603">
                  <c:v>-0.0777315139770508</c:v>
                </c:pt>
                <c:pt idx="14604">
                  <c:v>-0.0924090957641602</c:v>
                </c:pt>
                <c:pt idx="14605">
                  <c:v>-0.107725830078125</c:v>
                </c:pt>
                <c:pt idx="14606">
                  <c:v>-0.0911362457275391</c:v>
                </c:pt>
                <c:pt idx="14607">
                  <c:v>-0.105467262268066</c:v>
                </c:pt>
                <c:pt idx="14608">
                  <c:v>-0.0984068298339844</c:v>
                </c:pt>
                <c:pt idx="14609">
                  <c:v>-0.100200271606445</c:v>
                </c:pt>
                <c:pt idx="14610">
                  <c:v>-0.0755803680419922</c:v>
                </c:pt>
                <c:pt idx="14611">
                  <c:v>-0.0768937683105469</c:v>
                </c:pt>
                <c:pt idx="14612">
                  <c:v>-0.0871121215820313</c:v>
                </c:pt>
                <c:pt idx="14613">
                  <c:v>-0.0887821578979492</c:v>
                </c:pt>
                <c:pt idx="14614">
                  <c:v>-0.100594291687012</c:v>
                </c:pt>
                <c:pt idx="14615">
                  <c:v>-0.0959944915771485</c:v>
                </c:pt>
                <c:pt idx="14616">
                  <c:v>-0.0964507675170898</c:v>
                </c:pt>
                <c:pt idx="14617">
                  <c:v>-0.100917663574219</c:v>
                </c:pt>
                <c:pt idx="14618">
                  <c:v>-0.112194786071777</c:v>
                </c:pt>
                <c:pt idx="14619">
                  <c:v>-0.110939521789551</c:v>
                </c:pt>
                <c:pt idx="14620">
                  <c:v>-0.0987340545654297</c:v>
                </c:pt>
                <c:pt idx="14621">
                  <c:v>-0.0848087692260742</c:v>
                </c:pt>
                <c:pt idx="14622">
                  <c:v>-0.0809726333618164</c:v>
                </c:pt>
                <c:pt idx="14623">
                  <c:v>-0.0736837005615234</c:v>
                </c:pt>
                <c:pt idx="14624">
                  <c:v>-0.0834359359741211</c:v>
                </c:pt>
                <c:pt idx="14625">
                  <c:v>-0.0957679748535157</c:v>
                </c:pt>
                <c:pt idx="14626">
                  <c:v>-0.0910138702392578</c:v>
                </c:pt>
                <c:pt idx="14627">
                  <c:v>-0.0868088531494141</c:v>
                </c:pt>
                <c:pt idx="14628">
                  <c:v>-0.0882844543457031</c:v>
                </c:pt>
                <c:pt idx="14629">
                  <c:v>-0.0767626190185547</c:v>
                </c:pt>
                <c:pt idx="14630">
                  <c:v>-0.0749767684936524</c:v>
                </c:pt>
                <c:pt idx="14631">
                  <c:v>-0.0855007934570313</c:v>
                </c:pt>
                <c:pt idx="14632">
                  <c:v>-0.090357780456543</c:v>
                </c:pt>
                <c:pt idx="14633">
                  <c:v>-0.119341087341309</c:v>
                </c:pt>
                <c:pt idx="14634">
                  <c:v>-0.101572799682617</c:v>
                </c:pt>
                <c:pt idx="14635">
                  <c:v>-0.0795367813110351</c:v>
                </c:pt>
                <c:pt idx="14636">
                  <c:v>-0.0896683502197266</c:v>
                </c:pt>
                <c:pt idx="14637">
                  <c:v>-0.0968478775024414</c:v>
                </c:pt>
                <c:pt idx="14638">
                  <c:v>-0.0853596496582031</c:v>
                </c:pt>
                <c:pt idx="14639">
                  <c:v>-0.0811547470092774</c:v>
                </c:pt>
                <c:pt idx="14640">
                  <c:v>-0.0939695358276367</c:v>
                </c:pt>
                <c:pt idx="14641">
                  <c:v>-0.0916423034667969</c:v>
                </c:pt>
                <c:pt idx="14642">
                  <c:v>-0.0933274078369141</c:v>
                </c:pt>
                <c:pt idx="14643">
                  <c:v>-0.0741202926635742</c:v>
                </c:pt>
                <c:pt idx="14644">
                  <c:v>-0.0832748031616211</c:v>
                </c:pt>
                <c:pt idx="14645">
                  <c:v>-0.0933989334106445</c:v>
                </c:pt>
                <c:pt idx="14646">
                  <c:v>-0.103625564575195</c:v>
                </c:pt>
                <c:pt idx="14647">
                  <c:v>-0.11093620300293</c:v>
                </c:pt>
                <c:pt idx="14648">
                  <c:v>-0.110062294006348</c:v>
                </c:pt>
                <c:pt idx="14649">
                  <c:v>-0.0949637985229492</c:v>
                </c:pt>
                <c:pt idx="14650">
                  <c:v>-0.0916116714477539</c:v>
                </c:pt>
                <c:pt idx="14651">
                  <c:v>-0.0968196868896485</c:v>
                </c:pt>
                <c:pt idx="14652">
                  <c:v>-0.110592956542969</c:v>
                </c:pt>
                <c:pt idx="14653">
                  <c:v>-0.0955116653442383</c:v>
                </c:pt>
                <c:pt idx="14654">
                  <c:v>-0.0882307815551758</c:v>
                </c:pt>
                <c:pt idx="14655">
                  <c:v>-0.0915225982666016</c:v>
                </c:pt>
                <c:pt idx="14656">
                  <c:v>-0.103896141052246</c:v>
                </c:pt>
                <c:pt idx="14657">
                  <c:v>-0.101822929382324</c:v>
                </c:pt>
                <c:pt idx="14658">
                  <c:v>-0.112031288146973</c:v>
                </c:pt>
                <c:pt idx="14659">
                  <c:v>-0.102857208251953</c:v>
                </c:pt>
                <c:pt idx="14660">
                  <c:v>-0.102924613952637</c:v>
                </c:pt>
                <c:pt idx="14661">
                  <c:v>-0.105170783996582</c:v>
                </c:pt>
                <c:pt idx="14662">
                  <c:v>-0.0967933654785156</c:v>
                </c:pt>
                <c:pt idx="14663">
                  <c:v>-0.0870872116088867</c:v>
                </c:pt>
                <c:pt idx="14664">
                  <c:v>-0.0834074783325195</c:v>
                </c:pt>
                <c:pt idx="14665">
                  <c:v>-0.0940978240966797</c:v>
                </c:pt>
                <c:pt idx="14666">
                  <c:v>-0.0953545379638672</c:v>
                </c:pt>
                <c:pt idx="14667">
                  <c:v>-0.0922588348388672</c:v>
                </c:pt>
                <c:pt idx="14668">
                  <c:v>-0.0943920516967774</c:v>
                </c:pt>
                <c:pt idx="14669">
                  <c:v>-0.0865792083740234</c:v>
                </c:pt>
                <c:pt idx="14670">
                  <c:v>-0.0939083099365235</c:v>
                </c:pt>
                <c:pt idx="14671">
                  <c:v>-0.105819664001465</c:v>
                </c:pt>
                <c:pt idx="14672">
                  <c:v>-0.111493797302246</c:v>
                </c:pt>
                <c:pt idx="14673">
                  <c:v>-0.108753089904785</c:v>
                </c:pt>
                <c:pt idx="14674">
                  <c:v>-0.108778533935547</c:v>
                </c:pt>
                <c:pt idx="14675">
                  <c:v>-0.084633903503418</c:v>
                </c:pt>
                <c:pt idx="14676">
                  <c:v>-0.0986905288696289</c:v>
                </c:pt>
                <c:pt idx="14677">
                  <c:v>-0.0961894989013672</c:v>
                </c:pt>
                <c:pt idx="14678">
                  <c:v>-0.100629615783691</c:v>
                </c:pt>
                <c:pt idx="14679">
                  <c:v>-0.0906156921386719</c:v>
                </c:pt>
                <c:pt idx="14680">
                  <c:v>-0.100343894958496</c:v>
                </c:pt>
                <c:pt idx="14681">
                  <c:v>-0.106468048095703</c:v>
                </c:pt>
                <c:pt idx="14682">
                  <c:v>-0.0842510604858398</c:v>
                </c:pt>
                <c:pt idx="14683">
                  <c:v>-0.0938910675048828</c:v>
                </c:pt>
                <c:pt idx="14684">
                  <c:v>-0.0896315383911133</c:v>
                </c:pt>
                <c:pt idx="14685">
                  <c:v>-0.0756039047241211</c:v>
                </c:pt>
                <c:pt idx="14686">
                  <c:v>-0.0836117172241211</c:v>
                </c:pt>
                <c:pt idx="14687">
                  <c:v>-0.0968507766723633</c:v>
                </c:pt>
                <c:pt idx="14688">
                  <c:v>-0.0803433609008789</c:v>
                </c:pt>
                <c:pt idx="14689">
                  <c:v>-0.0786107635498047</c:v>
                </c:pt>
                <c:pt idx="14690">
                  <c:v>-0.0943134689331055</c:v>
                </c:pt>
                <c:pt idx="14691">
                  <c:v>-0.106813507080078</c:v>
                </c:pt>
                <c:pt idx="14692">
                  <c:v>-0.0856348037719727</c:v>
                </c:pt>
                <c:pt idx="14693">
                  <c:v>-0.0762534332275391</c:v>
                </c:pt>
                <c:pt idx="14694">
                  <c:v>-0.0788684463500977</c:v>
                </c:pt>
                <c:pt idx="14695">
                  <c:v>-0.0855612182617188</c:v>
                </c:pt>
                <c:pt idx="14696">
                  <c:v>-0.0739688110351563</c:v>
                </c:pt>
                <c:pt idx="14697">
                  <c:v>-0.0658293533325196</c:v>
                </c:pt>
                <c:pt idx="14698">
                  <c:v>-0.0747961807250977</c:v>
                </c:pt>
                <c:pt idx="14699">
                  <c:v>-0.0716776275634766</c:v>
                </c:pt>
                <c:pt idx="14700">
                  <c:v>-0.0734994888305664</c:v>
                </c:pt>
                <c:pt idx="14701">
                  <c:v>-0.0726128005981445</c:v>
                </c:pt>
                <c:pt idx="14702">
                  <c:v>-0.0955443572998047</c:v>
                </c:pt>
                <c:pt idx="14703">
                  <c:v>-0.0987783050537109</c:v>
                </c:pt>
                <c:pt idx="14704">
                  <c:v>-0.0966941452026367</c:v>
                </c:pt>
                <c:pt idx="14705">
                  <c:v>-0.0949463653564453</c:v>
                </c:pt>
                <c:pt idx="14706">
                  <c:v>-0.0922119522094727</c:v>
                </c:pt>
                <c:pt idx="14707">
                  <c:v>-0.0890069961547852</c:v>
                </c:pt>
                <c:pt idx="14708">
                  <c:v>-0.102486000061035</c:v>
                </c:pt>
                <c:pt idx="14709">
                  <c:v>-0.111441459655762</c:v>
                </c:pt>
                <c:pt idx="14710">
                  <c:v>-0.118355674743652</c:v>
                </c:pt>
                <c:pt idx="14711">
                  <c:v>-0.121762199401855</c:v>
                </c:pt>
                <c:pt idx="14712">
                  <c:v>-0.104795684814453</c:v>
                </c:pt>
                <c:pt idx="14713">
                  <c:v>-0.0925460815429688</c:v>
                </c:pt>
                <c:pt idx="14714">
                  <c:v>-0.0889179229736328</c:v>
                </c:pt>
                <c:pt idx="14715">
                  <c:v>-0.105446166992188</c:v>
                </c:pt>
                <c:pt idx="14716">
                  <c:v>-0.110766983032227</c:v>
                </c:pt>
                <c:pt idx="14717">
                  <c:v>-0.109132347106934</c:v>
                </c:pt>
                <c:pt idx="14718">
                  <c:v>-0.0947214508056641</c:v>
                </c:pt>
                <c:pt idx="14719">
                  <c:v>-0.0836871337890625</c:v>
                </c:pt>
                <c:pt idx="14720">
                  <c:v>-0.0897310256958008</c:v>
                </c:pt>
                <c:pt idx="14721">
                  <c:v>-0.0833430862426758</c:v>
                </c:pt>
                <c:pt idx="14722">
                  <c:v>-0.0769097518920899</c:v>
                </c:pt>
                <c:pt idx="14723">
                  <c:v>-0.0840868377685547</c:v>
                </c:pt>
                <c:pt idx="14724">
                  <c:v>-0.0701486206054687</c:v>
                </c:pt>
                <c:pt idx="14725">
                  <c:v>-0.0637777709960938</c:v>
                </c:pt>
                <c:pt idx="14726">
                  <c:v>-0.0811715316772461</c:v>
                </c:pt>
                <c:pt idx="14727">
                  <c:v>-0.0897605133056641</c:v>
                </c:pt>
                <c:pt idx="14728">
                  <c:v>-0.0941870880126953</c:v>
                </c:pt>
                <c:pt idx="14729">
                  <c:v>-0.0799837493896485</c:v>
                </c:pt>
                <c:pt idx="14730">
                  <c:v>-0.0821187591552735</c:v>
                </c:pt>
                <c:pt idx="14731">
                  <c:v>-0.100522117614746</c:v>
                </c:pt>
                <c:pt idx="14732">
                  <c:v>-0.112883148193359</c:v>
                </c:pt>
                <c:pt idx="14733">
                  <c:v>-0.103911247253418</c:v>
                </c:pt>
                <c:pt idx="14734">
                  <c:v>-0.0628361511230469</c:v>
                </c:pt>
                <c:pt idx="14735">
                  <c:v>-0.0679660034179688</c:v>
                </c:pt>
                <c:pt idx="14736">
                  <c:v>-0.0643074035644531</c:v>
                </c:pt>
                <c:pt idx="14737">
                  <c:v>-0.0678620147705078</c:v>
                </c:pt>
                <c:pt idx="14738">
                  <c:v>-0.101732521057129</c:v>
                </c:pt>
                <c:pt idx="14739">
                  <c:v>-0.108928527832031</c:v>
                </c:pt>
                <c:pt idx="14740">
                  <c:v>-0.0977027130126953</c:v>
                </c:pt>
                <c:pt idx="14741">
                  <c:v>-0.114363594055176</c:v>
                </c:pt>
                <c:pt idx="14742">
                  <c:v>-0.110604629516602</c:v>
                </c:pt>
                <c:pt idx="14743">
                  <c:v>-0.099510383605957</c:v>
                </c:pt>
                <c:pt idx="14744">
                  <c:v>-0.0936273574829102</c:v>
                </c:pt>
                <c:pt idx="14745">
                  <c:v>-0.0854803466796875</c:v>
                </c:pt>
                <c:pt idx="14746">
                  <c:v>-0.0819336700439453</c:v>
                </c:pt>
                <c:pt idx="14747">
                  <c:v>-0.10221263885498</c:v>
                </c:pt>
                <c:pt idx="14748">
                  <c:v>-0.101909713745117</c:v>
                </c:pt>
                <c:pt idx="14749">
                  <c:v>-0.106650810241699</c:v>
                </c:pt>
                <c:pt idx="14750">
                  <c:v>-0.0886358261108398</c:v>
                </c:pt>
                <c:pt idx="14751">
                  <c:v>-0.0974250411987305</c:v>
                </c:pt>
                <c:pt idx="14752">
                  <c:v>-0.0932381820678711</c:v>
                </c:pt>
                <c:pt idx="14753">
                  <c:v>-0.0896572875976563</c:v>
                </c:pt>
                <c:pt idx="14754">
                  <c:v>-0.0738136672973633</c:v>
                </c:pt>
                <c:pt idx="14755">
                  <c:v>-0.0815243911743164</c:v>
                </c:pt>
                <c:pt idx="14756">
                  <c:v>-0.0784389114379883</c:v>
                </c:pt>
                <c:pt idx="14757">
                  <c:v>-0.0753284072875976</c:v>
                </c:pt>
                <c:pt idx="14758">
                  <c:v>-0.0896390151977539</c:v>
                </c:pt>
                <c:pt idx="14759">
                  <c:v>-0.0848406600952148</c:v>
                </c:pt>
                <c:pt idx="14760">
                  <c:v>-0.0766012573242188</c:v>
                </c:pt>
                <c:pt idx="14761">
                  <c:v>-0.0749161529541016</c:v>
                </c:pt>
                <c:pt idx="14762">
                  <c:v>-0.073658447265625</c:v>
                </c:pt>
                <c:pt idx="14763">
                  <c:v>-0.0871379470825195</c:v>
                </c:pt>
                <c:pt idx="14764">
                  <c:v>-0.102522392272949</c:v>
                </c:pt>
                <c:pt idx="14765">
                  <c:v>-0.0940863418579102</c:v>
                </c:pt>
                <c:pt idx="14766">
                  <c:v>-0.100203895568848</c:v>
                </c:pt>
                <c:pt idx="14767">
                  <c:v>-0.104027252197266</c:v>
                </c:pt>
                <c:pt idx="14768">
                  <c:v>-0.100532646179199</c:v>
                </c:pt>
                <c:pt idx="14769">
                  <c:v>-0.104263191223145</c:v>
                </c:pt>
                <c:pt idx="14770">
                  <c:v>-0.109058799743652</c:v>
                </c:pt>
                <c:pt idx="14771">
                  <c:v>-0.112844314575195</c:v>
                </c:pt>
                <c:pt idx="14772">
                  <c:v>-0.106726264953613</c:v>
                </c:pt>
                <c:pt idx="14773">
                  <c:v>-0.0952318572998047</c:v>
                </c:pt>
                <c:pt idx="14774">
                  <c:v>-0.0999136734008789</c:v>
                </c:pt>
                <c:pt idx="14775">
                  <c:v>-0.0911765670776367</c:v>
                </c:pt>
                <c:pt idx="14776">
                  <c:v>-0.0877220153808594</c:v>
                </c:pt>
                <c:pt idx="14777">
                  <c:v>-0.0852492904663086</c:v>
                </c:pt>
                <c:pt idx="14778">
                  <c:v>-0.0850066757202149</c:v>
                </c:pt>
                <c:pt idx="14779">
                  <c:v>-0.0829747009277344</c:v>
                </c:pt>
                <c:pt idx="14780">
                  <c:v>-0.0886008453369141</c:v>
                </c:pt>
                <c:pt idx="14781">
                  <c:v>-0.0854462051391602</c:v>
                </c:pt>
                <c:pt idx="14782">
                  <c:v>-0.0910387420654297</c:v>
                </c:pt>
                <c:pt idx="14783">
                  <c:v>-0.092161979675293</c:v>
                </c:pt>
                <c:pt idx="14784">
                  <c:v>-0.103561553955078</c:v>
                </c:pt>
                <c:pt idx="14785">
                  <c:v>-0.0877635192871094</c:v>
                </c:pt>
                <c:pt idx="14786">
                  <c:v>-0.0824450302124024</c:v>
                </c:pt>
                <c:pt idx="14787">
                  <c:v>-0.0840616989135742</c:v>
                </c:pt>
                <c:pt idx="14788">
                  <c:v>-0.0798416137695313</c:v>
                </c:pt>
                <c:pt idx="14789">
                  <c:v>-0.0946274185180664</c:v>
                </c:pt>
                <c:pt idx="14790">
                  <c:v>-0.0931513595581055</c:v>
                </c:pt>
                <c:pt idx="14791">
                  <c:v>-0.0847536468505859</c:v>
                </c:pt>
                <c:pt idx="14792">
                  <c:v>-0.0781707763671875</c:v>
                </c:pt>
                <c:pt idx="14793">
                  <c:v>-0.0912725448608398</c:v>
                </c:pt>
                <c:pt idx="14794">
                  <c:v>-0.0837999725341797</c:v>
                </c:pt>
                <c:pt idx="14795">
                  <c:v>-0.0879369354248047</c:v>
                </c:pt>
                <c:pt idx="14796">
                  <c:v>-0.0972057342529297</c:v>
                </c:pt>
                <c:pt idx="14797">
                  <c:v>-0.0972124481201172</c:v>
                </c:pt>
                <c:pt idx="14798">
                  <c:v>-0.092498779296875</c:v>
                </c:pt>
                <c:pt idx="14799">
                  <c:v>-0.0885083389282227</c:v>
                </c:pt>
                <c:pt idx="14800">
                  <c:v>-0.0962629318237305</c:v>
                </c:pt>
                <c:pt idx="14801">
                  <c:v>-0.0915659332275391</c:v>
                </c:pt>
                <c:pt idx="14802">
                  <c:v>-0.0980721282958985</c:v>
                </c:pt>
                <c:pt idx="14803">
                  <c:v>-0.105145378112793</c:v>
                </c:pt>
                <c:pt idx="14804">
                  <c:v>-0.105623359680176</c:v>
                </c:pt>
                <c:pt idx="14805">
                  <c:v>-0.0908514022827149</c:v>
                </c:pt>
                <c:pt idx="14806">
                  <c:v>-0.0855337905883789</c:v>
                </c:pt>
                <c:pt idx="14807">
                  <c:v>-0.11616153717041</c:v>
                </c:pt>
                <c:pt idx="14808">
                  <c:v>-0.0989719390869141</c:v>
                </c:pt>
                <c:pt idx="14809">
                  <c:v>-0.0707769775390625</c:v>
                </c:pt>
                <c:pt idx="14810">
                  <c:v>-0.0730920791625977</c:v>
                </c:pt>
                <c:pt idx="14811">
                  <c:v>-0.058899040222168</c:v>
                </c:pt>
                <c:pt idx="14812">
                  <c:v>-0.061557846069336</c:v>
                </c:pt>
                <c:pt idx="14813">
                  <c:v>-0.0771160125732422</c:v>
                </c:pt>
                <c:pt idx="14814">
                  <c:v>-0.102217750549316</c:v>
                </c:pt>
                <c:pt idx="14815">
                  <c:v>-0.102047462463379</c:v>
                </c:pt>
                <c:pt idx="14816">
                  <c:v>-0.0826868057250977</c:v>
                </c:pt>
                <c:pt idx="14817">
                  <c:v>-0.0813393020629883</c:v>
                </c:pt>
                <c:pt idx="14818">
                  <c:v>-0.102874412536621</c:v>
                </c:pt>
                <c:pt idx="14819">
                  <c:v>-0.0962651824951172</c:v>
                </c:pt>
                <c:pt idx="14820">
                  <c:v>-0.101551704406738</c:v>
                </c:pt>
                <c:pt idx="14821">
                  <c:v>-0.0985420989990234</c:v>
                </c:pt>
                <c:pt idx="14822">
                  <c:v>-0.0962602233886719</c:v>
                </c:pt>
                <c:pt idx="14823">
                  <c:v>-0.102730140686035</c:v>
                </c:pt>
                <c:pt idx="14824">
                  <c:v>-0.105260047912598</c:v>
                </c:pt>
                <c:pt idx="14825">
                  <c:v>-0.100506553649902</c:v>
                </c:pt>
                <c:pt idx="14826">
                  <c:v>-0.100159683227539</c:v>
                </c:pt>
                <c:pt idx="14827">
                  <c:v>-0.0957195281982422</c:v>
                </c:pt>
                <c:pt idx="14828">
                  <c:v>-0.0742534255981446</c:v>
                </c:pt>
                <c:pt idx="14829">
                  <c:v>-0.0772429656982422</c:v>
                </c:pt>
                <c:pt idx="14830">
                  <c:v>-0.0899812698364258</c:v>
                </c:pt>
                <c:pt idx="14831">
                  <c:v>-0.0793430709838867</c:v>
                </c:pt>
                <c:pt idx="14832">
                  <c:v>-0.065626220703125</c:v>
                </c:pt>
                <c:pt idx="14833">
                  <c:v>-0.0772276306152344</c:v>
                </c:pt>
                <c:pt idx="14834">
                  <c:v>-0.0958037567138672</c:v>
                </c:pt>
                <c:pt idx="14835">
                  <c:v>-0.0995310211181641</c:v>
                </c:pt>
                <c:pt idx="14836">
                  <c:v>-0.0840921401977539</c:v>
                </c:pt>
                <c:pt idx="14837">
                  <c:v>-0.0666527557373047</c:v>
                </c:pt>
                <c:pt idx="14838">
                  <c:v>-0.0698262786865235</c:v>
                </c:pt>
                <c:pt idx="14839">
                  <c:v>-0.0667490386962891</c:v>
                </c:pt>
                <c:pt idx="14840">
                  <c:v>-0.0809387969970703</c:v>
                </c:pt>
                <c:pt idx="14841">
                  <c:v>-0.0620343780517578</c:v>
                </c:pt>
                <c:pt idx="14842">
                  <c:v>-0.0549001693725586</c:v>
                </c:pt>
                <c:pt idx="14843">
                  <c:v>-0.0653442764282227</c:v>
                </c:pt>
                <c:pt idx="14844">
                  <c:v>-0.0920419311523437</c:v>
                </c:pt>
                <c:pt idx="14845">
                  <c:v>-0.0996661758422852</c:v>
                </c:pt>
                <c:pt idx="14846">
                  <c:v>-0.0872285842895508</c:v>
                </c:pt>
                <c:pt idx="14847">
                  <c:v>-0.0688764572143555</c:v>
                </c:pt>
                <c:pt idx="14848">
                  <c:v>-0.0864149475097656</c:v>
                </c:pt>
                <c:pt idx="14849">
                  <c:v>-0.0999297332763672</c:v>
                </c:pt>
                <c:pt idx="14850">
                  <c:v>-0.0969960021972657</c:v>
                </c:pt>
                <c:pt idx="14851">
                  <c:v>-0.0979001998901367</c:v>
                </c:pt>
                <c:pt idx="14852">
                  <c:v>-0.089576530456543</c:v>
                </c:pt>
                <c:pt idx="14853">
                  <c:v>-0.102008514404297</c:v>
                </c:pt>
                <c:pt idx="14854">
                  <c:v>-0.0889476776123047</c:v>
                </c:pt>
                <c:pt idx="14855">
                  <c:v>-0.0840512466430664</c:v>
                </c:pt>
                <c:pt idx="14856">
                  <c:v>-0.0840121078491211</c:v>
                </c:pt>
                <c:pt idx="14857">
                  <c:v>-0.0892631530761719</c:v>
                </c:pt>
                <c:pt idx="14858">
                  <c:v>-0.0990867614746094</c:v>
                </c:pt>
                <c:pt idx="14859">
                  <c:v>-0.0973282241821289</c:v>
                </c:pt>
                <c:pt idx="14860">
                  <c:v>-0.0800532913208008</c:v>
                </c:pt>
                <c:pt idx="14861">
                  <c:v>-0.0841256713867188</c:v>
                </c:pt>
                <c:pt idx="14862">
                  <c:v>-0.08082763671875</c:v>
                </c:pt>
                <c:pt idx="14863">
                  <c:v>-0.0888189315795899</c:v>
                </c:pt>
                <c:pt idx="14864">
                  <c:v>-0.0951885986328125</c:v>
                </c:pt>
                <c:pt idx="14865">
                  <c:v>-0.10006031036377</c:v>
                </c:pt>
                <c:pt idx="14866">
                  <c:v>-0.0934839248657227</c:v>
                </c:pt>
                <c:pt idx="14867">
                  <c:v>-0.0719520950317383</c:v>
                </c:pt>
                <c:pt idx="14868">
                  <c:v>-0.0831745910644531</c:v>
                </c:pt>
                <c:pt idx="14869">
                  <c:v>-0.0718820190429688</c:v>
                </c:pt>
                <c:pt idx="14870">
                  <c:v>-0.0740703201293945</c:v>
                </c:pt>
                <c:pt idx="14871">
                  <c:v>-0.0715763092041016</c:v>
                </c:pt>
                <c:pt idx="14872">
                  <c:v>-0.0672581481933594</c:v>
                </c:pt>
                <c:pt idx="14873">
                  <c:v>-0.0676564788818359</c:v>
                </c:pt>
                <c:pt idx="14874">
                  <c:v>-0.072764892578125</c:v>
                </c:pt>
                <c:pt idx="14875">
                  <c:v>-0.0631769943237305</c:v>
                </c:pt>
                <c:pt idx="14876">
                  <c:v>-0.0591950607299805</c:v>
                </c:pt>
                <c:pt idx="14877">
                  <c:v>-0.0641931915283203</c:v>
                </c:pt>
                <c:pt idx="14878">
                  <c:v>-0.104498672485352</c:v>
                </c:pt>
                <c:pt idx="14879">
                  <c:v>-0.101604232788086</c:v>
                </c:pt>
                <c:pt idx="14880">
                  <c:v>-0.095399055480957</c:v>
                </c:pt>
                <c:pt idx="14881">
                  <c:v>-0.0963328170776367</c:v>
                </c:pt>
                <c:pt idx="14882">
                  <c:v>-0.100618553161621</c:v>
                </c:pt>
                <c:pt idx="14883">
                  <c:v>-0.102606620788574</c:v>
                </c:pt>
                <c:pt idx="14884">
                  <c:v>-0.0934207153320313</c:v>
                </c:pt>
                <c:pt idx="14885">
                  <c:v>-0.0945466232299805</c:v>
                </c:pt>
                <c:pt idx="14886">
                  <c:v>-0.0995650863647461</c:v>
                </c:pt>
                <c:pt idx="14887">
                  <c:v>-0.103453369140625</c:v>
                </c:pt>
                <c:pt idx="14888">
                  <c:v>-0.0911665344238281</c:v>
                </c:pt>
                <c:pt idx="14889">
                  <c:v>-0.0908653259277344</c:v>
                </c:pt>
                <c:pt idx="14890">
                  <c:v>-0.0796910476684571</c:v>
                </c:pt>
                <c:pt idx="14891">
                  <c:v>-0.0850166702270508</c:v>
                </c:pt>
                <c:pt idx="14892">
                  <c:v>-0.0880253601074219</c:v>
                </c:pt>
                <c:pt idx="14893">
                  <c:v>-0.104615478515625</c:v>
                </c:pt>
                <c:pt idx="14894">
                  <c:v>-0.0911360168457031</c:v>
                </c:pt>
                <c:pt idx="14895">
                  <c:v>-0.0780658721923828</c:v>
                </c:pt>
                <c:pt idx="14896">
                  <c:v>-0.0750757217407227</c:v>
                </c:pt>
                <c:pt idx="14897">
                  <c:v>-0.0782925033569336</c:v>
                </c:pt>
                <c:pt idx="14898">
                  <c:v>-0.0837626266479492</c:v>
                </c:pt>
                <c:pt idx="14899">
                  <c:v>-0.0935325241088867</c:v>
                </c:pt>
                <c:pt idx="14900">
                  <c:v>-0.114597549438477</c:v>
                </c:pt>
                <c:pt idx="14901">
                  <c:v>-0.0871567153930664</c:v>
                </c:pt>
                <c:pt idx="14902">
                  <c:v>-0.0777569961547852</c:v>
                </c:pt>
                <c:pt idx="14903">
                  <c:v>-0.102351303100586</c:v>
                </c:pt>
                <c:pt idx="14904">
                  <c:v>-0.0930327606201172</c:v>
                </c:pt>
                <c:pt idx="14905">
                  <c:v>-0.0894062423706055</c:v>
                </c:pt>
                <c:pt idx="14906">
                  <c:v>-0.0845844268798828</c:v>
                </c:pt>
                <c:pt idx="14907">
                  <c:v>-0.0973682022094727</c:v>
                </c:pt>
                <c:pt idx="14908">
                  <c:v>-0.0938159561157227</c:v>
                </c:pt>
                <c:pt idx="14909">
                  <c:v>-0.0824686813354492</c:v>
                </c:pt>
                <c:pt idx="14910">
                  <c:v>-0.0796438217163086</c:v>
                </c:pt>
                <c:pt idx="14911">
                  <c:v>-0.0682982635498047</c:v>
                </c:pt>
                <c:pt idx="14912">
                  <c:v>-0.0758462905883789</c:v>
                </c:pt>
                <c:pt idx="14913">
                  <c:v>-0.0686127090454102</c:v>
                </c:pt>
                <c:pt idx="14914">
                  <c:v>-0.0751707077026367</c:v>
                </c:pt>
                <c:pt idx="14915">
                  <c:v>-0.0894786834716797</c:v>
                </c:pt>
                <c:pt idx="14916">
                  <c:v>-0.0887458801269531</c:v>
                </c:pt>
                <c:pt idx="14917">
                  <c:v>-0.0629990386962891</c:v>
                </c:pt>
                <c:pt idx="14918">
                  <c:v>-0.0669686126708984</c:v>
                </c:pt>
                <c:pt idx="14919">
                  <c:v>-0.0754440689086914</c:v>
                </c:pt>
                <c:pt idx="14920">
                  <c:v>-0.0851557540893555</c:v>
                </c:pt>
                <c:pt idx="14921">
                  <c:v>-0.0882212448120117</c:v>
                </c:pt>
                <c:pt idx="14922">
                  <c:v>-0.0863180923461914</c:v>
                </c:pt>
                <c:pt idx="14923">
                  <c:v>-0.0878811645507812</c:v>
                </c:pt>
                <c:pt idx="14924">
                  <c:v>-0.0966405868530273</c:v>
                </c:pt>
                <c:pt idx="14925">
                  <c:v>-0.112306365966797</c:v>
                </c:pt>
                <c:pt idx="14926">
                  <c:v>-0.101349945068359</c:v>
                </c:pt>
                <c:pt idx="14927">
                  <c:v>-0.100073623657227</c:v>
                </c:pt>
                <c:pt idx="14928">
                  <c:v>-0.100317459106445</c:v>
                </c:pt>
                <c:pt idx="14929">
                  <c:v>-0.0907470321655274</c:v>
                </c:pt>
                <c:pt idx="14930">
                  <c:v>-0.0934547805786133</c:v>
                </c:pt>
                <c:pt idx="14931">
                  <c:v>-0.088463134765625</c:v>
                </c:pt>
                <c:pt idx="14932">
                  <c:v>-0.0969565963745117</c:v>
                </c:pt>
                <c:pt idx="14933">
                  <c:v>-0.0862705230712891</c:v>
                </c:pt>
                <c:pt idx="14934">
                  <c:v>-0.0912223815917969</c:v>
                </c:pt>
                <c:pt idx="14935">
                  <c:v>-0.0933921432495117</c:v>
                </c:pt>
                <c:pt idx="14936">
                  <c:v>-0.0802731323242188</c:v>
                </c:pt>
                <c:pt idx="14937">
                  <c:v>-0.0817152786254883</c:v>
                </c:pt>
                <c:pt idx="14938">
                  <c:v>-0.0922328186035157</c:v>
                </c:pt>
                <c:pt idx="14939">
                  <c:v>-0.11146369934082</c:v>
                </c:pt>
                <c:pt idx="14940">
                  <c:v>-0.105990715026855</c:v>
                </c:pt>
                <c:pt idx="14941">
                  <c:v>-0.0910495758056641</c:v>
                </c:pt>
                <c:pt idx="14942">
                  <c:v>-0.0962874221801758</c:v>
                </c:pt>
                <c:pt idx="14943">
                  <c:v>-0.111683959960938</c:v>
                </c:pt>
                <c:pt idx="14944">
                  <c:v>-0.104334106445313</c:v>
                </c:pt>
                <c:pt idx="14945">
                  <c:v>-0.0985173797607422</c:v>
                </c:pt>
                <c:pt idx="14946">
                  <c:v>-0.093787727355957</c:v>
                </c:pt>
                <c:pt idx="14947">
                  <c:v>-0.106292839050293</c:v>
                </c:pt>
                <c:pt idx="14948">
                  <c:v>-0.116799697875977</c:v>
                </c:pt>
                <c:pt idx="14949">
                  <c:v>-0.115962867736816</c:v>
                </c:pt>
                <c:pt idx="14950">
                  <c:v>-0.0933612442016602</c:v>
                </c:pt>
                <c:pt idx="14951">
                  <c:v>-0.070380859375</c:v>
                </c:pt>
                <c:pt idx="14952">
                  <c:v>-0.0841134262084961</c:v>
                </c:pt>
                <c:pt idx="14953">
                  <c:v>-0.086767807006836</c:v>
                </c:pt>
                <c:pt idx="14954">
                  <c:v>-0.0942280960083008</c:v>
                </c:pt>
                <c:pt idx="14955">
                  <c:v>-0.0986775970458984</c:v>
                </c:pt>
                <c:pt idx="14956">
                  <c:v>-0.0925703811645508</c:v>
                </c:pt>
                <c:pt idx="14957">
                  <c:v>-0.091480598449707</c:v>
                </c:pt>
                <c:pt idx="14958">
                  <c:v>-0.0845632171630859</c:v>
                </c:pt>
                <c:pt idx="14959">
                  <c:v>-0.0820459365844727</c:v>
                </c:pt>
                <c:pt idx="14960">
                  <c:v>-0.0741640853881836</c:v>
                </c:pt>
                <c:pt idx="14961">
                  <c:v>-0.0865053176879883</c:v>
                </c:pt>
                <c:pt idx="14962">
                  <c:v>-0.102023315429687</c:v>
                </c:pt>
                <c:pt idx="14963">
                  <c:v>-0.0963527297973633</c:v>
                </c:pt>
                <c:pt idx="14964">
                  <c:v>-0.100359878540039</c:v>
                </c:pt>
                <c:pt idx="14965">
                  <c:v>-0.0906586837768555</c:v>
                </c:pt>
                <c:pt idx="14966">
                  <c:v>-0.0924625396728516</c:v>
                </c:pt>
                <c:pt idx="14967">
                  <c:v>-0.115928726196289</c:v>
                </c:pt>
                <c:pt idx="14968">
                  <c:v>-0.112124900817871</c:v>
                </c:pt>
                <c:pt idx="14969">
                  <c:v>-0.0950383377075195</c:v>
                </c:pt>
                <c:pt idx="14970">
                  <c:v>-0.0974129867553711</c:v>
                </c:pt>
                <c:pt idx="14971">
                  <c:v>-0.116036758422852</c:v>
                </c:pt>
                <c:pt idx="14972">
                  <c:v>-0.124367256164551</c:v>
                </c:pt>
                <c:pt idx="14973">
                  <c:v>-0.114874382019043</c:v>
                </c:pt>
                <c:pt idx="14974">
                  <c:v>-0.0900407791137695</c:v>
                </c:pt>
                <c:pt idx="14975">
                  <c:v>-0.0657581329345703</c:v>
                </c:pt>
                <c:pt idx="14976">
                  <c:v>-0.0714285659790039</c:v>
                </c:pt>
                <c:pt idx="14977">
                  <c:v>-0.0901633071899414</c:v>
                </c:pt>
                <c:pt idx="14978">
                  <c:v>-0.109619483947754</c:v>
                </c:pt>
                <c:pt idx="14979">
                  <c:v>-0.092366943359375</c:v>
                </c:pt>
                <c:pt idx="14980">
                  <c:v>-0.0849147796630859</c:v>
                </c:pt>
                <c:pt idx="14981">
                  <c:v>-0.0694215774536133</c:v>
                </c:pt>
                <c:pt idx="14982">
                  <c:v>-0.0744749450683594</c:v>
                </c:pt>
                <c:pt idx="14983">
                  <c:v>-0.0690153884887696</c:v>
                </c:pt>
                <c:pt idx="14984">
                  <c:v>-0.0773847198486328</c:v>
                </c:pt>
                <c:pt idx="14985">
                  <c:v>-0.080882453918457</c:v>
                </c:pt>
                <c:pt idx="14986">
                  <c:v>-0.107500610351563</c:v>
                </c:pt>
                <c:pt idx="14987">
                  <c:v>-0.105331420898438</c:v>
                </c:pt>
                <c:pt idx="14988">
                  <c:v>-0.0818104553222656</c:v>
                </c:pt>
                <c:pt idx="14989">
                  <c:v>-0.0630361938476563</c:v>
                </c:pt>
                <c:pt idx="14990">
                  <c:v>-0.078659553527832</c:v>
                </c:pt>
                <c:pt idx="14991">
                  <c:v>-0.0890369033813477</c:v>
                </c:pt>
                <c:pt idx="14992">
                  <c:v>-0.0795743942260742</c:v>
                </c:pt>
                <c:pt idx="14993">
                  <c:v>-0.0711223602294922</c:v>
                </c:pt>
                <c:pt idx="14994">
                  <c:v>-0.0783017349243164</c:v>
                </c:pt>
                <c:pt idx="14995">
                  <c:v>-0.0878340911865234</c:v>
                </c:pt>
                <c:pt idx="14996">
                  <c:v>-0.0943584442138672</c:v>
                </c:pt>
                <c:pt idx="14997">
                  <c:v>-0.0687097930908203</c:v>
                </c:pt>
                <c:pt idx="14998">
                  <c:v>-0.0633177566528321</c:v>
                </c:pt>
                <c:pt idx="14999">
                  <c:v>-0.0795905685424805</c:v>
                </c:pt>
                <c:pt idx="15000">
                  <c:v>-0.0800492858886719</c:v>
                </c:pt>
                <c:pt idx="15001">
                  <c:v>-0.099510498046875</c:v>
                </c:pt>
                <c:pt idx="15002">
                  <c:v>-0.0893900680541992</c:v>
                </c:pt>
                <c:pt idx="15003">
                  <c:v>-0.076162109375</c:v>
                </c:pt>
                <c:pt idx="15004">
                  <c:v>-0.0874536514282227</c:v>
                </c:pt>
                <c:pt idx="15005">
                  <c:v>-0.0832119369506836</c:v>
                </c:pt>
                <c:pt idx="15006">
                  <c:v>-0.081407585144043</c:v>
                </c:pt>
                <c:pt idx="15007">
                  <c:v>-0.075588493347168</c:v>
                </c:pt>
                <c:pt idx="15008">
                  <c:v>-0.0751854705810547</c:v>
                </c:pt>
                <c:pt idx="15009">
                  <c:v>-0.0787539291381836</c:v>
                </c:pt>
                <c:pt idx="15010">
                  <c:v>-0.0760205459594727</c:v>
                </c:pt>
                <c:pt idx="15011">
                  <c:v>-0.0819835662841797</c:v>
                </c:pt>
                <c:pt idx="15012">
                  <c:v>-0.0792227935791016</c:v>
                </c:pt>
                <c:pt idx="15013">
                  <c:v>-0.0905648040771484</c:v>
                </c:pt>
                <c:pt idx="15014">
                  <c:v>-0.0638534164428711</c:v>
                </c:pt>
                <c:pt idx="15015">
                  <c:v>-0.0769190216064453</c:v>
                </c:pt>
                <c:pt idx="15016">
                  <c:v>-0.0818137359619141</c:v>
                </c:pt>
                <c:pt idx="15017">
                  <c:v>-0.0654611587524414</c:v>
                </c:pt>
                <c:pt idx="15018">
                  <c:v>-0.0836724090576172</c:v>
                </c:pt>
                <c:pt idx="15019">
                  <c:v>-0.0854389572143555</c:v>
                </c:pt>
                <c:pt idx="15020">
                  <c:v>-0.0901552581787109</c:v>
                </c:pt>
                <c:pt idx="15021">
                  <c:v>-0.0922845077514648</c:v>
                </c:pt>
                <c:pt idx="15022">
                  <c:v>-0.0946783065795899</c:v>
                </c:pt>
                <c:pt idx="15023">
                  <c:v>-0.10451545715332</c:v>
                </c:pt>
                <c:pt idx="15024">
                  <c:v>-0.087863655090332</c:v>
                </c:pt>
                <c:pt idx="15025">
                  <c:v>-0.0763442230224609</c:v>
                </c:pt>
                <c:pt idx="15026">
                  <c:v>-0.0921904373168945</c:v>
                </c:pt>
                <c:pt idx="15027">
                  <c:v>-0.104813766479492</c:v>
                </c:pt>
                <c:pt idx="15028">
                  <c:v>-0.0997566223144531</c:v>
                </c:pt>
                <c:pt idx="15029">
                  <c:v>-0.111572761535645</c:v>
                </c:pt>
                <c:pt idx="15030">
                  <c:v>-0.0967238235473633</c:v>
                </c:pt>
                <c:pt idx="15031">
                  <c:v>-0.0826934432983399</c:v>
                </c:pt>
                <c:pt idx="15032">
                  <c:v>-0.0905023193359375</c:v>
                </c:pt>
                <c:pt idx="15033">
                  <c:v>-0.0853184509277344</c:v>
                </c:pt>
                <c:pt idx="15034">
                  <c:v>-0.0827920532226563</c:v>
                </c:pt>
                <c:pt idx="15035">
                  <c:v>-0.0819210052490234</c:v>
                </c:pt>
                <c:pt idx="15036">
                  <c:v>-0.0809151458740234</c:v>
                </c:pt>
                <c:pt idx="15037">
                  <c:v>-0.091193733215332</c:v>
                </c:pt>
                <c:pt idx="15038">
                  <c:v>-0.0924252319335938</c:v>
                </c:pt>
                <c:pt idx="15039">
                  <c:v>-0.101304092407227</c:v>
                </c:pt>
                <c:pt idx="15040">
                  <c:v>-0.0950324249267578</c:v>
                </c:pt>
                <c:pt idx="15041">
                  <c:v>-0.075644416809082</c:v>
                </c:pt>
                <c:pt idx="15042">
                  <c:v>-0.0786358642578125</c:v>
                </c:pt>
                <c:pt idx="15043">
                  <c:v>-0.0986599349975586</c:v>
                </c:pt>
                <c:pt idx="15044">
                  <c:v>-0.103235855102539</c:v>
                </c:pt>
                <c:pt idx="15045">
                  <c:v>-0.0885872268676758</c:v>
                </c:pt>
                <c:pt idx="15046">
                  <c:v>-0.0872208404541016</c:v>
                </c:pt>
                <c:pt idx="15047">
                  <c:v>-0.0915240859985352</c:v>
                </c:pt>
                <c:pt idx="15048">
                  <c:v>-0.0815226364135742</c:v>
                </c:pt>
                <c:pt idx="15049">
                  <c:v>-0.0637308502197266</c:v>
                </c:pt>
                <c:pt idx="15050">
                  <c:v>-0.0720981979370117</c:v>
                </c:pt>
                <c:pt idx="15051">
                  <c:v>-0.0912898254394531</c:v>
                </c:pt>
                <c:pt idx="15052">
                  <c:v>-0.105078239440918</c:v>
                </c:pt>
                <c:pt idx="15053">
                  <c:v>-0.0998998641967774</c:v>
                </c:pt>
                <c:pt idx="15054">
                  <c:v>-0.0929433441162109</c:v>
                </c:pt>
                <c:pt idx="15055">
                  <c:v>-0.097548713684082</c:v>
                </c:pt>
                <c:pt idx="15056">
                  <c:v>-0.0878876876831055</c:v>
                </c:pt>
                <c:pt idx="15057">
                  <c:v>-0.0918758010864258</c:v>
                </c:pt>
                <c:pt idx="15058">
                  <c:v>-0.0803609466552734</c:v>
                </c:pt>
                <c:pt idx="15059">
                  <c:v>-0.0720331954956055</c:v>
                </c:pt>
                <c:pt idx="15060">
                  <c:v>-0.0737792205810547</c:v>
                </c:pt>
                <c:pt idx="15061">
                  <c:v>-0.0749599838256836</c:v>
                </c:pt>
                <c:pt idx="15062">
                  <c:v>-0.0594387817382813</c:v>
                </c:pt>
                <c:pt idx="15063">
                  <c:v>-0.0794293594360352</c:v>
                </c:pt>
                <c:pt idx="15064">
                  <c:v>-0.0956391143798828</c:v>
                </c:pt>
                <c:pt idx="15065">
                  <c:v>-0.0895675659179687</c:v>
                </c:pt>
                <c:pt idx="15066">
                  <c:v>-0.0727172470092774</c:v>
                </c:pt>
                <c:pt idx="15067">
                  <c:v>-0.0791706466674805</c:v>
                </c:pt>
                <c:pt idx="15068">
                  <c:v>-0.0720314025878906</c:v>
                </c:pt>
                <c:pt idx="15069">
                  <c:v>-0.0765810012817383</c:v>
                </c:pt>
                <c:pt idx="15070">
                  <c:v>-0.0774707412719727</c:v>
                </c:pt>
                <c:pt idx="15071">
                  <c:v>-0.083106575012207</c:v>
                </c:pt>
                <c:pt idx="15072">
                  <c:v>-0.0777994537353516</c:v>
                </c:pt>
                <c:pt idx="15073">
                  <c:v>-0.0788249969482422</c:v>
                </c:pt>
                <c:pt idx="15074">
                  <c:v>-0.10118350982666</c:v>
                </c:pt>
                <c:pt idx="15075">
                  <c:v>-0.0938092803955078</c:v>
                </c:pt>
                <c:pt idx="15076">
                  <c:v>-0.0961390686035156</c:v>
                </c:pt>
                <c:pt idx="15077">
                  <c:v>-0.091895980834961</c:v>
                </c:pt>
                <c:pt idx="15078">
                  <c:v>-0.0920628738403321</c:v>
                </c:pt>
                <c:pt idx="15079">
                  <c:v>-0.0896003341674805</c:v>
                </c:pt>
                <c:pt idx="15080">
                  <c:v>-0.0895886611938477</c:v>
                </c:pt>
                <c:pt idx="15081">
                  <c:v>-0.0874946975708008</c:v>
                </c:pt>
                <c:pt idx="15082">
                  <c:v>-0.0994679641723633</c:v>
                </c:pt>
                <c:pt idx="15083">
                  <c:v>-0.103279876708984</c:v>
                </c:pt>
                <c:pt idx="15084">
                  <c:v>-0.0767334747314453</c:v>
                </c:pt>
                <c:pt idx="15085">
                  <c:v>-0.086265983581543</c:v>
                </c:pt>
                <c:pt idx="15086">
                  <c:v>-0.0965611267089844</c:v>
                </c:pt>
                <c:pt idx="15087">
                  <c:v>-0.106284446716309</c:v>
                </c:pt>
                <c:pt idx="15088">
                  <c:v>-0.106717796325684</c:v>
                </c:pt>
                <c:pt idx="15089">
                  <c:v>-0.0963325500488282</c:v>
                </c:pt>
                <c:pt idx="15090">
                  <c:v>-0.100655517578125</c:v>
                </c:pt>
                <c:pt idx="15091">
                  <c:v>-0.106163482666016</c:v>
                </c:pt>
                <c:pt idx="15092">
                  <c:v>-0.101728363037109</c:v>
                </c:pt>
                <c:pt idx="15093">
                  <c:v>-0.0860892105102539</c:v>
                </c:pt>
                <c:pt idx="15094">
                  <c:v>-0.0849284362792969</c:v>
                </c:pt>
                <c:pt idx="15095">
                  <c:v>-0.0957375717163086</c:v>
                </c:pt>
                <c:pt idx="15096">
                  <c:v>-0.0850628662109375</c:v>
                </c:pt>
                <c:pt idx="15097">
                  <c:v>-0.0640131759643555</c:v>
                </c:pt>
                <c:pt idx="15098">
                  <c:v>-0.0894715118408203</c:v>
                </c:pt>
                <c:pt idx="15099">
                  <c:v>-0.0906371307373047</c:v>
                </c:pt>
                <c:pt idx="15100">
                  <c:v>-0.0846892547607422</c:v>
                </c:pt>
                <c:pt idx="15101">
                  <c:v>-0.0932450866699219</c:v>
                </c:pt>
                <c:pt idx="15102">
                  <c:v>-0.0867143249511719</c:v>
                </c:pt>
                <c:pt idx="15103">
                  <c:v>-0.0816546249389648</c:v>
                </c:pt>
                <c:pt idx="15104">
                  <c:v>-0.0759120941162109</c:v>
                </c:pt>
                <c:pt idx="15105">
                  <c:v>-0.061313362121582</c:v>
                </c:pt>
                <c:pt idx="15106">
                  <c:v>-0.0685346221923828</c:v>
                </c:pt>
                <c:pt idx="15107">
                  <c:v>-0.0884633636474609</c:v>
                </c:pt>
                <c:pt idx="15108">
                  <c:v>-0.0975714111328125</c:v>
                </c:pt>
                <c:pt idx="15109">
                  <c:v>-0.09256103515625</c:v>
                </c:pt>
                <c:pt idx="15110">
                  <c:v>-0.0710942840576172</c:v>
                </c:pt>
                <c:pt idx="15111">
                  <c:v>-0.0660448837280274</c:v>
                </c:pt>
                <c:pt idx="15112">
                  <c:v>-0.0819976043701172</c:v>
                </c:pt>
                <c:pt idx="15113">
                  <c:v>-0.0536845779418946</c:v>
                </c:pt>
                <c:pt idx="15114">
                  <c:v>-0.0634077453613281</c:v>
                </c:pt>
                <c:pt idx="15115">
                  <c:v>-0.0924100494384766</c:v>
                </c:pt>
                <c:pt idx="15116">
                  <c:v>-0.105811767578125</c:v>
                </c:pt>
                <c:pt idx="15117">
                  <c:v>-0.0915848922729492</c:v>
                </c:pt>
                <c:pt idx="15118">
                  <c:v>-0.0950206375122071</c:v>
                </c:pt>
                <c:pt idx="15119">
                  <c:v>-0.0946310806274414</c:v>
                </c:pt>
                <c:pt idx="15120">
                  <c:v>-0.0718893432617188</c:v>
                </c:pt>
                <c:pt idx="15121">
                  <c:v>-0.0776488113403321</c:v>
                </c:pt>
                <c:pt idx="15122">
                  <c:v>-0.0868838500976563</c:v>
                </c:pt>
                <c:pt idx="15123">
                  <c:v>-0.0749723434448242</c:v>
                </c:pt>
                <c:pt idx="15124">
                  <c:v>-0.085650749206543</c:v>
                </c:pt>
                <c:pt idx="15125">
                  <c:v>-0.0778794097900391</c:v>
                </c:pt>
                <c:pt idx="15126">
                  <c:v>-0.0856985092163086</c:v>
                </c:pt>
                <c:pt idx="15127">
                  <c:v>-0.0916539001464844</c:v>
                </c:pt>
                <c:pt idx="15128">
                  <c:v>-0.0789420318603516</c:v>
                </c:pt>
                <c:pt idx="15129">
                  <c:v>-0.0680486297607422</c:v>
                </c:pt>
                <c:pt idx="15130">
                  <c:v>-0.0791593933105469</c:v>
                </c:pt>
                <c:pt idx="15131">
                  <c:v>-0.0814095306396484</c:v>
                </c:pt>
                <c:pt idx="15132">
                  <c:v>-0.0736476135253906</c:v>
                </c:pt>
                <c:pt idx="15133">
                  <c:v>-0.0782629013061524</c:v>
                </c:pt>
                <c:pt idx="15134">
                  <c:v>-0.0844438552856445</c:v>
                </c:pt>
                <c:pt idx="15135">
                  <c:v>-0.089442253112793</c:v>
                </c:pt>
                <c:pt idx="15136">
                  <c:v>-0.0992837905883789</c:v>
                </c:pt>
                <c:pt idx="15137">
                  <c:v>-0.0878940963745117</c:v>
                </c:pt>
                <c:pt idx="15138">
                  <c:v>-0.076943359375</c:v>
                </c:pt>
                <c:pt idx="15139">
                  <c:v>-0.0876512527465821</c:v>
                </c:pt>
                <c:pt idx="15140">
                  <c:v>-0.0839620590209961</c:v>
                </c:pt>
                <c:pt idx="15141">
                  <c:v>-0.0872941207885742</c:v>
                </c:pt>
                <c:pt idx="15142">
                  <c:v>-0.093292236328125</c:v>
                </c:pt>
                <c:pt idx="15143">
                  <c:v>-0.0996913146972656</c:v>
                </c:pt>
                <c:pt idx="15144">
                  <c:v>-0.0784941482543945</c:v>
                </c:pt>
                <c:pt idx="15145">
                  <c:v>-0.094306755065918</c:v>
                </c:pt>
                <c:pt idx="15146">
                  <c:v>-0.0960237884521485</c:v>
                </c:pt>
                <c:pt idx="15147">
                  <c:v>-0.103245849609375</c:v>
                </c:pt>
                <c:pt idx="15148">
                  <c:v>-0.0820830154418945</c:v>
                </c:pt>
                <c:pt idx="15149">
                  <c:v>-0.070141716003418</c:v>
                </c:pt>
                <c:pt idx="15150">
                  <c:v>-0.0922188186645508</c:v>
                </c:pt>
                <c:pt idx="15151">
                  <c:v>-0.102398071289063</c:v>
                </c:pt>
                <c:pt idx="15152">
                  <c:v>-0.0955476760864258</c:v>
                </c:pt>
                <c:pt idx="15153">
                  <c:v>-0.0920176696777344</c:v>
                </c:pt>
                <c:pt idx="15154">
                  <c:v>-0.0934365081787109</c:v>
                </c:pt>
                <c:pt idx="15155">
                  <c:v>-0.101130142211914</c:v>
                </c:pt>
                <c:pt idx="15156">
                  <c:v>-0.0930522918701172</c:v>
                </c:pt>
                <c:pt idx="15157">
                  <c:v>-0.0715350341796875</c:v>
                </c:pt>
                <c:pt idx="15158">
                  <c:v>-0.0765761184692383</c:v>
                </c:pt>
                <c:pt idx="15159">
                  <c:v>-0.0855778884887695</c:v>
                </c:pt>
                <c:pt idx="15160">
                  <c:v>-0.0919112014770508</c:v>
                </c:pt>
                <c:pt idx="15161">
                  <c:v>-0.105218544006348</c:v>
                </c:pt>
                <c:pt idx="15162">
                  <c:v>-0.0971035385131836</c:v>
                </c:pt>
                <c:pt idx="15163">
                  <c:v>-0.0935801696777344</c:v>
                </c:pt>
                <c:pt idx="15164">
                  <c:v>-0.0869770050048828</c:v>
                </c:pt>
                <c:pt idx="15165">
                  <c:v>-0.0949374771118164</c:v>
                </c:pt>
                <c:pt idx="15166">
                  <c:v>-0.0905228424072266</c:v>
                </c:pt>
                <c:pt idx="15167">
                  <c:v>-0.0798601150512695</c:v>
                </c:pt>
                <c:pt idx="15168">
                  <c:v>-0.0904683685302734</c:v>
                </c:pt>
                <c:pt idx="15169">
                  <c:v>-0.0961354446411133</c:v>
                </c:pt>
                <c:pt idx="15170">
                  <c:v>-0.099688720703125</c:v>
                </c:pt>
                <c:pt idx="15171">
                  <c:v>-0.0887015533447266</c:v>
                </c:pt>
                <c:pt idx="15172">
                  <c:v>-0.102089996337891</c:v>
                </c:pt>
                <c:pt idx="15173">
                  <c:v>-0.110790977478027</c:v>
                </c:pt>
                <c:pt idx="15174">
                  <c:v>-0.102241363525391</c:v>
                </c:pt>
                <c:pt idx="15175">
                  <c:v>-0.0923530960083008</c:v>
                </c:pt>
                <c:pt idx="15176">
                  <c:v>-0.0872058868408203</c:v>
                </c:pt>
                <c:pt idx="15177">
                  <c:v>-0.0779664611816407</c:v>
                </c:pt>
                <c:pt idx="15178">
                  <c:v>-0.0907379150390625</c:v>
                </c:pt>
                <c:pt idx="15179">
                  <c:v>-0.0860746002197266</c:v>
                </c:pt>
                <c:pt idx="15180">
                  <c:v>-0.0869335174560547</c:v>
                </c:pt>
                <c:pt idx="15181">
                  <c:v>-0.0754951095581055</c:v>
                </c:pt>
                <c:pt idx="15182">
                  <c:v>-0.07321044921875</c:v>
                </c:pt>
                <c:pt idx="15183">
                  <c:v>-0.0902302551269531</c:v>
                </c:pt>
                <c:pt idx="15184">
                  <c:v>-0.0870602035522461</c:v>
                </c:pt>
                <c:pt idx="15185">
                  <c:v>-0.0980863189697266</c:v>
                </c:pt>
                <c:pt idx="15186">
                  <c:v>-0.108117637634277</c:v>
                </c:pt>
                <c:pt idx="15187">
                  <c:v>-0.0855344772338867</c:v>
                </c:pt>
                <c:pt idx="15188">
                  <c:v>-0.0786558532714844</c:v>
                </c:pt>
                <c:pt idx="15189">
                  <c:v>-0.0815851974487305</c:v>
                </c:pt>
                <c:pt idx="15190">
                  <c:v>-0.10091136932373</c:v>
                </c:pt>
                <c:pt idx="15191">
                  <c:v>-0.104633102416992</c:v>
                </c:pt>
                <c:pt idx="15192">
                  <c:v>-0.0789629364013672</c:v>
                </c:pt>
                <c:pt idx="15193">
                  <c:v>-0.0649958801269531</c:v>
                </c:pt>
                <c:pt idx="15194">
                  <c:v>-0.0933700180053711</c:v>
                </c:pt>
                <c:pt idx="15195">
                  <c:v>-0.0993624877929687</c:v>
                </c:pt>
                <c:pt idx="15196">
                  <c:v>-0.0876773834228516</c:v>
                </c:pt>
                <c:pt idx="15197">
                  <c:v>-0.092845573425293</c:v>
                </c:pt>
                <c:pt idx="15198">
                  <c:v>-0.110231895446777</c:v>
                </c:pt>
                <c:pt idx="15199">
                  <c:v>-0.112219848632813</c:v>
                </c:pt>
                <c:pt idx="15200">
                  <c:v>-0.098216438293457</c:v>
                </c:pt>
                <c:pt idx="15201">
                  <c:v>-0.0915926361083985</c:v>
                </c:pt>
                <c:pt idx="15202">
                  <c:v>-0.0798370361328125</c:v>
                </c:pt>
                <c:pt idx="15203">
                  <c:v>-0.0667915344238281</c:v>
                </c:pt>
                <c:pt idx="15204">
                  <c:v>-0.0629178619384766</c:v>
                </c:pt>
                <c:pt idx="15205">
                  <c:v>-0.0801763534545898</c:v>
                </c:pt>
                <c:pt idx="15206">
                  <c:v>-0.0880011749267578</c:v>
                </c:pt>
                <c:pt idx="15207">
                  <c:v>-0.0719785308837891</c:v>
                </c:pt>
                <c:pt idx="15208">
                  <c:v>-0.0946695327758789</c:v>
                </c:pt>
                <c:pt idx="15209">
                  <c:v>-0.0876456451416016</c:v>
                </c:pt>
                <c:pt idx="15210">
                  <c:v>-0.08298828125</c:v>
                </c:pt>
                <c:pt idx="15211">
                  <c:v>-0.0991050720214844</c:v>
                </c:pt>
                <c:pt idx="15212">
                  <c:v>-0.0978635025024414</c:v>
                </c:pt>
                <c:pt idx="15213">
                  <c:v>-0.103848762512207</c:v>
                </c:pt>
                <c:pt idx="15214">
                  <c:v>-0.0998225784301758</c:v>
                </c:pt>
                <c:pt idx="15215">
                  <c:v>-0.0965650939941406</c:v>
                </c:pt>
                <c:pt idx="15216">
                  <c:v>-0.0914439392089844</c:v>
                </c:pt>
                <c:pt idx="15217">
                  <c:v>-0.0678028106689453</c:v>
                </c:pt>
                <c:pt idx="15218">
                  <c:v>-0.064997673034668</c:v>
                </c:pt>
                <c:pt idx="15219">
                  <c:v>-0.0920352172851563</c:v>
                </c:pt>
                <c:pt idx="15220">
                  <c:v>-0.0923507690429688</c:v>
                </c:pt>
                <c:pt idx="15221">
                  <c:v>-0.080716781616211</c:v>
                </c:pt>
                <c:pt idx="15222">
                  <c:v>-0.0885543441772461</c:v>
                </c:pt>
                <c:pt idx="15223">
                  <c:v>-0.100871925354004</c:v>
                </c:pt>
                <c:pt idx="15224">
                  <c:v>-0.0842619705200195</c:v>
                </c:pt>
                <c:pt idx="15225">
                  <c:v>-0.0708451461791992</c:v>
                </c:pt>
                <c:pt idx="15226">
                  <c:v>-0.0809743118286133</c:v>
                </c:pt>
                <c:pt idx="15227">
                  <c:v>-0.0927674865722656</c:v>
                </c:pt>
                <c:pt idx="15228">
                  <c:v>-0.0941473388671875</c:v>
                </c:pt>
                <c:pt idx="15229">
                  <c:v>-0.0975967407226563</c:v>
                </c:pt>
                <c:pt idx="15230">
                  <c:v>-0.0930626678466797</c:v>
                </c:pt>
                <c:pt idx="15231">
                  <c:v>-0.0851628494262695</c:v>
                </c:pt>
                <c:pt idx="15232">
                  <c:v>-0.0880358123779297</c:v>
                </c:pt>
                <c:pt idx="15233">
                  <c:v>-0.0910588455200195</c:v>
                </c:pt>
                <c:pt idx="15234">
                  <c:v>-0.0987187957763672</c:v>
                </c:pt>
                <c:pt idx="15235">
                  <c:v>-0.0933591842651367</c:v>
                </c:pt>
                <c:pt idx="15236">
                  <c:v>-0.0942987442016602</c:v>
                </c:pt>
                <c:pt idx="15237">
                  <c:v>-0.089351692199707</c:v>
                </c:pt>
                <c:pt idx="15238">
                  <c:v>-0.0964131927490234</c:v>
                </c:pt>
                <c:pt idx="15239">
                  <c:v>-0.100543746948242</c:v>
                </c:pt>
                <c:pt idx="15240">
                  <c:v>-0.104538307189941</c:v>
                </c:pt>
                <c:pt idx="15241">
                  <c:v>-0.0972659301757813</c:v>
                </c:pt>
                <c:pt idx="15242">
                  <c:v>-0.0881769180297852</c:v>
                </c:pt>
                <c:pt idx="15243">
                  <c:v>-0.0873420333862305</c:v>
                </c:pt>
                <c:pt idx="15244">
                  <c:v>-0.0773504638671875</c:v>
                </c:pt>
                <c:pt idx="15245">
                  <c:v>-0.0973006057739258</c:v>
                </c:pt>
                <c:pt idx="15246">
                  <c:v>-0.094435920715332</c:v>
                </c:pt>
                <c:pt idx="15247">
                  <c:v>-0.104947280883789</c:v>
                </c:pt>
                <c:pt idx="15248">
                  <c:v>-0.0901456832885742</c:v>
                </c:pt>
                <c:pt idx="15249">
                  <c:v>-0.0947975540161133</c:v>
                </c:pt>
                <c:pt idx="15250">
                  <c:v>-0.0944976425170898</c:v>
                </c:pt>
                <c:pt idx="15251">
                  <c:v>-0.0940409851074219</c:v>
                </c:pt>
                <c:pt idx="15252">
                  <c:v>-0.0887767028808594</c:v>
                </c:pt>
                <c:pt idx="15253">
                  <c:v>-0.0946860504150391</c:v>
                </c:pt>
                <c:pt idx="15254">
                  <c:v>-0.0906337356567383</c:v>
                </c:pt>
                <c:pt idx="15255">
                  <c:v>-0.0841061401367188</c:v>
                </c:pt>
                <c:pt idx="15256">
                  <c:v>-0.0820749282836914</c:v>
                </c:pt>
                <c:pt idx="15257">
                  <c:v>-0.0658095169067383</c:v>
                </c:pt>
                <c:pt idx="15258">
                  <c:v>-0.0779507446289063</c:v>
                </c:pt>
                <c:pt idx="15259">
                  <c:v>-0.0748888778686524</c:v>
                </c:pt>
                <c:pt idx="15260">
                  <c:v>-0.0844651412963867</c:v>
                </c:pt>
                <c:pt idx="15261">
                  <c:v>-0.0799238586425781</c:v>
                </c:pt>
                <c:pt idx="15262">
                  <c:v>-0.0876653289794922</c:v>
                </c:pt>
                <c:pt idx="15263">
                  <c:v>-0.0896599578857422</c:v>
                </c:pt>
                <c:pt idx="15264">
                  <c:v>-0.0940704727172852</c:v>
                </c:pt>
                <c:pt idx="15265">
                  <c:v>-0.0934843063354492</c:v>
                </c:pt>
                <c:pt idx="15266">
                  <c:v>-0.0717229843139649</c:v>
                </c:pt>
                <c:pt idx="15267">
                  <c:v>-0.0748354339599609</c:v>
                </c:pt>
                <c:pt idx="15268">
                  <c:v>-0.074200668334961</c:v>
                </c:pt>
                <c:pt idx="15269">
                  <c:v>-0.063907699584961</c:v>
                </c:pt>
                <c:pt idx="15270">
                  <c:v>-0.0770290756225586</c:v>
                </c:pt>
                <c:pt idx="15271">
                  <c:v>-0.0962134170532227</c:v>
                </c:pt>
                <c:pt idx="15272">
                  <c:v>-0.0925789260864258</c:v>
                </c:pt>
                <c:pt idx="15273">
                  <c:v>-0.0764937973022461</c:v>
                </c:pt>
                <c:pt idx="15274">
                  <c:v>-0.0638704681396485</c:v>
                </c:pt>
                <c:pt idx="15275">
                  <c:v>-0.083620376586914</c:v>
                </c:pt>
                <c:pt idx="15276">
                  <c:v>-0.0976785659790039</c:v>
                </c:pt>
                <c:pt idx="15277">
                  <c:v>-0.0856134796142578</c:v>
                </c:pt>
                <c:pt idx="15278">
                  <c:v>-0.0731495666503907</c:v>
                </c:pt>
                <c:pt idx="15279">
                  <c:v>-0.066048469543457</c:v>
                </c:pt>
                <c:pt idx="15280">
                  <c:v>-0.0695940399169922</c:v>
                </c:pt>
                <c:pt idx="15281">
                  <c:v>-0.0721915054321289</c:v>
                </c:pt>
                <c:pt idx="15282">
                  <c:v>-0.0925863647460938</c:v>
                </c:pt>
                <c:pt idx="15283">
                  <c:v>-0.0967655944824219</c:v>
                </c:pt>
                <c:pt idx="15284">
                  <c:v>-0.105000953674316</c:v>
                </c:pt>
                <c:pt idx="15285">
                  <c:v>-0.0863483810424805</c:v>
                </c:pt>
                <c:pt idx="15286">
                  <c:v>-0.0754690933227539</c:v>
                </c:pt>
                <c:pt idx="15287">
                  <c:v>-0.102576522827148</c:v>
                </c:pt>
                <c:pt idx="15288">
                  <c:v>-0.100260696411133</c:v>
                </c:pt>
                <c:pt idx="15289">
                  <c:v>-0.0871753311157227</c:v>
                </c:pt>
                <c:pt idx="15290">
                  <c:v>-0.0849888229370117</c:v>
                </c:pt>
                <c:pt idx="15291">
                  <c:v>-0.0938928604125977</c:v>
                </c:pt>
                <c:pt idx="15292">
                  <c:v>-0.0882111358642578</c:v>
                </c:pt>
                <c:pt idx="15293">
                  <c:v>-0.0804818344116211</c:v>
                </c:pt>
                <c:pt idx="15294">
                  <c:v>-0.0624617767333985</c:v>
                </c:pt>
                <c:pt idx="15295">
                  <c:v>-0.0704244613647461</c:v>
                </c:pt>
                <c:pt idx="15296">
                  <c:v>-0.0713479232788086</c:v>
                </c:pt>
                <c:pt idx="15297">
                  <c:v>-0.0880204010009766</c:v>
                </c:pt>
                <c:pt idx="15298">
                  <c:v>-0.0815530776977539</c:v>
                </c:pt>
                <c:pt idx="15299">
                  <c:v>-0.0844049072265625</c:v>
                </c:pt>
                <c:pt idx="15300">
                  <c:v>-0.0974560546875</c:v>
                </c:pt>
                <c:pt idx="15301">
                  <c:v>-0.0972962188720703</c:v>
                </c:pt>
                <c:pt idx="15302">
                  <c:v>-0.0922177886962891</c:v>
                </c:pt>
                <c:pt idx="15303">
                  <c:v>-0.0918651962280274</c:v>
                </c:pt>
                <c:pt idx="15304">
                  <c:v>-0.0903319931030274</c:v>
                </c:pt>
                <c:pt idx="15305">
                  <c:v>-0.0799748229980469</c:v>
                </c:pt>
                <c:pt idx="15306">
                  <c:v>-0.0641248321533203</c:v>
                </c:pt>
                <c:pt idx="15307">
                  <c:v>-0.0781715774536133</c:v>
                </c:pt>
                <c:pt idx="15308">
                  <c:v>-0.0922707748413086</c:v>
                </c:pt>
                <c:pt idx="15309">
                  <c:v>-0.0643480682373047</c:v>
                </c:pt>
                <c:pt idx="15310">
                  <c:v>-0.0652479934692383</c:v>
                </c:pt>
                <c:pt idx="15311">
                  <c:v>-0.0968866348266602</c:v>
                </c:pt>
                <c:pt idx="15312">
                  <c:v>-0.0956941986083985</c:v>
                </c:pt>
                <c:pt idx="15313">
                  <c:v>-0.0916363525390625</c:v>
                </c:pt>
                <c:pt idx="15314">
                  <c:v>-0.101863212585449</c:v>
                </c:pt>
                <c:pt idx="15315">
                  <c:v>-0.110165748596191</c:v>
                </c:pt>
                <c:pt idx="15316">
                  <c:v>-0.0994839096069336</c:v>
                </c:pt>
                <c:pt idx="15317">
                  <c:v>-0.0981985092163086</c:v>
                </c:pt>
                <c:pt idx="15318">
                  <c:v>-0.0973818588256836</c:v>
                </c:pt>
                <c:pt idx="15319">
                  <c:v>-0.088476676940918</c:v>
                </c:pt>
                <c:pt idx="15320">
                  <c:v>-0.0993033981323242</c:v>
                </c:pt>
                <c:pt idx="15321">
                  <c:v>-0.101335754394531</c:v>
                </c:pt>
                <c:pt idx="15322">
                  <c:v>-0.0822948837280274</c:v>
                </c:pt>
                <c:pt idx="15323">
                  <c:v>-0.0713772964477539</c:v>
                </c:pt>
                <c:pt idx="15324">
                  <c:v>-0.0909001922607422</c:v>
                </c:pt>
                <c:pt idx="15325">
                  <c:v>-0.095142822265625</c:v>
                </c:pt>
                <c:pt idx="15326">
                  <c:v>-0.105569114685059</c:v>
                </c:pt>
                <c:pt idx="15327">
                  <c:v>-0.110306625366211</c:v>
                </c:pt>
                <c:pt idx="15328">
                  <c:v>-0.0986442184448242</c:v>
                </c:pt>
                <c:pt idx="15329">
                  <c:v>-0.0827586364746094</c:v>
                </c:pt>
                <c:pt idx="15330">
                  <c:v>-0.0882193756103516</c:v>
                </c:pt>
                <c:pt idx="15331">
                  <c:v>-0.0954751205444336</c:v>
                </c:pt>
                <c:pt idx="15332">
                  <c:v>-0.0841482162475586</c:v>
                </c:pt>
                <c:pt idx="15333">
                  <c:v>-0.0793931579589844</c:v>
                </c:pt>
                <c:pt idx="15334">
                  <c:v>-0.0931956100463867</c:v>
                </c:pt>
                <c:pt idx="15335">
                  <c:v>-0.0888994216918945</c:v>
                </c:pt>
                <c:pt idx="15336">
                  <c:v>-0.0877851486206055</c:v>
                </c:pt>
                <c:pt idx="15337">
                  <c:v>-0.0990242385864258</c:v>
                </c:pt>
                <c:pt idx="15338">
                  <c:v>-0.0974577331542969</c:v>
                </c:pt>
                <c:pt idx="15339">
                  <c:v>-0.0830213928222656</c:v>
                </c:pt>
                <c:pt idx="15340">
                  <c:v>-0.0943646621704102</c:v>
                </c:pt>
                <c:pt idx="15341">
                  <c:v>-0.0781050491333008</c:v>
                </c:pt>
                <c:pt idx="15342">
                  <c:v>-0.0762099075317383</c:v>
                </c:pt>
                <c:pt idx="15343">
                  <c:v>-0.07131591796875</c:v>
                </c:pt>
                <c:pt idx="15344">
                  <c:v>-0.0828012084960938</c:v>
                </c:pt>
                <c:pt idx="15345">
                  <c:v>-0.0882203674316406</c:v>
                </c:pt>
                <c:pt idx="15346">
                  <c:v>-0.0963666152954102</c:v>
                </c:pt>
                <c:pt idx="15347">
                  <c:v>-0.092711296081543</c:v>
                </c:pt>
                <c:pt idx="15348">
                  <c:v>-0.0796767044067383</c:v>
                </c:pt>
                <c:pt idx="15349">
                  <c:v>-0.0837928771972657</c:v>
                </c:pt>
                <c:pt idx="15350">
                  <c:v>-0.0801639556884766</c:v>
                </c:pt>
                <c:pt idx="15351">
                  <c:v>-0.091558723449707</c:v>
                </c:pt>
                <c:pt idx="15352">
                  <c:v>-0.102318649291992</c:v>
                </c:pt>
                <c:pt idx="15353">
                  <c:v>-0.107287292480469</c:v>
                </c:pt>
                <c:pt idx="15354">
                  <c:v>-0.09228271484375</c:v>
                </c:pt>
                <c:pt idx="15355">
                  <c:v>-0.0874551773071289</c:v>
                </c:pt>
                <c:pt idx="15356">
                  <c:v>-0.0767741012573242</c:v>
                </c:pt>
                <c:pt idx="15357">
                  <c:v>-0.0860456085205078</c:v>
                </c:pt>
                <c:pt idx="15358">
                  <c:v>-0.0939301300048828</c:v>
                </c:pt>
                <c:pt idx="15359">
                  <c:v>-0.0935519409179687</c:v>
                </c:pt>
                <c:pt idx="15360">
                  <c:v>-0.0882297897338867</c:v>
                </c:pt>
                <c:pt idx="15361">
                  <c:v>-0.0864255142211914</c:v>
                </c:pt>
                <c:pt idx="15362">
                  <c:v>-0.0790838241577148</c:v>
                </c:pt>
                <c:pt idx="15363">
                  <c:v>-0.0837126541137695</c:v>
                </c:pt>
                <c:pt idx="15364">
                  <c:v>-0.0775668334960938</c:v>
                </c:pt>
                <c:pt idx="15365">
                  <c:v>-0.0808468246459961</c:v>
                </c:pt>
                <c:pt idx="15366">
                  <c:v>-0.0714316177368164</c:v>
                </c:pt>
                <c:pt idx="15367">
                  <c:v>-0.0731031799316406</c:v>
                </c:pt>
                <c:pt idx="15368">
                  <c:v>-0.0801924896240235</c:v>
                </c:pt>
                <c:pt idx="15369">
                  <c:v>-0.0840463638305664</c:v>
                </c:pt>
                <c:pt idx="15370">
                  <c:v>-0.0860952377319336</c:v>
                </c:pt>
                <c:pt idx="15371">
                  <c:v>-0.0979342269897461</c:v>
                </c:pt>
                <c:pt idx="15372">
                  <c:v>-0.0962878799438477</c:v>
                </c:pt>
                <c:pt idx="15373">
                  <c:v>-0.0906844711303711</c:v>
                </c:pt>
                <c:pt idx="15374">
                  <c:v>-0.108236045837402</c:v>
                </c:pt>
                <c:pt idx="15375">
                  <c:v>-0.110081405639648</c:v>
                </c:pt>
                <c:pt idx="15376">
                  <c:v>-0.114272155761719</c:v>
                </c:pt>
                <c:pt idx="15377">
                  <c:v>-0.0873044204711914</c:v>
                </c:pt>
                <c:pt idx="15378">
                  <c:v>-0.0798908615112305</c:v>
                </c:pt>
                <c:pt idx="15379">
                  <c:v>-0.0693158340454102</c:v>
                </c:pt>
                <c:pt idx="15380">
                  <c:v>-0.0787763595581055</c:v>
                </c:pt>
                <c:pt idx="15381">
                  <c:v>-0.0927405166625977</c:v>
                </c:pt>
                <c:pt idx="15382">
                  <c:v>-0.10612434387207</c:v>
                </c:pt>
                <c:pt idx="15383">
                  <c:v>-0.100444488525391</c:v>
                </c:pt>
                <c:pt idx="15384">
                  <c:v>-0.081840705871582</c:v>
                </c:pt>
                <c:pt idx="15385">
                  <c:v>-0.0689179992675781</c:v>
                </c:pt>
                <c:pt idx="15386">
                  <c:v>-0.0792126083374024</c:v>
                </c:pt>
                <c:pt idx="15387">
                  <c:v>-0.0741210556030274</c:v>
                </c:pt>
                <c:pt idx="15388">
                  <c:v>-0.0763032150268555</c:v>
                </c:pt>
                <c:pt idx="15389">
                  <c:v>-0.0861538696289063</c:v>
                </c:pt>
                <c:pt idx="15390">
                  <c:v>-0.0780815505981446</c:v>
                </c:pt>
                <c:pt idx="15391">
                  <c:v>-0.0879171371459961</c:v>
                </c:pt>
                <c:pt idx="15392">
                  <c:v>-0.0950548934936523</c:v>
                </c:pt>
                <c:pt idx="15393">
                  <c:v>-0.10583812713623</c:v>
                </c:pt>
                <c:pt idx="15394">
                  <c:v>-0.100541648864746</c:v>
                </c:pt>
                <c:pt idx="15395">
                  <c:v>-0.0985116577148438</c:v>
                </c:pt>
                <c:pt idx="15396">
                  <c:v>-0.0942671966552734</c:v>
                </c:pt>
                <c:pt idx="15397">
                  <c:v>-0.0857239532470703</c:v>
                </c:pt>
                <c:pt idx="15398">
                  <c:v>-0.107281684875488</c:v>
                </c:pt>
                <c:pt idx="15399">
                  <c:v>-0.0980620956420899</c:v>
                </c:pt>
                <c:pt idx="15400">
                  <c:v>-0.0782422637939453</c:v>
                </c:pt>
                <c:pt idx="15401">
                  <c:v>-0.0835832214355469</c:v>
                </c:pt>
                <c:pt idx="15402">
                  <c:v>-0.091081657409668</c:v>
                </c:pt>
                <c:pt idx="15403">
                  <c:v>-0.104777221679688</c:v>
                </c:pt>
                <c:pt idx="15404">
                  <c:v>-0.101061363220215</c:v>
                </c:pt>
                <c:pt idx="15405">
                  <c:v>-0.0953487014770508</c:v>
                </c:pt>
                <c:pt idx="15406">
                  <c:v>-0.103330307006836</c:v>
                </c:pt>
                <c:pt idx="15407">
                  <c:v>-0.104652481079102</c:v>
                </c:pt>
                <c:pt idx="15408">
                  <c:v>-0.0876807022094727</c:v>
                </c:pt>
                <c:pt idx="15409">
                  <c:v>-0.0891861724853516</c:v>
                </c:pt>
                <c:pt idx="15410">
                  <c:v>-0.0773868942260742</c:v>
                </c:pt>
                <c:pt idx="15411">
                  <c:v>-0.0950562286376953</c:v>
                </c:pt>
                <c:pt idx="15412">
                  <c:v>-0.10093921661377</c:v>
                </c:pt>
                <c:pt idx="15413">
                  <c:v>-0.105725593566895</c:v>
                </c:pt>
                <c:pt idx="15414">
                  <c:v>-0.106242370605469</c:v>
                </c:pt>
                <c:pt idx="15415">
                  <c:v>-0.101008033752441</c:v>
                </c:pt>
                <c:pt idx="15416">
                  <c:v>-0.0925594329833984</c:v>
                </c:pt>
                <c:pt idx="15417">
                  <c:v>-0.0721049880981446</c:v>
                </c:pt>
                <c:pt idx="15418">
                  <c:v>-0.0627138900756836</c:v>
                </c:pt>
                <c:pt idx="15419">
                  <c:v>-0.0695778274536133</c:v>
                </c:pt>
                <c:pt idx="15420">
                  <c:v>-0.0801893997192383</c:v>
                </c:pt>
                <c:pt idx="15421">
                  <c:v>-0.0977150726318359</c:v>
                </c:pt>
                <c:pt idx="15422">
                  <c:v>-0.0926408004760742</c:v>
                </c:pt>
                <c:pt idx="15423">
                  <c:v>-0.0945192718505859</c:v>
                </c:pt>
                <c:pt idx="15424">
                  <c:v>-0.0862133026123047</c:v>
                </c:pt>
                <c:pt idx="15425">
                  <c:v>-0.0951420974731446</c:v>
                </c:pt>
                <c:pt idx="15426">
                  <c:v>-0.11002254486084</c:v>
                </c:pt>
                <c:pt idx="15427">
                  <c:v>-0.0984984970092774</c:v>
                </c:pt>
                <c:pt idx="15428">
                  <c:v>-0.0860575103759766</c:v>
                </c:pt>
                <c:pt idx="15429">
                  <c:v>-0.0718453216552734</c:v>
                </c:pt>
                <c:pt idx="15430">
                  <c:v>-0.0749087142944336</c:v>
                </c:pt>
                <c:pt idx="15431">
                  <c:v>-0.0849073791503906</c:v>
                </c:pt>
                <c:pt idx="15432">
                  <c:v>-0.0931413650512695</c:v>
                </c:pt>
                <c:pt idx="15433">
                  <c:v>-0.0923858261108398</c:v>
                </c:pt>
                <c:pt idx="15434">
                  <c:v>-0.0911057281494141</c:v>
                </c:pt>
                <c:pt idx="15435">
                  <c:v>-0.0872174072265625</c:v>
                </c:pt>
                <c:pt idx="15436">
                  <c:v>-0.071405029296875</c:v>
                </c:pt>
                <c:pt idx="15437">
                  <c:v>-0.0722844696044922</c:v>
                </c:pt>
                <c:pt idx="15438">
                  <c:v>-0.0920499038696289</c:v>
                </c:pt>
                <c:pt idx="15439">
                  <c:v>-0.0765317153930664</c:v>
                </c:pt>
                <c:pt idx="15440">
                  <c:v>-0.0896611785888672</c:v>
                </c:pt>
                <c:pt idx="15441">
                  <c:v>-0.0862556838989258</c:v>
                </c:pt>
                <c:pt idx="15442">
                  <c:v>-0.082998161315918</c:v>
                </c:pt>
                <c:pt idx="15443">
                  <c:v>-0.0994519424438477</c:v>
                </c:pt>
                <c:pt idx="15444">
                  <c:v>-0.0916872024536133</c:v>
                </c:pt>
                <c:pt idx="15445">
                  <c:v>-0.0882794189453125</c:v>
                </c:pt>
                <c:pt idx="15446">
                  <c:v>-0.0767485046386719</c:v>
                </c:pt>
                <c:pt idx="15447">
                  <c:v>-0.0606650924682617</c:v>
                </c:pt>
                <c:pt idx="15448">
                  <c:v>-0.0703833389282227</c:v>
                </c:pt>
                <c:pt idx="15449">
                  <c:v>-0.0752710723876953</c:v>
                </c:pt>
                <c:pt idx="15450">
                  <c:v>-0.0601244735717773</c:v>
                </c:pt>
                <c:pt idx="15451">
                  <c:v>-0.0773504638671875</c:v>
                </c:pt>
                <c:pt idx="15452">
                  <c:v>-0.0739079284667969</c:v>
                </c:pt>
                <c:pt idx="15453">
                  <c:v>-0.0850819396972656</c:v>
                </c:pt>
                <c:pt idx="15454">
                  <c:v>-0.0875234985351563</c:v>
                </c:pt>
                <c:pt idx="15455">
                  <c:v>-0.0833637237548828</c:v>
                </c:pt>
                <c:pt idx="15456">
                  <c:v>-0.0758088684082031</c:v>
                </c:pt>
                <c:pt idx="15457">
                  <c:v>-0.074636116027832</c:v>
                </c:pt>
                <c:pt idx="15458">
                  <c:v>-0.0762297821044922</c:v>
                </c:pt>
                <c:pt idx="15459">
                  <c:v>-0.0756839370727539</c:v>
                </c:pt>
                <c:pt idx="15460">
                  <c:v>-0.0696982574462891</c:v>
                </c:pt>
                <c:pt idx="15461">
                  <c:v>-0.0659409713745117</c:v>
                </c:pt>
                <c:pt idx="15462">
                  <c:v>-0.0827994537353516</c:v>
                </c:pt>
                <c:pt idx="15463">
                  <c:v>-0.0967148208618164</c:v>
                </c:pt>
                <c:pt idx="15464">
                  <c:v>-0.084746208190918</c:v>
                </c:pt>
                <c:pt idx="15465">
                  <c:v>-0.0766853332519532</c:v>
                </c:pt>
                <c:pt idx="15466">
                  <c:v>-0.0940178298950196</c:v>
                </c:pt>
                <c:pt idx="15467">
                  <c:v>-0.10098030090332</c:v>
                </c:pt>
                <c:pt idx="15468">
                  <c:v>-0.104328689575195</c:v>
                </c:pt>
                <c:pt idx="15469">
                  <c:v>-0.0861491394042969</c:v>
                </c:pt>
                <c:pt idx="15470">
                  <c:v>-0.0666001510620117</c:v>
                </c:pt>
                <c:pt idx="15471">
                  <c:v>-0.0705136108398438</c:v>
                </c:pt>
                <c:pt idx="15472">
                  <c:v>-0.0748853302001953</c:v>
                </c:pt>
                <c:pt idx="15473">
                  <c:v>-0.0840528106689453</c:v>
                </c:pt>
                <c:pt idx="15474">
                  <c:v>-0.0707579421997071</c:v>
                </c:pt>
                <c:pt idx="15475">
                  <c:v>-0.0632768249511719</c:v>
                </c:pt>
                <c:pt idx="15476">
                  <c:v>-0.0617626953125</c:v>
                </c:pt>
                <c:pt idx="15477">
                  <c:v>-0.0764360046386719</c:v>
                </c:pt>
                <c:pt idx="15478">
                  <c:v>-0.0855227279663086</c:v>
                </c:pt>
                <c:pt idx="15479">
                  <c:v>-0.090669937133789</c:v>
                </c:pt>
                <c:pt idx="15480">
                  <c:v>-0.0936115646362305</c:v>
                </c:pt>
                <c:pt idx="15481">
                  <c:v>-0.0910075378417969</c:v>
                </c:pt>
                <c:pt idx="15482">
                  <c:v>-0.0584241485595703</c:v>
                </c:pt>
                <c:pt idx="15483">
                  <c:v>-0.0553905868530274</c:v>
                </c:pt>
                <c:pt idx="15484">
                  <c:v>-0.0630792999267578</c:v>
                </c:pt>
                <c:pt idx="15485">
                  <c:v>-0.0730991363525391</c:v>
                </c:pt>
                <c:pt idx="15486">
                  <c:v>-0.0913539505004883</c:v>
                </c:pt>
                <c:pt idx="15487">
                  <c:v>-0.102392768859863</c:v>
                </c:pt>
                <c:pt idx="15488">
                  <c:v>-0.0970535278320312</c:v>
                </c:pt>
                <c:pt idx="15489">
                  <c:v>-0.0984933471679688</c:v>
                </c:pt>
                <c:pt idx="15490">
                  <c:v>-0.0847309494018555</c:v>
                </c:pt>
                <c:pt idx="15491">
                  <c:v>-0.0722784805297852</c:v>
                </c:pt>
                <c:pt idx="15492">
                  <c:v>-0.0799018478393555</c:v>
                </c:pt>
                <c:pt idx="15493">
                  <c:v>-0.0917665863037109</c:v>
                </c:pt>
                <c:pt idx="15494">
                  <c:v>-0.0803599548339844</c:v>
                </c:pt>
                <c:pt idx="15495">
                  <c:v>-0.0933915328979492</c:v>
                </c:pt>
                <c:pt idx="15496">
                  <c:v>-0.103133163452148</c:v>
                </c:pt>
                <c:pt idx="15497">
                  <c:v>-0.100013427734375</c:v>
                </c:pt>
                <c:pt idx="15498">
                  <c:v>-0.0897976303100586</c:v>
                </c:pt>
                <c:pt idx="15499">
                  <c:v>-0.102522850036621</c:v>
                </c:pt>
                <c:pt idx="15500">
                  <c:v>-0.0914941024780274</c:v>
                </c:pt>
                <c:pt idx="15501">
                  <c:v>-0.0948722839355469</c:v>
                </c:pt>
                <c:pt idx="15502">
                  <c:v>-0.0911384201049805</c:v>
                </c:pt>
                <c:pt idx="15503">
                  <c:v>-0.0984931182861328</c:v>
                </c:pt>
                <c:pt idx="15504">
                  <c:v>-0.092742919921875</c:v>
                </c:pt>
                <c:pt idx="15505">
                  <c:v>-0.0912110900878906</c:v>
                </c:pt>
                <c:pt idx="15506">
                  <c:v>-0.103155708312988</c:v>
                </c:pt>
                <c:pt idx="15507">
                  <c:v>-0.0876765823364258</c:v>
                </c:pt>
                <c:pt idx="15508">
                  <c:v>-0.0873007202148437</c:v>
                </c:pt>
                <c:pt idx="15509">
                  <c:v>-0.0849314117431641</c:v>
                </c:pt>
                <c:pt idx="15510">
                  <c:v>-0.100147972106934</c:v>
                </c:pt>
                <c:pt idx="15511">
                  <c:v>-0.102362403869629</c:v>
                </c:pt>
                <c:pt idx="15512">
                  <c:v>-0.0964306259155273</c:v>
                </c:pt>
                <c:pt idx="15513">
                  <c:v>-0.098622055053711</c:v>
                </c:pt>
                <c:pt idx="15514">
                  <c:v>-0.101003723144531</c:v>
                </c:pt>
                <c:pt idx="15515">
                  <c:v>-0.0813202667236328</c:v>
                </c:pt>
                <c:pt idx="15516">
                  <c:v>-0.0787765884399414</c:v>
                </c:pt>
                <c:pt idx="15517">
                  <c:v>-0.091939811706543</c:v>
                </c:pt>
                <c:pt idx="15518">
                  <c:v>-0.10138786315918</c:v>
                </c:pt>
                <c:pt idx="15519">
                  <c:v>-0.0903635406494141</c:v>
                </c:pt>
                <c:pt idx="15520">
                  <c:v>-0.0754408645629883</c:v>
                </c:pt>
                <c:pt idx="15521">
                  <c:v>-0.0833743667602539</c:v>
                </c:pt>
                <c:pt idx="15522">
                  <c:v>-0.0801110458374023</c:v>
                </c:pt>
                <c:pt idx="15523">
                  <c:v>-0.0854723358154297</c:v>
                </c:pt>
                <c:pt idx="15524">
                  <c:v>-0.102594718933105</c:v>
                </c:pt>
                <c:pt idx="15525">
                  <c:v>-0.11599609375</c:v>
                </c:pt>
                <c:pt idx="15526">
                  <c:v>-0.0916545486450195</c:v>
                </c:pt>
                <c:pt idx="15527">
                  <c:v>-0.0612208938598633</c:v>
                </c:pt>
                <c:pt idx="15528">
                  <c:v>-0.0615368270874023</c:v>
                </c:pt>
                <c:pt idx="15529">
                  <c:v>-0.0851926803588867</c:v>
                </c:pt>
                <c:pt idx="15530">
                  <c:v>-0.102423210144043</c:v>
                </c:pt>
                <c:pt idx="15531">
                  <c:v>-0.0887075424194336</c:v>
                </c:pt>
                <c:pt idx="15532">
                  <c:v>-0.0864627075195313</c:v>
                </c:pt>
                <c:pt idx="15533">
                  <c:v>-0.0893008804321289</c:v>
                </c:pt>
                <c:pt idx="15534">
                  <c:v>-0.08277587890625</c:v>
                </c:pt>
                <c:pt idx="15535">
                  <c:v>-0.0653127670288086</c:v>
                </c:pt>
                <c:pt idx="15536">
                  <c:v>-0.0791778182983399</c:v>
                </c:pt>
                <c:pt idx="15537">
                  <c:v>-0.0861831665039063</c:v>
                </c:pt>
                <c:pt idx="15538">
                  <c:v>-0.091739730834961</c:v>
                </c:pt>
                <c:pt idx="15539">
                  <c:v>-0.0953389739990235</c:v>
                </c:pt>
                <c:pt idx="15540">
                  <c:v>-0.0774491882324219</c:v>
                </c:pt>
                <c:pt idx="15541">
                  <c:v>-0.0806346130371094</c:v>
                </c:pt>
                <c:pt idx="15542">
                  <c:v>-0.0931629180908203</c:v>
                </c:pt>
                <c:pt idx="15543">
                  <c:v>-0.0738779067993164</c:v>
                </c:pt>
                <c:pt idx="15544">
                  <c:v>-0.0713365173339844</c:v>
                </c:pt>
                <c:pt idx="15545">
                  <c:v>-0.102122116088867</c:v>
                </c:pt>
                <c:pt idx="15546">
                  <c:v>-0.11918098449707</c:v>
                </c:pt>
                <c:pt idx="15547">
                  <c:v>-0.105025825500488</c:v>
                </c:pt>
                <c:pt idx="15548">
                  <c:v>-0.0934288024902344</c:v>
                </c:pt>
                <c:pt idx="15549">
                  <c:v>-0.0856568908691406</c:v>
                </c:pt>
                <c:pt idx="15550">
                  <c:v>-0.0818915939331055</c:v>
                </c:pt>
                <c:pt idx="15551">
                  <c:v>-0.0956910705566406</c:v>
                </c:pt>
                <c:pt idx="15552">
                  <c:v>-0.105079879760742</c:v>
                </c:pt>
                <c:pt idx="15553">
                  <c:v>-0.107824974060059</c:v>
                </c:pt>
                <c:pt idx="15554">
                  <c:v>-0.0905569458007812</c:v>
                </c:pt>
                <c:pt idx="15555">
                  <c:v>-0.0744145584106445</c:v>
                </c:pt>
                <c:pt idx="15556">
                  <c:v>-0.0755629348754883</c:v>
                </c:pt>
                <c:pt idx="15557">
                  <c:v>-0.0911728286743164</c:v>
                </c:pt>
                <c:pt idx="15558">
                  <c:v>-0.0931372833251953</c:v>
                </c:pt>
                <c:pt idx="15559">
                  <c:v>-0.0890348815917969</c:v>
                </c:pt>
                <c:pt idx="15560">
                  <c:v>-0.0831282043457031</c:v>
                </c:pt>
                <c:pt idx="15561">
                  <c:v>-0.0818559265136719</c:v>
                </c:pt>
                <c:pt idx="15562">
                  <c:v>-0.088902702331543</c:v>
                </c:pt>
                <c:pt idx="15563">
                  <c:v>-0.0836135482788086</c:v>
                </c:pt>
                <c:pt idx="15564">
                  <c:v>-0.0980244827270508</c:v>
                </c:pt>
                <c:pt idx="15565">
                  <c:v>-0.109423522949219</c:v>
                </c:pt>
                <c:pt idx="15566">
                  <c:v>-0.0866236877441406</c:v>
                </c:pt>
                <c:pt idx="15567">
                  <c:v>-0.0832490921020508</c:v>
                </c:pt>
                <c:pt idx="15568">
                  <c:v>-0.0788033294677734</c:v>
                </c:pt>
                <c:pt idx="15569">
                  <c:v>-0.0861710357666016</c:v>
                </c:pt>
                <c:pt idx="15570">
                  <c:v>-0.109751663208008</c:v>
                </c:pt>
                <c:pt idx="15571">
                  <c:v>-0.100656089782715</c:v>
                </c:pt>
                <c:pt idx="15572">
                  <c:v>-0.101397171020508</c:v>
                </c:pt>
                <c:pt idx="15573">
                  <c:v>-0.0900404357910156</c:v>
                </c:pt>
                <c:pt idx="15574">
                  <c:v>-0.0974629211425781</c:v>
                </c:pt>
                <c:pt idx="15575">
                  <c:v>-0.0934220504760742</c:v>
                </c:pt>
                <c:pt idx="15576">
                  <c:v>-0.0903569412231445</c:v>
                </c:pt>
                <c:pt idx="15577">
                  <c:v>-0.0804098129272461</c:v>
                </c:pt>
                <c:pt idx="15578">
                  <c:v>-0.0753504943847656</c:v>
                </c:pt>
                <c:pt idx="15579">
                  <c:v>-0.0715728759765625</c:v>
                </c:pt>
                <c:pt idx="15580">
                  <c:v>-0.080854721069336</c:v>
                </c:pt>
                <c:pt idx="15581">
                  <c:v>-0.0939252853393555</c:v>
                </c:pt>
                <c:pt idx="15582">
                  <c:v>-0.0826322555541992</c:v>
                </c:pt>
                <c:pt idx="15583">
                  <c:v>-0.076648941040039</c:v>
                </c:pt>
                <c:pt idx="15584">
                  <c:v>-0.0856509399414062</c:v>
                </c:pt>
                <c:pt idx="15585">
                  <c:v>-0.0933499526977539</c:v>
                </c:pt>
                <c:pt idx="15586">
                  <c:v>-0.0810025024414063</c:v>
                </c:pt>
                <c:pt idx="15587">
                  <c:v>-0.073197021484375</c:v>
                </c:pt>
                <c:pt idx="15588">
                  <c:v>-0.070175666809082</c:v>
                </c:pt>
                <c:pt idx="15589">
                  <c:v>-0.0663759231567383</c:v>
                </c:pt>
                <c:pt idx="15590">
                  <c:v>-0.0704604721069336</c:v>
                </c:pt>
                <c:pt idx="15591">
                  <c:v>-0.0916437530517578</c:v>
                </c:pt>
                <c:pt idx="15592">
                  <c:v>-0.0849617004394531</c:v>
                </c:pt>
                <c:pt idx="15593">
                  <c:v>-0.0756904220581055</c:v>
                </c:pt>
                <c:pt idx="15594">
                  <c:v>-0.103121643066406</c:v>
                </c:pt>
                <c:pt idx="15595">
                  <c:v>-0.103559112548828</c:v>
                </c:pt>
                <c:pt idx="15596">
                  <c:v>-0.0843438720703125</c:v>
                </c:pt>
                <c:pt idx="15597">
                  <c:v>-0.0826631927490234</c:v>
                </c:pt>
                <c:pt idx="15598">
                  <c:v>-0.085399169921875</c:v>
                </c:pt>
                <c:pt idx="15599">
                  <c:v>-0.0963050842285156</c:v>
                </c:pt>
                <c:pt idx="15600">
                  <c:v>-0.090675163269043</c:v>
                </c:pt>
                <c:pt idx="15601">
                  <c:v>-0.0871647262573242</c:v>
                </c:pt>
                <c:pt idx="15602">
                  <c:v>-0.0820188140869141</c:v>
                </c:pt>
                <c:pt idx="15603">
                  <c:v>-0.0818722915649414</c:v>
                </c:pt>
                <c:pt idx="15604">
                  <c:v>-0.0663458633422852</c:v>
                </c:pt>
                <c:pt idx="15605">
                  <c:v>-0.0745486450195313</c:v>
                </c:pt>
                <c:pt idx="15606">
                  <c:v>-0.0732422256469727</c:v>
                </c:pt>
                <c:pt idx="15607">
                  <c:v>-0.0759376907348633</c:v>
                </c:pt>
                <c:pt idx="15608">
                  <c:v>-0.0883052062988281</c:v>
                </c:pt>
                <c:pt idx="15609">
                  <c:v>-0.0877392196655273</c:v>
                </c:pt>
                <c:pt idx="15610">
                  <c:v>-0.103618011474609</c:v>
                </c:pt>
                <c:pt idx="15611">
                  <c:v>-0.09137451171875</c:v>
                </c:pt>
                <c:pt idx="15612">
                  <c:v>-0.0808626556396484</c:v>
                </c:pt>
                <c:pt idx="15613">
                  <c:v>-0.0693976211547852</c:v>
                </c:pt>
                <c:pt idx="15614">
                  <c:v>-0.0833757781982422</c:v>
                </c:pt>
                <c:pt idx="15615">
                  <c:v>-0.0778548812866211</c:v>
                </c:pt>
                <c:pt idx="15616">
                  <c:v>-0.0920961761474609</c:v>
                </c:pt>
                <c:pt idx="15617">
                  <c:v>-0.0920951843261719</c:v>
                </c:pt>
                <c:pt idx="15618">
                  <c:v>-0.0839150619506836</c:v>
                </c:pt>
                <c:pt idx="15619">
                  <c:v>-0.0812067031860352</c:v>
                </c:pt>
                <c:pt idx="15620">
                  <c:v>-0.0909728240966797</c:v>
                </c:pt>
                <c:pt idx="15621">
                  <c:v>-0.0773559188842773</c:v>
                </c:pt>
                <c:pt idx="15622">
                  <c:v>-0.0626812362670899</c:v>
                </c:pt>
                <c:pt idx="15623">
                  <c:v>-0.0553218841552735</c:v>
                </c:pt>
                <c:pt idx="15624">
                  <c:v>-0.0597370910644531</c:v>
                </c:pt>
                <c:pt idx="15625">
                  <c:v>-0.0672959899902344</c:v>
                </c:pt>
                <c:pt idx="15626">
                  <c:v>-0.0792712783813477</c:v>
                </c:pt>
                <c:pt idx="15627">
                  <c:v>-0.0917088317871094</c:v>
                </c:pt>
                <c:pt idx="15628">
                  <c:v>-0.084586181640625</c:v>
                </c:pt>
                <c:pt idx="15629">
                  <c:v>-0.0660392379760742</c:v>
                </c:pt>
                <c:pt idx="15630">
                  <c:v>-0.0648892974853516</c:v>
                </c:pt>
                <c:pt idx="15631">
                  <c:v>-0.081040153503418</c:v>
                </c:pt>
                <c:pt idx="15632">
                  <c:v>-0.0746750259399414</c:v>
                </c:pt>
                <c:pt idx="15633">
                  <c:v>-0.0719208526611328</c:v>
                </c:pt>
                <c:pt idx="15634">
                  <c:v>-0.0807065582275391</c:v>
                </c:pt>
                <c:pt idx="15635">
                  <c:v>-0.0957106781005859</c:v>
                </c:pt>
                <c:pt idx="15636">
                  <c:v>-0.104415855407715</c:v>
                </c:pt>
                <c:pt idx="15637">
                  <c:v>-0.06957275390625</c:v>
                </c:pt>
                <c:pt idx="15638">
                  <c:v>-0.0703887557983399</c:v>
                </c:pt>
                <c:pt idx="15639">
                  <c:v>-0.0914570617675781</c:v>
                </c:pt>
                <c:pt idx="15640">
                  <c:v>-0.0856110763549805</c:v>
                </c:pt>
                <c:pt idx="15641">
                  <c:v>-0.0698738479614258</c:v>
                </c:pt>
                <c:pt idx="15642">
                  <c:v>-0.0764826583862305</c:v>
                </c:pt>
                <c:pt idx="15643">
                  <c:v>-0.0874129867553711</c:v>
                </c:pt>
                <c:pt idx="15644">
                  <c:v>-0.0843026733398438</c:v>
                </c:pt>
                <c:pt idx="15645">
                  <c:v>-0.0789775085449219</c:v>
                </c:pt>
                <c:pt idx="15646">
                  <c:v>-0.0967313385009766</c:v>
                </c:pt>
                <c:pt idx="15647">
                  <c:v>-0.0983070755004883</c:v>
                </c:pt>
                <c:pt idx="15648">
                  <c:v>-0.0815677261352539</c:v>
                </c:pt>
                <c:pt idx="15649">
                  <c:v>-0.0789719772338867</c:v>
                </c:pt>
                <c:pt idx="15650">
                  <c:v>-0.0853636932373047</c:v>
                </c:pt>
                <c:pt idx="15651">
                  <c:v>-0.0744738006591797</c:v>
                </c:pt>
                <c:pt idx="15652">
                  <c:v>-0.0785067749023437</c:v>
                </c:pt>
                <c:pt idx="15653">
                  <c:v>-0.0744158172607422</c:v>
                </c:pt>
                <c:pt idx="15654">
                  <c:v>-0.0786262130737305</c:v>
                </c:pt>
                <c:pt idx="15655">
                  <c:v>-0.0935881042480469</c:v>
                </c:pt>
                <c:pt idx="15656">
                  <c:v>-0.0806275939941406</c:v>
                </c:pt>
                <c:pt idx="15657">
                  <c:v>-0.0850558090209961</c:v>
                </c:pt>
                <c:pt idx="15658">
                  <c:v>-0.0957453536987305</c:v>
                </c:pt>
                <c:pt idx="15659">
                  <c:v>-0.0899960327148437</c:v>
                </c:pt>
                <c:pt idx="15660">
                  <c:v>-0.0878682708740235</c:v>
                </c:pt>
                <c:pt idx="15661">
                  <c:v>-0.0771196746826172</c:v>
                </c:pt>
                <c:pt idx="15662">
                  <c:v>-0.0615974807739258</c:v>
                </c:pt>
                <c:pt idx="15663">
                  <c:v>-0.0842238235473633</c:v>
                </c:pt>
                <c:pt idx="15664">
                  <c:v>-0.0817231369018555</c:v>
                </c:pt>
                <c:pt idx="15665">
                  <c:v>-0.0906064987182617</c:v>
                </c:pt>
                <c:pt idx="15666">
                  <c:v>-0.0875872039794922</c:v>
                </c:pt>
                <c:pt idx="15667">
                  <c:v>-0.083896598815918</c:v>
                </c:pt>
                <c:pt idx="15668">
                  <c:v>-0.0875235366821289</c:v>
                </c:pt>
                <c:pt idx="15669">
                  <c:v>-0.0949205017089844</c:v>
                </c:pt>
                <c:pt idx="15670">
                  <c:v>-0.0903319168090821</c:v>
                </c:pt>
                <c:pt idx="15671">
                  <c:v>-0.0699956512451172</c:v>
                </c:pt>
                <c:pt idx="15672">
                  <c:v>-0.0722326278686524</c:v>
                </c:pt>
                <c:pt idx="15673">
                  <c:v>-0.0645293045043946</c:v>
                </c:pt>
                <c:pt idx="15674">
                  <c:v>-0.0748278427124023</c:v>
                </c:pt>
                <c:pt idx="15675">
                  <c:v>-0.063978271484375</c:v>
                </c:pt>
                <c:pt idx="15676">
                  <c:v>-0.06189453125</c:v>
                </c:pt>
                <c:pt idx="15677">
                  <c:v>-0.0960095977783203</c:v>
                </c:pt>
                <c:pt idx="15678">
                  <c:v>-0.112658424377441</c:v>
                </c:pt>
                <c:pt idx="15679">
                  <c:v>-0.0915684127807618</c:v>
                </c:pt>
                <c:pt idx="15680">
                  <c:v>-0.0941753387451172</c:v>
                </c:pt>
                <c:pt idx="15681">
                  <c:v>-0.0901533126831055</c:v>
                </c:pt>
                <c:pt idx="15682">
                  <c:v>-0.0783916091918946</c:v>
                </c:pt>
                <c:pt idx="15683">
                  <c:v>-0.0874579238891602</c:v>
                </c:pt>
                <c:pt idx="15684">
                  <c:v>-0.0780006408691406</c:v>
                </c:pt>
                <c:pt idx="15685">
                  <c:v>-0.0825066375732422</c:v>
                </c:pt>
                <c:pt idx="15686">
                  <c:v>-0.094948616027832</c:v>
                </c:pt>
                <c:pt idx="15687">
                  <c:v>-0.10334342956543</c:v>
                </c:pt>
                <c:pt idx="15688">
                  <c:v>-0.0901290130615235</c:v>
                </c:pt>
                <c:pt idx="15689">
                  <c:v>-0.0756897354125977</c:v>
                </c:pt>
                <c:pt idx="15690">
                  <c:v>-0.0746759796142578</c:v>
                </c:pt>
                <c:pt idx="15691">
                  <c:v>-0.0874240112304688</c:v>
                </c:pt>
                <c:pt idx="15692">
                  <c:v>-0.085930404663086</c:v>
                </c:pt>
                <c:pt idx="15693">
                  <c:v>-0.0967864990234375</c:v>
                </c:pt>
                <c:pt idx="15694">
                  <c:v>-0.0916583633422852</c:v>
                </c:pt>
                <c:pt idx="15695">
                  <c:v>-0.0911410903930664</c:v>
                </c:pt>
                <c:pt idx="15696">
                  <c:v>-0.082101936340332</c:v>
                </c:pt>
                <c:pt idx="15697">
                  <c:v>-0.0675475692749024</c:v>
                </c:pt>
                <c:pt idx="15698">
                  <c:v>-0.0752167510986328</c:v>
                </c:pt>
                <c:pt idx="15699">
                  <c:v>-0.0943122863769531</c:v>
                </c:pt>
                <c:pt idx="15700">
                  <c:v>-0.103054885864258</c:v>
                </c:pt>
                <c:pt idx="15701">
                  <c:v>-0.0778023529052734</c:v>
                </c:pt>
                <c:pt idx="15702">
                  <c:v>-0.0715573883056641</c:v>
                </c:pt>
                <c:pt idx="15703">
                  <c:v>-0.0852523803710938</c:v>
                </c:pt>
                <c:pt idx="15704">
                  <c:v>-0.0759870529174805</c:v>
                </c:pt>
                <c:pt idx="15705">
                  <c:v>-0.0782715606689453</c:v>
                </c:pt>
                <c:pt idx="15706">
                  <c:v>-0.0735192108154297</c:v>
                </c:pt>
                <c:pt idx="15707">
                  <c:v>-0.0758159255981445</c:v>
                </c:pt>
                <c:pt idx="15708">
                  <c:v>-0.080810432434082</c:v>
                </c:pt>
                <c:pt idx="15709">
                  <c:v>-0.0778194427490235</c:v>
                </c:pt>
                <c:pt idx="15710">
                  <c:v>-0.0732398223876953</c:v>
                </c:pt>
                <c:pt idx="15711">
                  <c:v>-0.0775920486450195</c:v>
                </c:pt>
                <c:pt idx="15712">
                  <c:v>-0.0768680191040039</c:v>
                </c:pt>
                <c:pt idx="15713">
                  <c:v>-0.0666532897949219</c:v>
                </c:pt>
                <c:pt idx="15714">
                  <c:v>-0.0846219253540039</c:v>
                </c:pt>
                <c:pt idx="15715">
                  <c:v>-0.0896312713623047</c:v>
                </c:pt>
                <c:pt idx="15716">
                  <c:v>-0.083807373046875</c:v>
                </c:pt>
                <c:pt idx="15717">
                  <c:v>-0.0758050155639648</c:v>
                </c:pt>
                <c:pt idx="15718">
                  <c:v>-0.0771911239624023</c:v>
                </c:pt>
                <c:pt idx="15719">
                  <c:v>-0.0731805038452148</c:v>
                </c:pt>
                <c:pt idx="15720">
                  <c:v>-0.0648027038574219</c:v>
                </c:pt>
                <c:pt idx="15721">
                  <c:v>-0.0600587463378906</c:v>
                </c:pt>
                <c:pt idx="15722">
                  <c:v>-0.0593599319458008</c:v>
                </c:pt>
                <c:pt idx="15723">
                  <c:v>-0.0669265365600586</c:v>
                </c:pt>
                <c:pt idx="15724">
                  <c:v>-0.0780310821533203</c:v>
                </c:pt>
                <c:pt idx="15725">
                  <c:v>-0.0736691284179688</c:v>
                </c:pt>
                <c:pt idx="15726">
                  <c:v>-0.0905186462402344</c:v>
                </c:pt>
                <c:pt idx="15727">
                  <c:v>-0.0865109252929688</c:v>
                </c:pt>
                <c:pt idx="15728">
                  <c:v>-0.0928141784667969</c:v>
                </c:pt>
                <c:pt idx="15729">
                  <c:v>-0.107422752380371</c:v>
                </c:pt>
                <c:pt idx="15730">
                  <c:v>-0.0914276885986328</c:v>
                </c:pt>
                <c:pt idx="15731">
                  <c:v>-0.0820486831665039</c:v>
                </c:pt>
                <c:pt idx="15732">
                  <c:v>-0.0846418380737305</c:v>
                </c:pt>
                <c:pt idx="15733">
                  <c:v>-0.0964357376098633</c:v>
                </c:pt>
                <c:pt idx="15734">
                  <c:v>-0.100900421142578</c:v>
                </c:pt>
                <c:pt idx="15735">
                  <c:v>-0.078753662109375</c:v>
                </c:pt>
                <c:pt idx="15736">
                  <c:v>-0.0666968154907227</c:v>
                </c:pt>
                <c:pt idx="15737">
                  <c:v>-0.0861261367797852</c:v>
                </c:pt>
                <c:pt idx="15738">
                  <c:v>-0.0797732543945312</c:v>
                </c:pt>
                <c:pt idx="15739">
                  <c:v>-0.0783655166625977</c:v>
                </c:pt>
                <c:pt idx="15740">
                  <c:v>-0.0883569717407227</c:v>
                </c:pt>
                <c:pt idx="15741">
                  <c:v>-0.0898727416992187</c:v>
                </c:pt>
                <c:pt idx="15742">
                  <c:v>-0.0792253875732422</c:v>
                </c:pt>
                <c:pt idx="15743">
                  <c:v>-0.0719431304931641</c:v>
                </c:pt>
                <c:pt idx="15744">
                  <c:v>-0.0653633880615235</c:v>
                </c:pt>
                <c:pt idx="15745">
                  <c:v>-0.0555376052856445</c:v>
                </c:pt>
                <c:pt idx="15746">
                  <c:v>-0.0712607574462891</c:v>
                </c:pt>
                <c:pt idx="15747">
                  <c:v>-0.0751227569580078</c:v>
                </c:pt>
                <c:pt idx="15748">
                  <c:v>-0.0828185272216797</c:v>
                </c:pt>
                <c:pt idx="15749">
                  <c:v>-0.0912138748168945</c:v>
                </c:pt>
                <c:pt idx="15750">
                  <c:v>-0.122146301269531</c:v>
                </c:pt>
                <c:pt idx="15751">
                  <c:v>-0.122855834960938</c:v>
                </c:pt>
                <c:pt idx="15752">
                  <c:v>-0.0850667190551758</c:v>
                </c:pt>
                <c:pt idx="15753">
                  <c:v>-0.0783370971679688</c:v>
                </c:pt>
                <c:pt idx="15754">
                  <c:v>-0.0844021224975586</c:v>
                </c:pt>
                <c:pt idx="15755">
                  <c:v>-0.0709502410888672</c:v>
                </c:pt>
                <c:pt idx="15756">
                  <c:v>-0.0748463439941406</c:v>
                </c:pt>
                <c:pt idx="15757">
                  <c:v>-0.0689834213256836</c:v>
                </c:pt>
                <c:pt idx="15758">
                  <c:v>-0.0842083358764648</c:v>
                </c:pt>
                <c:pt idx="15759">
                  <c:v>-0.0773602294921875</c:v>
                </c:pt>
                <c:pt idx="15760">
                  <c:v>-0.0851289749145508</c:v>
                </c:pt>
                <c:pt idx="15761">
                  <c:v>-0.0706092834472656</c:v>
                </c:pt>
                <c:pt idx="15762">
                  <c:v>-0.0770393753051758</c:v>
                </c:pt>
                <c:pt idx="15763">
                  <c:v>-0.0777865600585938</c:v>
                </c:pt>
                <c:pt idx="15764">
                  <c:v>-0.0866986083984375</c:v>
                </c:pt>
                <c:pt idx="15765">
                  <c:v>-0.0738424682617188</c:v>
                </c:pt>
                <c:pt idx="15766">
                  <c:v>-0.0775705337524414</c:v>
                </c:pt>
                <c:pt idx="15767">
                  <c:v>-0.0758823394775391</c:v>
                </c:pt>
                <c:pt idx="15768">
                  <c:v>-0.0930891799926758</c:v>
                </c:pt>
                <c:pt idx="15769">
                  <c:v>-0.0885618209838867</c:v>
                </c:pt>
                <c:pt idx="15770">
                  <c:v>-0.0864381790161133</c:v>
                </c:pt>
                <c:pt idx="15771">
                  <c:v>-0.0850293350219727</c:v>
                </c:pt>
                <c:pt idx="15772">
                  <c:v>-0.0637918472290039</c:v>
                </c:pt>
                <c:pt idx="15773">
                  <c:v>-0.0944347000122071</c:v>
                </c:pt>
                <c:pt idx="15774">
                  <c:v>-0.103718681335449</c:v>
                </c:pt>
                <c:pt idx="15775">
                  <c:v>-0.088102912902832</c:v>
                </c:pt>
                <c:pt idx="15776">
                  <c:v>-0.0750956726074219</c:v>
                </c:pt>
                <c:pt idx="15777">
                  <c:v>-0.0681670379638672</c:v>
                </c:pt>
                <c:pt idx="15778">
                  <c:v>-0.0870441818237305</c:v>
                </c:pt>
                <c:pt idx="15779">
                  <c:v>-0.0855086135864258</c:v>
                </c:pt>
                <c:pt idx="15780">
                  <c:v>-0.0615499114990234</c:v>
                </c:pt>
                <c:pt idx="15781">
                  <c:v>-0.0766005325317383</c:v>
                </c:pt>
                <c:pt idx="15782">
                  <c:v>-0.101418495178223</c:v>
                </c:pt>
                <c:pt idx="15783">
                  <c:v>-0.0942176055908203</c:v>
                </c:pt>
                <c:pt idx="15784">
                  <c:v>-0.0939516067504883</c:v>
                </c:pt>
                <c:pt idx="15785">
                  <c:v>-0.081743049621582</c:v>
                </c:pt>
                <c:pt idx="15786">
                  <c:v>-0.0883631134033203</c:v>
                </c:pt>
                <c:pt idx="15787">
                  <c:v>-0.077906494140625</c:v>
                </c:pt>
                <c:pt idx="15788">
                  <c:v>-0.0725390243530273</c:v>
                </c:pt>
                <c:pt idx="15789">
                  <c:v>-0.0807688140869141</c:v>
                </c:pt>
                <c:pt idx="15790">
                  <c:v>-0.0928686904907227</c:v>
                </c:pt>
                <c:pt idx="15791">
                  <c:v>-0.095776596069336</c:v>
                </c:pt>
                <c:pt idx="15792">
                  <c:v>-0.0904255294799805</c:v>
                </c:pt>
                <c:pt idx="15793">
                  <c:v>-0.094170036315918</c:v>
                </c:pt>
                <c:pt idx="15794">
                  <c:v>-0.085765266418457</c:v>
                </c:pt>
                <c:pt idx="15795">
                  <c:v>-0.0703760147094727</c:v>
                </c:pt>
                <c:pt idx="15796">
                  <c:v>-0.0948929214477539</c:v>
                </c:pt>
                <c:pt idx="15797">
                  <c:v>-0.0974134063720703</c:v>
                </c:pt>
                <c:pt idx="15798">
                  <c:v>-0.0781871795654297</c:v>
                </c:pt>
                <c:pt idx="15799">
                  <c:v>-0.0712174224853516</c:v>
                </c:pt>
                <c:pt idx="15800">
                  <c:v>-0.0900497436523438</c:v>
                </c:pt>
                <c:pt idx="15801">
                  <c:v>-0.0930158996582031</c:v>
                </c:pt>
                <c:pt idx="15802">
                  <c:v>-0.0838413619995117</c:v>
                </c:pt>
                <c:pt idx="15803">
                  <c:v>-0.0660437393188477</c:v>
                </c:pt>
                <c:pt idx="15804">
                  <c:v>-0.0742047500610351</c:v>
                </c:pt>
                <c:pt idx="15805">
                  <c:v>-0.0901421737670899</c:v>
                </c:pt>
                <c:pt idx="15806">
                  <c:v>-0.0932684326171875</c:v>
                </c:pt>
                <c:pt idx="15807">
                  <c:v>-0.109916801452637</c:v>
                </c:pt>
                <c:pt idx="15808">
                  <c:v>-0.120310134887695</c:v>
                </c:pt>
                <c:pt idx="15809">
                  <c:v>-0.122199363708496</c:v>
                </c:pt>
                <c:pt idx="15810">
                  <c:v>-0.0896379852294922</c:v>
                </c:pt>
                <c:pt idx="15811">
                  <c:v>-0.0829671478271484</c:v>
                </c:pt>
                <c:pt idx="15812">
                  <c:v>-0.0921553421020508</c:v>
                </c:pt>
                <c:pt idx="15813">
                  <c:v>-0.0802791976928711</c:v>
                </c:pt>
                <c:pt idx="15814">
                  <c:v>-0.0656715774536133</c:v>
                </c:pt>
                <c:pt idx="15815">
                  <c:v>-0.0698577117919922</c:v>
                </c:pt>
                <c:pt idx="15816">
                  <c:v>-0.0753317260742187</c:v>
                </c:pt>
                <c:pt idx="15817">
                  <c:v>-0.0838192367553711</c:v>
                </c:pt>
                <c:pt idx="15818">
                  <c:v>-0.0759356689453125</c:v>
                </c:pt>
                <c:pt idx="15819">
                  <c:v>-0.0838230895996094</c:v>
                </c:pt>
                <c:pt idx="15820">
                  <c:v>-0.0941361618041992</c:v>
                </c:pt>
                <c:pt idx="15821">
                  <c:v>-0.0988515090942383</c:v>
                </c:pt>
                <c:pt idx="15822">
                  <c:v>-0.0901770401000977</c:v>
                </c:pt>
                <c:pt idx="15823">
                  <c:v>-0.0833015441894531</c:v>
                </c:pt>
                <c:pt idx="15824">
                  <c:v>-0.063320198059082</c:v>
                </c:pt>
                <c:pt idx="15825">
                  <c:v>-0.0490409851074219</c:v>
                </c:pt>
                <c:pt idx="15826">
                  <c:v>-0.0757255935668945</c:v>
                </c:pt>
                <c:pt idx="15827">
                  <c:v>-0.0833484649658203</c:v>
                </c:pt>
                <c:pt idx="15828">
                  <c:v>-0.0878958129882813</c:v>
                </c:pt>
                <c:pt idx="15829">
                  <c:v>-0.0724699401855469</c:v>
                </c:pt>
                <c:pt idx="15830">
                  <c:v>-0.072014274597168</c:v>
                </c:pt>
                <c:pt idx="15831">
                  <c:v>-0.0779610443115234</c:v>
                </c:pt>
                <c:pt idx="15832">
                  <c:v>-0.0779204940795898</c:v>
                </c:pt>
                <c:pt idx="15833">
                  <c:v>-0.0831392669677734</c:v>
                </c:pt>
                <c:pt idx="15834">
                  <c:v>-0.10771614074707</c:v>
                </c:pt>
                <c:pt idx="15835">
                  <c:v>-0.0987771606445313</c:v>
                </c:pt>
                <c:pt idx="15836">
                  <c:v>-0.0895996475219727</c:v>
                </c:pt>
                <c:pt idx="15837">
                  <c:v>-0.0903800582885742</c:v>
                </c:pt>
                <c:pt idx="15838">
                  <c:v>-0.0807473754882812</c:v>
                </c:pt>
                <c:pt idx="15839">
                  <c:v>-0.0957866287231445</c:v>
                </c:pt>
                <c:pt idx="15840">
                  <c:v>-0.0988146209716797</c:v>
                </c:pt>
                <c:pt idx="15841">
                  <c:v>-0.090708236694336</c:v>
                </c:pt>
                <c:pt idx="15842">
                  <c:v>-0.0959467315673828</c:v>
                </c:pt>
                <c:pt idx="15843">
                  <c:v>-0.0947513580322266</c:v>
                </c:pt>
                <c:pt idx="15844">
                  <c:v>-0.0952019882202149</c:v>
                </c:pt>
                <c:pt idx="15845">
                  <c:v>-0.0903929519653321</c:v>
                </c:pt>
                <c:pt idx="15846">
                  <c:v>-0.0875683212280274</c:v>
                </c:pt>
                <c:pt idx="15847">
                  <c:v>-0.0852199172973633</c:v>
                </c:pt>
                <c:pt idx="15848">
                  <c:v>-0.0806675720214844</c:v>
                </c:pt>
                <c:pt idx="15849">
                  <c:v>-0.0627434539794922</c:v>
                </c:pt>
                <c:pt idx="15850">
                  <c:v>-0.0805173873901367</c:v>
                </c:pt>
                <c:pt idx="15851">
                  <c:v>-0.0906350326538086</c:v>
                </c:pt>
                <c:pt idx="15852">
                  <c:v>-0.0857440948486328</c:v>
                </c:pt>
                <c:pt idx="15853">
                  <c:v>-0.0902625274658203</c:v>
                </c:pt>
                <c:pt idx="15854">
                  <c:v>-0.0920486831665039</c:v>
                </c:pt>
                <c:pt idx="15855">
                  <c:v>-0.0892502212524414</c:v>
                </c:pt>
                <c:pt idx="15856">
                  <c:v>-0.0639228057861328</c:v>
                </c:pt>
                <c:pt idx="15857">
                  <c:v>-0.0679621887207031</c:v>
                </c:pt>
                <c:pt idx="15858">
                  <c:v>-0.0820103454589844</c:v>
                </c:pt>
                <c:pt idx="15859">
                  <c:v>-0.088327751159668</c:v>
                </c:pt>
                <c:pt idx="15860">
                  <c:v>-0.0796931457519532</c:v>
                </c:pt>
                <c:pt idx="15861">
                  <c:v>-0.0908832168579102</c:v>
                </c:pt>
                <c:pt idx="15862">
                  <c:v>-0.0964020538330078</c:v>
                </c:pt>
                <c:pt idx="15863">
                  <c:v>-0.0798912811279297</c:v>
                </c:pt>
                <c:pt idx="15864">
                  <c:v>-0.0779704284667969</c:v>
                </c:pt>
                <c:pt idx="15865">
                  <c:v>-0.0667071914672852</c:v>
                </c:pt>
                <c:pt idx="15866">
                  <c:v>-0.0771669769287109</c:v>
                </c:pt>
                <c:pt idx="15867">
                  <c:v>-0.0828585052490234</c:v>
                </c:pt>
                <c:pt idx="15868">
                  <c:v>-0.0930443954467774</c:v>
                </c:pt>
                <c:pt idx="15869">
                  <c:v>-0.0849946975708008</c:v>
                </c:pt>
                <c:pt idx="15870">
                  <c:v>-0.0816530227661133</c:v>
                </c:pt>
                <c:pt idx="15871">
                  <c:v>-0.0807554244995117</c:v>
                </c:pt>
                <c:pt idx="15872">
                  <c:v>-0.0851529693603516</c:v>
                </c:pt>
                <c:pt idx="15873">
                  <c:v>-0.078444709777832</c:v>
                </c:pt>
                <c:pt idx="15874">
                  <c:v>-0.0790768432617188</c:v>
                </c:pt>
                <c:pt idx="15875">
                  <c:v>-0.0768914413452149</c:v>
                </c:pt>
                <c:pt idx="15876">
                  <c:v>-0.0889001846313477</c:v>
                </c:pt>
                <c:pt idx="15877">
                  <c:v>-0.0876496124267578</c:v>
                </c:pt>
                <c:pt idx="15878">
                  <c:v>-0.0981327056884766</c:v>
                </c:pt>
                <c:pt idx="15879">
                  <c:v>-0.092354850769043</c:v>
                </c:pt>
                <c:pt idx="15880">
                  <c:v>-0.0921418380737305</c:v>
                </c:pt>
                <c:pt idx="15881">
                  <c:v>-0.0887451171875</c:v>
                </c:pt>
                <c:pt idx="15882">
                  <c:v>-0.0925350189208984</c:v>
                </c:pt>
                <c:pt idx="15883">
                  <c:v>-0.0908811187744141</c:v>
                </c:pt>
                <c:pt idx="15884">
                  <c:v>-0.0938885498046875</c:v>
                </c:pt>
                <c:pt idx="15885">
                  <c:v>-0.0938599395751953</c:v>
                </c:pt>
                <c:pt idx="15886">
                  <c:v>-0.0940218353271485</c:v>
                </c:pt>
                <c:pt idx="15887">
                  <c:v>-0.0962541580200196</c:v>
                </c:pt>
                <c:pt idx="15888">
                  <c:v>-0.0780205154418946</c:v>
                </c:pt>
                <c:pt idx="15889">
                  <c:v>-0.0813233184814453</c:v>
                </c:pt>
                <c:pt idx="15890">
                  <c:v>-0.0886481094360352</c:v>
                </c:pt>
                <c:pt idx="15891">
                  <c:v>-0.0961887359619141</c:v>
                </c:pt>
                <c:pt idx="15892">
                  <c:v>-0.0917911911010742</c:v>
                </c:pt>
                <c:pt idx="15893">
                  <c:v>-0.0807661056518555</c:v>
                </c:pt>
                <c:pt idx="15894">
                  <c:v>-0.0738003158569336</c:v>
                </c:pt>
                <c:pt idx="15895">
                  <c:v>-0.0840751266479492</c:v>
                </c:pt>
                <c:pt idx="15896">
                  <c:v>-0.0950371170043946</c:v>
                </c:pt>
                <c:pt idx="15897">
                  <c:v>-0.0847001266479492</c:v>
                </c:pt>
                <c:pt idx="15898">
                  <c:v>-0.0801754379272461</c:v>
                </c:pt>
                <c:pt idx="15899">
                  <c:v>-0.0988299942016601</c:v>
                </c:pt>
                <c:pt idx="15900">
                  <c:v>-0.0863138198852539</c:v>
                </c:pt>
                <c:pt idx="15901">
                  <c:v>-0.0777002716064453</c:v>
                </c:pt>
                <c:pt idx="15902">
                  <c:v>-0.0767196273803711</c:v>
                </c:pt>
                <c:pt idx="15903">
                  <c:v>-0.0640277481079102</c:v>
                </c:pt>
                <c:pt idx="15904">
                  <c:v>-0.0692345428466797</c:v>
                </c:pt>
                <c:pt idx="15905">
                  <c:v>-0.0909786224365235</c:v>
                </c:pt>
                <c:pt idx="15906">
                  <c:v>-0.0750130844116211</c:v>
                </c:pt>
                <c:pt idx="15907">
                  <c:v>-0.071439323425293</c:v>
                </c:pt>
                <c:pt idx="15908">
                  <c:v>-0.0848410034179687</c:v>
                </c:pt>
                <c:pt idx="15909">
                  <c:v>-0.0909868240356445</c:v>
                </c:pt>
                <c:pt idx="15910">
                  <c:v>-0.0840103149414062</c:v>
                </c:pt>
                <c:pt idx="15911">
                  <c:v>-0.0600682067871094</c:v>
                </c:pt>
                <c:pt idx="15912">
                  <c:v>-0.0664546585083008</c:v>
                </c:pt>
                <c:pt idx="15913">
                  <c:v>-0.0841559982299805</c:v>
                </c:pt>
                <c:pt idx="15914">
                  <c:v>-0.0821895980834961</c:v>
                </c:pt>
                <c:pt idx="15915">
                  <c:v>-0.0891551208496094</c:v>
                </c:pt>
                <c:pt idx="15916">
                  <c:v>-0.0862453842163086</c:v>
                </c:pt>
                <c:pt idx="15917">
                  <c:v>-0.0852840805053711</c:v>
                </c:pt>
                <c:pt idx="15918">
                  <c:v>-0.073990707397461</c:v>
                </c:pt>
                <c:pt idx="15919">
                  <c:v>-0.0826871871948242</c:v>
                </c:pt>
                <c:pt idx="15920">
                  <c:v>-0.0826552581787109</c:v>
                </c:pt>
                <c:pt idx="15921">
                  <c:v>-0.0986556243896485</c:v>
                </c:pt>
                <c:pt idx="15922">
                  <c:v>-0.089333610534668</c:v>
                </c:pt>
                <c:pt idx="15923">
                  <c:v>-0.08072998046875</c:v>
                </c:pt>
                <c:pt idx="15924">
                  <c:v>-0.079935302734375</c:v>
                </c:pt>
                <c:pt idx="15925">
                  <c:v>-0.0913517379760742</c:v>
                </c:pt>
                <c:pt idx="15926">
                  <c:v>-0.102367324829102</c:v>
                </c:pt>
                <c:pt idx="15927">
                  <c:v>-0.0619316864013672</c:v>
                </c:pt>
                <c:pt idx="15928">
                  <c:v>-0.0576312255859375</c:v>
                </c:pt>
                <c:pt idx="15929">
                  <c:v>-0.0702671051025391</c:v>
                </c:pt>
                <c:pt idx="15930">
                  <c:v>-0.0747989654541016</c:v>
                </c:pt>
                <c:pt idx="15931">
                  <c:v>-0.0610973358154297</c:v>
                </c:pt>
                <c:pt idx="15932">
                  <c:v>-0.0611053848266602</c:v>
                </c:pt>
                <c:pt idx="15933">
                  <c:v>-0.0823467254638672</c:v>
                </c:pt>
                <c:pt idx="15934">
                  <c:v>-0.0716991424560547</c:v>
                </c:pt>
                <c:pt idx="15935">
                  <c:v>-0.0737236404418945</c:v>
                </c:pt>
                <c:pt idx="15936">
                  <c:v>-0.063976058959961</c:v>
                </c:pt>
                <c:pt idx="15937">
                  <c:v>-0.0710546493530274</c:v>
                </c:pt>
                <c:pt idx="15938">
                  <c:v>-0.0944616317749024</c:v>
                </c:pt>
                <c:pt idx="15939">
                  <c:v>-0.105444221496582</c:v>
                </c:pt>
                <c:pt idx="15940">
                  <c:v>-0.0947797775268555</c:v>
                </c:pt>
                <c:pt idx="15941">
                  <c:v>-0.080475196838379</c:v>
                </c:pt>
                <c:pt idx="15942">
                  <c:v>-0.0867087936401367</c:v>
                </c:pt>
                <c:pt idx="15943">
                  <c:v>-0.0654573822021485</c:v>
                </c:pt>
                <c:pt idx="15944">
                  <c:v>-0.06485595703125</c:v>
                </c:pt>
                <c:pt idx="15945">
                  <c:v>-0.0807746124267578</c:v>
                </c:pt>
                <c:pt idx="15946">
                  <c:v>-0.0894131851196289</c:v>
                </c:pt>
                <c:pt idx="15947">
                  <c:v>-0.0754133224487305</c:v>
                </c:pt>
                <c:pt idx="15948">
                  <c:v>-0.0768796920776367</c:v>
                </c:pt>
                <c:pt idx="15949">
                  <c:v>-0.0618148422241211</c:v>
                </c:pt>
                <c:pt idx="15950">
                  <c:v>-0.0551433181762695</c:v>
                </c:pt>
                <c:pt idx="15951">
                  <c:v>-0.069242172241211</c:v>
                </c:pt>
                <c:pt idx="15952">
                  <c:v>-0.0813724136352539</c:v>
                </c:pt>
                <c:pt idx="15953">
                  <c:v>-0.0784446334838867</c:v>
                </c:pt>
                <c:pt idx="15954">
                  <c:v>-0.103213882446289</c:v>
                </c:pt>
                <c:pt idx="15955">
                  <c:v>-0.118240966796875</c:v>
                </c:pt>
                <c:pt idx="15956">
                  <c:v>-0.103970031738281</c:v>
                </c:pt>
                <c:pt idx="15957">
                  <c:v>-0.101659965515137</c:v>
                </c:pt>
                <c:pt idx="15958">
                  <c:v>-0.0973424911499024</c:v>
                </c:pt>
                <c:pt idx="15959">
                  <c:v>-0.0841222763061524</c:v>
                </c:pt>
                <c:pt idx="15960">
                  <c:v>-0.101767997741699</c:v>
                </c:pt>
                <c:pt idx="15961">
                  <c:v>-0.103616981506348</c:v>
                </c:pt>
                <c:pt idx="15962">
                  <c:v>-0.0912158203125</c:v>
                </c:pt>
                <c:pt idx="15963">
                  <c:v>-0.0914805221557617</c:v>
                </c:pt>
                <c:pt idx="15964">
                  <c:v>-0.0947658920288086</c:v>
                </c:pt>
                <c:pt idx="15965">
                  <c:v>-0.07508544921875</c:v>
                </c:pt>
                <c:pt idx="15966">
                  <c:v>-0.0833738327026367</c:v>
                </c:pt>
                <c:pt idx="15967">
                  <c:v>-0.0884617233276367</c:v>
                </c:pt>
                <c:pt idx="15968">
                  <c:v>-0.0821738052368164</c:v>
                </c:pt>
                <c:pt idx="15969">
                  <c:v>-0.0810382843017578</c:v>
                </c:pt>
                <c:pt idx="15970">
                  <c:v>-0.0788083267211914</c:v>
                </c:pt>
                <c:pt idx="15971">
                  <c:v>-0.0804315948486328</c:v>
                </c:pt>
                <c:pt idx="15972">
                  <c:v>-0.0738418197631836</c:v>
                </c:pt>
                <c:pt idx="15973">
                  <c:v>-0.083227653503418</c:v>
                </c:pt>
                <c:pt idx="15974">
                  <c:v>-0.0905151748657227</c:v>
                </c:pt>
                <c:pt idx="15975">
                  <c:v>-0.0974921035766601</c:v>
                </c:pt>
                <c:pt idx="15976">
                  <c:v>-0.0807390975952148</c:v>
                </c:pt>
                <c:pt idx="15977">
                  <c:v>-0.0824731063842773</c:v>
                </c:pt>
                <c:pt idx="15978">
                  <c:v>-0.0723114776611328</c:v>
                </c:pt>
                <c:pt idx="15979">
                  <c:v>-0.0817679214477539</c:v>
                </c:pt>
                <c:pt idx="15980">
                  <c:v>-0.0857172012329102</c:v>
                </c:pt>
                <c:pt idx="15981">
                  <c:v>-0.0909183883666992</c:v>
                </c:pt>
                <c:pt idx="15982">
                  <c:v>-0.098599967956543</c:v>
                </c:pt>
                <c:pt idx="15983">
                  <c:v>-0.0890939331054688</c:v>
                </c:pt>
                <c:pt idx="15984">
                  <c:v>-0.0730853271484375</c:v>
                </c:pt>
                <c:pt idx="15985">
                  <c:v>-0.0802737426757813</c:v>
                </c:pt>
                <c:pt idx="15986">
                  <c:v>-0.0934425735473633</c:v>
                </c:pt>
                <c:pt idx="15987">
                  <c:v>-0.120473861694336</c:v>
                </c:pt>
                <c:pt idx="15988">
                  <c:v>-0.105073852539063</c:v>
                </c:pt>
                <c:pt idx="15989">
                  <c:v>-0.0736676788330078</c:v>
                </c:pt>
                <c:pt idx="15990">
                  <c:v>-0.0672482681274414</c:v>
                </c:pt>
                <c:pt idx="15991">
                  <c:v>-0.0896075820922852</c:v>
                </c:pt>
                <c:pt idx="15992">
                  <c:v>-0.0764604568481445</c:v>
                </c:pt>
                <c:pt idx="15993">
                  <c:v>-0.0740212631225586</c:v>
                </c:pt>
                <c:pt idx="15994">
                  <c:v>-0.0776107406616211</c:v>
                </c:pt>
                <c:pt idx="15995">
                  <c:v>-0.0671448516845703</c:v>
                </c:pt>
                <c:pt idx="15996">
                  <c:v>-0.0732162475585938</c:v>
                </c:pt>
                <c:pt idx="15997">
                  <c:v>-0.0496761322021484</c:v>
                </c:pt>
                <c:pt idx="15998">
                  <c:v>-0.0587924957275391</c:v>
                </c:pt>
                <c:pt idx="15999">
                  <c:v>-0.0865690612792969</c:v>
                </c:pt>
                <c:pt idx="16000">
                  <c:v>-0.0797443771362305</c:v>
                </c:pt>
                <c:pt idx="16001">
                  <c:v>-0.0754347229003906</c:v>
                </c:pt>
                <c:pt idx="16002">
                  <c:v>-0.0748769760131836</c:v>
                </c:pt>
                <c:pt idx="16003">
                  <c:v>-0.0763003158569336</c:v>
                </c:pt>
                <c:pt idx="16004">
                  <c:v>-0.0843156051635742</c:v>
                </c:pt>
                <c:pt idx="16005">
                  <c:v>-0.0882115554809571</c:v>
                </c:pt>
                <c:pt idx="16006">
                  <c:v>-0.0730216217041016</c:v>
                </c:pt>
                <c:pt idx="16007">
                  <c:v>-0.0819599151611328</c:v>
                </c:pt>
                <c:pt idx="16008">
                  <c:v>-0.0896548843383789</c:v>
                </c:pt>
                <c:pt idx="16009">
                  <c:v>-0.0724763870239258</c:v>
                </c:pt>
                <c:pt idx="16010">
                  <c:v>-0.0819704055786133</c:v>
                </c:pt>
                <c:pt idx="16011">
                  <c:v>-0.0761953353881836</c:v>
                </c:pt>
                <c:pt idx="16012">
                  <c:v>-0.0741845703125</c:v>
                </c:pt>
                <c:pt idx="16013">
                  <c:v>-0.0878485488891601</c:v>
                </c:pt>
                <c:pt idx="16014">
                  <c:v>-0.0819395446777344</c:v>
                </c:pt>
                <c:pt idx="16015">
                  <c:v>-0.0795754623413086</c:v>
                </c:pt>
                <c:pt idx="16016">
                  <c:v>-0.0851015090942383</c:v>
                </c:pt>
                <c:pt idx="16017">
                  <c:v>-0.0750265502929688</c:v>
                </c:pt>
                <c:pt idx="16018">
                  <c:v>-0.0750411987304687</c:v>
                </c:pt>
                <c:pt idx="16019">
                  <c:v>-0.0592541885375977</c:v>
                </c:pt>
                <c:pt idx="16020">
                  <c:v>-0.05869873046875</c:v>
                </c:pt>
                <c:pt idx="16021">
                  <c:v>-0.0853563690185547</c:v>
                </c:pt>
                <c:pt idx="16022">
                  <c:v>-0.100959281921387</c:v>
                </c:pt>
                <c:pt idx="16023">
                  <c:v>-0.106351585388184</c:v>
                </c:pt>
                <c:pt idx="16024">
                  <c:v>-0.0876734161376953</c:v>
                </c:pt>
                <c:pt idx="16025">
                  <c:v>-0.0830118179321289</c:v>
                </c:pt>
                <c:pt idx="16026">
                  <c:v>-0.0791576385498047</c:v>
                </c:pt>
                <c:pt idx="16027">
                  <c:v>-0.0865325546264648</c:v>
                </c:pt>
                <c:pt idx="16028">
                  <c:v>-0.0795283126831055</c:v>
                </c:pt>
                <c:pt idx="16029">
                  <c:v>-0.0799961853027344</c:v>
                </c:pt>
                <c:pt idx="16030">
                  <c:v>-0.0896484756469727</c:v>
                </c:pt>
                <c:pt idx="16031">
                  <c:v>-0.0935248947143555</c:v>
                </c:pt>
                <c:pt idx="16032">
                  <c:v>-0.0693392944335938</c:v>
                </c:pt>
                <c:pt idx="16033">
                  <c:v>-0.0651213455200196</c:v>
                </c:pt>
                <c:pt idx="16034">
                  <c:v>-0.0567349624633789</c:v>
                </c:pt>
                <c:pt idx="16035">
                  <c:v>-0.0654044342041016</c:v>
                </c:pt>
                <c:pt idx="16036">
                  <c:v>-0.074918098449707</c:v>
                </c:pt>
                <c:pt idx="16037">
                  <c:v>-0.0680399322509766</c:v>
                </c:pt>
                <c:pt idx="16038">
                  <c:v>-0.0720808792114258</c:v>
                </c:pt>
                <c:pt idx="16039">
                  <c:v>-0.0894315338134766</c:v>
                </c:pt>
                <c:pt idx="16040">
                  <c:v>-0.0931953430175781</c:v>
                </c:pt>
                <c:pt idx="16041">
                  <c:v>-0.0937746047973633</c:v>
                </c:pt>
                <c:pt idx="16042">
                  <c:v>-0.096416130065918</c:v>
                </c:pt>
                <c:pt idx="16043">
                  <c:v>-0.0992755126953125</c:v>
                </c:pt>
                <c:pt idx="16044">
                  <c:v>-0.0980458068847656</c:v>
                </c:pt>
                <c:pt idx="16045">
                  <c:v>-0.0920650482177735</c:v>
                </c:pt>
                <c:pt idx="16046">
                  <c:v>-0.096274299621582</c:v>
                </c:pt>
                <c:pt idx="16047">
                  <c:v>-0.0938072204589844</c:v>
                </c:pt>
                <c:pt idx="16048">
                  <c:v>-0.0928182983398437</c:v>
                </c:pt>
                <c:pt idx="16049">
                  <c:v>-0.0979949569702149</c:v>
                </c:pt>
                <c:pt idx="16050">
                  <c:v>-0.0797035980224609</c:v>
                </c:pt>
                <c:pt idx="16051">
                  <c:v>-0.104584426879883</c:v>
                </c:pt>
                <c:pt idx="16052">
                  <c:v>-0.0980047225952148</c:v>
                </c:pt>
                <c:pt idx="16053">
                  <c:v>-0.0839456558227539</c:v>
                </c:pt>
                <c:pt idx="16054">
                  <c:v>-0.0840422821044922</c:v>
                </c:pt>
                <c:pt idx="16055">
                  <c:v>-0.0868080139160156</c:v>
                </c:pt>
                <c:pt idx="16056">
                  <c:v>-0.0826886749267578</c:v>
                </c:pt>
                <c:pt idx="16057">
                  <c:v>-0.0761989974975586</c:v>
                </c:pt>
                <c:pt idx="16058">
                  <c:v>-0.0687938690185547</c:v>
                </c:pt>
                <c:pt idx="16059">
                  <c:v>-0.0669480133056641</c:v>
                </c:pt>
                <c:pt idx="16060">
                  <c:v>-0.0772296524047852</c:v>
                </c:pt>
                <c:pt idx="16061">
                  <c:v>-0.0823934936523438</c:v>
                </c:pt>
                <c:pt idx="16062">
                  <c:v>-0.0702163314819336</c:v>
                </c:pt>
                <c:pt idx="16063">
                  <c:v>-0.0840283584594727</c:v>
                </c:pt>
                <c:pt idx="16064">
                  <c:v>-0.0810664367675781</c:v>
                </c:pt>
                <c:pt idx="16065">
                  <c:v>-0.0735397720336914</c:v>
                </c:pt>
                <c:pt idx="16066">
                  <c:v>-0.07650390625</c:v>
                </c:pt>
                <c:pt idx="16067">
                  <c:v>-0.0677918243408203</c:v>
                </c:pt>
                <c:pt idx="16068">
                  <c:v>-0.0619491195678711</c:v>
                </c:pt>
                <c:pt idx="16069">
                  <c:v>-0.0795541763305664</c:v>
                </c:pt>
                <c:pt idx="16070">
                  <c:v>-0.0991685104370117</c:v>
                </c:pt>
                <c:pt idx="16071">
                  <c:v>-0.0853695297241211</c:v>
                </c:pt>
                <c:pt idx="16072">
                  <c:v>-0.0825963211059571</c:v>
                </c:pt>
                <c:pt idx="16073">
                  <c:v>-0.094979591369629</c:v>
                </c:pt>
                <c:pt idx="16074">
                  <c:v>-0.0956809234619141</c:v>
                </c:pt>
                <c:pt idx="16075">
                  <c:v>-0.0822478485107422</c:v>
                </c:pt>
                <c:pt idx="16076">
                  <c:v>-0.0735174560546875</c:v>
                </c:pt>
                <c:pt idx="16077">
                  <c:v>-0.0773474884033203</c:v>
                </c:pt>
                <c:pt idx="16078">
                  <c:v>-0.0819759750366211</c:v>
                </c:pt>
                <c:pt idx="16079">
                  <c:v>-0.0752883148193359</c:v>
                </c:pt>
                <c:pt idx="16080">
                  <c:v>-0.0797734832763672</c:v>
                </c:pt>
                <c:pt idx="16081">
                  <c:v>-0.0869526672363282</c:v>
                </c:pt>
                <c:pt idx="16082">
                  <c:v>-0.0927860641479492</c:v>
                </c:pt>
                <c:pt idx="16083">
                  <c:v>-0.0803248977661133</c:v>
                </c:pt>
                <c:pt idx="16084">
                  <c:v>-0.0688254928588867</c:v>
                </c:pt>
                <c:pt idx="16085">
                  <c:v>-0.0540549087524414</c:v>
                </c:pt>
                <c:pt idx="16086">
                  <c:v>-0.0632440185546875</c:v>
                </c:pt>
                <c:pt idx="16087">
                  <c:v>-0.0785271453857422</c:v>
                </c:pt>
                <c:pt idx="16088">
                  <c:v>-0.076617431640625</c:v>
                </c:pt>
                <c:pt idx="16089">
                  <c:v>-0.0718317413330078</c:v>
                </c:pt>
                <c:pt idx="16090">
                  <c:v>-0.0681765747070313</c:v>
                </c:pt>
                <c:pt idx="16091">
                  <c:v>-0.0797599411010742</c:v>
                </c:pt>
                <c:pt idx="16092">
                  <c:v>-0.0892753601074219</c:v>
                </c:pt>
                <c:pt idx="16093">
                  <c:v>-0.0986968994140625</c:v>
                </c:pt>
                <c:pt idx="16094">
                  <c:v>-0.110660552978516</c:v>
                </c:pt>
                <c:pt idx="16095">
                  <c:v>-0.105375061035156</c:v>
                </c:pt>
                <c:pt idx="16096">
                  <c:v>-0.0988060379028321</c:v>
                </c:pt>
                <c:pt idx="16097">
                  <c:v>-0.0798427200317383</c:v>
                </c:pt>
                <c:pt idx="16098">
                  <c:v>-0.0580128860473633</c:v>
                </c:pt>
                <c:pt idx="16099">
                  <c:v>-0.0658679962158203</c:v>
                </c:pt>
                <c:pt idx="16100">
                  <c:v>-0.0834030914306641</c:v>
                </c:pt>
                <c:pt idx="16101">
                  <c:v>-0.0925382614135743</c:v>
                </c:pt>
                <c:pt idx="16102">
                  <c:v>-0.0938397979736328</c:v>
                </c:pt>
                <c:pt idx="16103">
                  <c:v>-0.0920081329345703</c:v>
                </c:pt>
                <c:pt idx="16104">
                  <c:v>-0.0939036178588867</c:v>
                </c:pt>
                <c:pt idx="16105">
                  <c:v>-0.0744301223754883</c:v>
                </c:pt>
                <c:pt idx="16106">
                  <c:v>-0.0662105941772461</c:v>
                </c:pt>
                <c:pt idx="16107">
                  <c:v>-0.0569985961914063</c:v>
                </c:pt>
                <c:pt idx="16108">
                  <c:v>-0.0841634368896485</c:v>
                </c:pt>
                <c:pt idx="16109">
                  <c:v>-0.0796912002563477</c:v>
                </c:pt>
                <c:pt idx="16110">
                  <c:v>-0.0688467788696289</c:v>
                </c:pt>
                <c:pt idx="16111">
                  <c:v>-0.0759302139282227</c:v>
                </c:pt>
                <c:pt idx="16112">
                  <c:v>-0.0781602478027344</c:v>
                </c:pt>
                <c:pt idx="16113">
                  <c:v>-0.0528059005737305</c:v>
                </c:pt>
                <c:pt idx="16114">
                  <c:v>-0.0653226470947266</c:v>
                </c:pt>
                <c:pt idx="16115">
                  <c:v>-0.0907886123657226</c:v>
                </c:pt>
                <c:pt idx="16116">
                  <c:v>-0.0811037826538086</c:v>
                </c:pt>
                <c:pt idx="16117">
                  <c:v>-0.0879241180419922</c:v>
                </c:pt>
                <c:pt idx="16118">
                  <c:v>-0.0832707977294922</c:v>
                </c:pt>
                <c:pt idx="16119">
                  <c:v>-0.0930763244628906</c:v>
                </c:pt>
                <c:pt idx="16120">
                  <c:v>-0.0892116165161133</c:v>
                </c:pt>
                <c:pt idx="16121">
                  <c:v>-0.0978610992431641</c:v>
                </c:pt>
                <c:pt idx="16122">
                  <c:v>-0.0865593338012696</c:v>
                </c:pt>
                <c:pt idx="16123">
                  <c:v>-0.0800170135498047</c:v>
                </c:pt>
                <c:pt idx="16124">
                  <c:v>-0.0687084579467774</c:v>
                </c:pt>
                <c:pt idx="16125">
                  <c:v>-0.0768028259277344</c:v>
                </c:pt>
                <c:pt idx="16126">
                  <c:v>-0.0842102432250977</c:v>
                </c:pt>
                <c:pt idx="16127">
                  <c:v>-0.0848638916015625</c:v>
                </c:pt>
                <c:pt idx="16128">
                  <c:v>-0.074666748046875</c:v>
                </c:pt>
                <c:pt idx="16129">
                  <c:v>-0.062476921081543</c:v>
                </c:pt>
                <c:pt idx="16130">
                  <c:v>-0.0574875259399414</c:v>
                </c:pt>
                <c:pt idx="16131">
                  <c:v>-0.0561750793457031</c:v>
                </c:pt>
                <c:pt idx="16132">
                  <c:v>-0.0769674682617188</c:v>
                </c:pt>
                <c:pt idx="16133">
                  <c:v>-0.0810996627807617</c:v>
                </c:pt>
                <c:pt idx="16134">
                  <c:v>-0.0855342102050781</c:v>
                </c:pt>
                <c:pt idx="16135">
                  <c:v>-0.109176292419434</c:v>
                </c:pt>
                <c:pt idx="16136">
                  <c:v>-0.0997633361816406</c:v>
                </c:pt>
                <c:pt idx="16137">
                  <c:v>-0.0861515426635742</c:v>
                </c:pt>
                <c:pt idx="16138">
                  <c:v>-0.066197624206543</c:v>
                </c:pt>
                <c:pt idx="16139">
                  <c:v>-0.0739371490478516</c:v>
                </c:pt>
                <c:pt idx="16140">
                  <c:v>-0.0893125534057617</c:v>
                </c:pt>
                <c:pt idx="16141">
                  <c:v>-0.0863077545166016</c:v>
                </c:pt>
                <c:pt idx="16142">
                  <c:v>-0.0829710388183594</c:v>
                </c:pt>
                <c:pt idx="16143">
                  <c:v>-0.0851273345947266</c:v>
                </c:pt>
                <c:pt idx="16144">
                  <c:v>-0.0844041061401367</c:v>
                </c:pt>
                <c:pt idx="16145">
                  <c:v>-0.0738905334472656</c:v>
                </c:pt>
                <c:pt idx="16146">
                  <c:v>-0.0726982116699219</c:v>
                </c:pt>
                <c:pt idx="16147">
                  <c:v>-0.0802710723876953</c:v>
                </c:pt>
                <c:pt idx="16148">
                  <c:v>-0.0966709136962891</c:v>
                </c:pt>
                <c:pt idx="16149">
                  <c:v>-0.100146369934082</c:v>
                </c:pt>
                <c:pt idx="16150">
                  <c:v>-0.099032096862793</c:v>
                </c:pt>
                <c:pt idx="16151">
                  <c:v>-0.0861832046508789</c:v>
                </c:pt>
                <c:pt idx="16152">
                  <c:v>-0.0654386520385742</c:v>
                </c:pt>
                <c:pt idx="16153">
                  <c:v>-0.0624530029296875</c:v>
                </c:pt>
                <c:pt idx="16154">
                  <c:v>-0.083068733215332</c:v>
                </c:pt>
                <c:pt idx="16155">
                  <c:v>-0.0881209945678711</c:v>
                </c:pt>
                <c:pt idx="16156">
                  <c:v>-0.104960670471191</c:v>
                </c:pt>
                <c:pt idx="16157">
                  <c:v>-0.0986100387573242</c:v>
                </c:pt>
                <c:pt idx="16158">
                  <c:v>-0.0812732696533203</c:v>
                </c:pt>
                <c:pt idx="16159">
                  <c:v>-0.0777657318115235</c:v>
                </c:pt>
                <c:pt idx="16160">
                  <c:v>-0.0914820098876953</c:v>
                </c:pt>
                <c:pt idx="16161">
                  <c:v>-0.0925720977783203</c:v>
                </c:pt>
                <c:pt idx="16162">
                  <c:v>-0.0673111343383789</c:v>
                </c:pt>
                <c:pt idx="16163">
                  <c:v>-0.0666482162475586</c:v>
                </c:pt>
                <c:pt idx="16164">
                  <c:v>-0.0644139099121094</c:v>
                </c:pt>
                <c:pt idx="16165">
                  <c:v>-0.078010368347168</c:v>
                </c:pt>
                <c:pt idx="16166">
                  <c:v>-0.08214599609375</c:v>
                </c:pt>
                <c:pt idx="16167">
                  <c:v>-0.0892411041259766</c:v>
                </c:pt>
                <c:pt idx="16168">
                  <c:v>-0.103440437316895</c:v>
                </c:pt>
                <c:pt idx="16169">
                  <c:v>-0.100684356689453</c:v>
                </c:pt>
                <c:pt idx="16170">
                  <c:v>-0.106763763427734</c:v>
                </c:pt>
                <c:pt idx="16171">
                  <c:v>-0.0943869781494141</c:v>
                </c:pt>
                <c:pt idx="16172">
                  <c:v>-0.0781081390380859</c:v>
                </c:pt>
                <c:pt idx="16173">
                  <c:v>-0.091308822631836</c:v>
                </c:pt>
                <c:pt idx="16174">
                  <c:v>-0.0906106185913086</c:v>
                </c:pt>
                <c:pt idx="16175">
                  <c:v>-0.0921068572998047</c:v>
                </c:pt>
                <c:pt idx="16176">
                  <c:v>-0.0801442337036133</c:v>
                </c:pt>
                <c:pt idx="16177">
                  <c:v>-0.0873350524902344</c:v>
                </c:pt>
                <c:pt idx="16178">
                  <c:v>-0.0721635818481446</c:v>
                </c:pt>
                <c:pt idx="16179">
                  <c:v>-0.0690744400024414</c:v>
                </c:pt>
                <c:pt idx="16180">
                  <c:v>-0.0692108917236328</c:v>
                </c:pt>
                <c:pt idx="16181">
                  <c:v>-0.0679338836669922</c:v>
                </c:pt>
                <c:pt idx="16182">
                  <c:v>-0.0634901809692383</c:v>
                </c:pt>
                <c:pt idx="16183">
                  <c:v>-0.06321533203125</c:v>
                </c:pt>
                <c:pt idx="16184">
                  <c:v>-0.072210693359375</c:v>
                </c:pt>
                <c:pt idx="16185">
                  <c:v>-0.0727655792236328</c:v>
                </c:pt>
                <c:pt idx="16186">
                  <c:v>-0.0719271087646485</c:v>
                </c:pt>
                <c:pt idx="16187">
                  <c:v>-0.0843179702758789</c:v>
                </c:pt>
                <c:pt idx="16188">
                  <c:v>-0.0975833892822266</c:v>
                </c:pt>
                <c:pt idx="16189">
                  <c:v>-0.0884716796875</c:v>
                </c:pt>
                <c:pt idx="16190">
                  <c:v>-0.0655514907836914</c:v>
                </c:pt>
                <c:pt idx="16191">
                  <c:v>-0.0568101119995117</c:v>
                </c:pt>
                <c:pt idx="16192">
                  <c:v>-0.0700323104858398</c:v>
                </c:pt>
                <c:pt idx="16193">
                  <c:v>-0.0831719589233399</c:v>
                </c:pt>
                <c:pt idx="16194">
                  <c:v>-0.0823934555053711</c:v>
                </c:pt>
                <c:pt idx="16195">
                  <c:v>-0.0803403472900391</c:v>
                </c:pt>
                <c:pt idx="16196">
                  <c:v>-0.0776018524169922</c:v>
                </c:pt>
                <c:pt idx="16197">
                  <c:v>-0.0779580307006836</c:v>
                </c:pt>
                <c:pt idx="16198">
                  <c:v>-0.0730802917480469</c:v>
                </c:pt>
                <c:pt idx="16199">
                  <c:v>-0.06080078125</c:v>
                </c:pt>
                <c:pt idx="16200">
                  <c:v>-0.0749567413330078</c:v>
                </c:pt>
                <c:pt idx="16201">
                  <c:v>-0.0981549453735352</c:v>
                </c:pt>
                <c:pt idx="16202">
                  <c:v>-0.0967400741577149</c:v>
                </c:pt>
                <c:pt idx="16203">
                  <c:v>-0.0771798324584961</c:v>
                </c:pt>
                <c:pt idx="16204">
                  <c:v>-0.0530089950561523</c:v>
                </c:pt>
                <c:pt idx="16205">
                  <c:v>-0.0697943496704102</c:v>
                </c:pt>
                <c:pt idx="16206">
                  <c:v>-0.0844061279296875</c:v>
                </c:pt>
                <c:pt idx="16207">
                  <c:v>-0.0837155914306641</c:v>
                </c:pt>
                <c:pt idx="16208">
                  <c:v>-0.0582160186767578</c:v>
                </c:pt>
                <c:pt idx="16209">
                  <c:v>-0.0661468505859375</c:v>
                </c:pt>
                <c:pt idx="16210">
                  <c:v>-0.072806282043457</c:v>
                </c:pt>
                <c:pt idx="16211">
                  <c:v>-0.0770289611816406</c:v>
                </c:pt>
                <c:pt idx="16212">
                  <c:v>-0.0874368286132813</c:v>
                </c:pt>
                <c:pt idx="16213">
                  <c:v>-0.0886552047729492</c:v>
                </c:pt>
                <c:pt idx="16214">
                  <c:v>-0.0819905471801758</c:v>
                </c:pt>
                <c:pt idx="16215">
                  <c:v>-0.0807783508300781</c:v>
                </c:pt>
                <c:pt idx="16216">
                  <c:v>-0.100091857910156</c:v>
                </c:pt>
                <c:pt idx="16217">
                  <c:v>-0.101257934570312</c:v>
                </c:pt>
                <c:pt idx="16218">
                  <c:v>-0.101037178039551</c:v>
                </c:pt>
                <c:pt idx="16219">
                  <c:v>-0.0931337356567383</c:v>
                </c:pt>
                <c:pt idx="16220">
                  <c:v>-0.069870719909668</c:v>
                </c:pt>
                <c:pt idx="16221">
                  <c:v>-0.0507504272460937</c:v>
                </c:pt>
                <c:pt idx="16222">
                  <c:v>-0.0655588912963867</c:v>
                </c:pt>
                <c:pt idx="16223">
                  <c:v>-0.0767938232421875</c:v>
                </c:pt>
                <c:pt idx="16224">
                  <c:v>-0.0719565582275391</c:v>
                </c:pt>
                <c:pt idx="16225">
                  <c:v>-0.0738433837890625</c:v>
                </c:pt>
                <c:pt idx="16226">
                  <c:v>-0.0795481109619141</c:v>
                </c:pt>
                <c:pt idx="16227">
                  <c:v>-0.0843677520751953</c:v>
                </c:pt>
                <c:pt idx="16228">
                  <c:v>-0.0812676620483398</c:v>
                </c:pt>
                <c:pt idx="16229">
                  <c:v>-0.0663312911987305</c:v>
                </c:pt>
                <c:pt idx="16230">
                  <c:v>-0.0503060913085938</c:v>
                </c:pt>
                <c:pt idx="16231">
                  <c:v>-0.0561457443237305</c:v>
                </c:pt>
                <c:pt idx="16232">
                  <c:v>-0.0816036605834961</c:v>
                </c:pt>
                <c:pt idx="16233">
                  <c:v>-0.07944580078125</c:v>
                </c:pt>
                <c:pt idx="16234">
                  <c:v>-0.0726916122436523</c:v>
                </c:pt>
                <c:pt idx="16235">
                  <c:v>-0.0768768310546875</c:v>
                </c:pt>
                <c:pt idx="16236">
                  <c:v>-0.0791280364990234</c:v>
                </c:pt>
                <c:pt idx="16237">
                  <c:v>-0.0910345458984375</c:v>
                </c:pt>
                <c:pt idx="16238">
                  <c:v>-0.0893289566040039</c:v>
                </c:pt>
                <c:pt idx="16239">
                  <c:v>-0.107038955688477</c:v>
                </c:pt>
                <c:pt idx="16240">
                  <c:v>-0.0949916076660156</c:v>
                </c:pt>
                <c:pt idx="16241">
                  <c:v>-0.0835058212280274</c:v>
                </c:pt>
                <c:pt idx="16242">
                  <c:v>-0.0865181732177734</c:v>
                </c:pt>
                <c:pt idx="16243">
                  <c:v>-0.0870994567871094</c:v>
                </c:pt>
                <c:pt idx="16244">
                  <c:v>-0.0765927124023438</c:v>
                </c:pt>
                <c:pt idx="16245">
                  <c:v>-0.0891510009765625</c:v>
                </c:pt>
                <c:pt idx="16246">
                  <c:v>-0.0834769058227539</c:v>
                </c:pt>
                <c:pt idx="16247">
                  <c:v>-0.0809098815917969</c:v>
                </c:pt>
                <c:pt idx="16248">
                  <c:v>-0.0875907135009766</c:v>
                </c:pt>
                <c:pt idx="16249">
                  <c:v>-0.0916028594970703</c:v>
                </c:pt>
                <c:pt idx="16250">
                  <c:v>-0.0781576919555664</c:v>
                </c:pt>
                <c:pt idx="16251">
                  <c:v>-0.0657607650756836</c:v>
                </c:pt>
                <c:pt idx="16252">
                  <c:v>-0.0799261093139649</c:v>
                </c:pt>
                <c:pt idx="16253">
                  <c:v>-0.0831544494628906</c:v>
                </c:pt>
                <c:pt idx="16254">
                  <c:v>-0.086240348815918</c:v>
                </c:pt>
                <c:pt idx="16255">
                  <c:v>-0.0970560455322266</c:v>
                </c:pt>
                <c:pt idx="16256">
                  <c:v>-0.0791141891479492</c:v>
                </c:pt>
                <c:pt idx="16257">
                  <c:v>-0.093316764831543</c:v>
                </c:pt>
                <c:pt idx="16258">
                  <c:v>-0.0971808624267578</c:v>
                </c:pt>
                <c:pt idx="16259">
                  <c:v>-0.0994306945800781</c:v>
                </c:pt>
                <c:pt idx="16260">
                  <c:v>-0.0927908706665039</c:v>
                </c:pt>
                <c:pt idx="16261">
                  <c:v>-0.100246734619141</c:v>
                </c:pt>
                <c:pt idx="16262">
                  <c:v>-0.0936807632446289</c:v>
                </c:pt>
                <c:pt idx="16263">
                  <c:v>-0.0771675109863281</c:v>
                </c:pt>
                <c:pt idx="16264">
                  <c:v>-0.0707295608520508</c:v>
                </c:pt>
                <c:pt idx="16265">
                  <c:v>-0.0846333694458008</c:v>
                </c:pt>
                <c:pt idx="16266">
                  <c:v>-0.084911003112793</c:v>
                </c:pt>
                <c:pt idx="16267">
                  <c:v>-0.0904704284667969</c:v>
                </c:pt>
                <c:pt idx="16268">
                  <c:v>-0.0710548019409179</c:v>
                </c:pt>
                <c:pt idx="16269">
                  <c:v>-0.0578195190429687</c:v>
                </c:pt>
                <c:pt idx="16270">
                  <c:v>-0.0799829864501953</c:v>
                </c:pt>
                <c:pt idx="16271">
                  <c:v>-0.0889033889770508</c:v>
                </c:pt>
                <c:pt idx="16272">
                  <c:v>-0.0762084197998047</c:v>
                </c:pt>
                <c:pt idx="16273">
                  <c:v>-0.0677011489868164</c:v>
                </c:pt>
                <c:pt idx="16274">
                  <c:v>-0.0622284317016602</c:v>
                </c:pt>
                <c:pt idx="16275">
                  <c:v>-0.0707670211791992</c:v>
                </c:pt>
                <c:pt idx="16276">
                  <c:v>-0.080662841796875</c:v>
                </c:pt>
                <c:pt idx="16277">
                  <c:v>-0.0719935989379883</c:v>
                </c:pt>
                <c:pt idx="16278">
                  <c:v>-0.0560863876342774</c:v>
                </c:pt>
                <c:pt idx="16279">
                  <c:v>-0.068468132019043</c:v>
                </c:pt>
                <c:pt idx="16280">
                  <c:v>-0.0908915710449219</c:v>
                </c:pt>
                <c:pt idx="16281">
                  <c:v>-0.096833381652832</c:v>
                </c:pt>
                <c:pt idx="16282">
                  <c:v>-0.0868679809570313</c:v>
                </c:pt>
                <c:pt idx="16283">
                  <c:v>-0.0811608505249023</c:v>
                </c:pt>
                <c:pt idx="16284">
                  <c:v>-0.08245849609375</c:v>
                </c:pt>
                <c:pt idx="16285">
                  <c:v>-0.0565408706665039</c:v>
                </c:pt>
                <c:pt idx="16286">
                  <c:v>-0.043636360168457</c:v>
                </c:pt>
                <c:pt idx="16287">
                  <c:v>-0.0677025604248047</c:v>
                </c:pt>
                <c:pt idx="16288">
                  <c:v>-0.0746588134765625</c:v>
                </c:pt>
                <c:pt idx="16289">
                  <c:v>-0.0879470825195312</c:v>
                </c:pt>
                <c:pt idx="16290">
                  <c:v>-0.0730985641479492</c:v>
                </c:pt>
                <c:pt idx="16291">
                  <c:v>-0.0857524490356445</c:v>
                </c:pt>
                <c:pt idx="16292">
                  <c:v>-0.0730674362182617</c:v>
                </c:pt>
                <c:pt idx="16293">
                  <c:v>-0.071492919921875</c:v>
                </c:pt>
                <c:pt idx="16294">
                  <c:v>-0.07693115234375</c:v>
                </c:pt>
                <c:pt idx="16295">
                  <c:v>-0.0821389770507813</c:v>
                </c:pt>
                <c:pt idx="16296">
                  <c:v>-0.0880168151855469</c:v>
                </c:pt>
                <c:pt idx="16297">
                  <c:v>-0.081939811706543</c:v>
                </c:pt>
                <c:pt idx="16298">
                  <c:v>-0.078692855834961</c:v>
                </c:pt>
                <c:pt idx="16299">
                  <c:v>-0.0793563079833984</c:v>
                </c:pt>
                <c:pt idx="16300">
                  <c:v>-0.0625418472290039</c:v>
                </c:pt>
                <c:pt idx="16301">
                  <c:v>-0.0680997848510742</c:v>
                </c:pt>
                <c:pt idx="16302">
                  <c:v>-0.0879170989990235</c:v>
                </c:pt>
                <c:pt idx="16303">
                  <c:v>-0.0858059692382812</c:v>
                </c:pt>
                <c:pt idx="16304">
                  <c:v>-0.0866792678833008</c:v>
                </c:pt>
                <c:pt idx="16305">
                  <c:v>-0.0773999786376953</c:v>
                </c:pt>
                <c:pt idx="16306">
                  <c:v>-0.0748617935180664</c:v>
                </c:pt>
                <c:pt idx="16307">
                  <c:v>-0.0804103088378906</c:v>
                </c:pt>
                <c:pt idx="16308">
                  <c:v>-0.0722734451293945</c:v>
                </c:pt>
                <c:pt idx="16309">
                  <c:v>-0.0819404983520508</c:v>
                </c:pt>
                <c:pt idx="16310">
                  <c:v>-0.0895606994628906</c:v>
                </c:pt>
                <c:pt idx="16311">
                  <c:v>-0.077728500366211</c:v>
                </c:pt>
                <c:pt idx="16312">
                  <c:v>-0.0821365737915039</c:v>
                </c:pt>
                <c:pt idx="16313">
                  <c:v>-0.0884627151489258</c:v>
                </c:pt>
                <c:pt idx="16314">
                  <c:v>-0.078932876586914</c:v>
                </c:pt>
                <c:pt idx="16315">
                  <c:v>-0.0711436080932617</c:v>
                </c:pt>
                <c:pt idx="16316">
                  <c:v>-0.0642328643798828</c:v>
                </c:pt>
                <c:pt idx="16317">
                  <c:v>-0.0722651290893555</c:v>
                </c:pt>
                <c:pt idx="16318">
                  <c:v>-0.0764936828613281</c:v>
                </c:pt>
                <c:pt idx="16319">
                  <c:v>-0.073354606628418</c:v>
                </c:pt>
                <c:pt idx="16320">
                  <c:v>-0.0879948806762695</c:v>
                </c:pt>
                <c:pt idx="16321">
                  <c:v>-0.0828296661376953</c:v>
                </c:pt>
                <c:pt idx="16322">
                  <c:v>-0.0731850814819336</c:v>
                </c:pt>
                <c:pt idx="16323">
                  <c:v>-0.079063949584961</c:v>
                </c:pt>
                <c:pt idx="16324">
                  <c:v>-0.0844577789306641</c:v>
                </c:pt>
                <c:pt idx="16325">
                  <c:v>-0.0690237808227539</c:v>
                </c:pt>
                <c:pt idx="16326">
                  <c:v>-0.0766912460327149</c:v>
                </c:pt>
                <c:pt idx="16327">
                  <c:v>-0.0729903411865235</c:v>
                </c:pt>
                <c:pt idx="16328">
                  <c:v>-0.0698905181884766</c:v>
                </c:pt>
                <c:pt idx="16329">
                  <c:v>-0.0916588973999023</c:v>
                </c:pt>
                <c:pt idx="16330">
                  <c:v>-0.0953928756713867</c:v>
                </c:pt>
                <c:pt idx="16331">
                  <c:v>-0.0815572357177734</c:v>
                </c:pt>
                <c:pt idx="16332">
                  <c:v>-0.0822528839111329</c:v>
                </c:pt>
                <c:pt idx="16333">
                  <c:v>-0.082680892944336</c:v>
                </c:pt>
                <c:pt idx="16334">
                  <c:v>-0.0958074569702148</c:v>
                </c:pt>
                <c:pt idx="16335">
                  <c:v>-0.0849629974365234</c:v>
                </c:pt>
                <c:pt idx="16336">
                  <c:v>-0.0688667678833008</c:v>
                </c:pt>
                <c:pt idx="16337">
                  <c:v>-0.072055892944336</c:v>
                </c:pt>
                <c:pt idx="16338">
                  <c:v>-0.0749101638793946</c:v>
                </c:pt>
                <c:pt idx="16339">
                  <c:v>-0.0902887725830078</c:v>
                </c:pt>
                <c:pt idx="16340">
                  <c:v>-0.101844215393066</c:v>
                </c:pt>
                <c:pt idx="16341">
                  <c:v>-0.0781696319580078</c:v>
                </c:pt>
                <c:pt idx="16342">
                  <c:v>-0.0702050399780274</c:v>
                </c:pt>
                <c:pt idx="16343">
                  <c:v>-0.0799120712280274</c:v>
                </c:pt>
                <c:pt idx="16344">
                  <c:v>-0.100800590515137</c:v>
                </c:pt>
                <c:pt idx="16345">
                  <c:v>-0.101715087890625</c:v>
                </c:pt>
                <c:pt idx="16346">
                  <c:v>-0.0924544525146484</c:v>
                </c:pt>
                <c:pt idx="16347">
                  <c:v>-0.0726045989990234</c:v>
                </c:pt>
                <c:pt idx="16348">
                  <c:v>-0.0823897552490235</c:v>
                </c:pt>
                <c:pt idx="16349">
                  <c:v>-0.0863104248046875</c:v>
                </c:pt>
                <c:pt idx="16350">
                  <c:v>-0.0877299499511719</c:v>
                </c:pt>
                <c:pt idx="16351">
                  <c:v>-0.0772507476806641</c:v>
                </c:pt>
                <c:pt idx="16352">
                  <c:v>-0.064661865234375</c:v>
                </c:pt>
                <c:pt idx="16353">
                  <c:v>-0.0676580810546875</c:v>
                </c:pt>
                <c:pt idx="16354">
                  <c:v>-0.0846219253540039</c:v>
                </c:pt>
                <c:pt idx="16355">
                  <c:v>-0.0972501373291016</c:v>
                </c:pt>
                <c:pt idx="16356">
                  <c:v>-0.0860663604736328</c:v>
                </c:pt>
                <c:pt idx="16357">
                  <c:v>-0.0881167221069336</c:v>
                </c:pt>
                <c:pt idx="16358">
                  <c:v>-0.0901093673706055</c:v>
                </c:pt>
                <c:pt idx="16359">
                  <c:v>-0.102728385925293</c:v>
                </c:pt>
                <c:pt idx="16360">
                  <c:v>-0.101021118164063</c:v>
                </c:pt>
                <c:pt idx="16361">
                  <c:v>-0.0784764099121094</c:v>
                </c:pt>
                <c:pt idx="16362">
                  <c:v>-0.0684256744384766</c:v>
                </c:pt>
                <c:pt idx="16363">
                  <c:v>-0.0645746612548828</c:v>
                </c:pt>
                <c:pt idx="16364">
                  <c:v>-0.0818002700805664</c:v>
                </c:pt>
                <c:pt idx="16365">
                  <c:v>-0.0752043533325196</c:v>
                </c:pt>
                <c:pt idx="16366">
                  <c:v>-0.0726450729370117</c:v>
                </c:pt>
                <c:pt idx="16367">
                  <c:v>-0.0980781555175782</c:v>
                </c:pt>
                <c:pt idx="16368">
                  <c:v>-0.094824104309082</c:v>
                </c:pt>
                <c:pt idx="16369">
                  <c:v>-0.0815870666503906</c:v>
                </c:pt>
                <c:pt idx="16370">
                  <c:v>-0.0772341156005859</c:v>
                </c:pt>
                <c:pt idx="16371">
                  <c:v>-0.0669336700439453</c:v>
                </c:pt>
                <c:pt idx="16372">
                  <c:v>-0.0831275939941406</c:v>
                </c:pt>
                <c:pt idx="16373">
                  <c:v>-0.0893216705322266</c:v>
                </c:pt>
                <c:pt idx="16374">
                  <c:v>-0.0867551803588867</c:v>
                </c:pt>
                <c:pt idx="16375">
                  <c:v>-0.0858332061767578</c:v>
                </c:pt>
                <c:pt idx="16376">
                  <c:v>-0.0899118804931641</c:v>
                </c:pt>
                <c:pt idx="16377">
                  <c:v>-0.0964506530761719</c:v>
                </c:pt>
                <c:pt idx="16378">
                  <c:v>-0.077939224243164</c:v>
                </c:pt>
                <c:pt idx="16379">
                  <c:v>-0.0841390991210937</c:v>
                </c:pt>
                <c:pt idx="16380">
                  <c:v>-0.0689208221435547</c:v>
                </c:pt>
                <c:pt idx="16381">
                  <c:v>-0.0680751419067383</c:v>
                </c:pt>
                <c:pt idx="16382">
                  <c:v>-0.0730304718017578</c:v>
                </c:pt>
                <c:pt idx="16383">
                  <c:v>-0.0717392730712891</c:v>
                </c:pt>
                <c:pt idx="16384">
                  <c:v>-0.0661357879638672</c:v>
                </c:pt>
                <c:pt idx="16385">
                  <c:v>-0.0792388534545899</c:v>
                </c:pt>
                <c:pt idx="16386">
                  <c:v>-0.0767885208129883</c:v>
                </c:pt>
                <c:pt idx="16387">
                  <c:v>-0.0703593063354492</c:v>
                </c:pt>
                <c:pt idx="16388">
                  <c:v>-0.0753900146484375</c:v>
                </c:pt>
                <c:pt idx="16389">
                  <c:v>-0.0748056030273438</c:v>
                </c:pt>
                <c:pt idx="16390">
                  <c:v>-0.077870979309082</c:v>
                </c:pt>
                <c:pt idx="16391">
                  <c:v>-0.0931556701660156</c:v>
                </c:pt>
                <c:pt idx="16392">
                  <c:v>-0.0867877960205078</c:v>
                </c:pt>
                <c:pt idx="16393">
                  <c:v>-0.101102256774902</c:v>
                </c:pt>
                <c:pt idx="16394">
                  <c:v>-0.091574821472168</c:v>
                </c:pt>
                <c:pt idx="16395">
                  <c:v>-0.0870767974853516</c:v>
                </c:pt>
                <c:pt idx="16396">
                  <c:v>-0.0798244476318359</c:v>
                </c:pt>
                <c:pt idx="16397">
                  <c:v>-0.0567917633056641</c:v>
                </c:pt>
                <c:pt idx="16398">
                  <c:v>-0.0499462509155274</c:v>
                </c:pt>
                <c:pt idx="16399">
                  <c:v>-0.0562222671508789</c:v>
                </c:pt>
                <c:pt idx="16400">
                  <c:v>-0.065329704284668</c:v>
                </c:pt>
                <c:pt idx="16401">
                  <c:v>-0.0759065628051758</c:v>
                </c:pt>
                <c:pt idx="16402">
                  <c:v>-0.081568603515625</c:v>
                </c:pt>
                <c:pt idx="16403">
                  <c:v>-0.0777278137207031</c:v>
                </c:pt>
                <c:pt idx="16404">
                  <c:v>-0.0814141464233399</c:v>
                </c:pt>
                <c:pt idx="16405">
                  <c:v>-0.0841069412231445</c:v>
                </c:pt>
                <c:pt idx="16406">
                  <c:v>-0.0979463577270508</c:v>
                </c:pt>
                <c:pt idx="16407">
                  <c:v>-0.0861904525756836</c:v>
                </c:pt>
                <c:pt idx="16408">
                  <c:v>-0.0779581069946289</c:v>
                </c:pt>
                <c:pt idx="16409">
                  <c:v>-0.0800333023071289</c:v>
                </c:pt>
                <c:pt idx="16410">
                  <c:v>-0.097342758178711</c:v>
                </c:pt>
                <c:pt idx="16411">
                  <c:v>-0.0917952346801758</c:v>
                </c:pt>
                <c:pt idx="16412">
                  <c:v>-0.0844182968139649</c:v>
                </c:pt>
                <c:pt idx="16413">
                  <c:v>-0.0796290969848633</c:v>
                </c:pt>
                <c:pt idx="16414">
                  <c:v>-0.0830256652832031</c:v>
                </c:pt>
                <c:pt idx="16415">
                  <c:v>-0.069915771484375</c:v>
                </c:pt>
                <c:pt idx="16416">
                  <c:v>-0.0821620178222657</c:v>
                </c:pt>
                <c:pt idx="16417">
                  <c:v>-0.0971160888671875</c:v>
                </c:pt>
                <c:pt idx="16418">
                  <c:v>-0.101134605407715</c:v>
                </c:pt>
                <c:pt idx="16419">
                  <c:v>-0.0957925796508789</c:v>
                </c:pt>
                <c:pt idx="16420">
                  <c:v>-0.0662730026245117</c:v>
                </c:pt>
                <c:pt idx="16421">
                  <c:v>-0.0706242370605469</c:v>
                </c:pt>
                <c:pt idx="16422">
                  <c:v>-0.0845455932617188</c:v>
                </c:pt>
                <c:pt idx="16423">
                  <c:v>-0.0915098571777344</c:v>
                </c:pt>
                <c:pt idx="16424">
                  <c:v>-0.092327995300293</c:v>
                </c:pt>
                <c:pt idx="16425">
                  <c:v>-0.0736490631103516</c:v>
                </c:pt>
                <c:pt idx="16426">
                  <c:v>-0.0671542358398437</c:v>
                </c:pt>
                <c:pt idx="16427">
                  <c:v>-0.0712504959106445</c:v>
                </c:pt>
                <c:pt idx="16428">
                  <c:v>-0.0875088882446289</c:v>
                </c:pt>
                <c:pt idx="16429">
                  <c:v>-0.0871134185791016</c:v>
                </c:pt>
                <c:pt idx="16430">
                  <c:v>-0.0585478973388672</c:v>
                </c:pt>
                <c:pt idx="16431">
                  <c:v>-0.0547967910766602</c:v>
                </c:pt>
                <c:pt idx="16432">
                  <c:v>-0.0607484436035156</c:v>
                </c:pt>
                <c:pt idx="16433">
                  <c:v>-0.0822463989257812</c:v>
                </c:pt>
                <c:pt idx="16434">
                  <c:v>-0.0745522308349609</c:v>
                </c:pt>
                <c:pt idx="16435">
                  <c:v>-0.0774021911621094</c:v>
                </c:pt>
                <c:pt idx="16436">
                  <c:v>-0.0795110321044922</c:v>
                </c:pt>
                <c:pt idx="16437">
                  <c:v>-0.0823408126831055</c:v>
                </c:pt>
                <c:pt idx="16438">
                  <c:v>-0.073729133605957</c:v>
                </c:pt>
                <c:pt idx="16439">
                  <c:v>-0.0737100601196289</c:v>
                </c:pt>
                <c:pt idx="16440">
                  <c:v>-0.0619237899780274</c:v>
                </c:pt>
                <c:pt idx="16441">
                  <c:v>-0.0612798690795898</c:v>
                </c:pt>
                <c:pt idx="16442">
                  <c:v>-0.0633450317382812</c:v>
                </c:pt>
                <c:pt idx="16443">
                  <c:v>-0.0886370086669922</c:v>
                </c:pt>
                <c:pt idx="16444">
                  <c:v>-0.0850884246826172</c:v>
                </c:pt>
                <c:pt idx="16445">
                  <c:v>-0.0782571029663086</c:v>
                </c:pt>
                <c:pt idx="16446">
                  <c:v>-0.0773566436767578</c:v>
                </c:pt>
                <c:pt idx="16447">
                  <c:v>-0.0926739883422851</c:v>
                </c:pt>
                <c:pt idx="16448">
                  <c:v>-0.0811288070678711</c:v>
                </c:pt>
                <c:pt idx="16449">
                  <c:v>-0.0751742172241211</c:v>
                </c:pt>
                <c:pt idx="16450">
                  <c:v>-0.0614391708374024</c:v>
                </c:pt>
                <c:pt idx="16451">
                  <c:v>-0.0714543151855469</c:v>
                </c:pt>
                <c:pt idx="16452">
                  <c:v>-0.0745438385009766</c:v>
                </c:pt>
                <c:pt idx="16453">
                  <c:v>-0.0780572891235352</c:v>
                </c:pt>
                <c:pt idx="16454">
                  <c:v>-0.0946453475952149</c:v>
                </c:pt>
                <c:pt idx="16455">
                  <c:v>-0.0806699371337891</c:v>
                </c:pt>
                <c:pt idx="16456">
                  <c:v>-0.0758511734008789</c:v>
                </c:pt>
                <c:pt idx="16457">
                  <c:v>-0.0884530258178711</c:v>
                </c:pt>
                <c:pt idx="16458">
                  <c:v>-0.106286849975586</c:v>
                </c:pt>
                <c:pt idx="16459">
                  <c:v>-0.11570125579834</c:v>
                </c:pt>
                <c:pt idx="16460">
                  <c:v>-0.0896768188476562</c:v>
                </c:pt>
                <c:pt idx="16461">
                  <c:v>-0.0684806442260742</c:v>
                </c:pt>
                <c:pt idx="16462">
                  <c:v>-0.0679712677001953</c:v>
                </c:pt>
                <c:pt idx="16463">
                  <c:v>-0.0734311294555664</c:v>
                </c:pt>
                <c:pt idx="16464">
                  <c:v>-0.0768795776367188</c:v>
                </c:pt>
                <c:pt idx="16465">
                  <c:v>-0.0815622329711914</c:v>
                </c:pt>
                <c:pt idx="16466">
                  <c:v>-0.102487945556641</c:v>
                </c:pt>
                <c:pt idx="16467">
                  <c:v>-0.0880615997314453</c:v>
                </c:pt>
                <c:pt idx="16468">
                  <c:v>-0.0497972869873047</c:v>
                </c:pt>
                <c:pt idx="16469">
                  <c:v>-0.0606216049194336</c:v>
                </c:pt>
                <c:pt idx="16470">
                  <c:v>-0.0829891586303711</c:v>
                </c:pt>
                <c:pt idx="16471">
                  <c:v>-0.0765498733520508</c:v>
                </c:pt>
                <c:pt idx="16472">
                  <c:v>-0.0696724319458008</c:v>
                </c:pt>
                <c:pt idx="16473">
                  <c:v>-0.0713616180419922</c:v>
                </c:pt>
                <c:pt idx="16474">
                  <c:v>-0.0675378036499024</c:v>
                </c:pt>
                <c:pt idx="16475">
                  <c:v>-0.0660320281982422</c:v>
                </c:pt>
                <c:pt idx="16476">
                  <c:v>-0.0656832504272461</c:v>
                </c:pt>
                <c:pt idx="16477">
                  <c:v>-0.071953010559082</c:v>
                </c:pt>
                <c:pt idx="16478">
                  <c:v>-0.0751920700073242</c:v>
                </c:pt>
                <c:pt idx="16479">
                  <c:v>-0.0781355285644531</c:v>
                </c:pt>
                <c:pt idx="16480">
                  <c:v>-0.0928203201293945</c:v>
                </c:pt>
                <c:pt idx="16481">
                  <c:v>-0.103111572265625</c:v>
                </c:pt>
                <c:pt idx="16482">
                  <c:v>-0.0951694107055664</c:v>
                </c:pt>
                <c:pt idx="16483">
                  <c:v>-0.0849797439575196</c:v>
                </c:pt>
                <c:pt idx="16484">
                  <c:v>-0.0795003128051758</c:v>
                </c:pt>
                <c:pt idx="16485">
                  <c:v>-0.0817115783691406</c:v>
                </c:pt>
                <c:pt idx="16486">
                  <c:v>-0.065479736328125</c:v>
                </c:pt>
                <c:pt idx="16487">
                  <c:v>-0.0638565063476562</c:v>
                </c:pt>
                <c:pt idx="16488">
                  <c:v>-0.076365966796875</c:v>
                </c:pt>
                <c:pt idx="16489">
                  <c:v>-0.0732935333251953</c:v>
                </c:pt>
                <c:pt idx="16490">
                  <c:v>-0.0792481231689453</c:v>
                </c:pt>
                <c:pt idx="16491">
                  <c:v>-0.0579646301269531</c:v>
                </c:pt>
                <c:pt idx="16492">
                  <c:v>-0.0530111694335938</c:v>
                </c:pt>
                <c:pt idx="16493">
                  <c:v>-0.0803134536743164</c:v>
                </c:pt>
                <c:pt idx="16494">
                  <c:v>-0.100003776550293</c:v>
                </c:pt>
                <c:pt idx="16495">
                  <c:v>-0.0949671936035157</c:v>
                </c:pt>
                <c:pt idx="16496">
                  <c:v>-0.0837639999389649</c:v>
                </c:pt>
                <c:pt idx="16497">
                  <c:v>-0.0901103591918945</c:v>
                </c:pt>
                <c:pt idx="16498">
                  <c:v>-0.0790404891967773</c:v>
                </c:pt>
                <c:pt idx="16499">
                  <c:v>-0.0921685028076172</c:v>
                </c:pt>
                <c:pt idx="16500">
                  <c:v>-0.0700315856933594</c:v>
                </c:pt>
                <c:pt idx="16501">
                  <c:v>-0.06418701171875</c:v>
                </c:pt>
                <c:pt idx="16502">
                  <c:v>-0.0694992446899414</c:v>
                </c:pt>
                <c:pt idx="16503">
                  <c:v>-0.0899734115600586</c:v>
                </c:pt>
                <c:pt idx="16504">
                  <c:v>-0.0952520751953125</c:v>
                </c:pt>
                <c:pt idx="16505">
                  <c:v>-0.0829581451416016</c:v>
                </c:pt>
                <c:pt idx="16506">
                  <c:v>-0.0808708572387696</c:v>
                </c:pt>
                <c:pt idx="16507">
                  <c:v>-0.0898397445678711</c:v>
                </c:pt>
                <c:pt idx="16508">
                  <c:v>-0.0944327926635742</c:v>
                </c:pt>
                <c:pt idx="16509">
                  <c:v>-0.0848854446411133</c:v>
                </c:pt>
                <c:pt idx="16510">
                  <c:v>-0.0869185256958008</c:v>
                </c:pt>
                <c:pt idx="16511">
                  <c:v>-0.0863630294799805</c:v>
                </c:pt>
                <c:pt idx="16512">
                  <c:v>-0.0993657684326172</c:v>
                </c:pt>
                <c:pt idx="16513">
                  <c:v>-0.0933328247070313</c:v>
                </c:pt>
                <c:pt idx="16514">
                  <c:v>-0.0810953903198242</c:v>
                </c:pt>
                <c:pt idx="16515">
                  <c:v>-0.06775390625</c:v>
                </c:pt>
                <c:pt idx="16516">
                  <c:v>-0.0658879089355469</c:v>
                </c:pt>
                <c:pt idx="16517">
                  <c:v>-0.0624063491821289</c:v>
                </c:pt>
                <c:pt idx="16518">
                  <c:v>-0.0710094833374024</c:v>
                </c:pt>
                <c:pt idx="16519">
                  <c:v>-0.0891532897949219</c:v>
                </c:pt>
                <c:pt idx="16520">
                  <c:v>-0.0935140228271485</c:v>
                </c:pt>
                <c:pt idx="16521">
                  <c:v>-0.0951244354248047</c:v>
                </c:pt>
                <c:pt idx="16522">
                  <c:v>-0.0965652847290039</c:v>
                </c:pt>
                <c:pt idx="16523">
                  <c:v>-0.0980155563354492</c:v>
                </c:pt>
                <c:pt idx="16524">
                  <c:v>-0.105276908874512</c:v>
                </c:pt>
                <c:pt idx="16525">
                  <c:v>-0.0975826263427734</c:v>
                </c:pt>
                <c:pt idx="16526">
                  <c:v>-0.0970655822753906</c:v>
                </c:pt>
                <c:pt idx="16527">
                  <c:v>-0.0790711212158203</c:v>
                </c:pt>
                <c:pt idx="16528">
                  <c:v>-0.0646543884277344</c:v>
                </c:pt>
                <c:pt idx="16529">
                  <c:v>-0.0778545379638672</c:v>
                </c:pt>
                <c:pt idx="16530">
                  <c:v>-0.0790268707275391</c:v>
                </c:pt>
                <c:pt idx="16531">
                  <c:v>-0.0817771148681641</c:v>
                </c:pt>
                <c:pt idx="16532">
                  <c:v>-0.0825314331054688</c:v>
                </c:pt>
                <c:pt idx="16533">
                  <c:v>-0.0846638870239258</c:v>
                </c:pt>
                <c:pt idx="16534">
                  <c:v>-0.0949918365478516</c:v>
                </c:pt>
                <c:pt idx="16535">
                  <c:v>-0.0661664962768555</c:v>
                </c:pt>
                <c:pt idx="16536">
                  <c:v>-0.0653533172607422</c:v>
                </c:pt>
                <c:pt idx="16537">
                  <c:v>-0.0882659530639648</c:v>
                </c:pt>
                <c:pt idx="16538">
                  <c:v>-0.0853403091430664</c:v>
                </c:pt>
                <c:pt idx="16539">
                  <c:v>-0.083632926940918</c:v>
                </c:pt>
                <c:pt idx="16540">
                  <c:v>-0.0937191772460938</c:v>
                </c:pt>
                <c:pt idx="16541">
                  <c:v>-0.0814541625976563</c:v>
                </c:pt>
                <c:pt idx="16542">
                  <c:v>-0.0841099929809571</c:v>
                </c:pt>
                <c:pt idx="16543">
                  <c:v>-0.0763450241088867</c:v>
                </c:pt>
                <c:pt idx="16544">
                  <c:v>-0.06939453125</c:v>
                </c:pt>
                <c:pt idx="16545">
                  <c:v>-0.0636272811889649</c:v>
                </c:pt>
                <c:pt idx="16546">
                  <c:v>-0.0805065155029297</c:v>
                </c:pt>
                <c:pt idx="16547">
                  <c:v>-0.0898910522460937</c:v>
                </c:pt>
                <c:pt idx="16548">
                  <c:v>-0.116101875305176</c:v>
                </c:pt>
                <c:pt idx="16549">
                  <c:v>-0.0983417892456055</c:v>
                </c:pt>
                <c:pt idx="16550">
                  <c:v>-0.0971091842651367</c:v>
                </c:pt>
                <c:pt idx="16551">
                  <c:v>-0.0856756591796875</c:v>
                </c:pt>
                <c:pt idx="16552">
                  <c:v>-0.0877770233154297</c:v>
                </c:pt>
                <c:pt idx="16553">
                  <c:v>-0.0802697372436523</c:v>
                </c:pt>
                <c:pt idx="16554">
                  <c:v>-0.0673252868652344</c:v>
                </c:pt>
                <c:pt idx="16555">
                  <c:v>-0.0599654006958008</c:v>
                </c:pt>
                <c:pt idx="16556">
                  <c:v>-0.0778976440429688</c:v>
                </c:pt>
                <c:pt idx="16557">
                  <c:v>-0.0966450881958008</c:v>
                </c:pt>
                <c:pt idx="16558">
                  <c:v>-0.0938187789916992</c:v>
                </c:pt>
                <c:pt idx="16559">
                  <c:v>-0.0898296737670898</c:v>
                </c:pt>
                <c:pt idx="16560">
                  <c:v>-0.0941954421997071</c:v>
                </c:pt>
                <c:pt idx="16561">
                  <c:v>-0.0903213119506836</c:v>
                </c:pt>
                <c:pt idx="16562">
                  <c:v>-0.0926766586303711</c:v>
                </c:pt>
                <c:pt idx="16563">
                  <c:v>-0.0971784591674805</c:v>
                </c:pt>
                <c:pt idx="16564">
                  <c:v>-0.092515983581543</c:v>
                </c:pt>
                <c:pt idx="16565">
                  <c:v>-0.0906967544555664</c:v>
                </c:pt>
                <c:pt idx="16566">
                  <c:v>-0.114264221191406</c:v>
                </c:pt>
                <c:pt idx="16567">
                  <c:v>-0.107443542480469</c:v>
                </c:pt>
                <c:pt idx="16568">
                  <c:v>-0.0676797103881836</c:v>
                </c:pt>
                <c:pt idx="16569">
                  <c:v>-0.0697468185424805</c:v>
                </c:pt>
                <c:pt idx="16570">
                  <c:v>-0.069287223815918</c:v>
                </c:pt>
                <c:pt idx="16571">
                  <c:v>-0.0570326232910156</c:v>
                </c:pt>
                <c:pt idx="16572">
                  <c:v>-0.0687378311157227</c:v>
                </c:pt>
                <c:pt idx="16573">
                  <c:v>-0.0844290161132813</c:v>
                </c:pt>
                <c:pt idx="16574">
                  <c:v>-0.101573448181152</c:v>
                </c:pt>
                <c:pt idx="16575">
                  <c:v>-0.093721923828125</c:v>
                </c:pt>
                <c:pt idx="16576">
                  <c:v>-0.0887981796264649</c:v>
                </c:pt>
                <c:pt idx="16577">
                  <c:v>-0.0789316558837891</c:v>
                </c:pt>
                <c:pt idx="16578">
                  <c:v>-0.0810707855224609</c:v>
                </c:pt>
                <c:pt idx="16579">
                  <c:v>-0.0683444213867188</c:v>
                </c:pt>
                <c:pt idx="16580">
                  <c:v>-0.0703284072875977</c:v>
                </c:pt>
                <c:pt idx="16581">
                  <c:v>-0.0649460983276367</c:v>
                </c:pt>
                <c:pt idx="16582">
                  <c:v>-0.0841909790039063</c:v>
                </c:pt>
                <c:pt idx="16583">
                  <c:v>-0.093198356628418</c:v>
                </c:pt>
                <c:pt idx="16584">
                  <c:v>-0.0897480010986328</c:v>
                </c:pt>
                <c:pt idx="16585">
                  <c:v>-0.0986175918579102</c:v>
                </c:pt>
                <c:pt idx="16586">
                  <c:v>-0.0969725799560547</c:v>
                </c:pt>
                <c:pt idx="16587">
                  <c:v>-0.0959348678588867</c:v>
                </c:pt>
                <c:pt idx="16588">
                  <c:v>-0.0982112121582031</c:v>
                </c:pt>
                <c:pt idx="16589">
                  <c:v>-0.0877533340454102</c:v>
                </c:pt>
                <c:pt idx="16590">
                  <c:v>-0.0691807556152344</c:v>
                </c:pt>
                <c:pt idx="16591">
                  <c:v>-0.0751010513305664</c:v>
                </c:pt>
                <c:pt idx="16592">
                  <c:v>-0.100797348022461</c:v>
                </c:pt>
                <c:pt idx="16593">
                  <c:v>-0.106401176452637</c:v>
                </c:pt>
                <c:pt idx="16594">
                  <c:v>-0.0968313598632813</c:v>
                </c:pt>
                <c:pt idx="16595">
                  <c:v>-0.0762575912475586</c:v>
                </c:pt>
                <c:pt idx="16596">
                  <c:v>-0.0809226989746094</c:v>
                </c:pt>
                <c:pt idx="16597">
                  <c:v>-0.0727549743652344</c:v>
                </c:pt>
                <c:pt idx="16598">
                  <c:v>-0.0627040863037109</c:v>
                </c:pt>
                <c:pt idx="16599">
                  <c:v>-0.0708190536499024</c:v>
                </c:pt>
                <c:pt idx="16600">
                  <c:v>-0.0631533813476563</c:v>
                </c:pt>
                <c:pt idx="16601">
                  <c:v>-0.0622178649902344</c:v>
                </c:pt>
                <c:pt idx="16602">
                  <c:v>-0.0816239166259766</c:v>
                </c:pt>
                <c:pt idx="16603">
                  <c:v>-0.0920599746704102</c:v>
                </c:pt>
                <c:pt idx="16604">
                  <c:v>-0.0834708786010742</c:v>
                </c:pt>
                <c:pt idx="16605">
                  <c:v>-0.0775505065917969</c:v>
                </c:pt>
                <c:pt idx="16606">
                  <c:v>-0.0888390350341797</c:v>
                </c:pt>
                <c:pt idx="16607">
                  <c:v>-0.104135360717773</c:v>
                </c:pt>
                <c:pt idx="16608">
                  <c:v>-0.0924672317504883</c:v>
                </c:pt>
                <c:pt idx="16609">
                  <c:v>-0.0898616409301758</c:v>
                </c:pt>
                <c:pt idx="16610">
                  <c:v>-0.0936279296875</c:v>
                </c:pt>
                <c:pt idx="16611">
                  <c:v>-0.0955126190185547</c:v>
                </c:pt>
                <c:pt idx="16612">
                  <c:v>-0.0939548492431641</c:v>
                </c:pt>
                <c:pt idx="16613">
                  <c:v>-0.0738656234741211</c:v>
                </c:pt>
                <c:pt idx="16614">
                  <c:v>-0.085100326538086</c:v>
                </c:pt>
                <c:pt idx="16615">
                  <c:v>-0.0850341033935547</c:v>
                </c:pt>
                <c:pt idx="16616">
                  <c:v>-0.0713718795776367</c:v>
                </c:pt>
                <c:pt idx="16617">
                  <c:v>-0.0714318084716797</c:v>
                </c:pt>
                <c:pt idx="16618">
                  <c:v>-0.0721377563476563</c:v>
                </c:pt>
                <c:pt idx="16619">
                  <c:v>-0.0747812652587891</c:v>
                </c:pt>
                <c:pt idx="16620">
                  <c:v>-0.0586642074584961</c:v>
                </c:pt>
                <c:pt idx="16621">
                  <c:v>-0.0622157669067383</c:v>
                </c:pt>
                <c:pt idx="16622">
                  <c:v>-0.0596256256103516</c:v>
                </c:pt>
                <c:pt idx="16623">
                  <c:v>-0.067867660522461</c:v>
                </c:pt>
                <c:pt idx="16624">
                  <c:v>-0.0905575561523438</c:v>
                </c:pt>
                <c:pt idx="16625">
                  <c:v>-0.0738066864013672</c:v>
                </c:pt>
                <c:pt idx="16626">
                  <c:v>-0.0619720077514648</c:v>
                </c:pt>
                <c:pt idx="16627">
                  <c:v>-0.0775387573242188</c:v>
                </c:pt>
                <c:pt idx="16628">
                  <c:v>-0.0878212356567383</c:v>
                </c:pt>
                <c:pt idx="16629">
                  <c:v>-0.0915531539916993</c:v>
                </c:pt>
                <c:pt idx="16630">
                  <c:v>-0.0887359619140625</c:v>
                </c:pt>
                <c:pt idx="16631">
                  <c:v>-0.0737715911865234</c:v>
                </c:pt>
                <c:pt idx="16632">
                  <c:v>-0.0864914703369141</c:v>
                </c:pt>
                <c:pt idx="16633">
                  <c:v>-0.0715949630737305</c:v>
                </c:pt>
                <c:pt idx="16634">
                  <c:v>-0.0688472366333008</c:v>
                </c:pt>
                <c:pt idx="16635">
                  <c:v>-0.0807391357421875</c:v>
                </c:pt>
                <c:pt idx="16636">
                  <c:v>-0.078477897644043</c:v>
                </c:pt>
                <c:pt idx="16637">
                  <c:v>-0.0731230926513672</c:v>
                </c:pt>
                <c:pt idx="16638">
                  <c:v>-0.0779326629638672</c:v>
                </c:pt>
                <c:pt idx="16639">
                  <c:v>-0.0850217819213867</c:v>
                </c:pt>
                <c:pt idx="16640">
                  <c:v>-0.0684211730957031</c:v>
                </c:pt>
                <c:pt idx="16641">
                  <c:v>-0.074793701171875</c:v>
                </c:pt>
                <c:pt idx="16642">
                  <c:v>-0.0686126327514649</c:v>
                </c:pt>
                <c:pt idx="16643">
                  <c:v>-0.0855334091186523</c:v>
                </c:pt>
                <c:pt idx="16644">
                  <c:v>-0.0934643173217774</c:v>
                </c:pt>
                <c:pt idx="16645">
                  <c:v>-0.100776863098145</c:v>
                </c:pt>
                <c:pt idx="16646">
                  <c:v>-0.111198654174805</c:v>
                </c:pt>
                <c:pt idx="16647">
                  <c:v>-0.107507858276367</c:v>
                </c:pt>
                <c:pt idx="16648">
                  <c:v>-0.10520923614502</c:v>
                </c:pt>
                <c:pt idx="16649">
                  <c:v>-0.0955757904052734</c:v>
                </c:pt>
                <c:pt idx="16650">
                  <c:v>-0.0934683227539062</c:v>
                </c:pt>
                <c:pt idx="16651">
                  <c:v>-0.0886612319946289</c:v>
                </c:pt>
                <c:pt idx="16652">
                  <c:v>-0.0908672714233399</c:v>
                </c:pt>
                <c:pt idx="16653">
                  <c:v>-0.0792156600952148</c:v>
                </c:pt>
                <c:pt idx="16654">
                  <c:v>-0.0982230377197266</c:v>
                </c:pt>
                <c:pt idx="16655">
                  <c:v>-0.095803108215332</c:v>
                </c:pt>
                <c:pt idx="16656">
                  <c:v>-0.0987453079223633</c:v>
                </c:pt>
                <c:pt idx="16657">
                  <c:v>-0.105844459533691</c:v>
                </c:pt>
                <c:pt idx="16658">
                  <c:v>-0.0930536270141602</c:v>
                </c:pt>
                <c:pt idx="16659">
                  <c:v>-0.0943901824951172</c:v>
                </c:pt>
                <c:pt idx="16660">
                  <c:v>-0.0894478607177735</c:v>
                </c:pt>
                <c:pt idx="16661">
                  <c:v>-0.0766931915283203</c:v>
                </c:pt>
                <c:pt idx="16662">
                  <c:v>-0.0711194610595703</c:v>
                </c:pt>
                <c:pt idx="16663">
                  <c:v>-0.0949996948242187</c:v>
                </c:pt>
                <c:pt idx="16664">
                  <c:v>-0.0924676895141602</c:v>
                </c:pt>
                <c:pt idx="16665">
                  <c:v>-0.0792973327636719</c:v>
                </c:pt>
                <c:pt idx="16666">
                  <c:v>-0.066082992553711</c:v>
                </c:pt>
                <c:pt idx="16667">
                  <c:v>-0.0811441421508789</c:v>
                </c:pt>
                <c:pt idx="16668">
                  <c:v>-0.0849724960327148</c:v>
                </c:pt>
                <c:pt idx="16669">
                  <c:v>-0.0898078536987305</c:v>
                </c:pt>
                <c:pt idx="16670">
                  <c:v>-0.0781538391113281</c:v>
                </c:pt>
                <c:pt idx="16671">
                  <c:v>-0.0787943649291992</c:v>
                </c:pt>
                <c:pt idx="16672">
                  <c:v>-0.0792041397094726</c:v>
                </c:pt>
                <c:pt idx="16673">
                  <c:v>-0.081359748840332</c:v>
                </c:pt>
                <c:pt idx="16674">
                  <c:v>-0.0972740936279297</c:v>
                </c:pt>
                <c:pt idx="16675">
                  <c:v>-0.101941452026367</c:v>
                </c:pt>
                <c:pt idx="16676">
                  <c:v>-0.08143798828125</c:v>
                </c:pt>
                <c:pt idx="16677">
                  <c:v>-0.066884994506836</c:v>
                </c:pt>
                <c:pt idx="16678">
                  <c:v>-0.076563835144043</c:v>
                </c:pt>
                <c:pt idx="16679">
                  <c:v>-0.102085113525391</c:v>
                </c:pt>
                <c:pt idx="16680">
                  <c:v>-0.0709783172607422</c:v>
                </c:pt>
                <c:pt idx="16681">
                  <c:v>-0.0737704086303711</c:v>
                </c:pt>
                <c:pt idx="16682">
                  <c:v>-0.0788197708129883</c:v>
                </c:pt>
                <c:pt idx="16683">
                  <c:v>-0.0753099060058594</c:v>
                </c:pt>
                <c:pt idx="16684">
                  <c:v>-0.0719867706298828</c:v>
                </c:pt>
                <c:pt idx="16685">
                  <c:v>-0.0852482223510742</c:v>
                </c:pt>
                <c:pt idx="16686">
                  <c:v>-0.0836676788330078</c:v>
                </c:pt>
                <c:pt idx="16687">
                  <c:v>-0.0637490844726563</c:v>
                </c:pt>
                <c:pt idx="16688">
                  <c:v>-0.077342758178711</c:v>
                </c:pt>
                <c:pt idx="16689">
                  <c:v>-0.0917364501953125</c:v>
                </c:pt>
                <c:pt idx="16690">
                  <c:v>-0.0926134109497071</c:v>
                </c:pt>
                <c:pt idx="16691">
                  <c:v>-0.0806259918212891</c:v>
                </c:pt>
                <c:pt idx="16692">
                  <c:v>-0.0694024276733398</c:v>
                </c:pt>
                <c:pt idx="16693">
                  <c:v>-0.0796321487426758</c:v>
                </c:pt>
                <c:pt idx="16694">
                  <c:v>-0.0618308639526367</c:v>
                </c:pt>
                <c:pt idx="16695">
                  <c:v>-0.054275016784668</c:v>
                </c:pt>
                <c:pt idx="16696">
                  <c:v>-0.067382698059082</c:v>
                </c:pt>
                <c:pt idx="16697">
                  <c:v>-0.0827595138549805</c:v>
                </c:pt>
                <c:pt idx="16698">
                  <c:v>-0.0699648666381836</c:v>
                </c:pt>
                <c:pt idx="16699">
                  <c:v>-0.095637092590332</c:v>
                </c:pt>
                <c:pt idx="16700">
                  <c:v>-0.0896278762817383</c:v>
                </c:pt>
                <c:pt idx="16701">
                  <c:v>-0.0785671997070313</c:v>
                </c:pt>
                <c:pt idx="16702">
                  <c:v>-0.0744638061523438</c:v>
                </c:pt>
                <c:pt idx="16703">
                  <c:v>-0.066391716003418</c:v>
                </c:pt>
                <c:pt idx="16704">
                  <c:v>-0.0793520355224609</c:v>
                </c:pt>
                <c:pt idx="16705">
                  <c:v>-0.0846766662597656</c:v>
                </c:pt>
                <c:pt idx="16706">
                  <c:v>-0.069043083190918</c:v>
                </c:pt>
                <c:pt idx="16707">
                  <c:v>-0.0644816207885742</c:v>
                </c:pt>
                <c:pt idx="16708">
                  <c:v>-0.0848854064941406</c:v>
                </c:pt>
                <c:pt idx="16709">
                  <c:v>-0.0835518264770508</c:v>
                </c:pt>
                <c:pt idx="16710">
                  <c:v>-0.0751339340209961</c:v>
                </c:pt>
                <c:pt idx="16711">
                  <c:v>-0.0778279876708984</c:v>
                </c:pt>
                <c:pt idx="16712">
                  <c:v>-0.0983286285400391</c:v>
                </c:pt>
                <c:pt idx="16713">
                  <c:v>-0.09375732421875</c:v>
                </c:pt>
                <c:pt idx="16714">
                  <c:v>-0.083592414855957</c:v>
                </c:pt>
                <c:pt idx="16715">
                  <c:v>-0.0616886138916016</c:v>
                </c:pt>
                <c:pt idx="16716">
                  <c:v>-0.0620814514160156</c:v>
                </c:pt>
                <c:pt idx="16717">
                  <c:v>-0.066667594909668</c:v>
                </c:pt>
                <c:pt idx="16718">
                  <c:v>-0.0614445114135742</c:v>
                </c:pt>
                <c:pt idx="16719">
                  <c:v>-0.0779286956787109</c:v>
                </c:pt>
                <c:pt idx="16720">
                  <c:v>-0.0856386947631836</c:v>
                </c:pt>
                <c:pt idx="16721">
                  <c:v>-0.0785279846191406</c:v>
                </c:pt>
                <c:pt idx="16722">
                  <c:v>-0.085048828125</c:v>
                </c:pt>
                <c:pt idx="16723">
                  <c:v>-0.0842193222045899</c:v>
                </c:pt>
                <c:pt idx="16724">
                  <c:v>-0.0827972412109375</c:v>
                </c:pt>
                <c:pt idx="16725">
                  <c:v>-0.0939899063110352</c:v>
                </c:pt>
                <c:pt idx="16726">
                  <c:v>-0.099420394897461</c:v>
                </c:pt>
                <c:pt idx="16727">
                  <c:v>-0.10335277557373</c:v>
                </c:pt>
                <c:pt idx="16728">
                  <c:v>-0.0848442077636719</c:v>
                </c:pt>
                <c:pt idx="16729">
                  <c:v>-0.0720220184326172</c:v>
                </c:pt>
                <c:pt idx="16730">
                  <c:v>-0.0881880950927735</c:v>
                </c:pt>
                <c:pt idx="16731">
                  <c:v>-0.0790624237060547</c:v>
                </c:pt>
                <c:pt idx="16732">
                  <c:v>-0.0531412887573242</c:v>
                </c:pt>
                <c:pt idx="16733">
                  <c:v>-0.0658419036865234</c:v>
                </c:pt>
                <c:pt idx="16734">
                  <c:v>-0.0924774169921875</c:v>
                </c:pt>
                <c:pt idx="16735">
                  <c:v>-0.0726045989990234</c:v>
                </c:pt>
                <c:pt idx="16736">
                  <c:v>-0.0711545181274414</c:v>
                </c:pt>
                <c:pt idx="16737">
                  <c:v>-0.0922990798950195</c:v>
                </c:pt>
                <c:pt idx="16738">
                  <c:v>-0.0951697540283203</c:v>
                </c:pt>
                <c:pt idx="16739">
                  <c:v>-0.0728946304321289</c:v>
                </c:pt>
                <c:pt idx="16740">
                  <c:v>-0.086664924621582</c:v>
                </c:pt>
                <c:pt idx="16741">
                  <c:v>-0.105490570068359</c:v>
                </c:pt>
                <c:pt idx="16742">
                  <c:v>-0.107765731811523</c:v>
                </c:pt>
                <c:pt idx="16743">
                  <c:v>-0.0793181610107422</c:v>
                </c:pt>
                <c:pt idx="16744">
                  <c:v>-0.064116439819336</c:v>
                </c:pt>
                <c:pt idx="16745">
                  <c:v>-0.0766167449951172</c:v>
                </c:pt>
                <c:pt idx="16746">
                  <c:v>-0.072457275390625</c:v>
                </c:pt>
                <c:pt idx="16747">
                  <c:v>-0.0702327728271484</c:v>
                </c:pt>
                <c:pt idx="16748">
                  <c:v>-0.064030532836914</c:v>
                </c:pt>
                <c:pt idx="16749">
                  <c:v>-0.0703285217285156</c:v>
                </c:pt>
                <c:pt idx="16750">
                  <c:v>-0.0655979919433594</c:v>
                </c:pt>
                <c:pt idx="16751">
                  <c:v>-0.0873200988769531</c:v>
                </c:pt>
                <c:pt idx="16752">
                  <c:v>-0.0840536499023438</c:v>
                </c:pt>
                <c:pt idx="16753">
                  <c:v>-0.0907722473144531</c:v>
                </c:pt>
                <c:pt idx="16754">
                  <c:v>-0.0785936737060547</c:v>
                </c:pt>
                <c:pt idx="16755">
                  <c:v>-0.0776366806030274</c:v>
                </c:pt>
                <c:pt idx="16756">
                  <c:v>-0.0757599258422852</c:v>
                </c:pt>
                <c:pt idx="16757">
                  <c:v>-0.090853271484375</c:v>
                </c:pt>
                <c:pt idx="16758">
                  <c:v>-0.102299728393555</c:v>
                </c:pt>
                <c:pt idx="16759">
                  <c:v>-0.0999383544921875</c:v>
                </c:pt>
                <c:pt idx="16760">
                  <c:v>-0.0857184600830078</c:v>
                </c:pt>
                <c:pt idx="16761">
                  <c:v>-0.0764329147338867</c:v>
                </c:pt>
                <c:pt idx="16762">
                  <c:v>-0.0950045013427734</c:v>
                </c:pt>
                <c:pt idx="16763">
                  <c:v>-0.0858940124511719</c:v>
                </c:pt>
                <c:pt idx="16764">
                  <c:v>-0.0808007431030273</c:v>
                </c:pt>
                <c:pt idx="16765">
                  <c:v>-0.0881850433349609</c:v>
                </c:pt>
                <c:pt idx="16766">
                  <c:v>-0.0834014892578125</c:v>
                </c:pt>
                <c:pt idx="16767">
                  <c:v>-0.0549340057373047</c:v>
                </c:pt>
                <c:pt idx="16768">
                  <c:v>-0.0470685958862305</c:v>
                </c:pt>
                <c:pt idx="16769">
                  <c:v>-0.0487287521362305</c:v>
                </c:pt>
                <c:pt idx="16770">
                  <c:v>-0.0679122543334961</c:v>
                </c:pt>
                <c:pt idx="16771">
                  <c:v>-0.0646002197265625</c:v>
                </c:pt>
                <c:pt idx="16772">
                  <c:v>-0.0762040328979492</c:v>
                </c:pt>
                <c:pt idx="16773">
                  <c:v>-0.0733296966552734</c:v>
                </c:pt>
                <c:pt idx="16774">
                  <c:v>-0.089260368347168</c:v>
                </c:pt>
                <c:pt idx="16775">
                  <c:v>-0.0968365478515625</c:v>
                </c:pt>
                <c:pt idx="16776">
                  <c:v>-0.0763059616088867</c:v>
                </c:pt>
                <c:pt idx="16777">
                  <c:v>-0.0667917633056641</c:v>
                </c:pt>
                <c:pt idx="16778">
                  <c:v>-0.0748562622070313</c:v>
                </c:pt>
                <c:pt idx="16779">
                  <c:v>-0.0753468704223633</c:v>
                </c:pt>
                <c:pt idx="16780">
                  <c:v>-0.0774982452392578</c:v>
                </c:pt>
                <c:pt idx="16781">
                  <c:v>-0.0749605941772461</c:v>
                </c:pt>
                <c:pt idx="16782">
                  <c:v>-0.0950910568237305</c:v>
                </c:pt>
                <c:pt idx="16783">
                  <c:v>-0.0935266876220703</c:v>
                </c:pt>
                <c:pt idx="16784">
                  <c:v>-0.109780883789063</c:v>
                </c:pt>
                <c:pt idx="16785">
                  <c:v>-0.0902618789672851</c:v>
                </c:pt>
                <c:pt idx="16786">
                  <c:v>-0.077752571105957</c:v>
                </c:pt>
                <c:pt idx="16787">
                  <c:v>-0.0813933563232422</c:v>
                </c:pt>
                <c:pt idx="16788">
                  <c:v>-0.0737557601928711</c:v>
                </c:pt>
                <c:pt idx="16789">
                  <c:v>-0.0662124252319336</c:v>
                </c:pt>
                <c:pt idx="16790">
                  <c:v>-0.0806537246704102</c:v>
                </c:pt>
                <c:pt idx="16791">
                  <c:v>-0.0846326446533203</c:v>
                </c:pt>
                <c:pt idx="16792">
                  <c:v>-0.0795635223388672</c:v>
                </c:pt>
                <c:pt idx="16793">
                  <c:v>-0.0659017562866211</c:v>
                </c:pt>
                <c:pt idx="16794">
                  <c:v>-0.0547570037841797</c:v>
                </c:pt>
                <c:pt idx="16795">
                  <c:v>-0.0611219787597656</c:v>
                </c:pt>
                <c:pt idx="16796">
                  <c:v>-0.0511931610107422</c:v>
                </c:pt>
                <c:pt idx="16797">
                  <c:v>-0.0668013000488281</c:v>
                </c:pt>
                <c:pt idx="16798">
                  <c:v>-0.088343734741211</c:v>
                </c:pt>
                <c:pt idx="16799">
                  <c:v>-0.0778885650634766</c:v>
                </c:pt>
                <c:pt idx="16800">
                  <c:v>-0.0924520874023438</c:v>
                </c:pt>
                <c:pt idx="16801">
                  <c:v>-0.0796852874755859</c:v>
                </c:pt>
                <c:pt idx="16802">
                  <c:v>-0.0629240417480469</c:v>
                </c:pt>
                <c:pt idx="16803">
                  <c:v>-0.0456997680664063</c:v>
                </c:pt>
                <c:pt idx="16804">
                  <c:v>-0.0556940078735352</c:v>
                </c:pt>
                <c:pt idx="16805">
                  <c:v>-0.0521706771850586</c:v>
                </c:pt>
                <c:pt idx="16806">
                  <c:v>-0.062646484375</c:v>
                </c:pt>
                <c:pt idx="16807">
                  <c:v>-0.0724239730834961</c:v>
                </c:pt>
                <c:pt idx="16808">
                  <c:v>-0.0897406005859375</c:v>
                </c:pt>
                <c:pt idx="16809">
                  <c:v>-0.0712240600585938</c:v>
                </c:pt>
                <c:pt idx="16810">
                  <c:v>-0.0699074172973633</c:v>
                </c:pt>
                <c:pt idx="16811">
                  <c:v>-0.069461784362793</c:v>
                </c:pt>
                <c:pt idx="16812">
                  <c:v>-0.0608041763305664</c:v>
                </c:pt>
                <c:pt idx="16813">
                  <c:v>-0.0641631317138672</c:v>
                </c:pt>
                <c:pt idx="16814">
                  <c:v>-0.0773182678222656</c:v>
                </c:pt>
                <c:pt idx="16815">
                  <c:v>-0.0884366607666016</c:v>
                </c:pt>
                <c:pt idx="16816">
                  <c:v>-0.0932108688354492</c:v>
                </c:pt>
                <c:pt idx="16817">
                  <c:v>-0.0916828918457031</c:v>
                </c:pt>
                <c:pt idx="16818">
                  <c:v>-0.0892630767822266</c:v>
                </c:pt>
                <c:pt idx="16819">
                  <c:v>-0.0824486541748047</c:v>
                </c:pt>
                <c:pt idx="16820">
                  <c:v>-0.085410041809082</c:v>
                </c:pt>
                <c:pt idx="16821">
                  <c:v>-0.0856570816040039</c:v>
                </c:pt>
                <c:pt idx="16822">
                  <c:v>-0.0683991622924805</c:v>
                </c:pt>
                <c:pt idx="16823">
                  <c:v>-0.0667427444458008</c:v>
                </c:pt>
                <c:pt idx="16824">
                  <c:v>-0.0624669647216797</c:v>
                </c:pt>
                <c:pt idx="16825">
                  <c:v>-0.0653114318847657</c:v>
                </c:pt>
                <c:pt idx="16826">
                  <c:v>-0.08419921875</c:v>
                </c:pt>
                <c:pt idx="16827">
                  <c:v>-0.105054473876953</c:v>
                </c:pt>
                <c:pt idx="16828">
                  <c:v>-0.0878271102905274</c:v>
                </c:pt>
                <c:pt idx="16829">
                  <c:v>-0.083883171081543</c:v>
                </c:pt>
                <c:pt idx="16830">
                  <c:v>-0.081722412109375</c:v>
                </c:pt>
                <c:pt idx="16831">
                  <c:v>-0.0706316375732422</c:v>
                </c:pt>
                <c:pt idx="16832">
                  <c:v>-0.0467374420166016</c:v>
                </c:pt>
                <c:pt idx="16833">
                  <c:v>-0.0703067398071289</c:v>
                </c:pt>
                <c:pt idx="16834">
                  <c:v>-0.0725297927856445</c:v>
                </c:pt>
                <c:pt idx="16835">
                  <c:v>-0.0741822052001953</c:v>
                </c:pt>
                <c:pt idx="16836">
                  <c:v>-0.068170280456543</c:v>
                </c:pt>
                <c:pt idx="16837">
                  <c:v>-0.0762902450561523</c:v>
                </c:pt>
                <c:pt idx="16838">
                  <c:v>-0.0652666473388672</c:v>
                </c:pt>
                <c:pt idx="16839">
                  <c:v>-0.0576169586181641</c:v>
                </c:pt>
                <c:pt idx="16840">
                  <c:v>-0.0597285079956055</c:v>
                </c:pt>
                <c:pt idx="16841">
                  <c:v>-0.0782749938964844</c:v>
                </c:pt>
                <c:pt idx="16842">
                  <c:v>-0.0806980133056641</c:v>
                </c:pt>
                <c:pt idx="16843">
                  <c:v>-0.0869197845458985</c:v>
                </c:pt>
                <c:pt idx="16844">
                  <c:v>-0.0832296752929687</c:v>
                </c:pt>
                <c:pt idx="16845">
                  <c:v>-0.0734656143188476</c:v>
                </c:pt>
                <c:pt idx="16846">
                  <c:v>-0.0819407653808594</c:v>
                </c:pt>
                <c:pt idx="16847">
                  <c:v>-0.0810577011108399</c:v>
                </c:pt>
                <c:pt idx="16848">
                  <c:v>-0.0882310104370117</c:v>
                </c:pt>
                <c:pt idx="16849">
                  <c:v>-0.0866139602661133</c:v>
                </c:pt>
                <c:pt idx="16850">
                  <c:v>-0.082464599609375</c:v>
                </c:pt>
                <c:pt idx="16851">
                  <c:v>-0.0753875732421875</c:v>
                </c:pt>
                <c:pt idx="16852">
                  <c:v>-0.0721402740478516</c:v>
                </c:pt>
                <c:pt idx="16853">
                  <c:v>-0.0739105224609375</c:v>
                </c:pt>
                <c:pt idx="16854">
                  <c:v>-0.0781022262573242</c:v>
                </c:pt>
                <c:pt idx="16855">
                  <c:v>-0.0761676025390626</c:v>
                </c:pt>
                <c:pt idx="16856">
                  <c:v>-0.0714090347290039</c:v>
                </c:pt>
                <c:pt idx="16857">
                  <c:v>-0.0790453720092774</c:v>
                </c:pt>
                <c:pt idx="16858">
                  <c:v>-0.0931710052490234</c:v>
                </c:pt>
                <c:pt idx="16859">
                  <c:v>-0.075438346862793</c:v>
                </c:pt>
                <c:pt idx="16860">
                  <c:v>-0.0767337799072266</c:v>
                </c:pt>
                <c:pt idx="16861">
                  <c:v>-0.0772071838378906</c:v>
                </c:pt>
                <c:pt idx="16862">
                  <c:v>-0.0789787292480469</c:v>
                </c:pt>
                <c:pt idx="16863">
                  <c:v>-0.0855006790161133</c:v>
                </c:pt>
                <c:pt idx="16864">
                  <c:v>-0.0886447906494141</c:v>
                </c:pt>
                <c:pt idx="16865">
                  <c:v>-0.0913889694213867</c:v>
                </c:pt>
                <c:pt idx="16866">
                  <c:v>-0.085945053100586</c:v>
                </c:pt>
                <c:pt idx="16867">
                  <c:v>-0.0743864440917969</c:v>
                </c:pt>
                <c:pt idx="16868">
                  <c:v>-0.0858123779296875</c:v>
                </c:pt>
                <c:pt idx="16869">
                  <c:v>-0.0891507339477539</c:v>
                </c:pt>
                <c:pt idx="16870">
                  <c:v>-0.0813536834716797</c:v>
                </c:pt>
                <c:pt idx="16871">
                  <c:v>-0.0696343612670899</c:v>
                </c:pt>
                <c:pt idx="16872">
                  <c:v>-0.0698191833496094</c:v>
                </c:pt>
                <c:pt idx="16873">
                  <c:v>-0.07771484375</c:v>
                </c:pt>
                <c:pt idx="16874">
                  <c:v>-0.0768261337280274</c:v>
                </c:pt>
                <c:pt idx="16875">
                  <c:v>-0.0787181091308594</c:v>
                </c:pt>
                <c:pt idx="16876">
                  <c:v>-0.0697745513916016</c:v>
                </c:pt>
                <c:pt idx="16877">
                  <c:v>-0.0604879379272461</c:v>
                </c:pt>
                <c:pt idx="16878">
                  <c:v>-0.071768684387207</c:v>
                </c:pt>
                <c:pt idx="16879">
                  <c:v>-0.0837267684936524</c:v>
                </c:pt>
                <c:pt idx="16880">
                  <c:v>-0.0709361648559571</c:v>
                </c:pt>
                <c:pt idx="16881">
                  <c:v>-0.0789604187011719</c:v>
                </c:pt>
                <c:pt idx="16882">
                  <c:v>-0.0974729156494141</c:v>
                </c:pt>
                <c:pt idx="16883">
                  <c:v>-0.0943819046020508</c:v>
                </c:pt>
                <c:pt idx="16884">
                  <c:v>-0.0755283355712891</c:v>
                </c:pt>
                <c:pt idx="16885">
                  <c:v>-0.0695098114013672</c:v>
                </c:pt>
                <c:pt idx="16886">
                  <c:v>-0.0879183197021485</c:v>
                </c:pt>
                <c:pt idx="16887">
                  <c:v>-0.0852766418457032</c:v>
                </c:pt>
                <c:pt idx="16888">
                  <c:v>-0.0867926025390625</c:v>
                </c:pt>
                <c:pt idx="16889">
                  <c:v>-0.0936918258666992</c:v>
                </c:pt>
                <c:pt idx="16890">
                  <c:v>-0.0794307708740235</c:v>
                </c:pt>
                <c:pt idx="16891">
                  <c:v>-0.0827606582641602</c:v>
                </c:pt>
                <c:pt idx="16892">
                  <c:v>-0.0751151275634766</c:v>
                </c:pt>
                <c:pt idx="16893">
                  <c:v>-0.0845439529418945</c:v>
                </c:pt>
                <c:pt idx="16894">
                  <c:v>-0.0788348007202148</c:v>
                </c:pt>
                <c:pt idx="16895">
                  <c:v>-0.0758914184570313</c:v>
                </c:pt>
                <c:pt idx="16896">
                  <c:v>-0.0783403396606445</c:v>
                </c:pt>
                <c:pt idx="16897">
                  <c:v>-0.0901469802856445</c:v>
                </c:pt>
                <c:pt idx="16898">
                  <c:v>-0.0730556488037109</c:v>
                </c:pt>
                <c:pt idx="16899">
                  <c:v>-0.0656201553344727</c:v>
                </c:pt>
                <c:pt idx="16900">
                  <c:v>-0.0618209075927734</c:v>
                </c:pt>
                <c:pt idx="16901">
                  <c:v>-0.0629986953735352</c:v>
                </c:pt>
                <c:pt idx="16902">
                  <c:v>-0.0791434097290039</c:v>
                </c:pt>
                <c:pt idx="16903">
                  <c:v>-0.0904943466186523</c:v>
                </c:pt>
                <c:pt idx="16904">
                  <c:v>-0.0892780685424805</c:v>
                </c:pt>
                <c:pt idx="16905">
                  <c:v>-0.0740352249145508</c:v>
                </c:pt>
                <c:pt idx="16906">
                  <c:v>-0.069506950378418</c:v>
                </c:pt>
                <c:pt idx="16907">
                  <c:v>-0.0742411041259766</c:v>
                </c:pt>
                <c:pt idx="16908">
                  <c:v>-0.0810536575317383</c:v>
                </c:pt>
                <c:pt idx="16909">
                  <c:v>-0.0772566223144531</c:v>
                </c:pt>
                <c:pt idx="16910">
                  <c:v>-0.0819744491577148</c:v>
                </c:pt>
                <c:pt idx="16911">
                  <c:v>-0.0784159088134766</c:v>
                </c:pt>
                <c:pt idx="16912">
                  <c:v>-0.0849143981933594</c:v>
                </c:pt>
                <c:pt idx="16913">
                  <c:v>-0.0979439926147461</c:v>
                </c:pt>
                <c:pt idx="16914">
                  <c:v>-0.0803079223632813</c:v>
                </c:pt>
                <c:pt idx="16915">
                  <c:v>-0.0870772933959961</c:v>
                </c:pt>
                <c:pt idx="16916">
                  <c:v>-0.0964859008789063</c:v>
                </c:pt>
                <c:pt idx="16917">
                  <c:v>-0.0905232238769531</c:v>
                </c:pt>
                <c:pt idx="16918">
                  <c:v>-0.0817417526245117</c:v>
                </c:pt>
                <c:pt idx="16919">
                  <c:v>-0.0629955673217773</c:v>
                </c:pt>
                <c:pt idx="16920">
                  <c:v>-0.0648091506958008</c:v>
                </c:pt>
                <c:pt idx="16921">
                  <c:v>-0.0714667129516602</c:v>
                </c:pt>
                <c:pt idx="16922">
                  <c:v>-0.0667475891113281</c:v>
                </c:pt>
                <c:pt idx="16923">
                  <c:v>-0.0563033676147461</c:v>
                </c:pt>
                <c:pt idx="16924">
                  <c:v>-0.0814522171020508</c:v>
                </c:pt>
                <c:pt idx="16925">
                  <c:v>-0.075205078125</c:v>
                </c:pt>
                <c:pt idx="16926">
                  <c:v>-0.0702008819580078</c:v>
                </c:pt>
                <c:pt idx="16927">
                  <c:v>-0.0898086166381836</c:v>
                </c:pt>
                <c:pt idx="16928">
                  <c:v>-0.0827953338623047</c:v>
                </c:pt>
                <c:pt idx="16929">
                  <c:v>-0.0987116241455078</c:v>
                </c:pt>
                <c:pt idx="16930">
                  <c:v>-0.092940788269043</c:v>
                </c:pt>
                <c:pt idx="16931">
                  <c:v>-0.0710554504394531</c:v>
                </c:pt>
                <c:pt idx="16932">
                  <c:v>-0.0681247329711914</c:v>
                </c:pt>
                <c:pt idx="16933">
                  <c:v>-0.062192268371582</c:v>
                </c:pt>
                <c:pt idx="16934">
                  <c:v>-0.0712822341918945</c:v>
                </c:pt>
                <c:pt idx="16935">
                  <c:v>-0.0916519927978516</c:v>
                </c:pt>
                <c:pt idx="16936">
                  <c:v>-0.0858841323852539</c:v>
                </c:pt>
                <c:pt idx="16937">
                  <c:v>-0.0698030471801758</c:v>
                </c:pt>
                <c:pt idx="16938">
                  <c:v>-0.069189338684082</c:v>
                </c:pt>
                <c:pt idx="16939">
                  <c:v>-0.084193115234375</c:v>
                </c:pt>
                <c:pt idx="16940">
                  <c:v>-0.0937847518920898</c:v>
                </c:pt>
                <c:pt idx="16941">
                  <c:v>-0.0877492141723633</c:v>
                </c:pt>
                <c:pt idx="16942">
                  <c:v>-0.0923775100708008</c:v>
                </c:pt>
                <c:pt idx="16943">
                  <c:v>-0.0763291931152344</c:v>
                </c:pt>
                <c:pt idx="16944">
                  <c:v>-0.062878303527832</c:v>
                </c:pt>
                <c:pt idx="16945">
                  <c:v>-0.0686320114135742</c:v>
                </c:pt>
                <c:pt idx="16946">
                  <c:v>-0.0621287536621094</c:v>
                </c:pt>
                <c:pt idx="16947">
                  <c:v>-0.0783665466308594</c:v>
                </c:pt>
                <c:pt idx="16948">
                  <c:v>-0.0956330490112305</c:v>
                </c:pt>
                <c:pt idx="16949">
                  <c:v>-0.11091983795166</c:v>
                </c:pt>
                <c:pt idx="16950">
                  <c:v>-0.104590721130371</c:v>
                </c:pt>
                <c:pt idx="16951">
                  <c:v>-0.0785529327392578</c:v>
                </c:pt>
                <c:pt idx="16952">
                  <c:v>-0.0712203216552734</c:v>
                </c:pt>
                <c:pt idx="16953">
                  <c:v>-0.0732509994506836</c:v>
                </c:pt>
                <c:pt idx="16954">
                  <c:v>-0.0893736267089844</c:v>
                </c:pt>
                <c:pt idx="16955">
                  <c:v>-0.0805733108520508</c:v>
                </c:pt>
                <c:pt idx="16956">
                  <c:v>-0.0604501342773438</c:v>
                </c:pt>
                <c:pt idx="16957">
                  <c:v>-0.0635700988769531</c:v>
                </c:pt>
                <c:pt idx="16958">
                  <c:v>-0.0725515365600586</c:v>
                </c:pt>
                <c:pt idx="16959">
                  <c:v>-0.0678702545166016</c:v>
                </c:pt>
                <c:pt idx="16960">
                  <c:v>-0.063686408996582</c:v>
                </c:pt>
                <c:pt idx="16961">
                  <c:v>-0.0661914443969726</c:v>
                </c:pt>
                <c:pt idx="16962">
                  <c:v>-0.0773958969116211</c:v>
                </c:pt>
                <c:pt idx="16963">
                  <c:v>-0.0812775421142578</c:v>
                </c:pt>
                <c:pt idx="16964">
                  <c:v>-0.0849089813232422</c:v>
                </c:pt>
                <c:pt idx="16965">
                  <c:v>-0.0773667144775391</c:v>
                </c:pt>
                <c:pt idx="16966">
                  <c:v>-0.0766368865966797</c:v>
                </c:pt>
                <c:pt idx="16967">
                  <c:v>-0.0971092224121094</c:v>
                </c:pt>
                <c:pt idx="16968">
                  <c:v>-0.0936812591552734</c:v>
                </c:pt>
                <c:pt idx="16969">
                  <c:v>-0.0677073669433594</c:v>
                </c:pt>
                <c:pt idx="16970">
                  <c:v>-0.0875679397583008</c:v>
                </c:pt>
                <c:pt idx="16971">
                  <c:v>-0.095372428894043</c:v>
                </c:pt>
                <c:pt idx="16972">
                  <c:v>-0.0608852767944336</c:v>
                </c:pt>
                <c:pt idx="16973">
                  <c:v>-0.0497614669799805</c:v>
                </c:pt>
                <c:pt idx="16974">
                  <c:v>-0.0672792053222656</c:v>
                </c:pt>
                <c:pt idx="16975">
                  <c:v>-0.0652938461303711</c:v>
                </c:pt>
                <c:pt idx="16976">
                  <c:v>-0.0708905792236328</c:v>
                </c:pt>
                <c:pt idx="16977">
                  <c:v>-0.07121337890625</c:v>
                </c:pt>
                <c:pt idx="16978">
                  <c:v>-0.056378059387207</c:v>
                </c:pt>
                <c:pt idx="16979">
                  <c:v>-0.060736198425293</c:v>
                </c:pt>
                <c:pt idx="16980">
                  <c:v>-0.0600438690185547</c:v>
                </c:pt>
                <c:pt idx="16981">
                  <c:v>-0.070297966003418</c:v>
                </c:pt>
                <c:pt idx="16982">
                  <c:v>-0.0915825653076172</c:v>
                </c:pt>
                <c:pt idx="16983">
                  <c:v>-0.099968147277832</c:v>
                </c:pt>
                <c:pt idx="16984">
                  <c:v>-0.106722717285156</c:v>
                </c:pt>
                <c:pt idx="16985">
                  <c:v>-0.0910160064697266</c:v>
                </c:pt>
                <c:pt idx="16986">
                  <c:v>-0.0783733367919922</c:v>
                </c:pt>
                <c:pt idx="16987">
                  <c:v>-0.0799592208862305</c:v>
                </c:pt>
                <c:pt idx="16988">
                  <c:v>-0.0917212677001953</c:v>
                </c:pt>
                <c:pt idx="16989">
                  <c:v>-0.0684362411499024</c:v>
                </c:pt>
                <c:pt idx="16990">
                  <c:v>-0.0814888763427734</c:v>
                </c:pt>
                <c:pt idx="16991">
                  <c:v>-0.072833251953125</c:v>
                </c:pt>
                <c:pt idx="16992">
                  <c:v>-0.0658821105957031</c:v>
                </c:pt>
                <c:pt idx="16993">
                  <c:v>-0.0862640380859375</c:v>
                </c:pt>
                <c:pt idx="16994">
                  <c:v>-0.0753044128417969</c:v>
                </c:pt>
                <c:pt idx="16995">
                  <c:v>-0.070605697631836</c:v>
                </c:pt>
                <c:pt idx="16996">
                  <c:v>-0.087118034362793</c:v>
                </c:pt>
                <c:pt idx="16997">
                  <c:v>-0.0784788513183594</c:v>
                </c:pt>
                <c:pt idx="16998">
                  <c:v>-0.0786091232299805</c:v>
                </c:pt>
                <c:pt idx="16999">
                  <c:v>-0.0769929122924805</c:v>
                </c:pt>
                <c:pt idx="17000">
                  <c:v>-0.0696675872802734</c:v>
                </c:pt>
                <c:pt idx="17001">
                  <c:v>-0.0853713989257812</c:v>
                </c:pt>
                <c:pt idx="17002">
                  <c:v>-0.0871608734130859</c:v>
                </c:pt>
                <c:pt idx="17003">
                  <c:v>-0.0923317718505859</c:v>
                </c:pt>
                <c:pt idx="17004">
                  <c:v>-0.0953194046020508</c:v>
                </c:pt>
                <c:pt idx="17005">
                  <c:v>-0.0888115692138672</c:v>
                </c:pt>
                <c:pt idx="17006">
                  <c:v>-0.0885338592529297</c:v>
                </c:pt>
                <c:pt idx="17007">
                  <c:v>-0.0750942611694336</c:v>
                </c:pt>
                <c:pt idx="17008">
                  <c:v>-0.0779585647583008</c:v>
                </c:pt>
                <c:pt idx="17009">
                  <c:v>-0.0839374542236328</c:v>
                </c:pt>
                <c:pt idx="17010">
                  <c:v>-0.0605721282958985</c:v>
                </c:pt>
                <c:pt idx="17011">
                  <c:v>-0.0548429870605469</c:v>
                </c:pt>
                <c:pt idx="17012">
                  <c:v>-0.0813894653320312</c:v>
                </c:pt>
                <c:pt idx="17013">
                  <c:v>-0.0774361801147461</c:v>
                </c:pt>
                <c:pt idx="17014">
                  <c:v>-0.0732830810546875</c:v>
                </c:pt>
                <c:pt idx="17015">
                  <c:v>-0.0779338836669922</c:v>
                </c:pt>
                <c:pt idx="17016">
                  <c:v>-0.0774575805664063</c:v>
                </c:pt>
                <c:pt idx="17017">
                  <c:v>-0.0580387878417969</c:v>
                </c:pt>
                <c:pt idx="17018">
                  <c:v>-0.0488870620727539</c:v>
                </c:pt>
                <c:pt idx="17019">
                  <c:v>-0.0682055282592774</c:v>
                </c:pt>
                <c:pt idx="17020">
                  <c:v>-0.0951689147949219</c:v>
                </c:pt>
                <c:pt idx="17021">
                  <c:v>-0.0954104995727539</c:v>
                </c:pt>
                <c:pt idx="17022">
                  <c:v>-0.0789792251586914</c:v>
                </c:pt>
                <c:pt idx="17023">
                  <c:v>-0.0831187438964844</c:v>
                </c:pt>
                <c:pt idx="17024">
                  <c:v>-0.0745802307128907</c:v>
                </c:pt>
                <c:pt idx="17025">
                  <c:v>-0.0752755355834961</c:v>
                </c:pt>
                <c:pt idx="17026">
                  <c:v>-0.0796700668334961</c:v>
                </c:pt>
                <c:pt idx="17027">
                  <c:v>-0.0830860900878906</c:v>
                </c:pt>
                <c:pt idx="17028">
                  <c:v>-0.0797513580322266</c:v>
                </c:pt>
                <c:pt idx="17029">
                  <c:v>-0.0732320022583008</c:v>
                </c:pt>
                <c:pt idx="17030">
                  <c:v>-0.0719483184814453</c:v>
                </c:pt>
                <c:pt idx="17031">
                  <c:v>-0.0574802017211914</c:v>
                </c:pt>
                <c:pt idx="17032">
                  <c:v>-0.058869743347168</c:v>
                </c:pt>
                <c:pt idx="17033">
                  <c:v>-0.0710737991333008</c:v>
                </c:pt>
                <c:pt idx="17034">
                  <c:v>-0.0756209945678711</c:v>
                </c:pt>
                <c:pt idx="17035">
                  <c:v>-0.095324821472168</c:v>
                </c:pt>
                <c:pt idx="17036">
                  <c:v>-0.0980646133422852</c:v>
                </c:pt>
                <c:pt idx="17037">
                  <c:v>-0.0847734451293945</c:v>
                </c:pt>
                <c:pt idx="17038">
                  <c:v>-0.078484992980957</c:v>
                </c:pt>
                <c:pt idx="17039">
                  <c:v>-0.0802779006958008</c:v>
                </c:pt>
                <c:pt idx="17040">
                  <c:v>-0.0839905548095703</c:v>
                </c:pt>
                <c:pt idx="17041">
                  <c:v>-0.0939793395996094</c:v>
                </c:pt>
                <c:pt idx="17042">
                  <c:v>-0.090723991394043</c:v>
                </c:pt>
                <c:pt idx="17043">
                  <c:v>-0.064832763671875</c:v>
                </c:pt>
                <c:pt idx="17044">
                  <c:v>-0.0787992095947266</c:v>
                </c:pt>
                <c:pt idx="17045">
                  <c:v>-0.0877600860595703</c:v>
                </c:pt>
                <c:pt idx="17046">
                  <c:v>-0.0721910095214844</c:v>
                </c:pt>
                <c:pt idx="17047">
                  <c:v>-0.0863869094848633</c:v>
                </c:pt>
                <c:pt idx="17048">
                  <c:v>-0.0877608871459961</c:v>
                </c:pt>
                <c:pt idx="17049">
                  <c:v>-0.0910322952270508</c:v>
                </c:pt>
                <c:pt idx="17050">
                  <c:v>-0.0918764877319336</c:v>
                </c:pt>
                <c:pt idx="17051">
                  <c:v>-0.0809708023071289</c:v>
                </c:pt>
                <c:pt idx="17052">
                  <c:v>-0.0839224624633789</c:v>
                </c:pt>
                <c:pt idx="17053">
                  <c:v>-0.089644775390625</c:v>
                </c:pt>
                <c:pt idx="17054">
                  <c:v>-0.0929080200195313</c:v>
                </c:pt>
                <c:pt idx="17055">
                  <c:v>-0.0892210006713867</c:v>
                </c:pt>
                <c:pt idx="17056">
                  <c:v>-0.0974557876586914</c:v>
                </c:pt>
                <c:pt idx="17057">
                  <c:v>-0.0975893020629883</c:v>
                </c:pt>
                <c:pt idx="17058">
                  <c:v>-0.0807335281372071</c:v>
                </c:pt>
                <c:pt idx="17059">
                  <c:v>-0.0885509872436524</c:v>
                </c:pt>
                <c:pt idx="17060">
                  <c:v>-0.100735321044922</c:v>
                </c:pt>
                <c:pt idx="17061">
                  <c:v>-0.0874279022216797</c:v>
                </c:pt>
                <c:pt idx="17062">
                  <c:v>-0.0862142944335937</c:v>
                </c:pt>
                <c:pt idx="17063">
                  <c:v>-0.0911745834350586</c:v>
                </c:pt>
                <c:pt idx="17064">
                  <c:v>-0.0949411010742188</c:v>
                </c:pt>
                <c:pt idx="17065">
                  <c:v>-0.0912986755371094</c:v>
                </c:pt>
                <c:pt idx="17066">
                  <c:v>-0.0873681640625</c:v>
                </c:pt>
                <c:pt idx="17067">
                  <c:v>-0.0797748565673828</c:v>
                </c:pt>
                <c:pt idx="17068">
                  <c:v>-0.0743855667114258</c:v>
                </c:pt>
                <c:pt idx="17069">
                  <c:v>-0.0861393356323242</c:v>
                </c:pt>
                <c:pt idx="17070">
                  <c:v>-0.0846281814575195</c:v>
                </c:pt>
                <c:pt idx="17071">
                  <c:v>-0.056352424621582</c:v>
                </c:pt>
                <c:pt idx="17072">
                  <c:v>-0.0630021286010742</c:v>
                </c:pt>
                <c:pt idx="17073">
                  <c:v>-0.0821529769897461</c:v>
                </c:pt>
                <c:pt idx="17074">
                  <c:v>-0.0942824172973633</c:v>
                </c:pt>
                <c:pt idx="17075">
                  <c:v>-0.085777816772461</c:v>
                </c:pt>
                <c:pt idx="17076">
                  <c:v>-0.0888712692260742</c:v>
                </c:pt>
                <c:pt idx="17077">
                  <c:v>-0.0906874847412109</c:v>
                </c:pt>
                <c:pt idx="17078">
                  <c:v>-0.0707608795166016</c:v>
                </c:pt>
                <c:pt idx="17079">
                  <c:v>-0.0579270172119141</c:v>
                </c:pt>
                <c:pt idx="17080">
                  <c:v>-0.0540395736694336</c:v>
                </c:pt>
                <c:pt idx="17081">
                  <c:v>-0.0581363677978516</c:v>
                </c:pt>
                <c:pt idx="17082">
                  <c:v>-0.072808837890625</c:v>
                </c:pt>
                <c:pt idx="17083">
                  <c:v>-0.0807155609130859</c:v>
                </c:pt>
                <c:pt idx="17084">
                  <c:v>-0.0749139022827148</c:v>
                </c:pt>
                <c:pt idx="17085">
                  <c:v>-0.0741682815551758</c:v>
                </c:pt>
                <c:pt idx="17086">
                  <c:v>-0.0747290802001954</c:v>
                </c:pt>
                <c:pt idx="17087">
                  <c:v>-0.0784941864013672</c:v>
                </c:pt>
                <c:pt idx="17088">
                  <c:v>-0.0876850128173828</c:v>
                </c:pt>
                <c:pt idx="17089">
                  <c:v>-0.0714772415161133</c:v>
                </c:pt>
                <c:pt idx="17090">
                  <c:v>-0.0644496536254883</c:v>
                </c:pt>
                <c:pt idx="17091">
                  <c:v>-0.0690750885009765</c:v>
                </c:pt>
                <c:pt idx="17092">
                  <c:v>-0.0811746978759766</c:v>
                </c:pt>
                <c:pt idx="17093">
                  <c:v>-0.0787445449829102</c:v>
                </c:pt>
                <c:pt idx="17094">
                  <c:v>-0.0777914047241211</c:v>
                </c:pt>
                <c:pt idx="17095">
                  <c:v>-0.0738396453857422</c:v>
                </c:pt>
                <c:pt idx="17096">
                  <c:v>-0.066396713256836</c:v>
                </c:pt>
                <c:pt idx="17097">
                  <c:v>-0.0637642288208008</c:v>
                </c:pt>
                <c:pt idx="17098">
                  <c:v>-0.0788945007324219</c:v>
                </c:pt>
                <c:pt idx="17099">
                  <c:v>-0.084997673034668</c:v>
                </c:pt>
                <c:pt idx="17100">
                  <c:v>-0.099140739440918</c:v>
                </c:pt>
                <c:pt idx="17101">
                  <c:v>-0.0773393249511719</c:v>
                </c:pt>
                <c:pt idx="17102">
                  <c:v>-0.0695053100585937</c:v>
                </c:pt>
                <c:pt idx="17103">
                  <c:v>-0.078584098815918</c:v>
                </c:pt>
                <c:pt idx="17104">
                  <c:v>-0.06641845703125</c:v>
                </c:pt>
                <c:pt idx="17105">
                  <c:v>-0.0586613464355469</c:v>
                </c:pt>
                <c:pt idx="17106">
                  <c:v>-0.0785816192626953</c:v>
                </c:pt>
                <c:pt idx="17107">
                  <c:v>-0.0901093673706055</c:v>
                </c:pt>
                <c:pt idx="17108">
                  <c:v>-0.0888797378540039</c:v>
                </c:pt>
                <c:pt idx="17109">
                  <c:v>-0.0900381469726563</c:v>
                </c:pt>
                <c:pt idx="17110">
                  <c:v>-0.0828374481201172</c:v>
                </c:pt>
                <c:pt idx="17111">
                  <c:v>-0.0763683700561523</c:v>
                </c:pt>
                <c:pt idx="17112">
                  <c:v>-0.069796028137207</c:v>
                </c:pt>
                <c:pt idx="17113">
                  <c:v>-0.0579718017578125</c:v>
                </c:pt>
                <c:pt idx="17114">
                  <c:v>-0.0609262847900391</c:v>
                </c:pt>
                <c:pt idx="17115">
                  <c:v>-0.0804720306396485</c:v>
                </c:pt>
                <c:pt idx="17116">
                  <c:v>-0.0989666366577149</c:v>
                </c:pt>
                <c:pt idx="17117">
                  <c:v>-0.0859609222412109</c:v>
                </c:pt>
                <c:pt idx="17118">
                  <c:v>-0.0833997344970703</c:v>
                </c:pt>
                <c:pt idx="17119">
                  <c:v>-0.0770269393920899</c:v>
                </c:pt>
                <c:pt idx="17120">
                  <c:v>-0.0644507217407227</c:v>
                </c:pt>
                <c:pt idx="17121">
                  <c:v>-0.059247932434082</c:v>
                </c:pt>
                <c:pt idx="17122">
                  <c:v>-0.0904705429077149</c:v>
                </c:pt>
                <c:pt idx="17123">
                  <c:v>-0.093142204284668</c:v>
                </c:pt>
                <c:pt idx="17124">
                  <c:v>-0.0955515289306641</c:v>
                </c:pt>
                <c:pt idx="17125">
                  <c:v>-0.0893120193481446</c:v>
                </c:pt>
                <c:pt idx="17126">
                  <c:v>-0.083076286315918</c:v>
                </c:pt>
                <c:pt idx="17127">
                  <c:v>-0.0834257888793945</c:v>
                </c:pt>
                <c:pt idx="17128">
                  <c:v>-0.0846773529052735</c:v>
                </c:pt>
                <c:pt idx="17129">
                  <c:v>-0.0902110290527344</c:v>
                </c:pt>
                <c:pt idx="17130">
                  <c:v>-0.0942658615112305</c:v>
                </c:pt>
                <c:pt idx="17131">
                  <c:v>-0.0995783233642578</c:v>
                </c:pt>
                <c:pt idx="17132">
                  <c:v>-0.0933529281616211</c:v>
                </c:pt>
                <c:pt idx="17133">
                  <c:v>-0.06473388671875</c:v>
                </c:pt>
                <c:pt idx="17134">
                  <c:v>-0.0669109344482422</c:v>
                </c:pt>
                <c:pt idx="17135">
                  <c:v>-0.0774912643432617</c:v>
                </c:pt>
                <c:pt idx="17136">
                  <c:v>-0.0851723480224609</c:v>
                </c:pt>
                <c:pt idx="17137">
                  <c:v>-0.0711667251586914</c:v>
                </c:pt>
                <c:pt idx="17138">
                  <c:v>-0.0743221664428711</c:v>
                </c:pt>
                <c:pt idx="17139">
                  <c:v>-0.0641920471191406</c:v>
                </c:pt>
                <c:pt idx="17140">
                  <c:v>-0.077245979309082</c:v>
                </c:pt>
                <c:pt idx="17141">
                  <c:v>-0.0817976379394531</c:v>
                </c:pt>
                <c:pt idx="17142">
                  <c:v>-0.077307014465332</c:v>
                </c:pt>
                <c:pt idx="17143">
                  <c:v>-0.0790254592895508</c:v>
                </c:pt>
                <c:pt idx="17144">
                  <c:v>-0.0816195678710938</c:v>
                </c:pt>
                <c:pt idx="17145">
                  <c:v>-0.0671955871582031</c:v>
                </c:pt>
                <c:pt idx="17146">
                  <c:v>-0.0814650726318359</c:v>
                </c:pt>
                <c:pt idx="17147">
                  <c:v>-0.0721927642822266</c:v>
                </c:pt>
                <c:pt idx="17148">
                  <c:v>-0.0748397445678711</c:v>
                </c:pt>
                <c:pt idx="17149">
                  <c:v>-0.0773688888549805</c:v>
                </c:pt>
                <c:pt idx="17150">
                  <c:v>-0.076618766784668</c:v>
                </c:pt>
                <c:pt idx="17151">
                  <c:v>-0.100195999145508</c:v>
                </c:pt>
                <c:pt idx="17152">
                  <c:v>-0.103028373718262</c:v>
                </c:pt>
                <c:pt idx="17153">
                  <c:v>-0.0882676315307617</c:v>
                </c:pt>
                <c:pt idx="17154">
                  <c:v>-0.0740685653686524</c:v>
                </c:pt>
                <c:pt idx="17155">
                  <c:v>-0.0687400817871094</c:v>
                </c:pt>
                <c:pt idx="17156">
                  <c:v>-0.0640416717529297</c:v>
                </c:pt>
                <c:pt idx="17157">
                  <c:v>-0.0665349960327149</c:v>
                </c:pt>
                <c:pt idx="17158">
                  <c:v>-0.0573493957519531</c:v>
                </c:pt>
                <c:pt idx="17159">
                  <c:v>-0.0736960220336914</c:v>
                </c:pt>
                <c:pt idx="17160">
                  <c:v>-0.0679463577270508</c:v>
                </c:pt>
                <c:pt idx="17161">
                  <c:v>-0.0711946105957031</c:v>
                </c:pt>
                <c:pt idx="17162">
                  <c:v>-0.0888674163818359</c:v>
                </c:pt>
                <c:pt idx="17163">
                  <c:v>-0.0789709854125976</c:v>
                </c:pt>
                <c:pt idx="17164">
                  <c:v>-0.0583022689819336</c:v>
                </c:pt>
                <c:pt idx="17165">
                  <c:v>-0.0616349411010742</c:v>
                </c:pt>
                <c:pt idx="17166">
                  <c:v>-0.0728360366821289</c:v>
                </c:pt>
                <c:pt idx="17167">
                  <c:v>-0.0748158264160156</c:v>
                </c:pt>
                <c:pt idx="17168">
                  <c:v>-0.0775938415527344</c:v>
                </c:pt>
                <c:pt idx="17169">
                  <c:v>-0.0912871932983399</c:v>
                </c:pt>
                <c:pt idx="17170">
                  <c:v>-0.0653525161743164</c:v>
                </c:pt>
                <c:pt idx="17171">
                  <c:v>-0.0511347198486328</c:v>
                </c:pt>
                <c:pt idx="17172">
                  <c:v>-0.061216049194336</c:v>
                </c:pt>
                <c:pt idx="17173">
                  <c:v>-0.0769854354858399</c:v>
                </c:pt>
                <c:pt idx="17174">
                  <c:v>-0.0800703048706055</c:v>
                </c:pt>
                <c:pt idx="17175">
                  <c:v>-0.0794870758056641</c:v>
                </c:pt>
                <c:pt idx="17176">
                  <c:v>-0.0790484237670898</c:v>
                </c:pt>
                <c:pt idx="17177">
                  <c:v>-0.101031341552734</c:v>
                </c:pt>
                <c:pt idx="17178">
                  <c:v>-0.0903999710083008</c:v>
                </c:pt>
                <c:pt idx="17179">
                  <c:v>-0.0882946395874023</c:v>
                </c:pt>
                <c:pt idx="17180">
                  <c:v>-0.0939426422119141</c:v>
                </c:pt>
                <c:pt idx="17181">
                  <c:v>-0.0718421173095703</c:v>
                </c:pt>
                <c:pt idx="17182">
                  <c:v>-0.0669461822509766</c:v>
                </c:pt>
                <c:pt idx="17183">
                  <c:v>-0.0795507431030273</c:v>
                </c:pt>
                <c:pt idx="17184">
                  <c:v>-0.0785548400878906</c:v>
                </c:pt>
                <c:pt idx="17185">
                  <c:v>-0.0791508483886719</c:v>
                </c:pt>
                <c:pt idx="17186">
                  <c:v>-0.0732246398925781</c:v>
                </c:pt>
                <c:pt idx="17187">
                  <c:v>-0.0824723815917969</c:v>
                </c:pt>
                <c:pt idx="17188">
                  <c:v>-0.0787149810791016</c:v>
                </c:pt>
                <c:pt idx="17189">
                  <c:v>-0.0793720245361328</c:v>
                </c:pt>
                <c:pt idx="17190">
                  <c:v>-0.0784540557861328</c:v>
                </c:pt>
                <c:pt idx="17191">
                  <c:v>-0.0633631134033203</c:v>
                </c:pt>
                <c:pt idx="17192">
                  <c:v>-0.0655357360839844</c:v>
                </c:pt>
                <c:pt idx="17193">
                  <c:v>-0.0818637466430664</c:v>
                </c:pt>
                <c:pt idx="17194">
                  <c:v>-0.0692438507080078</c:v>
                </c:pt>
                <c:pt idx="17195">
                  <c:v>-0.0723735809326172</c:v>
                </c:pt>
                <c:pt idx="17196">
                  <c:v>-0.0824176406860352</c:v>
                </c:pt>
                <c:pt idx="17197">
                  <c:v>-0.083706169128418</c:v>
                </c:pt>
                <c:pt idx="17198">
                  <c:v>-0.0838922500610352</c:v>
                </c:pt>
                <c:pt idx="17199">
                  <c:v>-0.0995827102661133</c:v>
                </c:pt>
                <c:pt idx="17200">
                  <c:v>-0.107011260986328</c:v>
                </c:pt>
                <c:pt idx="17201">
                  <c:v>-0.0885280990600586</c:v>
                </c:pt>
                <c:pt idx="17202">
                  <c:v>-0.0924945449829102</c:v>
                </c:pt>
                <c:pt idx="17203">
                  <c:v>-0.0846179580688477</c:v>
                </c:pt>
                <c:pt idx="17204">
                  <c:v>-0.0817338943481445</c:v>
                </c:pt>
                <c:pt idx="17205">
                  <c:v>-0.0790674591064453</c:v>
                </c:pt>
                <c:pt idx="17206">
                  <c:v>-0.0790672302246094</c:v>
                </c:pt>
                <c:pt idx="17207">
                  <c:v>-0.0805871200561523</c:v>
                </c:pt>
                <c:pt idx="17208">
                  <c:v>-0.0779363632202148</c:v>
                </c:pt>
                <c:pt idx="17209">
                  <c:v>-0.0697439193725586</c:v>
                </c:pt>
                <c:pt idx="17210">
                  <c:v>-0.0957233810424805</c:v>
                </c:pt>
                <c:pt idx="17211">
                  <c:v>-0.105163383483887</c:v>
                </c:pt>
                <c:pt idx="17212">
                  <c:v>-0.0989965438842773</c:v>
                </c:pt>
                <c:pt idx="17213">
                  <c:v>-0.0729745864868164</c:v>
                </c:pt>
                <c:pt idx="17214">
                  <c:v>-0.0815849685668945</c:v>
                </c:pt>
                <c:pt idx="17215">
                  <c:v>-0.0872391510009766</c:v>
                </c:pt>
                <c:pt idx="17216">
                  <c:v>-0.0847908020019531</c:v>
                </c:pt>
                <c:pt idx="17217">
                  <c:v>-0.101819229125977</c:v>
                </c:pt>
                <c:pt idx="17218">
                  <c:v>-0.103470344543457</c:v>
                </c:pt>
                <c:pt idx="17219">
                  <c:v>-0.0853290939331055</c:v>
                </c:pt>
                <c:pt idx="17220">
                  <c:v>-0.0696876907348633</c:v>
                </c:pt>
                <c:pt idx="17221">
                  <c:v>-0.0829851531982422</c:v>
                </c:pt>
                <c:pt idx="17222">
                  <c:v>-0.0802411270141602</c:v>
                </c:pt>
                <c:pt idx="17223">
                  <c:v>-0.0740037536621094</c:v>
                </c:pt>
                <c:pt idx="17224">
                  <c:v>-0.083286018371582</c:v>
                </c:pt>
                <c:pt idx="17225">
                  <c:v>-0.0903630447387695</c:v>
                </c:pt>
                <c:pt idx="17226">
                  <c:v>-0.0949174880981446</c:v>
                </c:pt>
                <c:pt idx="17227">
                  <c:v>-0.0922543716430664</c:v>
                </c:pt>
                <c:pt idx="17228">
                  <c:v>-0.0830517578125</c:v>
                </c:pt>
                <c:pt idx="17229">
                  <c:v>-0.0943650436401367</c:v>
                </c:pt>
                <c:pt idx="17230">
                  <c:v>-0.0798271560668945</c:v>
                </c:pt>
                <c:pt idx="17231">
                  <c:v>-0.0747654342651367</c:v>
                </c:pt>
                <c:pt idx="17232">
                  <c:v>-0.0750010299682617</c:v>
                </c:pt>
                <c:pt idx="17233">
                  <c:v>-0.0837840270996094</c:v>
                </c:pt>
                <c:pt idx="17234">
                  <c:v>-0.0843631744384766</c:v>
                </c:pt>
                <c:pt idx="17235">
                  <c:v>-0.0927573394775391</c:v>
                </c:pt>
                <c:pt idx="17236">
                  <c:v>-0.0960779571533203</c:v>
                </c:pt>
                <c:pt idx="17237">
                  <c:v>-0.0648177719116211</c:v>
                </c:pt>
                <c:pt idx="17238">
                  <c:v>-0.0658745193481446</c:v>
                </c:pt>
                <c:pt idx="17239">
                  <c:v>-0.0928744888305664</c:v>
                </c:pt>
                <c:pt idx="17240">
                  <c:v>-0.105565795898438</c:v>
                </c:pt>
                <c:pt idx="17241">
                  <c:v>-0.0909177017211914</c:v>
                </c:pt>
                <c:pt idx="17242">
                  <c:v>-0.101310806274414</c:v>
                </c:pt>
                <c:pt idx="17243">
                  <c:v>-0.0869197845458984</c:v>
                </c:pt>
                <c:pt idx="17244">
                  <c:v>-0.0900565719604492</c:v>
                </c:pt>
                <c:pt idx="17245">
                  <c:v>-0.0889091491699219</c:v>
                </c:pt>
                <c:pt idx="17246">
                  <c:v>-0.0934243392944336</c:v>
                </c:pt>
                <c:pt idx="17247">
                  <c:v>-0.0870910263061524</c:v>
                </c:pt>
                <c:pt idx="17248">
                  <c:v>-0.0770011138916016</c:v>
                </c:pt>
                <c:pt idx="17249">
                  <c:v>-0.0638004302978516</c:v>
                </c:pt>
                <c:pt idx="17250">
                  <c:v>-0.064606819152832</c:v>
                </c:pt>
                <c:pt idx="17251">
                  <c:v>-0.0727793121337891</c:v>
                </c:pt>
                <c:pt idx="17252">
                  <c:v>-0.0936645889282227</c:v>
                </c:pt>
                <c:pt idx="17253">
                  <c:v>-0.105458869934082</c:v>
                </c:pt>
                <c:pt idx="17254">
                  <c:v>-0.0828993225097656</c:v>
                </c:pt>
                <c:pt idx="17255">
                  <c:v>-0.0600103378295899</c:v>
                </c:pt>
                <c:pt idx="17256">
                  <c:v>-0.0627371215820313</c:v>
                </c:pt>
                <c:pt idx="17257">
                  <c:v>-0.0762770080566406</c:v>
                </c:pt>
                <c:pt idx="17258">
                  <c:v>-0.0738640594482422</c:v>
                </c:pt>
                <c:pt idx="17259">
                  <c:v>-0.0743041229248047</c:v>
                </c:pt>
                <c:pt idx="17260">
                  <c:v>-0.076911849975586</c:v>
                </c:pt>
                <c:pt idx="17261">
                  <c:v>-0.0972822189331055</c:v>
                </c:pt>
                <c:pt idx="17262">
                  <c:v>-0.0794662475585937</c:v>
                </c:pt>
                <c:pt idx="17263">
                  <c:v>-0.0803544616699219</c:v>
                </c:pt>
                <c:pt idx="17264">
                  <c:v>-0.0787350845336914</c:v>
                </c:pt>
                <c:pt idx="17265">
                  <c:v>-0.0754354858398438</c:v>
                </c:pt>
                <c:pt idx="17266">
                  <c:v>-0.0774953460693359</c:v>
                </c:pt>
                <c:pt idx="17267">
                  <c:v>-0.0936301803588867</c:v>
                </c:pt>
                <c:pt idx="17268">
                  <c:v>-0.0983132934570313</c:v>
                </c:pt>
                <c:pt idx="17269">
                  <c:v>-0.0918312072753907</c:v>
                </c:pt>
                <c:pt idx="17270">
                  <c:v>-0.0852778625488281</c:v>
                </c:pt>
                <c:pt idx="17271">
                  <c:v>-0.0747644805908203</c:v>
                </c:pt>
                <c:pt idx="17272">
                  <c:v>-0.0760214233398438</c:v>
                </c:pt>
                <c:pt idx="17273">
                  <c:v>-0.0780040359497071</c:v>
                </c:pt>
                <c:pt idx="17274">
                  <c:v>-0.0773598861694336</c:v>
                </c:pt>
                <c:pt idx="17275">
                  <c:v>-0.0720082473754883</c:v>
                </c:pt>
                <c:pt idx="17276">
                  <c:v>-0.0782160186767578</c:v>
                </c:pt>
                <c:pt idx="17277">
                  <c:v>-0.0954558563232422</c:v>
                </c:pt>
                <c:pt idx="17278">
                  <c:v>-0.0789285659790039</c:v>
                </c:pt>
                <c:pt idx="17279">
                  <c:v>-0.0780928802490234</c:v>
                </c:pt>
                <c:pt idx="17280">
                  <c:v>-0.0636803436279297</c:v>
                </c:pt>
                <c:pt idx="17281">
                  <c:v>-0.0727963256835937</c:v>
                </c:pt>
                <c:pt idx="17282">
                  <c:v>-0.0896402740478516</c:v>
                </c:pt>
                <c:pt idx="17283">
                  <c:v>-0.0941214752197266</c:v>
                </c:pt>
                <c:pt idx="17284">
                  <c:v>-0.0852207946777344</c:v>
                </c:pt>
                <c:pt idx="17285">
                  <c:v>-0.0791873931884766</c:v>
                </c:pt>
                <c:pt idx="17286">
                  <c:v>-0.0834473419189453</c:v>
                </c:pt>
                <c:pt idx="17287">
                  <c:v>-0.062270393371582</c:v>
                </c:pt>
                <c:pt idx="17288">
                  <c:v>-0.0719640731811524</c:v>
                </c:pt>
                <c:pt idx="17289">
                  <c:v>-0.0875995254516602</c:v>
                </c:pt>
                <c:pt idx="17290">
                  <c:v>-0.072519645690918</c:v>
                </c:pt>
                <c:pt idx="17291">
                  <c:v>-0.0767280197143555</c:v>
                </c:pt>
                <c:pt idx="17292">
                  <c:v>-0.0768792724609375</c:v>
                </c:pt>
                <c:pt idx="17293">
                  <c:v>-0.0856065368652344</c:v>
                </c:pt>
                <c:pt idx="17294">
                  <c:v>-0.077156867980957</c:v>
                </c:pt>
                <c:pt idx="17295">
                  <c:v>-0.0761968231201172</c:v>
                </c:pt>
                <c:pt idx="17296">
                  <c:v>-0.088127555847168</c:v>
                </c:pt>
                <c:pt idx="17297">
                  <c:v>-0.0801301193237305</c:v>
                </c:pt>
                <c:pt idx="17298">
                  <c:v>-0.0792915725708008</c:v>
                </c:pt>
                <c:pt idx="17299">
                  <c:v>-0.0817924118041992</c:v>
                </c:pt>
                <c:pt idx="17300">
                  <c:v>-0.0842706680297852</c:v>
                </c:pt>
                <c:pt idx="17301">
                  <c:v>-0.0793775939941406</c:v>
                </c:pt>
                <c:pt idx="17302">
                  <c:v>-0.062362060546875</c:v>
                </c:pt>
                <c:pt idx="17303">
                  <c:v>-0.0706200408935547</c:v>
                </c:pt>
                <c:pt idx="17304">
                  <c:v>-0.0710234832763672</c:v>
                </c:pt>
                <c:pt idx="17305">
                  <c:v>-0.0787370300292969</c:v>
                </c:pt>
                <c:pt idx="17306">
                  <c:v>-0.0695770645141602</c:v>
                </c:pt>
                <c:pt idx="17307">
                  <c:v>-0.0745537185668945</c:v>
                </c:pt>
                <c:pt idx="17308">
                  <c:v>-0.0693588256835938</c:v>
                </c:pt>
                <c:pt idx="17309">
                  <c:v>-0.0715651321411133</c:v>
                </c:pt>
                <c:pt idx="17310">
                  <c:v>-0.0711676025390625</c:v>
                </c:pt>
                <c:pt idx="17311">
                  <c:v>-0.0609441757202148</c:v>
                </c:pt>
                <c:pt idx="17312">
                  <c:v>-0.0709870147705078</c:v>
                </c:pt>
                <c:pt idx="17313">
                  <c:v>-0.0830235290527343</c:v>
                </c:pt>
                <c:pt idx="17314">
                  <c:v>-0.0767961502075195</c:v>
                </c:pt>
                <c:pt idx="17315">
                  <c:v>-0.0753360748291016</c:v>
                </c:pt>
                <c:pt idx="17316">
                  <c:v>-0.0936268997192383</c:v>
                </c:pt>
                <c:pt idx="17317">
                  <c:v>-0.104227638244629</c:v>
                </c:pt>
                <c:pt idx="17318">
                  <c:v>-0.0930422210693359</c:v>
                </c:pt>
                <c:pt idx="17319">
                  <c:v>-0.0821674346923828</c:v>
                </c:pt>
                <c:pt idx="17320">
                  <c:v>-0.0954139709472656</c:v>
                </c:pt>
                <c:pt idx="17321">
                  <c:v>-0.096196403503418</c:v>
                </c:pt>
                <c:pt idx="17322">
                  <c:v>-0.0837736511230469</c:v>
                </c:pt>
                <c:pt idx="17323">
                  <c:v>-0.0831182479858399</c:v>
                </c:pt>
                <c:pt idx="17324">
                  <c:v>-0.0877313613891602</c:v>
                </c:pt>
                <c:pt idx="17325">
                  <c:v>-0.0719085693359375</c:v>
                </c:pt>
                <c:pt idx="17326">
                  <c:v>-0.0782641220092774</c:v>
                </c:pt>
                <c:pt idx="17327">
                  <c:v>-0.0819988250732422</c:v>
                </c:pt>
                <c:pt idx="17328">
                  <c:v>-0.0747087860107422</c:v>
                </c:pt>
                <c:pt idx="17329">
                  <c:v>-0.0639313507080078</c:v>
                </c:pt>
                <c:pt idx="17330">
                  <c:v>-0.0774740219116211</c:v>
                </c:pt>
                <c:pt idx="17331">
                  <c:v>-0.102951698303223</c:v>
                </c:pt>
                <c:pt idx="17332">
                  <c:v>-0.0920711135864258</c:v>
                </c:pt>
                <c:pt idx="17333">
                  <c:v>-0.10302116394043</c:v>
                </c:pt>
                <c:pt idx="17334">
                  <c:v>-0.0962968444824219</c:v>
                </c:pt>
                <c:pt idx="17335">
                  <c:v>-0.0678712844848633</c:v>
                </c:pt>
                <c:pt idx="17336">
                  <c:v>-0.0771304321289063</c:v>
                </c:pt>
                <c:pt idx="17337">
                  <c:v>-0.0800069427490234</c:v>
                </c:pt>
                <c:pt idx="17338">
                  <c:v>-0.0719492721557617</c:v>
                </c:pt>
                <c:pt idx="17339">
                  <c:v>-0.0746224975585938</c:v>
                </c:pt>
                <c:pt idx="17340">
                  <c:v>-0.080168571472168</c:v>
                </c:pt>
                <c:pt idx="17341">
                  <c:v>-0.0915732192993165</c:v>
                </c:pt>
                <c:pt idx="17342">
                  <c:v>-0.0837713623046875</c:v>
                </c:pt>
                <c:pt idx="17343">
                  <c:v>-0.0770577239990234</c:v>
                </c:pt>
                <c:pt idx="17344">
                  <c:v>-0.0854570770263672</c:v>
                </c:pt>
                <c:pt idx="17345">
                  <c:v>-0.0966381454467774</c:v>
                </c:pt>
                <c:pt idx="17346">
                  <c:v>-0.0960678482055664</c:v>
                </c:pt>
                <c:pt idx="17347">
                  <c:v>-0.102305641174316</c:v>
                </c:pt>
                <c:pt idx="17348">
                  <c:v>-0.0841059494018555</c:v>
                </c:pt>
                <c:pt idx="17349">
                  <c:v>-0.0783235168457031</c:v>
                </c:pt>
                <c:pt idx="17350">
                  <c:v>-0.079586067199707</c:v>
                </c:pt>
                <c:pt idx="17351">
                  <c:v>-0.0817135620117187</c:v>
                </c:pt>
                <c:pt idx="17352">
                  <c:v>-0.0777195739746094</c:v>
                </c:pt>
                <c:pt idx="17353">
                  <c:v>-0.0759827423095703</c:v>
                </c:pt>
                <c:pt idx="17354">
                  <c:v>-0.0781460952758789</c:v>
                </c:pt>
                <c:pt idx="17355">
                  <c:v>-0.0676425170898438</c:v>
                </c:pt>
                <c:pt idx="17356">
                  <c:v>-0.0771201324462891</c:v>
                </c:pt>
                <c:pt idx="17357">
                  <c:v>-0.0607192611694336</c:v>
                </c:pt>
                <c:pt idx="17358">
                  <c:v>-0.0643313980102539</c:v>
                </c:pt>
                <c:pt idx="17359">
                  <c:v>-0.0583171463012695</c:v>
                </c:pt>
                <c:pt idx="17360">
                  <c:v>-0.0794156646728516</c:v>
                </c:pt>
                <c:pt idx="17361">
                  <c:v>-0.0886148452758789</c:v>
                </c:pt>
                <c:pt idx="17362">
                  <c:v>-0.0843995666503906</c:v>
                </c:pt>
                <c:pt idx="17363">
                  <c:v>-0.0743701171875</c:v>
                </c:pt>
                <c:pt idx="17364">
                  <c:v>-0.0634881591796875</c:v>
                </c:pt>
                <c:pt idx="17365">
                  <c:v>-0.0689243316650391</c:v>
                </c:pt>
                <c:pt idx="17366">
                  <c:v>-0.0698707580566406</c:v>
                </c:pt>
                <c:pt idx="17367">
                  <c:v>-0.0696523666381836</c:v>
                </c:pt>
                <c:pt idx="17368">
                  <c:v>-0.0729252243041992</c:v>
                </c:pt>
                <c:pt idx="17369">
                  <c:v>-0.0725248336791992</c:v>
                </c:pt>
                <c:pt idx="17370">
                  <c:v>-0.0663748550415039</c:v>
                </c:pt>
                <c:pt idx="17371">
                  <c:v>-0.0738849258422852</c:v>
                </c:pt>
                <c:pt idx="17372">
                  <c:v>-0.0874084854125976</c:v>
                </c:pt>
                <c:pt idx="17373">
                  <c:v>-0.0914174652099609</c:v>
                </c:pt>
                <c:pt idx="17374">
                  <c:v>-0.0919390106201172</c:v>
                </c:pt>
                <c:pt idx="17375">
                  <c:v>-0.0896200942993164</c:v>
                </c:pt>
                <c:pt idx="17376">
                  <c:v>-0.0793070220947266</c:v>
                </c:pt>
                <c:pt idx="17377">
                  <c:v>-0.0664748764038086</c:v>
                </c:pt>
                <c:pt idx="17378">
                  <c:v>-0.0852046585083008</c:v>
                </c:pt>
                <c:pt idx="17379">
                  <c:v>-0.101575584411621</c:v>
                </c:pt>
                <c:pt idx="17380">
                  <c:v>-0.0938748168945313</c:v>
                </c:pt>
                <c:pt idx="17381">
                  <c:v>-0.0924238204956055</c:v>
                </c:pt>
                <c:pt idx="17382">
                  <c:v>-0.0631037139892578</c:v>
                </c:pt>
                <c:pt idx="17383">
                  <c:v>-0.0698596572875977</c:v>
                </c:pt>
                <c:pt idx="17384">
                  <c:v>-0.0636958694458008</c:v>
                </c:pt>
                <c:pt idx="17385">
                  <c:v>-0.0558615493774414</c:v>
                </c:pt>
                <c:pt idx="17386">
                  <c:v>-0.0559548187255859</c:v>
                </c:pt>
                <c:pt idx="17387">
                  <c:v>-0.0886973190307617</c:v>
                </c:pt>
                <c:pt idx="17388">
                  <c:v>-0.0805334091186524</c:v>
                </c:pt>
                <c:pt idx="17389">
                  <c:v>-0.0923018646240235</c:v>
                </c:pt>
                <c:pt idx="17390">
                  <c:v>-0.105434226989746</c:v>
                </c:pt>
                <c:pt idx="17391">
                  <c:v>-0.0965235137939453</c:v>
                </c:pt>
                <c:pt idx="17392">
                  <c:v>-0.0803289031982422</c:v>
                </c:pt>
                <c:pt idx="17393">
                  <c:v>-0.0853824996948242</c:v>
                </c:pt>
                <c:pt idx="17394">
                  <c:v>-0.0975751495361328</c:v>
                </c:pt>
                <c:pt idx="17395">
                  <c:v>-0.0943821334838867</c:v>
                </c:pt>
                <c:pt idx="17396">
                  <c:v>-0.0915041351318359</c:v>
                </c:pt>
                <c:pt idx="17397">
                  <c:v>-0.0970462036132813</c:v>
                </c:pt>
                <c:pt idx="17398">
                  <c:v>-0.0930951690673828</c:v>
                </c:pt>
                <c:pt idx="17399">
                  <c:v>-0.0761859130859375</c:v>
                </c:pt>
                <c:pt idx="17400">
                  <c:v>-0.0845027923583984</c:v>
                </c:pt>
                <c:pt idx="17401">
                  <c:v>-0.0666261291503907</c:v>
                </c:pt>
                <c:pt idx="17402">
                  <c:v>-0.0734331893920898</c:v>
                </c:pt>
                <c:pt idx="17403">
                  <c:v>-0.0840899658203125</c:v>
                </c:pt>
                <c:pt idx="17404">
                  <c:v>-0.0795199584960938</c:v>
                </c:pt>
                <c:pt idx="17405">
                  <c:v>-0.0847823715209961</c:v>
                </c:pt>
                <c:pt idx="17406">
                  <c:v>-0.082751693725586</c:v>
                </c:pt>
                <c:pt idx="17407">
                  <c:v>-0.0957299041748047</c:v>
                </c:pt>
                <c:pt idx="17408">
                  <c:v>-0.106784591674805</c:v>
                </c:pt>
                <c:pt idx="17409">
                  <c:v>-0.0834421920776367</c:v>
                </c:pt>
                <c:pt idx="17410">
                  <c:v>-0.0770000839233399</c:v>
                </c:pt>
                <c:pt idx="17411">
                  <c:v>-0.0713931655883789</c:v>
                </c:pt>
                <c:pt idx="17412">
                  <c:v>-0.0598532104492188</c:v>
                </c:pt>
                <c:pt idx="17413">
                  <c:v>-0.0665923690795899</c:v>
                </c:pt>
                <c:pt idx="17414">
                  <c:v>-0.0689755630493164</c:v>
                </c:pt>
                <c:pt idx="17415">
                  <c:v>-0.0786756134033203</c:v>
                </c:pt>
                <c:pt idx="17416">
                  <c:v>-0.0784391784667969</c:v>
                </c:pt>
                <c:pt idx="17417">
                  <c:v>-0.0721893310546875</c:v>
                </c:pt>
                <c:pt idx="17418">
                  <c:v>-0.0739916229248047</c:v>
                </c:pt>
                <c:pt idx="17419">
                  <c:v>-0.0772677230834961</c:v>
                </c:pt>
                <c:pt idx="17420">
                  <c:v>-0.0680318069458008</c:v>
                </c:pt>
                <c:pt idx="17421">
                  <c:v>-0.0768829727172852</c:v>
                </c:pt>
                <c:pt idx="17422">
                  <c:v>-0.0874033355712891</c:v>
                </c:pt>
                <c:pt idx="17423">
                  <c:v>-0.0859662628173828</c:v>
                </c:pt>
                <c:pt idx="17424">
                  <c:v>-0.0569646453857422</c:v>
                </c:pt>
                <c:pt idx="17425">
                  <c:v>-0.0668215179443359</c:v>
                </c:pt>
                <c:pt idx="17426">
                  <c:v>-0.0731697082519531</c:v>
                </c:pt>
                <c:pt idx="17427">
                  <c:v>-0.0797932052612305</c:v>
                </c:pt>
                <c:pt idx="17428">
                  <c:v>-0.0822981643676758</c:v>
                </c:pt>
                <c:pt idx="17429">
                  <c:v>-0.0832282257080078</c:v>
                </c:pt>
                <c:pt idx="17430">
                  <c:v>-0.0952936935424805</c:v>
                </c:pt>
                <c:pt idx="17431">
                  <c:v>-0.0782773208618164</c:v>
                </c:pt>
                <c:pt idx="17432">
                  <c:v>-0.0868060302734375</c:v>
                </c:pt>
                <c:pt idx="17433">
                  <c:v>-0.0736481857299805</c:v>
                </c:pt>
                <c:pt idx="17434">
                  <c:v>-0.0596933364868164</c:v>
                </c:pt>
                <c:pt idx="17435">
                  <c:v>-0.0509259033203125</c:v>
                </c:pt>
                <c:pt idx="17436">
                  <c:v>-0.067592887878418</c:v>
                </c:pt>
                <c:pt idx="17437">
                  <c:v>-0.0864009857177735</c:v>
                </c:pt>
                <c:pt idx="17438">
                  <c:v>-0.0854324722290039</c:v>
                </c:pt>
                <c:pt idx="17439">
                  <c:v>-0.0857009124755859</c:v>
                </c:pt>
                <c:pt idx="17440">
                  <c:v>-0.0811711883544922</c:v>
                </c:pt>
                <c:pt idx="17441">
                  <c:v>-0.0911190414428711</c:v>
                </c:pt>
                <c:pt idx="17442">
                  <c:v>-0.0855424499511719</c:v>
                </c:pt>
                <c:pt idx="17443">
                  <c:v>-0.0757270431518554</c:v>
                </c:pt>
                <c:pt idx="17444">
                  <c:v>-0.0767212295532226</c:v>
                </c:pt>
                <c:pt idx="17445">
                  <c:v>-0.0600721740722656</c:v>
                </c:pt>
                <c:pt idx="17446">
                  <c:v>-0.0617731857299805</c:v>
                </c:pt>
                <c:pt idx="17447">
                  <c:v>-0.0759688568115234</c:v>
                </c:pt>
                <c:pt idx="17448">
                  <c:v>-0.0784074401855469</c:v>
                </c:pt>
                <c:pt idx="17449">
                  <c:v>-0.09327392578125</c:v>
                </c:pt>
                <c:pt idx="17450">
                  <c:v>-0.0796944046020508</c:v>
                </c:pt>
                <c:pt idx="17451">
                  <c:v>-0.0724756622314453</c:v>
                </c:pt>
                <c:pt idx="17452">
                  <c:v>-0.0875562286376953</c:v>
                </c:pt>
                <c:pt idx="17453">
                  <c:v>-0.0898725891113281</c:v>
                </c:pt>
                <c:pt idx="17454">
                  <c:v>-0.0595042037963867</c:v>
                </c:pt>
                <c:pt idx="17455">
                  <c:v>-0.0546471405029297</c:v>
                </c:pt>
                <c:pt idx="17456">
                  <c:v>-0.0634545516967774</c:v>
                </c:pt>
                <c:pt idx="17457">
                  <c:v>-0.0727220153808594</c:v>
                </c:pt>
                <c:pt idx="17458">
                  <c:v>-0.0679466247558594</c:v>
                </c:pt>
                <c:pt idx="17459">
                  <c:v>-0.0869524002075195</c:v>
                </c:pt>
                <c:pt idx="17460">
                  <c:v>-0.0912773132324219</c:v>
                </c:pt>
                <c:pt idx="17461">
                  <c:v>-0.0880402374267578</c:v>
                </c:pt>
                <c:pt idx="17462">
                  <c:v>-0.0901266098022461</c:v>
                </c:pt>
                <c:pt idx="17463">
                  <c:v>-0.08739501953125</c:v>
                </c:pt>
                <c:pt idx="17464">
                  <c:v>-0.0991704940795898</c:v>
                </c:pt>
                <c:pt idx="17465">
                  <c:v>-0.124733238220215</c:v>
                </c:pt>
                <c:pt idx="17466">
                  <c:v>-0.106874923706055</c:v>
                </c:pt>
                <c:pt idx="17467">
                  <c:v>-0.103621635437012</c:v>
                </c:pt>
                <c:pt idx="17468">
                  <c:v>-0.0944548416137696</c:v>
                </c:pt>
                <c:pt idx="17469">
                  <c:v>-0.091014404296875</c:v>
                </c:pt>
                <c:pt idx="17470">
                  <c:v>-0.0887807083129883</c:v>
                </c:pt>
                <c:pt idx="17471">
                  <c:v>-0.0708930969238281</c:v>
                </c:pt>
                <c:pt idx="17472">
                  <c:v>-0.0699773406982422</c:v>
                </c:pt>
                <c:pt idx="17473">
                  <c:v>-0.0859959411621094</c:v>
                </c:pt>
                <c:pt idx="17474">
                  <c:v>-0.0801249694824219</c:v>
                </c:pt>
                <c:pt idx="17475">
                  <c:v>-0.0781395721435547</c:v>
                </c:pt>
                <c:pt idx="17476">
                  <c:v>-0.0757419967651367</c:v>
                </c:pt>
                <c:pt idx="17477">
                  <c:v>-0.0688816452026367</c:v>
                </c:pt>
                <c:pt idx="17478">
                  <c:v>-0.0747727584838867</c:v>
                </c:pt>
                <c:pt idx="17479">
                  <c:v>-0.0971230316162109</c:v>
                </c:pt>
                <c:pt idx="17480">
                  <c:v>-0.100366477966309</c:v>
                </c:pt>
                <c:pt idx="17481">
                  <c:v>-0.0801967239379883</c:v>
                </c:pt>
                <c:pt idx="17482">
                  <c:v>-0.0858463287353516</c:v>
                </c:pt>
                <c:pt idx="17483">
                  <c:v>-0.0893227005004883</c:v>
                </c:pt>
                <c:pt idx="17484">
                  <c:v>-0.101046485900879</c:v>
                </c:pt>
                <c:pt idx="17485">
                  <c:v>-0.0838338470458984</c:v>
                </c:pt>
                <c:pt idx="17486">
                  <c:v>-0.0465795516967773</c:v>
                </c:pt>
                <c:pt idx="17487">
                  <c:v>-0.057298698425293</c:v>
                </c:pt>
                <c:pt idx="17488">
                  <c:v>-0.0620135116577148</c:v>
                </c:pt>
                <c:pt idx="17489">
                  <c:v>-0.0686481475830078</c:v>
                </c:pt>
                <c:pt idx="17490">
                  <c:v>-0.0658882141113281</c:v>
                </c:pt>
                <c:pt idx="17491">
                  <c:v>-0.0653490447998047</c:v>
                </c:pt>
                <c:pt idx="17492">
                  <c:v>-0.0712128829956055</c:v>
                </c:pt>
                <c:pt idx="17493">
                  <c:v>-0.0748478317260742</c:v>
                </c:pt>
                <c:pt idx="17494">
                  <c:v>-0.0674837493896485</c:v>
                </c:pt>
                <c:pt idx="17495">
                  <c:v>-0.0806694030761719</c:v>
                </c:pt>
                <c:pt idx="17496">
                  <c:v>-0.0847732925415039</c:v>
                </c:pt>
                <c:pt idx="17497">
                  <c:v>-0.0900854110717773</c:v>
                </c:pt>
                <c:pt idx="17498">
                  <c:v>-0.0827251052856445</c:v>
                </c:pt>
                <c:pt idx="17499">
                  <c:v>-0.0927711486816406</c:v>
                </c:pt>
              </c:numCache>
            </c:numRef>
          </c:yVal>
          <c:smooth val="0"/>
        </c:ser>
        <c:axId val="28242648"/>
        <c:axId val="91345993"/>
      </c:scatterChart>
      <c:valAx>
        <c:axId val="28242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5993"/>
        <c:crossesAt val="0"/>
        <c:crossBetween val="midCat"/>
      </c:valAx>
      <c:valAx>
        <c:axId val="9134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2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8</xdr:row>
      <xdr:rowOff>66600</xdr:rowOff>
    </xdr:from>
    <xdr:to>
      <xdr:col>17</xdr:col>
      <xdr:colOff>309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56108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7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4" min="3" style="0" width="12.42"/>
  </cols>
  <sheetData>
    <row r="1" customFormat="false" ht="12.75" hidden="false" customHeight="false" outlineLevel="0" collapsed="false">
      <c r="A1" s="0" t="n">
        <v>3310</v>
      </c>
      <c r="B1" s="0" t="n">
        <v>-0.0839319229125977</v>
      </c>
      <c r="C1" s="0" t="n">
        <f aca="false">B1+0.083931923</f>
        <v>8.74023214914033E-011</v>
      </c>
      <c r="D1" s="0" t="n">
        <f aca="false">C1/2.308865624</f>
        <v>3.78550923808129E-011</v>
      </c>
      <c r="E1" s="0" t="n">
        <f aca="false">D1+0.1</f>
        <v>0.100000000037855</v>
      </c>
      <c r="F1" s="0" t="n">
        <f aca="false">E1+0.2</f>
        <v>0.300000000037855</v>
      </c>
    </row>
    <row r="2" customFormat="false" ht="12.75" hidden="false" customHeight="false" outlineLevel="0" collapsed="false">
      <c r="A2" s="0" t="n">
        <v>3310.00571428573</v>
      </c>
      <c r="B2" s="0" t="n">
        <v>-0.0938768386840821</v>
      </c>
      <c r="C2" s="0" t="n">
        <f aca="false">B2+0.083931923</f>
        <v>-0.00994491568408204</v>
      </c>
      <c r="D2" s="0" t="n">
        <f aca="false">C2/2.308865624</f>
        <v>-0.00430727348560587</v>
      </c>
      <c r="E2" s="0" t="n">
        <f aca="false">D2+0.1</f>
        <v>0.0956927265143941</v>
      </c>
      <c r="F2" s="0" t="n">
        <f aca="false">E2+0.2</f>
        <v>0.295692726514394</v>
      </c>
    </row>
    <row r="3" customFormat="false" ht="12.75" hidden="false" customHeight="false" outlineLevel="0" collapsed="false">
      <c r="A3" s="0" t="n">
        <v>3310.01142857146</v>
      </c>
      <c r="B3" s="0" t="n">
        <v>-0.0652854156494141</v>
      </c>
      <c r="C3" s="0" t="n">
        <f aca="false">B3+0.083931923</f>
        <v>0.018646507350586</v>
      </c>
      <c r="D3" s="0" t="n">
        <f aca="false">C3/2.308865624</f>
        <v>0.00807604702359498</v>
      </c>
      <c r="E3" s="0" t="n">
        <f aca="false">D3+0.1</f>
        <v>0.108076047023595</v>
      </c>
      <c r="F3" s="0" t="n">
        <f aca="false">E3+0.2</f>
        <v>0.308076047023595</v>
      </c>
    </row>
    <row r="4" customFormat="false" ht="12.75" hidden="false" customHeight="false" outlineLevel="0" collapsed="false">
      <c r="A4" s="0" t="n">
        <v>3310.01714285719</v>
      </c>
      <c r="B4" s="0" t="n">
        <v>-0.0579990768432617</v>
      </c>
      <c r="C4" s="0" t="n">
        <f aca="false">B4+0.083931923</f>
        <v>0.0259328461567383</v>
      </c>
      <c r="D4" s="0" t="n">
        <f aca="false">C4/2.308865624</f>
        <v>0.0112318559760143</v>
      </c>
      <c r="E4" s="0" t="n">
        <f aca="false">D4+0.1</f>
        <v>0.111231855976014</v>
      </c>
      <c r="F4" s="0" t="n">
        <f aca="false">E4+0.2</f>
        <v>0.311231855976014</v>
      </c>
    </row>
    <row r="5" customFormat="false" ht="12.75" hidden="false" customHeight="false" outlineLevel="0" collapsed="false">
      <c r="A5" s="0" t="n">
        <v>3310.02285714292</v>
      </c>
      <c r="B5" s="0" t="n">
        <v>-0.0555030059814453</v>
      </c>
      <c r="C5" s="0" t="n">
        <f aca="false">B5+0.083931923</f>
        <v>0.0284289170185547</v>
      </c>
      <c r="D5" s="0" t="n">
        <f aca="false">C5/2.308865624</f>
        <v>0.012312937021126</v>
      </c>
      <c r="E5" s="0" t="n">
        <f aca="false">D5+0.1</f>
        <v>0.112312937021126</v>
      </c>
      <c r="F5" s="0" t="n">
        <f aca="false">E5+0.2</f>
        <v>0.312312937021126</v>
      </c>
    </row>
    <row r="6" customFormat="false" ht="12.75" hidden="false" customHeight="false" outlineLevel="0" collapsed="false">
      <c r="A6" s="0" t="n">
        <v>3310.02857142865</v>
      </c>
      <c r="B6" s="0" t="n">
        <v>-0.0561588287353516</v>
      </c>
      <c r="C6" s="0" t="n">
        <f aca="false">B6+0.083931923</f>
        <v>0.0277730942646484</v>
      </c>
      <c r="D6" s="0" t="n">
        <f aca="false">C6/2.308865624</f>
        <v>0.0120288915803306</v>
      </c>
      <c r="E6" s="0" t="n">
        <f aca="false">D6+0.1</f>
        <v>0.112028891580331</v>
      </c>
      <c r="F6" s="0" t="n">
        <f aca="false">E6+0.2</f>
        <v>0.312028891580331</v>
      </c>
    </row>
    <row r="7" customFormat="false" ht="12.75" hidden="false" customHeight="false" outlineLevel="0" collapsed="false">
      <c r="A7" s="0" t="n">
        <v>3310.03428571438</v>
      </c>
      <c r="B7" s="0" t="n">
        <v>-0.0608197021484375</v>
      </c>
      <c r="C7" s="0" t="n">
        <f aca="false">B7+0.083931923</f>
        <v>0.0231122208515625</v>
      </c>
      <c r="D7" s="0" t="n">
        <f aca="false">C7/2.308865624</f>
        <v>0.0100102061424959</v>
      </c>
      <c r="E7" s="0" t="n">
        <f aca="false">D7+0.1</f>
        <v>0.110010206142496</v>
      </c>
      <c r="F7" s="0" t="n">
        <f aca="false">E7+0.2</f>
        <v>0.310010206142496</v>
      </c>
    </row>
    <row r="8" customFormat="false" ht="12.75" hidden="false" customHeight="false" outlineLevel="0" collapsed="false">
      <c r="A8" s="0" t="n">
        <v>3310.04000000011</v>
      </c>
      <c r="B8" s="0" t="n">
        <v>-0.0778350830078125</v>
      </c>
      <c r="C8" s="0" t="n">
        <f aca="false">B8+0.083931923</f>
        <v>0.00609683999218753</v>
      </c>
      <c r="D8" s="0" t="n">
        <f aca="false">C8/2.308865624</f>
        <v>0.00264062140681234</v>
      </c>
      <c r="E8" s="0" t="n">
        <f aca="false">D8+0.1</f>
        <v>0.102640621406812</v>
      </c>
      <c r="F8" s="0" t="n">
        <f aca="false">E8+0.2</f>
        <v>0.302640621406812</v>
      </c>
    </row>
    <row r="9" customFormat="false" ht="12.75" hidden="false" customHeight="false" outlineLevel="0" collapsed="false">
      <c r="A9" s="0" t="n">
        <v>3310.04571428585</v>
      </c>
      <c r="B9" s="0" t="n">
        <v>-0.101978187561035</v>
      </c>
      <c r="C9" s="0" t="n">
        <f aca="false">B9+0.083931923</f>
        <v>-0.0180462645610351</v>
      </c>
      <c r="D9" s="0" t="n">
        <f aca="false">C9/2.308865624</f>
        <v>-0.00781607399471383</v>
      </c>
      <c r="E9" s="0" t="n">
        <f aca="false">D9+0.1</f>
        <v>0.0921839260052862</v>
      </c>
      <c r="F9" s="0" t="n">
        <f aca="false">E9+0.2</f>
        <v>0.292183926005286</v>
      </c>
    </row>
    <row r="10" customFormat="false" ht="12.75" hidden="false" customHeight="false" outlineLevel="0" collapsed="false">
      <c r="A10" s="0" t="n">
        <v>3310.05142857158</v>
      </c>
      <c r="B10" s="0" t="n">
        <v>-0.111724281311035</v>
      </c>
      <c r="C10" s="0" t="n">
        <f aca="false">B10+0.083931923</f>
        <v>-0.0277923583110351</v>
      </c>
      <c r="D10" s="0" t="n">
        <f aca="false">C10/2.308865624</f>
        <v>-0.0120372350916145</v>
      </c>
      <c r="E10" s="0" t="n">
        <f aca="false">D10+0.1</f>
        <v>0.0879627649083855</v>
      </c>
      <c r="F10" s="0" t="n">
        <f aca="false">E10+0.2</f>
        <v>0.287962764908386</v>
      </c>
    </row>
    <row r="11" customFormat="false" ht="12.75" hidden="false" customHeight="false" outlineLevel="0" collapsed="false">
      <c r="A11" s="0" t="n">
        <v>3310.05714285731</v>
      </c>
      <c r="B11" s="0" t="n">
        <v>-0.0872229766845703</v>
      </c>
      <c r="C11" s="0" t="n">
        <f aca="false">B11+0.083931923</f>
        <v>-0.00329105368457032</v>
      </c>
      <c r="D11" s="0" t="n">
        <f aca="false">C11/2.308865624</f>
        <v>-0.00142539853786238</v>
      </c>
      <c r="E11" s="0" t="n">
        <f aca="false">D11+0.1</f>
        <v>0.0985746014621376</v>
      </c>
      <c r="F11" s="0" t="n">
        <f aca="false">E11+0.2</f>
        <v>0.298574601462138</v>
      </c>
    </row>
    <row r="12" customFormat="false" ht="12.75" hidden="false" customHeight="false" outlineLevel="0" collapsed="false">
      <c r="A12" s="0" t="n">
        <v>3310.06285714304</v>
      </c>
      <c r="B12" s="0" t="n">
        <v>-0.0803564071655274</v>
      </c>
      <c r="C12" s="0" t="n">
        <f aca="false">B12+0.083931923</f>
        <v>0.00357551583447265</v>
      </c>
      <c r="D12" s="0" t="n">
        <f aca="false">C12/2.308865624</f>
        <v>0.00154860282785892</v>
      </c>
      <c r="E12" s="0" t="n">
        <f aca="false">D12+0.1</f>
        <v>0.101548602827859</v>
      </c>
      <c r="F12" s="0" t="n">
        <f aca="false">E12+0.2</f>
        <v>0.301548602827859</v>
      </c>
    </row>
    <row r="13" customFormat="false" ht="12.75" hidden="false" customHeight="false" outlineLevel="0" collapsed="false">
      <c r="A13" s="0" t="n">
        <v>3310.06857142877</v>
      </c>
      <c r="B13" s="0" t="n">
        <v>-0.0728043746948242</v>
      </c>
      <c r="C13" s="0" t="n">
        <f aca="false">B13+0.083931923</f>
        <v>0.0111275483051758</v>
      </c>
      <c r="D13" s="0" t="n">
        <f aca="false">C13/2.308865624</f>
        <v>0.00481948719297828</v>
      </c>
      <c r="E13" s="0" t="n">
        <f aca="false">D13+0.1</f>
        <v>0.104819487192978</v>
      </c>
      <c r="F13" s="0" t="n">
        <f aca="false">E13+0.2</f>
        <v>0.304819487192978</v>
      </c>
    </row>
    <row r="14" customFormat="false" ht="12.75" hidden="false" customHeight="false" outlineLevel="0" collapsed="false">
      <c r="A14" s="0" t="n">
        <v>3310.0742857145</v>
      </c>
      <c r="B14" s="0" t="n">
        <v>-0.0701016616821289</v>
      </c>
      <c r="C14" s="0" t="n">
        <f aca="false">B14+0.083931923</f>
        <v>0.0138302613178711</v>
      </c>
      <c r="D14" s="0" t="n">
        <f aca="false">C14/2.308865624</f>
        <v>0.00599006766531126</v>
      </c>
      <c r="E14" s="0" t="n">
        <f aca="false">D14+0.1</f>
        <v>0.105990067665311</v>
      </c>
      <c r="F14" s="0" t="n">
        <f aca="false">E14+0.2</f>
        <v>0.305990067665311</v>
      </c>
    </row>
    <row r="15" customFormat="false" ht="12.75" hidden="false" customHeight="false" outlineLevel="0" collapsed="false">
      <c r="A15" s="0" t="n">
        <v>3310.08000000023</v>
      </c>
      <c r="B15" s="0" t="n">
        <v>-0.0883657455444336</v>
      </c>
      <c r="C15" s="0" t="n">
        <f aca="false">B15+0.083931923</f>
        <v>-0.00443382254443357</v>
      </c>
      <c r="D15" s="0" t="n">
        <f aca="false">C15/2.308865624</f>
        <v>-0.00192034672713096</v>
      </c>
      <c r="E15" s="0" t="n">
        <f aca="false">D15+0.1</f>
        <v>0.0980796532728691</v>
      </c>
      <c r="F15" s="0" t="n">
        <f aca="false">E15+0.2</f>
        <v>0.298079653272869</v>
      </c>
    </row>
    <row r="16" customFormat="false" ht="12.75" hidden="false" customHeight="false" outlineLevel="0" collapsed="false">
      <c r="A16" s="0" t="n">
        <v>3310.08571428596</v>
      </c>
      <c r="B16" s="0" t="n">
        <v>-0.0811037063598633</v>
      </c>
      <c r="C16" s="0" t="n">
        <f aca="false">B16+0.083931923</f>
        <v>0.00282821664013676</v>
      </c>
      <c r="D16" s="0" t="n">
        <f aca="false">C16/2.308865624</f>
        <v>0.00122493774030773</v>
      </c>
      <c r="E16" s="0" t="n">
        <f aca="false">D16+0.1</f>
        <v>0.101224937740308</v>
      </c>
      <c r="F16" s="0" t="n">
        <f aca="false">E16+0.2</f>
        <v>0.301224937740308</v>
      </c>
    </row>
    <row r="17" customFormat="false" ht="12.75" hidden="false" customHeight="false" outlineLevel="0" collapsed="false">
      <c r="A17" s="0" t="n">
        <v>3310.09142857169</v>
      </c>
      <c r="B17" s="0" t="n">
        <v>-0.0694116973876953</v>
      </c>
      <c r="C17" s="0" t="n">
        <f aca="false">B17+0.083931923</f>
        <v>0.0145202256123047</v>
      </c>
      <c r="D17" s="0" t="n">
        <f aca="false">C17/2.308865624</f>
        <v>0.00628890025533365</v>
      </c>
      <c r="E17" s="0" t="n">
        <f aca="false">D17+0.1</f>
        <v>0.106288900255334</v>
      </c>
      <c r="F17" s="0" t="n">
        <f aca="false">E17+0.2</f>
        <v>0.306288900255334</v>
      </c>
    </row>
    <row r="18" customFormat="false" ht="12.75" hidden="false" customHeight="false" outlineLevel="0" collapsed="false">
      <c r="A18" s="0" t="n">
        <v>3310.09714285742</v>
      </c>
      <c r="B18" s="0" t="n">
        <v>-0.0768255233764648</v>
      </c>
      <c r="C18" s="0" t="n">
        <f aca="false">B18+0.083931923</f>
        <v>0.00710639962353517</v>
      </c>
      <c r="D18" s="0" t="n">
        <f aca="false">C18/2.308865624</f>
        <v>0.00307787493116367</v>
      </c>
      <c r="E18" s="0" t="n">
        <f aca="false">D18+0.1</f>
        <v>0.103077874931164</v>
      </c>
      <c r="F18" s="0" t="n">
        <f aca="false">E18+0.2</f>
        <v>0.303077874931164</v>
      </c>
    </row>
    <row r="19" customFormat="false" ht="12.75" hidden="false" customHeight="false" outlineLevel="0" collapsed="false">
      <c r="A19" s="0" t="n">
        <v>3310.10285714315</v>
      </c>
      <c r="B19" s="0" t="n">
        <v>-0.0767000198364258</v>
      </c>
      <c r="C19" s="0" t="n">
        <f aca="false">B19+0.083931923</f>
        <v>0.00723190316357421</v>
      </c>
      <c r="D19" s="0" t="n">
        <f aca="false">C19/2.308865624</f>
        <v>0.00313223216128329</v>
      </c>
      <c r="E19" s="0" t="n">
        <f aca="false">D19+0.1</f>
        <v>0.103132232161283</v>
      </c>
      <c r="F19" s="0" t="n">
        <f aca="false">E19+0.2</f>
        <v>0.303132232161283</v>
      </c>
    </row>
    <row r="20" customFormat="false" ht="12.75" hidden="false" customHeight="false" outlineLevel="0" collapsed="false">
      <c r="A20" s="0" t="n">
        <v>3310.10857142888</v>
      </c>
      <c r="B20" s="0" t="n">
        <v>-0.0738818359375</v>
      </c>
      <c r="C20" s="0" t="n">
        <f aca="false">B20+0.083931923</f>
        <v>0.0100500870625</v>
      </c>
      <c r="D20" s="0" t="n">
        <f aca="false">C20/2.308865624</f>
        <v>0.00435282458971721</v>
      </c>
      <c r="E20" s="0" t="n">
        <f aca="false">D20+0.1</f>
        <v>0.104352824589717</v>
      </c>
      <c r="F20" s="0" t="n">
        <f aca="false">E20+0.2</f>
        <v>0.304352824589717</v>
      </c>
    </row>
    <row r="21" customFormat="false" ht="12.75" hidden="false" customHeight="false" outlineLevel="0" collapsed="false">
      <c r="A21" s="0" t="n">
        <v>3310.11428571461</v>
      </c>
      <c r="B21" s="0" t="n">
        <v>-0.0899313354492188</v>
      </c>
      <c r="C21" s="0" t="n">
        <f aca="false">B21+0.083931923</f>
        <v>-0.00599941244921874</v>
      </c>
      <c r="D21" s="0" t="n">
        <f aca="false">C21/2.308865624</f>
        <v>-0.00259842425945302</v>
      </c>
      <c r="E21" s="0" t="n">
        <f aca="false">D21+0.1</f>
        <v>0.097401575740547</v>
      </c>
      <c r="F21" s="0" t="n">
        <f aca="false">E21+0.2</f>
        <v>0.297401575740547</v>
      </c>
    </row>
    <row r="22" customFormat="false" ht="12.75" hidden="false" customHeight="false" outlineLevel="0" collapsed="false">
      <c r="A22" s="0" t="n">
        <v>3310.12000000034</v>
      </c>
      <c r="B22" s="0" t="n">
        <v>-0.0875238037109375</v>
      </c>
      <c r="C22" s="0" t="n">
        <f aca="false">B22+0.083931923</f>
        <v>-0.00359188071093748</v>
      </c>
      <c r="D22" s="0" t="n">
        <f aca="false">C22/2.308865624</f>
        <v>-0.00155569067060504</v>
      </c>
      <c r="E22" s="0" t="n">
        <f aca="false">D22+0.1</f>
        <v>0.098444309329395</v>
      </c>
      <c r="F22" s="0" t="n">
        <f aca="false">E22+0.2</f>
        <v>0.298444309329395</v>
      </c>
    </row>
    <row r="23" customFormat="false" ht="12.75" hidden="false" customHeight="false" outlineLevel="0" collapsed="false">
      <c r="A23" s="0" t="n">
        <v>3310.12571428607</v>
      </c>
      <c r="B23" s="0" t="n">
        <v>-0.0687802124023438</v>
      </c>
      <c r="C23" s="0" t="n">
        <f aca="false">B23+0.083931923</f>
        <v>0.0151517105976563</v>
      </c>
      <c r="D23" s="0" t="n">
        <f aca="false">C23/2.308865624</f>
        <v>0.00656240468919392</v>
      </c>
      <c r="E23" s="0" t="n">
        <f aca="false">D23+0.1</f>
        <v>0.106562404689194</v>
      </c>
      <c r="F23" s="0" t="n">
        <f aca="false">E23+0.2</f>
        <v>0.306562404689194</v>
      </c>
    </row>
    <row r="24" customFormat="false" ht="12.75" hidden="false" customHeight="false" outlineLevel="0" collapsed="false">
      <c r="A24" s="0" t="n">
        <v>3310.1314285718</v>
      </c>
      <c r="B24" s="0" t="n">
        <v>-0.0554327392578125</v>
      </c>
      <c r="C24" s="0" t="n">
        <f aca="false">B24+0.083931923</f>
        <v>0.0284991837421875</v>
      </c>
      <c r="D24" s="0" t="n">
        <f aca="false">C24/2.308865624</f>
        <v>0.0123433704612112</v>
      </c>
      <c r="E24" s="0" t="n">
        <f aca="false">D24+0.1</f>
        <v>0.112343370461211</v>
      </c>
      <c r="F24" s="0" t="n">
        <f aca="false">E24+0.2</f>
        <v>0.312343370461211</v>
      </c>
    </row>
    <row r="25" customFormat="false" ht="12.75" hidden="false" customHeight="false" outlineLevel="0" collapsed="false">
      <c r="A25" s="0" t="n">
        <v>3310.13714285754</v>
      </c>
      <c r="B25" s="0" t="n">
        <v>-0.0434866714477539</v>
      </c>
      <c r="C25" s="0" t="n">
        <f aca="false">B25+0.083931923</f>
        <v>0.0404452515522461</v>
      </c>
      <c r="D25" s="0" t="n">
        <f aca="false">C25/2.308865624</f>
        <v>0.0175173691928319</v>
      </c>
      <c r="E25" s="0" t="n">
        <f aca="false">D25+0.1</f>
        <v>0.117517369192832</v>
      </c>
      <c r="F25" s="0" t="n">
        <f aca="false">E25+0.2</f>
        <v>0.317517369192832</v>
      </c>
    </row>
    <row r="26" customFormat="false" ht="12.75" hidden="false" customHeight="false" outlineLevel="0" collapsed="false">
      <c r="A26" s="0" t="n">
        <v>3310.14285714327</v>
      </c>
      <c r="B26" s="0" t="n">
        <v>-0.0577672958374024</v>
      </c>
      <c r="C26" s="0" t="n">
        <f aca="false">B26+0.083931923</f>
        <v>0.0261646271625977</v>
      </c>
      <c r="D26" s="0" t="n">
        <f aca="false">C26/2.308865624</f>
        <v>0.0113322433712139</v>
      </c>
      <c r="E26" s="0" t="n">
        <f aca="false">D26+0.1</f>
        <v>0.111332243371214</v>
      </c>
      <c r="F26" s="0" t="n">
        <f aca="false">E26+0.2</f>
        <v>0.311332243371214</v>
      </c>
    </row>
    <row r="27" customFormat="false" ht="12.75" hidden="false" customHeight="false" outlineLevel="0" collapsed="false">
      <c r="A27" s="0" t="n">
        <v>3310.148571429</v>
      </c>
      <c r="B27" s="0" t="n">
        <v>-0.0627181243896484</v>
      </c>
      <c r="C27" s="0" t="n">
        <f aca="false">B27+0.083931923</f>
        <v>0.0212137986103516</v>
      </c>
      <c r="D27" s="0" t="n">
        <f aca="false">C27/2.308865624</f>
        <v>0.00918797455765298</v>
      </c>
      <c r="E27" s="0" t="n">
        <f aca="false">D27+0.1</f>
        <v>0.109187974557653</v>
      </c>
      <c r="F27" s="0" t="n">
        <f aca="false">E27+0.2</f>
        <v>0.309187974557653</v>
      </c>
    </row>
    <row r="28" customFormat="false" ht="12.75" hidden="false" customHeight="false" outlineLevel="0" collapsed="false">
      <c r="A28" s="0" t="n">
        <v>3310.15428571473</v>
      </c>
      <c r="B28" s="0" t="n">
        <v>-0.071877555847168</v>
      </c>
      <c r="C28" s="0" t="n">
        <f aca="false">B28+0.083931923</f>
        <v>0.012054367152832</v>
      </c>
      <c r="D28" s="0" t="n">
        <f aca="false">C28/2.308865624</f>
        <v>0.00522090459814133</v>
      </c>
      <c r="E28" s="0" t="n">
        <f aca="false">D28+0.1</f>
        <v>0.105220904598141</v>
      </c>
      <c r="F28" s="0" t="n">
        <f aca="false">E28+0.2</f>
        <v>0.305220904598141</v>
      </c>
    </row>
    <row r="29" customFormat="false" ht="12.75" hidden="false" customHeight="false" outlineLevel="0" collapsed="false">
      <c r="A29" s="0" t="n">
        <v>3310.16000000046</v>
      </c>
      <c r="B29" s="0" t="n">
        <v>-0.0651899719238281</v>
      </c>
      <c r="C29" s="0" t="n">
        <f aca="false">B29+0.083931923</f>
        <v>0.0187419510761719</v>
      </c>
      <c r="D29" s="0" t="n">
        <f aca="false">C29/2.308865624</f>
        <v>0.008117384953613</v>
      </c>
      <c r="E29" s="0" t="n">
        <f aca="false">D29+0.1</f>
        <v>0.108117384953613</v>
      </c>
      <c r="F29" s="0" t="n">
        <f aca="false">E29+0.2</f>
        <v>0.308117384953613</v>
      </c>
    </row>
    <row r="30" customFormat="false" ht="12.75" hidden="false" customHeight="false" outlineLevel="0" collapsed="false">
      <c r="A30" s="0" t="n">
        <v>3310.16571428619</v>
      </c>
      <c r="B30" s="0" t="n">
        <v>-0.0723316192626953</v>
      </c>
      <c r="C30" s="0" t="n">
        <f aca="false">B30+0.083931923</f>
        <v>0.0116003037373047</v>
      </c>
      <c r="D30" s="0" t="n">
        <f aca="false">C30/2.308865624</f>
        <v>0.00502424377439849</v>
      </c>
      <c r="E30" s="0" t="n">
        <f aca="false">D30+0.1</f>
        <v>0.105024243774399</v>
      </c>
      <c r="F30" s="0" t="n">
        <f aca="false">E30+0.2</f>
        <v>0.305024243774399</v>
      </c>
    </row>
    <row r="31" customFormat="false" ht="12.75" hidden="false" customHeight="false" outlineLevel="0" collapsed="false">
      <c r="A31" s="0" t="n">
        <v>3310.17142857192</v>
      </c>
      <c r="B31" s="0" t="n">
        <v>-0.0872012710571289</v>
      </c>
      <c r="C31" s="0" t="n">
        <f aca="false">B31+0.083931923</f>
        <v>-0.0032693480571289</v>
      </c>
      <c r="D31" s="0" t="n">
        <f aca="false">C31/2.308865624</f>
        <v>-0.00141599754578394</v>
      </c>
      <c r="E31" s="0" t="n">
        <f aca="false">D31+0.1</f>
        <v>0.0985840024542161</v>
      </c>
      <c r="F31" s="0" t="n">
        <f aca="false">E31+0.2</f>
        <v>0.298584002454216</v>
      </c>
    </row>
    <row r="32" customFormat="false" ht="12.75" hidden="false" customHeight="false" outlineLevel="0" collapsed="false">
      <c r="A32" s="0" t="n">
        <v>3310.17714285765</v>
      </c>
      <c r="B32" s="0" t="n">
        <v>-0.0936642837524414</v>
      </c>
      <c r="C32" s="0" t="n">
        <f aca="false">B32+0.083931923</f>
        <v>-0.00973236075244141</v>
      </c>
      <c r="D32" s="0" t="n">
        <f aca="false">C32/2.308865624</f>
        <v>-0.00421521315544582</v>
      </c>
      <c r="E32" s="0" t="n">
        <f aca="false">D32+0.1</f>
        <v>0.0957847868445542</v>
      </c>
      <c r="F32" s="0" t="n">
        <f aca="false">E32+0.2</f>
        <v>0.295784786844554</v>
      </c>
    </row>
    <row r="33" customFormat="false" ht="12.75" hidden="false" customHeight="false" outlineLevel="0" collapsed="false">
      <c r="A33" s="0" t="n">
        <v>3310.18285714338</v>
      </c>
      <c r="B33" s="0" t="n">
        <v>-0.0826457595825195</v>
      </c>
      <c r="C33" s="0" t="n">
        <f aca="false">B33+0.083931923</f>
        <v>0.0012861634174805</v>
      </c>
      <c r="D33" s="0" t="n">
        <f aca="false">C33/2.308865624</f>
        <v>0.000557054253877402</v>
      </c>
      <c r="E33" s="0" t="n">
        <f aca="false">D33+0.1</f>
        <v>0.100557054253877</v>
      </c>
      <c r="F33" s="0" t="n">
        <f aca="false">E33+0.2</f>
        <v>0.300557054253877</v>
      </c>
    </row>
    <row r="34" customFormat="false" ht="12.75" hidden="false" customHeight="false" outlineLevel="0" collapsed="false">
      <c r="A34" s="0" t="n">
        <v>3310.18857142911</v>
      </c>
      <c r="B34" s="0" t="n">
        <v>-0.0766633987426758</v>
      </c>
      <c r="C34" s="0" t="n">
        <f aca="false">B34+0.083931923</f>
        <v>0.00726852425732423</v>
      </c>
      <c r="D34" s="0" t="n">
        <f aca="false">C34/2.308865624</f>
        <v>0.00314809323754921</v>
      </c>
      <c r="E34" s="0" t="n">
        <f aca="false">D34+0.1</f>
        <v>0.103148093237549</v>
      </c>
      <c r="F34" s="0" t="n">
        <f aca="false">E34+0.2</f>
        <v>0.303148093237549</v>
      </c>
    </row>
    <row r="35" customFormat="false" ht="12.75" hidden="false" customHeight="false" outlineLevel="0" collapsed="false">
      <c r="A35" s="0" t="n">
        <v>3310.19428571484</v>
      </c>
      <c r="B35" s="0" t="n">
        <v>-0.0872270965576172</v>
      </c>
      <c r="C35" s="0" t="n">
        <f aca="false">B35+0.083931923</f>
        <v>-0.00329517355761716</v>
      </c>
      <c r="D35" s="0" t="n">
        <f aca="false">C35/2.308865624</f>
        <v>-0.00142718290894228</v>
      </c>
      <c r="E35" s="0" t="n">
        <f aca="false">D35+0.1</f>
        <v>0.0985728170910577</v>
      </c>
      <c r="F35" s="0" t="n">
        <f aca="false">E35+0.2</f>
        <v>0.298572817091058</v>
      </c>
    </row>
    <row r="36" customFormat="false" ht="12.75" hidden="false" customHeight="false" outlineLevel="0" collapsed="false">
      <c r="A36" s="0" t="n">
        <v>3310.20000000057</v>
      </c>
      <c r="B36" s="0" t="n">
        <v>-0.09049072265625</v>
      </c>
      <c r="C36" s="0" t="n">
        <f aca="false">B36+0.083931923</f>
        <v>-0.00655879965625</v>
      </c>
      <c r="D36" s="0" t="n">
        <f aca="false">C36/2.308865624</f>
        <v>-0.00284070219941479</v>
      </c>
      <c r="E36" s="0" t="n">
        <f aca="false">D36+0.1</f>
        <v>0.0971592978005852</v>
      </c>
      <c r="F36" s="0" t="n">
        <f aca="false">E36+0.2</f>
        <v>0.297159297800585</v>
      </c>
    </row>
    <row r="37" customFormat="false" ht="12.75" hidden="false" customHeight="false" outlineLevel="0" collapsed="false">
      <c r="A37" s="0" t="n">
        <v>3310.2057142863</v>
      </c>
      <c r="B37" s="0" t="n">
        <v>-0.107800636291504</v>
      </c>
      <c r="C37" s="0" t="n">
        <f aca="false">B37+0.083931923</f>
        <v>-0.0238687132915039</v>
      </c>
      <c r="D37" s="0" t="n">
        <f aca="false">C37/2.308865624</f>
        <v>-0.0103378529453579</v>
      </c>
      <c r="E37" s="0" t="n">
        <f aca="false">D37+0.1</f>
        <v>0.0896621470546422</v>
      </c>
      <c r="F37" s="0" t="n">
        <f aca="false">E37+0.2</f>
        <v>0.289662147054642</v>
      </c>
    </row>
    <row r="38" customFormat="false" ht="12.75" hidden="false" customHeight="false" outlineLevel="0" collapsed="false">
      <c r="A38" s="0" t="n">
        <v>3310.21142857203</v>
      </c>
      <c r="B38" s="0" t="n">
        <v>-0.0939200973510742</v>
      </c>
      <c r="C38" s="0" t="n">
        <f aca="false">B38+0.083931923</f>
        <v>-0.00998817435107423</v>
      </c>
      <c r="D38" s="0" t="n">
        <f aca="false">C38/2.308865624</f>
        <v>-0.00432600938194497</v>
      </c>
      <c r="E38" s="0" t="n">
        <f aca="false">D38+0.1</f>
        <v>0.095673990618055</v>
      </c>
      <c r="F38" s="0" t="n">
        <f aca="false">E38+0.2</f>
        <v>0.295673990618055</v>
      </c>
    </row>
    <row r="39" customFormat="false" ht="12.75" hidden="false" customHeight="false" outlineLevel="0" collapsed="false">
      <c r="A39" s="0" t="n">
        <v>3310.21714285776</v>
      </c>
      <c r="B39" s="0" t="n">
        <v>-0.0666661071777344</v>
      </c>
      <c r="C39" s="0" t="n">
        <f aca="false">B39+0.083931923</f>
        <v>0.0172658158222656</v>
      </c>
      <c r="D39" s="0" t="n">
        <f aca="false">C39/2.308865624</f>
        <v>0.0074780514044613</v>
      </c>
      <c r="E39" s="0" t="n">
        <f aca="false">D39+0.1</f>
        <v>0.107478051404461</v>
      </c>
      <c r="F39" s="0" t="n">
        <f aca="false">E39+0.2</f>
        <v>0.307478051404461</v>
      </c>
    </row>
    <row r="40" customFormat="false" ht="12.75" hidden="false" customHeight="false" outlineLevel="0" collapsed="false">
      <c r="A40" s="0" t="n">
        <v>3310.22285714349</v>
      </c>
      <c r="B40" s="0" t="n">
        <v>-0.0710956954956055</v>
      </c>
      <c r="C40" s="0" t="n">
        <f aca="false">B40+0.083931923</f>
        <v>0.0128362275043945</v>
      </c>
      <c r="D40" s="0" t="n">
        <f aca="false">C40/2.308865624</f>
        <v>0.00555953857641848</v>
      </c>
      <c r="E40" s="0" t="n">
        <f aca="false">D40+0.1</f>
        <v>0.105559538576418</v>
      </c>
      <c r="F40" s="0" t="n">
        <f aca="false">E40+0.2</f>
        <v>0.305559538576419</v>
      </c>
    </row>
    <row r="41" customFormat="false" ht="12.75" hidden="false" customHeight="false" outlineLevel="0" collapsed="false">
      <c r="A41" s="0" t="n">
        <v>3310.22857142922</v>
      </c>
      <c r="B41" s="0" t="n">
        <v>-0.0834965133666992</v>
      </c>
      <c r="C41" s="0" t="n">
        <f aca="false">B41+0.083931923</f>
        <v>0.000435409633300785</v>
      </c>
      <c r="D41" s="0" t="n">
        <f aca="false">C41/2.308865624</f>
        <v>0.000188581625874986</v>
      </c>
      <c r="E41" s="0" t="n">
        <f aca="false">D41+0.1</f>
        <v>0.100188581625875</v>
      </c>
      <c r="F41" s="0" t="n">
        <f aca="false">E41+0.2</f>
        <v>0.300188581625875</v>
      </c>
    </row>
    <row r="42" customFormat="false" ht="12.75" hidden="false" customHeight="false" outlineLevel="0" collapsed="false">
      <c r="A42" s="0" t="n">
        <v>3310.23428571496</v>
      </c>
      <c r="B42" s="0" t="n">
        <v>-0.0872418594360352</v>
      </c>
      <c r="C42" s="0" t="n">
        <f aca="false">B42+0.083931923</f>
        <v>-0.00330993643603518</v>
      </c>
      <c r="D42" s="0" t="n">
        <f aca="false">C42/2.308865624</f>
        <v>-0.001433576905312</v>
      </c>
      <c r="E42" s="0" t="n">
        <f aca="false">D42+0.1</f>
        <v>0.098566423094688</v>
      </c>
      <c r="F42" s="0" t="n">
        <f aca="false">E42+0.2</f>
        <v>0.298566423094688</v>
      </c>
    </row>
    <row r="43" customFormat="false" ht="12.75" hidden="false" customHeight="false" outlineLevel="0" collapsed="false">
      <c r="A43" s="0" t="n">
        <v>3310.24000000069</v>
      </c>
      <c r="B43" s="0" t="n">
        <v>-0.108101196289063</v>
      </c>
      <c r="C43" s="0" t="n">
        <f aca="false">B43+0.083931923</f>
        <v>-0.0241692732890625</v>
      </c>
      <c r="D43" s="0" t="n">
        <f aca="false">C43/2.308865624</f>
        <v>-0.0104680294244194</v>
      </c>
      <c r="E43" s="0" t="n">
        <f aca="false">D43+0.1</f>
        <v>0.0895319705755806</v>
      </c>
      <c r="F43" s="0" t="n">
        <f aca="false">E43+0.2</f>
        <v>0.289531970575581</v>
      </c>
    </row>
    <row r="44" customFormat="false" ht="12.75" hidden="false" customHeight="false" outlineLevel="0" collapsed="false">
      <c r="A44" s="0" t="n">
        <v>3310.24571428642</v>
      </c>
      <c r="B44" s="0" t="n">
        <v>-0.0873662185668946</v>
      </c>
      <c r="C44" s="0" t="n">
        <f aca="false">B44+0.083931923</f>
        <v>-0.00343429556689455</v>
      </c>
      <c r="D44" s="0" t="n">
        <f aca="false">C44/2.308865624</f>
        <v>-0.00148743847679831</v>
      </c>
      <c r="E44" s="0" t="n">
        <f aca="false">D44+0.1</f>
        <v>0.0985125615232017</v>
      </c>
      <c r="F44" s="0" t="n">
        <f aca="false">E44+0.2</f>
        <v>0.298512561523202</v>
      </c>
    </row>
    <row r="45" customFormat="false" ht="12.75" hidden="false" customHeight="false" outlineLevel="0" collapsed="false">
      <c r="A45" s="0" t="n">
        <v>3310.25142857215</v>
      </c>
      <c r="B45" s="0" t="n">
        <v>-0.0716141128540039</v>
      </c>
      <c r="C45" s="0" t="n">
        <f aca="false">B45+0.083931923</f>
        <v>0.0123178101459961</v>
      </c>
      <c r="D45" s="0" t="n">
        <f aca="false">C45/2.308865624</f>
        <v>0.0053350052155292</v>
      </c>
      <c r="E45" s="0" t="n">
        <f aca="false">D45+0.1</f>
        <v>0.105335005215529</v>
      </c>
      <c r="F45" s="0" t="n">
        <f aca="false">E45+0.2</f>
        <v>0.305335005215529</v>
      </c>
    </row>
    <row r="46" customFormat="false" ht="12.75" hidden="false" customHeight="false" outlineLevel="0" collapsed="false">
      <c r="A46" s="0" t="n">
        <v>3310.25714285788</v>
      </c>
      <c r="B46" s="0" t="n">
        <v>-0.0628697967529297</v>
      </c>
      <c r="C46" s="0" t="n">
        <f aca="false">B46+0.083931923</f>
        <v>0.0210621262470703</v>
      </c>
      <c r="D46" s="0" t="n">
        <f aca="false">C46/2.308865624</f>
        <v>0.009122283266785</v>
      </c>
      <c r="E46" s="0" t="n">
        <f aca="false">D46+0.1</f>
        <v>0.109122283266785</v>
      </c>
      <c r="F46" s="0" t="n">
        <f aca="false">E46+0.2</f>
        <v>0.309122283266785</v>
      </c>
    </row>
    <row r="47" customFormat="false" ht="12.75" hidden="false" customHeight="false" outlineLevel="0" collapsed="false">
      <c r="A47" s="0" t="n">
        <v>3310.26285714361</v>
      </c>
      <c r="B47" s="0" t="n">
        <v>-0.057553825378418</v>
      </c>
      <c r="C47" s="0" t="n">
        <f aca="false">B47+0.083931923</f>
        <v>0.026378097621582</v>
      </c>
      <c r="D47" s="0" t="n">
        <f aca="false">C47/2.308865624</f>
        <v>0.0114247002282806</v>
      </c>
      <c r="E47" s="0" t="n">
        <f aca="false">D47+0.1</f>
        <v>0.111424700228281</v>
      </c>
      <c r="F47" s="0" t="n">
        <f aca="false">E47+0.2</f>
        <v>0.311424700228281</v>
      </c>
    </row>
    <row r="48" customFormat="false" ht="12.75" hidden="false" customHeight="false" outlineLevel="0" collapsed="false">
      <c r="A48" s="0" t="n">
        <v>3310.26857142934</v>
      </c>
      <c r="B48" s="0" t="n">
        <v>-0.0548105621337891</v>
      </c>
      <c r="C48" s="0" t="n">
        <f aca="false">B48+0.083931923</f>
        <v>0.0291213608662109</v>
      </c>
      <c r="D48" s="0" t="n">
        <f aca="false">C48/2.308865624</f>
        <v>0.0126128435381872</v>
      </c>
      <c r="E48" s="0" t="n">
        <f aca="false">D48+0.1</f>
        <v>0.112612843538187</v>
      </c>
      <c r="F48" s="0" t="n">
        <f aca="false">E48+0.2</f>
        <v>0.312612843538187</v>
      </c>
    </row>
    <row r="49" customFormat="false" ht="12.75" hidden="false" customHeight="false" outlineLevel="0" collapsed="false">
      <c r="A49" s="0" t="n">
        <v>3310.27428571507</v>
      </c>
      <c r="B49" s="0" t="n">
        <v>-0.0548885726928711</v>
      </c>
      <c r="C49" s="0" t="n">
        <f aca="false">B49+0.083931923</f>
        <v>0.0290433503071289</v>
      </c>
      <c r="D49" s="0" t="n">
        <f aca="false">C49/2.308865624</f>
        <v>0.0125790561413499</v>
      </c>
      <c r="E49" s="0" t="n">
        <f aca="false">D49+0.1</f>
        <v>0.11257905614135</v>
      </c>
      <c r="F49" s="0" t="n">
        <f aca="false">E49+0.2</f>
        <v>0.31257905614135</v>
      </c>
    </row>
    <row r="50" customFormat="false" ht="12.75" hidden="false" customHeight="false" outlineLevel="0" collapsed="false">
      <c r="A50" s="0" t="n">
        <v>3310.2800000008</v>
      </c>
      <c r="B50" s="0" t="n">
        <v>-0.066130485534668</v>
      </c>
      <c r="C50" s="0" t="n">
        <f aca="false">B50+0.083931923</f>
        <v>0.017801437465332</v>
      </c>
      <c r="D50" s="0" t="n">
        <f aca="false">C50/2.308865624</f>
        <v>0.00771003616680467</v>
      </c>
      <c r="E50" s="0" t="n">
        <f aca="false">D50+0.1</f>
        <v>0.107710036166805</v>
      </c>
      <c r="F50" s="0" t="n">
        <f aca="false">E50+0.2</f>
        <v>0.307710036166805</v>
      </c>
    </row>
    <row r="51" customFormat="false" ht="12.75" hidden="false" customHeight="false" outlineLevel="0" collapsed="false">
      <c r="A51" s="0" t="n">
        <v>3310.28571428653</v>
      </c>
      <c r="B51" s="0" t="n">
        <v>-0.0586289596557617</v>
      </c>
      <c r="C51" s="0" t="n">
        <f aca="false">B51+0.083931923</f>
        <v>0.0253029633442383</v>
      </c>
      <c r="D51" s="0" t="n">
        <f aca="false">C51/2.308865624</f>
        <v>0.0109590454642406</v>
      </c>
      <c r="E51" s="0" t="n">
        <f aca="false">D51+0.1</f>
        <v>0.110959045464241</v>
      </c>
      <c r="F51" s="0" t="n">
        <f aca="false">E51+0.2</f>
        <v>0.310959045464241</v>
      </c>
    </row>
    <row r="52" customFormat="false" ht="12.75" hidden="false" customHeight="false" outlineLevel="0" collapsed="false">
      <c r="A52" s="0" t="n">
        <v>3310.29142857226</v>
      </c>
      <c r="B52" s="0" t="n">
        <v>-0.052354736328125</v>
      </c>
      <c r="C52" s="0" t="n">
        <f aca="false">B52+0.083931923</f>
        <v>0.031577186671875</v>
      </c>
      <c r="D52" s="0" t="n">
        <f aca="false">C52/2.308865624</f>
        <v>0.0136764939213608</v>
      </c>
      <c r="E52" s="0" t="n">
        <f aca="false">D52+0.1</f>
        <v>0.113676493921361</v>
      </c>
      <c r="F52" s="0" t="n">
        <f aca="false">E52+0.2</f>
        <v>0.313676493921361</v>
      </c>
    </row>
    <row r="53" customFormat="false" ht="12.75" hidden="false" customHeight="false" outlineLevel="0" collapsed="false">
      <c r="A53" s="0" t="n">
        <v>3310.29714285799</v>
      </c>
      <c r="B53" s="0" t="n">
        <v>-0.0627410888671875</v>
      </c>
      <c r="C53" s="0" t="n">
        <f aca="false">B53+0.083931923</f>
        <v>0.0211908341328125</v>
      </c>
      <c r="D53" s="0" t="n">
        <f aca="false">C53/2.308865624</f>
        <v>0.00917802834107789</v>
      </c>
      <c r="E53" s="0" t="n">
        <f aca="false">D53+0.1</f>
        <v>0.109178028341078</v>
      </c>
      <c r="F53" s="0" t="n">
        <f aca="false">E53+0.2</f>
        <v>0.309178028341078</v>
      </c>
    </row>
    <row r="54" customFormat="false" ht="12.75" hidden="false" customHeight="false" outlineLevel="0" collapsed="false">
      <c r="A54" s="0" t="n">
        <v>3310.30285714372</v>
      </c>
      <c r="B54" s="0" t="n">
        <v>-0.0648675918579102</v>
      </c>
      <c r="C54" s="0" t="n">
        <f aca="false">B54+0.083931923</f>
        <v>0.0190643311420898</v>
      </c>
      <c r="D54" s="0" t="n">
        <f aca="false">C54/2.308865624</f>
        <v>0.00825701199061632</v>
      </c>
      <c r="E54" s="0" t="n">
        <f aca="false">D54+0.1</f>
        <v>0.108257011990616</v>
      </c>
      <c r="F54" s="0" t="n">
        <f aca="false">E54+0.2</f>
        <v>0.308257011990616</v>
      </c>
    </row>
    <row r="55" customFormat="false" ht="12.75" hidden="false" customHeight="false" outlineLevel="0" collapsed="false">
      <c r="A55" s="0" t="n">
        <v>3310.30857142945</v>
      </c>
      <c r="B55" s="0" t="n">
        <v>-0.0703116607666016</v>
      </c>
      <c r="C55" s="0" t="n">
        <f aca="false">B55+0.083931923</f>
        <v>0.0136202622333984</v>
      </c>
      <c r="D55" s="0" t="n">
        <f aca="false">C55/2.308865624</f>
        <v>0.00589911430609892</v>
      </c>
      <c r="E55" s="0" t="n">
        <f aca="false">D55+0.1</f>
        <v>0.105899114306099</v>
      </c>
      <c r="F55" s="0" t="n">
        <f aca="false">E55+0.2</f>
        <v>0.305899114306099</v>
      </c>
    </row>
    <row r="56" customFormat="false" ht="12.75" hidden="false" customHeight="false" outlineLevel="0" collapsed="false">
      <c r="A56" s="0" t="n">
        <v>3310.31428571518</v>
      </c>
      <c r="B56" s="0" t="n">
        <v>-0.0774528884887695</v>
      </c>
      <c r="C56" s="0" t="n">
        <f aca="false">B56+0.083931923</f>
        <v>0.00647903451123047</v>
      </c>
      <c r="D56" s="0" t="n">
        <f aca="false">C56/2.308865624</f>
        <v>0.00280615486838331</v>
      </c>
      <c r="E56" s="0" t="n">
        <f aca="false">D56+0.1</f>
        <v>0.102806154868383</v>
      </c>
      <c r="F56" s="0" t="n">
        <f aca="false">E56+0.2</f>
        <v>0.302806154868383</v>
      </c>
    </row>
    <row r="57" customFormat="false" ht="12.75" hidden="false" customHeight="false" outlineLevel="0" collapsed="false">
      <c r="A57" s="0" t="n">
        <v>3310.32000000091</v>
      </c>
      <c r="B57" s="0" t="n">
        <v>-0.0778690719604492</v>
      </c>
      <c r="C57" s="0" t="n">
        <f aca="false">B57+0.083931923</f>
        <v>0.00606285103955077</v>
      </c>
      <c r="D57" s="0" t="n">
        <f aca="false">C57/2.308865624</f>
        <v>0.00262590034540303</v>
      </c>
      <c r="E57" s="0" t="n">
        <f aca="false">D57+0.1</f>
        <v>0.102625900345403</v>
      </c>
      <c r="F57" s="0" t="n">
        <f aca="false">E57+0.2</f>
        <v>0.302625900345403</v>
      </c>
    </row>
    <row r="58" customFormat="false" ht="12.75" hidden="false" customHeight="false" outlineLevel="0" collapsed="false">
      <c r="A58" s="0" t="n">
        <v>3310.32571428665</v>
      </c>
      <c r="B58" s="0" t="n">
        <v>-0.0666011428833008</v>
      </c>
      <c r="C58" s="0" t="n">
        <f aca="false">B58+0.083931923</f>
        <v>0.0173307801166992</v>
      </c>
      <c r="D58" s="0" t="n">
        <f aca="false">C58/2.308865624</f>
        <v>0.00750618829287885</v>
      </c>
      <c r="E58" s="0" t="n">
        <f aca="false">D58+0.1</f>
        <v>0.107506188292879</v>
      </c>
      <c r="F58" s="0" t="n">
        <f aca="false">E58+0.2</f>
        <v>0.307506188292879</v>
      </c>
    </row>
    <row r="59" customFormat="false" ht="12.75" hidden="false" customHeight="false" outlineLevel="0" collapsed="false">
      <c r="A59" s="0" t="n">
        <v>3310.33142857238</v>
      </c>
      <c r="B59" s="0" t="n">
        <v>-0.0627632522583008</v>
      </c>
      <c r="C59" s="0" t="n">
        <f aca="false">B59+0.083931923</f>
        <v>0.0211686707416992</v>
      </c>
      <c r="D59" s="0" t="n">
        <f aca="false">C59/2.308865624</f>
        <v>0.00916842908554613</v>
      </c>
      <c r="E59" s="0" t="n">
        <f aca="false">D59+0.1</f>
        <v>0.109168429085546</v>
      </c>
      <c r="F59" s="0" t="n">
        <f aca="false">E59+0.2</f>
        <v>0.309168429085546</v>
      </c>
    </row>
    <row r="60" customFormat="false" ht="12.75" hidden="false" customHeight="false" outlineLevel="0" collapsed="false">
      <c r="A60" s="0" t="n">
        <v>3310.33714285811</v>
      </c>
      <c r="B60" s="0" t="n">
        <v>-0.0692513656616211</v>
      </c>
      <c r="C60" s="0" t="n">
        <f aca="false">B60+0.083931923</f>
        <v>0.0146805573383789</v>
      </c>
      <c r="D60" s="0" t="n">
        <f aca="false">C60/2.308865624</f>
        <v>0.00635834202986035</v>
      </c>
      <c r="E60" s="0" t="n">
        <f aca="false">D60+0.1</f>
        <v>0.10635834202986</v>
      </c>
      <c r="F60" s="0" t="n">
        <f aca="false">E60+0.2</f>
        <v>0.30635834202986</v>
      </c>
    </row>
    <row r="61" customFormat="false" ht="12.75" hidden="false" customHeight="false" outlineLevel="0" collapsed="false">
      <c r="A61" s="0" t="n">
        <v>3310.34285714384</v>
      </c>
      <c r="B61" s="0" t="n">
        <v>-0.0787029647827148</v>
      </c>
      <c r="C61" s="0" t="n">
        <f aca="false">B61+0.083931923</f>
        <v>0.00522895821728517</v>
      </c>
      <c r="D61" s="0" t="n">
        <f aca="false">C61/2.308865624</f>
        <v>0.00226473042126473</v>
      </c>
      <c r="E61" s="0" t="n">
        <f aca="false">D61+0.1</f>
        <v>0.102264730421265</v>
      </c>
      <c r="F61" s="0" t="n">
        <f aca="false">E61+0.2</f>
        <v>0.302264730421265</v>
      </c>
    </row>
    <row r="62" customFormat="false" ht="12.75" hidden="false" customHeight="false" outlineLevel="0" collapsed="false">
      <c r="A62" s="0" t="n">
        <v>3310.34857142957</v>
      </c>
      <c r="B62" s="0" t="n">
        <v>-0.0764594650268555</v>
      </c>
      <c r="C62" s="0" t="n">
        <f aca="false">B62+0.083931923</f>
        <v>0.00747245797314455</v>
      </c>
      <c r="D62" s="0" t="n">
        <f aca="false">C62/2.308865624</f>
        <v>0.00323641960600499</v>
      </c>
      <c r="E62" s="0" t="n">
        <f aca="false">D62+0.1</f>
        <v>0.103236419606005</v>
      </c>
      <c r="F62" s="0" t="n">
        <f aca="false">E62+0.2</f>
        <v>0.303236419606005</v>
      </c>
    </row>
    <row r="63" customFormat="false" ht="12.75" hidden="false" customHeight="false" outlineLevel="0" collapsed="false">
      <c r="A63" s="0" t="n">
        <v>3310.3542857153</v>
      </c>
      <c r="B63" s="0" t="n">
        <v>-0.0772936630249023</v>
      </c>
      <c r="C63" s="0" t="n">
        <f aca="false">B63+0.083931923</f>
        <v>0.00663825997509766</v>
      </c>
      <c r="D63" s="0" t="n">
        <f aca="false">C63/2.308865624</f>
        <v>0.00287511750623113</v>
      </c>
      <c r="E63" s="0" t="n">
        <f aca="false">D63+0.1</f>
        <v>0.102875117506231</v>
      </c>
      <c r="F63" s="0" t="n">
        <f aca="false">E63+0.2</f>
        <v>0.302875117506231</v>
      </c>
    </row>
    <row r="64" customFormat="false" ht="12.75" hidden="false" customHeight="false" outlineLevel="0" collapsed="false">
      <c r="A64" s="0" t="n">
        <v>3310.36000000103</v>
      </c>
      <c r="B64" s="0" t="n">
        <v>-0.071388168334961</v>
      </c>
      <c r="C64" s="0" t="n">
        <f aca="false">B64+0.083931923</f>
        <v>0.0125437546650391</v>
      </c>
      <c r="D64" s="0" t="n">
        <f aca="false">C64/2.308865624</f>
        <v>0.00543286475169897</v>
      </c>
      <c r="E64" s="0" t="n">
        <f aca="false">D64+0.1</f>
        <v>0.105432864751699</v>
      </c>
      <c r="F64" s="0" t="n">
        <f aca="false">E64+0.2</f>
        <v>0.305432864751699</v>
      </c>
    </row>
    <row r="65" customFormat="false" ht="12.75" hidden="false" customHeight="false" outlineLevel="0" collapsed="false">
      <c r="A65" s="0" t="n">
        <v>3310.36571428676</v>
      </c>
      <c r="B65" s="0" t="n">
        <v>-0.0637790679931641</v>
      </c>
      <c r="C65" s="0" t="n">
        <f aca="false">B65+0.083931923</f>
        <v>0.0201528550068359</v>
      </c>
      <c r="D65" s="0" t="n">
        <f aca="false">C65/2.308865624</f>
        <v>0.00872846596066604</v>
      </c>
      <c r="E65" s="0" t="n">
        <f aca="false">D65+0.1</f>
        <v>0.108728465960666</v>
      </c>
      <c r="F65" s="0" t="n">
        <f aca="false">E65+0.2</f>
        <v>0.308728465960666</v>
      </c>
    </row>
    <row r="66" customFormat="false" ht="12.75" hidden="false" customHeight="false" outlineLevel="0" collapsed="false">
      <c r="A66" s="0" t="n">
        <v>3310.37142857249</v>
      </c>
      <c r="B66" s="0" t="n">
        <v>-0.0714550399780274</v>
      </c>
      <c r="C66" s="0" t="n">
        <f aca="false">B66+0.083931923</f>
        <v>0.0124768830219727</v>
      </c>
      <c r="D66" s="0" t="n">
        <f aca="false">C66/2.308865624</f>
        <v>0.00540390176555925</v>
      </c>
      <c r="E66" s="0" t="n">
        <f aca="false">D66+0.1</f>
        <v>0.105403901765559</v>
      </c>
      <c r="F66" s="0" t="n">
        <f aca="false">E66+0.2</f>
        <v>0.305403901765559</v>
      </c>
    </row>
    <row r="67" customFormat="false" ht="12.75" hidden="false" customHeight="false" outlineLevel="0" collapsed="false">
      <c r="A67" s="0" t="n">
        <v>3310.37714285822</v>
      </c>
      <c r="B67" s="0" t="n">
        <v>-0.0676800155639648</v>
      </c>
      <c r="C67" s="0" t="n">
        <f aca="false">B67+0.083931923</f>
        <v>0.0162519074360352</v>
      </c>
      <c r="D67" s="0" t="n">
        <f aca="false">C67/2.308865624</f>
        <v>0.0070389143773034</v>
      </c>
      <c r="E67" s="0" t="n">
        <f aca="false">D67+0.1</f>
        <v>0.107038914377303</v>
      </c>
      <c r="F67" s="0" t="n">
        <f aca="false">E67+0.2</f>
        <v>0.307038914377303</v>
      </c>
    </row>
    <row r="68" customFormat="false" ht="12.75" hidden="false" customHeight="false" outlineLevel="0" collapsed="false">
      <c r="A68" s="0" t="n">
        <v>3310.38285714395</v>
      </c>
      <c r="B68" s="0" t="n">
        <v>-0.0854743576049805</v>
      </c>
      <c r="C68" s="0" t="n">
        <f aca="false">B68+0.083931923</f>
        <v>-0.00154243460498046</v>
      </c>
      <c r="D68" s="0" t="n">
        <f aca="false">C68/2.308865624</f>
        <v>-0.000668048668119658</v>
      </c>
      <c r="E68" s="0" t="n">
        <f aca="false">D68+0.1</f>
        <v>0.0993319513318803</v>
      </c>
      <c r="F68" s="0" t="n">
        <f aca="false">E68+0.2</f>
        <v>0.29933195133188</v>
      </c>
    </row>
    <row r="69" customFormat="false" ht="12.75" hidden="false" customHeight="false" outlineLevel="0" collapsed="false">
      <c r="A69" s="0" t="n">
        <v>3310.38857142968</v>
      </c>
      <c r="B69" s="0" t="n">
        <v>-0.0880020904541016</v>
      </c>
      <c r="C69" s="0" t="n">
        <f aca="false">B69+0.083931923</f>
        <v>-0.00407016745410156</v>
      </c>
      <c r="D69" s="0" t="n">
        <f aca="false">C69/2.308865624</f>
        <v>-0.0017628429354196</v>
      </c>
      <c r="E69" s="0" t="n">
        <f aca="false">D69+0.1</f>
        <v>0.0982371570645804</v>
      </c>
      <c r="F69" s="0" t="n">
        <f aca="false">E69+0.2</f>
        <v>0.29823715706458</v>
      </c>
    </row>
    <row r="70" customFormat="false" ht="12.75" hidden="false" customHeight="false" outlineLevel="0" collapsed="false">
      <c r="A70" s="0" t="n">
        <v>3310.39428571541</v>
      </c>
      <c r="B70" s="0" t="n">
        <v>-0.0839579772949219</v>
      </c>
      <c r="C70" s="0" t="n">
        <f aca="false">B70+0.083931923</f>
        <v>-2.60542949218762E-005</v>
      </c>
      <c r="D70" s="0" t="n">
        <f aca="false">C70/2.308865624</f>
        <v>-1.12844570299151E-005</v>
      </c>
      <c r="E70" s="0" t="n">
        <f aca="false">D70+0.1</f>
        <v>0.0999887155429701</v>
      </c>
      <c r="F70" s="0" t="n">
        <f aca="false">E70+0.2</f>
        <v>0.29998871554297</v>
      </c>
    </row>
    <row r="71" customFormat="false" ht="12.75" hidden="false" customHeight="false" outlineLevel="0" collapsed="false">
      <c r="A71" s="0" t="n">
        <v>3310.40000000114</v>
      </c>
      <c r="B71" s="0" t="n">
        <v>-0.09232177734375</v>
      </c>
      <c r="C71" s="0" t="n">
        <f aca="false">B71+0.083931923</f>
        <v>-0.00838985434375</v>
      </c>
      <c r="D71" s="0" t="n">
        <f aca="false">C71/2.308865624</f>
        <v>-0.00363375601271025</v>
      </c>
      <c r="E71" s="0" t="n">
        <f aca="false">D71+0.1</f>
        <v>0.0963662439872898</v>
      </c>
      <c r="F71" s="0" t="n">
        <f aca="false">E71+0.2</f>
        <v>0.29636624398729</v>
      </c>
    </row>
    <row r="72" customFormat="false" ht="12.75" hidden="false" customHeight="false" outlineLevel="0" collapsed="false">
      <c r="A72" s="0" t="n">
        <v>3310.40571428687</v>
      </c>
      <c r="B72" s="0" t="n">
        <v>-0.0867709732055664</v>
      </c>
      <c r="C72" s="0" t="n">
        <f aca="false">B72+0.083931923</f>
        <v>-0.00283905020556641</v>
      </c>
      <c r="D72" s="0" t="n">
        <f aca="false">C72/2.308865624</f>
        <v>-0.00122962989965951</v>
      </c>
      <c r="E72" s="0" t="n">
        <f aca="false">D72+0.1</f>
        <v>0.0987703701003405</v>
      </c>
      <c r="F72" s="0" t="n">
        <f aca="false">E72+0.2</f>
        <v>0.298770370100341</v>
      </c>
    </row>
    <row r="73" customFormat="false" ht="12.75" hidden="false" customHeight="false" outlineLevel="0" collapsed="false">
      <c r="A73" s="0" t="n">
        <v>3310.4114285726</v>
      </c>
      <c r="B73" s="0" t="n">
        <v>-0.074608383178711</v>
      </c>
      <c r="C73" s="0" t="n">
        <f aca="false">B73+0.083931923</f>
        <v>0.00932353982128904</v>
      </c>
      <c r="D73" s="0" t="n">
        <f aca="false">C73/2.308865624</f>
        <v>0.00403814744538335</v>
      </c>
      <c r="E73" s="0" t="n">
        <f aca="false">D73+0.1</f>
        <v>0.104038147445383</v>
      </c>
      <c r="F73" s="0" t="n">
        <f aca="false">E73+0.2</f>
        <v>0.304038147445383</v>
      </c>
    </row>
    <row r="74" customFormat="false" ht="12.75" hidden="false" customHeight="false" outlineLevel="0" collapsed="false">
      <c r="A74" s="0" t="n">
        <v>3310.41714285834</v>
      </c>
      <c r="B74" s="0" t="n">
        <v>-0.0642442321777344</v>
      </c>
      <c r="C74" s="0" t="n">
        <f aca="false">B74+0.083931923</f>
        <v>0.0196876908222656</v>
      </c>
      <c r="D74" s="0" t="n">
        <f aca="false">C74/2.308865624</f>
        <v>0.0085269972481801</v>
      </c>
      <c r="E74" s="0" t="n">
        <f aca="false">D74+0.1</f>
        <v>0.10852699724818</v>
      </c>
      <c r="F74" s="0" t="n">
        <f aca="false">E74+0.2</f>
        <v>0.30852699724818</v>
      </c>
    </row>
    <row r="75" customFormat="false" ht="12.75" hidden="false" customHeight="false" outlineLevel="0" collapsed="false">
      <c r="A75" s="0" t="n">
        <v>3310.42285714407</v>
      </c>
      <c r="B75" s="0" t="n">
        <v>-0.0456663513183594</v>
      </c>
      <c r="C75" s="0" t="n">
        <f aca="false">B75+0.083931923</f>
        <v>0.0382655716816406</v>
      </c>
      <c r="D75" s="0" t="n">
        <f aca="false">C75/2.308865624</f>
        <v>0.0165733212378758</v>
      </c>
      <c r="E75" s="0" t="n">
        <f aca="false">D75+0.1</f>
        <v>0.116573321237876</v>
      </c>
      <c r="F75" s="0" t="n">
        <f aca="false">E75+0.2</f>
        <v>0.316573321237876</v>
      </c>
    </row>
    <row r="76" customFormat="false" ht="12.75" hidden="false" customHeight="false" outlineLevel="0" collapsed="false">
      <c r="A76" s="0" t="n">
        <v>3310.4285714298</v>
      </c>
      <c r="B76" s="0" t="n">
        <v>-0.0526893997192383</v>
      </c>
      <c r="C76" s="0" t="n">
        <f aca="false">B76+0.083931923</f>
        <v>0.0312425232807617</v>
      </c>
      <c r="D76" s="0" t="n">
        <f aca="false">C76/2.308865624</f>
        <v>0.0135315468150267</v>
      </c>
      <c r="E76" s="0" t="n">
        <f aca="false">D76+0.1</f>
        <v>0.113531546815027</v>
      </c>
      <c r="F76" s="0" t="n">
        <f aca="false">E76+0.2</f>
        <v>0.313531546815027</v>
      </c>
    </row>
    <row r="77" customFormat="false" ht="12.75" hidden="false" customHeight="false" outlineLevel="0" collapsed="false">
      <c r="A77" s="0" t="n">
        <v>3310.43428571553</v>
      </c>
      <c r="B77" s="0" t="n">
        <v>-0.0714945220947266</v>
      </c>
      <c r="C77" s="0" t="n">
        <f aca="false">B77+0.083931923</f>
        <v>0.0124374009052734</v>
      </c>
      <c r="D77" s="0" t="n">
        <f aca="false">C77/2.308865624</f>
        <v>0.00538680154271006</v>
      </c>
      <c r="E77" s="0" t="n">
        <f aca="false">D77+0.1</f>
        <v>0.10538680154271</v>
      </c>
      <c r="F77" s="0" t="n">
        <f aca="false">E77+0.2</f>
        <v>0.30538680154271</v>
      </c>
    </row>
    <row r="78" customFormat="false" ht="12.75" hidden="false" customHeight="false" outlineLevel="0" collapsed="false">
      <c r="A78" s="0" t="n">
        <v>3310.44000000126</v>
      </c>
      <c r="B78" s="0" t="n">
        <v>-0.0837785339355469</v>
      </c>
      <c r="C78" s="0" t="n">
        <f aca="false">B78+0.083931923</f>
        <v>0.000153389064453127</v>
      </c>
      <c r="D78" s="0" t="n">
        <f aca="false">C78/2.308865624</f>
        <v>6.64348166730413E-005</v>
      </c>
      <c r="E78" s="0" t="n">
        <f aca="false">D78+0.1</f>
        <v>0.100066434816673</v>
      </c>
      <c r="F78" s="0" t="n">
        <f aca="false">E78+0.2</f>
        <v>0.300066434816673</v>
      </c>
    </row>
    <row r="79" customFormat="false" ht="12.75" hidden="false" customHeight="false" outlineLevel="0" collapsed="false">
      <c r="A79" s="0" t="n">
        <v>3310.44571428699</v>
      </c>
      <c r="B79" s="0" t="n">
        <v>-0.0609635925292969</v>
      </c>
      <c r="C79" s="0" t="n">
        <f aca="false">B79+0.083931923</f>
        <v>0.0229683304707031</v>
      </c>
      <c r="D79" s="0" t="n">
        <f aca="false">C79/2.308865624</f>
        <v>0.00994788533033447</v>
      </c>
      <c r="E79" s="0" t="n">
        <f aca="false">D79+0.1</f>
        <v>0.109947885330334</v>
      </c>
      <c r="F79" s="0" t="n">
        <f aca="false">E79+0.2</f>
        <v>0.309947885330334</v>
      </c>
    </row>
    <row r="80" customFormat="false" ht="12.75" hidden="false" customHeight="false" outlineLevel="0" collapsed="false">
      <c r="A80" s="0" t="n">
        <v>3310.45142857272</v>
      </c>
      <c r="B80" s="0" t="n">
        <v>-0.0712882232666016</v>
      </c>
      <c r="C80" s="0" t="n">
        <f aca="false">B80+0.083931923</f>
        <v>0.0126436997333984</v>
      </c>
      <c r="D80" s="0" t="n">
        <f aca="false">C80/2.308865624</f>
        <v>0.00547615227234135</v>
      </c>
      <c r="E80" s="0" t="n">
        <f aca="false">D80+0.1</f>
        <v>0.105476152272341</v>
      </c>
      <c r="F80" s="0" t="n">
        <f aca="false">E80+0.2</f>
        <v>0.305476152272341</v>
      </c>
    </row>
    <row r="81" customFormat="false" ht="12.75" hidden="false" customHeight="false" outlineLevel="0" collapsed="false">
      <c r="A81" s="0" t="n">
        <v>3310.45714285845</v>
      </c>
      <c r="B81" s="0" t="n">
        <v>-0.0781282806396484</v>
      </c>
      <c r="C81" s="0" t="n">
        <f aca="false">B81+0.083931923</f>
        <v>0.00580364236035157</v>
      </c>
      <c r="D81" s="0" t="n">
        <f aca="false">C81/2.308865624</f>
        <v>0.00251363366495839</v>
      </c>
      <c r="E81" s="0" t="n">
        <f aca="false">D81+0.1</f>
        <v>0.102513633664958</v>
      </c>
      <c r="F81" s="0" t="n">
        <f aca="false">E81+0.2</f>
        <v>0.302513633664958</v>
      </c>
    </row>
    <row r="82" customFormat="false" ht="12.75" hidden="false" customHeight="false" outlineLevel="0" collapsed="false">
      <c r="A82" s="0" t="n">
        <v>3310.46285714418</v>
      </c>
      <c r="B82" s="0" t="n">
        <v>-0.0764179229736328</v>
      </c>
      <c r="C82" s="0" t="n">
        <f aca="false">B82+0.083931923</f>
        <v>0.00751400002636719</v>
      </c>
      <c r="D82" s="0" t="n">
        <f aca="false">C82/2.308865624</f>
        <v>0.00325441201439413</v>
      </c>
      <c r="E82" s="0" t="n">
        <f aca="false">D82+0.1</f>
        <v>0.103254412014394</v>
      </c>
      <c r="F82" s="0" t="n">
        <f aca="false">E82+0.2</f>
        <v>0.303254412014394</v>
      </c>
    </row>
    <row r="83" customFormat="false" ht="12.75" hidden="false" customHeight="false" outlineLevel="0" collapsed="false">
      <c r="A83" s="0" t="n">
        <v>3310.46857142991</v>
      </c>
      <c r="B83" s="0" t="n">
        <v>-0.0679758453369141</v>
      </c>
      <c r="C83" s="0" t="n">
        <f aca="false">B83+0.083931923</f>
        <v>0.0159560776630859</v>
      </c>
      <c r="D83" s="0" t="n">
        <f aca="false">C83/2.308865624</f>
        <v>0.00691078662059284</v>
      </c>
      <c r="E83" s="0" t="n">
        <f aca="false">D83+0.1</f>
        <v>0.106910786620593</v>
      </c>
      <c r="F83" s="0" t="n">
        <f aca="false">E83+0.2</f>
        <v>0.306910786620593</v>
      </c>
    </row>
    <row r="84" customFormat="false" ht="12.75" hidden="false" customHeight="false" outlineLevel="0" collapsed="false">
      <c r="A84" s="0" t="n">
        <v>3310.47428571564</v>
      </c>
      <c r="B84" s="0" t="n">
        <v>-0.0768051528930664</v>
      </c>
      <c r="C84" s="0" t="n">
        <f aca="false">B84+0.083931923</f>
        <v>0.00712677010693359</v>
      </c>
      <c r="D84" s="0" t="n">
        <f aca="false">C84/2.308865624</f>
        <v>0.00308669765483658</v>
      </c>
      <c r="E84" s="0" t="n">
        <f aca="false">D84+0.1</f>
        <v>0.103086697654837</v>
      </c>
      <c r="F84" s="0" t="n">
        <f aca="false">E84+0.2</f>
        <v>0.303086697654837</v>
      </c>
    </row>
    <row r="85" customFormat="false" ht="12.75" hidden="false" customHeight="false" outlineLevel="0" collapsed="false">
      <c r="A85" s="0" t="n">
        <v>3310.48000000137</v>
      </c>
      <c r="B85" s="0" t="n">
        <v>-0.0582010269165039</v>
      </c>
      <c r="C85" s="0" t="n">
        <f aca="false">B85+0.083931923</f>
        <v>0.0257308960834961</v>
      </c>
      <c r="D85" s="0" t="n">
        <f aca="false">C85/2.308865624</f>
        <v>0.0111443887491895</v>
      </c>
      <c r="E85" s="0" t="n">
        <f aca="false">D85+0.1</f>
        <v>0.11114438874919</v>
      </c>
      <c r="F85" s="0" t="n">
        <f aca="false">E85+0.2</f>
        <v>0.31114438874919</v>
      </c>
    </row>
    <row r="86" customFormat="false" ht="12.75" hidden="false" customHeight="false" outlineLevel="0" collapsed="false">
      <c r="A86" s="0" t="n">
        <v>3310.4857142871</v>
      </c>
      <c r="B86" s="0" t="n">
        <v>-0.0721371459960938</v>
      </c>
      <c r="C86" s="0" t="n">
        <f aca="false">B86+0.083931923</f>
        <v>0.0117947770039062</v>
      </c>
      <c r="D86" s="0" t="n">
        <f aca="false">C86/2.308865624</f>
        <v>0.00510847269815224</v>
      </c>
      <c r="E86" s="0" t="n">
        <f aca="false">D86+0.1</f>
        <v>0.105108472698152</v>
      </c>
      <c r="F86" s="0" t="n">
        <f aca="false">E86+0.2</f>
        <v>0.305108472698152</v>
      </c>
    </row>
    <row r="87" customFormat="false" ht="12.75" hidden="false" customHeight="false" outlineLevel="0" collapsed="false">
      <c r="A87" s="0" t="n">
        <v>3310.49142857283</v>
      </c>
      <c r="B87" s="0" t="n">
        <v>-0.0701930618286133</v>
      </c>
      <c r="C87" s="0" t="n">
        <f aca="false">B87+0.083931923</f>
        <v>0.0137388611713867</v>
      </c>
      <c r="D87" s="0" t="n">
        <f aca="false">C87/2.308865624</f>
        <v>0.00595048106246426</v>
      </c>
      <c r="E87" s="0" t="n">
        <f aca="false">D87+0.1</f>
        <v>0.105950481062464</v>
      </c>
      <c r="F87" s="0" t="n">
        <f aca="false">E87+0.2</f>
        <v>0.305950481062464</v>
      </c>
    </row>
    <row r="88" customFormat="false" ht="12.75" hidden="false" customHeight="false" outlineLevel="0" collapsed="false">
      <c r="A88" s="0" t="n">
        <v>3310.49714285856</v>
      </c>
      <c r="B88" s="0" t="n">
        <v>-0.056654052734375</v>
      </c>
      <c r="C88" s="0" t="n">
        <f aca="false">B88+0.083931923</f>
        <v>0.027277870265625</v>
      </c>
      <c r="D88" s="0" t="n">
        <f aca="false">C88/2.308865624</f>
        <v>0.0118144035677431</v>
      </c>
      <c r="E88" s="0" t="n">
        <f aca="false">D88+0.1</f>
        <v>0.111814403567743</v>
      </c>
      <c r="F88" s="0" t="n">
        <f aca="false">E88+0.2</f>
        <v>0.311814403567743</v>
      </c>
    </row>
    <row r="89" customFormat="false" ht="12.75" hidden="false" customHeight="false" outlineLevel="0" collapsed="false">
      <c r="A89" s="0" t="n">
        <v>3310.50285714429</v>
      </c>
      <c r="B89" s="0" t="n">
        <v>-0.0605587768554688</v>
      </c>
      <c r="C89" s="0" t="n">
        <f aca="false">B89+0.083931923</f>
        <v>0.0233731461445312</v>
      </c>
      <c r="D89" s="0" t="n">
        <f aca="false">C89/2.308865624</f>
        <v>0.0101232163108905</v>
      </c>
      <c r="E89" s="0" t="n">
        <f aca="false">D89+0.1</f>
        <v>0.110123216310891</v>
      </c>
      <c r="F89" s="0" t="n">
        <f aca="false">E89+0.2</f>
        <v>0.310123216310891</v>
      </c>
    </row>
    <row r="90" customFormat="false" ht="12.75" hidden="false" customHeight="false" outlineLevel="0" collapsed="false">
      <c r="A90" s="0" t="n">
        <v>3310.50857143002</v>
      </c>
      <c r="B90" s="0" t="n">
        <v>-0.0691089630126953</v>
      </c>
      <c r="C90" s="0" t="n">
        <f aca="false">B90+0.083931923</f>
        <v>0.0148229599873047</v>
      </c>
      <c r="D90" s="0" t="n">
        <f aca="false">C90/2.308865624</f>
        <v>0.0064200184857985</v>
      </c>
      <c r="E90" s="0" t="n">
        <f aca="false">D90+0.1</f>
        <v>0.106420018485799</v>
      </c>
      <c r="F90" s="0" t="n">
        <f aca="false">E90+0.2</f>
        <v>0.306420018485799</v>
      </c>
    </row>
    <row r="91" customFormat="false" ht="12.75" hidden="false" customHeight="false" outlineLevel="0" collapsed="false">
      <c r="A91" s="0" t="n">
        <v>3310.51428571576</v>
      </c>
      <c r="B91" s="0" t="n">
        <v>-0.0737545394897461</v>
      </c>
      <c r="C91" s="0" t="n">
        <f aca="false">B91+0.083931923</f>
        <v>0.0101773835102539</v>
      </c>
      <c r="D91" s="0" t="n">
        <f aca="false">C91/2.308865624</f>
        <v>0.0044079583516957</v>
      </c>
      <c r="E91" s="0" t="n">
        <f aca="false">D91+0.1</f>
        <v>0.104407958351696</v>
      </c>
      <c r="F91" s="0" t="n">
        <f aca="false">E91+0.2</f>
        <v>0.304407958351696</v>
      </c>
    </row>
    <row r="92" customFormat="false" ht="12.75" hidden="false" customHeight="false" outlineLevel="0" collapsed="false">
      <c r="A92" s="0" t="n">
        <v>3310.52000000149</v>
      </c>
      <c r="B92" s="0" t="n">
        <v>-0.0641004943847656</v>
      </c>
      <c r="C92" s="0" t="n">
        <f aca="false">B92+0.083931923</f>
        <v>0.0198314286152344</v>
      </c>
      <c r="D92" s="0" t="n">
        <f aca="false">C92/2.308865624</f>
        <v>0.0085892519725238</v>
      </c>
      <c r="E92" s="0" t="n">
        <f aca="false">D92+0.1</f>
        <v>0.108589251972524</v>
      </c>
      <c r="F92" s="0" t="n">
        <f aca="false">E92+0.2</f>
        <v>0.308589251972524</v>
      </c>
    </row>
    <row r="93" customFormat="false" ht="12.75" hidden="false" customHeight="false" outlineLevel="0" collapsed="false">
      <c r="A93" s="0" t="n">
        <v>3310.52571428722</v>
      </c>
      <c r="B93" s="0" t="n">
        <v>-0.0643279647827148</v>
      </c>
      <c r="C93" s="0" t="n">
        <f aca="false">B93+0.083931923</f>
        <v>0.0196039582172852</v>
      </c>
      <c r="D93" s="0" t="n">
        <f aca="false">C93/2.308865624</f>
        <v>0.00849073155817628</v>
      </c>
      <c r="E93" s="0" t="n">
        <f aca="false">D93+0.1</f>
        <v>0.108490731558176</v>
      </c>
      <c r="F93" s="0" t="n">
        <f aca="false">E93+0.2</f>
        <v>0.308490731558176</v>
      </c>
    </row>
    <row r="94" customFormat="false" ht="12.75" hidden="false" customHeight="false" outlineLevel="0" collapsed="false">
      <c r="A94" s="0" t="n">
        <v>3310.53142857295</v>
      </c>
      <c r="B94" s="0" t="n">
        <v>-0.0519330596923828</v>
      </c>
      <c r="C94" s="0" t="n">
        <f aca="false">B94+0.083931923</f>
        <v>0.0319988633076172</v>
      </c>
      <c r="D94" s="0" t="n">
        <f aca="false">C94/2.308865624</f>
        <v>0.013859127605781</v>
      </c>
      <c r="E94" s="0" t="n">
        <f aca="false">D94+0.1</f>
        <v>0.113859127605781</v>
      </c>
      <c r="F94" s="0" t="n">
        <f aca="false">E94+0.2</f>
        <v>0.313859127605781</v>
      </c>
    </row>
    <row r="95" customFormat="false" ht="12.75" hidden="false" customHeight="false" outlineLevel="0" collapsed="false">
      <c r="A95" s="0" t="n">
        <v>3310.53714285868</v>
      </c>
      <c r="B95" s="0" t="n">
        <v>-0.0557232666015625</v>
      </c>
      <c r="C95" s="0" t="n">
        <f aca="false">B95+0.083931923</f>
        <v>0.0282086563984375</v>
      </c>
      <c r="D95" s="0" t="n">
        <f aca="false">C95/2.308865624</f>
        <v>0.0122175392561683</v>
      </c>
      <c r="E95" s="0" t="n">
        <f aca="false">D95+0.1</f>
        <v>0.112217539256168</v>
      </c>
      <c r="F95" s="0" t="n">
        <f aca="false">E95+0.2</f>
        <v>0.312217539256168</v>
      </c>
    </row>
    <row r="96" customFormat="false" ht="12.75" hidden="false" customHeight="false" outlineLevel="0" collapsed="false">
      <c r="A96" s="0" t="n">
        <v>3310.54285714441</v>
      </c>
      <c r="B96" s="0" t="n">
        <v>-0.0679392623901367</v>
      </c>
      <c r="C96" s="0" t="n">
        <f aca="false">B96+0.083931923</f>
        <v>0.0159926606098633</v>
      </c>
      <c r="D96" s="0" t="n">
        <f aca="false">C96/2.308865624</f>
        <v>0.0069266311749043</v>
      </c>
      <c r="E96" s="0" t="n">
        <f aca="false">D96+0.1</f>
        <v>0.106926631174904</v>
      </c>
      <c r="F96" s="0" t="n">
        <f aca="false">E96+0.2</f>
        <v>0.306926631174904</v>
      </c>
    </row>
    <row r="97" customFormat="false" ht="12.75" hidden="false" customHeight="false" outlineLevel="0" collapsed="false">
      <c r="A97" s="0" t="n">
        <v>3310.54857143014</v>
      </c>
      <c r="B97" s="0" t="n">
        <v>-0.0803242874145508</v>
      </c>
      <c r="C97" s="0" t="n">
        <f aca="false">B97+0.083931923</f>
        <v>0.00360763558544923</v>
      </c>
      <c r="D97" s="0" t="n">
        <f aca="false">C97/2.308865624</f>
        <v>0.00156251431350048</v>
      </c>
      <c r="E97" s="0" t="n">
        <f aca="false">D97+0.1</f>
        <v>0.101562514313501</v>
      </c>
      <c r="F97" s="0" t="n">
        <f aca="false">E97+0.2</f>
        <v>0.301562514313501</v>
      </c>
    </row>
    <row r="98" customFormat="false" ht="12.75" hidden="false" customHeight="false" outlineLevel="0" collapsed="false">
      <c r="A98" s="0" t="n">
        <v>3310.55428571587</v>
      </c>
      <c r="B98" s="0" t="n">
        <v>-0.0916977691650391</v>
      </c>
      <c r="C98" s="0" t="n">
        <f aca="false">B98+0.083931923</f>
        <v>-0.00776584616503907</v>
      </c>
      <c r="D98" s="0" t="n">
        <f aca="false">C98/2.308865624</f>
        <v>-0.00336348988192094</v>
      </c>
      <c r="E98" s="0" t="n">
        <f aca="false">D98+0.1</f>
        <v>0.0966365101180791</v>
      </c>
      <c r="F98" s="0" t="n">
        <f aca="false">E98+0.2</f>
        <v>0.296636510118079</v>
      </c>
    </row>
    <row r="99" customFormat="false" ht="12.75" hidden="false" customHeight="false" outlineLevel="0" collapsed="false">
      <c r="A99" s="0" t="n">
        <v>3310.5600000016</v>
      </c>
      <c r="B99" s="0" t="n">
        <v>-0.0876811599731446</v>
      </c>
      <c r="C99" s="0" t="n">
        <f aca="false">B99+0.083931923</f>
        <v>-0.00374923697314454</v>
      </c>
      <c r="D99" s="0" t="n">
        <f aca="false">C99/2.308865624</f>
        <v>-0.00162384373268513</v>
      </c>
      <c r="E99" s="0" t="n">
        <f aca="false">D99+0.1</f>
        <v>0.0983761562673149</v>
      </c>
      <c r="F99" s="0" t="n">
        <f aca="false">E99+0.2</f>
        <v>0.298376156267315</v>
      </c>
    </row>
    <row r="100" customFormat="false" ht="12.75" hidden="false" customHeight="false" outlineLevel="0" collapsed="false">
      <c r="A100" s="0" t="n">
        <v>3310.56571428733</v>
      </c>
      <c r="B100" s="0" t="n">
        <v>-0.0812599182128906</v>
      </c>
      <c r="C100" s="0" t="n">
        <f aca="false">B100+0.083931923</f>
        <v>0.00267200478710937</v>
      </c>
      <c r="D100" s="0" t="n">
        <f aca="false">C100/2.308865624</f>
        <v>0.00115728033686094</v>
      </c>
      <c r="E100" s="0" t="n">
        <f aca="false">D100+0.1</f>
        <v>0.101157280336861</v>
      </c>
      <c r="F100" s="0" t="n">
        <f aca="false">E100+0.2</f>
        <v>0.301157280336861</v>
      </c>
    </row>
    <row r="101" customFormat="false" ht="12.75" hidden="false" customHeight="false" outlineLevel="0" collapsed="false">
      <c r="A101" s="0" t="n">
        <v>3310.57142857306</v>
      </c>
      <c r="B101" s="0" t="n">
        <v>-0.0712339401245117</v>
      </c>
      <c r="C101" s="0" t="n">
        <f aca="false">B101+0.083931923</f>
        <v>0.0126979828754883</v>
      </c>
      <c r="D101" s="0" t="n">
        <f aca="false">C101/2.308865624</f>
        <v>0.00549966301351468</v>
      </c>
      <c r="E101" s="0" t="n">
        <f aca="false">D101+0.1</f>
        <v>0.105499663013515</v>
      </c>
      <c r="F101" s="0" t="n">
        <f aca="false">E101+0.2</f>
        <v>0.305499663013515</v>
      </c>
    </row>
    <row r="102" customFormat="false" ht="12.75" hidden="false" customHeight="false" outlineLevel="0" collapsed="false">
      <c r="A102" s="0" t="n">
        <v>3310.57714285879</v>
      </c>
      <c r="B102" s="0" t="n">
        <v>-0.0581137847900391</v>
      </c>
      <c r="C102" s="0" t="n">
        <f aca="false">B102+0.083931923</f>
        <v>0.025818138209961</v>
      </c>
      <c r="D102" s="0" t="n">
        <f aca="false">C102/2.308865624</f>
        <v>0.0111821744590022</v>
      </c>
      <c r="E102" s="0" t="n">
        <f aca="false">D102+0.1</f>
        <v>0.111182174459002</v>
      </c>
      <c r="F102" s="0" t="n">
        <f aca="false">E102+0.2</f>
        <v>0.311182174459002</v>
      </c>
    </row>
    <row r="103" customFormat="false" ht="12.75" hidden="false" customHeight="false" outlineLevel="0" collapsed="false">
      <c r="A103" s="0" t="n">
        <v>3310.58285714452</v>
      </c>
      <c r="B103" s="0" t="n">
        <v>-0.0618039703369141</v>
      </c>
      <c r="C103" s="0" t="n">
        <f aca="false">B103+0.083931923</f>
        <v>0.0221279526630859</v>
      </c>
      <c r="D103" s="0" t="n">
        <f aca="false">C103/2.308865624</f>
        <v>0.00958390667394074</v>
      </c>
      <c r="E103" s="0" t="n">
        <f aca="false">D103+0.1</f>
        <v>0.109583906673941</v>
      </c>
      <c r="F103" s="0" t="n">
        <f aca="false">E103+0.2</f>
        <v>0.309583906673941</v>
      </c>
    </row>
    <row r="104" customFormat="false" ht="12.75" hidden="false" customHeight="false" outlineLevel="0" collapsed="false">
      <c r="A104" s="0" t="n">
        <v>3310.58857143025</v>
      </c>
      <c r="B104" s="0" t="n">
        <v>-0.0747220611572266</v>
      </c>
      <c r="C104" s="0" t="n">
        <f aca="false">B104+0.083931923</f>
        <v>0.00920986184277345</v>
      </c>
      <c r="D104" s="0" t="n">
        <f aca="false">C104/2.308865624</f>
        <v>0.00398891202114127</v>
      </c>
      <c r="E104" s="0" t="n">
        <f aca="false">D104+0.1</f>
        <v>0.103988912021141</v>
      </c>
      <c r="F104" s="0" t="n">
        <f aca="false">E104+0.2</f>
        <v>0.303988912021141</v>
      </c>
    </row>
    <row r="105" customFormat="false" ht="12.75" hidden="false" customHeight="false" outlineLevel="0" collapsed="false">
      <c r="A105" s="0" t="n">
        <v>3310.59428571598</v>
      </c>
      <c r="B105" s="0" t="n">
        <v>-0.0703878784179688</v>
      </c>
      <c r="C105" s="0" t="n">
        <f aca="false">B105+0.083931923</f>
        <v>0.0135440445820312</v>
      </c>
      <c r="D105" s="0" t="n">
        <f aca="false">C105/2.308865624</f>
        <v>0.00586610344112051</v>
      </c>
      <c r="E105" s="0" t="n">
        <f aca="false">D105+0.1</f>
        <v>0.105866103441121</v>
      </c>
      <c r="F105" s="0" t="n">
        <f aca="false">E105+0.2</f>
        <v>0.305866103441121</v>
      </c>
    </row>
    <row r="106" customFormat="false" ht="12.75" hidden="false" customHeight="false" outlineLevel="0" collapsed="false">
      <c r="A106" s="0" t="n">
        <v>3310.60000000171</v>
      </c>
      <c r="B106" s="0" t="n">
        <v>-0.0647455978393555</v>
      </c>
      <c r="C106" s="0" t="n">
        <f aca="false">B106+0.083931923</f>
        <v>0.0191863251606445</v>
      </c>
      <c r="D106" s="0" t="n">
        <f aca="false">C106/2.308865624</f>
        <v>0.00830984920092713</v>
      </c>
      <c r="E106" s="0" t="n">
        <f aca="false">D106+0.1</f>
        <v>0.108309849200927</v>
      </c>
      <c r="F106" s="0" t="n">
        <f aca="false">E106+0.2</f>
        <v>0.308309849200927</v>
      </c>
    </row>
    <row r="107" customFormat="false" ht="12.75" hidden="false" customHeight="false" outlineLevel="0" collapsed="false">
      <c r="A107" s="0" t="n">
        <v>3310.60571428745</v>
      </c>
      <c r="B107" s="0" t="n">
        <v>-0.0757093811035156</v>
      </c>
      <c r="C107" s="0" t="n">
        <f aca="false">B107+0.083931923</f>
        <v>0.00822254189648439</v>
      </c>
      <c r="D107" s="0" t="n">
        <f aca="false">C107/2.308865624</f>
        <v>0.00356129079623059</v>
      </c>
      <c r="E107" s="0" t="n">
        <f aca="false">D107+0.1</f>
        <v>0.103561290796231</v>
      </c>
      <c r="F107" s="0" t="n">
        <f aca="false">E107+0.2</f>
        <v>0.303561290796231</v>
      </c>
    </row>
    <row r="108" customFormat="false" ht="12.75" hidden="false" customHeight="false" outlineLevel="0" collapsed="false">
      <c r="A108" s="0" t="n">
        <v>3310.61142857318</v>
      </c>
      <c r="B108" s="0" t="n">
        <v>-0.085653190612793</v>
      </c>
      <c r="C108" s="0" t="n">
        <f aca="false">B108+0.083931923</f>
        <v>-0.00172126761279297</v>
      </c>
      <c r="D108" s="0" t="n">
        <f aca="false">C108/2.308865624</f>
        <v>-0.000745503590551517</v>
      </c>
      <c r="E108" s="0" t="n">
        <f aca="false">D108+0.1</f>
        <v>0.0992544964094485</v>
      </c>
      <c r="F108" s="0" t="n">
        <f aca="false">E108+0.2</f>
        <v>0.299254496409449</v>
      </c>
    </row>
    <row r="109" customFormat="false" ht="12.75" hidden="false" customHeight="false" outlineLevel="0" collapsed="false">
      <c r="A109" s="0" t="n">
        <v>3310.61714285891</v>
      </c>
      <c r="B109" s="0" t="n">
        <v>-0.0885154342651367</v>
      </c>
      <c r="C109" s="0" t="n">
        <f aca="false">B109+0.083931923</f>
        <v>-0.00458351126513673</v>
      </c>
      <c r="D109" s="0" t="n">
        <f aca="false">C109/2.308865624</f>
        <v>-0.00198517887636787</v>
      </c>
      <c r="E109" s="0" t="n">
        <f aca="false">D109+0.1</f>
        <v>0.0980148211236321</v>
      </c>
      <c r="F109" s="0" t="n">
        <f aca="false">E109+0.2</f>
        <v>0.298014821123632</v>
      </c>
    </row>
    <row r="110" customFormat="false" ht="12.75" hidden="false" customHeight="false" outlineLevel="0" collapsed="false">
      <c r="A110" s="0" t="n">
        <v>3310.62285714464</v>
      </c>
      <c r="B110" s="0" t="n">
        <v>-0.0692187118530274</v>
      </c>
      <c r="C110" s="0" t="n">
        <f aca="false">B110+0.083931923</f>
        <v>0.0147132111469727</v>
      </c>
      <c r="D110" s="0" t="n">
        <f aca="false">C110/2.308865624</f>
        <v>0.0063724848228641</v>
      </c>
      <c r="E110" s="0" t="n">
        <f aca="false">D110+0.1</f>
        <v>0.106372484822864</v>
      </c>
      <c r="F110" s="0" t="n">
        <f aca="false">E110+0.2</f>
        <v>0.306372484822864</v>
      </c>
    </row>
    <row r="111" customFormat="false" ht="12.75" hidden="false" customHeight="false" outlineLevel="0" collapsed="false">
      <c r="A111" s="0" t="n">
        <v>3310.62857143037</v>
      </c>
      <c r="B111" s="0" t="n">
        <v>-0.0781020355224609</v>
      </c>
      <c r="C111" s="0" t="n">
        <f aca="false">B111+0.083931923</f>
        <v>0.00582988747753908</v>
      </c>
      <c r="D111" s="0" t="n">
        <f aca="false">C111/2.308865624</f>
        <v>0.00252500076961564</v>
      </c>
      <c r="E111" s="0" t="n">
        <f aca="false">D111+0.1</f>
        <v>0.102525000769616</v>
      </c>
      <c r="F111" s="0" t="n">
        <f aca="false">E111+0.2</f>
        <v>0.302525000769616</v>
      </c>
    </row>
    <row r="112" customFormat="false" ht="12.75" hidden="false" customHeight="false" outlineLevel="0" collapsed="false">
      <c r="A112" s="0" t="n">
        <v>3310.6342857161</v>
      </c>
      <c r="B112" s="0" t="n">
        <v>-0.0733843231201172</v>
      </c>
      <c r="C112" s="0" t="n">
        <f aca="false">B112+0.083931923</f>
        <v>0.0105475998798828</v>
      </c>
      <c r="D112" s="0" t="n">
        <f aca="false">C112/2.308865624</f>
        <v>0.00456830391957138</v>
      </c>
      <c r="E112" s="0" t="n">
        <f aca="false">D112+0.1</f>
        <v>0.104568303919571</v>
      </c>
      <c r="F112" s="0" t="n">
        <f aca="false">E112+0.2</f>
        <v>0.304568303919571</v>
      </c>
    </row>
    <row r="113" customFormat="false" ht="12.75" hidden="false" customHeight="false" outlineLevel="0" collapsed="false">
      <c r="A113" s="0" t="n">
        <v>3310.64000000183</v>
      </c>
      <c r="B113" s="0" t="n">
        <v>-0.0689911651611328</v>
      </c>
      <c r="C113" s="0" t="n">
        <f aca="false">B113+0.083931923</f>
        <v>0.0149407578388672</v>
      </c>
      <c r="D113" s="0" t="n">
        <f aca="false">C113/2.308865624</f>
        <v>0.00647103828112051</v>
      </c>
      <c r="E113" s="0" t="n">
        <f aca="false">D113+0.1</f>
        <v>0.106471038281121</v>
      </c>
      <c r="F113" s="0" t="n">
        <f aca="false">E113+0.2</f>
        <v>0.306471038281121</v>
      </c>
    </row>
    <row r="114" customFormat="false" ht="12.75" hidden="false" customHeight="false" outlineLevel="0" collapsed="false">
      <c r="A114" s="0" t="n">
        <v>3310.64571428756</v>
      </c>
      <c r="B114" s="0" t="n">
        <v>-0.0666015625</v>
      </c>
      <c r="C114" s="0" t="n">
        <f aca="false">B114+0.083931923</f>
        <v>0.0173303605</v>
      </c>
      <c r="D114" s="0" t="n">
        <f aca="false">C114/2.308865624</f>
        <v>0.00750600655137996</v>
      </c>
      <c r="E114" s="0" t="n">
        <f aca="false">D114+0.1</f>
        <v>0.10750600655138</v>
      </c>
      <c r="F114" s="0" t="n">
        <f aca="false">E114+0.2</f>
        <v>0.30750600655138</v>
      </c>
    </row>
    <row r="115" customFormat="false" ht="12.75" hidden="false" customHeight="false" outlineLevel="0" collapsed="false">
      <c r="A115" s="0" t="n">
        <v>3310.65142857329</v>
      </c>
      <c r="B115" s="0" t="n">
        <v>-0.0689906311035157</v>
      </c>
      <c r="C115" s="0" t="n">
        <f aca="false">B115+0.083931923</f>
        <v>0.0149412918964844</v>
      </c>
      <c r="D115" s="0" t="n">
        <f aca="false">C115/2.308865624</f>
        <v>0.00647126958848271</v>
      </c>
      <c r="E115" s="0" t="n">
        <f aca="false">D115+0.1</f>
        <v>0.106471269588483</v>
      </c>
      <c r="F115" s="0" t="n">
        <f aca="false">E115+0.2</f>
        <v>0.306471269588483</v>
      </c>
    </row>
    <row r="116" customFormat="false" ht="12.75" hidden="false" customHeight="false" outlineLevel="0" collapsed="false">
      <c r="A116" s="0" t="n">
        <v>3310.65714285902</v>
      </c>
      <c r="B116" s="0" t="n">
        <v>-0.0623135375976563</v>
      </c>
      <c r="C116" s="0" t="n">
        <f aca="false">B116+0.083931923</f>
        <v>0.0216183854023438</v>
      </c>
      <c r="D116" s="0" t="n">
        <f aca="false">C116/2.308865624</f>
        <v>0.00936320640648239</v>
      </c>
      <c r="E116" s="0" t="n">
        <f aca="false">D116+0.1</f>
        <v>0.109363206406482</v>
      </c>
      <c r="F116" s="0" t="n">
        <f aca="false">E116+0.2</f>
        <v>0.309363206406482</v>
      </c>
    </row>
    <row r="117" customFormat="false" ht="12.75" hidden="false" customHeight="false" outlineLevel="0" collapsed="false">
      <c r="A117" s="0" t="n">
        <v>3310.66285714475</v>
      </c>
      <c r="B117" s="0" t="n">
        <v>-0.0521697998046875</v>
      </c>
      <c r="C117" s="0" t="n">
        <f aca="false">B117+0.083931923</f>
        <v>0.0317621231953125</v>
      </c>
      <c r="D117" s="0" t="n">
        <f aca="false">C117/2.308865624</f>
        <v>0.0137565923565037</v>
      </c>
      <c r="E117" s="0" t="n">
        <f aca="false">D117+0.1</f>
        <v>0.113756592356504</v>
      </c>
      <c r="F117" s="0" t="n">
        <f aca="false">E117+0.2</f>
        <v>0.313756592356504</v>
      </c>
    </row>
    <row r="118" customFormat="false" ht="12.75" hidden="false" customHeight="false" outlineLevel="0" collapsed="false">
      <c r="A118" s="0" t="n">
        <v>3310.66857143048</v>
      </c>
      <c r="B118" s="0" t="n">
        <v>-0.0570644378662109</v>
      </c>
      <c r="C118" s="0" t="n">
        <f aca="false">B118+0.083931923</f>
        <v>0.0268674851337891</v>
      </c>
      <c r="D118" s="0" t="n">
        <f aca="false">C118/2.308865624</f>
        <v>0.0116366603818383</v>
      </c>
      <c r="E118" s="0" t="n">
        <f aca="false">D118+0.1</f>
        <v>0.111636660381838</v>
      </c>
      <c r="F118" s="0" t="n">
        <f aca="false">E118+0.2</f>
        <v>0.311636660381838</v>
      </c>
    </row>
    <row r="119" customFormat="false" ht="12.75" hidden="false" customHeight="false" outlineLevel="0" collapsed="false">
      <c r="A119" s="0" t="n">
        <v>3310.67428571621</v>
      </c>
      <c r="B119" s="0" t="n">
        <v>-0.066052360534668</v>
      </c>
      <c r="C119" s="0" t="n">
        <f aca="false">B119+0.083931923</f>
        <v>0.017879562465332</v>
      </c>
      <c r="D119" s="0" t="n">
        <f aca="false">C119/2.308865624</f>
        <v>0.00774387312950527</v>
      </c>
      <c r="E119" s="0" t="n">
        <f aca="false">D119+0.1</f>
        <v>0.107743873129505</v>
      </c>
      <c r="F119" s="0" t="n">
        <f aca="false">E119+0.2</f>
        <v>0.307743873129505</v>
      </c>
    </row>
    <row r="120" customFormat="false" ht="12.75" hidden="false" customHeight="false" outlineLevel="0" collapsed="false">
      <c r="A120" s="0" t="n">
        <v>3310.68000000194</v>
      </c>
      <c r="B120" s="0" t="n">
        <v>-0.0676641082763672</v>
      </c>
      <c r="C120" s="0" t="n">
        <f aca="false">B120+0.083931923</f>
        <v>0.0162678147236328</v>
      </c>
      <c r="D120" s="0" t="n">
        <f aca="false">C120/2.308865624</f>
        <v>0.0070458040323064</v>
      </c>
      <c r="E120" s="0" t="n">
        <f aca="false">D120+0.1</f>
        <v>0.107045804032306</v>
      </c>
      <c r="F120" s="0" t="n">
        <f aca="false">E120+0.2</f>
        <v>0.307045804032306</v>
      </c>
    </row>
    <row r="121" customFormat="false" ht="12.75" hidden="false" customHeight="false" outlineLevel="0" collapsed="false">
      <c r="A121" s="0" t="n">
        <v>3310.68571428767</v>
      </c>
      <c r="B121" s="0" t="n">
        <v>-0.0662339782714844</v>
      </c>
      <c r="C121" s="0" t="n">
        <f aca="false">B121+0.083931923</f>
        <v>0.0176979447285156</v>
      </c>
      <c r="D121" s="0" t="n">
        <f aca="false">C121/2.308865624</f>
        <v>0.00766521210439903</v>
      </c>
      <c r="E121" s="0" t="n">
        <f aca="false">D121+0.1</f>
        <v>0.107665212104399</v>
      </c>
      <c r="F121" s="0" t="n">
        <f aca="false">E121+0.2</f>
        <v>0.307665212104399</v>
      </c>
    </row>
    <row r="122" customFormat="false" ht="12.75" hidden="false" customHeight="false" outlineLevel="0" collapsed="false">
      <c r="A122" s="0" t="n">
        <v>3310.6914285734</v>
      </c>
      <c r="B122" s="0" t="n">
        <v>-0.066087532043457</v>
      </c>
      <c r="C122" s="0" t="n">
        <f aca="false">B122+0.083931923</f>
        <v>0.017844390956543</v>
      </c>
      <c r="D122" s="0" t="n">
        <f aca="false">C122/2.308865624</f>
        <v>0.00772863988750823</v>
      </c>
      <c r="E122" s="0" t="n">
        <f aca="false">D122+0.1</f>
        <v>0.107728639887508</v>
      </c>
      <c r="F122" s="0" t="n">
        <f aca="false">E122+0.2</f>
        <v>0.307728639887508</v>
      </c>
    </row>
    <row r="123" customFormat="false" ht="12.75" hidden="false" customHeight="false" outlineLevel="0" collapsed="false">
      <c r="A123" s="0" t="n">
        <v>3310.69714285913</v>
      </c>
      <c r="B123" s="0" t="n">
        <v>-0.0511328887939453</v>
      </c>
      <c r="C123" s="0" t="n">
        <f aca="false">B123+0.083931923</f>
        <v>0.0327990342060547</v>
      </c>
      <c r="D123" s="0" t="n">
        <f aca="false">C123/2.308865624</f>
        <v>0.0142056921221911</v>
      </c>
      <c r="E123" s="0" t="n">
        <f aca="false">D123+0.1</f>
        <v>0.114205692122191</v>
      </c>
      <c r="F123" s="0" t="n">
        <f aca="false">E123+0.2</f>
        <v>0.314205692122191</v>
      </c>
    </row>
    <row r="124" customFormat="false" ht="12.75" hidden="false" customHeight="false" outlineLevel="0" collapsed="false">
      <c r="A124" s="0" t="n">
        <v>3310.70285714487</v>
      </c>
      <c r="B124" s="0" t="n">
        <v>-0.0547648239135742</v>
      </c>
      <c r="C124" s="0" t="n">
        <f aca="false">B124+0.083931923</f>
        <v>0.0291670990864258</v>
      </c>
      <c r="D124" s="0" t="n">
        <f aca="false">C124/2.308865624</f>
        <v>0.0126326533615651</v>
      </c>
      <c r="E124" s="0" t="n">
        <f aca="false">D124+0.1</f>
        <v>0.112632653361565</v>
      </c>
      <c r="F124" s="0" t="n">
        <f aca="false">E124+0.2</f>
        <v>0.312632653361565</v>
      </c>
    </row>
    <row r="125" customFormat="false" ht="12.75" hidden="false" customHeight="false" outlineLevel="0" collapsed="false">
      <c r="A125" s="0" t="n">
        <v>3310.7085714306</v>
      </c>
      <c r="B125" s="0" t="n">
        <v>-0.0422076797485352</v>
      </c>
      <c r="C125" s="0" t="n">
        <f aca="false">B125+0.083931923</f>
        <v>0.0417242432514649</v>
      </c>
      <c r="D125" s="0" t="n">
        <f aca="false">C125/2.308865624</f>
        <v>0.0180713172814187</v>
      </c>
      <c r="E125" s="0" t="n">
        <f aca="false">D125+0.1</f>
        <v>0.118071317281419</v>
      </c>
      <c r="F125" s="0" t="n">
        <f aca="false">E125+0.2</f>
        <v>0.318071317281419</v>
      </c>
    </row>
    <row r="126" customFormat="false" ht="12.75" hidden="false" customHeight="false" outlineLevel="0" collapsed="false">
      <c r="A126" s="0" t="n">
        <v>3310.71428571633</v>
      </c>
      <c r="B126" s="0" t="n">
        <v>-0.0598870086669922</v>
      </c>
      <c r="C126" s="0" t="n">
        <f aca="false">B126+0.083931923</f>
        <v>0.0240449143330078</v>
      </c>
      <c r="D126" s="0" t="n">
        <f aca="false">C126/2.308865624</f>
        <v>0.0104141679286433</v>
      </c>
      <c r="E126" s="0" t="n">
        <f aca="false">D126+0.1</f>
        <v>0.110414167928643</v>
      </c>
      <c r="F126" s="0" t="n">
        <f aca="false">E126+0.2</f>
        <v>0.310414167928643</v>
      </c>
    </row>
    <row r="127" customFormat="false" ht="12.75" hidden="false" customHeight="false" outlineLevel="0" collapsed="false">
      <c r="A127" s="0" t="n">
        <v>3310.72000000206</v>
      </c>
      <c r="B127" s="0" t="n">
        <v>-0.0594537734985352</v>
      </c>
      <c r="C127" s="0" t="n">
        <f aca="false">B127+0.083931923</f>
        <v>0.0244781495014648</v>
      </c>
      <c r="D127" s="0" t="n">
        <f aca="false">C127/2.308865624</f>
        <v>0.0106018077652599</v>
      </c>
      <c r="E127" s="0" t="n">
        <f aca="false">D127+0.1</f>
        <v>0.11060180776526</v>
      </c>
      <c r="F127" s="0" t="n">
        <f aca="false">E127+0.2</f>
        <v>0.31060180776526</v>
      </c>
    </row>
    <row r="128" customFormat="false" ht="12.75" hidden="false" customHeight="false" outlineLevel="0" collapsed="false">
      <c r="A128" s="0" t="n">
        <v>3310.72571428779</v>
      </c>
      <c r="B128" s="0" t="n">
        <v>-0.0696411895751953</v>
      </c>
      <c r="C128" s="0" t="n">
        <f aca="false">B128+0.083931923</f>
        <v>0.0142907334248047</v>
      </c>
      <c r="D128" s="0" t="n">
        <f aca="false">C128/2.308865624</f>
        <v>0.00618950417740061</v>
      </c>
      <c r="E128" s="0" t="n">
        <f aca="false">D128+0.1</f>
        <v>0.106189504177401</v>
      </c>
      <c r="F128" s="0" t="n">
        <f aca="false">E128+0.2</f>
        <v>0.306189504177401</v>
      </c>
    </row>
    <row r="129" customFormat="false" ht="12.75" hidden="false" customHeight="false" outlineLevel="0" collapsed="false">
      <c r="A129" s="0" t="n">
        <v>3310.73142857352</v>
      </c>
      <c r="B129" s="0" t="n">
        <v>-0.0767197799682617</v>
      </c>
      <c r="C129" s="0" t="n">
        <f aca="false">B129+0.083931923</f>
        <v>0.00721214303173827</v>
      </c>
      <c r="D129" s="0" t="n">
        <f aca="false">C129/2.308865624</f>
        <v>0.00312367378888147</v>
      </c>
      <c r="E129" s="0" t="n">
        <f aca="false">D129+0.1</f>
        <v>0.103123673788881</v>
      </c>
      <c r="F129" s="0" t="n">
        <f aca="false">E129+0.2</f>
        <v>0.303123673788882</v>
      </c>
    </row>
    <row r="130" customFormat="false" ht="12.75" hidden="false" customHeight="false" outlineLevel="0" collapsed="false">
      <c r="A130" s="0" t="n">
        <v>3310.73714285925</v>
      </c>
      <c r="B130" s="0" t="n">
        <v>-0.0636172866821289</v>
      </c>
      <c r="C130" s="0" t="n">
        <f aca="false">B130+0.083931923</f>
        <v>0.0203146363178711</v>
      </c>
      <c r="D130" s="0" t="n">
        <f aca="false">C130/2.308865624</f>
        <v>0.00879853556946157</v>
      </c>
      <c r="E130" s="0" t="n">
        <f aca="false">D130+0.1</f>
        <v>0.108798535569462</v>
      </c>
      <c r="F130" s="0" t="n">
        <f aca="false">E130+0.2</f>
        <v>0.308798535569462</v>
      </c>
    </row>
    <row r="131" customFormat="false" ht="12.75" hidden="false" customHeight="false" outlineLevel="0" collapsed="false">
      <c r="A131" s="0" t="n">
        <v>3310.74285714498</v>
      </c>
      <c r="B131" s="0" t="n">
        <v>-0.0624724960327149</v>
      </c>
      <c r="C131" s="0" t="n">
        <f aca="false">B131+0.083931923</f>
        <v>0.0214594269672851</v>
      </c>
      <c r="D131" s="0" t="n">
        <f aca="false">C131/2.308865624</f>
        <v>0.00929435942231567</v>
      </c>
      <c r="E131" s="0" t="n">
        <f aca="false">D131+0.1</f>
        <v>0.109294359422316</v>
      </c>
      <c r="F131" s="0" t="n">
        <f aca="false">E131+0.2</f>
        <v>0.309294359422316</v>
      </c>
    </row>
    <row r="132" customFormat="false" ht="12.75" hidden="false" customHeight="false" outlineLevel="0" collapsed="false">
      <c r="A132" s="0" t="n">
        <v>3310.74857143071</v>
      </c>
      <c r="B132" s="0" t="n">
        <v>-0.0600063323974609</v>
      </c>
      <c r="C132" s="0" t="n">
        <f aca="false">B132+0.083931923</f>
        <v>0.0239255906025391</v>
      </c>
      <c r="D132" s="0" t="n">
        <f aca="false">C132/2.308865624</f>
        <v>0.0103624872551436</v>
      </c>
      <c r="E132" s="0" t="n">
        <f aca="false">D132+0.1</f>
        <v>0.110362487255144</v>
      </c>
      <c r="F132" s="0" t="n">
        <f aca="false">E132+0.2</f>
        <v>0.310362487255144</v>
      </c>
    </row>
    <row r="133" customFormat="false" ht="12.75" hidden="false" customHeight="false" outlineLevel="0" collapsed="false">
      <c r="A133" s="0" t="n">
        <v>3310.75428571644</v>
      </c>
      <c r="B133" s="0" t="n">
        <v>-0.057797737121582</v>
      </c>
      <c r="C133" s="0" t="n">
        <f aca="false">B133+0.083931923</f>
        <v>0.026134185878418</v>
      </c>
      <c r="D133" s="0" t="n">
        <f aca="false">C133/2.308865624</f>
        <v>0.0113190588515679</v>
      </c>
      <c r="E133" s="0" t="n">
        <f aca="false">D133+0.1</f>
        <v>0.111319058851568</v>
      </c>
      <c r="F133" s="0" t="n">
        <f aca="false">E133+0.2</f>
        <v>0.311319058851568</v>
      </c>
    </row>
    <row r="134" customFormat="false" ht="12.75" hidden="false" customHeight="false" outlineLevel="0" collapsed="false">
      <c r="A134" s="0" t="n">
        <v>3310.76000000217</v>
      </c>
      <c r="B134" s="0" t="n">
        <v>-0.0604119491577149</v>
      </c>
      <c r="C134" s="0" t="n">
        <f aca="false">B134+0.083931923</f>
        <v>0.0235199738422852</v>
      </c>
      <c r="D134" s="0" t="n">
        <f aca="false">C134/2.308865624</f>
        <v>0.0101868093135442</v>
      </c>
      <c r="E134" s="0" t="n">
        <f aca="false">D134+0.1</f>
        <v>0.110186809313544</v>
      </c>
      <c r="F134" s="0" t="n">
        <f aca="false">E134+0.2</f>
        <v>0.310186809313544</v>
      </c>
    </row>
    <row r="135" customFormat="false" ht="12.75" hidden="false" customHeight="false" outlineLevel="0" collapsed="false">
      <c r="A135" s="0" t="n">
        <v>3310.7657142879</v>
      </c>
      <c r="B135" s="0" t="n">
        <v>-0.0578861236572266</v>
      </c>
      <c r="C135" s="0" t="n">
        <f aca="false">B135+0.083931923</f>
        <v>0.0260457993427734</v>
      </c>
      <c r="D135" s="0" t="n">
        <f aca="false">C135/2.308865624</f>
        <v>0.0112807774831219</v>
      </c>
      <c r="E135" s="0" t="n">
        <f aca="false">D135+0.1</f>
        <v>0.111280777483122</v>
      </c>
      <c r="F135" s="0" t="n">
        <f aca="false">E135+0.2</f>
        <v>0.311280777483122</v>
      </c>
    </row>
    <row r="136" customFormat="false" ht="12.75" hidden="false" customHeight="false" outlineLevel="0" collapsed="false">
      <c r="A136" s="0" t="n">
        <v>3310.77142857363</v>
      </c>
      <c r="B136" s="0" t="n">
        <v>-0.0394535827636719</v>
      </c>
      <c r="C136" s="0" t="n">
        <f aca="false">B136+0.083931923</f>
        <v>0.0444783402363281</v>
      </c>
      <c r="D136" s="0" t="n">
        <f aca="false">C136/2.308865624</f>
        <v>0.0192641528263873</v>
      </c>
      <c r="E136" s="0" t="n">
        <f aca="false">D136+0.1</f>
        <v>0.119264152826387</v>
      </c>
      <c r="F136" s="0" t="n">
        <f aca="false">E136+0.2</f>
        <v>0.319264152826387</v>
      </c>
    </row>
    <row r="137" customFormat="false" ht="12.75" hidden="false" customHeight="false" outlineLevel="0" collapsed="false">
      <c r="A137" s="0" t="n">
        <v>3310.77714285936</v>
      </c>
      <c r="B137" s="0" t="n">
        <v>-0.0555358505249024</v>
      </c>
      <c r="C137" s="0" t="n">
        <f aca="false">B137+0.083931923</f>
        <v>0.0283960724750977</v>
      </c>
      <c r="D137" s="0" t="n">
        <f aca="false">C137/2.308865624</f>
        <v>0.01229871161835</v>
      </c>
      <c r="E137" s="0" t="n">
        <f aca="false">D137+0.1</f>
        <v>0.11229871161835</v>
      </c>
      <c r="F137" s="0" t="n">
        <f aca="false">E137+0.2</f>
        <v>0.31229871161835</v>
      </c>
    </row>
    <row r="138" customFormat="false" ht="12.75" hidden="false" customHeight="false" outlineLevel="0" collapsed="false">
      <c r="A138" s="0" t="n">
        <v>3310.78285714509</v>
      </c>
      <c r="B138" s="0" t="n">
        <v>-0.061451530456543</v>
      </c>
      <c r="C138" s="0" t="n">
        <f aca="false">B138+0.083931923</f>
        <v>0.022480392543457</v>
      </c>
      <c r="D138" s="0" t="n">
        <f aca="false">C138/2.308865624</f>
        <v>0.00973655301104567</v>
      </c>
      <c r="E138" s="0" t="n">
        <f aca="false">D138+0.1</f>
        <v>0.109736553011046</v>
      </c>
      <c r="F138" s="0" t="n">
        <f aca="false">E138+0.2</f>
        <v>0.309736553011046</v>
      </c>
    </row>
    <row r="139" customFormat="false" ht="12.75" hidden="false" customHeight="false" outlineLevel="0" collapsed="false">
      <c r="A139" s="0" t="n">
        <v>3310.78857143082</v>
      </c>
      <c r="B139" s="0" t="n">
        <v>-0.0746152114868164</v>
      </c>
      <c r="C139" s="0" t="n">
        <f aca="false">B139+0.083931923</f>
        <v>0.00931671151318358</v>
      </c>
      <c r="D139" s="0" t="n">
        <f aca="false">C139/2.308865624</f>
        <v>0.00403519001553794</v>
      </c>
      <c r="E139" s="0" t="n">
        <f aca="false">D139+0.1</f>
        <v>0.104035190015538</v>
      </c>
      <c r="F139" s="0" t="n">
        <f aca="false">E139+0.2</f>
        <v>0.304035190015538</v>
      </c>
    </row>
    <row r="140" customFormat="false" ht="12.75" hidden="false" customHeight="false" outlineLevel="0" collapsed="false">
      <c r="A140" s="0" t="n">
        <v>3310.79428571656</v>
      </c>
      <c r="B140" s="0" t="n">
        <v>-0.0943199157714844</v>
      </c>
      <c r="C140" s="0" t="n">
        <f aca="false">B140+0.083931923</f>
        <v>-0.0103879927714844</v>
      </c>
      <c r="D140" s="0" t="n">
        <f aca="false">C140/2.308865624</f>
        <v>-0.00449917598646892</v>
      </c>
      <c r="E140" s="0" t="n">
        <f aca="false">D140+0.1</f>
        <v>0.0955008240135311</v>
      </c>
      <c r="F140" s="0" t="n">
        <f aca="false">E140+0.2</f>
        <v>0.295500824013531</v>
      </c>
    </row>
    <row r="141" customFormat="false" ht="12.75" hidden="false" customHeight="false" outlineLevel="0" collapsed="false">
      <c r="A141" s="0" t="n">
        <v>3310.80000000229</v>
      </c>
      <c r="B141" s="0" t="n">
        <v>-0.0723057556152344</v>
      </c>
      <c r="C141" s="0" t="n">
        <f aca="false">B141+0.083931923</f>
        <v>0.0116261673847656</v>
      </c>
      <c r="D141" s="0" t="n">
        <f aca="false">C141/2.308865624</f>
        <v>0.0050354456595113</v>
      </c>
      <c r="E141" s="0" t="n">
        <f aca="false">D141+0.1</f>
        <v>0.105035445659511</v>
      </c>
      <c r="F141" s="0" t="n">
        <f aca="false">E141+0.2</f>
        <v>0.305035445659511</v>
      </c>
    </row>
    <row r="142" customFormat="false" ht="12.75" hidden="false" customHeight="false" outlineLevel="0" collapsed="false">
      <c r="A142" s="0" t="n">
        <v>3310.80571428802</v>
      </c>
      <c r="B142" s="0" t="n">
        <v>-0.0739315795898438</v>
      </c>
      <c r="C142" s="0" t="n">
        <f aca="false">B142+0.083931923</f>
        <v>0.0100003434101563</v>
      </c>
      <c r="D142" s="0" t="n">
        <f aca="false">C142/2.308865624</f>
        <v>0.0043312799611227</v>
      </c>
      <c r="E142" s="0" t="n">
        <f aca="false">D142+0.1</f>
        <v>0.104331279961123</v>
      </c>
      <c r="F142" s="0" t="n">
        <f aca="false">E142+0.2</f>
        <v>0.304331279961123</v>
      </c>
    </row>
    <row r="143" customFormat="false" ht="12.75" hidden="false" customHeight="false" outlineLevel="0" collapsed="false">
      <c r="A143" s="0" t="n">
        <v>3310.81142857375</v>
      </c>
      <c r="B143" s="0" t="n">
        <v>-0.0924227905273437</v>
      </c>
      <c r="C143" s="0" t="n">
        <f aca="false">B143+0.083931923</f>
        <v>-0.00849086752734372</v>
      </c>
      <c r="D143" s="0" t="n">
        <f aca="false">C143/2.308865624</f>
        <v>-0.00367750614807704</v>
      </c>
      <c r="E143" s="0" t="n">
        <f aca="false">D143+0.1</f>
        <v>0.096322493851923</v>
      </c>
      <c r="F143" s="0" t="n">
        <f aca="false">E143+0.2</f>
        <v>0.296322493851923</v>
      </c>
    </row>
    <row r="144" customFormat="false" ht="12.75" hidden="false" customHeight="false" outlineLevel="0" collapsed="false">
      <c r="A144" s="0" t="n">
        <v>3310.81714285948</v>
      </c>
      <c r="B144" s="0" t="n">
        <v>-0.0983561706542969</v>
      </c>
      <c r="C144" s="0" t="n">
        <f aca="false">B144+0.083931923</f>
        <v>-0.0144242476542969</v>
      </c>
      <c r="D144" s="0" t="n">
        <f aca="false">C144/2.308865624</f>
        <v>-0.00624733094224321</v>
      </c>
      <c r="E144" s="0" t="n">
        <f aca="false">D144+0.1</f>
        <v>0.0937526690577568</v>
      </c>
      <c r="F144" s="0" t="n">
        <f aca="false">E144+0.2</f>
        <v>0.293752669057757</v>
      </c>
    </row>
    <row r="145" customFormat="false" ht="12.75" hidden="false" customHeight="false" outlineLevel="0" collapsed="false">
      <c r="A145" s="0" t="n">
        <v>3310.82285714521</v>
      </c>
      <c r="B145" s="0" t="n">
        <v>-0.0810346984863281</v>
      </c>
      <c r="C145" s="0" t="n">
        <f aca="false">B145+0.083931923</f>
        <v>0.00289722451367187</v>
      </c>
      <c r="D145" s="0" t="n">
        <f aca="false">C145/2.308865624</f>
        <v>0.00125482595589629</v>
      </c>
      <c r="E145" s="0" t="n">
        <f aca="false">D145+0.1</f>
        <v>0.101254825955896</v>
      </c>
      <c r="F145" s="0" t="n">
        <f aca="false">E145+0.2</f>
        <v>0.301254825955896</v>
      </c>
    </row>
    <row r="146" customFormat="false" ht="12.75" hidden="false" customHeight="false" outlineLevel="0" collapsed="false">
      <c r="A146" s="0" t="n">
        <v>3310.82857143094</v>
      </c>
      <c r="B146" s="0" t="n">
        <v>-0.0634753036499024</v>
      </c>
      <c r="C146" s="0" t="n">
        <f aca="false">B146+0.083931923</f>
        <v>0.0204566193500977</v>
      </c>
      <c r="D146" s="0" t="n">
        <f aca="false">C146/2.308865624</f>
        <v>0.00886003028390086</v>
      </c>
      <c r="E146" s="0" t="n">
        <f aca="false">D146+0.1</f>
        <v>0.108860030283901</v>
      </c>
      <c r="F146" s="0" t="n">
        <f aca="false">E146+0.2</f>
        <v>0.308860030283901</v>
      </c>
    </row>
    <row r="147" customFormat="false" ht="12.75" hidden="false" customHeight="false" outlineLevel="0" collapsed="false">
      <c r="A147" s="0" t="n">
        <v>3310.83428571667</v>
      </c>
      <c r="B147" s="0" t="n">
        <v>-0.0733269882202149</v>
      </c>
      <c r="C147" s="0" t="n">
        <f aca="false">B147+0.083931923</f>
        <v>0.0106049347797852</v>
      </c>
      <c r="D147" s="0" t="n">
        <f aca="false">C147/2.308865624</f>
        <v>0.00459313641710019</v>
      </c>
      <c r="E147" s="0" t="n">
        <f aca="false">D147+0.1</f>
        <v>0.1045931364171</v>
      </c>
      <c r="F147" s="0" t="n">
        <f aca="false">E147+0.2</f>
        <v>0.3045931364171</v>
      </c>
    </row>
    <row r="148" customFormat="false" ht="12.75" hidden="false" customHeight="false" outlineLevel="0" collapsed="false">
      <c r="A148" s="0" t="n">
        <v>3310.8400000024</v>
      </c>
      <c r="B148" s="0" t="n">
        <v>-0.0776403427124023</v>
      </c>
      <c r="C148" s="0" t="n">
        <f aca="false">B148+0.083931923</f>
        <v>0.00629158028759767</v>
      </c>
      <c r="D148" s="0" t="n">
        <f aca="false">C148/2.308865624</f>
        <v>0.00272496598424719</v>
      </c>
      <c r="E148" s="0" t="n">
        <f aca="false">D148+0.1</f>
        <v>0.102724965984247</v>
      </c>
      <c r="F148" s="0" t="n">
        <f aca="false">E148+0.2</f>
        <v>0.302724965984247</v>
      </c>
    </row>
    <row r="149" customFormat="false" ht="12.75" hidden="false" customHeight="false" outlineLevel="0" collapsed="false">
      <c r="A149" s="0" t="n">
        <v>3310.84571428813</v>
      </c>
      <c r="B149" s="0" t="n">
        <v>-0.0783160018920898</v>
      </c>
      <c r="C149" s="0" t="n">
        <f aca="false">B149+0.083931923</f>
        <v>0.00561592110791016</v>
      </c>
      <c r="D149" s="0" t="n">
        <f aca="false">C149/2.308865624</f>
        <v>0.00243232912714117</v>
      </c>
      <c r="E149" s="0" t="n">
        <f aca="false">D149+0.1</f>
        <v>0.102432329127141</v>
      </c>
      <c r="F149" s="0" t="n">
        <f aca="false">E149+0.2</f>
        <v>0.302432329127141</v>
      </c>
    </row>
    <row r="150" customFormat="false" ht="12.75" hidden="false" customHeight="false" outlineLevel="0" collapsed="false">
      <c r="A150" s="0" t="n">
        <v>3310.85142857386</v>
      </c>
      <c r="B150" s="0" t="n">
        <v>-0.078658447265625</v>
      </c>
      <c r="C150" s="0" t="n">
        <f aca="false">B150+0.083931923</f>
        <v>0.00527347573437499</v>
      </c>
      <c r="D150" s="0" t="n">
        <f aca="false">C150/2.308865624</f>
        <v>0.00228401154210046</v>
      </c>
      <c r="E150" s="0" t="n">
        <f aca="false">D150+0.1</f>
        <v>0.1022840115421</v>
      </c>
      <c r="F150" s="0" t="n">
        <f aca="false">E150+0.2</f>
        <v>0.302284011542101</v>
      </c>
    </row>
    <row r="151" customFormat="false" ht="12.75" hidden="false" customHeight="false" outlineLevel="0" collapsed="false">
      <c r="A151" s="0" t="n">
        <v>3310.85714285959</v>
      </c>
      <c r="B151" s="0" t="n">
        <v>-0.0952873611450195</v>
      </c>
      <c r="C151" s="0" t="n">
        <f aca="false">B151+0.083931923</f>
        <v>-0.0113554381450195</v>
      </c>
      <c r="D151" s="0" t="n">
        <f aca="false">C151/2.308865624</f>
        <v>-0.00491818927311446</v>
      </c>
      <c r="E151" s="0" t="n">
        <f aca="false">D151+0.1</f>
        <v>0.0950818107268855</v>
      </c>
      <c r="F151" s="0" t="n">
        <f aca="false">E151+0.2</f>
        <v>0.295081810726886</v>
      </c>
    </row>
    <row r="152" customFormat="false" ht="12.75" hidden="false" customHeight="false" outlineLevel="0" collapsed="false">
      <c r="A152" s="0" t="n">
        <v>3310.86285714532</v>
      </c>
      <c r="B152" s="0" t="n">
        <v>-0.0999546432495117</v>
      </c>
      <c r="C152" s="0" t="n">
        <f aca="false">B152+0.083931923</f>
        <v>-0.0160227202495117</v>
      </c>
      <c r="D152" s="0" t="n">
        <f aca="false">C152/2.308865624</f>
        <v>-0.0069396503992957</v>
      </c>
      <c r="E152" s="0" t="n">
        <f aca="false">D152+0.1</f>
        <v>0.0930603496007043</v>
      </c>
      <c r="F152" s="0" t="n">
        <f aca="false">E152+0.2</f>
        <v>0.293060349600704</v>
      </c>
    </row>
    <row r="153" customFormat="false" ht="12.75" hidden="false" customHeight="false" outlineLevel="0" collapsed="false">
      <c r="A153" s="0" t="n">
        <v>3310.86857143105</v>
      </c>
      <c r="B153" s="0" t="n">
        <v>-0.099010124206543</v>
      </c>
      <c r="C153" s="0" t="n">
        <f aca="false">B153+0.083931923</f>
        <v>-0.015078201206543</v>
      </c>
      <c r="D153" s="0" t="n">
        <f aca="false">C153/2.308865624</f>
        <v>-0.0065305668072708</v>
      </c>
      <c r="E153" s="0" t="n">
        <f aca="false">D153+0.1</f>
        <v>0.0934694331927292</v>
      </c>
      <c r="F153" s="0" t="n">
        <f aca="false">E153+0.2</f>
        <v>0.293469433192729</v>
      </c>
    </row>
    <row r="154" customFormat="false" ht="12.75" hidden="false" customHeight="false" outlineLevel="0" collapsed="false">
      <c r="A154" s="0" t="n">
        <v>3310.87428571678</v>
      </c>
      <c r="B154" s="0" t="n">
        <v>-0.0953914260864258</v>
      </c>
      <c r="C154" s="0" t="n">
        <f aca="false">B154+0.083931923</f>
        <v>-0.0114595030864258</v>
      </c>
      <c r="D154" s="0" t="n">
        <f aca="false">C154/2.308865624</f>
        <v>-0.00496326116483675</v>
      </c>
      <c r="E154" s="0" t="n">
        <f aca="false">D154+0.1</f>
        <v>0.0950367388351633</v>
      </c>
      <c r="F154" s="0" t="n">
        <f aca="false">E154+0.2</f>
        <v>0.295036738835163</v>
      </c>
    </row>
    <row r="155" customFormat="false" ht="12.75" hidden="false" customHeight="false" outlineLevel="0" collapsed="false">
      <c r="A155" s="0" t="n">
        <v>3310.88000000251</v>
      </c>
      <c r="B155" s="0" t="n">
        <v>-0.0691698837280273</v>
      </c>
      <c r="C155" s="0" t="n">
        <f aca="false">B155+0.083931923</f>
        <v>0.0147620392719727</v>
      </c>
      <c r="D155" s="0" t="n">
        <f aca="false">C155/2.308865624</f>
        <v>0.00639363292455199</v>
      </c>
      <c r="E155" s="0" t="n">
        <f aca="false">D155+0.1</f>
        <v>0.106393632924552</v>
      </c>
      <c r="F155" s="0" t="n">
        <f aca="false">E155+0.2</f>
        <v>0.306393632924552</v>
      </c>
    </row>
    <row r="156" customFormat="false" ht="12.75" hidden="false" customHeight="false" outlineLevel="0" collapsed="false">
      <c r="A156" s="0" t="n">
        <v>3310.88571428825</v>
      </c>
      <c r="B156" s="0" t="n">
        <v>-0.0751319122314453</v>
      </c>
      <c r="C156" s="0" t="n">
        <f aca="false">B156+0.083931923</f>
        <v>0.0088000107685547</v>
      </c>
      <c r="D156" s="0" t="n">
        <f aca="false">C156/2.308865624</f>
        <v>0.00381140014259864</v>
      </c>
      <c r="E156" s="0" t="n">
        <f aca="false">D156+0.1</f>
        <v>0.103811400142599</v>
      </c>
      <c r="F156" s="0" t="n">
        <f aca="false">E156+0.2</f>
        <v>0.303811400142599</v>
      </c>
    </row>
    <row r="157" customFormat="false" ht="12.75" hidden="false" customHeight="false" outlineLevel="0" collapsed="false">
      <c r="A157" s="0" t="n">
        <v>3310.89142857398</v>
      </c>
      <c r="B157" s="0" t="n">
        <v>-0.0674596405029297</v>
      </c>
      <c r="C157" s="0" t="n">
        <f aca="false">B157+0.083931923</f>
        <v>0.0164722824970703</v>
      </c>
      <c r="D157" s="0" t="n">
        <f aca="false">C157/2.308865624</f>
        <v>0.00713436170812438</v>
      </c>
      <c r="E157" s="0" t="n">
        <f aca="false">D157+0.1</f>
        <v>0.107134361708124</v>
      </c>
      <c r="F157" s="0" t="n">
        <f aca="false">E157+0.2</f>
        <v>0.307134361708124</v>
      </c>
    </row>
    <row r="158" customFormat="false" ht="12.75" hidden="false" customHeight="false" outlineLevel="0" collapsed="false">
      <c r="A158" s="0" t="n">
        <v>3310.89714285971</v>
      </c>
      <c r="B158" s="0" t="n">
        <v>-0.0738102722167969</v>
      </c>
      <c r="C158" s="0" t="n">
        <f aca="false">B158+0.083931923</f>
        <v>0.0101216507832031</v>
      </c>
      <c r="D158" s="0" t="n">
        <f aca="false">C158/2.308865624</f>
        <v>0.00438381977625352</v>
      </c>
      <c r="E158" s="0" t="n">
        <f aca="false">D158+0.1</f>
        <v>0.104383819776254</v>
      </c>
      <c r="F158" s="0" t="n">
        <f aca="false">E158+0.2</f>
        <v>0.304383819776254</v>
      </c>
    </row>
    <row r="159" customFormat="false" ht="12.75" hidden="false" customHeight="false" outlineLevel="0" collapsed="false">
      <c r="A159" s="0" t="n">
        <v>3310.90285714544</v>
      </c>
      <c r="B159" s="0" t="n">
        <v>-0.0881698226928711</v>
      </c>
      <c r="C159" s="0" t="n">
        <f aca="false">B159+0.083931923</f>
        <v>-0.00423789969287107</v>
      </c>
      <c r="D159" s="0" t="n">
        <f aca="false">C159/2.308865624</f>
        <v>-0.00183548996910834</v>
      </c>
      <c r="E159" s="0" t="n">
        <f aca="false">D159+0.1</f>
        <v>0.0981645100308917</v>
      </c>
      <c r="F159" s="0" t="n">
        <f aca="false">E159+0.2</f>
        <v>0.298164510030892</v>
      </c>
    </row>
    <row r="160" customFormat="false" ht="12.75" hidden="false" customHeight="false" outlineLevel="0" collapsed="false">
      <c r="A160" s="0" t="n">
        <v>3310.90857143117</v>
      </c>
      <c r="B160" s="0" t="n">
        <v>-0.0942900466918945</v>
      </c>
      <c r="C160" s="0" t="n">
        <f aca="false">B160+0.083931923</f>
        <v>-0.0103581236918945</v>
      </c>
      <c r="D160" s="0" t="n">
        <f aca="false">C160/2.308865624</f>
        <v>-0.00448623929613954</v>
      </c>
      <c r="E160" s="0" t="n">
        <f aca="false">D160+0.1</f>
        <v>0.0955137607038605</v>
      </c>
      <c r="F160" s="0" t="n">
        <f aca="false">E160+0.2</f>
        <v>0.295513760703861</v>
      </c>
    </row>
    <row r="161" customFormat="false" ht="12.75" hidden="false" customHeight="false" outlineLevel="0" collapsed="false">
      <c r="A161" s="0" t="n">
        <v>3310.9142857169</v>
      </c>
      <c r="B161" s="0" t="n">
        <v>-0.0979978179931641</v>
      </c>
      <c r="C161" s="0" t="n">
        <f aca="false">B161+0.083931923</f>
        <v>-0.014065894993164</v>
      </c>
      <c r="D161" s="0" t="n">
        <f aca="false">C161/2.308865624</f>
        <v>-0.0060921237021995</v>
      </c>
      <c r="E161" s="0" t="n">
        <f aca="false">D161+0.1</f>
        <v>0.0939078762978005</v>
      </c>
      <c r="F161" s="0" t="n">
        <f aca="false">E161+0.2</f>
        <v>0.293907876297801</v>
      </c>
    </row>
    <row r="162" customFormat="false" ht="12.75" hidden="false" customHeight="false" outlineLevel="0" collapsed="false">
      <c r="A162" s="0" t="n">
        <v>3310.92000000263</v>
      </c>
      <c r="B162" s="0" t="n">
        <v>-0.0992254257202149</v>
      </c>
      <c r="C162" s="0" t="n">
        <f aca="false">B162+0.083931923</f>
        <v>-0.0152935027202148</v>
      </c>
      <c r="D162" s="0" t="n">
        <f aca="false">C162/2.308865624</f>
        <v>-0.00662381671815079</v>
      </c>
      <c r="E162" s="0" t="n">
        <f aca="false">D162+0.1</f>
        <v>0.0933761832818492</v>
      </c>
      <c r="F162" s="0" t="n">
        <f aca="false">E162+0.2</f>
        <v>0.293376183281849</v>
      </c>
    </row>
    <row r="163" customFormat="false" ht="12.75" hidden="false" customHeight="false" outlineLevel="0" collapsed="false">
      <c r="A163" s="0" t="n">
        <v>3310.92571428836</v>
      </c>
      <c r="B163" s="0" t="n">
        <v>-0.0856370544433594</v>
      </c>
      <c r="C163" s="0" t="n">
        <f aca="false">B163+0.083931923</f>
        <v>-0.00170513144335938</v>
      </c>
      <c r="D163" s="0" t="n">
        <f aca="false">C163/2.308865624</f>
        <v>-0.000738514803821851</v>
      </c>
      <c r="E163" s="0" t="n">
        <f aca="false">D163+0.1</f>
        <v>0.0992614851961782</v>
      </c>
      <c r="F163" s="0" t="n">
        <f aca="false">E163+0.2</f>
        <v>0.299261485196178</v>
      </c>
    </row>
    <row r="164" customFormat="false" ht="12.75" hidden="false" customHeight="false" outlineLevel="0" collapsed="false">
      <c r="A164" s="0" t="n">
        <v>3310.93142857409</v>
      </c>
      <c r="B164" s="0" t="n">
        <v>-0.0836359024047852</v>
      </c>
      <c r="C164" s="0" t="n">
        <f aca="false">B164+0.083931923</f>
        <v>0.000296020595214844</v>
      </c>
      <c r="D164" s="0" t="n">
        <f aca="false">C164/2.308865624</f>
        <v>0.000128210404337868</v>
      </c>
      <c r="E164" s="0" t="n">
        <f aca="false">D164+0.1</f>
        <v>0.100128210404338</v>
      </c>
      <c r="F164" s="0" t="n">
        <f aca="false">E164+0.2</f>
        <v>0.300128210404338</v>
      </c>
    </row>
    <row r="165" customFormat="false" ht="12.75" hidden="false" customHeight="false" outlineLevel="0" collapsed="false">
      <c r="A165" s="0" t="n">
        <v>3310.93714285982</v>
      </c>
      <c r="B165" s="0" t="n">
        <v>-0.082860336303711</v>
      </c>
      <c r="C165" s="0" t="n">
        <f aca="false">B165+0.083931923</f>
        <v>0.00107158669628905</v>
      </c>
      <c r="D165" s="0" t="n">
        <f aca="false">C165/2.308865624</f>
        <v>0.000464118260131822</v>
      </c>
      <c r="E165" s="0" t="n">
        <f aca="false">D165+0.1</f>
        <v>0.100464118260132</v>
      </c>
      <c r="F165" s="0" t="n">
        <f aca="false">E165+0.2</f>
        <v>0.300464118260132</v>
      </c>
    </row>
    <row r="166" customFormat="false" ht="12.75" hidden="false" customHeight="false" outlineLevel="0" collapsed="false">
      <c r="A166" s="0" t="n">
        <v>3310.94285714555</v>
      </c>
      <c r="B166" s="0" t="n">
        <v>-0.0624136734008789</v>
      </c>
      <c r="C166" s="0" t="n">
        <f aca="false">B166+0.083931923</f>
        <v>0.0215182495991211</v>
      </c>
      <c r="D166" s="0" t="n">
        <f aca="false">C166/2.308865624</f>
        <v>0.00931983627606779</v>
      </c>
      <c r="E166" s="0" t="n">
        <f aca="false">D166+0.1</f>
        <v>0.109319836276068</v>
      </c>
      <c r="F166" s="0" t="n">
        <f aca="false">E166+0.2</f>
        <v>0.309319836276068</v>
      </c>
    </row>
    <row r="167" customFormat="false" ht="12.75" hidden="false" customHeight="false" outlineLevel="0" collapsed="false">
      <c r="A167" s="0" t="n">
        <v>3310.94857143128</v>
      </c>
      <c r="B167" s="0" t="n">
        <v>-0.0514469146728516</v>
      </c>
      <c r="C167" s="0" t="n">
        <f aca="false">B167+0.083931923</f>
        <v>0.0324850083271484</v>
      </c>
      <c r="D167" s="0" t="n">
        <f aca="false">C167/2.308865624</f>
        <v>0.014069683393211</v>
      </c>
      <c r="E167" s="0" t="n">
        <f aca="false">D167+0.1</f>
        <v>0.114069683393211</v>
      </c>
      <c r="F167" s="0" t="n">
        <f aca="false">E167+0.2</f>
        <v>0.314069683393211</v>
      </c>
    </row>
    <row r="168" customFormat="false" ht="12.75" hidden="false" customHeight="false" outlineLevel="0" collapsed="false">
      <c r="A168" s="0" t="n">
        <v>3310.95428571701</v>
      </c>
      <c r="B168" s="0" t="n">
        <v>-0.0621886062622071</v>
      </c>
      <c r="C168" s="0" t="n">
        <f aca="false">B168+0.083931923</f>
        <v>0.021743316737793</v>
      </c>
      <c r="D168" s="0" t="n">
        <f aca="false">C168/2.308865624</f>
        <v>0.00941731580728535</v>
      </c>
      <c r="E168" s="0" t="n">
        <f aca="false">D168+0.1</f>
        <v>0.109417315807285</v>
      </c>
      <c r="F168" s="0" t="n">
        <f aca="false">E168+0.2</f>
        <v>0.309417315807285</v>
      </c>
    </row>
    <row r="169" customFormat="false" ht="12.75" hidden="false" customHeight="false" outlineLevel="0" collapsed="false">
      <c r="A169" s="0" t="n">
        <v>3310.96000000274</v>
      </c>
      <c r="B169" s="0" t="n">
        <v>-0.0847307586669922</v>
      </c>
      <c r="C169" s="0" t="n">
        <f aca="false">B169+0.083931923</f>
        <v>-0.000798835666992195</v>
      </c>
      <c r="D169" s="0" t="n">
        <f aca="false">C169/2.308865624</f>
        <v>-0.000345986210149489</v>
      </c>
      <c r="E169" s="0" t="n">
        <f aca="false">D169+0.1</f>
        <v>0.0996540137898505</v>
      </c>
      <c r="F169" s="0" t="n">
        <f aca="false">E169+0.2</f>
        <v>0.299654013789851</v>
      </c>
    </row>
    <row r="170" customFormat="false" ht="12.75" hidden="false" customHeight="false" outlineLevel="0" collapsed="false">
      <c r="A170" s="0" t="n">
        <v>3310.96571428847</v>
      </c>
      <c r="B170" s="0" t="n">
        <v>-0.0750600051879883</v>
      </c>
      <c r="C170" s="0" t="n">
        <f aca="false">B170+0.083931923</f>
        <v>0.00887191781201172</v>
      </c>
      <c r="D170" s="0" t="n">
        <f aca="false">C170/2.308865624</f>
        <v>0.00384254402672492</v>
      </c>
      <c r="E170" s="0" t="n">
        <f aca="false">D170+0.1</f>
        <v>0.103842544026725</v>
      </c>
      <c r="F170" s="0" t="n">
        <f aca="false">E170+0.2</f>
        <v>0.303842544026725</v>
      </c>
    </row>
    <row r="171" customFormat="false" ht="12.75" hidden="false" customHeight="false" outlineLevel="0" collapsed="false">
      <c r="A171" s="0" t="n">
        <v>3310.9714285742</v>
      </c>
      <c r="B171" s="0" t="n">
        <v>-0.0663235092163086</v>
      </c>
      <c r="C171" s="0" t="n">
        <f aca="false">B171+0.083931923</f>
        <v>0.0176084137836914</v>
      </c>
      <c r="D171" s="0" t="n">
        <f aca="false">C171/2.308865624</f>
        <v>0.00762643507731979</v>
      </c>
      <c r="E171" s="0" t="n">
        <f aca="false">D171+0.1</f>
        <v>0.10762643507732</v>
      </c>
      <c r="F171" s="0" t="n">
        <f aca="false">E171+0.2</f>
        <v>0.30762643507732</v>
      </c>
    </row>
    <row r="172" customFormat="false" ht="12.75" hidden="false" customHeight="false" outlineLevel="0" collapsed="false">
      <c r="A172" s="0" t="n">
        <v>3310.97714285993</v>
      </c>
      <c r="B172" s="0" t="n">
        <v>-0.0823621368408203</v>
      </c>
      <c r="C172" s="0" t="n">
        <f aca="false">B172+0.083931923</f>
        <v>0.00156978615917971</v>
      </c>
      <c r="D172" s="0" t="n">
        <f aca="false">C172/2.308865624</f>
        <v>0.000679894985165977</v>
      </c>
      <c r="E172" s="0" t="n">
        <f aca="false">D172+0.1</f>
        <v>0.100679894985166</v>
      </c>
      <c r="F172" s="0" t="n">
        <f aca="false">E172+0.2</f>
        <v>0.300679894985166</v>
      </c>
    </row>
    <row r="173" customFormat="false" ht="12.75" hidden="false" customHeight="false" outlineLevel="0" collapsed="false">
      <c r="A173" s="0" t="n">
        <v>3310.98285714567</v>
      </c>
      <c r="B173" s="0" t="n">
        <v>-0.080030517578125</v>
      </c>
      <c r="C173" s="0" t="n">
        <f aca="false">B173+0.083931923</f>
        <v>0.00390140542187502</v>
      </c>
      <c r="D173" s="0" t="n">
        <f aca="false">C173/2.308865624</f>
        <v>0.00168974988467108</v>
      </c>
      <c r="E173" s="0" t="n">
        <f aca="false">D173+0.1</f>
        <v>0.101689749884671</v>
      </c>
      <c r="F173" s="0" t="n">
        <f aca="false">E173+0.2</f>
        <v>0.301689749884671</v>
      </c>
    </row>
    <row r="174" customFormat="false" ht="12.75" hidden="false" customHeight="false" outlineLevel="0" collapsed="false">
      <c r="A174" s="0" t="n">
        <v>3310.9885714314</v>
      </c>
      <c r="B174" s="0" t="n">
        <v>-0.0761636352539063</v>
      </c>
      <c r="C174" s="0" t="n">
        <f aca="false">B174+0.083931923</f>
        <v>0.00776828774609376</v>
      </c>
      <c r="D174" s="0" t="n">
        <f aca="false">C174/2.308865624</f>
        <v>0.00336454736271553</v>
      </c>
      <c r="E174" s="0" t="n">
        <f aca="false">D174+0.1</f>
        <v>0.103364547362716</v>
      </c>
      <c r="F174" s="0" t="n">
        <f aca="false">E174+0.2</f>
        <v>0.303364547362716</v>
      </c>
    </row>
    <row r="175" customFormat="false" ht="12.75" hidden="false" customHeight="false" outlineLevel="0" collapsed="false">
      <c r="A175" s="0" t="n">
        <v>3310.99428571713</v>
      </c>
      <c r="B175" s="0" t="n">
        <v>-0.0882621383666992</v>
      </c>
      <c r="C175" s="0" t="n">
        <f aca="false">B175+0.083931923</f>
        <v>-0.00433021536669921</v>
      </c>
      <c r="D175" s="0" t="n">
        <f aca="false">C175/2.308865624</f>
        <v>-0.00187547309886199</v>
      </c>
      <c r="E175" s="0" t="n">
        <f aca="false">D175+0.1</f>
        <v>0.098124526901138</v>
      </c>
      <c r="F175" s="0" t="n">
        <f aca="false">E175+0.2</f>
        <v>0.298124526901138</v>
      </c>
    </row>
    <row r="176" customFormat="false" ht="12.75" hidden="false" customHeight="false" outlineLevel="0" collapsed="false">
      <c r="A176" s="0" t="n">
        <v>3311.00000000286</v>
      </c>
      <c r="B176" s="0" t="n">
        <v>-0.100425300598145</v>
      </c>
      <c r="C176" s="0" t="n">
        <f aca="false">B176+0.083931923</f>
        <v>-0.0164933775981445</v>
      </c>
      <c r="D176" s="0" t="n">
        <f aca="false">C176/2.308865624</f>
        <v>-0.00714349827322151</v>
      </c>
      <c r="E176" s="0" t="n">
        <f aca="false">D176+0.1</f>
        <v>0.0928565017267785</v>
      </c>
      <c r="F176" s="0" t="n">
        <f aca="false">E176+0.2</f>
        <v>0.292856501726779</v>
      </c>
    </row>
    <row r="177" customFormat="false" ht="12.75" hidden="false" customHeight="false" outlineLevel="0" collapsed="false">
      <c r="A177" s="0" t="n">
        <v>3311.00571428859</v>
      </c>
      <c r="B177" s="0" t="n">
        <v>-0.0929048156738282</v>
      </c>
      <c r="C177" s="0" t="n">
        <f aca="false">B177+0.083931923</f>
        <v>-0.00897289267382814</v>
      </c>
      <c r="D177" s="0" t="n">
        <f aca="false">C177/2.308865624</f>
        <v>-0.00388627756442709</v>
      </c>
      <c r="E177" s="0" t="n">
        <f aca="false">D177+0.1</f>
        <v>0.0961137224355729</v>
      </c>
      <c r="F177" s="0" t="n">
        <f aca="false">E177+0.2</f>
        <v>0.296113722435573</v>
      </c>
    </row>
    <row r="178" customFormat="false" ht="12.75" hidden="false" customHeight="false" outlineLevel="0" collapsed="false">
      <c r="A178" s="0" t="n">
        <v>3311.01142857432</v>
      </c>
      <c r="B178" s="0" t="n">
        <v>-0.0791545104980469</v>
      </c>
      <c r="C178" s="0" t="n">
        <f aca="false">B178+0.083931923</f>
        <v>0.00477741250195311</v>
      </c>
      <c r="D178" s="0" t="n">
        <f aca="false">C178/2.308865624</f>
        <v>0.00206916004651517</v>
      </c>
      <c r="E178" s="0" t="n">
        <f aca="false">D178+0.1</f>
        <v>0.102069160046515</v>
      </c>
      <c r="F178" s="0" t="n">
        <f aca="false">E178+0.2</f>
        <v>0.302069160046515</v>
      </c>
    </row>
    <row r="179" customFormat="false" ht="12.75" hidden="false" customHeight="false" outlineLevel="0" collapsed="false">
      <c r="A179" s="0" t="n">
        <v>3311.01714286005</v>
      </c>
      <c r="B179" s="0" t="n">
        <v>-0.0840576171875</v>
      </c>
      <c r="C179" s="0" t="n">
        <f aca="false">B179+0.083931923</f>
        <v>-0.000125694187499983</v>
      </c>
      <c r="D179" s="0" t="n">
        <f aca="false">C179/2.308865624</f>
        <v>-5.44398020367353E-005</v>
      </c>
      <c r="E179" s="0" t="n">
        <f aca="false">D179+0.1</f>
        <v>0.0999455601979633</v>
      </c>
      <c r="F179" s="0" t="n">
        <f aca="false">E179+0.2</f>
        <v>0.299945560197963</v>
      </c>
    </row>
    <row r="180" customFormat="false" ht="12.75" hidden="false" customHeight="false" outlineLevel="0" collapsed="false">
      <c r="A180" s="0" t="n">
        <v>3311.02285714578</v>
      </c>
      <c r="B180" s="0" t="n">
        <v>-0.0859992218017578</v>
      </c>
      <c r="C180" s="0" t="n">
        <f aca="false">B180+0.083931923</f>
        <v>-0.00206729880175782</v>
      </c>
      <c r="D180" s="0" t="n">
        <f aca="false">C180/2.308865624</f>
        <v>-0.000895374239309919</v>
      </c>
      <c r="E180" s="0" t="n">
        <f aca="false">D180+0.1</f>
        <v>0.0991046257606901</v>
      </c>
      <c r="F180" s="0" t="n">
        <f aca="false">E180+0.2</f>
        <v>0.29910462576069</v>
      </c>
    </row>
    <row r="181" customFormat="false" ht="12.75" hidden="false" customHeight="false" outlineLevel="0" collapsed="false">
      <c r="A181" s="0" t="n">
        <v>3311.02857143151</v>
      </c>
      <c r="B181" s="0" t="n">
        <v>-0.0980381774902344</v>
      </c>
      <c r="C181" s="0" t="n">
        <f aca="false">B181+0.083931923</f>
        <v>-0.0141062544902344</v>
      </c>
      <c r="D181" s="0" t="n">
        <f aca="false">C181/2.308865624</f>
        <v>-0.0061096039300009</v>
      </c>
      <c r="E181" s="0" t="n">
        <f aca="false">D181+0.1</f>
        <v>0.0938903960699991</v>
      </c>
      <c r="F181" s="0" t="n">
        <f aca="false">E181+0.2</f>
        <v>0.293890396069999</v>
      </c>
    </row>
    <row r="182" customFormat="false" ht="12.75" hidden="false" customHeight="false" outlineLevel="0" collapsed="false">
      <c r="A182" s="0" t="n">
        <v>3311.03428571724</v>
      </c>
      <c r="B182" s="0" t="n">
        <v>-0.101939163208008</v>
      </c>
      <c r="C182" s="0" t="n">
        <f aca="false">B182+0.083931923</f>
        <v>-0.0180072402080078</v>
      </c>
      <c r="D182" s="0" t="n">
        <f aca="false">C182/2.308865624</f>
        <v>-0.007799172035318</v>
      </c>
      <c r="E182" s="0" t="n">
        <f aca="false">D182+0.1</f>
        <v>0.092200827964682</v>
      </c>
      <c r="F182" s="0" t="n">
        <f aca="false">E182+0.2</f>
        <v>0.292200827964682</v>
      </c>
    </row>
    <row r="183" customFormat="false" ht="12.75" hidden="false" customHeight="false" outlineLevel="0" collapsed="false">
      <c r="A183" s="0" t="n">
        <v>3311.04000000297</v>
      </c>
      <c r="B183" s="0" t="n">
        <v>-0.0921508026123047</v>
      </c>
      <c r="C183" s="0" t="n">
        <f aca="false">B183+0.083931923</f>
        <v>-0.00821887961230469</v>
      </c>
      <c r="D183" s="0" t="n">
        <f aca="false">C183/2.308865624</f>
        <v>-0.00355970461289379</v>
      </c>
      <c r="E183" s="0" t="n">
        <f aca="false">D183+0.1</f>
        <v>0.0964402953871062</v>
      </c>
      <c r="F183" s="0" t="n">
        <f aca="false">E183+0.2</f>
        <v>0.296440295387106</v>
      </c>
    </row>
    <row r="184" customFormat="false" ht="12.75" hidden="false" customHeight="false" outlineLevel="0" collapsed="false">
      <c r="A184" s="0" t="n">
        <v>3311.0457142887</v>
      </c>
      <c r="B184" s="0" t="n">
        <v>-0.0865372467041016</v>
      </c>
      <c r="C184" s="0" t="n">
        <f aca="false">B184+0.083931923</f>
        <v>-0.00260532370410156</v>
      </c>
      <c r="D184" s="0" t="n">
        <f aca="false">C184/2.308865624</f>
        <v>-0.00112839988478323</v>
      </c>
      <c r="E184" s="0" t="n">
        <f aca="false">D184+0.1</f>
        <v>0.0988716001152168</v>
      </c>
      <c r="F184" s="0" t="n">
        <f aca="false">E184+0.2</f>
        <v>0.298871600115217</v>
      </c>
    </row>
    <row r="185" customFormat="false" ht="12.75" hidden="false" customHeight="false" outlineLevel="0" collapsed="false">
      <c r="A185" s="0" t="n">
        <v>3311.05142857443</v>
      </c>
      <c r="B185" s="0" t="n">
        <v>-0.0805438232421875</v>
      </c>
      <c r="C185" s="0" t="n">
        <f aca="false">B185+0.083931923</f>
        <v>0.00338809975781251</v>
      </c>
      <c r="D185" s="0" t="n">
        <f aca="false">C185/2.308865624</f>
        <v>0.00146743046567725</v>
      </c>
      <c r="E185" s="0" t="n">
        <f aca="false">D185+0.1</f>
        <v>0.101467430465677</v>
      </c>
      <c r="F185" s="0" t="n">
        <f aca="false">E185+0.2</f>
        <v>0.301467430465677</v>
      </c>
    </row>
    <row r="186" customFormat="false" ht="12.75" hidden="false" customHeight="false" outlineLevel="0" collapsed="false">
      <c r="A186" s="0" t="n">
        <v>3311.05714286016</v>
      </c>
      <c r="B186" s="0" t="n">
        <v>-0.0788138580322266</v>
      </c>
      <c r="C186" s="0" t="n">
        <f aca="false">B186+0.083931923</f>
        <v>0.00511806496777342</v>
      </c>
      <c r="D186" s="0" t="n">
        <f aca="false">C186/2.308865624</f>
        <v>0.00221670109969701</v>
      </c>
      <c r="E186" s="0" t="n">
        <f aca="false">D186+0.1</f>
        <v>0.102216701099697</v>
      </c>
      <c r="F186" s="0" t="n">
        <f aca="false">E186+0.2</f>
        <v>0.302216701099697</v>
      </c>
    </row>
    <row r="187" customFormat="false" ht="12.75" hidden="false" customHeight="false" outlineLevel="0" collapsed="false">
      <c r="A187" s="0" t="n">
        <v>3311.06285714589</v>
      </c>
      <c r="B187" s="0" t="n">
        <v>-0.0736749649047852</v>
      </c>
      <c r="C187" s="0" t="n">
        <f aca="false">B187+0.083931923</f>
        <v>0.0102569580952148</v>
      </c>
      <c r="D187" s="0" t="n">
        <f aca="false">C187/2.308865624</f>
        <v>0.00444242314866517</v>
      </c>
      <c r="E187" s="0" t="n">
        <f aca="false">D187+0.1</f>
        <v>0.104442423148665</v>
      </c>
      <c r="F187" s="0" t="n">
        <f aca="false">E187+0.2</f>
        <v>0.304442423148665</v>
      </c>
    </row>
    <row r="188" customFormat="false" ht="12.75" hidden="false" customHeight="false" outlineLevel="0" collapsed="false">
      <c r="A188" s="0" t="n">
        <v>3311.06857143162</v>
      </c>
      <c r="B188" s="0" t="n">
        <v>-0.0731496047973633</v>
      </c>
      <c r="C188" s="0" t="n">
        <f aca="false">B188+0.083931923</f>
        <v>0.0107823182026367</v>
      </c>
      <c r="D188" s="0" t="n">
        <f aca="false">C188/2.308865624</f>
        <v>0.00466996350526319</v>
      </c>
      <c r="E188" s="0" t="n">
        <f aca="false">D188+0.1</f>
        <v>0.104669963505263</v>
      </c>
      <c r="F188" s="0" t="n">
        <f aca="false">E188+0.2</f>
        <v>0.304669963505263</v>
      </c>
    </row>
    <row r="189" customFormat="false" ht="12.75" hidden="false" customHeight="false" outlineLevel="0" collapsed="false">
      <c r="A189" s="0" t="n">
        <v>3311.07428571736</v>
      </c>
      <c r="B189" s="0" t="n">
        <v>-0.0765494537353516</v>
      </c>
      <c r="C189" s="0" t="n">
        <f aca="false">B189+0.083931923</f>
        <v>0.00738246926464843</v>
      </c>
      <c r="D189" s="0" t="n">
        <f aca="false">C189/2.308865624</f>
        <v>0.0031974443154724</v>
      </c>
      <c r="E189" s="0" t="n">
        <f aca="false">D189+0.1</f>
        <v>0.103197444315472</v>
      </c>
      <c r="F189" s="0" t="n">
        <f aca="false">E189+0.2</f>
        <v>0.303197444315472</v>
      </c>
    </row>
    <row r="190" customFormat="false" ht="12.75" hidden="false" customHeight="false" outlineLevel="0" collapsed="false">
      <c r="A190" s="0" t="n">
        <v>3311.08000000309</v>
      </c>
      <c r="B190" s="0" t="n">
        <v>-0.0757560348510742</v>
      </c>
      <c r="C190" s="0" t="n">
        <f aca="false">B190+0.083931923</f>
        <v>0.00817588814892577</v>
      </c>
      <c r="D190" s="0" t="n">
        <f aca="false">C190/2.308865624</f>
        <v>0.00354108444594598</v>
      </c>
      <c r="E190" s="0" t="n">
        <f aca="false">D190+0.1</f>
        <v>0.103541084445946</v>
      </c>
      <c r="F190" s="0" t="n">
        <f aca="false">E190+0.2</f>
        <v>0.303541084445946</v>
      </c>
    </row>
    <row r="191" customFormat="false" ht="12.75" hidden="false" customHeight="false" outlineLevel="0" collapsed="false">
      <c r="A191" s="0" t="n">
        <v>3311.08571428882</v>
      </c>
      <c r="B191" s="0" t="n">
        <v>-0.0765845108032227</v>
      </c>
      <c r="C191" s="0" t="n">
        <f aca="false">B191+0.083931923</f>
        <v>0.00734741219677733</v>
      </c>
      <c r="D191" s="0" t="n">
        <f aca="false">C191/2.308865624</f>
        <v>0.00318226063933867</v>
      </c>
      <c r="E191" s="0" t="n">
        <f aca="false">D191+0.1</f>
        <v>0.103182260639339</v>
      </c>
      <c r="F191" s="0" t="n">
        <f aca="false">E191+0.2</f>
        <v>0.303182260639339</v>
      </c>
    </row>
    <row r="192" customFormat="false" ht="12.75" hidden="false" customHeight="false" outlineLevel="0" collapsed="false">
      <c r="A192" s="0" t="n">
        <v>3311.09142857455</v>
      </c>
      <c r="B192" s="0" t="n">
        <v>-0.0762105941772461</v>
      </c>
      <c r="C192" s="0" t="n">
        <f aca="false">B192+0.083931923</f>
        <v>0.00772132882275391</v>
      </c>
      <c r="D192" s="0" t="n">
        <f aca="false">C192/2.308865624</f>
        <v>0.00334420883679539</v>
      </c>
      <c r="E192" s="0" t="n">
        <f aca="false">D192+0.1</f>
        <v>0.103344208836795</v>
      </c>
      <c r="F192" s="0" t="n">
        <f aca="false">E192+0.2</f>
        <v>0.303344208836795</v>
      </c>
    </row>
    <row r="193" customFormat="false" ht="12.75" hidden="false" customHeight="false" outlineLevel="0" collapsed="false">
      <c r="A193" s="0" t="n">
        <v>3311.09714286028</v>
      </c>
      <c r="B193" s="0" t="n">
        <v>-0.0747824859619141</v>
      </c>
      <c r="C193" s="0" t="n">
        <f aca="false">B193+0.083931923</f>
        <v>0.00914943703808593</v>
      </c>
      <c r="D193" s="0" t="n">
        <f aca="false">C193/2.308865624</f>
        <v>0.00396274124530252</v>
      </c>
      <c r="E193" s="0" t="n">
        <f aca="false">D193+0.1</f>
        <v>0.103962741245303</v>
      </c>
      <c r="F193" s="0" t="n">
        <f aca="false">E193+0.2</f>
        <v>0.303962741245303</v>
      </c>
    </row>
    <row r="194" customFormat="false" ht="12.75" hidden="false" customHeight="false" outlineLevel="0" collapsed="false">
      <c r="A194" s="0" t="n">
        <v>3311.10285714601</v>
      </c>
      <c r="B194" s="0" t="n">
        <v>-0.0606193542480469</v>
      </c>
      <c r="C194" s="0" t="n">
        <f aca="false">B194+0.083931923</f>
        <v>0.0233125687519531</v>
      </c>
      <c r="D194" s="0" t="n">
        <f aca="false">C194/2.308865624</f>
        <v>0.010096979447234</v>
      </c>
      <c r="E194" s="0" t="n">
        <f aca="false">D194+0.1</f>
        <v>0.110096979447234</v>
      </c>
      <c r="F194" s="0" t="n">
        <f aca="false">E194+0.2</f>
        <v>0.310096979447234</v>
      </c>
    </row>
    <row r="195" customFormat="false" ht="12.75" hidden="false" customHeight="false" outlineLevel="0" collapsed="false">
      <c r="A195" s="0" t="n">
        <v>3311.10857143174</v>
      </c>
      <c r="B195" s="0" t="n">
        <v>-0.0559373092651367</v>
      </c>
      <c r="C195" s="0" t="n">
        <f aca="false">B195+0.083931923</f>
        <v>0.0279946137348633</v>
      </c>
      <c r="D195" s="0" t="n">
        <f aca="false">C195/2.308865624</f>
        <v>0.0121248345697849</v>
      </c>
      <c r="E195" s="0" t="n">
        <f aca="false">D195+0.1</f>
        <v>0.112124834569785</v>
      </c>
      <c r="F195" s="0" t="n">
        <f aca="false">E195+0.2</f>
        <v>0.312124834569785</v>
      </c>
    </row>
    <row r="196" customFormat="false" ht="12.75" hidden="false" customHeight="false" outlineLevel="0" collapsed="false">
      <c r="A196" s="0" t="n">
        <v>3311.11428571747</v>
      </c>
      <c r="B196" s="0" t="n">
        <v>-0.065238037109375</v>
      </c>
      <c r="C196" s="0" t="n">
        <f aca="false">B196+0.083931923</f>
        <v>0.018693885890625</v>
      </c>
      <c r="D196" s="0" t="n">
        <f aca="false">C196/2.308865624</f>
        <v>0.00809656729101399</v>
      </c>
      <c r="E196" s="0" t="n">
        <f aca="false">D196+0.1</f>
        <v>0.108096567291014</v>
      </c>
      <c r="F196" s="0" t="n">
        <f aca="false">E196+0.2</f>
        <v>0.308096567291014</v>
      </c>
    </row>
    <row r="197" customFormat="false" ht="12.75" hidden="false" customHeight="false" outlineLevel="0" collapsed="false">
      <c r="A197" s="0" t="n">
        <v>3311.1200000032</v>
      </c>
      <c r="B197" s="0" t="n">
        <v>-0.0573294830322266</v>
      </c>
      <c r="C197" s="0" t="n">
        <f aca="false">B197+0.083931923</f>
        <v>0.0266024399677734</v>
      </c>
      <c r="D197" s="0" t="n">
        <f aca="false">C197/2.308865624</f>
        <v>0.0115218658423637</v>
      </c>
      <c r="E197" s="0" t="n">
        <f aca="false">D197+0.1</f>
        <v>0.111521865842364</v>
      </c>
      <c r="F197" s="0" t="n">
        <f aca="false">E197+0.2</f>
        <v>0.311521865842364</v>
      </c>
    </row>
    <row r="198" customFormat="false" ht="12.75" hidden="false" customHeight="false" outlineLevel="0" collapsed="false">
      <c r="A198" s="0" t="n">
        <v>3311.12571428893</v>
      </c>
      <c r="B198" s="0" t="n">
        <v>-0.0617668914794922</v>
      </c>
      <c r="C198" s="0" t="n">
        <f aca="false">B198+0.083931923</f>
        <v>0.0221650315205078</v>
      </c>
      <c r="D198" s="0" t="n">
        <f aca="false">C198/2.308865624</f>
        <v>0.00959996601365997</v>
      </c>
      <c r="E198" s="0" t="n">
        <f aca="false">D198+0.1</f>
        <v>0.10959996601366</v>
      </c>
      <c r="F198" s="0" t="n">
        <f aca="false">E198+0.2</f>
        <v>0.30959996601366</v>
      </c>
    </row>
    <row r="199" customFormat="false" ht="12.75" hidden="false" customHeight="false" outlineLevel="0" collapsed="false">
      <c r="A199" s="0" t="n">
        <v>3311.13142857466</v>
      </c>
      <c r="B199" s="0" t="n">
        <v>-0.0657638168334961</v>
      </c>
      <c r="C199" s="0" t="n">
        <f aca="false">B199+0.083931923</f>
        <v>0.0181681061665039</v>
      </c>
      <c r="D199" s="0" t="n">
        <f aca="false">C199/2.308865624</f>
        <v>0.00786884519291709</v>
      </c>
      <c r="E199" s="0" t="n">
        <f aca="false">D199+0.1</f>
        <v>0.107868845192917</v>
      </c>
      <c r="F199" s="0" t="n">
        <f aca="false">E199+0.2</f>
        <v>0.307868845192917</v>
      </c>
    </row>
    <row r="200" customFormat="false" ht="12.75" hidden="false" customHeight="false" outlineLevel="0" collapsed="false">
      <c r="A200" s="0" t="n">
        <v>3311.13714286039</v>
      </c>
      <c r="B200" s="0" t="n">
        <v>-0.0559943771362305</v>
      </c>
      <c r="C200" s="0" t="n">
        <f aca="false">B200+0.083931923</f>
        <v>0.0279375458637695</v>
      </c>
      <c r="D200" s="0" t="n">
        <f aca="false">C200/2.308865624</f>
        <v>0.0121001177259372</v>
      </c>
      <c r="E200" s="0" t="n">
        <f aca="false">D200+0.1</f>
        <v>0.112100117725937</v>
      </c>
      <c r="F200" s="0" t="n">
        <f aca="false">E200+0.2</f>
        <v>0.312100117725937</v>
      </c>
    </row>
    <row r="201" customFormat="false" ht="12.75" hidden="false" customHeight="false" outlineLevel="0" collapsed="false">
      <c r="A201" s="0" t="n">
        <v>3311.14285714612</v>
      </c>
      <c r="B201" s="0" t="n">
        <v>-0.0542476654052734</v>
      </c>
      <c r="C201" s="0" t="n">
        <f aca="false">B201+0.083931923</f>
        <v>0.0296842575947266</v>
      </c>
      <c r="D201" s="0" t="n">
        <f aca="false">C201/2.308865624</f>
        <v>0.0128566414979578</v>
      </c>
      <c r="E201" s="0" t="n">
        <f aca="false">D201+0.1</f>
        <v>0.112856641497958</v>
      </c>
      <c r="F201" s="0" t="n">
        <f aca="false">E201+0.2</f>
        <v>0.312856641497958</v>
      </c>
    </row>
    <row r="202" customFormat="false" ht="12.75" hidden="false" customHeight="false" outlineLevel="0" collapsed="false">
      <c r="A202" s="0" t="n">
        <v>3311.14857143185</v>
      </c>
      <c r="B202" s="0" t="n">
        <v>-0.0651822662353516</v>
      </c>
      <c r="C202" s="0" t="n">
        <f aca="false">B202+0.083931923</f>
        <v>0.0187496567646484</v>
      </c>
      <c r="D202" s="0" t="n">
        <f aca="false">C202/2.308865624</f>
        <v>0.00812072238841061</v>
      </c>
      <c r="E202" s="0" t="n">
        <f aca="false">D202+0.1</f>
        <v>0.108120722388411</v>
      </c>
      <c r="F202" s="0" t="n">
        <f aca="false">E202+0.2</f>
        <v>0.308120722388411</v>
      </c>
    </row>
    <row r="203" customFormat="false" ht="12.75" hidden="false" customHeight="false" outlineLevel="0" collapsed="false">
      <c r="A203" s="0" t="n">
        <v>3311.15428571758</v>
      </c>
      <c r="B203" s="0" t="n">
        <v>-0.0809101104736328</v>
      </c>
      <c r="C203" s="0" t="n">
        <f aca="false">B203+0.083931923</f>
        <v>0.0030218125263672</v>
      </c>
      <c r="D203" s="0" t="n">
        <f aca="false">C203/2.308865624</f>
        <v>0.00130878665910927</v>
      </c>
      <c r="E203" s="0" t="n">
        <f aca="false">D203+0.1</f>
        <v>0.101308786659109</v>
      </c>
      <c r="F203" s="0" t="n">
        <f aca="false">E203+0.2</f>
        <v>0.301308786659109</v>
      </c>
    </row>
    <row r="204" customFormat="false" ht="12.75" hidden="false" customHeight="false" outlineLevel="0" collapsed="false">
      <c r="A204" s="0" t="n">
        <v>3311.16000000331</v>
      </c>
      <c r="B204" s="0" t="n">
        <v>-0.0883800888061524</v>
      </c>
      <c r="C204" s="0" t="n">
        <f aca="false">B204+0.083931923</f>
        <v>-0.00444816580615234</v>
      </c>
      <c r="D204" s="0" t="n">
        <f aca="false">C204/2.308865624</f>
        <v>-0.00192655898200178</v>
      </c>
      <c r="E204" s="0" t="n">
        <f aca="false">D204+0.1</f>
        <v>0.0980734410179982</v>
      </c>
      <c r="F204" s="0" t="n">
        <f aca="false">E204+0.2</f>
        <v>0.298073441017998</v>
      </c>
    </row>
    <row r="205" customFormat="false" ht="12.75" hidden="false" customHeight="false" outlineLevel="0" collapsed="false">
      <c r="A205" s="0" t="n">
        <v>3311.16571428905</v>
      </c>
      <c r="B205" s="0" t="n">
        <v>-0.0810568618774414</v>
      </c>
      <c r="C205" s="0" t="n">
        <f aca="false">B205+0.083931923</f>
        <v>0.0028750611225586</v>
      </c>
      <c r="D205" s="0" t="n">
        <f aca="false">C205/2.308865624</f>
        <v>0.00124522670036453</v>
      </c>
      <c r="E205" s="0" t="n">
        <f aca="false">D205+0.1</f>
        <v>0.101245226700365</v>
      </c>
      <c r="F205" s="0" t="n">
        <f aca="false">E205+0.2</f>
        <v>0.301245226700365</v>
      </c>
    </row>
    <row r="206" customFormat="false" ht="12.75" hidden="false" customHeight="false" outlineLevel="0" collapsed="false">
      <c r="A206" s="0" t="n">
        <v>3311.17142857478</v>
      </c>
      <c r="B206" s="0" t="n">
        <v>-0.0937422561645508</v>
      </c>
      <c r="C206" s="0" t="n">
        <f aca="false">B206+0.083931923</f>
        <v>-0.00981033316455078</v>
      </c>
      <c r="D206" s="0" t="n">
        <f aca="false">C206/2.308865624</f>
        <v>-0.00424898403032864</v>
      </c>
      <c r="E206" s="0" t="n">
        <f aca="false">D206+0.1</f>
        <v>0.0957510159696714</v>
      </c>
      <c r="F206" s="0" t="n">
        <f aca="false">E206+0.2</f>
        <v>0.295751015969671</v>
      </c>
    </row>
    <row r="207" customFormat="false" ht="12.75" hidden="false" customHeight="false" outlineLevel="0" collapsed="false">
      <c r="A207" s="0" t="n">
        <v>3311.17714286051</v>
      </c>
      <c r="B207" s="0" t="n">
        <v>-0.0934970092773438</v>
      </c>
      <c r="C207" s="0" t="n">
        <f aca="false">B207+0.083931923</f>
        <v>-0.00956508627734375</v>
      </c>
      <c r="D207" s="0" t="n">
        <f aca="false">C207/2.308865624</f>
        <v>-0.00414276438521038</v>
      </c>
      <c r="E207" s="0" t="n">
        <f aca="false">D207+0.1</f>
        <v>0.0958572356147896</v>
      </c>
      <c r="F207" s="0" t="n">
        <f aca="false">E207+0.2</f>
        <v>0.29585723561479</v>
      </c>
    </row>
    <row r="208" customFormat="false" ht="12.75" hidden="false" customHeight="false" outlineLevel="0" collapsed="false">
      <c r="A208" s="0" t="n">
        <v>3311.18285714624</v>
      </c>
      <c r="B208" s="0" t="n">
        <v>-0.0835230255126953</v>
      </c>
      <c r="C208" s="0" t="n">
        <f aca="false">B208+0.083931923</f>
        <v>0.000408897487304688</v>
      </c>
      <c r="D208" s="0" t="n">
        <f aca="false">C208/2.308865624</f>
        <v>0.000177098867536644</v>
      </c>
      <c r="E208" s="0" t="n">
        <f aca="false">D208+0.1</f>
        <v>0.100177098867537</v>
      </c>
      <c r="F208" s="0" t="n">
        <f aca="false">E208+0.2</f>
        <v>0.300177098867537</v>
      </c>
    </row>
    <row r="209" customFormat="false" ht="12.75" hidden="false" customHeight="false" outlineLevel="0" collapsed="false">
      <c r="A209" s="0" t="n">
        <v>3311.18857143197</v>
      </c>
      <c r="B209" s="0" t="n">
        <v>-0.0744362640380859</v>
      </c>
      <c r="C209" s="0" t="n">
        <f aca="false">B209+0.083931923</f>
        <v>0.00949565896191408</v>
      </c>
      <c r="D209" s="0" t="n">
        <f aca="false">C209/2.308865624</f>
        <v>0.00411269450383314</v>
      </c>
      <c r="E209" s="0" t="n">
        <f aca="false">D209+0.1</f>
        <v>0.104112694503833</v>
      </c>
      <c r="F209" s="0" t="n">
        <f aca="false">E209+0.2</f>
        <v>0.304112694503833</v>
      </c>
    </row>
    <row r="210" customFormat="false" ht="12.75" hidden="false" customHeight="false" outlineLevel="0" collapsed="false">
      <c r="A210" s="0" t="n">
        <v>3311.1942857177</v>
      </c>
      <c r="B210" s="0" t="n">
        <v>-0.0795395660400391</v>
      </c>
      <c r="C210" s="0" t="n">
        <f aca="false">B210+0.083931923</f>
        <v>0.00439235695996092</v>
      </c>
      <c r="D210" s="0" t="n">
        <f aca="false">C210/2.308865624</f>
        <v>0.00190238743836091</v>
      </c>
      <c r="E210" s="0" t="n">
        <f aca="false">D210+0.1</f>
        <v>0.101902387438361</v>
      </c>
      <c r="F210" s="0" t="n">
        <f aca="false">E210+0.2</f>
        <v>0.301902387438361</v>
      </c>
    </row>
    <row r="211" customFormat="false" ht="12.75" hidden="false" customHeight="false" outlineLevel="0" collapsed="false">
      <c r="A211" s="0" t="n">
        <v>3311.20000000343</v>
      </c>
      <c r="B211" s="0" t="n">
        <v>-0.0796248245239258</v>
      </c>
      <c r="C211" s="0" t="n">
        <f aca="false">B211+0.083931923</f>
        <v>0.0043070984760742</v>
      </c>
      <c r="D211" s="0" t="n">
        <f aca="false">C211/2.308865624</f>
        <v>0.00186546087017934</v>
      </c>
      <c r="E211" s="0" t="n">
        <f aca="false">D211+0.1</f>
        <v>0.101865460870179</v>
      </c>
      <c r="F211" s="0" t="n">
        <f aca="false">E211+0.2</f>
        <v>0.301865460870179</v>
      </c>
    </row>
    <row r="212" customFormat="false" ht="12.75" hidden="false" customHeight="false" outlineLevel="0" collapsed="false">
      <c r="A212" s="0" t="n">
        <v>3311.20571428916</v>
      </c>
      <c r="B212" s="0" t="n">
        <v>-0.0816484832763672</v>
      </c>
      <c r="C212" s="0" t="n">
        <f aca="false">B212+0.083931923</f>
        <v>0.00228343972363278</v>
      </c>
      <c r="D212" s="0" t="n">
        <f aca="false">C212/2.308865624</f>
        <v>0.000988987708897855</v>
      </c>
      <c r="E212" s="0" t="n">
        <f aca="false">D212+0.1</f>
        <v>0.100988987708898</v>
      </c>
      <c r="F212" s="0" t="n">
        <f aca="false">E212+0.2</f>
        <v>0.300988987708898</v>
      </c>
    </row>
    <row r="213" customFormat="false" ht="12.75" hidden="false" customHeight="false" outlineLevel="0" collapsed="false">
      <c r="A213" s="0" t="n">
        <v>3311.21142857489</v>
      </c>
      <c r="B213" s="0" t="n">
        <v>-0.0763016891479492</v>
      </c>
      <c r="C213" s="0" t="n">
        <f aca="false">B213+0.083931923</f>
        <v>0.00763023385205081</v>
      </c>
      <c r="D213" s="0" t="n">
        <f aca="false">C213/2.308865624</f>
        <v>0.00330475440958395</v>
      </c>
      <c r="E213" s="0" t="n">
        <f aca="false">D213+0.1</f>
        <v>0.103304754409584</v>
      </c>
      <c r="F213" s="0" t="n">
        <f aca="false">E213+0.2</f>
        <v>0.303304754409584</v>
      </c>
    </row>
    <row r="214" customFormat="false" ht="12.75" hidden="false" customHeight="false" outlineLevel="0" collapsed="false">
      <c r="A214" s="0" t="n">
        <v>3311.21714286062</v>
      </c>
      <c r="B214" s="0" t="n">
        <v>-0.0672436141967774</v>
      </c>
      <c r="C214" s="0" t="n">
        <f aca="false">B214+0.083931923</f>
        <v>0.0166883088032227</v>
      </c>
      <c r="D214" s="0" t="n">
        <f aca="false">C214/2.308865624</f>
        <v>0.0072279255361388</v>
      </c>
      <c r="E214" s="0" t="n">
        <f aca="false">D214+0.1</f>
        <v>0.107227925536139</v>
      </c>
      <c r="F214" s="0" t="n">
        <f aca="false">E214+0.2</f>
        <v>0.307227925536139</v>
      </c>
    </row>
    <row r="215" customFormat="false" ht="12.75" hidden="false" customHeight="false" outlineLevel="0" collapsed="false">
      <c r="A215" s="0" t="n">
        <v>3311.22285714635</v>
      </c>
      <c r="B215" s="0" t="n">
        <v>-0.0843972015380859</v>
      </c>
      <c r="C215" s="0" t="n">
        <f aca="false">B215+0.083931923</f>
        <v>-0.000465278538085909</v>
      </c>
      <c r="D215" s="0" t="n">
        <f aca="false">C215/2.308865624</f>
        <v>-0.00020151824049415</v>
      </c>
      <c r="E215" s="0" t="n">
        <f aca="false">D215+0.1</f>
        <v>0.0997984817595059</v>
      </c>
      <c r="F215" s="0" t="n">
        <f aca="false">E215+0.2</f>
        <v>0.299798481759506</v>
      </c>
    </row>
    <row r="216" customFormat="false" ht="12.75" hidden="false" customHeight="false" outlineLevel="0" collapsed="false">
      <c r="A216" s="0" t="n">
        <v>3311.22857143208</v>
      </c>
      <c r="B216" s="0" t="n">
        <v>-0.0769023513793945</v>
      </c>
      <c r="C216" s="0" t="n">
        <f aca="false">B216+0.083931923</f>
        <v>0.00702957162060547</v>
      </c>
      <c r="D216" s="0" t="n">
        <f aca="false">C216/2.308865624</f>
        <v>0.00304459971491414</v>
      </c>
      <c r="E216" s="0" t="n">
        <f aca="false">D216+0.1</f>
        <v>0.103044599714914</v>
      </c>
      <c r="F216" s="0" t="n">
        <f aca="false">E216+0.2</f>
        <v>0.303044599714914</v>
      </c>
    </row>
    <row r="217" customFormat="false" ht="12.75" hidden="false" customHeight="false" outlineLevel="0" collapsed="false">
      <c r="A217" s="0" t="n">
        <v>3311.23428571781</v>
      </c>
      <c r="B217" s="0" t="n">
        <v>-0.0723453521728516</v>
      </c>
      <c r="C217" s="0" t="n">
        <f aca="false">B217+0.083931923</f>
        <v>0.0115865708271485</v>
      </c>
      <c r="D217" s="0" t="n">
        <f aca="false">C217/2.308865624</f>
        <v>0.00501829587079878</v>
      </c>
      <c r="E217" s="0" t="n">
        <f aca="false">D217+0.1</f>
        <v>0.105018295870799</v>
      </c>
      <c r="F217" s="0" t="n">
        <f aca="false">E217+0.2</f>
        <v>0.305018295870799</v>
      </c>
    </row>
    <row r="218" customFormat="false" ht="12.75" hidden="false" customHeight="false" outlineLevel="0" collapsed="false">
      <c r="A218" s="0" t="n">
        <v>3311.24000000354</v>
      </c>
      <c r="B218" s="0" t="n">
        <v>-0.0703536605834961</v>
      </c>
      <c r="C218" s="0" t="n">
        <f aca="false">B218+0.083931923</f>
        <v>0.0135782624165039</v>
      </c>
      <c r="D218" s="0" t="n">
        <f aca="false">C218/2.308865624</f>
        <v>0.00588092363425647</v>
      </c>
      <c r="E218" s="0" t="n">
        <f aca="false">D218+0.1</f>
        <v>0.105880923634256</v>
      </c>
      <c r="F218" s="0" t="n">
        <f aca="false">E218+0.2</f>
        <v>0.305880923634256</v>
      </c>
    </row>
    <row r="219" customFormat="false" ht="12.75" hidden="false" customHeight="false" outlineLevel="0" collapsed="false">
      <c r="A219" s="0" t="n">
        <v>3311.24571428927</v>
      </c>
      <c r="B219" s="0" t="n">
        <v>-0.0778702545166015</v>
      </c>
      <c r="C219" s="0" t="n">
        <f aca="false">B219+0.083931923</f>
        <v>0.00606166848339847</v>
      </c>
      <c r="D219" s="0" t="n">
        <f aca="false">C219/2.308865624</f>
        <v>0.00262538816481529</v>
      </c>
      <c r="E219" s="0" t="n">
        <f aca="false">D219+0.1</f>
        <v>0.102625388164815</v>
      </c>
      <c r="F219" s="0" t="n">
        <f aca="false">E219+0.2</f>
        <v>0.302625388164815</v>
      </c>
    </row>
    <row r="220" customFormat="false" ht="12.75" hidden="false" customHeight="false" outlineLevel="0" collapsed="false">
      <c r="A220" s="0" t="n">
        <v>3311.251428575</v>
      </c>
      <c r="B220" s="0" t="n">
        <v>-0.0661563873291016</v>
      </c>
      <c r="C220" s="0" t="n">
        <f aca="false">B220+0.083931923</f>
        <v>0.0177755356708984</v>
      </c>
      <c r="D220" s="0" t="n">
        <f aca="false">C220/2.308865624</f>
        <v>0.00769881775973742</v>
      </c>
      <c r="E220" s="0" t="n">
        <f aca="false">D220+0.1</f>
        <v>0.107698817759737</v>
      </c>
      <c r="F220" s="0" t="n">
        <f aca="false">E220+0.2</f>
        <v>0.307698817759737</v>
      </c>
    </row>
    <row r="221" customFormat="false" ht="12.75" hidden="false" customHeight="false" outlineLevel="0" collapsed="false">
      <c r="A221" s="0" t="n">
        <v>3311.25714286074</v>
      </c>
      <c r="B221" s="0" t="n">
        <v>-0.0665886688232422</v>
      </c>
      <c r="C221" s="0" t="n">
        <f aca="false">B221+0.083931923</f>
        <v>0.0173432541767578</v>
      </c>
      <c r="D221" s="0" t="n">
        <f aca="false">C221/2.308865624</f>
        <v>0.00751159097198193</v>
      </c>
      <c r="E221" s="0" t="n">
        <f aca="false">D221+0.1</f>
        <v>0.107511590971982</v>
      </c>
      <c r="F221" s="0" t="n">
        <f aca="false">E221+0.2</f>
        <v>0.307511590971982</v>
      </c>
    </row>
    <row r="222" customFormat="false" ht="12.75" hidden="false" customHeight="false" outlineLevel="0" collapsed="false">
      <c r="A222" s="0" t="n">
        <v>3311.26285714647</v>
      </c>
      <c r="B222" s="0" t="n">
        <v>-0.0599686050415039</v>
      </c>
      <c r="C222" s="0" t="n">
        <f aca="false">B222+0.083931923</f>
        <v>0.0239633179584961</v>
      </c>
      <c r="D222" s="0" t="n">
        <f aca="false">C222/2.308865624</f>
        <v>0.0103788274680883</v>
      </c>
      <c r="E222" s="0" t="n">
        <f aca="false">D222+0.1</f>
        <v>0.110378827468088</v>
      </c>
      <c r="F222" s="0" t="n">
        <f aca="false">E222+0.2</f>
        <v>0.310378827468088</v>
      </c>
    </row>
    <row r="223" customFormat="false" ht="12.75" hidden="false" customHeight="false" outlineLevel="0" collapsed="false">
      <c r="A223" s="0" t="n">
        <v>3311.2685714322</v>
      </c>
      <c r="B223" s="0" t="n">
        <v>-0.0611619186401367</v>
      </c>
      <c r="C223" s="0" t="n">
        <f aca="false">B223+0.083931923</f>
        <v>0.0227700043598633</v>
      </c>
      <c r="D223" s="0" t="n">
        <f aca="false">C223/2.308865624</f>
        <v>0.0098619876891819</v>
      </c>
      <c r="E223" s="0" t="n">
        <f aca="false">D223+0.1</f>
        <v>0.109861987689182</v>
      </c>
      <c r="F223" s="0" t="n">
        <f aca="false">E223+0.2</f>
        <v>0.309861987689182</v>
      </c>
    </row>
    <row r="224" customFormat="false" ht="12.75" hidden="false" customHeight="false" outlineLevel="0" collapsed="false">
      <c r="A224" s="0" t="n">
        <v>3311.27428571793</v>
      </c>
      <c r="B224" s="0" t="n">
        <v>-0.0752925491333008</v>
      </c>
      <c r="C224" s="0" t="n">
        <f aca="false">B224+0.083931923</f>
        <v>0.00863937386669922</v>
      </c>
      <c r="D224" s="0" t="n">
        <f aca="false">C224/2.308865624</f>
        <v>0.0037418261924364</v>
      </c>
      <c r="E224" s="0" t="n">
        <f aca="false">D224+0.1</f>
        <v>0.103741826192436</v>
      </c>
      <c r="F224" s="0" t="n">
        <f aca="false">E224+0.2</f>
        <v>0.303741826192436</v>
      </c>
    </row>
    <row r="225" customFormat="false" ht="12.75" hidden="false" customHeight="false" outlineLevel="0" collapsed="false">
      <c r="A225" s="0" t="n">
        <v>3311.28000000366</v>
      </c>
      <c r="B225" s="0" t="n">
        <v>-0.083203239440918</v>
      </c>
      <c r="C225" s="0" t="n">
        <f aca="false">B225+0.083931923</f>
        <v>0.000728683559082011</v>
      </c>
      <c r="D225" s="0" t="n">
        <f aca="false">C225/2.308865624</f>
        <v>0.000315602411637799</v>
      </c>
      <c r="E225" s="0" t="n">
        <f aca="false">D225+0.1</f>
        <v>0.100315602411638</v>
      </c>
      <c r="F225" s="0" t="n">
        <f aca="false">E225+0.2</f>
        <v>0.300315602411638</v>
      </c>
    </row>
    <row r="226" customFormat="false" ht="12.75" hidden="false" customHeight="false" outlineLevel="0" collapsed="false">
      <c r="A226" s="0" t="n">
        <v>3311.28571428939</v>
      </c>
      <c r="B226" s="0" t="n">
        <v>-0.0831843185424805</v>
      </c>
      <c r="C226" s="0" t="n">
        <f aca="false">B226+0.083931923</f>
        <v>0.000747604457519549</v>
      </c>
      <c r="D226" s="0" t="n">
        <f aca="false">C226/2.308865624</f>
        <v>0.000323797301041868</v>
      </c>
      <c r="E226" s="0" t="n">
        <f aca="false">D226+0.1</f>
        <v>0.100323797301042</v>
      </c>
      <c r="F226" s="0" t="n">
        <f aca="false">E226+0.2</f>
        <v>0.300323797301042</v>
      </c>
    </row>
    <row r="227" customFormat="false" ht="12.75" hidden="false" customHeight="false" outlineLevel="0" collapsed="false">
      <c r="A227" s="0" t="n">
        <v>3311.29142857512</v>
      </c>
      <c r="B227" s="0" t="n">
        <v>-0.0932853317260743</v>
      </c>
      <c r="C227" s="0" t="n">
        <f aca="false">B227+0.083931923</f>
        <v>-0.00935340872607425</v>
      </c>
      <c r="D227" s="0" t="n">
        <f aca="false">C227/2.308865624</f>
        <v>-0.00405108406000255</v>
      </c>
      <c r="E227" s="0" t="n">
        <f aca="false">D227+0.1</f>
        <v>0.0959489159399975</v>
      </c>
      <c r="F227" s="0" t="n">
        <f aca="false">E227+0.2</f>
        <v>0.295948915939997</v>
      </c>
    </row>
    <row r="228" customFormat="false" ht="12.75" hidden="false" customHeight="false" outlineLevel="0" collapsed="false">
      <c r="A228" s="0" t="n">
        <v>3311.29714286085</v>
      </c>
      <c r="B228" s="0" t="n">
        <v>-0.0891595840454101</v>
      </c>
      <c r="C228" s="0" t="n">
        <f aca="false">B228+0.083931923</f>
        <v>-0.00522766104541013</v>
      </c>
      <c r="D228" s="0" t="n">
        <f aca="false">C228/2.308865624</f>
        <v>-0.00226416859910342</v>
      </c>
      <c r="E228" s="0" t="n">
        <f aca="false">D228+0.1</f>
        <v>0.0977358314008966</v>
      </c>
      <c r="F228" s="0" t="n">
        <f aca="false">E228+0.2</f>
        <v>0.297735831400897</v>
      </c>
    </row>
    <row r="229" customFormat="false" ht="12.75" hidden="false" customHeight="false" outlineLevel="0" collapsed="false">
      <c r="A229" s="0" t="n">
        <v>3311.30285714658</v>
      </c>
      <c r="B229" s="0" t="n">
        <v>-0.0799301147460938</v>
      </c>
      <c r="C229" s="0" t="n">
        <f aca="false">B229+0.083931923</f>
        <v>0.00400180825390625</v>
      </c>
      <c r="D229" s="0" t="n">
        <f aca="false">C229/2.308865624</f>
        <v>0.00173323566876677</v>
      </c>
      <c r="E229" s="0" t="n">
        <f aca="false">D229+0.1</f>
        <v>0.101733235668767</v>
      </c>
      <c r="F229" s="0" t="n">
        <f aca="false">E229+0.2</f>
        <v>0.301733235668767</v>
      </c>
    </row>
    <row r="230" customFormat="false" ht="12.75" hidden="false" customHeight="false" outlineLevel="0" collapsed="false">
      <c r="A230" s="0" t="n">
        <v>3311.30857143231</v>
      </c>
      <c r="B230" s="0" t="n">
        <v>-0.091057357788086</v>
      </c>
      <c r="C230" s="0" t="n">
        <f aca="false">B230+0.083931923</f>
        <v>-0.00712543478808596</v>
      </c>
      <c r="D230" s="0" t="n">
        <f aca="false">C230/2.308865624</f>
        <v>-0.00308611931072086</v>
      </c>
      <c r="E230" s="0" t="n">
        <f aca="false">D230+0.1</f>
        <v>0.0969138806892792</v>
      </c>
      <c r="F230" s="0" t="n">
        <f aca="false">E230+0.2</f>
        <v>0.296913880689279</v>
      </c>
    </row>
    <row r="231" customFormat="false" ht="12.75" hidden="false" customHeight="false" outlineLevel="0" collapsed="false">
      <c r="A231" s="0" t="n">
        <v>3311.31428571804</v>
      </c>
      <c r="B231" s="0" t="n">
        <v>-0.0974525833129883</v>
      </c>
      <c r="C231" s="0" t="n">
        <f aca="false">B231+0.083931923</f>
        <v>-0.0135206603129883</v>
      </c>
      <c r="D231" s="0" t="n">
        <f aca="false">C231/2.308865624</f>
        <v>-0.00585597540733634</v>
      </c>
      <c r="E231" s="0" t="n">
        <f aca="false">D231+0.1</f>
        <v>0.0941440245926637</v>
      </c>
      <c r="F231" s="0" t="n">
        <f aca="false">E231+0.2</f>
        <v>0.294144024592664</v>
      </c>
    </row>
    <row r="232" customFormat="false" ht="12.75" hidden="false" customHeight="false" outlineLevel="0" collapsed="false">
      <c r="A232" s="0" t="n">
        <v>3311.32000000377</v>
      </c>
      <c r="B232" s="0" t="n">
        <v>-0.102600975036621</v>
      </c>
      <c r="C232" s="0" t="n">
        <f aca="false">B232+0.083931923</f>
        <v>-0.0186690520366211</v>
      </c>
      <c r="D232" s="0" t="n">
        <f aca="false">C232/2.308865624</f>
        <v>-0.00808581142296098</v>
      </c>
      <c r="E232" s="0" t="n">
        <f aca="false">D232+0.1</f>
        <v>0.091914188577039</v>
      </c>
      <c r="F232" s="0" t="n">
        <f aca="false">E232+0.2</f>
        <v>0.291914188577039</v>
      </c>
    </row>
    <row r="233" customFormat="false" ht="12.75" hidden="false" customHeight="false" outlineLevel="0" collapsed="false">
      <c r="A233" s="0" t="n">
        <v>3311.3257142895</v>
      </c>
      <c r="B233" s="0" t="n">
        <v>-0.0903269577026367</v>
      </c>
      <c r="C233" s="0" t="n">
        <f aca="false">B233+0.083931923</f>
        <v>-0.00639503470263672</v>
      </c>
      <c r="D233" s="0" t="n">
        <f aca="false">C233/2.308865624</f>
        <v>-0.00276977344898818</v>
      </c>
      <c r="E233" s="0" t="n">
        <f aca="false">D233+0.1</f>
        <v>0.0972302265510118</v>
      </c>
      <c r="F233" s="0" t="n">
        <f aca="false">E233+0.2</f>
        <v>0.297230226551012</v>
      </c>
    </row>
    <row r="234" customFormat="false" ht="12.75" hidden="false" customHeight="false" outlineLevel="0" collapsed="false">
      <c r="A234" s="0" t="n">
        <v>3311.33142857523</v>
      </c>
      <c r="B234" s="0" t="n">
        <v>-0.075230827331543</v>
      </c>
      <c r="C234" s="0" t="n">
        <f aca="false">B234+0.083931923</f>
        <v>0.00870109566845703</v>
      </c>
      <c r="D234" s="0" t="n">
        <f aca="false">C234/2.308865624</f>
        <v>0.00376855871472624</v>
      </c>
      <c r="E234" s="0" t="n">
        <f aca="false">D234+0.1</f>
        <v>0.103768558714726</v>
      </c>
      <c r="F234" s="0" t="n">
        <f aca="false">E234+0.2</f>
        <v>0.303768558714726</v>
      </c>
    </row>
    <row r="235" customFormat="false" ht="12.75" hidden="false" customHeight="false" outlineLevel="0" collapsed="false">
      <c r="A235" s="0" t="n">
        <v>3311.33714286096</v>
      </c>
      <c r="B235" s="0" t="n">
        <v>-0.0712360000610352</v>
      </c>
      <c r="C235" s="0" t="n">
        <f aca="false">B235+0.083931923</f>
        <v>0.0126959229389648</v>
      </c>
      <c r="D235" s="0" t="n">
        <f aca="false">C235/2.308865624</f>
        <v>0.00549877082797472</v>
      </c>
      <c r="E235" s="0" t="n">
        <f aca="false">D235+0.1</f>
        <v>0.105498770827975</v>
      </c>
      <c r="F235" s="0" t="n">
        <f aca="false">E235+0.2</f>
        <v>0.305498770827975</v>
      </c>
    </row>
    <row r="236" customFormat="false" ht="12.75" hidden="false" customHeight="false" outlineLevel="0" collapsed="false">
      <c r="A236" s="0" t="n">
        <v>3311.34285714669</v>
      </c>
      <c r="B236" s="0" t="n">
        <v>-0.0746420288085937</v>
      </c>
      <c r="C236" s="0" t="n">
        <f aca="false">B236+0.083931923</f>
        <v>0.00928989419140627</v>
      </c>
      <c r="D236" s="0" t="n">
        <f aca="false">C236/2.308865624</f>
        <v>0.00402357508156407</v>
      </c>
      <c r="E236" s="0" t="n">
        <f aca="false">D236+0.1</f>
        <v>0.104023575081564</v>
      </c>
      <c r="F236" s="0" t="n">
        <f aca="false">E236+0.2</f>
        <v>0.304023575081564</v>
      </c>
    </row>
    <row r="237" customFormat="false" ht="12.75" hidden="false" customHeight="false" outlineLevel="0" collapsed="false">
      <c r="A237" s="0" t="n">
        <v>3311.34857143242</v>
      </c>
      <c r="B237" s="0" t="n">
        <v>-0.0545345687866211</v>
      </c>
      <c r="C237" s="0" t="n">
        <f aca="false">B237+0.083931923</f>
        <v>0.0293973542133789</v>
      </c>
      <c r="D237" s="0" t="n">
        <f aca="false">C237/2.308865624</f>
        <v>0.012732379878587</v>
      </c>
      <c r="E237" s="0" t="n">
        <f aca="false">D237+0.1</f>
        <v>0.112732379878587</v>
      </c>
      <c r="F237" s="0" t="n">
        <f aca="false">E237+0.2</f>
        <v>0.312732379878587</v>
      </c>
    </row>
    <row r="238" customFormat="false" ht="12.75" hidden="false" customHeight="false" outlineLevel="0" collapsed="false">
      <c r="A238" s="0" t="n">
        <v>3311.35428571816</v>
      </c>
      <c r="B238" s="0" t="n">
        <v>-0.045410270690918</v>
      </c>
      <c r="C238" s="0" t="n">
        <f aca="false">B238+0.083931923</f>
        <v>0.038521652309082</v>
      </c>
      <c r="D238" s="0" t="n">
        <f aca="false">C238/2.308865624</f>
        <v>0.0166842331180561</v>
      </c>
      <c r="E238" s="0" t="n">
        <f aca="false">D238+0.1</f>
        <v>0.116684233118056</v>
      </c>
      <c r="F238" s="0" t="n">
        <f aca="false">E238+0.2</f>
        <v>0.316684233118056</v>
      </c>
    </row>
    <row r="239" customFormat="false" ht="12.75" hidden="false" customHeight="false" outlineLevel="0" collapsed="false">
      <c r="A239" s="0" t="n">
        <v>3311.36000000389</v>
      </c>
      <c r="B239" s="0" t="n">
        <v>-0.064936637878418</v>
      </c>
      <c r="C239" s="0" t="n">
        <f aca="false">B239+0.083931923</f>
        <v>0.018995285121582</v>
      </c>
      <c r="D239" s="0" t="n">
        <f aca="false">C239/2.308865624</f>
        <v>0.0082271072530733</v>
      </c>
      <c r="E239" s="0" t="n">
        <f aca="false">D239+0.1</f>
        <v>0.108227107253073</v>
      </c>
      <c r="F239" s="0" t="n">
        <f aca="false">E239+0.2</f>
        <v>0.308227107253073</v>
      </c>
    </row>
    <row r="240" customFormat="false" ht="12.75" hidden="false" customHeight="false" outlineLevel="0" collapsed="false">
      <c r="A240" s="0" t="n">
        <v>3311.36571428962</v>
      </c>
      <c r="B240" s="0" t="n">
        <v>-0.0860402297973633</v>
      </c>
      <c r="C240" s="0" t="n">
        <f aca="false">B240+0.083931923</f>
        <v>-0.00210830679736326</v>
      </c>
      <c r="D240" s="0" t="n">
        <f aca="false">C240/2.308865624</f>
        <v>-0.000913135340336837</v>
      </c>
      <c r="E240" s="0" t="n">
        <f aca="false">D240+0.1</f>
        <v>0.0990868646596632</v>
      </c>
      <c r="F240" s="0" t="n">
        <f aca="false">E240+0.2</f>
        <v>0.299086864659663</v>
      </c>
    </row>
    <row r="241" customFormat="false" ht="12.75" hidden="false" customHeight="false" outlineLevel="0" collapsed="false">
      <c r="A241" s="0" t="n">
        <v>3311.37142857535</v>
      </c>
      <c r="B241" s="0" t="n">
        <v>-0.0937008285522461</v>
      </c>
      <c r="C241" s="0" t="n">
        <f aca="false">B241+0.083931923</f>
        <v>-0.00976890555224609</v>
      </c>
      <c r="D241" s="0" t="n">
        <f aca="false">C241/2.308865624</f>
        <v>-0.00423104118780283</v>
      </c>
      <c r="E241" s="0" t="n">
        <f aca="false">D241+0.1</f>
        <v>0.0957689588121972</v>
      </c>
      <c r="F241" s="0" t="n">
        <f aca="false">E241+0.2</f>
        <v>0.295768958812197</v>
      </c>
    </row>
    <row r="242" customFormat="false" ht="12.75" hidden="false" customHeight="false" outlineLevel="0" collapsed="false">
      <c r="A242" s="0" t="n">
        <v>3311.37714286108</v>
      </c>
      <c r="B242" s="0" t="n">
        <v>-0.0897399520874024</v>
      </c>
      <c r="C242" s="0" t="n">
        <f aca="false">B242+0.083931923</f>
        <v>-0.00580802908740234</v>
      </c>
      <c r="D242" s="0" t="n">
        <f aca="false">C242/2.308865624</f>
        <v>-0.00251553361400921</v>
      </c>
      <c r="E242" s="0" t="n">
        <f aca="false">D242+0.1</f>
        <v>0.0974844663859908</v>
      </c>
      <c r="F242" s="0" t="n">
        <f aca="false">E242+0.2</f>
        <v>0.297484466385991</v>
      </c>
    </row>
    <row r="243" customFormat="false" ht="12.75" hidden="false" customHeight="false" outlineLevel="0" collapsed="false">
      <c r="A243" s="0" t="n">
        <v>3311.38285714681</v>
      </c>
      <c r="B243" s="0" t="n">
        <v>-0.078542366027832</v>
      </c>
      <c r="C243" s="0" t="n">
        <f aca="false">B243+0.083931923</f>
        <v>0.00538955697216799</v>
      </c>
      <c r="D243" s="0" t="n">
        <f aca="false">C243/2.308865624</f>
        <v>0.00233428784947252</v>
      </c>
      <c r="E243" s="0" t="n">
        <f aca="false">D243+0.1</f>
        <v>0.102334287849473</v>
      </c>
      <c r="F243" s="0" t="n">
        <f aca="false">E243+0.2</f>
        <v>0.302334287849473</v>
      </c>
    </row>
    <row r="244" customFormat="false" ht="12.75" hidden="false" customHeight="false" outlineLevel="0" collapsed="false">
      <c r="A244" s="0" t="n">
        <v>3311.38857143254</v>
      </c>
      <c r="B244" s="0" t="n">
        <v>-0.0774603271484375</v>
      </c>
      <c r="C244" s="0" t="n">
        <f aca="false">B244+0.083931923</f>
        <v>0.00647159585156253</v>
      </c>
      <c r="D244" s="0" t="n">
        <f aca="false">C244/2.308865624</f>
        <v>0.00280293308726681</v>
      </c>
      <c r="E244" s="0" t="n">
        <f aca="false">D244+0.1</f>
        <v>0.102802933087267</v>
      </c>
      <c r="F244" s="0" t="n">
        <f aca="false">E244+0.2</f>
        <v>0.302802933087267</v>
      </c>
    </row>
    <row r="245" customFormat="false" ht="12.75" hidden="false" customHeight="false" outlineLevel="0" collapsed="false">
      <c r="A245" s="0" t="n">
        <v>3311.39428571827</v>
      </c>
      <c r="B245" s="0" t="n">
        <v>-0.0726449203491211</v>
      </c>
      <c r="C245" s="0" t="n">
        <f aca="false">B245+0.083931923</f>
        <v>0.0112870026508789</v>
      </c>
      <c r="D245" s="0" t="n">
        <f aca="false">C245/2.308865624</f>
        <v>0.00488854896255275</v>
      </c>
      <c r="E245" s="0" t="n">
        <f aca="false">D245+0.1</f>
        <v>0.104888548962553</v>
      </c>
      <c r="F245" s="0" t="n">
        <f aca="false">E245+0.2</f>
        <v>0.304888548962553</v>
      </c>
    </row>
    <row r="246" customFormat="false" ht="12.75" hidden="false" customHeight="false" outlineLevel="0" collapsed="false">
      <c r="A246" s="0" t="n">
        <v>3311.400000004</v>
      </c>
      <c r="B246" s="0" t="n">
        <v>-0.0672972869873047</v>
      </c>
      <c r="C246" s="0" t="n">
        <f aca="false">B246+0.083931923</f>
        <v>0.0166346360126953</v>
      </c>
      <c r="D246" s="0" t="n">
        <f aca="false">C246/2.308865624</f>
        <v>0.00720467914623658</v>
      </c>
      <c r="E246" s="0" t="n">
        <f aca="false">D246+0.1</f>
        <v>0.107204679146237</v>
      </c>
      <c r="F246" s="0" t="n">
        <f aca="false">E246+0.2</f>
        <v>0.307204679146237</v>
      </c>
    </row>
    <row r="247" customFormat="false" ht="12.75" hidden="false" customHeight="false" outlineLevel="0" collapsed="false">
      <c r="A247" s="0" t="n">
        <v>3311.40571428973</v>
      </c>
      <c r="B247" s="0" t="n">
        <v>-0.0728367233276367</v>
      </c>
      <c r="C247" s="0" t="n">
        <f aca="false">B247+0.083931923</f>
        <v>0.0110951996723633</v>
      </c>
      <c r="D247" s="0" t="n">
        <f aca="false">C247/2.308865624</f>
        <v>0.00480547657561005</v>
      </c>
      <c r="E247" s="0" t="n">
        <f aca="false">D247+0.1</f>
        <v>0.10480547657561</v>
      </c>
      <c r="F247" s="0" t="n">
        <f aca="false">E247+0.2</f>
        <v>0.30480547657561</v>
      </c>
    </row>
    <row r="248" customFormat="false" ht="12.75" hidden="false" customHeight="false" outlineLevel="0" collapsed="false">
      <c r="A248" s="0" t="n">
        <v>3311.41142857546</v>
      </c>
      <c r="B248" s="0" t="n">
        <v>-0.0803628158569336</v>
      </c>
      <c r="C248" s="0" t="n">
        <f aca="false">B248+0.083931923</f>
        <v>0.00356910714306639</v>
      </c>
      <c r="D248" s="0" t="n">
        <f aca="false">C248/2.308865624</f>
        <v>0.00154582713951238</v>
      </c>
      <c r="E248" s="0" t="n">
        <f aca="false">D248+0.1</f>
        <v>0.101545827139512</v>
      </c>
      <c r="F248" s="0" t="n">
        <f aca="false">E248+0.2</f>
        <v>0.301545827139512</v>
      </c>
    </row>
    <row r="249" customFormat="false" ht="12.75" hidden="false" customHeight="false" outlineLevel="0" collapsed="false">
      <c r="A249" s="0" t="n">
        <v>3311.41714286119</v>
      </c>
      <c r="B249" s="0" t="n">
        <v>-0.0865248870849609</v>
      </c>
      <c r="C249" s="0" t="n">
        <f aca="false">B249+0.083931923</f>
        <v>-0.00259296408496092</v>
      </c>
      <c r="D249" s="0" t="n">
        <f aca="false">C249/2.308865624</f>
        <v>-0.00112304677154348</v>
      </c>
      <c r="E249" s="0" t="n">
        <f aca="false">D249+0.1</f>
        <v>0.0988769532284565</v>
      </c>
      <c r="F249" s="0" t="n">
        <f aca="false">E249+0.2</f>
        <v>0.298876953228457</v>
      </c>
    </row>
    <row r="250" customFormat="false" ht="12.75" hidden="false" customHeight="false" outlineLevel="0" collapsed="false">
      <c r="A250" s="0" t="n">
        <v>3311.42285714692</v>
      </c>
      <c r="B250" s="0" t="n">
        <v>-0.0801139450073242</v>
      </c>
      <c r="C250" s="0" t="n">
        <f aca="false">B250+0.083931923</f>
        <v>0.00381797799267579</v>
      </c>
      <c r="D250" s="0" t="n">
        <f aca="false">C250/2.308865624</f>
        <v>0.0016536163703028</v>
      </c>
      <c r="E250" s="0" t="n">
        <f aca="false">D250+0.1</f>
        <v>0.101653616370303</v>
      </c>
      <c r="F250" s="0" t="n">
        <f aca="false">E250+0.2</f>
        <v>0.301653616370303</v>
      </c>
    </row>
    <row r="251" customFormat="false" ht="12.75" hidden="false" customHeight="false" outlineLevel="0" collapsed="false">
      <c r="A251" s="0" t="n">
        <v>3311.42857143265</v>
      </c>
      <c r="B251" s="0" t="n">
        <v>-0.0845959854125976</v>
      </c>
      <c r="C251" s="0" t="n">
        <f aca="false">B251+0.083931923</f>
        <v>-0.00066406241259763</v>
      </c>
      <c r="D251" s="0" t="n">
        <f aca="false">C251/2.308865624</f>
        <v>-0.00028761414510004</v>
      </c>
      <c r="E251" s="0" t="n">
        <f aca="false">D251+0.1</f>
        <v>0.0997123858549</v>
      </c>
      <c r="F251" s="0" t="n">
        <f aca="false">E251+0.2</f>
        <v>0.2997123858549</v>
      </c>
    </row>
    <row r="252" customFormat="false" ht="12.75" hidden="false" customHeight="false" outlineLevel="0" collapsed="false">
      <c r="A252" s="0" t="n">
        <v>3311.43428571838</v>
      </c>
      <c r="B252" s="0" t="n">
        <v>-0.0886148452758789</v>
      </c>
      <c r="C252" s="0" t="n">
        <f aca="false">B252+0.083931923</f>
        <v>-0.00468292227587891</v>
      </c>
      <c r="D252" s="0" t="n">
        <f aca="false">C252/2.308865624</f>
        <v>-0.00202823508964804</v>
      </c>
      <c r="E252" s="0" t="n">
        <f aca="false">D252+0.1</f>
        <v>0.097971764910352</v>
      </c>
      <c r="F252" s="0" t="n">
        <f aca="false">E252+0.2</f>
        <v>0.297971764910352</v>
      </c>
    </row>
    <row r="253" customFormat="false" ht="12.75" hidden="false" customHeight="false" outlineLevel="0" collapsed="false">
      <c r="A253" s="0" t="n">
        <v>3311.44000000411</v>
      </c>
      <c r="B253" s="0" t="n">
        <v>-0.0764560699462891</v>
      </c>
      <c r="C253" s="0" t="n">
        <f aca="false">B253+0.083931923</f>
        <v>0.00747585305371096</v>
      </c>
      <c r="D253" s="0" t="n">
        <f aca="false">C253/2.308865624</f>
        <v>0.00323789005995048</v>
      </c>
      <c r="E253" s="0" t="n">
        <f aca="false">D253+0.1</f>
        <v>0.10323789005995</v>
      </c>
      <c r="F253" s="0" t="n">
        <f aca="false">E253+0.2</f>
        <v>0.303237890059951</v>
      </c>
    </row>
    <row r="254" customFormat="false" ht="12.75" hidden="false" customHeight="false" outlineLevel="0" collapsed="false">
      <c r="A254" s="0" t="n">
        <v>3311.44571428985</v>
      </c>
      <c r="B254" s="0" t="n">
        <v>-0.0788964080810547</v>
      </c>
      <c r="C254" s="0" t="n">
        <f aca="false">B254+0.083931923</f>
        <v>0.00503551491894534</v>
      </c>
      <c r="D254" s="0" t="n">
        <f aca="false">C254/2.308865624</f>
        <v>0.00218094759028096</v>
      </c>
      <c r="E254" s="0" t="n">
        <f aca="false">D254+0.1</f>
        <v>0.102180947590281</v>
      </c>
      <c r="F254" s="0" t="n">
        <f aca="false">E254+0.2</f>
        <v>0.302180947590281</v>
      </c>
    </row>
    <row r="255" customFormat="false" ht="12.75" hidden="false" customHeight="false" outlineLevel="0" collapsed="false">
      <c r="A255" s="0" t="n">
        <v>3311.45142857558</v>
      </c>
      <c r="B255" s="0" t="n">
        <v>-0.0798219299316406</v>
      </c>
      <c r="C255" s="0" t="n">
        <f aca="false">B255+0.083931923</f>
        <v>0.00410999306835937</v>
      </c>
      <c r="D255" s="0" t="n">
        <f aca="false">C255/2.308865624</f>
        <v>0.00178009193156897</v>
      </c>
      <c r="E255" s="0" t="n">
        <f aca="false">D255+0.1</f>
        <v>0.101780091931569</v>
      </c>
      <c r="F255" s="0" t="n">
        <f aca="false">E255+0.2</f>
        <v>0.301780091931569</v>
      </c>
    </row>
    <row r="256" customFormat="false" ht="12.75" hidden="false" customHeight="false" outlineLevel="0" collapsed="false">
      <c r="A256" s="0" t="n">
        <v>3311.45714286131</v>
      </c>
      <c r="B256" s="0" t="n">
        <v>-0.0722577285766601</v>
      </c>
      <c r="C256" s="0" t="n">
        <f aca="false">B256+0.083931923</f>
        <v>0.0116741944233399</v>
      </c>
      <c r="D256" s="0" t="n">
        <f aca="false">C256/2.308865624</f>
        <v>0.00505624680015586</v>
      </c>
      <c r="E256" s="0" t="n">
        <f aca="false">D256+0.1</f>
        <v>0.105056246800156</v>
      </c>
      <c r="F256" s="0" t="n">
        <f aca="false">E256+0.2</f>
        <v>0.305056246800156</v>
      </c>
    </row>
    <row r="257" customFormat="false" ht="12.75" hidden="false" customHeight="false" outlineLevel="0" collapsed="false">
      <c r="A257" s="0" t="n">
        <v>3311.46285714704</v>
      </c>
      <c r="B257" s="0" t="n">
        <v>-0.0601025772094727</v>
      </c>
      <c r="C257" s="0" t="n">
        <f aca="false">B257+0.083931923</f>
        <v>0.0238293457905273</v>
      </c>
      <c r="D257" s="0" t="n">
        <f aca="false">C257/2.308865624</f>
        <v>0.0103208023640822</v>
      </c>
      <c r="E257" s="0" t="n">
        <f aca="false">D257+0.1</f>
        <v>0.110320802364082</v>
      </c>
      <c r="F257" s="0" t="n">
        <f aca="false">E257+0.2</f>
        <v>0.310320802364082</v>
      </c>
    </row>
    <row r="258" customFormat="false" ht="12.75" hidden="false" customHeight="false" outlineLevel="0" collapsed="false">
      <c r="A258" s="0" t="n">
        <v>3311.46857143277</v>
      </c>
      <c r="B258" s="0" t="n">
        <v>-0.060058708190918</v>
      </c>
      <c r="C258" s="0" t="n">
        <f aca="false">B258+0.083931923</f>
        <v>0.023873214809082</v>
      </c>
      <c r="D258" s="0" t="n">
        <f aca="false">C258/2.308865624</f>
        <v>0.0103398026116924</v>
      </c>
      <c r="E258" s="0" t="n">
        <f aca="false">D258+0.1</f>
        <v>0.110339802611692</v>
      </c>
      <c r="F258" s="0" t="n">
        <f aca="false">E258+0.2</f>
        <v>0.310339802611692</v>
      </c>
    </row>
    <row r="259" customFormat="false" ht="12.75" hidden="false" customHeight="false" outlineLevel="0" collapsed="false">
      <c r="A259" s="0" t="n">
        <v>3311.4742857185</v>
      </c>
      <c r="B259" s="0" t="n">
        <v>-0.0674409103393555</v>
      </c>
      <c r="C259" s="0" t="n">
        <f aca="false">B259+0.083931923</f>
        <v>0.0164910126606445</v>
      </c>
      <c r="D259" s="0" t="n">
        <f aca="false">C259/2.308865624</f>
        <v>0.00714247398775622</v>
      </c>
      <c r="E259" s="0" t="n">
        <f aca="false">D259+0.1</f>
        <v>0.107142473987756</v>
      </c>
      <c r="F259" s="0" t="n">
        <f aca="false">E259+0.2</f>
        <v>0.307142473987756</v>
      </c>
    </row>
    <row r="260" customFormat="false" ht="12.75" hidden="false" customHeight="false" outlineLevel="0" collapsed="false">
      <c r="A260" s="0" t="n">
        <v>3311.48000000423</v>
      </c>
      <c r="B260" s="0" t="n">
        <v>-0.0681451416015625</v>
      </c>
      <c r="C260" s="0" t="n">
        <f aca="false">B260+0.083931923</f>
        <v>0.0157867813984375</v>
      </c>
      <c r="D260" s="0" t="n">
        <f aca="false">C260/2.308865624</f>
        <v>0.00683746218677189</v>
      </c>
      <c r="E260" s="0" t="n">
        <f aca="false">D260+0.1</f>
        <v>0.106837462186772</v>
      </c>
      <c r="F260" s="0" t="n">
        <f aca="false">E260+0.2</f>
        <v>0.306837462186772</v>
      </c>
    </row>
    <row r="261" customFormat="false" ht="12.75" hidden="false" customHeight="false" outlineLevel="0" collapsed="false">
      <c r="A261" s="0" t="n">
        <v>3311.48571428996</v>
      </c>
      <c r="B261" s="0" t="n">
        <v>-0.0646974945068359</v>
      </c>
      <c r="C261" s="0" t="n">
        <f aca="false">B261+0.083931923</f>
        <v>0.0192344284931641</v>
      </c>
      <c r="D261" s="0" t="n">
        <f aca="false">C261/2.308865624</f>
        <v>0.00833068338548059</v>
      </c>
      <c r="E261" s="0" t="n">
        <f aca="false">D261+0.1</f>
        <v>0.108330683385481</v>
      </c>
      <c r="F261" s="0" t="n">
        <f aca="false">E261+0.2</f>
        <v>0.308330683385481</v>
      </c>
    </row>
    <row r="262" customFormat="false" ht="12.75" hidden="false" customHeight="false" outlineLevel="0" collapsed="false">
      <c r="A262" s="0" t="n">
        <v>3311.49142857569</v>
      </c>
      <c r="B262" s="0" t="n">
        <v>-0.0771977615356445</v>
      </c>
      <c r="C262" s="0" t="n">
        <f aca="false">B262+0.083931923</f>
        <v>0.00673416146435547</v>
      </c>
      <c r="D262" s="0" t="n">
        <f aca="false">C262/2.308865624</f>
        <v>0.00291665369970248</v>
      </c>
      <c r="E262" s="0" t="n">
        <f aca="false">D262+0.1</f>
        <v>0.102916653699702</v>
      </c>
      <c r="F262" s="0" t="n">
        <f aca="false">E262+0.2</f>
        <v>0.302916653699703</v>
      </c>
    </row>
    <row r="263" customFormat="false" ht="12.75" hidden="false" customHeight="false" outlineLevel="0" collapsed="false">
      <c r="A263" s="0" t="n">
        <v>3311.49714286142</v>
      </c>
      <c r="B263" s="0" t="n">
        <v>-0.065497932434082</v>
      </c>
      <c r="C263" s="0" t="n">
        <f aca="false">B263+0.083931923</f>
        <v>0.018433990565918</v>
      </c>
      <c r="D263" s="0" t="n">
        <f aca="false">C263/2.308865624</f>
        <v>0.00798400321538937</v>
      </c>
      <c r="E263" s="0" t="n">
        <f aca="false">D263+0.1</f>
        <v>0.107984003215389</v>
      </c>
      <c r="F263" s="0" t="n">
        <f aca="false">E263+0.2</f>
        <v>0.307984003215389</v>
      </c>
    </row>
    <row r="264" customFormat="false" ht="12.75" hidden="false" customHeight="false" outlineLevel="0" collapsed="false">
      <c r="A264" s="0" t="n">
        <v>3311.50285714715</v>
      </c>
      <c r="B264" s="0" t="n">
        <v>-0.073537712097168</v>
      </c>
      <c r="C264" s="0" t="n">
        <f aca="false">B264+0.083931923</f>
        <v>0.010394210902832</v>
      </c>
      <c r="D264" s="0" t="n">
        <f aca="false">C264/2.308865624</f>
        <v>0.00450186914075345</v>
      </c>
      <c r="E264" s="0" t="n">
        <f aca="false">D264+0.1</f>
        <v>0.104501869140753</v>
      </c>
      <c r="F264" s="0" t="n">
        <f aca="false">E264+0.2</f>
        <v>0.304501869140753</v>
      </c>
    </row>
    <row r="265" customFormat="false" ht="12.75" hidden="false" customHeight="false" outlineLevel="0" collapsed="false">
      <c r="A265" s="0" t="n">
        <v>3311.50857143288</v>
      </c>
      <c r="B265" s="0" t="n">
        <v>-0.0832552719116211</v>
      </c>
      <c r="C265" s="0" t="n">
        <f aca="false">B265+0.083931923</f>
        <v>0.000676651088378902</v>
      </c>
      <c r="D265" s="0" t="n">
        <f aca="false">C265/2.308865624</f>
        <v>0.00029306646577666</v>
      </c>
      <c r="E265" s="0" t="n">
        <f aca="false">D265+0.1</f>
        <v>0.100293066465777</v>
      </c>
      <c r="F265" s="0" t="n">
        <f aca="false">E265+0.2</f>
        <v>0.300293066465777</v>
      </c>
    </row>
    <row r="266" customFormat="false" ht="12.75" hidden="false" customHeight="false" outlineLevel="0" collapsed="false">
      <c r="A266" s="0" t="n">
        <v>3311.51428571861</v>
      </c>
      <c r="B266" s="0" t="n">
        <v>-0.0864146041870117</v>
      </c>
      <c r="C266" s="0" t="n">
        <f aca="false">B266+0.083931923</f>
        <v>-0.00248268118701171</v>
      </c>
      <c r="D266" s="0" t="n">
        <f aca="false">C266/2.308865624</f>
        <v>-0.00107528180124688</v>
      </c>
      <c r="E266" s="0" t="n">
        <f aca="false">D266+0.1</f>
        <v>0.0989247181987531</v>
      </c>
      <c r="F266" s="0" t="n">
        <f aca="false">E266+0.2</f>
        <v>0.298924718198753</v>
      </c>
    </row>
    <row r="267" customFormat="false" ht="12.75" hidden="false" customHeight="false" outlineLevel="0" collapsed="false">
      <c r="A267" s="0" t="n">
        <v>3311.52000000434</v>
      </c>
      <c r="B267" s="0" t="n">
        <v>-0.0850965881347656</v>
      </c>
      <c r="C267" s="0" t="n">
        <f aca="false">B267+0.083931923</f>
        <v>-0.00116466513476562</v>
      </c>
      <c r="D267" s="0" t="n">
        <f aca="false">C267/2.308865624</f>
        <v>-0.000504431753264141</v>
      </c>
      <c r="E267" s="0" t="n">
        <f aca="false">D267+0.1</f>
        <v>0.0994955682467359</v>
      </c>
      <c r="F267" s="0" t="n">
        <f aca="false">E267+0.2</f>
        <v>0.299495568246736</v>
      </c>
    </row>
    <row r="268" customFormat="false" ht="12.75" hidden="false" customHeight="false" outlineLevel="0" collapsed="false">
      <c r="A268" s="0" t="n">
        <v>3311.52571429007</v>
      </c>
      <c r="B268" s="0" t="n">
        <v>-0.0916078186035156</v>
      </c>
      <c r="C268" s="0" t="n">
        <f aca="false">B268+0.083931923</f>
        <v>-0.00767589560351563</v>
      </c>
      <c r="D268" s="0" t="n">
        <f aca="false">C268/2.308865624</f>
        <v>-0.0033245311133428</v>
      </c>
      <c r="E268" s="0" t="n">
        <f aca="false">D268+0.1</f>
        <v>0.0966754688866572</v>
      </c>
      <c r="F268" s="0" t="n">
        <f aca="false">E268+0.2</f>
        <v>0.296675468886657</v>
      </c>
    </row>
    <row r="269" customFormat="false" ht="12.75" hidden="false" customHeight="false" outlineLevel="0" collapsed="false">
      <c r="A269" s="0" t="n">
        <v>3311.5314285758</v>
      </c>
      <c r="B269" s="0" t="n">
        <v>-0.0944898986816406</v>
      </c>
      <c r="C269" s="0" t="n">
        <f aca="false">B269+0.083931923</f>
        <v>-0.0105579756816406</v>
      </c>
      <c r="D269" s="0" t="n">
        <f aca="false">C269/2.308865624</f>
        <v>-0.00457279781546984</v>
      </c>
      <c r="E269" s="0" t="n">
        <f aca="false">D269+0.1</f>
        <v>0.0954272021845302</v>
      </c>
      <c r="F269" s="0" t="n">
        <f aca="false">E269+0.2</f>
        <v>0.29542720218453</v>
      </c>
    </row>
    <row r="270" customFormat="false" ht="12.75" hidden="false" customHeight="false" outlineLevel="0" collapsed="false">
      <c r="A270" s="0" t="n">
        <v>3311.53714286154</v>
      </c>
      <c r="B270" s="0" t="n">
        <v>-0.0824725723266602</v>
      </c>
      <c r="C270" s="0" t="n">
        <f aca="false">B270+0.083931923</f>
        <v>0.00145935067333984</v>
      </c>
      <c r="D270" s="0" t="n">
        <f aca="false">C270/2.308865624</f>
        <v>0.000632063927051582</v>
      </c>
      <c r="E270" s="0" t="n">
        <f aca="false">D270+0.1</f>
        <v>0.100632063927052</v>
      </c>
      <c r="F270" s="0" t="n">
        <f aca="false">E270+0.2</f>
        <v>0.300632063927052</v>
      </c>
    </row>
    <row r="271" customFormat="false" ht="12.75" hidden="false" customHeight="false" outlineLevel="0" collapsed="false">
      <c r="A271" s="0" t="n">
        <v>3311.54285714727</v>
      </c>
      <c r="B271" s="0" t="n">
        <v>-0.084427490234375</v>
      </c>
      <c r="C271" s="0" t="n">
        <f aca="false">B271+0.083931923</f>
        <v>-0.000495567234374994</v>
      </c>
      <c r="D271" s="0" t="n">
        <f aca="false">C271/2.308865624</f>
        <v>-0.000214636672322423</v>
      </c>
      <c r="E271" s="0" t="n">
        <f aca="false">D271+0.1</f>
        <v>0.0997853633276776</v>
      </c>
      <c r="F271" s="0" t="n">
        <f aca="false">E271+0.2</f>
        <v>0.299785363327678</v>
      </c>
    </row>
    <row r="272" customFormat="false" ht="12.75" hidden="false" customHeight="false" outlineLevel="0" collapsed="false">
      <c r="A272" s="0" t="n">
        <v>3311.548571433</v>
      </c>
      <c r="B272" s="0" t="n">
        <v>-0.0834966278076172</v>
      </c>
      <c r="C272" s="0" t="n">
        <f aca="false">B272+0.083931923</f>
        <v>0.000435295192382806</v>
      </c>
      <c r="D272" s="0" t="n">
        <f aca="false">C272/2.308865624</f>
        <v>0.000188532060011651</v>
      </c>
      <c r="E272" s="0" t="n">
        <f aca="false">D272+0.1</f>
        <v>0.100188532060012</v>
      </c>
      <c r="F272" s="0" t="n">
        <f aca="false">E272+0.2</f>
        <v>0.300188532060012</v>
      </c>
    </row>
    <row r="273" customFormat="false" ht="12.75" hidden="false" customHeight="false" outlineLevel="0" collapsed="false">
      <c r="A273" s="0" t="n">
        <v>3311.55428571873</v>
      </c>
      <c r="B273" s="0" t="n">
        <v>-0.0723142623901368</v>
      </c>
      <c r="C273" s="0" t="n">
        <f aca="false">B273+0.083931923</f>
        <v>0.0116176606098633</v>
      </c>
      <c r="D273" s="0" t="n">
        <f aca="false">C273/2.308865624</f>
        <v>0.00503176126367034</v>
      </c>
      <c r="E273" s="0" t="n">
        <f aca="false">D273+0.1</f>
        <v>0.10503176126367</v>
      </c>
      <c r="F273" s="0" t="n">
        <f aca="false">E273+0.2</f>
        <v>0.30503176126367</v>
      </c>
    </row>
    <row r="274" customFormat="false" ht="12.75" hidden="false" customHeight="false" outlineLevel="0" collapsed="false">
      <c r="A274" s="0" t="n">
        <v>3311.56000000446</v>
      </c>
      <c r="B274" s="0" t="n">
        <v>-0.0511254119873047</v>
      </c>
      <c r="C274" s="0" t="n">
        <f aca="false">B274+0.083931923</f>
        <v>0.0328065110126953</v>
      </c>
      <c r="D274" s="0" t="n">
        <f aca="false">C274/2.308865624</f>
        <v>0.0142089304252621</v>
      </c>
      <c r="E274" s="0" t="n">
        <f aca="false">D274+0.1</f>
        <v>0.114208930425262</v>
      </c>
      <c r="F274" s="0" t="n">
        <f aca="false">E274+0.2</f>
        <v>0.314208930425262</v>
      </c>
    </row>
    <row r="275" customFormat="false" ht="12.75" hidden="false" customHeight="false" outlineLevel="0" collapsed="false">
      <c r="A275" s="0" t="n">
        <v>3311.56571429019</v>
      </c>
      <c r="B275" s="0" t="n">
        <v>-0.0617267227172852</v>
      </c>
      <c r="C275" s="0" t="n">
        <f aca="false">B275+0.083931923</f>
        <v>0.0222052002827149</v>
      </c>
      <c r="D275" s="0" t="n">
        <f aca="false">C275/2.308865624</f>
        <v>0.00961736363168914</v>
      </c>
      <c r="E275" s="0" t="n">
        <f aca="false">D275+0.1</f>
        <v>0.109617363631689</v>
      </c>
      <c r="F275" s="0" t="n">
        <f aca="false">E275+0.2</f>
        <v>0.309617363631689</v>
      </c>
    </row>
    <row r="276" customFormat="false" ht="12.75" hidden="false" customHeight="false" outlineLevel="0" collapsed="false">
      <c r="A276" s="0" t="n">
        <v>3311.57142857592</v>
      </c>
      <c r="B276" s="0" t="n">
        <v>-0.0747396087646484</v>
      </c>
      <c r="C276" s="0" t="n">
        <f aca="false">B276+0.083931923</f>
        <v>0.00919231423535159</v>
      </c>
      <c r="D276" s="0" t="n">
        <f aca="false">C276/2.308865624</f>
        <v>0.0039813119220972</v>
      </c>
      <c r="E276" s="0" t="n">
        <f aca="false">D276+0.1</f>
        <v>0.103981311922097</v>
      </c>
      <c r="F276" s="0" t="n">
        <f aca="false">E276+0.2</f>
        <v>0.303981311922097</v>
      </c>
    </row>
    <row r="277" customFormat="false" ht="12.75" hidden="false" customHeight="false" outlineLevel="0" collapsed="false">
      <c r="A277" s="0" t="n">
        <v>3311.57714286165</v>
      </c>
      <c r="B277" s="0" t="n">
        <v>-0.0672256469726563</v>
      </c>
      <c r="C277" s="0" t="n">
        <f aca="false">B277+0.083931923</f>
        <v>0.0167062760273438</v>
      </c>
      <c r="D277" s="0" t="n">
        <f aca="false">C277/2.308865624</f>
        <v>0.00723570737668177</v>
      </c>
      <c r="E277" s="0" t="n">
        <f aca="false">D277+0.1</f>
        <v>0.107235707376682</v>
      </c>
      <c r="F277" s="0" t="n">
        <f aca="false">E277+0.2</f>
        <v>0.307235707376682</v>
      </c>
    </row>
    <row r="278" customFormat="false" ht="12.75" hidden="false" customHeight="false" outlineLevel="0" collapsed="false">
      <c r="A278" s="0" t="n">
        <v>3311.58285714738</v>
      </c>
      <c r="B278" s="0" t="n">
        <v>-0.070204963684082</v>
      </c>
      <c r="C278" s="0" t="n">
        <f aca="false">B278+0.083931923</f>
        <v>0.013726959315918</v>
      </c>
      <c r="D278" s="0" t="n">
        <f aca="false">C278/2.308865624</f>
        <v>0.00594532621267784</v>
      </c>
      <c r="E278" s="0" t="n">
        <f aca="false">D278+0.1</f>
        <v>0.105945326212678</v>
      </c>
      <c r="F278" s="0" t="n">
        <f aca="false">E278+0.2</f>
        <v>0.305945326212678</v>
      </c>
    </row>
    <row r="279" customFormat="false" ht="12.75" hidden="false" customHeight="false" outlineLevel="0" collapsed="false">
      <c r="A279" s="0" t="n">
        <v>3311.58857143311</v>
      </c>
      <c r="B279" s="0" t="n">
        <v>-0.0677005386352539</v>
      </c>
      <c r="C279" s="0" t="n">
        <f aca="false">B279+0.083931923</f>
        <v>0.0162313843647461</v>
      </c>
      <c r="D279" s="0" t="n">
        <f aca="false">C279/2.308865624</f>
        <v>0.00703002556581269</v>
      </c>
      <c r="E279" s="0" t="n">
        <f aca="false">D279+0.1</f>
        <v>0.107030025565813</v>
      </c>
      <c r="F279" s="0" t="n">
        <f aca="false">E279+0.2</f>
        <v>0.307030025565813</v>
      </c>
    </row>
    <row r="280" customFormat="false" ht="12.75" hidden="false" customHeight="false" outlineLevel="0" collapsed="false">
      <c r="A280" s="0" t="n">
        <v>3311.59428571884</v>
      </c>
      <c r="B280" s="0" t="n">
        <v>-0.0629619598388672</v>
      </c>
      <c r="C280" s="0" t="n">
        <f aca="false">B280+0.083931923</f>
        <v>0.0209699631611328</v>
      </c>
      <c r="D280" s="0" t="n">
        <f aca="false">C280/2.308865624</f>
        <v>0.00908236622484913</v>
      </c>
      <c r="E280" s="0" t="n">
        <f aca="false">D280+0.1</f>
        <v>0.109082366224849</v>
      </c>
      <c r="F280" s="0" t="n">
        <f aca="false">E280+0.2</f>
        <v>0.309082366224849</v>
      </c>
    </row>
    <row r="281" customFormat="false" ht="12.75" hidden="false" customHeight="false" outlineLevel="0" collapsed="false">
      <c r="A281" s="0" t="n">
        <v>3311.60000000457</v>
      </c>
      <c r="B281" s="0" t="n">
        <v>-0.068765983581543</v>
      </c>
      <c r="C281" s="0" t="n">
        <f aca="false">B281+0.083931923</f>
        <v>0.0151659394184571</v>
      </c>
      <c r="D281" s="0" t="n">
        <f aca="false">C281/2.308865624</f>
        <v>0.00656856737820141</v>
      </c>
      <c r="E281" s="0" t="n">
        <f aca="false">D281+0.1</f>
        <v>0.106568567378201</v>
      </c>
      <c r="F281" s="0" t="n">
        <f aca="false">E281+0.2</f>
        <v>0.306568567378201</v>
      </c>
    </row>
    <row r="282" customFormat="false" ht="12.75" hidden="false" customHeight="false" outlineLevel="0" collapsed="false">
      <c r="A282" s="0" t="n">
        <v>3311.6057142903</v>
      </c>
      <c r="B282" s="0" t="n">
        <v>-0.0685954666137695</v>
      </c>
      <c r="C282" s="0" t="n">
        <f aca="false">B282+0.083931923</f>
        <v>0.0153364563862305</v>
      </c>
      <c r="D282" s="0" t="n">
        <f aca="false">C282/2.308865624</f>
        <v>0.00664242051456455</v>
      </c>
      <c r="E282" s="0" t="n">
        <f aca="false">D282+0.1</f>
        <v>0.106642420514565</v>
      </c>
      <c r="F282" s="0" t="n">
        <f aca="false">E282+0.2</f>
        <v>0.306642420514565</v>
      </c>
    </row>
    <row r="283" customFormat="false" ht="12.75" hidden="false" customHeight="false" outlineLevel="0" collapsed="false">
      <c r="A283" s="0" t="n">
        <v>3311.61142857603</v>
      </c>
      <c r="B283" s="0" t="n">
        <v>-0.0733766555786133</v>
      </c>
      <c r="C283" s="0" t="n">
        <f aca="false">B283+0.083931923</f>
        <v>0.0105552674213867</v>
      </c>
      <c r="D283" s="0" t="n">
        <f aca="false">C283/2.308865624</f>
        <v>0.00457162483241455</v>
      </c>
      <c r="E283" s="0" t="n">
        <f aca="false">D283+0.1</f>
        <v>0.104571624832415</v>
      </c>
      <c r="F283" s="0" t="n">
        <f aca="false">E283+0.2</f>
        <v>0.304571624832415</v>
      </c>
    </row>
    <row r="284" customFormat="false" ht="12.75" hidden="false" customHeight="false" outlineLevel="0" collapsed="false">
      <c r="A284" s="0" t="n">
        <v>3311.61714286176</v>
      </c>
      <c r="B284" s="0" t="n">
        <v>-0.0889785385131836</v>
      </c>
      <c r="C284" s="0" t="n">
        <f aca="false">B284+0.083931923</f>
        <v>-0.0050466155131836</v>
      </c>
      <c r="D284" s="0" t="n">
        <f aca="false">C284/2.308865624</f>
        <v>-0.00218575540331385</v>
      </c>
      <c r="E284" s="0" t="n">
        <f aca="false">D284+0.1</f>
        <v>0.0978142445966862</v>
      </c>
      <c r="F284" s="0" t="n">
        <f aca="false">E284+0.2</f>
        <v>0.297814244596686</v>
      </c>
    </row>
    <row r="285" customFormat="false" ht="12.75" hidden="false" customHeight="false" outlineLevel="0" collapsed="false">
      <c r="A285" s="0" t="n">
        <v>3311.62285714749</v>
      </c>
      <c r="B285" s="0" t="n">
        <v>-0.0830624008178711</v>
      </c>
      <c r="C285" s="0" t="n">
        <f aca="false">B285+0.083931923</f>
        <v>0.000869522182128907</v>
      </c>
      <c r="D285" s="0" t="n">
        <f aca="false">C285/2.308865624</f>
        <v>0.000376601467443783</v>
      </c>
      <c r="E285" s="0" t="n">
        <f aca="false">D285+0.1</f>
        <v>0.100376601467444</v>
      </c>
      <c r="F285" s="0" t="n">
        <f aca="false">E285+0.2</f>
        <v>0.300376601467444</v>
      </c>
    </row>
    <row r="286" customFormat="false" ht="12.75" hidden="false" customHeight="false" outlineLevel="0" collapsed="false">
      <c r="A286" s="0" t="n">
        <v>3311.62857143323</v>
      </c>
      <c r="B286" s="0" t="n">
        <v>-0.0750384140014649</v>
      </c>
      <c r="C286" s="0" t="n">
        <f aca="false">B286+0.083931923</f>
        <v>0.00889350899853515</v>
      </c>
      <c r="D286" s="0" t="n">
        <f aca="false">C286/2.308865624</f>
        <v>0.00385189545294003</v>
      </c>
      <c r="E286" s="0" t="n">
        <f aca="false">D286+0.1</f>
        <v>0.10385189545294</v>
      </c>
      <c r="F286" s="0" t="n">
        <f aca="false">E286+0.2</f>
        <v>0.30385189545294</v>
      </c>
    </row>
    <row r="287" customFormat="false" ht="12.75" hidden="false" customHeight="false" outlineLevel="0" collapsed="false">
      <c r="A287" s="0" t="n">
        <v>3311.63428571896</v>
      </c>
      <c r="B287" s="0" t="n">
        <v>-0.072811393737793</v>
      </c>
      <c r="C287" s="0" t="n">
        <f aca="false">B287+0.083931923</f>
        <v>0.011120529262207</v>
      </c>
      <c r="D287" s="0" t="n">
        <f aca="false">C287/2.308865624</f>
        <v>0.00481644715336063</v>
      </c>
      <c r="E287" s="0" t="n">
        <f aca="false">D287+0.1</f>
        <v>0.104816447153361</v>
      </c>
      <c r="F287" s="0" t="n">
        <f aca="false">E287+0.2</f>
        <v>0.304816447153361</v>
      </c>
    </row>
    <row r="288" customFormat="false" ht="12.75" hidden="false" customHeight="false" outlineLevel="0" collapsed="false">
      <c r="A288" s="0" t="n">
        <v>3311.64000000469</v>
      </c>
      <c r="B288" s="0" t="n">
        <v>-0.0791056442260742</v>
      </c>
      <c r="C288" s="0" t="n">
        <f aca="false">B288+0.083931923</f>
        <v>0.0048262787739258</v>
      </c>
      <c r="D288" s="0" t="n">
        <f aca="false">C288/2.308865624</f>
        <v>0.0020903246701575</v>
      </c>
      <c r="E288" s="0" t="n">
        <f aca="false">D288+0.1</f>
        <v>0.102090324670158</v>
      </c>
      <c r="F288" s="0" t="n">
        <f aca="false">E288+0.2</f>
        <v>0.302090324670158</v>
      </c>
    </row>
    <row r="289" customFormat="false" ht="12.75" hidden="false" customHeight="false" outlineLevel="0" collapsed="false">
      <c r="A289" s="0" t="n">
        <v>3311.64571429042</v>
      </c>
      <c r="B289" s="0" t="n">
        <v>-0.0669853591918946</v>
      </c>
      <c r="C289" s="0" t="n">
        <f aca="false">B289+0.083931923</f>
        <v>0.0169465638081054</v>
      </c>
      <c r="D289" s="0" t="n">
        <f aca="false">C289/2.308865624</f>
        <v>0.00733977916772234</v>
      </c>
      <c r="E289" s="0" t="n">
        <f aca="false">D289+0.1</f>
        <v>0.107339779167722</v>
      </c>
      <c r="F289" s="0" t="n">
        <f aca="false">E289+0.2</f>
        <v>0.307339779167722</v>
      </c>
    </row>
    <row r="290" customFormat="false" ht="12.75" hidden="false" customHeight="false" outlineLevel="0" collapsed="false">
      <c r="A290" s="0" t="n">
        <v>3311.65142857615</v>
      </c>
      <c r="B290" s="0" t="n">
        <v>-0.0696197128295899</v>
      </c>
      <c r="C290" s="0" t="n">
        <f aca="false">B290+0.083931923</f>
        <v>0.0143122101704101</v>
      </c>
      <c r="D290" s="0" t="n">
        <f aca="false">C290/2.308865624</f>
        <v>0.00619880603775239</v>
      </c>
      <c r="E290" s="0" t="n">
        <f aca="false">D290+0.1</f>
        <v>0.106198806037752</v>
      </c>
      <c r="F290" s="0" t="n">
        <f aca="false">E290+0.2</f>
        <v>0.306198806037752</v>
      </c>
    </row>
    <row r="291" customFormat="false" ht="12.75" hidden="false" customHeight="false" outlineLevel="0" collapsed="false">
      <c r="A291" s="0" t="n">
        <v>3311.65714286188</v>
      </c>
      <c r="B291" s="0" t="n">
        <v>-0.0730296325683594</v>
      </c>
      <c r="C291" s="0" t="n">
        <f aca="false">B291+0.083931923</f>
        <v>0.0109022904316406</v>
      </c>
      <c r="D291" s="0" t="n">
        <f aca="false">C291/2.308865624</f>
        <v>0.00472192505198848</v>
      </c>
      <c r="E291" s="0" t="n">
        <f aca="false">D291+0.1</f>
        <v>0.104721925051988</v>
      </c>
      <c r="F291" s="0" t="n">
        <f aca="false">E291+0.2</f>
        <v>0.304721925051989</v>
      </c>
    </row>
    <row r="292" customFormat="false" ht="12.75" hidden="false" customHeight="false" outlineLevel="0" collapsed="false">
      <c r="A292" s="0" t="n">
        <v>3311.66285714761</v>
      </c>
      <c r="B292" s="0" t="n">
        <v>-0.0657423400878907</v>
      </c>
      <c r="C292" s="0" t="n">
        <f aca="false">B292+0.083931923</f>
        <v>0.0181895829121093</v>
      </c>
      <c r="D292" s="0" t="n">
        <f aca="false">C292/2.308865624</f>
        <v>0.00787814705326885</v>
      </c>
      <c r="E292" s="0" t="n">
        <f aca="false">D292+0.1</f>
        <v>0.107878147053269</v>
      </c>
      <c r="F292" s="0" t="n">
        <f aca="false">E292+0.2</f>
        <v>0.307878147053269</v>
      </c>
    </row>
    <row r="293" customFormat="false" ht="12.75" hidden="false" customHeight="false" outlineLevel="0" collapsed="false">
      <c r="A293" s="0" t="n">
        <v>3311.66857143334</v>
      </c>
      <c r="B293" s="0" t="n">
        <v>-0.0678108215332031</v>
      </c>
      <c r="C293" s="0" t="n">
        <f aca="false">B293+0.083931923</f>
        <v>0.0161211014667969</v>
      </c>
      <c r="D293" s="0" t="n">
        <f aca="false">C293/2.308865624</f>
        <v>0.00698226059551609</v>
      </c>
      <c r="E293" s="0" t="n">
        <f aca="false">D293+0.1</f>
        <v>0.106982260595516</v>
      </c>
      <c r="F293" s="0" t="n">
        <f aca="false">E293+0.2</f>
        <v>0.306982260595516</v>
      </c>
    </row>
    <row r="294" customFormat="false" ht="12.75" hidden="false" customHeight="false" outlineLevel="0" collapsed="false">
      <c r="A294" s="0" t="n">
        <v>3311.67428571907</v>
      </c>
      <c r="B294" s="0" t="n">
        <v>-0.08576416015625</v>
      </c>
      <c r="C294" s="0" t="n">
        <f aca="false">B294+0.083931923</f>
        <v>-0.00183223715624999</v>
      </c>
      <c r="D294" s="0" t="n">
        <f aca="false">C294/2.308865624</f>
        <v>-0.000793565956028104</v>
      </c>
      <c r="E294" s="0" t="n">
        <f aca="false">D294+0.1</f>
        <v>0.0992064340439719</v>
      </c>
      <c r="F294" s="0" t="n">
        <f aca="false">E294+0.2</f>
        <v>0.299206434043972</v>
      </c>
    </row>
    <row r="295" customFormat="false" ht="12.75" hidden="false" customHeight="false" outlineLevel="0" collapsed="false">
      <c r="A295" s="0" t="n">
        <v>3311.6800000048</v>
      </c>
      <c r="B295" s="0" t="n">
        <v>-0.0729217529296875</v>
      </c>
      <c r="C295" s="0" t="n">
        <f aca="false">B295+0.083931923</f>
        <v>0.0110101700703125</v>
      </c>
      <c r="D295" s="0" t="n">
        <f aca="false">C295/2.308865624</f>
        <v>0.00476864913915515</v>
      </c>
      <c r="E295" s="0" t="n">
        <f aca="false">D295+0.1</f>
        <v>0.104768649139155</v>
      </c>
      <c r="F295" s="0" t="n">
        <f aca="false">E295+0.2</f>
        <v>0.304768649139155</v>
      </c>
    </row>
    <row r="296" customFormat="false" ht="12.75" hidden="false" customHeight="false" outlineLevel="0" collapsed="false">
      <c r="A296" s="0" t="n">
        <v>3311.68571429053</v>
      </c>
      <c r="B296" s="0" t="n">
        <v>-0.0686608505249024</v>
      </c>
      <c r="C296" s="0" t="n">
        <f aca="false">B296+0.083931923</f>
        <v>0.0152710724750977</v>
      </c>
      <c r="D296" s="0" t="n">
        <f aca="false">C296/2.308865624</f>
        <v>0.00661410188464812</v>
      </c>
      <c r="E296" s="0" t="n">
        <f aca="false">D296+0.1</f>
        <v>0.106614101884648</v>
      </c>
      <c r="F296" s="0" t="n">
        <f aca="false">E296+0.2</f>
        <v>0.306614101884648</v>
      </c>
    </row>
    <row r="297" customFormat="false" ht="12.75" hidden="false" customHeight="false" outlineLevel="0" collapsed="false">
      <c r="A297" s="0" t="n">
        <v>3311.69142857626</v>
      </c>
      <c r="B297" s="0" t="n">
        <v>-0.065721321105957</v>
      </c>
      <c r="C297" s="0" t="n">
        <f aca="false">B297+0.083931923</f>
        <v>0.018210601894043</v>
      </c>
      <c r="D297" s="0" t="n">
        <f aca="false">C297/2.308865624</f>
        <v>0.00788725065016733</v>
      </c>
      <c r="E297" s="0" t="n">
        <f aca="false">D297+0.1</f>
        <v>0.107887250650167</v>
      </c>
      <c r="F297" s="0" t="n">
        <f aca="false">E297+0.2</f>
        <v>0.307887250650167</v>
      </c>
    </row>
    <row r="298" customFormat="false" ht="12.75" hidden="false" customHeight="false" outlineLevel="0" collapsed="false">
      <c r="A298" s="0" t="n">
        <v>3311.69714286199</v>
      </c>
      <c r="B298" s="0" t="n">
        <v>-0.0624863433837891</v>
      </c>
      <c r="C298" s="0" t="n">
        <f aca="false">B298+0.083931923</f>
        <v>0.021445579616211</v>
      </c>
      <c r="D298" s="0" t="n">
        <f aca="false">C298/2.308865624</f>
        <v>0.00928836195285263</v>
      </c>
      <c r="E298" s="0" t="n">
        <f aca="false">D298+0.1</f>
        <v>0.109288361952853</v>
      </c>
      <c r="F298" s="0" t="n">
        <f aca="false">E298+0.2</f>
        <v>0.309288361952853</v>
      </c>
    </row>
    <row r="299" customFormat="false" ht="12.75" hidden="false" customHeight="false" outlineLevel="0" collapsed="false">
      <c r="A299" s="0" t="n">
        <v>3311.70285714772</v>
      </c>
      <c r="B299" s="0" t="n">
        <v>-0.0606223678588867</v>
      </c>
      <c r="C299" s="0" t="n">
        <f aca="false">B299+0.083931923</f>
        <v>0.0233095551411133</v>
      </c>
      <c r="D299" s="0" t="n">
        <f aca="false">C299/2.308865624</f>
        <v>0.010095674212833</v>
      </c>
      <c r="E299" s="0" t="n">
        <f aca="false">D299+0.1</f>
        <v>0.110095674212833</v>
      </c>
      <c r="F299" s="0" t="n">
        <f aca="false">E299+0.2</f>
        <v>0.310095674212833</v>
      </c>
    </row>
    <row r="300" customFormat="false" ht="12.75" hidden="false" customHeight="false" outlineLevel="0" collapsed="false">
      <c r="A300" s="0" t="n">
        <v>3311.70857143345</v>
      </c>
      <c r="B300" s="0" t="n">
        <v>-0.0640240097045899</v>
      </c>
      <c r="C300" s="0" t="n">
        <f aca="false">B300+0.083931923</f>
        <v>0.0199079132954102</v>
      </c>
      <c r="D300" s="0" t="n">
        <f aca="false">C300/2.308865624</f>
        <v>0.00862237849118332</v>
      </c>
      <c r="E300" s="0" t="n">
        <f aca="false">D300+0.1</f>
        <v>0.108622378491183</v>
      </c>
      <c r="F300" s="0" t="n">
        <f aca="false">E300+0.2</f>
        <v>0.308622378491183</v>
      </c>
    </row>
    <row r="301" customFormat="false" ht="12.75" hidden="false" customHeight="false" outlineLevel="0" collapsed="false">
      <c r="A301" s="0" t="n">
        <v>3311.71428571918</v>
      </c>
      <c r="B301" s="0" t="n">
        <v>-0.0690626907348633</v>
      </c>
      <c r="C301" s="0" t="n">
        <f aca="false">B301+0.083931923</f>
        <v>0.0148692322651367</v>
      </c>
      <c r="D301" s="0" t="n">
        <f aca="false">C301/2.308865624</f>
        <v>0.00644005961653866</v>
      </c>
      <c r="E301" s="0" t="n">
        <f aca="false">D301+0.1</f>
        <v>0.106440059616539</v>
      </c>
      <c r="F301" s="0" t="n">
        <f aca="false">E301+0.2</f>
        <v>0.306440059616539</v>
      </c>
    </row>
    <row r="302" customFormat="false" ht="12.75" hidden="false" customHeight="false" outlineLevel="0" collapsed="false">
      <c r="A302" s="0" t="n">
        <v>3311.72000000491</v>
      </c>
      <c r="B302" s="0" t="n">
        <v>-0.0703590393066406</v>
      </c>
      <c r="C302" s="0" t="n">
        <f aca="false">B302+0.083931923</f>
        <v>0.0135728836933594</v>
      </c>
      <c r="D302" s="0" t="n">
        <f aca="false">C302/2.308865624</f>
        <v>0.00587859403867991</v>
      </c>
      <c r="E302" s="0" t="n">
        <f aca="false">D302+0.1</f>
        <v>0.10587859403868</v>
      </c>
      <c r="F302" s="0" t="n">
        <f aca="false">E302+0.2</f>
        <v>0.30587859403868</v>
      </c>
    </row>
    <row r="303" customFormat="false" ht="12.75" hidden="false" customHeight="false" outlineLevel="0" collapsed="false">
      <c r="A303" s="0" t="n">
        <v>3311.72571429065</v>
      </c>
      <c r="B303" s="0" t="n">
        <v>-0.0680570983886719</v>
      </c>
      <c r="C303" s="0" t="n">
        <f aca="false">B303+0.083931923</f>
        <v>0.0158748246113281</v>
      </c>
      <c r="D303" s="0" t="n">
        <f aca="false">C303/2.308865624</f>
        <v>0.00687559485762786</v>
      </c>
      <c r="E303" s="0" t="n">
        <f aca="false">D303+0.1</f>
        <v>0.106875594857628</v>
      </c>
      <c r="F303" s="0" t="n">
        <f aca="false">E303+0.2</f>
        <v>0.306875594857628</v>
      </c>
    </row>
    <row r="304" customFormat="false" ht="12.75" hidden="false" customHeight="false" outlineLevel="0" collapsed="false">
      <c r="A304" s="0" t="n">
        <v>3311.73142857638</v>
      </c>
      <c r="B304" s="0" t="n">
        <v>-0.0854761123657227</v>
      </c>
      <c r="C304" s="0" t="n">
        <f aca="false">B304+0.083931923</f>
        <v>-0.00154418936572266</v>
      </c>
      <c r="D304" s="0" t="n">
        <f aca="false">C304/2.308865624</f>
        <v>-0.000668808678024071</v>
      </c>
      <c r="E304" s="0" t="n">
        <f aca="false">D304+0.1</f>
        <v>0.0993311913219759</v>
      </c>
      <c r="F304" s="0" t="n">
        <f aca="false">E304+0.2</f>
        <v>0.299331191321976</v>
      </c>
    </row>
    <row r="305" customFormat="false" ht="12.75" hidden="false" customHeight="false" outlineLevel="0" collapsed="false">
      <c r="A305" s="0" t="n">
        <v>3311.73714286211</v>
      </c>
      <c r="B305" s="0" t="n">
        <v>-0.0723567962646484</v>
      </c>
      <c r="C305" s="0" t="n">
        <f aca="false">B305+0.083931923</f>
        <v>0.0115751267353516</v>
      </c>
      <c r="D305" s="0" t="n">
        <f aca="false">C305/2.308865624</f>
        <v>0.00501333928446568</v>
      </c>
      <c r="E305" s="0" t="n">
        <f aca="false">D305+0.1</f>
        <v>0.105013339284466</v>
      </c>
      <c r="F305" s="0" t="n">
        <f aca="false">E305+0.2</f>
        <v>0.305013339284466</v>
      </c>
    </row>
    <row r="306" customFormat="false" ht="12.75" hidden="false" customHeight="false" outlineLevel="0" collapsed="false">
      <c r="A306" s="0" t="n">
        <v>3311.74285714784</v>
      </c>
      <c r="B306" s="0" t="n">
        <v>-0.0695316314697265</v>
      </c>
      <c r="C306" s="0" t="n">
        <f aca="false">B306+0.083931923</f>
        <v>0.0144002915302735</v>
      </c>
      <c r="D306" s="0" t="n">
        <f aca="false">C306/2.308865624</f>
        <v>0.00623695523056281</v>
      </c>
      <c r="E306" s="0" t="n">
        <f aca="false">D306+0.1</f>
        <v>0.106236955230563</v>
      </c>
      <c r="F306" s="0" t="n">
        <f aca="false">E306+0.2</f>
        <v>0.306236955230563</v>
      </c>
    </row>
    <row r="307" customFormat="false" ht="12.75" hidden="false" customHeight="false" outlineLevel="0" collapsed="false">
      <c r="A307" s="0" t="n">
        <v>3311.74857143357</v>
      </c>
      <c r="B307" s="0" t="n">
        <v>-0.0653525543212891</v>
      </c>
      <c r="C307" s="0" t="n">
        <f aca="false">B307+0.083931923</f>
        <v>0.0185793686787109</v>
      </c>
      <c r="D307" s="0" t="n">
        <f aca="false">C307/2.308865624</f>
        <v>0.00804696838377413</v>
      </c>
      <c r="E307" s="0" t="n">
        <f aca="false">D307+0.1</f>
        <v>0.108046968383774</v>
      </c>
      <c r="F307" s="0" t="n">
        <f aca="false">E307+0.2</f>
        <v>0.308046968383774</v>
      </c>
    </row>
    <row r="308" customFormat="false" ht="12.75" hidden="false" customHeight="false" outlineLevel="0" collapsed="false">
      <c r="A308" s="0" t="n">
        <v>3311.7542857193</v>
      </c>
      <c r="B308" s="0" t="n">
        <v>-0.0810114288330078</v>
      </c>
      <c r="C308" s="0" t="n">
        <f aca="false">B308+0.083931923</f>
        <v>0.00292049416699218</v>
      </c>
      <c r="D308" s="0" t="n">
        <f aca="false">C308/2.308865624</f>
        <v>0.00126490434810691</v>
      </c>
      <c r="E308" s="0" t="n">
        <f aca="false">D308+0.1</f>
        <v>0.101264904348107</v>
      </c>
      <c r="F308" s="0" t="n">
        <f aca="false">E308+0.2</f>
        <v>0.301264904348107</v>
      </c>
    </row>
    <row r="309" customFormat="false" ht="12.75" hidden="false" customHeight="false" outlineLevel="0" collapsed="false">
      <c r="A309" s="0" t="n">
        <v>3311.76000000503</v>
      </c>
      <c r="B309" s="0" t="n">
        <v>-0.0739638900756836</v>
      </c>
      <c r="C309" s="0" t="n">
        <f aca="false">B309+0.083931923</f>
        <v>0.00996803292431643</v>
      </c>
      <c r="D309" s="0" t="n">
        <f aca="false">C309/2.308865624</f>
        <v>0.00431728586570893</v>
      </c>
      <c r="E309" s="0" t="n">
        <f aca="false">D309+0.1</f>
        <v>0.104317285865709</v>
      </c>
      <c r="F309" s="0" t="n">
        <f aca="false">E309+0.2</f>
        <v>0.304317285865709</v>
      </c>
    </row>
    <row r="310" customFormat="false" ht="12.75" hidden="false" customHeight="false" outlineLevel="0" collapsed="false">
      <c r="A310" s="0" t="n">
        <v>3311.76571429076</v>
      </c>
      <c r="B310" s="0" t="n">
        <v>-0.0709621047973633</v>
      </c>
      <c r="C310" s="0" t="n">
        <f aca="false">B310+0.083931923</f>
        <v>0.0129698182026367</v>
      </c>
      <c r="D310" s="0" t="n">
        <f aca="false">C310/2.308865624</f>
        <v>0.00561739846088017</v>
      </c>
      <c r="E310" s="0" t="n">
        <f aca="false">D310+0.1</f>
        <v>0.10561739846088</v>
      </c>
      <c r="F310" s="0" t="n">
        <f aca="false">E310+0.2</f>
        <v>0.30561739846088</v>
      </c>
    </row>
    <row r="311" customFormat="false" ht="12.75" hidden="false" customHeight="false" outlineLevel="0" collapsed="false">
      <c r="A311" s="0" t="n">
        <v>3311.77142857649</v>
      </c>
      <c r="B311" s="0" t="n">
        <v>-0.0663077926635742</v>
      </c>
      <c r="C311" s="0" t="n">
        <f aca="false">B311+0.083931923</f>
        <v>0.0176241303364258</v>
      </c>
      <c r="D311" s="0" t="n">
        <f aca="false">C311/2.308865624</f>
        <v>0.00763324212255056</v>
      </c>
      <c r="E311" s="0" t="n">
        <f aca="false">D311+0.1</f>
        <v>0.107633242122551</v>
      </c>
      <c r="F311" s="0" t="n">
        <f aca="false">E311+0.2</f>
        <v>0.307633242122551</v>
      </c>
    </row>
    <row r="312" customFormat="false" ht="12.75" hidden="false" customHeight="false" outlineLevel="0" collapsed="false">
      <c r="A312" s="0" t="n">
        <v>3311.77714286222</v>
      </c>
      <c r="B312" s="0" t="n">
        <v>-0.0748655700683594</v>
      </c>
      <c r="C312" s="0" t="n">
        <f aca="false">B312+0.083931923</f>
        <v>0.00906635293164061</v>
      </c>
      <c r="D312" s="0" t="n">
        <f aca="false">C312/2.308865624</f>
        <v>0.00392675642852423</v>
      </c>
      <c r="E312" s="0" t="n">
        <f aca="false">D312+0.1</f>
        <v>0.103926756428524</v>
      </c>
      <c r="F312" s="0" t="n">
        <f aca="false">E312+0.2</f>
        <v>0.303926756428524</v>
      </c>
    </row>
    <row r="313" customFormat="false" ht="12.75" hidden="false" customHeight="false" outlineLevel="0" collapsed="false">
      <c r="A313" s="0" t="n">
        <v>3311.78285714795</v>
      </c>
      <c r="B313" s="0" t="n">
        <v>-0.0787615585327149</v>
      </c>
      <c r="C313" s="0" t="n">
        <f aca="false">B313+0.083931923</f>
        <v>0.00517036446728515</v>
      </c>
      <c r="D313" s="0" t="n">
        <f aca="false">C313/2.308865624</f>
        <v>0.00223935269923927</v>
      </c>
      <c r="E313" s="0" t="n">
        <f aca="false">D313+0.1</f>
        <v>0.102239352699239</v>
      </c>
      <c r="F313" s="0" t="n">
        <f aca="false">E313+0.2</f>
        <v>0.302239352699239</v>
      </c>
    </row>
    <row r="314" customFormat="false" ht="12.75" hidden="false" customHeight="false" outlineLevel="0" collapsed="false">
      <c r="A314" s="0" t="n">
        <v>3311.78857143368</v>
      </c>
      <c r="B314" s="0" t="n">
        <v>-0.0687453460693359</v>
      </c>
      <c r="C314" s="0" t="n">
        <f aca="false">B314+0.083931923</f>
        <v>0.0151865769306641</v>
      </c>
      <c r="D314" s="0" t="n">
        <f aca="false">C314/2.308865624</f>
        <v>0.00657750575555543</v>
      </c>
      <c r="E314" s="0" t="n">
        <f aca="false">D314+0.1</f>
        <v>0.106577505755555</v>
      </c>
      <c r="F314" s="0" t="n">
        <f aca="false">E314+0.2</f>
        <v>0.306577505755555</v>
      </c>
    </row>
    <row r="315" customFormat="false" ht="12.75" hidden="false" customHeight="false" outlineLevel="0" collapsed="false">
      <c r="A315" s="0" t="n">
        <v>3311.79428571941</v>
      </c>
      <c r="B315" s="0" t="n">
        <v>-0.0660910034179687</v>
      </c>
      <c r="C315" s="0" t="n">
        <f aca="false">B315+0.083931923</f>
        <v>0.0178409195820313</v>
      </c>
      <c r="D315" s="0" t="n">
        <f aca="false">C315/2.308865624</f>
        <v>0.00772713638965386</v>
      </c>
      <c r="E315" s="0" t="n">
        <f aca="false">D315+0.1</f>
        <v>0.107727136389654</v>
      </c>
      <c r="F315" s="0" t="n">
        <f aca="false">E315+0.2</f>
        <v>0.307727136389654</v>
      </c>
    </row>
    <row r="316" customFormat="false" ht="12.75" hidden="false" customHeight="false" outlineLevel="0" collapsed="false">
      <c r="A316" s="0" t="n">
        <v>3311.80000000514</v>
      </c>
      <c r="B316" s="0" t="n">
        <v>-0.068666000366211</v>
      </c>
      <c r="C316" s="0" t="n">
        <f aca="false">B316+0.083931923</f>
        <v>0.0152659226337891</v>
      </c>
      <c r="D316" s="0" t="n">
        <f aca="false">C316/2.308865624</f>
        <v>0.00661187142079822</v>
      </c>
      <c r="E316" s="0" t="n">
        <f aca="false">D316+0.1</f>
        <v>0.106611871420798</v>
      </c>
      <c r="F316" s="0" t="n">
        <f aca="false">E316+0.2</f>
        <v>0.306611871420798</v>
      </c>
    </row>
    <row r="317" customFormat="false" ht="12.75" hidden="false" customHeight="false" outlineLevel="0" collapsed="false">
      <c r="A317" s="0" t="n">
        <v>3311.80571429087</v>
      </c>
      <c r="B317" s="0" t="n">
        <v>-0.0854987335205078</v>
      </c>
      <c r="C317" s="0" t="n">
        <f aca="false">B317+0.083931923</f>
        <v>-0.00156681052050782</v>
      </c>
      <c r="D317" s="0" t="n">
        <f aca="false">C317/2.308865624</f>
        <v>-0.000678606197009159</v>
      </c>
      <c r="E317" s="0" t="n">
        <f aca="false">D317+0.1</f>
        <v>0.0993213938029909</v>
      </c>
      <c r="F317" s="0" t="n">
        <f aca="false">E317+0.2</f>
        <v>0.299321393802991</v>
      </c>
    </row>
    <row r="318" customFormat="false" ht="12.75" hidden="false" customHeight="false" outlineLevel="0" collapsed="false">
      <c r="A318" s="0" t="n">
        <v>3311.8114285766</v>
      </c>
      <c r="B318" s="0" t="n">
        <v>-0.072843132019043</v>
      </c>
      <c r="C318" s="0" t="n">
        <f aca="false">B318+0.083931923</f>
        <v>0.0110887909809571</v>
      </c>
      <c r="D318" s="0" t="n">
        <f aca="false">C318/2.308865624</f>
        <v>0.00480270088726353</v>
      </c>
      <c r="E318" s="0" t="n">
        <f aca="false">D318+0.1</f>
        <v>0.104802700887264</v>
      </c>
      <c r="F318" s="0" t="n">
        <f aca="false">E318+0.2</f>
        <v>0.304802700887264</v>
      </c>
    </row>
    <row r="319" customFormat="false" ht="12.75" hidden="false" customHeight="false" outlineLevel="0" collapsed="false">
      <c r="A319" s="0" t="n">
        <v>3311.81714286234</v>
      </c>
      <c r="B319" s="0" t="n">
        <v>-0.0795619201660156</v>
      </c>
      <c r="C319" s="0" t="n">
        <f aca="false">B319+0.083931923</f>
        <v>0.00437000283398437</v>
      </c>
      <c r="D319" s="0" t="n">
        <f aca="false">C319/2.308865624</f>
        <v>0.00189270557305693</v>
      </c>
      <c r="E319" s="0" t="n">
        <f aca="false">D319+0.1</f>
        <v>0.101892705573057</v>
      </c>
      <c r="F319" s="0" t="n">
        <f aca="false">E319+0.2</f>
        <v>0.301892705573057</v>
      </c>
    </row>
    <row r="320" customFormat="false" ht="12.75" hidden="false" customHeight="false" outlineLevel="0" collapsed="false">
      <c r="A320" s="0" t="n">
        <v>3311.82285714807</v>
      </c>
      <c r="B320" s="0" t="n">
        <v>-0.0801327514648438</v>
      </c>
      <c r="C320" s="0" t="n">
        <f aca="false">B320+0.083931923</f>
        <v>0.00379917153515626</v>
      </c>
      <c r="D320" s="0" t="n">
        <f aca="false">C320/2.308865624</f>
        <v>0.00164547104676208</v>
      </c>
      <c r="E320" s="0" t="n">
        <f aca="false">D320+0.1</f>
        <v>0.101645471046762</v>
      </c>
      <c r="F320" s="0" t="n">
        <f aca="false">E320+0.2</f>
        <v>0.301645471046762</v>
      </c>
    </row>
    <row r="321" customFormat="false" ht="12.75" hidden="false" customHeight="false" outlineLevel="0" collapsed="false">
      <c r="A321" s="0" t="n">
        <v>3311.8285714338</v>
      </c>
      <c r="B321" s="0" t="n">
        <v>-0.0727640914916992</v>
      </c>
      <c r="C321" s="0" t="n">
        <f aca="false">B321+0.083931923</f>
        <v>0.0111678315083008</v>
      </c>
      <c r="D321" s="0" t="n">
        <f aca="false">C321/2.308865624</f>
        <v>0.00483693437687076</v>
      </c>
      <c r="E321" s="0" t="n">
        <f aca="false">D321+0.1</f>
        <v>0.104836934376871</v>
      </c>
      <c r="F321" s="0" t="n">
        <f aca="false">E321+0.2</f>
        <v>0.304836934376871</v>
      </c>
    </row>
    <row r="322" customFormat="false" ht="12.75" hidden="false" customHeight="false" outlineLevel="0" collapsed="false">
      <c r="A322" s="0" t="n">
        <v>3311.83428571953</v>
      </c>
      <c r="B322" s="0" t="n">
        <v>-0.0818786239624024</v>
      </c>
      <c r="C322" s="0" t="n">
        <f aca="false">B322+0.083931923</f>
        <v>0.00205329903759766</v>
      </c>
      <c r="D322" s="0" t="n">
        <f aca="false">C322/2.308865624</f>
        <v>0.000889310757739297</v>
      </c>
      <c r="E322" s="0" t="n">
        <f aca="false">D322+0.1</f>
        <v>0.100889310757739</v>
      </c>
      <c r="F322" s="0" t="n">
        <f aca="false">E322+0.2</f>
        <v>0.300889310757739</v>
      </c>
    </row>
    <row r="323" customFormat="false" ht="12.75" hidden="false" customHeight="false" outlineLevel="0" collapsed="false">
      <c r="A323" s="0" t="n">
        <v>3311.84000000526</v>
      </c>
      <c r="B323" s="0" t="n">
        <v>-0.0845404434204102</v>
      </c>
      <c r="C323" s="0" t="n">
        <f aca="false">B323+0.083931923</f>
        <v>-0.000608520420410152</v>
      </c>
      <c r="D323" s="0" t="n">
        <f aca="false">C323/2.308865624</f>
        <v>-0.000263558179430087</v>
      </c>
      <c r="E323" s="0" t="n">
        <f aca="false">D323+0.1</f>
        <v>0.0997364418205699</v>
      </c>
      <c r="F323" s="0" t="n">
        <f aca="false">E323+0.2</f>
        <v>0.29973644182057</v>
      </c>
    </row>
    <row r="324" customFormat="false" ht="12.75" hidden="false" customHeight="false" outlineLevel="0" collapsed="false">
      <c r="A324" s="0" t="n">
        <v>3311.84571429099</v>
      </c>
      <c r="B324" s="0" t="n">
        <v>-0.0680973434448242</v>
      </c>
      <c r="C324" s="0" t="n">
        <f aca="false">B324+0.083931923</f>
        <v>0.0158345795551758</v>
      </c>
      <c r="D324" s="0" t="n">
        <f aca="false">C324/2.308865624</f>
        <v>0.00685816419568979</v>
      </c>
      <c r="E324" s="0" t="n">
        <f aca="false">D324+0.1</f>
        <v>0.10685816419569</v>
      </c>
      <c r="F324" s="0" t="n">
        <f aca="false">E324+0.2</f>
        <v>0.30685816419569</v>
      </c>
    </row>
    <row r="325" customFormat="false" ht="12.75" hidden="false" customHeight="false" outlineLevel="0" collapsed="false">
      <c r="A325" s="0" t="n">
        <v>3311.85142857672</v>
      </c>
      <c r="B325" s="0" t="n">
        <v>-0.0505273056030273</v>
      </c>
      <c r="C325" s="0" t="n">
        <f aca="false">B325+0.083931923</f>
        <v>0.0334046173969727</v>
      </c>
      <c r="D325" s="0" t="n">
        <f aca="false">C325/2.308865624</f>
        <v>0.0144679781489842</v>
      </c>
      <c r="E325" s="0" t="n">
        <f aca="false">D325+0.1</f>
        <v>0.114467978148984</v>
      </c>
      <c r="F325" s="0" t="n">
        <f aca="false">E325+0.2</f>
        <v>0.314467978148984</v>
      </c>
    </row>
    <row r="326" customFormat="false" ht="12.75" hidden="false" customHeight="false" outlineLevel="0" collapsed="false">
      <c r="A326" s="0" t="n">
        <v>3311.85714286245</v>
      </c>
      <c r="B326" s="0" t="n">
        <v>-0.0641823196411133</v>
      </c>
      <c r="C326" s="0" t="n">
        <f aca="false">B326+0.083931923</f>
        <v>0.0197496033588867</v>
      </c>
      <c r="D326" s="0" t="n">
        <f aca="false">C326/2.308865624</f>
        <v>0.00855381238024215</v>
      </c>
      <c r="E326" s="0" t="n">
        <f aca="false">D326+0.1</f>
        <v>0.108553812380242</v>
      </c>
      <c r="F326" s="0" t="n">
        <f aca="false">E326+0.2</f>
        <v>0.308553812380242</v>
      </c>
    </row>
    <row r="327" customFormat="false" ht="12.75" hidden="false" customHeight="false" outlineLevel="0" collapsed="false">
      <c r="A327" s="0" t="n">
        <v>3311.86285714818</v>
      </c>
      <c r="B327" s="0" t="n">
        <v>-0.0768975067138672</v>
      </c>
      <c r="C327" s="0" t="n">
        <f aca="false">B327+0.083931923</f>
        <v>0.00703441628613277</v>
      </c>
      <c r="D327" s="0" t="n">
        <f aca="false">C327/2.308865624</f>
        <v>0.00304669800312847</v>
      </c>
      <c r="E327" s="0" t="n">
        <f aca="false">D327+0.1</f>
        <v>0.103046698003128</v>
      </c>
      <c r="F327" s="0" t="n">
        <f aca="false">E327+0.2</f>
        <v>0.303046698003129</v>
      </c>
    </row>
    <row r="328" customFormat="false" ht="12.75" hidden="false" customHeight="false" outlineLevel="0" collapsed="false">
      <c r="A328" s="0" t="n">
        <v>3311.86857143391</v>
      </c>
      <c r="B328" s="0" t="n">
        <v>-0.0633211135864258</v>
      </c>
      <c r="C328" s="0" t="n">
        <f aca="false">B328+0.083931923</f>
        <v>0.0206108094135742</v>
      </c>
      <c r="D328" s="0" t="n">
        <f aca="false">C328/2.308865624</f>
        <v>0.00892681202376212</v>
      </c>
      <c r="E328" s="0" t="n">
        <f aca="false">D328+0.1</f>
        <v>0.108926812023762</v>
      </c>
      <c r="F328" s="0" t="n">
        <f aca="false">E328+0.2</f>
        <v>0.308926812023762</v>
      </c>
    </row>
    <row r="329" customFormat="false" ht="12.75" hidden="false" customHeight="false" outlineLevel="0" collapsed="false">
      <c r="A329" s="0" t="n">
        <v>3311.87428571964</v>
      </c>
      <c r="B329" s="0" t="n">
        <v>-0.0582514190673828</v>
      </c>
      <c r="C329" s="0" t="n">
        <f aca="false">B329+0.083931923</f>
        <v>0.0256805039326172</v>
      </c>
      <c r="D329" s="0" t="n">
        <f aca="false">C329/2.308865624</f>
        <v>0.0111225632473695</v>
      </c>
      <c r="E329" s="0" t="n">
        <f aca="false">D329+0.1</f>
        <v>0.111122563247369</v>
      </c>
      <c r="F329" s="0" t="n">
        <f aca="false">E329+0.2</f>
        <v>0.31112256324737</v>
      </c>
    </row>
    <row r="330" customFormat="false" ht="12.75" hidden="false" customHeight="false" outlineLevel="0" collapsed="false">
      <c r="A330" s="0" t="n">
        <v>3311.88000000537</v>
      </c>
      <c r="B330" s="0" t="n">
        <v>-0.0758406448364258</v>
      </c>
      <c r="C330" s="0" t="n">
        <f aca="false">B330+0.083931923</f>
        <v>0.0080912781635742</v>
      </c>
      <c r="D330" s="0" t="n">
        <f aca="false">C330/2.308865624</f>
        <v>0.00350443875098996</v>
      </c>
      <c r="E330" s="0" t="n">
        <f aca="false">D330+0.1</f>
        <v>0.10350443875099</v>
      </c>
      <c r="F330" s="0" t="n">
        <f aca="false">E330+0.2</f>
        <v>0.30350443875099</v>
      </c>
    </row>
    <row r="331" customFormat="false" ht="12.75" hidden="false" customHeight="false" outlineLevel="0" collapsed="false">
      <c r="A331" s="0" t="n">
        <v>3311.8857142911</v>
      </c>
      <c r="B331" s="0" t="n">
        <v>-0.0916192245483398</v>
      </c>
      <c r="C331" s="0" t="n">
        <f aca="false">B331+0.083931923</f>
        <v>-0.00768730154833984</v>
      </c>
      <c r="D331" s="0" t="n">
        <f aca="false">C331/2.308865624</f>
        <v>-0.00332947117772145</v>
      </c>
      <c r="E331" s="0" t="n">
        <f aca="false">D331+0.1</f>
        <v>0.0966705288222786</v>
      </c>
      <c r="F331" s="0" t="n">
        <f aca="false">E331+0.2</f>
        <v>0.296670528822279</v>
      </c>
    </row>
    <row r="332" customFormat="false" ht="12.75" hidden="false" customHeight="false" outlineLevel="0" collapsed="false">
      <c r="A332" s="0" t="n">
        <v>3311.89142857683</v>
      </c>
      <c r="B332" s="0" t="n">
        <v>-0.0928576278686523</v>
      </c>
      <c r="C332" s="0" t="n">
        <f aca="false">B332+0.083931923</f>
        <v>-0.00892570486865234</v>
      </c>
      <c r="D332" s="0" t="n">
        <f aca="false">C332/2.308865624</f>
        <v>-0.00386583990678027</v>
      </c>
      <c r="E332" s="0" t="n">
        <f aca="false">D332+0.1</f>
        <v>0.0961341600932197</v>
      </c>
      <c r="F332" s="0" t="n">
        <f aca="false">E332+0.2</f>
        <v>0.29613416009322</v>
      </c>
    </row>
    <row r="333" customFormat="false" ht="12.75" hidden="false" customHeight="false" outlineLevel="0" collapsed="false">
      <c r="A333" s="0" t="n">
        <v>3311.89714286256</v>
      </c>
      <c r="B333" s="0" t="n">
        <v>-0.0872905731201172</v>
      </c>
      <c r="C333" s="0" t="n">
        <f aca="false">B333+0.083931923</f>
        <v>-0.00335865012011718</v>
      </c>
      <c r="D333" s="0" t="n">
        <f aca="false">C333/2.308865624</f>
        <v>-0.00145467544113654</v>
      </c>
      <c r="E333" s="0" t="n">
        <f aca="false">D333+0.1</f>
        <v>0.0985453245588635</v>
      </c>
      <c r="F333" s="0" t="n">
        <f aca="false">E333+0.2</f>
        <v>0.298545324558864</v>
      </c>
    </row>
    <row r="334" customFormat="false" ht="12.75" hidden="false" customHeight="false" outlineLevel="0" collapsed="false">
      <c r="A334" s="0" t="n">
        <v>3311.90285714829</v>
      </c>
      <c r="B334" s="0" t="n">
        <v>-0.0731707763671875</v>
      </c>
      <c r="C334" s="0" t="n">
        <f aca="false">B334+0.083931923</f>
        <v>0.0107611466328125</v>
      </c>
      <c r="D334" s="0" t="n">
        <f aca="false">C334/2.308865624</f>
        <v>0.00466079382054696</v>
      </c>
      <c r="E334" s="0" t="n">
        <f aca="false">D334+0.1</f>
        <v>0.104660793820547</v>
      </c>
      <c r="F334" s="0" t="n">
        <f aca="false">E334+0.2</f>
        <v>0.304660793820547</v>
      </c>
    </row>
    <row r="335" customFormat="false" ht="12.75" hidden="false" customHeight="false" outlineLevel="0" collapsed="false">
      <c r="A335" s="0" t="n">
        <v>3311.90857143403</v>
      </c>
      <c r="B335" s="0" t="n">
        <v>-0.0810898971557617</v>
      </c>
      <c r="C335" s="0" t="n">
        <f aca="false">B335+0.083931923</f>
        <v>0.00284202584423827</v>
      </c>
      <c r="D335" s="0" t="n">
        <f aca="false">C335/2.308865624</f>
        <v>0.00123091868781631</v>
      </c>
      <c r="E335" s="0" t="n">
        <f aca="false">D335+0.1</f>
        <v>0.101230918687816</v>
      </c>
      <c r="F335" s="0" t="n">
        <f aca="false">E335+0.2</f>
        <v>0.301230918687816</v>
      </c>
    </row>
    <row r="336" customFormat="false" ht="12.75" hidden="false" customHeight="false" outlineLevel="0" collapsed="false">
      <c r="A336" s="0" t="n">
        <v>3311.91428571976</v>
      </c>
      <c r="B336" s="0" t="n">
        <v>-0.0850799560546875</v>
      </c>
      <c r="C336" s="0" t="n">
        <f aca="false">B336+0.083931923</f>
        <v>-0.00114803305468751</v>
      </c>
      <c r="D336" s="0" t="n">
        <f aca="false">C336/2.308865624</f>
        <v>-0.000497228181126712</v>
      </c>
      <c r="E336" s="0" t="n">
        <f aca="false">D336+0.1</f>
        <v>0.0995027718188733</v>
      </c>
      <c r="F336" s="0" t="n">
        <f aca="false">E336+0.2</f>
        <v>0.299502771818873</v>
      </c>
    </row>
    <row r="337" customFormat="false" ht="12.75" hidden="false" customHeight="false" outlineLevel="0" collapsed="false">
      <c r="A337" s="0" t="n">
        <v>3311.92000000549</v>
      </c>
      <c r="B337" s="0" t="n">
        <v>-0.0717498397827148</v>
      </c>
      <c r="C337" s="0" t="n">
        <f aca="false">B337+0.083931923</f>
        <v>0.0121820832172852</v>
      </c>
      <c r="D337" s="0" t="n">
        <f aca="false">C337/2.308865624</f>
        <v>0.00527622010161869</v>
      </c>
      <c r="E337" s="0" t="n">
        <f aca="false">D337+0.1</f>
        <v>0.105276220101619</v>
      </c>
      <c r="F337" s="0" t="n">
        <f aca="false">E337+0.2</f>
        <v>0.305276220101619</v>
      </c>
    </row>
    <row r="338" customFormat="false" ht="12.75" hidden="false" customHeight="false" outlineLevel="0" collapsed="false">
      <c r="A338" s="0" t="n">
        <v>3311.92571429122</v>
      </c>
      <c r="B338" s="0" t="n">
        <v>-0.0742539215087891</v>
      </c>
      <c r="C338" s="0" t="n">
        <f aca="false">B338+0.083931923</f>
        <v>0.00967800149121095</v>
      </c>
      <c r="D338" s="0" t="n">
        <f aca="false">C338/2.308865624</f>
        <v>0.00419166944607381</v>
      </c>
      <c r="E338" s="0" t="n">
        <f aca="false">D338+0.1</f>
        <v>0.104191669446074</v>
      </c>
      <c r="F338" s="0" t="n">
        <f aca="false">E338+0.2</f>
        <v>0.304191669446074</v>
      </c>
    </row>
    <row r="339" customFormat="false" ht="12.75" hidden="false" customHeight="false" outlineLevel="0" collapsed="false">
      <c r="A339" s="0" t="n">
        <v>3311.93142857695</v>
      </c>
      <c r="B339" s="0" t="n">
        <v>-0.0671631240844727</v>
      </c>
      <c r="C339" s="0" t="n">
        <f aca="false">B339+0.083931923</f>
        <v>0.0167687989155273</v>
      </c>
      <c r="D339" s="0" t="n">
        <f aca="false">C339/2.308865624</f>
        <v>0.00726278686001491</v>
      </c>
      <c r="E339" s="0" t="n">
        <f aca="false">D339+0.1</f>
        <v>0.107262786860015</v>
      </c>
      <c r="F339" s="0" t="n">
        <f aca="false">E339+0.2</f>
        <v>0.307262786860015</v>
      </c>
    </row>
    <row r="340" customFormat="false" ht="12.75" hidden="false" customHeight="false" outlineLevel="0" collapsed="false">
      <c r="A340" s="0" t="n">
        <v>3311.93714286268</v>
      </c>
      <c r="B340" s="0" t="n">
        <v>-0.0487575531005859</v>
      </c>
      <c r="C340" s="0" t="n">
        <f aca="false">B340+0.083931923</f>
        <v>0.0351743698994141</v>
      </c>
      <c r="D340" s="0" t="n">
        <f aca="false">C340/2.308865624</f>
        <v>0.0152344811814887</v>
      </c>
      <c r="E340" s="0" t="n">
        <f aca="false">D340+0.1</f>
        <v>0.115234481181489</v>
      </c>
      <c r="F340" s="0" t="n">
        <f aca="false">E340+0.2</f>
        <v>0.315234481181489</v>
      </c>
    </row>
    <row r="341" customFormat="false" ht="12.75" hidden="false" customHeight="false" outlineLevel="0" collapsed="false">
      <c r="A341" s="0" t="n">
        <v>3311.94285714841</v>
      </c>
      <c r="B341" s="0" t="n">
        <v>-0.0478746032714844</v>
      </c>
      <c r="C341" s="0" t="n">
        <f aca="false">B341+0.083931923</f>
        <v>0.0360573197285156</v>
      </c>
      <c r="D341" s="0" t="n">
        <f aca="false">C341/2.308865624</f>
        <v>0.0156168983390415</v>
      </c>
      <c r="E341" s="0" t="n">
        <f aca="false">D341+0.1</f>
        <v>0.115616898339042</v>
      </c>
      <c r="F341" s="0" t="n">
        <f aca="false">E341+0.2</f>
        <v>0.315616898339042</v>
      </c>
    </row>
    <row r="342" customFormat="false" ht="12.75" hidden="false" customHeight="false" outlineLevel="0" collapsed="false">
      <c r="A342" s="0" t="n">
        <v>3311.94857143414</v>
      </c>
      <c r="B342" s="0" t="n">
        <v>-0.0755361938476563</v>
      </c>
      <c r="C342" s="0" t="n">
        <f aca="false">B342+0.083931923</f>
        <v>0.00839572915234373</v>
      </c>
      <c r="D342" s="0" t="n">
        <f aca="false">C342/2.308865624</f>
        <v>0.00363630046940477</v>
      </c>
      <c r="E342" s="0" t="n">
        <f aca="false">D342+0.1</f>
        <v>0.103636300469405</v>
      </c>
      <c r="F342" s="0" t="n">
        <f aca="false">E342+0.2</f>
        <v>0.303636300469405</v>
      </c>
    </row>
    <row r="343" customFormat="false" ht="12.75" hidden="false" customHeight="false" outlineLevel="0" collapsed="false">
      <c r="A343" s="0" t="n">
        <v>3311.95428571987</v>
      </c>
      <c r="B343" s="0" t="n">
        <v>-0.0998405075073242</v>
      </c>
      <c r="C343" s="0" t="n">
        <f aca="false">B343+0.083931923</f>
        <v>-0.0159085845073242</v>
      </c>
      <c r="D343" s="0" t="n">
        <f aca="false">C343/2.308865624</f>
        <v>-0.00689021671160029</v>
      </c>
      <c r="E343" s="0" t="n">
        <f aca="false">D343+0.1</f>
        <v>0.0931097832883997</v>
      </c>
      <c r="F343" s="0" t="n">
        <f aca="false">E343+0.2</f>
        <v>0.2931097832884</v>
      </c>
    </row>
    <row r="344" customFormat="false" ht="12.75" hidden="false" customHeight="false" outlineLevel="0" collapsed="false">
      <c r="A344" s="0" t="n">
        <v>3311.9600000056</v>
      </c>
      <c r="B344" s="0" t="n">
        <v>-0.0917189407348633</v>
      </c>
      <c r="C344" s="0" t="n">
        <f aca="false">B344+0.083931923</f>
        <v>-0.00778701773486328</v>
      </c>
      <c r="D344" s="0" t="n">
        <f aca="false">C344/2.308865624</f>
        <v>-0.00337265956663716</v>
      </c>
      <c r="E344" s="0" t="n">
        <f aca="false">D344+0.1</f>
        <v>0.0966273404333629</v>
      </c>
      <c r="F344" s="0" t="n">
        <f aca="false">E344+0.2</f>
        <v>0.296627340433363</v>
      </c>
    </row>
    <row r="345" customFormat="false" ht="12.75" hidden="false" customHeight="false" outlineLevel="0" collapsed="false">
      <c r="A345" s="0" t="n">
        <v>3311.96571429133</v>
      </c>
      <c r="B345" s="0" t="n">
        <v>-0.0738027572631836</v>
      </c>
      <c r="C345" s="0" t="n">
        <f aca="false">B345+0.083931923</f>
        <v>0.0101291657368164</v>
      </c>
      <c r="D345" s="0" t="n">
        <f aca="false">C345/2.308865624</f>
        <v>0.00438707460127892</v>
      </c>
      <c r="E345" s="0" t="n">
        <f aca="false">D345+0.1</f>
        <v>0.104387074601279</v>
      </c>
      <c r="F345" s="0" t="n">
        <f aca="false">E345+0.2</f>
        <v>0.304387074601279</v>
      </c>
    </row>
    <row r="346" customFormat="false" ht="12.75" hidden="false" customHeight="false" outlineLevel="0" collapsed="false">
      <c r="A346" s="0" t="n">
        <v>3311.97142857706</v>
      </c>
      <c r="B346" s="0" t="n">
        <v>-0.0773852920532227</v>
      </c>
      <c r="C346" s="0" t="n">
        <f aca="false">B346+0.083931923</f>
        <v>0.00654663094677734</v>
      </c>
      <c r="D346" s="0" t="n">
        <f aca="false">C346/2.308865624</f>
        <v>0.00283543177165746</v>
      </c>
      <c r="E346" s="0" t="n">
        <f aca="false">D346+0.1</f>
        <v>0.102835431771657</v>
      </c>
      <c r="F346" s="0" t="n">
        <f aca="false">E346+0.2</f>
        <v>0.302835431771658</v>
      </c>
    </row>
    <row r="347" customFormat="false" ht="12.75" hidden="false" customHeight="false" outlineLevel="0" collapsed="false">
      <c r="A347" s="0" t="n">
        <v>3311.97714286279</v>
      </c>
      <c r="B347" s="0" t="n">
        <v>-0.0806186294555664</v>
      </c>
      <c r="C347" s="0" t="n">
        <f aca="false">B347+0.083931923</f>
        <v>0.0033132935444336</v>
      </c>
      <c r="D347" s="0" t="n">
        <f aca="false">C347/2.308865624</f>
        <v>0.00143503091301324</v>
      </c>
      <c r="E347" s="0" t="n">
        <f aca="false">D347+0.1</f>
        <v>0.101435030913013</v>
      </c>
      <c r="F347" s="0" t="n">
        <f aca="false">E347+0.2</f>
        <v>0.301435030913013</v>
      </c>
    </row>
    <row r="348" customFormat="false" ht="12.75" hidden="false" customHeight="false" outlineLevel="0" collapsed="false">
      <c r="A348" s="0" t="n">
        <v>3311.98285714852</v>
      </c>
      <c r="B348" s="0" t="n">
        <v>-0.0741103744506836</v>
      </c>
      <c r="C348" s="0" t="n">
        <f aca="false">B348+0.083931923</f>
        <v>0.0098215485493164</v>
      </c>
      <c r="D348" s="0" t="n">
        <f aca="false">C348/2.308865624</f>
        <v>0.00425384156064528</v>
      </c>
      <c r="E348" s="0" t="n">
        <f aca="false">D348+0.1</f>
        <v>0.104253841560645</v>
      </c>
      <c r="F348" s="0" t="n">
        <f aca="false">E348+0.2</f>
        <v>0.304253841560645</v>
      </c>
    </row>
    <row r="349" customFormat="false" ht="12.75" hidden="false" customHeight="false" outlineLevel="0" collapsed="false">
      <c r="A349" s="0" t="n">
        <v>3311.98857143425</v>
      </c>
      <c r="B349" s="0" t="n">
        <v>-0.0687861251831055</v>
      </c>
      <c r="C349" s="0" t="n">
        <f aca="false">B349+0.083931923</f>
        <v>0.0151457978168945</v>
      </c>
      <c r="D349" s="0" t="n">
        <f aca="false">C349/2.308865624</f>
        <v>0.00655984378625516</v>
      </c>
      <c r="E349" s="0" t="n">
        <f aca="false">D349+0.1</f>
        <v>0.106559843786255</v>
      </c>
      <c r="F349" s="0" t="n">
        <f aca="false">E349+0.2</f>
        <v>0.306559843786255</v>
      </c>
    </row>
    <row r="350" customFormat="false" ht="12.75" hidden="false" customHeight="false" outlineLevel="0" collapsed="false">
      <c r="A350" s="0" t="n">
        <v>3311.99428571998</v>
      </c>
      <c r="B350" s="0" t="n">
        <v>-0.0676448822021485</v>
      </c>
      <c r="C350" s="0" t="n">
        <f aca="false">B350+0.083931923</f>
        <v>0.0162870407978516</v>
      </c>
      <c r="D350" s="0" t="n">
        <f aca="false">C350/2.308865624</f>
        <v>0.00705413109734599</v>
      </c>
      <c r="E350" s="0" t="n">
        <f aca="false">D350+0.1</f>
        <v>0.107054131097346</v>
      </c>
      <c r="F350" s="0" t="n">
        <f aca="false">E350+0.2</f>
        <v>0.307054131097346</v>
      </c>
    </row>
    <row r="351" customFormat="false" ht="12.75" hidden="false" customHeight="false" outlineLevel="0" collapsed="false">
      <c r="A351" s="0" t="n">
        <v>3312.00000000572</v>
      </c>
      <c r="B351" s="0" t="n">
        <v>-0.0673624420166016</v>
      </c>
      <c r="C351" s="0" t="n">
        <f aca="false">B351+0.083931923</f>
        <v>0.0165694809833984</v>
      </c>
      <c r="D351" s="0" t="n">
        <f aca="false">C351/2.308865624</f>
        <v>0.00717645964804682</v>
      </c>
      <c r="E351" s="0" t="n">
        <f aca="false">D351+0.1</f>
        <v>0.107176459648047</v>
      </c>
      <c r="F351" s="0" t="n">
        <f aca="false">E351+0.2</f>
        <v>0.307176459648047</v>
      </c>
    </row>
    <row r="352" customFormat="false" ht="12.75" hidden="false" customHeight="false" outlineLevel="0" collapsed="false">
      <c r="A352" s="0" t="n">
        <v>3312.00571429145</v>
      </c>
      <c r="B352" s="0" t="n">
        <v>-0.0832300567626953</v>
      </c>
      <c r="C352" s="0" t="n">
        <f aca="false">B352+0.083931923</f>
        <v>0.000701866237304699</v>
      </c>
      <c r="D352" s="0" t="n">
        <f aca="false">C352/2.308865624</f>
        <v>0.000303987477663923</v>
      </c>
      <c r="E352" s="0" t="n">
        <f aca="false">D352+0.1</f>
        <v>0.100303987477664</v>
      </c>
      <c r="F352" s="0" t="n">
        <f aca="false">E352+0.2</f>
        <v>0.300303987477664</v>
      </c>
    </row>
    <row r="353" customFormat="false" ht="12.75" hidden="false" customHeight="false" outlineLevel="0" collapsed="false">
      <c r="A353" s="0" t="n">
        <v>3312.01142857718</v>
      </c>
      <c r="B353" s="0" t="n">
        <v>-0.0681372833251953</v>
      </c>
      <c r="C353" s="0" t="n">
        <f aca="false">B353+0.083931923</f>
        <v>0.0157946396748047</v>
      </c>
      <c r="D353" s="0" t="n">
        <f aca="false">C353/2.308865624</f>
        <v>0.00684086570938729</v>
      </c>
      <c r="E353" s="0" t="n">
        <f aca="false">D353+0.1</f>
        <v>0.106840865709387</v>
      </c>
      <c r="F353" s="0" t="n">
        <f aca="false">E353+0.2</f>
        <v>0.306840865709387</v>
      </c>
    </row>
    <row r="354" customFormat="false" ht="12.75" hidden="false" customHeight="false" outlineLevel="0" collapsed="false">
      <c r="A354" s="0" t="n">
        <v>3312.01714286291</v>
      </c>
      <c r="B354" s="0" t="n">
        <v>-0.0699476623535157</v>
      </c>
      <c r="C354" s="0" t="n">
        <f aca="false">B354+0.083931923</f>
        <v>0.0139842606464844</v>
      </c>
      <c r="D354" s="0" t="n">
        <f aca="false">C354/2.308865624</f>
        <v>0.00605676679540028</v>
      </c>
      <c r="E354" s="0" t="n">
        <f aca="false">D354+0.1</f>
        <v>0.1060567667954</v>
      </c>
      <c r="F354" s="0" t="n">
        <f aca="false">E354+0.2</f>
        <v>0.3060567667954</v>
      </c>
    </row>
    <row r="355" customFormat="false" ht="12.75" hidden="false" customHeight="false" outlineLevel="0" collapsed="false">
      <c r="A355" s="0" t="n">
        <v>3312.02285714864</v>
      </c>
      <c r="B355" s="0" t="n">
        <v>-0.0564647293090821</v>
      </c>
      <c r="C355" s="0" t="n">
        <f aca="false">B355+0.083931923</f>
        <v>0.027467193690918</v>
      </c>
      <c r="D355" s="0" t="n">
        <f aca="false">C355/2.308865624</f>
        <v>0.011896402027647</v>
      </c>
      <c r="E355" s="0" t="n">
        <f aca="false">D355+0.1</f>
        <v>0.111896402027647</v>
      </c>
      <c r="F355" s="0" t="n">
        <f aca="false">E355+0.2</f>
        <v>0.311896402027647</v>
      </c>
    </row>
    <row r="356" customFormat="false" ht="12.75" hidden="false" customHeight="false" outlineLevel="0" collapsed="false">
      <c r="A356" s="0" t="n">
        <v>3312.02857143437</v>
      </c>
      <c r="B356" s="0" t="n">
        <v>-0.0607395172119141</v>
      </c>
      <c r="C356" s="0" t="n">
        <f aca="false">B356+0.083931923</f>
        <v>0.0231924057880859</v>
      </c>
      <c r="D356" s="0" t="n">
        <f aca="false">C356/2.308865624</f>
        <v>0.0100449352907365</v>
      </c>
      <c r="E356" s="0" t="n">
        <f aca="false">D356+0.1</f>
        <v>0.110044935290737</v>
      </c>
      <c r="F356" s="0" t="n">
        <f aca="false">E356+0.2</f>
        <v>0.310044935290737</v>
      </c>
    </row>
    <row r="357" customFormat="false" ht="12.75" hidden="false" customHeight="false" outlineLevel="0" collapsed="false">
      <c r="A357" s="0" t="n">
        <v>3312.0342857201</v>
      </c>
      <c r="B357" s="0" t="n">
        <v>-0.0747168350219726</v>
      </c>
      <c r="C357" s="0" t="n">
        <f aca="false">B357+0.083931923</f>
        <v>0.00921508797802736</v>
      </c>
      <c r="D357" s="0" t="n">
        <f aca="false">C357/2.308865624</f>
        <v>0.00399117552890006</v>
      </c>
      <c r="E357" s="0" t="n">
        <f aca="false">D357+0.1</f>
        <v>0.1039911755289</v>
      </c>
      <c r="F357" s="0" t="n">
        <f aca="false">E357+0.2</f>
        <v>0.3039911755289</v>
      </c>
    </row>
    <row r="358" customFormat="false" ht="12.75" hidden="false" customHeight="false" outlineLevel="0" collapsed="false">
      <c r="A358" s="0" t="n">
        <v>3312.04000000583</v>
      </c>
      <c r="B358" s="0" t="n">
        <v>-0.0527070617675781</v>
      </c>
      <c r="C358" s="0" t="n">
        <f aca="false">B358+0.083931923</f>
        <v>0.0312248612324219</v>
      </c>
      <c r="D358" s="0" t="n">
        <f aca="false">C358/2.308865624</f>
        <v>0.0135238971501192</v>
      </c>
      <c r="E358" s="0" t="n">
        <f aca="false">D358+0.1</f>
        <v>0.113523897150119</v>
      </c>
      <c r="F358" s="0" t="n">
        <f aca="false">E358+0.2</f>
        <v>0.313523897150119</v>
      </c>
    </row>
    <row r="359" customFormat="false" ht="12.75" hidden="false" customHeight="false" outlineLevel="0" collapsed="false">
      <c r="A359" s="0" t="n">
        <v>3312.04571429156</v>
      </c>
      <c r="B359" s="0" t="n">
        <v>-0.0581740951538086</v>
      </c>
      <c r="C359" s="0" t="n">
        <f aca="false">B359+0.083931923</f>
        <v>0.0257578278461914</v>
      </c>
      <c r="D359" s="0" t="n">
        <f aca="false">C359/2.308865624</f>
        <v>0.0111560532490268</v>
      </c>
      <c r="E359" s="0" t="n">
        <f aca="false">D359+0.1</f>
        <v>0.111156053249027</v>
      </c>
      <c r="F359" s="0" t="n">
        <f aca="false">E359+0.2</f>
        <v>0.311156053249027</v>
      </c>
    </row>
    <row r="360" customFormat="false" ht="12.75" hidden="false" customHeight="false" outlineLevel="0" collapsed="false">
      <c r="A360" s="0" t="n">
        <v>3312.05142857729</v>
      </c>
      <c r="B360" s="0" t="n">
        <v>-0.0549438095092773</v>
      </c>
      <c r="C360" s="0" t="n">
        <f aca="false">B360+0.083931923</f>
        <v>0.0289881134907227</v>
      </c>
      <c r="D360" s="0" t="n">
        <f aca="false">C360/2.308865624</f>
        <v>0.0125551323513155</v>
      </c>
      <c r="E360" s="0" t="n">
        <f aca="false">D360+0.1</f>
        <v>0.112555132351316</v>
      </c>
      <c r="F360" s="0" t="n">
        <f aca="false">E360+0.2</f>
        <v>0.312555132351316</v>
      </c>
    </row>
    <row r="361" customFormat="false" ht="12.75" hidden="false" customHeight="false" outlineLevel="0" collapsed="false">
      <c r="A361" s="0" t="n">
        <v>3312.05714286302</v>
      </c>
      <c r="B361" s="0" t="n">
        <v>-0.0595247268676758</v>
      </c>
      <c r="C361" s="0" t="n">
        <f aca="false">B361+0.083931923</f>
        <v>0.0244071961323242</v>
      </c>
      <c r="D361" s="0" t="n">
        <f aca="false">C361/2.308865624</f>
        <v>0.0105710769299947</v>
      </c>
      <c r="E361" s="0" t="n">
        <f aca="false">D361+0.1</f>
        <v>0.110571076929995</v>
      </c>
      <c r="F361" s="0" t="n">
        <f aca="false">E361+0.2</f>
        <v>0.310571076929995</v>
      </c>
    </row>
    <row r="362" customFormat="false" ht="12.75" hidden="false" customHeight="false" outlineLevel="0" collapsed="false">
      <c r="A362" s="0" t="n">
        <v>3312.06285714875</v>
      </c>
      <c r="B362" s="0" t="n">
        <v>-0.077606086730957</v>
      </c>
      <c r="C362" s="0" t="n">
        <f aca="false">B362+0.083931923</f>
        <v>0.006325836269043</v>
      </c>
      <c r="D362" s="0" t="n">
        <f aca="false">C362/2.308865624</f>
        <v>0.0027398026993376</v>
      </c>
      <c r="E362" s="0" t="n">
        <f aca="false">D362+0.1</f>
        <v>0.102739802699338</v>
      </c>
      <c r="F362" s="0" t="n">
        <f aca="false">E362+0.2</f>
        <v>0.302739802699338</v>
      </c>
    </row>
    <row r="363" customFormat="false" ht="12.75" hidden="false" customHeight="false" outlineLevel="0" collapsed="false">
      <c r="A363" s="0" t="n">
        <v>3312.06857143448</v>
      </c>
      <c r="B363" s="0" t="n">
        <v>-0.0774678421020508</v>
      </c>
      <c r="C363" s="0" t="n">
        <f aca="false">B363+0.083931923</f>
        <v>0.00646408089794921</v>
      </c>
      <c r="D363" s="0" t="n">
        <f aca="false">C363/2.308865624</f>
        <v>0.00279967826224139</v>
      </c>
      <c r="E363" s="0" t="n">
        <f aca="false">D363+0.1</f>
        <v>0.102799678262241</v>
      </c>
      <c r="F363" s="0" t="n">
        <f aca="false">E363+0.2</f>
        <v>0.302799678262241</v>
      </c>
    </row>
    <row r="364" customFormat="false" ht="12.75" hidden="false" customHeight="false" outlineLevel="0" collapsed="false">
      <c r="A364" s="0" t="n">
        <v>3312.07428572021</v>
      </c>
      <c r="B364" s="0" t="n">
        <v>-0.0712284469604493</v>
      </c>
      <c r="C364" s="0" t="n">
        <f aca="false">B364+0.083931923</f>
        <v>0.0127034760395508</v>
      </c>
      <c r="D364" s="0" t="n">
        <f aca="false">C364/2.308865624</f>
        <v>0.00550204217495455</v>
      </c>
      <c r="E364" s="0" t="n">
        <f aca="false">D364+0.1</f>
        <v>0.105502042174955</v>
      </c>
      <c r="F364" s="0" t="n">
        <f aca="false">E364+0.2</f>
        <v>0.305502042174955</v>
      </c>
    </row>
    <row r="365" customFormat="false" ht="12.75" hidden="false" customHeight="false" outlineLevel="0" collapsed="false">
      <c r="A365" s="0" t="n">
        <v>3312.08000000594</v>
      </c>
      <c r="B365" s="0" t="n">
        <v>-0.0665879821777344</v>
      </c>
      <c r="C365" s="0" t="n">
        <f aca="false">B365+0.083931923</f>
        <v>0.0173439408222656</v>
      </c>
      <c r="D365" s="0" t="n">
        <f aca="false">C365/2.308865624</f>
        <v>0.00751188836716192</v>
      </c>
      <c r="E365" s="0" t="n">
        <f aca="false">D365+0.1</f>
        <v>0.107511888367162</v>
      </c>
      <c r="F365" s="0" t="n">
        <f aca="false">E365+0.2</f>
        <v>0.307511888367162</v>
      </c>
    </row>
    <row r="366" customFormat="false" ht="12.75" hidden="false" customHeight="false" outlineLevel="0" collapsed="false">
      <c r="A366" s="0" t="n">
        <v>3312.08571429167</v>
      </c>
      <c r="B366" s="0" t="n">
        <v>-0.0659915924072266</v>
      </c>
      <c r="C366" s="0" t="n">
        <f aca="false">B366+0.083931923</f>
        <v>0.0179403305927735</v>
      </c>
      <c r="D366" s="0" t="n">
        <f aca="false">C366/2.308865624</f>
        <v>0.00777019260293403</v>
      </c>
      <c r="E366" s="0" t="n">
        <f aca="false">D366+0.1</f>
        <v>0.107770192602934</v>
      </c>
      <c r="F366" s="0" t="n">
        <f aca="false">E366+0.2</f>
        <v>0.307770192602934</v>
      </c>
    </row>
    <row r="367" customFormat="false" ht="12.75" hidden="false" customHeight="false" outlineLevel="0" collapsed="false">
      <c r="A367" s="0" t="n">
        <v>3312.0914285774</v>
      </c>
      <c r="B367" s="0" t="n">
        <v>-0.0884309768676758</v>
      </c>
      <c r="C367" s="0" t="n">
        <f aca="false">B367+0.083931923</f>
        <v>-0.00449905386767578</v>
      </c>
      <c r="D367" s="0" t="n">
        <f aca="false">C367/2.308865624</f>
        <v>-0.00194859926922962</v>
      </c>
      <c r="E367" s="0" t="n">
        <f aca="false">D367+0.1</f>
        <v>0.0980514007307704</v>
      </c>
      <c r="F367" s="0" t="n">
        <f aca="false">E367+0.2</f>
        <v>0.29805140073077</v>
      </c>
    </row>
    <row r="368" customFormat="false" ht="12.75" hidden="false" customHeight="false" outlineLevel="0" collapsed="false">
      <c r="A368" s="0" t="n">
        <v>3312.09714286314</v>
      </c>
      <c r="B368" s="0" t="n">
        <v>-0.0851972579956055</v>
      </c>
      <c r="C368" s="0" t="n">
        <f aca="false">B368+0.083931923</f>
        <v>-0.00126533499560548</v>
      </c>
      <c r="D368" s="0" t="n">
        <f aca="false">C368/2.308865624</f>
        <v>-0.000548033191040952</v>
      </c>
      <c r="E368" s="0" t="n">
        <f aca="false">D368+0.1</f>
        <v>0.0994519668089591</v>
      </c>
      <c r="F368" s="0" t="n">
        <f aca="false">E368+0.2</f>
        <v>0.299451966808959</v>
      </c>
    </row>
    <row r="369" customFormat="false" ht="12.75" hidden="false" customHeight="false" outlineLevel="0" collapsed="false">
      <c r="A369" s="0" t="n">
        <v>3312.10285714887</v>
      </c>
      <c r="B369" s="0" t="n">
        <v>-0.0857634353637695</v>
      </c>
      <c r="C369" s="0" t="n">
        <f aca="false">B369+0.083931923</f>
        <v>-0.00183151236376952</v>
      </c>
      <c r="D369" s="0" t="n">
        <f aca="false">C369/2.308865624</f>
        <v>-0.000793252038893677</v>
      </c>
      <c r="E369" s="0" t="n">
        <f aca="false">D369+0.1</f>
        <v>0.0992067479611063</v>
      </c>
      <c r="F369" s="0" t="n">
        <f aca="false">E369+0.2</f>
        <v>0.299206747961106</v>
      </c>
    </row>
    <row r="370" customFormat="false" ht="12.75" hidden="false" customHeight="false" outlineLevel="0" collapsed="false">
      <c r="A370" s="0" t="n">
        <v>3312.1085714346</v>
      </c>
      <c r="B370" s="0" t="n">
        <v>-0.0772782516479492</v>
      </c>
      <c r="C370" s="0" t="n">
        <f aca="false">B370+0.083931923</f>
        <v>0.00665367135205079</v>
      </c>
      <c r="D370" s="0" t="n">
        <f aca="false">C370/2.308865624</f>
        <v>0.00288179237582637</v>
      </c>
      <c r="E370" s="0" t="n">
        <f aca="false">D370+0.1</f>
        <v>0.102881792375826</v>
      </c>
      <c r="F370" s="0" t="n">
        <f aca="false">E370+0.2</f>
        <v>0.302881792375826</v>
      </c>
    </row>
    <row r="371" customFormat="false" ht="12.75" hidden="false" customHeight="false" outlineLevel="0" collapsed="false">
      <c r="A371" s="0" t="n">
        <v>3312.11428572033</v>
      </c>
      <c r="B371" s="0" t="n">
        <v>-0.0769107818603516</v>
      </c>
      <c r="C371" s="0" t="n">
        <f aca="false">B371+0.083931923</f>
        <v>0.00702114113964843</v>
      </c>
      <c r="D371" s="0" t="n">
        <f aca="false">C371/2.308865624</f>
        <v>0.00304094836298209</v>
      </c>
      <c r="E371" s="0" t="n">
        <f aca="false">D371+0.1</f>
        <v>0.103040948362982</v>
      </c>
      <c r="F371" s="0" t="n">
        <f aca="false">E371+0.2</f>
        <v>0.303040948362982</v>
      </c>
    </row>
    <row r="372" customFormat="false" ht="12.75" hidden="false" customHeight="false" outlineLevel="0" collapsed="false">
      <c r="A372" s="0" t="n">
        <v>3312.12000000606</v>
      </c>
      <c r="B372" s="0" t="n">
        <v>-0.0628950119018555</v>
      </c>
      <c r="C372" s="0" t="n">
        <f aca="false">B372+0.083931923</f>
        <v>0.0210369110981445</v>
      </c>
      <c r="D372" s="0" t="n">
        <f aca="false">C372/2.308865624</f>
        <v>0.00911136225489775</v>
      </c>
      <c r="E372" s="0" t="n">
        <f aca="false">D372+0.1</f>
        <v>0.109111362254898</v>
      </c>
      <c r="F372" s="0" t="n">
        <f aca="false">E372+0.2</f>
        <v>0.309111362254898</v>
      </c>
    </row>
    <row r="373" customFormat="false" ht="12.75" hidden="false" customHeight="false" outlineLevel="0" collapsed="false">
      <c r="A373" s="0" t="n">
        <v>3312.12571429179</v>
      </c>
      <c r="B373" s="0" t="n">
        <v>-0.0514261627197266</v>
      </c>
      <c r="C373" s="0" t="n">
        <f aca="false">B373+0.083931923</f>
        <v>0.0325057602802734</v>
      </c>
      <c r="D373" s="0" t="n">
        <f aca="false">C373/2.308865624</f>
        <v>0.0140786713364283</v>
      </c>
      <c r="E373" s="0" t="n">
        <f aca="false">D373+0.1</f>
        <v>0.114078671336428</v>
      </c>
      <c r="F373" s="0" t="n">
        <f aca="false">E373+0.2</f>
        <v>0.314078671336428</v>
      </c>
    </row>
    <row r="374" customFormat="false" ht="12.75" hidden="false" customHeight="false" outlineLevel="0" collapsed="false">
      <c r="A374" s="0" t="n">
        <v>3312.13142857752</v>
      </c>
      <c r="B374" s="0" t="n">
        <v>-0.0656557846069336</v>
      </c>
      <c r="C374" s="0" t="n">
        <f aca="false">B374+0.083931923</f>
        <v>0.0182761383930664</v>
      </c>
      <c r="D374" s="0" t="n">
        <f aca="false">C374/2.308865624</f>
        <v>0.00791563536790151</v>
      </c>
      <c r="E374" s="0" t="n">
        <f aca="false">D374+0.1</f>
        <v>0.107915635367902</v>
      </c>
      <c r="F374" s="0" t="n">
        <f aca="false">E374+0.2</f>
        <v>0.307915635367902</v>
      </c>
    </row>
    <row r="375" customFormat="false" ht="12.75" hidden="false" customHeight="false" outlineLevel="0" collapsed="false">
      <c r="A375" s="0" t="n">
        <v>3312.13714286325</v>
      </c>
      <c r="B375" s="0" t="n">
        <v>-0.0734928894042969</v>
      </c>
      <c r="C375" s="0" t="n">
        <f aca="false">B375+0.083931923</f>
        <v>0.0104390335957031</v>
      </c>
      <c r="D375" s="0" t="n">
        <f aca="false">C375/2.308865624</f>
        <v>0.00452128243722474</v>
      </c>
      <c r="E375" s="0" t="n">
        <f aca="false">D375+0.1</f>
        <v>0.104521282437225</v>
      </c>
      <c r="F375" s="0" t="n">
        <f aca="false">E375+0.2</f>
        <v>0.304521282437225</v>
      </c>
    </row>
    <row r="376" customFormat="false" ht="12.75" hidden="false" customHeight="false" outlineLevel="0" collapsed="false">
      <c r="A376" s="0" t="n">
        <v>3312.14285714898</v>
      </c>
      <c r="B376" s="0" t="n">
        <v>-0.086132926940918</v>
      </c>
      <c r="C376" s="0" t="n">
        <f aca="false">B376+0.083931923</f>
        <v>-0.00220100394091798</v>
      </c>
      <c r="D376" s="0" t="n">
        <f aca="false">C376/2.308865624</f>
        <v>-0.00095328368963493</v>
      </c>
      <c r="E376" s="0" t="n">
        <f aca="false">D376+0.1</f>
        <v>0.0990467163103651</v>
      </c>
      <c r="F376" s="0" t="n">
        <f aca="false">E376+0.2</f>
        <v>0.299046716310365</v>
      </c>
    </row>
    <row r="377" customFormat="false" ht="12.75" hidden="false" customHeight="false" outlineLevel="0" collapsed="false">
      <c r="A377" s="0" t="n">
        <v>3312.14857143471</v>
      </c>
      <c r="B377" s="0" t="n">
        <v>-0.0784257125854492</v>
      </c>
      <c r="C377" s="0" t="n">
        <f aca="false">B377+0.083931923</f>
        <v>0.00550621041455077</v>
      </c>
      <c r="D377" s="0" t="n">
        <f aca="false">C377/2.308865624</f>
        <v>0.0023848119861612</v>
      </c>
      <c r="E377" s="0" t="n">
        <f aca="false">D377+0.1</f>
        <v>0.102384811986161</v>
      </c>
      <c r="F377" s="0" t="n">
        <f aca="false">E377+0.2</f>
        <v>0.302384811986161</v>
      </c>
    </row>
    <row r="378" customFormat="false" ht="12.75" hidden="false" customHeight="false" outlineLevel="0" collapsed="false">
      <c r="A378" s="0" t="n">
        <v>3312.15428572044</v>
      </c>
      <c r="B378" s="0" t="n">
        <v>-0.0927040863037109</v>
      </c>
      <c r="C378" s="0" t="n">
        <f aca="false">B378+0.083931923</f>
        <v>-0.00877216330371093</v>
      </c>
      <c r="D378" s="0" t="n">
        <f aca="false">C378/2.308865624</f>
        <v>-0.00379933904014456</v>
      </c>
      <c r="E378" s="0" t="n">
        <f aca="false">D378+0.1</f>
        <v>0.0962006609598554</v>
      </c>
      <c r="F378" s="0" t="n">
        <f aca="false">E378+0.2</f>
        <v>0.296200660959855</v>
      </c>
    </row>
    <row r="379" customFormat="false" ht="12.75" hidden="false" customHeight="false" outlineLevel="0" collapsed="false">
      <c r="A379" s="0" t="n">
        <v>3312.16000000617</v>
      </c>
      <c r="B379" s="0" t="n">
        <v>-0.0804332351684571</v>
      </c>
      <c r="C379" s="0" t="n">
        <f aca="false">B379+0.083931923</f>
        <v>0.00349868783154296</v>
      </c>
      <c r="D379" s="0" t="n">
        <f aca="false">C379/2.308865624</f>
        <v>0.0015153276116094</v>
      </c>
      <c r="E379" s="0" t="n">
        <f aca="false">D379+0.1</f>
        <v>0.101515327611609</v>
      </c>
      <c r="F379" s="0" t="n">
        <f aca="false">E379+0.2</f>
        <v>0.301515327611609</v>
      </c>
    </row>
    <row r="380" customFormat="false" ht="12.75" hidden="false" customHeight="false" outlineLevel="0" collapsed="false">
      <c r="A380" s="0" t="n">
        <v>3312.1657142919</v>
      </c>
      <c r="B380" s="0" t="n">
        <v>-0.0630769729614258</v>
      </c>
      <c r="C380" s="0" t="n">
        <f aca="false">B380+0.083931923</f>
        <v>0.0208549500385742</v>
      </c>
      <c r="D380" s="0" t="n">
        <f aca="false">C380/2.308865624</f>
        <v>0.00903255253220151</v>
      </c>
      <c r="E380" s="0" t="n">
        <f aca="false">D380+0.1</f>
        <v>0.109032552532202</v>
      </c>
      <c r="F380" s="0" t="n">
        <f aca="false">E380+0.2</f>
        <v>0.309032552532202</v>
      </c>
    </row>
    <row r="381" customFormat="false" ht="12.75" hidden="false" customHeight="false" outlineLevel="0" collapsed="false">
      <c r="A381" s="0" t="n">
        <v>3312.17142857763</v>
      </c>
      <c r="B381" s="0" t="n">
        <v>-0.0686157608032227</v>
      </c>
      <c r="C381" s="0" t="n">
        <f aca="false">B381+0.083931923</f>
        <v>0.0153161621967774</v>
      </c>
      <c r="D381" s="0" t="n">
        <f aca="false">C381/2.308865624</f>
        <v>0.00663363083480052</v>
      </c>
      <c r="E381" s="0" t="n">
        <f aca="false">D381+0.1</f>
        <v>0.106633630834801</v>
      </c>
      <c r="F381" s="0" t="n">
        <f aca="false">E381+0.2</f>
        <v>0.306633630834801</v>
      </c>
    </row>
    <row r="382" customFormat="false" ht="12.75" hidden="false" customHeight="false" outlineLevel="0" collapsed="false">
      <c r="A382" s="0" t="n">
        <v>3312.17714286336</v>
      </c>
      <c r="B382" s="0" t="n">
        <v>-0.0696478652954102</v>
      </c>
      <c r="C382" s="0" t="n">
        <f aca="false">B382+0.083931923</f>
        <v>0.0142840577045898</v>
      </c>
      <c r="D382" s="0" t="n">
        <f aca="false">C382/2.308865624</f>
        <v>0.00618661283537298</v>
      </c>
      <c r="E382" s="0" t="n">
        <f aca="false">D382+0.1</f>
        <v>0.106186612835373</v>
      </c>
      <c r="F382" s="0" t="n">
        <f aca="false">E382+0.2</f>
        <v>0.306186612835373</v>
      </c>
    </row>
    <row r="383" customFormat="false" ht="12.75" hidden="false" customHeight="false" outlineLevel="0" collapsed="false">
      <c r="A383" s="0" t="n">
        <v>3312.18285714909</v>
      </c>
      <c r="B383" s="0" t="n">
        <v>-0.0634357070922852</v>
      </c>
      <c r="C383" s="0" t="n">
        <f aca="false">B383+0.083931923</f>
        <v>0.0204962159077149</v>
      </c>
      <c r="D383" s="0" t="n">
        <f aca="false">C383/2.308865624</f>
        <v>0.00887718007261338</v>
      </c>
      <c r="E383" s="0" t="n">
        <f aca="false">D383+0.1</f>
        <v>0.108877180072613</v>
      </c>
      <c r="F383" s="0" t="n">
        <f aca="false">E383+0.2</f>
        <v>0.308877180072613</v>
      </c>
    </row>
    <row r="384" customFormat="false" ht="12.75" hidden="false" customHeight="false" outlineLevel="0" collapsed="false">
      <c r="A384" s="0" t="n">
        <v>3312.18857143483</v>
      </c>
      <c r="B384" s="0" t="n">
        <v>-0.0521273040771484</v>
      </c>
      <c r="C384" s="0" t="n">
        <f aca="false">B384+0.083931923</f>
        <v>0.0318046189228516</v>
      </c>
      <c r="D384" s="0" t="n">
        <f aca="false">C384/2.308865624</f>
        <v>0.0137749978137539</v>
      </c>
      <c r="E384" s="0" t="n">
        <f aca="false">D384+0.1</f>
        <v>0.113774997813754</v>
      </c>
      <c r="F384" s="0" t="n">
        <f aca="false">E384+0.2</f>
        <v>0.313774997813754</v>
      </c>
    </row>
    <row r="385" customFormat="false" ht="12.75" hidden="false" customHeight="false" outlineLevel="0" collapsed="false">
      <c r="A385" s="0" t="n">
        <v>3312.19428572056</v>
      </c>
      <c r="B385" s="0" t="n">
        <v>-0.0504700469970703</v>
      </c>
      <c r="C385" s="0" t="n">
        <f aca="false">B385+0.083931923</f>
        <v>0.0334618760029297</v>
      </c>
      <c r="D385" s="0" t="n">
        <f aca="false">C385/2.308865624</f>
        <v>0.0144927776026041</v>
      </c>
      <c r="E385" s="0" t="n">
        <f aca="false">D385+0.1</f>
        <v>0.114492777602604</v>
      </c>
      <c r="F385" s="0" t="n">
        <f aca="false">E385+0.2</f>
        <v>0.314492777602604</v>
      </c>
    </row>
    <row r="386" customFormat="false" ht="12.75" hidden="false" customHeight="false" outlineLevel="0" collapsed="false">
      <c r="A386" s="0" t="n">
        <v>3312.20000000629</v>
      </c>
      <c r="B386" s="0" t="n">
        <v>-0.0638489151000977</v>
      </c>
      <c r="C386" s="0" t="n">
        <f aca="false">B386+0.083931923</f>
        <v>0.0200830078999023</v>
      </c>
      <c r="D386" s="0" t="n">
        <f aca="false">C386/2.308865624</f>
        <v>0.00869821426207969</v>
      </c>
      <c r="E386" s="0" t="n">
        <f aca="false">D386+0.1</f>
        <v>0.10869821426208</v>
      </c>
      <c r="F386" s="0" t="n">
        <f aca="false">E386+0.2</f>
        <v>0.30869821426208</v>
      </c>
    </row>
    <row r="387" customFormat="false" ht="12.75" hidden="false" customHeight="false" outlineLevel="0" collapsed="false">
      <c r="A387" s="0" t="n">
        <v>3312.20571429202</v>
      </c>
      <c r="B387" s="0" t="n">
        <v>-0.0785029602050781</v>
      </c>
      <c r="C387" s="0" t="n">
        <f aca="false">B387+0.083931923</f>
        <v>0.00542896279492187</v>
      </c>
      <c r="D387" s="0" t="n">
        <f aca="false">C387/2.308865624</f>
        <v>0.00235135502841281</v>
      </c>
      <c r="E387" s="0" t="n">
        <f aca="false">D387+0.1</f>
        <v>0.102351355028413</v>
      </c>
      <c r="F387" s="0" t="n">
        <f aca="false">E387+0.2</f>
        <v>0.302351355028413</v>
      </c>
    </row>
    <row r="388" customFormat="false" ht="12.75" hidden="false" customHeight="false" outlineLevel="0" collapsed="false">
      <c r="A388" s="0" t="n">
        <v>3312.21142857775</v>
      </c>
      <c r="B388" s="0" t="n">
        <v>-0.0861709213256836</v>
      </c>
      <c r="C388" s="0" t="n">
        <f aca="false">B388+0.083931923</f>
        <v>-0.00223899832568357</v>
      </c>
      <c r="D388" s="0" t="n">
        <f aca="false">C388/2.308865624</f>
        <v>-0.000969739556260798</v>
      </c>
      <c r="E388" s="0" t="n">
        <f aca="false">D388+0.1</f>
        <v>0.0990302604437392</v>
      </c>
      <c r="F388" s="0" t="n">
        <f aca="false">E388+0.2</f>
        <v>0.299030260443739</v>
      </c>
    </row>
    <row r="389" customFormat="false" ht="12.75" hidden="false" customHeight="false" outlineLevel="0" collapsed="false">
      <c r="A389" s="0" t="n">
        <v>3312.21714286348</v>
      </c>
      <c r="B389" s="0" t="n">
        <v>-0.0788824081420899</v>
      </c>
      <c r="C389" s="0" t="n">
        <f aca="false">B389+0.083931923</f>
        <v>0.00504951485791015</v>
      </c>
      <c r="D389" s="0" t="n">
        <f aca="false">C389/2.308865624</f>
        <v>0.00218701114756177</v>
      </c>
      <c r="E389" s="0" t="n">
        <f aca="false">D389+0.1</f>
        <v>0.102187011147562</v>
      </c>
      <c r="F389" s="0" t="n">
        <f aca="false">E389+0.2</f>
        <v>0.302187011147562</v>
      </c>
    </row>
    <row r="390" customFormat="false" ht="12.75" hidden="false" customHeight="false" outlineLevel="0" collapsed="false">
      <c r="A390" s="0" t="n">
        <v>3312.22285714921</v>
      </c>
      <c r="B390" s="0" t="n">
        <v>-0.0690726852416992</v>
      </c>
      <c r="C390" s="0" t="n">
        <f aca="false">B390+0.083931923</f>
        <v>0.0148592377583008</v>
      </c>
      <c r="D390" s="0" t="n">
        <f aca="false">C390/2.308865624</f>
        <v>0.00643573086447442</v>
      </c>
      <c r="E390" s="0" t="n">
        <f aca="false">D390+0.1</f>
        <v>0.106435730864474</v>
      </c>
      <c r="F390" s="0" t="n">
        <f aca="false">E390+0.2</f>
        <v>0.306435730864474</v>
      </c>
    </row>
    <row r="391" customFormat="false" ht="12.75" hidden="false" customHeight="false" outlineLevel="0" collapsed="false">
      <c r="A391" s="0" t="n">
        <v>3312.22857143494</v>
      </c>
      <c r="B391" s="0" t="n">
        <v>-0.0707807159423828</v>
      </c>
      <c r="C391" s="0" t="n">
        <f aca="false">B391+0.083931923</f>
        <v>0.0131512070576172</v>
      </c>
      <c r="D391" s="0" t="n">
        <f aca="false">C391/2.308865624</f>
        <v>0.00569596035425975</v>
      </c>
      <c r="E391" s="0" t="n">
        <f aca="false">D391+0.1</f>
        <v>0.10569596035426</v>
      </c>
      <c r="F391" s="0" t="n">
        <f aca="false">E391+0.2</f>
        <v>0.30569596035426</v>
      </c>
    </row>
    <row r="392" customFormat="false" ht="12.75" hidden="false" customHeight="false" outlineLevel="0" collapsed="false">
      <c r="A392" s="0" t="n">
        <v>3312.23428572067</v>
      </c>
      <c r="B392" s="0" t="n">
        <v>-0.0768121337890625</v>
      </c>
      <c r="C392" s="0" t="n">
        <f aca="false">B392+0.083931923</f>
        <v>0.00711978921093751</v>
      </c>
      <c r="D392" s="0" t="n">
        <f aca="false">C392/2.308865624</f>
        <v>0.00308367413717339</v>
      </c>
      <c r="E392" s="0" t="n">
        <f aca="false">D392+0.1</f>
        <v>0.103083674137173</v>
      </c>
      <c r="F392" s="0" t="n">
        <f aca="false">E392+0.2</f>
        <v>0.303083674137173</v>
      </c>
    </row>
    <row r="393" customFormat="false" ht="12.75" hidden="false" customHeight="false" outlineLevel="0" collapsed="false">
      <c r="A393" s="0" t="n">
        <v>3312.2400000064</v>
      </c>
      <c r="B393" s="0" t="n">
        <v>-0.0567630767822266</v>
      </c>
      <c r="C393" s="0" t="n">
        <f aca="false">B393+0.083931923</f>
        <v>0.0271688462177734</v>
      </c>
      <c r="D393" s="0" t="n">
        <f aca="false">C393/2.308865624</f>
        <v>0.0117671838219431</v>
      </c>
      <c r="E393" s="0" t="n">
        <f aca="false">D393+0.1</f>
        <v>0.111767183821943</v>
      </c>
      <c r="F393" s="0" t="n">
        <f aca="false">E393+0.2</f>
        <v>0.311767183821943</v>
      </c>
    </row>
    <row r="394" customFormat="false" ht="12.75" hidden="false" customHeight="false" outlineLevel="0" collapsed="false">
      <c r="A394" s="0" t="n">
        <v>3312.24571429213</v>
      </c>
      <c r="B394" s="0" t="n">
        <v>-0.0538671112060547</v>
      </c>
      <c r="C394" s="0" t="n">
        <f aca="false">B394+0.083931923</f>
        <v>0.0300648117939453</v>
      </c>
      <c r="D394" s="0" t="n">
        <f aca="false">C394/2.308865624</f>
        <v>0.0130214645154877</v>
      </c>
      <c r="E394" s="0" t="n">
        <f aca="false">D394+0.1</f>
        <v>0.113021464515488</v>
      </c>
      <c r="F394" s="0" t="n">
        <f aca="false">E394+0.2</f>
        <v>0.313021464515488</v>
      </c>
    </row>
    <row r="395" customFormat="false" ht="12.75" hidden="false" customHeight="false" outlineLevel="0" collapsed="false">
      <c r="A395" s="0" t="n">
        <v>3312.25142857786</v>
      </c>
      <c r="B395" s="0" t="n">
        <v>-0.0680707168579102</v>
      </c>
      <c r="C395" s="0" t="n">
        <f aca="false">B395+0.083931923</f>
        <v>0.0158612061420898</v>
      </c>
      <c r="D395" s="0" t="n">
        <f aca="false">C395/2.308865624</f>
        <v>0.00686969651989146</v>
      </c>
      <c r="E395" s="0" t="n">
        <f aca="false">D395+0.1</f>
        <v>0.106869696519891</v>
      </c>
      <c r="F395" s="0" t="n">
        <f aca="false">E395+0.2</f>
        <v>0.306869696519892</v>
      </c>
    </row>
    <row r="396" customFormat="false" ht="12.75" hidden="false" customHeight="false" outlineLevel="0" collapsed="false">
      <c r="A396" s="0" t="n">
        <v>3312.25714286359</v>
      </c>
      <c r="B396" s="0" t="n">
        <v>-0.0721130752563477</v>
      </c>
      <c r="C396" s="0" t="n">
        <f aca="false">B396+0.083931923</f>
        <v>0.0118188477436523</v>
      </c>
      <c r="D396" s="0" t="n">
        <f aca="false">C396/2.308865624</f>
        <v>0.00511889805140619</v>
      </c>
      <c r="E396" s="0" t="n">
        <f aca="false">D396+0.1</f>
        <v>0.105118898051406</v>
      </c>
      <c r="F396" s="0" t="n">
        <f aca="false">E396+0.2</f>
        <v>0.305118898051406</v>
      </c>
    </row>
    <row r="397" customFormat="false" ht="12.75" hidden="false" customHeight="false" outlineLevel="0" collapsed="false">
      <c r="A397" s="0" t="n">
        <v>3312.26285714932</v>
      </c>
      <c r="B397" s="0" t="n">
        <v>-0.0730862045288086</v>
      </c>
      <c r="C397" s="0" t="n">
        <f aca="false">B397+0.083931923</f>
        <v>0.0108457184711914</v>
      </c>
      <c r="D397" s="0" t="n">
        <f aca="false">C397/2.308865624</f>
        <v>0.00469742299354854</v>
      </c>
      <c r="E397" s="0" t="n">
        <f aca="false">D397+0.1</f>
        <v>0.104697422993549</v>
      </c>
      <c r="F397" s="0" t="n">
        <f aca="false">E397+0.2</f>
        <v>0.304697422993549</v>
      </c>
    </row>
    <row r="398" customFormat="false" ht="12.75" hidden="false" customHeight="false" outlineLevel="0" collapsed="false">
      <c r="A398" s="0" t="n">
        <v>3312.26857143505</v>
      </c>
      <c r="B398" s="0" t="n">
        <v>-0.0905215072631836</v>
      </c>
      <c r="C398" s="0" t="n">
        <f aca="false">B398+0.083931923</f>
        <v>-0.00658958426318361</v>
      </c>
      <c r="D398" s="0" t="n">
        <f aca="false">C398/2.308865624</f>
        <v>-0.00285403541665083</v>
      </c>
      <c r="E398" s="0" t="n">
        <f aca="false">D398+0.1</f>
        <v>0.0971459645833492</v>
      </c>
      <c r="F398" s="0" t="n">
        <f aca="false">E398+0.2</f>
        <v>0.297145964583349</v>
      </c>
    </row>
    <row r="399" customFormat="false" ht="12.75" hidden="false" customHeight="false" outlineLevel="0" collapsed="false">
      <c r="A399" s="0" t="n">
        <v>3312.27428572078</v>
      </c>
      <c r="B399" s="0" t="n">
        <v>-0.0742631530761719</v>
      </c>
      <c r="C399" s="0" t="n">
        <f aca="false">B399+0.083931923</f>
        <v>0.00966876992382812</v>
      </c>
      <c r="D399" s="0" t="n">
        <f aca="false">C399/2.308865624</f>
        <v>0.00418767113309844</v>
      </c>
      <c r="E399" s="0" t="n">
        <f aca="false">D399+0.1</f>
        <v>0.104187671133098</v>
      </c>
      <c r="F399" s="0" t="n">
        <f aca="false">E399+0.2</f>
        <v>0.304187671133098</v>
      </c>
    </row>
    <row r="400" customFormat="false" ht="12.75" hidden="false" customHeight="false" outlineLevel="0" collapsed="false">
      <c r="A400" s="0" t="n">
        <v>3312.28000000651</v>
      </c>
      <c r="B400" s="0" t="n">
        <v>-0.068701286315918</v>
      </c>
      <c r="C400" s="0" t="n">
        <f aca="false">B400+0.083931923</f>
        <v>0.015230636684082</v>
      </c>
      <c r="D400" s="0" t="n">
        <f aca="false">C400/2.308865624</f>
        <v>0.00659658861293785</v>
      </c>
      <c r="E400" s="0" t="n">
        <f aca="false">D400+0.1</f>
        <v>0.106596588612938</v>
      </c>
      <c r="F400" s="0" t="n">
        <f aca="false">E400+0.2</f>
        <v>0.306596588612938</v>
      </c>
    </row>
    <row r="401" customFormat="false" ht="12.75" hidden="false" customHeight="false" outlineLevel="0" collapsed="false">
      <c r="A401" s="0" t="n">
        <v>3312.28571429225</v>
      </c>
      <c r="B401" s="0" t="n">
        <v>-0.0653389358520508</v>
      </c>
      <c r="C401" s="0" t="n">
        <f aca="false">B401+0.083931923</f>
        <v>0.0185929871479492</v>
      </c>
      <c r="D401" s="0" t="n">
        <f aca="false">C401/2.308865624</f>
        <v>0.00805286672151052</v>
      </c>
      <c r="E401" s="0" t="n">
        <f aca="false">D401+0.1</f>
        <v>0.108052866721511</v>
      </c>
      <c r="F401" s="0" t="n">
        <f aca="false">E401+0.2</f>
        <v>0.308052866721511</v>
      </c>
    </row>
    <row r="402" customFormat="false" ht="12.75" hidden="false" customHeight="false" outlineLevel="0" collapsed="false">
      <c r="A402" s="0" t="n">
        <v>3312.29142857798</v>
      </c>
      <c r="B402" s="0" t="n">
        <v>-0.0707633590698242</v>
      </c>
      <c r="C402" s="0" t="n">
        <f aca="false">B402+0.083931923</f>
        <v>0.0131685639301758</v>
      </c>
      <c r="D402" s="0" t="n">
        <f aca="false">C402/2.308865624</f>
        <v>0.0057034778435316</v>
      </c>
      <c r="E402" s="0" t="n">
        <f aca="false">D402+0.1</f>
        <v>0.105703477843532</v>
      </c>
      <c r="F402" s="0" t="n">
        <f aca="false">E402+0.2</f>
        <v>0.305703477843532</v>
      </c>
    </row>
    <row r="403" customFormat="false" ht="12.75" hidden="false" customHeight="false" outlineLevel="0" collapsed="false">
      <c r="A403" s="0" t="n">
        <v>3312.29714286371</v>
      </c>
      <c r="B403" s="0" t="n">
        <v>-0.0724601364135743</v>
      </c>
      <c r="C403" s="0" t="n">
        <f aca="false">B403+0.083931923</f>
        <v>0.0114717865864257</v>
      </c>
      <c r="D403" s="0" t="n">
        <f aca="false">C403/2.308865624</f>
        <v>0.0049685813098778</v>
      </c>
      <c r="E403" s="0" t="n">
        <f aca="false">D403+0.1</f>
        <v>0.104968581309878</v>
      </c>
      <c r="F403" s="0" t="n">
        <f aca="false">E403+0.2</f>
        <v>0.304968581309878</v>
      </c>
    </row>
    <row r="404" customFormat="false" ht="12.75" hidden="false" customHeight="false" outlineLevel="0" collapsed="false">
      <c r="A404" s="0" t="n">
        <v>3312.30285714944</v>
      </c>
      <c r="B404" s="0" t="n">
        <v>-0.0729222869873047</v>
      </c>
      <c r="C404" s="0" t="n">
        <f aca="false">B404+0.083931923</f>
        <v>0.0110096360126953</v>
      </c>
      <c r="D404" s="0" t="n">
        <f aca="false">C404/2.308865624</f>
        <v>0.00476841783179292</v>
      </c>
      <c r="E404" s="0" t="n">
        <f aca="false">D404+0.1</f>
        <v>0.104768417831793</v>
      </c>
      <c r="F404" s="0" t="n">
        <f aca="false">E404+0.2</f>
        <v>0.304768417831793</v>
      </c>
    </row>
    <row r="405" customFormat="false" ht="12.75" hidden="false" customHeight="false" outlineLevel="0" collapsed="false">
      <c r="A405" s="0" t="n">
        <v>3312.30857143517</v>
      </c>
      <c r="B405" s="0" t="n">
        <v>-0.0752135848999023</v>
      </c>
      <c r="C405" s="0" t="n">
        <f aca="false">B405+0.083931923</f>
        <v>0.00871833810009767</v>
      </c>
      <c r="D405" s="0" t="n">
        <f aca="false">C405/2.308865624</f>
        <v>0.00377602663813478</v>
      </c>
      <c r="E405" s="0" t="n">
        <f aca="false">D405+0.1</f>
        <v>0.103776026638135</v>
      </c>
      <c r="F405" s="0" t="n">
        <f aca="false">E405+0.2</f>
        <v>0.303776026638135</v>
      </c>
    </row>
    <row r="406" customFormat="false" ht="12.75" hidden="false" customHeight="false" outlineLevel="0" collapsed="false">
      <c r="A406" s="0" t="n">
        <v>3312.3142857209</v>
      </c>
      <c r="B406" s="0" t="n">
        <v>-0.0720062637329102</v>
      </c>
      <c r="C406" s="0" t="n">
        <f aca="false">B406+0.083931923</f>
        <v>0.0119256592670899</v>
      </c>
      <c r="D406" s="0" t="n">
        <f aca="false">C406/2.308865624</f>
        <v>0.00516515952384843</v>
      </c>
      <c r="E406" s="0" t="n">
        <f aca="false">D406+0.1</f>
        <v>0.105165159523848</v>
      </c>
      <c r="F406" s="0" t="n">
        <f aca="false">E406+0.2</f>
        <v>0.305165159523849</v>
      </c>
    </row>
    <row r="407" customFormat="false" ht="12.75" hidden="false" customHeight="false" outlineLevel="0" collapsed="false">
      <c r="A407" s="0" t="n">
        <v>3312.32000000663</v>
      </c>
      <c r="B407" s="0" t="n">
        <v>-0.0821875381469727</v>
      </c>
      <c r="C407" s="0" t="n">
        <f aca="false">B407+0.083931923</f>
        <v>0.00174438485302733</v>
      </c>
      <c r="D407" s="0" t="n">
        <f aca="false">C407/2.308865624</f>
        <v>0.000755515970654571</v>
      </c>
      <c r="E407" s="0" t="n">
        <f aca="false">D407+0.1</f>
        <v>0.100755515970655</v>
      </c>
      <c r="F407" s="0" t="n">
        <f aca="false">E407+0.2</f>
        <v>0.300755515970655</v>
      </c>
    </row>
    <row r="408" customFormat="false" ht="12.75" hidden="false" customHeight="false" outlineLevel="0" collapsed="false">
      <c r="A408" s="0" t="n">
        <v>3312.32571429236</v>
      </c>
      <c r="B408" s="0" t="n">
        <v>-0.0659615707397461</v>
      </c>
      <c r="C408" s="0" t="n">
        <f aca="false">B408+0.083931923</f>
        <v>0.0179703522602539</v>
      </c>
      <c r="D408" s="0" t="n">
        <f aca="false">C408/2.308865624</f>
        <v>0.00778319538108118</v>
      </c>
      <c r="E408" s="0" t="n">
        <f aca="false">D408+0.1</f>
        <v>0.107783195381081</v>
      </c>
      <c r="F408" s="0" t="n">
        <f aca="false">E408+0.2</f>
        <v>0.307783195381081</v>
      </c>
    </row>
    <row r="409" customFormat="false" ht="12.75" hidden="false" customHeight="false" outlineLevel="0" collapsed="false">
      <c r="A409" s="0" t="n">
        <v>3312.33142857809</v>
      </c>
      <c r="B409" s="0" t="n">
        <v>-0.0705022048950195</v>
      </c>
      <c r="C409" s="0" t="n">
        <f aca="false">B409+0.083931923</f>
        <v>0.0134297181049805</v>
      </c>
      <c r="D409" s="0" t="n">
        <f aca="false">C409/2.308865624</f>
        <v>0.00581658714365288</v>
      </c>
      <c r="E409" s="0" t="n">
        <f aca="false">D409+0.1</f>
        <v>0.105816587143653</v>
      </c>
      <c r="F409" s="0" t="n">
        <f aca="false">E409+0.2</f>
        <v>0.305816587143653</v>
      </c>
    </row>
    <row r="410" customFormat="false" ht="12.75" hidden="false" customHeight="false" outlineLevel="0" collapsed="false">
      <c r="A410" s="0" t="n">
        <v>3312.33714286382</v>
      </c>
      <c r="B410" s="0" t="n">
        <v>-0.0610916137695313</v>
      </c>
      <c r="C410" s="0" t="n">
        <f aca="false">B410+0.083931923</f>
        <v>0.0228403092304687</v>
      </c>
      <c r="D410" s="0" t="n">
        <f aca="false">C410/2.308865624</f>
        <v>0.00989243765122155</v>
      </c>
      <c r="E410" s="0" t="n">
        <f aca="false">D410+0.1</f>
        <v>0.109892437651222</v>
      </c>
      <c r="F410" s="0" t="n">
        <f aca="false">E410+0.2</f>
        <v>0.309892437651222</v>
      </c>
    </row>
    <row r="411" customFormat="false" ht="12.75" hidden="false" customHeight="false" outlineLevel="0" collapsed="false">
      <c r="A411" s="0" t="n">
        <v>3312.34285714955</v>
      </c>
      <c r="B411" s="0" t="n">
        <v>-0.0774236297607422</v>
      </c>
      <c r="C411" s="0" t="n">
        <f aca="false">B411+0.083931923</f>
        <v>0.00650829323925779</v>
      </c>
      <c r="D411" s="0" t="n">
        <f aca="false">C411/2.308865624</f>
        <v>0.00281882720744159</v>
      </c>
      <c r="E411" s="0" t="n">
        <f aca="false">D411+0.1</f>
        <v>0.102818827207442</v>
      </c>
      <c r="F411" s="0" t="n">
        <f aca="false">E411+0.2</f>
        <v>0.302818827207442</v>
      </c>
    </row>
    <row r="412" customFormat="false" ht="12.75" hidden="false" customHeight="false" outlineLevel="0" collapsed="false">
      <c r="A412" s="0" t="n">
        <v>3312.34857143528</v>
      </c>
      <c r="B412" s="0" t="n">
        <v>-0.0780130767822266</v>
      </c>
      <c r="C412" s="0" t="n">
        <f aca="false">B412+0.083931923</f>
        <v>0.00591884621777342</v>
      </c>
      <c r="D412" s="0" t="n">
        <f aca="false">C412/2.308865624</f>
        <v>0.00256352996737822</v>
      </c>
      <c r="E412" s="0" t="n">
        <f aca="false">D412+0.1</f>
        <v>0.102563529967378</v>
      </c>
      <c r="F412" s="0" t="n">
        <f aca="false">E412+0.2</f>
        <v>0.302563529967378</v>
      </c>
    </row>
    <row r="413" customFormat="false" ht="12.75" hidden="false" customHeight="false" outlineLevel="0" collapsed="false">
      <c r="A413" s="0" t="n">
        <v>3312.35428572101</v>
      </c>
      <c r="B413" s="0" t="n">
        <v>-0.084470443725586</v>
      </c>
      <c r="C413" s="0" t="n">
        <f aca="false">B413+0.083931923</f>
        <v>-0.000538520725585953</v>
      </c>
      <c r="D413" s="0" t="n">
        <f aca="false">C413/2.308865624</f>
        <v>-0.000233240393025988</v>
      </c>
      <c r="E413" s="0" t="n">
        <f aca="false">D413+0.1</f>
        <v>0.099766759606974</v>
      </c>
      <c r="F413" s="0" t="n">
        <f aca="false">E413+0.2</f>
        <v>0.299766759606974</v>
      </c>
    </row>
    <row r="414" customFormat="false" ht="12.75" hidden="false" customHeight="false" outlineLevel="0" collapsed="false">
      <c r="A414" s="0" t="n">
        <v>3312.36000000674</v>
      </c>
      <c r="B414" s="0" t="n">
        <v>-0.0768497085571289</v>
      </c>
      <c r="C414" s="0" t="n">
        <f aca="false">B414+0.083931923</f>
        <v>0.00708221444287112</v>
      </c>
      <c r="D414" s="0" t="n">
        <f aca="false">C414/2.308865624</f>
        <v>0.0030674000120464</v>
      </c>
      <c r="E414" s="0" t="n">
        <f aca="false">D414+0.1</f>
        <v>0.103067400012046</v>
      </c>
      <c r="F414" s="0" t="n">
        <f aca="false">E414+0.2</f>
        <v>0.303067400012046</v>
      </c>
    </row>
    <row r="415" customFormat="false" ht="12.75" hidden="false" customHeight="false" outlineLevel="0" collapsed="false">
      <c r="A415" s="0" t="n">
        <v>3312.36571429247</v>
      </c>
      <c r="B415" s="0" t="n">
        <v>-0.0811504745483398</v>
      </c>
      <c r="C415" s="0" t="n">
        <f aca="false">B415+0.083931923</f>
        <v>0.00278144845166017</v>
      </c>
      <c r="D415" s="0" t="n">
        <f aca="false">C415/2.308865624</f>
        <v>0.0012046818241598</v>
      </c>
      <c r="E415" s="0" t="n">
        <f aca="false">D415+0.1</f>
        <v>0.10120468182416</v>
      </c>
      <c r="F415" s="0" t="n">
        <f aca="false">E415+0.2</f>
        <v>0.30120468182416</v>
      </c>
    </row>
    <row r="416" customFormat="false" ht="12.75" hidden="false" customHeight="false" outlineLevel="0" collapsed="false">
      <c r="A416" s="0" t="n">
        <v>3312.3714285782</v>
      </c>
      <c r="B416" s="0" t="n">
        <v>-0.0952598571777344</v>
      </c>
      <c r="C416" s="0" t="n">
        <f aca="false">B416+0.083931923</f>
        <v>-0.0113279341777344</v>
      </c>
      <c r="D416" s="0" t="n">
        <f aca="false">C416/2.308865624</f>
        <v>-0.00490627694396059</v>
      </c>
      <c r="E416" s="0" t="n">
        <f aca="false">D416+0.1</f>
        <v>0.0950937230560394</v>
      </c>
      <c r="F416" s="0" t="n">
        <f aca="false">E416+0.2</f>
        <v>0.295093723056039</v>
      </c>
    </row>
    <row r="417" customFormat="false" ht="12.75" hidden="false" customHeight="false" outlineLevel="0" collapsed="false">
      <c r="A417" s="0" t="n">
        <v>3312.37714286394</v>
      </c>
      <c r="B417" s="0" t="n">
        <v>-0.0824273681640625</v>
      </c>
      <c r="C417" s="0" t="n">
        <f aca="false">B417+0.083931923</f>
        <v>0.00150455483593752</v>
      </c>
      <c r="D417" s="0" t="n">
        <f aca="false">C417/2.308865624</f>
        <v>0.000651642443067323</v>
      </c>
      <c r="E417" s="0" t="n">
        <f aca="false">D417+0.1</f>
        <v>0.100651642443067</v>
      </c>
      <c r="F417" s="0" t="n">
        <f aca="false">E417+0.2</f>
        <v>0.300651642443067</v>
      </c>
    </row>
    <row r="418" customFormat="false" ht="12.75" hidden="false" customHeight="false" outlineLevel="0" collapsed="false">
      <c r="A418" s="0" t="n">
        <v>3312.38285714967</v>
      </c>
      <c r="B418" s="0" t="n">
        <v>-0.0809951400756836</v>
      </c>
      <c r="C418" s="0" t="n">
        <f aca="false">B418+0.083931923</f>
        <v>0.00293678292431643</v>
      </c>
      <c r="D418" s="0" t="n">
        <f aca="false">C418/2.308865624</f>
        <v>0.00127195922265437</v>
      </c>
      <c r="E418" s="0" t="n">
        <f aca="false">D418+0.1</f>
        <v>0.101271959222654</v>
      </c>
      <c r="F418" s="0" t="n">
        <f aca="false">E418+0.2</f>
        <v>0.301271959222654</v>
      </c>
    </row>
    <row r="419" customFormat="false" ht="12.75" hidden="false" customHeight="false" outlineLevel="0" collapsed="false">
      <c r="A419" s="0" t="n">
        <v>3312.3885714354</v>
      </c>
      <c r="B419" s="0" t="n">
        <v>-0.0834022521972657</v>
      </c>
      <c r="C419" s="0" t="n">
        <f aca="false">B419+0.083931923</f>
        <v>0.000529670802734347</v>
      </c>
      <c r="D419" s="0" t="n">
        <f aca="false">C419/2.308865624</f>
        <v>0.000229407375305245</v>
      </c>
      <c r="E419" s="0" t="n">
        <f aca="false">D419+0.1</f>
        <v>0.100229407375305</v>
      </c>
      <c r="F419" s="0" t="n">
        <f aca="false">E419+0.2</f>
        <v>0.300229407375305</v>
      </c>
    </row>
    <row r="420" customFormat="false" ht="12.75" hidden="false" customHeight="false" outlineLevel="0" collapsed="false">
      <c r="A420" s="0" t="n">
        <v>3312.39428572113</v>
      </c>
      <c r="B420" s="0" t="n">
        <v>-0.0867391967773438</v>
      </c>
      <c r="C420" s="0" t="n">
        <f aca="false">B420+0.083931923</f>
        <v>-0.00280727377734374</v>
      </c>
      <c r="D420" s="0" t="n">
        <f aca="false">C420/2.308865624</f>
        <v>-0.00121586711160794</v>
      </c>
      <c r="E420" s="0" t="n">
        <f aca="false">D420+0.1</f>
        <v>0.0987841328883921</v>
      </c>
      <c r="F420" s="0" t="n">
        <f aca="false">E420+0.2</f>
        <v>0.298784132888392</v>
      </c>
    </row>
    <row r="421" customFormat="false" ht="12.75" hidden="false" customHeight="false" outlineLevel="0" collapsed="false">
      <c r="A421" s="0" t="n">
        <v>3312.40000000686</v>
      </c>
      <c r="B421" s="0" t="n">
        <v>-0.0773446655273437</v>
      </c>
      <c r="C421" s="0" t="n">
        <f aca="false">B421+0.083931923</f>
        <v>0.00658725747265627</v>
      </c>
      <c r="D421" s="0" t="n">
        <f aca="false">C421/2.308865624</f>
        <v>0.00285302765313997</v>
      </c>
      <c r="E421" s="0" t="n">
        <f aca="false">D421+0.1</f>
        <v>0.10285302765314</v>
      </c>
      <c r="F421" s="0" t="n">
        <f aca="false">E421+0.2</f>
        <v>0.30285302765314</v>
      </c>
    </row>
    <row r="422" customFormat="false" ht="12.75" hidden="false" customHeight="false" outlineLevel="0" collapsed="false">
      <c r="A422" s="0" t="n">
        <v>3312.40571429259</v>
      </c>
      <c r="B422" s="0" t="n">
        <v>-0.0859876251220703</v>
      </c>
      <c r="C422" s="0" t="n">
        <f aca="false">B422+0.083931923</f>
        <v>-0.0020557021220703</v>
      </c>
      <c r="D422" s="0" t="n">
        <f aca="false">C422/2.308865624</f>
        <v>-0.000890351565159041</v>
      </c>
      <c r="E422" s="0" t="n">
        <f aca="false">D422+0.1</f>
        <v>0.099109648434841</v>
      </c>
      <c r="F422" s="0" t="n">
        <f aca="false">E422+0.2</f>
        <v>0.299109648434841</v>
      </c>
    </row>
    <row r="423" customFormat="false" ht="12.75" hidden="false" customHeight="false" outlineLevel="0" collapsed="false">
      <c r="A423" s="0" t="n">
        <v>3312.41142857832</v>
      </c>
      <c r="B423" s="0" t="n">
        <v>-0.0607850646972656</v>
      </c>
      <c r="C423" s="0" t="n">
        <f aca="false">B423+0.083931923</f>
        <v>0.0231468583027344</v>
      </c>
      <c r="D423" s="0" t="n">
        <f aca="false">C423/2.308865624</f>
        <v>0.0100252080771308</v>
      </c>
      <c r="E423" s="0" t="n">
        <f aca="false">D423+0.1</f>
        <v>0.110025208077131</v>
      </c>
      <c r="F423" s="0" t="n">
        <f aca="false">E423+0.2</f>
        <v>0.310025208077131</v>
      </c>
    </row>
    <row r="424" customFormat="false" ht="12.75" hidden="false" customHeight="false" outlineLevel="0" collapsed="false">
      <c r="A424" s="0" t="n">
        <v>3312.41714286405</v>
      </c>
      <c r="B424" s="0" t="n">
        <v>-0.0408464050292969</v>
      </c>
      <c r="C424" s="0" t="n">
        <f aca="false">B424+0.083931923</f>
        <v>0.0430855179707031</v>
      </c>
      <c r="D424" s="0" t="n">
        <f aca="false">C424/2.308865624</f>
        <v>0.0186609032257406</v>
      </c>
      <c r="E424" s="0" t="n">
        <f aca="false">D424+0.1</f>
        <v>0.118660903225741</v>
      </c>
      <c r="F424" s="0" t="n">
        <f aca="false">E424+0.2</f>
        <v>0.318660903225741</v>
      </c>
    </row>
    <row r="425" customFormat="false" ht="12.75" hidden="false" customHeight="false" outlineLevel="0" collapsed="false">
      <c r="A425" s="0" t="n">
        <v>3312.42285714978</v>
      </c>
      <c r="B425" s="0" t="n">
        <v>-0.0526721954345703</v>
      </c>
      <c r="C425" s="0" t="n">
        <f aca="false">B425+0.083931923</f>
        <v>0.0312597275654297</v>
      </c>
      <c r="D425" s="0" t="n">
        <f aca="false">C425/2.308865624</f>
        <v>0.0135389982164807</v>
      </c>
      <c r="E425" s="0" t="n">
        <f aca="false">D425+0.1</f>
        <v>0.113538998216481</v>
      </c>
      <c r="F425" s="0" t="n">
        <f aca="false">E425+0.2</f>
        <v>0.313538998216481</v>
      </c>
    </row>
    <row r="426" customFormat="false" ht="12.75" hidden="false" customHeight="false" outlineLevel="0" collapsed="false">
      <c r="A426" s="0" t="n">
        <v>3312.42857143551</v>
      </c>
      <c r="B426" s="0" t="n">
        <v>-0.0520495223999024</v>
      </c>
      <c r="C426" s="0" t="n">
        <f aca="false">B426+0.083931923</f>
        <v>0.0318824006000977</v>
      </c>
      <c r="D426" s="0" t="n">
        <f aca="false">C426/2.308865624</f>
        <v>0.0138086860788645</v>
      </c>
      <c r="E426" s="0" t="n">
        <f aca="false">D426+0.1</f>
        <v>0.113808686078865</v>
      </c>
      <c r="F426" s="0" t="n">
        <f aca="false">E426+0.2</f>
        <v>0.313808686078865</v>
      </c>
    </row>
    <row r="427" customFormat="false" ht="12.75" hidden="false" customHeight="false" outlineLevel="0" collapsed="false">
      <c r="A427" s="0" t="n">
        <v>3312.43428572124</v>
      </c>
      <c r="B427" s="0" t="n">
        <v>-0.0749250411987305</v>
      </c>
      <c r="C427" s="0" t="n">
        <f aca="false">B427+0.083931923</f>
        <v>0.00900688180126949</v>
      </c>
      <c r="D427" s="0" t="n">
        <f aca="false">C427/2.308865624</f>
        <v>0.00390099870154656</v>
      </c>
      <c r="E427" s="0" t="n">
        <f aca="false">D427+0.1</f>
        <v>0.103900998701547</v>
      </c>
      <c r="F427" s="0" t="n">
        <f aca="false">E427+0.2</f>
        <v>0.303900998701547</v>
      </c>
    </row>
    <row r="428" customFormat="false" ht="12.75" hidden="false" customHeight="false" outlineLevel="0" collapsed="false">
      <c r="A428" s="0" t="n">
        <v>3312.44000000697</v>
      </c>
      <c r="B428" s="0" t="n">
        <v>-0.0790445709228516</v>
      </c>
      <c r="C428" s="0" t="n">
        <f aca="false">B428+0.083931923</f>
        <v>0.00488735207714844</v>
      </c>
      <c r="D428" s="0" t="n">
        <f aca="false">C428/2.308865624</f>
        <v>0.00211677631922179</v>
      </c>
      <c r="E428" s="0" t="n">
        <f aca="false">D428+0.1</f>
        <v>0.102116776319222</v>
      </c>
      <c r="F428" s="0" t="n">
        <f aca="false">E428+0.2</f>
        <v>0.302116776319222</v>
      </c>
    </row>
    <row r="429" customFormat="false" ht="12.75" hidden="false" customHeight="false" outlineLevel="0" collapsed="false">
      <c r="A429" s="0" t="n">
        <v>3312.4457142927</v>
      </c>
      <c r="B429" s="0" t="n">
        <v>-0.0723222351074219</v>
      </c>
      <c r="C429" s="0" t="n">
        <f aca="false">B429+0.083931923</f>
        <v>0.0116096878925781</v>
      </c>
      <c r="D429" s="0" t="n">
        <f aca="false">C429/2.308865624</f>
        <v>0.00502830817519162</v>
      </c>
      <c r="E429" s="0" t="n">
        <f aca="false">D429+0.1</f>
        <v>0.105028308175192</v>
      </c>
      <c r="F429" s="0" t="n">
        <f aca="false">E429+0.2</f>
        <v>0.305028308175192</v>
      </c>
    </row>
    <row r="430" customFormat="false" ht="12.75" hidden="false" customHeight="false" outlineLevel="0" collapsed="false">
      <c r="A430" s="0" t="n">
        <v>3312.45142857843</v>
      </c>
      <c r="B430" s="0" t="n">
        <v>-0.0651235198974609</v>
      </c>
      <c r="C430" s="0" t="n">
        <f aca="false">B430+0.083931923</f>
        <v>0.0188084031025391</v>
      </c>
      <c r="D430" s="0" t="n">
        <f aca="false">C430/2.308865624</f>
        <v>0.00814616619825384</v>
      </c>
      <c r="E430" s="0" t="n">
        <f aca="false">D430+0.1</f>
        <v>0.108146166198254</v>
      </c>
      <c r="F430" s="0" t="n">
        <f aca="false">E430+0.2</f>
        <v>0.308146166198254</v>
      </c>
    </row>
    <row r="431" customFormat="false" ht="12.75" hidden="false" customHeight="false" outlineLevel="0" collapsed="false">
      <c r="A431" s="0" t="n">
        <v>3312.45714286416</v>
      </c>
      <c r="B431" s="0" t="n">
        <v>-0.0746572494506836</v>
      </c>
      <c r="C431" s="0" t="n">
        <f aca="false">B431+0.083931923</f>
        <v>0.0092746735493164</v>
      </c>
      <c r="D431" s="0" t="n">
        <f aca="false">C431/2.308865624</f>
        <v>0.00401698282174104</v>
      </c>
      <c r="E431" s="0" t="n">
        <f aca="false">D431+0.1</f>
        <v>0.104016982821741</v>
      </c>
      <c r="F431" s="0" t="n">
        <f aca="false">E431+0.2</f>
        <v>0.304016982821741</v>
      </c>
    </row>
    <row r="432" customFormat="false" ht="12.75" hidden="false" customHeight="false" outlineLevel="0" collapsed="false">
      <c r="A432" s="0" t="n">
        <v>3312.46285714989</v>
      </c>
      <c r="B432" s="0" t="n">
        <v>-0.0787506484985352</v>
      </c>
      <c r="C432" s="0" t="n">
        <f aca="false">B432+0.083931923</f>
        <v>0.00518127450146486</v>
      </c>
      <c r="D432" s="0" t="n">
        <f aca="false">C432/2.308865624</f>
        <v>0.00224407797821016</v>
      </c>
      <c r="E432" s="0" t="n">
        <f aca="false">D432+0.1</f>
        <v>0.10224407797821</v>
      </c>
      <c r="F432" s="0" t="n">
        <f aca="false">E432+0.2</f>
        <v>0.30224407797821</v>
      </c>
    </row>
    <row r="433" customFormat="false" ht="12.75" hidden="false" customHeight="false" outlineLevel="0" collapsed="false">
      <c r="A433" s="0" t="n">
        <v>3312.46857143563</v>
      </c>
      <c r="B433" s="0" t="n">
        <v>-0.0628644561767578</v>
      </c>
      <c r="C433" s="0" t="n">
        <f aca="false">B433+0.083931923</f>
        <v>0.0210674668232422</v>
      </c>
      <c r="D433" s="0" t="n">
        <f aca="false">C433/2.308865624</f>
        <v>0.00912459634040711</v>
      </c>
      <c r="E433" s="0" t="n">
        <f aca="false">D433+0.1</f>
        <v>0.109124596340407</v>
      </c>
      <c r="F433" s="0" t="n">
        <f aca="false">E433+0.2</f>
        <v>0.309124596340407</v>
      </c>
    </row>
    <row r="434" customFormat="false" ht="12.75" hidden="false" customHeight="false" outlineLevel="0" collapsed="false">
      <c r="A434" s="0" t="n">
        <v>3312.47428572136</v>
      </c>
      <c r="B434" s="0" t="n">
        <v>-0.0446467971801758</v>
      </c>
      <c r="C434" s="0" t="n">
        <f aca="false">B434+0.083931923</f>
        <v>0.0392851258198242</v>
      </c>
      <c r="D434" s="0" t="n">
        <f aca="false">C434/2.308865624</f>
        <v>0.0170149035142914</v>
      </c>
      <c r="E434" s="0" t="n">
        <f aca="false">D434+0.1</f>
        <v>0.117014903514291</v>
      </c>
      <c r="F434" s="0" t="n">
        <f aca="false">E434+0.2</f>
        <v>0.317014903514291</v>
      </c>
    </row>
    <row r="435" customFormat="false" ht="12.75" hidden="false" customHeight="false" outlineLevel="0" collapsed="false">
      <c r="A435" s="0" t="n">
        <v>3312.48000000709</v>
      </c>
      <c r="B435" s="0" t="n">
        <v>-0.0480049133300781</v>
      </c>
      <c r="C435" s="0" t="n">
        <f aca="false">B435+0.083931923</f>
        <v>0.0359270096699219</v>
      </c>
      <c r="D435" s="0" t="n">
        <f aca="false">C435/2.308865624</f>
        <v>0.015560459342662</v>
      </c>
      <c r="E435" s="0" t="n">
        <f aca="false">D435+0.1</f>
        <v>0.115560459342662</v>
      </c>
      <c r="F435" s="0" t="n">
        <f aca="false">E435+0.2</f>
        <v>0.315560459342662</v>
      </c>
    </row>
    <row r="436" customFormat="false" ht="12.75" hidden="false" customHeight="false" outlineLevel="0" collapsed="false">
      <c r="A436" s="0" t="n">
        <v>3312.48571429282</v>
      </c>
      <c r="B436" s="0" t="n">
        <v>-0.071317138671875</v>
      </c>
      <c r="C436" s="0" t="n">
        <f aca="false">B436+0.083931923</f>
        <v>0.012614784328125</v>
      </c>
      <c r="D436" s="0" t="n">
        <f aca="false">C436/2.308865624</f>
        <v>0.00546362863087306</v>
      </c>
      <c r="E436" s="0" t="n">
        <f aca="false">D436+0.1</f>
        <v>0.105463628630873</v>
      </c>
      <c r="F436" s="0" t="n">
        <f aca="false">E436+0.2</f>
        <v>0.305463628630873</v>
      </c>
    </row>
    <row r="437" customFormat="false" ht="12.75" hidden="false" customHeight="false" outlineLevel="0" collapsed="false">
      <c r="A437" s="0" t="n">
        <v>3312.49142857855</v>
      </c>
      <c r="B437" s="0" t="n">
        <v>-0.0729872894287109</v>
      </c>
      <c r="C437" s="0" t="n">
        <f aca="false">B437+0.083931923</f>
        <v>0.0109446335712891</v>
      </c>
      <c r="D437" s="0" t="n">
        <f aca="false">C437/2.308865624</f>
        <v>0.00474026442142094</v>
      </c>
      <c r="E437" s="0" t="n">
        <f aca="false">D437+0.1</f>
        <v>0.104740264421421</v>
      </c>
      <c r="F437" s="0" t="n">
        <f aca="false">E437+0.2</f>
        <v>0.304740264421421</v>
      </c>
    </row>
    <row r="438" customFormat="false" ht="12.75" hidden="false" customHeight="false" outlineLevel="0" collapsed="false">
      <c r="A438" s="0" t="n">
        <v>3312.49714286428</v>
      </c>
      <c r="B438" s="0" t="n">
        <v>-0.0812482070922852</v>
      </c>
      <c r="C438" s="0" t="n">
        <f aca="false">B438+0.083931923</f>
        <v>0.00268371590771484</v>
      </c>
      <c r="D438" s="0" t="n">
        <f aca="false">C438/2.308865624</f>
        <v>0.00116235257687514</v>
      </c>
      <c r="E438" s="0" t="n">
        <f aca="false">D438+0.1</f>
        <v>0.101162352576875</v>
      </c>
      <c r="F438" s="0" t="n">
        <f aca="false">E438+0.2</f>
        <v>0.301162352576875</v>
      </c>
    </row>
    <row r="439" customFormat="false" ht="12.75" hidden="false" customHeight="false" outlineLevel="0" collapsed="false">
      <c r="A439" s="0" t="n">
        <v>3312.50285715001</v>
      </c>
      <c r="B439" s="0" t="n">
        <v>-0.0725874710083008</v>
      </c>
      <c r="C439" s="0" t="n">
        <f aca="false">B439+0.083931923</f>
        <v>0.0113444519916992</v>
      </c>
      <c r="D439" s="0" t="n">
        <f aca="false">C439/2.308865624</f>
        <v>0.00491343102594489</v>
      </c>
      <c r="E439" s="0" t="n">
        <f aca="false">D439+0.1</f>
        <v>0.104913431025945</v>
      </c>
      <c r="F439" s="0" t="n">
        <f aca="false">E439+0.2</f>
        <v>0.304913431025945</v>
      </c>
    </row>
    <row r="440" customFormat="false" ht="12.75" hidden="false" customHeight="false" outlineLevel="0" collapsed="false">
      <c r="A440" s="0" t="n">
        <v>3312.50857143574</v>
      </c>
      <c r="B440" s="0" t="n">
        <v>-0.0785693359375</v>
      </c>
      <c r="C440" s="0" t="n">
        <f aca="false">B440+0.083931923</f>
        <v>0.00536258706249999</v>
      </c>
      <c r="D440" s="0" t="n">
        <f aca="false">C440/2.308865624</f>
        <v>0.00232260682768084</v>
      </c>
      <c r="E440" s="0" t="n">
        <f aca="false">D440+0.1</f>
        <v>0.102322606827681</v>
      </c>
      <c r="F440" s="0" t="n">
        <f aca="false">E440+0.2</f>
        <v>0.302322606827681</v>
      </c>
    </row>
    <row r="441" customFormat="false" ht="12.75" hidden="false" customHeight="false" outlineLevel="0" collapsed="false">
      <c r="A441" s="0" t="n">
        <v>3312.51428572147</v>
      </c>
      <c r="B441" s="0" t="n">
        <v>-0.0692459869384766</v>
      </c>
      <c r="C441" s="0" t="n">
        <f aca="false">B441+0.083931923</f>
        <v>0.0146859360615234</v>
      </c>
      <c r="D441" s="0" t="n">
        <f aca="false">C441/2.308865624</f>
        <v>0.00636067162543688</v>
      </c>
      <c r="E441" s="0" t="n">
        <f aca="false">D441+0.1</f>
        <v>0.106360671625437</v>
      </c>
      <c r="F441" s="0" t="n">
        <f aca="false">E441+0.2</f>
        <v>0.306360671625437</v>
      </c>
    </row>
    <row r="442" customFormat="false" ht="12.75" hidden="false" customHeight="false" outlineLevel="0" collapsed="false">
      <c r="A442" s="0" t="n">
        <v>3312.5200000072</v>
      </c>
      <c r="B442" s="0" t="n">
        <v>-0.0752959060668945</v>
      </c>
      <c r="C442" s="0" t="n">
        <f aca="false">B442+0.083931923</f>
        <v>0.00863601693310546</v>
      </c>
      <c r="D442" s="0" t="n">
        <f aca="false">C442/2.308865624</f>
        <v>0.00374037226044536</v>
      </c>
      <c r="E442" s="0" t="n">
        <f aca="false">D442+0.1</f>
        <v>0.103740372260445</v>
      </c>
      <c r="F442" s="0" t="n">
        <f aca="false">E442+0.2</f>
        <v>0.303740372260445</v>
      </c>
    </row>
    <row r="443" customFormat="false" ht="12.75" hidden="false" customHeight="false" outlineLevel="0" collapsed="false">
      <c r="A443" s="0" t="n">
        <v>3312.52571429293</v>
      </c>
      <c r="B443" s="0" t="n">
        <v>-0.0810601806640625</v>
      </c>
      <c r="C443" s="0" t="n">
        <f aca="false">B443+0.083931923</f>
        <v>0.00287174233593748</v>
      </c>
      <c r="D443" s="0" t="n">
        <f aca="false">C443/2.308865624</f>
        <v>0.00124378929032792</v>
      </c>
      <c r="E443" s="0" t="n">
        <f aca="false">D443+0.1</f>
        <v>0.101243789290328</v>
      </c>
      <c r="F443" s="0" t="n">
        <f aca="false">E443+0.2</f>
        <v>0.301243789290328</v>
      </c>
    </row>
    <row r="444" customFormat="false" ht="12.75" hidden="false" customHeight="false" outlineLevel="0" collapsed="false">
      <c r="A444" s="0" t="n">
        <v>3312.53142857866</v>
      </c>
      <c r="B444" s="0" t="n">
        <v>-0.0885382461547852</v>
      </c>
      <c r="C444" s="0" t="n">
        <f aca="false">B444+0.083931923</f>
        <v>-0.00460632315478515</v>
      </c>
      <c r="D444" s="0" t="n">
        <f aca="false">C444/2.308865624</f>
        <v>-0.00199505900512517</v>
      </c>
      <c r="E444" s="0" t="n">
        <f aca="false">D444+0.1</f>
        <v>0.0980049409948748</v>
      </c>
      <c r="F444" s="0" t="n">
        <f aca="false">E444+0.2</f>
        <v>0.298004940994875</v>
      </c>
    </row>
    <row r="445" customFormat="false" ht="12.75" hidden="false" customHeight="false" outlineLevel="0" collapsed="false">
      <c r="A445" s="0" t="n">
        <v>3312.53714286439</v>
      </c>
      <c r="B445" s="0" t="n">
        <v>-0.0881518936157227</v>
      </c>
      <c r="C445" s="0" t="n">
        <f aca="false">B445+0.083931923</f>
        <v>-0.00421997061572264</v>
      </c>
      <c r="D445" s="0" t="n">
        <f aca="false">C445/2.308865624</f>
        <v>-0.00182772465051983</v>
      </c>
      <c r="E445" s="0" t="n">
        <f aca="false">D445+0.1</f>
        <v>0.0981722753494802</v>
      </c>
      <c r="F445" s="0" t="n">
        <f aca="false">E445+0.2</f>
        <v>0.29817227534948</v>
      </c>
    </row>
    <row r="446" customFormat="false" ht="12.75" hidden="false" customHeight="false" outlineLevel="0" collapsed="false">
      <c r="A446" s="0" t="n">
        <v>3312.54285715012</v>
      </c>
      <c r="B446" s="0" t="n">
        <v>-0.0772718811035156</v>
      </c>
      <c r="C446" s="0" t="n">
        <f aca="false">B446+0.083931923</f>
        <v>0.00666004189648436</v>
      </c>
      <c r="D446" s="0" t="n">
        <f aca="false">C446/2.308865624</f>
        <v>0.00288455154221845</v>
      </c>
      <c r="E446" s="0" t="n">
        <f aca="false">D446+0.1</f>
        <v>0.102884551542218</v>
      </c>
      <c r="F446" s="0" t="n">
        <f aca="false">E446+0.2</f>
        <v>0.302884551542219</v>
      </c>
    </row>
    <row r="447" customFormat="false" ht="12.75" hidden="false" customHeight="false" outlineLevel="0" collapsed="false">
      <c r="A447" s="0" t="n">
        <v>3312.54857143585</v>
      </c>
      <c r="B447" s="0" t="n">
        <v>-0.0669384765625</v>
      </c>
      <c r="C447" s="0" t="n">
        <f aca="false">B447+0.083931923</f>
        <v>0.0169934464375</v>
      </c>
      <c r="D447" s="0" t="n">
        <f aca="false">C447/2.308865624</f>
        <v>0.00736008464973361</v>
      </c>
      <c r="E447" s="0" t="n">
        <f aca="false">D447+0.1</f>
        <v>0.107360084649734</v>
      </c>
      <c r="F447" s="0" t="n">
        <f aca="false">E447+0.2</f>
        <v>0.307360084649734</v>
      </c>
    </row>
    <row r="448" customFormat="false" ht="12.75" hidden="false" customHeight="false" outlineLevel="0" collapsed="false">
      <c r="A448" s="0" t="n">
        <v>3312.55428572158</v>
      </c>
      <c r="B448" s="0" t="n">
        <v>-0.0819058990478516</v>
      </c>
      <c r="C448" s="0" t="n">
        <f aca="false">B448+0.083931923</f>
        <v>0.00202602395214846</v>
      </c>
      <c r="D448" s="0" t="n">
        <f aca="false">C448/2.308865624</f>
        <v>0.000877497560312093</v>
      </c>
      <c r="E448" s="0" t="n">
        <f aca="false">D448+0.1</f>
        <v>0.100877497560312</v>
      </c>
      <c r="F448" s="0" t="n">
        <f aca="false">E448+0.2</f>
        <v>0.300877497560312</v>
      </c>
    </row>
    <row r="449" customFormat="false" ht="12.75" hidden="false" customHeight="false" outlineLevel="0" collapsed="false">
      <c r="A449" s="0" t="n">
        <v>3312.56000000731</v>
      </c>
      <c r="B449" s="0" t="n">
        <v>-0.0752105712890625</v>
      </c>
      <c r="C449" s="0" t="n">
        <f aca="false">B449+0.083931923</f>
        <v>0.00872135171093751</v>
      </c>
      <c r="D449" s="0" t="n">
        <f aca="false">C449/2.308865624</f>
        <v>0.00377733187253582</v>
      </c>
      <c r="E449" s="0" t="n">
        <f aca="false">D449+0.1</f>
        <v>0.103777331872536</v>
      </c>
      <c r="F449" s="0" t="n">
        <f aca="false">E449+0.2</f>
        <v>0.303777331872536</v>
      </c>
    </row>
    <row r="450" customFormat="false" ht="12.75" hidden="false" customHeight="false" outlineLevel="0" collapsed="false">
      <c r="A450" s="0" t="n">
        <v>3312.56571429305</v>
      </c>
      <c r="B450" s="0" t="n">
        <v>-0.0611406707763672</v>
      </c>
      <c r="C450" s="0" t="n">
        <f aca="false">B450+0.083931923</f>
        <v>0.0227912522236328</v>
      </c>
      <c r="D450" s="0" t="n">
        <f aca="false">C450/2.308865624</f>
        <v>0.00987119041780702</v>
      </c>
      <c r="E450" s="0" t="n">
        <f aca="false">D450+0.1</f>
        <v>0.109871190417807</v>
      </c>
      <c r="F450" s="0" t="n">
        <f aca="false">E450+0.2</f>
        <v>0.309871190417807</v>
      </c>
    </row>
    <row r="451" customFormat="false" ht="12.75" hidden="false" customHeight="false" outlineLevel="0" collapsed="false">
      <c r="A451" s="0" t="n">
        <v>3312.57142857878</v>
      </c>
      <c r="B451" s="0" t="n">
        <v>-0.0624995803833008</v>
      </c>
      <c r="C451" s="0" t="n">
        <f aca="false">B451+0.083931923</f>
        <v>0.0214323426166992</v>
      </c>
      <c r="D451" s="0" t="n">
        <f aca="false">C451/2.308865624</f>
        <v>0.00928262883466069</v>
      </c>
      <c r="E451" s="0" t="n">
        <f aca="false">D451+0.1</f>
        <v>0.109282628834661</v>
      </c>
      <c r="F451" s="0" t="n">
        <f aca="false">E451+0.2</f>
        <v>0.309282628834661</v>
      </c>
    </row>
    <row r="452" customFormat="false" ht="12.75" hidden="false" customHeight="false" outlineLevel="0" collapsed="false">
      <c r="A452" s="0" t="n">
        <v>3312.57714286451</v>
      </c>
      <c r="B452" s="0" t="n">
        <v>-0.0815899276733398</v>
      </c>
      <c r="C452" s="0" t="n">
        <f aca="false">B452+0.083931923</f>
        <v>0.00234199532666018</v>
      </c>
      <c r="D452" s="0" t="n">
        <f aca="false">C452/2.308865624</f>
        <v>0.00101434890896889</v>
      </c>
      <c r="E452" s="0" t="n">
        <f aca="false">D452+0.1</f>
        <v>0.101014348908969</v>
      </c>
      <c r="F452" s="0" t="n">
        <f aca="false">E452+0.2</f>
        <v>0.301014348908969</v>
      </c>
    </row>
    <row r="453" customFormat="false" ht="12.75" hidden="false" customHeight="false" outlineLevel="0" collapsed="false">
      <c r="A453" s="0" t="n">
        <v>3312.58285715024</v>
      </c>
      <c r="B453" s="0" t="n">
        <v>-0.0970800399780274</v>
      </c>
      <c r="C453" s="0" t="n">
        <f aca="false">B453+0.083931923</f>
        <v>-0.0131481169780273</v>
      </c>
      <c r="D453" s="0" t="n">
        <f aca="false">C453/2.308865624</f>
        <v>-0.0056946220002396</v>
      </c>
      <c r="E453" s="0" t="n">
        <f aca="false">D453+0.1</f>
        <v>0.0943053779997604</v>
      </c>
      <c r="F453" s="0" t="n">
        <f aca="false">E453+0.2</f>
        <v>0.29430537799976</v>
      </c>
    </row>
    <row r="454" customFormat="false" ht="12.75" hidden="false" customHeight="false" outlineLevel="0" collapsed="false">
      <c r="A454" s="0" t="n">
        <v>3312.58857143597</v>
      </c>
      <c r="B454" s="0" t="n">
        <v>-0.0777814865112305</v>
      </c>
      <c r="C454" s="0" t="n">
        <f aca="false">B454+0.083931923</f>
        <v>0.00615043648876953</v>
      </c>
      <c r="D454" s="0" t="n">
        <f aca="false">C454/2.308865624</f>
        <v>0.00266383475280566</v>
      </c>
      <c r="E454" s="0" t="n">
        <f aca="false">D454+0.1</f>
        <v>0.102663834752806</v>
      </c>
      <c r="F454" s="0" t="n">
        <f aca="false">E454+0.2</f>
        <v>0.302663834752806</v>
      </c>
    </row>
    <row r="455" customFormat="false" ht="12.75" hidden="false" customHeight="false" outlineLevel="0" collapsed="false">
      <c r="A455" s="0" t="n">
        <v>3312.5942857217</v>
      </c>
      <c r="B455" s="0" t="n">
        <v>-0.0596977233886719</v>
      </c>
      <c r="C455" s="0" t="n">
        <f aca="false">B455+0.083931923</f>
        <v>0.0242341996113281</v>
      </c>
      <c r="D455" s="0" t="n">
        <f aca="false">C455/2.308865624</f>
        <v>0.0104961498665927</v>
      </c>
      <c r="E455" s="0" t="n">
        <f aca="false">D455+0.1</f>
        <v>0.110496149866593</v>
      </c>
      <c r="F455" s="0" t="n">
        <f aca="false">E455+0.2</f>
        <v>0.310496149866593</v>
      </c>
    </row>
    <row r="456" customFormat="false" ht="12.75" hidden="false" customHeight="false" outlineLevel="0" collapsed="false">
      <c r="A456" s="0" t="n">
        <v>3312.60000000743</v>
      </c>
      <c r="B456" s="0" t="n">
        <v>-0.0592165756225586</v>
      </c>
      <c r="C456" s="0" t="n">
        <f aca="false">B456+0.083931923</f>
        <v>0.0247153473774414</v>
      </c>
      <c r="D456" s="0" t="n">
        <f aca="false">C456/2.308865624</f>
        <v>0.0107045412779906</v>
      </c>
      <c r="E456" s="0" t="n">
        <f aca="false">D456+0.1</f>
        <v>0.110704541277991</v>
      </c>
      <c r="F456" s="0" t="n">
        <f aca="false">E456+0.2</f>
        <v>0.310704541277991</v>
      </c>
    </row>
    <row r="457" customFormat="false" ht="12.75" hidden="false" customHeight="false" outlineLevel="0" collapsed="false">
      <c r="A457" s="0" t="n">
        <v>3312.60571429316</v>
      </c>
      <c r="B457" s="0" t="n">
        <v>-0.0810626983642578</v>
      </c>
      <c r="C457" s="0" t="n">
        <f aca="false">B457+0.083931923</f>
        <v>0.0028692246357422</v>
      </c>
      <c r="D457" s="0" t="n">
        <f aca="false">C457/2.308865624</f>
        <v>0.00124269884133465</v>
      </c>
      <c r="E457" s="0" t="n">
        <f aca="false">D457+0.1</f>
        <v>0.101242698841335</v>
      </c>
      <c r="F457" s="0" t="n">
        <f aca="false">E457+0.2</f>
        <v>0.301242698841335</v>
      </c>
    </row>
    <row r="458" customFormat="false" ht="12.75" hidden="false" customHeight="false" outlineLevel="0" collapsed="false">
      <c r="A458" s="0" t="n">
        <v>3312.61142857889</v>
      </c>
      <c r="B458" s="0" t="n">
        <v>-0.0819888687133789</v>
      </c>
      <c r="C458" s="0" t="n">
        <f aca="false">B458+0.083931923</f>
        <v>0.0019430542866211</v>
      </c>
      <c r="D458" s="0" t="n">
        <f aca="false">C458/2.308865624</f>
        <v>0.000841562309397137</v>
      </c>
      <c r="E458" s="0" t="n">
        <f aca="false">D458+0.1</f>
        <v>0.100841562309397</v>
      </c>
      <c r="F458" s="0" t="n">
        <f aca="false">E458+0.2</f>
        <v>0.300841562309397</v>
      </c>
    </row>
    <row r="459" customFormat="false" ht="12.75" hidden="false" customHeight="false" outlineLevel="0" collapsed="false">
      <c r="A459" s="0" t="n">
        <v>3312.61714286462</v>
      </c>
      <c r="B459" s="0" t="n">
        <v>-0.0679884338378906</v>
      </c>
      <c r="C459" s="0" t="n">
        <f aca="false">B459+0.083931923</f>
        <v>0.0159434891621094</v>
      </c>
      <c r="D459" s="0" t="n">
        <f aca="false">C459/2.308865624</f>
        <v>0.00690533437562644</v>
      </c>
      <c r="E459" s="0" t="n">
        <f aca="false">D459+0.1</f>
        <v>0.106905334375626</v>
      </c>
      <c r="F459" s="0" t="n">
        <f aca="false">E459+0.2</f>
        <v>0.306905334375626</v>
      </c>
    </row>
    <row r="460" customFormat="false" ht="12.75" hidden="false" customHeight="false" outlineLevel="0" collapsed="false">
      <c r="A460" s="0" t="n">
        <v>3312.62285715035</v>
      </c>
      <c r="B460" s="0" t="n">
        <v>-0.0694963073730469</v>
      </c>
      <c r="C460" s="0" t="n">
        <f aca="false">B460+0.083931923</f>
        <v>0.0144356156269532</v>
      </c>
      <c r="D460" s="0" t="n">
        <f aca="false">C460/2.308865624</f>
        <v>0.00625225456037764</v>
      </c>
      <c r="E460" s="0" t="n">
        <f aca="false">D460+0.1</f>
        <v>0.106252254560378</v>
      </c>
      <c r="F460" s="0" t="n">
        <f aca="false">E460+0.2</f>
        <v>0.306252254560378</v>
      </c>
    </row>
    <row r="461" customFormat="false" ht="12.75" hidden="false" customHeight="false" outlineLevel="0" collapsed="false">
      <c r="A461" s="0" t="n">
        <v>3312.62857143608</v>
      </c>
      <c r="B461" s="0" t="n">
        <v>-0.0655320739746094</v>
      </c>
      <c r="C461" s="0" t="n">
        <f aca="false">B461+0.083931923</f>
        <v>0.0183998490253906</v>
      </c>
      <c r="D461" s="0" t="n">
        <f aca="false">C461/2.308865624</f>
        <v>0.00796921606616229</v>
      </c>
      <c r="E461" s="0" t="n">
        <f aca="false">D461+0.1</f>
        <v>0.107969216066162</v>
      </c>
      <c r="F461" s="0" t="n">
        <f aca="false">E461+0.2</f>
        <v>0.307969216066162</v>
      </c>
    </row>
    <row r="462" customFormat="false" ht="12.75" hidden="false" customHeight="false" outlineLevel="0" collapsed="false">
      <c r="A462" s="0" t="n">
        <v>3312.63428572181</v>
      </c>
      <c r="B462" s="0" t="n">
        <v>-0.069378776550293</v>
      </c>
      <c r="C462" s="0" t="n">
        <f aca="false">B462+0.083931923</f>
        <v>0.014553146449707</v>
      </c>
      <c r="D462" s="0" t="n">
        <f aca="false">C462/2.308865624</f>
        <v>0.00630315870201852</v>
      </c>
      <c r="E462" s="0" t="n">
        <f aca="false">D462+0.1</f>
        <v>0.106303158702019</v>
      </c>
      <c r="F462" s="0" t="n">
        <f aca="false">E462+0.2</f>
        <v>0.306303158702019</v>
      </c>
    </row>
    <row r="463" customFormat="false" ht="12.75" hidden="false" customHeight="false" outlineLevel="0" collapsed="false">
      <c r="A463" s="0" t="n">
        <v>3312.64000000754</v>
      </c>
      <c r="B463" s="0" t="n">
        <v>-0.0731951904296875</v>
      </c>
      <c r="C463" s="0" t="n">
        <f aca="false">B463+0.083931923</f>
        <v>0.0107367325703125</v>
      </c>
      <c r="D463" s="0" t="n">
        <f aca="false">C463/2.308865624</f>
        <v>0.00465021976970303</v>
      </c>
      <c r="E463" s="0" t="n">
        <f aca="false">D463+0.1</f>
        <v>0.104650219769703</v>
      </c>
      <c r="F463" s="0" t="n">
        <f aca="false">E463+0.2</f>
        <v>0.304650219769703</v>
      </c>
    </row>
    <row r="464" customFormat="false" ht="12.75" hidden="false" customHeight="false" outlineLevel="0" collapsed="false">
      <c r="A464" s="0" t="n">
        <v>3312.64571429327</v>
      </c>
      <c r="B464" s="0" t="n">
        <v>-0.0510567474365235</v>
      </c>
      <c r="C464" s="0" t="n">
        <f aca="false">B464+0.083931923</f>
        <v>0.0328751755634766</v>
      </c>
      <c r="D464" s="0" t="n">
        <f aca="false">C464/2.308865624</f>
        <v>0.0142386699432607</v>
      </c>
      <c r="E464" s="0" t="n">
        <f aca="false">D464+0.1</f>
        <v>0.114238669943261</v>
      </c>
      <c r="F464" s="0" t="n">
        <f aca="false">E464+0.2</f>
        <v>0.314238669943261</v>
      </c>
    </row>
    <row r="465" customFormat="false" ht="12.75" hidden="false" customHeight="false" outlineLevel="0" collapsed="false">
      <c r="A465" s="0" t="n">
        <v>3312.651428579</v>
      </c>
      <c r="B465" s="0" t="n">
        <v>-0.0577507781982422</v>
      </c>
      <c r="C465" s="0" t="n">
        <f aca="false">B465+0.083931923</f>
        <v>0.0261811448017578</v>
      </c>
      <c r="D465" s="0" t="n">
        <f aca="false">C465/2.308865624</f>
        <v>0.011339397377488</v>
      </c>
      <c r="E465" s="0" t="n">
        <f aca="false">D465+0.1</f>
        <v>0.111339397377488</v>
      </c>
      <c r="F465" s="0" t="n">
        <f aca="false">E465+0.2</f>
        <v>0.311339397377488</v>
      </c>
    </row>
    <row r="466" customFormat="false" ht="12.75" hidden="false" customHeight="false" outlineLevel="0" collapsed="false">
      <c r="A466" s="0" t="n">
        <v>3312.65714286474</v>
      </c>
      <c r="B466" s="0" t="n">
        <v>-0.0795303344726563</v>
      </c>
      <c r="C466" s="0" t="n">
        <f aca="false">B466+0.083931923</f>
        <v>0.00440158852734372</v>
      </c>
      <c r="D466" s="0" t="n">
        <f aca="false">C466/2.308865624</f>
        <v>0.00190638575133627</v>
      </c>
      <c r="E466" s="0" t="n">
        <f aca="false">D466+0.1</f>
        <v>0.101906385751336</v>
      </c>
      <c r="F466" s="0" t="n">
        <f aca="false">E466+0.2</f>
        <v>0.301906385751336</v>
      </c>
    </row>
    <row r="467" customFormat="false" ht="12.75" hidden="false" customHeight="false" outlineLevel="0" collapsed="false">
      <c r="A467" s="0" t="n">
        <v>3312.66285715047</v>
      </c>
      <c r="B467" s="0" t="n">
        <v>-0.0859108734130859</v>
      </c>
      <c r="C467" s="0" t="n">
        <f aca="false">B467+0.083931923</f>
        <v>-0.00197895041308593</v>
      </c>
      <c r="D467" s="0" t="n">
        <f aca="false">C467/2.308865624</f>
        <v>-0.000857109392818408</v>
      </c>
      <c r="E467" s="0" t="n">
        <f aca="false">D467+0.1</f>
        <v>0.0991428906071816</v>
      </c>
      <c r="F467" s="0" t="n">
        <f aca="false">E467+0.2</f>
        <v>0.299142890607182</v>
      </c>
    </row>
    <row r="468" customFormat="false" ht="12.75" hidden="false" customHeight="false" outlineLevel="0" collapsed="false">
      <c r="A468" s="0" t="n">
        <v>3312.6685714362</v>
      </c>
      <c r="B468" s="0" t="n">
        <v>-0.0842721939086914</v>
      </c>
      <c r="C468" s="0" t="n">
        <f aca="false">B468+0.083931923</f>
        <v>-0.000340270908691417</v>
      </c>
      <c r="D468" s="0" t="n">
        <f aca="false">C468/2.308865624</f>
        <v>-0.000147375795782309</v>
      </c>
      <c r="E468" s="0" t="n">
        <f aca="false">D468+0.1</f>
        <v>0.0998526242042177</v>
      </c>
      <c r="F468" s="0" t="n">
        <f aca="false">E468+0.2</f>
        <v>0.299852624204218</v>
      </c>
    </row>
    <row r="469" customFormat="false" ht="12.75" hidden="false" customHeight="false" outlineLevel="0" collapsed="false">
      <c r="A469" s="0" t="n">
        <v>3312.67428572193</v>
      </c>
      <c r="B469" s="0" t="n">
        <v>-0.0755072402954102</v>
      </c>
      <c r="C469" s="0" t="n">
        <f aca="false">B469+0.083931923</f>
        <v>0.00842468270458983</v>
      </c>
      <c r="D469" s="0" t="n">
        <f aca="false">C469/2.308865624</f>
        <v>0.00364884063282751</v>
      </c>
      <c r="E469" s="0" t="n">
        <f aca="false">D469+0.1</f>
        <v>0.103648840632828</v>
      </c>
      <c r="F469" s="0" t="n">
        <f aca="false">E469+0.2</f>
        <v>0.303648840632828</v>
      </c>
    </row>
    <row r="470" customFormat="false" ht="12.75" hidden="false" customHeight="false" outlineLevel="0" collapsed="false">
      <c r="A470" s="0" t="n">
        <v>3312.68000000766</v>
      </c>
      <c r="B470" s="0" t="n">
        <v>-0.0739472579956055</v>
      </c>
      <c r="C470" s="0" t="n">
        <f aca="false">B470+0.083931923</f>
        <v>0.00998466500439452</v>
      </c>
      <c r="D470" s="0" t="n">
        <f aca="false">C470/2.308865624</f>
        <v>0.00432448943784635</v>
      </c>
      <c r="E470" s="0" t="n">
        <f aca="false">D470+0.1</f>
        <v>0.104324489437846</v>
      </c>
      <c r="F470" s="0" t="n">
        <f aca="false">E470+0.2</f>
        <v>0.304324489437846</v>
      </c>
    </row>
    <row r="471" customFormat="false" ht="12.75" hidden="false" customHeight="false" outlineLevel="0" collapsed="false">
      <c r="A471" s="0" t="n">
        <v>3312.68571429339</v>
      </c>
      <c r="B471" s="0" t="n">
        <v>-0.0970370483398438</v>
      </c>
      <c r="C471" s="0" t="n">
        <f aca="false">B471+0.083931923</f>
        <v>-0.0131051253398437</v>
      </c>
      <c r="D471" s="0" t="n">
        <f aca="false">C471/2.308865624</f>
        <v>-0.0056760017575816</v>
      </c>
      <c r="E471" s="0" t="n">
        <f aca="false">D471+0.1</f>
        <v>0.0943239982424184</v>
      </c>
      <c r="F471" s="0" t="n">
        <f aca="false">E471+0.2</f>
        <v>0.294323998242418</v>
      </c>
    </row>
    <row r="472" customFormat="false" ht="12.75" hidden="false" customHeight="false" outlineLevel="0" collapsed="false">
      <c r="A472" s="0" t="n">
        <v>3312.69142857912</v>
      </c>
      <c r="B472" s="0" t="n">
        <v>-0.085332145690918</v>
      </c>
      <c r="C472" s="0" t="n">
        <f aca="false">B472+0.083931923</f>
        <v>-0.00140022269091797</v>
      </c>
      <c r="D472" s="0" t="n">
        <f aca="false">C472/2.308865624</f>
        <v>-0.000606454821953713</v>
      </c>
      <c r="E472" s="0" t="n">
        <f aca="false">D472+0.1</f>
        <v>0.0993935451780463</v>
      </c>
      <c r="F472" s="0" t="n">
        <f aca="false">E472+0.2</f>
        <v>0.299393545178046</v>
      </c>
    </row>
    <row r="473" customFormat="false" ht="12.75" hidden="false" customHeight="false" outlineLevel="0" collapsed="false">
      <c r="A473" s="0" t="n">
        <v>3312.69714286485</v>
      </c>
      <c r="B473" s="0" t="n">
        <v>-0.086934928894043</v>
      </c>
      <c r="C473" s="0" t="n">
        <f aca="false">B473+0.083931923</f>
        <v>-0.003003005894043</v>
      </c>
      <c r="D473" s="0" t="n">
        <f aca="false">C473/2.308865624</f>
        <v>-0.00130064125985835</v>
      </c>
      <c r="E473" s="0" t="n">
        <f aca="false">D473+0.1</f>
        <v>0.0986993587401417</v>
      </c>
      <c r="F473" s="0" t="n">
        <f aca="false">E473+0.2</f>
        <v>0.298699358740142</v>
      </c>
    </row>
    <row r="474" customFormat="false" ht="12.75" hidden="false" customHeight="false" outlineLevel="0" collapsed="false">
      <c r="A474" s="0" t="n">
        <v>3312.70285715058</v>
      </c>
      <c r="B474" s="0" t="n">
        <v>-0.0771404266357422</v>
      </c>
      <c r="C474" s="0" t="n">
        <f aca="false">B474+0.083931923</f>
        <v>0.00679149636425781</v>
      </c>
      <c r="D474" s="0" t="n">
        <f aca="false">C474/2.308865624</f>
        <v>0.00294148619723129</v>
      </c>
      <c r="E474" s="0" t="n">
        <f aca="false">D474+0.1</f>
        <v>0.102941486197231</v>
      </c>
      <c r="F474" s="0" t="n">
        <f aca="false">E474+0.2</f>
        <v>0.302941486197231</v>
      </c>
    </row>
    <row r="475" customFormat="false" ht="12.75" hidden="false" customHeight="false" outlineLevel="0" collapsed="false">
      <c r="A475" s="0" t="n">
        <v>3312.70857143631</v>
      </c>
      <c r="B475" s="0" t="n">
        <v>-0.0730955886840821</v>
      </c>
      <c r="C475" s="0" t="n">
        <f aca="false">B475+0.083931923</f>
        <v>0.0108363343159179</v>
      </c>
      <c r="D475" s="0" t="n">
        <f aca="false">C475/2.308865624</f>
        <v>0.0046933585927554</v>
      </c>
      <c r="E475" s="0" t="n">
        <f aca="false">D475+0.1</f>
        <v>0.104693358592755</v>
      </c>
      <c r="F475" s="0" t="n">
        <f aca="false">E475+0.2</f>
        <v>0.304693358592755</v>
      </c>
    </row>
    <row r="476" customFormat="false" ht="12.75" hidden="false" customHeight="false" outlineLevel="0" collapsed="false">
      <c r="A476" s="0" t="n">
        <v>3312.71428572204</v>
      </c>
      <c r="B476" s="0" t="n">
        <v>-0.0780874252319336</v>
      </c>
      <c r="C476" s="0" t="n">
        <f aca="false">B476+0.083931923</f>
        <v>0.00584449776806641</v>
      </c>
      <c r="D476" s="0" t="n">
        <f aca="false">C476/2.308865624</f>
        <v>0.00253132867816755</v>
      </c>
      <c r="E476" s="0" t="n">
        <f aca="false">D476+0.1</f>
        <v>0.102531328678168</v>
      </c>
      <c r="F476" s="0" t="n">
        <f aca="false">E476+0.2</f>
        <v>0.302531328678168</v>
      </c>
    </row>
    <row r="477" customFormat="false" ht="12.75" hidden="false" customHeight="false" outlineLevel="0" collapsed="false">
      <c r="A477" s="0" t="n">
        <v>3312.72000000777</v>
      </c>
      <c r="B477" s="0" t="n">
        <v>-0.0739026260375977</v>
      </c>
      <c r="C477" s="0" t="n">
        <f aca="false">B477+0.083931923</f>
        <v>0.0100292969624023</v>
      </c>
      <c r="D477" s="0" t="n">
        <f aca="false">C477/2.308865624</f>
        <v>0.00434382012454543</v>
      </c>
      <c r="E477" s="0" t="n">
        <f aca="false">D477+0.1</f>
        <v>0.104343820124545</v>
      </c>
      <c r="F477" s="0" t="n">
        <f aca="false">E477+0.2</f>
        <v>0.304343820124545</v>
      </c>
    </row>
    <row r="478" customFormat="false" ht="12.75" hidden="false" customHeight="false" outlineLevel="0" collapsed="false">
      <c r="A478" s="0" t="n">
        <v>3312.7257142935</v>
      </c>
      <c r="B478" s="0" t="n">
        <v>-0.0616010284423828</v>
      </c>
      <c r="C478" s="0" t="n">
        <f aca="false">B478+0.083931923</f>
        <v>0.0223308945576172</v>
      </c>
      <c r="D478" s="0" t="n">
        <f aca="false">C478/2.308865624</f>
        <v>0.00967180347158098</v>
      </c>
      <c r="E478" s="0" t="n">
        <f aca="false">D478+0.1</f>
        <v>0.109671803471581</v>
      </c>
      <c r="F478" s="0" t="n">
        <f aca="false">E478+0.2</f>
        <v>0.309671803471581</v>
      </c>
    </row>
    <row r="479" customFormat="false" ht="12.75" hidden="false" customHeight="false" outlineLevel="0" collapsed="false">
      <c r="A479" s="0" t="n">
        <v>3312.73142857923</v>
      </c>
      <c r="B479" s="0" t="n">
        <v>-0.0603250122070313</v>
      </c>
      <c r="C479" s="0" t="n">
        <f aca="false">B479+0.083931923</f>
        <v>0.0236069107929688</v>
      </c>
      <c r="D479" s="0" t="n">
        <f aca="false">C479/2.308865624</f>
        <v>0.0102244628477213</v>
      </c>
      <c r="E479" s="0" t="n">
        <f aca="false">D479+0.1</f>
        <v>0.110224462847721</v>
      </c>
      <c r="F479" s="0" t="n">
        <f aca="false">E479+0.2</f>
        <v>0.310224462847721</v>
      </c>
    </row>
    <row r="480" customFormat="false" ht="12.75" hidden="false" customHeight="false" outlineLevel="0" collapsed="false">
      <c r="A480" s="0" t="n">
        <v>3312.73714286496</v>
      </c>
      <c r="B480" s="0" t="n">
        <v>-0.0485286331176758</v>
      </c>
      <c r="C480" s="0" t="n">
        <f aca="false">B480+0.083931923</f>
        <v>0.0354032898823242</v>
      </c>
      <c r="D480" s="0" t="n">
        <f aca="false">C480/2.308865624</f>
        <v>0.015333629430105</v>
      </c>
      <c r="E480" s="0" t="n">
        <f aca="false">D480+0.1</f>
        <v>0.115333629430105</v>
      </c>
      <c r="F480" s="0" t="n">
        <f aca="false">E480+0.2</f>
        <v>0.315333629430105</v>
      </c>
    </row>
    <row r="481" customFormat="false" ht="12.75" hidden="false" customHeight="false" outlineLevel="0" collapsed="false">
      <c r="A481" s="0" t="n">
        <v>3312.74285715069</v>
      </c>
      <c r="B481" s="0" t="n">
        <v>-0.0848339462280273</v>
      </c>
      <c r="C481" s="0" t="n">
        <f aca="false">B481+0.083931923</f>
        <v>-0.000902023228027335</v>
      </c>
      <c r="D481" s="0" t="n">
        <f aca="false">C481/2.308865624</f>
        <v>-0.00039067809691957</v>
      </c>
      <c r="E481" s="0" t="n">
        <f aca="false">D481+0.1</f>
        <v>0.0996093219030804</v>
      </c>
      <c r="F481" s="0" t="n">
        <f aca="false">E481+0.2</f>
        <v>0.29960932190308</v>
      </c>
    </row>
    <row r="482" customFormat="false" ht="12.75" hidden="false" customHeight="false" outlineLevel="0" collapsed="false">
      <c r="A482" s="0" t="n">
        <v>3312.74857143642</v>
      </c>
      <c r="B482" s="0" t="n">
        <v>-0.0846203994750977</v>
      </c>
      <c r="C482" s="0" t="n">
        <f aca="false">B482+0.083931923</f>
        <v>-0.000688476475097649</v>
      </c>
      <c r="D482" s="0" t="n">
        <f aca="false">C482/2.308865624</f>
        <v>-0.000298188195943988</v>
      </c>
      <c r="E482" s="0" t="n">
        <f aca="false">D482+0.1</f>
        <v>0.099701811804056</v>
      </c>
      <c r="F482" s="0" t="n">
        <f aca="false">E482+0.2</f>
        <v>0.299701811804056</v>
      </c>
    </row>
    <row r="483" customFormat="false" ht="12.75" hidden="false" customHeight="false" outlineLevel="0" collapsed="false">
      <c r="A483" s="0" t="n">
        <v>3312.75428572216</v>
      </c>
      <c r="B483" s="0" t="n">
        <v>-0.0849225234985352</v>
      </c>
      <c r="C483" s="0" t="n">
        <f aca="false">B483+0.083931923</f>
        <v>-0.000990600498535166</v>
      </c>
      <c r="D483" s="0" t="n">
        <f aca="false">C483/2.308865624</f>
        <v>-0.000429042075137746</v>
      </c>
      <c r="E483" s="0" t="n">
        <f aca="false">D483+0.1</f>
        <v>0.0995709579248623</v>
      </c>
      <c r="F483" s="0" t="n">
        <f aca="false">E483+0.2</f>
        <v>0.299570957924862</v>
      </c>
    </row>
    <row r="484" customFormat="false" ht="12.75" hidden="false" customHeight="false" outlineLevel="0" collapsed="false">
      <c r="A484" s="0" t="n">
        <v>3312.76000000789</v>
      </c>
      <c r="B484" s="0" t="n">
        <v>-0.0723210144042969</v>
      </c>
      <c r="C484" s="0" t="n">
        <f aca="false">B484+0.083931923</f>
        <v>0.0116109085957031</v>
      </c>
      <c r="D484" s="0" t="n">
        <f aca="false">C484/2.308865624</f>
        <v>0.00502883687773382</v>
      </c>
      <c r="E484" s="0" t="n">
        <f aca="false">D484+0.1</f>
        <v>0.105028836877734</v>
      </c>
      <c r="F484" s="0" t="n">
        <f aca="false">E484+0.2</f>
        <v>0.305028836877734</v>
      </c>
    </row>
    <row r="485" customFormat="false" ht="12.75" hidden="false" customHeight="false" outlineLevel="0" collapsed="false">
      <c r="A485" s="0" t="n">
        <v>3312.76571429362</v>
      </c>
      <c r="B485" s="0" t="n">
        <v>-0.0667080307006836</v>
      </c>
      <c r="C485" s="0" t="n">
        <f aca="false">B485+0.083931923</f>
        <v>0.0172238922993164</v>
      </c>
      <c r="D485" s="0" t="n">
        <f aca="false">C485/2.308865624</f>
        <v>0.00745989377652773</v>
      </c>
      <c r="E485" s="0" t="n">
        <f aca="false">D485+0.1</f>
        <v>0.107459893776528</v>
      </c>
      <c r="F485" s="0" t="n">
        <f aca="false">E485+0.2</f>
        <v>0.307459893776528</v>
      </c>
    </row>
    <row r="486" customFormat="false" ht="12.75" hidden="false" customHeight="false" outlineLevel="0" collapsed="false">
      <c r="A486" s="0" t="n">
        <v>3312.77142857935</v>
      </c>
      <c r="B486" s="0" t="n">
        <v>-0.0831698608398438</v>
      </c>
      <c r="C486" s="0" t="n">
        <f aca="false">B486+0.083931923</f>
        <v>0.000762062160156243</v>
      </c>
      <c r="D486" s="0" t="n">
        <f aca="false">C486/2.308865624</f>
        <v>0.000330059121776003</v>
      </c>
      <c r="E486" s="0" t="n">
        <f aca="false">D486+0.1</f>
        <v>0.100330059121776</v>
      </c>
      <c r="F486" s="0" t="n">
        <f aca="false">E486+0.2</f>
        <v>0.300330059121776</v>
      </c>
    </row>
    <row r="487" customFormat="false" ht="12.75" hidden="false" customHeight="false" outlineLevel="0" collapsed="false">
      <c r="A487" s="0" t="n">
        <v>3312.77714286508</v>
      </c>
      <c r="B487" s="0" t="n">
        <v>-0.080174560546875</v>
      </c>
      <c r="C487" s="0" t="n">
        <f aca="false">B487+0.083931923</f>
        <v>0.00375736245312497</v>
      </c>
      <c r="D487" s="0" t="n">
        <f aca="false">C487/2.308865624</f>
        <v>0.00162736298469181</v>
      </c>
      <c r="E487" s="0" t="n">
        <f aca="false">D487+0.1</f>
        <v>0.101627362984692</v>
      </c>
      <c r="F487" s="0" t="n">
        <f aca="false">E487+0.2</f>
        <v>0.301627362984692</v>
      </c>
    </row>
    <row r="488" customFormat="false" ht="12.75" hidden="false" customHeight="false" outlineLevel="0" collapsed="false">
      <c r="A488" s="0" t="n">
        <v>3312.78285715081</v>
      </c>
      <c r="B488" s="0" t="n">
        <v>-0.0761978149414062</v>
      </c>
      <c r="C488" s="0" t="n">
        <f aca="false">B488+0.083931923</f>
        <v>0.00773410805859377</v>
      </c>
      <c r="D488" s="0" t="n">
        <f aca="false">C488/2.308865624</f>
        <v>0.00334974369153403</v>
      </c>
      <c r="E488" s="0" t="n">
        <f aca="false">D488+0.1</f>
        <v>0.103349743691534</v>
      </c>
      <c r="F488" s="0" t="n">
        <f aca="false">E488+0.2</f>
        <v>0.303349743691534</v>
      </c>
    </row>
    <row r="489" customFormat="false" ht="12.75" hidden="false" customHeight="false" outlineLevel="0" collapsed="false">
      <c r="A489" s="0" t="n">
        <v>3312.78857143654</v>
      </c>
      <c r="B489" s="0" t="n">
        <v>-0.067330551147461</v>
      </c>
      <c r="C489" s="0" t="n">
        <f aca="false">B489+0.083931923</f>
        <v>0.016601371852539</v>
      </c>
      <c r="D489" s="0" t="n">
        <f aca="false">C489/2.308865624</f>
        <v>0.00719027200196171</v>
      </c>
      <c r="E489" s="0" t="n">
        <f aca="false">D489+0.1</f>
        <v>0.107190272001962</v>
      </c>
      <c r="F489" s="0" t="n">
        <f aca="false">E489+0.2</f>
        <v>0.307190272001962</v>
      </c>
    </row>
    <row r="490" customFormat="false" ht="12.75" hidden="false" customHeight="false" outlineLevel="0" collapsed="false">
      <c r="A490" s="0" t="n">
        <v>3312.79428572227</v>
      </c>
      <c r="B490" s="0" t="n">
        <v>-0.0736509323120117</v>
      </c>
      <c r="C490" s="0" t="n">
        <f aca="false">B490+0.083931923</f>
        <v>0.0102809906879883</v>
      </c>
      <c r="D490" s="0" t="n">
        <f aca="false">C490/2.308865624</f>
        <v>0.00445283197996468</v>
      </c>
      <c r="E490" s="0" t="n">
        <f aca="false">D490+0.1</f>
        <v>0.104452831979965</v>
      </c>
      <c r="F490" s="0" t="n">
        <f aca="false">E490+0.2</f>
        <v>0.304452831979965</v>
      </c>
    </row>
    <row r="491" customFormat="false" ht="12.75" hidden="false" customHeight="false" outlineLevel="0" collapsed="false">
      <c r="A491" s="0" t="n">
        <v>3312.800000008</v>
      </c>
      <c r="B491" s="0" t="n">
        <v>-0.0689828109741211</v>
      </c>
      <c r="C491" s="0" t="n">
        <f aca="false">B491+0.083931923</f>
        <v>0.0149491120258789</v>
      </c>
      <c r="D491" s="0" t="n">
        <f aca="false">C491/2.308865624</f>
        <v>0.00647465658914366</v>
      </c>
      <c r="E491" s="0" t="n">
        <f aca="false">D491+0.1</f>
        <v>0.106474656589144</v>
      </c>
      <c r="F491" s="0" t="n">
        <f aca="false">E491+0.2</f>
        <v>0.306474656589144</v>
      </c>
    </row>
    <row r="492" customFormat="false" ht="12.75" hidden="false" customHeight="false" outlineLevel="0" collapsed="false">
      <c r="A492" s="0" t="n">
        <v>3312.80571429373</v>
      </c>
      <c r="B492" s="0" t="n">
        <v>-0.0667388153076172</v>
      </c>
      <c r="C492" s="0" t="n">
        <f aca="false">B492+0.083931923</f>
        <v>0.0171931076923828</v>
      </c>
      <c r="D492" s="0" t="n">
        <f aca="false">C492/2.308865624</f>
        <v>0.0074465605592917</v>
      </c>
      <c r="E492" s="0" t="n">
        <f aca="false">D492+0.1</f>
        <v>0.107446560559292</v>
      </c>
      <c r="F492" s="0" t="n">
        <f aca="false">E492+0.2</f>
        <v>0.307446560559292</v>
      </c>
    </row>
    <row r="493" customFormat="false" ht="12.75" hidden="false" customHeight="false" outlineLevel="0" collapsed="false">
      <c r="A493" s="0" t="n">
        <v>3312.81142857946</v>
      </c>
      <c r="B493" s="0" t="n">
        <v>-0.0818323135375977</v>
      </c>
      <c r="C493" s="0" t="n">
        <f aca="false">B493+0.083931923</f>
        <v>0.00209960946240236</v>
      </c>
      <c r="D493" s="0" t="n">
        <f aca="false">C493/2.308865624</f>
        <v>0.0009093684104339</v>
      </c>
      <c r="E493" s="0" t="n">
        <f aca="false">D493+0.1</f>
        <v>0.100909368410434</v>
      </c>
      <c r="F493" s="0" t="n">
        <f aca="false">E493+0.2</f>
        <v>0.300909368410434</v>
      </c>
    </row>
    <row r="494" customFormat="false" ht="12.75" hidden="false" customHeight="false" outlineLevel="0" collapsed="false">
      <c r="A494" s="0" t="n">
        <v>3312.81714286519</v>
      </c>
      <c r="B494" s="0" t="n">
        <v>-0.0725812911987305</v>
      </c>
      <c r="C494" s="0" t="n">
        <f aca="false">B494+0.083931923</f>
        <v>0.0113506318012695</v>
      </c>
      <c r="D494" s="0" t="n">
        <f aca="false">C494/2.308865624</f>
        <v>0.00491610758256476</v>
      </c>
      <c r="E494" s="0" t="n">
        <f aca="false">D494+0.1</f>
        <v>0.104916107582565</v>
      </c>
      <c r="F494" s="0" t="n">
        <f aca="false">E494+0.2</f>
        <v>0.304916107582565</v>
      </c>
    </row>
    <row r="495" customFormat="false" ht="12.75" hidden="false" customHeight="false" outlineLevel="0" collapsed="false">
      <c r="A495" s="0" t="n">
        <v>3312.82285715092</v>
      </c>
      <c r="B495" s="0" t="n">
        <v>-0.0839277267456055</v>
      </c>
      <c r="C495" s="0" t="n">
        <f aca="false">B495+0.083931923</f>
        <v>4.19625439451732E-006</v>
      </c>
      <c r="D495" s="0" t="n">
        <f aca="false">C495/2.308865624</f>
        <v>1.81745284389808E-006</v>
      </c>
      <c r="E495" s="0" t="n">
        <f aca="false">D495+0.1</f>
        <v>0.100001817452844</v>
      </c>
      <c r="F495" s="0" t="n">
        <f aca="false">E495+0.2</f>
        <v>0.300001817452844</v>
      </c>
    </row>
    <row r="496" customFormat="false" ht="12.75" hidden="false" customHeight="false" outlineLevel="0" collapsed="false">
      <c r="A496" s="0" t="n">
        <v>3312.82857143665</v>
      </c>
      <c r="B496" s="0" t="n">
        <v>-0.0733089828491211</v>
      </c>
      <c r="C496" s="0" t="n">
        <f aca="false">B496+0.083931923</f>
        <v>0.0106229401508789</v>
      </c>
      <c r="D496" s="0" t="n">
        <f aca="false">C496/2.308865624</f>
        <v>0.0046009347795976</v>
      </c>
      <c r="E496" s="0" t="n">
        <f aca="false">D496+0.1</f>
        <v>0.104600934779598</v>
      </c>
      <c r="F496" s="0" t="n">
        <f aca="false">E496+0.2</f>
        <v>0.304600934779598</v>
      </c>
    </row>
    <row r="497" customFormat="false" ht="12.75" hidden="false" customHeight="false" outlineLevel="0" collapsed="false">
      <c r="A497" s="0" t="n">
        <v>3312.83428572238</v>
      </c>
      <c r="B497" s="0" t="n">
        <v>-0.0587285232543946</v>
      </c>
      <c r="C497" s="0" t="n">
        <f aca="false">B497+0.083931923</f>
        <v>0.0252033997456055</v>
      </c>
      <c r="D497" s="0" t="n">
        <f aca="false">C497/2.308865624</f>
        <v>0.0109159231631427</v>
      </c>
      <c r="E497" s="0" t="n">
        <f aca="false">D497+0.1</f>
        <v>0.110915923163143</v>
      </c>
      <c r="F497" s="0" t="n">
        <f aca="false">E497+0.2</f>
        <v>0.310915923163143</v>
      </c>
    </row>
    <row r="498" customFormat="false" ht="12.75" hidden="false" customHeight="false" outlineLevel="0" collapsed="false">
      <c r="A498" s="0" t="n">
        <v>3312.84000000811</v>
      </c>
      <c r="B498" s="0" t="n">
        <v>-0.0624892044067383</v>
      </c>
      <c r="C498" s="0" t="n">
        <f aca="false">B498+0.083931923</f>
        <v>0.0214427185932617</v>
      </c>
      <c r="D498" s="0" t="n">
        <f aca="false">C498/2.308865624</f>
        <v>0.00928712280626936</v>
      </c>
      <c r="E498" s="0" t="n">
        <f aca="false">D498+0.1</f>
        <v>0.109287122806269</v>
      </c>
      <c r="F498" s="0" t="n">
        <f aca="false">E498+0.2</f>
        <v>0.309287122806269</v>
      </c>
    </row>
    <row r="499" customFormat="false" ht="12.75" hidden="false" customHeight="false" outlineLevel="0" collapsed="false">
      <c r="A499" s="0" t="n">
        <v>3312.84571429385</v>
      </c>
      <c r="B499" s="0" t="n">
        <v>-0.0714529418945313</v>
      </c>
      <c r="C499" s="0" t="n">
        <f aca="false">B499+0.083931923</f>
        <v>0.0124789811054687</v>
      </c>
      <c r="D499" s="0" t="n">
        <f aca="false">C499/2.308865624</f>
        <v>0.00540481047305365</v>
      </c>
      <c r="E499" s="0" t="n">
        <f aca="false">D499+0.1</f>
        <v>0.105404810473054</v>
      </c>
      <c r="F499" s="0" t="n">
        <f aca="false">E499+0.2</f>
        <v>0.305404810473054</v>
      </c>
    </row>
    <row r="500" customFormat="false" ht="12.75" hidden="false" customHeight="false" outlineLevel="0" collapsed="false">
      <c r="A500" s="0" t="n">
        <v>3312.85142857958</v>
      </c>
      <c r="B500" s="0" t="n">
        <v>-0.0659926605224609</v>
      </c>
      <c r="C500" s="0" t="n">
        <f aca="false">B500+0.083931923</f>
        <v>0.0179392624775391</v>
      </c>
      <c r="D500" s="0" t="n">
        <f aca="false">C500/2.308865624</f>
        <v>0.0077697299882096</v>
      </c>
      <c r="E500" s="0" t="n">
        <f aca="false">D500+0.1</f>
        <v>0.10776972998821</v>
      </c>
      <c r="F500" s="0" t="n">
        <f aca="false">E500+0.2</f>
        <v>0.30776972998821</v>
      </c>
    </row>
    <row r="501" customFormat="false" ht="12.75" hidden="false" customHeight="false" outlineLevel="0" collapsed="false">
      <c r="A501" s="0" t="n">
        <v>3312.85714286531</v>
      </c>
      <c r="B501" s="0" t="n">
        <v>-0.0598916244506836</v>
      </c>
      <c r="C501" s="0" t="n">
        <f aca="false">B501+0.083931923</f>
        <v>0.0240402985493164</v>
      </c>
      <c r="D501" s="0" t="n">
        <f aca="false">C501/2.308865624</f>
        <v>0.0104121687721556</v>
      </c>
      <c r="E501" s="0" t="n">
        <f aca="false">D501+0.1</f>
        <v>0.110412168772156</v>
      </c>
      <c r="F501" s="0" t="n">
        <f aca="false">E501+0.2</f>
        <v>0.310412168772156</v>
      </c>
    </row>
    <row r="502" customFormat="false" ht="12.75" hidden="false" customHeight="false" outlineLevel="0" collapsed="false">
      <c r="A502" s="0" t="n">
        <v>3312.86285715104</v>
      </c>
      <c r="B502" s="0" t="n">
        <v>-0.0579254531860352</v>
      </c>
      <c r="C502" s="0" t="n">
        <f aca="false">B502+0.083931923</f>
        <v>0.0260064698139649</v>
      </c>
      <c r="D502" s="0" t="n">
        <f aca="false">C502/2.308865624</f>
        <v>0.0112637433480905</v>
      </c>
      <c r="E502" s="0" t="n">
        <f aca="false">D502+0.1</f>
        <v>0.111263743348091</v>
      </c>
      <c r="F502" s="0" t="n">
        <f aca="false">E502+0.2</f>
        <v>0.311263743348091</v>
      </c>
    </row>
    <row r="503" customFormat="false" ht="12.75" hidden="false" customHeight="false" outlineLevel="0" collapsed="false">
      <c r="A503" s="0" t="n">
        <v>3312.86857143677</v>
      </c>
      <c r="B503" s="0" t="n">
        <v>-0.0741001892089844</v>
      </c>
      <c r="C503" s="0" t="n">
        <f aca="false">B503+0.083931923</f>
        <v>0.00983173379101561</v>
      </c>
      <c r="D503" s="0" t="n">
        <f aca="false">C503/2.308865624</f>
        <v>0.00425825292248173</v>
      </c>
      <c r="E503" s="0" t="n">
        <f aca="false">D503+0.1</f>
        <v>0.104258252922482</v>
      </c>
      <c r="F503" s="0" t="n">
        <f aca="false">E503+0.2</f>
        <v>0.304258252922482</v>
      </c>
    </row>
    <row r="504" customFormat="false" ht="12.75" hidden="false" customHeight="false" outlineLevel="0" collapsed="false">
      <c r="A504" s="0" t="n">
        <v>3312.8742857225</v>
      </c>
      <c r="B504" s="0" t="n">
        <v>-0.0596696090698242</v>
      </c>
      <c r="C504" s="0" t="n">
        <f aca="false">B504+0.083931923</f>
        <v>0.0242623139301758</v>
      </c>
      <c r="D504" s="0" t="n">
        <f aca="false">C504/2.308865624</f>
        <v>0.0105083265470177</v>
      </c>
      <c r="E504" s="0" t="n">
        <f aca="false">D504+0.1</f>
        <v>0.110508326547018</v>
      </c>
      <c r="F504" s="0" t="n">
        <f aca="false">E504+0.2</f>
        <v>0.310508326547018</v>
      </c>
    </row>
    <row r="505" customFormat="false" ht="12.75" hidden="false" customHeight="false" outlineLevel="0" collapsed="false">
      <c r="A505" s="0" t="n">
        <v>3312.88000000823</v>
      </c>
      <c r="B505" s="0" t="n">
        <v>-0.053199462890625</v>
      </c>
      <c r="C505" s="0" t="n">
        <f aca="false">B505+0.083931923</f>
        <v>0.030732460109375</v>
      </c>
      <c r="D505" s="0" t="n">
        <f aca="false">C505/2.308865624</f>
        <v>0.0133106317621605</v>
      </c>
      <c r="E505" s="0" t="n">
        <f aca="false">D505+0.1</f>
        <v>0.113310631762161</v>
      </c>
      <c r="F505" s="0" t="n">
        <f aca="false">E505+0.2</f>
        <v>0.313310631762161</v>
      </c>
    </row>
    <row r="506" customFormat="false" ht="12.75" hidden="false" customHeight="false" outlineLevel="0" collapsed="false">
      <c r="A506" s="0" t="n">
        <v>3312.88571429396</v>
      </c>
      <c r="B506" s="0" t="n">
        <v>-0.071119384765625</v>
      </c>
      <c r="C506" s="0" t="n">
        <f aca="false">B506+0.083931923</f>
        <v>0.012812538234375</v>
      </c>
      <c r="D506" s="0" t="n">
        <f aca="false">C506/2.308865624</f>
        <v>0.00554927844270898</v>
      </c>
      <c r="E506" s="0" t="n">
        <f aca="false">D506+0.1</f>
        <v>0.105549278442709</v>
      </c>
      <c r="F506" s="0" t="n">
        <f aca="false">E506+0.2</f>
        <v>0.305549278442709</v>
      </c>
    </row>
    <row r="507" customFormat="false" ht="12.75" hidden="false" customHeight="false" outlineLevel="0" collapsed="false">
      <c r="A507" s="0" t="n">
        <v>3312.89142857969</v>
      </c>
      <c r="B507" s="0" t="n">
        <v>-0.0829382705688477</v>
      </c>
      <c r="C507" s="0" t="n">
        <f aca="false">B507+0.083931923</f>
        <v>0.00099365243115232</v>
      </c>
      <c r="D507" s="0" t="n">
        <f aca="false">C507/2.308865624</f>
        <v>0.000430363907203428</v>
      </c>
      <c r="E507" s="0" t="n">
        <f aca="false">D507+0.1</f>
        <v>0.100430363907203</v>
      </c>
      <c r="F507" s="0" t="n">
        <f aca="false">E507+0.2</f>
        <v>0.300430363907203</v>
      </c>
    </row>
    <row r="508" customFormat="false" ht="12.75" hidden="false" customHeight="false" outlineLevel="0" collapsed="false">
      <c r="A508" s="0" t="n">
        <v>3312.89714286542</v>
      </c>
      <c r="B508" s="0" t="n">
        <v>-0.0743029022216797</v>
      </c>
      <c r="C508" s="0" t="n">
        <f aca="false">B508+0.083931923</f>
        <v>0.00962902077832033</v>
      </c>
      <c r="D508" s="0" t="n">
        <f aca="false">C508/2.308865624</f>
        <v>0.00417045525656816</v>
      </c>
      <c r="E508" s="0" t="n">
        <f aca="false">D508+0.1</f>
        <v>0.104170455256568</v>
      </c>
      <c r="F508" s="0" t="n">
        <f aca="false">E508+0.2</f>
        <v>0.304170455256568</v>
      </c>
    </row>
    <row r="509" customFormat="false" ht="12.75" hidden="false" customHeight="false" outlineLevel="0" collapsed="false">
      <c r="A509" s="0" t="n">
        <v>3312.90285715115</v>
      </c>
      <c r="B509" s="0" t="n">
        <v>-0.0761369323730469</v>
      </c>
      <c r="C509" s="0" t="n">
        <f aca="false">B509+0.083931923</f>
        <v>0.00779499062695312</v>
      </c>
      <c r="D509" s="0" t="n">
        <f aca="false">C509/2.308865624</f>
        <v>0.00337611273082609</v>
      </c>
      <c r="E509" s="0" t="n">
        <f aca="false">D509+0.1</f>
        <v>0.103376112730826</v>
      </c>
      <c r="F509" s="0" t="n">
        <f aca="false">E509+0.2</f>
        <v>0.303376112730826</v>
      </c>
    </row>
    <row r="510" customFormat="false" ht="12.75" hidden="false" customHeight="false" outlineLevel="0" collapsed="false">
      <c r="A510" s="0" t="n">
        <v>3312.90857143688</v>
      </c>
      <c r="B510" s="0" t="n">
        <v>-0.086677131652832</v>
      </c>
      <c r="C510" s="0" t="n">
        <f aca="false">B510+0.083931923</f>
        <v>-0.00274520865283202</v>
      </c>
      <c r="D510" s="0" t="n">
        <f aca="false">C510/2.308865624</f>
        <v>-0.00118898589172811</v>
      </c>
      <c r="E510" s="0" t="n">
        <f aca="false">D510+0.1</f>
        <v>0.0988110141082719</v>
      </c>
      <c r="F510" s="0" t="n">
        <f aca="false">E510+0.2</f>
        <v>0.298811014108272</v>
      </c>
    </row>
    <row r="511" customFormat="false" ht="12.75" hidden="false" customHeight="false" outlineLevel="0" collapsed="false">
      <c r="A511" s="0" t="n">
        <v>3312.91428572261</v>
      </c>
      <c r="B511" s="0" t="n">
        <v>-0.0781201553344727</v>
      </c>
      <c r="C511" s="0" t="n">
        <f aca="false">B511+0.083931923</f>
        <v>0.00581176766552735</v>
      </c>
      <c r="D511" s="0" t="n">
        <f aca="false">C511/2.308865624</f>
        <v>0.00251715284125489</v>
      </c>
      <c r="E511" s="0" t="n">
        <f aca="false">D511+0.1</f>
        <v>0.102517152841255</v>
      </c>
      <c r="F511" s="0" t="n">
        <f aca="false">E511+0.2</f>
        <v>0.302517152841255</v>
      </c>
    </row>
    <row r="512" customFormat="false" ht="12.75" hidden="false" customHeight="false" outlineLevel="0" collapsed="false">
      <c r="A512" s="0" t="n">
        <v>3312.92000000834</v>
      </c>
      <c r="B512" s="0" t="n">
        <v>-0.0752543640136719</v>
      </c>
      <c r="C512" s="0" t="n">
        <f aca="false">B512+0.083931923</f>
        <v>0.00867755898632813</v>
      </c>
      <c r="D512" s="0" t="n">
        <f aca="false">C512/2.308865624</f>
        <v>0.00375836466883451</v>
      </c>
      <c r="E512" s="0" t="n">
        <f aca="false">D512+0.1</f>
        <v>0.103758364668835</v>
      </c>
      <c r="F512" s="0" t="n">
        <f aca="false">E512+0.2</f>
        <v>0.303758364668835</v>
      </c>
    </row>
    <row r="513" customFormat="false" ht="12.75" hidden="false" customHeight="false" outlineLevel="0" collapsed="false">
      <c r="A513" s="0" t="n">
        <v>3312.92571429407</v>
      </c>
      <c r="B513" s="0" t="n">
        <v>-0.0791460800170899</v>
      </c>
      <c r="C513" s="0" t="n">
        <f aca="false">B513+0.083931923</f>
        <v>0.00478584298291015</v>
      </c>
      <c r="D513" s="0" t="n">
        <f aca="false">C513/2.308865624</f>
        <v>0.00207281139844722</v>
      </c>
      <c r="E513" s="0" t="n">
        <f aca="false">D513+0.1</f>
        <v>0.102072811398447</v>
      </c>
      <c r="F513" s="0" t="n">
        <f aca="false">E513+0.2</f>
        <v>0.302072811398447</v>
      </c>
    </row>
    <row r="514" customFormat="false" ht="12.75" hidden="false" customHeight="false" outlineLevel="0" collapsed="false">
      <c r="A514" s="0" t="n">
        <v>3312.9314285798</v>
      </c>
      <c r="B514" s="0" t="n">
        <v>-0.0818635177612305</v>
      </c>
      <c r="C514" s="0" t="n">
        <f aca="false">B514+0.083931923</f>
        <v>0.00206840523876951</v>
      </c>
      <c r="D514" s="0" t="n">
        <f aca="false">C514/2.308865624</f>
        <v>0.000895853451698977</v>
      </c>
      <c r="E514" s="0" t="n">
        <f aca="false">D514+0.1</f>
        <v>0.100895853451699</v>
      </c>
      <c r="F514" s="0" t="n">
        <f aca="false">E514+0.2</f>
        <v>0.300895853451699</v>
      </c>
    </row>
    <row r="515" customFormat="false" ht="12.75" hidden="false" customHeight="false" outlineLevel="0" collapsed="false">
      <c r="A515" s="0" t="n">
        <v>3312.93714286554</v>
      </c>
      <c r="B515" s="0" t="n">
        <v>-0.0924932479858399</v>
      </c>
      <c r="C515" s="0" t="n">
        <f aca="false">B515+0.083931923</f>
        <v>-0.00856132498583985</v>
      </c>
      <c r="D515" s="0" t="n">
        <f aca="false">C515/2.308865624</f>
        <v>-0.00370802219793448</v>
      </c>
      <c r="E515" s="0" t="n">
        <f aca="false">D515+0.1</f>
        <v>0.0962919778020655</v>
      </c>
      <c r="F515" s="0" t="n">
        <f aca="false">E515+0.2</f>
        <v>0.296291977802066</v>
      </c>
    </row>
    <row r="516" customFormat="false" ht="12.75" hidden="false" customHeight="false" outlineLevel="0" collapsed="false">
      <c r="A516" s="0" t="n">
        <v>3312.94285715127</v>
      </c>
      <c r="B516" s="0" t="n">
        <v>-0.0896980285644531</v>
      </c>
      <c r="C516" s="0" t="n">
        <f aca="false">B516+0.083931923</f>
        <v>-0.00576610556445313</v>
      </c>
      <c r="D516" s="0" t="n">
        <f aca="false">C516/2.308865624</f>
        <v>-0.00249737598607563</v>
      </c>
      <c r="E516" s="0" t="n">
        <f aca="false">D516+0.1</f>
        <v>0.0975026240139244</v>
      </c>
      <c r="F516" s="0" t="n">
        <f aca="false">E516+0.2</f>
        <v>0.297502624013924</v>
      </c>
    </row>
    <row r="517" customFormat="false" ht="12.75" hidden="false" customHeight="false" outlineLevel="0" collapsed="false">
      <c r="A517" s="0" t="n">
        <v>3312.948571437</v>
      </c>
      <c r="B517" s="0" t="n">
        <v>-0.0869459915161133</v>
      </c>
      <c r="C517" s="0" t="n">
        <f aca="false">B517+0.083931923</f>
        <v>-0.00301406851611329</v>
      </c>
      <c r="D517" s="0" t="n">
        <f aca="false">C517/2.308865624</f>
        <v>-0.001305432626647</v>
      </c>
      <c r="E517" s="0" t="n">
        <f aca="false">D517+0.1</f>
        <v>0.098694567373353</v>
      </c>
      <c r="F517" s="0" t="n">
        <f aca="false">E517+0.2</f>
        <v>0.298694567373353</v>
      </c>
    </row>
    <row r="518" customFormat="false" ht="12.75" hidden="false" customHeight="false" outlineLevel="0" collapsed="false">
      <c r="A518" s="0" t="n">
        <v>3312.95428572273</v>
      </c>
      <c r="B518" s="0" t="n">
        <v>-0.0876686859130859</v>
      </c>
      <c r="C518" s="0" t="n">
        <f aca="false">B518+0.083931923</f>
        <v>-0.00373676291308592</v>
      </c>
      <c r="D518" s="0" t="n">
        <f aca="false">C518/2.308865624</f>
        <v>-0.00161844105358204</v>
      </c>
      <c r="E518" s="0" t="n">
        <f aca="false">D518+0.1</f>
        <v>0.098381558946418</v>
      </c>
      <c r="F518" s="0" t="n">
        <f aca="false">E518+0.2</f>
        <v>0.298381558946418</v>
      </c>
    </row>
    <row r="519" customFormat="false" ht="12.75" hidden="false" customHeight="false" outlineLevel="0" collapsed="false">
      <c r="A519" s="0" t="n">
        <v>3312.96000000846</v>
      </c>
      <c r="B519" s="0" t="n">
        <v>-0.0887257766723633</v>
      </c>
      <c r="C519" s="0" t="n">
        <f aca="false">B519+0.083931923</f>
        <v>-0.00479385367236328</v>
      </c>
      <c r="D519" s="0" t="n">
        <f aca="false">C519/2.308865624</f>
        <v>-0.00207628093317018</v>
      </c>
      <c r="E519" s="0" t="n">
        <f aca="false">D519+0.1</f>
        <v>0.0979237190668298</v>
      </c>
      <c r="F519" s="0" t="n">
        <f aca="false">E519+0.2</f>
        <v>0.29792371906683</v>
      </c>
    </row>
    <row r="520" customFormat="false" ht="12.75" hidden="false" customHeight="false" outlineLevel="0" collapsed="false">
      <c r="A520" s="0" t="n">
        <v>3312.96571429419</v>
      </c>
      <c r="B520" s="0" t="n">
        <v>-0.0744726181030274</v>
      </c>
      <c r="C520" s="0" t="n">
        <f aca="false">B520+0.083931923</f>
        <v>0.00945930489697264</v>
      </c>
      <c r="D520" s="0" t="n">
        <f aca="false">C520/2.308865624</f>
        <v>0.00409694908124832</v>
      </c>
      <c r="E520" s="0" t="n">
        <f aca="false">D520+0.1</f>
        <v>0.104096949081248</v>
      </c>
      <c r="F520" s="0" t="n">
        <f aca="false">E520+0.2</f>
        <v>0.304096949081248</v>
      </c>
    </row>
    <row r="521" customFormat="false" ht="12.75" hidden="false" customHeight="false" outlineLevel="0" collapsed="false">
      <c r="A521" s="0" t="n">
        <v>3312.97142857992</v>
      </c>
      <c r="B521" s="0" t="n">
        <v>-0.0811489868164063</v>
      </c>
      <c r="C521" s="0" t="n">
        <f aca="false">B521+0.083931923</f>
        <v>0.00278293618359372</v>
      </c>
      <c r="D521" s="0" t="n">
        <f aca="false">C521/2.308865624</f>
        <v>0.00120532618038308</v>
      </c>
      <c r="E521" s="0" t="n">
        <f aca="false">D521+0.1</f>
        <v>0.101205326180383</v>
      </c>
      <c r="F521" s="0" t="n">
        <f aca="false">E521+0.2</f>
        <v>0.301205326180383</v>
      </c>
    </row>
    <row r="522" customFormat="false" ht="12.75" hidden="false" customHeight="false" outlineLevel="0" collapsed="false">
      <c r="A522" s="0" t="n">
        <v>3312.97714286565</v>
      </c>
      <c r="B522" s="0" t="n">
        <v>-0.0859151077270508</v>
      </c>
      <c r="C522" s="0" t="n">
        <f aca="false">B522+0.083931923</f>
        <v>-0.00198318472705077</v>
      </c>
      <c r="D522" s="0" t="n">
        <f aca="false">C522/2.308865624</f>
        <v>-0.000858943329761648</v>
      </c>
      <c r="E522" s="0" t="n">
        <f aca="false">D522+0.1</f>
        <v>0.0991410566702384</v>
      </c>
      <c r="F522" s="0" t="n">
        <f aca="false">E522+0.2</f>
        <v>0.299141056670238</v>
      </c>
    </row>
    <row r="523" customFormat="false" ht="12.75" hidden="false" customHeight="false" outlineLevel="0" collapsed="false">
      <c r="A523" s="0" t="n">
        <v>3312.98285715138</v>
      </c>
      <c r="B523" s="0" t="n">
        <v>-0.0885734939575195</v>
      </c>
      <c r="C523" s="0" t="n">
        <f aca="false">B523+0.083931923</f>
        <v>-0.00464157095751949</v>
      </c>
      <c r="D523" s="0" t="n">
        <f aca="false">C523/2.308865624</f>
        <v>-0.0020103252910311</v>
      </c>
      <c r="E523" s="0" t="n">
        <f aca="false">D523+0.1</f>
        <v>0.0979896747089689</v>
      </c>
      <c r="F523" s="0" t="n">
        <f aca="false">E523+0.2</f>
        <v>0.297989674708969</v>
      </c>
    </row>
    <row r="524" customFormat="false" ht="12.75" hidden="false" customHeight="false" outlineLevel="0" collapsed="false">
      <c r="A524" s="0" t="n">
        <v>3312.98857143711</v>
      </c>
      <c r="B524" s="0" t="n">
        <v>-0.0815491485595703</v>
      </c>
      <c r="C524" s="0" t="n">
        <f aca="false">B524+0.083931923</f>
        <v>0.00238277444042968</v>
      </c>
      <c r="D524" s="0" t="n">
        <f aca="false">C524/2.308865624</f>
        <v>0.00103201087826915</v>
      </c>
      <c r="E524" s="0" t="n">
        <f aca="false">D524+0.1</f>
        <v>0.101032010878269</v>
      </c>
      <c r="F524" s="0" t="n">
        <f aca="false">E524+0.2</f>
        <v>0.301032010878269</v>
      </c>
    </row>
    <row r="525" customFormat="false" ht="12.75" hidden="false" customHeight="false" outlineLevel="0" collapsed="false">
      <c r="A525" s="0" t="n">
        <v>3312.99428572284</v>
      </c>
      <c r="B525" s="0" t="n">
        <v>-0.0803030776977539</v>
      </c>
      <c r="C525" s="0" t="n">
        <f aca="false">B525+0.083931923</f>
        <v>0.00362884530224611</v>
      </c>
      <c r="D525" s="0" t="n">
        <f aca="false">C525/2.308865624</f>
        <v>0.00157170052017116</v>
      </c>
      <c r="E525" s="0" t="n">
        <f aca="false">D525+0.1</f>
        <v>0.101571700520171</v>
      </c>
      <c r="F525" s="0" t="n">
        <f aca="false">E525+0.2</f>
        <v>0.301571700520171</v>
      </c>
    </row>
    <row r="526" customFormat="false" ht="12.75" hidden="false" customHeight="false" outlineLevel="0" collapsed="false">
      <c r="A526" s="0" t="n">
        <v>3313.00000000857</v>
      </c>
      <c r="B526" s="0" t="n">
        <v>-0.0736725997924805</v>
      </c>
      <c r="C526" s="0" t="n">
        <f aca="false">B526+0.083931923</f>
        <v>0.0102593232075195</v>
      </c>
      <c r="D526" s="0" t="n">
        <f aca="false">C526/2.308865624</f>
        <v>0.00444344750984067</v>
      </c>
      <c r="E526" s="0" t="n">
        <f aca="false">D526+0.1</f>
        <v>0.104443447509841</v>
      </c>
      <c r="F526" s="0" t="n">
        <f aca="false">E526+0.2</f>
        <v>0.304443447509841</v>
      </c>
    </row>
    <row r="527" customFormat="false" ht="12.75" hidden="false" customHeight="false" outlineLevel="0" collapsed="false">
      <c r="A527" s="0" t="n">
        <v>3313.0057142943</v>
      </c>
      <c r="B527" s="0" t="n">
        <v>-0.0759856033325195</v>
      </c>
      <c r="C527" s="0" t="n">
        <f aca="false">B527+0.083931923</f>
        <v>0.0079463196674805</v>
      </c>
      <c r="D527" s="0" t="n">
        <f aca="false">C527/2.308865624</f>
        <v>0.00344165532410408</v>
      </c>
      <c r="E527" s="0" t="n">
        <f aca="false">D527+0.1</f>
        <v>0.103441655324104</v>
      </c>
      <c r="F527" s="0" t="n">
        <f aca="false">E527+0.2</f>
        <v>0.303441655324104</v>
      </c>
    </row>
    <row r="528" customFormat="false" ht="12.75" hidden="false" customHeight="false" outlineLevel="0" collapsed="false">
      <c r="A528" s="0" t="n">
        <v>3313.01142858003</v>
      </c>
      <c r="B528" s="0" t="n">
        <v>-0.0750419998168946</v>
      </c>
      <c r="C528" s="0" t="n">
        <f aca="false">B528+0.083931923</f>
        <v>0.00888992318310546</v>
      </c>
      <c r="D528" s="0" t="n">
        <f aca="false">C528/2.308865624</f>
        <v>0.00385034238922233</v>
      </c>
      <c r="E528" s="0" t="n">
        <f aca="false">D528+0.1</f>
        <v>0.103850342389222</v>
      </c>
      <c r="F528" s="0" t="n">
        <f aca="false">E528+0.2</f>
        <v>0.303850342389222</v>
      </c>
    </row>
    <row r="529" customFormat="false" ht="12.75" hidden="false" customHeight="false" outlineLevel="0" collapsed="false">
      <c r="A529" s="0" t="n">
        <v>3313.01714286576</v>
      </c>
      <c r="B529" s="0" t="n">
        <v>-0.0911069488525391</v>
      </c>
      <c r="C529" s="0" t="n">
        <f aca="false">B529+0.083931923</f>
        <v>-0.00717502585253907</v>
      </c>
      <c r="D529" s="0" t="n">
        <f aca="false">C529/2.308865624</f>
        <v>-0.0031075978514976</v>
      </c>
      <c r="E529" s="0" t="n">
        <f aca="false">D529+0.1</f>
        <v>0.0968924021485024</v>
      </c>
      <c r="F529" s="0" t="n">
        <f aca="false">E529+0.2</f>
        <v>0.296892402148502</v>
      </c>
    </row>
    <row r="530" customFormat="false" ht="12.75" hidden="false" customHeight="false" outlineLevel="0" collapsed="false">
      <c r="A530" s="0" t="n">
        <v>3313.02285715149</v>
      </c>
      <c r="B530" s="0" t="n">
        <v>-0.082218132019043</v>
      </c>
      <c r="C530" s="0" t="n">
        <f aca="false">B530+0.083931923</f>
        <v>0.00171379098095704</v>
      </c>
      <c r="D530" s="0" t="n">
        <f aca="false">C530/2.308865624</f>
        <v>0.00074226536319077</v>
      </c>
      <c r="E530" s="0" t="n">
        <f aca="false">D530+0.1</f>
        <v>0.100742265363191</v>
      </c>
      <c r="F530" s="0" t="n">
        <f aca="false">E530+0.2</f>
        <v>0.300742265363191</v>
      </c>
    </row>
    <row r="531" customFormat="false" ht="12.75" hidden="false" customHeight="false" outlineLevel="0" collapsed="false">
      <c r="A531" s="0" t="n">
        <v>3313.02857143723</v>
      </c>
      <c r="B531" s="0" t="n">
        <v>-0.0857500839233399</v>
      </c>
      <c r="C531" s="0" t="n">
        <f aca="false">B531+0.083931923</f>
        <v>-0.00181816092333985</v>
      </c>
      <c r="D531" s="0" t="n">
        <f aca="false">C531/2.308865624</f>
        <v>-0.000787469354838404</v>
      </c>
      <c r="E531" s="0" t="n">
        <f aca="false">D531+0.1</f>
        <v>0.0992125306451616</v>
      </c>
      <c r="F531" s="0" t="n">
        <f aca="false">E531+0.2</f>
        <v>0.299212530645162</v>
      </c>
    </row>
    <row r="532" customFormat="false" ht="12.75" hidden="false" customHeight="false" outlineLevel="0" collapsed="false">
      <c r="A532" s="0" t="n">
        <v>3313.03428572296</v>
      </c>
      <c r="B532" s="0" t="n">
        <v>-0.089039306640625</v>
      </c>
      <c r="C532" s="0" t="n">
        <f aca="false">B532+0.083931923</f>
        <v>-0.005107383640625</v>
      </c>
      <c r="D532" s="0" t="n">
        <f aca="false">C532/2.308865624</f>
        <v>-0.00221207487674259</v>
      </c>
      <c r="E532" s="0" t="n">
        <f aca="false">D532+0.1</f>
        <v>0.0977879251232574</v>
      </c>
      <c r="F532" s="0" t="n">
        <f aca="false">E532+0.2</f>
        <v>0.297787925123257</v>
      </c>
    </row>
    <row r="533" customFormat="false" ht="12.75" hidden="false" customHeight="false" outlineLevel="0" collapsed="false">
      <c r="A533" s="0" t="n">
        <v>3313.04000000869</v>
      </c>
      <c r="B533" s="0" t="n">
        <v>-0.0846897506713867</v>
      </c>
      <c r="C533" s="0" t="n">
        <f aca="false">B533+0.083931923</f>
        <v>-0.000757827671386727</v>
      </c>
      <c r="D533" s="0" t="n">
        <f aca="false">C533/2.308865624</f>
        <v>-0.00032822510912256</v>
      </c>
      <c r="E533" s="0" t="n">
        <f aca="false">D533+0.1</f>
        <v>0.0996717748908775</v>
      </c>
      <c r="F533" s="0" t="n">
        <f aca="false">E533+0.2</f>
        <v>0.299671774890878</v>
      </c>
    </row>
    <row r="534" customFormat="false" ht="12.75" hidden="false" customHeight="false" outlineLevel="0" collapsed="false">
      <c r="A534" s="0" t="n">
        <v>3313.04571429442</v>
      </c>
      <c r="B534" s="0" t="n">
        <v>-0.0882542419433594</v>
      </c>
      <c r="C534" s="0" t="n">
        <f aca="false">B534+0.083931923</f>
        <v>-0.00432231894335937</v>
      </c>
      <c r="D534" s="0" t="n">
        <f aca="false">C534/2.308865624</f>
        <v>-0.00187205305429216</v>
      </c>
      <c r="E534" s="0" t="n">
        <f aca="false">D534+0.1</f>
        <v>0.0981279469457079</v>
      </c>
      <c r="F534" s="0" t="n">
        <f aca="false">E534+0.2</f>
        <v>0.298127946945708</v>
      </c>
    </row>
    <row r="535" customFormat="false" ht="12.75" hidden="false" customHeight="false" outlineLevel="0" collapsed="false">
      <c r="A535" s="0" t="n">
        <v>3313.05142858015</v>
      </c>
      <c r="B535" s="0" t="n">
        <v>-0.0621672058105469</v>
      </c>
      <c r="C535" s="0" t="n">
        <f aca="false">B535+0.083931923</f>
        <v>0.0217647171894531</v>
      </c>
      <c r="D535" s="0" t="n">
        <f aca="false">C535/2.308865624</f>
        <v>0.00942658462372825</v>
      </c>
      <c r="E535" s="0" t="n">
        <f aca="false">D535+0.1</f>
        <v>0.109426584623728</v>
      </c>
      <c r="F535" s="0" t="n">
        <f aca="false">E535+0.2</f>
        <v>0.309426584623728</v>
      </c>
    </row>
    <row r="536" customFormat="false" ht="12.75" hidden="false" customHeight="false" outlineLevel="0" collapsed="false">
      <c r="A536" s="0" t="n">
        <v>3313.05714286588</v>
      </c>
      <c r="B536" s="0" t="n">
        <v>-0.0436268615722656</v>
      </c>
      <c r="C536" s="0" t="n">
        <f aca="false">B536+0.083931923</f>
        <v>0.0403050614277344</v>
      </c>
      <c r="D536" s="0" t="n">
        <f aca="false">C536/2.308865624</f>
        <v>0.0174566510102514</v>
      </c>
      <c r="E536" s="0" t="n">
        <f aca="false">D536+0.1</f>
        <v>0.117456651010251</v>
      </c>
      <c r="F536" s="0" t="n">
        <f aca="false">E536+0.2</f>
        <v>0.317456651010251</v>
      </c>
    </row>
    <row r="537" customFormat="false" ht="12.75" hidden="false" customHeight="false" outlineLevel="0" collapsed="false">
      <c r="A537" s="0" t="n">
        <v>3313.06285715161</v>
      </c>
      <c r="B537" s="0" t="n">
        <v>-0.0550049209594726</v>
      </c>
      <c r="C537" s="0" t="n">
        <f aca="false">B537+0.083931923</f>
        <v>0.0289270020405274</v>
      </c>
      <c r="D537" s="0" t="n">
        <f aca="false">C537/2.308865624</f>
        <v>0.0125286641802968</v>
      </c>
      <c r="E537" s="0" t="n">
        <f aca="false">D537+0.1</f>
        <v>0.112528664180297</v>
      </c>
      <c r="F537" s="0" t="n">
        <f aca="false">E537+0.2</f>
        <v>0.312528664180297</v>
      </c>
    </row>
    <row r="538" customFormat="false" ht="12.75" hidden="false" customHeight="false" outlineLevel="0" collapsed="false">
      <c r="A538" s="0" t="n">
        <v>3313.06857143734</v>
      </c>
      <c r="B538" s="0" t="n">
        <v>-0.0722029113769531</v>
      </c>
      <c r="C538" s="0" t="n">
        <f aca="false">B538+0.083931923</f>
        <v>0.0117290116230469</v>
      </c>
      <c r="D538" s="0" t="n">
        <f aca="false">C538/2.308865624</f>
        <v>0.00507998884869139</v>
      </c>
      <c r="E538" s="0" t="n">
        <f aca="false">D538+0.1</f>
        <v>0.105079988848691</v>
      </c>
      <c r="F538" s="0" t="n">
        <f aca="false">E538+0.2</f>
        <v>0.305079988848691</v>
      </c>
    </row>
    <row r="539" customFormat="false" ht="12.75" hidden="false" customHeight="false" outlineLevel="0" collapsed="false">
      <c r="A539" s="0" t="n">
        <v>3313.07428572307</v>
      </c>
      <c r="B539" s="0" t="n">
        <v>-0.0623656845092773</v>
      </c>
      <c r="C539" s="0" t="n">
        <f aca="false">B539+0.083931923</f>
        <v>0.0215662384907227</v>
      </c>
      <c r="D539" s="0" t="n">
        <f aca="false">C539/2.308865624</f>
        <v>0.00934062089475791</v>
      </c>
      <c r="E539" s="0" t="n">
        <f aca="false">D539+0.1</f>
        <v>0.109340620894758</v>
      </c>
      <c r="F539" s="0" t="n">
        <f aca="false">E539+0.2</f>
        <v>0.309340620894758</v>
      </c>
    </row>
    <row r="540" customFormat="false" ht="12.75" hidden="false" customHeight="false" outlineLevel="0" collapsed="false">
      <c r="A540" s="0" t="n">
        <v>3313.0800000088</v>
      </c>
      <c r="B540" s="0" t="n">
        <v>-0.0664925765991211</v>
      </c>
      <c r="C540" s="0" t="n">
        <f aca="false">B540+0.083931923</f>
        <v>0.0174393464008789</v>
      </c>
      <c r="D540" s="0" t="n">
        <f aca="false">C540/2.308865624</f>
        <v>0.00755320977522548</v>
      </c>
      <c r="E540" s="0" t="n">
        <f aca="false">D540+0.1</f>
        <v>0.107553209775225</v>
      </c>
      <c r="F540" s="0" t="n">
        <f aca="false">E540+0.2</f>
        <v>0.307553209775226</v>
      </c>
    </row>
    <row r="541" customFormat="false" ht="12.75" hidden="false" customHeight="false" outlineLevel="0" collapsed="false">
      <c r="A541" s="0" t="n">
        <v>3313.08571429453</v>
      </c>
      <c r="B541" s="0" t="n">
        <v>-0.0907831192016602</v>
      </c>
      <c r="C541" s="0" t="n">
        <f aca="false">B541+0.083931923</f>
        <v>-0.00685119620166017</v>
      </c>
      <c r="D541" s="0" t="n">
        <f aca="false">C541/2.308865624</f>
        <v>-0.00296734298022541</v>
      </c>
      <c r="E541" s="0" t="n">
        <f aca="false">D541+0.1</f>
        <v>0.0970326570197746</v>
      </c>
      <c r="F541" s="0" t="n">
        <f aca="false">E541+0.2</f>
        <v>0.297032657019775</v>
      </c>
    </row>
    <row r="542" customFormat="false" ht="12.75" hidden="false" customHeight="false" outlineLevel="0" collapsed="false">
      <c r="A542" s="0" t="n">
        <v>3313.09142858026</v>
      </c>
      <c r="B542" s="0" t="n">
        <v>-0.0911527633666993</v>
      </c>
      <c r="C542" s="0" t="n">
        <f aca="false">B542+0.083931923</f>
        <v>-0.00722084036669925</v>
      </c>
      <c r="D542" s="0" t="n">
        <f aca="false">C542/2.308865624</f>
        <v>-0.00312744071878444</v>
      </c>
      <c r="E542" s="0" t="n">
        <f aca="false">D542+0.1</f>
        <v>0.0968725592812156</v>
      </c>
      <c r="F542" s="0" t="n">
        <f aca="false">E542+0.2</f>
        <v>0.296872559281216</v>
      </c>
    </row>
    <row r="543" customFormat="false" ht="12.75" hidden="false" customHeight="false" outlineLevel="0" collapsed="false">
      <c r="A543" s="0" t="n">
        <v>3313.09714286599</v>
      </c>
      <c r="B543" s="0" t="n">
        <v>-0.0777471923828125</v>
      </c>
      <c r="C543" s="0" t="n">
        <f aca="false">B543+0.083931923</f>
        <v>0.0061847306171875</v>
      </c>
      <c r="D543" s="0" t="n">
        <f aca="false">C543/2.308865624</f>
        <v>0.00267868798985051</v>
      </c>
      <c r="E543" s="0" t="n">
        <f aca="false">D543+0.1</f>
        <v>0.102678687989851</v>
      </c>
      <c r="F543" s="0" t="n">
        <f aca="false">E543+0.2</f>
        <v>0.302678687989851</v>
      </c>
    </row>
    <row r="544" customFormat="false" ht="12.75" hidden="false" customHeight="false" outlineLevel="0" collapsed="false">
      <c r="A544" s="0" t="n">
        <v>3313.10285715172</v>
      </c>
      <c r="B544" s="0" t="n">
        <v>-0.0789493560791016</v>
      </c>
      <c r="C544" s="0" t="n">
        <f aca="false">B544+0.083931923</f>
        <v>0.00498256692089844</v>
      </c>
      <c r="D544" s="0" t="n">
        <f aca="false">C544/2.308865624</f>
        <v>0.00215801511751315</v>
      </c>
      <c r="E544" s="0" t="n">
        <f aca="false">D544+0.1</f>
        <v>0.102158015117513</v>
      </c>
      <c r="F544" s="0" t="n">
        <f aca="false">E544+0.2</f>
        <v>0.302158015117513</v>
      </c>
    </row>
    <row r="545" customFormat="false" ht="12.75" hidden="false" customHeight="false" outlineLevel="0" collapsed="false">
      <c r="A545" s="0" t="n">
        <v>3313.10857143745</v>
      </c>
      <c r="B545" s="0" t="n">
        <v>-0.0739856719970703</v>
      </c>
      <c r="C545" s="0" t="n">
        <f aca="false">B545+0.083931923</f>
        <v>0.00994625100292967</v>
      </c>
      <c r="D545" s="0" t="n">
        <f aca="false">C545/2.308865624</f>
        <v>0.00430785182972159</v>
      </c>
      <c r="E545" s="0" t="n">
        <f aca="false">D545+0.1</f>
        <v>0.104307851829722</v>
      </c>
      <c r="F545" s="0" t="n">
        <f aca="false">E545+0.2</f>
        <v>0.304307851829722</v>
      </c>
    </row>
    <row r="546" customFormat="false" ht="12.75" hidden="false" customHeight="false" outlineLevel="0" collapsed="false">
      <c r="A546" s="0" t="n">
        <v>3313.11428572318</v>
      </c>
      <c r="B546" s="0" t="n">
        <v>-0.077575798034668</v>
      </c>
      <c r="C546" s="0" t="n">
        <f aca="false">B546+0.083931923</f>
        <v>0.00635612496533201</v>
      </c>
      <c r="D546" s="0" t="n">
        <f aca="false">C546/2.308865624</f>
        <v>0.00275292113116584</v>
      </c>
      <c r="E546" s="0" t="n">
        <f aca="false">D546+0.1</f>
        <v>0.102752921131166</v>
      </c>
      <c r="F546" s="0" t="n">
        <f aca="false">E546+0.2</f>
        <v>0.302752921131166</v>
      </c>
    </row>
    <row r="547" customFormat="false" ht="12.75" hidden="false" customHeight="false" outlineLevel="0" collapsed="false">
      <c r="A547" s="0" t="n">
        <v>3313.12000000891</v>
      </c>
      <c r="B547" s="0" t="n">
        <v>-0.0795646667480469</v>
      </c>
      <c r="C547" s="0" t="n">
        <f aca="false">B547+0.083931923</f>
        <v>0.00436725625195313</v>
      </c>
      <c r="D547" s="0" t="n">
        <f aca="false">C547/2.308865624</f>
        <v>0.00189151599233699</v>
      </c>
      <c r="E547" s="0" t="n">
        <f aca="false">D547+0.1</f>
        <v>0.101891515992337</v>
      </c>
      <c r="F547" s="0" t="n">
        <f aca="false">E547+0.2</f>
        <v>0.301891515992337</v>
      </c>
    </row>
    <row r="548" customFormat="false" ht="12.75" hidden="false" customHeight="false" outlineLevel="0" collapsed="false">
      <c r="A548" s="0" t="n">
        <v>3313.12571429465</v>
      </c>
      <c r="B548" s="0" t="n">
        <v>-0.084349250793457</v>
      </c>
      <c r="C548" s="0" t="n">
        <f aca="false">B548+0.083931923</f>
        <v>-0.000417327793457017</v>
      </c>
      <c r="D548" s="0" t="n">
        <f aca="false">C548/2.308865624</f>
        <v>-0.000180750143758482</v>
      </c>
      <c r="E548" s="0" t="n">
        <f aca="false">D548+0.1</f>
        <v>0.0998192498562415</v>
      </c>
      <c r="F548" s="0" t="n">
        <f aca="false">E548+0.2</f>
        <v>0.299819249856242</v>
      </c>
    </row>
    <row r="549" customFormat="false" ht="12.75" hidden="false" customHeight="false" outlineLevel="0" collapsed="false">
      <c r="A549" s="0" t="n">
        <v>3313.13142858038</v>
      </c>
      <c r="B549" s="0" t="n">
        <v>-0.0760792541503906</v>
      </c>
      <c r="C549" s="0" t="n">
        <f aca="false">B549+0.083931923</f>
        <v>0.00785266884960939</v>
      </c>
      <c r="D549" s="0" t="n">
        <f aca="false">C549/2.308865624</f>
        <v>0.0034010939259449</v>
      </c>
      <c r="E549" s="0" t="n">
        <f aca="false">D549+0.1</f>
        <v>0.103401093925945</v>
      </c>
      <c r="F549" s="0" t="n">
        <f aca="false">E549+0.2</f>
        <v>0.303401093925945</v>
      </c>
    </row>
    <row r="550" customFormat="false" ht="12.75" hidden="false" customHeight="false" outlineLevel="0" collapsed="false">
      <c r="A550" s="0" t="n">
        <v>3313.13714286611</v>
      </c>
      <c r="B550" s="0" t="n">
        <v>-0.069675407409668</v>
      </c>
      <c r="C550" s="0" t="n">
        <f aca="false">B550+0.083931923</f>
        <v>0.014256515590332</v>
      </c>
      <c r="D550" s="0" t="n">
        <f aca="false">C550/2.308865624</f>
        <v>0.00617468398426467</v>
      </c>
      <c r="E550" s="0" t="n">
        <f aca="false">D550+0.1</f>
        <v>0.106174683984265</v>
      </c>
      <c r="F550" s="0" t="n">
        <f aca="false">E550+0.2</f>
        <v>0.306174683984265</v>
      </c>
    </row>
    <row r="551" customFormat="false" ht="12.75" hidden="false" customHeight="false" outlineLevel="0" collapsed="false">
      <c r="A551" s="0" t="n">
        <v>3313.14285715184</v>
      </c>
      <c r="B551" s="0" t="n">
        <v>-0.0734522247314453</v>
      </c>
      <c r="C551" s="0" t="n">
        <f aca="false">B551+0.083931923</f>
        <v>0.0104796982685547</v>
      </c>
      <c r="D551" s="0" t="n">
        <f aca="false">C551/2.308865624</f>
        <v>0.00453889484066168</v>
      </c>
      <c r="E551" s="0" t="n">
        <f aca="false">D551+0.1</f>
        <v>0.104538894840662</v>
      </c>
      <c r="F551" s="0" t="n">
        <f aca="false">E551+0.2</f>
        <v>0.304538894840662</v>
      </c>
    </row>
    <row r="552" customFormat="false" ht="12.75" hidden="false" customHeight="false" outlineLevel="0" collapsed="false">
      <c r="A552" s="0" t="n">
        <v>3313.14857143757</v>
      </c>
      <c r="B552" s="0" t="n">
        <v>-0.0814098358154297</v>
      </c>
      <c r="C552" s="0" t="n">
        <f aca="false">B552+0.083931923</f>
        <v>0.00252208718457032</v>
      </c>
      <c r="D552" s="0" t="n">
        <f aca="false">C552/2.308865624</f>
        <v>0.00109234905589738</v>
      </c>
      <c r="E552" s="0" t="n">
        <f aca="false">D552+0.1</f>
        <v>0.101092349055897</v>
      </c>
      <c r="F552" s="0" t="n">
        <f aca="false">E552+0.2</f>
        <v>0.301092349055897</v>
      </c>
    </row>
    <row r="553" customFormat="false" ht="12.75" hidden="false" customHeight="false" outlineLevel="0" collapsed="false">
      <c r="A553" s="0" t="n">
        <v>3313.1542857233</v>
      </c>
      <c r="B553" s="0" t="n">
        <v>-0.0773502731323242</v>
      </c>
      <c r="C553" s="0" t="n">
        <f aca="false">B553+0.083931923</f>
        <v>0.00658164986767579</v>
      </c>
      <c r="D553" s="0" t="n">
        <f aca="false">C553/2.308865624</f>
        <v>0.00285059892583675</v>
      </c>
      <c r="E553" s="0" t="n">
        <f aca="false">D553+0.1</f>
        <v>0.102850598925837</v>
      </c>
      <c r="F553" s="0" t="n">
        <f aca="false">E553+0.2</f>
        <v>0.302850598925837</v>
      </c>
    </row>
    <row r="554" customFormat="false" ht="12.75" hidden="false" customHeight="false" outlineLevel="0" collapsed="false">
      <c r="A554" s="0" t="n">
        <v>3313.16000000903</v>
      </c>
      <c r="B554" s="0" t="n">
        <v>-0.0821430587768555</v>
      </c>
      <c r="C554" s="0" t="n">
        <f aca="false">B554+0.083931923</f>
        <v>0.00178886422314455</v>
      </c>
      <c r="D554" s="0" t="n">
        <f aca="false">C554/2.308865624</f>
        <v>0.000774780569535885</v>
      </c>
      <c r="E554" s="0" t="n">
        <f aca="false">D554+0.1</f>
        <v>0.100774780569536</v>
      </c>
      <c r="F554" s="0" t="n">
        <f aca="false">E554+0.2</f>
        <v>0.300774780569536</v>
      </c>
    </row>
    <row r="555" customFormat="false" ht="12.75" hidden="false" customHeight="false" outlineLevel="0" collapsed="false">
      <c r="A555" s="0" t="n">
        <v>3313.16571429476</v>
      </c>
      <c r="B555" s="0" t="n">
        <v>-0.093787727355957</v>
      </c>
      <c r="C555" s="0" t="n">
        <f aca="false">B555+0.083931923</f>
        <v>-0.00985580435595704</v>
      </c>
      <c r="D555" s="0" t="n">
        <f aca="false">C555/2.308865624</f>
        <v>-0.00426867820002549</v>
      </c>
      <c r="E555" s="0" t="n">
        <f aca="false">D555+0.1</f>
        <v>0.0957313217999745</v>
      </c>
      <c r="F555" s="0" t="n">
        <f aca="false">E555+0.2</f>
        <v>0.295731321799975</v>
      </c>
    </row>
    <row r="556" customFormat="false" ht="12.75" hidden="false" customHeight="false" outlineLevel="0" collapsed="false">
      <c r="A556" s="0" t="n">
        <v>3313.17142858049</v>
      </c>
      <c r="B556" s="0" t="n">
        <v>-0.0790864944458008</v>
      </c>
      <c r="C556" s="0" t="n">
        <f aca="false">B556+0.083931923</f>
        <v>0.00484542855419924</v>
      </c>
      <c r="D556" s="0" t="n">
        <f aca="false">C556/2.308865624</f>
        <v>0.00209861869128822</v>
      </c>
      <c r="E556" s="0" t="n">
        <f aca="false">D556+0.1</f>
        <v>0.102098618691288</v>
      </c>
      <c r="F556" s="0" t="n">
        <f aca="false">E556+0.2</f>
        <v>0.302098618691288</v>
      </c>
    </row>
    <row r="557" customFormat="false" ht="12.75" hidden="false" customHeight="false" outlineLevel="0" collapsed="false">
      <c r="A557" s="0" t="n">
        <v>3313.17714286622</v>
      </c>
      <c r="B557" s="0" t="n">
        <v>-0.067499008178711</v>
      </c>
      <c r="C557" s="0" t="n">
        <f aca="false">B557+0.083931923</f>
        <v>0.016432914821289</v>
      </c>
      <c r="D557" s="0" t="n">
        <f aca="false">C557/2.308865624</f>
        <v>0.00711731105113852</v>
      </c>
      <c r="E557" s="0" t="n">
        <f aca="false">D557+0.1</f>
        <v>0.107117311051139</v>
      </c>
      <c r="F557" s="0" t="n">
        <f aca="false">E557+0.2</f>
        <v>0.307117311051139</v>
      </c>
    </row>
    <row r="558" customFormat="false" ht="12.75" hidden="false" customHeight="false" outlineLevel="0" collapsed="false">
      <c r="A558" s="0" t="n">
        <v>3313.18285715195</v>
      </c>
      <c r="B558" s="0" t="n">
        <v>-0.053658561706543</v>
      </c>
      <c r="C558" s="0" t="n">
        <f aca="false">B558+0.083931923</f>
        <v>0.030273361293457</v>
      </c>
      <c r="D558" s="0" t="n">
        <f aca="false">C558/2.308865624</f>
        <v>0.0131117900404311</v>
      </c>
      <c r="E558" s="0" t="n">
        <f aca="false">D558+0.1</f>
        <v>0.113111790040431</v>
      </c>
      <c r="F558" s="0" t="n">
        <f aca="false">E558+0.2</f>
        <v>0.313111790040431</v>
      </c>
    </row>
    <row r="559" customFormat="false" ht="12.75" hidden="false" customHeight="false" outlineLevel="0" collapsed="false">
      <c r="A559" s="0" t="n">
        <v>3313.18857143768</v>
      </c>
      <c r="B559" s="0" t="n">
        <v>-0.0735173034667969</v>
      </c>
      <c r="C559" s="0" t="n">
        <f aca="false">B559+0.083931923</f>
        <v>0.0104146195332031</v>
      </c>
      <c r="D559" s="0" t="n">
        <f aca="false">C559/2.308865624</f>
        <v>0.00451070838638079</v>
      </c>
      <c r="E559" s="0" t="n">
        <f aca="false">D559+0.1</f>
        <v>0.104510708386381</v>
      </c>
      <c r="F559" s="0" t="n">
        <f aca="false">E559+0.2</f>
        <v>0.304510708386381</v>
      </c>
    </row>
    <row r="560" customFormat="false" ht="12.75" hidden="false" customHeight="false" outlineLevel="0" collapsed="false">
      <c r="A560" s="0" t="n">
        <v>3313.19428572341</v>
      </c>
      <c r="B560" s="0" t="n">
        <v>-0.0716557312011719</v>
      </c>
      <c r="C560" s="0" t="n">
        <f aca="false">B560+0.083931923</f>
        <v>0.0122761917988281</v>
      </c>
      <c r="D560" s="0" t="n">
        <f aca="false">C560/2.308865624</f>
        <v>0.00531697976323118</v>
      </c>
      <c r="E560" s="0" t="n">
        <f aca="false">D560+0.1</f>
        <v>0.105316979763231</v>
      </c>
      <c r="F560" s="0" t="n">
        <f aca="false">E560+0.2</f>
        <v>0.305316979763231</v>
      </c>
    </row>
    <row r="561" customFormat="false" ht="12.75" hidden="false" customHeight="false" outlineLevel="0" collapsed="false">
      <c r="A561" s="0" t="n">
        <v>3313.20000000914</v>
      </c>
      <c r="B561" s="0" t="n">
        <v>-0.0618500137329101</v>
      </c>
      <c r="C561" s="0" t="n">
        <f aca="false">B561+0.083931923</f>
        <v>0.0220819092670899</v>
      </c>
      <c r="D561" s="0" t="n">
        <f aca="false">C561/2.308865624</f>
        <v>0.00956396467492725</v>
      </c>
      <c r="E561" s="0" t="n">
        <f aca="false">D561+0.1</f>
        <v>0.109563964674927</v>
      </c>
      <c r="F561" s="0" t="n">
        <f aca="false">E561+0.2</f>
        <v>0.309563964674927</v>
      </c>
    </row>
    <row r="562" customFormat="false" ht="12.75" hidden="false" customHeight="false" outlineLevel="0" collapsed="false">
      <c r="A562" s="0" t="n">
        <v>3313.20571429487</v>
      </c>
      <c r="B562" s="0" t="n">
        <v>-0.0743041229248047</v>
      </c>
      <c r="C562" s="0" t="n">
        <f aca="false">B562+0.083931923</f>
        <v>0.00962780007519531</v>
      </c>
      <c r="D562" s="0" t="n">
        <f aca="false">C562/2.308865624</f>
        <v>0.00416992655402596</v>
      </c>
      <c r="E562" s="0" t="n">
        <f aca="false">D562+0.1</f>
        <v>0.104169926554026</v>
      </c>
      <c r="F562" s="0" t="n">
        <f aca="false">E562+0.2</f>
        <v>0.304169926554026</v>
      </c>
    </row>
    <row r="563" customFormat="false" ht="12.75" hidden="false" customHeight="false" outlineLevel="0" collapsed="false">
      <c r="A563" s="0" t="n">
        <v>3313.2114285806</v>
      </c>
      <c r="B563" s="0" t="n">
        <v>-0.0731035995483398</v>
      </c>
      <c r="C563" s="0" t="n">
        <f aca="false">B563+0.083931923</f>
        <v>0.0108283234516602</v>
      </c>
      <c r="D563" s="0" t="n">
        <f aca="false">C563/2.308865624</f>
        <v>0.00468988898232224</v>
      </c>
      <c r="E563" s="0" t="n">
        <f aca="false">D563+0.1</f>
        <v>0.104689888982322</v>
      </c>
      <c r="F563" s="0" t="n">
        <f aca="false">E563+0.2</f>
        <v>0.304689888982322</v>
      </c>
    </row>
    <row r="564" customFormat="false" ht="12.75" hidden="false" customHeight="false" outlineLevel="0" collapsed="false">
      <c r="A564" s="0" t="n">
        <v>3313.21714286634</v>
      </c>
      <c r="B564" s="0" t="n">
        <v>-0.0780574035644531</v>
      </c>
      <c r="C564" s="0" t="n">
        <f aca="false">B564+0.083931923</f>
        <v>0.00587451943554687</v>
      </c>
      <c r="D564" s="0" t="n">
        <f aca="false">C564/2.308865624</f>
        <v>0.0025443314563147</v>
      </c>
      <c r="E564" s="0" t="n">
        <f aca="false">D564+0.1</f>
        <v>0.102544331456315</v>
      </c>
      <c r="F564" s="0" t="n">
        <f aca="false">E564+0.2</f>
        <v>0.302544331456315</v>
      </c>
    </row>
    <row r="565" customFormat="false" ht="12.75" hidden="false" customHeight="false" outlineLevel="0" collapsed="false">
      <c r="A565" s="0" t="n">
        <v>3313.22285715207</v>
      </c>
      <c r="B565" s="0" t="n">
        <v>-0.0614787673950195</v>
      </c>
      <c r="C565" s="0" t="n">
        <f aca="false">B565+0.083931923</f>
        <v>0.0224531556049805</v>
      </c>
      <c r="D565" s="0" t="n">
        <f aca="false">C565/2.308865624</f>
        <v>0.00972475633557289</v>
      </c>
      <c r="E565" s="0" t="n">
        <f aca="false">D565+0.1</f>
        <v>0.109724756335573</v>
      </c>
      <c r="F565" s="0" t="n">
        <f aca="false">E565+0.2</f>
        <v>0.309724756335573</v>
      </c>
    </row>
    <row r="566" customFormat="false" ht="12.75" hidden="false" customHeight="false" outlineLevel="0" collapsed="false">
      <c r="A566" s="0" t="n">
        <v>3313.2285714378</v>
      </c>
      <c r="B566" s="0" t="n">
        <v>-0.0545293807983399</v>
      </c>
      <c r="C566" s="0" t="n">
        <f aca="false">B566+0.083931923</f>
        <v>0.0294025422016602</v>
      </c>
      <c r="D566" s="0" t="n">
        <f aca="false">C566/2.308865624</f>
        <v>0.0127346268643914</v>
      </c>
      <c r="E566" s="0" t="n">
        <f aca="false">D566+0.1</f>
        <v>0.112734626864391</v>
      </c>
      <c r="F566" s="0" t="n">
        <f aca="false">E566+0.2</f>
        <v>0.312734626864391</v>
      </c>
    </row>
    <row r="567" customFormat="false" ht="12.75" hidden="false" customHeight="false" outlineLevel="0" collapsed="false">
      <c r="A567" s="0" t="n">
        <v>3313.23428572353</v>
      </c>
      <c r="B567" s="0" t="n">
        <v>-0.0602128219604492</v>
      </c>
      <c r="C567" s="0" t="n">
        <f aca="false">B567+0.083931923</f>
        <v>0.0237191010395508</v>
      </c>
      <c r="D567" s="0" t="n">
        <f aca="false">C567/2.308865624</f>
        <v>0.01027305391574</v>
      </c>
      <c r="E567" s="0" t="n">
        <f aca="false">D567+0.1</f>
        <v>0.11027305391574</v>
      </c>
      <c r="F567" s="0" t="n">
        <f aca="false">E567+0.2</f>
        <v>0.31027305391574</v>
      </c>
    </row>
    <row r="568" customFormat="false" ht="12.75" hidden="false" customHeight="false" outlineLevel="0" collapsed="false">
      <c r="A568" s="0" t="n">
        <v>3313.24000000926</v>
      </c>
      <c r="B568" s="0" t="n">
        <v>-0.0610625839233399</v>
      </c>
      <c r="C568" s="0" t="n">
        <f aca="false">B568+0.083931923</f>
        <v>0.0228693390766602</v>
      </c>
      <c r="D568" s="0" t="n">
        <f aca="false">C568/2.308865624</f>
        <v>0.00990501085855318</v>
      </c>
      <c r="E568" s="0" t="n">
        <f aca="false">D568+0.1</f>
        <v>0.109905010858553</v>
      </c>
      <c r="F568" s="0" t="n">
        <f aca="false">E568+0.2</f>
        <v>0.309905010858553</v>
      </c>
    </row>
    <row r="569" customFormat="false" ht="12.75" hidden="false" customHeight="false" outlineLevel="0" collapsed="false">
      <c r="A569" s="0" t="n">
        <v>3313.24571429499</v>
      </c>
      <c r="B569" s="0" t="n">
        <v>-0.0686056900024414</v>
      </c>
      <c r="C569" s="0" t="n">
        <f aca="false">B569+0.083931923</f>
        <v>0.0153262329975586</v>
      </c>
      <c r="D569" s="0" t="n">
        <f aca="false">C569/2.308865624</f>
        <v>0.00663799263077364</v>
      </c>
      <c r="E569" s="0" t="n">
        <f aca="false">D569+0.1</f>
        <v>0.106637992630774</v>
      </c>
      <c r="F569" s="0" t="n">
        <f aca="false">E569+0.2</f>
        <v>0.306637992630774</v>
      </c>
    </row>
    <row r="570" customFormat="false" ht="12.75" hidden="false" customHeight="false" outlineLevel="0" collapsed="false">
      <c r="A570" s="0" t="n">
        <v>3313.25142858072</v>
      </c>
      <c r="B570" s="0" t="n">
        <v>-0.0891843795776367</v>
      </c>
      <c r="C570" s="0" t="n">
        <f aca="false">B570+0.083931923</f>
        <v>-0.00525245657763671</v>
      </c>
      <c r="D570" s="0" t="n">
        <f aca="false">C570/2.308865624</f>
        <v>-0.0022749078694918</v>
      </c>
      <c r="E570" s="0" t="n">
        <f aca="false">D570+0.1</f>
        <v>0.0977250921305082</v>
      </c>
      <c r="F570" s="0" t="n">
        <f aca="false">E570+0.2</f>
        <v>0.297725092130508</v>
      </c>
    </row>
    <row r="571" customFormat="false" ht="12.75" hidden="false" customHeight="false" outlineLevel="0" collapsed="false">
      <c r="A571" s="0" t="n">
        <v>3313.25714286645</v>
      </c>
      <c r="B571" s="0" t="n">
        <v>-0.0774239730834961</v>
      </c>
      <c r="C571" s="0" t="n">
        <f aca="false">B571+0.083931923</f>
        <v>0.00650794991650391</v>
      </c>
      <c r="D571" s="0" t="n">
        <f aca="false">C571/2.308865624</f>
        <v>0.0028186785098516</v>
      </c>
      <c r="E571" s="0" t="n">
        <f aca="false">D571+0.1</f>
        <v>0.102818678509852</v>
      </c>
      <c r="F571" s="0" t="n">
        <f aca="false">E571+0.2</f>
        <v>0.302818678509852</v>
      </c>
    </row>
    <row r="572" customFormat="false" ht="12.75" hidden="false" customHeight="false" outlineLevel="0" collapsed="false">
      <c r="A572" s="0" t="n">
        <v>3313.26285715218</v>
      </c>
      <c r="B572" s="0" t="n">
        <v>-0.0600846481323242</v>
      </c>
      <c r="C572" s="0" t="n">
        <f aca="false">B572+0.083931923</f>
        <v>0.0238472748676758</v>
      </c>
      <c r="D572" s="0" t="n">
        <f aca="false">C572/2.308865624</f>
        <v>0.0103285676826707</v>
      </c>
      <c r="E572" s="0" t="n">
        <f aca="false">D572+0.1</f>
        <v>0.110328567682671</v>
      </c>
      <c r="F572" s="0" t="n">
        <f aca="false">E572+0.2</f>
        <v>0.310328567682671</v>
      </c>
    </row>
    <row r="573" customFormat="false" ht="12.75" hidden="false" customHeight="false" outlineLevel="0" collapsed="false">
      <c r="A573" s="0" t="n">
        <v>3313.26857143791</v>
      </c>
      <c r="B573" s="0" t="n">
        <v>-0.0611320495605469</v>
      </c>
      <c r="C573" s="0" t="n">
        <f aca="false">B573+0.083931923</f>
        <v>0.0227998734394531</v>
      </c>
      <c r="D573" s="0" t="n">
        <f aca="false">C573/2.308865624</f>
        <v>0.00987492437951128</v>
      </c>
      <c r="E573" s="0" t="n">
        <f aca="false">D573+0.1</f>
        <v>0.109874924379511</v>
      </c>
      <c r="F573" s="0" t="n">
        <f aca="false">E573+0.2</f>
        <v>0.309874924379511</v>
      </c>
    </row>
    <row r="574" customFormat="false" ht="12.75" hidden="false" customHeight="false" outlineLevel="0" collapsed="false">
      <c r="A574" s="0" t="n">
        <v>3313.27428572364</v>
      </c>
      <c r="B574" s="0" t="n">
        <v>-0.069853401184082</v>
      </c>
      <c r="C574" s="0" t="n">
        <f aca="false">B574+0.083931923</f>
        <v>0.014078521815918</v>
      </c>
      <c r="D574" s="0" t="n">
        <f aca="false">C574/2.308865624</f>
        <v>0.00609759254483057</v>
      </c>
      <c r="E574" s="0" t="n">
        <f aca="false">D574+0.1</f>
        <v>0.106097592544831</v>
      </c>
      <c r="F574" s="0" t="n">
        <f aca="false">E574+0.2</f>
        <v>0.306097592544831</v>
      </c>
    </row>
    <row r="575" customFormat="false" ht="12.75" hidden="false" customHeight="false" outlineLevel="0" collapsed="false">
      <c r="A575" s="0" t="n">
        <v>3313.28000000937</v>
      </c>
      <c r="B575" s="0" t="n">
        <v>-0.0694404602050781</v>
      </c>
      <c r="C575" s="0" t="n">
        <f aca="false">B575+0.083931923</f>
        <v>0.0144914627949219</v>
      </c>
      <c r="D575" s="0" t="n">
        <f aca="false">C575/2.308865624</f>
        <v>0.00627644270168313</v>
      </c>
      <c r="E575" s="0" t="n">
        <f aca="false">D575+0.1</f>
        <v>0.106276442701683</v>
      </c>
      <c r="F575" s="0" t="n">
        <f aca="false">E575+0.2</f>
        <v>0.306276442701683</v>
      </c>
    </row>
    <row r="576" customFormat="false" ht="12.75" hidden="false" customHeight="false" outlineLevel="0" collapsed="false">
      <c r="A576" s="0" t="n">
        <v>3313.2857142951</v>
      </c>
      <c r="B576" s="0" t="n">
        <v>-0.060743522644043</v>
      </c>
      <c r="C576" s="0" t="n">
        <f aca="false">B576+0.083931923</f>
        <v>0.023188400355957</v>
      </c>
      <c r="D576" s="0" t="n">
        <f aca="false">C576/2.308865624</f>
        <v>0.0100432004855199</v>
      </c>
      <c r="E576" s="0" t="n">
        <f aca="false">D576+0.1</f>
        <v>0.11004320048552</v>
      </c>
      <c r="F576" s="0" t="n">
        <f aca="false">E576+0.2</f>
        <v>0.31004320048552</v>
      </c>
    </row>
    <row r="577" customFormat="false" ht="12.75" hidden="false" customHeight="false" outlineLevel="0" collapsed="false">
      <c r="A577" s="0" t="n">
        <v>3313.29142858083</v>
      </c>
      <c r="B577" s="0" t="n">
        <v>-0.0576043701171875</v>
      </c>
      <c r="C577" s="0" t="n">
        <f aca="false">B577+0.083931923</f>
        <v>0.0263275528828125</v>
      </c>
      <c r="D577" s="0" t="n">
        <f aca="false">C577/2.308865624</f>
        <v>0.0114028086386428</v>
      </c>
      <c r="E577" s="0" t="n">
        <f aca="false">D577+0.1</f>
        <v>0.111402808638643</v>
      </c>
      <c r="F577" s="0" t="n">
        <f aca="false">E577+0.2</f>
        <v>0.311402808638643</v>
      </c>
    </row>
    <row r="578" customFormat="false" ht="12.75" hidden="false" customHeight="false" outlineLevel="0" collapsed="false">
      <c r="A578" s="0" t="n">
        <v>3313.29714286656</v>
      </c>
      <c r="B578" s="0" t="n">
        <v>-0.0887366485595703</v>
      </c>
      <c r="C578" s="0" t="n">
        <f aca="false">B578+0.083931923</f>
        <v>-0.00480472555957033</v>
      </c>
      <c r="D578" s="0" t="n">
        <f aca="false">C578/2.308865624</f>
        <v>-0.00208098969018663</v>
      </c>
      <c r="E578" s="0" t="n">
        <f aca="false">D578+0.1</f>
        <v>0.0979190103098134</v>
      </c>
      <c r="F578" s="0" t="n">
        <f aca="false">E578+0.2</f>
        <v>0.297919010309813</v>
      </c>
    </row>
    <row r="579" customFormat="false" ht="12.75" hidden="false" customHeight="false" outlineLevel="0" collapsed="false">
      <c r="A579" s="0" t="n">
        <v>3313.30285715229</v>
      </c>
      <c r="B579" s="0" t="n">
        <v>-0.0821390533447266</v>
      </c>
      <c r="C579" s="0" t="n">
        <f aca="false">B579+0.083931923</f>
        <v>0.00179286965527344</v>
      </c>
      <c r="D579" s="0" t="n">
        <f aca="false">C579/2.308865624</f>
        <v>0.000776515374752461</v>
      </c>
      <c r="E579" s="0" t="n">
        <f aca="false">D579+0.1</f>
        <v>0.100776515374752</v>
      </c>
      <c r="F579" s="0" t="n">
        <f aca="false">E579+0.2</f>
        <v>0.300776515374753</v>
      </c>
    </row>
    <row r="580" customFormat="false" ht="12.75" hidden="false" customHeight="false" outlineLevel="0" collapsed="false">
      <c r="A580" s="0" t="n">
        <v>3313.30857143803</v>
      </c>
      <c r="B580" s="0" t="n">
        <v>-0.0433863067626953</v>
      </c>
      <c r="C580" s="0" t="n">
        <f aca="false">B580+0.083931923</f>
        <v>0.0405456162373047</v>
      </c>
      <c r="D580" s="0" t="n">
        <f aca="false">C580/2.308865624</f>
        <v>0.0175608384549731</v>
      </c>
      <c r="E580" s="0" t="n">
        <f aca="false">D580+0.1</f>
        <v>0.117560838454973</v>
      </c>
      <c r="F580" s="0" t="n">
        <f aca="false">E580+0.2</f>
        <v>0.317560838454973</v>
      </c>
    </row>
    <row r="581" customFormat="false" ht="12.75" hidden="false" customHeight="false" outlineLevel="0" collapsed="false">
      <c r="A581" s="0" t="n">
        <v>3313.31428572376</v>
      </c>
      <c r="B581" s="0" t="n">
        <v>-0.0526904678344727</v>
      </c>
      <c r="C581" s="0" t="n">
        <f aca="false">B581+0.083931923</f>
        <v>0.0312414551655274</v>
      </c>
      <c r="D581" s="0" t="n">
        <f aca="false">C581/2.308865624</f>
        <v>0.0135310842003022</v>
      </c>
      <c r="E581" s="0" t="n">
        <f aca="false">D581+0.1</f>
        <v>0.113531084200302</v>
      </c>
      <c r="F581" s="0" t="n">
        <f aca="false">E581+0.2</f>
        <v>0.313531084200302</v>
      </c>
    </row>
    <row r="582" customFormat="false" ht="12.75" hidden="false" customHeight="false" outlineLevel="0" collapsed="false">
      <c r="A582" s="0" t="n">
        <v>3313.32000000949</v>
      </c>
      <c r="B582" s="0" t="n">
        <v>-0.0828730010986329</v>
      </c>
      <c r="C582" s="0" t="n">
        <f aca="false">B582+0.083931923</f>
        <v>0.00105892190136715</v>
      </c>
      <c r="D582" s="0" t="n">
        <f aca="false">C582/2.308865624</f>
        <v>0.000458632971256517</v>
      </c>
      <c r="E582" s="0" t="n">
        <f aca="false">D582+0.1</f>
        <v>0.100458632971257</v>
      </c>
      <c r="F582" s="0" t="n">
        <f aca="false">E582+0.2</f>
        <v>0.300458632971257</v>
      </c>
    </row>
    <row r="583" customFormat="false" ht="12.75" hidden="false" customHeight="false" outlineLevel="0" collapsed="false">
      <c r="A583" s="0" t="n">
        <v>3313.32571429522</v>
      </c>
      <c r="B583" s="0" t="n">
        <v>-0.0761024475097656</v>
      </c>
      <c r="C583" s="0" t="n">
        <f aca="false">B583+0.083931923</f>
        <v>0.0078294754902344</v>
      </c>
      <c r="D583" s="0" t="n">
        <f aca="false">C583/2.308865624</f>
        <v>0.00339104857764316</v>
      </c>
      <c r="E583" s="0" t="n">
        <f aca="false">D583+0.1</f>
        <v>0.103391048577643</v>
      </c>
      <c r="F583" s="0" t="n">
        <f aca="false">E583+0.2</f>
        <v>0.303391048577643</v>
      </c>
    </row>
    <row r="584" customFormat="false" ht="12.75" hidden="false" customHeight="false" outlineLevel="0" collapsed="false">
      <c r="A584" s="0" t="n">
        <v>3313.33142858095</v>
      </c>
      <c r="B584" s="0" t="n">
        <v>-0.07583740234375</v>
      </c>
      <c r="C584" s="0" t="n">
        <f aca="false">B584+0.083931923</f>
        <v>0.00809452065625001</v>
      </c>
      <c r="D584" s="0" t="n">
        <f aca="false">C584/2.308865624</f>
        <v>0.00350584311711768</v>
      </c>
      <c r="E584" s="0" t="n">
        <f aca="false">D584+0.1</f>
        <v>0.103505843117118</v>
      </c>
      <c r="F584" s="0" t="n">
        <f aca="false">E584+0.2</f>
        <v>0.303505843117118</v>
      </c>
    </row>
    <row r="585" customFormat="false" ht="12.75" hidden="false" customHeight="false" outlineLevel="0" collapsed="false">
      <c r="A585" s="0" t="n">
        <v>3313.33714286668</v>
      </c>
      <c r="B585" s="0" t="n">
        <v>-0.0661532211303711</v>
      </c>
      <c r="C585" s="0" t="n">
        <f aca="false">B585+0.083931923</f>
        <v>0.0177787018696289</v>
      </c>
      <c r="D585" s="0" t="n">
        <f aca="false">C585/2.308865624</f>
        <v>0.00770018908195624</v>
      </c>
      <c r="E585" s="0" t="n">
        <f aca="false">D585+0.1</f>
        <v>0.107700189081956</v>
      </c>
      <c r="F585" s="0" t="n">
        <f aca="false">E585+0.2</f>
        <v>0.307700189081956</v>
      </c>
    </row>
    <row r="586" customFormat="false" ht="12.75" hidden="false" customHeight="false" outlineLevel="0" collapsed="false">
      <c r="A586" s="0" t="n">
        <v>3313.34285715241</v>
      </c>
      <c r="B586" s="0" t="n">
        <v>-0.0739494705200195</v>
      </c>
      <c r="C586" s="0" t="n">
        <f aca="false">B586+0.083931923</f>
        <v>0.00998245247998049</v>
      </c>
      <c r="D586" s="0" t="n">
        <f aca="false">C586/2.308865624</f>
        <v>0.00432353116448863</v>
      </c>
      <c r="E586" s="0" t="n">
        <f aca="false">D586+0.1</f>
        <v>0.104323531164489</v>
      </c>
      <c r="F586" s="0" t="n">
        <f aca="false">E586+0.2</f>
        <v>0.304323531164489</v>
      </c>
    </row>
    <row r="587" customFormat="false" ht="12.75" hidden="false" customHeight="false" outlineLevel="0" collapsed="false">
      <c r="A587" s="0" t="n">
        <v>3313.34857143814</v>
      </c>
      <c r="B587" s="0" t="n">
        <v>-0.0723613357543945</v>
      </c>
      <c r="C587" s="0" t="n">
        <f aca="false">B587+0.083931923</f>
        <v>0.0115705872456055</v>
      </c>
      <c r="D587" s="0" t="n">
        <f aca="false">C587/2.308865624</f>
        <v>0.00501137317188689</v>
      </c>
      <c r="E587" s="0" t="n">
        <f aca="false">D587+0.1</f>
        <v>0.105011373171887</v>
      </c>
      <c r="F587" s="0" t="n">
        <f aca="false">E587+0.2</f>
        <v>0.305011373171887</v>
      </c>
    </row>
    <row r="588" customFormat="false" ht="12.75" hidden="false" customHeight="false" outlineLevel="0" collapsed="false">
      <c r="A588" s="0" t="n">
        <v>3313.35428572387</v>
      </c>
      <c r="B588" s="0" t="n">
        <v>-0.0755898666381836</v>
      </c>
      <c r="C588" s="0" t="n">
        <f aca="false">B588+0.083931923</f>
        <v>0.00834205636181643</v>
      </c>
      <c r="D588" s="0" t="n">
        <f aca="false">C588/2.308865624</f>
        <v>0.00361305407950256</v>
      </c>
      <c r="E588" s="0" t="n">
        <f aca="false">D588+0.1</f>
        <v>0.103613054079503</v>
      </c>
      <c r="F588" s="0" t="n">
        <f aca="false">E588+0.2</f>
        <v>0.303613054079503</v>
      </c>
    </row>
    <row r="589" customFormat="false" ht="12.75" hidden="false" customHeight="false" outlineLevel="0" collapsed="false">
      <c r="A589" s="0" t="n">
        <v>3313.3600000096</v>
      </c>
      <c r="B589" s="0" t="n">
        <v>-0.0567709732055664</v>
      </c>
      <c r="C589" s="0" t="n">
        <f aca="false">B589+0.083931923</f>
        <v>0.0271609497944336</v>
      </c>
      <c r="D589" s="0" t="n">
        <f aca="false">C589/2.308865624</f>
        <v>0.0117637637773733</v>
      </c>
      <c r="E589" s="0" t="n">
        <f aca="false">D589+0.1</f>
        <v>0.111763763777373</v>
      </c>
      <c r="F589" s="0" t="n">
        <f aca="false">E589+0.2</f>
        <v>0.311763763777373</v>
      </c>
    </row>
    <row r="590" customFormat="false" ht="12.75" hidden="false" customHeight="false" outlineLevel="0" collapsed="false">
      <c r="A590" s="0" t="n">
        <v>3313.36571429533</v>
      </c>
      <c r="B590" s="0" t="n">
        <v>-0.0717876434326172</v>
      </c>
      <c r="C590" s="0" t="n">
        <f aca="false">B590+0.083931923</f>
        <v>0.0121442795673828</v>
      </c>
      <c r="D590" s="0" t="n">
        <f aca="false">C590/2.308865624</f>
        <v>0.00525984684476502</v>
      </c>
      <c r="E590" s="0" t="n">
        <f aca="false">D590+0.1</f>
        <v>0.105259846844765</v>
      </c>
      <c r="F590" s="0" t="n">
        <f aca="false">E590+0.2</f>
        <v>0.305259846844765</v>
      </c>
    </row>
    <row r="591" customFormat="false" ht="12.75" hidden="false" customHeight="false" outlineLevel="0" collapsed="false">
      <c r="A591" s="0" t="n">
        <v>3313.37142858106</v>
      </c>
      <c r="B591" s="0" t="n">
        <v>-0.0918149948120118</v>
      </c>
      <c r="C591" s="0" t="n">
        <f aca="false">B591+0.083931923</f>
        <v>-0.00788307181201174</v>
      </c>
      <c r="D591" s="0" t="n">
        <f aca="false">C591/2.308865624</f>
        <v>-0.0034142618479263</v>
      </c>
      <c r="E591" s="0" t="n">
        <f aca="false">D591+0.1</f>
        <v>0.0965857381520737</v>
      </c>
      <c r="F591" s="0" t="n">
        <f aca="false">E591+0.2</f>
        <v>0.296585738152074</v>
      </c>
    </row>
    <row r="592" customFormat="false" ht="12.75" hidden="false" customHeight="false" outlineLevel="0" collapsed="false">
      <c r="A592" s="0" t="n">
        <v>3313.37714286679</v>
      </c>
      <c r="B592" s="0" t="n">
        <v>-0.0953974914550782</v>
      </c>
      <c r="C592" s="0" t="n">
        <f aca="false">B592+0.083931923</f>
        <v>-0.0114655684550782</v>
      </c>
      <c r="D592" s="0" t="n">
        <f aca="false">C592/2.308865624</f>
        <v>-0.00496588815559331</v>
      </c>
      <c r="E592" s="0" t="n">
        <f aca="false">D592+0.1</f>
        <v>0.0950341118444067</v>
      </c>
      <c r="F592" s="0" t="n">
        <f aca="false">E592+0.2</f>
        <v>0.295034111844407</v>
      </c>
    </row>
    <row r="593" customFormat="false" ht="12.75" hidden="false" customHeight="false" outlineLevel="0" collapsed="false">
      <c r="A593" s="0" t="n">
        <v>3313.38285715252</v>
      </c>
      <c r="B593" s="0" t="n">
        <v>-0.0946111679077148</v>
      </c>
      <c r="C593" s="0" t="n">
        <f aca="false">B593+0.083931923</f>
        <v>-0.0106792449077148</v>
      </c>
      <c r="D593" s="0" t="n">
        <f aca="false">C593/2.308865624</f>
        <v>-0.00462532110864623</v>
      </c>
      <c r="E593" s="0" t="n">
        <f aca="false">D593+0.1</f>
        <v>0.0953746788913538</v>
      </c>
      <c r="F593" s="0" t="n">
        <f aca="false">E593+0.2</f>
        <v>0.295374678891354</v>
      </c>
    </row>
    <row r="594" customFormat="false" ht="12.75" hidden="false" customHeight="false" outlineLevel="0" collapsed="false">
      <c r="A594" s="0" t="n">
        <v>3313.38857143825</v>
      </c>
      <c r="B594" s="0" t="n">
        <v>-0.0970830154418945</v>
      </c>
      <c r="C594" s="0" t="n">
        <f aca="false">B594+0.083931923</f>
        <v>-0.0131510924418945</v>
      </c>
      <c r="D594" s="0" t="n">
        <f aca="false">C594/2.308865624</f>
        <v>-0.00569591071268621</v>
      </c>
      <c r="E594" s="0" t="n">
        <f aca="false">D594+0.1</f>
        <v>0.0943040892873138</v>
      </c>
      <c r="F594" s="0" t="n">
        <f aca="false">E594+0.2</f>
        <v>0.294304089287314</v>
      </c>
    </row>
    <row r="595" customFormat="false" ht="12.75" hidden="false" customHeight="false" outlineLevel="0" collapsed="false">
      <c r="A595" s="0" t="n">
        <v>3313.39428572398</v>
      </c>
      <c r="B595" s="0" t="n">
        <v>-0.086079216003418</v>
      </c>
      <c r="C595" s="0" t="n">
        <f aca="false">B595+0.083931923</f>
        <v>-0.00214729300341797</v>
      </c>
      <c r="D595" s="0" t="n">
        <f aca="false">C595/2.308865624</f>
        <v>-0.000930020777778261</v>
      </c>
      <c r="E595" s="0" t="n">
        <f aca="false">D595+0.1</f>
        <v>0.0990699792222217</v>
      </c>
      <c r="F595" s="0" t="n">
        <f aca="false">E595+0.2</f>
        <v>0.299069979222222</v>
      </c>
    </row>
    <row r="596" customFormat="false" ht="12.75" hidden="false" customHeight="false" outlineLevel="0" collapsed="false">
      <c r="A596" s="0" t="n">
        <v>3313.40000000972</v>
      </c>
      <c r="B596" s="0" t="n">
        <v>-0.0734003448486328</v>
      </c>
      <c r="C596" s="0" t="n">
        <f aca="false">B596+0.083931923</f>
        <v>0.0105315781513672</v>
      </c>
      <c r="D596" s="0" t="n">
        <f aca="false">C596/2.308865624</f>
        <v>0.00456136469870505</v>
      </c>
      <c r="E596" s="0" t="n">
        <f aca="false">D596+0.1</f>
        <v>0.104561364698705</v>
      </c>
      <c r="F596" s="0" t="n">
        <f aca="false">E596+0.2</f>
        <v>0.304561364698705</v>
      </c>
    </row>
    <row r="597" customFormat="false" ht="12.75" hidden="false" customHeight="false" outlineLevel="0" collapsed="false">
      <c r="A597" s="0" t="n">
        <v>3313.40571429545</v>
      </c>
      <c r="B597" s="0" t="n">
        <v>-0.0785020065307617</v>
      </c>
      <c r="C597" s="0" t="n">
        <f aca="false">B597+0.083931923</f>
        <v>0.00542991646923828</v>
      </c>
      <c r="D597" s="0" t="n">
        <f aca="false">C597/2.308865624</f>
        <v>0.0023517680772739</v>
      </c>
      <c r="E597" s="0" t="n">
        <f aca="false">D597+0.1</f>
        <v>0.102351768077274</v>
      </c>
      <c r="F597" s="0" t="n">
        <f aca="false">E597+0.2</f>
        <v>0.302351768077274</v>
      </c>
    </row>
    <row r="598" customFormat="false" ht="12.75" hidden="false" customHeight="false" outlineLevel="0" collapsed="false">
      <c r="A598" s="0" t="n">
        <v>3313.41142858118</v>
      </c>
      <c r="B598" s="0" t="n">
        <v>-0.0964065170288086</v>
      </c>
      <c r="C598" s="0" t="n">
        <f aca="false">B598+0.083931923</f>
        <v>-0.0124745940288086</v>
      </c>
      <c r="D598" s="0" t="n">
        <f aca="false">C598/2.308865624</f>
        <v>-0.00540291037258242</v>
      </c>
      <c r="E598" s="0" t="n">
        <f aca="false">D598+0.1</f>
        <v>0.0945970896274176</v>
      </c>
      <c r="F598" s="0" t="n">
        <f aca="false">E598+0.2</f>
        <v>0.294597089627418</v>
      </c>
    </row>
    <row r="599" customFormat="false" ht="12.75" hidden="false" customHeight="false" outlineLevel="0" collapsed="false">
      <c r="A599" s="0" t="n">
        <v>3313.41714286691</v>
      </c>
      <c r="B599" s="0" t="n">
        <v>-0.0913236999511719</v>
      </c>
      <c r="C599" s="0" t="n">
        <f aca="false">B599+0.083931923</f>
        <v>-0.00739177695117189</v>
      </c>
      <c r="D599" s="0" t="n">
        <f aca="false">C599/2.308865624</f>
        <v>-0.00320147559664646</v>
      </c>
      <c r="E599" s="0" t="n">
        <f aca="false">D599+0.1</f>
        <v>0.0967985244033535</v>
      </c>
      <c r="F599" s="0" t="n">
        <f aca="false">E599+0.2</f>
        <v>0.296798524403354</v>
      </c>
    </row>
    <row r="600" customFormat="false" ht="12.75" hidden="false" customHeight="false" outlineLevel="0" collapsed="false">
      <c r="A600" s="0" t="n">
        <v>3313.42285715264</v>
      </c>
      <c r="B600" s="0" t="n">
        <v>-0.106872024536133</v>
      </c>
      <c r="C600" s="0" t="n">
        <f aca="false">B600+0.083931923</f>
        <v>-0.0229401015361328</v>
      </c>
      <c r="D600" s="0" t="n">
        <f aca="false">C600/2.308865624</f>
        <v>-0.00993565900833596</v>
      </c>
      <c r="E600" s="0" t="n">
        <f aca="false">D600+0.1</f>
        <v>0.0900643409916641</v>
      </c>
      <c r="F600" s="0" t="n">
        <f aca="false">E600+0.2</f>
        <v>0.290064340991664</v>
      </c>
    </row>
    <row r="601" customFormat="false" ht="12.75" hidden="false" customHeight="false" outlineLevel="0" collapsed="false">
      <c r="A601" s="0" t="n">
        <v>3313.42857143837</v>
      </c>
      <c r="B601" s="0" t="n">
        <v>-0.11553394317627</v>
      </c>
      <c r="C601" s="0" t="n">
        <f aca="false">B601+0.083931923</f>
        <v>-0.0316020201762696</v>
      </c>
      <c r="D601" s="0" t="n">
        <f aca="false">C601/2.308865624</f>
        <v>-0.0136872496379935</v>
      </c>
      <c r="E601" s="0" t="n">
        <f aca="false">D601+0.1</f>
        <v>0.0863127503620065</v>
      </c>
      <c r="F601" s="0" t="n">
        <f aca="false">E601+0.2</f>
        <v>0.286312750362007</v>
      </c>
    </row>
    <row r="602" customFormat="false" ht="12.75" hidden="false" customHeight="false" outlineLevel="0" collapsed="false">
      <c r="A602" s="0" t="n">
        <v>3313.4342857241</v>
      </c>
      <c r="B602" s="0" t="n">
        <v>-0.099453125</v>
      </c>
      <c r="C602" s="0" t="n">
        <f aca="false">B602+0.083931923</f>
        <v>-0.015521202</v>
      </c>
      <c r="D602" s="0" t="n">
        <f aca="false">C602/2.308865624</f>
        <v>-0.00672243626422497</v>
      </c>
      <c r="E602" s="0" t="n">
        <f aca="false">D602+0.1</f>
        <v>0.093277563735775</v>
      </c>
      <c r="F602" s="0" t="n">
        <f aca="false">E602+0.2</f>
        <v>0.293277563735775</v>
      </c>
    </row>
    <row r="603" customFormat="false" ht="12.75" hidden="false" customHeight="false" outlineLevel="0" collapsed="false">
      <c r="A603" s="0" t="n">
        <v>3313.44000000983</v>
      </c>
      <c r="B603" s="0" t="n">
        <v>-0.0780612945556641</v>
      </c>
      <c r="C603" s="0" t="n">
        <f aca="false">B603+0.083931923</f>
        <v>0.00587062844433593</v>
      </c>
      <c r="D603" s="0" t="n">
        <f aca="false">C603/2.308865624</f>
        <v>0.00254264621696145</v>
      </c>
      <c r="E603" s="0" t="n">
        <f aca="false">D603+0.1</f>
        <v>0.102542646216961</v>
      </c>
      <c r="F603" s="0" t="n">
        <f aca="false">E603+0.2</f>
        <v>0.302542646216962</v>
      </c>
    </row>
    <row r="604" customFormat="false" ht="12.75" hidden="false" customHeight="false" outlineLevel="0" collapsed="false">
      <c r="A604" s="0" t="n">
        <v>3313.44571429556</v>
      </c>
      <c r="B604" s="0" t="n">
        <v>-0.0785221481323242</v>
      </c>
      <c r="C604" s="0" t="n">
        <f aca="false">B604+0.083931923</f>
        <v>0.00540977486767581</v>
      </c>
      <c r="D604" s="0" t="n">
        <f aca="false">C604/2.308865624</f>
        <v>0.00234304448532766</v>
      </c>
      <c r="E604" s="0" t="n">
        <f aca="false">D604+0.1</f>
        <v>0.102343044485328</v>
      </c>
      <c r="F604" s="0" t="n">
        <f aca="false">E604+0.2</f>
        <v>0.302343044485328</v>
      </c>
    </row>
    <row r="605" customFormat="false" ht="12.75" hidden="false" customHeight="false" outlineLevel="0" collapsed="false">
      <c r="A605" s="0" t="n">
        <v>3313.45142858129</v>
      </c>
      <c r="B605" s="0" t="n">
        <v>-0.0653217315673828</v>
      </c>
      <c r="C605" s="0" t="n">
        <f aca="false">B605+0.083931923</f>
        <v>0.0186101914326172</v>
      </c>
      <c r="D605" s="0" t="n">
        <f aca="false">C605/2.308865624</f>
        <v>0.0080603181229646</v>
      </c>
      <c r="E605" s="0" t="n">
        <f aca="false">D605+0.1</f>
        <v>0.108060318122965</v>
      </c>
      <c r="F605" s="0" t="n">
        <f aca="false">E605+0.2</f>
        <v>0.308060318122965</v>
      </c>
    </row>
    <row r="606" customFormat="false" ht="12.75" hidden="false" customHeight="false" outlineLevel="0" collapsed="false">
      <c r="A606" s="0" t="n">
        <v>3313.45714286702</v>
      </c>
      <c r="B606" s="0" t="n">
        <v>-0.0717783355712891</v>
      </c>
      <c r="C606" s="0" t="n">
        <f aca="false">B606+0.083931923</f>
        <v>0.0121535874287109</v>
      </c>
      <c r="D606" s="0" t="n">
        <f aca="false">C606/2.308865624</f>
        <v>0.00526387820164926</v>
      </c>
      <c r="E606" s="0" t="n">
        <f aca="false">D606+0.1</f>
        <v>0.105263878201649</v>
      </c>
      <c r="F606" s="0" t="n">
        <f aca="false">E606+0.2</f>
        <v>0.305263878201649</v>
      </c>
    </row>
    <row r="607" customFormat="false" ht="12.75" hidden="false" customHeight="false" outlineLevel="0" collapsed="false">
      <c r="A607" s="0" t="n">
        <v>3313.46285715275</v>
      </c>
      <c r="B607" s="0" t="n">
        <v>-0.0749933242797852</v>
      </c>
      <c r="C607" s="0" t="n">
        <f aca="false">B607+0.083931923</f>
        <v>0.00893859872021485</v>
      </c>
      <c r="D607" s="0" t="n">
        <f aca="false">C607/2.308865624</f>
        <v>0.00387142440309244</v>
      </c>
      <c r="E607" s="0" t="n">
        <f aca="false">D607+0.1</f>
        <v>0.103871424403092</v>
      </c>
      <c r="F607" s="0" t="n">
        <f aca="false">E607+0.2</f>
        <v>0.303871424403092</v>
      </c>
    </row>
    <row r="608" customFormat="false" ht="12.75" hidden="false" customHeight="false" outlineLevel="0" collapsed="false">
      <c r="A608" s="0" t="n">
        <v>3313.46857143848</v>
      </c>
      <c r="B608" s="0" t="n">
        <v>-0.0752672576904297</v>
      </c>
      <c r="C608" s="0" t="n">
        <f aca="false">B608+0.083931923</f>
        <v>0.0086646653095703</v>
      </c>
      <c r="D608" s="0" t="n">
        <f aca="false">C608/2.308865624</f>
        <v>0.00375278024823254</v>
      </c>
      <c r="E608" s="0" t="n">
        <f aca="false">D608+0.1</f>
        <v>0.103752780248233</v>
      </c>
      <c r="F608" s="0" t="n">
        <f aca="false">E608+0.2</f>
        <v>0.303752780248233</v>
      </c>
    </row>
    <row r="609" customFormat="false" ht="12.75" hidden="false" customHeight="false" outlineLevel="0" collapsed="false">
      <c r="A609" s="0" t="n">
        <v>3313.47428572421</v>
      </c>
      <c r="B609" s="0" t="n">
        <v>-0.0671942901611328</v>
      </c>
      <c r="C609" s="0" t="n">
        <f aca="false">B609+0.083931923</f>
        <v>0.0167376328388672</v>
      </c>
      <c r="D609" s="0" t="n">
        <f aca="false">C609/2.308865624</f>
        <v>0.00724928842323445</v>
      </c>
      <c r="E609" s="0" t="n">
        <f aca="false">D609+0.1</f>
        <v>0.107249288423234</v>
      </c>
      <c r="F609" s="0" t="n">
        <f aca="false">E609+0.2</f>
        <v>0.307249288423234</v>
      </c>
    </row>
    <row r="610" customFormat="false" ht="12.75" hidden="false" customHeight="false" outlineLevel="0" collapsed="false">
      <c r="A610" s="0" t="n">
        <v>3313.48000000994</v>
      </c>
      <c r="B610" s="0" t="n">
        <v>-0.0595325469970703</v>
      </c>
      <c r="C610" s="0" t="n">
        <f aca="false">B610+0.083931923</f>
        <v>0.0243993760029297</v>
      </c>
      <c r="D610" s="0" t="n">
        <f aca="false">C610/2.308865624</f>
        <v>0.0105676899293338</v>
      </c>
      <c r="E610" s="0" t="n">
        <f aca="false">D610+0.1</f>
        <v>0.110567689929334</v>
      </c>
      <c r="F610" s="0" t="n">
        <f aca="false">E610+0.2</f>
        <v>0.310567689929334</v>
      </c>
    </row>
    <row r="611" customFormat="false" ht="12.75" hidden="false" customHeight="false" outlineLevel="0" collapsed="false">
      <c r="A611" s="0" t="n">
        <v>3313.48571429567</v>
      </c>
      <c r="B611" s="0" t="n">
        <v>-0.0666099166870117</v>
      </c>
      <c r="C611" s="0" t="n">
        <f aca="false">B611+0.083931923</f>
        <v>0.0173220063129883</v>
      </c>
      <c r="D611" s="0" t="n">
        <f aca="false">C611/2.308865624</f>
        <v>0.00750238824335681</v>
      </c>
      <c r="E611" s="0" t="n">
        <f aca="false">D611+0.1</f>
        <v>0.107502388243357</v>
      </c>
      <c r="F611" s="0" t="n">
        <f aca="false">E611+0.2</f>
        <v>0.307502388243357</v>
      </c>
    </row>
    <row r="612" customFormat="false" ht="12.75" hidden="false" customHeight="false" outlineLevel="0" collapsed="false">
      <c r="A612" s="0" t="n">
        <v>3313.4914285814</v>
      </c>
      <c r="B612" s="0" t="n">
        <v>-0.0682759857177735</v>
      </c>
      <c r="C612" s="0" t="n">
        <f aca="false">B612+0.083931923</f>
        <v>0.0156559372822266</v>
      </c>
      <c r="D612" s="0" t="n">
        <f aca="false">C612/2.308865624</f>
        <v>0.00678079188303016</v>
      </c>
      <c r="E612" s="0" t="n">
        <f aca="false">D612+0.1</f>
        <v>0.10678079188303</v>
      </c>
      <c r="F612" s="0" t="n">
        <f aca="false">E612+0.2</f>
        <v>0.30678079188303</v>
      </c>
    </row>
    <row r="613" customFormat="false" ht="12.75" hidden="false" customHeight="false" outlineLevel="0" collapsed="false">
      <c r="A613" s="0" t="n">
        <v>3313.49714286714</v>
      </c>
      <c r="B613" s="0" t="n">
        <v>-0.072699089050293</v>
      </c>
      <c r="C613" s="0" t="n">
        <f aca="false">B613+0.083931923</f>
        <v>0.011232833949707</v>
      </c>
      <c r="D613" s="0" t="n">
        <f aca="false">C613/2.308865624</f>
        <v>0.00486508778724276</v>
      </c>
      <c r="E613" s="0" t="n">
        <f aca="false">D613+0.1</f>
        <v>0.104865087787243</v>
      </c>
      <c r="F613" s="0" t="n">
        <f aca="false">E613+0.2</f>
        <v>0.304865087787243</v>
      </c>
    </row>
    <row r="614" customFormat="false" ht="12.75" hidden="false" customHeight="false" outlineLevel="0" collapsed="false">
      <c r="A614" s="0" t="n">
        <v>3313.50285715287</v>
      </c>
      <c r="B614" s="0" t="n">
        <v>-0.0919241714477539</v>
      </c>
      <c r="C614" s="0" t="n">
        <f aca="false">B614+0.083931923</f>
        <v>-0.00799224844775391</v>
      </c>
      <c r="D614" s="0" t="n">
        <f aca="false">C614/2.308865624</f>
        <v>-0.00346154768154403</v>
      </c>
      <c r="E614" s="0" t="n">
        <f aca="false">D614+0.1</f>
        <v>0.096538452318456</v>
      </c>
      <c r="F614" s="0" t="n">
        <f aca="false">E614+0.2</f>
        <v>0.296538452318456</v>
      </c>
    </row>
    <row r="615" customFormat="false" ht="12.75" hidden="false" customHeight="false" outlineLevel="0" collapsed="false">
      <c r="A615" s="0" t="n">
        <v>3313.5085714386</v>
      </c>
      <c r="B615" s="0" t="n">
        <v>-0.0920551681518555</v>
      </c>
      <c r="C615" s="0" t="n">
        <f aca="false">B615+0.083931923</f>
        <v>-0.0081232451518555</v>
      </c>
      <c r="D615" s="0" t="n">
        <f aca="false">C615/2.308865624</f>
        <v>-0.00351828407310356</v>
      </c>
      <c r="E615" s="0" t="n">
        <f aca="false">D615+0.1</f>
        <v>0.0964817159268964</v>
      </c>
      <c r="F615" s="0" t="n">
        <f aca="false">E615+0.2</f>
        <v>0.296481715926896</v>
      </c>
    </row>
    <row r="616" customFormat="false" ht="12.75" hidden="false" customHeight="false" outlineLevel="0" collapsed="false">
      <c r="A616" s="0" t="n">
        <v>3313.51428572433</v>
      </c>
      <c r="B616" s="0" t="n">
        <v>-0.0818144226074219</v>
      </c>
      <c r="C616" s="0" t="n">
        <f aca="false">B616+0.083931923</f>
        <v>0.00211750039257812</v>
      </c>
      <c r="D616" s="0" t="n">
        <f aca="false">C616/2.308865624</f>
        <v>0.000917117207067966</v>
      </c>
      <c r="E616" s="0" t="n">
        <f aca="false">D616+0.1</f>
        <v>0.100917117207068</v>
      </c>
      <c r="F616" s="0" t="n">
        <f aca="false">E616+0.2</f>
        <v>0.300917117207068</v>
      </c>
    </row>
    <row r="617" customFormat="false" ht="12.75" hidden="false" customHeight="false" outlineLevel="0" collapsed="false">
      <c r="A617" s="0" t="n">
        <v>3313.52000001006</v>
      </c>
      <c r="B617" s="0" t="n">
        <v>-0.0757055282592773</v>
      </c>
      <c r="C617" s="0" t="n">
        <f aca="false">B617+0.083931923</f>
        <v>0.00822639474072266</v>
      </c>
      <c r="D617" s="0" t="n">
        <f aca="false">C617/2.308865624</f>
        <v>0.00356295951362939</v>
      </c>
      <c r="E617" s="0" t="n">
        <f aca="false">D617+0.1</f>
        <v>0.103562959513629</v>
      </c>
      <c r="F617" s="0" t="n">
        <f aca="false">E617+0.2</f>
        <v>0.303562959513629</v>
      </c>
    </row>
    <row r="618" customFormat="false" ht="12.75" hidden="false" customHeight="false" outlineLevel="0" collapsed="false">
      <c r="A618" s="0" t="n">
        <v>3313.52571429579</v>
      </c>
      <c r="B618" s="0" t="n">
        <v>-0.054716911315918</v>
      </c>
      <c r="C618" s="0" t="n">
        <f aca="false">B618+0.083931923</f>
        <v>0.029215011684082</v>
      </c>
      <c r="D618" s="0" t="n">
        <f aca="false">C618/2.308865624</f>
        <v>0.0126534049363464</v>
      </c>
      <c r="E618" s="0" t="n">
        <f aca="false">D618+0.1</f>
        <v>0.112653404936346</v>
      </c>
      <c r="F618" s="0" t="n">
        <f aca="false">E618+0.2</f>
        <v>0.312653404936346</v>
      </c>
    </row>
    <row r="619" customFormat="false" ht="12.75" hidden="false" customHeight="false" outlineLevel="0" collapsed="false">
      <c r="A619" s="0" t="n">
        <v>3313.53142858152</v>
      </c>
      <c r="B619" s="0" t="n">
        <v>-0.0570083618164063</v>
      </c>
      <c r="C619" s="0" t="n">
        <f aca="false">B619+0.083931923</f>
        <v>0.0269235611835937</v>
      </c>
      <c r="D619" s="0" t="n">
        <f aca="false">C619/2.308865624</f>
        <v>0.0116609476548704</v>
      </c>
      <c r="E619" s="0" t="n">
        <f aca="false">D619+0.1</f>
        <v>0.11166094765487</v>
      </c>
      <c r="F619" s="0" t="n">
        <f aca="false">E619+0.2</f>
        <v>0.31166094765487</v>
      </c>
    </row>
    <row r="620" customFormat="false" ht="12.75" hidden="false" customHeight="false" outlineLevel="0" collapsed="false">
      <c r="A620" s="0" t="n">
        <v>3313.53714286725</v>
      </c>
      <c r="B620" s="0" t="n">
        <v>-0.0631755828857422</v>
      </c>
      <c r="C620" s="0" t="n">
        <f aca="false">B620+0.083931923</f>
        <v>0.0207563401142578</v>
      </c>
      <c r="D620" s="0" t="n">
        <f aca="false">C620/2.308865624</f>
        <v>0.00898984327996467</v>
      </c>
      <c r="E620" s="0" t="n">
        <f aca="false">D620+0.1</f>
        <v>0.108989843279965</v>
      </c>
      <c r="F620" s="0" t="n">
        <f aca="false">E620+0.2</f>
        <v>0.308989843279965</v>
      </c>
    </row>
    <row r="621" customFormat="false" ht="12.75" hidden="false" customHeight="false" outlineLevel="0" collapsed="false">
      <c r="A621" s="0" t="n">
        <v>3313.54285715298</v>
      </c>
      <c r="B621" s="0" t="n">
        <v>-0.0487841415405274</v>
      </c>
      <c r="C621" s="0" t="n">
        <f aca="false">B621+0.083931923</f>
        <v>0.0351477814594727</v>
      </c>
      <c r="D621" s="0" t="n">
        <f aca="false">C621/2.308865624</f>
        <v>0.0152229653792414</v>
      </c>
      <c r="E621" s="0" t="n">
        <f aca="false">D621+0.1</f>
        <v>0.115222965379241</v>
      </c>
      <c r="F621" s="0" t="n">
        <f aca="false">E621+0.2</f>
        <v>0.315222965379241</v>
      </c>
    </row>
    <row r="622" customFormat="false" ht="12.75" hidden="false" customHeight="false" outlineLevel="0" collapsed="false">
      <c r="A622" s="0" t="n">
        <v>3313.54857143871</v>
      </c>
      <c r="B622" s="0" t="n">
        <v>-0.0534558486938477</v>
      </c>
      <c r="C622" s="0" t="n">
        <f aca="false">B622+0.083931923</f>
        <v>0.0304760743061523</v>
      </c>
      <c r="D622" s="0" t="n">
        <f aca="false">C622/2.308865624</f>
        <v>0.0131995877063447</v>
      </c>
      <c r="E622" s="0" t="n">
        <f aca="false">D622+0.1</f>
        <v>0.113199587706345</v>
      </c>
      <c r="F622" s="0" t="n">
        <f aca="false">E622+0.2</f>
        <v>0.313199587706345</v>
      </c>
    </row>
    <row r="623" customFormat="false" ht="12.75" hidden="false" customHeight="false" outlineLevel="0" collapsed="false">
      <c r="A623" s="0" t="n">
        <v>3313.55428572444</v>
      </c>
      <c r="B623" s="0" t="n">
        <v>-0.0760640716552734</v>
      </c>
      <c r="C623" s="0" t="n">
        <f aca="false">B623+0.083931923</f>
        <v>0.00786785134472658</v>
      </c>
      <c r="D623" s="0" t="n">
        <f aca="false">C623/2.308865624</f>
        <v>0.00340766966381348</v>
      </c>
      <c r="E623" s="0" t="n">
        <f aca="false">D623+0.1</f>
        <v>0.103407669663813</v>
      </c>
      <c r="F623" s="0" t="n">
        <f aca="false">E623+0.2</f>
        <v>0.303407669663814</v>
      </c>
    </row>
    <row r="624" customFormat="false" ht="12.75" hidden="false" customHeight="false" outlineLevel="0" collapsed="false">
      <c r="A624" s="0" t="n">
        <v>3313.56000001017</v>
      </c>
      <c r="B624" s="0" t="n">
        <v>-0.0848643493652344</v>
      </c>
      <c r="C624" s="0" t="n">
        <f aca="false">B624+0.083931923</f>
        <v>-0.000932426365234385</v>
      </c>
      <c r="D624" s="0" t="n">
        <f aca="false">C624/2.308865624</f>
        <v>-0.000403846094611171</v>
      </c>
      <c r="E624" s="0" t="n">
        <f aca="false">D624+0.1</f>
        <v>0.0995961539053888</v>
      </c>
      <c r="F624" s="0" t="n">
        <f aca="false">E624+0.2</f>
        <v>0.299596153905389</v>
      </c>
    </row>
    <row r="625" customFormat="false" ht="12.75" hidden="false" customHeight="false" outlineLevel="0" collapsed="false">
      <c r="A625" s="0" t="n">
        <v>3313.5657142959</v>
      </c>
      <c r="B625" s="0" t="n">
        <v>-0.0878983688354492</v>
      </c>
      <c r="C625" s="0" t="n">
        <f aca="false">B625+0.083931923</f>
        <v>-0.00396644583544924</v>
      </c>
      <c r="D625" s="0" t="n">
        <f aca="false">C625/2.308865624</f>
        <v>-0.00171791974128731</v>
      </c>
      <c r="E625" s="0" t="n">
        <f aca="false">D625+0.1</f>
        <v>0.0982820802587127</v>
      </c>
      <c r="F625" s="0" t="n">
        <f aca="false">E625+0.2</f>
        <v>0.298282080258713</v>
      </c>
    </row>
    <row r="626" customFormat="false" ht="12.75" hidden="false" customHeight="false" outlineLevel="0" collapsed="false">
      <c r="A626" s="0" t="n">
        <v>3313.57142858163</v>
      </c>
      <c r="B626" s="0" t="n">
        <v>-0.0729759979248047</v>
      </c>
      <c r="C626" s="0" t="n">
        <f aca="false">B626+0.083931923</f>
        <v>0.0109559250751953</v>
      </c>
      <c r="D626" s="0" t="n">
        <f aca="false">C626/2.308865624</f>
        <v>0.00474515491993627</v>
      </c>
      <c r="E626" s="0" t="n">
        <f aca="false">D626+0.1</f>
        <v>0.104745154919936</v>
      </c>
      <c r="F626" s="0" t="n">
        <f aca="false">E626+0.2</f>
        <v>0.304745154919936</v>
      </c>
    </row>
    <row r="627" customFormat="false" ht="12.75" hidden="false" customHeight="false" outlineLevel="0" collapsed="false">
      <c r="A627" s="0" t="n">
        <v>3313.57714286736</v>
      </c>
      <c r="B627" s="0" t="n">
        <v>-0.0562117004394531</v>
      </c>
      <c r="C627" s="0" t="n">
        <f aca="false">B627+0.083931923</f>
        <v>0.0277202225605469</v>
      </c>
      <c r="D627" s="0" t="n">
        <f aca="false">C627/2.308865624</f>
        <v>0.0120059921514717</v>
      </c>
      <c r="E627" s="0" t="n">
        <f aca="false">D627+0.1</f>
        <v>0.112005992151472</v>
      </c>
      <c r="F627" s="0" t="n">
        <f aca="false">E627+0.2</f>
        <v>0.312005992151472</v>
      </c>
    </row>
    <row r="628" customFormat="false" ht="12.75" hidden="false" customHeight="false" outlineLevel="0" collapsed="false">
      <c r="A628" s="0" t="n">
        <v>3313.58285715309</v>
      </c>
      <c r="B628" s="0" t="n">
        <v>-0.0603413772583008</v>
      </c>
      <c r="C628" s="0" t="n">
        <f aca="false">B628+0.083931923</f>
        <v>0.0235905457416992</v>
      </c>
      <c r="D628" s="0" t="n">
        <f aca="false">C628/2.308865624</f>
        <v>0.0102173749292649</v>
      </c>
      <c r="E628" s="0" t="n">
        <f aca="false">D628+0.1</f>
        <v>0.110217374929265</v>
      </c>
      <c r="F628" s="0" t="n">
        <f aca="false">E628+0.2</f>
        <v>0.310217374929265</v>
      </c>
    </row>
    <row r="629" customFormat="false" ht="12.75" hidden="false" customHeight="false" outlineLevel="0" collapsed="false">
      <c r="A629" s="0" t="n">
        <v>3313.58857143883</v>
      </c>
      <c r="B629" s="0" t="n">
        <v>-0.0734131622314453</v>
      </c>
      <c r="C629" s="0" t="n">
        <f aca="false">B629+0.083931923</f>
        <v>0.0105187607685547</v>
      </c>
      <c r="D629" s="0" t="n">
        <f aca="false">C629/2.308865624</f>
        <v>0.00455581332201198</v>
      </c>
      <c r="E629" s="0" t="n">
        <f aca="false">D629+0.1</f>
        <v>0.104555813322012</v>
      </c>
      <c r="F629" s="0" t="n">
        <f aca="false">E629+0.2</f>
        <v>0.304555813322012</v>
      </c>
    </row>
    <row r="630" customFormat="false" ht="12.75" hidden="false" customHeight="false" outlineLevel="0" collapsed="false">
      <c r="A630" s="0" t="n">
        <v>3313.59428572456</v>
      </c>
      <c r="B630" s="0" t="n">
        <v>-0.0570063400268555</v>
      </c>
      <c r="C630" s="0" t="n">
        <f aca="false">B630+0.083931923</f>
        <v>0.0269255829731445</v>
      </c>
      <c r="D630" s="0" t="n">
        <f aca="false">C630/2.308865624</f>
        <v>0.0116618233184559</v>
      </c>
      <c r="E630" s="0" t="n">
        <f aca="false">D630+0.1</f>
        <v>0.111661823318456</v>
      </c>
      <c r="F630" s="0" t="n">
        <f aca="false">E630+0.2</f>
        <v>0.311661823318456</v>
      </c>
    </row>
    <row r="631" customFormat="false" ht="12.75" hidden="false" customHeight="false" outlineLevel="0" collapsed="false">
      <c r="A631" s="0" t="n">
        <v>3313.60000001029</v>
      </c>
      <c r="B631" s="0" t="n">
        <v>-0.0800756454467773</v>
      </c>
      <c r="C631" s="0" t="n">
        <f aca="false">B631+0.083931923</f>
        <v>0.00385627755322267</v>
      </c>
      <c r="D631" s="0" t="n">
        <f aca="false">C631/2.308865624</f>
        <v>0.00167020441256423</v>
      </c>
      <c r="E631" s="0" t="n">
        <f aca="false">D631+0.1</f>
        <v>0.101670204412564</v>
      </c>
      <c r="F631" s="0" t="n">
        <f aca="false">E631+0.2</f>
        <v>0.301670204412564</v>
      </c>
    </row>
    <row r="632" customFormat="false" ht="12.75" hidden="false" customHeight="false" outlineLevel="0" collapsed="false">
      <c r="A632" s="0" t="n">
        <v>3313.60571429602</v>
      </c>
      <c r="B632" s="0" t="n">
        <v>-0.0774789810180664</v>
      </c>
      <c r="C632" s="0" t="n">
        <f aca="false">B632+0.083931923</f>
        <v>0.00645294198193361</v>
      </c>
      <c r="D632" s="0" t="n">
        <f aca="false">C632/2.308865624</f>
        <v>0.00279485385154386</v>
      </c>
      <c r="E632" s="0" t="n">
        <f aca="false">D632+0.1</f>
        <v>0.102794853851544</v>
      </c>
      <c r="F632" s="0" t="n">
        <f aca="false">E632+0.2</f>
        <v>0.302794853851544</v>
      </c>
    </row>
    <row r="633" customFormat="false" ht="12.75" hidden="false" customHeight="false" outlineLevel="0" collapsed="false">
      <c r="A633" s="0" t="n">
        <v>3313.61142858175</v>
      </c>
      <c r="B633" s="0" t="n">
        <v>-0.0683099746704102</v>
      </c>
      <c r="C633" s="0" t="n">
        <f aca="false">B633+0.083931923</f>
        <v>0.0156219483295899</v>
      </c>
      <c r="D633" s="0" t="n">
        <f aca="false">C633/2.308865624</f>
        <v>0.00676607082162087</v>
      </c>
      <c r="E633" s="0" t="n">
        <f aca="false">D633+0.1</f>
        <v>0.106766070821621</v>
      </c>
      <c r="F633" s="0" t="n">
        <f aca="false">E633+0.2</f>
        <v>0.306766070821621</v>
      </c>
    </row>
    <row r="634" customFormat="false" ht="12.75" hidden="false" customHeight="false" outlineLevel="0" collapsed="false">
      <c r="A634" s="0" t="n">
        <v>3313.61714286748</v>
      </c>
      <c r="B634" s="0" t="n">
        <v>-0.047730712890625</v>
      </c>
      <c r="C634" s="0" t="n">
        <f aca="false">B634+0.083931923</f>
        <v>0.036201210109375</v>
      </c>
      <c r="D634" s="0" t="n">
        <f aca="false">C634/2.308865624</f>
        <v>0.015679219151203</v>
      </c>
      <c r="E634" s="0" t="n">
        <f aca="false">D634+0.1</f>
        <v>0.115679219151203</v>
      </c>
      <c r="F634" s="0" t="n">
        <f aca="false">E634+0.2</f>
        <v>0.315679219151203</v>
      </c>
    </row>
    <row r="635" customFormat="false" ht="12.75" hidden="false" customHeight="false" outlineLevel="0" collapsed="false">
      <c r="A635" s="0" t="n">
        <v>3313.62285715321</v>
      </c>
      <c r="B635" s="0" t="n">
        <v>-0.0600870513916016</v>
      </c>
      <c r="C635" s="0" t="n">
        <f aca="false">B635+0.083931923</f>
        <v>0.0238448716083984</v>
      </c>
      <c r="D635" s="0" t="n">
        <f aca="false">C635/2.308865624</f>
        <v>0.0103275267995408</v>
      </c>
      <c r="E635" s="0" t="n">
        <f aca="false">D635+0.1</f>
        <v>0.110327526799541</v>
      </c>
      <c r="F635" s="0" t="n">
        <f aca="false">E635+0.2</f>
        <v>0.310327526799541</v>
      </c>
    </row>
    <row r="636" customFormat="false" ht="12.75" hidden="false" customHeight="false" outlineLevel="0" collapsed="false">
      <c r="A636" s="0" t="n">
        <v>3313.62857143894</v>
      </c>
      <c r="B636" s="0" t="n">
        <v>-0.0837495422363281</v>
      </c>
      <c r="C636" s="0" t="n">
        <f aca="false">B636+0.083931923</f>
        <v>0.000182380763671886</v>
      </c>
      <c r="D636" s="0" t="n">
        <f aca="false">C636/2.308865624</f>
        <v>7.8991502050223E-005</v>
      </c>
      <c r="E636" s="0" t="n">
        <f aca="false">D636+0.1</f>
        <v>0.10007899150205</v>
      </c>
      <c r="F636" s="0" t="n">
        <f aca="false">E636+0.2</f>
        <v>0.30007899150205</v>
      </c>
    </row>
    <row r="637" customFormat="false" ht="12.75" hidden="false" customHeight="false" outlineLevel="0" collapsed="false">
      <c r="A637" s="0" t="n">
        <v>3313.63428572467</v>
      </c>
      <c r="B637" s="0" t="n">
        <v>-0.0888704681396485</v>
      </c>
      <c r="C637" s="0" t="n">
        <f aca="false">B637+0.083931923</f>
        <v>-0.00493854513964845</v>
      </c>
      <c r="D637" s="0" t="n">
        <f aca="false">C637/2.308865624</f>
        <v>-0.00213894870637497</v>
      </c>
      <c r="E637" s="0" t="n">
        <f aca="false">D637+0.1</f>
        <v>0.097861051293625</v>
      </c>
      <c r="F637" s="0" t="n">
        <f aca="false">E637+0.2</f>
        <v>0.297861051293625</v>
      </c>
    </row>
    <row r="638" customFormat="false" ht="12.75" hidden="false" customHeight="false" outlineLevel="0" collapsed="false">
      <c r="A638" s="0" t="n">
        <v>3313.6400000104</v>
      </c>
      <c r="B638" s="0" t="n">
        <v>-0.0844431686401367</v>
      </c>
      <c r="C638" s="0" t="n">
        <f aca="false">B638+0.083931923</f>
        <v>-0.000511245640136715</v>
      </c>
      <c r="D638" s="0" t="n">
        <f aca="false">C638/2.308865624</f>
        <v>-0.000221427195598766</v>
      </c>
      <c r="E638" s="0" t="n">
        <f aca="false">D638+0.1</f>
        <v>0.0997785728044012</v>
      </c>
      <c r="F638" s="0" t="n">
        <f aca="false">E638+0.2</f>
        <v>0.299778572804401</v>
      </c>
    </row>
    <row r="639" customFormat="false" ht="12.75" hidden="false" customHeight="false" outlineLevel="0" collapsed="false">
      <c r="A639" s="0" t="n">
        <v>3313.64571429613</v>
      </c>
      <c r="B639" s="0" t="n">
        <v>-0.078813362121582</v>
      </c>
      <c r="C639" s="0" t="n">
        <f aca="false">B639+0.083931923</f>
        <v>0.00511856087841799</v>
      </c>
      <c r="D639" s="0" t="n">
        <f aca="false">C639/2.308865624</f>
        <v>0.00221691588510479</v>
      </c>
      <c r="E639" s="0" t="n">
        <f aca="false">D639+0.1</f>
        <v>0.102216915885105</v>
      </c>
      <c r="F639" s="0" t="n">
        <f aca="false">E639+0.2</f>
        <v>0.302216915885105</v>
      </c>
    </row>
    <row r="640" customFormat="false" ht="12.75" hidden="false" customHeight="false" outlineLevel="0" collapsed="false">
      <c r="A640" s="0" t="n">
        <v>3313.65142858186</v>
      </c>
      <c r="B640" s="0" t="n">
        <v>-0.0790926361083985</v>
      </c>
      <c r="C640" s="0" t="n">
        <f aca="false">B640+0.083931923</f>
        <v>0.00483928689160156</v>
      </c>
      <c r="D640" s="0" t="n">
        <f aca="false">C640/2.308865624</f>
        <v>0.00209595865662278</v>
      </c>
      <c r="E640" s="0" t="n">
        <f aca="false">D640+0.1</f>
        <v>0.102095958656623</v>
      </c>
      <c r="F640" s="0" t="n">
        <f aca="false">E640+0.2</f>
        <v>0.302095958656623</v>
      </c>
    </row>
    <row r="641" customFormat="false" ht="12.75" hidden="false" customHeight="false" outlineLevel="0" collapsed="false">
      <c r="A641" s="0" t="n">
        <v>3313.65714286759</v>
      </c>
      <c r="B641" s="0" t="n">
        <v>-0.0827589797973633</v>
      </c>
      <c r="C641" s="0" t="n">
        <f aca="false">B641+0.083931923</f>
        <v>0.00117294320263672</v>
      </c>
      <c r="D641" s="0" t="n">
        <f aca="false">C641/2.308865624</f>
        <v>0.00050801709308862</v>
      </c>
      <c r="E641" s="0" t="n">
        <f aca="false">D641+0.1</f>
        <v>0.100508017093089</v>
      </c>
      <c r="F641" s="0" t="n">
        <f aca="false">E641+0.2</f>
        <v>0.300508017093089</v>
      </c>
    </row>
    <row r="642" customFormat="false" ht="12.75" hidden="false" customHeight="false" outlineLevel="0" collapsed="false">
      <c r="A642" s="0" t="n">
        <v>3313.66285715332</v>
      </c>
      <c r="B642" s="0" t="n">
        <v>-0.0878558349609375</v>
      </c>
      <c r="C642" s="0" t="n">
        <f aca="false">B642+0.083931923</f>
        <v>-0.0039239119609375</v>
      </c>
      <c r="D642" s="0" t="n">
        <f aca="false">C642/2.308865624</f>
        <v>-0.00169949776208262</v>
      </c>
      <c r="E642" s="0" t="n">
        <f aca="false">D642+0.1</f>
        <v>0.0983005022379174</v>
      </c>
      <c r="F642" s="0" t="n">
        <f aca="false">E642+0.2</f>
        <v>0.298300502237917</v>
      </c>
    </row>
    <row r="643" customFormat="false" ht="12.75" hidden="false" customHeight="false" outlineLevel="0" collapsed="false">
      <c r="A643" s="0" t="n">
        <v>3313.66857143905</v>
      </c>
      <c r="B643" s="0" t="n">
        <v>-0.0687362289428711</v>
      </c>
      <c r="C643" s="0" t="n">
        <f aca="false">B643+0.083931923</f>
        <v>0.0151956940571289</v>
      </c>
      <c r="D643" s="0" t="n">
        <f aca="false">C643/2.308865624</f>
        <v>0.00658145450266746</v>
      </c>
      <c r="E643" s="0" t="n">
        <f aca="false">D643+0.1</f>
        <v>0.106581454502667</v>
      </c>
      <c r="F643" s="0" t="n">
        <f aca="false">E643+0.2</f>
        <v>0.306581454502668</v>
      </c>
    </row>
    <row r="644" customFormat="false" ht="12.75" hidden="false" customHeight="false" outlineLevel="0" collapsed="false">
      <c r="A644" s="0" t="n">
        <v>3313.67428572478</v>
      </c>
      <c r="B644" s="0" t="n">
        <v>-0.0595830535888672</v>
      </c>
      <c r="C644" s="0" t="n">
        <f aca="false">B644+0.083931923</f>
        <v>0.0243488694111328</v>
      </c>
      <c r="D644" s="0" t="n">
        <f aca="false">C644/2.308865624</f>
        <v>0.0105458148616504</v>
      </c>
      <c r="E644" s="0" t="n">
        <f aca="false">D644+0.1</f>
        <v>0.11054581486165</v>
      </c>
      <c r="F644" s="0" t="n">
        <f aca="false">E644+0.2</f>
        <v>0.31054581486165</v>
      </c>
    </row>
    <row r="645" customFormat="false" ht="12.75" hidden="false" customHeight="false" outlineLevel="0" collapsed="false">
      <c r="A645" s="0" t="n">
        <v>3313.68000001052</v>
      </c>
      <c r="B645" s="0" t="n">
        <v>-0.0616164398193359</v>
      </c>
      <c r="C645" s="0" t="n">
        <f aca="false">B645+0.083931923</f>
        <v>0.0223154831806641</v>
      </c>
      <c r="D645" s="0" t="n">
        <f aca="false">C645/2.308865624</f>
        <v>0.00966512860198574</v>
      </c>
      <c r="E645" s="0" t="n">
        <f aca="false">D645+0.1</f>
        <v>0.109665128601986</v>
      </c>
      <c r="F645" s="0" t="n">
        <f aca="false">E645+0.2</f>
        <v>0.309665128601986</v>
      </c>
    </row>
    <row r="646" customFormat="false" ht="12.75" hidden="false" customHeight="false" outlineLevel="0" collapsed="false">
      <c r="A646" s="0" t="n">
        <v>3313.68571429625</v>
      </c>
      <c r="B646" s="0" t="n">
        <v>-0.0737937927246094</v>
      </c>
      <c r="C646" s="0" t="n">
        <f aca="false">B646+0.083931923</f>
        <v>0.0101381302753906</v>
      </c>
      <c r="D646" s="0" t="n">
        <f aca="false">C646/2.308865624</f>
        <v>0.00439095726057319</v>
      </c>
      <c r="E646" s="0" t="n">
        <f aca="false">D646+0.1</f>
        <v>0.104390957260573</v>
      </c>
      <c r="F646" s="0" t="n">
        <f aca="false">E646+0.2</f>
        <v>0.304390957260573</v>
      </c>
    </row>
    <row r="647" customFormat="false" ht="12.75" hidden="false" customHeight="false" outlineLevel="0" collapsed="false">
      <c r="A647" s="0" t="n">
        <v>3313.69142858198</v>
      </c>
      <c r="B647" s="0" t="n">
        <v>-0.0853238677978516</v>
      </c>
      <c r="C647" s="0" t="n">
        <f aca="false">B647+0.083931923</f>
        <v>-0.00139194479785155</v>
      </c>
      <c r="D647" s="0" t="n">
        <f aca="false">C647/2.308865624</f>
        <v>-0.000602869557839437</v>
      </c>
      <c r="E647" s="0" t="n">
        <f aca="false">D647+0.1</f>
        <v>0.0993971304421606</v>
      </c>
      <c r="F647" s="0" t="n">
        <f aca="false">E647+0.2</f>
        <v>0.299397130442161</v>
      </c>
    </row>
    <row r="648" customFormat="false" ht="12.75" hidden="false" customHeight="false" outlineLevel="0" collapsed="false">
      <c r="A648" s="0" t="n">
        <v>3313.69714286771</v>
      </c>
      <c r="B648" s="0" t="n">
        <v>-0.0861003112792969</v>
      </c>
      <c r="C648" s="0" t="n">
        <f aca="false">B648+0.083931923</f>
        <v>-0.0021683882792969</v>
      </c>
      <c r="D648" s="0" t="n">
        <f aca="false">C648/2.308865624</f>
        <v>-0.000939157418585612</v>
      </c>
      <c r="E648" s="0" t="n">
        <f aca="false">D648+0.1</f>
        <v>0.0990608425814144</v>
      </c>
      <c r="F648" s="0" t="n">
        <f aca="false">E648+0.2</f>
        <v>0.299060842581414</v>
      </c>
    </row>
    <row r="649" customFormat="false" ht="12.75" hidden="false" customHeight="false" outlineLevel="0" collapsed="false">
      <c r="A649" s="0" t="n">
        <v>3313.70285715344</v>
      </c>
      <c r="B649" s="0" t="n">
        <v>-0.086712646484375</v>
      </c>
      <c r="C649" s="0" t="n">
        <f aca="false">B649+0.083931923</f>
        <v>-0.00278072348437501</v>
      </c>
      <c r="D649" s="0" t="n">
        <f aca="false">C649/2.308865624</f>
        <v>-0.00120436783131516</v>
      </c>
      <c r="E649" s="0" t="n">
        <f aca="false">D649+0.1</f>
        <v>0.0987956321686848</v>
      </c>
      <c r="F649" s="0" t="n">
        <f aca="false">E649+0.2</f>
        <v>0.298795632168685</v>
      </c>
    </row>
    <row r="650" customFormat="false" ht="12.75" hidden="false" customHeight="false" outlineLevel="0" collapsed="false">
      <c r="A650" s="0" t="n">
        <v>3313.70857143917</v>
      </c>
      <c r="B650" s="0" t="n">
        <v>-0.0815954971313476</v>
      </c>
      <c r="C650" s="0" t="n">
        <f aca="false">B650+0.083931923</f>
        <v>0.00233642586865236</v>
      </c>
      <c r="D650" s="0" t="n">
        <f aca="false">C650/2.308865624</f>
        <v>0.00101193670362012</v>
      </c>
      <c r="E650" s="0" t="n">
        <f aca="false">D650+0.1</f>
        <v>0.10101193670362</v>
      </c>
      <c r="F650" s="0" t="n">
        <f aca="false">E650+0.2</f>
        <v>0.30101193670362</v>
      </c>
    </row>
    <row r="651" customFormat="false" ht="12.75" hidden="false" customHeight="false" outlineLevel="0" collapsed="false">
      <c r="A651" s="0" t="n">
        <v>3313.7142857249</v>
      </c>
      <c r="B651" s="0" t="n">
        <v>-0.0891733551025391</v>
      </c>
      <c r="C651" s="0" t="n">
        <f aca="false">B651+0.083931923</f>
        <v>-0.00524143210253907</v>
      </c>
      <c r="D651" s="0" t="n">
        <f aca="false">C651/2.308865624</f>
        <v>-0.00227013302465759</v>
      </c>
      <c r="E651" s="0" t="n">
        <f aca="false">D651+0.1</f>
        <v>0.0977298669753424</v>
      </c>
      <c r="F651" s="0" t="n">
        <f aca="false">E651+0.2</f>
        <v>0.297729866975342</v>
      </c>
    </row>
    <row r="652" customFormat="false" ht="12.75" hidden="false" customHeight="false" outlineLevel="0" collapsed="false">
      <c r="A652" s="0" t="n">
        <v>3313.72000001063</v>
      </c>
      <c r="B652" s="0" t="n">
        <v>-0.0859291076660156</v>
      </c>
      <c r="C652" s="0" t="n">
        <f aca="false">B652+0.083931923</f>
        <v>-0.00199718466601562</v>
      </c>
      <c r="D652" s="0" t="n">
        <f aca="false">C652/2.308865624</f>
        <v>-0.000865006887042473</v>
      </c>
      <c r="E652" s="0" t="n">
        <f aca="false">D652+0.1</f>
        <v>0.0991349931129575</v>
      </c>
      <c r="F652" s="0" t="n">
        <f aca="false">E652+0.2</f>
        <v>0.299134993112958</v>
      </c>
    </row>
    <row r="653" customFormat="false" ht="12.75" hidden="false" customHeight="false" outlineLevel="0" collapsed="false">
      <c r="A653" s="0" t="n">
        <v>3313.72571429636</v>
      </c>
      <c r="B653" s="0" t="n">
        <v>-0.0883476638793945</v>
      </c>
      <c r="C653" s="0" t="n">
        <f aca="false">B653+0.083931923</f>
        <v>-0.00441574087939453</v>
      </c>
      <c r="D653" s="0" t="n">
        <f aca="false">C653/2.308865624</f>
        <v>-0.00191251532072467</v>
      </c>
      <c r="E653" s="0" t="n">
        <f aca="false">D653+0.1</f>
        <v>0.0980874846792753</v>
      </c>
      <c r="F653" s="0" t="n">
        <f aca="false">E653+0.2</f>
        <v>0.298087484679275</v>
      </c>
    </row>
    <row r="654" customFormat="false" ht="12.75" hidden="false" customHeight="false" outlineLevel="0" collapsed="false">
      <c r="A654" s="0" t="n">
        <v>3313.73142858209</v>
      </c>
      <c r="B654" s="0" t="n">
        <v>-0.0873732757568359</v>
      </c>
      <c r="C654" s="0" t="n">
        <f aca="false">B654+0.083931923</f>
        <v>-0.00344135275683592</v>
      </c>
      <c r="D654" s="0" t="n">
        <f aca="false">C654/2.308865624</f>
        <v>-0.00149049503837038</v>
      </c>
      <c r="E654" s="0" t="n">
        <f aca="false">D654+0.1</f>
        <v>0.0985095049616296</v>
      </c>
      <c r="F654" s="0" t="n">
        <f aca="false">E654+0.2</f>
        <v>0.29850950496163</v>
      </c>
    </row>
    <row r="655" customFormat="false" ht="12.75" hidden="false" customHeight="false" outlineLevel="0" collapsed="false">
      <c r="A655" s="0" t="n">
        <v>3313.73714286782</v>
      </c>
      <c r="B655" s="0" t="n">
        <v>-0.0849693298339844</v>
      </c>
      <c r="C655" s="0" t="n">
        <f aca="false">B655+0.083931923</f>
        <v>-0.00103740683398437</v>
      </c>
      <c r="D655" s="0" t="n">
        <f aca="false">C655/2.308865624</f>
        <v>-0.000449314513240105</v>
      </c>
      <c r="E655" s="0" t="n">
        <f aca="false">D655+0.1</f>
        <v>0.0995506854867599</v>
      </c>
      <c r="F655" s="0" t="n">
        <f aca="false">E655+0.2</f>
        <v>0.29955068548676</v>
      </c>
    </row>
    <row r="656" customFormat="false" ht="12.75" hidden="false" customHeight="false" outlineLevel="0" collapsed="false">
      <c r="A656" s="0" t="n">
        <v>3313.74285715355</v>
      </c>
      <c r="B656" s="0" t="n">
        <v>-0.0710723876953125</v>
      </c>
      <c r="C656" s="0" t="n">
        <f aca="false">B656+0.083931923</f>
        <v>0.0128595353046875</v>
      </c>
      <c r="D656" s="0" t="n">
        <f aca="false">C656/2.308865624</f>
        <v>0.00556963349058356</v>
      </c>
      <c r="E656" s="0" t="n">
        <f aca="false">D656+0.1</f>
        <v>0.105569633490584</v>
      </c>
      <c r="F656" s="0" t="n">
        <f aca="false">E656+0.2</f>
        <v>0.305569633490584</v>
      </c>
    </row>
    <row r="657" customFormat="false" ht="12.75" hidden="false" customHeight="false" outlineLevel="0" collapsed="false">
      <c r="A657" s="0" t="n">
        <v>3313.74857143928</v>
      </c>
      <c r="B657" s="0" t="n">
        <v>-0.0717633819580078</v>
      </c>
      <c r="C657" s="0" t="n">
        <f aca="false">B657+0.083931923</f>
        <v>0.0121685410419922</v>
      </c>
      <c r="D657" s="0" t="n">
        <f aca="false">C657/2.308865624</f>
        <v>0.00527035480779118</v>
      </c>
      <c r="E657" s="0" t="n">
        <f aca="false">D657+0.1</f>
        <v>0.105270354807791</v>
      </c>
      <c r="F657" s="0" t="n">
        <f aca="false">E657+0.2</f>
        <v>0.305270354807791</v>
      </c>
    </row>
    <row r="658" customFormat="false" ht="12.75" hidden="false" customHeight="false" outlineLevel="0" collapsed="false">
      <c r="A658" s="0" t="n">
        <v>3313.75428572501</v>
      </c>
      <c r="B658" s="0" t="n">
        <v>-0.0870915603637696</v>
      </c>
      <c r="C658" s="0" t="n">
        <f aca="false">B658+0.083931923</f>
        <v>-0.00315963736376955</v>
      </c>
      <c r="D658" s="0" t="n">
        <f aca="false">C658/2.308865624</f>
        <v>-0.001368480404804</v>
      </c>
      <c r="E658" s="0" t="n">
        <f aca="false">D658+0.1</f>
        <v>0.098631519595196</v>
      </c>
      <c r="F658" s="0" t="n">
        <f aca="false">E658+0.2</f>
        <v>0.298631519595196</v>
      </c>
    </row>
    <row r="659" customFormat="false" ht="12.75" hidden="false" customHeight="false" outlineLevel="0" collapsed="false">
      <c r="A659" s="0" t="n">
        <v>3313.76000001074</v>
      </c>
      <c r="B659" s="0" t="n">
        <v>-0.0747739410400391</v>
      </c>
      <c r="C659" s="0" t="n">
        <f aca="false">B659+0.083931923</f>
        <v>0.00915798195996093</v>
      </c>
      <c r="D659" s="0" t="n">
        <f aca="false">C659/2.308865624</f>
        <v>0.00396644216309789</v>
      </c>
      <c r="E659" s="0" t="n">
        <f aca="false">D659+0.1</f>
        <v>0.103966442163098</v>
      </c>
      <c r="F659" s="0" t="n">
        <f aca="false">E659+0.2</f>
        <v>0.303966442163098</v>
      </c>
    </row>
    <row r="660" customFormat="false" ht="12.75" hidden="false" customHeight="false" outlineLevel="0" collapsed="false">
      <c r="A660" s="0" t="n">
        <v>3313.76571429647</v>
      </c>
      <c r="B660" s="0" t="n">
        <v>-0.0666644287109375</v>
      </c>
      <c r="C660" s="0" t="n">
        <f aca="false">B660+0.083931923</f>
        <v>0.0172674942890625</v>
      </c>
      <c r="D660" s="0" t="n">
        <f aca="false">C660/2.308865624</f>
        <v>0.00747877837045683</v>
      </c>
      <c r="E660" s="0" t="n">
        <f aca="false">D660+0.1</f>
        <v>0.107478778370457</v>
      </c>
      <c r="F660" s="0" t="n">
        <f aca="false">E660+0.2</f>
        <v>0.307478778370457</v>
      </c>
    </row>
    <row r="661" customFormat="false" ht="12.75" hidden="false" customHeight="false" outlineLevel="0" collapsed="false">
      <c r="A661" s="0" t="n">
        <v>3313.77142858221</v>
      </c>
      <c r="B661" s="0" t="n">
        <v>-0.0613496398925781</v>
      </c>
      <c r="C661" s="0" t="n">
        <f aca="false">B661+0.083931923</f>
        <v>0.0225822831074219</v>
      </c>
      <c r="D661" s="0" t="n">
        <f aca="false">C661/2.308865624</f>
        <v>0.00978068315136467</v>
      </c>
      <c r="E661" s="0" t="n">
        <f aca="false">D661+0.1</f>
        <v>0.109780683151365</v>
      </c>
      <c r="F661" s="0" t="n">
        <f aca="false">E661+0.2</f>
        <v>0.309780683151365</v>
      </c>
    </row>
    <row r="662" customFormat="false" ht="12.75" hidden="false" customHeight="false" outlineLevel="0" collapsed="false">
      <c r="A662" s="0" t="n">
        <v>3313.77714286794</v>
      </c>
      <c r="B662" s="0" t="n">
        <v>-0.0699839782714844</v>
      </c>
      <c r="C662" s="0" t="n">
        <f aca="false">B662+0.083931923</f>
        <v>0.0139479447285156</v>
      </c>
      <c r="D662" s="0" t="n">
        <f aca="false">C662/2.308865624</f>
        <v>0.00604103789476994</v>
      </c>
      <c r="E662" s="0" t="n">
        <f aca="false">D662+0.1</f>
        <v>0.10604103789477</v>
      </c>
      <c r="F662" s="0" t="n">
        <f aca="false">E662+0.2</f>
        <v>0.30604103789477</v>
      </c>
    </row>
    <row r="663" customFormat="false" ht="12.75" hidden="false" customHeight="false" outlineLevel="0" collapsed="false">
      <c r="A663" s="0" t="n">
        <v>3313.78285715367</v>
      </c>
      <c r="B663" s="0" t="n">
        <v>-0.07912841796875</v>
      </c>
      <c r="C663" s="0" t="n">
        <f aca="false">B663+0.083931923</f>
        <v>0.00480350503125</v>
      </c>
      <c r="D663" s="0" t="n">
        <f aca="false">C663/2.308865624</f>
        <v>0.00208046106335463</v>
      </c>
      <c r="E663" s="0" t="n">
        <f aca="false">D663+0.1</f>
        <v>0.102080461063355</v>
      </c>
      <c r="F663" s="0" t="n">
        <f aca="false">E663+0.2</f>
        <v>0.302080461063355</v>
      </c>
    </row>
    <row r="664" customFormat="false" ht="12.75" hidden="false" customHeight="false" outlineLevel="0" collapsed="false">
      <c r="A664" s="0" t="n">
        <v>3313.7885714394</v>
      </c>
      <c r="B664" s="0" t="n">
        <v>-0.0786679077148438</v>
      </c>
      <c r="C664" s="0" t="n">
        <f aca="false">B664+0.083931923</f>
        <v>0.00526401528515626</v>
      </c>
      <c r="D664" s="0" t="n">
        <f aca="false">C664/2.308865624</f>
        <v>0.00227991409739844</v>
      </c>
      <c r="E664" s="0" t="n">
        <f aca="false">D664+0.1</f>
        <v>0.102279914097398</v>
      </c>
      <c r="F664" s="0" t="n">
        <f aca="false">E664+0.2</f>
        <v>0.302279914097398</v>
      </c>
    </row>
    <row r="665" customFormat="false" ht="12.75" hidden="false" customHeight="false" outlineLevel="0" collapsed="false">
      <c r="A665" s="0" t="n">
        <v>3313.79428572513</v>
      </c>
      <c r="B665" s="0" t="n">
        <v>-0.0836880493164063</v>
      </c>
      <c r="C665" s="0" t="n">
        <f aca="false">B665+0.083931923</f>
        <v>0.000243873683593757</v>
      </c>
      <c r="D665" s="0" t="n">
        <f aca="false">C665/2.308865624</f>
        <v>0.000105624892613394</v>
      </c>
      <c r="E665" s="0" t="n">
        <f aca="false">D665+0.1</f>
        <v>0.100105624892613</v>
      </c>
      <c r="F665" s="0" t="n">
        <f aca="false">E665+0.2</f>
        <v>0.300105624892613</v>
      </c>
    </row>
    <row r="666" customFormat="false" ht="12.75" hidden="false" customHeight="false" outlineLevel="0" collapsed="false">
      <c r="A666" s="0" t="n">
        <v>3313.80000001086</v>
      </c>
      <c r="B666" s="0" t="n">
        <v>-0.0755765914916992</v>
      </c>
      <c r="C666" s="0" t="n">
        <f aca="false">B666+0.083931923</f>
        <v>0.0083553315083008</v>
      </c>
      <c r="D666" s="0" t="n">
        <f aca="false">C666/2.308865624</f>
        <v>0.00361880371964895</v>
      </c>
      <c r="E666" s="0" t="n">
        <f aca="false">D666+0.1</f>
        <v>0.103618803719649</v>
      </c>
      <c r="F666" s="0" t="n">
        <f aca="false">E666+0.2</f>
        <v>0.303618803719649</v>
      </c>
    </row>
    <row r="667" customFormat="false" ht="12.75" hidden="false" customHeight="false" outlineLevel="0" collapsed="false">
      <c r="A667" s="0" t="n">
        <v>3313.80571429659</v>
      </c>
      <c r="B667" s="0" t="n">
        <v>-0.0800616836547852</v>
      </c>
      <c r="C667" s="0" t="n">
        <f aca="false">B667+0.083931923</f>
        <v>0.00387023934521481</v>
      </c>
      <c r="D667" s="0" t="n">
        <f aca="false">C667/2.308865624</f>
        <v>0.00167625144789059</v>
      </c>
      <c r="E667" s="0" t="n">
        <f aca="false">D667+0.1</f>
        <v>0.101676251447891</v>
      </c>
      <c r="F667" s="0" t="n">
        <f aca="false">E667+0.2</f>
        <v>0.301676251447891</v>
      </c>
    </row>
    <row r="668" customFormat="false" ht="12.75" hidden="false" customHeight="false" outlineLevel="0" collapsed="false">
      <c r="A668" s="0" t="n">
        <v>3313.81142858232</v>
      </c>
      <c r="B668" s="0" t="n">
        <v>-0.0803812026977539</v>
      </c>
      <c r="C668" s="0" t="n">
        <f aca="false">B668+0.083931923</f>
        <v>0.00355072030224608</v>
      </c>
      <c r="D668" s="0" t="n">
        <f aca="false">C668/2.308865624</f>
        <v>0.00153786355747054</v>
      </c>
      <c r="E668" s="0" t="n">
        <f aca="false">D668+0.1</f>
        <v>0.101537863557471</v>
      </c>
      <c r="F668" s="0" t="n">
        <f aca="false">E668+0.2</f>
        <v>0.301537863557471</v>
      </c>
    </row>
    <row r="669" customFormat="false" ht="12.75" hidden="false" customHeight="false" outlineLevel="0" collapsed="false">
      <c r="A669" s="0" t="n">
        <v>3313.81714286805</v>
      </c>
      <c r="B669" s="0" t="n">
        <v>-0.0691427230834961</v>
      </c>
      <c r="C669" s="0" t="n">
        <f aca="false">B669+0.083931923</f>
        <v>0.0147891999165039</v>
      </c>
      <c r="D669" s="0" t="n">
        <f aca="false">C669/2.308865624</f>
        <v>0.00640539655611587</v>
      </c>
      <c r="E669" s="0" t="n">
        <f aca="false">D669+0.1</f>
        <v>0.106405396556116</v>
      </c>
      <c r="F669" s="0" t="n">
        <f aca="false">E669+0.2</f>
        <v>0.306405396556116</v>
      </c>
    </row>
    <row r="670" customFormat="false" ht="12.75" hidden="false" customHeight="false" outlineLevel="0" collapsed="false">
      <c r="A670" s="0" t="n">
        <v>3313.82285715378</v>
      </c>
      <c r="B670" s="0" t="n">
        <v>-0.0782689666748047</v>
      </c>
      <c r="C670" s="0" t="n">
        <f aca="false">B670+0.083931923</f>
        <v>0.00566295632519533</v>
      </c>
      <c r="D670" s="0" t="n">
        <f aca="false">C670/2.308865624</f>
        <v>0.0024527006969702</v>
      </c>
      <c r="E670" s="0" t="n">
        <f aca="false">D670+0.1</f>
        <v>0.10245270069697</v>
      </c>
      <c r="F670" s="0" t="n">
        <f aca="false">E670+0.2</f>
        <v>0.30245270069697</v>
      </c>
    </row>
    <row r="671" customFormat="false" ht="12.75" hidden="false" customHeight="false" outlineLevel="0" collapsed="false">
      <c r="A671" s="0" t="n">
        <v>3313.82857143951</v>
      </c>
      <c r="B671" s="0" t="n">
        <v>-0.0686608123779297</v>
      </c>
      <c r="C671" s="0" t="n">
        <f aca="false">B671+0.083931923</f>
        <v>0.0152711106220703</v>
      </c>
      <c r="D671" s="0" t="n">
        <f aca="false">C671/2.308865624</f>
        <v>0.00661411840660256</v>
      </c>
      <c r="E671" s="0" t="n">
        <f aca="false">D671+0.1</f>
        <v>0.106614118406603</v>
      </c>
      <c r="F671" s="0" t="n">
        <f aca="false">E671+0.2</f>
        <v>0.306614118406603</v>
      </c>
    </row>
    <row r="672" customFormat="false" ht="12.75" hidden="false" customHeight="false" outlineLevel="0" collapsed="false">
      <c r="A672" s="0" t="n">
        <v>3313.83428572524</v>
      </c>
      <c r="B672" s="0" t="n">
        <v>-0.0810409927368164</v>
      </c>
      <c r="C672" s="0" t="n">
        <f aca="false">B672+0.083931923</f>
        <v>0.00289093026318361</v>
      </c>
      <c r="D672" s="0" t="n">
        <f aca="false">C672/2.308865624</f>
        <v>0.00125209983341309</v>
      </c>
      <c r="E672" s="0" t="n">
        <f aca="false">D672+0.1</f>
        <v>0.101252099833413</v>
      </c>
      <c r="F672" s="0" t="n">
        <f aca="false">E672+0.2</f>
        <v>0.301252099833413</v>
      </c>
    </row>
    <row r="673" customFormat="false" ht="12.75" hidden="false" customHeight="false" outlineLevel="0" collapsed="false">
      <c r="A673" s="0" t="n">
        <v>3313.84000001097</v>
      </c>
      <c r="B673" s="0" t="n">
        <v>-0.0863727951049805</v>
      </c>
      <c r="C673" s="0" t="n">
        <f aca="false">B673+0.083931923</f>
        <v>-0.00244087210498047</v>
      </c>
      <c r="D673" s="0" t="n">
        <f aca="false">C673/2.308865624</f>
        <v>-0.00105717373917663</v>
      </c>
      <c r="E673" s="0" t="n">
        <f aca="false">D673+0.1</f>
        <v>0.0989428262608234</v>
      </c>
      <c r="F673" s="0" t="n">
        <f aca="false">E673+0.2</f>
        <v>0.298942826260823</v>
      </c>
    </row>
    <row r="674" customFormat="false" ht="12.75" hidden="false" customHeight="false" outlineLevel="0" collapsed="false">
      <c r="A674" s="0" t="n">
        <v>3313.8457142967</v>
      </c>
      <c r="B674" s="0" t="n">
        <v>-0.0862954330444336</v>
      </c>
      <c r="C674" s="0" t="n">
        <f aca="false">B674+0.083931923</f>
        <v>-0.00236351004443358</v>
      </c>
      <c r="D674" s="0" t="n">
        <f aca="false">C674/2.308865624</f>
        <v>-0.00102366721556489</v>
      </c>
      <c r="E674" s="0" t="n">
        <f aca="false">D674+0.1</f>
        <v>0.0989763327844351</v>
      </c>
      <c r="F674" s="0" t="n">
        <f aca="false">E674+0.2</f>
        <v>0.298976332784435</v>
      </c>
    </row>
    <row r="675" customFormat="false" ht="12.75" hidden="false" customHeight="false" outlineLevel="0" collapsed="false">
      <c r="A675" s="0" t="n">
        <v>3313.85142858243</v>
      </c>
      <c r="B675" s="0" t="n">
        <v>-0.0826579666137695</v>
      </c>
      <c r="C675" s="0" t="n">
        <f aca="false">B675+0.083931923</f>
        <v>0.00127395638623047</v>
      </c>
      <c r="D675" s="0" t="n">
        <f aca="false">C675/2.308865624</f>
        <v>0.000551767228455419</v>
      </c>
      <c r="E675" s="0" t="n">
        <f aca="false">D675+0.1</f>
        <v>0.100551767228455</v>
      </c>
      <c r="F675" s="0" t="n">
        <f aca="false">E675+0.2</f>
        <v>0.300551767228455</v>
      </c>
    </row>
    <row r="676" customFormat="false" ht="12.75" hidden="false" customHeight="false" outlineLevel="0" collapsed="false">
      <c r="A676" s="0" t="n">
        <v>3313.85714286816</v>
      </c>
      <c r="B676" s="0" t="n">
        <v>-0.0816467666625977</v>
      </c>
      <c r="C676" s="0" t="n">
        <f aca="false">B676+0.083931923</f>
        <v>0.00228515633740235</v>
      </c>
      <c r="D676" s="0" t="n">
        <f aca="false">C676/2.308865624</f>
        <v>0.000989731196847839</v>
      </c>
      <c r="E676" s="0" t="n">
        <f aca="false">D676+0.1</f>
        <v>0.100989731196848</v>
      </c>
      <c r="F676" s="0" t="n">
        <f aca="false">E676+0.2</f>
        <v>0.300989731196848</v>
      </c>
    </row>
    <row r="677" customFormat="false" ht="12.75" hidden="false" customHeight="false" outlineLevel="0" collapsed="false">
      <c r="A677" s="0" t="n">
        <v>3313.86285715389</v>
      </c>
      <c r="B677" s="0" t="n">
        <v>-0.072155990600586</v>
      </c>
      <c r="C677" s="0" t="n">
        <f aca="false">B677+0.083931923</f>
        <v>0.0117759323994141</v>
      </c>
      <c r="D677" s="0" t="n">
        <f aca="false">C677/2.308865624</f>
        <v>0.00510031085265708</v>
      </c>
      <c r="E677" s="0" t="n">
        <f aca="false">D677+0.1</f>
        <v>0.105100310852657</v>
      </c>
      <c r="F677" s="0" t="n">
        <f aca="false">E677+0.2</f>
        <v>0.305100310852657</v>
      </c>
    </row>
    <row r="678" customFormat="false" ht="12.75" hidden="false" customHeight="false" outlineLevel="0" collapsed="false">
      <c r="A678" s="0" t="n">
        <v>3313.86857143963</v>
      </c>
      <c r="B678" s="0" t="n">
        <v>-0.0691502380371094</v>
      </c>
      <c r="C678" s="0" t="n">
        <f aca="false">B678+0.083931923</f>
        <v>0.0147816849628906</v>
      </c>
      <c r="D678" s="0" t="n">
        <f aca="false">C678/2.308865624</f>
        <v>0.00640214173109047</v>
      </c>
      <c r="E678" s="0" t="n">
        <f aca="false">D678+0.1</f>
        <v>0.10640214173109</v>
      </c>
      <c r="F678" s="0" t="n">
        <f aca="false">E678+0.2</f>
        <v>0.306402141731091</v>
      </c>
    </row>
    <row r="679" customFormat="false" ht="12.75" hidden="false" customHeight="false" outlineLevel="0" collapsed="false">
      <c r="A679" s="0" t="n">
        <v>3313.87428572536</v>
      </c>
      <c r="B679" s="0" t="n">
        <v>-0.0842850112915039</v>
      </c>
      <c r="C679" s="0" t="n">
        <f aca="false">B679+0.083931923</f>
        <v>-0.000353088291503906</v>
      </c>
      <c r="D679" s="0" t="n">
        <f aca="false">C679/2.308865624</f>
        <v>-0.000152927172475372</v>
      </c>
      <c r="E679" s="0" t="n">
        <f aca="false">D679+0.1</f>
        <v>0.0998470728275246</v>
      </c>
      <c r="F679" s="0" t="n">
        <f aca="false">E679+0.2</f>
        <v>0.299847072827525</v>
      </c>
    </row>
    <row r="680" customFormat="false" ht="12.75" hidden="false" customHeight="false" outlineLevel="0" collapsed="false">
      <c r="A680" s="0" t="n">
        <v>3313.88000001109</v>
      </c>
      <c r="B680" s="0" t="n">
        <v>-0.0770602035522461</v>
      </c>
      <c r="C680" s="0" t="n">
        <f aca="false">B680+0.083931923</f>
        <v>0.00687171944775389</v>
      </c>
      <c r="D680" s="0" t="n">
        <f aca="false">C680/2.308865624</f>
        <v>0.00297623186742629</v>
      </c>
      <c r="E680" s="0" t="n">
        <f aca="false">D680+0.1</f>
        <v>0.102976231867426</v>
      </c>
      <c r="F680" s="0" t="n">
        <f aca="false">E680+0.2</f>
        <v>0.302976231867426</v>
      </c>
    </row>
    <row r="681" customFormat="false" ht="12.75" hidden="false" customHeight="false" outlineLevel="0" collapsed="false">
      <c r="A681" s="0" t="n">
        <v>3313.88571429682</v>
      </c>
      <c r="B681" s="0" t="n">
        <v>-0.085388412475586</v>
      </c>
      <c r="C681" s="0" t="n">
        <f aca="false">B681+0.083931923</f>
        <v>-0.00145648947558595</v>
      </c>
      <c r="D681" s="0" t="n">
        <f aca="false">C681/2.308865624</f>
        <v>-0.000630824704758111</v>
      </c>
      <c r="E681" s="0" t="n">
        <f aca="false">D681+0.1</f>
        <v>0.0993691752952419</v>
      </c>
      <c r="F681" s="0" t="n">
        <f aca="false">E681+0.2</f>
        <v>0.299369175295242</v>
      </c>
    </row>
    <row r="682" customFormat="false" ht="12.75" hidden="false" customHeight="false" outlineLevel="0" collapsed="false">
      <c r="A682" s="0" t="n">
        <v>3313.89142858255</v>
      </c>
      <c r="B682" s="0" t="n">
        <v>-0.0871413040161133</v>
      </c>
      <c r="C682" s="0" t="n">
        <f aca="false">B682+0.083931923</f>
        <v>-0.00320938101611327</v>
      </c>
      <c r="D682" s="0" t="n">
        <f aca="false">C682/2.308865624</f>
        <v>-0.00139002503339851</v>
      </c>
      <c r="E682" s="0" t="n">
        <f aca="false">D682+0.1</f>
        <v>0.0986099749666015</v>
      </c>
      <c r="F682" s="0" t="n">
        <f aca="false">E682+0.2</f>
        <v>0.298609974966602</v>
      </c>
    </row>
    <row r="683" customFormat="false" ht="12.75" hidden="false" customHeight="false" outlineLevel="0" collapsed="false">
      <c r="A683" s="0" t="n">
        <v>3313.89714286828</v>
      </c>
      <c r="B683" s="0" t="n">
        <v>-0.0776309967041016</v>
      </c>
      <c r="C683" s="0" t="n">
        <f aca="false">B683+0.083931923</f>
        <v>0.00630092629589843</v>
      </c>
      <c r="D683" s="0" t="n">
        <f aca="false">C683/2.308865624</f>
        <v>0.00272901386308588</v>
      </c>
      <c r="E683" s="0" t="n">
        <f aca="false">D683+0.1</f>
        <v>0.102729013863086</v>
      </c>
      <c r="F683" s="0" t="n">
        <f aca="false">E683+0.2</f>
        <v>0.302729013863086</v>
      </c>
    </row>
    <row r="684" customFormat="false" ht="12.75" hidden="false" customHeight="false" outlineLevel="0" collapsed="false">
      <c r="A684" s="0" t="n">
        <v>3313.90285715401</v>
      </c>
      <c r="B684" s="0" t="n">
        <v>-0.0698531723022461</v>
      </c>
      <c r="C684" s="0" t="n">
        <f aca="false">B684+0.083931923</f>
        <v>0.0140787506977539</v>
      </c>
      <c r="D684" s="0" t="n">
        <f aca="false">C684/2.308865624</f>
        <v>0.00609769167655723</v>
      </c>
      <c r="E684" s="0" t="n">
        <f aca="false">D684+0.1</f>
        <v>0.106097691676557</v>
      </c>
      <c r="F684" s="0" t="n">
        <f aca="false">E684+0.2</f>
        <v>0.306097691676557</v>
      </c>
    </row>
    <row r="685" customFormat="false" ht="12.75" hidden="false" customHeight="false" outlineLevel="0" collapsed="false">
      <c r="A685" s="0" t="n">
        <v>3313.90857143974</v>
      </c>
      <c r="B685" s="0" t="n">
        <v>-0.0727655792236328</v>
      </c>
      <c r="C685" s="0" t="n">
        <f aca="false">B685+0.083931923</f>
        <v>0.0111663437763672</v>
      </c>
      <c r="D685" s="0" t="n">
        <f aca="false">C685/2.308865624</f>
        <v>0.00483629002064746</v>
      </c>
      <c r="E685" s="0" t="n">
        <f aca="false">D685+0.1</f>
        <v>0.104836290020647</v>
      </c>
      <c r="F685" s="0" t="n">
        <f aca="false">E685+0.2</f>
        <v>0.304836290020648</v>
      </c>
    </row>
    <row r="686" customFormat="false" ht="12.75" hidden="false" customHeight="false" outlineLevel="0" collapsed="false">
      <c r="A686" s="0" t="n">
        <v>3313.91428572547</v>
      </c>
      <c r="B686" s="0" t="n">
        <v>-0.0768048095703125</v>
      </c>
      <c r="C686" s="0" t="n">
        <f aca="false">B686+0.083931923</f>
        <v>0.00712711342968753</v>
      </c>
      <c r="D686" s="0" t="n">
        <f aca="false">C686/2.308865624</f>
        <v>0.00308684635242658</v>
      </c>
      <c r="E686" s="0" t="n">
        <f aca="false">D686+0.1</f>
        <v>0.103086846352427</v>
      </c>
      <c r="F686" s="0" t="n">
        <f aca="false">E686+0.2</f>
        <v>0.303086846352427</v>
      </c>
    </row>
    <row r="687" customFormat="false" ht="12.75" hidden="false" customHeight="false" outlineLevel="0" collapsed="false">
      <c r="A687" s="0" t="n">
        <v>3313.9200000112</v>
      </c>
      <c r="B687" s="0" t="n">
        <v>-0.0768800354003906</v>
      </c>
      <c r="C687" s="0" t="n">
        <f aca="false">B687+0.083931923</f>
        <v>0.00705188759960941</v>
      </c>
      <c r="D687" s="0" t="n">
        <f aca="false">C687/2.308865624</f>
        <v>0.0030542650582637</v>
      </c>
      <c r="E687" s="0" t="n">
        <f aca="false">D687+0.1</f>
        <v>0.103054265058264</v>
      </c>
      <c r="F687" s="0" t="n">
        <f aca="false">E687+0.2</f>
        <v>0.303054265058264</v>
      </c>
    </row>
    <row r="688" customFormat="false" ht="12.75" hidden="false" customHeight="false" outlineLevel="0" collapsed="false">
      <c r="A688" s="0" t="n">
        <v>3313.92571429693</v>
      </c>
      <c r="B688" s="0" t="n">
        <v>-0.0825794982910156</v>
      </c>
      <c r="C688" s="0" t="n">
        <f aca="false">B688+0.083931923</f>
        <v>0.00135242470898436</v>
      </c>
      <c r="D688" s="0" t="n">
        <f aca="false">C688/2.308865624</f>
        <v>0.000585752888746011</v>
      </c>
      <c r="E688" s="0" t="n">
        <f aca="false">D688+0.1</f>
        <v>0.100585752888746</v>
      </c>
      <c r="F688" s="0" t="n">
        <f aca="false">E688+0.2</f>
        <v>0.300585752888746</v>
      </c>
    </row>
    <row r="689" customFormat="false" ht="12.75" hidden="false" customHeight="false" outlineLevel="0" collapsed="false">
      <c r="A689" s="0" t="n">
        <v>3313.93142858266</v>
      </c>
      <c r="B689" s="0" t="n">
        <v>-0.0800445175170898</v>
      </c>
      <c r="C689" s="0" t="n">
        <f aca="false">B689+0.083931923</f>
        <v>0.00388740548291018</v>
      </c>
      <c r="D689" s="0" t="n">
        <f aca="false">C689/2.308865624</f>
        <v>0.00168368632739026</v>
      </c>
      <c r="E689" s="0" t="n">
        <f aca="false">D689+0.1</f>
        <v>0.10168368632739</v>
      </c>
      <c r="F689" s="0" t="n">
        <f aca="false">E689+0.2</f>
        <v>0.30168368632739</v>
      </c>
    </row>
    <row r="690" customFormat="false" ht="12.75" hidden="false" customHeight="false" outlineLevel="0" collapsed="false">
      <c r="A690" s="0" t="n">
        <v>3313.93714286839</v>
      </c>
      <c r="B690" s="0" t="n">
        <v>-0.0764287567138672</v>
      </c>
      <c r="C690" s="0" t="n">
        <f aca="false">B690+0.083931923</f>
        <v>0.00750316628613282</v>
      </c>
      <c r="D690" s="0" t="n">
        <f aca="false">C690/2.308865624</f>
        <v>0.00324971977933213</v>
      </c>
      <c r="E690" s="0" t="n">
        <f aca="false">D690+0.1</f>
        <v>0.103249719779332</v>
      </c>
      <c r="F690" s="0" t="n">
        <f aca="false">E690+0.2</f>
        <v>0.303249719779332</v>
      </c>
    </row>
    <row r="691" customFormat="false" ht="12.75" hidden="false" customHeight="false" outlineLevel="0" collapsed="false">
      <c r="A691" s="0" t="n">
        <v>3313.94285715412</v>
      </c>
      <c r="B691" s="0" t="n">
        <v>-0.0826953125</v>
      </c>
      <c r="C691" s="0" t="n">
        <f aca="false">B691+0.083931923</f>
        <v>0.00123661049999997</v>
      </c>
      <c r="D691" s="0" t="n">
        <f aca="false">C691/2.308865624</f>
        <v>0.000535592235055067</v>
      </c>
      <c r="E691" s="0" t="n">
        <f aca="false">D691+0.1</f>
        <v>0.100535592235055</v>
      </c>
      <c r="F691" s="0" t="n">
        <f aca="false">E691+0.2</f>
        <v>0.300535592235055</v>
      </c>
    </row>
    <row r="692" customFormat="false" ht="12.75" hidden="false" customHeight="false" outlineLevel="0" collapsed="false">
      <c r="A692" s="0" t="n">
        <v>3313.94857143985</v>
      </c>
      <c r="B692" s="0" t="n">
        <v>-0.0787461090087891</v>
      </c>
      <c r="C692" s="0" t="n">
        <f aca="false">B692+0.083931923</f>
        <v>0.00518581399121093</v>
      </c>
      <c r="D692" s="0" t="n">
        <f aca="false">C692/2.308865624</f>
        <v>0.00224604409078895</v>
      </c>
      <c r="E692" s="0" t="n">
        <f aca="false">D692+0.1</f>
        <v>0.102246044090789</v>
      </c>
      <c r="F692" s="0" t="n">
        <f aca="false">E692+0.2</f>
        <v>0.302246044090789</v>
      </c>
    </row>
    <row r="693" customFormat="false" ht="12.75" hidden="false" customHeight="false" outlineLevel="0" collapsed="false">
      <c r="A693" s="0" t="n">
        <v>3313.95428572558</v>
      </c>
      <c r="B693" s="0" t="n">
        <v>-0.0859585952758789</v>
      </c>
      <c r="C693" s="0" t="n">
        <f aca="false">B693+0.083931923</f>
        <v>-0.00202667227587892</v>
      </c>
      <c r="D693" s="0" t="n">
        <f aca="false">C693/2.308865624</f>
        <v>-0.00087777835782743</v>
      </c>
      <c r="E693" s="0" t="n">
        <f aca="false">D693+0.1</f>
        <v>0.0991222216421726</v>
      </c>
      <c r="F693" s="0" t="n">
        <f aca="false">E693+0.2</f>
        <v>0.299122221642173</v>
      </c>
    </row>
    <row r="694" customFormat="false" ht="12.75" hidden="false" customHeight="false" outlineLevel="0" collapsed="false">
      <c r="A694" s="0" t="n">
        <v>3313.96000001132</v>
      </c>
      <c r="B694" s="0" t="n">
        <v>-0.0665116882324219</v>
      </c>
      <c r="C694" s="0" t="n">
        <f aca="false">B694+0.083931923</f>
        <v>0.0174202347675781</v>
      </c>
      <c r="D694" s="0" t="n">
        <f aca="false">C694/2.308865624</f>
        <v>0.00754493227604922</v>
      </c>
      <c r="E694" s="0" t="n">
        <f aca="false">D694+0.1</f>
        <v>0.107544932276049</v>
      </c>
      <c r="F694" s="0" t="n">
        <f aca="false">E694+0.2</f>
        <v>0.307544932276049</v>
      </c>
    </row>
    <row r="695" customFormat="false" ht="12.75" hidden="false" customHeight="false" outlineLevel="0" collapsed="false">
      <c r="A695" s="0" t="n">
        <v>3313.96571429705</v>
      </c>
      <c r="B695" s="0" t="n">
        <v>-0.0656113433837891</v>
      </c>
      <c r="C695" s="0" t="n">
        <f aca="false">B695+0.083931923</f>
        <v>0.0183205796162109</v>
      </c>
      <c r="D695" s="0" t="n">
        <f aca="false">C695/2.308865624</f>
        <v>0.00793488344482837</v>
      </c>
      <c r="E695" s="0" t="n">
        <f aca="false">D695+0.1</f>
        <v>0.107934883444828</v>
      </c>
      <c r="F695" s="0" t="n">
        <f aca="false">E695+0.2</f>
        <v>0.307934883444828</v>
      </c>
    </row>
    <row r="696" customFormat="false" ht="12.75" hidden="false" customHeight="false" outlineLevel="0" collapsed="false">
      <c r="A696" s="0" t="n">
        <v>3313.97142858278</v>
      </c>
      <c r="B696" s="0" t="n">
        <v>-0.0612405014038086</v>
      </c>
      <c r="C696" s="0" t="n">
        <f aca="false">B696+0.083931923</f>
        <v>0.0226914215961914</v>
      </c>
      <c r="D696" s="0" t="n">
        <f aca="false">C696/2.308865624</f>
        <v>0.00982795246302797</v>
      </c>
      <c r="E696" s="0" t="n">
        <f aca="false">D696+0.1</f>
        <v>0.109827952463028</v>
      </c>
      <c r="F696" s="0" t="n">
        <f aca="false">E696+0.2</f>
        <v>0.309827952463028</v>
      </c>
    </row>
    <row r="697" customFormat="false" ht="12.75" hidden="false" customHeight="false" outlineLevel="0" collapsed="false">
      <c r="A697" s="0" t="n">
        <v>3313.97714286851</v>
      </c>
      <c r="B697" s="0" t="n">
        <v>-0.0571789169311524</v>
      </c>
      <c r="C697" s="0" t="n">
        <f aca="false">B697+0.083931923</f>
        <v>0.0267530060688476</v>
      </c>
      <c r="D697" s="0" t="n">
        <f aca="false">C697/2.308865624</f>
        <v>0.0115870779965528</v>
      </c>
      <c r="E697" s="0" t="n">
        <f aca="false">D697+0.1</f>
        <v>0.111587077996553</v>
      </c>
      <c r="F697" s="0" t="n">
        <f aca="false">E697+0.2</f>
        <v>0.311587077996553</v>
      </c>
    </row>
    <row r="698" customFormat="false" ht="12.75" hidden="false" customHeight="false" outlineLevel="0" collapsed="false">
      <c r="A698" s="0" t="n">
        <v>3313.98285715424</v>
      </c>
      <c r="B698" s="0" t="n">
        <v>-0.0476430511474609</v>
      </c>
      <c r="C698" s="0" t="n">
        <f aca="false">B698+0.083931923</f>
        <v>0.0362888718525391</v>
      </c>
      <c r="D698" s="0" t="n">
        <f aca="false">C698/2.308865624</f>
        <v>0.0157171866025145</v>
      </c>
      <c r="E698" s="0" t="n">
        <f aca="false">D698+0.1</f>
        <v>0.115717186602515</v>
      </c>
      <c r="F698" s="0" t="n">
        <f aca="false">E698+0.2</f>
        <v>0.315717186602515</v>
      </c>
    </row>
    <row r="699" customFormat="false" ht="12.75" hidden="false" customHeight="false" outlineLevel="0" collapsed="false">
      <c r="A699" s="0" t="n">
        <v>3313.98857143997</v>
      </c>
      <c r="B699" s="0" t="n">
        <v>-0.0636619567871094</v>
      </c>
      <c r="C699" s="0" t="n">
        <f aca="false">B699+0.083931923</f>
        <v>0.0202699662128906</v>
      </c>
      <c r="D699" s="0" t="n">
        <f aca="false">C699/2.308865624</f>
        <v>0.00877918836080806</v>
      </c>
      <c r="E699" s="0" t="n">
        <f aca="false">D699+0.1</f>
        <v>0.108779188360808</v>
      </c>
      <c r="F699" s="0" t="n">
        <f aca="false">E699+0.2</f>
        <v>0.308779188360808</v>
      </c>
    </row>
    <row r="700" customFormat="false" ht="12.75" hidden="false" customHeight="false" outlineLevel="0" collapsed="false">
      <c r="A700" s="0" t="n">
        <v>3313.9942857257</v>
      </c>
      <c r="B700" s="0" t="n">
        <v>-0.0815615844726562</v>
      </c>
      <c r="C700" s="0" t="n">
        <f aca="false">B700+0.083931923</f>
        <v>0.00237033852734377</v>
      </c>
      <c r="D700" s="0" t="n">
        <f aca="false">C700/2.308865624</f>
        <v>0.00102662472112052</v>
      </c>
      <c r="E700" s="0" t="n">
        <f aca="false">D700+0.1</f>
        <v>0.101026624721121</v>
      </c>
      <c r="F700" s="0" t="n">
        <f aca="false">E700+0.2</f>
        <v>0.301026624721121</v>
      </c>
    </row>
    <row r="701" customFormat="false" ht="12.75" hidden="false" customHeight="false" outlineLevel="0" collapsed="false">
      <c r="A701" s="0" t="n">
        <v>3314.00000001143</v>
      </c>
      <c r="B701" s="0" t="n">
        <v>-0.0997867202758789</v>
      </c>
      <c r="C701" s="0" t="n">
        <f aca="false">B701+0.083931923</f>
        <v>-0.0158547972758789</v>
      </c>
      <c r="D701" s="0" t="n">
        <f aca="false">C701/2.308865624</f>
        <v>-0.00686692075583473</v>
      </c>
      <c r="E701" s="0" t="n">
        <f aca="false">D701+0.1</f>
        <v>0.0931330792441653</v>
      </c>
      <c r="F701" s="0" t="n">
        <f aca="false">E701+0.2</f>
        <v>0.293133079244165</v>
      </c>
    </row>
    <row r="702" customFormat="false" ht="12.75" hidden="false" customHeight="false" outlineLevel="0" collapsed="false">
      <c r="A702" s="0" t="n">
        <v>3314.00571429716</v>
      </c>
      <c r="B702" s="0" t="n">
        <v>-0.0858350372314453</v>
      </c>
      <c r="C702" s="0" t="n">
        <f aca="false">B702+0.083931923</f>
        <v>-0.00190311423144533</v>
      </c>
      <c r="D702" s="0" t="n">
        <f aca="false">C702/2.308865624</f>
        <v>-0.000824263747384431</v>
      </c>
      <c r="E702" s="0" t="n">
        <f aca="false">D702+0.1</f>
        <v>0.0991757362526156</v>
      </c>
      <c r="F702" s="0" t="n">
        <f aca="false">E702+0.2</f>
        <v>0.299175736252616</v>
      </c>
    </row>
    <row r="703" customFormat="false" ht="12.75" hidden="false" customHeight="false" outlineLevel="0" collapsed="false">
      <c r="A703" s="0" t="n">
        <v>3314.01142858289</v>
      </c>
      <c r="B703" s="0" t="n">
        <v>-0.0833059692382813</v>
      </c>
      <c r="C703" s="0" t="n">
        <f aca="false">B703+0.083931923</f>
        <v>0.000625953761718756</v>
      </c>
      <c r="D703" s="0" t="n">
        <f aca="false">C703/2.308865624</f>
        <v>0.000271108788321046</v>
      </c>
      <c r="E703" s="0" t="n">
        <f aca="false">D703+0.1</f>
        <v>0.100271108788321</v>
      </c>
      <c r="F703" s="0" t="n">
        <f aca="false">E703+0.2</f>
        <v>0.300271108788321</v>
      </c>
    </row>
    <row r="704" customFormat="false" ht="12.75" hidden="false" customHeight="false" outlineLevel="0" collapsed="false">
      <c r="A704" s="0" t="n">
        <v>3314.01714286862</v>
      </c>
      <c r="B704" s="0" t="n">
        <v>-0.0727182769775391</v>
      </c>
      <c r="C704" s="0" t="n">
        <f aca="false">B704+0.083931923</f>
        <v>0.0112136460224609</v>
      </c>
      <c r="D704" s="0" t="n">
        <f aca="false">C704/2.308865624</f>
        <v>0.0048567772441576</v>
      </c>
      <c r="E704" s="0" t="n">
        <f aca="false">D704+0.1</f>
        <v>0.104856777244158</v>
      </c>
      <c r="F704" s="0" t="n">
        <f aca="false">E704+0.2</f>
        <v>0.304856777244158</v>
      </c>
    </row>
    <row r="705" customFormat="false" ht="12.75" hidden="false" customHeight="false" outlineLevel="0" collapsed="false">
      <c r="A705" s="0" t="n">
        <v>3314.02285715435</v>
      </c>
      <c r="B705" s="0" t="n">
        <v>-0.0582022094726563</v>
      </c>
      <c r="C705" s="0" t="n">
        <f aca="false">B705+0.083931923</f>
        <v>0.0257297135273437</v>
      </c>
      <c r="D705" s="0" t="n">
        <f aca="false">C705/2.308865624</f>
        <v>0.0111438765686018</v>
      </c>
      <c r="E705" s="0" t="n">
        <f aca="false">D705+0.1</f>
        <v>0.111143876568602</v>
      </c>
      <c r="F705" s="0" t="n">
        <f aca="false">E705+0.2</f>
        <v>0.311143876568602</v>
      </c>
    </row>
    <row r="706" customFormat="false" ht="12.75" hidden="false" customHeight="false" outlineLevel="0" collapsed="false">
      <c r="A706" s="0" t="n">
        <v>3314.02857144008</v>
      </c>
      <c r="B706" s="0" t="n">
        <v>-0.0620354843139649</v>
      </c>
      <c r="C706" s="0" t="n">
        <f aca="false">B706+0.083931923</f>
        <v>0.0218964386860351</v>
      </c>
      <c r="D706" s="0" t="n">
        <f aca="false">C706/2.308865624</f>
        <v>0.00948363493242218</v>
      </c>
      <c r="E706" s="0" t="n">
        <f aca="false">D706+0.1</f>
        <v>0.109483634932422</v>
      </c>
      <c r="F706" s="0" t="n">
        <f aca="false">E706+0.2</f>
        <v>0.309483634932422</v>
      </c>
    </row>
    <row r="707" customFormat="false" ht="12.75" hidden="false" customHeight="false" outlineLevel="0" collapsed="false">
      <c r="A707" s="0" t="n">
        <v>3314.03428572581</v>
      </c>
      <c r="B707" s="0" t="n">
        <v>-0.070400276184082</v>
      </c>
      <c r="C707" s="0" t="n">
        <f aca="false">B707+0.083931923</f>
        <v>0.013531646815918</v>
      </c>
      <c r="D707" s="0" t="n">
        <f aca="false">C707/2.308865624</f>
        <v>0.00586073380592632</v>
      </c>
      <c r="E707" s="0" t="n">
        <f aca="false">D707+0.1</f>
        <v>0.105860733805926</v>
      </c>
      <c r="F707" s="0" t="n">
        <f aca="false">E707+0.2</f>
        <v>0.305860733805926</v>
      </c>
    </row>
    <row r="708" customFormat="false" ht="12.75" hidden="false" customHeight="false" outlineLevel="0" collapsed="false">
      <c r="A708" s="0" t="n">
        <v>3314.04000001154</v>
      </c>
      <c r="B708" s="0" t="n">
        <v>-0.0785424041748047</v>
      </c>
      <c r="C708" s="0" t="n">
        <f aca="false">B708+0.083931923</f>
        <v>0.00538951882519533</v>
      </c>
      <c r="D708" s="0" t="n">
        <f aca="false">C708/2.308865624</f>
        <v>0.00233427132751807</v>
      </c>
      <c r="E708" s="0" t="n">
        <f aca="false">D708+0.1</f>
        <v>0.102334271327518</v>
      </c>
      <c r="F708" s="0" t="n">
        <f aca="false">E708+0.2</f>
        <v>0.302334271327518</v>
      </c>
    </row>
    <row r="709" customFormat="false" ht="12.75" hidden="false" customHeight="false" outlineLevel="0" collapsed="false">
      <c r="A709" s="0" t="n">
        <v>3314.04571429727</v>
      </c>
      <c r="B709" s="0" t="n">
        <v>-0.0780418395996094</v>
      </c>
      <c r="C709" s="0" t="n">
        <f aca="false">B709+0.083931923</f>
        <v>0.00589008340039061</v>
      </c>
      <c r="D709" s="0" t="n">
        <f aca="false">C709/2.308865624</f>
        <v>0.00255107241372771</v>
      </c>
      <c r="E709" s="0" t="n">
        <f aca="false">D709+0.1</f>
        <v>0.102551072413728</v>
      </c>
      <c r="F709" s="0" t="n">
        <f aca="false">E709+0.2</f>
        <v>0.302551072413728</v>
      </c>
    </row>
    <row r="710" customFormat="false" ht="12.75" hidden="false" customHeight="false" outlineLevel="0" collapsed="false">
      <c r="A710" s="0" t="n">
        <v>3314.05142858301</v>
      </c>
      <c r="B710" s="0" t="n">
        <v>-0.0928891372680664</v>
      </c>
      <c r="C710" s="0" t="n">
        <f aca="false">B710+0.083931923</f>
        <v>-0.00895721426806638</v>
      </c>
      <c r="D710" s="0" t="n">
        <f aca="false">C710/2.308865624</f>
        <v>-0.00387948704115072</v>
      </c>
      <c r="E710" s="0" t="n">
        <f aca="false">D710+0.1</f>
        <v>0.0961205129588493</v>
      </c>
      <c r="F710" s="0" t="n">
        <f aca="false">E710+0.2</f>
        <v>0.296120512958849</v>
      </c>
    </row>
    <row r="711" customFormat="false" ht="12.75" hidden="false" customHeight="false" outlineLevel="0" collapsed="false">
      <c r="A711" s="0" t="n">
        <v>3314.05714286874</v>
      </c>
      <c r="B711" s="0" t="n">
        <v>-0.0959109497070313</v>
      </c>
      <c r="C711" s="0" t="n">
        <f aca="false">B711+0.083931923</f>
        <v>-0.0119790267070313</v>
      </c>
      <c r="D711" s="0" t="n">
        <f aca="false">C711/2.308865624</f>
        <v>-0.0051882736624049</v>
      </c>
      <c r="E711" s="0" t="n">
        <f aca="false">D711+0.1</f>
        <v>0.0948117263375951</v>
      </c>
      <c r="F711" s="0" t="n">
        <f aca="false">E711+0.2</f>
        <v>0.294811726337595</v>
      </c>
    </row>
    <row r="712" customFormat="false" ht="12.75" hidden="false" customHeight="false" outlineLevel="0" collapsed="false">
      <c r="A712" s="0" t="n">
        <v>3314.06285715447</v>
      </c>
      <c r="B712" s="0" t="n">
        <v>-0.101765670776367</v>
      </c>
      <c r="C712" s="0" t="n">
        <f aca="false">B712+0.083931923</f>
        <v>-0.0178337477763672</v>
      </c>
      <c r="D712" s="0" t="n">
        <f aca="false">C712/2.308865624</f>
        <v>-0.00772403018650824</v>
      </c>
      <c r="E712" s="0" t="n">
        <f aca="false">D712+0.1</f>
        <v>0.0922759698134918</v>
      </c>
      <c r="F712" s="0" t="n">
        <f aca="false">E712+0.2</f>
        <v>0.292275969813492</v>
      </c>
    </row>
    <row r="713" customFormat="false" ht="12.75" hidden="false" customHeight="false" outlineLevel="0" collapsed="false">
      <c r="A713" s="0" t="n">
        <v>3314.0685714402</v>
      </c>
      <c r="B713" s="0" t="n">
        <v>-0.0785851669311524</v>
      </c>
      <c r="C713" s="0" t="n">
        <f aca="false">B713+0.083931923</f>
        <v>0.00534675606884762</v>
      </c>
      <c r="D713" s="0" t="n">
        <f aca="false">C713/2.308865624</f>
        <v>0.00231575021658671</v>
      </c>
      <c r="E713" s="0" t="n">
        <f aca="false">D713+0.1</f>
        <v>0.102315750216587</v>
      </c>
      <c r="F713" s="0" t="n">
        <f aca="false">E713+0.2</f>
        <v>0.302315750216587</v>
      </c>
    </row>
    <row r="714" customFormat="false" ht="12.75" hidden="false" customHeight="false" outlineLevel="0" collapsed="false">
      <c r="A714" s="0" t="n">
        <v>3314.07428572593</v>
      </c>
      <c r="B714" s="0" t="n">
        <v>-0.0639520645141602</v>
      </c>
      <c r="C714" s="0" t="n">
        <f aca="false">B714+0.083931923</f>
        <v>0.0199798584858398</v>
      </c>
      <c r="D714" s="0" t="n">
        <f aca="false">C714/2.308865624</f>
        <v>0.00865353889726406</v>
      </c>
      <c r="E714" s="0" t="n">
        <f aca="false">D714+0.1</f>
        <v>0.108653538897264</v>
      </c>
      <c r="F714" s="0" t="n">
        <f aca="false">E714+0.2</f>
        <v>0.308653538897264</v>
      </c>
    </row>
    <row r="715" customFormat="false" ht="12.75" hidden="false" customHeight="false" outlineLevel="0" collapsed="false">
      <c r="A715" s="0" t="n">
        <v>3314.08000001166</v>
      </c>
      <c r="B715" s="0" t="n">
        <v>-0.0597447204589844</v>
      </c>
      <c r="C715" s="0" t="n">
        <f aca="false">B715+0.083931923</f>
        <v>0.0241872025410156</v>
      </c>
      <c r="D715" s="0" t="n">
        <f aca="false">C715/2.308865624</f>
        <v>0.0104757948187181</v>
      </c>
      <c r="E715" s="0" t="n">
        <f aca="false">D715+0.1</f>
        <v>0.110475794818718</v>
      </c>
      <c r="F715" s="0" t="n">
        <f aca="false">E715+0.2</f>
        <v>0.310475794818718</v>
      </c>
    </row>
    <row r="716" customFormat="false" ht="12.75" hidden="false" customHeight="false" outlineLevel="0" collapsed="false">
      <c r="A716" s="0" t="n">
        <v>3314.08571429739</v>
      </c>
      <c r="B716" s="0" t="n">
        <v>-0.0924114227294922</v>
      </c>
      <c r="C716" s="0" t="n">
        <f aca="false">B716+0.083931923</f>
        <v>-0.00847949972949218</v>
      </c>
      <c r="D716" s="0" t="n">
        <f aca="false">C716/2.308865624</f>
        <v>-0.00367258260565283</v>
      </c>
      <c r="E716" s="0" t="n">
        <f aca="false">D716+0.1</f>
        <v>0.0963274173943472</v>
      </c>
      <c r="F716" s="0" t="n">
        <f aca="false">E716+0.2</f>
        <v>0.296327417394347</v>
      </c>
    </row>
    <row r="717" customFormat="false" ht="12.75" hidden="false" customHeight="false" outlineLevel="0" collapsed="false">
      <c r="A717" s="0" t="n">
        <v>3314.09142858312</v>
      </c>
      <c r="B717" s="0" t="n">
        <v>-0.101241455078125</v>
      </c>
      <c r="C717" s="0" t="n">
        <f aca="false">B717+0.083931923</f>
        <v>-0.017309532078125</v>
      </c>
      <c r="D717" s="0" t="n">
        <f aca="false">C717/2.308865624</f>
        <v>-0.00749698548854354</v>
      </c>
      <c r="E717" s="0" t="n">
        <f aca="false">D717+0.1</f>
        <v>0.0925030145114565</v>
      </c>
      <c r="F717" s="0" t="n">
        <f aca="false">E717+0.2</f>
        <v>0.292503014511457</v>
      </c>
    </row>
    <row r="718" customFormat="false" ht="12.75" hidden="false" customHeight="false" outlineLevel="0" collapsed="false">
      <c r="A718" s="0" t="n">
        <v>3314.09714286885</v>
      </c>
      <c r="B718" s="0" t="n">
        <v>-0.0772286605834961</v>
      </c>
      <c r="C718" s="0" t="n">
        <f aca="false">B718+0.083931923</f>
        <v>0.00670326241650392</v>
      </c>
      <c r="D718" s="0" t="n">
        <f aca="false">C718/2.308865624</f>
        <v>0.00290327091660312</v>
      </c>
      <c r="E718" s="0" t="n">
        <f aca="false">D718+0.1</f>
        <v>0.102903270916603</v>
      </c>
      <c r="F718" s="0" t="n">
        <f aca="false">E718+0.2</f>
        <v>0.302903270916603</v>
      </c>
    </row>
    <row r="719" customFormat="false" ht="12.75" hidden="false" customHeight="false" outlineLevel="0" collapsed="false">
      <c r="A719" s="0" t="n">
        <v>3314.10285715458</v>
      </c>
      <c r="B719" s="0" t="n">
        <v>-0.0729597091674805</v>
      </c>
      <c r="C719" s="0" t="n">
        <f aca="false">B719+0.083931923</f>
        <v>0.0109722138325195</v>
      </c>
      <c r="D719" s="0" t="n">
        <f aca="false">C719/2.308865624</f>
        <v>0.00475220979448371</v>
      </c>
      <c r="E719" s="0" t="n">
        <f aca="false">D719+0.1</f>
        <v>0.104752209794484</v>
      </c>
      <c r="F719" s="0" t="n">
        <f aca="false">E719+0.2</f>
        <v>0.304752209794484</v>
      </c>
    </row>
    <row r="720" customFormat="false" ht="12.75" hidden="false" customHeight="false" outlineLevel="0" collapsed="false">
      <c r="A720" s="0" t="n">
        <v>3314.10857144031</v>
      </c>
      <c r="B720" s="0" t="n">
        <v>-0.0858621597290039</v>
      </c>
      <c r="C720" s="0" t="n">
        <f aca="false">B720+0.083931923</f>
        <v>-0.0019302367290039</v>
      </c>
      <c r="D720" s="0" t="n">
        <f aca="false">C720/2.308865624</f>
        <v>-0.000836010856993859</v>
      </c>
      <c r="E720" s="0" t="n">
        <f aca="false">D720+0.1</f>
        <v>0.0991639891430061</v>
      </c>
      <c r="F720" s="0" t="n">
        <f aca="false">E720+0.2</f>
        <v>0.299163989143006</v>
      </c>
    </row>
    <row r="721" customFormat="false" ht="12.75" hidden="false" customHeight="false" outlineLevel="0" collapsed="false">
      <c r="A721" s="0" t="n">
        <v>3314.11428572604</v>
      </c>
      <c r="B721" s="0" t="n">
        <v>-0.0738507461547852</v>
      </c>
      <c r="C721" s="0" t="n">
        <f aca="false">B721+0.083931923</f>
        <v>0.0100811768452148</v>
      </c>
      <c r="D721" s="0" t="n">
        <f aca="false">C721/2.308865624</f>
        <v>0.0043662899825888</v>
      </c>
      <c r="E721" s="0" t="n">
        <f aca="false">D721+0.1</f>
        <v>0.104366289982589</v>
      </c>
      <c r="F721" s="0" t="n">
        <f aca="false">E721+0.2</f>
        <v>0.304366289982589</v>
      </c>
    </row>
    <row r="722" customFormat="false" ht="12.75" hidden="false" customHeight="false" outlineLevel="0" collapsed="false">
      <c r="A722" s="0" t="n">
        <v>3314.12000001177</v>
      </c>
      <c r="B722" s="0" t="n">
        <v>-0.0700260162353516</v>
      </c>
      <c r="C722" s="0" t="n">
        <f aca="false">B722+0.083931923</f>
        <v>0.0139059067646484</v>
      </c>
      <c r="D722" s="0" t="n">
        <f aca="false">C722/2.308865624</f>
        <v>0.00602283070097302</v>
      </c>
      <c r="E722" s="0" t="n">
        <f aca="false">D722+0.1</f>
        <v>0.106022830700973</v>
      </c>
      <c r="F722" s="0" t="n">
        <f aca="false">E722+0.2</f>
        <v>0.306022830700973</v>
      </c>
    </row>
    <row r="723" customFormat="false" ht="12.75" hidden="false" customHeight="false" outlineLevel="0" collapsed="false">
      <c r="A723" s="0" t="n">
        <v>3314.1257142975</v>
      </c>
      <c r="B723" s="0" t="n">
        <v>-0.0854226303100586</v>
      </c>
      <c r="C723" s="0" t="n">
        <f aca="false">B723+0.083931923</f>
        <v>-0.00149070731005858</v>
      </c>
      <c r="D723" s="0" t="n">
        <f aca="false">C723/2.308865624</f>
        <v>-0.00064564489789406</v>
      </c>
      <c r="E723" s="0" t="n">
        <f aca="false">D723+0.1</f>
        <v>0.0993543551021059</v>
      </c>
      <c r="F723" s="0" t="n">
        <f aca="false">E723+0.2</f>
        <v>0.299354355102106</v>
      </c>
    </row>
    <row r="724" customFormat="false" ht="12.75" hidden="false" customHeight="false" outlineLevel="0" collapsed="false">
      <c r="A724" s="0" t="n">
        <v>3314.13142858323</v>
      </c>
      <c r="B724" s="0" t="n">
        <v>-0.0745560455322266</v>
      </c>
      <c r="C724" s="0" t="n">
        <f aca="false">B724+0.083931923</f>
        <v>0.00937587746777342</v>
      </c>
      <c r="D724" s="0" t="n">
        <f aca="false">C724/2.308865624</f>
        <v>0.00406081556688005</v>
      </c>
      <c r="E724" s="0" t="n">
        <f aca="false">D724+0.1</f>
        <v>0.10406081556688</v>
      </c>
      <c r="F724" s="0" t="n">
        <f aca="false">E724+0.2</f>
        <v>0.30406081556688</v>
      </c>
    </row>
    <row r="725" customFormat="false" ht="12.75" hidden="false" customHeight="false" outlineLevel="0" collapsed="false">
      <c r="A725" s="0" t="n">
        <v>3314.13714286896</v>
      </c>
      <c r="B725" s="0" t="n">
        <v>-0.0646988296508789</v>
      </c>
      <c r="C725" s="0" t="n">
        <f aca="false">B725+0.083931923</f>
        <v>0.0192330933491211</v>
      </c>
      <c r="D725" s="0" t="n">
        <f aca="false">C725/2.308865624</f>
        <v>0.00833010511707507</v>
      </c>
      <c r="E725" s="0" t="n">
        <f aca="false">D725+0.1</f>
        <v>0.108330105117075</v>
      </c>
      <c r="F725" s="0" t="n">
        <f aca="false">E725+0.2</f>
        <v>0.308330105117075</v>
      </c>
    </row>
    <row r="726" customFormat="false" ht="12.75" hidden="false" customHeight="false" outlineLevel="0" collapsed="false">
      <c r="A726" s="0" t="n">
        <v>3314.14285715469</v>
      </c>
      <c r="B726" s="0" t="n">
        <v>-0.0668646621704102</v>
      </c>
      <c r="C726" s="0" t="n">
        <f aca="false">B726+0.083931923</f>
        <v>0.0170672608295898</v>
      </c>
      <c r="D726" s="0" t="n">
        <f aca="false">C726/2.308865624</f>
        <v>0.00739205463158207</v>
      </c>
      <c r="E726" s="0" t="n">
        <f aca="false">D726+0.1</f>
        <v>0.107392054631582</v>
      </c>
      <c r="F726" s="0" t="n">
        <f aca="false">E726+0.2</f>
        <v>0.307392054631582</v>
      </c>
    </row>
    <row r="727" customFormat="false" ht="12.75" hidden="false" customHeight="false" outlineLevel="0" collapsed="false">
      <c r="A727" s="0" t="n">
        <v>3314.14857144043</v>
      </c>
      <c r="B727" s="0" t="n">
        <v>-0.0725871276855469</v>
      </c>
      <c r="C727" s="0" t="n">
        <f aca="false">B727+0.083931923</f>
        <v>0.0113447953144531</v>
      </c>
      <c r="D727" s="0" t="n">
        <f aca="false">C727/2.308865624</f>
        <v>0.0049135797235349</v>
      </c>
      <c r="E727" s="0" t="n">
        <f aca="false">D727+0.1</f>
        <v>0.104913579723535</v>
      </c>
      <c r="F727" s="0" t="n">
        <f aca="false">E727+0.2</f>
        <v>0.304913579723535</v>
      </c>
    </row>
    <row r="728" customFormat="false" ht="12.75" hidden="false" customHeight="false" outlineLevel="0" collapsed="false">
      <c r="A728" s="0" t="n">
        <v>3314.15428572616</v>
      </c>
      <c r="B728" s="0" t="n">
        <v>-0.0865276336669922</v>
      </c>
      <c r="C728" s="0" t="n">
        <f aca="false">B728+0.083931923</f>
        <v>-0.0025957106669922</v>
      </c>
      <c r="D728" s="0" t="n">
        <f aca="false">C728/2.308865624</f>
        <v>-0.00112423635226343</v>
      </c>
      <c r="E728" s="0" t="n">
        <f aca="false">D728+0.1</f>
        <v>0.0988757636477366</v>
      </c>
      <c r="F728" s="0" t="n">
        <f aca="false">E728+0.2</f>
        <v>0.298875763647737</v>
      </c>
    </row>
    <row r="729" customFormat="false" ht="12.75" hidden="false" customHeight="false" outlineLevel="0" collapsed="false">
      <c r="A729" s="0" t="n">
        <v>3314.16000001189</v>
      </c>
      <c r="B729" s="0" t="n">
        <v>-0.0812290191650391</v>
      </c>
      <c r="C729" s="0" t="n">
        <f aca="false">B729+0.083931923</f>
        <v>0.00270290383496093</v>
      </c>
      <c r="D729" s="0" t="n">
        <f aca="false">C729/2.308865624</f>
        <v>0.0011706631199603</v>
      </c>
      <c r="E729" s="0" t="n">
        <f aca="false">D729+0.1</f>
        <v>0.10117066311996</v>
      </c>
      <c r="F729" s="0" t="n">
        <f aca="false">E729+0.2</f>
        <v>0.30117066311996</v>
      </c>
    </row>
    <row r="730" customFormat="false" ht="12.75" hidden="false" customHeight="false" outlineLevel="0" collapsed="false">
      <c r="A730" s="0" t="n">
        <v>3314.16571429762</v>
      </c>
      <c r="B730" s="0" t="n">
        <v>-0.0755513381958008</v>
      </c>
      <c r="C730" s="0" t="n">
        <f aca="false">B730+0.083931923</f>
        <v>0.0083805848041992</v>
      </c>
      <c r="D730" s="0" t="n">
        <f aca="false">C730/2.308865624</f>
        <v>0.00362974125349064</v>
      </c>
      <c r="E730" s="0" t="n">
        <f aca="false">D730+0.1</f>
        <v>0.103629741253491</v>
      </c>
      <c r="F730" s="0" t="n">
        <f aca="false">E730+0.2</f>
        <v>0.303629741253491</v>
      </c>
    </row>
    <row r="731" customFormat="false" ht="12.75" hidden="false" customHeight="false" outlineLevel="0" collapsed="false">
      <c r="A731" s="0" t="n">
        <v>3314.17142858335</v>
      </c>
      <c r="B731" s="0" t="n">
        <v>-0.0873674011230469</v>
      </c>
      <c r="C731" s="0" t="n">
        <f aca="false">B731+0.083931923</f>
        <v>-0.00343547812304687</v>
      </c>
      <c r="D731" s="0" t="n">
        <f aca="false">C731/2.308865624</f>
        <v>-0.00148795065738606</v>
      </c>
      <c r="E731" s="0" t="n">
        <f aca="false">D731+0.1</f>
        <v>0.0985120493426139</v>
      </c>
      <c r="F731" s="0" t="n">
        <f aca="false">E731+0.2</f>
        <v>0.298512049342614</v>
      </c>
    </row>
    <row r="732" customFormat="false" ht="12.75" hidden="false" customHeight="false" outlineLevel="0" collapsed="false">
      <c r="A732" s="0" t="n">
        <v>3314.17714286908</v>
      </c>
      <c r="B732" s="0" t="n">
        <v>-0.0744510269165039</v>
      </c>
      <c r="C732" s="0" t="n">
        <f aca="false">B732+0.083931923</f>
        <v>0.0094808960834961</v>
      </c>
      <c r="D732" s="0" t="n">
        <f aca="false">C732/2.308865624</f>
        <v>0.00410630050746344</v>
      </c>
      <c r="E732" s="0" t="n">
        <f aca="false">D732+0.1</f>
        <v>0.104106300507463</v>
      </c>
      <c r="F732" s="0" t="n">
        <f aca="false">E732+0.2</f>
        <v>0.304106300507463</v>
      </c>
    </row>
    <row r="733" customFormat="false" ht="12.75" hidden="false" customHeight="false" outlineLevel="0" collapsed="false">
      <c r="A733" s="0" t="n">
        <v>3314.18285715481</v>
      </c>
      <c r="B733" s="0" t="n">
        <v>-0.0738558197021485</v>
      </c>
      <c r="C733" s="0" t="n">
        <f aca="false">B733+0.083931923</f>
        <v>0.0100761032978516</v>
      </c>
      <c r="D733" s="0" t="n">
        <f aca="false">C733/2.308865624</f>
        <v>0.00436409256264779</v>
      </c>
      <c r="E733" s="0" t="n">
        <f aca="false">D733+0.1</f>
        <v>0.104364092562648</v>
      </c>
      <c r="F733" s="0" t="n">
        <f aca="false">E733+0.2</f>
        <v>0.304364092562648</v>
      </c>
    </row>
    <row r="734" customFormat="false" ht="12.75" hidden="false" customHeight="false" outlineLevel="0" collapsed="false">
      <c r="A734" s="0" t="n">
        <v>3314.18857144054</v>
      </c>
      <c r="B734" s="0" t="n">
        <v>-0.0912483215332031</v>
      </c>
      <c r="C734" s="0" t="n">
        <f aca="false">B734+0.083931923</f>
        <v>-0.00731639853320311</v>
      </c>
      <c r="D734" s="0" t="n">
        <f aca="false">C734/2.308865624</f>
        <v>-0.00316882821466578</v>
      </c>
      <c r="E734" s="0" t="n">
        <f aca="false">D734+0.1</f>
        <v>0.0968311717853342</v>
      </c>
      <c r="F734" s="0" t="n">
        <f aca="false">E734+0.2</f>
        <v>0.296831171785334</v>
      </c>
    </row>
    <row r="735" customFormat="false" ht="12.75" hidden="false" customHeight="false" outlineLevel="0" collapsed="false">
      <c r="A735" s="0" t="n">
        <v>3314.19428572627</v>
      </c>
      <c r="B735" s="0" t="n">
        <v>-0.103612861633301</v>
      </c>
      <c r="C735" s="0" t="n">
        <f aca="false">B735+0.083931923</f>
        <v>-0.0196809386333008</v>
      </c>
      <c r="D735" s="0" t="n">
        <f aca="false">C735/2.308865624</f>
        <v>-0.00852407278653337</v>
      </c>
      <c r="E735" s="0" t="n">
        <f aca="false">D735+0.1</f>
        <v>0.0914759272134667</v>
      </c>
      <c r="F735" s="0" t="n">
        <f aca="false">E735+0.2</f>
        <v>0.291475927213467</v>
      </c>
    </row>
    <row r="736" customFormat="false" ht="12.75" hidden="false" customHeight="false" outlineLevel="0" collapsed="false">
      <c r="A736" s="0" t="n">
        <v>3314.200000012</v>
      </c>
      <c r="B736" s="0" t="n">
        <v>-0.0867343139648438</v>
      </c>
      <c r="C736" s="0" t="n">
        <f aca="false">B736+0.083931923</f>
        <v>-0.00280239096484378</v>
      </c>
      <c r="D736" s="0" t="n">
        <f aca="false">C736/2.308865624</f>
        <v>-0.00121375230143917</v>
      </c>
      <c r="E736" s="0" t="n">
        <f aca="false">D736+0.1</f>
        <v>0.0987862476985608</v>
      </c>
      <c r="F736" s="0" t="n">
        <f aca="false">E736+0.2</f>
        <v>0.298786247698561</v>
      </c>
    </row>
    <row r="737" customFormat="false" ht="12.75" hidden="false" customHeight="false" outlineLevel="0" collapsed="false">
      <c r="A737" s="0" t="n">
        <v>3314.20571429773</v>
      </c>
      <c r="B737" s="0" t="n">
        <v>-0.0861814498901367</v>
      </c>
      <c r="C737" s="0" t="n">
        <f aca="false">B737+0.083931923</f>
        <v>-0.00224952689013672</v>
      </c>
      <c r="D737" s="0" t="n">
        <f aca="false">C737/2.308865624</f>
        <v>-0.000974299615687256</v>
      </c>
      <c r="E737" s="0" t="n">
        <f aca="false">D737+0.1</f>
        <v>0.0990257003843128</v>
      </c>
      <c r="F737" s="0" t="n">
        <f aca="false">E737+0.2</f>
        <v>0.299025700384313</v>
      </c>
    </row>
    <row r="738" customFormat="false" ht="12.75" hidden="false" customHeight="false" outlineLevel="0" collapsed="false">
      <c r="A738" s="0" t="n">
        <v>3314.21142858346</v>
      </c>
      <c r="B738" s="0" t="n">
        <v>-0.0882867050170898</v>
      </c>
      <c r="C738" s="0" t="n">
        <f aca="false">B738+0.083931923</f>
        <v>-0.00435478201708983</v>
      </c>
      <c r="D738" s="0" t="n">
        <f aca="false">C738/2.308865624</f>
        <v>-0.00188611323752371</v>
      </c>
      <c r="E738" s="0" t="n">
        <f aca="false">D738+0.1</f>
        <v>0.0981138867624763</v>
      </c>
      <c r="F738" s="0" t="n">
        <f aca="false">E738+0.2</f>
        <v>0.298113886762476</v>
      </c>
    </row>
    <row r="739" customFormat="false" ht="12.75" hidden="false" customHeight="false" outlineLevel="0" collapsed="false">
      <c r="A739" s="0" t="n">
        <v>3314.21714286919</v>
      </c>
      <c r="B739" s="0" t="n">
        <v>-0.0697537994384766</v>
      </c>
      <c r="C739" s="0" t="n">
        <f aca="false">B739+0.083931923</f>
        <v>0.0141781235615234</v>
      </c>
      <c r="D739" s="0" t="n">
        <f aca="false">C739/2.308865624</f>
        <v>0.00614073136788295</v>
      </c>
      <c r="E739" s="0" t="n">
        <f aca="false">D739+0.1</f>
        <v>0.106140731367883</v>
      </c>
      <c r="F739" s="0" t="n">
        <f aca="false">E739+0.2</f>
        <v>0.306140731367883</v>
      </c>
    </row>
    <row r="740" customFormat="false" ht="12.75" hidden="false" customHeight="false" outlineLevel="0" collapsed="false">
      <c r="A740" s="0" t="n">
        <v>3314.22285715492</v>
      </c>
      <c r="B740" s="0" t="n">
        <v>-0.0706014633178711</v>
      </c>
      <c r="C740" s="0" t="n">
        <f aca="false">B740+0.083931923</f>
        <v>0.0133304596821289</v>
      </c>
      <c r="D740" s="0" t="n">
        <f aca="false">C740/2.308865624</f>
        <v>0.00577359701819048</v>
      </c>
      <c r="E740" s="0" t="n">
        <f aca="false">D740+0.1</f>
        <v>0.10577359701819</v>
      </c>
      <c r="F740" s="0" t="n">
        <f aca="false">E740+0.2</f>
        <v>0.305773597018191</v>
      </c>
    </row>
    <row r="741" customFormat="false" ht="12.75" hidden="false" customHeight="false" outlineLevel="0" collapsed="false">
      <c r="A741" s="0" t="n">
        <v>3314.22857144065</v>
      </c>
      <c r="B741" s="0" t="n">
        <v>-0.0698254776000977</v>
      </c>
      <c r="C741" s="0" t="n">
        <f aca="false">B741+0.083931923</f>
        <v>0.0141064453999024</v>
      </c>
      <c r="D741" s="0" t="n">
        <f aca="false">C741/2.308865624</f>
        <v>0.00610968661548333</v>
      </c>
      <c r="E741" s="0" t="n">
        <f aca="false">D741+0.1</f>
        <v>0.106109686615483</v>
      </c>
      <c r="F741" s="0" t="n">
        <f aca="false">E741+0.2</f>
        <v>0.306109686615483</v>
      </c>
    </row>
    <row r="742" customFormat="false" ht="12.75" hidden="false" customHeight="false" outlineLevel="0" collapsed="false">
      <c r="A742" s="0" t="n">
        <v>3314.23428572638</v>
      </c>
      <c r="B742" s="0" t="n">
        <v>-0.0656158065795899</v>
      </c>
      <c r="C742" s="0" t="n">
        <f aca="false">B742+0.083931923</f>
        <v>0.0183161164204102</v>
      </c>
      <c r="D742" s="0" t="n">
        <f aca="false">C742/2.308865624</f>
        <v>0.00793295037615847</v>
      </c>
      <c r="E742" s="0" t="n">
        <f aca="false">D742+0.1</f>
        <v>0.107932950376158</v>
      </c>
      <c r="F742" s="0" t="n">
        <f aca="false">E742+0.2</f>
        <v>0.307932950376159</v>
      </c>
    </row>
    <row r="743" customFormat="false" ht="12.75" hidden="false" customHeight="false" outlineLevel="0" collapsed="false">
      <c r="A743" s="0" t="n">
        <v>3314.24000001212</v>
      </c>
      <c r="B743" s="0" t="n">
        <v>-0.0608603286743164</v>
      </c>
      <c r="C743" s="0" t="n">
        <f aca="false">B743+0.083931923</f>
        <v>0.0230715943256836</v>
      </c>
      <c r="D743" s="0" t="n">
        <f aca="false">C743/2.308865624</f>
        <v>0.00999261026101344</v>
      </c>
      <c r="E743" s="0" t="n">
        <f aca="false">D743+0.1</f>
        <v>0.109992610261013</v>
      </c>
      <c r="F743" s="0" t="n">
        <f aca="false">E743+0.2</f>
        <v>0.309992610261013</v>
      </c>
    </row>
    <row r="744" customFormat="false" ht="12.75" hidden="false" customHeight="false" outlineLevel="0" collapsed="false">
      <c r="A744" s="0" t="n">
        <v>3314.24571429785</v>
      </c>
      <c r="B744" s="0" t="n">
        <v>-0.0645663833618164</v>
      </c>
      <c r="C744" s="0" t="n">
        <f aca="false">B744+0.083931923</f>
        <v>0.0193655396381836</v>
      </c>
      <c r="D744" s="0" t="n">
        <f aca="false">C744/2.308865624</f>
        <v>0.00838746934290344</v>
      </c>
      <c r="E744" s="0" t="n">
        <f aca="false">D744+0.1</f>
        <v>0.108387469342903</v>
      </c>
      <c r="F744" s="0" t="n">
        <f aca="false">E744+0.2</f>
        <v>0.308387469342903</v>
      </c>
    </row>
    <row r="745" customFormat="false" ht="12.75" hidden="false" customHeight="false" outlineLevel="0" collapsed="false">
      <c r="A745" s="0" t="n">
        <v>3314.25142858358</v>
      </c>
      <c r="B745" s="0" t="n">
        <v>-0.0662229919433594</v>
      </c>
      <c r="C745" s="0" t="n">
        <f aca="false">B745+0.083931923</f>
        <v>0.0177089310566406</v>
      </c>
      <c r="D745" s="0" t="n">
        <f aca="false">C745/2.308865624</f>
        <v>0.0076699704272788</v>
      </c>
      <c r="E745" s="0" t="n">
        <f aca="false">D745+0.1</f>
        <v>0.107669970427279</v>
      </c>
      <c r="F745" s="0" t="n">
        <f aca="false">E745+0.2</f>
        <v>0.307669970427279</v>
      </c>
    </row>
    <row r="746" customFormat="false" ht="12.75" hidden="false" customHeight="false" outlineLevel="0" collapsed="false">
      <c r="A746" s="0" t="n">
        <v>3314.25714286931</v>
      </c>
      <c r="B746" s="0" t="n">
        <v>-0.0672368621826172</v>
      </c>
      <c r="C746" s="0" t="n">
        <f aca="false">B746+0.083931923</f>
        <v>0.0166950608173828</v>
      </c>
      <c r="D746" s="0" t="n">
        <f aca="false">C746/2.308865624</f>
        <v>0.00723084992207534</v>
      </c>
      <c r="E746" s="0" t="n">
        <f aca="false">D746+0.1</f>
        <v>0.107230849922075</v>
      </c>
      <c r="F746" s="0" t="n">
        <f aca="false">E746+0.2</f>
        <v>0.307230849922075</v>
      </c>
    </row>
    <row r="747" customFormat="false" ht="12.75" hidden="false" customHeight="false" outlineLevel="0" collapsed="false">
      <c r="A747" s="0" t="n">
        <v>3314.26285715504</v>
      </c>
      <c r="B747" s="0" t="n">
        <v>-0.0540161895751953</v>
      </c>
      <c r="C747" s="0" t="n">
        <f aca="false">B747+0.083931923</f>
        <v>0.0299157334248047</v>
      </c>
      <c r="D747" s="0" t="n">
        <f aca="false">C747/2.308865624</f>
        <v>0.0129568967175219</v>
      </c>
      <c r="E747" s="0" t="n">
        <f aca="false">D747+0.1</f>
        <v>0.112956896717522</v>
      </c>
      <c r="F747" s="0" t="n">
        <f aca="false">E747+0.2</f>
        <v>0.312956896717522</v>
      </c>
    </row>
    <row r="748" customFormat="false" ht="12.75" hidden="false" customHeight="false" outlineLevel="0" collapsed="false">
      <c r="A748" s="0" t="n">
        <v>3314.26857144077</v>
      </c>
      <c r="B748" s="0" t="n">
        <v>-0.0574333953857422</v>
      </c>
      <c r="C748" s="0" t="n">
        <f aca="false">B748+0.083931923</f>
        <v>0.0264985276142578</v>
      </c>
      <c r="D748" s="0" t="n">
        <f aca="false">C748/2.308865624</f>
        <v>0.0114768600384592</v>
      </c>
      <c r="E748" s="0" t="n">
        <f aca="false">D748+0.1</f>
        <v>0.111476860038459</v>
      </c>
      <c r="F748" s="0" t="n">
        <f aca="false">E748+0.2</f>
        <v>0.311476860038459</v>
      </c>
    </row>
    <row r="749" customFormat="false" ht="12.75" hidden="false" customHeight="false" outlineLevel="0" collapsed="false">
      <c r="A749" s="0" t="n">
        <v>3314.2742857265</v>
      </c>
      <c r="B749" s="0" t="n">
        <v>-0.0705896759033203</v>
      </c>
      <c r="C749" s="0" t="n">
        <f aca="false">B749+0.083931923</f>
        <v>0.0133422470966797</v>
      </c>
      <c r="D749" s="0" t="n">
        <f aca="false">C749/2.308865624</f>
        <v>0.00577870230211357</v>
      </c>
      <c r="E749" s="0" t="n">
        <f aca="false">D749+0.1</f>
        <v>0.105778702302114</v>
      </c>
      <c r="F749" s="0" t="n">
        <f aca="false">E749+0.2</f>
        <v>0.305778702302114</v>
      </c>
    </row>
    <row r="750" customFormat="false" ht="12.75" hidden="false" customHeight="false" outlineLevel="0" collapsed="false">
      <c r="A750" s="0" t="n">
        <v>3314.28000001223</v>
      </c>
      <c r="B750" s="0" t="n">
        <v>-0.0714107131958008</v>
      </c>
      <c r="C750" s="0" t="n">
        <f aca="false">B750+0.083931923</f>
        <v>0.0125212098041992</v>
      </c>
      <c r="D750" s="0" t="n">
        <f aca="false">C750/2.308865624</f>
        <v>0.00542310027662279</v>
      </c>
      <c r="E750" s="0" t="n">
        <f aca="false">D750+0.1</f>
        <v>0.105423100276623</v>
      </c>
      <c r="F750" s="0" t="n">
        <f aca="false">E750+0.2</f>
        <v>0.305423100276623</v>
      </c>
    </row>
    <row r="751" customFormat="false" ht="12.75" hidden="false" customHeight="false" outlineLevel="0" collapsed="false">
      <c r="A751" s="0" t="n">
        <v>3314.28571429796</v>
      </c>
      <c r="B751" s="0" t="n">
        <v>-0.079458122253418</v>
      </c>
      <c r="C751" s="0" t="n">
        <f aca="false">B751+0.083931923</f>
        <v>0.004473800746582</v>
      </c>
      <c r="D751" s="0" t="n">
        <f aca="false">C751/2.308865624</f>
        <v>0.00193766181109811</v>
      </c>
      <c r="E751" s="0" t="n">
        <f aca="false">D751+0.1</f>
        <v>0.101937661811098</v>
      </c>
      <c r="F751" s="0" t="n">
        <f aca="false">E751+0.2</f>
        <v>0.301937661811098</v>
      </c>
    </row>
    <row r="752" customFormat="false" ht="12.75" hidden="false" customHeight="false" outlineLevel="0" collapsed="false">
      <c r="A752" s="0" t="n">
        <v>3314.29142858369</v>
      </c>
      <c r="B752" s="0" t="n">
        <v>-0.0778304290771485</v>
      </c>
      <c r="C752" s="0" t="n">
        <f aca="false">B752+0.083931923</f>
        <v>0.00610149392285156</v>
      </c>
      <c r="D752" s="0" t="n">
        <f aca="false">C752/2.308865624</f>
        <v>0.00264263708525445</v>
      </c>
      <c r="E752" s="0" t="n">
        <f aca="false">D752+0.1</f>
        <v>0.102642637085254</v>
      </c>
      <c r="F752" s="0" t="n">
        <f aca="false">E752+0.2</f>
        <v>0.302642637085254</v>
      </c>
    </row>
    <row r="753" customFormat="false" ht="12.75" hidden="false" customHeight="false" outlineLevel="0" collapsed="false">
      <c r="A753" s="0" t="n">
        <v>3314.29714286942</v>
      </c>
      <c r="B753" s="0" t="n">
        <v>-0.0864779281616211</v>
      </c>
      <c r="C753" s="0" t="n">
        <f aca="false">B753+0.083931923</f>
        <v>-0.0025460051616211</v>
      </c>
      <c r="D753" s="0" t="n">
        <f aca="false">C753/2.308865624</f>
        <v>-0.00110270824562335</v>
      </c>
      <c r="E753" s="0" t="n">
        <f aca="false">D753+0.1</f>
        <v>0.0988972917543767</v>
      </c>
      <c r="F753" s="0" t="n">
        <f aca="false">E753+0.2</f>
        <v>0.298897291754377</v>
      </c>
    </row>
    <row r="754" customFormat="false" ht="12.75" hidden="false" customHeight="false" outlineLevel="0" collapsed="false">
      <c r="A754" s="0" t="n">
        <v>3314.30285715515</v>
      </c>
      <c r="B754" s="0" t="n">
        <v>-0.0800719451904297</v>
      </c>
      <c r="C754" s="0" t="n">
        <f aca="false">B754+0.083931923</f>
        <v>0.0038599778095703</v>
      </c>
      <c r="D754" s="0" t="n">
        <f aca="false">C754/2.308865624</f>
        <v>0.00167180704214526</v>
      </c>
      <c r="E754" s="0" t="n">
        <f aca="false">D754+0.1</f>
        <v>0.101671807042145</v>
      </c>
      <c r="F754" s="0" t="n">
        <f aca="false">E754+0.2</f>
        <v>0.301671807042145</v>
      </c>
    </row>
    <row r="755" customFormat="false" ht="12.75" hidden="false" customHeight="false" outlineLevel="0" collapsed="false">
      <c r="A755" s="0" t="n">
        <v>3314.30857144088</v>
      </c>
      <c r="B755" s="0" t="n">
        <v>-0.0693845367431641</v>
      </c>
      <c r="C755" s="0" t="n">
        <f aca="false">B755+0.083931923</f>
        <v>0.0145473862568359</v>
      </c>
      <c r="D755" s="0" t="n">
        <f aca="false">C755/2.308865624</f>
        <v>0.00630066388689753</v>
      </c>
      <c r="E755" s="0" t="n">
        <f aca="false">D755+0.1</f>
        <v>0.106300663886898</v>
      </c>
      <c r="F755" s="0" t="n">
        <f aca="false">E755+0.2</f>
        <v>0.306300663886898</v>
      </c>
    </row>
    <row r="756" customFormat="false" ht="12.75" hidden="false" customHeight="false" outlineLevel="0" collapsed="false">
      <c r="A756" s="0" t="n">
        <v>3314.31428572661</v>
      </c>
      <c r="B756" s="0" t="n">
        <v>-0.0672531509399414</v>
      </c>
      <c r="C756" s="0" t="n">
        <f aca="false">B756+0.083931923</f>
        <v>0.0166787720600586</v>
      </c>
      <c r="D756" s="0" t="n">
        <f aca="false">C756/2.308865624</f>
        <v>0.00722379504752789</v>
      </c>
      <c r="E756" s="0" t="n">
        <f aca="false">D756+0.1</f>
        <v>0.107223795047528</v>
      </c>
      <c r="F756" s="0" t="n">
        <f aca="false">E756+0.2</f>
        <v>0.307223795047528</v>
      </c>
    </row>
    <row r="757" customFormat="false" ht="12.75" hidden="false" customHeight="false" outlineLevel="0" collapsed="false">
      <c r="A757" s="0" t="n">
        <v>3314.32000001234</v>
      </c>
      <c r="B757" s="0" t="n">
        <v>-0.0787026977539063</v>
      </c>
      <c r="C757" s="0" t="n">
        <f aca="false">B757+0.083931923</f>
        <v>0.00522922524609373</v>
      </c>
      <c r="D757" s="0" t="n">
        <f aca="false">C757/2.308865624</f>
        <v>0.00226484607494582</v>
      </c>
      <c r="E757" s="0" t="n">
        <f aca="false">D757+0.1</f>
        <v>0.102264846074946</v>
      </c>
      <c r="F757" s="0" t="n">
        <f aca="false">E757+0.2</f>
        <v>0.302264846074946</v>
      </c>
    </row>
    <row r="758" customFormat="false" ht="12.75" hidden="false" customHeight="false" outlineLevel="0" collapsed="false">
      <c r="A758" s="0" t="n">
        <v>3314.32571429807</v>
      </c>
      <c r="B758" s="0" t="n">
        <v>-0.0761361694335938</v>
      </c>
      <c r="C758" s="0" t="n">
        <f aca="false">B758+0.083931923</f>
        <v>0.00779575356640626</v>
      </c>
      <c r="D758" s="0" t="n">
        <f aca="false">C758/2.308865624</f>
        <v>0.00337644316991497</v>
      </c>
      <c r="E758" s="0" t="n">
        <f aca="false">D758+0.1</f>
        <v>0.103376443169915</v>
      </c>
      <c r="F758" s="0" t="n">
        <f aca="false">E758+0.2</f>
        <v>0.303376443169915</v>
      </c>
    </row>
    <row r="759" customFormat="false" ht="12.75" hidden="false" customHeight="false" outlineLevel="0" collapsed="false">
      <c r="A759" s="0" t="n">
        <v>3314.3314285838</v>
      </c>
      <c r="B759" s="0" t="n">
        <v>-0.0803701400756836</v>
      </c>
      <c r="C759" s="0" t="n">
        <f aca="false">B759+0.083931923</f>
        <v>0.00356178292431643</v>
      </c>
      <c r="D759" s="0" t="n">
        <f aca="false">C759/2.308865624</f>
        <v>0.00154265492425922</v>
      </c>
      <c r="E759" s="0" t="n">
        <f aca="false">D759+0.1</f>
        <v>0.101542654924259</v>
      </c>
      <c r="F759" s="0" t="n">
        <f aca="false">E759+0.2</f>
        <v>0.301542654924259</v>
      </c>
    </row>
    <row r="760" customFormat="false" ht="12.75" hidden="false" customHeight="false" outlineLevel="0" collapsed="false">
      <c r="A760" s="0" t="n">
        <v>3314.33714286954</v>
      </c>
      <c r="B760" s="0" t="n">
        <v>-0.0792831802368164</v>
      </c>
      <c r="C760" s="0" t="n">
        <f aca="false">B760+0.083931923</f>
        <v>0.00464874276318358</v>
      </c>
      <c r="D760" s="0" t="n">
        <f aca="false">C760/2.308865624</f>
        <v>0.00201343149417672</v>
      </c>
      <c r="E760" s="0" t="n">
        <f aca="false">D760+0.1</f>
        <v>0.102013431494177</v>
      </c>
      <c r="F760" s="0" t="n">
        <f aca="false">E760+0.2</f>
        <v>0.302013431494177</v>
      </c>
    </row>
    <row r="761" customFormat="false" ht="12.75" hidden="false" customHeight="false" outlineLevel="0" collapsed="false">
      <c r="A761" s="0" t="n">
        <v>3314.34285715527</v>
      </c>
      <c r="B761" s="0" t="n">
        <v>-0.0647251510620117</v>
      </c>
      <c r="C761" s="0" t="n">
        <f aca="false">B761+0.083931923</f>
        <v>0.0192067719379883</v>
      </c>
      <c r="D761" s="0" t="n">
        <f aca="false">C761/2.308865624</f>
        <v>0.00831870496850893</v>
      </c>
      <c r="E761" s="0" t="n">
        <f aca="false">D761+0.1</f>
        <v>0.108318704968509</v>
      </c>
      <c r="F761" s="0" t="n">
        <f aca="false">E761+0.2</f>
        <v>0.308318704968509</v>
      </c>
    </row>
    <row r="762" customFormat="false" ht="12.75" hidden="false" customHeight="false" outlineLevel="0" collapsed="false">
      <c r="A762" s="0" t="n">
        <v>3314.348571441</v>
      </c>
      <c r="B762" s="0" t="n">
        <v>-0.0793050003051758</v>
      </c>
      <c r="C762" s="0" t="n">
        <f aca="false">B762+0.083931923</f>
        <v>0.00462692269482422</v>
      </c>
      <c r="D762" s="0" t="n">
        <f aca="false">C762/2.308865624</f>
        <v>0.00200398093623495</v>
      </c>
      <c r="E762" s="0" t="n">
        <f aca="false">D762+0.1</f>
        <v>0.102003980936235</v>
      </c>
      <c r="F762" s="0" t="n">
        <f aca="false">E762+0.2</f>
        <v>0.302003980936235</v>
      </c>
    </row>
    <row r="763" customFormat="false" ht="12.75" hidden="false" customHeight="false" outlineLevel="0" collapsed="false">
      <c r="A763" s="0" t="n">
        <v>3314.35428572673</v>
      </c>
      <c r="B763" s="0" t="n">
        <v>-0.0948622131347656</v>
      </c>
      <c r="C763" s="0" t="n">
        <f aca="false">B763+0.083931923</f>
        <v>-0.0109302901347656</v>
      </c>
      <c r="D763" s="0" t="n">
        <f aca="false">C763/2.308865624</f>
        <v>-0.00473405209083993</v>
      </c>
      <c r="E763" s="0" t="n">
        <f aca="false">D763+0.1</f>
        <v>0.0952659479091601</v>
      </c>
      <c r="F763" s="0" t="n">
        <f aca="false">E763+0.2</f>
        <v>0.29526594790916</v>
      </c>
    </row>
    <row r="764" customFormat="false" ht="12.75" hidden="false" customHeight="false" outlineLevel="0" collapsed="false">
      <c r="A764" s="0" t="n">
        <v>3314.36000001246</v>
      </c>
      <c r="B764" s="0" t="n">
        <v>-0.0770650863647461</v>
      </c>
      <c r="C764" s="0" t="n">
        <f aca="false">B764+0.083931923</f>
        <v>0.00686683663525392</v>
      </c>
      <c r="D764" s="0" t="n">
        <f aca="false">C764/2.308865624</f>
        <v>0.00297411705725752</v>
      </c>
      <c r="E764" s="0" t="n">
        <f aca="false">D764+0.1</f>
        <v>0.102974117057258</v>
      </c>
      <c r="F764" s="0" t="n">
        <f aca="false">E764+0.2</f>
        <v>0.302974117057258</v>
      </c>
    </row>
    <row r="765" customFormat="false" ht="12.75" hidden="false" customHeight="false" outlineLevel="0" collapsed="false">
      <c r="A765" s="0" t="n">
        <v>3314.36571429819</v>
      </c>
      <c r="B765" s="0" t="n">
        <v>-0.0699696731567383</v>
      </c>
      <c r="C765" s="0" t="n">
        <f aca="false">B765+0.083931923</f>
        <v>0.0139622498432617</v>
      </c>
      <c r="D765" s="0" t="n">
        <f aca="false">C765/2.308865624</f>
        <v>0.00604723362768632</v>
      </c>
      <c r="E765" s="0" t="n">
        <f aca="false">D765+0.1</f>
        <v>0.106047233627686</v>
      </c>
      <c r="F765" s="0" t="n">
        <f aca="false">E765+0.2</f>
        <v>0.306047233627686</v>
      </c>
    </row>
    <row r="766" customFormat="false" ht="12.75" hidden="false" customHeight="false" outlineLevel="0" collapsed="false">
      <c r="A766" s="0" t="n">
        <v>3314.37142858392</v>
      </c>
      <c r="B766" s="0" t="n">
        <v>-0.0696572494506836</v>
      </c>
      <c r="C766" s="0" t="n">
        <f aca="false">B766+0.083931923</f>
        <v>0.0142746735493164</v>
      </c>
      <c r="D766" s="0" t="n">
        <f aca="false">C766/2.308865624</f>
        <v>0.00618254843457984</v>
      </c>
      <c r="E766" s="0" t="n">
        <f aca="false">D766+0.1</f>
        <v>0.10618254843458</v>
      </c>
      <c r="F766" s="0" t="n">
        <f aca="false">E766+0.2</f>
        <v>0.30618254843458</v>
      </c>
    </row>
    <row r="767" customFormat="false" ht="12.75" hidden="false" customHeight="false" outlineLevel="0" collapsed="false">
      <c r="A767" s="0" t="n">
        <v>3314.37714286965</v>
      </c>
      <c r="B767" s="0" t="n">
        <v>-0.0871064758300781</v>
      </c>
      <c r="C767" s="0" t="n">
        <f aca="false">B767+0.083931923</f>
        <v>-0.0031745528300781</v>
      </c>
      <c r="D767" s="0" t="n">
        <f aca="false">C767/2.308865624</f>
        <v>-0.00137494048899145</v>
      </c>
      <c r="E767" s="0" t="n">
        <f aca="false">D767+0.1</f>
        <v>0.0986250595110086</v>
      </c>
      <c r="F767" s="0" t="n">
        <f aca="false">E767+0.2</f>
        <v>0.298625059511009</v>
      </c>
    </row>
    <row r="768" customFormat="false" ht="12.75" hidden="false" customHeight="false" outlineLevel="0" collapsed="false">
      <c r="A768" s="0" t="n">
        <v>3314.38285715538</v>
      </c>
      <c r="B768" s="0" t="n">
        <v>-0.0866048431396485</v>
      </c>
      <c r="C768" s="0" t="n">
        <f aca="false">B768+0.083931923</f>
        <v>-0.00267292013964845</v>
      </c>
      <c r="D768" s="0" t="n">
        <f aca="false">C768/2.308865624</f>
        <v>-0.0011576767880574</v>
      </c>
      <c r="E768" s="0" t="n">
        <f aca="false">D768+0.1</f>
        <v>0.0988423232119426</v>
      </c>
      <c r="F768" s="0" t="n">
        <f aca="false">E768+0.2</f>
        <v>0.298842323211943</v>
      </c>
    </row>
    <row r="769" customFormat="false" ht="12.75" hidden="false" customHeight="false" outlineLevel="0" collapsed="false">
      <c r="A769" s="0" t="n">
        <v>3314.38857144111</v>
      </c>
      <c r="B769" s="0" t="n">
        <v>-0.0786480331420899</v>
      </c>
      <c r="C769" s="0" t="n">
        <f aca="false">B769+0.083931923</f>
        <v>0.00528388985791016</v>
      </c>
      <c r="D769" s="0" t="n">
        <f aca="false">C769/2.308865624</f>
        <v>0.00228852203566359</v>
      </c>
      <c r="E769" s="0" t="n">
        <f aca="false">D769+0.1</f>
        <v>0.102288522035664</v>
      </c>
      <c r="F769" s="0" t="n">
        <f aca="false">E769+0.2</f>
        <v>0.302288522035664</v>
      </c>
    </row>
    <row r="770" customFormat="false" ht="12.75" hidden="false" customHeight="false" outlineLevel="0" collapsed="false">
      <c r="A770" s="0" t="n">
        <v>3314.39428572684</v>
      </c>
      <c r="B770" s="0" t="n">
        <v>-0.0782596588134766</v>
      </c>
      <c r="C770" s="0" t="n">
        <f aca="false">B770+0.083931923</f>
        <v>0.00567226418652345</v>
      </c>
      <c r="D770" s="0" t="n">
        <f aca="false">C770/2.308865624</f>
        <v>0.00245673205385445</v>
      </c>
      <c r="E770" s="0" t="n">
        <f aca="false">D770+0.1</f>
        <v>0.102456732053854</v>
      </c>
      <c r="F770" s="0" t="n">
        <f aca="false">E770+0.2</f>
        <v>0.302456732053855</v>
      </c>
    </row>
    <row r="771" customFormat="false" ht="12.75" hidden="false" customHeight="false" outlineLevel="0" collapsed="false">
      <c r="A771" s="0" t="n">
        <v>3314.40000001257</v>
      </c>
      <c r="B771" s="0" t="n">
        <v>-0.0865196228027344</v>
      </c>
      <c r="C771" s="0" t="n">
        <f aca="false">B771+0.083931923</f>
        <v>-0.00258769980273436</v>
      </c>
      <c r="D771" s="0" t="n">
        <f aca="false">C771/2.308865624</f>
        <v>-0.00112076674183026</v>
      </c>
      <c r="E771" s="0" t="n">
        <f aca="false">D771+0.1</f>
        <v>0.0988792332581698</v>
      </c>
      <c r="F771" s="0" t="n">
        <f aca="false">E771+0.2</f>
        <v>0.29887923325817</v>
      </c>
    </row>
    <row r="772" customFormat="false" ht="12.75" hidden="false" customHeight="false" outlineLevel="0" collapsed="false">
      <c r="A772" s="0" t="n">
        <v>3314.4057142983</v>
      </c>
      <c r="B772" s="0" t="n">
        <v>-0.076137580871582</v>
      </c>
      <c r="C772" s="0" t="n">
        <f aca="false">B772+0.083931923</f>
        <v>0.00779434212841798</v>
      </c>
      <c r="D772" s="0" t="n">
        <f aca="false">C772/2.308865624</f>
        <v>0.00337583185760055</v>
      </c>
      <c r="E772" s="0" t="n">
        <f aca="false">D772+0.1</f>
        <v>0.103375831857601</v>
      </c>
      <c r="F772" s="0" t="n">
        <f aca="false">E772+0.2</f>
        <v>0.303375831857601</v>
      </c>
    </row>
    <row r="773" customFormat="false" ht="12.75" hidden="false" customHeight="false" outlineLevel="0" collapsed="false">
      <c r="A773" s="0" t="n">
        <v>3314.41142858403</v>
      </c>
      <c r="B773" s="0" t="n">
        <v>-0.0655721282958985</v>
      </c>
      <c r="C773" s="0" t="n">
        <f aca="false">B773+0.083931923</f>
        <v>0.0183597947041016</v>
      </c>
      <c r="D773" s="0" t="n">
        <f aca="false">C773/2.308865624</f>
        <v>0.00795186801399645</v>
      </c>
      <c r="E773" s="0" t="n">
        <f aca="false">D773+0.1</f>
        <v>0.107951868013996</v>
      </c>
      <c r="F773" s="0" t="n">
        <f aca="false">E773+0.2</f>
        <v>0.307951868013996</v>
      </c>
    </row>
    <row r="774" customFormat="false" ht="12.75" hidden="false" customHeight="false" outlineLevel="0" collapsed="false">
      <c r="A774" s="0" t="n">
        <v>3314.41714286976</v>
      </c>
      <c r="B774" s="0" t="n">
        <v>-0.073264045715332</v>
      </c>
      <c r="C774" s="0" t="n">
        <f aca="false">B774+0.083931923</f>
        <v>0.010667877284668</v>
      </c>
      <c r="D774" s="0" t="n">
        <f aca="false">C774/2.308865624</f>
        <v>0.00462039764193223</v>
      </c>
      <c r="E774" s="0" t="n">
        <f aca="false">D774+0.1</f>
        <v>0.104620397641932</v>
      </c>
      <c r="F774" s="0" t="n">
        <f aca="false">E774+0.2</f>
        <v>0.304620397641932</v>
      </c>
    </row>
    <row r="775" customFormat="false" ht="12.75" hidden="false" customHeight="false" outlineLevel="0" collapsed="false">
      <c r="A775" s="0" t="n">
        <v>3314.42285715549</v>
      </c>
      <c r="B775" s="0" t="n">
        <v>-0.0790290451049805</v>
      </c>
      <c r="C775" s="0" t="n">
        <f aca="false">B775+0.083931923</f>
        <v>0.0049028778950195</v>
      </c>
      <c r="D775" s="0" t="n">
        <f aca="false">C775/2.308865624</f>
        <v>0.00212350075468034</v>
      </c>
      <c r="E775" s="0" t="n">
        <f aca="false">D775+0.1</f>
        <v>0.10212350075468</v>
      </c>
      <c r="F775" s="0" t="n">
        <f aca="false">E775+0.2</f>
        <v>0.30212350075468</v>
      </c>
    </row>
    <row r="776" customFormat="false" ht="12.75" hidden="false" customHeight="false" outlineLevel="0" collapsed="false">
      <c r="A776" s="0" t="n">
        <v>3314.42857144123</v>
      </c>
      <c r="B776" s="0" t="n">
        <v>-0.0610726928710938</v>
      </c>
      <c r="C776" s="0" t="n">
        <f aca="false">B776+0.083931923</f>
        <v>0.0228592301289062</v>
      </c>
      <c r="D776" s="0" t="n">
        <f aca="false">C776/2.308865624</f>
        <v>0.00990063254062561</v>
      </c>
      <c r="E776" s="0" t="n">
        <f aca="false">D776+0.1</f>
        <v>0.109900632540626</v>
      </c>
      <c r="F776" s="0" t="n">
        <f aca="false">E776+0.2</f>
        <v>0.309900632540626</v>
      </c>
    </row>
    <row r="777" customFormat="false" ht="12.75" hidden="false" customHeight="false" outlineLevel="0" collapsed="false">
      <c r="A777" s="0" t="n">
        <v>3314.43428572696</v>
      </c>
      <c r="B777" s="0" t="n">
        <v>-0.0650920867919922</v>
      </c>
      <c r="C777" s="0" t="n">
        <f aca="false">B777+0.083931923</f>
        <v>0.0188398362080078</v>
      </c>
      <c r="D777" s="0" t="n">
        <f aca="false">C777/2.308865624</f>
        <v>0.00815978028871542</v>
      </c>
      <c r="E777" s="0" t="n">
        <f aca="false">D777+0.1</f>
        <v>0.108159780288715</v>
      </c>
      <c r="F777" s="0" t="n">
        <f aca="false">E777+0.2</f>
        <v>0.308159780288715</v>
      </c>
    </row>
    <row r="778" customFormat="false" ht="12.75" hidden="false" customHeight="false" outlineLevel="0" collapsed="false">
      <c r="A778" s="0" t="n">
        <v>3314.44000001269</v>
      </c>
      <c r="B778" s="0" t="n">
        <v>-0.0835383987426758</v>
      </c>
      <c r="C778" s="0" t="n">
        <f aca="false">B778+0.083931923</f>
        <v>0.000393524257324224</v>
      </c>
      <c r="D778" s="0" t="n">
        <f aca="false">C778/2.308865624</f>
        <v>0.000170440519895853</v>
      </c>
      <c r="E778" s="0" t="n">
        <f aca="false">D778+0.1</f>
        <v>0.100170440519896</v>
      </c>
      <c r="F778" s="0" t="n">
        <f aca="false">E778+0.2</f>
        <v>0.300170440519896</v>
      </c>
    </row>
    <row r="779" customFormat="false" ht="12.75" hidden="false" customHeight="false" outlineLevel="0" collapsed="false">
      <c r="A779" s="0" t="n">
        <v>3314.44571429842</v>
      </c>
      <c r="B779" s="0" t="n">
        <v>-0.0866339111328125</v>
      </c>
      <c r="C779" s="0" t="n">
        <f aca="false">B779+0.083931923</f>
        <v>-0.0027019881328125</v>
      </c>
      <c r="D779" s="0" t="n">
        <f aca="false">C779/2.308865624</f>
        <v>-0.00117026651734345</v>
      </c>
      <c r="E779" s="0" t="n">
        <f aca="false">D779+0.1</f>
        <v>0.0988297334826566</v>
      </c>
      <c r="F779" s="0" t="n">
        <f aca="false">E779+0.2</f>
        <v>0.298829733482657</v>
      </c>
    </row>
    <row r="780" customFormat="false" ht="12.75" hidden="false" customHeight="false" outlineLevel="0" collapsed="false">
      <c r="A780" s="0" t="n">
        <v>3314.45142858415</v>
      </c>
      <c r="B780" s="0" t="n">
        <v>-0.0673157501220703</v>
      </c>
      <c r="C780" s="0" t="n">
        <f aca="false">B780+0.083931923</f>
        <v>0.0166161728779297</v>
      </c>
      <c r="D780" s="0" t="n">
        <f aca="false">C780/2.308865624</f>
        <v>0.00719668252028585</v>
      </c>
      <c r="E780" s="0" t="n">
        <f aca="false">D780+0.1</f>
        <v>0.107196682520286</v>
      </c>
      <c r="F780" s="0" t="n">
        <f aca="false">E780+0.2</f>
        <v>0.307196682520286</v>
      </c>
    </row>
    <row r="781" customFormat="false" ht="12.75" hidden="false" customHeight="false" outlineLevel="0" collapsed="false">
      <c r="A781" s="0" t="n">
        <v>3314.45714286988</v>
      </c>
      <c r="B781" s="0" t="n">
        <v>-0.0452096557617188</v>
      </c>
      <c r="C781" s="0" t="n">
        <f aca="false">B781+0.083931923</f>
        <v>0.0387222672382813</v>
      </c>
      <c r="D781" s="0" t="n">
        <f aca="false">C781/2.308865624</f>
        <v>0.0167711220764753</v>
      </c>
      <c r="E781" s="0" t="n">
        <f aca="false">D781+0.1</f>
        <v>0.116771122076475</v>
      </c>
      <c r="F781" s="0" t="n">
        <f aca="false">E781+0.2</f>
        <v>0.316771122076475</v>
      </c>
    </row>
    <row r="782" customFormat="false" ht="12.75" hidden="false" customHeight="false" outlineLevel="0" collapsed="false">
      <c r="A782" s="0" t="n">
        <v>3314.46285715561</v>
      </c>
      <c r="B782" s="0" t="n">
        <v>-0.0563103103637695</v>
      </c>
      <c r="C782" s="0" t="n">
        <f aca="false">B782+0.083931923</f>
        <v>0.0276216126362305</v>
      </c>
      <c r="D782" s="0" t="n">
        <f aca="false">C782/2.308865624</f>
        <v>0.0119632828992349</v>
      </c>
      <c r="E782" s="0" t="n">
        <f aca="false">D782+0.1</f>
        <v>0.111963282899235</v>
      </c>
      <c r="F782" s="0" t="n">
        <f aca="false">E782+0.2</f>
        <v>0.311963282899235</v>
      </c>
    </row>
    <row r="783" customFormat="false" ht="12.75" hidden="false" customHeight="false" outlineLevel="0" collapsed="false">
      <c r="A783" s="0" t="n">
        <v>3314.46857144134</v>
      </c>
      <c r="B783" s="0" t="n">
        <v>-0.051369514465332</v>
      </c>
      <c r="C783" s="0" t="n">
        <f aca="false">B783+0.083931923</f>
        <v>0.032562408534668</v>
      </c>
      <c r="D783" s="0" t="n">
        <f aca="false">C783/2.308865624</f>
        <v>0.0141032064387771</v>
      </c>
      <c r="E783" s="0" t="n">
        <f aca="false">D783+0.1</f>
        <v>0.114103206438777</v>
      </c>
      <c r="F783" s="0" t="n">
        <f aca="false">E783+0.2</f>
        <v>0.314103206438777</v>
      </c>
    </row>
    <row r="784" customFormat="false" ht="12.75" hidden="false" customHeight="false" outlineLevel="0" collapsed="false">
      <c r="A784" s="0" t="n">
        <v>3314.47428572707</v>
      </c>
      <c r="B784" s="0" t="n">
        <v>-0.0729925155639648</v>
      </c>
      <c r="C784" s="0" t="n">
        <f aca="false">B784+0.083931923</f>
        <v>0.0109394074360352</v>
      </c>
      <c r="D784" s="0" t="n">
        <f aca="false">C784/2.308865624</f>
        <v>0.00473800091366217</v>
      </c>
      <c r="E784" s="0" t="n">
        <f aca="false">D784+0.1</f>
        <v>0.104738000913662</v>
      </c>
      <c r="F784" s="0" t="n">
        <f aca="false">E784+0.2</f>
        <v>0.304738000913662</v>
      </c>
    </row>
    <row r="785" customFormat="false" ht="12.75" hidden="false" customHeight="false" outlineLevel="0" collapsed="false">
      <c r="A785" s="0" t="n">
        <v>3314.4800000128</v>
      </c>
      <c r="B785" s="0" t="n">
        <v>-0.0737260055541992</v>
      </c>
      <c r="C785" s="0" t="n">
        <f aca="false">B785+0.083931923</f>
        <v>0.0102059174458008</v>
      </c>
      <c r="D785" s="0" t="n">
        <f aca="false">C785/2.308865624</f>
        <v>0.00442031677361955</v>
      </c>
      <c r="E785" s="0" t="n">
        <f aca="false">D785+0.1</f>
        <v>0.10442031677362</v>
      </c>
      <c r="F785" s="0" t="n">
        <f aca="false">E785+0.2</f>
        <v>0.30442031677362</v>
      </c>
    </row>
    <row r="786" customFormat="false" ht="12.75" hidden="false" customHeight="false" outlineLevel="0" collapsed="false">
      <c r="A786" s="0" t="n">
        <v>3314.48571429853</v>
      </c>
      <c r="B786" s="0" t="n">
        <v>-0.0924159622192383</v>
      </c>
      <c r="C786" s="0" t="n">
        <f aca="false">B786+0.083931923</f>
        <v>-0.00848403921923828</v>
      </c>
      <c r="D786" s="0" t="n">
        <f aca="false">C786/2.308865624</f>
        <v>-0.00367454871823163</v>
      </c>
      <c r="E786" s="0" t="n">
        <f aca="false">D786+0.1</f>
        <v>0.0963254512817684</v>
      </c>
      <c r="F786" s="0" t="n">
        <f aca="false">E786+0.2</f>
        <v>0.296325451281768</v>
      </c>
    </row>
    <row r="787" customFormat="false" ht="12.75" hidden="false" customHeight="false" outlineLevel="0" collapsed="false">
      <c r="A787" s="0" t="n">
        <v>3314.49142858426</v>
      </c>
      <c r="B787" s="0" t="n">
        <v>-0.0876285934448242</v>
      </c>
      <c r="C787" s="0" t="n">
        <f aca="false">B787+0.083931923</f>
        <v>-0.00369667044482422</v>
      </c>
      <c r="D787" s="0" t="n">
        <f aca="false">C787/2.308865624</f>
        <v>-0.00160107647946177</v>
      </c>
      <c r="E787" s="0" t="n">
        <f aca="false">D787+0.1</f>
        <v>0.0983989235205382</v>
      </c>
      <c r="F787" s="0" t="n">
        <f aca="false">E787+0.2</f>
        <v>0.298398923520538</v>
      </c>
    </row>
    <row r="788" customFormat="false" ht="12.75" hidden="false" customHeight="false" outlineLevel="0" collapsed="false">
      <c r="A788" s="0" t="n">
        <v>3314.49714286999</v>
      </c>
      <c r="B788" s="0" t="n">
        <v>-0.0665734481811523</v>
      </c>
      <c r="C788" s="0" t="n">
        <f aca="false">B788+0.083931923</f>
        <v>0.0173584748188477</v>
      </c>
      <c r="D788" s="0" t="n">
        <f aca="false">C788/2.308865624</f>
        <v>0.00751818323180495</v>
      </c>
      <c r="E788" s="0" t="n">
        <f aca="false">D788+0.1</f>
        <v>0.107518183231805</v>
      </c>
      <c r="F788" s="0" t="n">
        <f aca="false">E788+0.2</f>
        <v>0.307518183231805</v>
      </c>
    </row>
    <row r="789" customFormat="false" ht="12.75" hidden="false" customHeight="false" outlineLevel="0" collapsed="false">
      <c r="A789" s="0" t="n">
        <v>3314.50285715572</v>
      </c>
      <c r="B789" s="0" t="n">
        <v>-0.0716509628295899</v>
      </c>
      <c r="C789" s="0" t="n">
        <f aca="false">B789+0.083931923</f>
        <v>0.0122809601704102</v>
      </c>
      <c r="D789" s="0" t="n">
        <f aca="false">C789/2.308865624</f>
        <v>0.00531904500753663</v>
      </c>
      <c r="E789" s="0" t="n">
        <f aca="false">D789+0.1</f>
        <v>0.105319045007537</v>
      </c>
      <c r="F789" s="0" t="n">
        <f aca="false">E789+0.2</f>
        <v>0.305319045007537</v>
      </c>
    </row>
    <row r="790" customFormat="false" ht="12.75" hidden="false" customHeight="false" outlineLevel="0" collapsed="false">
      <c r="A790" s="0" t="n">
        <v>3314.50857144145</v>
      </c>
      <c r="B790" s="0" t="n">
        <v>-0.0928433227539062</v>
      </c>
      <c r="C790" s="0" t="n">
        <f aca="false">B790+0.083931923</f>
        <v>-0.00891139975390623</v>
      </c>
      <c r="D790" s="0" t="n">
        <f aca="false">C790/2.308865624</f>
        <v>-0.0038596441738639</v>
      </c>
      <c r="E790" s="0" t="n">
        <f aca="false">D790+0.1</f>
        <v>0.0961403558261361</v>
      </c>
      <c r="F790" s="0" t="n">
        <f aca="false">E790+0.2</f>
        <v>0.296140355826136</v>
      </c>
    </row>
    <row r="791" customFormat="false" ht="12.75" hidden="false" customHeight="false" outlineLevel="0" collapsed="false">
      <c r="A791" s="0" t="n">
        <v>3314.51428572718</v>
      </c>
      <c r="B791" s="0" t="n">
        <v>-0.0758198928833008</v>
      </c>
      <c r="C791" s="0" t="n">
        <f aca="false">B791+0.083931923</f>
        <v>0.00811203011669923</v>
      </c>
      <c r="D791" s="0" t="n">
        <f aca="false">C791/2.308865624</f>
        <v>0.00351342669420731</v>
      </c>
      <c r="E791" s="0" t="n">
        <f aca="false">D791+0.1</f>
        <v>0.103513426694207</v>
      </c>
      <c r="F791" s="0" t="n">
        <f aca="false">E791+0.2</f>
        <v>0.303513426694207</v>
      </c>
    </row>
    <row r="792" customFormat="false" ht="12.75" hidden="false" customHeight="false" outlineLevel="0" collapsed="false">
      <c r="A792" s="0" t="n">
        <v>3314.52000001292</v>
      </c>
      <c r="B792" s="0" t="n">
        <v>-0.0782870864868164</v>
      </c>
      <c r="C792" s="0" t="n">
        <f aca="false">B792+0.083931923</f>
        <v>0.00564483651318361</v>
      </c>
      <c r="D792" s="0" t="n">
        <f aca="false">C792/2.308865624</f>
        <v>0.00244485276860946</v>
      </c>
      <c r="E792" s="0" t="n">
        <f aca="false">D792+0.1</f>
        <v>0.102444852768609</v>
      </c>
      <c r="F792" s="0" t="n">
        <f aca="false">E792+0.2</f>
        <v>0.30244485276861</v>
      </c>
    </row>
    <row r="793" customFormat="false" ht="12.75" hidden="false" customHeight="false" outlineLevel="0" collapsed="false">
      <c r="A793" s="0" t="n">
        <v>3314.52571429865</v>
      </c>
      <c r="B793" s="0" t="n">
        <v>-0.0874912261962891</v>
      </c>
      <c r="C793" s="0" t="n">
        <f aca="false">B793+0.083931923</f>
        <v>-0.00355930319628904</v>
      </c>
      <c r="D793" s="0" t="n">
        <f aca="false">C793/2.308865624</f>
        <v>-0.00154158092151016</v>
      </c>
      <c r="E793" s="0" t="n">
        <f aca="false">D793+0.1</f>
        <v>0.0984584190784898</v>
      </c>
      <c r="F793" s="0" t="n">
        <f aca="false">E793+0.2</f>
        <v>0.29845841907849</v>
      </c>
    </row>
    <row r="794" customFormat="false" ht="12.75" hidden="false" customHeight="false" outlineLevel="0" collapsed="false">
      <c r="A794" s="0" t="n">
        <v>3314.53142858438</v>
      </c>
      <c r="B794" s="0" t="n">
        <v>-0.0859488296508789</v>
      </c>
      <c r="C794" s="0" t="n">
        <f aca="false">B794+0.083931923</f>
        <v>-0.00201690665087889</v>
      </c>
      <c r="D794" s="0" t="n">
        <f aca="false">C794/2.308865624</f>
        <v>-0.00087354873748984</v>
      </c>
      <c r="E794" s="0" t="n">
        <f aca="false">D794+0.1</f>
        <v>0.0991264512625102</v>
      </c>
      <c r="F794" s="0" t="n">
        <f aca="false">E794+0.2</f>
        <v>0.29912645126251</v>
      </c>
    </row>
    <row r="795" customFormat="false" ht="12.75" hidden="false" customHeight="false" outlineLevel="0" collapsed="false">
      <c r="A795" s="0" t="n">
        <v>3314.53714287011</v>
      </c>
      <c r="B795" s="0" t="n">
        <v>-0.074031982421875</v>
      </c>
      <c r="C795" s="0" t="n">
        <f aca="false">B795+0.083931923</f>
        <v>0.009899940578125</v>
      </c>
      <c r="D795" s="0" t="n">
        <f aca="false">C795/2.308865624</f>
        <v>0.004287794177027</v>
      </c>
      <c r="E795" s="0" t="n">
        <f aca="false">D795+0.1</f>
        <v>0.104287794177027</v>
      </c>
      <c r="F795" s="0" t="n">
        <f aca="false">E795+0.2</f>
        <v>0.304287794177027</v>
      </c>
    </row>
    <row r="796" customFormat="false" ht="12.75" hidden="false" customHeight="false" outlineLevel="0" collapsed="false">
      <c r="A796" s="0" t="n">
        <v>3314.54285715584</v>
      </c>
      <c r="B796" s="0" t="n">
        <v>-0.0550357437133789</v>
      </c>
      <c r="C796" s="0" t="n">
        <f aca="false">B796+0.083931923</f>
        <v>0.0288961792866211</v>
      </c>
      <c r="D796" s="0" t="n">
        <f aca="false">C796/2.308865624</f>
        <v>0.0125153144411063</v>
      </c>
      <c r="E796" s="0" t="n">
        <f aca="false">D796+0.1</f>
        <v>0.112515314441106</v>
      </c>
      <c r="F796" s="0" t="n">
        <f aca="false">E796+0.2</f>
        <v>0.312515314441106</v>
      </c>
    </row>
    <row r="797" customFormat="false" ht="12.75" hidden="false" customHeight="false" outlineLevel="0" collapsed="false">
      <c r="A797" s="0" t="n">
        <v>3314.54857144157</v>
      </c>
      <c r="B797" s="0" t="n">
        <v>-0.0765416336059571</v>
      </c>
      <c r="C797" s="0" t="n">
        <f aca="false">B797+0.083931923</f>
        <v>0.00739028939404295</v>
      </c>
      <c r="D797" s="0" t="n">
        <f aca="false">C797/2.308865624</f>
        <v>0.00320083131613334</v>
      </c>
      <c r="E797" s="0" t="n">
        <f aca="false">D797+0.1</f>
        <v>0.103200831316133</v>
      </c>
      <c r="F797" s="0" t="n">
        <f aca="false">E797+0.2</f>
        <v>0.303200831316133</v>
      </c>
    </row>
    <row r="798" customFormat="false" ht="12.75" hidden="false" customHeight="false" outlineLevel="0" collapsed="false">
      <c r="A798" s="0" t="n">
        <v>3314.5542857273</v>
      </c>
      <c r="B798" s="0" t="n">
        <v>-0.083856086730957</v>
      </c>
      <c r="C798" s="0" t="n">
        <f aca="false">B798+0.083931923</f>
        <v>7.5836269042992E-005</v>
      </c>
      <c r="D798" s="0" t="n">
        <f aca="false">C798/2.308865624</f>
        <v>3.2845683289099E-005</v>
      </c>
      <c r="E798" s="0" t="n">
        <f aca="false">D798+0.1</f>
        <v>0.100032845683289</v>
      </c>
      <c r="F798" s="0" t="n">
        <f aca="false">E798+0.2</f>
        <v>0.300032845683289</v>
      </c>
    </row>
    <row r="799" customFormat="false" ht="12.75" hidden="false" customHeight="false" outlineLevel="0" collapsed="false">
      <c r="A799" s="0" t="n">
        <v>3314.56000001303</v>
      </c>
      <c r="B799" s="0" t="n">
        <v>-0.0883994293212891</v>
      </c>
      <c r="C799" s="0" t="n">
        <f aca="false">B799+0.083931923</f>
        <v>-0.00446750632128909</v>
      </c>
      <c r="D799" s="0" t="n">
        <f aca="false">C799/2.308865624</f>
        <v>-0.00193493561290472</v>
      </c>
      <c r="E799" s="0" t="n">
        <f aca="false">D799+0.1</f>
        <v>0.0980650643870953</v>
      </c>
      <c r="F799" s="0" t="n">
        <f aca="false">E799+0.2</f>
        <v>0.298065064387095</v>
      </c>
    </row>
    <row r="800" customFormat="false" ht="12.75" hidden="false" customHeight="false" outlineLevel="0" collapsed="false">
      <c r="A800" s="0" t="n">
        <v>3314.56571429876</v>
      </c>
      <c r="B800" s="0" t="n">
        <v>-0.0788511276245117</v>
      </c>
      <c r="C800" s="0" t="n">
        <f aca="false">B800+0.083931923</f>
        <v>0.00508079537548828</v>
      </c>
      <c r="D800" s="0" t="n">
        <f aca="false">C800/2.308865624</f>
        <v>0.00220055915020556</v>
      </c>
      <c r="E800" s="0" t="n">
        <f aca="false">D800+0.1</f>
        <v>0.102200559150206</v>
      </c>
      <c r="F800" s="0" t="n">
        <f aca="false">E800+0.2</f>
        <v>0.302200559150206</v>
      </c>
    </row>
    <row r="801" customFormat="false" ht="12.75" hidden="false" customHeight="false" outlineLevel="0" collapsed="false">
      <c r="A801" s="0" t="n">
        <v>3314.57142858449</v>
      </c>
      <c r="B801" s="0" t="n">
        <v>-0.0486471176147461</v>
      </c>
      <c r="C801" s="0" t="n">
        <f aca="false">B801+0.083931923</f>
        <v>0.0352848053852539</v>
      </c>
      <c r="D801" s="0" t="n">
        <f aca="false">C801/2.308865624</f>
        <v>0.015282312239603</v>
      </c>
      <c r="E801" s="0" t="n">
        <f aca="false">D801+0.1</f>
        <v>0.115282312239603</v>
      </c>
      <c r="F801" s="0" t="n">
        <f aca="false">E801+0.2</f>
        <v>0.315282312239603</v>
      </c>
    </row>
    <row r="802" customFormat="false" ht="12.75" hidden="false" customHeight="false" outlineLevel="0" collapsed="false">
      <c r="A802" s="0" t="n">
        <v>3314.57714287022</v>
      </c>
      <c r="B802" s="0" t="n">
        <v>-0.0559314346313477</v>
      </c>
      <c r="C802" s="0" t="n">
        <f aca="false">B802+0.083931923</f>
        <v>0.0280004883686524</v>
      </c>
      <c r="D802" s="0" t="n">
        <f aca="false">C802/2.308865624</f>
        <v>0.0121273789507693</v>
      </c>
      <c r="E802" s="0" t="n">
        <f aca="false">D802+0.1</f>
        <v>0.112127378950769</v>
      </c>
      <c r="F802" s="0" t="n">
        <f aca="false">E802+0.2</f>
        <v>0.312127378950769</v>
      </c>
    </row>
    <row r="803" customFormat="false" ht="12.75" hidden="false" customHeight="false" outlineLevel="0" collapsed="false">
      <c r="A803" s="0" t="n">
        <v>3314.58285715595</v>
      </c>
      <c r="B803" s="0" t="n">
        <v>-0.0581826782226563</v>
      </c>
      <c r="C803" s="0" t="n">
        <f aca="false">B803+0.083931923</f>
        <v>0.0257492447773438</v>
      </c>
      <c r="D803" s="0" t="n">
        <f aca="false">C803/2.308865624</f>
        <v>0.0111523358092769</v>
      </c>
      <c r="E803" s="0" t="n">
        <f aca="false">D803+0.1</f>
        <v>0.111152335809277</v>
      </c>
      <c r="F803" s="0" t="n">
        <f aca="false">E803+0.2</f>
        <v>0.311152335809277</v>
      </c>
    </row>
    <row r="804" customFormat="false" ht="12.75" hidden="false" customHeight="false" outlineLevel="0" collapsed="false">
      <c r="A804" s="0" t="n">
        <v>3314.58857144168</v>
      </c>
      <c r="B804" s="0" t="n">
        <v>-0.0704245376586914</v>
      </c>
      <c r="C804" s="0" t="n">
        <f aca="false">B804+0.083931923</f>
        <v>0.0135073853413086</v>
      </c>
      <c r="D804" s="0" t="n">
        <f aca="false">C804/2.308865624</f>
        <v>0.00585022584290015</v>
      </c>
      <c r="E804" s="0" t="n">
        <f aca="false">D804+0.1</f>
        <v>0.1058502258429</v>
      </c>
      <c r="F804" s="0" t="n">
        <f aca="false">E804+0.2</f>
        <v>0.3058502258429</v>
      </c>
    </row>
    <row r="805" customFormat="false" ht="12.75" hidden="false" customHeight="false" outlineLevel="0" collapsed="false">
      <c r="A805" s="0" t="n">
        <v>3314.59428572741</v>
      </c>
      <c r="B805" s="0" t="n">
        <v>-0.0811787033081055</v>
      </c>
      <c r="C805" s="0" t="n">
        <f aca="false">B805+0.083931923</f>
        <v>0.00275321969189453</v>
      </c>
      <c r="D805" s="0" t="n">
        <f aca="false">C805/2.308865624</f>
        <v>0.00119245557787149</v>
      </c>
      <c r="E805" s="0" t="n">
        <f aca="false">D805+0.1</f>
        <v>0.101192455577871</v>
      </c>
      <c r="F805" s="0" t="n">
        <f aca="false">E805+0.2</f>
        <v>0.301192455577872</v>
      </c>
    </row>
    <row r="806" customFormat="false" ht="12.75" hidden="false" customHeight="false" outlineLevel="0" collapsed="false">
      <c r="A806" s="0" t="n">
        <v>3314.60000001314</v>
      </c>
      <c r="B806" s="0" t="n">
        <v>-0.0868132019042969</v>
      </c>
      <c r="C806" s="0" t="n">
        <f aca="false">B806+0.083931923</f>
        <v>-0.00288127890429689</v>
      </c>
      <c r="D806" s="0" t="n">
        <f aca="false">C806/2.308865624</f>
        <v>-0.00124791970322864</v>
      </c>
      <c r="E806" s="0" t="n">
        <f aca="false">D806+0.1</f>
        <v>0.0987520802967714</v>
      </c>
      <c r="F806" s="0" t="n">
        <f aca="false">E806+0.2</f>
        <v>0.298752080296771</v>
      </c>
    </row>
    <row r="807" customFormat="false" ht="12.75" hidden="false" customHeight="false" outlineLevel="0" collapsed="false">
      <c r="A807" s="0" t="n">
        <v>3314.60571429887</v>
      </c>
      <c r="B807" s="0" t="n">
        <v>-0.0747058868408203</v>
      </c>
      <c r="C807" s="0" t="n">
        <f aca="false">B807+0.083931923</f>
        <v>0.00922603615917969</v>
      </c>
      <c r="D807" s="0" t="n">
        <f aca="false">C807/2.308865624</f>
        <v>0.00399591732982538</v>
      </c>
      <c r="E807" s="0" t="n">
        <f aca="false">D807+0.1</f>
        <v>0.103995917329825</v>
      </c>
      <c r="F807" s="0" t="n">
        <f aca="false">E807+0.2</f>
        <v>0.303995917329825</v>
      </c>
    </row>
    <row r="808" customFormat="false" ht="12.75" hidden="false" customHeight="false" outlineLevel="0" collapsed="false">
      <c r="A808" s="0" t="n">
        <v>3314.6114285846</v>
      </c>
      <c r="B808" s="0" t="n">
        <v>-0.0714487457275391</v>
      </c>
      <c r="C808" s="0" t="n">
        <f aca="false">B808+0.083931923</f>
        <v>0.0124831772724609</v>
      </c>
      <c r="D808" s="0" t="n">
        <f aca="false">C808/2.308865624</f>
        <v>0.00540662788804245</v>
      </c>
      <c r="E808" s="0" t="n">
        <f aca="false">D808+0.1</f>
        <v>0.105406627888042</v>
      </c>
      <c r="F808" s="0" t="n">
        <f aca="false">E808+0.2</f>
        <v>0.305406627888042</v>
      </c>
    </row>
    <row r="809" customFormat="false" ht="12.75" hidden="false" customHeight="false" outlineLevel="0" collapsed="false">
      <c r="A809" s="0" t="n">
        <v>3314.61714287034</v>
      </c>
      <c r="B809" s="0" t="n">
        <v>-0.0788145828247071</v>
      </c>
      <c r="C809" s="0" t="n">
        <f aca="false">B809+0.083931923</f>
        <v>0.00511734017529296</v>
      </c>
      <c r="D809" s="0" t="n">
        <f aca="false">C809/2.308865624</f>
        <v>0.00221638718256258</v>
      </c>
      <c r="E809" s="0" t="n">
        <f aca="false">D809+0.1</f>
        <v>0.102216387182563</v>
      </c>
      <c r="F809" s="0" t="n">
        <f aca="false">E809+0.2</f>
        <v>0.302216387182563</v>
      </c>
    </row>
    <row r="810" customFormat="false" ht="12.75" hidden="false" customHeight="false" outlineLevel="0" collapsed="false">
      <c r="A810" s="0" t="n">
        <v>3314.62285715607</v>
      </c>
      <c r="B810" s="0" t="n">
        <v>-0.0717689514160156</v>
      </c>
      <c r="C810" s="0" t="n">
        <f aca="false">B810+0.083931923</f>
        <v>0.0121629715839844</v>
      </c>
      <c r="D810" s="0" t="n">
        <f aca="false">C810/2.308865624</f>
        <v>0.00526794260244241</v>
      </c>
      <c r="E810" s="0" t="n">
        <f aca="false">D810+0.1</f>
        <v>0.105267942602442</v>
      </c>
      <c r="F810" s="0" t="n">
        <f aca="false">E810+0.2</f>
        <v>0.305267942602442</v>
      </c>
    </row>
    <row r="811" customFormat="false" ht="12.75" hidden="false" customHeight="false" outlineLevel="0" collapsed="false">
      <c r="A811" s="0" t="n">
        <v>3314.6285714418</v>
      </c>
      <c r="B811" s="0" t="n">
        <v>-0.0620713806152344</v>
      </c>
      <c r="C811" s="0" t="n">
        <f aca="false">B811+0.083931923</f>
        <v>0.0218605423847656</v>
      </c>
      <c r="D811" s="0" t="n">
        <f aca="false">C811/2.308865624</f>
        <v>0.00946808777329072</v>
      </c>
      <c r="E811" s="0" t="n">
        <f aca="false">D811+0.1</f>
        <v>0.109468087773291</v>
      </c>
      <c r="F811" s="0" t="n">
        <f aca="false">E811+0.2</f>
        <v>0.309468087773291</v>
      </c>
    </row>
    <row r="812" customFormat="false" ht="12.75" hidden="false" customHeight="false" outlineLevel="0" collapsed="false">
      <c r="A812" s="0" t="n">
        <v>3314.63428572753</v>
      </c>
      <c r="B812" s="0" t="n">
        <v>-0.069961051940918</v>
      </c>
      <c r="C812" s="0" t="n">
        <f aca="false">B812+0.083931923</f>
        <v>0.0139708710590821</v>
      </c>
      <c r="D812" s="0" t="n">
        <f aca="false">C812/2.308865624</f>
        <v>0.00605096758939058</v>
      </c>
      <c r="E812" s="0" t="n">
        <f aca="false">D812+0.1</f>
        <v>0.106050967589391</v>
      </c>
      <c r="F812" s="0" t="n">
        <f aca="false">E812+0.2</f>
        <v>0.306050967589391</v>
      </c>
    </row>
    <row r="813" customFormat="false" ht="12.75" hidden="false" customHeight="false" outlineLevel="0" collapsed="false">
      <c r="A813" s="0" t="n">
        <v>3314.64000001326</v>
      </c>
      <c r="B813" s="0" t="n">
        <v>-0.0716200256347656</v>
      </c>
      <c r="C813" s="0" t="n">
        <f aca="false">B813+0.083931923</f>
        <v>0.0123118973652344</v>
      </c>
      <c r="D813" s="0" t="n">
        <f aca="false">C813/2.308865624</f>
        <v>0.00533244431259044</v>
      </c>
      <c r="E813" s="0" t="n">
        <f aca="false">D813+0.1</f>
        <v>0.10533244431259</v>
      </c>
      <c r="F813" s="0" t="n">
        <f aca="false">E813+0.2</f>
        <v>0.30533244431259</v>
      </c>
    </row>
    <row r="814" customFormat="false" ht="12.75" hidden="false" customHeight="false" outlineLevel="0" collapsed="false">
      <c r="A814" s="0" t="n">
        <v>3314.64571429899</v>
      </c>
      <c r="B814" s="0" t="n">
        <v>-0.057359504699707</v>
      </c>
      <c r="C814" s="0" t="n">
        <f aca="false">B814+0.083931923</f>
        <v>0.026572418300293</v>
      </c>
      <c r="D814" s="0" t="n">
        <f aca="false">C814/2.308865624</f>
        <v>0.0115088630642166</v>
      </c>
      <c r="E814" s="0" t="n">
        <f aca="false">D814+0.1</f>
        <v>0.111508863064217</v>
      </c>
      <c r="F814" s="0" t="n">
        <f aca="false">E814+0.2</f>
        <v>0.311508863064217</v>
      </c>
    </row>
    <row r="815" customFormat="false" ht="12.75" hidden="false" customHeight="false" outlineLevel="0" collapsed="false">
      <c r="A815" s="0" t="n">
        <v>3314.65142858472</v>
      </c>
      <c r="B815" s="0" t="n">
        <v>-0.061987419128418</v>
      </c>
      <c r="C815" s="0" t="n">
        <f aca="false">B815+0.083931923</f>
        <v>0.021944503871582</v>
      </c>
      <c r="D815" s="0" t="n">
        <f aca="false">C815/2.308865624</f>
        <v>0.0095044525950212</v>
      </c>
      <c r="E815" s="0" t="n">
        <f aca="false">D815+0.1</f>
        <v>0.109504452595021</v>
      </c>
      <c r="F815" s="0" t="n">
        <f aca="false">E815+0.2</f>
        <v>0.309504452595021</v>
      </c>
    </row>
    <row r="816" customFormat="false" ht="12.75" hidden="false" customHeight="false" outlineLevel="0" collapsed="false">
      <c r="A816" s="0" t="n">
        <v>3314.65714287045</v>
      </c>
      <c r="B816" s="0" t="n">
        <v>-0.0719854736328125</v>
      </c>
      <c r="C816" s="0" t="n">
        <f aca="false">B816+0.083931923</f>
        <v>0.0119464493671875</v>
      </c>
      <c r="D816" s="0" t="n">
        <f aca="false">C816/2.308865624</f>
        <v>0.00517416398902022</v>
      </c>
      <c r="E816" s="0" t="n">
        <f aca="false">D816+0.1</f>
        <v>0.10517416398902</v>
      </c>
      <c r="F816" s="0" t="n">
        <f aca="false">E816+0.2</f>
        <v>0.30517416398902</v>
      </c>
    </row>
    <row r="817" customFormat="false" ht="12.75" hidden="false" customHeight="false" outlineLevel="0" collapsed="false">
      <c r="A817" s="0" t="n">
        <v>3314.66285715618</v>
      </c>
      <c r="B817" s="0" t="n">
        <v>-0.0683048629760742</v>
      </c>
      <c r="C817" s="0" t="n">
        <f aca="false">B817+0.083931923</f>
        <v>0.0156270600239258</v>
      </c>
      <c r="D817" s="0" t="n">
        <f aca="false">C817/2.308865624</f>
        <v>0.00676828476351631</v>
      </c>
      <c r="E817" s="0" t="n">
        <f aca="false">D817+0.1</f>
        <v>0.106768284763516</v>
      </c>
      <c r="F817" s="0" t="n">
        <f aca="false">E817+0.2</f>
        <v>0.306768284763516</v>
      </c>
    </row>
    <row r="818" customFormat="false" ht="12.75" hidden="false" customHeight="false" outlineLevel="0" collapsed="false">
      <c r="A818" s="0" t="n">
        <v>3314.66857144191</v>
      </c>
      <c r="B818" s="0" t="n">
        <v>-0.0647293090820313</v>
      </c>
      <c r="C818" s="0" t="n">
        <f aca="false">B818+0.083931923</f>
        <v>0.0192026139179688</v>
      </c>
      <c r="D818" s="0" t="n">
        <f aca="false">C818/2.308865624</f>
        <v>0.00831690407547458</v>
      </c>
      <c r="E818" s="0" t="n">
        <f aca="false">D818+0.1</f>
        <v>0.108316904075475</v>
      </c>
      <c r="F818" s="0" t="n">
        <f aca="false">E818+0.2</f>
        <v>0.308316904075475</v>
      </c>
    </row>
    <row r="819" customFormat="false" ht="12.75" hidden="false" customHeight="false" outlineLevel="0" collapsed="false">
      <c r="A819" s="0" t="n">
        <v>3314.67428572764</v>
      </c>
      <c r="B819" s="0" t="n">
        <v>-0.0754061126708984</v>
      </c>
      <c r="C819" s="0" t="n">
        <f aca="false">B819+0.083931923</f>
        <v>0.00852581032910157</v>
      </c>
      <c r="D819" s="0" t="n">
        <f aca="false">C819/2.308865624</f>
        <v>0.00369264033405765</v>
      </c>
      <c r="E819" s="0" t="n">
        <f aca="false">D819+0.1</f>
        <v>0.103692640334058</v>
      </c>
      <c r="F819" s="0" t="n">
        <f aca="false">E819+0.2</f>
        <v>0.303692640334058</v>
      </c>
    </row>
    <row r="820" customFormat="false" ht="12.75" hidden="false" customHeight="false" outlineLevel="0" collapsed="false">
      <c r="A820" s="0" t="n">
        <v>3314.68000001337</v>
      </c>
      <c r="B820" s="0" t="n">
        <v>-0.0718281555175781</v>
      </c>
      <c r="C820" s="0" t="n">
        <f aca="false">B820+0.083931923</f>
        <v>0.0121037674824219</v>
      </c>
      <c r="D820" s="0" t="n">
        <f aca="false">C820/2.308865624</f>
        <v>0.00524230052914586</v>
      </c>
      <c r="E820" s="0" t="n">
        <f aca="false">D820+0.1</f>
        <v>0.105242300529146</v>
      </c>
      <c r="F820" s="0" t="n">
        <f aca="false">E820+0.2</f>
        <v>0.305242300529146</v>
      </c>
    </row>
    <row r="821" customFormat="false" ht="12.75" hidden="false" customHeight="false" outlineLevel="0" collapsed="false">
      <c r="A821" s="0" t="n">
        <v>3314.6857142991</v>
      </c>
      <c r="B821" s="0" t="n">
        <v>-0.0705462646484375</v>
      </c>
      <c r="C821" s="0" t="n">
        <f aca="false">B821+0.083931923</f>
        <v>0.0133856583515625</v>
      </c>
      <c r="D821" s="0" t="n">
        <f aca="false">C821/2.308865624</f>
        <v>0.00579750428627046</v>
      </c>
      <c r="E821" s="0" t="n">
        <f aca="false">D821+0.1</f>
        <v>0.10579750428627</v>
      </c>
      <c r="F821" s="0" t="n">
        <f aca="false">E821+0.2</f>
        <v>0.305797504286271</v>
      </c>
    </row>
    <row r="822" customFormat="false" ht="12.75" hidden="false" customHeight="false" outlineLevel="0" collapsed="false">
      <c r="A822" s="0" t="n">
        <v>3314.69142858483</v>
      </c>
      <c r="B822" s="0" t="n">
        <v>-0.0846635818481445</v>
      </c>
      <c r="C822" s="0" t="n">
        <f aca="false">B822+0.083931923</f>
        <v>-0.000731658848144537</v>
      </c>
      <c r="D822" s="0" t="n">
        <f aca="false">C822/2.308865624</f>
        <v>-0.000316891048374211</v>
      </c>
      <c r="E822" s="0" t="n">
        <f aca="false">D822+0.1</f>
        <v>0.0996831089516258</v>
      </c>
      <c r="F822" s="0" t="n">
        <f aca="false">E822+0.2</f>
        <v>0.299683108951626</v>
      </c>
    </row>
    <row r="823" customFormat="false" ht="12.75" hidden="false" customHeight="false" outlineLevel="0" collapsed="false">
      <c r="A823" s="0" t="n">
        <v>3314.69714287056</v>
      </c>
      <c r="B823" s="0" t="n">
        <v>-0.105296821594238</v>
      </c>
      <c r="C823" s="0" t="n">
        <f aca="false">B823+0.083931923</f>
        <v>-0.0213648985942383</v>
      </c>
      <c r="D823" s="0" t="n">
        <f aca="false">C823/2.308865624</f>
        <v>-0.00925341794349409</v>
      </c>
      <c r="E823" s="0" t="n">
        <f aca="false">D823+0.1</f>
        <v>0.0907465820565059</v>
      </c>
      <c r="F823" s="0" t="n">
        <f aca="false">E823+0.2</f>
        <v>0.290746582056506</v>
      </c>
    </row>
    <row r="824" customFormat="false" ht="12.75" hidden="false" customHeight="false" outlineLevel="0" collapsed="false">
      <c r="A824" s="0" t="n">
        <v>3314.70285715629</v>
      </c>
      <c r="B824" s="0" t="n">
        <v>-0.0902378463745117</v>
      </c>
      <c r="C824" s="0" t="n">
        <f aca="false">B824+0.083931923</f>
        <v>-0.00630592337451168</v>
      </c>
      <c r="D824" s="0" t="n">
        <f aca="false">C824/2.308865624</f>
        <v>-0.00273117816340778</v>
      </c>
      <c r="E824" s="0" t="n">
        <f aca="false">D824+0.1</f>
        <v>0.0972688218365922</v>
      </c>
      <c r="F824" s="0" t="n">
        <f aca="false">E824+0.2</f>
        <v>0.297268821836592</v>
      </c>
    </row>
    <row r="825" customFormat="false" ht="12.75" hidden="false" customHeight="false" outlineLevel="0" collapsed="false">
      <c r="A825" s="0" t="n">
        <v>3314.70857144203</v>
      </c>
      <c r="B825" s="0" t="n">
        <v>-0.0628932571411133</v>
      </c>
      <c r="C825" s="0" t="n">
        <f aca="false">B825+0.083931923</f>
        <v>0.0210386658588867</v>
      </c>
      <c r="D825" s="0" t="n">
        <f aca="false">C825/2.308865624</f>
        <v>0.00911212226480216</v>
      </c>
      <c r="E825" s="0" t="n">
        <f aca="false">D825+0.1</f>
        <v>0.109112122264802</v>
      </c>
      <c r="F825" s="0" t="n">
        <f aca="false">E825+0.2</f>
        <v>0.309112122264802</v>
      </c>
    </row>
    <row r="826" customFormat="false" ht="12.75" hidden="false" customHeight="false" outlineLevel="0" collapsed="false">
      <c r="A826" s="0" t="n">
        <v>3314.71428572776</v>
      </c>
      <c r="B826" s="0" t="n">
        <v>-0.0688520050048828</v>
      </c>
      <c r="C826" s="0" t="n">
        <f aca="false">B826+0.083931923</f>
        <v>0.0150799179951172</v>
      </c>
      <c r="D826" s="0" t="n">
        <f aca="false">C826/2.308865624</f>
        <v>0.00653131037093097</v>
      </c>
      <c r="E826" s="0" t="n">
        <f aca="false">D826+0.1</f>
        <v>0.106531310370931</v>
      </c>
      <c r="F826" s="0" t="n">
        <f aca="false">E826+0.2</f>
        <v>0.306531310370931</v>
      </c>
    </row>
    <row r="827" customFormat="false" ht="12.75" hidden="false" customHeight="false" outlineLevel="0" collapsed="false">
      <c r="A827" s="0" t="n">
        <v>3314.72000001349</v>
      </c>
      <c r="B827" s="0" t="n">
        <v>-0.0771651458740234</v>
      </c>
      <c r="C827" s="0" t="n">
        <f aca="false">B827+0.083931923</f>
        <v>0.00676677712597658</v>
      </c>
      <c r="D827" s="0" t="n">
        <f aca="false">C827/2.308865624</f>
        <v>0.00293077997075181</v>
      </c>
      <c r="E827" s="0" t="n">
        <f aca="false">D827+0.1</f>
        <v>0.102930779970752</v>
      </c>
      <c r="F827" s="0" t="n">
        <f aca="false">E827+0.2</f>
        <v>0.302930779970752</v>
      </c>
    </row>
    <row r="828" customFormat="false" ht="12.75" hidden="false" customHeight="false" outlineLevel="0" collapsed="false">
      <c r="A828" s="0" t="n">
        <v>3314.72571429922</v>
      </c>
      <c r="B828" s="0" t="n">
        <v>-0.0745432281494141</v>
      </c>
      <c r="C828" s="0" t="n">
        <f aca="false">B828+0.083931923</f>
        <v>0.00938869485058594</v>
      </c>
      <c r="D828" s="0" t="n">
        <f aca="false">C828/2.308865624</f>
        <v>0.00406636694357313</v>
      </c>
      <c r="E828" s="0" t="n">
        <f aca="false">D828+0.1</f>
        <v>0.104066366943573</v>
      </c>
      <c r="F828" s="0" t="n">
        <f aca="false">E828+0.2</f>
        <v>0.304066366943573</v>
      </c>
    </row>
    <row r="829" customFormat="false" ht="12.75" hidden="false" customHeight="false" outlineLevel="0" collapsed="false">
      <c r="A829" s="0" t="n">
        <v>3314.73142858495</v>
      </c>
      <c r="B829" s="0" t="n">
        <v>-0.0606120681762695</v>
      </c>
      <c r="C829" s="0" t="n">
        <f aca="false">B829+0.083931923</f>
        <v>0.0233198548237305</v>
      </c>
      <c r="D829" s="0" t="n">
        <f aca="false">C829/2.308865624</f>
        <v>0.0101001351405327</v>
      </c>
      <c r="E829" s="0" t="n">
        <f aca="false">D829+0.1</f>
        <v>0.110100135140533</v>
      </c>
      <c r="F829" s="0" t="n">
        <f aca="false">E829+0.2</f>
        <v>0.310100135140533</v>
      </c>
    </row>
    <row r="830" customFormat="false" ht="12.75" hidden="false" customHeight="false" outlineLevel="0" collapsed="false">
      <c r="A830" s="0" t="n">
        <v>3314.73714287068</v>
      </c>
      <c r="B830" s="0" t="n">
        <v>-0.0615729522705078</v>
      </c>
      <c r="C830" s="0" t="n">
        <f aca="false">B830+0.083931923</f>
        <v>0.0223589707294922</v>
      </c>
      <c r="D830" s="0" t="n">
        <f aca="false">C830/2.308865624</f>
        <v>0.00968396363005151</v>
      </c>
      <c r="E830" s="0" t="n">
        <f aca="false">D830+0.1</f>
        <v>0.109683963630052</v>
      </c>
      <c r="F830" s="0" t="n">
        <f aca="false">E830+0.2</f>
        <v>0.309683963630052</v>
      </c>
    </row>
    <row r="831" customFormat="false" ht="12.75" hidden="false" customHeight="false" outlineLevel="0" collapsed="false">
      <c r="A831" s="0" t="n">
        <v>3314.74285715641</v>
      </c>
      <c r="B831" s="0" t="n">
        <v>-0.0634515762329102</v>
      </c>
      <c r="C831" s="0" t="n">
        <f aca="false">B831+0.083931923</f>
        <v>0.0204803467670898</v>
      </c>
      <c r="D831" s="0" t="n">
        <f aca="false">C831/2.308865624</f>
        <v>0.00887030693956481</v>
      </c>
      <c r="E831" s="0" t="n">
        <f aca="false">D831+0.1</f>
        <v>0.108870306939565</v>
      </c>
      <c r="F831" s="0" t="n">
        <f aca="false">E831+0.2</f>
        <v>0.308870306939565</v>
      </c>
    </row>
    <row r="832" customFormat="false" ht="12.75" hidden="false" customHeight="false" outlineLevel="0" collapsed="false">
      <c r="A832" s="0" t="n">
        <v>3314.74857144214</v>
      </c>
      <c r="B832" s="0" t="n">
        <v>-0.0666337966918946</v>
      </c>
      <c r="C832" s="0" t="n">
        <f aca="false">B832+0.083931923</f>
        <v>0.0172981263081055</v>
      </c>
      <c r="D832" s="0" t="n">
        <f aca="false">C832/2.308865624</f>
        <v>0.00749204549987507</v>
      </c>
      <c r="E832" s="0" t="n">
        <f aca="false">D832+0.1</f>
        <v>0.107492045499875</v>
      </c>
      <c r="F832" s="0" t="n">
        <f aca="false">E832+0.2</f>
        <v>0.307492045499875</v>
      </c>
    </row>
    <row r="833" customFormat="false" ht="12.75" hidden="false" customHeight="false" outlineLevel="0" collapsed="false">
      <c r="A833" s="0" t="n">
        <v>3314.75428572787</v>
      </c>
      <c r="B833" s="0" t="n">
        <v>-0.0566003036499024</v>
      </c>
      <c r="C833" s="0" t="n">
        <f aca="false">B833+0.083931923</f>
        <v>0.0273316193500976</v>
      </c>
      <c r="D833" s="0" t="n">
        <f aca="false">C833/2.308865624</f>
        <v>0.0118376830015542</v>
      </c>
      <c r="E833" s="0" t="n">
        <f aca="false">D833+0.1</f>
        <v>0.111837683001554</v>
      </c>
      <c r="F833" s="0" t="n">
        <f aca="false">E833+0.2</f>
        <v>0.311837683001554</v>
      </c>
    </row>
    <row r="834" customFormat="false" ht="12.75" hidden="false" customHeight="false" outlineLevel="0" collapsed="false">
      <c r="A834" s="0" t="n">
        <v>3314.7600000136</v>
      </c>
      <c r="B834" s="0" t="n">
        <v>-0.0450076293945313</v>
      </c>
      <c r="C834" s="0" t="n">
        <f aca="false">B834+0.083931923</f>
        <v>0.0389242936054688</v>
      </c>
      <c r="D834" s="0" t="n">
        <f aca="false">C834/2.308865624</f>
        <v>0.0168586223472089</v>
      </c>
      <c r="E834" s="0" t="n">
        <f aca="false">D834+0.1</f>
        <v>0.116858622347209</v>
      </c>
      <c r="F834" s="0" t="n">
        <f aca="false">E834+0.2</f>
        <v>0.316858622347209</v>
      </c>
    </row>
    <row r="835" customFormat="false" ht="12.75" hidden="false" customHeight="false" outlineLevel="0" collapsed="false">
      <c r="A835" s="0" t="n">
        <v>3314.76571429933</v>
      </c>
      <c r="B835" s="0" t="n">
        <v>-0.0660367584228516</v>
      </c>
      <c r="C835" s="0" t="n">
        <f aca="false">B835+0.083931923</f>
        <v>0.0178951645771484</v>
      </c>
      <c r="D835" s="0" t="n">
        <f aca="false">C835/2.308865624</f>
        <v>0.00775063060887272</v>
      </c>
      <c r="E835" s="0" t="n">
        <f aca="false">D835+0.1</f>
        <v>0.107750630608873</v>
      </c>
      <c r="F835" s="0" t="n">
        <f aca="false">E835+0.2</f>
        <v>0.307750630608873</v>
      </c>
    </row>
    <row r="836" customFormat="false" ht="12.75" hidden="false" customHeight="false" outlineLevel="0" collapsed="false">
      <c r="A836" s="0" t="n">
        <v>3314.77142858506</v>
      </c>
      <c r="B836" s="0" t="n">
        <v>-0.0800282287597657</v>
      </c>
      <c r="C836" s="0" t="n">
        <f aca="false">B836+0.083931923</f>
        <v>0.00390369424023436</v>
      </c>
      <c r="D836" s="0" t="n">
        <f aca="false">C836/2.308865624</f>
        <v>0.00169074120193768</v>
      </c>
      <c r="E836" s="0" t="n">
        <f aca="false">D836+0.1</f>
        <v>0.101690741201938</v>
      </c>
      <c r="F836" s="0" t="n">
        <f aca="false">E836+0.2</f>
        <v>0.301690741201938</v>
      </c>
    </row>
    <row r="837" customFormat="false" ht="12.75" hidden="false" customHeight="false" outlineLevel="0" collapsed="false">
      <c r="A837" s="0" t="n">
        <v>3314.77714287079</v>
      </c>
      <c r="B837" s="0" t="n">
        <v>-0.0894229507446289</v>
      </c>
      <c r="C837" s="0" t="n">
        <f aca="false">B837+0.083931923</f>
        <v>-0.00549102774462891</v>
      </c>
      <c r="D837" s="0" t="n">
        <f aca="false">C837/2.308865624</f>
        <v>-0.00237823617258243</v>
      </c>
      <c r="E837" s="0" t="n">
        <f aca="false">D837+0.1</f>
        <v>0.0976217638274176</v>
      </c>
      <c r="F837" s="0" t="n">
        <f aca="false">E837+0.2</f>
        <v>0.297621763827418</v>
      </c>
    </row>
    <row r="838" customFormat="false" ht="12.75" hidden="false" customHeight="false" outlineLevel="0" collapsed="false">
      <c r="A838" s="0" t="n">
        <v>3314.78285715652</v>
      </c>
      <c r="B838" s="0" t="n">
        <v>-0.0838784790039062</v>
      </c>
      <c r="C838" s="0" t="n">
        <f aca="false">B838+0.083931923</f>
        <v>5.34439960937633E-005</v>
      </c>
      <c r="D838" s="0" t="n">
        <f aca="false">C838/2.308865624</f>
        <v>2.3147296030669E-005</v>
      </c>
      <c r="E838" s="0" t="n">
        <f aca="false">D838+0.1</f>
        <v>0.100023147296031</v>
      </c>
      <c r="F838" s="0" t="n">
        <f aca="false">E838+0.2</f>
        <v>0.300023147296031</v>
      </c>
    </row>
    <row r="839" customFormat="false" ht="12.75" hidden="false" customHeight="false" outlineLevel="0" collapsed="false">
      <c r="A839" s="0" t="n">
        <v>3314.78857144225</v>
      </c>
      <c r="B839" s="0" t="n">
        <v>-0.0845639801025391</v>
      </c>
      <c r="C839" s="0" t="n">
        <f aca="false">B839+0.083931923</f>
        <v>-0.000632057102539066</v>
      </c>
      <c r="D839" s="0" t="n">
        <f aca="false">C839/2.308865624</f>
        <v>-0.000273752225321826</v>
      </c>
      <c r="E839" s="0" t="n">
        <f aca="false">D839+0.1</f>
        <v>0.0997262477746782</v>
      </c>
      <c r="F839" s="0" t="n">
        <f aca="false">E839+0.2</f>
        <v>0.299726247774678</v>
      </c>
    </row>
    <row r="840" customFormat="false" ht="12.75" hidden="false" customHeight="false" outlineLevel="0" collapsed="false">
      <c r="A840" s="0" t="n">
        <v>3314.79428572798</v>
      </c>
      <c r="B840" s="0" t="n">
        <v>-0.078299674987793</v>
      </c>
      <c r="C840" s="0" t="n">
        <f aca="false">B840+0.083931923</f>
        <v>0.00563224801220705</v>
      </c>
      <c r="D840" s="0" t="n">
        <f aca="false">C840/2.308865624</f>
        <v>0.00243940052364305</v>
      </c>
      <c r="E840" s="0" t="n">
        <f aca="false">D840+0.1</f>
        <v>0.102439400523643</v>
      </c>
      <c r="F840" s="0" t="n">
        <f aca="false">E840+0.2</f>
        <v>0.302439400523643</v>
      </c>
    </row>
    <row r="841" customFormat="false" ht="12.75" hidden="false" customHeight="false" outlineLevel="0" collapsed="false">
      <c r="A841" s="0" t="n">
        <v>3314.80000001372</v>
      </c>
      <c r="B841" s="0" t="n">
        <v>-0.0841614151000976</v>
      </c>
      <c r="C841" s="0" t="n">
        <f aca="false">B841+0.083931923</f>
        <v>-0.000229492100097636</v>
      </c>
      <c r="D841" s="0" t="n">
        <f aca="false">C841/2.308865624</f>
        <v>-9.93960400779202E-005</v>
      </c>
      <c r="E841" s="0" t="n">
        <f aca="false">D841+0.1</f>
        <v>0.0999006039599221</v>
      </c>
      <c r="F841" s="0" t="n">
        <f aca="false">E841+0.2</f>
        <v>0.299900603959922</v>
      </c>
    </row>
    <row r="842" customFormat="false" ht="12.75" hidden="false" customHeight="false" outlineLevel="0" collapsed="false">
      <c r="A842" s="0" t="n">
        <v>3314.80571429945</v>
      </c>
      <c r="B842" s="0" t="n">
        <v>-0.0832762145996094</v>
      </c>
      <c r="C842" s="0" t="n">
        <f aca="false">B842+0.083931923</f>
        <v>0.000655708400390642</v>
      </c>
      <c r="D842" s="0" t="n">
        <f aca="false">C842/2.308865624</f>
        <v>0.000283995912787102</v>
      </c>
      <c r="E842" s="0" t="n">
        <f aca="false">D842+0.1</f>
        <v>0.100283995912787</v>
      </c>
      <c r="F842" s="0" t="n">
        <f aca="false">E842+0.2</f>
        <v>0.300283995912787</v>
      </c>
    </row>
    <row r="843" customFormat="false" ht="12.75" hidden="false" customHeight="false" outlineLevel="0" collapsed="false">
      <c r="A843" s="0" t="n">
        <v>3314.81142858518</v>
      </c>
      <c r="B843" s="0" t="n">
        <v>-0.0782653045654297</v>
      </c>
      <c r="C843" s="0" t="n">
        <f aca="false">B843+0.083931923</f>
        <v>0.00566661843457035</v>
      </c>
      <c r="D843" s="0" t="n">
        <f aca="false">C843/2.308865624</f>
        <v>0.0024542868045968</v>
      </c>
      <c r="E843" s="0" t="n">
        <f aca="false">D843+0.1</f>
        <v>0.102454286804597</v>
      </c>
      <c r="F843" s="0" t="n">
        <f aca="false">E843+0.2</f>
        <v>0.302454286804597</v>
      </c>
    </row>
    <row r="844" customFormat="false" ht="12.75" hidden="false" customHeight="false" outlineLevel="0" collapsed="false">
      <c r="A844" s="0" t="n">
        <v>3314.81714287091</v>
      </c>
      <c r="B844" s="0" t="n">
        <v>-0.069786376953125</v>
      </c>
      <c r="C844" s="0" t="n">
        <f aca="false">B844+0.083931923</f>
        <v>0.014145546046875</v>
      </c>
      <c r="D844" s="0" t="n">
        <f aca="false">C844/2.308865624</f>
        <v>0.00612662161878806</v>
      </c>
      <c r="E844" s="0" t="n">
        <f aca="false">D844+0.1</f>
        <v>0.106126621618788</v>
      </c>
      <c r="F844" s="0" t="n">
        <f aca="false">E844+0.2</f>
        <v>0.306126621618788</v>
      </c>
    </row>
    <row r="845" customFormat="false" ht="12.75" hidden="false" customHeight="false" outlineLevel="0" collapsed="false">
      <c r="A845" s="0" t="n">
        <v>3314.82285715664</v>
      </c>
      <c r="B845" s="0" t="n">
        <v>-0.0730833053588868</v>
      </c>
      <c r="C845" s="0" t="n">
        <f aca="false">B845+0.083931923</f>
        <v>0.0108486176411133</v>
      </c>
      <c r="D845" s="0" t="n">
        <f aca="false">C845/2.308865624</f>
        <v>0.00469867866208625</v>
      </c>
      <c r="E845" s="0" t="n">
        <f aca="false">D845+0.1</f>
        <v>0.104698678662086</v>
      </c>
      <c r="F845" s="0" t="n">
        <f aca="false">E845+0.2</f>
        <v>0.304698678662086</v>
      </c>
    </row>
    <row r="846" customFormat="false" ht="12.75" hidden="false" customHeight="false" outlineLevel="0" collapsed="false">
      <c r="A846" s="0" t="n">
        <v>3314.82857144237</v>
      </c>
      <c r="B846" s="0" t="n">
        <v>-0.0838482666015625</v>
      </c>
      <c r="C846" s="0" t="n">
        <f aca="false">B846+0.083931923</f>
        <v>8.36563984375066E-005</v>
      </c>
      <c r="D846" s="0" t="n">
        <f aca="false">C846/2.308865624</f>
        <v>3.62326839500412E-005</v>
      </c>
      <c r="E846" s="0" t="n">
        <f aca="false">D846+0.1</f>
        <v>0.10003623268395</v>
      </c>
      <c r="F846" s="0" t="n">
        <f aca="false">E846+0.2</f>
        <v>0.30003623268395</v>
      </c>
    </row>
    <row r="847" customFormat="false" ht="12.75" hidden="false" customHeight="false" outlineLevel="0" collapsed="false">
      <c r="A847" s="0" t="n">
        <v>3314.8342857281</v>
      </c>
      <c r="B847" s="0" t="n">
        <v>-0.0905438995361328</v>
      </c>
      <c r="C847" s="0" t="n">
        <f aca="false">B847+0.083931923</f>
        <v>-0.00661197653613281</v>
      </c>
      <c r="D847" s="0" t="n">
        <f aca="false">C847/2.308865624</f>
        <v>-0.00286373380390924</v>
      </c>
      <c r="E847" s="0" t="n">
        <f aca="false">D847+0.1</f>
        <v>0.0971362661960908</v>
      </c>
      <c r="F847" s="0" t="n">
        <f aca="false">E847+0.2</f>
        <v>0.297136266196091</v>
      </c>
    </row>
    <row r="848" customFormat="false" ht="12.75" hidden="false" customHeight="false" outlineLevel="0" collapsed="false">
      <c r="A848" s="0" t="n">
        <v>3314.84000001383</v>
      </c>
      <c r="B848" s="0" t="n">
        <v>-0.075829963684082</v>
      </c>
      <c r="C848" s="0" t="n">
        <f aca="false">B848+0.083931923</f>
        <v>0.00810195931591798</v>
      </c>
      <c r="D848" s="0" t="n">
        <f aca="false">C848/2.308865624</f>
        <v>0.00350906489823419</v>
      </c>
      <c r="E848" s="0" t="n">
        <f aca="false">D848+0.1</f>
        <v>0.103509064898234</v>
      </c>
      <c r="F848" s="0" t="n">
        <f aca="false">E848+0.2</f>
        <v>0.303509064898234</v>
      </c>
    </row>
    <row r="849" customFormat="false" ht="12.75" hidden="false" customHeight="false" outlineLevel="0" collapsed="false">
      <c r="A849" s="0" t="n">
        <v>3314.84571429956</v>
      </c>
      <c r="B849" s="0" t="n">
        <v>-0.0777705764770508</v>
      </c>
      <c r="C849" s="0" t="n">
        <f aca="false">B849+0.083931923</f>
        <v>0.00616134652294921</v>
      </c>
      <c r="D849" s="0" t="n">
        <f aca="false">C849/2.308865624</f>
        <v>0.00266856003177654</v>
      </c>
      <c r="E849" s="0" t="n">
        <f aca="false">D849+0.1</f>
        <v>0.102668560031777</v>
      </c>
      <c r="F849" s="0" t="n">
        <f aca="false">E849+0.2</f>
        <v>0.302668560031777</v>
      </c>
    </row>
    <row r="850" customFormat="false" ht="12.75" hidden="false" customHeight="false" outlineLevel="0" collapsed="false">
      <c r="A850" s="0" t="n">
        <v>3314.85142858529</v>
      </c>
      <c r="B850" s="0" t="n">
        <v>-0.0718573379516602</v>
      </c>
      <c r="C850" s="0" t="n">
        <f aca="false">B850+0.083931923</f>
        <v>0.0120745850483398</v>
      </c>
      <c r="D850" s="0" t="n">
        <f aca="false">C850/2.308865624</f>
        <v>0.00522966123399646</v>
      </c>
      <c r="E850" s="0" t="n">
        <f aca="false">D850+0.1</f>
        <v>0.105229661233996</v>
      </c>
      <c r="F850" s="0" t="n">
        <f aca="false">E850+0.2</f>
        <v>0.305229661233997</v>
      </c>
    </row>
    <row r="851" customFormat="false" ht="12.75" hidden="false" customHeight="false" outlineLevel="0" collapsed="false">
      <c r="A851" s="0" t="n">
        <v>3314.85714287102</v>
      </c>
      <c r="B851" s="0" t="n">
        <v>-0.0856105422973633</v>
      </c>
      <c r="C851" s="0" t="n">
        <f aca="false">B851+0.083931923</f>
        <v>-0.00167861929736328</v>
      </c>
      <c r="D851" s="0" t="n">
        <f aca="false">C851/2.308865624</f>
        <v>-0.000727032045483509</v>
      </c>
      <c r="E851" s="0" t="n">
        <f aca="false">D851+0.1</f>
        <v>0.0992729679545165</v>
      </c>
      <c r="F851" s="0" t="n">
        <f aca="false">E851+0.2</f>
        <v>0.299272967954517</v>
      </c>
    </row>
    <row r="852" customFormat="false" ht="12.75" hidden="false" customHeight="false" outlineLevel="0" collapsed="false">
      <c r="A852" s="0" t="n">
        <v>3314.86285715675</v>
      </c>
      <c r="B852" s="0" t="n">
        <v>-0.074097900390625</v>
      </c>
      <c r="C852" s="0" t="n">
        <f aca="false">B852+0.083931923</f>
        <v>0.00983402260937501</v>
      </c>
      <c r="D852" s="0" t="n">
        <f aca="false">C852/2.308865624</f>
        <v>0.00425924423974836</v>
      </c>
      <c r="E852" s="0" t="n">
        <f aca="false">D852+0.1</f>
        <v>0.104259244239748</v>
      </c>
      <c r="F852" s="0" t="n">
        <f aca="false">E852+0.2</f>
        <v>0.304259244239748</v>
      </c>
    </row>
    <row r="853" customFormat="false" ht="12.75" hidden="false" customHeight="false" outlineLevel="0" collapsed="false">
      <c r="A853" s="0" t="n">
        <v>3314.86857144248</v>
      </c>
      <c r="B853" s="0" t="n">
        <v>-0.0733373260498047</v>
      </c>
      <c r="C853" s="0" t="n">
        <f aca="false">B853+0.083931923</f>
        <v>0.0105945969501953</v>
      </c>
      <c r="D853" s="0" t="n">
        <f aca="false">C853/2.308865624</f>
        <v>0.00458865896744597</v>
      </c>
      <c r="E853" s="0" t="n">
        <f aca="false">D853+0.1</f>
        <v>0.104588658967446</v>
      </c>
      <c r="F853" s="0" t="n">
        <f aca="false">E853+0.2</f>
        <v>0.304588658967446</v>
      </c>
    </row>
    <row r="854" customFormat="false" ht="12.75" hidden="false" customHeight="false" outlineLevel="0" collapsed="false">
      <c r="A854" s="0" t="n">
        <v>3314.87428572821</v>
      </c>
      <c r="B854" s="0" t="n">
        <v>-0.0669918060302735</v>
      </c>
      <c r="C854" s="0" t="n">
        <f aca="false">B854+0.083931923</f>
        <v>0.0169401169697265</v>
      </c>
      <c r="D854" s="0" t="n">
        <f aca="false">C854/2.308865624</f>
        <v>0.00733698695742137</v>
      </c>
      <c r="E854" s="0" t="n">
        <f aca="false">D854+0.1</f>
        <v>0.107336986957421</v>
      </c>
      <c r="F854" s="0" t="n">
        <f aca="false">E854+0.2</f>
        <v>0.307336986957421</v>
      </c>
    </row>
    <row r="855" customFormat="false" ht="12.75" hidden="false" customHeight="false" outlineLevel="0" collapsed="false">
      <c r="A855" s="0" t="n">
        <v>3314.88000001394</v>
      </c>
      <c r="B855" s="0" t="n">
        <v>-0.0911749267578125</v>
      </c>
      <c r="C855" s="0" t="n">
        <f aca="false">B855+0.083931923</f>
        <v>-0.00724300375781249</v>
      </c>
      <c r="D855" s="0" t="n">
        <f aca="false">C855/2.308865624</f>
        <v>-0.00313703997431619</v>
      </c>
      <c r="E855" s="0" t="n">
        <f aca="false">D855+0.1</f>
        <v>0.0968629600256838</v>
      </c>
      <c r="F855" s="0" t="n">
        <f aca="false">E855+0.2</f>
        <v>0.296862960025684</v>
      </c>
    </row>
    <row r="856" customFormat="false" ht="12.75" hidden="false" customHeight="false" outlineLevel="0" collapsed="false">
      <c r="A856" s="0" t="n">
        <v>3314.88571429967</v>
      </c>
      <c r="B856" s="0" t="n">
        <v>-0.0740547180175782</v>
      </c>
      <c r="C856" s="0" t="n">
        <f aca="false">B856+0.083931923</f>
        <v>0.00987720498242185</v>
      </c>
      <c r="D856" s="0" t="n">
        <f aca="false">C856/2.308865624</f>
        <v>0.00427794709217857</v>
      </c>
      <c r="E856" s="0" t="n">
        <f aca="false">D856+0.1</f>
        <v>0.104277947092179</v>
      </c>
      <c r="F856" s="0" t="n">
        <f aca="false">E856+0.2</f>
        <v>0.304277947092179</v>
      </c>
    </row>
    <row r="857" customFormat="false" ht="12.75" hidden="false" customHeight="false" outlineLevel="0" collapsed="false">
      <c r="A857" s="0" t="n">
        <v>3314.89142858541</v>
      </c>
      <c r="B857" s="0" t="n">
        <v>-0.0772286224365235</v>
      </c>
      <c r="C857" s="0" t="n">
        <f aca="false">B857+0.083931923</f>
        <v>0.00670330056347655</v>
      </c>
      <c r="D857" s="0" t="n">
        <f aca="false">C857/2.308865624</f>
        <v>0.00290328743855756</v>
      </c>
      <c r="E857" s="0" t="n">
        <f aca="false">D857+0.1</f>
        <v>0.102903287438558</v>
      </c>
      <c r="F857" s="0" t="n">
        <f aca="false">E857+0.2</f>
        <v>0.302903287438558</v>
      </c>
    </row>
    <row r="858" customFormat="false" ht="12.75" hidden="false" customHeight="false" outlineLevel="0" collapsed="false">
      <c r="A858" s="0" t="n">
        <v>3314.89714287114</v>
      </c>
      <c r="B858" s="0" t="n">
        <v>-0.081327896118164</v>
      </c>
      <c r="C858" s="0" t="n">
        <f aca="false">B858+0.083931923</f>
        <v>0.00260402688183596</v>
      </c>
      <c r="D858" s="0" t="n">
        <f aca="false">C858/2.308865624</f>
        <v>0.00112783821404236</v>
      </c>
      <c r="E858" s="0" t="n">
        <f aca="false">D858+0.1</f>
        <v>0.101127838214042</v>
      </c>
      <c r="F858" s="0" t="n">
        <f aca="false">E858+0.2</f>
        <v>0.301127838214042</v>
      </c>
    </row>
    <row r="859" customFormat="false" ht="12.75" hidden="false" customHeight="false" outlineLevel="0" collapsed="false">
      <c r="A859" s="0" t="n">
        <v>3314.90285715687</v>
      </c>
      <c r="B859" s="0" t="n">
        <v>-0.0673598480224609</v>
      </c>
      <c r="C859" s="0" t="n">
        <f aca="false">B859+0.083931923</f>
        <v>0.0165720749775391</v>
      </c>
      <c r="D859" s="0" t="n">
        <f aca="false">C859/2.308865624</f>
        <v>0.00717758314094899</v>
      </c>
      <c r="E859" s="0" t="n">
        <f aca="false">D859+0.1</f>
        <v>0.107177583140949</v>
      </c>
      <c r="F859" s="0" t="n">
        <f aca="false">E859+0.2</f>
        <v>0.307177583140949</v>
      </c>
    </row>
    <row r="860" customFormat="false" ht="12.75" hidden="false" customHeight="false" outlineLevel="0" collapsed="false">
      <c r="A860" s="0" t="n">
        <v>3314.9085714426</v>
      </c>
      <c r="B860" s="0" t="n">
        <v>-0.0577484512329102</v>
      </c>
      <c r="C860" s="0" t="n">
        <f aca="false">B860+0.083931923</f>
        <v>0.0261834717670899</v>
      </c>
      <c r="D860" s="0" t="n">
        <f aca="false">C860/2.308865624</f>
        <v>0.0113404052167091</v>
      </c>
      <c r="E860" s="0" t="n">
        <f aca="false">D860+0.1</f>
        <v>0.111340405216709</v>
      </c>
      <c r="F860" s="0" t="n">
        <f aca="false">E860+0.2</f>
        <v>0.311340405216709</v>
      </c>
    </row>
    <row r="861" customFormat="false" ht="12.75" hidden="false" customHeight="false" outlineLevel="0" collapsed="false">
      <c r="A861" s="0" t="n">
        <v>3314.91428572833</v>
      </c>
      <c r="B861" s="0" t="n">
        <v>-0.0745133590698242</v>
      </c>
      <c r="C861" s="0" t="n">
        <f aca="false">B861+0.083931923</f>
        <v>0.00941856393017579</v>
      </c>
      <c r="D861" s="0" t="n">
        <f aca="false">C861/2.308865624</f>
        <v>0.00407930363390251</v>
      </c>
      <c r="E861" s="0" t="n">
        <f aca="false">D861+0.1</f>
        <v>0.104079303633903</v>
      </c>
      <c r="F861" s="0" t="n">
        <f aca="false">E861+0.2</f>
        <v>0.304079303633903</v>
      </c>
    </row>
    <row r="862" customFormat="false" ht="12.75" hidden="false" customHeight="false" outlineLevel="0" collapsed="false">
      <c r="A862" s="0" t="n">
        <v>3314.92000001406</v>
      </c>
      <c r="B862" s="0" t="n">
        <v>-0.0873072052001953</v>
      </c>
      <c r="C862" s="0" t="n">
        <f aca="false">B862+0.083931923</f>
        <v>-0.0033752822001953</v>
      </c>
      <c r="D862" s="0" t="n">
        <f aca="false">C862/2.308865624</f>
        <v>-0.00146187901327397</v>
      </c>
      <c r="E862" s="0" t="n">
        <f aca="false">D862+0.1</f>
        <v>0.098538120986726</v>
      </c>
      <c r="F862" s="0" t="n">
        <f aca="false">E862+0.2</f>
        <v>0.298538120986726</v>
      </c>
    </row>
    <row r="863" customFormat="false" ht="12.75" hidden="false" customHeight="false" outlineLevel="0" collapsed="false">
      <c r="A863" s="0" t="n">
        <v>3314.92571429979</v>
      </c>
      <c r="B863" s="0" t="n">
        <v>-0.0856368255615235</v>
      </c>
      <c r="C863" s="0" t="n">
        <f aca="false">B863+0.083931923</f>
        <v>-0.00170490256152345</v>
      </c>
      <c r="D863" s="0" t="n">
        <f aca="false">C863/2.308865624</f>
        <v>-0.000738415672095193</v>
      </c>
      <c r="E863" s="0" t="n">
        <f aca="false">D863+0.1</f>
        <v>0.0992615843279048</v>
      </c>
      <c r="F863" s="0" t="n">
        <f aca="false">E863+0.2</f>
        <v>0.299261584327905</v>
      </c>
    </row>
    <row r="864" customFormat="false" ht="12.75" hidden="false" customHeight="false" outlineLevel="0" collapsed="false">
      <c r="A864" s="0" t="n">
        <v>3314.93142858552</v>
      </c>
      <c r="B864" s="0" t="n">
        <v>-0.0693724060058594</v>
      </c>
      <c r="C864" s="0" t="n">
        <f aca="false">B864+0.083931923</f>
        <v>0.0145595169941406</v>
      </c>
      <c r="D864" s="0" t="n">
        <f aca="false">C864/2.308865624</f>
        <v>0.00630591786841062</v>
      </c>
      <c r="E864" s="0" t="n">
        <f aca="false">D864+0.1</f>
        <v>0.106305917868411</v>
      </c>
      <c r="F864" s="0" t="n">
        <f aca="false">E864+0.2</f>
        <v>0.306305917868411</v>
      </c>
    </row>
    <row r="865" customFormat="false" ht="12.75" hidden="false" customHeight="false" outlineLevel="0" collapsed="false">
      <c r="A865" s="0" t="n">
        <v>3314.93714287125</v>
      </c>
      <c r="B865" s="0" t="n">
        <v>-0.0750572967529297</v>
      </c>
      <c r="C865" s="0" t="n">
        <f aca="false">B865+0.083931923</f>
        <v>0.00887462624707032</v>
      </c>
      <c r="D865" s="0" t="n">
        <f aca="false">C865/2.308865624</f>
        <v>0.00384371708549043</v>
      </c>
      <c r="E865" s="0" t="n">
        <f aca="false">D865+0.1</f>
        <v>0.10384371708549</v>
      </c>
      <c r="F865" s="0" t="n">
        <f aca="false">E865+0.2</f>
        <v>0.30384371708549</v>
      </c>
    </row>
    <row r="866" customFormat="false" ht="12.75" hidden="false" customHeight="false" outlineLevel="0" collapsed="false">
      <c r="A866" s="0" t="n">
        <v>3314.94285715698</v>
      </c>
      <c r="B866" s="0" t="n">
        <v>-0.0706553649902344</v>
      </c>
      <c r="C866" s="0" t="n">
        <f aca="false">B866+0.083931923</f>
        <v>0.0132765580097656</v>
      </c>
      <c r="D866" s="0" t="n">
        <f aca="false">C866/2.308865624</f>
        <v>0.0057502514965616</v>
      </c>
      <c r="E866" s="0" t="n">
        <f aca="false">D866+0.1</f>
        <v>0.105750251496562</v>
      </c>
      <c r="F866" s="0" t="n">
        <f aca="false">E866+0.2</f>
        <v>0.305750251496562</v>
      </c>
    </row>
    <row r="867" customFormat="false" ht="12.75" hidden="false" customHeight="false" outlineLevel="0" collapsed="false">
      <c r="A867" s="0" t="n">
        <v>3314.94857144271</v>
      </c>
      <c r="B867" s="0" t="n">
        <v>-0.0707592391967774</v>
      </c>
      <c r="C867" s="0" t="n">
        <f aca="false">B867+0.083931923</f>
        <v>0.0131726838032227</v>
      </c>
      <c r="D867" s="0" t="n">
        <f aca="false">C867/2.308865624</f>
        <v>0.00570526221461153</v>
      </c>
      <c r="E867" s="0" t="n">
        <f aca="false">D867+0.1</f>
        <v>0.105705262214612</v>
      </c>
      <c r="F867" s="0" t="n">
        <f aca="false">E867+0.2</f>
        <v>0.305705262214612</v>
      </c>
    </row>
    <row r="868" customFormat="false" ht="12.75" hidden="false" customHeight="false" outlineLevel="0" collapsed="false">
      <c r="A868" s="0" t="n">
        <v>3314.95428572844</v>
      </c>
      <c r="B868" s="0" t="n">
        <v>-0.0658088302612305</v>
      </c>
      <c r="C868" s="0" t="n">
        <f aca="false">B868+0.083931923</f>
        <v>0.0181230927387695</v>
      </c>
      <c r="D868" s="0" t="n">
        <f aca="false">C868/2.308865624</f>
        <v>0.00784934928667358</v>
      </c>
      <c r="E868" s="0" t="n">
        <f aca="false">D868+0.1</f>
        <v>0.107849349286674</v>
      </c>
      <c r="F868" s="0" t="n">
        <f aca="false">E868+0.2</f>
        <v>0.307849349286674</v>
      </c>
    </row>
    <row r="869" customFormat="false" ht="12.75" hidden="false" customHeight="false" outlineLevel="0" collapsed="false">
      <c r="A869" s="0" t="n">
        <v>3314.96000001417</v>
      </c>
      <c r="B869" s="0" t="n">
        <v>-0.0849706268310547</v>
      </c>
      <c r="C869" s="0" t="n">
        <f aca="false">B869+0.083931923</f>
        <v>-0.00103870383105469</v>
      </c>
      <c r="D869" s="0" t="n">
        <f aca="false">C869/2.308865624</f>
        <v>-0.00044987625969119</v>
      </c>
      <c r="E869" s="0" t="n">
        <f aca="false">D869+0.1</f>
        <v>0.0995501237403088</v>
      </c>
      <c r="F869" s="0" t="n">
        <f aca="false">E869+0.2</f>
        <v>0.299550123740309</v>
      </c>
    </row>
    <row r="870" customFormat="false" ht="12.75" hidden="false" customHeight="false" outlineLevel="0" collapsed="false">
      <c r="A870" s="0" t="n">
        <v>3314.9657142999</v>
      </c>
      <c r="B870" s="0" t="n">
        <v>-0.0844931793212891</v>
      </c>
      <c r="C870" s="0" t="n">
        <f aca="false">B870+0.083931923</f>
        <v>-0.000561256321289047</v>
      </c>
      <c r="D870" s="0" t="n">
        <f aca="false">C870/2.308865624</f>
        <v>-0.000243087477874393</v>
      </c>
      <c r="E870" s="0" t="n">
        <f aca="false">D870+0.1</f>
        <v>0.0997569125221256</v>
      </c>
      <c r="F870" s="0" t="n">
        <f aca="false">E870+0.2</f>
        <v>0.299756912522126</v>
      </c>
    </row>
    <row r="871" customFormat="false" ht="12.75" hidden="false" customHeight="false" outlineLevel="0" collapsed="false">
      <c r="A871" s="0" t="n">
        <v>3314.97142858563</v>
      </c>
      <c r="B871" s="0" t="n">
        <v>-0.0789914703369141</v>
      </c>
      <c r="C871" s="0" t="n">
        <f aca="false">B871+0.083931923</f>
        <v>0.00494045266308596</v>
      </c>
      <c r="D871" s="0" t="n">
        <f aca="false">C871/2.308865624</f>
        <v>0.00213977487980737</v>
      </c>
      <c r="E871" s="0" t="n">
        <f aca="false">D871+0.1</f>
        <v>0.102139774879807</v>
      </c>
      <c r="F871" s="0" t="n">
        <f aca="false">E871+0.2</f>
        <v>0.302139774879807</v>
      </c>
    </row>
    <row r="872" customFormat="false" ht="12.75" hidden="false" customHeight="false" outlineLevel="0" collapsed="false">
      <c r="A872" s="0" t="n">
        <v>3314.97714287136</v>
      </c>
      <c r="B872" s="0" t="n">
        <v>-0.088228759765625</v>
      </c>
      <c r="C872" s="0" t="n">
        <f aca="false">B872+0.083931923</f>
        <v>-0.00429683676562502</v>
      </c>
      <c r="D872" s="0" t="n">
        <f aca="false">C872/2.308865624</f>
        <v>-0.00186101638872381</v>
      </c>
      <c r="E872" s="0" t="n">
        <f aca="false">D872+0.1</f>
        <v>0.0981389836112762</v>
      </c>
      <c r="F872" s="0" t="n">
        <f aca="false">E872+0.2</f>
        <v>0.298138983611276</v>
      </c>
    </row>
    <row r="873" customFormat="false" ht="12.75" hidden="false" customHeight="false" outlineLevel="0" collapsed="false">
      <c r="A873" s="0" t="n">
        <v>3314.98285715709</v>
      </c>
      <c r="B873" s="0" t="n">
        <v>-0.0853507995605469</v>
      </c>
      <c r="C873" s="0" t="n">
        <f aca="false">B873+0.083931923</f>
        <v>-0.00141887656054687</v>
      </c>
      <c r="D873" s="0" t="n">
        <f aca="false">C873/2.308865624</f>
        <v>-0.000614534057676659</v>
      </c>
      <c r="E873" s="0" t="n">
        <f aca="false">D873+0.1</f>
        <v>0.0993854659423234</v>
      </c>
      <c r="F873" s="0" t="n">
        <f aca="false">E873+0.2</f>
        <v>0.299385465942323</v>
      </c>
    </row>
    <row r="874" customFormat="false" ht="12.75" hidden="false" customHeight="false" outlineLevel="0" collapsed="false">
      <c r="A874" s="0" t="n">
        <v>3314.98857144283</v>
      </c>
      <c r="B874" s="0" t="n">
        <v>-0.0684740829467773</v>
      </c>
      <c r="C874" s="0" t="n">
        <f aca="false">B874+0.083931923</f>
        <v>0.0154578400532227</v>
      </c>
      <c r="D874" s="0" t="n">
        <f aca="false">C874/2.308865624</f>
        <v>0.00669499337360426</v>
      </c>
      <c r="E874" s="0" t="n">
        <f aca="false">D874+0.1</f>
        <v>0.106694993373604</v>
      </c>
      <c r="F874" s="0" t="n">
        <f aca="false">E874+0.2</f>
        <v>0.306694993373604</v>
      </c>
    </row>
    <row r="875" customFormat="false" ht="12.75" hidden="false" customHeight="false" outlineLevel="0" collapsed="false">
      <c r="A875" s="0" t="n">
        <v>3314.99428572856</v>
      </c>
      <c r="B875" s="0" t="n">
        <v>-0.0717306137084961</v>
      </c>
      <c r="C875" s="0" t="n">
        <f aca="false">B875+0.083931923</f>
        <v>0.0122013092915039</v>
      </c>
      <c r="D875" s="0" t="n">
        <f aca="false">C875/2.308865624</f>
        <v>0.00528454716665828</v>
      </c>
      <c r="E875" s="0" t="n">
        <f aca="false">D875+0.1</f>
        <v>0.105284547166658</v>
      </c>
      <c r="F875" s="0" t="n">
        <f aca="false">E875+0.2</f>
        <v>0.305284547166658</v>
      </c>
    </row>
    <row r="876" customFormat="false" ht="12.75" hidden="false" customHeight="false" outlineLevel="0" collapsed="false">
      <c r="A876" s="0" t="n">
        <v>3315.00000001429</v>
      </c>
      <c r="B876" s="0" t="n">
        <v>-0.0724258422851563</v>
      </c>
      <c r="C876" s="0" t="n">
        <f aca="false">B876+0.083931923</f>
        <v>0.0115060807148437</v>
      </c>
      <c r="D876" s="0" t="n">
        <f aca="false">C876/2.308865624</f>
        <v>0.00498343454692266</v>
      </c>
      <c r="E876" s="0" t="n">
        <f aca="false">D876+0.1</f>
        <v>0.104983434546923</v>
      </c>
      <c r="F876" s="0" t="n">
        <f aca="false">E876+0.2</f>
        <v>0.304983434546923</v>
      </c>
    </row>
    <row r="877" customFormat="false" ht="12.75" hidden="false" customHeight="false" outlineLevel="0" collapsed="false">
      <c r="A877" s="0" t="n">
        <v>3315.00571430002</v>
      </c>
      <c r="B877" s="0" t="n">
        <v>-0.08136474609375</v>
      </c>
      <c r="C877" s="0" t="n">
        <f aca="false">B877+0.083931923</f>
        <v>0.00256717690625001</v>
      </c>
      <c r="D877" s="0" t="n">
        <f aca="false">C877/2.308865624</f>
        <v>0.00111187800604978</v>
      </c>
      <c r="E877" s="0" t="n">
        <f aca="false">D877+0.1</f>
        <v>0.10111187800605</v>
      </c>
      <c r="F877" s="0" t="n">
        <f aca="false">E877+0.2</f>
        <v>0.30111187800605</v>
      </c>
    </row>
    <row r="878" customFormat="false" ht="12.75" hidden="false" customHeight="false" outlineLevel="0" collapsed="false">
      <c r="A878" s="0" t="n">
        <v>3315.01142858575</v>
      </c>
      <c r="B878" s="0" t="n">
        <v>-0.0745885467529297</v>
      </c>
      <c r="C878" s="0" t="n">
        <f aca="false">B878+0.083931923</f>
        <v>0.0093433762470703</v>
      </c>
      <c r="D878" s="0" t="n">
        <f aca="false">C878/2.308865624</f>
        <v>0.00404673886169406</v>
      </c>
      <c r="E878" s="0" t="n">
        <f aca="false">D878+0.1</f>
        <v>0.104046738861694</v>
      </c>
      <c r="F878" s="0" t="n">
        <f aca="false">E878+0.2</f>
        <v>0.304046738861694</v>
      </c>
    </row>
    <row r="879" customFormat="false" ht="12.75" hidden="false" customHeight="false" outlineLevel="0" collapsed="false">
      <c r="A879" s="0" t="n">
        <v>3315.01714287148</v>
      </c>
      <c r="B879" s="0" t="n">
        <v>-0.0819555282592774</v>
      </c>
      <c r="C879" s="0" t="n">
        <f aca="false">B879+0.083931923</f>
        <v>0.00197639474072266</v>
      </c>
      <c r="D879" s="0" t="n">
        <f aca="false">C879/2.308865624</f>
        <v>0.000856002497580888</v>
      </c>
      <c r="E879" s="0" t="n">
        <f aca="false">D879+0.1</f>
        <v>0.100856002497581</v>
      </c>
      <c r="F879" s="0" t="n">
        <f aca="false">E879+0.2</f>
        <v>0.300856002497581</v>
      </c>
    </row>
    <row r="880" customFormat="false" ht="12.75" hidden="false" customHeight="false" outlineLevel="0" collapsed="false">
      <c r="A880" s="0" t="n">
        <v>3315.02285715721</v>
      </c>
      <c r="B880" s="0" t="n">
        <v>-0.0806747055053711</v>
      </c>
      <c r="C880" s="0" t="n">
        <f aca="false">B880+0.083931923</f>
        <v>0.00325721749462891</v>
      </c>
      <c r="D880" s="0" t="n">
        <f aca="false">C880/2.308865624</f>
        <v>0.00141074363998107</v>
      </c>
      <c r="E880" s="0" t="n">
        <f aca="false">D880+0.1</f>
        <v>0.101410743639981</v>
      </c>
      <c r="F880" s="0" t="n">
        <f aca="false">E880+0.2</f>
        <v>0.301410743639981</v>
      </c>
    </row>
    <row r="881" customFormat="false" ht="12.75" hidden="false" customHeight="false" outlineLevel="0" collapsed="false">
      <c r="A881" s="0" t="n">
        <v>3315.02857144294</v>
      </c>
      <c r="B881" s="0" t="n">
        <v>-0.0640484237670898</v>
      </c>
      <c r="C881" s="0" t="n">
        <f aca="false">B881+0.083931923</f>
        <v>0.0198834992329102</v>
      </c>
      <c r="D881" s="0" t="n">
        <f aca="false">C881/2.308865624</f>
        <v>0.00861180444033939</v>
      </c>
      <c r="E881" s="0" t="n">
        <f aca="false">D881+0.1</f>
        <v>0.108611804440339</v>
      </c>
      <c r="F881" s="0" t="n">
        <f aca="false">E881+0.2</f>
        <v>0.308611804440339</v>
      </c>
    </row>
    <row r="882" customFormat="false" ht="12.75" hidden="false" customHeight="false" outlineLevel="0" collapsed="false">
      <c r="A882" s="0" t="n">
        <v>3315.03428572867</v>
      </c>
      <c r="B882" s="0" t="n">
        <v>-0.070121955871582</v>
      </c>
      <c r="C882" s="0" t="n">
        <f aca="false">B882+0.083931923</f>
        <v>0.013809967128418</v>
      </c>
      <c r="D882" s="0" t="n">
        <f aca="false">C882/2.308865624</f>
        <v>0.00598127798554724</v>
      </c>
      <c r="E882" s="0" t="n">
        <f aca="false">D882+0.1</f>
        <v>0.105981277985547</v>
      </c>
      <c r="F882" s="0" t="n">
        <f aca="false">E882+0.2</f>
        <v>0.305981277985547</v>
      </c>
    </row>
    <row r="883" customFormat="false" ht="12.75" hidden="false" customHeight="false" outlineLevel="0" collapsed="false">
      <c r="A883" s="0" t="n">
        <v>3315.0400000144</v>
      </c>
      <c r="B883" s="0" t="n">
        <v>-0.0826190567016602</v>
      </c>
      <c r="C883" s="0" t="n">
        <f aca="false">B883+0.083931923</f>
        <v>0.00131286629833983</v>
      </c>
      <c r="D883" s="0" t="n">
        <f aca="false">C883/2.308865624</f>
        <v>0.000568619621987942</v>
      </c>
      <c r="E883" s="0" t="n">
        <f aca="false">D883+0.1</f>
        <v>0.100568619621988</v>
      </c>
      <c r="F883" s="0" t="n">
        <f aca="false">E883+0.2</f>
        <v>0.300568619621988</v>
      </c>
    </row>
    <row r="884" customFormat="false" ht="12.75" hidden="false" customHeight="false" outlineLevel="0" collapsed="false">
      <c r="A884" s="0" t="n">
        <v>3315.04571430013</v>
      </c>
      <c r="B884" s="0" t="n">
        <v>-0.0891488265991211</v>
      </c>
      <c r="C884" s="0" t="n">
        <f aca="false">B884+0.083931923</f>
        <v>-0.0052169035991211</v>
      </c>
      <c r="D884" s="0" t="n">
        <f aca="false">C884/2.308865624</f>
        <v>-0.00225950940795032</v>
      </c>
      <c r="E884" s="0" t="n">
        <f aca="false">D884+0.1</f>
        <v>0.0977404905920497</v>
      </c>
      <c r="F884" s="0" t="n">
        <f aca="false">E884+0.2</f>
        <v>0.29774049059205</v>
      </c>
    </row>
    <row r="885" customFormat="false" ht="12.75" hidden="false" customHeight="false" outlineLevel="0" collapsed="false">
      <c r="A885" s="0" t="n">
        <v>3315.05142858586</v>
      </c>
      <c r="B885" s="0" t="n">
        <v>-0.0955923080444336</v>
      </c>
      <c r="C885" s="0" t="n">
        <f aca="false">B885+0.083931923</f>
        <v>-0.0116603850444336</v>
      </c>
      <c r="D885" s="0" t="n">
        <f aca="false">C885/2.308865624</f>
        <v>-0.00505026577693705</v>
      </c>
      <c r="E885" s="0" t="n">
        <f aca="false">D885+0.1</f>
        <v>0.094949734223063</v>
      </c>
      <c r="F885" s="0" t="n">
        <f aca="false">E885+0.2</f>
        <v>0.294949734223063</v>
      </c>
    </row>
    <row r="886" customFormat="false" ht="12.75" hidden="false" customHeight="false" outlineLevel="0" collapsed="false">
      <c r="A886" s="0" t="n">
        <v>3315.05714287159</v>
      </c>
      <c r="B886" s="0" t="n">
        <v>-0.0830068206787109</v>
      </c>
      <c r="C886" s="0" t="n">
        <f aca="false">B886+0.083931923</f>
        <v>0.000925102321289076</v>
      </c>
      <c r="D886" s="0" t="n">
        <f aca="false">C886/2.308865624</f>
        <v>0.000400673955068195</v>
      </c>
      <c r="E886" s="0" t="n">
        <f aca="false">D886+0.1</f>
        <v>0.100400673955068</v>
      </c>
      <c r="F886" s="0" t="n">
        <f aca="false">E886+0.2</f>
        <v>0.300400673955068</v>
      </c>
    </row>
    <row r="887" customFormat="false" ht="12.75" hidden="false" customHeight="false" outlineLevel="0" collapsed="false">
      <c r="A887" s="0" t="n">
        <v>3315.06285715732</v>
      </c>
      <c r="B887" s="0" t="n">
        <v>-0.0743219375610351</v>
      </c>
      <c r="C887" s="0" t="n">
        <f aca="false">B887+0.083931923</f>
        <v>0.00960998543896487</v>
      </c>
      <c r="D887" s="0" t="n">
        <f aca="false">C887/2.308865624</f>
        <v>0.00416221080130078</v>
      </c>
      <c r="E887" s="0" t="n">
        <f aca="false">D887+0.1</f>
        <v>0.104162210801301</v>
      </c>
      <c r="F887" s="0" t="n">
        <f aca="false">E887+0.2</f>
        <v>0.304162210801301</v>
      </c>
    </row>
    <row r="888" customFormat="false" ht="12.75" hidden="false" customHeight="false" outlineLevel="0" collapsed="false">
      <c r="A888" s="0" t="n">
        <v>3315.06857144305</v>
      </c>
      <c r="B888" s="0" t="n">
        <v>-0.0695161056518555</v>
      </c>
      <c r="C888" s="0" t="n">
        <f aca="false">B888+0.083931923</f>
        <v>0.0144158173481445</v>
      </c>
      <c r="D888" s="0" t="n">
        <f aca="false">C888/2.308865624</f>
        <v>0.00624367966602136</v>
      </c>
      <c r="E888" s="0" t="n">
        <f aca="false">D888+0.1</f>
        <v>0.106243679666021</v>
      </c>
      <c r="F888" s="0" t="n">
        <f aca="false">E888+0.2</f>
        <v>0.306243679666021</v>
      </c>
    </row>
    <row r="889" customFormat="false" ht="12.75" hidden="false" customHeight="false" outlineLevel="0" collapsed="false">
      <c r="A889" s="0" t="n">
        <v>3315.07428572878</v>
      </c>
      <c r="B889" s="0" t="n">
        <v>-0.0540508270263672</v>
      </c>
      <c r="C889" s="0" t="n">
        <f aca="false">B889+0.083931923</f>
        <v>0.0298810959736328</v>
      </c>
      <c r="D889" s="0" t="n">
        <f aca="false">C889/2.308865624</f>
        <v>0.012941894782887</v>
      </c>
      <c r="E889" s="0" t="n">
        <f aca="false">D889+0.1</f>
        <v>0.112941894782887</v>
      </c>
      <c r="F889" s="0" t="n">
        <f aca="false">E889+0.2</f>
        <v>0.312941894782887</v>
      </c>
    </row>
    <row r="890" customFormat="false" ht="12.75" hidden="false" customHeight="false" outlineLevel="0" collapsed="false">
      <c r="A890" s="0" t="n">
        <v>3315.08000001452</v>
      </c>
      <c r="B890" s="0" t="n">
        <v>-0.0638941955566406</v>
      </c>
      <c r="C890" s="0" t="n">
        <f aca="false">B890+0.083931923</f>
        <v>0.0200377274433594</v>
      </c>
      <c r="D890" s="0" t="n">
        <f aca="false">C890/2.308865624</f>
        <v>0.00867860270215508</v>
      </c>
      <c r="E890" s="0" t="n">
        <f aca="false">D890+0.1</f>
        <v>0.108678602702155</v>
      </c>
      <c r="F890" s="0" t="n">
        <f aca="false">E890+0.2</f>
        <v>0.308678602702155</v>
      </c>
    </row>
    <row r="891" customFormat="false" ht="12.75" hidden="false" customHeight="false" outlineLevel="0" collapsed="false">
      <c r="A891" s="0" t="n">
        <v>3315.08571430025</v>
      </c>
      <c r="B891" s="0" t="n">
        <v>-0.0842792510986328</v>
      </c>
      <c r="C891" s="0" t="n">
        <f aca="false">B891+0.083931923</f>
        <v>-0.000347328098632818</v>
      </c>
      <c r="D891" s="0" t="n">
        <f aca="false">C891/2.308865624</f>
        <v>-0.000150432357354383</v>
      </c>
      <c r="E891" s="0" t="n">
        <f aca="false">D891+0.1</f>
        <v>0.0998495676426456</v>
      </c>
      <c r="F891" s="0" t="n">
        <f aca="false">E891+0.2</f>
        <v>0.299849567642646</v>
      </c>
    </row>
    <row r="892" customFormat="false" ht="12.75" hidden="false" customHeight="false" outlineLevel="0" collapsed="false">
      <c r="A892" s="0" t="n">
        <v>3315.09142858598</v>
      </c>
      <c r="B892" s="0" t="n">
        <v>-0.0897001647949219</v>
      </c>
      <c r="C892" s="0" t="n">
        <f aca="false">B892+0.083931923</f>
        <v>-0.0057682417949219</v>
      </c>
      <c r="D892" s="0" t="n">
        <f aca="false">C892/2.308865624</f>
        <v>-0.00249830121552449</v>
      </c>
      <c r="E892" s="0" t="n">
        <f aca="false">D892+0.1</f>
        <v>0.0975016987844755</v>
      </c>
      <c r="F892" s="0" t="n">
        <f aca="false">E892+0.2</f>
        <v>0.297501698784476</v>
      </c>
    </row>
    <row r="893" customFormat="false" ht="12.75" hidden="false" customHeight="false" outlineLevel="0" collapsed="false">
      <c r="A893" s="0" t="n">
        <v>3315.09714287171</v>
      </c>
      <c r="B893" s="0" t="n">
        <v>-0.0768856430053711</v>
      </c>
      <c r="C893" s="0" t="n">
        <f aca="false">B893+0.083931923</f>
        <v>0.0070462799946289</v>
      </c>
      <c r="D893" s="0" t="n">
        <f aca="false">C893/2.308865624</f>
        <v>0.00305183633096046</v>
      </c>
      <c r="E893" s="0" t="n">
        <f aca="false">D893+0.1</f>
        <v>0.10305183633096</v>
      </c>
      <c r="F893" s="0" t="n">
        <f aca="false">E893+0.2</f>
        <v>0.30305183633096</v>
      </c>
    </row>
    <row r="894" customFormat="false" ht="12.75" hidden="false" customHeight="false" outlineLevel="0" collapsed="false">
      <c r="A894" s="0" t="n">
        <v>3315.10285715744</v>
      </c>
      <c r="B894" s="0" t="n">
        <v>-0.0775990295410156</v>
      </c>
      <c r="C894" s="0" t="n">
        <f aca="false">B894+0.083931923</f>
        <v>0.00633289345898438</v>
      </c>
      <c r="D894" s="0" t="n">
        <f aca="false">C894/2.308865624</f>
        <v>0.00274285926090967</v>
      </c>
      <c r="E894" s="0" t="n">
        <f aca="false">D894+0.1</f>
        <v>0.10274285926091</v>
      </c>
      <c r="F894" s="0" t="n">
        <f aca="false">E894+0.2</f>
        <v>0.30274285926091</v>
      </c>
    </row>
    <row r="895" customFormat="false" ht="12.75" hidden="false" customHeight="false" outlineLevel="0" collapsed="false">
      <c r="A895" s="0" t="n">
        <v>3315.10857144317</v>
      </c>
      <c r="B895" s="0" t="n">
        <v>-0.0722472381591797</v>
      </c>
      <c r="C895" s="0" t="n">
        <f aca="false">B895+0.083931923</f>
        <v>0.0116846848408203</v>
      </c>
      <c r="D895" s="0" t="n">
        <f aca="false">C895/2.308865624</f>
        <v>0.00506079033762786</v>
      </c>
      <c r="E895" s="0" t="n">
        <f aca="false">D895+0.1</f>
        <v>0.105060790337628</v>
      </c>
      <c r="F895" s="0" t="n">
        <f aca="false">E895+0.2</f>
        <v>0.305060790337628</v>
      </c>
    </row>
    <row r="896" customFormat="false" ht="12.75" hidden="false" customHeight="false" outlineLevel="0" collapsed="false">
      <c r="A896" s="0" t="n">
        <v>3315.1142857289</v>
      </c>
      <c r="B896" s="0" t="n">
        <v>-0.0691544342041016</v>
      </c>
      <c r="C896" s="0" t="n">
        <f aca="false">B896+0.083931923</f>
        <v>0.0147774887958984</v>
      </c>
      <c r="D896" s="0" t="n">
        <f aca="false">C896/2.308865624</f>
        <v>0.00640032431610166</v>
      </c>
      <c r="E896" s="0" t="n">
        <f aca="false">D896+0.1</f>
        <v>0.106400324316102</v>
      </c>
      <c r="F896" s="0" t="n">
        <f aca="false">E896+0.2</f>
        <v>0.306400324316102</v>
      </c>
    </row>
    <row r="897" customFormat="false" ht="12.75" hidden="false" customHeight="false" outlineLevel="0" collapsed="false">
      <c r="A897" s="0" t="n">
        <v>3315.12000001463</v>
      </c>
      <c r="B897" s="0" t="n">
        <v>-0.0812363815307617</v>
      </c>
      <c r="C897" s="0" t="n">
        <f aca="false">B897+0.083931923</f>
        <v>0.0026955414692383</v>
      </c>
      <c r="D897" s="0" t="n">
        <f aca="false">C897/2.308865624</f>
        <v>0.00116747438275269</v>
      </c>
      <c r="E897" s="0" t="n">
        <f aca="false">D897+0.1</f>
        <v>0.101167474382753</v>
      </c>
      <c r="F897" s="0" t="n">
        <f aca="false">E897+0.2</f>
        <v>0.301167474382753</v>
      </c>
    </row>
    <row r="898" customFormat="false" ht="12.75" hidden="false" customHeight="false" outlineLevel="0" collapsed="false">
      <c r="A898" s="0" t="n">
        <v>3315.12571430036</v>
      </c>
      <c r="B898" s="0" t="n">
        <v>-0.0753748321533203</v>
      </c>
      <c r="C898" s="0" t="n">
        <f aca="false">B898+0.083931923</f>
        <v>0.00855709084667972</v>
      </c>
      <c r="D898" s="0" t="n">
        <f aca="false">C898/2.308865624</f>
        <v>0.00370618833670145</v>
      </c>
      <c r="E898" s="0" t="n">
        <f aca="false">D898+0.1</f>
        <v>0.103706188336701</v>
      </c>
      <c r="F898" s="0" t="n">
        <f aca="false">E898+0.2</f>
        <v>0.303706188336702</v>
      </c>
    </row>
    <row r="899" customFormat="false" ht="12.75" hidden="false" customHeight="false" outlineLevel="0" collapsed="false">
      <c r="A899" s="0" t="n">
        <v>3315.13142858609</v>
      </c>
      <c r="B899" s="0" t="n">
        <v>-0.0885443878173828</v>
      </c>
      <c r="C899" s="0" t="n">
        <f aca="false">B899+0.083931923</f>
        <v>-0.00461246481738283</v>
      </c>
      <c r="D899" s="0" t="n">
        <f aca="false">C899/2.308865624</f>
        <v>-0.00199771903979061</v>
      </c>
      <c r="E899" s="0" t="n">
        <f aca="false">D899+0.1</f>
        <v>0.0980022809602094</v>
      </c>
      <c r="F899" s="0" t="n">
        <f aca="false">E899+0.2</f>
        <v>0.298002280960209</v>
      </c>
    </row>
    <row r="900" customFormat="false" ht="12.75" hidden="false" customHeight="false" outlineLevel="0" collapsed="false">
      <c r="A900" s="0" t="n">
        <v>3315.13714287182</v>
      </c>
      <c r="B900" s="0" t="n">
        <v>-0.0912877655029297</v>
      </c>
      <c r="C900" s="0" t="n">
        <f aca="false">B900+0.083931923</f>
        <v>-0.00735584250292967</v>
      </c>
      <c r="D900" s="0" t="n">
        <f aca="false">C900/2.308865624</f>
        <v>-0.00318591191556052</v>
      </c>
      <c r="E900" s="0" t="n">
        <f aca="false">D900+0.1</f>
        <v>0.0968140880844395</v>
      </c>
      <c r="F900" s="0" t="n">
        <f aca="false">E900+0.2</f>
        <v>0.29681408808444</v>
      </c>
    </row>
    <row r="901" customFormat="false" ht="12.75" hidden="false" customHeight="false" outlineLevel="0" collapsed="false">
      <c r="A901" s="0" t="n">
        <v>3315.14285715755</v>
      </c>
      <c r="B901" s="0" t="n">
        <v>-0.0914677047729492</v>
      </c>
      <c r="C901" s="0" t="n">
        <f aca="false">B901+0.083931923</f>
        <v>-0.00753578177294922</v>
      </c>
      <c r="D901" s="0" t="n">
        <f aca="false">C901/2.308865624</f>
        <v>-0.00326384597467125</v>
      </c>
      <c r="E901" s="0" t="n">
        <f aca="false">D901+0.1</f>
        <v>0.0967361540253288</v>
      </c>
      <c r="F901" s="0" t="n">
        <f aca="false">E901+0.2</f>
        <v>0.296736154025329</v>
      </c>
    </row>
    <row r="902" customFormat="false" ht="12.75" hidden="false" customHeight="false" outlineLevel="0" collapsed="false">
      <c r="A902" s="0" t="n">
        <v>3315.14857144328</v>
      </c>
      <c r="B902" s="0" t="n">
        <v>-0.0772387313842774</v>
      </c>
      <c r="C902" s="0" t="n">
        <f aca="false">B902+0.083931923</f>
        <v>0.00669319161572264</v>
      </c>
      <c r="D902" s="0" t="n">
        <f aca="false">C902/2.308865624</f>
        <v>0.00289890912062998</v>
      </c>
      <c r="E902" s="0" t="n">
        <f aca="false">D902+0.1</f>
        <v>0.10289890912063</v>
      </c>
      <c r="F902" s="0" t="n">
        <f aca="false">E902+0.2</f>
        <v>0.30289890912063</v>
      </c>
    </row>
    <row r="903" customFormat="false" ht="12.75" hidden="false" customHeight="false" outlineLevel="0" collapsed="false">
      <c r="A903" s="0" t="n">
        <v>3315.15428572901</v>
      </c>
      <c r="B903" s="0" t="n">
        <v>-0.0847238159179688</v>
      </c>
      <c r="C903" s="0" t="n">
        <f aca="false">B903+0.083931923</f>
        <v>-0.000791892917968745</v>
      </c>
      <c r="D903" s="0" t="n">
        <f aca="false">C903/2.308865624</f>
        <v>-0.000342979214440738</v>
      </c>
      <c r="E903" s="0" t="n">
        <f aca="false">D903+0.1</f>
        <v>0.0996570207855593</v>
      </c>
      <c r="F903" s="0" t="n">
        <f aca="false">E903+0.2</f>
        <v>0.299657020785559</v>
      </c>
    </row>
    <row r="904" customFormat="false" ht="12.75" hidden="false" customHeight="false" outlineLevel="0" collapsed="false">
      <c r="A904" s="0" t="n">
        <v>3315.16000001474</v>
      </c>
      <c r="B904" s="0" t="n">
        <v>-0.087464599609375</v>
      </c>
      <c r="C904" s="0" t="n">
        <f aca="false">B904+0.083931923</f>
        <v>-0.00353267660937499</v>
      </c>
      <c r="D904" s="0" t="n">
        <f aca="false">C904/2.308865624</f>
        <v>-0.00153004859730849</v>
      </c>
      <c r="E904" s="0" t="n">
        <f aca="false">D904+0.1</f>
        <v>0.0984699514026915</v>
      </c>
      <c r="F904" s="0" t="n">
        <f aca="false">E904+0.2</f>
        <v>0.298469951402692</v>
      </c>
    </row>
    <row r="905" customFormat="false" ht="12.75" hidden="false" customHeight="false" outlineLevel="0" collapsed="false">
      <c r="A905" s="0" t="n">
        <v>3315.16571430047</v>
      </c>
      <c r="B905" s="0" t="n">
        <v>-0.0897595596313477</v>
      </c>
      <c r="C905" s="0" t="n">
        <f aca="false">B905+0.083931923</f>
        <v>-0.00582763663134765</v>
      </c>
      <c r="D905" s="0" t="n">
        <f aca="false">C905/2.308865624</f>
        <v>-0.00252402589859324</v>
      </c>
      <c r="E905" s="0" t="n">
        <f aca="false">D905+0.1</f>
        <v>0.0974759741014068</v>
      </c>
      <c r="F905" s="0" t="n">
        <f aca="false">E905+0.2</f>
        <v>0.297475974101407</v>
      </c>
    </row>
    <row r="906" customFormat="false" ht="12.75" hidden="false" customHeight="false" outlineLevel="0" collapsed="false">
      <c r="A906" s="0" t="n">
        <v>3315.17142858621</v>
      </c>
      <c r="B906" s="0" t="n">
        <v>-0.0805224990844727</v>
      </c>
      <c r="C906" s="0" t="n">
        <f aca="false">B906+0.083931923</f>
        <v>0.00340942391552734</v>
      </c>
      <c r="D906" s="0" t="n">
        <f aca="false">C906/2.308865624</f>
        <v>0.00147666623821125</v>
      </c>
      <c r="E906" s="0" t="n">
        <f aca="false">D906+0.1</f>
        <v>0.101476666238211</v>
      </c>
      <c r="F906" s="0" t="n">
        <f aca="false">E906+0.2</f>
        <v>0.301476666238211</v>
      </c>
    </row>
    <row r="907" customFormat="false" ht="12.75" hidden="false" customHeight="false" outlineLevel="0" collapsed="false">
      <c r="A907" s="0" t="n">
        <v>3315.17714287194</v>
      </c>
      <c r="B907" s="0" t="n">
        <v>-0.0766153335571289</v>
      </c>
      <c r="C907" s="0" t="n">
        <f aca="false">B907+0.083931923</f>
        <v>0.00731658944287109</v>
      </c>
      <c r="D907" s="0" t="n">
        <f aca="false">C907/2.308865624</f>
        <v>0.0031689109001482</v>
      </c>
      <c r="E907" s="0" t="n">
        <f aca="false">D907+0.1</f>
        <v>0.103168910900148</v>
      </c>
      <c r="F907" s="0" t="n">
        <f aca="false">E907+0.2</f>
        <v>0.303168910900148</v>
      </c>
    </row>
    <row r="908" customFormat="false" ht="12.75" hidden="false" customHeight="false" outlineLevel="0" collapsed="false">
      <c r="A908" s="0" t="n">
        <v>3315.18285715767</v>
      </c>
      <c r="B908" s="0" t="n">
        <v>-0.0742220687866211</v>
      </c>
      <c r="C908" s="0" t="n">
        <f aca="false">B908+0.083931923</f>
        <v>0.00970985421337892</v>
      </c>
      <c r="D908" s="0" t="n">
        <f aca="false">C908/2.308865624</f>
        <v>0.00420546527803426</v>
      </c>
      <c r="E908" s="0" t="n">
        <f aca="false">D908+0.1</f>
        <v>0.104205465278034</v>
      </c>
      <c r="F908" s="0" t="n">
        <f aca="false">E908+0.2</f>
        <v>0.304205465278034</v>
      </c>
    </row>
    <row r="909" customFormat="false" ht="12.75" hidden="false" customHeight="false" outlineLevel="0" collapsed="false">
      <c r="A909" s="0" t="n">
        <v>3315.1885714434</v>
      </c>
      <c r="B909" s="0" t="n">
        <v>-0.0736249923706055</v>
      </c>
      <c r="C909" s="0" t="n">
        <f aca="false">B909+0.083931923</f>
        <v>0.0103069306293945</v>
      </c>
      <c r="D909" s="0" t="n">
        <f aca="false">C909/2.308865624</f>
        <v>0.00446406690898636</v>
      </c>
      <c r="E909" s="0" t="n">
        <f aca="false">D909+0.1</f>
        <v>0.104464066908986</v>
      </c>
      <c r="F909" s="0" t="n">
        <f aca="false">E909+0.2</f>
        <v>0.304464066908986</v>
      </c>
    </row>
    <row r="910" customFormat="false" ht="12.75" hidden="false" customHeight="false" outlineLevel="0" collapsed="false">
      <c r="A910" s="0" t="n">
        <v>3315.19428572913</v>
      </c>
      <c r="B910" s="0" t="n">
        <v>-0.0822460174560547</v>
      </c>
      <c r="C910" s="0" t="n">
        <f aca="false">B910+0.083931923</f>
        <v>0.00168590554394531</v>
      </c>
      <c r="D910" s="0" t="n">
        <f aca="false">C910/2.308865624</f>
        <v>0.00073018781449245</v>
      </c>
      <c r="E910" s="0" t="n">
        <f aca="false">D910+0.1</f>
        <v>0.100730187814492</v>
      </c>
      <c r="F910" s="0" t="n">
        <f aca="false">E910+0.2</f>
        <v>0.300730187814492</v>
      </c>
    </row>
    <row r="911" customFormat="false" ht="12.75" hidden="false" customHeight="false" outlineLevel="0" collapsed="false">
      <c r="A911" s="0" t="n">
        <v>3315.20000001486</v>
      </c>
      <c r="B911" s="0" t="n">
        <v>-0.0908449172973633</v>
      </c>
      <c r="C911" s="0" t="n">
        <f aca="false">B911+0.083931923</f>
        <v>-0.00691299429736329</v>
      </c>
      <c r="D911" s="0" t="n">
        <f aca="false">C911/2.308865624</f>
        <v>-0.00299410854642413</v>
      </c>
      <c r="E911" s="0" t="n">
        <f aca="false">D911+0.1</f>
        <v>0.0970058914535759</v>
      </c>
      <c r="F911" s="0" t="n">
        <f aca="false">E911+0.2</f>
        <v>0.297005891453576</v>
      </c>
    </row>
    <row r="912" customFormat="false" ht="12.75" hidden="false" customHeight="false" outlineLevel="0" collapsed="false">
      <c r="A912" s="0" t="n">
        <v>3315.20571430059</v>
      </c>
      <c r="B912" s="0" t="n">
        <v>-0.0914151000976563</v>
      </c>
      <c r="C912" s="0" t="n">
        <f aca="false">B912+0.083931923</f>
        <v>-0.00748317709765625</v>
      </c>
      <c r="D912" s="0" t="n">
        <f aca="false">C912/2.308865624</f>
        <v>-0.00324106219949345</v>
      </c>
      <c r="E912" s="0" t="n">
        <f aca="false">D912+0.1</f>
        <v>0.0967589378005066</v>
      </c>
      <c r="F912" s="0" t="n">
        <f aca="false">E912+0.2</f>
        <v>0.296758937800507</v>
      </c>
    </row>
    <row r="913" customFormat="false" ht="12.75" hidden="false" customHeight="false" outlineLevel="0" collapsed="false">
      <c r="A913" s="0" t="n">
        <v>3315.21142858632</v>
      </c>
      <c r="B913" s="0" t="n">
        <v>-0.0899613189697266</v>
      </c>
      <c r="C913" s="0" t="n">
        <f aca="false">B913+0.083931923</f>
        <v>-0.00602939596972657</v>
      </c>
      <c r="D913" s="0" t="n">
        <f aca="false">C913/2.308865624</f>
        <v>-0.00261141051564574</v>
      </c>
      <c r="E913" s="0" t="n">
        <f aca="false">D913+0.1</f>
        <v>0.0973885894843543</v>
      </c>
      <c r="F913" s="0" t="n">
        <f aca="false">E913+0.2</f>
        <v>0.297388589484354</v>
      </c>
    </row>
    <row r="914" customFormat="false" ht="12.75" hidden="false" customHeight="false" outlineLevel="0" collapsed="false">
      <c r="A914" s="0" t="n">
        <v>3315.21714287205</v>
      </c>
      <c r="B914" s="0" t="n">
        <v>-0.0918473052978516</v>
      </c>
      <c r="C914" s="0" t="n">
        <f aca="false">B914+0.083931923</f>
        <v>-0.00791538229785158</v>
      </c>
      <c r="D914" s="0" t="n">
        <f aca="false">C914/2.308865624</f>
        <v>-0.00342825594334007</v>
      </c>
      <c r="E914" s="0" t="n">
        <f aca="false">D914+0.1</f>
        <v>0.0965717440566599</v>
      </c>
      <c r="F914" s="0" t="n">
        <f aca="false">E914+0.2</f>
        <v>0.29657174405666</v>
      </c>
    </row>
    <row r="915" customFormat="false" ht="12.75" hidden="false" customHeight="false" outlineLevel="0" collapsed="false">
      <c r="A915" s="0" t="n">
        <v>3315.22285715778</v>
      </c>
      <c r="B915" s="0" t="n">
        <v>-0.083034896850586</v>
      </c>
      <c r="C915" s="0" t="n">
        <f aca="false">B915+0.083931923</f>
        <v>0.000897026149414046</v>
      </c>
      <c r="D915" s="0" t="n">
        <f aca="false">C915/2.308865624</f>
        <v>0.000388513796597652</v>
      </c>
      <c r="E915" s="0" t="n">
        <f aca="false">D915+0.1</f>
        <v>0.100388513796598</v>
      </c>
      <c r="F915" s="0" t="n">
        <f aca="false">E915+0.2</f>
        <v>0.300388513796598</v>
      </c>
    </row>
    <row r="916" customFormat="false" ht="12.75" hidden="false" customHeight="false" outlineLevel="0" collapsed="false">
      <c r="A916" s="0" t="n">
        <v>3315.22857144351</v>
      </c>
      <c r="B916" s="0" t="n">
        <v>-0.0903679656982422</v>
      </c>
      <c r="C916" s="0" t="n">
        <f aca="false">B916+0.083931923</f>
        <v>-0.00643604269824218</v>
      </c>
      <c r="D916" s="0" t="n">
        <f aca="false">C916/2.308865624</f>
        <v>-0.0027875345500151</v>
      </c>
      <c r="E916" s="0" t="n">
        <f aca="false">D916+0.1</f>
        <v>0.0972124654499849</v>
      </c>
      <c r="F916" s="0" t="n">
        <f aca="false">E916+0.2</f>
        <v>0.297212465449985</v>
      </c>
    </row>
    <row r="917" customFormat="false" ht="12.75" hidden="false" customHeight="false" outlineLevel="0" collapsed="false">
      <c r="A917" s="0" t="n">
        <v>3315.23428572924</v>
      </c>
      <c r="B917" s="0" t="n">
        <v>-0.0939294052124024</v>
      </c>
      <c r="C917" s="0" t="n">
        <f aca="false">B917+0.083931923</f>
        <v>-0.00999748221240235</v>
      </c>
      <c r="D917" s="0" t="n">
        <f aca="false">C917/2.308865624</f>
        <v>-0.00433004073882922</v>
      </c>
      <c r="E917" s="0" t="n">
        <f aca="false">D917+0.1</f>
        <v>0.0956699592611708</v>
      </c>
      <c r="F917" s="0" t="n">
        <f aca="false">E917+0.2</f>
        <v>0.295669959261171</v>
      </c>
    </row>
    <row r="918" customFormat="false" ht="12.75" hidden="false" customHeight="false" outlineLevel="0" collapsed="false">
      <c r="A918" s="0" t="n">
        <v>3315.24000001497</v>
      </c>
      <c r="B918" s="0" t="n">
        <v>-0.0840915679931641</v>
      </c>
      <c r="C918" s="0" t="n">
        <f aca="false">B918+0.083931923</f>
        <v>-0.000159644993164107</v>
      </c>
      <c r="D918" s="0" t="n">
        <f aca="false">C918/2.308865624</f>
        <v>-6.91443414916151E-005</v>
      </c>
      <c r="E918" s="0" t="n">
        <f aca="false">D918+0.1</f>
        <v>0.0999308556585084</v>
      </c>
      <c r="F918" s="0" t="n">
        <f aca="false">E918+0.2</f>
        <v>0.299930855658508</v>
      </c>
    </row>
    <row r="919" customFormat="false" ht="12.75" hidden="false" customHeight="false" outlineLevel="0" collapsed="false">
      <c r="A919" s="0" t="n">
        <v>3315.2457143007</v>
      </c>
      <c r="B919" s="0" t="n">
        <v>-0.0849920272827149</v>
      </c>
      <c r="C919" s="0" t="n">
        <f aca="false">B919+0.083931923</f>
        <v>-0.00106010428271484</v>
      </c>
      <c r="D919" s="0" t="n">
        <f aca="false">C919/2.308865624</f>
        <v>-0.000459145076134082</v>
      </c>
      <c r="E919" s="0" t="n">
        <f aca="false">D919+0.1</f>
        <v>0.0995408549238659</v>
      </c>
      <c r="F919" s="0" t="n">
        <f aca="false">E919+0.2</f>
        <v>0.299540854923866</v>
      </c>
    </row>
    <row r="920" customFormat="false" ht="12.75" hidden="false" customHeight="false" outlineLevel="0" collapsed="false">
      <c r="A920" s="0" t="n">
        <v>3315.25142858643</v>
      </c>
      <c r="B920" s="0" t="n">
        <v>-0.0745003128051758</v>
      </c>
      <c r="C920" s="0" t="n">
        <f aca="false">B920+0.083931923</f>
        <v>0.00943161019482421</v>
      </c>
      <c r="D920" s="0" t="n">
        <f aca="false">C920/2.308865624</f>
        <v>0.00408495414232223</v>
      </c>
      <c r="E920" s="0" t="n">
        <f aca="false">D920+0.1</f>
        <v>0.104084954142322</v>
      </c>
      <c r="F920" s="0" t="n">
        <f aca="false">E920+0.2</f>
        <v>0.304084954142322</v>
      </c>
    </row>
    <row r="921" customFormat="false" ht="12.75" hidden="false" customHeight="false" outlineLevel="0" collapsed="false">
      <c r="A921" s="0" t="n">
        <v>3315.25714287216</v>
      </c>
      <c r="B921" s="0" t="n">
        <v>-0.0621123886108399</v>
      </c>
      <c r="C921" s="0" t="n">
        <f aca="false">B921+0.083931923</f>
        <v>0.0218195343891602</v>
      </c>
      <c r="D921" s="0" t="n">
        <f aca="false">C921/2.308865624</f>
        <v>0.00945032667226378</v>
      </c>
      <c r="E921" s="0" t="n">
        <f aca="false">D921+0.1</f>
        <v>0.109450326672264</v>
      </c>
      <c r="F921" s="0" t="n">
        <f aca="false">E921+0.2</f>
        <v>0.309450326672264</v>
      </c>
    </row>
    <row r="922" customFormat="false" ht="12.75" hidden="false" customHeight="false" outlineLevel="0" collapsed="false">
      <c r="A922" s="0" t="n">
        <v>3315.2628571579</v>
      </c>
      <c r="B922" s="0" t="n">
        <v>-0.0629854202270508</v>
      </c>
      <c r="C922" s="0" t="n">
        <f aca="false">B922+0.083931923</f>
        <v>0.0209465027729492</v>
      </c>
      <c r="D922" s="0" t="n">
        <f aca="false">C922/2.308865624</f>
        <v>0.00907220522286628</v>
      </c>
      <c r="E922" s="0" t="n">
        <f aca="false">D922+0.1</f>
        <v>0.109072205222866</v>
      </c>
      <c r="F922" s="0" t="n">
        <f aca="false">E922+0.2</f>
        <v>0.309072205222866</v>
      </c>
    </row>
    <row r="923" customFormat="false" ht="12.75" hidden="false" customHeight="false" outlineLevel="0" collapsed="false">
      <c r="A923" s="0" t="n">
        <v>3315.26857144363</v>
      </c>
      <c r="B923" s="0" t="n">
        <v>-0.0647395706176758</v>
      </c>
      <c r="C923" s="0" t="n">
        <f aca="false">B923+0.083931923</f>
        <v>0.0191923523823242</v>
      </c>
      <c r="D923" s="0" t="n">
        <f aca="false">C923/2.308865624</f>
        <v>0.00831245966972923</v>
      </c>
      <c r="E923" s="0" t="n">
        <f aca="false">D923+0.1</f>
        <v>0.108312459669729</v>
      </c>
      <c r="F923" s="0" t="n">
        <f aca="false">E923+0.2</f>
        <v>0.308312459669729</v>
      </c>
    </row>
    <row r="924" customFormat="false" ht="12.75" hidden="false" customHeight="false" outlineLevel="0" collapsed="false">
      <c r="A924" s="0" t="n">
        <v>3315.27428572936</v>
      </c>
      <c r="B924" s="0" t="n">
        <v>-0.0721121978759766</v>
      </c>
      <c r="C924" s="0" t="n">
        <f aca="false">B924+0.083931923</f>
        <v>0.0118197251240234</v>
      </c>
      <c r="D924" s="0" t="n">
        <f aca="false">C924/2.308865624</f>
        <v>0.0051192780563584</v>
      </c>
      <c r="E924" s="0" t="n">
        <f aca="false">D924+0.1</f>
        <v>0.105119278056358</v>
      </c>
      <c r="F924" s="0" t="n">
        <f aca="false">E924+0.2</f>
        <v>0.305119278056358</v>
      </c>
    </row>
    <row r="925" customFormat="false" ht="12.75" hidden="false" customHeight="false" outlineLevel="0" collapsed="false">
      <c r="A925" s="0" t="n">
        <v>3315.28000001509</v>
      </c>
      <c r="B925" s="0" t="n">
        <v>-0.0724555587768555</v>
      </c>
      <c r="C925" s="0" t="n">
        <f aca="false">B925+0.083931923</f>
        <v>0.0114763642231445</v>
      </c>
      <c r="D925" s="0" t="n">
        <f aca="false">C925/2.308865624</f>
        <v>0.00497056394441106</v>
      </c>
      <c r="E925" s="0" t="n">
        <f aca="false">D925+0.1</f>
        <v>0.104970563944411</v>
      </c>
      <c r="F925" s="0" t="n">
        <f aca="false">E925+0.2</f>
        <v>0.304970563944411</v>
      </c>
    </row>
    <row r="926" customFormat="false" ht="12.75" hidden="false" customHeight="false" outlineLevel="0" collapsed="false">
      <c r="A926" s="0" t="n">
        <v>3315.28571430082</v>
      </c>
      <c r="B926" s="0" t="n">
        <v>-0.0788915252685547</v>
      </c>
      <c r="C926" s="0" t="n">
        <f aca="false">B926+0.083931923</f>
        <v>0.0050403977314453</v>
      </c>
      <c r="D926" s="0" t="n">
        <f aca="false">C926/2.308865624</f>
        <v>0.00218306240044973</v>
      </c>
      <c r="E926" s="0" t="n">
        <f aca="false">D926+0.1</f>
        <v>0.10218306240045</v>
      </c>
      <c r="F926" s="0" t="n">
        <f aca="false">E926+0.2</f>
        <v>0.30218306240045</v>
      </c>
    </row>
    <row r="927" customFormat="false" ht="12.75" hidden="false" customHeight="false" outlineLevel="0" collapsed="false">
      <c r="A927" s="0" t="n">
        <v>3315.29142858655</v>
      </c>
      <c r="B927" s="0" t="n">
        <v>-0.0717034530639649</v>
      </c>
      <c r="C927" s="0" t="n">
        <f aca="false">B927+0.083931923</f>
        <v>0.0122284699360351</v>
      </c>
      <c r="D927" s="0" t="n">
        <f aca="false">C927/2.308865624</f>
        <v>0.00529631079822216</v>
      </c>
      <c r="E927" s="0" t="n">
        <f aca="false">D927+0.1</f>
        <v>0.105296310798222</v>
      </c>
      <c r="F927" s="0" t="n">
        <f aca="false">E927+0.2</f>
        <v>0.305296310798222</v>
      </c>
    </row>
    <row r="928" customFormat="false" ht="12.75" hidden="false" customHeight="false" outlineLevel="0" collapsed="false">
      <c r="A928" s="0" t="n">
        <v>3315.29714287228</v>
      </c>
      <c r="B928" s="0" t="n">
        <v>-0.0624212646484375</v>
      </c>
      <c r="C928" s="0" t="n">
        <f aca="false">B928+0.083931923</f>
        <v>0.0215106583515625</v>
      </c>
      <c r="D928" s="0" t="n">
        <f aca="false">C928/2.308865624</f>
        <v>0.0093165484071335</v>
      </c>
      <c r="E928" s="0" t="n">
        <f aca="false">D928+0.1</f>
        <v>0.109316548407134</v>
      </c>
      <c r="F928" s="0" t="n">
        <f aca="false">E928+0.2</f>
        <v>0.309316548407134</v>
      </c>
    </row>
    <row r="929" customFormat="false" ht="12.75" hidden="false" customHeight="false" outlineLevel="0" collapsed="false">
      <c r="A929" s="0" t="n">
        <v>3315.30285715801</v>
      </c>
      <c r="B929" s="0" t="n">
        <v>-0.0613833236694336</v>
      </c>
      <c r="C929" s="0" t="n">
        <f aca="false">B929+0.083931923</f>
        <v>0.0225485993305664</v>
      </c>
      <c r="D929" s="0" t="n">
        <f aca="false">C929/2.308865624</f>
        <v>0.00976609426559092</v>
      </c>
      <c r="E929" s="0" t="n">
        <f aca="false">D929+0.1</f>
        <v>0.109766094265591</v>
      </c>
      <c r="F929" s="0" t="n">
        <f aca="false">E929+0.2</f>
        <v>0.309766094265591</v>
      </c>
    </row>
    <row r="930" customFormat="false" ht="12.75" hidden="false" customHeight="false" outlineLevel="0" collapsed="false">
      <c r="A930" s="0" t="n">
        <v>3315.30857144374</v>
      </c>
      <c r="B930" s="0" t="n">
        <v>-0.0702124786376953</v>
      </c>
      <c r="C930" s="0" t="n">
        <f aca="false">B930+0.083931923</f>
        <v>0.0137194443623047</v>
      </c>
      <c r="D930" s="0" t="n">
        <f aca="false">C930/2.308865624</f>
        <v>0.00594207138765244</v>
      </c>
      <c r="E930" s="0" t="n">
        <f aca="false">D930+0.1</f>
        <v>0.105942071387652</v>
      </c>
      <c r="F930" s="0" t="n">
        <f aca="false">E930+0.2</f>
        <v>0.305942071387652</v>
      </c>
    </row>
    <row r="931" customFormat="false" ht="12.75" hidden="false" customHeight="false" outlineLevel="0" collapsed="false">
      <c r="A931" s="0" t="n">
        <v>3315.31428572947</v>
      </c>
      <c r="B931" s="0" t="n">
        <v>-0.0526286697387695</v>
      </c>
      <c r="C931" s="0" t="n">
        <f aca="false">B931+0.083931923</f>
        <v>0.0313032532612305</v>
      </c>
      <c r="D931" s="0" t="n">
        <f aca="false">C931/2.308865624</f>
        <v>0.0135578497665009</v>
      </c>
      <c r="E931" s="0" t="n">
        <f aca="false">D931+0.1</f>
        <v>0.113557849766501</v>
      </c>
      <c r="F931" s="0" t="n">
        <f aca="false">E931+0.2</f>
        <v>0.313557849766501</v>
      </c>
    </row>
    <row r="932" customFormat="false" ht="12.75" hidden="false" customHeight="false" outlineLevel="0" collapsed="false">
      <c r="A932" s="0" t="n">
        <v>3315.3200000152</v>
      </c>
      <c r="B932" s="0" t="n">
        <v>-0.0613166046142578</v>
      </c>
      <c r="C932" s="0" t="n">
        <f aca="false">B932+0.083931923</f>
        <v>0.0226153183857422</v>
      </c>
      <c r="D932" s="0" t="n">
        <f aca="false">C932/2.308865624</f>
        <v>0.00979499116391287</v>
      </c>
      <c r="E932" s="0" t="n">
        <f aca="false">D932+0.1</f>
        <v>0.109794991163913</v>
      </c>
      <c r="F932" s="0" t="n">
        <f aca="false">E932+0.2</f>
        <v>0.309794991163913</v>
      </c>
    </row>
    <row r="933" customFormat="false" ht="12.75" hidden="false" customHeight="false" outlineLevel="0" collapsed="false">
      <c r="A933" s="0" t="n">
        <v>3315.32571430093</v>
      </c>
      <c r="B933" s="0" t="n">
        <v>-0.0705500030517578</v>
      </c>
      <c r="C933" s="0" t="n">
        <f aca="false">B933+0.083931923</f>
        <v>0.0133819199482422</v>
      </c>
      <c r="D933" s="0" t="n">
        <f aca="false">C933/2.308865624</f>
        <v>0.00579588513473497</v>
      </c>
      <c r="E933" s="0" t="n">
        <f aca="false">D933+0.1</f>
        <v>0.105795885134735</v>
      </c>
      <c r="F933" s="0" t="n">
        <f aca="false">E933+0.2</f>
        <v>0.305795885134735</v>
      </c>
    </row>
    <row r="934" customFormat="false" ht="12.75" hidden="false" customHeight="false" outlineLevel="0" collapsed="false">
      <c r="A934" s="0" t="n">
        <v>3315.33142858666</v>
      </c>
      <c r="B934" s="0" t="n">
        <v>-0.0822789001464844</v>
      </c>
      <c r="C934" s="0" t="n">
        <f aca="false">B934+0.083931923</f>
        <v>0.00165302285351565</v>
      </c>
      <c r="D934" s="0" t="n">
        <f aca="false">C934/2.308865624</f>
        <v>0.000715945889762033</v>
      </c>
      <c r="E934" s="0" t="n">
        <f aca="false">D934+0.1</f>
        <v>0.100715945889762</v>
      </c>
      <c r="F934" s="0" t="n">
        <f aca="false">E934+0.2</f>
        <v>0.300715945889762</v>
      </c>
    </row>
    <row r="935" customFormat="false" ht="12.75" hidden="false" customHeight="false" outlineLevel="0" collapsed="false">
      <c r="A935" s="0" t="n">
        <v>3315.33714287239</v>
      </c>
      <c r="B935" s="0" t="n">
        <v>-0.0828197860717774</v>
      </c>
      <c r="C935" s="0" t="n">
        <f aca="false">B935+0.083931923</f>
        <v>0.00111213692822265</v>
      </c>
      <c r="D935" s="0" t="n">
        <f aca="false">C935/2.308865624</f>
        <v>0.000481681097705429</v>
      </c>
      <c r="E935" s="0" t="n">
        <f aca="false">D935+0.1</f>
        <v>0.100481681097705</v>
      </c>
      <c r="F935" s="0" t="n">
        <f aca="false">E935+0.2</f>
        <v>0.300481681097705</v>
      </c>
    </row>
    <row r="936" customFormat="false" ht="12.75" hidden="false" customHeight="false" outlineLevel="0" collapsed="false">
      <c r="A936" s="0" t="n">
        <v>3315.34285715812</v>
      </c>
      <c r="B936" s="0" t="n">
        <v>-0.0708805084228516</v>
      </c>
      <c r="C936" s="0" t="n">
        <f aca="false">B936+0.083931923</f>
        <v>0.0130514145771485</v>
      </c>
      <c r="D936" s="0" t="n">
        <f aca="false">C936/2.308865624</f>
        <v>0.00565273892143515</v>
      </c>
      <c r="E936" s="0" t="n">
        <f aca="false">D936+0.1</f>
        <v>0.105652738921435</v>
      </c>
      <c r="F936" s="0" t="n">
        <f aca="false">E936+0.2</f>
        <v>0.305652738921435</v>
      </c>
    </row>
    <row r="937" customFormat="false" ht="12.75" hidden="false" customHeight="false" outlineLevel="0" collapsed="false">
      <c r="A937" s="0" t="n">
        <v>3315.34857144385</v>
      </c>
      <c r="B937" s="0" t="n">
        <v>-0.0661320495605469</v>
      </c>
      <c r="C937" s="0" t="n">
        <f aca="false">B937+0.083931923</f>
        <v>0.0177998734394531</v>
      </c>
      <c r="D937" s="0" t="n">
        <f aca="false">C937/2.308865624</f>
        <v>0.00770935876667248</v>
      </c>
      <c r="E937" s="0" t="n">
        <f aca="false">D937+0.1</f>
        <v>0.107709358766672</v>
      </c>
      <c r="F937" s="0" t="n">
        <f aca="false">E937+0.2</f>
        <v>0.307709358766673</v>
      </c>
    </row>
    <row r="938" customFormat="false" ht="12.75" hidden="false" customHeight="false" outlineLevel="0" collapsed="false">
      <c r="A938" s="0" t="n">
        <v>3315.35428572958</v>
      </c>
      <c r="B938" s="0" t="n">
        <v>-0.0822039794921875</v>
      </c>
      <c r="C938" s="0" t="n">
        <f aca="false">B938+0.083931923</f>
        <v>0.0017279435078125</v>
      </c>
      <c r="D938" s="0" t="n">
        <f aca="false">C938/2.308865624</f>
        <v>0.000748395008289359</v>
      </c>
      <c r="E938" s="0" t="n">
        <f aca="false">D938+0.1</f>
        <v>0.100748395008289</v>
      </c>
      <c r="F938" s="0" t="n">
        <f aca="false">E938+0.2</f>
        <v>0.300748395008289</v>
      </c>
    </row>
    <row r="939" customFormat="false" ht="12.75" hidden="false" customHeight="false" outlineLevel="0" collapsed="false">
      <c r="A939" s="0" t="n">
        <v>3315.36000001532</v>
      </c>
      <c r="B939" s="0" t="n">
        <v>-0.0737024307250977</v>
      </c>
      <c r="C939" s="0" t="n">
        <f aca="false">B939+0.083931923</f>
        <v>0.0102294922749023</v>
      </c>
      <c r="D939" s="0" t="n">
        <f aca="false">C939/2.308865624</f>
        <v>0.00443052734146573</v>
      </c>
      <c r="E939" s="0" t="n">
        <f aca="false">D939+0.1</f>
        <v>0.104430527341466</v>
      </c>
      <c r="F939" s="0" t="n">
        <f aca="false">E939+0.2</f>
        <v>0.304430527341466</v>
      </c>
    </row>
    <row r="940" customFormat="false" ht="12.75" hidden="false" customHeight="false" outlineLevel="0" collapsed="false">
      <c r="A940" s="0" t="n">
        <v>3315.36571430105</v>
      </c>
      <c r="B940" s="0" t="n">
        <v>-0.0693395233154297</v>
      </c>
      <c r="C940" s="0" t="n">
        <f aca="false">B940+0.083931923</f>
        <v>0.0145923996845703</v>
      </c>
      <c r="D940" s="0" t="n">
        <f aca="false">C940/2.308865624</f>
        <v>0.00632015979314105</v>
      </c>
      <c r="E940" s="0" t="n">
        <f aca="false">D940+0.1</f>
        <v>0.106320159793141</v>
      </c>
      <c r="F940" s="0" t="n">
        <f aca="false">E940+0.2</f>
        <v>0.306320159793141</v>
      </c>
    </row>
    <row r="941" customFormat="false" ht="12.75" hidden="false" customHeight="false" outlineLevel="0" collapsed="false">
      <c r="A941" s="0" t="n">
        <v>3315.37142858678</v>
      </c>
      <c r="B941" s="0" t="n">
        <v>-0.0664797973632813</v>
      </c>
      <c r="C941" s="0" t="n">
        <f aca="false">B941+0.083931923</f>
        <v>0.0174521256367187</v>
      </c>
      <c r="D941" s="0" t="n">
        <f aca="false">C941/2.308865624</f>
        <v>0.00755874462996412</v>
      </c>
      <c r="E941" s="0" t="n">
        <f aca="false">D941+0.1</f>
        <v>0.107558744629964</v>
      </c>
      <c r="F941" s="0" t="n">
        <f aca="false">E941+0.2</f>
        <v>0.307558744629964</v>
      </c>
    </row>
    <row r="942" customFormat="false" ht="12.75" hidden="false" customHeight="false" outlineLevel="0" collapsed="false">
      <c r="A942" s="0" t="n">
        <v>3315.37714287251</v>
      </c>
      <c r="B942" s="0" t="n">
        <v>-0.0799458312988281</v>
      </c>
      <c r="C942" s="0" t="n">
        <f aca="false">B942+0.083931923</f>
        <v>0.0039860917011719</v>
      </c>
      <c r="D942" s="0" t="n">
        <f aca="false">C942/2.308865624</f>
        <v>0.00172642862353599</v>
      </c>
      <c r="E942" s="0" t="n">
        <f aca="false">D942+0.1</f>
        <v>0.101726428623536</v>
      </c>
      <c r="F942" s="0" t="n">
        <f aca="false">E942+0.2</f>
        <v>0.301726428623536</v>
      </c>
    </row>
    <row r="943" customFormat="false" ht="12.75" hidden="false" customHeight="false" outlineLevel="0" collapsed="false">
      <c r="A943" s="0" t="n">
        <v>3315.38285715824</v>
      </c>
      <c r="B943" s="0" t="n">
        <v>-0.0807650756835937</v>
      </c>
      <c r="C943" s="0" t="n">
        <f aca="false">B943+0.083931923</f>
        <v>0.00316684731640626</v>
      </c>
      <c r="D943" s="0" t="n">
        <f aca="false">C943/2.308865624</f>
        <v>0.00137160312990405</v>
      </c>
      <c r="E943" s="0" t="n">
        <f aca="false">D943+0.1</f>
        <v>0.101371603129904</v>
      </c>
      <c r="F943" s="0" t="n">
        <f aca="false">E943+0.2</f>
        <v>0.301371603129904</v>
      </c>
    </row>
    <row r="944" customFormat="false" ht="12.75" hidden="false" customHeight="false" outlineLevel="0" collapsed="false">
      <c r="A944" s="0" t="n">
        <v>3315.38857144397</v>
      </c>
      <c r="B944" s="0" t="n">
        <v>-0.0735261917114258</v>
      </c>
      <c r="C944" s="0" t="n">
        <f aca="false">B944+0.083931923</f>
        <v>0.0104057312885742</v>
      </c>
      <c r="D944" s="0" t="n">
        <f aca="false">C944/2.308865624</f>
        <v>0.00450685877099542</v>
      </c>
      <c r="E944" s="0" t="n">
        <f aca="false">D944+0.1</f>
        <v>0.104506858770995</v>
      </c>
      <c r="F944" s="0" t="n">
        <f aca="false">E944+0.2</f>
        <v>0.304506858770995</v>
      </c>
    </row>
    <row r="945" customFormat="false" ht="12.75" hidden="false" customHeight="false" outlineLevel="0" collapsed="false">
      <c r="A945" s="0" t="n">
        <v>3315.3942857297</v>
      </c>
      <c r="B945" s="0" t="n">
        <v>-0.0798313903808594</v>
      </c>
      <c r="C945" s="0" t="n">
        <f aca="false">B945+0.083931923</f>
        <v>0.00410053261914063</v>
      </c>
      <c r="D945" s="0" t="n">
        <f aca="false">C945/2.308865624</f>
        <v>0.00177599448686695</v>
      </c>
      <c r="E945" s="0" t="n">
        <f aca="false">D945+0.1</f>
        <v>0.101775994486867</v>
      </c>
      <c r="F945" s="0" t="n">
        <f aca="false">E945+0.2</f>
        <v>0.301775994486867</v>
      </c>
    </row>
    <row r="946" customFormat="false" ht="12.75" hidden="false" customHeight="false" outlineLevel="0" collapsed="false">
      <c r="A946" s="0" t="n">
        <v>3315.40000001543</v>
      </c>
      <c r="B946" s="0" t="n">
        <v>-0.0737793731689453</v>
      </c>
      <c r="C946" s="0" t="n">
        <f aca="false">B946+0.083931923</f>
        <v>0.0101525498310547</v>
      </c>
      <c r="D946" s="0" t="n">
        <f aca="false">C946/2.308865624</f>
        <v>0.00439720255935287</v>
      </c>
      <c r="E946" s="0" t="n">
        <f aca="false">D946+0.1</f>
        <v>0.104397202559353</v>
      </c>
      <c r="F946" s="0" t="n">
        <f aca="false">E946+0.2</f>
        <v>0.304397202559353</v>
      </c>
    </row>
    <row r="947" customFormat="false" ht="12.75" hidden="false" customHeight="false" outlineLevel="0" collapsed="false">
      <c r="A947" s="0" t="n">
        <v>3315.40571430116</v>
      </c>
      <c r="B947" s="0" t="n">
        <v>-0.0878193283081055</v>
      </c>
      <c r="C947" s="0" t="n">
        <f aca="false">B947+0.083931923</f>
        <v>-0.00388740530810548</v>
      </c>
      <c r="D947" s="0" t="n">
        <f aca="false">C947/2.308865624</f>
        <v>-0.00168368625168005</v>
      </c>
      <c r="E947" s="0" t="n">
        <f aca="false">D947+0.1</f>
        <v>0.09831631374832</v>
      </c>
      <c r="F947" s="0" t="n">
        <f aca="false">E947+0.2</f>
        <v>0.29831631374832</v>
      </c>
    </row>
    <row r="948" customFormat="false" ht="12.75" hidden="false" customHeight="false" outlineLevel="0" collapsed="false">
      <c r="A948" s="0" t="n">
        <v>3315.41142858689</v>
      </c>
      <c r="B948" s="0" t="n">
        <v>-0.08638427734375</v>
      </c>
      <c r="C948" s="0" t="n">
        <f aca="false">B948+0.083931923</f>
        <v>-0.00245235434375</v>
      </c>
      <c r="D948" s="0" t="n">
        <f aca="false">C948/2.308865624</f>
        <v>-0.00106214684746417</v>
      </c>
      <c r="E948" s="0" t="n">
        <f aca="false">D948+0.1</f>
        <v>0.0989378531525358</v>
      </c>
      <c r="F948" s="0" t="n">
        <f aca="false">E948+0.2</f>
        <v>0.298937853152536</v>
      </c>
    </row>
    <row r="949" customFormat="false" ht="12.75" hidden="false" customHeight="false" outlineLevel="0" collapsed="false">
      <c r="A949" s="0" t="n">
        <v>3315.41714287262</v>
      </c>
      <c r="B949" s="0" t="n">
        <v>-0.0763103866577149</v>
      </c>
      <c r="C949" s="0" t="n">
        <f aca="false">B949+0.083931923</f>
        <v>0.00762153634228514</v>
      </c>
      <c r="D949" s="0" t="n">
        <f aca="false">C949/2.308865624</f>
        <v>0.00330098740397078</v>
      </c>
      <c r="E949" s="0" t="n">
        <f aca="false">D949+0.1</f>
        <v>0.103300987403971</v>
      </c>
      <c r="F949" s="0" t="n">
        <f aca="false">E949+0.2</f>
        <v>0.303300987403971</v>
      </c>
    </row>
    <row r="950" customFormat="false" ht="12.75" hidden="false" customHeight="false" outlineLevel="0" collapsed="false">
      <c r="A950" s="0" t="n">
        <v>3315.42285715835</v>
      </c>
      <c r="B950" s="0" t="n">
        <v>-0.0649685287475586</v>
      </c>
      <c r="C950" s="0" t="n">
        <f aca="false">B950+0.083931923</f>
        <v>0.0189633942524414</v>
      </c>
      <c r="D950" s="0" t="n">
        <f aca="false">C950/2.308865624</f>
        <v>0.00821329489915841</v>
      </c>
      <c r="E950" s="0" t="n">
        <f aca="false">D950+0.1</f>
        <v>0.108213294899158</v>
      </c>
      <c r="F950" s="0" t="n">
        <f aca="false">E950+0.2</f>
        <v>0.308213294899158</v>
      </c>
    </row>
    <row r="951" customFormat="false" ht="12.75" hidden="false" customHeight="false" outlineLevel="0" collapsed="false">
      <c r="A951" s="0" t="n">
        <v>3315.42857144408</v>
      </c>
      <c r="B951" s="0" t="n">
        <v>-0.0678334426879883</v>
      </c>
      <c r="C951" s="0" t="n">
        <f aca="false">B951+0.083931923</f>
        <v>0.0160984803120117</v>
      </c>
      <c r="D951" s="0" t="n">
        <f aca="false">C951/2.308865624</f>
        <v>0.00697246307653101</v>
      </c>
      <c r="E951" s="0" t="n">
        <f aca="false">D951+0.1</f>
        <v>0.106972463076531</v>
      </c>
      <c r="F951" s="0" t="n">
        <f aca="false">E951+0.2</f>
        <v>0.306972463076531</v>
      </c>
    </row>
    <row r="952" customFormat="false" ht="12.75" hidden="false" customHeight="false" outlineLevel="0" collapsed="false">
      <c r="A952" s="0" t="n">
        <v>3315.43428572981</v>
      </c>
      <c r="B952" s="0" t="n">
        <v>-0.070608139038086</v>
      </c>
      <c r="C952" s="0" t="n">
        <f aca="false">B952+0.083931923</f>
        <v>0.0133237839619141</v>
      </c>
      <c r="D952" s="0" t="n">
        <f aca="false">C952/2.308865624</f>
        <v>0.00577070567616284</v>
      </c>
      <c r="E952" s="0" t="n">
        <f aca="false">D952+0.1</f>
        <v>0.105770705676163</v>
      </c>
      <c r="F952" s="0" t="n">
        <f aca="false">E952+0.2</f>
        <v>0.305770705676163</v>
      </c>
    </row>
    <row r="953" customFormat="false" ht="12.75" hidden="false" customHeight="false" outlineLevel="0" collapsed="false">
      <c r="A953" s="0" t="n">
        <v>3315.44000001554</v>
      </c>
      <c r="B953" s="0" t="n">
        <v>-0.074922981262207</v>
      </c>
      <c r="C953" s="0" t="n">
        <f aca="false">B953+0.083931923</f>
        <v>0.009008941737793</v>
      </c>
      <c r="D953" s="0" t="n">
        <f aca="false">C953/2.308865624</f>
        <v>0.00390189088708655</v>
      </c>
      <c r="E953" s="0" t="n">
        <f aca="false">D953+0.1</f>
        <v>0.103901890887087</v>
      </c>
      <c r="F953" s="0" t="n">
        <f aca="false">E953+0.2</f>
        <v>0.303901890887087</v>
      </c>
    </row>
    <row r="954" customFormat="false" ht="12.75" hidden="false" customHeight="false" outlineLevel="0" collapsed="false">
      <c r="A954" s="0" t="n">
        <v>3315.44571430127</v>
      </c>
      <c r="B954" s="0" t="n">
        <v>-0.0767683410644531</v>
      </c>
      <c r="C954" s="0" t="n">
        <f aca="false">B954+0.083931923</f>
        <v>0.00716358193554691</v>
      </c>
      <c r="D954" s="0" t="n">
        <f aca="false">C954/2.308865624</f>
        <v>0.00310264134087472</v>
      </c>
      <c r="E954" s="0" t="n">
        <f aca="false">D954+0.1</f>
        <v>0.103102641340875</v>
      </c>
      <c r="F954" s="0" t="n">
        <f aca="false">E954+0.2</f>
        <v>0.303102641340875</v>
      </c>
    </row>
    <row r="955" customFormat="false" ht="12.75" hidden="false" customHeight="false" outlineLevel="0" collapsed="false">
      <c r="A955" s="0" t="n">
        <v>3315.45142858701</v>
      </c>
      <c r="B955" s="0" t="n">
        <v>-0.0523828887939453</v>
      </c>
      <c r="C955" s="0" t="n">
        <f aca="false">B955+0.083931923</f>
        <v>0.0315490342060547</v>
      </c>
      <c r="D955" s="0" t="n">
        <f aca="false">C955/2.308865624</f>
        <v>0.0136643007189814</v>
      </c>
      <c r="E955" s="0" t="n">
        <f aca="false">D955+0.1</f>
        <v>0.113664300718981</v>
      </c>
      <c r="F955" s="0" t="n">
        <f aca="false">E955+0.2</f>
        <v>0.313664300718981</v>
      </c>
    </row>
    <row r="956" customFormat="false" ht="12.75" hidden="false" customHeight="false" outlineLevel="0" collapsed="false">
      <c r="A956" s="0" t="n">
        <v>3315.45714287274</v>
      </c>
      <c r="B956" s="0" t="n">
        <v>-0.0477124786376953</v>
      </c>
      <c r="C956" s="0" t="n">
        <f aca="false">B956+0.083931923</f>
        <v>0.0362194443623047</v>
      </c>
      <c r="D956" s="0" t="n">
        <f aca="false">C956/2.308865624</f>
        <v>0.015687116645427</v>
      </c>
      <c r="E956" s="0" t="n">
        <f aca="false">D956+0.1</f>
        <v>0.115687116645427</v>
      </c>
      <c r="F956" s="0" t="n">
        <f aca="false">E956+0.2</f>
        <v>0.315687116645427</v>
      </c>
    </row>
    <row r="957" customFormat="false" ht="12.75" hidden="false" customHeight="false" outlineLevel="0" collapsed="false">
      <c r="A957" s="0" t="n">
        <v>3315.46285715847</v>
      </c>
      <c r="B957" s="0" t="n">
        <v>-0.0620556640625</v>
      </c>
      <c r="C957" s="0" t="n">
        <f aca="false">B957+0.083931923</f>
        <v>0.0218762589375</v>
      </c>
      <c r="D957" s="0" t="n">
        <f aca="false">C957/2.308865624</f>
        <v>0.0094748948185215</v>
      </c>
      <c r="E957" s="0" t="n">
        <f aca="false">D957+0.1</f>
        <v>0.109474894818522</v>
      </c>
      <c r="F957" s="0" t="n">
        <f aca="false">E957+0.2</f>
        <v>0.309474894818522</v>
      </c>
    </row>
    <row r="958" customFormat="false" ht="12.75" hidden="false" customHeight="false" outlineLevel="0" collapsed="false">
      <c r="A958" s="0" t="n">
        <v>3315.4685714442</v>
      </c>
      <c r="B958" s="0" t="n">
        <v>-0.0733092117309571</v>
      </c>
      <c r="C958" s="0" t="n">
        <f aca="false">B958+0.083931923</f>
        <v>0.0106227112690429</v>
      </c>
      <c r="D958" s="0" t="n">
        <f aca="false">C958/2.308865624</f>
        <v>0.00460083564787093</v>
      </c>
      <c r="E958" s="0" t="n">
        <f aca="false">D958+0.1</f>
        <v>0.104600835647871</v>
      </c>
      <c r="F958" s="0" t="n">
        <f aca="false">E958+0.2</f>
        <v>0.304600835647871</v>
      </c>
    </row>
    <row r="959" customFormat="false" ht="12.75" hidden="false" customHeight="false" outlineLevel="0" collapsed="false">
      <c r="A959" s="0" t="n">
        <v>3315.47428572993</v>
      </c>
      <c r="B959" s="0" t="n">
        <v>-0.0855309295654297</v>
      </c>
      <c r="C959" s="0" t="n">
        <f aca="false">B959+0.083931923</f>
        <v>-0.0015990065654297</v>
      </c>
      <c r="D959" s="0" t="n">
        <f aca="false">C959/2.308865624</f>
        <v>-0.000692550726559608</v>
      </c>
      <c r="E959" s="0" t="n">
        <f aca="false">D959+0.1</f>
        <v>0.0993074492734404</v>
      </c>
      <c r="F959" s="0" t="n">
        <f aca="false">E959+0.2</f>
        <v>0.29930744927344</v>
      </c>
    </row>
    <row r="960" customFormat="false" ht="12.75" hidden="false" customHeight="false" outlineLevel="0" collapsed="false">
      <c r="A960" s="0" t="n">
        <v>3315.48000001566</v>
      </c>
      <c r="B960" s="0" t="n">
        <v>-0.0809016036987305</v>
      </c>
      <c r="C960" s="0" t="n">
        <f aca="false">B960+0.083931923</f>
        <v>0.00303031930126953</v>
      </c>
      <c r="D960" s="0" t="n">
        <f aca="false">C960/2.308865624</f>
        <v>0.0013124710549502</v>
      </c>
      <c r="E960" s="0" t="n">
        <f aca="false">D960+0.1</f>
        <v>0.10131247105495</v>
      </c>
      <c r="F960" s="0" t="n">
        <f aca="false">E960+0.2</f>
        <v>0.30131247105495</v>
      </c>
    </row>
    <row r="961" customFormat="false" ht="12.75" hidden="false" customHeight="false" outlineLevel="0" collapsed="false">
      <c r="A961" s="0" t="n">
        <v>3315.48571430139</v>
      </c>
      <c r="B961" s="0" t="n">
        <v>-0.0806029510498047</v>
      </c>
      <c r="C961" s="0" t="n">
        <f aca="false">B961+0.083931923</f>
        <v>0.00332897195019533</v>
      </c>
      <c r="D961" s="0" t="n">
        <f aca="false">C961/2.308865624</f>
        <v>0.00144182143628958</v>
      </c>
      <c r="E961" s="0" t="n">
        <f aca="false">D961+0.1</f>
        <v>0.10144182143629</v>
      </c>
      <c r="F961" s="0" t="n">
        <f aca="false">E961+0.2</f>
        <v>0.30144182143629</v>
      </c>
    </row>
    <row r="962" customFormat="false" ht="12.75" hidden="false" customHeight="false" outlineLevel="0" collapsed="false">
      <c r="A962" s="0" t="n">
        <v>3315.49142858712</v>
      </c>
      <c r="B962" s="0" t="n">
        <v>-0.0788976669311524</v>
      </c>
      <c r="C962" s="0" t="n">
        <f aca="false">B962+0.083931923</f>
        <v>0.00503425606884765</v>
      </c>
      <c r="D962" s="0" t="n">
        <f aca="false">C962/2.308865624</f>
        <v>0.0021804023657843</v>
      </c>
      <c r="E962" s="0" t="n">
        <f aca="false">D962+0.1</f>
        <v>0.102180402365784</v>
      </c>
      <c r="F962" s="0" t="n">
        <f aca="false">E962+0.2</f>
        <v>0.302180402365784</v>
      </c>
    </row>
    <row r="963" customFormat="false" ht="12.75" hidden="false" customHeight="false" outlineLevel="0" collapsed="false">
      <c r="A963" s="0" t="n">
        <v>3315.49714287285</v>
      </c>
      <c r="B963" s="0" t="n">
        <v>-0.094492301940918</v>
      </c>
      <c r="C963" s="0" t="n">
        <f aca="false">B963+0.083931923</f>
        <v>-0.010560378940918</v>
      </c>
      <c r="D963" s="0" t="n">
        <f aca="false">C963/2.308865624</f>
        <v>-0.0045738386985998</v>
      </c>
      <c r="E963" s="0" t="n">
        <f aca="false">D963+0.1</f>
        <v>0.0954261613014002</v>
      </c>
      <c r="F963" s="0" t="n">
        <f aca="false">E963+0.2</f>
        <v>0.2954261613014</v>
      </c>
    </row>
    <row r="964" customFormat="false" ht="12.75" hidden="false" customHeight="false" outlineLevel="0" collapsed="false">
      <c r="A964" s="0" t="n">
        <v>3315.50285715858</v>
      </c>
      <c r="B964" s="0" t="n">
        <v>-0.0956652069091797</v>
      </c>
      <c r="C964" s="0" t="n">
        <f aca="false">B964+0.083931923</f>
        <v>-0.0117332839091797</v>
      </c>
      <c r="D964" s="0" t="n">
        <f aca="false">C964/2.308865624</f>
        <v>-0.00508183923187887</v>
      </c>
      <c r="E964" s="0" t="n">
        <f aca="false">D964+0.1</f>
        <v>0.0949181607681211</v>
      </c>
      <c r="F964" s="0" t="n">
        <f aca="false">E964+0.2</f>
        <v>0.294918160768121</v>
      </c>
    </row>
    <row r="965" customFormat="false" ht="12.75" hidden="false" customHeight="false" outlineLevel="0" collapsed="false">
      <c r="A965" s="0" t="n">
        <v>3315.50857144431</v>
      </c>
      <c r="B965" s="0" t="n">
        <v>-0.0732937240600586</v>
      </c>
      <c r="C965" s="0" t="n">
        <f aca="false">B965+0.083931923</f>
        <v>0.0106381989399414</v>
      </c>
      <c r="D965" s="0" t="n">
        <f aca="false">C965/2.308865624</f>
        <v>0.00460754356137506</v>
      </c>
      <c r="E965" s="0" t="n">
        <f aca="false">D965+0.1</f>
        <v>0.104607543561375</v>
      </c>
      <c r="F965" s="0" t="n">
        <f aca="false">E965+0.2</f>
        <v>0.304607543561375</v>
      </c>
    </row>
    <row r="966" customFormat="false" ht="12.75" hidden="false" customHeight="false" outlineLevel="0" collapsed="false">
      <c r="A966" s="0" t="n">
        <v>3315.51428573004</v>
      </c>
      <c r="B966" s="0" t="n">
        <v>-0.0494888305664063</v>
      </c>
      <c r="C966" s="0" t="n">
        <f aca="false">B966+0.083931923</f>
        <v>0.0344430924335938</v>
      </c>
      <c r="D966" s="0" t="n">
        <f aca="false">C966/2.308865624</f>
        <v>0.0149177553148038</v>
      </c>
      <c r="E966" s="0" t="n">
        <f aca="false">D966+0.1</f>
        <v>0.114917755314804</v>
      </c>
      <c r="F966" s="0" t="n">
        <f aca="false">E966+0.2</f>
        <v>0.314917755314804</v>
      </c>
    </row>
    <row r="967" customFormat="false" ht="12.75" hidden="false" customHeight="false" outlineLevel="0" collapsed="false">
      <c r="A967" s="0" t="n">
        <v>3315.52000001577</v>
      </c>
      <c r="B967" s="0" t="n">
        <v>-0.0682780075073242</v>
      </c>
      <c r="C967" s="0" t="n">
        <f aca="false">B967+0.083931923</f>
        <v>0.0156539154926758</v>
      </c>
      <c r="D967" s="0" t="n">
        <f aca="false">C967/2.308865624</f>
        <v>0.00677991621944465</v>
      </c>
      <c r="E967" s="0" t="n">
        <f aca="false">D967+0.1</f>
        <v>0.106779916219445</v>
      </c>
      <c r="F967" s="0" t="n">
        <f aca="false">E967+0.2</f>
        <v>0.306779916219445</v>
      </c>
    </row>
    <row r="968" customFormat="false" ht="12.75" hidden="false" customHeight="false" outlineLevel="0" collapsed="false">
      <c r="A968" s="0" t="n">
        <v>3315.5257143015</v>
      </c>
      <c r="B968" s="0" t="n">
        <v>-0.0794189834594727</v>
      </c>
      <c r="C968" s="0" t="n">
        <f aca="false">B968+0.083931923</f>
        <v>0.00451293954052734</v>
      </c>
      <c r="D968" s="0" t="n">
        <f aca="false">C968/2.308865624</f>
        <v>0.00195461333635731</v>
      </c>
      <c r="E968" s="0" t="n">
        <f aca="false">D968+0.1</f>
        <v>0.101954613336357</v>
      </c>
      <c r="F968" s="0" t="n">
        <f aca="false">E968+0.2</f>
        <v>0.301954613336357</v>
      </c>
    </row>
    <row r="969" customFormat="false" ht="12.75" hidden="false" customHeight="false" outlineLevel="0" collapsed="false">
      <c r="A969" s="0" t="n">
        <v>3315.53142858723</v>
      </c>
      <c r="B969" s="0" t="n">
        <v>-0.0894910049438477</v>
      </c>
      <c r="C969" s="0" t="n">
        <f aca="false">B969+0.083931923</f>
        <v>-0.00555908194384765</v>
      </c>
      <c r="D969" s="0" t="n">
        <f aca="false">C969/2.308865624</f>
        <v>-0.00240771133930991</v>
      </c>
      <c r="E969" s="0" t="n">
        <f aca="false">D969+0.1</f>
        <v>0.0975922886606901</v>
      </c>
      <c r="F969" s="0" t="n">
        <f aca="false">E969+0.2</f>
        <v>0.29759228866069</v>
      </c>
    </row>
    <row r="970" customFormat="false" ht="12.75" hidden="false" customHeight="false" outlineLevel="0" collapsed="false">
      <c r="A970" s="0" t="n">
        <v>3315.53714287296</v>
      </c>
      <c r="B970" s="0" t="n">
        <v>-0.0687651443481445</v>
      </c>
      <c r="C970" s="0" t="n">
        <f aca="false">B970+0.083931923</f>
        <v>0.0151667786518555</v>
      </c>
      <c r="D970" s="0" t="n">
        <f aca="false">C970/2.308865624</f>
        <v>0.00656893086119917</v>
      </c>
      <c r="E970" s="0" t="n">
        <f aca="false">D970+0.1</f>
        <v>0.106568930861199</v>
      </c>
      <c r="F970" s="0" t="n">
        <f aca="false">E970+0.2</f>
        <v>0.306568930861199</v>
      </c>
    </row>
    <row r="971" customFormat="false" ht="12.75" hidden="false" customHeight="false" outlineLevel="0" collapsed="false">
      <c r="A971" s="0" t="n">
        <v>3315.5428571587</v>
      </c>
      <c r="B971" s="0" t="n">
        <v>-0.0801426315307617</v>
      </c>
      <c r="C971" s="0" t="n">
        <f aca="false">B971+0.083931923</f>
        <v>0.00378929146923827</v>
      </c>
      <c r="D971" s="0" t="n">
        <f aca="false">C971/2.308865624</f>
        <v>0.00164119186056116</v>
      </c>
      <c r="E971" s="0" t="n">
        <f aca="false">D971+0.1</f>
        <v>0.101641191860561</v>
      </c>
      <c r="F971" s="0" t="n">
        <f aca="false">E971+0.2</f>
        <v>0.301641191860561</v>
      </c>
    </row>
    <row r="972" customFormat="false" ht="12.75" hidden="false" customHeight="false" outlineLevel="0" collapsed="false">
      <c r="A972" s="0" t="n">
        <v>3315.54857144443</v>
      </c>
      <c r="B972" s="0" t="n">
        <v>-0.0895026397705078</v>
      </c>
      <c r="C972" s="0" t="n">
        <f aca="false">B972+0.083931923</f>
        <v>-0.00557071677050783</v>
      </c>
      <c r="D972" s="0" t="n">
        <f aca="false">C972/2.308865624</f>
        <v>-0.00241275053541523</v>
      </c>
      <c r="E972" s="0" t="n">
        <f aca="false">D972+0.1</f>
        <v>0.0975872494645848</v>
      </c>
      <c r="F972" s="0" t="n">
        <f aca="false">E972+0.2</f>
        <v>0.297587249464585</v>
      </c>
    </row>
    <row r="973" customFormat="false" ht="12.75" hidden="false" customHeight="false" outlineLevel="0" collapsed="false">
      <c r="A973" s="0" t="n">
        <v>3315.55428573016</v>
      </c>
      <c r="B973" s="0" t="n">
        <v>-0.0901143264770507</v>
      </c>
      <c r="C973" s="0" t="n">
        <f aca="false">B973+0.083931923</f>
        <v>-0.00618240347705074</v>
      </c>
      <c r="D973" s="0" t="n">
        <f aca="false">C973/2.308865624</f>
        <v>-0.00267768007491922</v>
      </c>
      <c r="E973" s="0" t="n">
        <f aca="false">D973+0.1</f>
        <v>0.0973223199250808</v>
      </c>
      <c r="F973" s="0" t="n">
        <f aca="false">E973+0.2</f>
        <v>0.297322319925081</v>
      </c>
    </row>
    <row r="974" customFormat="false" ht="12.75" hidden="false" customHeight="false" outlineLevel="0" collapsed="false">
      <c r="A974" s="0" t="n">
        <v>3315.56000001589</v>
      </c>
      <c r="B974" s="0" t="n">
        <v>-0.0907788467407227</v>
      </c>
      <c r="C974" s="0" t="n">
        <f aca="false">B974+0.083931923</f>
        <v>-0.00684692374072266</v>
      </c>
      <c r="D974" s="0" t="n">
        <f aca="false">C974/2.308865624</f>
        <v>-0.00296549252132772</v>
      </c>
      <c r="E974" s="0" t="n">
        <f aca="false">D974+0.1</f>
        <v>0.0970345074786723</v>
      </c>
      <c r="F974" s="0" t="n">
        <f aca="false">E974+0.2</f>
        <v>0.297034507478672</v>
      </c>
    </row>
    <row r="975" customFormat="false" ht="12.75" hidden="false" customHeight="false" outlineLevel="0" collapsed="false">
      <c r="A975" s="0" t="n">
        <v>3315.56571430162</v>
      </c>
      <c r="B975" s="0" t="n">
        <v>-0.096947021484375</v>
      </c>
      <c r="C975" s="0" t="n">
        <f aca="false">B975+0.083931923</f>
        <v>-0.013015098484375</v>
      </c>
      <c r="D975" s="0" t="n">
        <f aca="false">C975/2.308865624</f>
        <v>-0.00563700994509458</v>
      </c>
      <c r="E975" s="0" t="n">
        <f aca="false">D975+0.1</f>
        <v>0.0943629900549054</v>
      </c>
      <c r="F975" s="0" t="n">
        <f aca="false">E975+0.2</f>
        <v>0.294362990054905</v>
      </c>
    </row>
    <row r="976" customFormat="false" ht="12.75" hidden="false" customHeight="false" outlineLevel="0" collapsed="false">
      <c r="A976" s="0" t="n">
        <v>3315.57142858735</v>
      </c>
      <c r="B976" s="0" t="n">
        <v>-0.0933361434936524</v>
      </c>
      <c r="C976" s="0" t="n">
        <f aca="false">B976+0.083931923</f>
        <v>-0.00940422049365235</v>
      </c>
      <c r="D976" s="0" t="n">
        <f aca="false">C976/2.308865624</f>
        <v>-0.00407309130332149</v>
      </c>
      <c r="E976" s="0" t="n">
        <f aca="false">D976+0.1</f>
        <v>0.0959269086966785</v>
      </c>
      <c r="F976" s="0" t="n">
        <f aca="false">E976+0.2</f>
        <v>0.295926908696679</v>
      </c>
    </row>
    <row r="977" customFormat="false" ht="12.75" hidden="false" customHeight="false" outlineLevel="0" collapsed="false">
      <c r="A977" s="0" t="n">
        <v>3315.57714287308</v>
      </c>
      <c r="B977" s="0" t="n">
        <v>-0.0767440414428711</v>
      </c>
      <c r="C977" s="0" t="n">
        <f aca="false">B977+0.083931923</f>
        <v>0.00718788155712888</v>
      </c>
      <c r="D977" s="0" t="n">
        <f aca="false">C977/2.308865624</f>
        <v>0.0031131658258553</v>
      </c>
      <c r="E977" s="0" t="n">
        <f aca="false">D977+0.1</f>
        <v>0.103113165825855</v>
      </c>
      <c r="F977" s="0" t="n">
        <f aca="false">E977+0.2</f>
        <v>0.303113165825855</v>
      </c>
    </row>
    <row r="978" customFormat="false" ht="12.75" hidden="false" customHeight="false" outlineLevel="0" collapsed="false">
      <c r="A978" s="0" t="n">
        <v>3315.58285715881</v>
      </c>
      <c r="B978" s="0" t="n">
        <v>-0.0769115447998047</v>
      </c>
      <c r="C978" s="0" t="n">
        <f aca="false">B978+0.083931923</f>
        <v>0.00702037820019533</v>
      </c>
      <c r="D978" s="0" t="n">
        <f aca="false">C978/2.308865624</f>
        <v>0.00304061792389323</v>
      </c>
      <c r="E978" s="0" t="n">
        <f aca="false">D978+0.1</f>
        <v>0.103040617923893</v>
      </c>
      <c r="F978" s="0" t="n">
        <f aca="false">E978+0.2</f>
        <v>0.303040617923893</v>
      </c>
    </row>
    <row r="979" customFormat="false" ht="12.75" hidden="false" customHeight="false" outlineLevel="0" collapsed="false">
      <c r="A979" s="0" t="n">
        <v>3315.58857144454</v>
      </c>
      <c r="B979" s="0" t="n">
        <v>-0.0821552276611328</v>
      </c>
      <c r="C979" s="0" t="n">
        <f aca="false">B979+0.083931923</f>
        <v>0.00177669533886721</v>
      </c>
      <c r="D979" s="0" t="n">
        <f aca="false">C979/2.308865624</f>
        <v>0.000769510066068361</v>
      </c>
      <c r="E979" s="0" t="n">
        <f aca="false">D979+0.1</f>
        <v>0.100769510066068</v>
      </c>
      <c r="F979" s="0" t="n">
        <f aca="false">E979+0.2</f>
        <v>0.300769510066068</v>
      </c>
    </row>
    <row r="980" customFormat="false" ht="12.75" hidden="false" customHeight="false" outlineLevel="0" collapsed="false">
      <c r="A980" s="0" t="n">
        <v>3315.59428573027</v>
      </c>
      <c r="B980" s="0" t="n">
        <v>-0.0739240646362305</v>
      </c>
      <c r="C980" s="0" t="n">
        <f aca="false">B980+0.083931923</f>
        <v>0.0100078583637695</v>
      </c>
      <c r="D980" s="0" t="n">
        <f aca="false">C980/2.308865624</f>
        <v>0.0043345347861481</v>
      </c>
      <c r="E980" s="0" t="n">
        <f aca="false">D980+0.1</f>
        <v>0.104334534786148</v>
      </c>
      <c r="F980" s="0" t="n">
        <f aca="false">E980+0.2</f>
        <v>0.304334534786148</v>
      </c>
    </row>
    <row r="981" customFormat="false" ht="12.75" hidden="false" customHeight="false" outlineLevel="0" collapsed="false">
      <c r="A981" s="0" t="n">
        <v>3315.600000016</v>
      </c>
      <c r="B981" s="0" t="n">
        <v>-0.0811602401733399</v>
      </c>
      <c r="C981" s="0" t="n">
        <f aca="false">B981+0.083931923</f>
        <v>0.00277168282666011</v>
      </c>
      <c r="D981" s="0" t="n">
        <f aca="false">C981/2.308865624</f>
        <v>0.0012004522038222</v>
      </c>
      <c r="E981" s="0" t="n">
        <f aca="false">D981+0.1</f>
        <v>0.101200452203822</v>
      </c>
      <c r="F981" s="0" t="n">
        <f aca="false">E981+0.2</f>
        <v>0.301200452203822</v>
      </c>
    </row>
    <row r="982" customFormat="false" ht="12.75" hidden="false" customHeight="false" outlineLevel="0" collapsed="false">
      <c r="A982" s="0" t="n">
        <v>3315.60571430173</v>
      </c>
      <c r="B982" s="0" t="n">
        <v>-0.0919626617431641</v>
      </c>
      <c r="C982" s="0" t="n">
        <f aca="false">B982+0.083931923</f>
        <v>-0.00803073874316408</v>
      </c>
      <c r="D982" s="0" t="n">
        <f aca="false">C982/2.308865624</f>
        <v>-0.00347821833357769</v>
      </c>
      <c r="E982" s="0" t="n">
        <f aca="false">D982+0.1</f>
        <v>0.0965217816664223</v>
      </c>
      <c r="F982" s="0" t="n">
        <f aca="false">E982+0.2</f>
        <v>0.296521781666422</v>
      </c>
    </row>
    <row r="983" customFormat="false" ht="12.75" hidden="false" customHeight="false" outlineLevel="0" collapsed="false">
      <c r="A983" s="0" t="n">
        <v>3315.61142858746</v>
      </c>
      <c r="B983" s="0" t="n">
        <v>-0.096786994934082</v>
      </c>
      <c r="C983" s="0" t="n">
        <f aca="false">B983+0.083931923</f>
        <v>-0.012855071934082</v>
      </c>
      <c r="D983" s="0" t="n">
        <f aca="false">C983/2.308865624</f>
        <v>-0.00556770034620344</v>
      </c>
      <c r="E983" s="0" t="n">
        <f aca="false">D983+0.1</f>
        <v>0.0944322996537966</v>
      </c>
      <c r="F983" s="0" t="n">
        <f aca="false">E983+0.2</f>
        <v>0.294432299653797</v>
      </c>
    </row>
    <row r="984" customFormat="false" ht="12.75" hidden="false" customHeight="false" outlineLevel="0" collapsed="false">
      <c r="A984" s="0" t="n">
        <v>3315.61714287319</v>
      </c>
      <c r="B984" s="0" t="n">
        <v>-0.0834546661376953</v>
      </c>
      <c r="C984" s="0" t="n">
        <f aca="false">B984+0.083931923</f>
        <v>0.000477256862304667</v>
      </c>
      <c r="D984" s="0" t="n">
        <f aca="false">C984/2.308865624</f>
        <v>0.000206706209899666</v>
      </c>
      <c r="E984" s="0" t="n">
        <f aca="false">D984+0.1</f>
        <v>0.1002067062099</v>
      </c>
      <c r="F984" s="0" t="n">
        <f aca="false">E984+0.2</f>
        <v>0.3002067062099</v>
      </c>
    </row>
    <row r="985" customFormat="false" ht="12.75" hidden="false" customHeight="false" outlineLevel="0" collapsed="false">
      <c r="A985" s="0" t="n">
        <v>3315.62285715892</v>
      </c>
      <c r="B985" s="0" t="n">
        <v>-0.0784229278564453</v>
      </c>
      <c r="C985" s="0" t="n">
        <f aca="false">B985+0.083931923</f>
        <v>0.00550899514355471</v>
      </c>
      <c r="D985" s="0" t="n">
        <f aca="false">C985/2.308865624</f>
        <v>0.00238601808883561</v>
      </c>
      <c r="E985" s="0" t="n">
        <f aca="false">D985+0.1</f>
        <v>0.102386018088836</v>
      </c>
      <c r="F985" s="0" t="n">
        <f aca="false">E985+0.2</f>
        <v>0.302386018088836</v>
      </c>
    </row>
    <row r="986" customFormat="false" ht="12.75" hidden="false" customHeight="false" outlineLevel="0" collapsed="false">
      <c r="A986" s="0" t="n">
        <v>3315.62857144465</v>
      </c>
      <c r="B986" s="0" t="n">
        <v>-0.0695354461669922</v>
      </c>
      <c r="C986" s="0" t="n">
        <f aca="false">B986+0.083931923</f>
        <v>0.0143964768330078</v>
      </c>
      <c r="D986" s="0" t="n">
        <f aca="false">C986/2.308865624</f>
        <v>0.00623530303511843</v>
      </c>
      <c r="E986" s="0" t="n">
        <f aca="false">D986+0.1</f>
        <v>0.106235303035118</v>
      </c>
      <c r="F986" s="0" t="n">
        <f aca="false">E986+0.2</f>
        <v>0.306235303035119</v>
      </c>
    </row>
    <row r="987" customFormat="false" ht="12.75" hidden="false" customHeight="false" outlineLevel="0" collapsed="false">
      <c r="A987" s="0" t="n">
        <v>3315.63428573039</v>
      </c>
      <c r="B987" s="0" t="n">
        <v>-0.0721443939208984</v>
      </c>
      <c r="C987" s="0" t="n">
        <f aca="false">B987+0.083931923</f>
        <v>0.0117875290791016</v>
      </c>
      <c r="D987" s="0" t="n">
        <f aca="false">C987/2.308865624</f>
        <v>0.00510533352680795</v>
      </c>
      <c r="E987" s="0" t="n">
        <f aca="false">D987+0.1</f>
        <v>0.105105333526808</v>
      </c>
      <c r="F987" s="0" t="n">
        <f aca="false">E987+0.2</f>
        <v>0.305105333526808</v>
      </c>
    </row>
    <row r="988" customFormat="false" ht="12.75" hidden="false" customHeight="false" outlineLevel="0" collapsed="false">
      <c r="A988" s="0" t="n">
        <v>3315.64000001612</v>
      </c>
      <c r="B988" s="0" t="n">
        <v>-0.06750732421875</v>
      </c>
      <c r="C988" s="0" t="n">
        <f aca="false">B988+0.083931923</f>
        <v>0.01642459878125</v>
      </c>
      <c r="D988" s="0" t="n">
        <f aca="false">C988/2.308865624</f>
        <v>0.00711370926506982</v>
      </c>
      <c r="E988" s="0" t="n">
        <f aca="false">D988+0.1</f>
        <v>0.10711370926507</v>
      </c>
      <c r="F988" s="0" t="n">
        <f aca="false">E988+0.2</f>
        <v>0.30711370926507</v>
      </c>
    </row>
    <row r="989" customFormat="false" ht="12.75" hidden="false" customHeight="false" outlineLevel="0" collapsed="false">
      <c r="A989" s="0" t="n">
        <v>3315.64571430185</v>
      </c>
      <c r="B989" s="0" t="n">
        <v>-0.068374137878418</v>
      </c>
      <c r="C989" s="0" t="n">
        <f aca="false">B989+0.083931923</f>
        <v>0.0155577851215821</v>
      </c>
      <c r="D989" s="0" t="n">
        <f aca="false">C989/2.308865624</f>
        <v>0.00673828089424664</v>
      </c>
      <c r="E989" s="0" t="n">
        <f aca="false">D989+0.1</f>
        <v>0.106738280894247</v>
      </c>
      <c r="F989" s="0" t="n">
        <f aca="false">E989+0.2</f>
        <v>0.306738280894247</v>
      </c>
    </row>
    <row r="990" customFormat="false" ht="12.75" hidden="false" customHeight="false" outlineLevel="0" collapsed="false">
      <c r="A990" s="0" t="n">
        <v>3315.65142858758</v>
      </c>
      <c r="B990" s="0" t="n">
        <v>-0.0691401290893555</v>
      </c>
      <c r="C990" s="0" t="n">
        <f aca="false">B990+0.083931923</f>
        <v>0.0147917939106445</v>
      </c>
      <c r="D990" s="0" t="n">
        <f aca="false">C990/2.308865624</f>
        <v>0.00640652004901803</v>
      </c>
      <c r="E990" s="0" t="n">
        <f aca="false">D990+0.1</f>
        <v>0.106406520049018</v>
      </c>
      <c r="F990" s="0" t="n">
        <f aca="false">E990+0.2</f>
        <v>0.306406520049018</v>
      </c>
    </row>
    <row r="991" customFormat="false" ht="12.75" hidden="false" customHeight="false" outlineLevel="0" collapsed="false">
      <c r="A991" s="0" t="n">
        <v>3315.65714287331</v>
      </c>
      <c r="B991" s="0" t="n">
        <v>-0.058790397644043</v>
      </c>
      <c r="C991" s="0" t="n">
        <f aca="false">B991+0.083931923</f>
        <v>0.025141525355957</v>
      </c>
      <c r="D991" s="0" t="n">
        <f aca="false">C991/2.308865624</f>
        <v>0.0108891245530351</v>
      </c>
      <c r="E991" s="0" t="n">
        <f aca="false">D991+0.1</f>
        <v>0.110889124553035</v>
      </c>
      <c r="F991" s="0" t="n">
        <f aca="false">E991+0.2</f>
        <v>0.310889124553035</v>
      </c>
    </row>
    <row r="992" customFormat="false" ht="12.75" hidden="false" customHeight="false" outlineLevel="0" collapsed="false">
      <c r="A992" s="0" t="n">
        <v>3315.66285715904</v>
      </c>
      <c r="B992" s="0" t="n">
        <v>-0.07484619140625</v>
      </c>
      <c r="C992" s="0" t="n">
        <f aca="false">B992+0.083931923</f>
        <v>0.00908573159375001</v>
      </c>
      <c r="D992" s="0" t="n">
        <f aca="false">C992/2.308865624</f>
        <v>0.00393514958138162</v>
      </c>
      <c r="E992" s="0" t="n">
        <f aca="false">D992+0.1</f>
        <v>0.103935149581382</v>
      </c>
      <c r="F992" s="0" t="n">
        <f aca="false">E992+0.2</f>
        <v>0.303935149581382</v>
      </c>
    </row>
    <row r="993" customFormat="false" ht="12.75" hidden="false" customHeight="false" outlineLevel="0" collapsed="false">
      <c r="A993" s="0" t="n">
        <v>3315.66857144477</v>
      </c>
      <c r="B993" s="0" t="n">
        <v>-0.0771544647216797</v>
      </c>
      <c r="C993" s="0" t="n">
        <f aca="false">B993+0.083931923</f>
        <v>0.0067774582783203</v>
      </c>
      <c r="D993" s="0" t="n">
        <f aca="false">C993/2.308865624</f>
        <v>0.00293540611799602</v>
      </c>
      <c r="E993" s="0" t="n">
        <f aca="false">D993+0.1</f>
        <v>0.102935406117996</v>
      </c>
      <c r="F993" s="0" t="n">
        <f aca="false">E993+0.2</f>
        <v>0.302935406117996</v>
      </c>
    </row>
    <row r="994" customFormat="false" ht="12.75" hidden="false" customHeight="false" outlineLevel="0" collapsed="false">
      <c r="A994" s="0" t="n">
        <v>3315.6742857305</v>
      </c>
      <c r="B994" s="0" t="n">
        <v>-0.063028450012207</v>
      </c>
      <c r="C994" s="0" t="n">
        <f aca="false">B994+0.083931923</f>
        <v>0.020903472987793</v>
      </c>
      <c r="D994" s="0" t="n">
        <f aca="false">C994/2.308865624</f>
        <v>0.00905356845825385</v>
      </c>
      <c r="E994" s="0" t="n">
        <f aca="false">D994+0.1</f>
        <v>0.109053568458254</v>
      </c>
      <c r="F994" s="0" t="n">
        <f aca="false">E994+0.2</f>
        <v>0.309053568458254</v>
      </c>
    </row>
    <row r="995" customFormat="false" ht="12.75" hidden="false" customHeight="false" outlineLevel="0" collapsed="false">
      <c r="A995" s="0" t="n">
        <v>3315.68000001623</v>
      </c>
      <c r="B995" s="0" t="n">
        <v>-0.0660236740112305</v>
      </c>
      <c r="C995" s="0" t="n">
        <f aca="false">B995+0.083931923</f>
        <v>0.0179082489887695</v>
      </c>
      <c r="D995" s="0" t="n">
        <f aca="false">C995/2.308865624</f>
        <v>0.00775629763924691</v>
      </c>
      <c r="E995" s="0" t="n">
        <f aca="false">D995+0.1</f>
        <v>0.107756297639247</v>
      </c>
      <c r="F995" s="0" t="n">
        <f aca="false">E995+0.2</f>
        <v>0.307756297639247</v>
      </c>
    </row>
    <row r="996" customFormat="false" ht="12.75" hidden="false" customHeight="false" outlineLevel="0" collapsed="false">
      <c r="A996" s="0" t="n">
        <v>3315.68571430196</v>
      </c>
      <c r="B996" s="0" t="n">
        <v>-0.0604406356811523</v>
      </c>
      <c r="C996" s="0" t="n">
        <f aca="false">B996+0.083931923</f>
        <v>0.0234912873188477</v>
      </c>
      <c r="D996" s="0" t="n">
        <f aca="false">C996/2.308865624</f>
        <v>0.0101743848038025</v>
      </c>
      <c r="E996" s="0" t="n">
        <f aca="false">D996+0.1</f>
        <v>0.110174384803803</v>
      </c>
      <c r="F996" s="0" t="n">
        <f aca="false">E996+0.2</f>
        <v>0.310174384803803</v>
      </c>
    </row>
    <row r="997" customFormat="false" ht="12.75" hidden="false" customHeight="false" outlineLevel="0" collapsed="false">
      <c r="A997" s="0" t="n">
        <v>3315.69142858769</v>
      </c>
      <c r="B997" s="0" t="n">
        <v>-0.0748368453979492</v>
      </c>
      <c r="C997" s="0" t="n">
        <f aca="false">B997+0.083931923</f>
        <v>0.00909507760205079</v>
      </c>
      <c r="D997" s="0" t="n">
        <f aca="false">C997/2.308865624</f>
        <v>0.00393919746022031</v>
      </c>
      <c r="E997" s="0" t="n">
        <f aca="false">D997+0.1</f>
        <v>0.10393919746022</v>
      </c>
      <c r="F997" s="0" t="n">
        <f aca="false">E997+0.2</f>
        <v>0.30393919746022</v>
      </c>
    </row>
    <row r="998" customFormat="false" ht="12.75" hidden="false" customHeight="false" outlineLevel="0" collapsed="false">
      <c r="A998" s="0" t="n">
        <v>3315.69714287342</v>
      </c>
      <c r="B998" s="0" t="n">
        <v>-0.0713715362548828</v>
      </c>
      <c r="C998" s="0" t="n">
        <f aca="false">B998+0.083931923</f>
        <v>0.0125603867451172</v>
      </c>
      <c r="D998" s="0" t="n">
        <f aca="false">C998/2.308865624</f>
        <v>0.00544006832383641</v>
      </c>
      <c r="E998" s="0" t="n">
        <f aca="false">D998+0.1</f>
        <v>0.105440068323836</v>
      </c>
      <c r="F998" s="0" t="n">
        <f aca="false">E998+0.2</f>
        <v>0.305440068323836</v>
      </c>
    </row>
    <row r="999" customFormat="false" ht="12.75" hidden="false" customHeight="false" outlineLevel="0" collapsed="false">
      <c r="A999" s="0" t="n">
        <v>3315.70285715915</v>
      </c>
      <c r="B999" s="0" t="n">
        <v>-0.0667111968994141</v>
      </c>
      <c r="C999" s="0" t="n">
        <f aca="false">B999+0.083931923</f>
        <v>0.0172207261005859</v>
      </c>
      <c r="D999" s="0" t="n">
        <f aca="false">C999/2.308865624</f>
        <v>0.00745852245430891</v>
      </c>
      <c r="E999" s="0" t="n">
        <f aca="false">D999+0.1</f>
        <v>0.107458522454309</v>
      </c>
      <c r="F999" s="0" t="n">
        <f aca="false">E999+0.2</f>
        <v>0.307458522454309</v>
      </c>
    </row>
    <row r="1000" customFormat="false" ht="12.75" hidden="false" customHeight="false" outlineLevel="0" collapsed="false">
      <c r="A1000" s="0" t="n">
        <v>3315.70857144488</v>
      </c>
      <c r="B1000" s="0" t="n">
        <v>-0.0874750137329102</v>
      </c>
      <c r="C1000" s="0" t="n">
        <f aca="false">B1000+0.083931923</f>
        <v>-0.00354309073291015</v>
      </c>
      <c r="D1000" s="0" t="n">
        <f aca="false">C1000/2.308865624</f>
        <v>-0.00153455909087161</v>
      </c>
      <c r="E1000" s="0" t="n">
        <f aca="false">D1000+0.1</f>
        <v>0.0984654409091284</v>
      </c>
      <c r="F1000" s="0" t="n">
        <f aca="false">E1000+0.2</f>
        <v>0.298465440909128</v>
      </c>
    </row>
    <row r="1001" customFormat="false" ht="12.75" hidden="false" customHeight="false" outlineLevel="0" collapsed="false">
      <c r="A1001" s="0" t="n">
        <v>3315.71428573061</v>
      </c>
      <c r="B1001" s="0" t="n">
        <v>-0.0953709030151367</v>
      </c>
      <c r="C1001" s="0" t="n">
        <f aca="false">B1001+0.083931923</f>
        <v>-0.0114389800151367</v>
      </c>
      <c r="D1001" s="0" t="n">
        <f aca="false">C1001/2.308865624</f>
        <v>-0.00495437235334606</v>
      </c>
      <c r="E1001" s="0" t="n">
        <f aca="false">D1001+0.1</f>
        <v>0.095045627646654</v>
      </c>
      <c r="F1001" s="0" t="n">
        <f aca="false">E1001+0.2</f>
        <v>0.295045627646654</v>
      </c>
    </row>
    <row r="1002" customFormat="false" ht="12.75" hidden="false" customHeight="false" outlineLevel="0" collapsed="false">
      <c r="A1002" s="0" t="n">
        <v>3315.72000001634</v>
      </c>
      <c r="B1002" s="0" t="n">
        <v>-0.082539176940918</v>
      </c>
      <c r="C1002" s="0" t="n">
        <f aca="false">B1002+0.083931923</f>
        <v>0.00139274605908203</v>
      </c>
      <c r="D1002" s="0" t="n">
        <f aca="false">C1002/2.308865624</f>
        <v>0.000603216594592961</v>
      </c>
      <c r="E1002" s="0" t="n">
        <f aca="false">D1002+0.1</f>
        <v>0.100603216594593</v>
      </c>
      <c r="F1002" s="0" t="n">
        <f aca="false">E1002+0.2</f>
        <v>0.300603216594593</v>
      </c>
    </row>
    <row r="1003" customFormat="false" ht="12.75" hidden="false" customHeight="false" outlineLevel="0" collapsed="false">
      <c r="A1003" s="0" t="n">
        <v>3315.72571430207</v>
      </c>
      <c r="B1003" s="0" t="n">
        <v>-0.0520615005493164</v>
      </c>
      <c r="C1003" s="0" t="n">
        <f aca="false">B1003+0.083931923</f>
        <v>0.0318704224506836</v>
      </c>
      <c r="D1003" s="0" t="n">
        <f aca="false">C1003/2.308865624</f>
        <v>0.0138034981851692</v>
      </c>
      <c r="E1003" s="0" t="n">
        <f aca="false">D1003+0.1</f>
        <v>0.113803498185169</v>
      </c>
      <c r="F1003" s="0" t="n">
        <f aca="false">E1003+0.2</f>
        <v>0.313803498185169</v>
      </c>
    </row>
    <row r="1004" customFormat="false" ht="12.75" hidden="false" customHeight="false" outlineLevel="0" collapsed="false">
      <c r="A1004" s="0" t="n">
        <v>3315.73142858781</v>
      </c>
      <c r="B1004" s="0" t="n">
        <v>-0.0484001922607422</v>
      </c>
      <c r="C1004" s="0" t="n">
        <f aca="false">B1004+0.083931923</f>
        <v>0.0355317307392578</v>
      </c>
      <c r="D1004" s="0" t="n">
        <f aca="false">C1004/2.308865624</f>
        <v>0.0153892588507168</v>
      </c>
      <c r="E1004" s="0" t="n">
        <f aca="false">D1004+0.1</f>
        <v>0.115389258850717</v>
      </c>
      <c r="F1004" s="0" t="n">
        <f aca="false">E1004+0.2</f>
        <v>0.315389258850717</v>
      </c>
    </row>
    <row r="1005" customFormat="false" ht="12.75" hidden="false" customHeight="false" outlineLevel="0" collapsed="false">
      <c r="A1005" s="0" t="n">
        <v>3315.73714287354</v>
      </c>
      <c r="B1005" s="0" t="n">
        <v>-0.0636237716674804</v>
      </c>
      <c r="C1005" s="0" t="n">
        <f aca="false">B1005+0.083931923</f>
        <v>0.0203081513325196</v>
      </c>
      <c r="D1005" s="0" t="n">
        <f aca="false">C1005/2.308865624</f>
        <v>0.00879572683720617</v>
      </c>
      <c r="E1005" s="0" t="n">
        <f aca="false">D1005+0.1</f>
        <v>0.108795726837206</v>
      </c>
      <c r="F1005" s="0" t="n">
        <f aca="false">E1005+0.2</f>
        <v>0.308795726837206</v>
      </c>
    </row>
    <row r="1006" customFormat="false" ht="12.75" hidden="false" customHeight="false" outlineLevel="0" collapsed="false">
      <c r="A1006" s="0" t="n">
        <v>3315.74285715927</v>
      </c>
      <c r="B1006" s="0" t="n">
        <v>-0.0666376876831055</v>
      </c>
      <c r="C1006" s="0" t="n">
        <f aca="false">B1006+0.083931923</f>
        <v>0.0172942353168946</v>
      </c>
      <c r="D1006" s="0" t="n">
        <f aca="false">C1006/2.308865624</f>
        <v>0.00749036026052184</v>
      </c>
      <c r="E1006" s="0" t="n">
        <f aca="false">D1006+0.1</f>
        <v>0.107490360260522</v>
      </c>
      <c r="F1006" s="0" t="n">
        <f aca="false">E1006+0.2</f>
        <v>0.307490360260522</v>
      </c>
    </row>
    <row r="1007" customFormat="false" ht="12.75" hidden="false" customHeight="false" outlineLevel="0" collapsed="false">
      <c r="A1007" s="0" t="n">
        <v>3315.748571445</v>
      </c>
      <c r="B1007" s="0" t="n">
        <v>-0.0765237045288086</v>
      </c>
      <c r="C1007" s="0" t="n">
        <f aca="false">B1007+0.083931923</f>
        <v>0.00740821847119141</v>
      </c>
      <c r="D1007" s="0" t="n">
        <f aca="false">C1007/2.308865624</f>
        <v>0.00320859663472187</v>
      </c>
      <c r="E1007" s="0" t="n">
        <f aca="false">D1007+0.1</f>
        <v>0.103208596634722</v>
      </c>
      <c r="F1007" s="0" t="n">
        <f aca="false">E1007+0.2</f>
        <v>0.303208596634722</v>
      </c>
    </row>
    <row r="1008" customFormat="false" ht="12.75" hidden="false" customHeight="false" outlineLevel="0" collapsed="false">
      <c r="A1008" s="0" t="n">
        <v>3315.75428573073</v>
      </c>
      <c r="B1008" s="0" t="n">
        <v>-0.0699225234985352</v>
      </c>
      <c r="C1008" s="0" t="n">
        <f aca="false">B1008+0.083931923</f>
        <v>0.0140093995014648</v>
      </c>
      <c r="D1008" s="0" t="n">
        <f aca="false">C1008/2.308865624</f>
        <v>0.00606765476337865</v>
      </c>
      <c r="E1008" s="0" t="n">
        <f aca="false">D1008+0.1</f>
        <v>0.106067654763379</v>
      </c>
      <c r="F1008" s="0" t="n">
        <f aca="false">E1008+0.2</f>
        <v>0.306067654763379</v>
      </c>
    </row>
    <row r="1009" customFormat="false" ht="12.75" hidden="false" customHeight="false" outlineLevel="0" collapsed="false">
      <c r="A1009" s="0" t="n">
        <v>3315.76000001646</v>
      </c>
      <c r="B1009" s="0" t="n">
        <v>-0.0641483688354492</v>
      </c>
      <c r="C1009" s="0" t="n">
        <f aca="false">B1009+0.083931923</f>
        <v>0.0197835541645508</v>
      </c>
      <c r="D1009" s="0" t="n">
        <f aca="false">C1009/2.308865624</f>
        <v>0.00856851691969701</v>
      </c>
      <c r="E1009" s="0" t="n">
        <f aca="false">D1009+0.1</f>
        <v>0.108568516919697</v>
      </c>
      <c r="F1009" s="0" t="n">
        <f aca="false">E1009+0.2</f>
        <v>0.308568516919697</v>
      </c>
    </row>
    <row r="1010" customFormat="false" ht="12.75" hidden="false" customHeight="false" outlineLevel="0" collapsed="false">
      <c r="A1010" s="0" t="n">
        <v>3315.76571430219</v>
      </c>
      <c r="B1010" s="0" t="n">
        <v>-0.0793247604370117</v>
      </c>
      <c r="C1010" s="0" t="n">
        <f aca="false">B1010+0.083931923</f>
        <v>0.00460716256298828</v>
      </c>
      <c r="D1010" s="0" t="n">
        <f aca="false">C1010/2.308865624</f>
        <v>0.00199542256383314</v>
      </c>
      <c r="E1010" s="0" t="n">
        <f aca="false">D1010+0.1</f>
        <v>0.101995422563833</v>
      </c>
      <c r="F1010" s="0" t="n">
        <f aca="false">E1010+0.2</f>
        <v>0.301995422563833</v>
      </c>
    </row>
    <row r="1011" customFormat="false" ht="12.75" hidden="false" customHeight="false" outlineLevel="0" collapsed="false">
      <c r="A1011" s="0" t="n">
        <v>3315.77142858792</v>
      </c>
      <c r="B1011" s="0" t="n">
        <v>-0.0843992614746094</v>
      </c>
      <c r="C1011" s="0" t="n">
        <f aca="false">B1011+0.083931923</f>
        <v>-0.000467338474609377</v>
      </c>
      <c r="D1011" s="0" t="n">
        <f aca="false">C1011/2.308865624</f>
        <v>-0.000202410426034121</v>
      </c>
      <c r="E1011" s="0" t="n">
        <f aca="false">D1011+0.1</f>
        <v>0.0997975895739659</v>
      </c>
      <c r="F1011" s="0" t="n">
        <f aca="false">E1011+0.2</f>
        <v>0.299797589573966</v>
      </c>
    </row>
    <row r="1012" customFormat="false" ht="12.75" hidden="false" customHeight="false" outlineLevel="0" collapsed="false">
      <c r="A1012" s="0" t="n">
        <v>3315.77714287365</v>
      </c>
      <c r="B1012" s="0" t="n">
        <v>-0.0703226852416992</v>
      </c>
      <c r="C1012" s="0" t="n">
        <f aca="false">B1012+0.083931923</f>
        <v>0.0136092377583008</v>
      </c>
      <c r="D1012" s="0" t="n">
        <f aca="false">C1012/2.308865624</f>
        <v>0.00589433946126472</v>
      </c>
      <c r="E1012" s="0" t="n">
        <f aca="false">D1012+0.1</f>
        <v>0.105894339461265</v>
      </c>
      <c r="F1012" s="0" t="n">
        <f aca="false">E1012+0.2</f>
        <v>0.305894339461265</v>
      </c>
    </row>
    <row r="1013" customFormat="false" ht="12.75" hidden="false" customHeight="false" outlineLevel="0" collapsed="false">
      <c r="A1013" s="0" t="n">
        <v>3315.78285715938</v>
      </c>
      <c r="B1013" s="0" t="n">
        <v>-0.0786789321899414</v>
      </c>
      <c r="C1013" s="0" t="n">
        <f aca="false">B1013+0.083931923</f>
        <v>0.00525299081005859</v>
      </c>
      <c r="D1013" s="0" t="n">
        <f aca="false">C1013/2.308865624</f>
        <v>0.00227513925256422</v>
      </c>
      <c r="E1013" s="0" t="n">
        <f aca="false">D1013+0.1</f>
        <v>0.102275139252564</v>
      </c>
      <c r="F1013" s="0" t="n">
        <f aca="false">E1013+0.2</f>
        <v>0.302275139252564</v>
      </c>
    </row>
    <row r="1014" customFormat="false" ht="12.75" hidden="false" customHeight="false" outlineLevel="0" collapsed="false">
      <c r="A1014" s="0" t="n">
        <v>3315.78857144511</v>
      </c>
      <c r="B1014" s="0" t="n">
        <v>-0.0727762985229492</v>
      </c>
      <c r="C1014" s="0" t="n">
        <f aca="false">B1014+0.083931923</f>
        <v>0.0111556244770508</v>
      </c>
      <c r="D1014" s="0" t="n">
        <f aca="false">C1014/2.308865624</f>
        <v>0.0048316473514488</v>
      </c>
      <c r="E1014" s="0" t="n">
        <f aca="false">D1014+0.1</f>
        <v>0.104831647351449</v>
      </c>
      <c r="F1014" s="0" t="n">
        <f aca="false">E1014+0.2</f>
        <v>0.304831647351449</v>
      </c>
    </row>
    <row r="1015" customFormat="false" ht="12.75" hidden="false" customHeight="false" outlineLevel="0" collapsed="false">
      <c r="A1015" s="0" t="n">
        <v>3315.79428573084</v>
      </c>
      <c r="B1015" s="0" t="n">
        <v>-0.090260238647461</v>
      </c>
      <c r="C1015" s="0" t="n">
        <f aca="false">B1015+0.083931923</f>
        <v>-0.00632831564746096</v>
      </c>
      <c r="D1015" s="0" t="n">
        <f aca="false">C1015/2.308865624</f>
        <v>-0.00274087655066623</v>
      </c>
      <c r="E1015" s="0" t="n">
        <f aca="false">D1015+0.1</f>
        <v>0.0972591234493338</v>
      </c>
      <c r="F1015" s="0" t="n">
        <f aca="false">E1015+0.2</f>
        <v>0.297259123449334</v>
      </c>
    </row>
    <row r="1016" customFormat="false" ht="12.75" hidden="false" customHeight="false" outlineLevel="0" collapsed="false">
      <c r="A1016" s="0" t="n">
        <v>3315.80000001657</v>
      </c>
      <c r="B1016" s="0" t="n">
        <v>-0.0857429122924805</v>
      </c>
      <c r="C1016" s="0" t="n">
        <f aca="false">B1016+0.083931923</f>
        <v>-0.00181098929248046</v>
      </c>
      <c r="D1016" s="0" t="n">
        <f aca="false">C1016/2.308865624</f>
        <v>-0.000784363227402989</v>
      </c>
      <c r="E1016" s="0" t="n">
        <f aca="false">D1016+0.1</f>
        <v>0.099215636772597</v>
      </c>
      <c r="F1016" s="0" t="n">
        <f aca="false">E1016+0.2</f>
        <v>0.299215636772597</v>
      </c>
    </row>
    <row r="1017" customFormat="false" ht="12.75" hidden="false" customHeight="false" outlineLevel="0" collapsed="false">
      <c r="A1017" s="0" t="n">
        <v>3315.8057143023</v>
      </c>
      <c r="B1017" s="0" t="n">
        <v>-0.0788853073120117</v>
      </c>
      <c r="C1017" s="0" t="n">
        <f aca="false">B1017+0.083931923</f>
        <v>0.0050466156879883</v>
      </c>
      <c r="D1017" s="0" t="n">
        <f aca="false">C1017/2.308865624</f>
        <v>0.00218575547902406</v>
      </c>
      <c r="E1017" s="0" t="n">
        <f aca="false">D1017+0.1</f>
        <v>0.102185755479024</v>
      </c>
      <c r="F1017" s="0" t="n">
        <f aca="false">E1017+0.2</f>
        <v>0.302185755479024</v>
      </c>
    </row>
    <row r="1018" customFormat="false" ht="12.75" hidden="false" customHeight="false" outlineLevel="0" collapsed="false">
      <c r="A1018" s="0" t="n">
        <v>3315.81142858803</v>
      </c>
      <c r="B1018" s="0" t="n">
        <v>-0.082780647277832</v>
      </c>
      <c r="C1018" s="0" t="n">
        <f aca="false">B1018+0.083931923</f>
        <v>0.00115127572216799</v>
      </c>
      <c r="D1018" s="0" t="n">
        <f aca="false">C1018/2.308865624</f>
        <v>0.000498632622964629</v>
      </c>
      <c r="E1018" s="0" t="n">
        <f aca="false">D1018+0.1</f>
        <v>0.100498632622965</v>
      </c>
      <c r="F1018" s="0" t="n">
        <f aca="false">E1018+0.2</f>
        <v>0.300498632622965</v>
      </c>
    </row>
    <row r="1019" customFormat="false" ht="12.75" hidden="false" customHeight="false" outlineLevel="0" collapsed="false">
      <c r="A1019" s="0" t="n">
        <v>3315.81714287376</v>
      </c>
      <c r="B1019" s="0" t="n">
        <v>-0.0814229202270508</v>
      </c>
      <c r="C1019" s="0" t="n">
        <f aca="false">B1019+0.083931923</f>
        <v>0.0025090027729492</v>
      </c>
      <c r="D1019" s="0" t="n">
        <f aca="false">C1019/2.308865624</f>
        <v>0.0010866820255232</v>
      </c>
      <c r="E1019" s="0" t="n">
        <f aca="false">D1019+0.1</f>
        <v>0.101086682025523</v>
      </c>
      <c r="F1019" s="0" t="n">
        <f aca="false">E1019+0.2</f>
        <v>0.301086682025523</v>
      </c>
    </row>
    <row r="1020" customFormat="false" ht="12.75" hidden="false" customHeight="false" outlineLevel="0" collapsed="false">
      <c r="A1020" s="0" t="n">
        <v>3315.8228571595</v>
      </c>
      <c r="B1020" s="0" t="n">
        <v>-0.0703293991088867</v>
      </c>
      <c r="C1020" s="0" t="n">
        <f aca="false">B1020+0.083931923</f>
        <v>0.0136025238911133</v>
      </c>
      <c r="D1020" s="0" t="n">
        <f aca="false">C1020/2.308865624</f>
        <v>0.00589143159728263</v>
      </c>
      <c r="E1020" s="0" t="n">
        <f aca="false">D1020+0.1</f>
        <v>0.105891431597283</v>
      </c>
      <c r="F1020" s="0" t="n">
        <f aca="false">E1020+0.2</f>
        <v>0.305891431597283</v>
      </c>
    </row>
    <row r="1021" customFormat="false" ht="12.75" hidden="false" customHeight="false" outlineLevel="0" collapsed="false">
      <c r="A1021" s="0" t="n">
        <v>3315.82857144523</v>
      </c>
      <c r="B1021" s="0" t="n">
        <v>-0.0763044738769531</v>
      </c>
      <c r="C1021" s="0" t="n">
        <f aca="false">B1021+0.083931923</f>
        <v>0.00762744912304687</v>
      </c>
      <c r="D1021" s="0" t="n">
        <f aca="false">C1021/2.308865624</f>
        <v>0.00330354830690955</v>
      </c>
      <c r="E1021" s="0" t="n">
        <f aca="false">D1021+0.1</f>
        <v>0.10330354830691</v>
      </c>
      <c r="F1021" s="0" t="n">
        <f aca="false">E1021+0.2</f>
        <v>0.30330354830691</v>
      </c>
    </row>
    <row r="1022" customFormat="false" ht="12.75" hidden="false" customHeight="false" outlineLevel="0" collapsed="false">
      <c r="A1022" s="0" t="n">
        <v>3315.83428573096</v>
      </c>
      <c r="B1022" s="0" t="n">
        <v>-0.0874444198608398</v>
      </c>
      <c r="C1022" s="0" t="n">
        <f aca="false">B1022+0.083931923</f>
        <v>-0.00351249686083983</v>
      </c>
      <c r="D1022" s="0" t="n">
        <f aca="false">C1022/2.308865624</f>
        <v>-0.0015213084834078</v>
      </c>
      <c r="E1022" s="0" t="n">
        <f aca="false">D1022+0.1</f>
        <v>0.0984786915165922</v>
      </c>
      <c r="F1022" s="0" t="n">
        <f aca="false">E1022+0.2</f>
        <v>0.298478691516592</v>
      </c>
    </row>
    <row r="1023" customFormat="false" ht="12.75" hidden="false" customHeight="false" outlineLevel="0" collapsed="false">
      <c r="A1023" s="0" t="n">
        <v>3315.84000001669</v>
      </c>
      <c r="B1023" s="0" t="n">
        <v>-0.0868700790405274</v>
      </c>
      <c r="C1023" s="0" t="n">
        <f aca="false">B1023+0.083931923</f>
        <v>-0.00293815604052734</v>
      </c>
      <c r="D1023" s="0" t="n">
        <f aca="false">C1023/2.308865624</f>
        <v>-0.00127255393730412</v>
      </c>
      <c r="E1023" s="0" t="n">
        <f aca="false">D1023+0.1</f>
        <v>0.0987274460626959</v>
      </c>
      <c r="F1023" s="0" t="n">
        <f aca="false">E1023+0.2</f>
        <v>0.298727446062696</v>
      </c>
    </row>
    <row r="1024" customFormat="false" ht="12.75" hidden="false" customHeight="false" outlineLevel="0" collapsed="false">
      <c r="A1024" s="0" t="n">
        <v>3315.84571430242</v>
      </c>
      <c r="B1024" s="0" t="n">
        <v>-0.0814102554321289</v>
      </c>
      <c r="C1024" s="0" t="n">
        <f aca="false">B1024+0.083931923</f>
        <v>0.00252166756787109</v>
      </c>
      <c r="D1024" s="0" t="n">
        <f aca="false">C1024/2.308865624</f>
        <v>0.0010921673143985</v>
      </c>
      <c r="E1024" s="0" t="n">
        <f aca="false">D1024+0.1</f>
        <v>0.101092167314399</v>
      </c>
      <c r="F1024" s="0" t="n">
        <f aca="false">E1024+0.2</f>
        <v>0.301092167314399</v>
      </c>
    </row>
    <row r="1025" customFormat="false" ht="12.75" hidden="false" customHeight="false" outlineLevel="0" collapsed="false">
      <c r="A1025" s="0" t="n">
        <v>3315.85142858815</v>
      </c>
      <c r="B1025" s="0" t="n">
        <v>-0.0565138626098633</v>
      </c>
      <c r="C1025" s="0" t="n">
        <f aca="false">B1025+0.083931923</f>
        <v>0.0274180603901367</v>
      </c>
      <c r="D1025" s="0" t="n">
        <f aca="false">C1025/2.308865624</f>
        <v>0.0118751217503235</v>
      </c>
      <c r="E1025" s="0" t="n">
        <f aca="false">D1025+0.1</f>
        <v>0.111875121750324</v>
      </c>
      <c r="F1025" s="0" t="n">
        <f aca="false">E1025+0.2</f>
        <v>0.311875121750324</v>
      </c>
    </row>
    <row r="1026" customFormat="false" ht="12.75" hidden="false" customHeight="false" outlineLevel="0" collapsed="false">
      <c r="A1026" s="0" t="n">
        <v>3315.85714287388</v>
      </c>
      <c r="B1026" s="0" t="n">
        <v>-0.0679085159301758</v>
      </c>
      <c r="C1026" s="0" t="n">
        <f aca="false">B1026+0.083931923</f>
        <v>0.0160234070698242</v>
      </c>
      <c r="D1026" s="0" t="n">
        <f aca="false">C1026/2.308865624</f>
        <v>0.00693994787018589</v>
      </c>
      <c r="E1026" s="0" t="n">
        <f aca="false">D1026+0.1</f>
        <v>0.106939947870186</v>
      </c>
      <c r="F1026" s="0" t="n">
        <f aca="false">E1026+0.2</f>
        <v>0.306939947870186</v>
      </c>
    </row>
    <row r="1027" customFormat="false" ht="12.75" hidden="false" customHeight="false" outlineLevel="0" collapsed="false">
      <c r="A1027" s="0" t="n">
        <v>3315.86285715961</v>
      </c>
      <c r="B1027" s="0" t="n">
        <v>-0.0669720840454102</v>
      </c>
      <c r="C1027" s="0" t="n">
        <f aca="false">B1027+0.083931923</f>
        <v>0.0169598389545898</v>
      </c>
      <c r="D1027" s="0" t="n">
        <f aca="false">C1027/2.308865624</f>
        <v>0.00734552880786874</v>
      </c>
      <c r="E1027" s="0" t="n">
        <f aca="false">D1027+0.1</f>
        <v>0.107345528807869</v>
      </c>
      <c r="F1027" s="0" t="n">
        <f aca="false">E1027+0.2</f>
        <v>0.307345528807869</v>
      </c>
    </row>
    <row r="1028" customFormat="false" ht="12.75" hidden="false" customHeight="false" outlineLevel="0" collapsed="false">
      <c r="A1028" s="0" t="n">
        <v>3315.86857144534</v>
      </c>
      <c r="B1028" s="0" t="n">
        <v>-0.0862290573120117</v>
      </c>
      <c r="C1028" s="0" t="n">
        <f aca="false">B1028+0.083931923</f>
        <v>-0.00229713431201173</v>
      </c>
      <c r="D1028" s="0" t="n">
        <f aca="false">C1028/2.308865624</f>
        <v>-0.000994919014832943</v>
      </c>
      <c r="E1028" s="0" t="n">
        <f aca="false">D1028+0.1</f>
        <v>0.0990050809851671</v>
      </c>
      <c r="F1028" s="0" t="n">
        <f aca="false">E1028+0.2</f>
        <v>0.299005080985167</v>
      </c>
    </row>
    <row r="1029" customFormat="false" ht="12.75" hidden="false" customHeight="false" outlineLevel="0" collapsed="false">
      <c r="A1029" s="0" t="n">
        <v>3315.87428573107</v>
      </c>
      <c r="B1029" s="0" t="n">
        <v>-0.0905319976806641</v>
      </c>
      <c r="C1029" s="0" t="n">
        <f aca="false">B1029+0.083931923</f>
        <v>-0.00660007468066406</v>
      </c>
      <c r="D1029" s="0" t="n">
        <f aca="false">C1029/2.308865624</f>
        <v>-0.00285857895412283</v>
      </c>
      <c r="E1029" s="0" t="n">
        <f aca="false">D1029+0.1</f>
        <v>0.0971414210458772</v>
      </c>
      <c r="F1029" s="0" t="n">
        <f aca="false">E1029+0.2</f>
        <v>0.297141421045877</v>
      </c>
    </row>
    <row r="1030" customFormat="false" ht="12.75" hidden="false" customHeight="false" outlineLevel="0" collapsed="false">
      <c r="A1030" s="0" t="n">
        <v>3315.8800000168</v>
      </c>
      <c r="B1030" s="0" t="n">
        <v>-0.085621223449707</v>
      </c>
      <c r="C1030" s="0" t="n">
        <f aca="false">B1030+0.083931923</f>
        <v>-0.00168930044970703</v>
      </c>
      <c r="D1030" s="0" t="n">
        <f aca="false">C1030/2.308865624</f>
        <v>-0.000731658192727732</v>
      </c>
      <c r="E1030" s="0" t="n">
        <f aca="false">D1030+0.1</f>
        <v>0.0992683418072723</v>
      </c>
      <c r="F1030" s="0" t="n">
        <f aca="false">E1030+0.2</f>
        <v>0.299268341807272</v>
      </c>
    </row>
    <row r="1031" customFormat="false" ht="12.75" hidden="false" customHeight="false" outlineLevel="0" collapsed="false">
      <c r="A1031" s="0" t="n">
        <v>3315.88571430253</v>
      </c>
      <c r="B1031" s="0" t="n">
        <v>-0.0907443618774414</v>
      </c>
      <c r="C1031" s="0" t="n">
        <f aca="false">B1031+0.083931923</f>
        <v>-0.00681243887744139</v>
      </c>
      <c r="D1031" s="0" t="n">
        <f aca="false">C1031/2.308865624</f>
        <v>-0.00295055667451065</v>
      </c>
      <c r="E1031" s="0" t="n">
        <f aca="false">D1031+0.1</f>
        <v>0.0970494433254894</v>
      </c>
      <c r="F1031" s="0" t="n">
        <f aca="false">E1031+0.2</f>
        <v>0.297049443325489</v>
      </c>
    </row>
    <row r="1032" customFormat="false" ht="12.75" hidden="false" customHeight="false" outlineLevel="0" collapsed="false">
      <c r="A1032" s="0" t="n">
        <v>3315.89142858826</v>
      </c>
      <c r="B1032" s="0" t="n">
        <v>-0.0771977996826172</v>
      </c>
      <c r="C1032" s="0" t="n">
        <f aca="false">B1032+0.083931923</f>
        <v>0.00673412331738281</v>
      </c>
      <c r="D1032" s="0" t="n">
        <f aca="false">C1032/2.308865624</f>
        <v>0.00291663717774803</v>
      </c>
      <c r="E1032" s="0" t="n">
        <f aca="false">D1032+0.1</f>
        <v>0.102916637177748</v>
      </c>
      <c r="F1032" s="0" t="n">
        <f aca="false">E1032+0.2</f>
        <v>0.302916637177748</v>
      </c>
    </row>
    <row r="1033" customFormat="false" ht="12.75" hidden="false" customHeight="false" outlineLevel="0" collapsed="false">
      <c r="A1033" s="0" t="n">
        <v>3315.89714287399</v>
      </c>
      <c r="B1033" s="0" t="n">
        <v>-0.0651249694824219</v>
      </c>
      <c r="C1033" s="0" t="n">
        <f aca="false">B1033+0.083931923</f>
        <v>0.0188069535175781</v>
      </c>
      <c r="D1033" s="0" t="n">
        <f aca="false">C1033/2.308865624</f>
        <v>0.00814553836398498</v>
      </c>
      <c r="E1033" s="0" t="n">
        <f aca="false">D1033+0.1</f>
        <v>0.108145538363985</v>
      </c>
      <c r="F1033" s="0" t="n">
        <f aca="false">E1033+0.2</f>
        <v>0.308145538363985</v>
      </c>
    </row>
    <row r="1034" customFormat="false" ht="12.75" hidden="false" customHeight="false" outlineLevel="0" collapsed="false">
      <c r="A1034" s="0" t="n">
        <v>3315.90285715972</v>
      </c>
      <c r="B1034" s="0" t="n">
        <v>-0.0696162033081055</v>
      </c>
      <c r="C1034" s="0" t="n">
        <f aca="false">B1034+0.083931923</f>
        <v>0.0143157196918945</v>
      </c>
      <c r="D1034" s="0" t="n">
        <f aca="false">C1034/2.308865624</f>
        <v>0.00620032605756121</v>
      </c>
      <c r="E1034" s="0" t="n">
        <f aca="false">D1034+0.1</f>
        <v>0.106200326057561</v>
      </c>
      <c r="F1034" s="0" t="n">
        <f aca="false">E1034+0.2</f>
        <v>0.306200326057561</v>
      </c>
    </row>
    <row r="1035" customFormat="false" ht="12.75" hidden="false" customHeight="false" outlineLevel="0" collapsed="false">
      <c r="A1035" s="0" t="n">
        <v>3315.90857144545</v>
      </c>
      <c r="B1035" s="0" t="n">
        <v>-0.0676204681396485</v>
      </c>
      <c r="C1035" s="0" t="n">
        <f aca="false">B1035+0.083931923</f>
        <v>0.0163114548603516</v>
      </c>
      <c r="D1035" s="0" t="n">
        <f aca="false">C1035/2.308865624</f>
        <v>0.00706470514818993</v>
      </c>
      <c r="E1035" s="0" t="n">
        <f aca="false">D1035+0.1</f>
        <v>0.10706470514819</v>
      </c>
      <c r="F1035" s="0" t="n">
        <f aca="false">E1035+0.2</f>
        <v>0.30706470514819</v>
      </c>
    </row>
    <row r="1036" customFormat="false" ht="12.75" hidden="false" customHeight="false" outlineLevel="0" collapsed="false">
      <c r="A1036" s="0" t="n">
        <v>3315.91428573118</v>
      </c>
      <c r="B1036" s="0" t="n">
        <v>-0.0746450805664062</v>
      </c>
      <c r="C1036" s="0" t="n">
        <f aca="false">B1036+0.083931923</f>
        <v>0.00928684243359376</v>
      </c>
      <c r="D1036" s="0" t="n">
        <f aca="false">C1036/2.308865624</f>
        <v>0.00402225332520857</v>
      </c>
      <c r="E1036" s="0" t="n">
        <f aca="false">D1036+0.1</f>
        <v>0.104022253325209</v>
      </c>
      <c r="F1036" s="0" t="n">
        <f aca="false">E1036+0.2</f>
        <v>0.304022253325209</v>
      </c>
    </row>
    <row r="1037" customFormat="false" ht="12.75" hidden="false" customHeight="false" outlineLevel="0" collapsed="false">
      <c r="A1037" s="0" t="n">
        <v>3315.92000001692</v>
      </c>
      <c r="B1037" s="0" t="n">
        <v>-0.07577392578125</v>
      </c>
      <c r="C1037" s="0" t="n">
        <f aca="false">B1037+0.083931923</f>
        <v>0.00815799721875</v>
      </c>
      <c r="D1037" s="0" t="n">
        <f aca="false">C1037/2.308865624</f>
        <v>0.00353333564931192</v>
      </c>
      <c r="E1037" s="0" t="n">
        <f aca="false">D1037+0.1</f>
        <v>0.103533335649312</v>
      </c>
      <c r="F1037" s="0" t="n">
        <f aca="false">E1037+0.2</f>
        <v>0.303533335649312</v>
      </c>
    </row>
    <row r="1038" customFormat="false" ht="12.75" hidden="false" customHeight="false" outlineLevel="0" collapsed="false">
      <c r="A1038" s="0" t="n">
        <v>3315.92571430265</v>
      </c>
      <c r="B1038" s="0" t="n">
        <v>-0.062087631225586</v>
      </c>
      <c r="C1038" s="0" t="n">
        <f aca="false">B1038+0.083931923</f>
        <v>0.0218442917744141</v>
      </c>
      <c r="D1038" s="0" t="n">
        <f aca="false">C1038/2.308865624</f>
        <v>0.00946104942069771</v>
      </c>
      <c r="E1038" s="0" t="n">
        <f aca="false">D1038+0.1</f>
        <v>0.109461049420698</v>
      </c>
      <c r="F1038" s="0" t="n">
        <f aca="false">E1038+0.2</f>
        <v>0.309461049420698</v>
      </c>
    </row>
    <row r="1039" customFormat="false" ht="12.75" hidden="false" customHeight="false" outlineLevel="0" collapsed="false">
      <c r="A1039" s="0" t="n">
        <v>3315.93142858838</v>
      </c>
      <c r="B1039" s="0" t="n">
        <v>-0.0543999862670898</v>
      </c>
      <c r="C1039" s="0" t="n">
        <f aca="false">B1039+0.083931923</f>
        <v>0.0295319367329102</v>
      </c>
      <c r="D1039" s="0" t="n">
        <f aca="false">C1039/2.308865624</f>
        <v>0.0127906693338643</v>
      </c>
      <c r="E1039" s="0" t="n">
        <f aca="false">D1039+0.1</f>
        <v>0.112790669333864</v>
      </c>
      <c r="F1039" s="0" t="n">
        <f aca="false">E1039+0.2</f>
        <v>0.312790669333864</v>
      </c>
    </row>
    <row r="1040" customFormat="false" ht="12.75" hidden="false" customHeight="false" outlineLevel="0" collapsed="false">
      <c r="A1040" s="0" t="n">
        <v>3315.93714287411</v>
      </c>
      <c r="B1040" s="0" t="n">
        <v>-0.0777937316894531</v>
      </c>
      <c r="C1040" s="0" t="n">
        <f aca="false">B1040+0.083931923</f>
        <v>0.0061381913105469</v>
      </c>
      <c r="D1040" s="0" t="n">
        <f aca="false">C1040/2.308865624</f>
        <v>0.00265853120542926</v>
      </c>
      <c r="E1040" s="0" t="n">
        <f aca="false">D1040+0.1</f>
        <v>0.102658531205429</v>
      </c>
      <c r="F1040" s="0" t="n">
        <f aca="false">E1040+0.2</f>
        <v>0.302658531205429</v>
      </c>
    </row>
    <row r="1041" customFormat="false" ht="12.75" hidden="false" customHeight="false" outlineLevel="0" collapsed="false">
      <c r="A1041" s="0" t="n">
        <v>3315.94285715984</v>
      </c>
      <c r="B1041" s="0" t="n">
        <v>-0.0777260971069336</v>
      </c>
      <c r="C1041" s="0" t="n">
        <f aca="false">B1041+0.083931923</f>
        <v>0.00620582589306642</v>
      </c>
      <c r="D1041" s="0" t="n">
        <f aca="false">C1041/2.308865624</f>
        <v>0.00268782463065786</v>
      </c>
      <c r="E1041" s="0" t="n">
        <f aca="false">D1041+0.1</f>
        <v>0.102687824630658</v>
      </c>
      <c r="F1041" s="0" t="n">
        <f aca="false">E1041+0.2</f>
        <v>0.302687824630658</v>
      </c>
    </row>
    <row r="1042" customFormat="false" ht="12.75" hidden="false" customHeight="false" outlineLevel="0" collapsed="false">
      <c r="A1042" s="0" t="n">
        <v>3315.94857144557</v>
      </c>
      <c r="B1042" s="0" t="n">
        <v>-0.0805512619018555</v>
      </c>
      <c r="C1042" s="0" t="n">
        <f aca="false">B1042+0.083931923</f>
        <v>0.00338066109814456</v>
      </c>
      <c r="D1042" s="0" t="n">
        <f aca="false">C1042/2.308865624</f>
        <v>0.00146420868456074</v>
      </c>
      <c r="E1042" s="0" t="n">
        <f aca="false">D1042+0.1</f>
        <v>0.101464208684561</v>
      </c>
      <c r="F1042" s="0" t="n">
        <f aca="false">E1042+0.2</f>
        <v>0.301464208684561</v>
      </c>
    </row>
    <row r="1043" customFormat="false" ht="12.75" hidden="false" customHeight="false" outlineLevel="0" collapsed="false">
      <c r="A1043" s="0" t="n">
        <v>3315.9542857313</v>
      </c>
      <c r="B1043" s="0" t="n">
        <v>-0.0826164245605469</v>
      </c>
      <c r="C1043" s="0" t="n">
        <f aca="false">B1043+0.083931923</f>
        <v>0.00131549843945313</v>
      </c>
      <c r="D1043" s="0" t="n">
        <f aca="false">C1043/2.308865624</f>
        <v>0.000569759636844559</v>
      </c>
      <c r="E1043" s="0" t="n">
        <f aca="false">D1043+0.1</f>
        <v>0.100569759636845</v>
      </c>
      <c r="F1043" s="0" t="n">
        <f aca="false">E1043+0.2</f>
        <v>0.300569759636845</v>
      </c>
    </row>
    <row r="1044" customFormat="false" ht="12.75" hidden="false" customHeight="false" outlineLevel="0" collapsed="false">
      <c r="A1044" s="0" t="n">
        <v>3315.96000001703</v>
      </c>
      <c r="B1044" s="0" t="n">
        <v>-0.0808439254760742</v>
      </c>
      <c r="C1044" s="0" t="n">
        <f aca="false">B1044+0.083931923</f>
        <v>0.00308799752392579</v>
      </c>
      <c r="D1044" s="0" t="n">
        <f aca="false">C1044/2.308865624</f>
        <v>0.00133745225006901</v>
      </c>
      <c r="E1044" s="0" t="n">
        <f aca="false">D1044+0.1</f>
        <v>0.101337452250069</v>
      </c>
      <c r="F1044" s="0" t="n">
        <f aca="false">E1044+0.2</f>
        <v>0.301337452250069</v>
      </c>
    </row>
    <row r="1045" customFormat="false" ht="12.75" hidden="false" customHeight="false" outlineLevel="0" collapsed="false">
      <c r="A1045" s="0" t="n">
        <v>3315.96571430276</v>
      </c>
      <c r="B1045" s="0" t="n">
        <v>-0.0695378112792968</v>
      </c>
      <c r="C1045" s="0" t="n">
        <f aca="false">B1045+0.083931923</f>
        <v>0.0143941117207032</v>
      </c>
      <c r="D1045" s="0" t="n">
        <f aca="false">C1045/2.308865624</f>
        <v>0.00623427867394294</v>
      </c>
      <c r="E1045" s="0" t="n">
        <f aca="false">D1045+0.1</f>
        <v>0.106234278673943</v>
      </c>
      <c r="F1045" s="0" t="n">
        <f aca="false">E1045+0.2</f>
        <v>0.306234278673943</v>
      </c>
    </row>
    <row r="1046" customFormat="false" ht="12.75" hidden="false" customHeight="false" outlineLevel="0" collapsed="false">
      <c r="A1046" s="0" t="n">
        <v>3315.97142858849</v>
      </c>
      <c r="B1046" s="0" t="n">
        <v>-0.0784254837036133</v>
      </c>
      <c r="C1046" s="0" t="n">
        <f aca="false">B1046+0.083931923</f>
        <v>0.00550643929638674</v>
      </c>
      <c r="D1046" s="0" t="n">
        <f aca="false">C1046/2.308865624</f>
        <v>0.00238491111788788</v>
      </c>
      <c r="E1046" s="0" t="n">
        <f aca="false">D1046+0.1</f>
        <v>0.102384911117888</v>
      </c>
      <c r="F1046" s="0" t="n">
        <f aca="false">E1046+0.2</f>
        <v>0.302384911117888</v>
      </c>
    </row>
    <row r="1047" customFormat="false" ht="12.75" hidden="false" customHeight="false" outlineLevel="0" collapsed="false">
      <c r="A1047" s="0" t="n">
        <v>3315.97714287422</v>
      </c>
      <c r="B1047" s="0" t="n">
        <v>-0.0905825042724609</v>
      </c>
      <c r="C1047" s="0" t="n">
        <f aca="false">B1047+0.083931923</f>
        <v>-0.0066505812724609</v>
      </c>
      <c r="D1047" s="0" t="n">
        <f aca="false">C1047/2.308865624</f>
        <v>-0.00288045402180621</v>
      </c>
      <c r="E1047" s="0" t="n">
        <f aca="false">D1047+0.1</f>
        <v>0.0971195459781938</v>
      </c>
      <c r="F1047" s="0" t="n">
        <f aca="false">E1047+0.2</f>
        <v>0.297119545978194</v>
      </c>
    </row>
    <row r="1048" customFormat="false" ht="12.75" hidden="false" customHeight="false" outlineLevel="0" collapsed="false">
      <c r="A1048" s="0" t="n">
        <v>3315.98285715995</v>
      </c>
      <c r="B1048" s="0" t="n">
        <v>-0.0800270843505859</v>
      </c>
      <c r="C1048" s="0" t="n">
        <f aca="false">B1048+0.083931923</f>
        <v>0.00390483864941407</v>
      </c>
      <c r="D1048" s="0" t="n">
        <f aca="false">C1048/2.308865624</f>
        <v>0.001691236860571</v>
      </c>
      <c r="E1048" s="0" t="n">
        <f aca="false">D1048+0.1</f>
        <v>0.101691236860571</v>
      </c>
      <c r="F1048" s="0" t="n">
        <f aca="false">E1048+0.2</f>
        <v>0.301691236860571</v>
      </c>
    </row>
    <row r="1049" customFormat="false" ht="12.75" hidden="false" customHeight="false" outlineLevel="0" collapsed="false">
      <c r="A1049" s="0" t="n">
        <v>3315.98857144568</v>
      </c>
      <c r="B1049" s="0" t="n">
        <v>-0.0625526809692383</v>
      </c>
      <c r="C1049" s="0" t="n">
        <f aca="false">B1049+0.083931923</f>
        <v>0.0213792420307617</v>
      </c>
      <c r="D1049" s="0" t="n">
        <f aca="false">C1049/2.308865624</f>
        <v>0.00925963027407512</v>
      </c>
      <c r="E1049" s="0" t="n">
        <f aca="false">D1049+0.1</f>
        <v>0.109259630274075</v>
      </c>
      <c r="F1049" s="0" t="n">
        <f aca="false">E1049+0.2</f>
        <v>0.309259630274075</v>
      </c>
    </row>
    <row r="1050" customFormat="false" ht="12.75" hidden="false" customHeight="false" outlineLevel="0" collapsed="false">
      <c r="A1050" s="0" t="n">
        <v>3315.99428573141</v>
      </c>
      <c r="B1050" s="0" t="n">
        <v>-0.0604487228393555</v>
      </c>
      <c r="C1050" s="0" t="n">
        <f aca="false">B1050+0.083931923</f>
        <v>0.0234832001606445</v>
      </c>
      <c r="D1050" s="0" t="n">
        <f aca="false">C1050/2.308865624</f>
        <v>0.0101708821494605</v>
      </c>
      <c r="E1050" s="0" t="n">
        <f aca="false">D1050+0.1</f>
        <v>0.11017088214946</v>
      </c>
      <c r="F1050" s="0" t="n">
        <f aca="false">E1050+0.2</f>
        <v>0.310170882149461</v>
      </c>
    </row>
    <row r="1051" customFormat="false" ht="12.75" hidden="false" customHeight="false" outlineLevel="0" collapsed="false">
      <c r="A1051" s="0" t="n">
        <v>3316.00000001714</v>
      </c>
      <c r="B1051" s="0" t="n">
        <v>-0.0781620407104492</v>
      </c>
      <c r="C1051" s="0" t="n">
        <f aca="false">B1051+0.083931923</f>
        <v>0.00576988228955079</v>
      </c>
      <c r="D1051" s="0" t="n">
        <f aca="false">C1051/2.308865624</f>
        <v>0.00249901173527576</v>
      </c>
      <c r="E1051" s="0" t="n">
        <f aca="false">D1051+0.1</f>
        <v>0.102499011735276</v>
      </c>
      <c r="F1051" s="0" t="n">
        <f aca="false">E1051+0.2</f>
        <v>0.302499011735276</v>
      </c>
    </row>
    <row r="1052" customFormat="false" ht="12.75" hidden="false" customHeight="false" outlineLevel="0" collapsed="false">
      <c r="A1052" s="0" t="n">
        <v>3316.00571430287</v>
      </c>
      <c r="B1052" s="0" t="n">
        <v>-0.0777017974853516</v>
      </c>
      <c r="C1052" s="0" t="n">
        <f aca="false">B1052+0.083931923</f>
        <v>0.00623012551464842</v>
      </c>
      <c r="D1052" s="0" t="n">
        <f aca="false">C1052/2.308865624</f>
        <v>0.00269834911563845</v>
      </c>
      <c r="E1052" s="0" t="n">
        <f aca="false">D1052+0.1</f>
        <v>0.102698349115638</v>
      </c>
      <c r="F1052" s="0" t="n">
        <f aca="false">E1052+0.2</f>
        <v>0.302698349115639</v>
      </c>
    </row>
    <row r="1053" customFormat="false" ht="12.75" hidden="false" customHeight="false" outlineLevel="0" collapsed="false">
      <c r="A1053" s="0" t="n">
        <v>3316.01142858861</v>
      </c>
      <c r="B1053" s="0" t="n">
        <v>-0.0564262008666992</v>
      </c>
      <c r="C1053" s="0" t="n">
        <f aca="false">B1053+0.083931923</f>
        <v>0.0275057221333008</v>
      </c>
      <c r="D1053" s="0" t="n">
        <f aca="false">C1053/2.308865624</f>
        <v>0.0119130892016351</v>
      </c>
      <c r="E1053" s="0" t="n">
        <f aca="false">D1053+0.1</f>
        <v>0.111913089201635</v>
      </c>
      <c r="F1053" s="0" t="n">
        <f aca="false">E1053+0.2</f>
        <v>0.311913089201635</v>
      </c>
    </row>
    <row r="1054" customFormat="false" ht="12.75" hidden="false" customHeight="false" outlineLevel="0" collapsed="false">
      <c r="A1054" s="0" t="n">
        <v>3316.01714287434</v>
      </c>
      <c r="B1054" s="0" t="n">
        <v>-0.049775390625</v>
      </c>
      <c r="C1054" s="0" t="n">
        <f aca="false">B1054+0.083931923</f>
        <v>0.034156532375</v>
      </c>
      <c r="D1054" s="0" t="n">
        <f aca="false">C1054/2.308865624</f>
        <v>0.014793642393023</v>
      </c>
      <c r="E1054" s="0" t="n">
        <f aca="false">D1054+0.1</f>
        <v>0.114793642393023</v>
      </c>
      <c r="F1054" s="0" t="n">
        <f aca="false">E1054+0.2</f>
        <v>0.314793642393023</v>
      </c>
    </row>
    <row r="1055" customFormat="false" ht="12.75" hidden="false" customHeight="false" outlineLevel="0" collapsed="false">
      <c r="A1055" s="0" t="n">
        <v>3316.02285716007</v>
      </c>
      <c r="B1055" s="0" t="n">
        <v>-0.0712088775634766</v>
      </c>
      <c r="C1055" s="0" t="n">
        <f aca="false">B1055+0.083931923</f>
        <v>0.0127230454365234</v>
      </c>
      <c r="D1055" s="0" t="n">
        <f aca="false">C1055/2.308865624</f>
        <v>0.00551051793758416</v>
      </c>
      <c r="E1055" s="0" t="n">
        <f aca="false">D1055+0.1</f>
        <v>0.105510517937584</v>
      </c>
      <c r="F1055" s="0" t="n">
        <f aca="false">E1055+0.2</f>
        <v>0.305510517937584</v>
      </c>
    </row>
    <row r="1056" customFormat="false" ht="12.75" hidden="false" customHeight="false" outlineLevel="0" collapsed="false">
      <c r="A1056" s="0" t="n">
        <v>3316.0285714458</v>
      </c>
      <c r="B1056" s="0" t="n">
        <v>-0.0600590133666992</v>
      </c>
      <c r="C1056" s="0" t="n">
        <f aca="false">B1056+0.083931923</f>
        <v>0.0238729096333008</v>
      </c>
      <c r="D1056" s="0" t="n">
        <f aca="false">C1056/2.308865624</f>
        <v>0.0103396704360569</v>
      </c>
      <c r="E1056" s="0" t="n">
        <f aca="false">D1056+0.1</f>
        <v>0.110339670436057</v>
      </c>
      <c r="F1056" s="0" t="n">
        <f aca="false">E1056+0.2</f>
        <v>0.310339670436057</v>
      </c>
    </row>
    <row r="1057" customFormat="false" ht="12.75" hidden="false" customHeight="false" outlineLevel="0" collapsed="false">
      <c r="A1057" s="0" t="n">
        <v>3316.03428573153</v>
      </c>
      <c r="B1057" s="0" t="n">
        <v>-0.0479706573486328</v>
      </c>
      <c r="C1057" s="0" t="n">
        <f aca="false">B1057+0.083931923</f>
        <v>0.0359612656513672</v>
      </c>
      <c r="D1057" s="0" t="n">
        <f aca="false">C1057/2.308865624</f>
        <v>0.0155752960577524</v>
      </c>
      <c r="E1057" s="0" t="n">
        <f aca="false">D1057+0.1</f>
        <v>0.115575296057752</v>
      </c>
      <c r="F1057" s="0" t="n">
        <f aca="false">E1057+0.2</f>
        <v>0.315575296057752</v>
      </c>
    </row>
    <row r="1058" customFormat="false" ht="12.75" hidden="false" customHeight="false" outlineLevel="0" collapsed="false">
      <c r="A1058" s="0" t="n">
        <v>3316.04000001726</v>
      </c>
      <c r="B1058" s="0" t="n">
        <v>-0.056747932434082</v>
      </c>
      <c r="C1058" s="0" t="n">
        <f aca="false">B1058+0.083931923</f>
        <v>0.027183990565918</v>
      </c>
      <c r="D1058" s="0" t="n">
        <f aca="false">C1058/2.308865624</f>
        <v>0.0117737430378573</v>
      </c>
      <c r="E1058" s="0" t="n">
        <f aca="false">D1058+0.1</f>
        <v>0.111773743037857</v>
      </c>
      <c r="F1058" s="0" t="n">
        <f aca="false">E1058+0.2</f>
        <v>0.311773743037857</v>
      </c>
    </row>
    <row r="1059" customFormat="false" ht="12.75" hidden="false" customHeight="false" outlineLevel="0" collapsed="false">
      <c r="A1059" s="0" t="n">
        <v>3316.04571430299</v>
      </c>
      <c r="B1059" s="0" t="n">
        <v>-0.0672062301635742</v>
      </c>
      <c r="C1059" s="0" t="n">
        <f aca="false">B1059+0.083931923</f>
        <v>0.0167256928364258</v>
      </c>
      <c r="D1059" s="0" t="n">
        <f aca="false">C1059/2.308865624</f>
        <v>0.00724411705149359</v>
      </c>
      <c r="E1059" s="0" t="n">
        <f aca="false">D1059+0.1</f>
        <v>0.107244117051494</v>
      </c>
      <c r="F1059" s="0" t="n">
        <f aca="false">E1059+0.2</f>
        <v>0.307244117051494</v>
      </c>
    </row>
    <row r="1060" customFormat="false" ht="12.75" hidden="false" customHeight="false" outlineLevel="0" collapsed="false">
      <c r="A1060" s="0" t="n">
        <v>3316.05142858872</v>
      </c>
      <c r="B1060" s="0" t="n">
        <v>-0.0663097381591797</v>
      </c>
      <c r="C1060" s="0" t="n">
        <f aca="false">B1060+0.083931923</f>
        <v>0.0176221848408203</v>
      </c>
      <c r="D1060" s="0" t="n">
        <f aca="false">C1060/2.308865624</f>
        <v>0.00763239950287393</v>
      </c>
      <c r="E1060" s="0" t="n">
        <f aca="false">D1060+0.1</f>
        <v>0.107632399502874</v>
      </c>
      <c r="F1060" s="0" t="n">
        <f aca="false">E1060+0.2</f>
        <v>0.307632399502874</v>
      </c>
    </row>
    <row r="1061" customFormat="false" ht="12.75" hidden="false" customHeight="false" outlineLevel="0" collapsed="false">
      <c r="A1061" s="0" t="n">
        <v>3316.05714287445</v>
      </c>
      <c r="B1061" s="0" t="n">
        <v>-0.0782317733764649</v>
      </c>
      <c r="C1061" s="0" t="n">
        <f aca="false">B1061+0.083931923</f>
        <v>0.00570014962353516</v>
      </c>
      <c r="D1061" s="0" t="n">
        <f aca="false">C1061/2.308865624</f>
        <v>0.00246880960255275</v>
      </c>
      <c r="E1061" s="0" t="n">
        <f aca="false">D1061+0.1</f>
        <v>0.102468809602553</v>
      </c>
      <c r="F1061" s="0" t="n">
        <f aca="false">E1061+0.2</f>
        <v>0.302468809602553</v>
      </c>
    </row>
    <row r="1062" customFormat="false" ht="12.75" hidden="false" customHeight="false" outlineLevel="0" collapsed="false">
      <c r="A1062" s="0" t="n">
        <v>3316.06285716018</v>
      </c>
      <c r="B1062" s="0" t="n">
        <v>-0.086073989868164</v>
      </c>
      <c r="C1062" s="0" t="n">
        <f aca="false">B1062+0.083931923</f>
        <v>-0.00214206686816404</v>
      </c>
      <c r="D1062" s="0" t="n">
        <f aca="false">C1062/2.308865624</f>
        <v>-0.000927757270019469</v>
      </c>
      <c r="E1062" s="0" t="n">
        <f aca="false">D1062+0.1</f>
        <v>0.0990722427299805</v>
      </c>
      <c r="F1062" s="0" t="n">
        <f aca="false">E1062+0.2</f>
        <v>0.299072242729981</v>
      </c>
    </row>
    <row r="1063" customFormat="false" ht="12.75" hidden="false" customHeight="false" outlineLevel="0" collapsed="false">
      <c r="A1063" s="0" t="n">
        <v>3316.06857144591</v>
      </c>
      <c r="B1063" s="0" t="n">
        <v>-0.0982244873046875</v>
      </c>
      <c r="C1063" s="0" t="n">
        <f aca="false">B1063+0.083931923</f>
        <v>-0.0142925643046875</v>
      </c>
      <c r="D1063" s="0" t="n">
        <f aca="false">C1063/2.308865624</f>
        <v>-0.00619029715550371</v>
      </c>
      <c r="E1063" s="0" t="n">
        <f aca="false">D1063+0.1</f>
        <v>0.0938097028444963</v>
      </c>
      <c r="F1063" s="0" t="n">
        <f aca="false">E1063+0.2</f>
        <v>0.293809702844496</v>
      </c>
    </row>
    <row r="1064" customFormat="false" ht="12.75" hidden="false" customHeight="false" outlineLevel="0" collapsed="false">
      <c r="A1064" s="0" t="n">
        <v>3316.07428573164</v>
      </c>
      <c r="B1064" s="0" t="n">
        <v>-0.105154685974121</v>
      </c>
      <c r="C1064" s="0" t="n">
        <f aca="false">B1064+0.083931923</f>
        <v>-0.0212227629741211</v>
      </c>
      <c r="D1064" s="0" t="n">
        <f aca="false">C1064/2.308865624</f>
        <v>-0.00919185714123702</v>
      </c>
      <c r="E1064" s="0" t="n">
        <f aca="false">D1064+0.1</f>
        <v>0.090808142858763</v>
      </c>
      <c r="F1064" s="0" t="n">
        <f aca="false">E1064+0.2</f>
        <v>0.290808142858763</v>
      </c>
    </row>
    <row r="1065" customFormat="false" ht="12.75" hidden="false" customHeight="false" outlineLevel="0" collapsed="false">
      <c r="A1065" s="0" t="n">
        <v>3316.08000001737</v>
      </c>
      <c r="B1065" s="0" t="n">
        <v>-0.0797833251953125</v>
      </c>
      <c r="C1065" s="0" t="n">
        <f aca="false">B1065+0.083931923</f>
        <v>0.0041485978046875</v>
      </c>
      <c r="D1065" s="0" t="n">
        <f aca="false">C1065/2.308865624</f>
        <v>0.00179681214946596</v>
      </c>
      <c r="E1065" s="0" t="n">
        <f aca="false">D1065+0.1</f>
        <v>0.101796812149466</v>
      </c>
      <c r="F1065" s="0" t="n">
        <f aca="false">E1065+0.2</f>
        <v>0.301796812149466</v>
      </c>
    </row>
    <row r="1066" customFormat="false" ht="12.75" hidden="false" customHeight="false" outlineLevel="0" collapsed="false">
      <c r="A1066" s="0" t="n">
        <v>3316.0857143031</v>
      </c>
      <c r="B1066" s="0" t="n">
        <v>-0.0685364532470703</v>
      </c>
      <c r="C1066" s="0" t="n">
        <f aca="false">B1066+0.083931923</f>
        <v>0.0153954697529297</v>
      </c>
      <c r="D1066" s="0" t="n">
        <f aca="false">C1066/2.308865624</f>
        <v>0.00666797997808888</v>
      </c>
      <c r="E1066" s="0" t="n">
        <f aca="false">D1066+0.1</f>
        <v>0.106667979978089</v>
      </c>
      <c r="F1066" s="0" t="n">
        <f aca="false">E1066+0.2</f>
        <v>0.306667979978089</v>
      </c>
    </row>
    <row r="1067" customFormat="false" ht="12.75" hidden="false" customHeight="false" outlineLevel="0" collapsed="false">
      <c r="A1067" s="0" t="n">
        <v>3316.09142858883</v>
      </c>
      <c r="B1067" s="0" t="n">
        <v>-0.0652870178222656</v>
      </c>
      <c r="C1067" s="0" t="n">
        <f aca="false">B1067+0.083931923</f>
        <v>0.0186449051777344</v>
      </c>
      <c r="D1067" s="0" t="n">
        <f aca="false">C1067/2.308865624</f>
        <v>0.00807535310150834</v>
      </c>
      <c r="E1067" s="0" t="n">
        <f aca="false">D1067+0.1</f>
        <v>0.108075353101508</v>
      </c>
      <c r="F1067" s="0" t="n">
        <f aca="false">E1067+0.2</f>
        <v>0.308075353101508</v>
      </c>
    </row>
    <row r="1068" customFormat="false" ht="12.75" hidden="false" customHeight="false" outlineLevel="0" collapsed="false">
      <c r="A1068" s="0" t="n">
        <v>3316.09714287456</v>
      </c>
      <c r="B1068" s="0" t="n">
        <v>-0.0697672653198242</v>
      </c>
      <c r="C1068" s="0" t="n">
        <f aca="false">B1068+0.083931923</f>
        <v>0.0141646576801758</v>
      </c>
      <c r="D1068" s="0" t="n">
        <f aca="false">C1068/2.308865624</f>
        <v>0.00613489911796434</v>
      </c>
      <c r="E1068" s="0" t="n">
        <f aca="false">D1068+0.1</f>
        <v>0.106134899117964</v>
      </c>
      <c r="F1068" s="0" t="n">
        <f aca="false">E1068+0.2</f>
        <v>0.306134899117964</v>
      </c>
    </row>
    <row r="1069" customFormat="false" ht="12.75" hidden="false" customHeight="false" outlineLevel="0" collapsed="false">
      <c r="A1069" s="0" t="n">
        <v>3316.10285716029</v>
      </c>
      <c r="B1069" s="0" t="n">
        <v>-0.0619499969482422</v>
      </c>
      <c r="C1069" s="0" t="n">
        <f aca="false">B1069+0.083931923</f>
        <v>0.0219819260517578</v>
      </c>
      <c r="D1069" s="0" t="n">
        <f aca="false">C1069/2.308865624</f>
        <v>0.00952066063233043</v>
      </c>
      <c r="E1069" s="0" t="n">
        <f aca="false">D1069+0.1</f>
        <v>0.10952066063233</v>
      </c>
      <c r="F1069" s="0" t="n">
        <f aca="false">E1069+0.2</f>
        <v>0.30952066063233</v>
      </c>
    </row>
    <row r="1070" customFormat="false" ht="12.75" hidden="false" customHeight="false" outlineLevel="0" collapsed="false">
      <c r="A1070" s="0" t="n">
        <v>3316.10857144603</v>
      </c>
      <c r="B1070" s="0" t="n">
        <v>-0.0614635467529297</v>
      </c>
      <c r="C1070" s="0" t="n">
        <f aca="false">B1070+0.083931923</f>
        <v>0.0224683762470703</v>
      </c>
      <c r="D1070" s="0" t="n">
        <f aca="false">C1070/2.308865624</f>
        <v>0.00973134859539593</v>
      </c>
      <c r="E1070" s="0" t="n">
        <f aca="false">D1070+0.1</f>
        <v>0.109731348595396</v>
      </c>
      <c r="F1070" s="0" t="n">
        <f aca="false">E1070+0.2</f>
        <v>0.309731348595396</v>
      </c>
    </row>
    <row r="1071" customFormat="false" ht="12.75" hidden="false" customHeight="false" outlineLevel="0" collapsed="false">
      <c r="A1071" s="0" t="n">
        <v>3316.11428573176</v>
      </c>
      <c r="B1071" s="0" t="n">
        <v>-0.0783553314208985</v>
      </c>
      <c r="C1071" s="0" t="n">
        <f aca="false">B1071+0.083931923</f>
        <v>0.00557659157910154</v>
      </c>
      <c r="D1071" s="0" t="n">
        <f aca="false">C1071/2.308865624</f>
        <v>0.00241529499210974</v>
      </c>
      <c r="E1071" s="0" t="n">
        <f aca="false">D1071+0.1</f>
        <v>0.10241529499211</v>
      </c>
      <c r="F1071" s="0" t="n">
        <f aca="false">E1071+0.2</f>
        <v>0.30241529499211</v>
      </c>
    </row>
    <row r="1072" customFormat="false" ht="12.75" hidden="false" customHeight="false" outlineLevel="0" collapsed="false">
      <c r="A1072" s="0" t="n">
        <v>3316.12000001749</v>
      </c>
      <c r="B1072" s="0" t="n">
        <v>-0.0868165588378906</v>
      </c>
      <c r="C1072" s="0" t="n">
        <f aca="false">B1072+0.083931923</f>
        <v>-0.0028846358378906</v>
      </c>
      <c r="D1072" s="0" t="n">
        <f aca="false">C1072/2.308865624</f>
        <v>-0.00124937363521967</v>
      </c>
      <c r="E1072" s="0" t="n">
        <f aca="false">D1072+0.1</f>
        <v>0.0987506263647803</v>
      </c>
      <c r="F1072" s="0" t="n">
        <f aca="false">E1072+0.2</f>
        <v>0.29875062636478</v>
      </c>
    </row>
    <row r="1073" customFormat="false" ht="12.75" hidden="false" customHeight="false" outlineLevel="0" collapsed="false">
      <c r="A1073" s="0" t="n">
        <v>3316.12571430322</v>
      </c>
      <c r="B1073" s="0" t="n">
        <v>-0.0772692108154297</v>
      </c>
      <c r="C1073" s="0" t="n">
        <f aca="false">B1073+0.083931923</f>
        <v>0.00666271218457033</v>
      </c>
      <c r="D1073" s="0" t="n">
        <f aca="false">C1073/2.308865624</f>
        <v>0.00288570807902952</v>
      </c>
      <c r="E1073" s="0" t="n">
        <f aca="false">D1073+0.1</f>
        <v>0.10288570807903</v>
      </c>
      <c r="F1073" s="0" t="n">
        <f aca="false">E1073+0.2</f>
        <v>0.30288570807903</v>
      </c>
    </row>
    <row r="1074" customFormat="false" ht="12.75" hidden="false" customHeight="false" outlineLevel="0" collapsed="false">
      <c r="A1074" s="0" t="n">
        <v>3316.13142858895</v>
      </c>
      <c r="B1074" s="0" t="n">
        <v>-0.0861227798461914</v>
      </c>
      <c r="C1074" s="0" t="n">
        <f aca="false">B1074+0.083931923</f>
        <v>-0.00219085684619141</v>
      </c>
      <c r="D1074" s="0" t="n">
        <f aca="false">C1074/2.308865624</f>
        <v>-0.000948888849752918</v>
      </c>
      <c r="E1074" s="0" t="n">
        <f aca="false">D1074+0.1</f>
        <v>0.0990511111502471</v>
      </c>
      <c r="F1074" s="0" t="n">
        <f aca="false">E1074+0.2</f>
        <v>0.299051111150247</v>
      </c>
    </row>
    <row r="1075" customFormat="false" ht="12.75" hidden="false" customHeight="false" outlineLevel="0" collapsed="false">
      <c r="A1075" s="0" t="n">
        <v>3316.13714287468</v>
      </c>
      <c r="B1075" s="0" t="n">
        <v>-0.0876593399047852</v>
      </c>
      <c r="C1075" s="0" t="n">
        <f aca="false">B1075+0.083931923</f>
        <v>-0.00372741690478515</v>
      </c>
      <c r="D1075" s="0" t="n">
        <f aca="false">C1075/2.308865624</f>
        <v>-0.00161439317474335</v>
      </c>
      <c r="E1075" s="0" t="n">
        <f aca="false">D1075+0.1</f>
        <v>0.0983856068252567</v>
      </c>
      <c r="F1075" s="0" t="n">
        <f aca="false">E1075+0.2</f>
        <v>0.298385606825257</v>
      </c>
    </row>
    <row r="1076" customFormat="false" ht="12.75" hidden="false" customHeight="false" outlineLevel="0" collapsed="false">
      <c r="A1076" s="0" t="n">
        <v>3316.14285716041</v>
      </c>
      <c r="B1076" s="0" t="n">
        <v>-0.0697119522094727</v>
      </c>
      <c r="C1076" s="0" t="n">
        <f aca="false">B1076+0.083931923</f>
        <v>0.0142199707905274</v>
      </c>
      <c r="D1076" s="0" t="n">
        <f aca="false">C1076/2.308865624</f>
        <v>0.00615885595190764</v>
      </c>
      <c r="E1076" s="0" t="n">
        <f aca="false">D1076+0.1</f>
        <v>0.106158855951908</v>
      </c>
      <c r="F1076" s="0" t="n">
        <f aca="false">E1076+0.2</f>
        <v>0.306158855951908</v>
      </c>
    </row>
    <row r="1077" customFormat="false" ht="12.75" hidden="false" customHeight="false" outlineLevel="0" collapsed="false">
      <c r="A1077" s="0" t="n">
        <v>3316.14857144614</v>
      </c>
      <c r="B1077" s="0" t="n">
        <v>-0.0602719879150391</v>
      </c>
      <c r="C1077" s="0" t="n">
        <f aca="false">B1077+0.083931923</f>
        <v>0.023659935084961</v>
      </c>
      <c r="D1077" s="0" t="n">
        <f aca="false">C1077/2.308865624</f>
        <v>0.0102474283643979</v>
      </c>
      <c r="E1077" s="0" t="n">
        <f aca="false">D1077+0.1</f>
        <v>0.110247428364398</v>
      </c>
      <c r="F1077" s="0" t="n">
        <f aca="false">E1077+0.2</f>
        <v>0.310247428364398</v>
      </c>
    </row>
    <row r="1078" customFormat="false" ht="12.75" hidden="false" customHeight="false" outlineLevel="0" collapsed="false">
      <c r="A1078" s="0" t="n">
        <v>3316.15428573187</v>
      </c>
      <c r="B1078" s="0" t="n">
        <v>-0.0532170867919922</v>
      </c>
      <c r="C1078" s="0" t="n">
        <f aca="false">B1078+0.083931923</f>
        <v>0.0307148362080078</v>
      </c>
      <c r="D1078" s="0" t="n">
        <f aca="false">C1078/2.308865624</f>
        <v>0.0133029986192076</v>
      </c>
      <c r="E1078" s="0" t="n">
        <f aca="false">D1078+0.1</f>
        <v>0.113302998619208</v>
      </c>
      <c r="F1078" s="0" t="n">
        <f aca="false">E1078+0.2</f>
        <v>0.313302998619208</v>
      </c>
    </row>
    <row r="1079" customFormat="false" ht="12.75" hidden="false" customHeight="false" outlineLevel="0" collapsed="false">
      <c r="A1079" s="0" t="n">
        <v>3316.1600000176</v>
      </c>
      <c r="B1079" s="0" t="n">
        <v>-0.0497534561157227</v>
      </c>
      <c r="C1079" s="0" t="n">
        <f aca="false">B1079+0.083931923</f>
        <v>0.0341784668842773</v>
      </c>
      <c r="D1079" s="0" t="n">
        <f aca="false">C1079/2.308865624</f>
        <v>0.0148031425168281</v>
      </c>
      <c r="E1079" s="0" t="n">
        <f aca="false">D1079+0.1</f>
        <v>0.114803142516828</v>
      </c>
      <c r="F1079" s="0" t="n">
        <f aca="false">E1079+0.2</f>
        <v>0.314803142516828</v>
      </c>
    </row>
    <row r="1080" customFormat="false" ht="12.75" hidden="false" customHeight="false" outlineLevel="0" collapsed="false">
      <c r="A1080" s="0" t="n">
        <v>3316.16571430333</v>
      </c>
      <c r="B1080" s="0" t="n">
        <v>-0.0663399124145508</v>
      </c>
      <c r="C1080" s="0" t="n">
        <f aca="false">B1080+0.083931923</f>
        <v>0.0175920105854492</v>
      </c>
      <c r="D1080" s="0" t="n">
        <f aca="false">C1080/2.308865624</f>
        <v>0.00761933063690899</v>
      </c>
      <c r="E1080" s="0" t="n">
        <f aca="false">D1080+0.1</f>
        <v>0.107619330636909</v>
      </c>
      <c r="F1080" s="0" t="n">
        <f aca="false">E1080+0.2</f>
        <v>0.307619330636909</v>
      </c>
    </row>
    <row r="1081" customFormat="false" ht="12.75" hidden="false" customHeight="false" outlineLevel="0" collapsed="false">
      <c r="A1081" s="0" t="n">
        <v>3316.17142858906</v>
      </c>
      <c r="B1081" s="0" t="n">
        <v>-0.0865735244750977</v>
      </c>
      <c r="C1081" s="0" t="n">
        <f aca="false">B1081+0.083931923</f>
        <v>-0.00264160147509765</v>
      </c>
      <c r="D1081" s="0" t="n">
        <f aca="false">C1081/2.308865624</f>
        <v>-0.00114411226345914</v>
      </c>
      <c r="E1081" s="0" t="n">
        <f aca="false">D1081+0.1</f>
        <v>0.0988558877365409</v>
      </c>
      <c r="F1081" s="0" t="n">
        <f aca="false">E1081+0.2</f>
        <v>0.298855887736541</v>
      </c>
    </row>
    <row r="1082" customFormat="false" ht="12.75" hidden="false" customHeight="false" outlineLevel="0" collapsed="false">
      <c r="A1082" s="0" t="n">
        <v>3316.17714287479</v>
      </c>
      <c r="B1082" s="0" t="n">
        <v>-0.0756588363647461</v>
      </c>
      <c r="C1082" s="0" t="n">
        <f aca="false">B1082+0.083931923</f>
        <v>0.00827308663525392</v>
      </c>
      <c r="D1082" s="0" t="n">
        <f aca="false">C1082/2.308865624</f>
        <v>0.00358318238586843</v>
      </c>
      <c r="E1082" s="0" t="n">
        <f aca="false">D1082+0.1</f>
        <v>0.103583182385868</v>
      </c>
      <c r="F1082" s="0" t="n">
        <f aca="false">E1082+0.2</f>
        <v>0.303583182385868</v>
      </c>
    </row>
    <row r="1083" customFormat="false" ht="12.75" hidden="false" customHeight="false" outlineLevel="0" collapsed="false">
      <c r="A1083" s="0" t="n">
        <v>3316.18285716052</v>
      </c>
      <c r="B1083" s="0" t="n">
        <v>-0.0718833541870117</v>
      </c>
      <c r="C1083" s="0" t="n">
        <f aca="false">B1083+0.083931923</f>
        <v>0.0120485688129883</v>
      </c>
      <c r="D1083" s="0" t="n">
        <f aca="false">C1083/2.308865624</f>
        <v>0.00521839326106589</v>
      </c>
      <c r="E1083" s="0" t="n">
        <f aca="false">D1083+0.1</f>
        <v>0.105218393261066</v>
      </c>
      <c r="F1083" s="0" t="n">
        <f aca="false">E1083+0.2</f>
        <v>0.305218393261066</v>
      </c>
    </row>
    <row r="1084" customFormat="false" ht="12.75" hidden="false" customHeight="false" outlineLevel="0" collapsed="false">
      <c r="A1084" s="0" t="n">
        <v>3316.18857144625</v>
      </c>
      <c r="B1084" s="0" t="n">
        <v>-0.0838788986206055</v>
      </c>
      <c r="C1084" s="0" t="n">
        <f aca="false">B1084+0.083931923</f>
        <v>5.30243793945423E-005</v>
      </c>
      <c r="D1084" s="0" t="n">
        <f aca="false">C1084/2.308865624</f>
        <v>2.29655545317878E-005</v>
      </c>
      <c r="E1084" s="0" t="n">
        <f aca="false">D1084+0.1</f>
        <v>0.100022965554532</v>
      </c>
      <c r="F1084" s="0" t="n">
        <f aca="false">E1084+0.2</f>
        <v>0.300022965554532</v>
      </c>
    </row>
    <row r="1085" customFormat="false" ht="12.75" hidden="false" customHeight="false" outlineLevel="0" collapsed="false">
      <c r="A1085" s="0" t="n">
        <v>3316.19428573198</v>
      </c>
      <c r="B1085" s="0" t="n">
        <v>-0.0803303146362305</v>
      </c>
      <c r="C1085" s="0" t="n">
        <f aca="false">B1085+0.083931923</f>
        <v>0.00360160836376953</v>
      </c>
      <c r="D1085" s="0" t="n">
        <f aca="false">C1085/2.308865624</f>
        <v>0.00155990384469838</v>
      </c>
      <c r="E1085" s="0" t="n">
        <f aca="false">D1085+0.1</f>
        <v>0.101559903844698</v>
      </c>
      <c r="F1085" s="0" t="n">
        <f aca="false">E1085+0.2</f>
        <v>0.301559903844698</v>
      </c>
    </row>
    <row r="1086" customFormat="false" ht="12.75" hidden="false" customHeight="false" outlineLevel="0" collapsed="false">
      <c r="A1086" s="0" t="n">
        <v>3316.20000001772</v>
      </c>
      <c r="B1086" s="0" t="n">
        <v>-0.0781239700317383</v>
      </c>
      <c r="C1086" s="0" t="n">
        <f aca="false">B1086+0.083931923</f>
        <v>0.00580795296826171</v>
      </c>
      <c r="D1086" s="0" t="n">
        <f aca="false">C1086/2.308865624</f>
        <v>0.00251550064581052</v>
      </c>
      <c r="E1086" s="0" t="n">
        <f aca="false">D1086+0.1</f>
        <v>0.102515500645811</v>
      </c>
      <c r="F1086" s="0" t="n">
        <f aca="false">E1086+0.2</f>
        <v>0.302515500645811</v>
      </c>
    </row>
    <row r="1087" customFormat="false" ht="12.75" hidden="false" customHeight="false" outlineLevel="0" collapsed="false">
      <c r="A1087" s="0" t="n">
        <v>3316.20571430345</v>
      </c>
      <c r="B1087" s="0" t="n">
        <v>-0.0752141571044922</v>
      </c>
      <c r="C1087" s="0" t="n">
        <f aca="false">B1087+0.083931923</f>
        <v>0.00871776589550784</v>
      </c>
      <c r="D1087" s="0" t="n">
        <f aca="false">C1087/2.308865624</f>
        <v>0.00377577880881813</v>
      </c>
      <c r="E1087" s="0" t="n">
        <f aca="false">D1087+0.1</f>
        <v>0.103775778808818</v>
      </c>
      <c r="F1087" s="0" t="n">
        <f aca="false">E1087+0.2</f>
        <v>0.303775778808818</v>
      </c>
    </row>
    <row r="1088" customFormat="false" ht="12.75" hidden="false" customHeight="false" outlineLevel="0" collapsed="false">
      <c r="A1088" s="0" t="n">
        <v>3316.21142858918</v>
      </c>
      <c r="B1088" s="0" t="n">
        <v>-0.063753890991211</v>
      </c>
      <c r="C1088" s="0" t="n">
        <f aca="false">B1088+0.083931923</f>
        <v>0.0201780320087891</v>
      </c>
      <c r="D1088" s="0" t="n">
        <f aca="false">C1088/2.308865624</f>
        <v>0.00873937045059884</v>
      </c>
      <c r="E1088" s="0" t="n">
        <f aca="false">D1088+0.1</f>
        <v>0.108739370450599</v>
      </c>
      <c r="F1088" s="0" t="n">
        <f aca="false">E1088+0.2</f>
        <v>0.308739370450599</v>
      </c>
    </row>
    <row r="1089" customFormat="false" ht="12.75" hidden="false" customHeight="false" outlineLevel="0" collapsed="false">
      <c r="A1089" s="0" t="n">
        <v>3316.21714287491</v>
      </c>
      <c r="B1089" s="0" t="n">
        <v>-0.0501556015014649</v>
      </c>
      <c r="C1089" s="0" t="n">
        <f aca="false">B1089+0.083931923</f>
        <v>0.0337763214985352</v>
      </c>
      <c r="D1089" s="0" t="n">
        <f aca="false">C1089/2.308865624</f>
        <v>0.0146289680730831</v>
      </c>
      <c r="E1089" s="0" t="n">
        <f aca="false">D1089+0.1</f>
        <v>0.114628968073083</v>
      </c>
      <c r="F1089" s="0" t="n">
        <f aca="false">E1089+0.2</f>
        <v>0.314628968073083</v>
      </c>
    </row>
    <row r="1090" customFormat="false" ht="12.75" hidden="false" customHeight="false" outlineLevel="0" collapsed="false">
      <c r="A1090" s="0" t="n">
        <v>3316.22285716064</v>
      </c>
      <c r="B1090" s="0" t="n">
        <v>-0.0494208908081055</v>
      </c>
      <c r="C1090" s="0" t="n">
        <f aca="false">B1090+0.083931923</f>
        <v>0.0345110321918945</v>
      </c>
      <c r="D1090" s="0" t="n">
        <f aca="false">C1090/2.308865624</f>
        <v>0.0149471809156679</v>
      </c>
      <c r="E1090" s="0" t="n">
        <f aca="false">D1090+0.1</f>
        <v>0.114947180915668</v>
      </c>
      <c r="F1090" s="0" t="n">
        <f aca="false">E1090+0.2</f>
        <v>0.314947180915668</v>
      </c>
    </row>
    <row r="1091" customFormat="false" ht="12.75" hidden="false" customHeight="false" outlineLevel="0" collapsed="false">
      <c r="A1091" s="0" t="n">
        <v>3316.22857144637</v>
      </c>
      <c r="B1091" s="0" t="n">
        <v>-0.0501254653930664</v>
      </c>
      <c r="C1091" s="0" t="n">
        <f aca="false">B1091+0.083931923</f>
        <v>0.0338064576069336</v>
      </c>
      <c r="D1091" s="0" t="n">
        <f aca="false">C1091/2.308865624</f>
        <v>0.0146420204170936</v>
      </c>
      <c r="E1091" s="0" t="n">
        <f aca="false">D1091+0.1</f>
        <v>0.114642020417094</v>
      </c>
      <c r="F1091" s="0" t="n">
        <f aca="false">E1091+0.2</f>
        <v>0.314642020417094</v>
      </c>
    </row>
    <row r="1092" customFormat="false" ht="12.75" hidden="false" customHeight="false" outlineLevel="0" collapsed="false">
      <c r="A1092" s="0" t="n">
        <v>3316.2342857321</v>
      </c>
      <c r="B1092" s="0" t="n">
        <v>-0.0677854919433594</v>
      </c>
      <c r="C1092" s="0" t="n">
        <f aca="false">B1092+0.083931923</f>
        <v>0.0161464310566406</v>
      </c>
      <c r="D1092" s="0" t="n">
        <f aca="false">C1092/2.308865624</f>
        <v>0.00699323117326668</v>
      </c>
      <c r="E1092" s="0" t="n">
        <f aca="false">D1092+0.1</f>
        <v>0.106993231173267</v>
      </c>
      <c r="F1092" s="0" t="n">
        <f aca="false">E1092+0.2</f>
        <v>0.306993231173267</v>
      </c>
    </row>
    <row r="1093" customFormat="false" ht="12.75" hidden="false" customHeight="false" outlineLevel="0" collapsed="false">
      <c r="A1093" s="0" t="n">
        <v>3316.24000001783</v>
      </c>
      <c r="B1093" s="0" t="n">
        <v>-0.0975501251220703</v>
      </c>
      <c r="C1093" s="0" t="n">
        <f aca="false">B1093+0.083931923</f>
        <v>-0.0136182021220703</v>
      </c>
      <c r="D1093" s="0" t="n">
        <f aca="false">C1093/2.308865624</f>
        <v>-0.00589822204484878</v>
      </c>
      <c r="E1093" s="0" t="n">
        <f aca="false">D1093+0.1</f>
        <v>0.0941017779551512</v>
      </c>
      <c r="F1093" s="0" t="n">
        <f aca="false">E1093+0.2</f>
        <v>0.294101777955151</v>
      </c>
    </row>
    <row r="1094" customFormat="false" ht="12.75" hidden="false" customHeight="false" outlineLevel="0" collapsed="false">
      <c r="A1094" s="0" t="n">
        <v>3316.24571430356</v>
      </c>
      <c r="B1094" s="0" t="n">
        <v>-0.0887606430053711</v>
      </c>
      <c r="C1094" s="0" t="n">
        <f aca="false">B1094+0.083931923</f>
        <v>-0.00482872000537107</v>
      </c>
      <c r="D1094" s="0" t="n">
        <f aca="false">C1094/2.308865624</f>
        <v>-0.00209138199953168</v>
      </c>
      <c r="E1094" s="0" t="n">
        <f aca="false">D1094+0.1</f>
        <v>0.0979086180004683</v>
      </c>
      <c r="F1094" s="0" t="n">
        <f aca="false">E1094+0.2</f>
        <v>0.297908618000468</v>
      </c>
    </row>
    <row r="1095" customFormat="false" ht="12.75" hidden="false" customHeight="false" outlineLevel="0" collapsed="false">
      <c r="A1095" s="0" t="n">
        <v>3316.25142858929</v>
      </c>
      <c r="B1095" s="0" t="n">
        <v>-0.0838777542114258</v>
      </c>
      <c r="C1095" s="0" t="n">
        <f aca="false">B1095+0.083931923</f>
        <v>5.41687885742131E-005</v>
      </c>
      <c r="D1095" s="0" t="n">
        <f aca="false">C1095/2.308865624</f>
        <v>2.34612131650903E-005</v>
      </c>
      <c r="E1095" s="0" t="n">
        <f aca="false">D1095+0.1</f>
        <v>0.100023461213165</v>
      </c>
      <c r="F1095" s="0" t="n">
        <f aca="false">E1095+0.2</f>
        <v>0.300023461213165</v>
      </c>
    </row>
    <row r="1096" customFormat="false" ht="12.75" hidden="false" customHeight="false" outlineLevel="0" collapsed="false">
      <c r="A1096" s="0" t="n">
        <v>3316.25714287502</v>
      </c>
      <c r="B1096" s="0" t="n">
        <v>-0.0852385330200195</v>
      </c>
      <c r="C1096" s="0" t="n">
        <f aca="false">B1096+0.083931923</f>
        <v>-0.00130661002001951</v>
      </c>
      <c r="D1096" s="0" t="n">
        <f aca="false">C1096/2.308865624</f>
        <v>-0.000565909945748975</v>
      </c>
      <c r="E1096" s="0" t="n">
        <f aca="false">D1096+0.1</f>
        <v>0.099434090054251</v>
      </c>
      <c r="F1096" s="0" t="n">
        <f aca="false">E1096+0.2</f>
        <v>0.299434090054251</v>
      </c>
    </row>
    <row r="1097" customFormat="false" ht="12.75" hidden="false" customHeight="false" outlineLevel="0" collapsed="false">
      <c r="A1097" s="0" t="n">
        <v>3316.26285716075</v>
      </c>
      <c r="B1097" s="0" t="n">
        <v>-0.0756768417358398</v>
      </c>
      <c r="C1097" s="0" t="n">
        <f aca="false">B1097+0.083931923</f>
        <v>0.00825508126416018</v>
      </c>
      <c r="D1097" s="0" t="n">
        <f aca="false">C1097/2.308865624</f>
        <v>0.00357538402337103</v>
      </c>
      <c r="E1097" s="0" t="n">
        <f aca="false">D1097+0.1</f>
        <v>0.103575384023371</v>
      </c>
      <c r="F1097" s="0" t="n">
        <f aca="false">E1097+0.2</f>
        <v>0.303575384023371</v>
      </c>
    </row>
    <row r="1098" customFormat="false" ht="12.75" hidden="false" customHeight="false" outlineLevel="0" collapsed="false">
      <c r="A1098" s="0" t="n">
        <v>3316.26857144648</v>
      </c>
      <c r="B1098" s="0" t="n">
        <v>-0.0755213928222656</v>
      </c>
      <c r="C1098" s="0" t="n">
        <f aca="false">B1098+0.083931923</f>
        <v>0.00841053017773437</v>
      </c>
      <c r="D1098" s="0" t="n">
        <f aca="false">C1098/2.308865624</f>
        <v>0.00364271098772891</v>
      </c>
      <c r="E1098" s="0" t="n">
        <f aca="false">D1098+0.1</f>
        <v>0.103642710987729</v>
      </c>
      <c r="F1098" s="0" t="n">
        <f aca="false">E1098+0.2</f>
        <v>0.303642710987729</v>
      </c>
    </row>
    <row r="1099" customFormat="false" ht="12.75" hidden="false" customHeight="false" outlineLevel="0" collapsed="false">
      <c r="A1099" s="0" t="n">
        <v>3316.27428573221</v>
      </c>
      <c r="B1099" s="0" t="n">
        <v>-0.0727728652954102</v>
      </c>
      <c r="C1099" s="0" t="n">
        <f aca="false">B1099+0.083931923</f>
        <v>0.0111590577045898</v>
      </c>
      <c r="D1099" s="0" t="n">
        <f aca="false">C1099/2.308865624</f>
        <v>0.00483313432734872</v>
      </c>
      <c r="E1099" s="0" t="n">
        <f aca="false">D1099+0.1</f>
        <v>0.104833134327349</v>
      </c>
      <c r="F1099" s="0" t="n">
        <f aca="false">E1099+0.2</f>
        <v>0.304833134327349</v>
      </c>
    </row>
    <row r="1100" customFormat="false" ht="12.75" hidden="false" customHeight="false" outlineLevel="0" collapsed="false">
      <c r="A1100" s="0" t="n">
        <v>3316.28000001794</v>
      </c>
      <c r="B1100" s="0" t="n">
        <v>-0.0652572250366211</v>
      </c>
      <c r="C1100" s="0" t="n">
        <f aca="false">B1100+0.083931923</f>
        <v>0.0186746979633789</v>
      </c>
      <c r="D1100" s="0" t="n">
        <f aca="false">C1100/2.308865624</f>
        <v>0.00808825674792883</v>
      </c>
      <c r="E1100" s="0" t="n">
        <f aca="false">D1100+0.1</f>
        <v>0.108088256747929</v>
      </c>
      <c r="F1100" s="0" t="n">
        <f aca="false">E1100+0.2</f>
        <v>0.308088256747929</v>
      </c>
    </row>
    <row r="1101" customFormat="false" ht="12.75" hidden="false" customHeight="false" outlineLevel="0" collapsed="false">
      <c r="A1101" s="0" t="n">
        <v>3316.28571430367</v>
      </c>
      <c r="B1101" s="0" t="n">
        <v>-0.069698600769043</v>
      </c>
      <c r="C1101" s="0" t="n">
        <f aca="false">B1101+0.083931923</f>
        <v>0.014233322230957</v>
      </c>
      <c r="D1101" s="0" t="n">
        <f aca="false">C1101/2.308865624</f>
        <v>0.00616463863596292</v>
      </c>
      <c r="E1101" s="0" t="n">
        <f aca="false">D1101+0.1</f>
        <v>0.106164638635963</v>
      </c>
      <c r="F1101" s="0" t="n">
        <f aca="false">E1101+0.2</f>
        <v>0.306164638635963</v>
      </c>
    </row>
    <row r="1102" customFormat="false" ht="12.75" hidden="false" customHeight="false" outlineLevel="0" collapsed="false">
      <c r="A1102" s="0" t="n">
        <v>3316.29142858941</v>
      </c>
      <c r="B1102" s="0" t="n">
        <v>-0.0821027755737305</v>
      </c>
      <c r="C1102" s="0" t="n">
        <f aca="false">B1102+0.083931923</f>
        <v>0.00182914742626952</v>
      </c>
      <c r="D1102" s="0" t="n">
        <f aca="false">C1102/2.308865624</f>
        <v>0.000792227753428375</v>
      </c>
      <c r="E1102" s="0" t="n">
        <f aca="false">D1102+0.1</f>
        <v>0.100792227753428</v>
      </c>
      <c r="F1102" s="0" t="n">
        <f aca="false">E1102+0.2</f>
        <v>0.300792227753428</v>
      </c>
    </row>
    <row r="1103" customFormat="false" ht="12.75" hidden="false" customHeight="false" outlineLevel="0" collapsed="false">
      <c r="A1103" s="0" t="n">
        <v>3316.29714287514</v>
      </c>
      <c r="B1103" s="0" t="n">
        <v>-0.0628195571899414</v>
      </c>
      <c r="C1103" s="0" t="n">
        <f aca="false">B1103+0.083931923</f>
        <v>0.0211123658100586</v>
      </c>
      <c r="D1103" s="0" t="n">
        <f aca="false">C1103/2.308865624</f>
        <v>0.0091440426807873</v>
      </c>
      <c r="E1103" s="0" t="n">
        <f aca="false">D1103+0.1</f>
        <v>0.109144042680787</v>
      </c>
      <c r="F1103" s="0" t="n">
        <f aca="false">E1103+0.2</f>
        <v>0.309144042680787</v>
      </c>
    </row>
    <row r="1104" customFormat="false" ht="12.75" hidden="false" customHeight="false" outlineLevel="0" collapsed="false">
      <c r="A1104" s="0" t="n">
        <v>3316.30285716087</v>
      </c>
      <c r="B1104" s="0" t="n">
        <v>-0.0475040817260742</v>
      </c>
      <c r="C1104" s="0" t="n">
        <f aca="false">B1104+0.083931923</f>
        <v>0.0364278412739258</v>
      </c>
      <c r="D1104" s="0" t="n">
        <f aca="false">C1104/2.308865624</f>
        <v>0.0157773760825527</v>
      </c>
      <c r="E1104" s="0" t="n">
        <f aca="false">D1104+0.1</f>
        <v>0.115777376082553</v>
      </c>
      <c r="F1104" s="0" t="n">
        <f aca="false">E1104+0.2</f>
        <v>0.315777376082553</v>
      </c>
    </row>
    <row r="1105" customFormat="false" ht="12.75" hidden="false" customHeight="false" outlineLevel="0" collapsed="false">
      <c r="A1105" s="0" t="n">
        <v>3316.3085714466</v>
      </c>
      <c r="B1105" s="0" t="n">
        <v>-0.0412214279174805</v>
      </c>
      <c r="C1105" s="0" t="n">
        <f aca="false">B1105+0.083931923</f>
        <v>0.0427104950825195</v>
      </c>
      <c r="D1105" s="0" t="n">
        <f aca="false">C1105/2.308865624</f>
        <v>0.018498475891605</v>
      </c>
      <c r="E1105" s="0" t="n">
        <f aca="false">D1105+0.1</f>
        <v>0.118498475891605</v>
      </c>
      <c r="F1105" s="0" t="n">
        <f aca="false">E1105+0.2</f>
        <v>0.318498475891605</v>
      </c>
    </row>
    <row r="1106" customFormat="false" ht="12.75" hidden="false" customHeight="false" outlineLevel="0" collapsed="false">
      <c r="A1106" s="0" t="n">
        <v>3316.31428573233</v>
      </c>
      <c r="B1106" s="0" t="n">
        <v>-0.0508310699462891</v>
      </c>
      <c r="C1106" s="0" t="n">
        <f aca="false">B1106+0.083931923</f>
        <v>0.033100853053711</v>
      </c>
      <c r="D1106" s="0" t="n">
        <f aca="false">C1106/2.308865624</f>
        <v>0.0143364138257493</v>
      </c>
      <c r="E1106" s="0" t="n">
        <f aca="false">D1106+0.1</f>
        <v>0.114336413825749</v>
      </c>
      <c r="F1106" s="0" t="n">
        <f aca="false">E1106+0.2</f>
        <v>0.314336413825749</v>
      </c>
    </row>
    <row r="1107" customFormat="false" ht="12.75" hidden="false" customHeight="false" outlineLevel="0" collapsed="false">
      <c r="A1107" s="0" t="n">
        <v>3316.32000001806</v>
      </c>
      <c r="B1107" s="0" t="n">
        <v>-0.0680488586425781</v>
      </c>
      <c r="C1107" s="0" t="n">
        <f aca="false">B1107+0.083931923</f>
        <v>0.0158830643574219</v>
      </c>
      <c r="D1107" s="0" t="n">
        <f aca="false">C1107/2.308865624</f>
        <v>0.00687916359978769</v>
      </c>
      <c r="E1107" s="0" t="n">
        <f aca="false">D1107+0.1</f>
        <v>0.106879163599788</v>
      </c>
      <c r="F1107" s="0" t="n">
        <f aca="false">E1107+0.2</f>
        <v>0.306879163599788</v>
      </c>
    </row>
    <row r="1108" customFormat="false" ht="12.75" hidden="false" customHeight="false" outlineLevel="0" collapsed="false">
      <c r="A1108" s="0" t="n">
        <v>3316.32571430379</v>
      </c>
      <c r="B1108" s="0" t="n">
        <v>-0.0698952865600586</v>
      </c>
      <c r="C1108" s="0" t="n">
        <f aca="false">B1108+0.083931923</f>
        <v>0.0140366364399414</v>
      </c>
      <c r="D1108" s="0" t="n">
        <f aca="false">C1108/2.308865624</f>
        <v>0.00607945143885143</v>
      </c>
      <c r="E1108" s="0" t="n">
        <f aca="false">D1108+0.1</f>
        <v>0.106079451438851</v>
      </c>
      <c r="F1108" s="0" t="n">
        <f aca="false">E1108+0.2</f>
        <v>0.306079451438851</v>
      </c>
    </row>
    <row r="1109" customFormat="false" ht="12.75" hidden="false" customHeight="false" outlineLevel="0" collapsed="false">
      <c r="A1109" s="0" t="n">
        <v>3316.33142858952</v>
      </c>
      <c r="B1109" s="0" t="n">
        <v>-0.0614850616455078</v>
      </c>
      <c r="C1109" s="0" t="n">
        <f aca="false">B1109+0.083931923</f>
        <v>0.0224468613544922</v>
      </c>
      <c r="D1109" s="0" t="n">
        <f aca="false">C1109/2.308865624</f>
        <v>0.00972203021308969</v>
      </c>
      <c r="E1109" s="0" t="n">
        <f aca="false">D1109+0.1</f>
        <v>0.10972203021309</v>
      </c>
      <c r="F1109" s="0" t="n">
        <f aca="false">E1109+0.2</f>
        <v>0.30972203021309</v>
      </c>
    </row>
    <row r="1110" customFormat="false" ht="12.75" hidden="false" customHeight="false" outlineLevel="0" collapsed="false">
      <c r="A1110" s="0" t="n">
        <v>3316.33714287525</v>
      </c>
      <c r="B1110" s="0" t="n">
        <v>-0.0608823013305664</v>
      </c>
      <c r="C1110" s="0" t="n">
        <f aca="false">B1110+0.083931923</f>
        <v>0.0230496216694336</v>
      </c>
      <c r="D1110" s="0" t="n">
        <f aca="false">C1110/2.308865624</f>
        <v>0.00998309361525389</v>
      </c>
      <c r="E1110" s="0" t="n">
        <f aca="false">D1110+0.1</f>
        <v>0.109983093615254</v>
      </c>
      <c r="F1110" s="0" t="n">
        <f aca="false">E1110+0.2</f>
        <v>0.309983093615254</v>
      </c>
    </row>
    <row r="1111" customFormat="false" ht="12.75" hidden="false" customHeight="false" outlineLevel="0" collapsed="false">
      <c r="A1111" s="0" t="n">
        <v>3316.34285716098</v>
      </c>
      <c r="B1111" s="0" t="n">
        <v>-0.0650508499145508</v>
      </c>
      <c r="C1111" s="0" t="n">
        <f aca="false">B1111+0.083931923</f>
        <v>0.0188810730854492</v>
      </c>
      <c r="D1111" s="0" t="n">
        <f aca="false">C1111/2.308865624</f>
        <v>0.00817764052146901</v>
      </c>
      <c r="E1111" s="0" t="n">
        <f aca="false">D1111+0.1</f>
        <v>0.108177640521469</v>
      </c>
      <c r="F1111" s="0" t="n">
        <f aca="false">E1111+0.2</f>
        <v>0.308177640521469</v>
      </c>
    </row>
    <row r="1112" customFormat="false" ht="12.75" hidden="false" customHeight="false" outlineLevel="0" collapsed="false">
      <c r="A1112" s="0" t="n">
        <v>3316.34857144671</v>
      </c>
      <c r="B1112" s="0" t="n">
        <v>-0.0841486358642578</v>
      </c>
      <c r="C1112" s="0" t="n">
        <f aca="false">B1112+0.083931923</f>
        <v>-0.000216712864257784</v>
      </c>
      <c r="D1112" s="0" t="n">
        <f aca="false">C1112/2.308865624</f>
        <v>-9.38611853392921E-005</v>
      </c>
      <c r="E1112" s="0" t="n">
        <f aca="false">D1112+0.1</f>
        <v>0.0999061388146607</v>
      </c>
      <c r="F1112" s="0" t="n">
        <f aca="false">E1112+0.2</f>
        <v>0.299906138814661</v>
      </c>
    </row>
    <row r="1113" customFormat="false" ht="12.75" hidden="false" customHeight="false" outlineLevel="0" collapsed="false">
      <c r="A1113" s="0" t="n">
        <v>3316.35428573244</v>
      </c>
      <c r="B1113" s="0" t="n">
        <v>-0.062238883972168</v>
      </c>
      <c r="C1113" s="0" t="n">
        <f aca="false">B1113+0.083931923</f>
        <v>0.021693039027832</v>
      </c>
      <c r="D1113" s="0" t="n">
        <f aca="false">C1113/2.308865624</f>
        <v>0.00939553987132862</v>
      </c>
      <c r="E1113" s="0" t="n">
        <f aca="false">D1113+0.1</f>
        <v>0.109395539871329</v>
      </c>
      <c r="F1113" s="0" t="n">
        <f aca="false">E1113+0.2</f>
        <v>0.309395539871329</v>
      </c>
    </row>
    <row r="1114" customFormat="false" ht="12.75" hidden="false" customHeight="false" outlineLevel="0" collapsed="false">
      <c r="A1114" s="0" t="n">
        <v>3316.36000001817</v>
      </c>
      <c r="B1114" s="0" t="n">
        <v>-0.0779272079467774</v>
      </c>
      <c r="C1114" s="0" t="n">
        <f aca="false">B1114+0.083931923</f>
        <v>0.00600471505322266</v>
      </c>
      <c r="D1114" s="0" t="n">
        <f aca="false">C1114/2.308865624</f>
        <v>0.0026007208868309</v>
      </c>
      <c r="E1114" s="0" t="n">
        <f aca="false">D1114+0.1</f>
        <v>0.102600720886831</v>
      </c>
      <c r="F1114" s="0" t="n">
        <f aca="false">E1114+0.2</f>
        <v>0.302600720886831</v>
      </c>
    </row>
    <row r="1115" customFormat="false" ht="12.75" hidden="false" customHeight="false" outlineLevel="0" collapsed="false">
      <c r="A1115" s="0" t="n">
        <v>3316.3657143039</v>
      </c>
      <c r="B1115" s="0" t="n">
        <v>-0.0921825790405274</v>
      </c>
      <c r="C1115" s="0" t="n">
        <f aca="false">B1115+0.083931923</f>
        <v>-0.00825065604052734</v>
      </c>
      <c r="D1115" s="0" t="n">
        <f aca="false">C1115/2.308865624</f>
        <v>-0.00357346740094535</v>
      </c>
      <c r="E1115" s="0" t="n">
        <f aca="false">D1115+0.1</f>
        <v>0.0964265325990547</v>
      </c>
      <c r="F1115" s="0" t="n">
        <f aca="false">E1115+0.2</f>
        <v>0.296426532599055</v>
      </c>
    </row>
    <row r="1116" customFormat="false" ht="12.75" hidden="false" customHeight="false" outlineLevel="0" collapsed="false">
      <c r="A1116" s="0" t="n">
        <v>3316.37142858963</v>
      </c>
      <c r="B1116" s="0" t="n">
        <v>-0.0741051864624023</v>
      </c>
      <c r="C1116" s="0" t="n">
        <f aca="false">B1116+0.083931923</f>
        <v>0.00982673653759766</v>
      </c>
      <c r="D1116" s="0" t="n">
        <f aca="false">C1116/2.308865624</f>
        <v>0.00425608854644962</v>
      </c>
      <c r="E1116" s="0" t="n">
        <f aca="false">D1116+0.1</f>
        <v>0.10425608854645</v>
      </c>
      <c r="F1116" s="0" t="n">
        <f aca="false">E1116+0.2</f>
        <v>0.30425608854645</v>
      </c>
    </row>
    <row r="1117" customFormat="false" ht="12.75" hidden="false" customHeight="false" outlineLevel="0" collapsed="false">
      <c r="A1117" s="0" t="n">
        <v>3316.37714287536</v>
      </c>
      <c r="B1117" s="0" t="n">
        <v>-0.0621486663818359</v>
      </c>
      <c r="C1117" s="0" t="n">
        <f aca="false">B1117+0.083931923</f>
        <v>0.0217832566181641</v>
      </c>
      <c r="D1117" s="0" t="n">
        <f aca="false">C1117/2.308865624</f>
        <v>0.00943461429358787</v>
      </c>
      <c r="E1117" s="0" t="n">
        <f aca="false">D1117+0.1</f>
        <v>0.109434614293588</v>
      </c>
      <c r="F1117" s="0" t="n">
        <f aca="false">E1117+0.2</f>
        <v>0.309434614293588</v>
      </c>
    </row>
    <row r="1118" customFormat="false" ht="12.75" hidden="false" customHeight="false" outlineLevel="0" collapsed="false">
      <c r="A1118" s="0" t="n">
        <v>3316.38285716109</v>
      </c>
      <c r="B1118" s="0" t="n">
        <v>-0.0500785064697266</v>
      </c>
      <c r="C1118" s="0" t="n">
        <f aca="false">B1118+0.083931923</f>
        <v>0.0338534165302734</v>
      </c>
      <c r="D1118" s="0" t="n">
        <f aca="false">C1118/2.308865624</f>
        <v>0.0146623589430138</v>
      </c>
      <c r="E1118" s="0" t="n">
        <f aca="false">D1118+0.1</f>
        <v>0.114662358943014</v>
      </c>
      <c r="F1118" s="0" t="n">
        <f aca="false">E1118+0.2</f>
        <v>0.314662358943014</v>
      </c>
    </row>
    <row r="1119" customFormat="false" ht="12.75" hidden="false" customHeight="false" outlineLevel="0" collapsed="false">
      <c r="A1119" s="0" t="n">
        <v>3316.38857144683</v>
      </c>
      <c r="B1119" s="0" t="n">
        <v>-0.0697087478637695</v>
      </c>
      <c r="C1119" s="0" t="n">
        <f aca="false">B1119+0.083931923</f>
        <v>0.0142231751362305</v>
      </c>
      <c r="D1119" s="0" t="n">
        <f aca="false">C1119/2.308865624</f>
        <v>0.00616024379608091</v>
      </c>
      <c r="E1119" s="0" t="n">
        <f aca="false">D1119+0.1</f>
        <v>0.106160243796081</v>
      </c>
      <c r="F1119" s="0" t="n">
        <f aca="false">E1119+0.2</f>
        <v>0.306160243796081</v>
      </c>
    </row>
    <row r="1120" customFormat="false" ht="12.75" hidden="false" customHeight="false" outlineLevel="0" collapsed="false">
      <c r="A1120" s="0" t="n">
        <v>3316.39428573256</v>
      </c>
      <c r="B1120" s="0" t="n">
        <v>-0.0862192916870117</v>
      </c>
      <c r="C1120" s="0" t="n">
        <f aca="false">B1120+0.083931923</f>
        <v>-0.00228736868701172</v>
      </c>
      <c r="D1120" s="0" t="n">
        <f aca="false">C1120/2.308865624</f>
        <v>-0.000990689394495365</v>
      </c>
      <c r="E1120" s="0" t="n">
        <f aca="false">D1120+0.1</f>
        <v>0.0990093106055046</v>
      </c>
      <c r="F1120" s="0" t="n">
        <f aca="false">E1120+0.2</f>
        <v>0.299009310605505</v>
      </c>
    </row>
    <row r="1121" customFormat="false" ht="12.75" hidden="false" customHeight="false" outlineLevel="0" collapsed="false">
      <c r="A1121" s="0" t="n">
        <v>3316.40000001829</v>
      </c>
      <c r="B1121" s="0" t="n">
        <v>-0.0846627426147461</v>
      </c>
      <c r="C1121" s="0" t="n">
        <f aca="false">B1121+0.083931923</f>
        <v>-0.000730819614746095</v>
      </c>
      <c r="D1121" s="0" t="n">
        <f aca="false">C1121/2.308865624</f>
        <v>-0.000316527565376449</v>
      </c>
      <c r="E1121" s="0" t="n">
        <f aca="false">D1121+0.1</f>
        <v>0.0996834724346236</v>
      </c>
      <c r="F1121" s="0" t="n">
        <f aca="false">E1121+0.2</f>
        <v>0.299683472434624</v>
      </c>
    </row>
    <row r="1122" customFormat="false" ht="12.75" hidden="false" customHeight="false" outlineLevel="0" collapsed="false">
      <c r="A1122" s="0" t="n">
        <v>3316.40571430402</v>
      </c>
      <c r="B1122" s="0" t="n">
        <v>-0.0772447967529297</v>
      </c>
      <c r="C1122" s="0" t="n">
        <f aca="false">B1122+0.083931923</f>
        <v>0.00668712624707032</v>
      </c>
      <c r="D1122" s="0" t="n">
        <f aca="false">C1122/2.308865624</f>
        <v>0.00289628212987346</v>
      </c>
      <c r="E1122" s="0" t="n">
        <f aca="false">D1122+0.1</f>
        <v>0.102896282129873</v>
      </c>
      <c r="F1122" s="0" t="n">
        <f aca="false">E1122+0.2</f>
        <v>0.302896282129873</v>
      </c>
    </row>
    <row r="1123" customFormat="false" ht="12.75" hidden="false" customHeight="false" outlineLevel="0" collapsed="false">
      <c r="A1123" s="0" t="n">
        <v>3316.41142858975</v>
      </c>
      <c r="B1123" s="0" t="n">
        <v>-0.079825210571289</v>
      </c>
      <c r="C1123" s="0" t="n">
        <f aca="false">B1123+0.083931923</f>
        <v>0.00410671242871097</v>
      </c>
      <c r="D1123" s="0" t="n">
        <f aca="false">C1123/2.308865624</f>
        <v>0.00177867104348684</v>
      </c>
      <c r="E1123" s="0" t="n">
        <f aca="false">D1123+0.1</f>
        <v>0.101778671043487</v>
      </c>
      <c r="F1123" s="0" t="n">
        <f aca="false">E1123+0.2</f>
        <v>0.301778671043487</v>
      </c>
    </row>
    <row r="1124" customFormat="false" ht="12.75" hidden="false" customHeight="false" outlineLevel="0" collapsed="false">
      <c r="A1124" s="0" t="n">
        <v>3316.41714287548</v>
      </c>
      <c r="B1124" s="0" t="n">
        <v>-0.0928987503051758</v>
      </c>
      <c r="C1124" s="0" t="n">
        <f aca="false">B1124+0.083931923</f>
        <v>-0.00896682730517578</v>
      </c>
      <c r="D1124" s="0" t="n">
        <f aca="false">C1124/2.308865624</f>
        <v>-0.00388365057367054</v>
      </c>
      <c r="E1124" s="0" t="n">
        <f aca="false">D1124+0.1</f>
        <v>0.0961163494263295</v>
      </c>
      <c r="F1124" s="0" t="n">
        <f aca="false">E1124+0.2</f>
        <v>0.29611634942633</v>
      </c>
    </row>
    <row r="1125" customFormat="false" ht="12.75" hidden="false" customHeight="false" outlineLevel="0" collapsed="false">
      <c r="A1125" s="0" t="n">
        <v>3316.42285716121</v>
      </c>
      <c r="B1125" s="0" t="n">
        <v>-0.0761397933959961</v>
      </c>
      <c r="C1125" s="0" t="n">
        <f aca="false">B1125+0.083931923</f>
        <v>0.0077921296040039</v>
      </c>
      <c r="D1125" s="0" t="n">
        <f aca="false">C1125/2.308865624</f>
        <v>0.00337487358424281</v>
      </c>
      <c r="E1125" s="0" t="n">
        <f aca="false">D1125+0.1</f>
        <v>0.103374873584243</v>
      </c>
      <c r="F1125" s="0" t="n">
        <f aca="false">E1125+0.2</f>
        <v>0.303374873584243</v>
      </c>
    </row>
    <row r="1126" customFormat="false" ht="12.75" hidden="false" customHeight="false" outlineLevel="0" collapsed="false">
      <c r="A1126" s="0" t="n">
        <v>3316.42857144694</v>
      </c>
      <c r="B1126" s="0" t="n">
        <v>-0.0605476379394531</v>
      </c>
      <c r="C1126" s="0" t="n">
        <f aca="false">B1126+0.083931923</f>
        <v>0.0233842850605469</v>
      </c>
      <c r="D1126" s="0" t="n">
        <f aca="false">C1126/2.308865624</f>
        <v>0.0101280407215881</v>
      </c>
      <c r="E1126" s="0" t="n">
        <f aca="false">D1126+0.1</f>
        <v>0.110128040721588</v>
      </c>
      <c r="F1126" s="0" t="n">
        <f aca="false">E1126+0.2</f>
        <v>0.310128040721588</v>
      </c>
    </row>
    <row r="1127" customFormat="false" ht="12.75" hidden="false" customHeight="false" outlineLevel="0" collapsed="false">
      <c r="A1127" s="0" t="n">
        <v>3316.43428573267</v>
      </c>
      <c r="B1127" s="0" t="n">
        <v>-0.0603662872314453</v>
      </c>
      <c r="C1127" s="0" t="n">
        <f aca="false">B1127+0.083931923</f>
        <v>0.0235656357685547</v>
      </c>
      <c r="D1127" s="0" t="n">
        <f aca="false">C1127/2.308865624</f>
        <v>0.0102065860930132</v>
      </c>
      <c r="E1127" s="0" t="n">
        <f aca="false">D1127+0.1</f>
        <v>0.110206586093013</v>
      </c>
      <c r="F1127" s="0" t="n">
        <f aca="false">E1127+0.2</f>
        <v>0.310206586093013</v>
      </c>
    </row>
    <row r="1128" customFormat="false" ht="12.75" hidden="false" customHeight="false" outlineLevel="0" collapsed="false">
      <c r="A1128" s="0" t="n">
        <v>3316.4400000184</v>
      </c>
      <c r="B1128" s="0" t="n">
        <v>-0.0850197982788086</v>
      </c>
      <c r="C1128" s="0" t="n">
        <f aca="false">B1128+0.083931923</f>
        <v>-0.00108787527880859</v>
      </c>
      <c r="D1128" s="0" t="n">
        <f aca="false">C1128/2.308865624</f>
        <v>-0.000471173058969061</v>
      </c>
      <c r="E1128" s="0" t="n">
        <f aca="false">D1128+0.1</f>
        <v>0.099528826941031</v>
      </c>
      <c r="F1128" s="0" t="n">
        <f aca="false">E1128+0.2</f>
        <v>0.299528826941031</v>
      </c>
    </row>
    <row r="1129" customFormat="false" ht="12.75" hidden="false" customHeight="false" outlineLevel="0" collapsed="false">
      <c r="A1129" s="0" t="n">
        <v>3316.44571430413</v>
      </c>
      <c r="B1129" s="0" t="n">
        <v>-0.080914306640625</v>
      </c>
      <c r="C1129" s="0" t="n">
        <f aca="false">B1129+0.083931923</f>
        <v>0.003017616359375</v>
      </c>
      <c r="D1129" s="0" t="n">
        <f aca="false">C1129/2.308865624</f>
        <v>0.00130696924412046</v>
      </c>
      <c r="E1129" s="0" t="n">
        <f aca="false">D1129+0.1</f>
        <v>0.10130696924412</v>
      </c>
      <c r="F1129" s="0" t="n">
        <f aca="false">E1129+0.2</f>
        <v>0.301306969244121</v>
      </c>
    </row>
    <row r="1130" customFormat="false" ht="12.75" hidden="false" customHeight="false" outlineLevel="0" collapsed="false">
      <c r="A1130" s="0" t="n">
        <v>3316.45142858986</v>
      </c>
      <c r="B1130" s="0" t="n">
        <v>-0.0725095367431641</v>
      </c>
      <c r="C1130" s="0" t="n">
        <f aca="false">B1130+0.083931923</f>
        <v>0.0114223862568359</v>
      </c>
      <c r="D1130" s="0" t="n">
        <f aca="false">C1130/2.308865624</f>
        <v>0.00494718537887328</v>
      </c>
      <c r="E1130" s="0" t="n">
        <f aca="false">D1130+0.1</f>
        <v>0.104947185378873</v>
      </c>
      <c r="F1130" s="0" t="n">
        <f aca="false">E1130+0.2</f>
        <v>0.304947185378873</v>
      </c>
    </row>
    <row r="1131" customFormat="false" ht="12.75" hidden="false" customHeight="false" outlineLevel="0" collapsed="false">
      <c r="A1131" s="0" t="n">
        <v>3316.45714287559</v>
      </c>
      <c r="B1131" s="0" t="n">
        <v>-0.0604740524291992</v>
      </c>
      <c r="C1131" s="0" t="n">
        <f aca="false">B1131+0.083931923</f>
        <v>0.0234578705708008</v>
      </c>
      <c r="D1131" s="0" t="n">
        <f aca="false">C1131/2.308865624</f>
        <v>0.0101599115717099</v>
      </c>
      <c r="E1131" s="0" t="n">
        <f aca="false">D1131+0.1</f>
        <v>0.11015991157171</v>
      </c>
      <c r="F1131" s="0" t="n">
        <f aca="false">E1131+0.2</f>
        <v>0.31015991157171</v>
      </c>
    </row>
    <row r="1132" customFormat="false" ht="12.75" hidden="false" customHeight="false" outlineLevel="0" collapsed="false">
      <c r="A1132" s="0" t="n">
        <v>3316.46285716132</v>
      </c>
      <c r="B1132" s="0" t="n">
        <v>-0.0579755783081055</v>
      </c>
      <c r="C1132" s="0" t="n">
        <f aca="false">B1132+0.083931923</f>
        <v>0.0259563446918945</v>
      </c>
      <c r="D1132" s="0" t="n">
        <f aca="false">C1132/2.308865624</f>
        <v>0.0112420334999515</v>
      </c>
      <c r="E1132" s="0" t="n">
        <f aca="false">D1132+0.1</f>
        <v>0.111242033499952</v>
      </c>
      <c r="F1132" s="0" t="n">
        <f aca="false">E1132+0.2</f>
        <v>0.311242033499952</v>
      </c>
    </row>
    <row r="1133" customFormat="false" ht="12.75" hidden="false" customHeight="false" outlineLevel="0" collapsed="false">
      <c r="A1133" s="0" t="n">
        <v>3316.46857144705</v>
      </c>
      <c r="B1133" s="0" t="n">
        <v>-0.0549580764770508</v>
      </c>
      <c r="C1133" s="0" t="n">
        <f aca="false">B1133+0.083931923</f>
        <v>0.0289738465229492</v>
      </c>
      <c r="D1133" s="0" t="n">
        <f aca="false">C1133/2.308865624</f>
        <v>0.0125489531403536</v>
      </c>
      <c r="E1133" s="0" t="n">
        <f aca="false">D1133+0.1</f>
        <v>0.112548953140354</v>
      </c>
      <c r="F1133" s="0" t="n">
        <f aca="false">E1133+0.2</f>
        <v>0.312548953140354</v>
      </c>
    </row>
    <row r="1134" customFormat="false" ht="12.75" hidden="false" customHeight="false" outlineLevel="0" collapsed="false">
      <c r="A1134" s="0" t="n">
        <v>3316.47428573278</v>
      </c>
      <c r="B1134" s="0" t="n">
        <v>-0.0669562911987305</v>
      </c>
      <c r="C1134" s="0" t="n">
        <f aca="false">B1134+0.083931923</f>
        <v>0.0169756318012696</v>
      </c>
      <c r="D1134" s="0" t="n">
        <f aca="false">C1134/2.308865624</f>
        <v>0.00735236889700843</v>
      </c>
      <c r="E1134" s="0" t="n">
        <f aca="false">D1134+0.1</f>
        <v>0.107352368897008</v>
      </c>
      <c r="F1134" s="0" t="n">
        <f aca="false">E1134+0.2</f>
        <v>0.307352368897008</v>
      </c>
    </row>
    <row r="1135" customFormat="false" ht="12.75" hidden="false" customHeight="false" outlineLevel="0" collapsed="false">
      <c r="A1135" s="0" t="n">
        <v>3316.48000001852</v>
      </c>
      <c r="B1135" s="0" t="n">
        <v>-0.0735643005371094</v>
      </c>
      <c r="C1135" s="0" t="n">
        <f aca="false">B1135+0.083931923</f>
        <v>0.0103676224628906</v>
      </c>
      <c r="D1135" s="0" t="n">
        <f aca="false">C1135/2.308865624</f>
        <v>0.00449035333850621</v>
      </c>
      <c r="E1135" s="0" t="n">
        <f aca="false">D1135+0.1</f>
        <v>0.104490353338506</v>
      </c>
      <c r="F1135" s="0" t="n">
        <f aca="false">E1135+0.2</f>
        <v>0.304490353338506</v>
      </c>
    </row>
    <row r="1136" customFormat="false" ht="12.75" hidden="false" customHeight="false" outlineLevel="0" collapsed="false">
      <c r="A1136" s="0" t="n">
        <v>3316.48571430425</v>
      </c>
      <c r="B1136" s="0" t="n">
        <v>-0.0929003524780274</v>
      </c>
      <c r="C1136" s="0" t="n">
        <f aca="false">B1136+0.083931923</f>
        <v>-0.00896842947802735</v>
      </c>
      <c r="D1136" s="0" t="n">
        <f aca="false">C1136/2.308865624</f>
        <v>-0.00388434449575717</v>
      </c>
      <c r="E1136" s="0" t="n">
        <f aca="false">D1136+0.1</f>
        <v>0.0961156555042428</v>
      </c>
      <c r="F1136" s="0" t="n">
        <f aca="false">E1136+0.2</f>
        <v>0.296115655504243</v>
      </c>
    </row>
    <row r="1137" customFormat="false" ht="12.75" hidden="false" customHeight="false" outlineLevel="0" collapsed="false">
      <c r="A1137" s="0" t="n">
        <v>3316.49142858998</v>
      </c>
      <c r="B1137" s="0" t="n">
        <v>-0.0940517044067383</v>
      </c>
      <c r="C1137" s="0" t="n">
        <f aca="false">B1137+0.083931923</f>
        <v>-0.0101197814067383</v>
      </c>
      <c r="D1137" s="0" t="n">
        <f aca="false">C1137/2.308865624</f>
        <v>-0.00438301012477558</v>
      </c>
      <c r="E1137" s="0" t="n">
        <f aca="false">D1137+0.1</f>
        <v>0.0956169898752244</v>
      </c>
      <c r="F1137" s="0" t="n">
        <f aca="false">E1137+0.2</f>
        <v>0.295616989875224</v>
      </c>
    </row>
    <row r="1138" customFormat="false" ht="12.75" hidden="false" customHeight="false" outlineLevel="0" collapsed="false">
      <c r="A1138" s="0" t="n">
        <v>3316.49714287571</v>
      </c>
      <c r="B1138" s="0" t="n">
        <v>-0.0932212829589844</v>
      </c>
      <c r="C1138" s="0" t="n">
        <f aca="false">B1138+0.083931923</f>
        <v>-0.00928935995898438</v>
      </c>
      <c r="D1138" s="0" t="n">
        <f aca="false">C1138/2.308865624</f>
        <v>-0.00402334369849164</v>
      </c>
      <c r="E1138" s="0" t="n">
        <f aca="false">D1138+0.1</f>
        <v>0.0959766563015084</v>
      </c>
      <c r="F1138" s="0" t="n">
        <f aca="false">E1138+0.2</f>
        <v>0.295976656301508</v>
      </c>
    </row>
    <row r="1139" customFormat="false" ht="12.75" hidden="false" customHeight="false" outlineLevel="0" collapsed="false">
      <c r="A1139" s="0" t="n">
        <v>3316.50285716144</v>
      </c>
      <c r="B1139" s="0" t="n">
        <v>-0.0736540603637696</v>
      </c>
      <c r="C1139" s="0" t="n">
        <f aca="false">B1139+0.083931923</f>
        <v>0.0102778626362305</v>
      </c>
      <c r="D1139" s="0" t="n">
        <f aca="false">C1139/2.308865624</f>
        <v>0.00445147717970028</v>
      </c>
      <c r="E1139" s="0" t="n">
        <f aca="false">D1139+0.1</f>
        <v>0.1044514771797</v>
      </c>
      <c r="F1139" s="0" t="n">
        <f aca="false">E1139+0.2</f>
        <v>0.3044514771797</v>
      </c>
    </row>
    <row r="1140" customFormat="false" ht="12.75" hidden="false" customHeight="false" outlineLevel="0" collapsed="false">
      <c r="A1140" s="0" t="n">
        <v>3316.50857144717</v>
      </c>
      <c r="B1140" s="0" t="n">
        <v>-0.0567059707641602</v>
      </c>
      <c r="C1140" s="0" t="n">
        <f aca="false">B1140+0.083931923</f>
        <v>0.0272259522358399</v>
      </c>
      <c r="D1140" s="0" t="n">
        <f aca="false">C1140/2.308865624</f>
        <v>0.0117919171877453</v>
      </c>
      <c r="E1140" s="0" t="n">
        <f aca="false">D1140+0.1</f>
        <v>0.111791917187745</v>
      </c>
      <c r="F1140" s="0" t="n">
        <f aca="false">E1140+0.2</f>
        <v>0.311791917187745</v>
      </c>
    </row>
    <row r="1141" customFormat="false" ht="12.75" hidden="false" customHeight="false" outlineLevel="0" collapsed="false">
      <c r="A1141" s="0" t="n">
        <v>3316.5142857329</v>
      </c>
      <c r="B1141" s="0" t="n">
        <v>-0.0692989349365234</v>
      </c>
      <c r="C1141" s="0" t="n">
        <f aca="false">B1141+0.083931923</f>
        <v>0.0146329880634766</v>
      </c>
      <c r="D1141" s="0" t="n">
        <f aca="false">C1141/2.308865624</f>
        <v>0.0063377391526691</v>
      </c>
      <c r="E1141" s="0" t="n">
        <f aca="false">D1141+0.1</f>
        <v>0.106337739152669</v>
      </c>
      <c r="F1141" s="0" t="n">
        <f aca="false">E1141+0.2</f>
        <v>0.306337739152669</v>
      </c>
    </row>
    <row r="1142" customFormat="false" ht="12.75" hidden="false" customHeight="false" outlineLevel="0" collapsed="false">
      <c r="A1142" s="0" t="n">
        <v>3316.52000001863</v>
      </c>
      <c r="B1142" s="0" t="n">
        <v>-0.0907999801635742</v>
      </c>
      <c r="C1142" s="0" t="n">
        <f aca="false">B1142+0.083931923</f>
        <v>-0.00686805716357422</v>
      </c>
      <c r="D1142" s="0" t="n">
        <f aca="false">C1142/2.308865624</f>
        <v>-0.0029746456840895</v>
      </c>
      <c r="E1142" s="0" t="n">
        <f aca="false">D1142+0.1</f>
        <v>0.0970253543159105</v>
      </c>
      <c r="F1142" s="0" t="n">
        <f aca="false">E1142+0.2</f>
        <v>0.297025354315911</v>
      </c>
    </row>
    <row r="1143" customFormat="false" ht="12.75" hidden="false" customHeight="false" outlineLevel="0" collapsed="false">
      <c r="A1143" s="0" t="n">
        <v>3316.52571430436</v>
      </c>
      <c r="B1143" s="0" t="n">
        <v>-0.095781135559082</v>
      </c>
      <c r="C1143" s="0" t="n">
        <f aca="false">B1143+0.083931923</f>
        <v>-0.011849212559082</v>
      </c>
      <c r="D1143" s="0" t="n">
        <f aca="false">C1143/2.308865624</f>
        <v>-0.00513204945143313</v>
      </c>
      <c r="E1143" s="0" t="n">
        <f aca="false">D1143+0.1</f>
        <v>0.0948679505485669</v>
      </c>
      <c r="F1143" s="0" t="n">
        <f aca="false">E1143+0.2</f>
        <v>0.294867950548567</v>
      </c>
    </row>
    <row r="1144" customFormat="false" ht="12.75" hidden="false" customHeight="false" outlineLevel="0" collapsed="false">
      <c r="A1144" s="0" t="n">
        <v>3316.53142859009</v>
      </c>
      <c r="B1144" s="0" t="n">
        <v>-0.0775592422485352</v>
      </c>
      <c r="C1144" s="0" t="n">
        <f aca="false">B1144+0.083931923</f>
        <v>0.00637268075146483</v>
      </c>
      <c r="D1144" s="0" t="n">
        <f aca="false">C1144/2.308865624</f>
        <v>0.00276009165939439</v>
      </c>
      <c r="E1144" s="0" t="n">
        <f aca="false">D1144+0.1</f>
        <v>0.102760091659394</v>
      </c>
      <c r="F1144" s="0" t="n">
        <f aca="false">E1144+0.2</f>
        <v>0.302760091659394</v>
      </c>
    </row>
    <row r="1145" customFormat="false" ht="12.75" hidden="false" customHeight="false" outlineLevel="0" collapsed="false">
      <c r="A1145" s="0" t="n">
        <v>3316.53714287582</v>
      </c>
      <c r="B1145" s="0" t="n">
        <v>-0.0616388702392578</v>
      </c>
      <c r="C1145" s="0" t="n">
        <f aca="false">B1145+0.083931923</f>
        <v>0.0222930527607422</v>
      </c>
      <c r="D1145" s="0" t="n">
        <f aca="false">C1145/2.308865624</f>
        <v>0.00965541369277289</v>
      </c>
      <c r="E1145" s="0" t="n">
        <f aca="false">D1145+0.1</f>
        <v>0.109655413692773</v>
      </c>
      <c r="F1145" s="0" t="n">
        <f aca="false">E1145+0.2</f>
        <v>0.309655413692773</v>
      </c>
    </row>
    <row r="1146" customFormat="false" ht="12.75" hidden="false" customHeight="false" outlineLevel="0" collapsed="false">
      <c r="A1146" s="0" t="n">
        <v>3316.54285716155</v>
      </c>
      <c r="B1146" s="0" t="n">
        <v>-0.0782029724121094</v>
      </c>
      <c r="C1146" s="0" t="n">
        <f aca="false">B1146+0.083931923</f>
        <v>0.00572895058789062</v>
      </c>
      <c r="D1146" s="0" t="n">
        <f aca="false">C1146/2.308865624</f>
        <v>0.00248128367815771</v>
      </c>
      <c r="E1146" s="0" t="n">
        <f aca="false">D1146+0.1</f>
        <v>0.102481283678158</v>
      </c>
      <c r="F1146" s="0" t="n">
        <f aca="false">E1146+0.2</f>
        <v>0.302481283678158</v>
      </c>
    </row>
    <row r="1147" customFormat="false" ht="12.75" hidden="false" customHeight="false" outlineLevel="0" collapsed="false">
      <c r="A1147" s="0" t="n">
        <v>3316.54857144728</v>
      </c>
      <c r="B1147" s="0" t="n">
        <v>-0.0913071060180664</v>
      </c>
      <c r="C1147" s="0" t="n">
        <f aca="false">B1147+0.083931923</f>
        <v>-0.0073751830180664</v>
      </c>
      <c r="D1147" s="0" t="n">
        <f aca="false">C1147/2.308865624</f>
        <v>-0.00319428854646346</v>
      </c>
      <c r="E1147" s="0" t="n">
        <f aca="false">D1147+0.1</f>
        <v>0.0968057114535365</v>
      </c>
      <c r="F1147" s="0" t="n">
        <f aca="false">E1147+0.2</f>
        <v>0.296805711453537</v>
      </c>
    </row>
    <row r="1148" customFormat="false" ht="12.75" hidden="false" customHeight="false" outlineLevel="0" collapsed="false">
      <c r="A1148" s="0" t="n">
        <v>3316.55428573301</v>
      </c>
      <c r="B1148" s="0" t="n">
        <v>-0.0997507858276367</v>
      </c>
      <c r="C1148" s="0" t="n">
        <f aca="false">B1148+0.083931923</f>
        <v>-0.0158188628276367</v>
      </c>
      <c r="D1148" s="0" t="n">
        <f aca="false">C1148/2.308865624</f>
        <v>-0.0068513570747488</v>
      </c>
      <c r="E1148" s="0" t="n">
        <f aca="false">D1148+0.1</f>
        <v>0.0931486429252512</v>
      </c>
      <c r="F1148" s="0" t="n">
        <f aca="false">E1148+0.2</f>
        <v>0.293148642925251</v>
      </c>
    </row>
    <row r="1149" customFormat="false" ht="12.75" hidden="false" customHeight="false" outlineLevel="0" collapsed="false">
      <c r="A1149" s="0" t="n">
        <v>3316.56000001874</v>
      </c>
      <c r="B1149" s="0" t="n">
        <v>-0.0683727264404297</v>
      </c>
      <c r="C1149" s="0" t="n">
        <f aca="false">B1149+0.083931923</f>
        <v>0.0155591965595703</v>
      </c>
      <c r="D1149" s="0" t="n">
        <f aca="false">C1149/2.308865624</f>
        <v>0.00673889220656105</v>
      </c>
      <c r="E1149" s="0" t="n">
        <f aca="false">D1149+0.1</f>
        <v>0.106738892206561</v>
      </c>
      <c r="F1149" s="0" t="n">
        <f aca="false">E1149+0.2</f>
        <v>0.306738892206561</v>
      </c>
    </row>
    <row r="1150" customFormat="false" ht="12.75" hidden="false" customHeight="false" outlineLevel="0" collapsed="false">
      <c r="A1150" s="0" t="n">
        <v>3316.56571430447</v>
      </c>
      <c r="B1150" s="0" t="n">
        <v>-0.0635783004760742</v>
      </c>
      <c r="C1150" s="0" t="n">
        <f aca="false">B1150+0.083931923</f>
        <v>0.0203536225239258</v>
      </c>
      <c r="D1150" s="0" t="n">
        <f aca="false">C1150/2.308865624</f>
        <v>0.00881542100690299</v>
      </c>
      <c r="E1150" s="0" t="n">
        <f aca="false">D1150+0.1</f>
        <v>0.108815421006903</v>
      </c>
      <c r="F1150" s="0" t="n">
        <f aca="false">E1150+0.2</f>
        <v>0.308815421006903</v>
      </c>
    </row>
    <row r="1151" customFormat="false" ht="12.75" hidden="false" customHeight="false" outlineLevel="0" collapsed="false">
      <c r="A1151" s="0" t="n">
        <v>3316.57142859021</v>
      </c>
      <c r="B1151" s="0" t="n">
        <v>-0.0647306823730469</v>
      </c>
      <c r="C1151" s="0" t="n">
        <f aca="false">B1151+0.083931923</f>
        <v>0.0192012406269531</v>
      </c>
      <c r="D1151" s="0" t="n">
        <f aca="false">C1151/2.308865624</f>
        <v>0.0083163092851146</v>
      </c>
      <c r="E1151" s="0" t="n">
        <f aca="false">D1151+0.1</f>
        <v>0.108316309285115</v>
      </c>
      <c r="F1151" s="0" t="n">
        <f aca="false">E1151+0.2</f>
        <v>0.308316309285115</v>
      </c>
    </row>
    <row r="1152" customFormat="false" ht="12.75" hidden="false" customHeight="false" outlineLevel="0" collapsed="false">
      <c r="A1152" s="0" t="n">
        <v>3316.57714287594</v>
      </c>
      <c r="B1152" s="0" t="n">
        <v>-0.0694009017944336</v>
      </c>
      <c r="C1152" s="0" t="n">
        <f aca="false">B1152+0.083931923</f>
        <v>0.0145310212055664</v>
      </c>
      <c r="D1152" s="0" t="n">
        <f aca="false">C1152/2.308865624</f>
        <v>0.0062935759684412</v>
      </c>
      <c r="E1152" s="0" t="n">
        <f aca="false">D1152+0.1</f>
        <v>0.106293575968441</v>
      </c>
      <c r="F1152" s="0" t="n">
        <f aca="false">E1152+0.2</f>
        <v>0.306293575968441</v>
      </c>
    </row>
    <row r="1153" customFormat="false" ht="12.75" hidden="false" customHeight="false" outlineLevel="0" collapsed="false">
      <c r="A1153" s="0" t="n">
        <v>3316.58285716167</v>
      </c>
      <c r="B1153" s="0" t="n">
        <v>-0.0655303192138672</v>
      </c>
      <c r="C1153" s="0" t="n">
        <f aca="false">B1153+0.083931923</f>
        <v>0.0184016037861328</v>
      </c>
      <c r="D1153" s="0" t="n">
        <f aca="false">C1153/2.308865624</f>
        <v>0.00796997607606671</v>
      </c>
      <c r="E1153" s="0" t="n">
        <f aca="false">D1153+0.1</f>
        <v>0.107969976076067</v>
      </c>
      <c r="F1153" s="0" t="n">
        <f aca="false">E1153+0.2</f>
        <v>0.307969976076067</v>
      </c>
    </row>
    <row r="1154" customFormat="false" ht="12.75" hidden="false" customHeight="false" outlineLevel="0" collapsed="false">
      <c r="A1154" s="0" t="n">
        <v>3316.5885714474</v>
      </c>
      <c r="B1154" s="0" t="n">
        <v>-0.0756089782714844</v>
      </c>
      <c r="C1154" s="0" t="n">
        <f aca="false">B1154+0.083931923</f>
        <v>0.00832294472851562</v>
      </c>
      <c r="D1154" s="0" t="n">
        <f aca="false">C1154/2.308865624</f>
        <v>0.00360477658032628</v>
      </c>
      <c r="E1154" s="0" t="n">
        <f aca="false">D1154+0.1</f>
        <v>0.103604776580326</v>
      </c>
      <c r="F1154" s="0" t="n">
        <f aca="false">E1154+0.2</f>
        <v>0.303604776580326</v>
      </c>
    </row>
    <row r="1155" customFormat="false" ht="12.75" hidden="false" customHeight="false" outlineLevel="0" collapsed="false">
      <c r="A1155" s="0" t="n">
        <v>3316.59428573313</v>
      </c>
      <c r="B1155" s="0" t="n">
        <v>-0.0833998107910156</v>
      </c>
      <c r="C1155" s="0" t="n">
        <f aca="false">B1155+0.083931923</f>
        <v>0.000532112208984373</v>
      </c>
      <c r="D1155" s="0" t="n">
        <f aca="false">C1155/2.308865624</f>
        <v>0.00023046478038965</v>
      </c>
      <c r="E1155" s="0" t="n">
        <f aca="false">D1155+0.1</f>
        <v>0.10023046478039</v>
      </c>
      <c r="F1155" s="0" t="n">
        <f aca="false">E1155+0.2</f>
        <v>0.30023046478039</v>
      </c>
    </row>
    <row r="1156" customFormat="false" ht="12.75" hidden="false" customHeight="false" outlineLevel="0" collapsed="false">
      <c r="A1156" s="0" t="n">
        <v>3316.60000001886</v>
      </c>
      <c r="B1156" s="0" t="n">
        <v>-0.0869501113891602</v>
      </c>
      <c r="C1156" s="0" t="n">
        <f aca="false">B1156+0.083931923</f>
        <v>-0.00301818838916015</v>
      </c>
      <c r="D1156" s="0" t="n">
        <f aca="false">C1156/2.308865624</f>
        <v>-0.00130721699772691</v>
      </c>
      <c r="E1156" s="0" t="n">
        <f aca="false">D1156+0.1</f>
        <v>0.0986927830022731</v>
      </c>
      <c r="F1156" s="0" t="n">
        <f aca="false">E1156+0.2</f>
        <v>0.298692783002273</v>
      </c>
    </row>
    <row r="1157" customFormat="false" ht="12.75" hidden="false" customHeight="false" outlineLevel="0" collapsed="false">
      <c r="A1157" s="0" t="n">
        <v>3316.60571430459</v>
      </c>
      <c r="B1157" s="0" t="n">
        <v>-0.0966984558105469</v>
      </c>
      <c r="C1157" s="0" t="n">
        <f aca="false">B1157+0.083931923</f>
        <v>-0.0127665328105469</v>
      </c>
      <c r="D1157" s="0" t="n">
        <f aca="false">C1157/2.308865624</f>
        <v>-0.00552935288993972</v>
      </c>
      <c r="E1157" s="0" t="n">
        <f aca="false">D1157+0.1</f>
        <v>0.0944706471100603</v>
      </c>
      <c r="F1157" s="0" t="n">
        <f aca="false">E1157+0.2</f>
        <v>0.29447064711006</v>
      </c>
    </row>
    <row r="1158" customFormat="false" ht="12.75" hidden="false" customHeight="false" outlineLevel="0" collapsed="false">
      <c r="A1158" s="0" t="n">
        <v>3316.61142859032</v>
      </c>
      <c r="B1158" s="0" t="n">
        <v>-0.0728631210327148</v>
      </c>
      <c r="C1158" s="0" t="n">
        <f aca="false">B1158+0.083931923</f>
        <v>0.0110688019672852</v>
      </c>
      <c r="D1158" s="0" t="n">
        <f aca="false">C1158/2.308865624</f>
        <v>0.00479404338313505</v>
      </c>
      <c r="E1158" s="0" t="n">
        <f aca="false">D1158+0.1</f>
        <v>0.104794043383135</v>
      </c>
      <c r="F1158" s="0" t="n">
        <f aca="false">E1158+0.2</f>
        <v>0.304794043383135</v>
      </c>
    </row>
    <row r="1159" customFormat="false" ht="12.75" hidden="false" customHeight="false" outlineLevel="0" collapsed="false">
      <c r="A1159" s="0" t="n">
        <v>3316.61714287605</v>
      </c>
      <c r="B1159" s="0" t="n">
        <v>-0.0521993637084961</v>
      </c>
      <c r="C1159" s="0" t="n">
        <f aca="false">B1159+0.083931923</f>
        <v>0.0317325592915039</v>
      </c>
      <c r="D1159" s="0" t="n">
        <f aca="false">C1159/2.308865624</f>
        <v>0.0137437878418099</v>
      </c>
      <c r="E1159" s="0" t="n">
        <f aca="false">D1159+0.1</f>
        <v>0.11374378784181</v>
      </c>
      <c r="F1159" s="0" t="n">
        <f aca="false">E1159+0.2</f>
        <v>0.31374378784181</v>
      </c>
    </row>
    <row r="1160" customFormat="false" ht="12.75" hidden="false" customHeight="false" outlineLevel="0" collapsed="false">
      <c r="A1160" s="0" t="n">
        <v>3316.62285716178</v>
      </c>
      <c r="B1160" s="0" t="n">
        <v>-0.0588238525390625</v>
      </c>
      <c r="C1160" s="0" t="n">
        <f aca="false">B1160+0.083931923</f>
        <v>0.0251080704609375</v>
      </c>
      <c r="D1160" s="0" t="n">
        <f aca="false">C1160/2.308865624</f>
        <v>0.010874634798988</v>
      </c>
      <c r="E1160" s="0" t="n">
        <f aca="false">D1160+0.1</f>
        <v>0.110874634798988</v>
      </c>
      <c r="F1160" s="0" t="n">
        <f aca="false">E1160+0.2</f>
        <v>0.310874634798988</v>
      </c>
    </row>
    <row r="1161" customFormat="false" ht="12.75" hidden="false" customHeight="false" outlineLevel="0" collapsed="false">
      <c r="A1161" s="0" t="n">
        <v>3316.62857144751</v>
      </c>
      <c r="B1161" s="0" t="n">
        <v>-0.0613686752319336</v>
      </c>
      <c r="C1161" s="0" t="n">
        <f aca="false">B1161+0.083931923</f>
        <v>0.0225632477680664</v>
      </c>
      <c r="D1161" s="0" t="n">
        <f aca="false">C1161/2.308865624</f>
        <v>0.00977243869609728</v>
      </c>
      <c r="E1161" s="0" t="n">
        <f aca="false">D1161+0.1</f>
        <v>0.109772438696097</v>
      </c>
      <c r="F1161" s="0" t="n">
        <f aca="false">E1161+0.2</f>
        <v>0.309772438696097</v>
      </c>
    </row>
    <row r="1162" customFormat="false" ht="12.75" hidden="false" customHeight="false" outlineLevel="0" collapsed="false">
      <c r="A1162" s="0" t="n">
        <v>3316.63428573324</v>
      </c>
      <c r="B1162" s="0" t="n">
        <v>-0.080582389831543</v>
      </c>
      <c r="C1162" s="0" t="n">
        <f aca="false">B1162+0.083931923</f>
        <v>0.00334953316845703</v>
      </c>
      <c r="D1162" s="0" t="n">
        <f aca="false">C1162/2.308865624</f>
        <v>0.00145072676973471</v>
      </c>
      <c r="E1162" s="0" t="n">
        <f aca="false">D1162+0.1</f>
        <v>0.101450726769735</v>
      </c>
      <c r="F1162" s="0" t="n">
        <f aca="false">E1162+0.2</f>
        <v>0.301450726769735</v>
      </c>
    </row>
    <row r="1163" customFormat="false" ht="12.75" hidden="false" customHeight="false" outlineLevel="0" collapsed="false">
      <c r="A1163" s="0" t="n">
        <v>3316.64000001897</v>
      </c>
      <c r="B1163" s="0" t="n">
        <v>-0.100244102478027</v>
      </c>
      <c r="C1163" s="0" t="n">
        <f aca="false">B1163+0.083931923</f>
        <v>-0.0163121794780273</v>
      </c>
      <c r="D1163" s="0" t="n">
        <f aca="false">C1163/2.308865624</f>
        <v>-0.00706501898961415</v>
      </c>
      <c r="E1163" s="0" t="n">
        <f aca="false">D1163+0.1</f>
        <v>0.0929349810103859</v>
      </c>
      <c r="F1163" s="0" t="n">
        <f aca="false">E1163+0.2</f>
        <v>0.292934981010386</v>
      </c>
    </row>
    <row r="1164" customFormat="false" ht="12.75" hidden="false" customHeight="false" outlineLevel="0" collapsed="false">
      <c r="A1164" s="0" t="n">
        <v>3316.6457143047</v>
      </c>
      <c r="B1164" s="0" t="n">
        <v>-0.091181755065918</v>
      </c>
      <c r="C1164" s="0" t="n">
        <f aca="false">B1164+0.083931923</f>
        <v>-0.00724983206591795</v>
      </c>
      <c r="D1164" s="0" t="n">
        <f aca="false">C1164/2.308865624</f>
        <v>-0.0031399974041616</v>
      </c>
      <c r="E1164" s="0" t="n">
        <f aca="false">D1164+0.1</f>
        <v>0.0968600025958384</v>
      </c>
      <c r="F1164" s="0" t="n">
        <f aca="false">E1164+0.2</f>
        <v>0.296860002595838</v>
      </c>
    </row>
    <row r="1165" customFormat="false" ht="12.75" hidden="false" customHeight="false" outlineLevel="0" collapsed="false">
      <c r="A1165" s="0" t="n">
        <v>3316.65142859043</v>
      </c>
      <c r="B1165" s="0" t="n">
        <v>-0.0786481857299805</v>
      </c>
      <c r="C1165" s="0" t="n">
        <f aca="false">B1165+0.083931923</f>
        <v>0.00528373727001953</v>
      </c>
      <c r="D1165" s="0" t="n">
        <f aca="false">C1165/2.308865624</f>
        <v>0.00228845594784581</v>
      </c>
      <c r="E1165" s="0" t="n">
        <f aca="false">D1165+0.1</f>
        <v>0.102288455947846</v>
      </c>
      <c r="F1165" s="0" t="n">
        <f aca="false">E1165+0.2</f>
        <v>0.302288455947846</v>
      </c>
    </row>
    <row r="1166" customFormat="false" ht="12.75" hidden="false" customHeight="false" outlineLevel="0" collapsed="false">
      <c r="A1166" s="0" t="n">
        <v>3316.65714287616</v>
      </c>
      <c r="B1166" s="0" t="n">
        <v>-0.0689950942993164</v>
      </c>
      <c r="C1166" s="0" t="n">
        <f aca="false">B1166+0.083931923</f>
        <v>0.0149368287006836</v>
      </c>
      <c r="D1166" s="0" t="n">
        <f aca="false">C1166/2.308865624</f>
        <v>0.00646933651981281</v>
      </c>
      <c r="E1166" s="0" t="n">
        <f aca="false">D1166+0.1</f>
        <v>0.106469336519813</v>
      </c>
      <c r="F1166" s="0" t="n">
        <f aca="false">E1166+0.2</f>
        <v>0.306469336519813</v>
      </c>
    </row>
    <row r="1167" customFormat="false" ht="12.75" hidden="false" customHeight="false" outlineLevel="0" collapsed="false">
      <c r="A1167" s="0" t="n">
        <v>3316.6628571619</v>
      </c>
      <c r="B1167" s="0" t="n">
        <v>-0.081550407409668</v>
      </c>
      <c r="C1167" s="0" t="n">
        <f aca="false">B1167+0.083931923</f>
        <v>0.00238151559033203</v>
      </c>
      <c r="D1167" s="0" t="n">
        <f aca="false">C1167/2.308865624</f>
        <v>0.00103146565377251</v>
      </c>
      <c r="E1167" s="0" t="n">
        <f aca="false">D1167+0.1</f>
        <v>0.101031465653773</v>
      </c>
      <c r="F1167" s="0" t="n">
        <f aca="false">E1167+0.2</f>
        <v>0.301031465653773</v>
      </c>
    </row>
    <row r="1168" customFormat="false" ht="12.75" hidden="false" customHeight="false" outlineLevel="0" collapsed="false">
      <c r="A1168" s="0" t="n">
        <v>3316.66857144763</v>
      </c>
      <c r="B1168" s="0" t="n">
        <v>-0.0782780838012695</v>
      </c>
      <c r="C1168" s="0" t="n">
        <f aca="false">B1168+0.083931923</f>
        <v>0.00565383919873047</v>
      </c>
      <c r="D1168" s="0" t="n">
        <f aca="false">C1168/2.308865624</f>
        <v>0.00244875194985816</v>
      </c>
      <c r="E1168" s="0" t="n">
        <f aca="false">D1168+0.1</f>
        <v>0.102448751949858</v>
      </c>
      <c r="F1168" s="0" t="n">
        <f aca="false">E1168+0.2</f>
        <v>0.302448751949858</v>
      </c>
    </row>
    <row r="1169" customFormat="false" ht="12.75" hidden="false" customHeight="false" outlineLevel="0" collapsed="false">
      <c r="A1169" s="0" t="n">
        <v>3316.67428573336</v>
      </c>
      <c r="B1169" s="0" t="n">
        <v>-0.0680326080322266</v>
      </c>
      <c r="C1169" s="0" t="n">
        <f aca="false">B1169+0.083931923</f>
        <v>0.0158993149677734</v>
      </c>
      <c r="D1169" s="0" t="n">
        <f aca="false">C1169/2.308865624</f>
        <v>0.00688620195238068</v>
      </c>
      <c r="E1169" s="0" t="n">
        <f aca="false">D1169+0.1</f>
        <v>0.106886201952381</v>
      </c>
      <c r="F1169" s="0" t="n">
        <f aca="false">E1169+0.2</f>
        <v>0.306886201952381</v>
      </c>
    </row>
    <row r="1170" customFormat="false" ht="12.75" hidden="false" customHeight="false" outlineLevel="0" collapsed="false">
      <c r="A1170" s="0" t="n">
        <v>3316.68000001909</v>
      </c>
      <c r="B1170" s="0" t="n">
        <v>-0.0731131744384766</v>
      </c>
      <c r="C1170" s="0" t="n">
        <f aca="false">B1170+0.083931923</f>
        <v>0.0108187485615234</v>
      </c>
      <c r="D1170" s="0" t="n">
        <f aca="false">C1170/2.308865624</f>
        <v>0.00468574197175688</v>
      </c>
      <c r="E1170" s="0" t="n">
        <f aca="false">D1170+0.1</f>
        <v>0.104685741971757</v>
      </c>
      <c r="F1170" s="0" t="n">
        <f aca="false">E1170+0.2</f>
        <v>0.304685741971757</v>
      </c>
    </row>
    <row r="1171" customFormat="false" ht="12.75" hidden="false" customHeight="false" outlineLevel="0" collapsed="false">
      <c r="A1171" s="0" t="n">
        <v>3316.68571430482</v>
      </c>
      <c r="B1171" s="0" t="n">
        <v>-0.0930667495727539</v>
      </c>
      <c r="C1171" s="0" t="n">
        <f aca="false">B1171+0.083931923</f>
        <v>-0.00913482657275393</v>
      </c>
      <c r="D1171" s="0" t="n">
        <f aca="false">C1171/2.308865624</f>
        <v>-0.0039564132610404</v>
      </c>
      <c r="E1171" s="0" t="n">
        <f aca="false">D1171+0.1</f>
        <v>0.0960435867389596</v>
      </c>
      <c r="F1171" s="0" t="n">
        <f aca="false">E1171+0.2</f>
        <v>0.29604358673896</v>
      </c>
    </row>
    <row r="1172" customFormat="false" ht="12.75" hidden="false" customHeight="false" outlineLevel="0" collapsed="false">
      <c r="A1172" s="0" t="n">
        <v>3316.69142859055</v>
      </c>
      <c r="B1172" s="0" t="n">
        <v>-0.0847348785400391</v>
      </c>
      <c r="C1172" s="0" t="n">
        <f aca="false">B1172+0.083931923</f>
        <v>-0.000802955540039077</v>
      </c>
      <c r="D1172" s="0" t="n">
        <f aca="false">C1172/2.308865624</f>
        <v>-0.000347770581229407</v>
      </c>
      <c r="E1172" s="0" t="n">
        <f aca="false">D1172+0.1</f>
        <v>0.0996522294187706</v>
      </c>
      <c r="F1172" s="0" t="n">
        <f aca="false">E1172+0.2</f>
        <v>0.299652229418771</v>
      </c>
    </row>
    <row r="1173" customFormat="false" ht="12.75" hidden="false" customHeight="false" outlineLevel="0" collapsed="false">
      <c r="A1173" s="0" t="n">
        <v>3316.69714287628</v>
      </c>
      <c r="B1173" s="0" t="n">
        <v>-0.0803775405883789</v>
      </c>
      <c r="C1173" s="0" t="n">
        <f aca="false">B1173+0.083931923</f>
        <v>0.00355438241162109</v>
      </c>
      <c r="D1173" s="0" t="n">
        <f aca="false">C1173/2.308865624</f>
        <v>0.00153944966509714</v>
      </c>
      <c r="E1173" s="0" t="n">
        <f aca="false">D1173+0.1</f>
        <v>0.101539449665097</v>
      </c>
      <c r="F1173" s="0" t="n">
        <f aca="false">E1173+0.2</f>
        <v>0.301539449665097</v>
      </c>
    </row>
    <row r="1174" customFormat="false" ht="12.75" hidden="false" customHeight="false" outlineLevel="0" collapsed="false">
      <c r="A1174" s="0" t="n">
        <v>3316.70285716201</v>
      </c>
      <c r="B1174" s="0" t="n">
        <v>-0.0693633270263672</v>
      </c>
      <c r="C1174" s="0" t="n">
        <f aca="false">B1174+0.083931923</f>
        <v>0.0145685959736328</v>
      </c>
      <c r="D1174" s="0" t="n">
        <f aca="false">C1174/2.308865624</f>
        <v>0.00630985009356821</v>
      </c>
      <c r="E1174" s="0" t="n">
        <f aca="false">D1174+0.1</f>
        <v>0.106309850093568</v>
      </c>
      <c r="F1174" s="0" t="n">
        <f aca="false">E1174+0.2</f>
        <v>0.306309850093568</v>
      </c>
    </row>
    <row r="1175" customFormat="false" ht="12.75" hidden="false" customHeight="false" outlineLevel="0" collapsed="false">
      <c r="A1175" s="0" t="n">
        <v>3316.70857144774</v>
      </c>
      <c r="B1175" s="0" t="n">
        <v>-0.0746102142333985</v>
      </c>
      <c r="C1175" s="0" t="n">
        <f aca="false">B1175+0.083931923</f>
        <v>0.00932170876660156</v>
      </c>
      <c r="D1175" s="0" t="n">
        <f aca="false">C1175/2.308865624</f>
        <v>0.00403735439157006</v>
      </c>
      <c r="E1175" s="0" t="n">
        <f aca="false">D1175+0.1</f>
        <v>0.10403735439157</v>
      </c>
      <c r="F1175" s="0" t="n">
        <f aca="false">E1175+0.2</f>
        <v>0.30403735439157</v>
      </c>
    </row>
    <row r="1176" customFormat="false" ht="12.75" hidden="false" customHeight="false" outlineLevel="0" collapsed="false">
      <c r="A1176" s="0" t="n">
        <v>3316.71428573347</v>
      </c>
      <c r="B1176" s="0" t="n">
        <v>-0.0871015930175781</v>
      </c>
      <c r="C1176" s="0" t="n">
        <f aca="false">B1176+0.083931923</f>
        <v>-0.00316967001757811</v>
      </c>
      <c r="D1176" s="0" t="n">
        <f aca="false">C1176/2.308865624</f>
        <v>-0.00137282567882266</v>
      </c>
      <c r="E1176" s="0" t="n">
        <f aca="false">D1176+0.1</f>
        <v>0.0986271743211774</v>
      </c>
      <c r="F1176" s="0" t="n">
        <f aca="false">E1176+0.2</f>
        <v>0.298627174321177</v>
      </c>
    </row>
    <row r="1177" customFormat="false" ht="12.75" hidden="false" customHeight="false" outlineLevel="0" collapsed="false">
      <c r="A1177" s="0" t="n">
        <v>3316.7200000192</v>
      </c>
      <c r="B1177" s="0" t="n">
        <v>-0.0806827163696289</v>
      </c>
      <c r="C1177" s="0" t="n">
        <f aca="false">B1177+0.083931923</f>
        <v>0.00324920663037111</v>
      </c>
      <c r="D1177" s="0" t="n">
        <f aca="false">C1177/2.308865624</f>
        <v>0.0014072740295479</v>
      </c>
      <c r="E1177" s="0" t="n">
        <f aca="false">D1177+0.1</f>
        <v>0.101407274029548</v>
      </c>
      <c r="F1177" s="0" t="n">
        <f aca="false">E1177+0.2</f>
        <v>0.301407274029548</v>
      </c>
    </row>
    <row r="1178" customFormat="false" ht="12.75" hidden="false" customHeight="false" outlineLevel="0" collapsed="false">
      <c r="A1178" s="0" t="n">
        <v>3316.72571430493</v>
      </c>
      <c r="B1178" s="0" t="n">
        <v>-0.0712908554077149</v>
      </c>
      <c r="C1178" s="0" t="n">
        <f aca="false">B1178+0.083931923</f>
        <v>0.0126410675922852</v>
      </c>
      <c r="D1178" s="0" t="n">
        <f aca="false">C1178/2.308865624</f>
        <v>0.00547501225748474</v>
      </c>
      <c r="E1178" s="0" t="n">
        <f aca="false">D1178+0.1</f>
        <v>0.105475012257485</v>
      </c>
      <c r="F1178" s="0" t="n">
        <f aca="false">E1178+0.2</f>
        <v>0.305475012257485</v>
      </c>
    </row>
    <row r="1179" customFormat="false" ht="12.75" hidden="false" customHeight="false" outlineLevel="0" collapsed="false">
      <c r="A1179" s="0" t="n">
        <v>3316.73142859066</v>
      </c>
      <c r="B1179" s="0" t="n">
        <v>-0.0696240615844726</v>
      </c>
      <c r="C1179" s="0" t="n">
        <f aca="false">B1179+0.083931923</f>
        <v>0.0143078614155274</v>
      </c>
      <c r="D1179" s="0" t="n">
        <f aca="false">C1179/2.308865624</f>
        <v>0.00619692253494583</v>
      </c>
      <c r="E1179" s="0" t="n">
        <f aca="false">D1179+0.1</f>
        <v>0.106196922534946</v>
      </c>
      <c r="F1179" s="0" t="n">
        <f aca="false">E1179+0.2</f>
        <v>0.306196922534946</v>
      </c>
    </row>
    <row r="1180" customFormat="false" ht="12.75" hidden="false" customHeight="false" outlineLevel="0" collapsed="false">
      <c r="A1180" s="0" t="n">
        <v>3316.73714287639</v>
      </c>
      <c r="B1180" s="0" t="n">
        <v>-0.0745217514038086</v>
      </c>
      <c r="C1180" s="0" t="n">
        <f aca="false">B1180+0.083931923</f>
        <v>0.00941017159619141</v>
      </c>
      <c r="D1180" s="0" t="n">
        <f aca="false">C1180/2.308865624</f>
        <v>0.00407566880392491</v>
      </c>
      <c r="E1180" s="0" t="n">
        <f aca="false">D1180+0.1</f>
        <v>0.104075668803925</v>
      </c>
      <c r="F1180" s="0" t="n">
        <f aca="false">E1180+0.2</f>
        <v>0.304075668803925</v>
      </c>
    </row>
    <row r="1181" customFormat="false" ht="12.75" hidden="false" customHeight="false" outlineLevel="0" collapsed="false">
      <c r="A1181" s="0" t="n">
        <v>3316.74285716212</v>
      </c>
      <c r="B1181" s="0" t="n">
        <v>-0.0574119567871094</v>
      </c>
      <c r="C1181" s="0" t="n">
        <f aca="false">B1181+0.083931923</f>
        <v>0.0265199662128906</v>
      </c>
      <c r="D1181" s="0" t="n">
        <f aca="false">C1181/2.308865624</f>
        <v>0.0114861453768566</v>
      </c>
      <c r="E1181" s="0" t="n">
        <f aca="false">D1181+0.1</f>
        <v>0.111486145376857</v>
      </c>
      <c r="F1181" s="0" t="n">
        <f aca="false">E1181+0.2</f>
        <v>0.311486145376857</v>
      </c>
    </row>
    <row r="1182" customFormat="false" ht="12.75" hidden="false" customHeight="false" outlineLevel="0" collapsed="false">
      <c r="A1182" s="0" t="n">
        <v>3316.74857144785</v>
      </c>
      <c r="B1182" s="0" t="n">
        <v>-0.0521710205078125</v>
      </c>
      <c r="C1182" s="0" t="n">
        <f aca="false">B1182+0.083931923</f>
        <v>0.0317609024921875</v>
      </c>
      <c r="D1182" s="0" t="n">
        <f aca="false">C1182/2.308865624</f>
        <v>0.0137560636539615</v>
      </c>
      <c r="E1182" s="0" t="n">
        <f aca="false">D1182+0.1</f>
        <v>0.113756063653961</v>
      </c>
      <c r="F1182" s="0" t="n">
        <f aca="false">E1182+0.2</f>
        <v>0.313756063653961</v>
      </c>
    </row>
    <row r="1183" customFormat="false" ht="12.75" hidden="false" customHeight="false" outlineLevel="0" collapsed="false">
      <c r="A1183" s="0" t="n">
        <v>3316.75428573358</v>
      </c>
      <c r="B1183" s="0" t="n">
        <v>-0.0526359939575195</v>
      </c>
      <c r="C1183" s="0" t="n">
        <f aca="false">B1183+0.083931923</f>
        <v>0.0312959290424805</v>
      </c>
      <c r="D1183" s="0" t="n">
        <f aca="false">C1183/2.308865624</f>
        <v>0.0135546775512478</v>
      </c>
      <c r="E1183" s="0" t="n">
        <f aca="false">D1183+0.1</f>
        <v>0.113554677551248</v>
      </c>
      <c r="F1183" s="0" t="n">
        <f aca="false">E1183+0.2</f>
        <v>0.313554677551248</v>
      </c>
    </row>
    <row r="1184" customFormat="false" ht="12.75" hidden="false" customHeight="false" outlineLevel="0" collapsed="false">
      <c r="A1184" s="0" t="n">
        <v>3316.76000001932</v>
      </c>
      <c r="B1184" s="0" t="n">
        <v>-0.0846692657470703</v>
      </c>
      <c r="C1184" s="0" t="n">
        <f aca="false">B1184+0.083931923</f>
        <v>-0.00073734274707031</v>
      </c>
      <c r="D1184" s="0" t="n">
        <f aca="false">C1184/2.308865624</f>
        <v>-0.000319352819586312</v>
      </c>
      <c r="E1184" s="0" t="n">
        <f aca="false">D1184+0.1</f>
        <v>0.0996806471804137</v>
      </c>
      <c r="F1184" s="0" t="n">
        <f aca="false">E1184+0.2</f>
        <v>0.299680647180414</v>
      </c>
    </row>
    <row r="1185" customFormat="false" ht="12.75" hidden="false" customHeight="false" outlineLevel="0" collapsed="false">
      <c r="A1185" s="0" t="n">
        <v>3316.76571430505</v>
      </c>
      <c r="B1185" s="0" t="n">
        <v>-0.0827825546264648</v>
      </c>
      <c r="C1185" s="0" t="n">
        <f aca="false">B1185+0.083931923</f>
        <v>0.00114936837353517</v>
      </c>
      <c r="D1185" s="0" t="n">
        <f aca="false">C1185/2.308865624</f>
        <v>0.000497806525242446</v>
      </c>
      <c r="E1185" s="0" t="n">
        <f aca="false">D1185+0.1</f>
        <v>0.100497806525242</v>
      </c>
      <c r="F1185" s="0" t="n">
        <f aca="false">E1185+0.2</f>
        <v>0.300497806525243</v>
      </c>
    </row>
    <row r="1186" customFormat="false" ht="12.75" hidden="false" customHeight="false" outlineLevel="0" collapsed="false">
      <c r="A1186" s="0" t="n">
        <v>3316.77142859078</v>
      </c>
      <c r="B1186" s="0" t="n">
        <v>-0.066311149597168</v>
      </c>
      <c r="C1186" s="0" t="n">
        <f aca="false">B1186+0.083931923</f>
        <v>0.017620773402832</v>
      </c>
      <c r="D1186" s="0" t="n">
        <f aca="false">C1186/2.308865624</f>
        <v>0.00763178819055952</v>
      </c>
      <c r="E1186" s="0" t="n">
        <f aca="false">D1186+0.1</f>
        <v>0.10763178819056</v>
      </c>
      <c r="F1186" s="0" t="n">
        <f aca="false">E1186+0.2</f>
        <v>0.30763178819056</v>
      </c>
    </row>
    <row r="1187" customFormat="false" ht="12.75" hidden="false" customHeight="false" outlineLevel="0" collapsed="false">
      <c r="A1187" s="0" t="n">
        <v>3316.77714287651</v>
      </c>
      <c r="B1187" s="0" t="n">
        <v>-0.0508698272705078</v>
      </c>
      <c r="C1187" s="0" t="n">
        <f aca="false">B1187+0.083931923</f>
        <v>0.0330620957294922</v>
      </c>
      <c r="D1187" s="0" t="n">
        <f aca="false">C1187/2.308865624</f>
        <v>0.0143196275200346</v>
      </c>
      <c r="E1187" s="0" t="n">
        <f aca="false">D1187+0.1</f>
        <v>0.114319627520035</v>
      </c>
      <c r="F1187" s="0" t="n">
        <f aca="false">E1187+0.2</f>
        <v>0.314319627520035</v>
      </c>
    </row>
    <row r="1188" customFormat="false" ht="12.75" hidden="false" customHeight="false" outlineLevel="0" collapsed="false">
      <c r="A1188" s="0" t="n">
        <v>3316.78285716224</v>
      </c>
      <c r="B1188" s="0" t="n">
        <v>-0.0654439926147461</v>
      </c>
      <c r="C1188" s="0" t="n">
        <f aca="false">B1188+0.083931923</f>
        <v>0.0184879303852539</v>
      </c>
      <c r="D1188" s="0" t="n">
        <f aca="false">C1188/2.308865624</f>
        <v>0.00800736525897269</v>
      </c>
      <c r="E1188" s="0" t="n">
        <f aca="false">D1188+0.1</f>
        <v>0.108007365258973</v>
      </c>
      <c r="F1188" s="0" t="n">
        <f aca="false">E1188+0.2</f>
        <v>0.308007365258973</v>
      </c>
    </row>
    <row r="1189" customFormat="false" ht="12.75" hidden="false" customHeight="false" outlineLevel="0" collapsed="false">
      <c r="A1189" s="0" t="n">
        <v>3316.78857144797</v>
      </c>
      <c r="B1189" s="0" t="n">
        <v>-0.0710605621337891</v>
      </c>
      <c r="C1189" s="0" t="n">
        <f aca="false">B1189+0.083931923</f>
        <v>0.0128713608662109</v>
      </c>
      <c r="D1189" s="0" t="n">
        <f aca="false">C1189/2.308865624</f>
        <v>0.00557475529646109</v>
      </c>
      <c r="E1189" s="0" t="n">
        <f aca="false">D1189+0.1</f>
        <v>0.105574755296461</v>
      </c>
      <c r="F1189" s="0" t="n">
        <f aca="false">E1189+0.2</f>
        <v>0.305574755296461</v>
      </c>
    </row>
    <row r="1190" customFormat="false" ht="12.75" hidden="false" customHeight="false" outlineLevel="0" collapsed="false">
      <c r="A1190" s="0" t="n">
        <v>3316.7942857337</v>
      </c>
      <c r="B1190" s="0" t="n">
        <v>-0.0497119522094727</v>
      </c>
      <c r="C1190" s="0" t="n">
        <f aca="false">B1190+0.083931923</f>
        <v>0.0342199707905274</v>
      </c>
      <c r="D1190" s="0" t="n">
        <f aca="false">C1190/2.308865624</f>
        <v>0.0148211184032628</v>
      </c>
      <c r="E1190" s="0" t="n">
        <f aca="false">D1190+0.1</f>
        <v>0.114821118403263</v>
      </c>
      <c r="F1190" s="0" t="n">
        <f aca="false">E1190+0.2</f>
        <v>0.314821118403263</v>
      </c>
    </row>
    <row r="1191" customFormat="false" ht="12.75" hidden="false" customHeight="false" outlineLevel="0" collapsed="false">
      <c r="A1191" s="0" t="n">
        <v>3316.80000001943</v>
      </c>
      <c r="B1191" s="0" t="n">
        <v>-0.0627839279174805</v>
      </c>
      <c r="C1191" s="0" t="n">
        <f aca="false">B1191+0.083931923</f>
        <v>0.0211479950825195</v>
      </c>
      <c r="D1191" s="0" t="n">
        <f aca="false">C1191/2.308865624</f>
        <v>0.00915947418623767</v>
      </c>
      <c r="E1191" s="0" t="n">
        <f aca="false">D1191+0.1</f>
        <v>0.109159474186238</v>
      </c>
      <c r="F1191" s="0" t="n">
        <f aca="false">E1191+0.2</f>
        <v>0.309159474186238</v>
      </c>
    </row>
    <row r="1192" customFormat="false" ht="12.75" hidden="false" customHeight="false" outlineLevel="0" collapsed="false">
      <c r="A1192" s="0" t="n">
        <v>3316.80571430516</v>
      </c>
      <c r="B1192" s="0" t="n">
        <v>-0.0827986145019531</v>
      </c>
      <c r="C1192" s="0" t="n">
        <f aca="false">B1192+0.083931923</f>
        <v>0.00113330849804688</v>
      </c>
      <c r="D1192" s="0" t="n">
        <f aca="false">C1192/2.308865624</f>
        <v>0.000490850782421663</v>
      </c>
      <c r="E1192" s="0" t="n">
        <f aca="false">D1192+0.1</f>
        <v>0.100490850782422</v>
      </c>
      <c r="F1192" s="0" t="n">
        <f aca="false">E1192+0.2</f>
        <v>0.300490850782422</v>
      </c>
    </row>
    <row r="1193" customFormat="false" ht="12.75" hidden="false" customHeight="false" outlineLevel="0" collapsed="false">
      <c r="A1193" s="0" t="n">
        <v>3316.81142859089</v>
      </c>
      <c r="B1193" s="0" t="n">
        <v>-0.0913954544067383</v>
      </c>
      <c r="C1193" s="0" t="n">
        <f aca="false">B1193+0.083931923</f>
        <v>-0.00746353140673828</v>
      </c>
      <c r="D1193" s="0" t="n">
        <f aca="false">C1193/2.308865624</f>
        <v>-0.00323255339295496</v>
      </c>
      <c r="E1193" s="0" t="n">
        <f aca="false">D1193+0.1</f>
        <v>0.0967674466070451</v>
      </c>
      <c r="F1193" s="0" t="n">
        <f aca="false">E1193+0.2</f>
        <v>0.296767446607045</v>
      </c>
    </row>
    <row r="1194" customFormat="false" ht="12.75" hidden="false" customHeight="false" outlineLevel="0" collapsed="false">
      <c r="A1194" s="0" t="n">
        <v>3316.81714287662</v>
      </c>
      <c r="B1194" s="0" t="n">
        <v>-0.0683871841430664</v>
      </c>
      <c r="C1194" s="0" t="n">
        <f aca="false">B1194+0.083931923</f>
        <v>0.0155447388569336</v>
      </c>
      <c r="D1194" s="0" t="n">
        <f aca="false">C1194/2.308865624</f>
        <v>0.0067326303858269</v>
      </c>
      <c r="E1194" s="0" t="n">
        <f aca="false">D1194+0.1</f>
        <v>0.106732630385827</v>
      </c>
      <c r="F1194" s="0" t="n">
        <f aca="false">E1194+0.2</f>
        <v>0.306732630385827</v>
      </c>
    </row>
    <row r="1195" customFormat="false" ht="12.75" hidden="false" customHeight="false" outlineLevel="0" collapsed="false">
      <c r="A1195" s="0" t="n">
        <v>3316.82285716235</v>
      </c>
      <c r="B1195" s="0" t="n">
        <v>-0.0703595733642578</v>
      </c>
      <c r="C1195" s="0" t="n">
        <f aca="false">B1195+0.083931923</f>
        <v>0.0135723496357422</v>
      </c>
      <c r="D1195" s="0" t="n">
        <f aca="false">C1195/2.308865624</f>
        <v>0.00587836273131771</v>
      </c>
      <c r="E1195" s="0" t="n">
        <f aca="false">D1195+0.1</f>
        <v>0.105878362731318</v>
      </c>
      <c r="F1195" s="0" t="n">
        <f aca="false">E1195+0.2</f>
        <v>0.305878362731318</v>
      </c>
    </row>
    <row r="1196" customFormat="false" ht="12.75" hidden="false" customHeight="false" outlineLevel="0" collapsed="false">
      <c r="A1196" s="0" t="n">
        <v>3316.82857144808</v>
      </c>
      <c r="B1196" s="0" t="n">
        <v>-0.0893959045410156</v>
      </c>
      <c r="C1196" s="0" t="n">
        <f aca="false">B1196+0.083931923</f>
        <v>-0.00546398154101561</v>
      </c>
      <c r="D1196" s="0" t="n">
        <f aca="false">C1196/2.308865624</f>
        <v>-0.00236652210688187</v>
      </c>
      <c r="E1196" s="0" t="n">
        <f aca="false">D1196+0.1</f>
        <v>0.0976334778931181</v>
      </c>
      <c r="F1196" s="0" t="n">
        <f aca="false">E1196+0.2</f>
        <v>0.297633477893118</v>
      </c>
    </row>
    <row r="1197" customFormat="false" ht="12.75" hidden="false" customHeight="false" outlineLevel="0" collapsed="false">
      <c r="A1197" s="0" t="n">
        <v>3316.83428573381</v>
      </c>
      <c r="B1197" s="0" t="n">
        <v>-0.102983360290527</v>
      </c>
      <c r="C1197" s="0" t="n">
        <f aca="false">B1197+0.083931923</f>
        <v>-0.0190514372905273</v>
      </c>
      <c r="D1197" s="0" t="n">
        <f aca="false">C1197/2.308865624</f>
        <v>-0.00825142749430417</v>
      </c>
      <c r="E1197" s="0" t="n">
        <f aca="false">D1197+0.1</f>
        <v>0.0917485725056959</v>
      </c>
      <c r="F1197" s="0" t="n">
        <f aca="false">E1197+0.2</f>
        <v>0.291748572505696</v>
      </c>
    </row>
    <row r="1198" customFormat="false" ht="12.75" hidden="false" customHeight="false" outlineLevel="0" collapsed="false">
      <c r="A1198" s="0" t="n">
        <v>3316.84000001954</v>
      </c>
      <c r="B1198" s="0" t="n">
        <v>-0.104903564453125</v>
      </c>
      <c r="C1198" s="0" t="n">
        <f aca="false">B1198+0.083931923</f>
        <v>-0.0209716414531251</v>
      </c>
      <c r="D1198" s="0" t="n">
        <f aca="false">C1198/2.308865624</f>
        <v>-0.00908309311513447</v>
      </c>
      <c r="E1198" s="0" t="n">
        <f aca="false">D1198+0.1</f>
        <v>0.0909169068848655</v>
      </c>
      <c r="F1198" s="0" t="n">
        <f aca="false">E1198+0.2</f>
        <v>0.290916906884866</v>
      </c>
    </row>
    <row r="1199" customFormat="false" ht="12.75" hidden="false" customHeight="false" outlineLevel="0" collapsed="false">
      <c r="A1199" s="0" t="n">
        <v>3316.84571430527</v>
      </c>
      <c r="B1199" s="0" t="n">
        <v>-0.0828564834594726</v>
      </c>
      <c r="C1199" s="0" t="n">
        <f aca="false">B1199+0.083931923</f>
        <v>0.00107543954052737</v>
      </c>
      <c r="D1199" s="0" t="n">
        <f aca="false">C1199/2.308865624</f>
        <v>0.000465786977530647</v>
      </c>
      <c r="E1199" s="0" t="n">
        <f aca="false">D1199+0.1</f>
        <v>0.100465786977531</v>
      </c>
      <c r="F1199" s="0" t="n">
        <f aca="false">E1199+0.2</f>
        <v>0.300465786977531</v>
      </c>
    </row>
    <row r="1200" customFormat="false" ht="12.75" hidden="false" customHeight="false" outlineLevel="0" collapsed="false">
      <c r="A1200" s="0" t="n">
        <v>3316.85142859101</v>
      </c>
      <c r="B1200" s="0" t="n">
        <v>-0.0736167907714844</v>
      </c>
      <c r="C1200" s="0" t="n">
        <f aca="false">B1200+0.083931923</f>
        <v>0.0103151322285157</v>
      </c>
      <c r="D1200" s="0" t="n">
        <f aca="false">C1200/2.308865624</f>
        <v>0.00446761912919175</v>
      </c>
      <c r="E1200" s="0" t="n">
        <f aca="false">D1200+0.1</f>
        <v>0.104467619129192</v>
      </c>
      <c r="F1200" s="0" t="n">
        <f aca="false">E1200+0.2</f>
        <v>0.304467619129192</v>
      </c>
    </row>
    <row r="1201" customFormat="false" ht="12.75" hidden="false" customHeight="false" outlineLevel="0" collapsed="false">
      <c r="A1201" s="0" t="n">
        <v>3316.85714287674</v>
      </c>
      <c r="B1201" s="0" t="n">
        <v>-0.0815420150756836</v>
      </c>
      <c r="C1201" s="0" t="n">
        <f aca="false">B1201+0.083931923</f>
        <v>0.0023899079243164</v>
      </c>
      <c r="D1201" s="0" t="n">
        <f aca="false">C1201/2.308865624</f>
        <v>0.00103510048375011</v>
      </c>
      <c r="E1201" s="0" t="n">
        <f aca="false">D1201+0.1</f>
        <v>0.10103510048375</v>
      </c>
      <c r="F1201" s="0" t="n">
        <f aca="false">E1201+0.2</f>
        <v>0.30103510048375</v>
      </c>
    </row>
    <row r="1202" customFormat="false" ht="12.75" hidden="false" customHeight="false" outlineLevel="0" collapsed="false">
      <c r="A1202" s="0" t="n">
        <v>3316.86285716247</v>
      </c>
      <c r="B1202" s="0" t="n">
        <v>-0.0897705078125</v>
      </c>
      <c r="C1202" s="0" t="n">
        <f aca="false">B1202+0.083931923</f>
        <v>-0.00583858481249999</v>
      </c>
      <c r="D1202" s="0" t="n">
        <f aca="false">C1202/2.308865624</f>
        <v>-0.00252876769951857</v>
      </c>
      <c r="E1202" s="0" t="n">
        <f aca="false">D1202+0.1</f>
        <v>0.0974712323004814</v>
      </c>
      <c r="F1202" s="0" t="n">
        <f aca="false">E1202+0.2</f>
        <v>0.297471232300481</v>
      </c>
    </row>
    <row r="1203" customFormat="false" ht="12.75" hidden="false" customHeight="false" outlineLevel="0" collapsed="false">
      <c r="A1203" s="0" t="n">
        <v>3316.8685714482</v>
      </c>
      <c r="B1203" s="0" t="n">
        <v>-0.0851514053344727</v>
      </c>
      <c r="C1203" s="0" t="n">
        <f aca="false">B1203+0.083931923</f>
        <v>-0.00121948233447265</v>
      </c>
      <c r="D1203" s="0" t="n">
        <f aca="false">C1203/2.308865624</f>
        <v>-0.000528173801799672</v>
      </c>
      <c r="E1203" s="0" t="n">
        <f aca="false">D1203+0.1</f>
        <v>0.0994718261982003</v>
      </c>
      <c r="F1203" s="0" t="n">
        <f aca="false">E1203+0.2</f>
        <v>0.2994718261982</v>
      </c>
    </row>
    <row r="1204" customFormat="false" ht="12.75" hidden="false" customHeight="false" outlineLevel="0" collapsed="false">
      <c r="A1204" s="0" t="n">
        <v>3316.87428573393</v>
      </c>
      <c r="B1204" s="0" t="n">
        <v>-0.0618976974487305</v>
      </c>
      <c r="C1204" s="0" t="n">
        <f aca="false">B1204+0.083931923</f>
        <v>0.0220342255512695</v>
      </c>
      <c r="D1204" s="0" t="n">
        <f aca="false">C1204/2.308865624</f>
        <v>0.00954331223187267</v>
      </c>
      <c r="E1204" s="0" t="n">
        <f aca="false">D1204+0.1</f>
        <v>0.109543312231873</v>
      </c>
      <c r="F1204" s="0" t="n">
        <f aca="false">E1204+0.2</f>
        <v>0.309543312231873</v>
      </c>
    </row>
    <row r="1205" customFormat="false" ht="12.75" hidden="false" customHeight="false" outlineLevel="0" collapsed="false">
      <c r="A1205" s="0" t="n">
        <v>3316.88000001966</v>
      </c>
      <c r="B1205" s="0" t="n">
        <v>-0.0605380249023438</v>
      </c>
      <c r="C1205" s="0" t="n">
        <f aca="false">B1205+0.083931923</f>
        <v>0.0233938980976562</v>
      </c>
      <c r="D1205" s="0" t="n">
        <f aca="false">C1205/2.308865624</f>
        <v>0.0101322042541079</v>
      </c>
      <c r="E1205" s="0" t="n">
        <f aca="false">D1205+0.1</f>
        <v>0.110132204254108</v>
      </c>
      <c r="F1205" s="0" t="n">
        <f aca="false">E1205+0.2</f>
        <v>0.310132204254108</v>
      </c>
    </row>
    <row r="1206" customFormat="false" ht="12.75" hidden="false" customHeight="false" outlineLevel="0" collapsed="false">
      <c r="A1206" s="0" t="n">
        <v>3316.88571430539</v>
      </c>
      <c r="B1206" s="0" t="n">
        <v>-0.0713875961303711</v>
      </c>
      <c r="C1206" s="0" t="n">
        <f aca="false">B1206+0.083931923</f>
        <v>0.0125443268696289</v>
      </c>
      <c r="D1206" s="0" t="n">
        <f aca="false">C1206/2.308865624</f>
        <v>0.00543311258101564</v>
      </c>
      <c r="E1206" s="0" t="n">
        <f aca="false">D1206+0.1</f>
        <v>0.105433112581016</v>
      </c>
      <c r="F1206" s="0" t="n">
        <f aca="false">E1206+0.2</f>
        <v>0.305433112581016</v>
      </c>
    </row>
    <row r="1207" customFormat="false" ht="12.75" hidden="false" customHeight="false" outlineLevel="0" collapsed="false">
      <c r="A1207" s="0" t="n">
        <v>3316.89142859112</v>
      </c>
      <c r="B1207" s="0" t="n">
        <v>-0.0827268981933594</v>
      </c>
      <c r="C1207" s="0" t="n">
        <f aca="false">B1207+0.083931923</f>
        <v>0.00120502480664064</v>
      </c>
      <c r="D1207" s="0" t="n">
        <f aca="false">C1207/2.308865624</f>
        <v>0.00052191205677574</v>
      </c>
      <c r="E1207" s="0" t="n">
        <f aca="false">D1207+0.1</f>
        <v>0.100521912056776</v>
      </c>
      <c r="F1207" s="0" t="n">
        <f aca="false">E1207+0.2</f>
        <v>0.300521912056776</v>
      </c>
    </row>
    <row r="1208" customFormat="false" ht="12.75" hidden="false" customHeight="false" outlineLevel="0" collapsed="false">
      <c r="A1208" s="0" t="n">
        <v>3316.89714287685</v>
      </c>
      <c r="B1208" s="0" t="n">
        <v>-0.0789944076538086</v>
      </c>
      <c r="C1208" s="0" t="n">
        <f aca="false">B1208+0.083931923</f>
        <v>0.00493751534619141</v>
      </c>
      <c r="D1208" s="0" t="n">
        <f aca="false">C1208/2.308865624</f>
        <v>0.0021385026893152</v>
      </c>
      <c r="E1208" s="0" t="n">
        <f aca="false">D1208+0.1</f>
        <v>0.102138502689315</v>
      </c>
      <c r="F1208" s="0" t="n">
        <f aca="false">E1208+0.2</f>
        <v>0.302138502689315</v>
      </c>
    </row>
    <row r="1209" customFormat="false" ht="12.75" hidden="false" customHeight="false" outlineLevel="0" collapsed="false">
      <c r="A1209" s="0" t="n">
        <v>3316.90285716258</v>
      </c>
      <c r="B1209" s="0" t="n">
        <v>-0.0684299850463867</v>
      </c>
      <c r="C1209" s="0" t="n">
        <f aca="false">B1209+0.083931923</f>
        <v>0.0155019379536133</v>
      </c>
      <c r="D1209" s="0" t="n">
        <f aca="false">C1209/2.308865624</f>
        <v>0.00671409275294111</v>
      </c>
      <c r="E1209" s="0" t="n">
        <f aca="false">D1209+0.1</f>
        <v>0.106714092752941</v>
      </c>
      <c r="F1209" s="0" t="n">
        <f aca="false">E1209+0.2</f>
        <v>0.306714092752941</v>
      </c>
    </row>
    <row r="1210" customFormat="false" ht="12.75" hidden="false" customHeight="false" outlineLevel="0" collapsed="false">
      <c r="A1210" s="0" t="n">
        <v>3316.90857144831</v>
      </c>
      <c r="B1210" s="0" t="n">
        <v>-0.0605630493164063</v>
      </c>
      <c r="C1210" s="0" t="n">
        <f aca="false">B1210+0.083931923</f>
        <v>0.0233688736835938</v>
      </c>
      <c r="D1210" s="0" t="n">
        <f aca="false">C1210/2.308865624</f>
        <v>0.0101213658519928</v>
      </c>
      <c r="E1210" s="0" t="n">
        <f aca="false">D1210+0.1</f>
        <v>0.110121365851993</v>
      </c>
      <c r="F1210" s="0" t="n">
        <f aca="false">E1210+0.2</f>
        <v>0.310121365851993</v>
      </c>
    </row>
    <row r="1211" customFormat="false" ht="12.75" hidden="false" customHeight="false" outlineLevel="0" collapsed="false">
      <c r="A1211" s="0" t="n">
        <v>3316.91428573404</v>
      </c>
      <c r="B1211" s="0" t="n">
        <v>-0.0623001861572266</v>
      </c>
      <c r="C1211" s="0" t="n">
        <f aca="false">B1211+0.083931923</f>
        <v>0.0216317368427734</v>
      </c>
      <c r="D1211" s="0" t="n">
        <f aca="false">C1211/2.308865624</f>
        <v>0.00936898909053767</v>
      </c>
      <c r="E1211" s="0" t="n">
        <f aca="false">D1211+0.1</f>
        <v>0.109368989090538</v>
      </c>
      <c r="F1211" s="0" t="n">
        <f aca="false">E1211+0.2</f>
        <v>0.309368989090538</v>
      </c>
    </row>
    <row r="1212" customFormat="false" ht="12.75" hidden="false" customHeight="false" outlineLevel="0" collapsed="false">
      <c r="A1212" s="0" t="n">
        <v>3316.92000001977</v>
      </c>
      <c r="B1212" s="0" t="n">
        <v>-0.0725329971313477</v>
      </c>
      <c r="C1212" s="0" t="n">
        <f aca="false">B1212+0.083931923</f>
        <v>0.0113989258686523</v>
      </c>
      <c r="D1212" s="0" t="n">
        <f aca="false">C1212/2.308865624</f>
        <v>0.00493702437689044</v>
      </c>
      <c r="E1212" s="0" t="n">
        <f aca="false">D1212+0.1</f>
        <v>0.10493702437689</v>
      </c>
      <c r="F1212" s="0" t="n">
        <f aca="false">E1212+0.2</f>
        <v>0.30493702437689</v>
      </c>
    </row>
    <row r="1213" customFormat="false" ht="12.75" hidden="false" customHeight="false" outlineLevel="0" collapsed="false">
      <c r="A1213" s="0" t="n">
        <v>3316.9257143055</v>
      </c>
      <c r="B1213" s="0" t="n">
        <v>-0.0903855895996094</v>
      </c>
      <c r="C1213" s="0" t="n">
        <f aca="false">B1213+0.083931923</f>
        <v>-0.00645366659960939</v>
      </c>
      <c r="D1213" s="0" t="n">
        <f aca="false">C1213/2.308865624</f>
        <v>-0.00279516769296808</v>
      </c>
      <c r="E1213" s="0" t="n">
        <f aca="false">D1213+0.1</f>
        <v>0.0972048323070319</v>
      </c>
      <c r="F1213" s="0" t="n">
        <f aca="false">E1213+0.2</f>
        <v>0.297204832307032</v>
      </c>
    </row>
    <row r="1214" customFormat="false" ht="12.75" hidden="false" customHeight="false" outlineLevel="0" collapsed="false">
      <c r="A1214" s="0" t="n">
        <v>3316.93142859123</v>
      </c>
      <c r="B1214" s="0" t="n">
        <v>-0.0725655746459961</v>
      </c>
      <c r="C1214" s="0" t="n">
        <f aca="false">B1214+0.083931923</f>
        <v>0.0113663483540039</v>
      </c>
      <c r="D1214" s="0" t="n">
        <f aca="false">C1214/2.308865624</f>
        <v>0.00492291462779556</v>
      </c>
      <c r="E1214" s="0" t="n">
        <f aca="false">D1214+0.1</f>
        <v>0.104922914627796</v>
      </c>
      <c r="F1214" s="0" t="n">
        <f aca="false">E1214+0.2</f>
        <v>0.304922914627796</v>
      </c>
    </row>
    <row r="1215" customFormat="false" ht="12.75" hidden="false" customHeight="false" outlineLevel="0" collapsed="false">
      <c r="A1215" s="0" t="n">
        <v>3316.93714287696</v>
      </c>
      <c r="B1215" s="0" t="n">
        <v>-0.0849222183227539</v>
      </c>
      <c r="C1215" s="0" t="n">
        <f aca="false">B1215+0.083931923</f>
        <v>-0.000990295322753895</v>
      </c>
      <c r="D1215" s="0" t="n">
        <f aca="false">C1215/2.308865624</f>
        <v>-0.000428909899502187</v>
      </c>
      <c r="E1215" s="0" t="n">
        <f aca="false">D1215+0.1</f>
        <v>0.0995710901004978</v>
      </c>
      <c r="F1215" s="0" t="n">
        <f aca="false">E1215+0.2</f>
        <v>0.299571090100498</v>
      </c>
    </row>
    <row r="1216" customFormat="false" ht="12.75" hidden="false" customHeight="false" outlineLevel="0" collapsed="false">
      <c r="A1216" s="0" t="n">
        <v>3316.9428571627</v>
      </c>
      <c r="B1216" s="0" t="n">
        <v>-0.0915486907958985</v>
      </c>
      <c r="C1216" s="0" t="n">
        <f aca="false">B1216+0.083931923</f>
        <v>-0.00761676779589844</v>
      </c>
      <c r="D1216" s="0" t="n">
        <f aca="false">C1216/2.308865624</f>
        <v>-0.00329892208395513</v>
      </c>
      <c r="E1216" s="0" t="n">
        <f aca="false">D1216+0.1</f>
        <v>0.0967010779160449</v>
      </c>
      <c r="F1216" s="0" t="n">
        <f aca="false">E1216+0.2</f>
        <v>0.296701077916045</v>
      </c>
    </row>
    <row r="1217" customFormat="false" ht="12.75" hidden="false" customHeight="false" outlineLevel="0" collapsed="false">
      <c r="A1217" s="0" t="n">
        <v>3316.94857144843</v>
      </c>
      <c r="B1217" s="0" t="n">
        <v>-0.0692647171020508</v>
      </c>
      <c r="C1217" s="0" t="n">
        <f aca="false">B1217+0.083931923</f>
        <v>0.0146672058979492</v>
      </c>
      <c r="D1217" s="0" t="n">
        <f aca="false">C1217/2.308865624</f>
        <v>0.00635255934580505</v>
      </c>
      <c r="E1217" s="0" t="n">
        <f aca="false">D1217+0.1</f>
        <v>0.106352559345805</v>
      </c>
      <c r="F1217" s="0" t="n">
        <f aca="false">E1217+0.2</f>
        <v>0.306352559345805</v>
      </c>
    </row>
    <row r="1218" customFormat="false" ht="12.75" hidden="false" customHeight="false" outlineLevel="0" collapsed="false">
      <c r="A1218" s="0" t="n">
        <v>3316.95428573416</v>
      </c>
      <c r="B1218" s="0" t="n">
        <v>-0.0654612731933594</v>
      </c>
      <c r="C1218" s="0" t="n">
        <f aca="false">B1218+0.083931923</f>
        <v>0.0184706498066406</v>
      </c>
      <c r="D1218" s="0" t="n">
        <f aca="false">C1218/2.308865624</f>
        <v>0.00799988081360972</v>
      </c>
      <c r="E1218" s="0" t="n">
        <f aca="false">D1218+0.1</f>
        <v>0.10799988081361</v>
      </c>
      <c r="F1218" s="0" t="n">
        <f aca="false">E1218+0.2</f>
        <v>0.30799988081361</v>
      </c>
    </row>
    <row r="1219" customFormat="false" ht="12.75" hidden="false" customHeight="false" outlineLevel="0" collapsed="false">
      <c r="A1219" s="0" t="n">
        <v>3316.96000001989</v>
      </c>
      <c r="B1219" s="0" t="n">
        <v>-0.0772023010253906</v>
      </c>
      <c r="C1219" s="0" t="n">
        <f aca="false">B1219+0.083931923</f>
        <v>0.00672962197460937</v>
      </c>
      <c r="D1219" s="0" t="n">
        <f aca="false">C1219/2.308865624</f>
        <v>0.00291468758712368</v>
      </c>
      <c r="E1219" s="0" t="n">
        <f aca="false">D1219+0.1</f>
        <v>0.102914687587124</v>
      </c>
      <c r="F1219" s="0" t="n">
        <f aca="false">E1219+0.2</f>
        <v>0.302914687587124</v>
      </c>
    </row>
    <row r="1220" customFormat="false" ht="12.75" hidden="false" customHeight="false" outlineLevel="0" collapsed="false">
      <c r="A1220" s="0" t="n">
        <v>3316.96571430562</v>
      </c>
      <c r="B1220" s="0" t="n">
        <v>-0.0794527435302734</v>
      </c>
      <c r="C1220" s="0" t="n">
        <f aca="false">B1220+0.083931923</f>
        <v>0.00447917946972656</v>
      </c>
      <c r="D1220" s="0" t="n">
        <f aca="false">C1220/2.308865624</f>
        <v>0.00193999140667468</v>
      </c>
      <c r="E1220" s="0" t="n">
        <f aca="false">D1220+0.1</f>
        <v>0.101939991406675</v>
      </c>
      <c r="F1220" s="0" t="n">
        <f aca="false">E1220+0.2</f>
        <v>0.301939991406675</v>
      </c>
    </row>
    <row r="1221" customFormat="false" ht="12.75" hidden="false" customHeight="false" outlineLevel="0" collapsed="false">
      <c r="A1221" s="0" t="n">
        <v>3316.97142859135</v>
      </c>
      <c r="B1221" s="0" t="n">
        <v>-0.0834633255004883</v>
      </c>
      <c r="C1221" s="0" t="n">
        <f aca="false">B1221+0.083931923</f>
        <v>0.000468597499511739</v>
      </c>
      <c r="D1221" s="0" t="n">
        <f aca="false">C1221/2.308865624</f>
        <v>0.000202955726240974</v>
      </c>
      <c r="E1221" s="0" t="n">
        <f aca="false">D1221+0.1</f>
        <v>0.100202955726241</v>
      </c>
      <c r="F1221" s="0" t="n">
        <f aca="false">E1221+0.2</f>
        <v>0.300202955726241</v>
      </c>
    </row>
    <row r="1222" customFormat="false" ht="12.75" hidden="false" customHeight="false" outlineLevel="0" collapsed="false">
      <c r="A1222" s="0" t="n">
        <v>3316.97714287708</v>
      </c>
      <c r="B1222" s="0" t="n">
        <v>-0.077095947265625</v>
      </c>
      <c r="C1222" s="0" t="n">
        <f aca="false">B1222+0.083931923</f>
        <v>0.00683597573437501</v>
      </c>
      <c r="D1222" s="0" t="n">
        <f aca="false">C1222/2.308865624</f>
        <v>0.0029607507961126</v>
      </c>
      <c r="E1222" s="0" t="n">
        <f aca="false">D1222+0.1</f>
        <v>0.102960750796113</v>
      </c>
      <c r="F1222" s="0" t="n">
        <f aca="false">E1222+0.2</f>
        <v>0.302960750796113</v>
      </c>
    </row>
    <row r="1223" customFormat="false" ht="12.75" hidden="false" customHeight="false" outlineLevel="0" collapsed="false">
      <c r="A1223" s="0" t="n">
        <v>3316.98285716281</v>
      </c>
      <c r="B1223" s="0" t="n">
        <v>-0.064135856628418</v>
      </c>
      <c r="C1223" s="0" t="n">
        <f aca="false">B1223+0.083931923</f>
        <v>0.019796066371582</v>
      </c>
      <c r="D1223" s="0" t="n">
        <f aca="false">C1223/2.308865624</f>
        <v>0.00857393612075453</v>
      </c>
      <c r="E1223" s="0" t="n">
        <f aca="false">D1223+0.1</f>
        <v>0.108573936120755</v>
      </c>
      <c r="F1223" s="0" t="n">
        <f aca="false">E1223+0.2</f>
        <v>0.308573936120755</v>
      </c>
    </row>
    <row r="1224" customFormat="false" ht="12.75" hidden="false" customHeight="false" outlineLevel="0" collapsed="false">
      <c r="A1224" s="0" t="n">
        <v>3316.98857144854</v>
      </c>
      <c r="B1224" s="0" t="n">
        <v>-0.0763091659545899</v>
      </c>
      <c r="C1224" s="0" t="n">
        <f aca="false">B1224+0.083931923</f>
        <v>0.00762275704541014</v>
      </c>
      <c r="D1224" s="0" t="n">
        <f aca="false">C1224/2.308865624</f>
        <v>0.00330151610651298</v>
      </c>
      <c r="E1224" s="0" t="n">
        <f aca="false">D1224+0.1</f>
        <v>0.103301516106513</v>
      </c>
      <c r="F1224" s="0" t="n">
        <f aca="false">E1224+0.2</f>
        <v>0.303301516106513</v>
      </c>
    </row>
    <row r="1225" customFormat="false" ht="12.75" hidden="false" customHeight="false" outlineLevel="0" collapsed="false">
      <c r="A1225" s="0" t="n">
        <v>3316.99428573427</v>
      </c>
      <c r="B1225" s="0" t="n">
        <v>-0.0562948226928711</v>
      </c>
      <c r="C1225" s="0" t="n">
        <f aca="false">B1225+0.083931923</f>
        <v>0.0276371003071289</v>
      </c>
      <c r="D1225" s="0" t="n">
        <f aca="false">C1225/2.308865624</f>
        <v>0.011969990812739</v>
      </c>
      <c r="E1225" s="0" t="n">
        <f aca="false">D1225+0.1</f>
        <v>0.111969990812739</v>
      </c>
      <c r="F1225" s="0" t="n">
        <f aca="false">E1225+0.2</f>
        <v>0.311969990812739</v>
      </c>
    </row>
    <row r="1226" customFormat="false" ht="12.75" hidden="false" customHeight="false" outlineLevel="0" collapsed="false">
      <c r="A1226" s="0" t="n">
        <v>3317.00000002</v>
      </c>
      <c r="B1226" s="0" t="n">
        <v>-0.0564082336425781</v>
      </c>
      <c r="C1226" s="0" t="n">
        <f aca="false">B1226+0.083931923</f>
        <v>0.0275236893574219</v>
      </c>
      <c r="D1226" s="0" t="n">
        <f aca="false">C1226/2.308865624</f>
        <v>0.011920871042178</v>
      </c>
      <c r="E1226" s="0" t="n">
        <f aca="false">D1226+0.1</f>
        <v>0.111920871042178</v>
      </c>
      <c r="F1226" s="0" t="n">
        <f aca="false">E1226+0.2</f>
        <v>0.311920871042178</v>
      </c>
    </row>
    <row r="1227" customFormat="false" ht="12.75" hidden="false" customHeight="false" outlineLevel="0" collapsed="false">
      <c r="A1227" s="0" t="n">
        <v>3317.00571430573</v>
      </c>
      <c r="B1227" s="0" t="n">
        <v>-0.0588393783569336</v>
      </c>
      <c r="C1227" s="0" t="n">
        <f aca="false">B1227+0.083931923</f>
        <v>0.0250925446430664</v>
      </c>
      <c r="D1227" s="0" t="n">
        <f aca="false">C1227/2.308865624</f>
        <v>0.0108679103635294</v>
      </c>
      <c r="E1227" s="0" t="n">
        <f aca="false">D1227+0.1</f>
        <v>0.110867910363529</v>
      </c>
      <c r="F1227" s="0" t="n">
        <f aca="false">E1227+0.2</f>
        <v>0.310867910363529</v>
      </c>
    </row>
    <row r="1228" customFormat="false" ht="12.75" hidden="false" customHeight="false" outlineLevel="0" collapsed="false">
      <c r="A1228" s="0" t="n">
        <v>3317.01142859146</v>
      </c>
      <c r="B1228" s="0" t="n">
        <v>-0.0502019500732422</v>
      </c>
      <c r="C1228" s="0" t="n">
        <f aca="false">B1228+0.083931923</f>
        <v>0.0337299729267578</v>
      </c>
      <c r="D1228" s="0" t="n">
        <f aca="false">C1228/2.308865624</f>
        <v>0.0146088938984341</v>
      </c>
      <c r="E1228" s="0" t="n">
        <f aca="false">D1228+0.1</f>
        <v>0.114608893898434</v>
      </c>
      <c r="F1228" s="0" t="n">
        <f aca="false">E1228+0.2</f>
        <v>0.314608893898434</v>
      </c>
    </row>
    <row r="1229" customFormat="false" ht="12.75" hidden="false" customHeight="false" outlineLevel="0" collapsed="false">
      <c r="A1229" s="0" t="n">
        <v>3317.01714287719</v>
      </c>
      <c r="B1229" s="0" t="n">
        <v>-0.0538614654541016</v>
      </c>
      <c r="C1229" s="0" t="n">
        <f aca="false">B1229+0.083931923</f>
        <v>0.0300704575458984</v>
      </c>
      <c r="D1229" s="0" t="n">
        <f aca="false">C1229/2.308865624</f>
        <v>0.0130239097647453</v>
      </c>
      <c r="E1229" s="0" t="n">
        <f aca="false">D1229+0.1</f>
        <v>0.113023909764745</v>
      </c>
      <c r="F1229" s="0" t="n">
        <f aca="false">E1229+0.2</f>
        <v>0.313023909764745</v>
      </c>
    </row>
    <row r="1230" customFormat="false" ht="12.75" hidden="false" customHeight="false" outlineLevel="0" collapsed="false">
      <c r="A1230" s="0" t="n">
        <v>3317.02285716292</v>
      </c>
      <c r="B1230" s="0" t="n">
        <v>-0.0666625595092773</v>
      </c>
      <c r="C1230" s="0" t="n">
        <f aca="false">B1230+0.083931923</f>
        <v>0.0172693634907227</v>
      </c>
      <c r="D1230" s="0" t="n">
        <f aca="false">C1230/2.308865624</f>
        <v>0.00747958794622457</v>
      </c>
      <c r="E1230" s="0" t="n">
        <f aca="false">D1230+0.1</f>
        <v>0.107479587946225</v>
      </c>
      <c r="F1230" s="0" t="n">
        <f aca="false">E1230+0.2</f>
        <v>0.307479587946225</v>
      </c>
    </row>
    <row r="1231" customFormat="false" ht="12.75" hidden="false" customHeight="false" outlineLevel="0" collapsed="false">
      <c r="A1231" s="0" t="n">
        <v>3317.02857144865</v>
      </c>
      <c r="B1231" s="0" t="n">
        <v>-0.076862907409668</v>
      </c>
      <c r="C1231" s="0" t="n">
        <f aca="false">B1231+0.083931923</f>
        <v>0.00706901559033206</v>
      </c>
      <c r="D1231" s="0" t="n">
        <f aca="false">C1231/2.308865624</f>
        <v>0.0030616834158089</v>
      </c>
      <c r="E1231" s="0" t="n">
        <f aca="false">D1231+0.1</f>
        <v>0.103061683415809</v>
      </c>
      <c r="F1231" s="0" t="n">
        <f aca="false">E1231+0.2</f>
        <v>0.303061683415809</v>
      </c>
    </row>
    <row r="1232" customFormat="false" ht="12.75" hidden="false" customHeight="false" outlineLevel="0" collapsed="false">
      <c r="A1232" s="0" t="n">
        <v>3317.03428573439</v>
      </c>
      <c r="B1232" s="0" t="n">
        <v>-0.0914212417602539</v>
      </c>
      <c r="C1232" s="0" t="n">
        <f aca="false">B1232+0.083931923</f>
        <v>-0.00748931876025392</v>
      </c>
      <c r="D1232" s="0" t="n">
        <f aca="false">C1232/2.308865624</f>
        <v>-0.00324372223415888</v>
      </c>
      <c r="E1232" s="0" t="n">
        <f aca="false">D1232+0.1</f>
        <v>0.0967562777658411</v>
      </c>
      <c r="F1232" s="0" t="n">
        <f aca="false">E1232+0.2</f>
        <v>0.296756277765841</v>
      </c>
    </row>
    <row r="1233" customFormat="false" ht="12.75" hidden="false" customHeight="false" outlineLevel="0" collapsed="false">
      <c r="A1233" s="0" t="n">
        <v>3317.04000002012</v>
      </c>
      <c r="B1233" s="0" t="n">
        <v>-0.0948835754394531</v>
      </c>
      <c r="C1233" s="0" t="n">
        <f aca="false">B1233+0.083931923</f>
        <v>-0.0109516524394531</v>
      </c>
      <c r="D1233" s="0" t="n">
        <f aca="false">C1233/2.308865624</f>
        <v>-0.00474330438532836</v>
      </c>
      <c r="E1233" s="0" t="n">
        <f aca="false">D1233+0.1</f>
        <v>0.0952566956146717</v>
      </c>
      <c r="F1233" s="0" t="n">
        <f aca="false">E1233+0.2</f>
        <v>0.295256695614672</v>
      </c>
    </row>
    <row r="1234" customFormat="false" ht="12.75" hidden="false" customHeight="false" outlineLevel="0" collapsed="false">
      <c r="A1234" s="0" t="n">
        <v>3317.04571430585</v>
      </c>
      <c r="B1234" s="0" t="n">
        <v>-0.0768209838867188</v>
      </c>
      <c r="C1234" s="0" t="n">
        <f aca="false">B1234+0.083931923</f>
        <v>0.00711093911328124</v>
      </c>
      <c r="D1234" s="0" t="n">
        <f aca="false">C1234/2.308865624</f>
        <v>0.00307984104374246</v>
      </c>
      <c r="E1234" s="0" t="n">
        <f aca="false">D1234+0.1</f>
        <v>0.103079841043742</v>
      </c>
      <c r="F1234" s="0" t="n">
        <f aca="false">E1234+0.2</f>
        <v>0.303079841043742</v>
      </c>
    </row>
    <row r="1235" customFormat="false" ht="12.75" hidden="false" customHeight="false" outlineLevel="0" collapsed="false">
      <c r="A1235" s="0" t="n">
        <v>3317.05142859158</v>
      </c>
      <c r="B1235" s="0" t="n">
        <v>-0.0772802352905273</v>
      </c>
      <c r="C1235" s="0" t="n">
        <f aca="false">B1235+0.083931923</f>
        <v>0.00665168770947268</v>
      </c>
      <c r="D1235" s="0" t="n">
        <f aca="false">C1235/2.308865624</f>
        <v>0.0028809332341953</v>
      </c>
      <c r="E1235" s="0" t="n">
        <f aca="false">D1235+0.1</f>
        <v>0.102880933234195</v>
      </c>
      <c r="F1235" s="0" t="n">
        <f aca="false">E1235+0.2</f>
        <v>0.302880933234195</v>
      </c>
    </row>
    <row r="1236" customFormat="false" ht="12.75" hidden="false" customHeight="false" outlineLevel="0" collapsed="false">
      <c r="A1236" s="0" t="n">
        <v>3317.05714287731</v>
      </c>
      <c r="B1236" s="0" t="n">
        <v>-0.0626343536376953</v>
      </c>
      <c r="C1236" s="0" t="n">
        <f aca="false">B1236+0.083931923</f>
        <v>0.0212975693623047</v>
      </c>
      <c r="D1236" s="0" t="n">
        <f aca="false">C1236/2.308865624</f>
        <v>0.00922425676961124</v>
      </c>
      <c r="E1236" s="0" t="n">
        <f aca="false">D1236+0.1</f>
        <v>0.109224256769611</v>
      </c>
      <c r="F1236" s="0" t="n">
        <f aca="false">E1236+0.2</f>
        <v>0.309224256769611</v>
      </c>
    </row>
    <row r="1237" customFormat="false" ht="12.75" hidden="false" customHeight="false" outlineLevel="0" collapsed="false">
      <c r="A1237" s="0" t="n">
        <v>3317.06285716304</v>
      </c>
      <c r="B1237" s="0" t="n">
        <v>-0.0674790954589844</v>
      </c>
      <c r="C1237" s="0" t="n">
        <f aca="false">B1237+0.083931923</f>
        <v>0.0164528275410156</v>
      </c>
      <c r="D1237" s="0" t="n">
        <f aca="false">C1237/2.308865624</f>
        <v>0.00712593551135813</v>
      </c>
      <c r="E1237" s="0" t="n">
        <f aca="false">D1237+0.1</f>
        <v>0.107125935511358</v>
      </c>
      <c r="F1237" s="0" t="n">
        <f aca="false">E1237+0.2</f>
        <v>0.307125935511358</v>
      </c>
    </row>
    <row r="1238" customFormat="false" ht="12.75" hidden="false" customHeight="false" outlineLevel="0" collapsed="false">
      <c r="A1238" s="0" t="n">
        <v>3317.06857144877</v>
      </c>
      <c r="B1238" s="0" t="n">
        <v>-0.0627444076538086</v>
      </c>
      <c r="C1238" s="0" t="n">
        <f aca="false">B1238+0.083931923</f>
        <v>0.0211875153461914</v>
      </c>
      <c r="D1238" s="0" t="n">
        <f aca="false">C1238/2.308865624</f>
        <v>0.0091765909310413</v>
      </c>
      <c r="E1238" s="0" t="n">
        <f aca="false">D1238+0.1</f>
        <v>0.109176590931041</v>
      </c>
      <c r="F1238" s="0" t="n">
        <f aca="false">E1238+0.2</f>
        <v>0.309176590931041</v>
      </c>
    </row>
    <row r="1239" customFormat="false" ht="12.75" hidden="false" customHeight="false" outlineLevel="0" collapsed="false">
      <c r="A1239" s="0" t="n">
        <v>3317.0742857345</v>
      </c>
      <c r="B1239" s="0" t="n">
        <v>-0.0552211761474609</v>
      </c>
      <c r="C1239" s="0" t="n">
        <f aca="false">B1239+0.083931923</f>
        <v>0.0287107468525391</v>
      </c>
      <c r="D1239" s="0" t="n">
        <f aca="false">C1239/2.308865624</f>
        <v>0.0124350012205557</v>
      </c>
      <c r="E1239" s="0" t="n">
        <f aca="false">D1239+0.1</f>
        <v>0.112435001220556</v>
      </c>
      <c r="F1239" s="0" t="n">
        <f aca="false">E1239+0.2</f>
        <v>0.312435001220556</v>
      </c>
    </row>
    <row r="1240" customFormat="false" ht="12.75" hidden="false" customHeight="false" outlineLevel="0" collapsed="false">
      <c r="A1240" s="0" t="n">
        <v>3317.08000002023</v>
      </c>
      <c r="B1240" s="0" t="n">
        <v>-0.064692268371582</v>
      </c>
      <c r="C1240" s="0" t="n">
        <f aca="false">B1240+0.083931923</f>
        <v>0.019239654628418</v>
      </c>
      <c r="D1240" s="0" t="n">
        <f aca="false">C1240/2.308865624</f>
        <v>0.00833294689323937</v>
      </c>
      <c r="E1240" s="0" t="n">
        <f aca="false">D1240+0.1</f>
        <v>0.108332946893239</v>
      </c>
      <c r="F1240" s="0" t="n">
        <f aca="false">E1240+0.2</f>
        <v>0.308332946893239</v>
      </c>
    </row>
    <row r="1241" customFormat="false" ht="12.75" hidden="false" customHeight="false" outlineLevel="0" collapsed="false">
      <c r="A1241" s="0" t="n">
        <v>3317.08571430596</v>
      </c>
      <c r="B1241" s="0" t="n">
        <v>-0.0726152420043945</v>
      </c>
      <c r="C1241" s="0" t="n">
        <f aca="false">B1241+0.083931923</f>
        <v>0.0113166809956055</v>
      </c>
      <c r="D1241" s="0" t="n">
        <f aca="false">C1241/2.308865624</f>
        <v>0.00490140304310991</v>
      </c>
      <c r="E1241" s="0" t="n">
        <f aca="false">D1241+0.1</f>
        <v>0.10490140304311</v>
      </c>
      <c r="F1241" s="0" t="n">
        <f aca="false">E1241+0.2</f>
        <v>0.30490140304311</v>
      </c>
    </row>
    <row r="1242" customFormat="false" ht="12.75" hidden="false" customHeight="false" outlineLevel="0" collapsed="false">
      <c r="A1242" s="0" t="n">
        <v>3317.09142859169</v>
      </c>
      <c r="B1242" s="0" t="n">
        <v>-0.0751570129394531</v>
      </c>
      <c r="C1242" s="0" t="n">
        <f aca="false">B1242+0.083931923</f>
        <v>0.00877491006054688</v>
      </c>
      <c r="D1242" s="0" t="n">
        <f aca="false">C1242/2.308865624</f>
        <v>0.00380052869657471</v>
      </c>
      <c r="E1242" s="0" t="n">
        <f aca="false">D1242+0.1</f>
        <v>0.103800528696575</v>
      </c>
      <c r="F1242" s="0" t="n">
        <f aca="false">E1242+0.2</f>
        <v>0.303800528696575</v>
      </c>
    </row>
    <row r="1243" customFormat="false" ht="12.75" hidden="false" customHeight="false" outlineLevel="0" collapsed="false">
      <c r="A1243" s="0" t="n">
        <v>3317.09714287742</v>
      </c>
      <c r="B1243" s="0" t="n">
        <v>-0.0541942596435547</v>
      </c>
      <c r="C1243" s="0" t="n">
        <f aca="false">B1243+0.083931923</f>
        <v>0.0297376633564453</v>
      </c>
      <c r="D1243" s="0" t="n">
        <f aca="false">C1243/2.308865624</f>
        <v>0.0128797722341789</v>
      </c>
      <c r="E1243" s="0" t="n">
        <f aca="false">D1243+0.1</f>
        <v>0.112879772234179</v>
      </c>
      <c r="F1243" s="0" t="n">
        <f aca="false">E1243+0.2</f>
        <v>0.312879772234179</v>
      </c>
    </row>
    <row r="1244" customFormat="false" ht="12.75" hidden="false" customHeight="false" outlineLevel="0" collapsed="false">
      <c r="A1244" s="0" t="n">
        <v>3317.10285716315</v>
      </c>
      <c r="B1244" s="0" t="n">
        <v>-0.0693380355834961</v>
      </c>
      <c r="C1244" s="0" t="n">
        <f aca="false">B1244+0.083931923</f>
        <v>0.0145938874165039</v>
      </c>
      <c r="D1244" s="0" t="n">
        <f aca="false">C1244/2.308865624</f>
        <v>0.00632080414936435</v>
      </c>
      <c r="E1244" s="0" t="n">
        <f aca="false">D1244+0.1</f>
        <v>0.106320804149364</v>
      </c>
      <c r="F1244" s="0" t="n">
        <f aca="false">E1244+0.2</f>
        <v>0.306320804149364</v>
      </c>
    </row>
    <row r="1245" customFormat="false" ht="12.75" hidden="false" customHeight="false" outlineLevel="0" collapsed="false">
      <c r="A1245" s="0" t="n">
        <v>3317.10857144888</v>
      </c>
      <c r="B1245" s="0" t="n">
        <v>-0.0731786346435547</v>
      </c>
      <c r="C1245" s="0" t="n">
        <f aca="false">B1245+0.083931923</f>
        <v>0.0107532883564453</v>
      </c>
      <c r="D1245" s="0" t="n">
        <f aca="false">C1245/2.308865624</f>
        <v>0.00465739029793156</v>
      </c>
      <c r="E1245" s="0" t="n">
        <f aca="false">D1245+0.1</f>
        <v>0.104657390297932</v>
      </c>
      <c r="F1245" s="0" t="n">
        <f aca="false">E1245+0.2</f>
        <v>0.304657390297932</v>
      </c>
    </row>
    <row r="1246" customFormat="false" ht="12.75" hidden="false" customHeight="false" outlineLevel="0" collapsed="false">
      <c r="A1246" s="0" t="n">
        <v>3317.11428573461</v>
      </c>
      <c r="B1246" s="0" t="n">
        <v>-0.0845459365844727</v>
      </c>
      <c r="C1246" s="0" t="n">
        <f aca="false">B1246+0.083931923</f>
        <v>-0.000614013584472647</v>
      </c>
      <c r="D1246" s="0" t="n">
        <f aca="false">C1246/2.308865624</f>
        <v>-0.000265937340869971</v>
      </c>
      <c r="E1246" s="0" t="n">
        <f aca="false">D1246+0.1</f>
        <v>0.09973406265913</v>
      </c>
      <c r="F1246" s="0" t="n">
        <f aca="false">E1246+0.2</f>
        <v>0.29973406265913</v>
      </c>
    </row>
    <row r="1247" customFormat="false" ht="12.75" hidden="false" customHeight="false" outlineLevel="0" collapsed="false">
      <c r="A1247" s="0" t="n">
        <v>3317.12000002034</v>
      </c>
      <c r="B1247" s="0" t="n">
        <v>-0.0779899215698242</v>
      </c>
      <c r="C1247" s="0" t="n">
        <f aca="false">B1247+0.083931923</f>
        <v>0.00594200143017577</v>
      </c>
      <c r="D1247" s="0" t="n">
        <f aca="false">C1247/2.308865624</f>
        <v>0.00257355879372553</v>
      </c>
      <c r="E1247" s="0" t="n">
        <f aca="false">D1247+0.1</f>
        <v>0.102573558793726</v>
      </c>
      <c r="F1247" s="0" t="n">
        <f aca="false">E1247+0.2</f>
        <v>0.302573558793726</v>
      </c>
    </row>
    <row r="1248" customFormat="false" ht="12.75" hidden="false" customHeight="false" outlineLevel="0" collapsed="false">
      <c r="A1248" s="0" t="n">
        <v>3317.12571430607</v>
      </c>
      <c r="B1248" s="0" t="n">
        <v>-0.0676359176635742</v>
      </c>
      <c r="C1248" s="0" t="n">
        <f aca="false">B1248+0.083931923</f>
        <v>0.0162960053364258</v>
      </c>
      <c r="D1248" s="0" t="n">
        <f aca="false">C1248/2.308865624</f>
        <v>0.00705801375664025</v>
      </c>
      <c r="E1248" s="0" t="n">
        <f aca="false">D1248+0.1</f>
        <v>0.10705801375664</v>
      </c>
      <c r="F1248" s="0" t="n">
        <f aca="false">E1248+0.2</f>
        <v>0.30705801375664</v>
      </c>
    </row>
    <row r="1249" customFormat="false" ht="12.75" hidden="false" customHeight="false" outlineLevel="0" collapsed="false">
      <c r="A1249" s="0" t="n">
        <v>3317.13142859181</v>
      </c>
      <c r="B1249" s="0" t="n">
        <v>-0.0799081420898438</v>
      </c>
      <c r="C1249" s="0" t="n">
        <f aca="false">B1249+0.083931923</f>
        <v>0.00402378091015623</v>
      </c>
      <c r="D1249" s="0" t="n">
        <f aca="false">C1249/2.308865624</f>
        <v>0.00174275231452631</v>
      </c>
      <c r="E1249" s="0" t="n">
        <f aca="false">D1249+0.1</f>
        <v>0.101742752314526</v>
      </c>
      <c r="F1249" s="0" t="n">
        <f aca="false">E1249+0.2</f>
        <v>0.301742752314526</v>
      </c>
    </row>
    <row r="1250" customFormat="false" ht="12.75" hidden="false" customHeight="false" outlineLevel="0" collapsed="false">
      <c r="A1250" s="0" t="n">
        <v>3317.13714287754</v>
      </c>
      <c r="B1250" s="0" t="n">
        <v>-0.0828060531616211</v>
      </c>
      <c r="C1250" s="0" t="n">
        <f aca="false">B1250+0.083931923</f>
        <v>0.00112586983837892</v>
      </c>
      <c r="D1250" s="0" t="n">
        <f aca="false">C1250/2.308865624</f>
        <v>0.000487629001305155</v>
      </c>
      <c r="E1250" s="0" t="n">
        <f aca="false">D1250+0.1</f>
        <v>0.100487629001305</v>
      </c>
      <c r="F1250" s="0" t="n">
        <f aca="false">E1250+0.2</f>
        <v>0.300487629001305</v>
      </c>
    </row>
    <row r="1251" customFormat="false" ht="12.75" hidden="false" customHeight="false" outlineLevel="0" collapsed="false">
      <c r="A1251" s="0" t="n">
        <v>3317.14285716327</v>
      </c>
      <c r="B1251" s="0" t="n">
        <v>-0.0858266830444336</v>
      </c>
      <c r="C1251" s="0" t="n">
        <f aca="false">B1251+0.083931923</f>
        <v>-0.00189476004443361</v>
      </c>
      <c r="D1251" s="0" t="n">
        <f aca="false">C1251/2.308865624</f>
        <v>-0.000820645439361267</v>
      </c>
      <c r="E1251" s="0" t="n">
        <f aca="false">D1251+0.1</f>
        <v>0.0991793545606387</v>
      </c>
      <c r="F1251" s="0" t="n">
        <f aca="false">E1251+0.2</f>
        <v>0.299179354560639</v>
      </c>
    </row>
    <row r="1252" customFormat="false" ht="12.75" hidden="false" customHeight="false" outlineLevel="0" collapsed="false">
      <c r="A1252" s="0" t="n">
        <v>3317.148571449</v>
      </c>
      <c r="B1252" s="0" t="n">
        <v>-0.0720706558227539</v>
      </c>
      <c r="C1252" s="0" t="n">
        <f aca="false">B1252+0.083931923</f>
        <v>0.0118612671772461</v>
      </c>
      <c r="D1252" s="0" t="n">
        <f aca="false">C1252/2.308865624</f>
        <v>0.00513727046474753</v>
      </c>
      <c r="E1252" s="0" t="n">
        <f aca="false">D1252+0.1</f>
        <v>0.105137270464748</v>
      </c>
      <c r="F1252" s="0" t="n">
        <f aca="false">E1252+0.2</f>
        <v>0.305137270464748</v>
      </c>
    </row>
    <row r="1253" customFormat="false" ht="12.75" hidden="false" customHeight="false" outlineLevel="0" collapsed="false">
      <c r="A1253" s="0" t="n">
        <v>3317.15428573473</v>
      </c>
      <c r="B1253" s="0" t="n">
        <v>-0.0594063568115234</v>
      </c>
      <c r="C1253" s="0" t="n">
        <f aca="false">B1253+0.083931923</f>
        <v>0.0245255661884766</v>
      </c>
      <c r="D1253" s="0" t="n">
        <f aca="false">C1253/2.308865624</f>
        <v>0.0106223445546334</v>
      </c>
      <c r="E1253" s="0" t="n">
        <f aca="false">D1253+0.1</f>
        <v>0.110622344554633</v>
      </c>
      <c r="F1253" s="0" t="n">
        <f aca="false">E1253+0.2</f>
        <v>0.310622344554633</v>
      </c>
    </row>
    <row r="1254" customFormat="false" ht="12.75" hidden="false" customHeight="false" outlineLevel="0" collapsed="false">
      <c r="A1254" s="0" t="n">
        <v>3317.16000002046</v>
      </c>
      <c r="B1254" s="0" t="n">
        <v>-0.0558406448364258</v>
      </c>
      <c r="C1254" s="0" t="n">
        <f aca="false">B1254+0.083931923</f>
        <v>0.0280912781635742</v>
      </c>
      <c r="D1254" s="0" t="n">
        <f aca="false">C1254/2.308865624</f>
        <v>0.0121667012023452</v>
      </c>
      <c r="E1254" s="0" t="n">
        <f aca="false">D1254+0.1</f>
        <v>0.112166701202345</v>
      </c>
      <c r="F1254" s="0" t="n">
        <f aca="false">E1254+0.2</f>
        <v>0.312166701202345</v>
      </c>
    </row>
    <row r="1255" customFormat="false" ht="12.75" hidden="false" customHeight="false" outlineLevel="0" collapsed="false">
      <c r="A1255" s="0" t="n">
        <v>3317.16571430619</v>
      </c>
      <c r="B1255" s="0" t="n">
        <v>-0.0666641998291016</v>
      </c>
      <c r="C1255" s="0" t="n">
        <f aca="false">B1255+0.083931923</f>
        <v>0.0172677231708984</v>
      </c>
      <c r="D1255" s="0" t="n">
        <f aca="false">C1255/2.308865624</f>
        <v>0.00747887750218349</v>
      </c>
      <c r="E1255" s="0" t="n">
        <f aca="false">D1255+0.1</f>
        <v>0.107478877502183</v>
      </c>
      <c r="F1255" s="0" t="n">
        <f aca="false">E1255+0.2</f>
        <v>0.307478877502184</v>
      </c>
    </row>
    <row r="1256" customFormat="false" ht="12.75" hidden="false" customHeight="false" outlineLevel="0" collapsed="false">
      <c r="A1256" s="0" t="n">
        <v>3317.17142859192</v>
      </c>
      <c r="B1256" s="0" t="n">
        <v>-0.0814556503295898</v>
      </c>
      <c r="C1256" s="0" t="n">
        <f aca="false">B1256+0.083931923</f>
        <v>0.00247627267041017</v>
      </c>
      <c r="D1256" s="0" t="n">
        <f aca="false">C1256/2.308865624</f>
        <v>0.00107250618861056</v>
      </c>
      <c r="E1256" s="0" t="n">
        <f aca="false">D1256+0.1</f>
        <v>0.101072506188611</v>
      </c>
      <c r="F1256" s="0" t="n">
        <f aca="false">E1256+0.2</f>
        <v>0.301072506188611</v>
      </c>
    </row>
    <row r="1257" customFormat="false" ht="12.75" hidden="false" customHeight="false" outlineLevel="0" collapsed="false">
      <c r="A1257" s="0" t="n">
        <v>3317.17714287765</v>
      </c>
      <c r="B1257" s="0" t="n">
        <v>-0.0845422744750976</v>
      </c>
      <c r="C1257" s="0" t="n">
        <f aca="false">B1257+0.083931923</f>
        <v>-0.000610351475097637</v>
      </c>
      <c r="D1257" s="0" t="n">
        <f aca="false">C1257/2.308865624</f>
        <v>-0.000264351233243376</v>
      </c>
      <c r="E1257" s="0" t="n">
        <f aca="false">D1257+0.1</f>
        <v>0.0997356487667566</v>
      </c>
      <c r="F1257" s="0" t="n">
        <f aca="false">E1257+0.2</f>
        <v>0.299735648766757</v>
      </c>
    </row>
    <row r="1258" customFormat="false" ht="12.75" hidden="false" customHeight="false" outlineLevel="0" collapsed="false">
      <c r="A1258" s="0" t="n">
        <v>3317.18285716338</v>
      </c>
      <c r="B1258" s="0" t="n">
        <v>-0.0879793930053711</v>
      </c>
      <c r="C1258" s="0" t="n">
        <f aca="false">B1258+0.083931923</f>
        <v>-0.00404747000537109</v>
      </c>
      <c r="D1258" s="0" t="n">
        <f aca="false">C1258/2.308865624</f>
        <v>-0.00175301237252562</v>
      </c>
      <c r="E1258" s="0" t="n">
        <f aca="false">D1258+0.1</f>
        <v>0.0982469876274744</v>
      </c>
      <c r="F1258" s="0" t="n">
        <f aca="false">E1258+0.2</f>
        <v>0.298246987627474</v>
      </c>
    </row>
    <row r="1259" customFormat="false" ht="12.75" hidden="false" customHeight="false" outlineLevel="0" collapsed="false">
      <c r="A1259" s="0" t="n">
        <v>3317.18857144911</v>
      </c>
      <c r="B1259" s="0" t="n">
        <v>-0.0838069915771484</v>
      </c>
      <c r="C1259" s="0" t="n">
        <f aca="false">B1259+0.083931923</f>
        <v>0.000124931422851568</v>
      </c>
      <c r="D1259" s="0" t="n">
        <f aca="false">C1259/2.308865624</f>
        <v>5.41094386580758E-005</v>
      </c>
      <c r="E1259" s="0" t="n">
        <f aca="false">D1259+0.1</f>
        <v>0.100054109438658</v>
      </c>
      <c r="F1259" s="0" t="n">
        <f aca="false">E1259+0.2</f>
        <v>0.300054109438658</v>
      </c>
    </row>
    <row r="1260" customFormat="false" ht="12.75" hidden="false" customHeight="false" outlineLevel="0" collapsed="false">
      <c r="A1260" s="0" t="n">
        <v>3317.19428573484</v>
      </c>
      <c r="B1260" s="0" t="n">
        <v>-0.104220695495605</v>
      </c>
      <c r="C1260" s="0" t="n">
        <f aca="false">B1260+0.083931923</f>
        <v>-0.0202887724956055</v>
      </c>
      <c r="D1260" s="0" t="n">
        <f aca="false">C1260/2.308865624</f>
        <v>-0.00878733360863857</v>
      </c>
      <c r="E1260" s="0" t="n">
        <f aca="false">D1260+0.1</f>
        <v>0.0912126663913614</v>
      </c>
      <c r="F1260" s="0" t="n">
        <f aca="false">E1260+0.2</f>
        <v>0.291212666391361</v>
      </c>
    </row>
    <row r="1261" customFormat="false" ht="12.75" hidden="false" customHeight="false" outlineLevel="0" collapsed="false">
      <c r="A1261" s="0" t="n">
        <v>3317.20000002057</v>
      </c>
      <c r="B1261" s="0" t="n">
        <v>-0.103868789672852</v>
      </c>
      <c r="C1261" s="0" t="n">
        <f aca="false">B1261+0.083931923</f>
        <v>-0.0199368666728516</v>
      </c>
      <c r="D1261" s="0" t="n">
        <f aca="false">C1261/2.308865624</f>
        <v>-0.00863491857889586</v>
      </c>
      <c r="E1261" s="0" t="n">
        <f aca="false">D1261+0.1</f>
        <v>0.0913650814211042</v>
      </c>
      <c r="F1261" s="0" t="n">
        <f aca="false">E1261+0.2</f>
        <v>0.291365081421104</v>
      </c>
    </row>
    <row r="1262" customFormat="false" ht="12.75" hidden="false" customHeight="false" outlineLevel="0" collapsed="false">
      <c r="A1262" s="0" t="n">
        <v>3317.2057143063</v>
      </c>
      <c r="B1262" s="0" t="n">
        <v>-0.0788750076293945</v>
      </c>
      <c r="C1262" s="0" t="n">
        <f aca="false">B1262+0.083931923</f>
        <v>0.0050569153706055</v>
      </c>
      <c r="D1262" s="0" t="n">
        <f aca="false">C1262/2.308865624</f>
        <v>0.00219021640672385</v>
      </c>
      <c r="E1262" s="0" t="n">
        <f aca="false">D1262+0.1</f>
        <v>0.102190216406724</v>
      </c>
      <c r="F1262" s="0" t="n">
        <f aca="false">E1262+0.2</f>
        <v>0.302190216406724</v>
      </c>
    </row>
    <row r="1263" customFormat="false" ht="12.75" hidden="false" customHeight="false" outlineLevel="0" collapsed="false">
      <c r="A1263" s="0" t="n">
        <v>3317.21142859203</v>
      </c>
      <c r="B1263" s="0" t="n">
        <v>-0.0629936218261719</v>
      </c>
      <c r="C1263" s="0" t="n">
        <f aca="false">B1263+0.083931923</f>
        <v>0.0209383011738281</v>
      </c>
      <c r="D1263" s="0" t="n">
        <f aca="false">C1263/2.308865624</f>
        <v>0.0090686530026609</v>
      </c>
      <c r="E1263" s="0" t="n">
        <f aca="false">D1263+0.1</f>
        <v>0.109068653002661</v>
      </c>
      <c r="F1263" s="0" t="n">
        <f aca="false">E1263+0.2</f>
        <v>0.309068653002661</v>
      </c>
    </row>
    <row r="1264" customFormat="false" ht="12.75" hidden="false" customHeight="false" outlineLevel="0" collapsed="false">
      <c r="A1264" s="0" t="n">
        <v>3317.21714287776</v>
      </c>
      <c r="B1264" s="0" t="n">
        <v>-0.0674616622924805</v>
      </c>
      <c r="C1264" s="0" t="n">
        <f aca="false">B1264+0.083931923</f>
        <v>0.0164702607075195</v>
      </c>
      <c r="D1264" s="0" t="n">
        <f aca="false">C1264/2.308865624</f>
        <v>0.00713348604453888</v>
      </c>
      <c r="E1264" s="0" t="n">
        <f aca="false">D1264+0.1</f>
        <v>0.107133486044539</v>
      </c>
      <c r="F1264" s="0" t="n">
        <f aca="false">E1264+0.2</f>
        <v>0.307133486044539</v>
      </c>
    </row>
    <row r="1265" customFormat="false" ht="12.75" hidden="false" customHeight="false" outlineLevel="0" collapsed="false">
      <c r="A1265" s="0" t="n">
        <v>3317.2228571635</v>
      </c>
      <c r="B1265" s="0" t="n">
        <v>-0.0723360061645508</v>
      </c>
      <c r="C1265" s="0" t="n">
        <f aca="false">B1265+0.083931923</f>
        <v>0.0115959168354492</v>
      </c>
      <c r="D1265" s="0" t="n">
        <f aca="false">C1265/2.308865624</f>
        <v>0.00502234374963748</v>
      </c>
      <c r="E1265" s="0" t="n">
        <f aca="false">D1265+0.1</f>
        <v>0.105022343749637</v>
      </c>
      <c r="F1265" s="0" t="n">
        <f aca="false">E1265+0.2</f>
        <v>0.305022343749638</v>
      </c>
    </row>
    <row r="1266" customFormat="false" ht="12.75" hidden="false" customHeight="false" outlineLevel="0" collapsed="false">
      <c r="A1266" s="0" t="n">
        <v>3317.22857144923</v>
      </c>
      <c r="B1266" s="0" t="n">
        <v>-0.0867215347290039</v>
      </c>
      <c r="C1266" s="0" t="n">
        <f aca="false">B1266+0.083931923</f>
        <v>-0.00278961172900391</v>
      </c>
      <c r="D1266" s="0" t="n">
        <f aca="false">C1266/2.308865624</f>
        <v>-0.00120821744670053</v>
      </c>
      <c r="E1266" s="0" t="n">
        <f aca="false">D1266+0.1</f>
        <v>0.0987917825532995</v>
      </c>
      <c r="F1266" s="0" t="n">
        <f aca="false">E1266+0.2</f>
        <v>0.298791782553299</v>
      </c>
    </row>
    <row r="1267" customFormat="false" ht="12.75" hidden="false" customHeight="false" outlineLevel="0" collapsed="false">
      <c r="A1267" s="0" t="n">
        <v>3317.23428573496</v>
      </c>
      <c r="B1267" s="0" t="n">
        <v>-0.0837105941772461</v>
      </c>
      <c r="C1267" s="0" t="n">
        <f aca="false">B1267+0.083931923</f>
        <v>0.000221328822753941</v>
      </c>
      <c r="D1267" s="0" t="n">
        <f aca="false">C1267/2.308865624</f>
        <v>9.58604175372058E-005</v>
      </c>
      <c r="E1267" s="0" t="n">
        <f aca="false">D1267+0.1</f>
        <v>0.100095860417537</v>
      </c>
      <c r="F1267" s="0" t="n">
        <f aca="false">E1267+0.2</f>
        <v>0.300095860417537</v>
      </c>
    </row>
    <row r="1268" customFormat="false" ht="12.75" hidden="false" customHeight="false" outlineLevel="0" collapsed="false">
      <c r="A1268" s="0" t="n">
        <v>3317.24000002069</v>
      </c>
      <c r="B1268" s="0" t="n">
        <v>-0.0753392028808594</v>
      </c>
      <c r="C1268" s="0" t="n">
        <f aca="false">B1268+0.083931923</f>
        <v>0.00859272011914061</v>
      </c>
      <c r="D1268" s="0" t="n">
        <f aca="false">C1268/2.308865624</f>
        <v>0.00372161984215181</v>
      </c>
      <c r="E1268" s="0" t="n">
        <f aca="false">D1268+0.1</f>
        <v>0.103721619842152</v>
      </c>
      <c r="F1268" s="0" t="n">
        <f aca="false">E1268+0.2</f>
        <v>0.303721619842152</v>
      </c>
    </row>
    <row r="1269" customFormat="false" ht="12.75" hidden="false" customHeight="false" outlineLevel="0" collapsed="false">
      <c r="A1269" s="0" t="n">
        <v>3317.24571430642</v>
      </c>
      <c r="B1269" s="0" t="n">
        <v>-0.0873603057861328</v>
      </c>
      <c r="C1269" s="0" t="n">
        <f aca="false">B1269+0.083931923</f>
        <v>-0.00342838278613282</v>
      </c>
      <c r="D1269" s="0" t="n">
        <f aca="false">C1269/2.308865624</f>
        <v>-0.00148487757385954</v>
      </c>
      <c r="E1269" s="0" t="n">
        <f aca="false">D1269+0.1</f>
        <v>0.0985151224261405</v>
      </c>
      <c r="F1269" s="0" t="n">
        <f aca="false">E1269+0.2</f>
        <v>0.298515122426141</v>
      </c>
    </row>
    <row r="1270" customFormat="false" ht="12.75" hidden="false" customHeight="false" outlineLevel="0" collapsed="false">
      <c r="A1270" s="0" t="n">
        <v>3317.25142859215</v>
      </c>
      <c r="B1270" s="0" t="n">
        <v>-0.0788787460327149</v>
      </c>
      <c r="C1270" s="0" t="n">
        <f aca="false">B1270+0.083931923</f>
        <v>0.00505317696728515</v>
      </c>
      <c r="D1270" s="0" t="n">
        <f aca="false">C1270/2.308865624</f>
        <v>0.00218859725518835</v>
      </c>
      <c r="E1270" s="0" t="n">
        <f aca="false">D1270+0.1</f>
        <v>0.102188597255188</v>
      </c>
      <c r="F1270" s="0" t="n">
        <f aca="false">E1270+0.2</f>
        <v>0.302188597255188</v>
      </c>
    </row>
    <row r="1271" customFormat="false" ht="12.75" hidden="false" customHeight="false" outlineLevel="0" collapsed="false">
      <c r="A1271" s="0" t="n">
        <v>3317.25714287788</v>
      </c>
      <c r="B1271" s="0" t="n">
        <v>-0.0780715179443359</v>
      </c>
      <c r="C1271" s="0" t="n">
        <f aca="false">B1271+0.083931923</f>
        <v>0.00586040505566407</v>
      </c>
      <c r="D1271" s="0" t="n">
        <f aca="false">C1271/2.308865624</f>
        <v>0.00253821833317055</v>
      </c>
      <c r="E1271" s="0" t="n">
        <f aca="false">D1271+0.1</f>
        <v>0.102538218333171</v>
      </c>
      <c r="F1271" s="0" t="n">
        <f aca="false">E1271+0.2</f>
        <v>0.302538218333171</v>
      </c>
    </row>
    <row r="1272" customFormat="false" ht="12.75" hidden="false" customHeight="false" outlineLevel="0" collapsed="false">
      <c r="A1272" s="0" t="n">
        <v>3317.26285716361</v>
      </c>
      <c r="B1272" s="0" t="n">
        <v>-0.0741207122802735</v>
      </c>
      <c r="C1272" s="0" t="n">
        <f aca="false">B1272+0.083931923</f>
        <v>0.00981121071972654</v>
      </c>
      <c r="D1272" s="0" t="n">
        <f aca="false">C1272/2.308865624</f>
        <v>0.00424936411099104</v>
      </c>
      <c r="E1272" s="0" t="n">
        <f aca="false">D1272+0.1</f>
        <v>0.104249364110991</v>
      </c>
      <c r="F1272" s="0" t="n">
        <f aca="false">E1272+0.2</f>
        <v>0.304249364110991</v>
      </c>
    </row>
    <row r="1273" customFormat="false" ht="12.75" hidden="false" customHeight="false" outlineLevel="0" collapsed="false">
      <c r="A1273" s="0" t="n">
        <v>3317.26857144934</v>
      </c>
      <c r="B1273" s="0" t="n">
        <v>-0.0856235504150391</v>
      </c>
      <c r="C1273" s="0" t="n">
        <f aca="false">B1273+0.083931923</f>
        <v>-0.00169162741503905</v>
      </c>
      <c r="D1273" s="0" t="n">
        <f aca="false">C1273/2.308865624</f>
        <v>-0.00073266603194879</v>
      </c>
      <c r="E1273" s="0" t="n">
        <f aca="false">D1273+0.1</f>
        <v>0.0992673339680512</v>
      </c>
      <c r="F1273" s="0" t="n">
        <f aca="false">E1273+0.2</f>
        <v>0.299267333968051</v>
      </c>
    </row>
    <row r="1274" customFormat="false" ht="12.75" hidden="false" customHeight="false" outlineLevel="0" collapsed="false">
      <c r="A1274" s="0" t="n">
        <v>3317.27428573507</v>
      </c>
      <c r="B1274" s="0" t="n">
        <v>-0.0829425811767578</v>
      </c>
      <c r="C1274" s="0" t="n">
        <f aca="false">B1274+0.083931923</f>
        <v>0.000989341823242187</v>
      </c>
      <c r="D1274" s="0" t="n">
        <f aca="false">C1274/2.308865624</f>
        <v>0.000428496926351305</v>
      </c>
      <c r="E1274" s="0" t="n">
        <f aca="false">D1274+0.1</f>
        <v>0.100428496926351</v>
      </c>
      <c r="F1274" s="0" t="n">
        <f aca="false">E1274+0.2</f>
        <v>0.300428496926351</v>
      </c>
    </row>
    <row r="1275" customFormat="false" ht="12.75" hidden="false" customHeight="false" outlineLevel="0" collapsed="false">
      <c r="A1275" s="0" t="n">
        <v>3317.2800000208</v>
      </c>
      <c r="B1275" s="0" t="n">
        <v>-0.0570491409301758</v>
      </c>
      <c r="C1275" s="0" t="n">
        <f aca="false">B1275+0.083931923</f>
        <v>0.0268827820698242</v>
      </c>
      <c r="D1275" s="0" t="n">
        <f aca="false">C1275/2.308865624</f>
        <v>0.0116432856855702</v>
      </c>
      <c r="E1275" s="0" t="n">
        <f aca="false">D1275+0.1</f>
        <v>0.11164328568557</v>
      </c>
      <c r="F1275" s="0" t="n">
        <f aca="false">E1275+0.2</f>
        <v>0.31164328568557</v>
      </c>
    </row>
    <row r="1276" customFormat="false" ht="12.75" hidden="false" customHeight="false" outlineLevel="0" collapsed="false">
      <c r="A1276" s="0" t="n">
        <v>3317.28571430653</v>
      </c>
      <c r="B1276" s="0" t="n">
        <v>-0.07283935546875</v>
      </c>
      <c r="C1276" s="0" t="n">
        <f aca="false">B1276+0.083931923</f>
        <v>0.01109256753125</v>
      </c>
      <c r="D1276" s="0" t="n">
        <f aca="false">C1276/2.308865624</f>
        <v>0.00480433656075344</v>
      </c>
      <c r="E1276" s="0" t="n">
        <f aca="false">D1276+0.1</f>
        <v>0.104804336560753</v>
      </c>
      <c r="F1276" s="0" t="n">
        <f aca="false">E1276+0.2</f>
        <v>0.304804336560753</v>
      </c>
    </row>
    <row r="1277" customFormat="false" ht="12.75" hidden="false" customHeight="false" outlineLevel="0" collapsed="false">
      <c r="A1277" s="0" t="n">
        <v>3317.29142859226</v>
      </c>
      <c r="B1277" s="0" t="n">
        <v>-0.075128402709961</v>
      </c>
      <c r="C1277" s="0" t="n">
        <f aca="false">B1277+0.083931923</f>
        <v>0.00880352029003906</v>
      </c>
      <c r="D1277" s="0" t="n">
        <f aca="false">C1277/2.308865624</f>
        <v>0.00381292016240745</v>
      </c>
      <c r="E1277" s="0" t="n">
        <f aca="false">D1277+0.1</f>
        <v>0.103812920162407</v>
      </c>
      <c r="F1277" s="0" t="n">
        <f aca="false">E1277+0.2</f>
        <v>0.303812920162407</v>
      </c>
    </row>
    <row r="1278" customFormat="false" ht="12.75" hidden="false" customHeight="false" outlineLevel="0" collapsed="false">
      <c r="A1278" s="0" t="n">
        <v>3317.29714287799</v>
      </c>
      <c r="B1278" s="0" t="n">
        <v>-0.0877694702148438</v>
      </c>
      <c r="C1278" s="0" t="n">
        <f aca="false">B1278+0.083931923</f>
        <v>-0.00383754721484375</v>
      </c>
      <c r="D1278" s="0" t="n">
        <f aca="false">C1278/2.308865624</f>
        <v>-0.00166209205722219</v>
      </c>
      <c r="E1278" s="0" t="n">
        <f aca="false">D1278+0.1</f>
        <v>0.0983379079427778</v>
      </c>
      <c r="F1278" s="0" t="n">
        <f aca="false">E1278+0.2</f>
        <v>0.298337907942778</v>
      </c>
    </row>
    <row r="1279" customFormat="false" ht="12.75" hidden="false" customHeight="false" outlineLevel="0" collapsed="false">
      <c r="A1279" s="0" t="n">
        <v>3317.30285716372</v>
      </c>
      <c r="B1279" s="0" t="n">
        <v>-0.0863649368286133</v>
      </c>
      <c r="C1279" s="0" t="n">
        <f aca="false">B1279+0.083931923</f>
        <v>-0.0024330138286133</v>
      </c>
      <c r="D1279" s="0" t="n">
        <f aca="false">C1279/2.308865624</f>
        <v>-0.00105377021656125</v>
      </c>
      <c r="E1279" s="0" t="n">
        <f aca="false">D1279+0.1</f>
        <v>0.0989462297834388</v>
      </c>
      <c r="F1279" s="0" t="n">
        <f aca="false">E1279+0.2</f>
        <v>0.298946229783439</v>
      </c>
    </row>
    <row r="1280" customFormat="false" ht="12.75" hidden="false" customHeight="false" outlineLevel="0" collapsed="false">
      <c r="A1280" s="0" t="n">
        <v>3317.30857144945</v>
      </c>
      <c r="B1280" s="0" t="n">
        <v>-0.0782417678833008</v>
      </c>
      <c r="C1280" s="0" t="n">
        <f aca="false">B1280+0.083931923</f>
        <v>0.00569015511669922</v>
      </c>
      <c r="D1280" s="0" t="n">
        <f aca="false">C1280/2.308865624</f>
        <v>0.00246448085048852</v>
      </c>
      <c r="E1280" s="0" t="n">
        <f aca="false">D1280+0.1</f>
        <v>0.102464480850489</v>
      </c>
      <c r="F1280" s="0" t="n">
        <f aca="false">E1280+0.2</f>
        <v>0.302464480850489</v>
      </c>
    </row>
    <row r="1281" customFormat="false" ht="12.75" hidden="false" customHeight="false" outlineLevel="0" collapsed="false">
      <c r="A1281" s="0" t="n">
        <v>3317.31428573519</v>
      </c>
      <c r="B1281" s="0" t="n">
        <v>-0.0714921569824219</v>
      </c>
      <c r="C1281" s="0" t="n">
        <f aca="false">B1281+0.083931923</f>
        <v>0.0124397660175781</v>
      </c>
      <c r="D1281" s="0" t="n">
        <f aca="false">C1281/2.308865624</f>
        <v>0.00538782590388558</v>
      </c>
      <c r="E1281" s="0" t="n">
        <f aca="false">D1281+0.1</f>
        <v>0.105387825903886</v>
      </c>
      <c r="F1281" s="0" t="n">
        <f aca="false">E1281+0.2</f>
        <v>0.305387825903886</v>
      </c>
    </row>
    <row r="1282" customFormat="false" ht="12.75" hidden="false" customHeight="false" outlineLevel="0" collapsed="false">
      <c r="A1282" s="0" t="n">
        <v>3317.32000002092</v>
      </c>
      <c r="B1282" s="0" t="n">
        <v>-0.0689688491821289</v>
      </c>
      <c r="C1282" s="0" t="n">
        <f aca="false">B1282+0.083931923</f>
        <v>0.0149630738178711</v>
      </c>
      <c r="D1282" s="0" t="n">
        <f aca="false">C1282/2.308865624</f>
        <v>0.00648070362447004</v>
      </c>
      <c r="E1282" s="0" t="n">
        <f aca="false">D1282+0.1</f>
        <v>0.10648070362447</v>
      </c>
      <c r="F1282" s="0" t="n">
        <f aca="false">E1282+0.2</f>
        <v>0.30648070362447</v>
      </c>
    </row>
    <row r="1283" customFormat="false" ht="12.75" hidden="false" customHeight="false" outlineLevel="0" collapsed="false">
      <c r="A1283" s="0" t="n">
        <v>3317.32571430665</v>
      </c>
      <c r="B1283" s="0" t="n">
        <v>-0.0704944610595703</v>
      </c>
      <c r="C1283" s="0" t="n">
        <f aca="false">B1283+0.083931923</f>
        <v>0.0134374619404297</v>
      </c>
      <c r="D1283" s="0" t="n">
        <f aca="false">C1283/2.308865624</f>
        <v>0.00581994110040493</v>
      </c>
      <c r="E1283" s="0" t="n">
        <f aca="false">D1283+0.1</f>
        <v>0.105819941100405</v>
      </c>
      <c r="F1283" s="0" t="n">
        <f aca="false">E1283+0.2</f>
        <v>0.305819941100405</v>
      </c>
    </row>
    <row r="1284" customFormat="false" ht="12.75" hidden="false" customHeight="false" outlineLevel="0" collapsed="false">
      <c r="A1284" s="0" t="n">
        <v>3317.33142859238</v>
      </c>
      <c r="B1284" s="0" t="n">
        <v>-0.0601969528198242</v>
      </c>
      <c r="C1284" s="0" t="n">
        <f aca="false">B1284+0.083931923</f>
        <v>0.0237349701801758</v>
      </c>
      <c r="D1284" s="0" t="n">
        <f aca="false">C1284/2.308865624</f>
        <v>0.0102799270487886</v>
      </c>
      <c r="E1284" s="0" t="n">
        <f aca="false">D1284+0.1</f>
        <v>0.110279927048789</v>
      </c>
      <c r="F1284" s="0" t="n">
        <f aca="false">E1284+0.2</f>
        <v>0.310279927048789</v>
      </c>
    </row>
    <row r="1285" customFormat="false" ht="12.75" hidden="false" customHeight="false" outlineLevel="0" collapsed="false">
      <c r="A1285" s="0" t="n">
        <v>3317.33714287811</v>
      </c>
      <c r="B1285" s="0" t="n">
        <v>-0.0675584411621094</v>
      </c>
      <c r="C1285" s="0" t="n">
        <f aca="false">B1285+0.083931923</f>
        <v>0.0163734818378906</v>
      </c>
      <c r="D1285" s="0" t="n">
        <f aca="false">C1285/2.308865624</f>
        <v>0.00709156984611532</v>
      </c>
      <c r="E1285" s="0" t="n">
        <f aca="false">D1285+0.1</f>
        <v>0.107091569846115</v>
      </c>
      <c r="F1285" s="0" t="n">
        <f aca="false">E1285+0.2</f>
        <v>0.307091569846115</v>
      </c>
    </row>
    <row r="1286" customFormat="false" ht="12.75" hidden="false" customHeight="false" outlineLevel="0" collapsed="false">
      <c r="A1286" s="0" t="n">
        <v>3317.34285716384</v>
      </c>
      <c r="B1286" s="0" t="n">
        <v>-0.0815024566650391</v>
      </c>
      <c r="C1286" s="0" t="n">
        <f aca="false">B1286+0.083931923</f>
        <v>0.00242946633496095</v>
      </c>
      <c r="D1286" s="0" t="n">
        <f aca="false">C1286/2.308865624</f>
        <v>0.00105223375050819</v>
      </c>
      <c r="E1286" s="0" t="n">
        <f aca="false">D1286+0.1</f>
        <v>0.101052233750508</v>
      </c>
      <c r="F1286" s="0" t="n">
        <f aca="false">E1286+0.2</f>
        <v>0.301052233750508</v>
      </c>
    </row>
    <row r="1287" customFormat="false" ht="12.75" hidden="false" customHeight="false" outlineLevel="0" collapsed="false">
      <c r="A1287" s="0" t="n">
        <v>3317.34857144957</v>
      </c>
      <c r="B1287" s="0" t="n">
        <v>-0.0934028625488281</v>
      </c>
      <c r="C1287" s="0" t="n">
        <f aca="false">B1287+0.083931923</f>
        <v>-0.00947093954882812</v>
      </c>
      <c r="D1287" s="0" t="n">
        <f aca="false">C1287/2.308865624</f>
        <v>-0.00410198820164344</v>
      </c>
      <c r="E1287" s="0" t="n">
        <f aca="false">D1287+0.1</f>
        <v>0.0958980117983566</v>
      </c>
      <c r="F1287" s="0" t="n">
        <f aca="false">E1287+0.2</f>
        <v>0.295898011798357</v>
      </c>
    </row>
    <row r="1288" customFormat="false" ht="12.75" hidden="false" customHeight="false" outlineLevel="0" collapsed="false">
      <c r="A1288" s="0" t="n">
        <v>3317.3542857353</v>
      </c>
      <c r="B1288" s="0" t="n">
        <v>-0.0861378860473633</v>
      </c>
      <c r="C1288" s="0" t="n">
        <f aca="false">B1288+0.083931923</f>
        <v>-0.00220596304736329</v>
      </c>
      <c r="D1288" s="0" t="n">
        <f aca="false">C1288/2.308865624</f>
        <v>-0.000955431543712604</v>
      </c>
      <c r="E1288" s="0" t="n">
        <f aca="false">D1288+0.1</f>
        <v>0.0990445684562874</v>
      </c>
      <c r="F1288" s="0" t="n">
        <f aca="false">E1288+0.2</f>
        <v>0.299044568456287</v>
      </c>
    </row>
    <row r="1289" customFormat="false" ht="12.75" hidden="false" customHeight="false" outlineLevel="0" collapsed="false">
      <c r="A1289" s="0" t="n">
        <v>3317.36000002103</v>
      </c>
      <c r="B1289" s="0" t="n">
        <v>-0.0454159927368164</v>
      </c>
      <c r="C1289" s="0" t="n">
        <f aca="false">B1289+0.083931923</f>
        <v>0.0385159302631836</v>
      </c>
      <c r="D1289" s="0" t="n">
        <f aca="false">C1289/2.308865624</f>
        <v>0.0166817548248895</v>
      </c>
      <c r="E1289" s="0" t="n">
        <f aca="false">D1289+0.1</f>
        <v>0.11668175482489</v>
      </c>
      <c r="F1289" s="0" t="n">
        <f aca="false">E1289+0.2</f>
        <v>0.31668175482489</v>
      </c>
    </row>
    <row r="1290" customFormat="false" ht="12.75" hidden="false" customHeight="false" outlineLevel="0" collapsed="false">
      <c r="A1290" s="0" t="n">
        <v>3317.36571430676</v>
      </c>
      <c r="B1290" s="0" t="n">
        <v>-0.0677043533325195</v>
      </c>
      <c r="C1290" s="0" t="n">
        <f aca="false">B1290+0.083931923</f>
        <v>0.0162275696674805</v>
      </c>
      <c r="D1290" s="0" t="n">
        <f aca="false">C1290/2.308865624</f>
        <v>0.00702837337036834</v>
      </c>
      <c r="E1290" s="0" t="n">
        <f aca="false">D1290+0.1</f>
        <v>0.107028373370368</v>
      </c>
      <c r="F1290" s="0" t="n">
        <f aca="false">E1290+0.2</f>
        <v>0.307028373370368</v>
      </c>
    </row>
    <row r="1291" customFormat="false" ht="12.75" hidden="false" customHeight="false" outlineLevel="0" collapsed="false">
      <c r="A1291" s="0" t="n">
        <v>3317.37142859249</v>
      </c>
      <c r="B1291" s="0" t="n">
        <v>-0.0839096069335938</v>
      </c>
      <c r="C1291" s="0" t="n">
        <f aca="false">B1291+0.083931923</f>
        <v>2.23160664062499E-005</v>
      </c>
      <c r="D1291" s="0" t="n">
        <f aca="false">C1291/2.308865624</f>
        <v>9.66538120464041E-006</v>
      </c>
      <c r="E1291" s="0" t="n">
        <f aca="false">D1291+0.1</f>
        <v>0.100009665381205</v>
      </c>
      <c r="F1291" s="0" t="n">
        <f aca="false">E1291+0.2</f>
        <v>0.300009665381205</v>
      </c>
    </row>
    <row r="1292" customFormat="false" ht="12.75" hidden="false" customHeight="false" outlineLevel="0" collapsed="false">
      <c r="A1292" s="0" t="n">
        <v>3317.37714287822</v>
      </c>
      <c r="B1292" s="0" t="n">
        <v>-0.0722579956054688</v>
      </c>
      <c r="C1292" s="0" t="n">
        <f aca="false">B1292+0.083931923</f>
        <v>0.0116739273945312</v>
      </c>
      <c r="D1292" s="0" t="n">
        <f aca="false">C1292/2.308865624</f>
        <v>0.00505613114647474</v>
      </c>
      <c r="E1292" s="0" t="n">
        <f aca="false">D1292+0.1</f>
        <v>0.105056131146475</v>
      </c>
      <c r="F1292" s="0" t="n">
        <f aca="false">E1292+0.2</f>
        <v>0.305056131146475</v>
      </c>
    </row>
    <row r="1293" customFormat="false" ht="12.75" hidden="false" customHeight="false" outlineLevel="0" collapsed="false">
      <c r="A1293" s="0" t="n">
        <v>3317.38285716395</v>
      </c>
      <c r="B1293" s="0" t="n">
        <v>-0.0644917678833008</v>
      </c>
      <c r="C1293" s="0" t="n">
        <f aca="false">B1293+0.083931923</f>
        <v>0.0194401551166992</v>
      </c>
      <c r="D1293" s="0" t="n">
        <f aca="false">C1293/2.308865624</f>
        <v>0.00841978628579522</v>
      </c>
      <c r="E1293" s="0" t="n">
        <f aca="false">D1293+0.1</f>
        <v>0.108419786285795</v>
      </c>
      <c r="F1293" s="0" t="n">
        <f aca="false">E1293+0.2</f>
        <v>0.308419786285795</v>
      </c>
    </row>
    <row r="1294" customFormat="false" ht="12.75" hidden="false" customHeight="false" outlineLevel="0" collapsed="false">
      <c r="A1294" s="0" t="n">
        <v>3317.38857144968</v>
      </c>
      <c r="B1294" s="0" t="n">
        <v>-0.0727870559692383</v>
      </c>
      <c r="C1294" s="0" t="n">
        <f aca="false">B1294+0.083931923</f>
        <v>0.0111448670307617</v>
      </c>
      <c r="D1294" s="0" t="n">
        <f aca="false">C1294/2.308865624</f>
        <v>0.00482698816029569</v>
      </c>
      <c r="E1294" s="0" t="n">
        <f aca="false">D1294+0.1</f>
        <v>0.104826988160296</v>
      </c>
      <c r="F1294" s="0" t="n">
        <f aca="false">E1294+0.2</f>
        <v>0.304826988160296</v>
      </c>
    </row>
    <row r="1295" customFormat="false" ht="12.75" hidden="false" customHeight="false" outlineLevel="0" collapsed="false">
      <c r="A1295" s="0" t="n">
        <v>3317.39428573541</v>
      </c>
      <c r="B1295" s="0" t="n">
        <v>-0.0919514846801758</v>
      </c>
      <c r="C1295" s="0" t="n">
        <f aca="false">B1295+0.083931923</f>
        <v>-0.0080195616801758</v>
      </c>
      <c r="D1295" s="0" t="n">
        <f aca="false">C1295/2.308865624</f>
        <v>-0.00347337740092569</v>
      </c>
      <c r="E1295" s="0" t="n">
        <f aca="false">D1295+0.1</f>
        <v>0.0965266225990743</v>
      </c>
      <c r="F1295" s="0" t="n">
        <f aca="false">E1295+0.2</f>
        <v>0.296526622599074</v>
      </c>
    </row>
    <row r="1296" customFormat="false" ht="12.75" hidden="false" customHeight="false" outlineLevel="0" collapsed="false">
      <c r="A1296" s="0" t="n">
        <v>3317.40000002114</v>
      </c>
      <c r="B1296" s="0" t="n">
        <v>-0.07808837890625</v>
      </c>
      <c r="C1296" s="0" t="n">
        <f aca="false">B1296+0.083931923</f>
        <v>0.00584354409374999</v>
      </c>
      <c r="D1296" s="0" t="n">
        <f aca="false">C1296/2.308865624</f>
        <v>0.00253091562930645</v>
      </c>
      <c r="E1296" s="0" t="n">
        <f aca="false">D1296+0.1</f>
        <v>0.102530915629306</v>
      </c>
      <c r="F1296" s="0" t="n">
        <f aca="false">E1296+0.2</f>
        <v>0.302530915629306</v>
      </c>
    </row>
    <row r="1297" customFormat="false" ht="12.75" hidden="false" customHeight="false" outlineLevel="0" collapsed="false">
      <c r="A1297" s="0" t="n">
        <v>3317.40571430688</v>
      </c>
      <c r="B1297" s="0" t="n">
        <v>-0.0640500259399414</v>
      </c>
      <c r="C1297" s="0" t="n">
        <f aca="false">B1297+0.083931923</f>
        <v>0.0198818970600586</v>
      </c>
      <c r="D1297" s="0" t="n">
        <f aca="false">C1297/2.308865624</f>
        <v>0.00861111051825275</v>
      </c>
      <c r="E1297" s="0" t="n">
        <f aca="false">D1297+0.1</f>
        <v>0.108611110518253</v>
      </c>
      <c r="F1297" s="0" t="n">
        <f aca="false">E1297+0.2</f>
        <v>0.308611110518253</v>
      </c>
    </row>
    <row r="1298" customFormat="false" ht="12.75" hidden="false" customHeight="false" outlineLevel="0" collapsed="false">
      <c r="A1298" s="0" t="n">
        <v>3317.41142859261</v>
      </c>
      <c r="B1298" s="0" t="n">
        <v>-0.0601926040649414</v>
      </c>
      <c r="C1298" s="0" t="n">
        <f aca="false">B1298+0.083931923</f>
        <v>0.0237393189350586</v>
      </c>
      <c r="D1298" s="0" t="n">
        <f aca="false">C1298/2.308865624</f>
        <v>0.0102818105515952</v>
      </c>
      <c r="E1298" s="0" t="n">
        <f aca="false">D1298+0.1</f>
        <v>0.110281810551595</v>
      </c>
      <c r="F1298" s="0" t="n">
        <f aca="false">E1298+0.2</f>
        <v>0.310281810551595</v>
      </c>
    </row>
    <row r="1299" customFormat="false" ht="12.75" hidden="false" customHeight="false" outlineLevel="0" collapsed="false">
      <c r="A1299" s="0" t="n">
        <v>3317.41714287834</v>
      </c>
      <c r="B1299" s="0" t="n">
        <v>-0.0585178375244141</v>
      </c>
      <c r="C1299" s="0" t="n">
        <f aca="false">B1299+0.083931923</f>
        <v>0.025414085475586</v>
      </c>
      <c r="D1299" s="0" t="n">
        <f aca="false">C1299/2.308865624</f>
        <v>0.011007173917535</v>
      </c>
      <c r="E1299" s="0" t="n">
        <f aca="false">D1299+0.1</f>
        <v>0.111007173917535</v>
      </c>
      <c r="F1299" s="0" t="n">
        <f aca="false">E1299+0.2</f>
        <v>0.311007173917535</v>
      </c>
    </row>
    <row r="1300" customFormat="false" ht="12.75" hidden="false" customHeight="false" outlineLevel="0" collapsed="false">
      <c r="A1300" s="0" t="n">
        <v>3317.42285716407</v>
      </c>
      <c r="B1300" s="0" t="n">
        <v>-0.0389437484741211</v>
      </c>
      <c r="C1300" s="0" t="n">
        <f aca="false">B1300+0.083931923</f>
        <v>0.0449881745258789</v>
      </c>
      <c r="D1300" s="0" t="n">
        <f aca="false">C1300/2.308865624</f>
        <v>0.0194849687475268</v>
      </c>
      <c r="E1300" s="0" t="n">
        <f aca="false">D1300+0.1</f>
        <v>0.119484968747527</v>
      </c>
      <c r="F1300" s="0" t="n">
        <f aca="false">E1300+0.2</f>
        <v>0.319484968747527</v>
      </c>
    </row>
    <row r="1301" customFormat="false" ht="12.75" hidden="false" customHeight="false" outlineLevel="0" collapsed="false">
      <c r="A1301" s="0" t="n">
        <v>3317.4285714498</v>
      </c>
      <c r="B1301" s="0" t="n">
        <v>-0.0678154754638672</v>
      </c>
      <c r="C1301" s="0" t="n">
        <f aca="false">B1301+0.083931923</f>
        <v>0.0161164475361328</v>
      </c>
      <c r="D1301" s="0" t="n">
        <f aca="false">C1301/2.308865624</f>
        <v>0.00698024491707396</v>
      </c>
      <c r="E1301" s="0" t="n">
        <f aca="false">D1301+0.1</f>
        <v>0.106980244917074</v>
      </c>
      <c r="F1301" s="0" t="n">
        <f aca="false">E1301+0.2</f>
        <v>0.306980244917074</v>
      </c>
    </row>
    <row r="1302" customFormat="false" ht="12.75" hidden="false" customHeight="false" outlineLevel="0" collapsed="false">
      <c r="A1302" s="0" t="n">
        <v>3317.43428573553</v>
      </c>
      <c r="B1302" s="0" t="n">
        <v>-0.0774870681762695</v>
      </c>
      <c r="C1302" s="0" t="n">
        <f aca="false">B1302+0.083931923</f>
        <v>0.00644485482373047</v>
      </c>
      <c r="D1302" s="0" t="n">
        <f aca="false">C1302/2.308865624</f>
        <v>0.0027913511972018</v>
      </c>
      <c r="E1302" s="0" t="n">
        <f aca="false">D1302+0.1</f>
        <v>0.102791351197202</v>
      </c>
      <c r="F1302" s="0" t="n">
        <f aca="false">E1302+0.2</f>
        <v>0.302791351197202</v>
      </c>
    </row>
    <row r="1303" customFormat="false" ht="12.75" hidden="false" customHeight="false" outlineLevel="0" collapsed="false">
      <c r="A1303" s="0" t="n">
        <v>3317.44000002126</v>
      </c>
      <c r="B1303" s="0" t="n">
        <v>-0.0781295776367188</v>
      </c>
      <c r="C1303" s="0" t="n">
        <f aca="false">B1303+0.083931923</f>
        <v>0.00580234536328125</v>
      </c>
      <c r="D1303" s="0" t="n">
        <f aca="false">C1303/2.308865624</f>
        <v>0.00251307191850731</v>
      </c>
      <c r="E1303" s="0" t="n">
        <f aca="false">D1303+0.1</f>
        <v>0.102513071918507</v>
      </c>
      <c r="F1303" s="0" t="n">
        <f aca="false">E1303+0.2</f>
        <v>0.302513071918507</v>
      </c>
    </row>
    <row r="1304" customFormat="false" ht="12.75" hidden="false" customHeight="false" outlineLevel="0" collapsed="false">
      <c r="A1304" s="0" t="n">
        <v>3317.44571430699</v>
      </c>
      <c r="B1304" s="0" t="n">
        <v>-0.0836707305908203</v>
      </c>
      <c r="C1304" s="0" t="n">
        <f aca="false">B1304+0.083931923</f>
        <v>0.000261192409179697</v>
      </c>
      <c r="D1304" s="0" t="n">
        <f aca="false">C1304/2.308865624</f>
        <v>0.000113125859930815</v>
      </c>
      <c r="E1304" s="0" t="n">
        <f aca="false">D1304+0.1</f>
        <v>0.100113125859931</v>
      </c>
      <c r="F1304" s="0" t="n">
        <f aca="false">E1304+0.2</f>
        <v>0.300113125859931</v>
      </c>
    </row>
    <row r="1305" customFormat="false" ht="12.75" hidden="false" customHeight="false" outlineLevel="0" collapsed="false">
      <c r="A1305" s="0" t="n">
        <v>3317.45142859272</v>
      </c>
      <c r="B1305" s="0" t="n">
        <v>-0.0754289245605469</v>
      </c>
      <c r="C1305" s="0" t="n">
        <f aca="false">B1305+0.083931923</f>
        <v>0.00850299843945315</v>
      </c>
      <c r="D1305" s="0" t="n">
        <f aca="false">C1305/2.308865624</f>
        <v>0.00368276020530035</v>
      </c>
      <c r="E1305" s="0" t="n">
        <f aca="false">D1305+0.1</f>
        <v>0.1036827602053</v>
      </c>
      <c r="F1305" s="0" t="n">
        <f aca="false">E1305+0.2</f>
        <v>0.3036827602053</v>
      </c>
    </row>
    <row r="1306" customFormat="false" ht="12.75" hidden="false" customHeight="false" outlineLevel="0" collapsed="false">
      <c r="A1306" s="0" t="n">
        <v>3317.45714287845</v>
      </c>
      <c r="B1306" s="0" t="n">
        <v>-0.0759480667114258</v>
      </c>
      <c r="C1306" s="0" t="n">
        <f aca="false">B1306+0.083931923</f>
        <v>0.0079838562885742</v>
      </c>
      <c r="D1306" s="0" t="n">
        <f aca="false">C1306/2.308865624</f>
        <v>0.00345791292727662</v>
      </c>
      <c r="E1306" s="0" t="n">
        <f aca="false">D1306+0.1</f>
        <v>0.103457912927277</v>
      </c>
      <c r="F1306" s="0" t="n">
        <f aca="false">E1306+0.2</f>
        <v>0.303457912927277</v>
      </c>
    </row>
    <row r="1307" customFormat="false" ht="12.75" hidden="false" customHeight="false" outlineLevel="0" collapsed="false">
      <c r="A1307" s="0" t="n">
        <v>3317.46285716418</v>
      </c>
      <c r="B1307" s="0" t="n">
        <v>-0.07175537109375</v>
      </c>
      <c r="C1307" s="0" t="n">
        <f aca="false">B1307+0.083931923</f>
        <v>0.01217655190625</v>
      </c>
      <c r="D1307" s="0" t="n">
        <f aca="false">C1307/2.308865624</f>
        <v>0.00527382441822436</v>
      </c>
      <c r="E1307" s="0" t="n">
        <f aca="false">D1307+0.1</f>
        <v>0.105273824418224</v>
      </c>
      <c r="F1307" s="0" t="n">
        <f aca="false">E1307+0.2</f>
        <v>0.305273824418224</v>
      </c>
    </row>
    <row r="1308" customFormat="false" ht="12.75" hidden="false" customHeight="false" outlineLevel="0" collapsed="false">
      <c r="A1308" s="0" t="n">
        <v>3317.46857144991</v>
      </c>
      <c r="B1308" s="0" t="n">
        <v>-0.0707933044433594</v>
      </c>
      <c r="C1308" s="0" t="n">
        <f aca="false">B1308+0.083931923</f>
        <v>0.0131386185566406</v>
      </c>
      <c r="D1308" s="0" t="n">
        <f aca="false">C1308/2.308865624</f>
        <v>0.00569050810929334</v>
      </c>
      <c r="E1308" s="0" t="n">
        <f aca="false">D1308+0.1</f>
        <v>0.105690508109293</v>
      </c>
      <c r="F1308" s="0" t="n">
        <f aca="false">E1308+0.2</f>
        <v>0.305690508109293</v>
      </c>
    </row>
    <row r="1309" customFormat="false" ht="12.75" hidden="false" customHeight="false" outlineLevel="0" collapsed="false">
      <c r="A1309" s="0" t="n">
        <v>3317.47428573564</v>
      </c>
      <c r="B1309" s="0" t="n">
        <v>-0.0582017135620117</v>
      </c>
      <c r="C1309" s="0" t="n">
        <f aca="false">B1309+0.083931923</f>
        <v>0.0257302094379883</v>
      </c>
      <c r="D1309" s="0" t="n">
        <f aca="false">C1309/2.308865624</f>
        <v>0.0111440913540096</v>
      </c>
      <c r="E1309" s="0" t="n">
        <f aca="false">D1309+0.1</f>
        <v>0.11114409135401</v>
      </c>
      <c r="F1309" s="0" t="n">
        <f aca="false">E1309+0.2</f>
        <v>0.31114409135401</v>
      </c>
    </row>
    <row r="1310" customFormat="false" ht="12.75" hidden="false" customHeight="false" outlineLevel="0" collapsed="false">
      <c r="A1310" s="0" t="n">
        <v>3317.48000002137</v>
      </c>
      <c r="B1310" s="0" t="n">
        <v>-0.0460844802856445</v>
      </c>
      <c r="C1310" s="0" t="n">
        <f aca="false">B1310+0.083931923</f>
        <v>0.0378474427143555</v>
      </c>
      <c r="D1310" s="0" t="n">
        <f aca="false">C1310/2.308865624</f>
        <v>0.0163922240952189</v>
      </c>
      <c r="E1310" s="0" t="n">
        <f aca="false">D1310+0.1</f>
        <v>0.116392224095219</v>
      </c>
      <c r="F1310" s="0" t="n">
        <f aca="false">E1310+0.2</f>
        <v>0.316392224095219</v>
      </c>
    </row>
    <row r="1311" customFormat="false" ht="12.75" hidden="false" customHeight="false" outlineLevel="0" collapsed="false">
      <c r="A1311" s="0" t="n">
        <v>3317.4857143071</v>
      </c>
      <c r="B1311" s="0" t="n">
        <v>-0.0626475524902344</v>
      </c>
      <c r="C1311" s="0" t="n">
        <f aca="false">B1311+0.083931923</f>
        <v>0.0212843705097656</v>
      </c>
      <c r="D1311" s="0" t="n">
        <f aca="false">C1311/2.308865624</f>
        <v>0.00921854017337374</v>
      </c>
      <c r="E1311" s="0" t="n">
        <f aca="false">D1311+0.1</f>
        <v>0.109218540173374</v>
      </c>
      <c r="F1311" s="0" t="n">
        <f aca="false">E1311+0.2</f>
        <v>0.309218540173374</v>
      </c>
    </row>
    <row r="1312" customFormat="false" ht="12.75" hidden="false" customHeight="false" outlineLevel="0" collapsed="false">
      <c r="A1312" s="0" t="n">
        <v>3317.49142859283</v>
      </c>
      <c r="B1312" s="0" t="n">
        <v>-0.0728617858886719</v>
      </c>
      <c r="C1312" s="0" t="n">
        <f aca="false">B1312+0.083931923</f>
        <v>0.0110701371113281</v>
      </c>
      <c r="D1312" s="0" t="n">
        <f aca="false">C1312/2.308865624</f>
        <v>0.00479462165154057</v>
      </c>
      <c r="E1312" s="0" t="n">
        <f aca="false">D1312+0.1</f>
        <v>0.104794621651541</v>
      </c>
      <c r="F1312" s="0" t="n">
        <f aca="false">E1312+0.2</f>
        <v>0.304794621651541</v>
      </c>
    </row>
    <row r="1313" customFormat="false" ht="12.75" hidden="false" customHeight="false" outlineLevel="0" collapsed="false">
      <c r="A1313" s="0" t="n">
        <v>3317.49714287856</v>
      </c>
      <c r="B1313" s="0" t="n">
        <v>-0.0830428314208985</v>
      </c>
      <c r="C1313" s="0" t="n">
        <f aca="false">B1313+0.083931923</f>
        <v>0.000889091579101553</v>
      </c>
      <c r="D1313" s="0" t="n">
        <f aca="false">C1313/2.308865624</f>
        <v>0.000385077230073374</v>
      </c>
      <c r="E1313" s="0" t="n">
        <f aca="false">D1313+0.1</f>
        <v>0.100385077230073</v>
      </c>
      <c r="F1313" s="0" t="n">
        <f aca="false">E1313+0.2</f>
        <v>0.300385077230073</v>
      </c>
    </row>
    <row r="1314" customFormat="false" ht="12.75" hidden="false" customHeight="false" outlineLevel="0" collapsed="false">
      <c r="A1314" s="0" t="n">
        <v>3317.5028571643</v>
      </c>
      <c r="B1314" s="0" t="n">
        <v>-0.0854534912109375</v>
      </c>
      <c r="C1314" s="0" t="n">
        <f aca="false">B1314+0.083931923</f>
        <v>-0.0015215682109375</v>
      </c>
      <c r="D1314" s="0" t="n">
        <f aca="false">C1314/2.308865624</f>
        <v>-0.000659011159038983</v>
      </c>
      <c r="E1314" s="0" t="n">
        <f aca="false">D1314+0.1</f>
        <v>0.099340988840961</v>
      </c>
      <c r="F1314" s="0" t="n">
        <f aca="false">E1314+0.2</f>
        <v>0.299340988840961</v>
      </c>
    </row>
    <row r="1315" customFormat="false" ht="12.75" hidden="false" customHeight="false" outlineLevel="0" collapsed="false">
      <c r="A1315" s="0" t="n">
        <v>3317.50857145003</v>
      </c>
      <c r="B1315" s="0" t="n">
        <v>-0.0680544662475586</v>
      </c>
      <c r="C1315" s="0" t="n">
        <f aca="false">B1315+0.083931923</f>
        <v>0.0158774567524414</v>
      </c>
      <c r="D1315" s="0" t="n">
        <f aca="false">C1315/2.308865624</f>
        <v>0.00687673487248447</v>
      </c>
      <c r="E1315" s="0" t="n">
        <f aca="false">D1315+0.1</f>
        <v>0.106876734872484</v>
      </c>
      <c r="F1315" s="0" t="n">
        <f aca="false">E1315+0.2</f>
        <v>0.306876734872484</v>
      </c>
    </row>
    <row r="1316" customFormat="false" ht="12.75" hidden="false" customHeight="false" outlineLevel="0" collapsed="false">
      <c r="A1316" s="0" t="n">
        <v>3317.51428573576</v>
      </c>
      <c r="B1316" s="0" t="n">
        <v>-0.0738705825805664</v>
      </c>
      <c r="C1316" s="0" t="n">
        <f aca="false">B1316+0.083931923</f>
        <v>0.0100613404194336</v>
      </c>
      <c r="D1316" s="0" t="n">
        <f aca="false">C1316/2.308865624</f>
        <v>0.0043576985662781</v>
      </c>
      <c r="E1316" s="0" t="n">
        <f aca="false">D1316+0.1</f>
        <v>0.104357698566278</v>
      </c>
      <c r="F1316" s="0" t="n">
        <f aca="false">E1316+0.2</f>
        <v>0.304357698566278</v>
      </c>
    </row>
    <row r="1317" customFormat="false" ht="12.75" hidden="false" customHeight="false" outlineLevel="0" collapsed="false">
      <c r="A1317" s="0" t="n">
        <v>3317.52000002149</v>
      </c>
      <c r="B1317" s="0" t="n">
        <v>-0.0666733169555664</v>
      </c>
      <c r="C1317" s="0" t="n">
        <f aca="false">B1317+0.083931923</f>
        <v>0.0172586060444336</v>
      </c>
      <c r="D1317" s="0" t="n">
        <f aca="false">C1317/2.308865624</f>
        <v>0.00747492875507145</v>
      </c>
      <c r="E1317" s="0" t="n">
        <f aca="false">D1317+0.1</f>
        <v>0.107474928755071</v>
      </c>
      <c r="F1317" s="0" t="n">
        <f aca="false">E1317+0.2</f>
        <v>0.307474928755072</v>
      </c>
    </row>
    <row r="1318" customFormat="false" ht="12.75" hidden="false" customHeight="false" outlineLevel="0" collapsed="false">
      <c r="A1318" s="0" t="n">
        <v>3317.52571430722</v>
      </c>
      <c r="B1318" s="0" t="n">
        <v>-0.0721148300170899</v>
      </c>
      <c r="C1318" s="0" t="n">
        <f aca="false">B1318+0.083931923</f>
        <v>0.0118170929829102</v>
      </c>
      <c r="D1318" s="0" t="n">
        <f aca="false">C1318/2.308865624</f>
        <v>0.00511813804150179</v>
      </c>
      <c r="E1318" s="0" t="n">
        <f aca="false">D1318+0.1</f>
        <v>0.105118138041502</v>
      </c>
      <c r="F1318" s="0" t="n">
        <f aca="false">E1318+0.2</f>
        <v>0.305118138041502</v>
      </c>
    </row>
    <row r="1319" customFormat="false" ht="12.75" hidden="false" customHeight="false" outlineLevel="0" collapsed="false">
      <c r="A1319" s="0" t="n">
        <v>3317.53142859295</v>
      </c>
      <c r="B1319" s="0" t="n">
        <v>-0.0744684219360352</v>
      </c>
      <c r="C1319" s="0" t="n">
        <f aca="false">B1319+0.083931923</f>
        <v>0.00946350106396483</v>
      </c>
      <c r="D1319" s="0" t="n">
        <f aca="false">C1319/2.308865624</f>
        <v>0.00409876649623713</v>
      </c>
      <c r="E1319" s="0" t="n">
        <f aca="false">D1319+0.1</f>
        <v>0.104098766496237</v>
      </c>
      <c r="F1319" s="0" t="n">
        <f aca="false">E1319+0.2</f>
        <v>0.304098766496237</v>
      </c>
    </row>
    <row r="1320" customFormat="false" ht="12.75" hidden="false" customHeight="false" outlineLevel="0" collapsed="false">
      <c r="A1320" s="0" t="n">
        <v>3317.53714287868</v>
      </c>
      <c r="B1320" s="0" t="n">
        <v>-0.0635043334960938</v>
      </c>
      <c r="C1320" s="0" t="n">
        <f aca="false">B1320+0.083931923</f>
        <v>0.0204275895039062</v>
      </c>
      <c r="D1320" s="0" t="n">
        <f aca="false">C1320/2.308865624</f>
        <v>0.00884745707656924</v>
      </c>
      <c r="E1320" s="0" t="n">
        <f aca="false">D1320+0.1</f>
        <v>0.108847457076569</v>
      </c>
      <c r="F1320" s="0" t="n">
        <f aca="false">E1320+0.2</f>
        <v>0.308847457076569</v>
      </c>
    </row>
    <row r="1321" customFormat="false" ht="12.75" hidden="false" customHeight="false" outlineLevel="0" collapsed="false">
      <c r="A1321" s="0" t="n">
        <v>3317.54285716441</v>
      </c>
      <c r="B1321" s="0" t="n">
        <v>-0.0610747146606445</v>
      </c>
      <c r="C1321" s="0" t="n">
        <f aca="false">B1321+0.083931923</f>
        <v>0.0228572083393555</v>
      </c>
      <c r="D1321" s="0" t="n">
        <f aca="false">C1321/2.308865624</f>
        <v>0.0098997568770401</v>
      </c>
      <c r="E1321" s="0" t="n">
        <f aca="false">D1321+0.1</f>
        <v>0.10989975687704</v>
      </c>
      <c r="F1321" s="0" t="n">
        <f aca="false">E1321+0.2</f>
        <v>0.30989975687704</v>
      </c>
    </row>
    <row r="1322" customFormat="false" ht="12.75" hidden="false" customHeight="false" outlineLevel="0" collapsed="false">
      <c r="A1322" s="0" t="n">
        <v>3317.54857145014</v>
      </c>
      <c r="B1322" s="0" t="n">
        <v>-0.0617649841308594</v>
      </c>
      <c r="C1322" s="0" t="n">
        <f aca="false">B1322+0.083931923</f>
        <v>0.0221669388691406</v>
      </c>
      <c r="D1322" s="0" t="n">
        <f aca="false">C1322/2.308865624</f>
        <v>0.00960079211138215</v>
      </c>
      <c r="E1322" s="0" t="n">
        <f aca="false">D1322+0.1</f>
        <v>0.109600792111382</v>
      </c>
      <c r="F1322" s="0" t="n">
        <f aca="false">E1322+0.2</f>
        <v>0.309600792111382</v>
      </c>
    </row>
    <row r="1323" customFormat="false" ht="12.75" hidden="false" customHeight="false" outlineLevel="0" collapsed="false">
      <c r="A1323" s="0" t="n">
        <v>3317.55428573587</v>
      </c>
      <c r="B1323" s="0" t="n">
        <v>-0.0681381988525391</v>
      </c>
      <c r="C1323" s="0" t="n">
        <f aca="false">B1323+0.083931923</f>
        <v>0.015793724147461</v>
      </c>
      <c r="D1323" s="0" t="n">
        <f aca="false">C1323/2.308865624</f>
        <v>0.00684046918248065</v>
      </c>
      <c r="E1323" s="0" t="n">
        <f aca="false">D1323+0.1</f>
        <v>0.106840469182481</v>
      </c>
      <c r="F1323" s="0" t="n">
        <f aca="false">E1323+0.2</f>
        <v>0.306840469182481</v>
      </c>
    </row>
    <row r="1324" customFormat="false" ht="12.75" hidden="false" customHeight="false" outlineLevel="0" collapsed="false">
      <c r="A1324" s="0" t="n">
        <v>3317.5600000216</v>
      </c>
      <c r="B1324" s="0" t="n">
        <v>-0.0699991607666015</v>
      </c>
      <c r="C1324" s="0" t="n">
        <f aca="false">B1324+0.083931923</f>
        <v>0.0139327622333985</v>
      </c>
      <c r="D1324" s="0" t="n">
        <f aca="false">C1324/2.308865624</f>
        <v>0.00603446215690137</v>
      </c>
      <c r="E1324" s="0" t="n">
        <f aca="false">D1324+0.1</f>
        <v>0.106034462156901</v>
      </c>
      <c r="F1324" s="0" t="n">
        <f aca="false">E1324+0.2</f>
        <v>0.306034462156901</v>
      </c>
    </row>
    <row r="1325" customFormat="false" ht="12.75" hidden="false" customHeight="false" outlineLevel="0" collapsed="false">
      <c r="A1325" s="0" t="n">
        <v>3317.56571430733</v>
      </c>
      <c r="B1325" s="0" t="n">
        <v>-0.0677627563476562</v>
      </c>
      <c r="C1325" s="0" t="n">
        <f aca="false">B1325+0.083931923</f>
        <v>0.0161691666523438</v>
      </c>
      <c r="D1325" s="0" t="n">
        <f aca="false">C1325/2.308865624</f>
        <v>0.0070030782581151</v>
      </c>
      <c r="E1325" s="0" t="n">
        <f aca="false">D1325+0.1</f>
        <v>0.107003078258115</v>
      </c>
      <c r="F1325" s="0" t="n">
        <f aca="false">E1325+0.2</f>
        <v>0.307003078258115</v>
      </c>
    </row>
    <row r="1326" customFormat="false" ht="12.75" hidden="false" customHeight="false" outlineLevel="0" collapsed="false">
      <c r="A1326" s="0" t="n">
        <v>3317.57142859306</v>
      </c>
      <c r="B1326" s="0" t="n">
        <v>-0.0697560882568359</v>
      </c>
      <c r="C1326" s="0" t="n">
        <f aca="false">B1326+0.083931923</f>
        <v>0.0141758347431641</v>
      </c>
      <c r="D1326" s="0" t="n">
        <f aca="false">C1326/2.308865624</f>
        <v>0.00613974005061635</v>
      </c>
      <c r="E1326" s="0" t="n">
        <f aca="false">D1326+0.1</f>
        <v>0.106139740050616</v>
      </c>
      <c r="F1326" s="0" t="n">
        <f aca="false">E1326+0.2</f>
        <v>0.306139740050616</v>
      </c>
    </row>
    <row r="1327" customFormat="false" ht="12.75" hidden="false" customHeight="false" outlineLevel="0" collapsed="false">
      <c r="A1327" s="0" t="n">
        <v>3317.57714287879</v>
      </c>
      <c r="B1327" s="0" t="n">
        <v>-0.073836555480957</v>
      </c>
      <c r="C1327" s="0" t="n">
        <f aca="false">B1327+0.083931923</f>
        <v>0.010095367519043</v>
      </c>
      <c r="D1327" s="0" t="n">
        <f aca="false">C1327/2.308865624</f>
        <v>0.00437243614964184</v>
      </c>
      <c r="E1327" s="0" t="n">
        <f aca="false">D1327+0.1</f>
        <v>0.104372436149642</v>
      </c>
      <c r="F1327" s="0" t="n">
        <f aca="false">E1327+0.2</f>
        <v>0.304372436149642</v>
      </c>
    </row>
    <row r="1328" customFormat="false" ht="12.75" hidden="false" customHeight="false" outlineLevel="0" collapsed="false">
      <c r="A1328" s="0" t="n">
        <v>3317.58285716452</v>
      </c>
      <c r="B1328" s="0" t="n">
        <v>-0.0817741394042969</v>
      </c>
      <c r="C1328" s="0" t="n">
        <f aca="false">B1328+0.083931923</f>
        <v>0.00215778359570309</v>
      </c>
      <c r="D1328" s="0" t="n">
        <f aca="false">C1328/2.308865624</f>
        <v>0.000934564390960457</v>
      </c>
      <c r="E1328" s="0" t="n">
        <f aca="false">D1328+0.1</f>
        <v>0.10093456439096</v>
      </c>
      <c r="F1328" s="0" t="n">
        <f aca="false">E1328+0.2</f>
        <v>0.30093456439096</v>
      </c>
    </row>
    <row r="1329" customFormat="false" ht="12.75" hidden="false" customHeight="false" outlineLevel="0" collapsed="false">
      <c r="A1329" s="0" t="n">
        <v>3317.58857145025</v>
      </c>
      <c r="B1329" s="0" t="n">
        <v>-0.0831584548950196</v>
      </c>
      <c r="C1329" s="0" t="n">
        <f aca="false">B1329+0.083931923</f>
        <v>0.000773468104980454</v>
      </c>
      <c r="D1329" s="0" t="n">
        <f aca="false">C1329/2.308865624</f>
        <v>0.000334999186154653</v>
      </c>
      <c r="E1329" s="0" t="n">
        <f aca="false">D1329+0.1</f>
        <v>0.100334999186155</v>
      </c>
      <c r="F1329" s="0" t="n">
        <f aca="false">E1329+0.2</f>
        <v>0.300334999186155</v>
      </c>
    </row>
    <row r="1330" customFormat="false" ht="12.75" hidden="false" customHeight="false" outlineLevel="0" collapsed="false">
      <c r="A1330" s="0" t="n">
        <v>3317.59428573599</v>
      </c>
      <c r="B1330" s="0" t="n">
        <v>-0.0852716445922852</v>
      </c>
      <c r="C1330" s="0" t="n">
        <f aca="false">B1330+0.083931923</f>
        <v>-0.00133972159228517</v>
      </c>
      <c r="D1330" s="0" t="n">
        <f aca="false">C1330/2.308865624</f>
        <v>-0.00058025100220608</v>
      </c>
      <c r="E1330" s="0" t="n">
        <f aca="false">D1330+0.1</f>
        <v>0.0994197489977939</v>
      </c>
      <c r="F1330" s="0" t="n">
        <f aca="false">E1330+0.2</f>
        <v>0.299419748997794</v>
      </c>
    </row>
    <row r="1331" customFormat="false" ht="12.75" hidden="false" customHeight="false" outlineLevel="0" collapsed="false">
      <c r="A1331" s="0" t="n">
        <v>3317.60000002172</v>
      </c>
      <c r="B1331" s="0" t="n">
        <v>-0.0738758087158203</v>
      </c>
      <c r="C1331" s="0" t="n">
        <f aca="false">B1331+0.083931923</f>
        <v>0.0100561142841797</v>
      </c>
      <c r="D1331" s="0" t="n">
        <f aca="false">C1331/2.308865624</f>
        <v>0.00435543505851933</v>
      </c>
      <c r="E1331" s="0" t="n">
        <f aca="false">D1331+0.1</f>
        <v>0.104355435058519</v>
      </c>
      <c r="F1331" s="0" t="n">
        <f aca="false">E1331+0.2</f>
        <v>0.304355435058519</v>
      </c>
    </row>
    <row r="1332" customFormat="false" ht="12.75" hidden="false" customHeight="false" outlineLevel="0" collapsed="false">
      <c r="A1332" s="0" t="n">
        <v>3317.60571430745</v>
      </c>
      <c r="B1332" s="0" t="n">
        <v>-0.0896280288696289</v>
      </c>
      <c r="C1332" s="0" t="n">
        <f aca="false">B1332+0.083931923</f>
        <v>-0.0056961058696289</v>
      </c>
      <c r="D1332" s="0" t="n">
        <f aca="false">C1332/2.308865624</f>
        <v>-0.00246705819967152</v>
      </c>
      <c r="E1332" s="0" t="n">
        <f aca="false">D1332+0.1</f>
        <v>0.0975329418003285</v>
      </c>
      <c r="F1332" s="0" t="n">
        <f aca="false">E1332+0.2</f>
        <v>0.297532941800329</v>
      </c>
    </row>
    <row r="1333" customFormat="false" ht="12.75" hidden="false" customHeight="false" outlineLevel="0" collapsed="false">
      <c r="A1333" s="0" t="n">
        <v>3317.61142859318</v>
      </c>
      <c r="B1333" s="0" t="n">
        <v>-0.0948507308959961</v>
      </c>
      <c r="C1333" s="0" t="n">
        <f aca="false">B1333+0.083931923</f>
        <v>-0.0109188078959961</v>
      </c>
      <c r="D1333" s="0" t="n">
        <f aca="false">C1333/2.308865624</f>
        <v>-0.0047290789825524</v>
      </c>
      <c r="E1333" s="0" t="n">
        <f aca="false">D1333+0.1</f>
        <v>0.0952709210174476</v>
      </c>
      <c r="F1333" s="0" t="n">
        <f aca="false">E1333+0.2</f>
        <v>0.295270921017448</v>
      </c>
    </row>
    <row r="1334" customFormat="false" ht="12.75" hidden="false" customHeight="false" outlineLevel="0" collapsed="false">
      <c r="A1334" s="0" t="n">
        <v>3317.61714287891</v>
      </c>
      <c r="B1334" s="0" t="n">
        <v>-0.0809163665771484</v>
      </c>
      <c r="C1334" s="0" t="n">
        <f aca="false">B1334+0.083931923</f>
        <v>0.00301555642285159</v>
      </c>
      <c r="D1334" s="0" t="n">
        <f aca="false">C1334/2.308865624</f>
        <v>0.00130607705858052</v>
      </c>
      <c r="E1334" s="0" t="n">
        <f aca="false">D1334+0.1</f>
        <v>0.101306077058581</v>
      </c>
      <c r="F1334" s="0" t="n">
        <f aca="false">E1334+0.2</f>
        <v>0.301306077058581</v>
      </c>
    </row>
    <row r="1335" customFormat="false" ht="12.75" hidden="false" customHeight="false" outlineLevel="0" collapsed="false">
      <c r="A1335" s="0" t="n">
        <v>3317.62285716464</v>
      </c>
      <c r="B1335" s="0" t="n">
        <v>-0.0571297073364258</v>
      </c>
      <c r="C1335" s="0" t="n">
        <f aca="false">B1335+0.083931923</f>
        <v>0.0268022156635742</v>
      </c>
      <c r="D1335" s="0" t="n">
        <f aca="false">C1335/2.308865624</f>
        <v>0.0116083913177852</v>
      </c>
      <c r="E1335" s="0" t="n">
        <f aca="false">D1335+0.1</f>
        <v>0.111608391317785</v>
      </c>
      <c r="F1335" s="0" t="n">
        <f aca="false">E1335+0.2</f>
        <v>0.311608391317785</v>
      </c>
    </row>
    <row r="1336" customFormat="false" ht="12.75" hidden="false" customHeight="false" outlineLevel="0" collapsed="false">
      <c r="A1336" s="0" t="n">
        <v>3317.62857145037</v>
      </c>
      <c r="B1336" s="0" t="n">
        <v>-0.0666913986206055</v>
      </c>
      <c r="C1336" s="0" t="n">
        <f aca="false">B1336+0.083931923</f>
        <v>0.0172405243793945</v>
      </c>
      <c r="D1336" s="0" t="n">
        <f aca="false">C1336/2.308865624</f>
        <v>0.00746709734866516</v>
      </c>
      <c r="E1336" s="0" t="n">
        <f aca="false">D1336+0.1</f>
        <v>0.107467097348665</v>
      </c>
      <c r="F1336" s="0" t="n">
        <f aca="false">E1336+0.2</f>
        <v>0.307467097348665</v>
      </c>
    </row>
    <row r="1337" customFormat="false" ht="12.75" hidden="false" customHeight="false" outlineLevel="0" collapsed="false">
      <c r="A1337" s="0" t="n">
        <v>3317.6342857361</v>
      </c>
      <c r="B1337" s="0" t="n">
        <v>-0.0799803161621094</v>
      </c>
      <c r="C1337" s="0" t="n">
        <f aca="false">B1337+0.083931923</f>
        <v>0.0039516068378906</v>
      </c>
      <c r="D1337" s="0" t="n">
        <f aca="false">C1337/2.308865624</f>
        <v>0.00171149277671891</v>
      </c>
      <c r="E1337" s="0" t="n">
        <f aca="false">D1337+0.1</f>
        <v>0.101711492776719</v>
      </c>
      <c r="F1337" s="0" t="n">
        <f aca="false">E1337+0.2</f>
        <v>0.301711492776719</v>
      </c>
    </row>
    <row r="1338" customFormat="false" ht="12.75" hidden="false" customHeight="false" outlineLevel="0" collapsed="false">
      <c r="A1338" s="0" t="n">
        <v>3317.64000002183</v>
      </c>
      <c r="B1338" s="0" t="n">
        <v>-0.0737979888916016</v>
      </c>
      <c r="C1338" s="0" t="n">
        <f aca="false">B1338+0.083931923</f>
        <v>0.0101339341083984</v>
      </c>
      <c r="D1338" s="0" t="n">
        <f aca="false">C1338/2.308865624</f>
        <v>0.00438913984558437</v>
      </c>
      <c r="E1338" s="0" t="n">
        <f aca="false">D1338+0.1</f>
        <v>0.104389139845584</v>
      </c>
      <c r="F1338" s="0" t="n">
        <f aca="false">E1338+0.2</f>
        <v>0.304389139845584</v>
      </c>
    </row>
    <row r="1339" customFormat="false" ht="12.75" hidden="false" customHeight="false" outlineLevel="0" collapsed="false">
      <c r="A1339" s="0" t="n">
        <v>3317.64571430756</v>
      </c>
      <c r="B1339" s="0" t="n">
        <v>-0.0727402496337891</v>
      </c>
      <c r="C1339" s="0" t="n">
        <f aca="false">B1339+0.083931923</f>
        <v>0.011191673366211</v>
      </c>
      <c r="D1339" s="0" t="n">
        <f aca="false">C1339/2.308865624</f>
        <v>0.00484726059839806</v>
      </c>
      <c r="E1339" s="0" t="n">
        <f aca="false">D1339+0.1</f>
        <v>0.104847260598398</v>
      </c>
      <c r="F1339" s="0" t="n">
        <f aca="false">E1339+0.2</f>
        <v>0.304847260598398</v>
      </c>
    </row>
    <row r="1340" customFormat="false" ht="12.75" hidden="false" customHeight="false" outlineLevel="0" collapsed="false">
      <c r="A1340" s="0" t="n">
        <v>3317.65142859329</v>
      </c>
      <c r="B1340" s="0" t="n">
        <v>-0.0746608734130859</v>
      </c>
      <c r="C1340" s="0" t="n">
        <f aca="false">B1340+0.083931923</f>
        <v>0.00927104958691406</v>
      </c>
      <c r="D1340" s="0" t="n">
        <f aca="false">C1340/2.308865624</f>
        <v>0.00401541323606889</v>
      </c>
      <c r="E1340" s="0" t="n">
        <f aca="false">D1340+0.1</f>
        <v>0.104015413236069</v>
      </c>
      <c r="F1340" s="0" t="n">
        <f aca="false">E1340+0.2</f>
        <v>0.304015413236069</v>
      </c>
    </row>
    <row r="1341" customFormat="false" ht="12.75" hidden="false" customHeight="false" outlineLevel="0" collapsed="false">
      <c r="A1341" s="0" t="n">
        <v>3317.65714287902</v>
      </c>
      <c r="B1341" s="0" t="n">
        <v>-0.0792166519165039</v>
      </c>
      <c r="C1341" s="0" t="n">
        <f aca="false">B1341+0.083931923</f>
        <v>0.00471527108349611</v>
      </c>
      <c r="D1341" s="0" t="n">
        <f aca="false">C1341/2.308865624</f>
        <v>0.00204224578272646</v>
      </c>
      <c r="E1341" s="0" t="n">
        <f aca="false">D1341+0.1</f>
        <v>0.102042245782726</v>
      </c>
      <c r="F1341" s="0" t="n">
        <f aca="false">E1341+0.2</f>
        <v>0.302042245782727</v>
      </c>
    </row>
    <row r="1342" customFormat="false" ht="12.75" hidden="false" customHeight="false" outlineLevel="0" collapsed="false">
      <c r="A1342" s="0" t="n">
        <v>3317.66285716475</v>
      </c>
      <c r="B1342" s="0" t="n">
        <v>-0.0650264739990235</v>
      </c>
      <c r="C1342" s="0" t="n">
        <f aca="false">B1342+0.083931923</f>
        <v>0.0189054490009766</v>
      </c>
      <c r="D1342" s="0" t="n">
        <f aca="false">C1342/2.308865624</f>
        <v>0.0081881980503585</v>
      </c>
      <c r="E1342" s="0" t="n">
        <f aca="false">D1342+0.1</f>
        <v>0.108188198050359</v>
      </c>
      <c r="F1342" s="0" t="n">
        <f aca="false">E1342+0.2</f>
        <v>0.308188198050359</v>
      </c>
    </row>
    <row r="1343" customFormat="false" ht="12.75" hidden="false" customHeight="false" outlineLevel="0" collapsed="false">
      <c r="A1343" s="0" t="n">
        <v>3317.66857145048</v>
      </c>
      <c r="B1343" s="0" t="n">
        <v>-0.0482503128051758</v>
      </c>
      <c r="C1343" s="0" t="n">
        <f aca="false">B1343+0.083931923</f>
        <v>0.0356816101948242</v>
      </c>
      <c r="D1343" s="0" t="n">
        <f aca="false">C1343/2.308865624</f>
        <v>0.0154541736097259</v>
      </c>
      <c r="E1343" s="0" t="n">
        <f aca="false">D1343+0.1</f>
        <v>0.115454173609726</v>
      </c>
      <c r="F1343" s="0" t="n">
        <f aca="false">E1343+0.2</f>
        <v>0.315454173609726</v>
      </c>
    </row>
    <row r="1344" customFormat="false" ht="12.75" hidden="false" customHeight="false" outlineLevel="0" collapsed="false">
      <c r="A1344" s="0" t="n">
        <v>3317.67428573621</v>
      </c>
      <c r="B1344" s="0" t="n">
        <v>-0.06387451171875</v>
      </c>
      <c r="C1344" s="0" t="n">
        <f aca="false">B1344+0.083931923</f>
        <v>0.02005741128125</v>
      </c>
      <c r="D1344" s="0" t="n">
        <f aca="false">C1344/2.308865624</f>
        <v>0.00868712803064801</v>
      </c>
      <c r="E1344" s="0" t="n">
        <f aca="false">D1344+0.1</f>
        <v>0.108687128030648</v>
      </c>
      <c r="F1344" s="0" t="n">
        <f aca="false">E1344+0.2</f>
        <v>0.308687128030648</v>
      </c>
    </row>
    <row r="1345" customFormat="false" ht="12.75" hidden="false" customHeight="false" outlineLevel="0" collapsed="false">
      <c r="A1345" s="0" t="n">
        <v>3317.68000002194</v>
      </c>
      <c r="B1345" s="0" t="n">
        <v>-0.08493408203125</v>
      </c>
      <c r="C1345" s="0" t="n">
        <f aca="false">B1345+0.083931923</f>
        <v>-0.00100215903125001</v>
      </c>
      <c r="D1345" s="0" t="n">
        <f aca="false">C1345/2.308865624</f>
        <v>-0.000434048227334171</v>
      </c>
      <c r="E1345" s="0" t="n">
        <f aca="false">D1345+0.1</f>
        <v>0.0995659517726658</v>
      </c>
      <c r="F1345" s="0" t="n">
        <f aca="false">E1345+0.2</f>
        <v>0.299565951772666</v>
      </c>
    </row>
    <row r="1346" customFormat="false" ht="12.75" hidden="false" customHeight="false" outlineLevel="0" collapsed="false">
      <c r="A1346" s="0" t="n">
        <v>3317.68571430767</v>
      </c>
      <c r="B1346" s="0" t="n">
        <v>-0.0873916625976563</v>
      </c>
      <c r="C1346" s="0" t="n">
        <f aca="false">B1346+0.083931923</f>
        <v>-0.00345973959765625</v>
      </c>
      <c r="D1346" s="0" t="n">
        <f aca="false">C1346/2.308865624</f>
        <v>-0.00149845862041222</v>
      </c>
      <c r="E1346" s="0" t="n">
        <f aca="false">D1346+0.1</f>
        <v>0.0985015413795878</v>
      </c>
      <c r="F1346" s="0" t="n">
        <f aca="false">E1346+0.2</f>
        <v>0.298501541379588</v>
      </c>
    </row>
    <row r="1347" customFormat="false" ht="12.75" hidden="false" customHeight="false" outlineLevel="0" collapsed="false">
      <c r="A1347" s="0" t="n">
        <v>3317.69142859341</v>
      </c>
      <c r="B1347" s="0" t="n">
        <v>-0.0790662002563476</v>
      </c>
      <c r="C1347" s="0" t="n">
        <f aca="false">B1347+0.083931923</f>
        <v>0.00486572274365237</v>
      </c>
      <c r="D1347" s="0" t="n">
        <f aca="false">C1347/2.308865624</f>
        <v>0.00210740837105224</v>
      </c>
      <c r="E1347" s="0" t="n">
        <f aca="false">D1347+0.1</f>
        <v>0.102107408371052</v>
      </c>
      <c r="F1347" s="0" t="n">
        <f aca="false">E1347+0.2</f>
        <v>0.302107408371052</v>
      </c>
    </row>
    <row r="1348" customFormat="false" ht="12.75" hidden="false" customHeight="false" outlineLevel="0" collapsed="false">
      <c r="A1348" s="0" t="n">
        <v>3317.69714287914</v>
      </c>
      <c r="B1348" s="0" t="n">
        <v>-0.0679651260375977</v>
      </c>
      <c r="C1348" s="0" t="n">
        <f aca="false">B1348+0.083931923</f>
        <v>0.0159667969624024</v>
      </c>
      <c r="D1348" s="0" t="n">
        <f aca="false">C1348/2.308865624</f>
        <v>0.00691542928979151</v>
      </c>
      <c r="E1348" s="0" t="n">
        <f aca="false">D1348+0.1</f>
        <v>0.106915429289792</v>
      </c>
      <c r="F1348" s="0" t="n">
        <f aca="false">E1348+0.2</f>
        <v>0.306915429289792</v>
      </c>
    </row>
    <row r="1349" customFormat="false" ht="12.75" hidden="false" customHeight="false" outlineLevel="0" collapsed="false">
      <c r="A1349" s="0" t="n">
        <v>3317.70285716487</v>
      </c>
      <c r="B1349" s="0" t="n">
        <v>-0.0751864624023438</v>
      </c>
      <c r="C1349" s="0" t="n">
        <f aca="false">B1349+0.083931923</f>
        <v>0.00874546059765625</v>
      </c>
      <c r="D1349" s="0" t="n">
        <f aca="false">C1349/2.308865624</f>
        <v>0.00378777374774421</v>
      </c>
      <c r="E1349" s="0" t="n">
        <f aca="false">D1349+0.1</f>
        <v>0.103787773747744</v>
      </c>
      <c r="F1349" s="0" t="n">
        <f aca="false">E1349+0.2</f>
        <v>0.303787773747744</v>
      </c>
    </row>
    <row r="1350" customFormat="false" ht="12.75" hidden="false" customHeight="false" outlineLevel="0" collapsed="false">
      <c r="A1350" s="0" t="n">
        <v>3317.7085714506</v>
      </c>
      <c r="B1350" s="0" t="n">
        <v>-0.0864052963256836</v>
      </c>
      <c r="C1350" s="0" t="n">
        <f aca="false">B1350+0.083931923</f>
        <v>-0.00247337332568359</v>
      </c>
      <c r="D1350" s="0" t="n">
        <f aca="false">C1350/2.308865624</f>
        <v>-0.00107125044436263</v>
      </c>
      <c r="E1350" s="0" t="n">
        <f aca="false">D1350+0.1</f>
        <v>0.0989287495556374</v>
      </c>
      <c r="F1350" s="0" t="n">
        <f aca="false">E1350+0.2</f>
        <v>0.298928749555637</v>
      </c>
    </row>
    <row r="1351" customFormat="false" ht="12.75" hidden="false" customHeight="false" outlineLevel="0" collapsed="false">
      <c r="A1351" s="0" t="n">
        <v>3317.71428573633</v>
      </c>
      <c r="B1351" s="0" t="n">
        <v>-0.0820795822143555</v>
      </c>
      <c r="C1351" s="0" t="n">
        <f aca="false">B1351+0.083931923</f>
        <v>0.00185234078564452</v>
      </c>
      <c r="D1351" s="0" t="n">
        <f aca="false">C1351/2.308865624</f>
        <v>0.000802273101730114</v>
      </c>
      <c r="E1351" s="0" t="n">
        <f aca="false">D1351+0.1</f>
        <v>0.10080227310173</v>
      </c>
      <c r="F1351" s="0" t="n">
        <f aca="false">E1351+0.2</f>
        <v>0.30080227310173</v>
      </c>
    </row>
    <row r="1352" customFormat="false" ht="12.75" hidden="false" customHeight="false" outlineLevel="0" collapsed="false">
      <c r="A1352" s="0" t="n">
        <v>3317.72000002206</v>
      </c>
      <c r="B1352" s="0" t="n">
        <v>-0.0750908660888672</v>
      </c>
      <c r="C1352" s="0" t="n">
        <f aca="false">B1352+0.083931923</f>
        <v>0.00884105691113279</v>
      </c>
      <c r="D1352" s="0" t="n">
        <f aca="false">C1352/2.308865624</f>
        <v>0.00382917776558</v>
      </c>
      <c r="E1352" s="0" t="n">
        <f aca="false">D1352+0.1</f>
        <v>0.10382917776558</v>
      </c>
      <c r="F1352" s="0" t="n">
        <f aca="false">E1352+0.2</f>
        <v>0.30382917776558</v>
      </c>
    </row>
    <row r="1353" customFormat="false" ht="12.75" hidden="false" customHeight="false" outlineLevel="0" collapsed="false">
      <c r="A1353" s="0" t="n">
        <v>3317.72571430779</v>
      </c>
      <c r="B1353" s="0" t="n">
        <v>-0.0804259872436524</v>
      </c>
      <c r="C1353" s="0" t="n">
        <f aca="false">B1353+0.083931923</f>
        <v>0.00350593575634765</v>
      </c>
      <c r="D1353" s="0" t="n">
        <f aca="false">C1353/2.308865624</f>
        <v>0.00151846678295369</v>
      </c>
      <c r="E1353" s="0" t="n">
        <f aca="false">D1353+0.1</f>
        <v>0.101518466782954</v>
      </c>
      <c r="F1353" s="0" t="n">
        <f aca="false">E1353+0.2</f>
        <v>0.301518466782954</v>
      </c>
    </row>
    <row r="1354" customFormat="false" ht="12.75" hidden="false" customHeight="false" outlineLevel="0" collapsed="false">
      <c r="A1354" s="0" t="n">
        <v>3317.73142859352</v>
      </c>
      <c r="B1354" s="0" t="n">
        <v>-0.0735085296630859</v>
      </c>
      <c r="C1354" s="0" t="n">
        <f aca="false">B1354+0.083931923</f>
        <v>0.0104233933369141</v>
      </c>
      <c r="D1354" s="0" t="n">
        <f aca="false">C1354/2.308865624</f>
        <v>0.00451450843590284</v>
      </c>
      <c r="E1354" s="0" t="n">
        <f aca="false">D1354+0.1</f>
        <v>0.104514508435903</v>
      </c>
      <c r="F1354" s="0" t="n">
        <f aca="false">E1354+0.2</f>
        <v>0.304514508435903</v>
      </c>
    </row>
    <row r="1355" customFormat="false" ht="12.75" hidden="false" customHeight="false" outlineLevel="0" collapsed="false">
      <c r="A1355" s="0" t="n">
        <v>3317.73714287925</v>
      </c>
      <c r="B1355" s="0" t="n">
        <v>-0.0769428634643555</v>
      </c>
      <c r="C1355" s="0" t="n">
        <f aca="false">B1355+0.083931923</f>
        <v>0.00698905953564455</v>
      </c>
      <c r="D1355" s="0" t="n">
        <f aca="false">C1355/2.308865624</f>
        <v>0.00302705339929499</v>
      </c>
      <c r="E1355" s="0" t="n">
        <f aca="false">D1355+0.1</f>
        <v>0.103027053399295</v>
      </c>
      <c r="F1355" s="0" t="n">
        <f aca="false">E1355+0.2</f>
        <v>0.303027053399295</v>
      </c>
    </row>
    <row r="1356" customFormat="false" ht="12.75" hidden="false" customHeight="false" outlineLevel="0" collapsed="false">
      <c r="A1356" s="0" t="n">
        <v>3317.74285716498</v>
      </c>
      <c r="B1356" s="0" t="n">
        <v>-0.0640476989746094</v>
      </c>
      <c r="C1356" s="0" t="n">
        <f aca="false">B1356+0.083931923</f>
        <v>0.0198842240253906</v>
      </c>
      <c r="D1356" s="0" t="n">
        <f aca="false">C1356/2.308865624</f>
        <v>0.00861211835747381</v>
      </c>
      <c r="E1356" s="0" t="n">
        <f aca="false">D1356+0.1</f>
        <v>0.108612118357474</v>
      </c>
      <c r="F1356" s="0" t="n">
        <f aca="false">E1356+0.2</f>
        <v>0.308612118357474</v>
      </c>
    </row>
    <row r="1357" customFormat="false" ht="12.75" hidden="false" customHeight="false" outlineLevel="0" collapsed="false">
      <c r="A1357" s="0" t="n">
        <v>3317.74857145071</v>
      </c>
      <c r="B1357" s="0" t="n">
        <v>-0.062889404296875</v>
      </c>
      <c r="C1357" s="0" t="n">
        <f aca="false">B1357+0.083931923</f>
        <v>0.021042518703125</v>
      </c>
      <c r="D1357" s="0" t="n">
        <f aca="false">C1357/2.308865624</f>
        <v>0.00911379098220095</v>
      </c>
      <c r="E1357" s="0" t="n">
        <f aca="false">D1357+0.1</f>
        <v>0.109113790982201</v>
      </c>
      <c r="F1357" s="0" t="n">
        <f aca="false">E1357+0.2</f>
        <v>0.309113790982201</v>
      </c>
    </row>
    <row r="1358" customFormat="false" ht="12.75" hidden="false" customHeight="false" outlineLevel="0" collapsed="false">
      <c r="A1358" s="0" t="n">
        <v>3317.75428573644</v>
      </c>
      <c r="B1358" s="0" t="n">
        <v>-0.0518460845947266</v>
      </c>
      <c r="C1358" s="0" t="n">
        <f aca="false">B1358+0.083931923</f>
        <v>0.0320858384052734</v>
      </c>
      <c r="D1358" s="0" t="n">
        <f aca="false">C1358/2.308865624</f>
        <v>0.0138967976619125</v>
      </c>
      <c r="E1358" s="0" t="n">
        <f aca="false">D1358+0.1</f>
        <v>0.113896797661913</v>
      </c>
      <c r="F1358" s="0" t="n">
        <f aca="false">E1358+0.2</f>
        <v>0.313896797661913</v>
      </c>
    </row>
    <row r="1359" customFormat="false" ht="12.75" hidden="false" customHeight="false" outlineLevel="0" collapsed="false">
      <c r="A1359" s="0" t="n">
        <v>3317.76000002217</v>
      </c>
      <c r="B1359" s="0" t="n">
        <v>-0.0672677993774414</v>
      </c>
      <c r="C1359" s="0" t="n">
        <f aca="false">B1359+0.083931923</f>
        <v>0.0166641236225586</v>
      </c>
      <c r="D1359" s="0" t="n">
        <f aca="false">C1359/2.308865624</f>
        <v>0.00721745061702153</v>
      </c>
      <c r="E1359" s="0" t="n">
        <f aca="false">D1359+0.1</f>
        <v>0.107217450617022</v>
      </c>
      <c r="F1359" s="0" t="n">
        <f aca="false">E1359+0.2</f>
        <v>0.307217450617022</v>
      </c>
    </row>
    <row r="1360" customFormat="false" ht="12.75" hidden="false" customHeight="false" outlineLevel="0" collapsed="false">
      <c r="A1360" s="0" t="n">
        <v>3317.7657143079</v>
      </c>
      <c r="B1360" s="0" t="n">
        <v>-0.0710832977294922</v>
      </c>
      <c r="C1360" s="0" t="n">
        <f aca="false">B1360+0.083931923</f>
        <v>0.0128486252705078</v>
      </c>
      <c r="D1360" s="0" t="n">
        <f aca="false">C1360/2.308865624</f>
        <v>0.00556490821161266</v>
      </c>
      <c r="E1360" s="0" t="n">
        <f aca="false">D1360+0.1</f>
        <v>0.105564908211613</v>
      </c>
      <c r="F1360" s="0" t="n">
        <f aca="false">E1360+0.2</f>
        <v>0.305564908211613</v>
      </c>
    </row>
    <row r="1361" customFormat="false" ht="12.75" hidden="false" customHeight="false" outlineLevel="0" collapsed="false">
      <c r="A1361" s="0" t="n">
        <v>3317.77142859363</v>
      </c>
      <c r="B1361" s="0" t="n">
        <v>-0.0776189041137696</v>
      </c>
      <c r="C1361" s="0" t="n">
        <f aca="false">B1361+0.083931923</f>
        <v>0.00631301888623045</v>
      </c>
      <c r="D1361" s="0" t="n">
        <f aca="false">C1361/2.308865624</f>
        <v>0.00273425132264452</v>
      </c>
      <c r="E1361" s="0" t="n">
        <f aca="false">D1361+0.1</f>
        <v>0.102734251322645</v>
      </c>
      <c r="F1361" s="0" t="n">
        <f aca="false">E1361+0.2</f>
        <v>0.302734251322645</v>
      </c>
    </row>
    <row r="1362" customFormat="false" ht="12.75" hidden="false" customHeight="false" outlineLevel="0" collapsed="false">
      <c r="A1362" s="0" t="n">
        <v>3317.77714287936</v>
      </c>
      <c r="B1362" s="0" t="n">
        <v>-0.0919675827026367</v>
      </c>
      <c r="C1362" s="0" t="n">
        <f aca="false">B1362+0.083931923</f>
        <v>-0.00803565970263671</v>
      </c>
      <c r="D1362" s="0" t="n">
        <f aca="false">C1362/2.308865624</f>
        <v>-0.00348034966570091</v>
      </c>
      <c r="E1362" s="0" t="n">
        <f aca="false">D1362+0.1</f>
        <v>0.0965196503342991</v>
      </c>
      <c r="F1362" s="0" t="n">
        <f aca="false">E1362+0.2</f>
        <v>0.296519650334299</v>
      </c>
    </row>
    <row r="1363" customFormat="false" ht="12.75" hidden="false" customHeight="false" outlineLevel="0" collapsed="false">
      <c r="A1363" s="0" t="n">
        <v>3317.7828571651</v>
      </c>
      <c r="B1363" s="0" t="n">
        <v>-0.0875490188598633</v>
      </c>
      <c r="C1363" s="0" t="n">
        <f aca="false">B1363+0.083931923</f>
        <v>-0.00361709585986325</v>
      </c>
      <c r="D1363" s="0" t="n">
        <f aca="false">C1363/2.308865624</f>
        <v>-0.00156661168249229</v>
      </c>
      <c r="E1363" s="0" t="n">
        <f aca="false">D1363+0.1</f>
        <v>0.0984333883175077</v>
      </c>
      <c r="F1363" s="0" t="n">
        <f aca="false">E1363+0.2</f>
        <v>0.298433388317508</v>
      </c>
    </row>
    <row r="1364" customFormat="false" ht="12.75" hidden="false" customHeight="false" outlineLevel="0" collapsed="false">
      <c r="A1364" s="0" t="n">
        <v>3317.78857145083</v>
      </c>
      <c r="B1364" s="0" t="n">
        <v>-0.0791388320922852</v>
      </c>
      <c r="C1364" s="0" t="n">
        <f aca="false">B1364+0.083931923</f>
        <v>0.00479309090771483</v>
      </c>
      <c r="D1364" s="0" t="n">
        <f aca="false">C1364/2.308865624</f>
        <v>0.00207595056979151</v>
      </c>
      <c r="E1364" s="0" t="n">
        <f aca="false">D1364+0.1</f>
        <v>0.102075950569792</v>
      </c>
      <c r="F1364" s="0" t="n">
        <f aca="false">E1364+0.2</f>
        <v>0.302075950569792</v>
      </c>
    </row>
    <row r="1365" customFormat="false" ht="12.75" hidden="false" customHeight="false" outlineLevel="0" collapsed="false">
      <c r="A1365" s="0" t="n">
        <v>3317.79428573656</v>
      </c>
      <c r="B1365" s="0" t="n">
        <v>-0.078719596862793</v>
      </c>
      <c r="C1365" s="0" t="n">
        <f aca="false">B1365+0.083931923</f>
        <v>0.00521232613720703</v>
      </c>
      <c r="D1365" s="0" t="n">
        <f aca="false">C1365/2.308865624</f>
        <v>0.00225752684912729</v>
      </c>
      <c r="E1365" s="0" t="n">
        <f aca="false">D1365+0.1</f>
        <v>0.102257526849127</v>
      </c>
      <c r="F1365" s="0" t="n">
        <f aca="false">E1365+0.2</f>
        <v>0.302257526849127</v>
      </c>
    </row>
    <row r="1366" customFormat="false" ht="12.75" hidden="false" customHeight="false" outlineLevel="0" collapsed="false">
      <c r="A1366" s="0" t="n">
        <v>3317.80000002229</v>
      </c>
      <c r="B1366" s="0" t="n">
        <v>-0.0869975280761719</v>
      </c>
      <c r="C1366" s="0" t="n">
        <f aca="false">B1366+0.083931923</f>
        <v>-0.00306560507617189</v>
      </c>
      <c r="D1366" s="0" t="n">
        <f aca="false">C1366/2.308865624</f>
        <v>-0.00132775378710038</v>
      </c>
      <c r="E1366" s="0" t="n">
        <f aca="false">D1366+0.1</f>
        <v>0.0986722462128996</v>
      </c>
      <c r="F1366" s="0" t="n">
        <f aca="false">E1366+0.2</f>
        <v>0.2986722462129</v>
      </c>
    </row>
    <row r="1367" customFormat="false" ht="12.75" hidden="false" customHeight="false" outlineLevel="0" collapsed="false">
      <c r="A1367" s="0" t="n">
        <v>3317.80571430802</v>
      </c>
      <c r="B1367" s="0" t="n">
        <v>-0.0866653060913086</v>
      </c>
      <c r="C1367" s="0" t="n">
        <f aca="false">B1367+0.083931923</f>
        <v>-0.00273338309130859</v>
      </c>
      <c r="D1367" s="0" t="n">
        <f aca="false">C1367/2.308865624</f>
        <v>-0.00118386408585058</v>
      </c>
      <c r="E1367" s="0" t="n">
        <f aca="false">D1367+0.1</f>
        <v>0.0988161359141494</v>
      </c>
      <c r="F1367" s="0" t="n">
        <f aca="false">E1367+0.2</f>
        <v>0.298816135914149</v>
      </c>
    </row>
    <row r="1368" customFormat="false" ht="12.75" hidden="false" customHeight="false" outlineLevel="0" collapsed="false">
      <c r="A1368" s="0" t="n">
        <v>3317.81142859375</v>
      </c>
      <c r="B1368" s="0" t="n">
        <v>-0.0606901550292969</v>
      </c>
      <c r="C1368" s="0" t="n">
        <f aca="false">B1368+0.083931923</f>
        <v>0.0232417679707031</v>
      </c>
      <c r="D1368" s="0" t="n">
        <f aca="false">C1368/2.308865624</f>
        <v>0.0100663146997866</v>
      </c>
      <c r="E1368" s="0" t="n">
        <f aca="false">D1368+0.1</f>
        <v>0.110066314699787</v>
      </c>
      <c r="F1368" s="0" t="n">
        <f aca="false">E1368+0.2</f>
        <v>0.310066314699787</v>
      </c>
    </row>
    <row r="1369" customFormat="false" ht="12.75" hidden="false" customHeight="false" outlineLevel="0" collapsed="false">
      <c r="A1369" s="0" t="n">
        <v>3317.81714287948</v>
      </c>
      <c r="B1369" s="0" t="n">
        <v>-0.0755635833740234</v>
      </c>
      <c r="C1369" s="0" t="n">
        <f aca="false">B1369+0.083931923</f>
        <v>0.00836833962597657</v>
      </c>
      <c r="D1369" s="0" t="n">
        <f aca="false">C1369/2.308865624</f>
        <v>0.00362443770611423</v>
      </c>
      <c r="E1369" s="0" t="n">
        <f aca="false">D1369+0.1</f>
        <v>0.103624437706114</v>
      </c>
      <c r="F1369" s="0" t="n">
        <f aca="false">E1369+0.2</f>
        <v>0.303624437706114</v>
      </c>
    </row>
    <row r="1370" customFormat="false" ht="12.75" hidden="false" customHeight="false" outlineLevel="0" collapsed="false">
      <c r="A1370" s="0" t="n">
        <v>3317.82285716521</v>
      </c>
      <c r="B1370" s="0" t="n">
        <v>-0.0847665023803711</v>
      </c>
      <c r="C1370" s="0" t="n">
        <f aca="false">B1370+0.083931923</f>
        <v>-0.000834579380371112</v>
      </c>
      <c r="D1370" s="0" t="n">
        <f aca="false">C1370/2.308865624</f>
        <v>-0.000361467281463199</v>
      </c>
      <c r="E1370" s="0" t="n">
        <f aca="false">D1370+0.1</f>
        <v>0.0996385327185368</v>
      </c>
      <c r="F1370" s="0" t="n">
        <f aca="false">E1370+0.2</f>
        <v>0.299638532718537</v>
      </c>
    </row>
    <row r="1371" customFormat="false" ht="12.75" hidden="false" customHeight="false" outlineLevel="0" collapsed="false">
      <c r="A1371" s="0" t="n">
        <v>3317.82857145094</v>
      </c>
      <c r="B1371" s="0" t="n">
        <v>-0.0725513458251954</v>
      </c>
      <c r="C1371" s="0" t="n">
        <f aca="false">B1371+0.083931923</f>
        <v>0.0113805771748047</v>
      </c>
      <c r="D1371" s="0" t="n">
        <f aca="false">C1371/2.308865624</f>
        <v>0.00492907731680302</v>
      </c>
      <c r="E1371" s="0" t="n">
        <f aca="false">D1371+0.1</f>
        <v>0.104929077316803</v>
      </c>
      <c r="F1371" s="0" t="n">
        <f aca="false">E1371+0.2</f>
        <v>0.304929077316803</v>
      </c>
    </row>
    <row r="1372" customFormat="false" ht="12.75" hidden="false" customHeight="false" outlineLevel="0" collapsed="false">
      <c r="A1372" s="0" t="n">
        <v>3317.83428573667</v>
      </c>
      <c r="B1372" s="0" t="n">
        <v>-0.0608528518676758</v>
      </c>
      <c r="C1372" s="0" t="n">
        <f aca="false">B1372+0.083931923</f>
        <v>0.0230790711323242</v>
      </c>
      <c r="D1372" s="0" t="n">
        <f aca="false">C1372/2.308865624</f>
        <v>0.00999584856408439</v>
      </c>
      <c r="E1372" s="0" t="n">
        <f aca="false">D1372+0.1</f>
        <v>0.109995848564084</v>
      </c>
      <c r="F1372" s="0" t="n">
        <f aca="false">E1372+0.2</f>
        <v>0.309995848564084</v>
      </c>
    </row>
    <row r="1373" customFormat="false" ht="12.75" hidden="false" customHeight="false" outlineLevel="0" collapsed="false">
      <c r="A1373" s="0" t="n">
        <v>3317.8400000224</v>
      </c>
      <c r="B1373" s="0" t="n">
        <v>-0.0691322326660156</v>
      </c>
      <c r="C1373" s="0" t="n">
        <f aca="false">B1373+0.083931923</f>
        <v>0.0147996903339844</v>
      </c>
      <c r="D1373" s="0" t="n">
        <f aca="false">C1373/2.308865624</f>
        <v>0.00640994009358788</v>
      </c>
      <c r="E1373" s="0" t="n">
        <f aca="false">D1373+0.1</f>
        <v>0.106409940093588</v>
      </c>
      <c r="F1373" s="0" t="n">
        <f aca="false">E1373+0.2</f>
        <v>0.306409940093588</v>
      </c>
    </row>
    <row r="1374" customFormat="false" ht="12.75" hidden="false" customHeight="false" outlineLevel="0" collapsed="false">
      <c r="A1374" s="0" t="n">
        <v>3317.84571430813</v>
      </c>
      <c r="B1374" s="0" t="n">
        <v>-0.0737827682495117</v>
      </c>
      <c r="C1374" s="0" t="n">
        <f aca="false">B1374+0.083931923</f>
        <v>0.0101491547504883</v>
      </c>
      <c r="D1374" s="0" t="n">
        <f aca="false">C1374/2.308865624</f>
        <v>0.0043957321054074</v>
      </c>
      <c r="E1374" s="0" t="n">
        <f aca="false">D1374+0.1</f>
        <v>0.104395732105407</v>
      </c>
      <c r="F1374" s="0" t="n">
        <f aca="false">E1374+0.2</f>
        <v>0.304395732105407</v>
      </c>
    </row>
    <row r="1375" customFormat="false" ht="12.75" hidden="false" customHeight="false" outlineLevel="0" collapsed="false">
      <c r="A1375" s="0" t="n">
        <v>3317.85142859386</v>
      </c>
      <c r="B1375" s="0" t="n">
        <v>-0.0836975860595703</v>
      </c>
      <c r="C1375" s="0" t="n">
        <f aca="false">B1375+0.083931923</f>
        <v>0.000234336940429694</v>
      </c>
      <c r="D1375" s="0" t="n">
        <f aca="false">C1375/2.308865624</f>
        <v>0.00010149440400248</v>
      </c>
      <c r="E1375" s="0" t="n">
        <f aca="false">D1375+0.1</f>
        <v>0.100101494404002</v>
      </c>
      <c r="F1375" s="0" t="n">
        <f aca="false">E1375+0.2</f>
        <v>0.300101494404002</v>
      </c>
    </row>
    <row r="1376" customFormat="false" ht="12.75" hidden="false" customHeight="false" outlineLevel="0" collapsed="false">
      <c r="A1376" s="0" t="n">
        <v>3317.85714287959</v>
      </c>
      <c r="B1376" s="0" t="n">
        <v>-0.0825094985961914</v>
      </c>
      <c r="C1376" s="0" t="n">
        <f aca="false">B1376+0.083931923</f>
        <v>0.0014224244038086</v>
      </c>
      <c r="D1376" s="0" t="n">
        <f aca="false">C1376/2.308865624</f>
        <v>0.000616070675150129</v>
      </c>
      <c r="E1376" s="0" t="n">
        <f aca="false">D1376+0.1</f>
        <v>0.10061607067515</v>
      </c>
      <c r="F1376" s="0" t="n">
        <f aca="false">E1376+0.2</f>
        <v>0.30061607067515</v>
      </c>
    </row>
    <row r="1377" customFormat="false" ht="12.75" hidden="false" customHeight="false" outlineLevel="0" collapsed="false">
      <c r="A1377" s="0" t="n">
        <v>3317.86285716532</v>
      </c>
      <c r="B1377" s="0" t="n">
        <v>-0.0809438705444336</v>
      </c>
      <c r="C1377" s="0" t="n">
        <f aca="false">B1377+0.083931923</f>
        <v>0.0029880524555664</v>
      </c>
      <c r="D1377" s="0" t="n">
        <f aca="false">C1377/2.308865624</f>
        <v>0.00129416472942662</v>
      </c>
      <c r="E1377" s="0" t="n">
        <f aca="false">D1377+0.1</f>
        <v>0.101294164729427</v>
      </c>
      <c r="F1377" s="0" t="n">
        <f aca="false">E1377+0.2</f>
        <v>0.301294164729427</v>
      </c>
    </row>
    <row r="1378" customFormat="false" ht="12.75" hidden="false" customHeight="false" outlineLevel="0" collapsed="false">
      <c r="A1378" s="0" t="n">
        <v>3317.86857145105</v>
      </c>
      <c r="B1378" s="0" t="n">
        <v>-0.0822087860107422</v>
      </c>
      <c r="C1378" s="0" t="n">
        <f aca="false">B1378+0.083931923</f>
        <v>0.00172313698925781</v>
      </c>
      <c r="D1378" s="0" t="n">
        <f aca="false">C1378/2.308865624</f>
        <v>0.000746313242029461</v>
      </c>
      <c r="E1378" s="0" t="n">
        <f aca="false">D1378+0.1</f>
        <v>0.100746313242029</v>
      </c>
      <c r="F1378" s="0" t="n">
        <f aca="false">E1378+0.2</f>
        <v>0.30074631324203</v>
      </c>
    </row>
    <row r="1379" customFormat="false" ht="12.75" hidden="false" customHeight="false" outlineLevel="0" collapsed="false">
      <c r="A1379" s="0" t="n">
        <v>3317.87428573679</v>
      </c>
      <c r="B1379" s="0" t="n">
        <v>-0.0877231979370117</v>
      </c>
      <c r="C1379" s="0" t="n">
        <f aca="false">B1379+0.083931923</f>
        <v>-0.00379127493701173</v>
      </c>
      <c r="D1379" s="0" t="n">
        <f aca="false">C1379/2.308865624</f>
        <v>-0.00164205092648204</v>
      </c>
      <c r="E1379" s="0" t="n">
        <f aca="false">D1379+0.1</f>
        <v>0.098357949073518</v>
      </c>
      <c r="F1379" s="0" t="n">
        <f aca="false">E1379+0.2</f>
        <v>0.298357949073518</v>
      </c>
    </row>
    <row r="1380" customFormat="false" ht="12.75" hidden="false" customHeight="false" outlineLevel="0" collapsed="false">
      <c r="A1380" s="0" t="n">
        <v>3317.88000002252</v>
      </c>
      <c r="B1380" s="0" t="n">
        <v>-0.0887601470947266</v>
      </c>
      <c r="C1380" s="0" t="n">
        <f aca="false">B1380+0.083931923</f>
        <v>-0.00482822409472655</v>
      </c>
      <c r="D1380" s="0" t="n">
        <f aca="false">C1380/2.308865624</f>
        <v>-0.00209116721412391</v>
      </c>
      <c r="E1380" s="0" t="n">
        <f aca="false">D1380+0.1</f>
        <v>0.0979088327858761</v>
      </c>
      <c r="F1380" s="0" t="n">
        <f aca="false">E1380+0.2</f>
        <v>0.297908832785876</v>
      </c>
    </row>
    <row r="1381" customFormat="false" ht="12.75" hidden="false" customHeight="false" outlineLevel="0" collapsed="false">
      <c r="A1381" s="0" t="n">
        <v>3317.88571430825</v>
      </c>
      <c r="B1381" s="0" t="n">
        <v>-0.0674413681030273</v>
      </c>
      <c r="C1381" s="0" t="n">
        <f aca="false">B1381+0.083931923</f>
        <v>0.0164905548969727</v>
      </c>
      <c r="D1381" s="0" t="n">
        <f aca="false">C1381/2.308865624</f>
        <v>0.0071422757243029</v>
      </c>
      <c r="E1381" s="0" t="n">
        <f aca="false">D1381+0.1</f>
        <v>0.107142275724303</v>
      </c>
      <c r="F1381" s="0" t="n">
        <f aca="false">E1381+0.2</f>
        <v>0.307142275724303</v>
      </c>
    </row>
    <row r="1382" customFormat="false" ht="12.75" hidden="false" customHeight="false" outlineLevel="0" collapsed="false">
      <c r="A1382" s="0" t="n">
        <v>3317.89142859398</v>
      </c>
      <c r="B1382" s="0" t="n">
        <v>-0.0509831619262695</v>
      </c>
      <c r="C1382" s="0" t="n">
        <f aca="false">B1382+0.083931923</f>
        <v>0.0329487610737305</v>
      </c>
      <c r="D1382" s="0" t="n">
        <f aca="false">C1382/2.308865624</f>
        <v>0.0142705407933825</v>
      </c>
      <c r="E1382" s="0" t="n">
        <f aca="false">D1382+0.1</f>
        <v>0.114270540793382</v>
      </c>
      <c r="F1382" s="0" t="n">
        <f aca="false">E1382+0.2</f>
        <v>0.314270540793382</v>
      </c>
    </row>
    <row r="1383" customFormat="false" ht="12.75" hidden="false" customHeight="false" outlineLevel="0" collapsed="false">
      <c r="A1383" s="0" t="n">
        <v>3317.89714287971</v>
      </c>
      <c r="B1383" s="0" t="n">
        <v>-0.0772716522216797</v>
      </c>
      <c r="C1383" s="0" t="n">
        <f aca="false">B1383+0.083931923</f>
        <v>0.00666027077832032</v>
      </c>
      <c r="D1383" s="0" t="n">
        <f aca="false">C1383/2.308865624</f>
        <v>0.00288465067394512</v>
      </c>
      <c r="E1383" s="0" t="n">
        <f aca="false">D1383+0.1</f>
        <v>0.102884650673945</v>
      </c>
      <c r="F1383" s="0" t="n">
        <f aca="false">E1383+0.2</f>
        <v>0.302884650673945</v>
      </c>
    </row>
    <row r="1384" customFormat="false" ht="12.75" hidden="false" customHeight="false" outlineLevel="0" collapsed="false">
      <c r="A1384" s="0" t="n">
        <v>3317.90285716544</v>
      </c>
      <c r="B1384" s="0" t="n">
        <v>-0.0937084579467774</v>
      </c>
      <c r="C1384" s="0" t="n">
        <f aca="false">B1384+0.083931923</f>
        <v>-0.00977653494677735</v>
      </c>
      <c r="D1384" s="0" t="n">
        <f aca="false">C1384/2.308865624</f>
        <v>-0.00423434557869157</v>
      </c>
      <c r="E1384" s="0" t="n">
        <f aca="false">D1384+0.1</f>
        <v>0.0957656544213084</v>
      </c>
      <c r="F1384" s="0" t="n">
        <f aca="false">E1384+0.2</f>
        <v>0.295765654421308</v>
      </c>
    </row>
    <row r="1385" customFormat="false" ht="12.75" hidden="false" customHeight="false" outlineLevel="0" collapsed="false">
      <c r="A1385" s="0" t="n">
        <v>3317.90857145117</v>
      </c>
      <c r="B1385" s="0" t="n">
        <v>-0.0873256683349609</v>
      </c>
      <c r="C1385" s="0" t="n">
        <f aca="false">B1385+0.083931923</f>
        <v>-0.00339374533496091</v>
      </c>
      <c r="D1385" s="0" t="n">
        <f aca="false">C1385/2.308865624</f>
        <v>-0.00146987563922469</v>
      </c>
      <c r="E1385" s="0" t="n">
        <f aca="false">D1385+0.1</f>
        <v>0.0985301243607753</v>
      </c>
      <c r="F1385" s="0" t="n">
        <f aca="false">E1385+0.2</f>
        <v>0.298530124360775</v>
      </c>
    </row>
    <row r="1386" customFormat="false" ht="12.75" hidden="false" customHeight="false" outlineLevel="0" collapsed="false">
      <c r="A1386" s="0" t="n">
        <v>3317.9142857369</v>
      </c>
      <c r="B1386" s="0" t="n">
        <v>-0.0767411041259766</v>
      </c>
      <c r="C1386" s="0" t="n">
        <f aca="false">B1386+0.083931923</f>
        <v>0.00719081887402345</v>
      </c>
      <c r="D1386" s="0" t="n">
        <f aca="false">C1386/2.308865624</f>
        <v>0.00311443801634748</v>
      </c>
      <c r="E1386" s="0" t="n">
        <f aca="false">D1386+0.1</f>
        <v>0.103114438016347</v>
      </c>
      <c r="F1386" s="0" t="n">
        <f aca="false">E1386+0.2</f>
        <v>0.303114438016348</v>
      </c>
    </row>
    <row r="1387" customFormat="false" ht="12.75" hidden="false" customHeight="false" outlineLevel="0" collapsed="false">
      <c r="A1387" s="0" t="n">
        <v>3317.92000002263</v>
      </c>
      <c r="B1387" s="0" t="n">
        <v>-0.0875524139404297</v>
      </c>
      <c r="C1387" s="0" t="n">
        <f aca="false">B1387+0.083931923</f>
        <v>-0.0036204909404297</v>
      </c>
      <c r="D1387" s="0" t="n">
        <f aca="false">C1387/2.308865624</f>
        <v>-0.00156808213643779</v>
      </c>
      <c r="E1387" s="0" t="n">
        <f aca="false">D1387+0.1</f>
        <v>0.0984319178635622</v>
      </c>
      <c r="F1387" s="0" t="n">
        <f aca="false">E1387+0.2</f>
        <v>0.298431917863562</v>
      </c>
    </row>
    <row r="1388" customFormat="false" ht="12.75" hidden="false" customHeight="false" outlineLevel="0" collapsed="false">
      <c r="A1388" s="0" t="n">
        <v>3317.92571430836</v>
      </c>
      <c r="B1388" s="0" t="n">
        <v>-0.0745108413696289</v>
      </c>
      <c r="C1388" s="0" t="n">
        <f aca="false">B1388+0.083931923</f>
        <v>0.00942108163037111</v>
      </c>
      <c r="D1388" s="0" t="n">
        <f aca="false">C1388/2.308865624</f>
        <v>0.0040803940828958</v>
      </c>
      <c r="E1388" s="0" t="n">
        <f aca="false">D1388+0.1</f>
        <v>0.104080394082896</v>
      </c>
      <c r="F1388" s="0" t="n">
        <f aca="false">E1388+0.2</f>
        <v>0.304080394082896</v>
      </c>
    </row>
    <row r="1389" customFormat="false" ht="12.75" hidden="false" customHeight="false" outlineLevel="0" collapsed="false">
      <c r="A1389" s="0" t="n">
        <v>3317.93142859409</v>
      </c>
      <c r="B1389" s="0" t="n">
        <v>-0.0666844177246094</v>
      </c>
      <c r="C1389" s="0" t="n">
        <f aca="false">B1389+0.083931923</f>
        <v>0.0172475052753907</v>
      </c>
      <c r="D1389" s="0" t="n">
        <f aca="false">C1389/2.308865624</f>
        <v>0.00747012086632836</v>
      </c>
      <c r="E1389" s="0" t="n">
        <f aca="false">D1389+0.1</f>
        <v>0.107470120866328</v>
      </c>
      <c r="F1389" s="0" t="n">
        <f aca="false">E1389+0.2</f>
        <v>0.307470120866328</v>
      </c>
    </row>
    <row r="1390" customFormat="false" ht="12.75" hidden="false" customHeight="false" outlineLevel="0" collapsed="false">
      <c r="A1390" s="0" t="n">
        <v>3317.93714287982</v>
      </c>
      <c r="B1390" s="0" t="n">
        <v>-0.0600532913208008</v>
      </c>
      <c r="C1390" s="0" t="n">
        <f aca="false">B1390+0.083931923</f>
        <v>0.0238786316791992</v>
      </c>
      <c r="D1390" s="0" t="n">
        <f aca="false">C1390/2.308865624</f>
        <v>0.0103421487292234</v>
      </c>
      <c r="E1390" s="0" t="n">
        <f aca="false">D1390+0.1</f>
        <v>0.110342148729223</v>
      </c>
      <c r="F1390" s="0" t="n">
        <f aca="false">E1390+0.2</f>
        <v>0.310342148729223</v>
      </c>
    </row>
    <row r="1391" customFormat="false" ht="12.75" hidden="false" customHeight="false" outlineLevel="0" collapsed="false">
      <c r="A1391" s="0" t="n">
        <v>3317.94285716555</v>
      </c>
      <c r="B1391" s="0" t="n">
        <v>-0.0670787429809571</v>
      </c>
      <c r="C1391" s="0" t="n">
        <f aca="false">B1391+0.083931923</f>
        <v>0.0168531800190429</v>
      </c>
      <c r="D1391" s="0" t="n">
        <f aca="false">C1391/2.308865624</f>
        <v>0.00729933342324427</v>
      </c>
      <c r="E1391" s="0" t="n">
        <f aca="false">D1391+0.1</f>
        <v>0.107299333423244</v>
      </c>
      <c r="F1391" s="0" t="n">
        <f aca="false">E1391+0.2</f>
        <v>0.307299333423244</v>
      </c>
    </row>
    <row r="1392" customFormat="false" ht="12.75" hidden="false" customHeight="false" outlineLevel="0" collapsed="false">
      <c r="A1392" s="0" t="n">
        <v>3317.94857145128</v>
      </c>
      <c r="B1392" s="0" t="n">
        <v>-0.0740981674194336</v>
      </c>
      <c r="C1392" s="0" t="n">
        <f aca="false">B1392+0.083931923</f>
        <v>0.0098337555805664</v>
      </c>
      <c r="D1392" s="0" t="n">
        <f aca="false">C1392/2.308865624</f>
        <v>0.00425912858606725</v>
      </c>
      <c r="E1392" s="0" t="n">
        <f aca="false">D1392+0.1</f>
        <v>0.104259128586067</v>
      </c>
      <c r="F1392" s="0" t="n">
        <f aca="false">E1392+0.2</f>
        <v>0.304259128586067</v>
      </c>
    </row>
    <row r="1393" customFormat="false" ht="12.75" hidden="false" customHeight="false" outlineLevel="0" collapsed="false">
      <c r="A1393" s="0" t="n">
        <v>3317.95428573701</v>
      </c>
      <c r="B1393" s="0" t="n">
        <v>-0.0767239761352539</v>
      </c>
      <c r="C1393" s="0" t="n">
        <f aca="false">B1393+0.083931923</f>
        <v>0.0072079468647461</v>
      </c>
      <c r="D1393" s="0" t="n">
        <f aca="false">C1393/2.308865624</f>
        <v>0.00312185637389268</v>
      </c>
      <c r="E1393" s="0" t="n">
        <f aca="false">D1393+0.1</f>
        <v>0.103121856373893</v>
      </c>
      <c r="F1393" s="0" t="n">
        <f aca="false">E1393+0.2</f>
        <v>0.303121856373893</v>
      </c>
    </row>
    <row r="1394" customFormat="false" ht="12.75" hidden="false" customHeight="false" outlineLevel="0" collapsed="false">
      <c r="A1394" s="0" t="n">
        <v>3317.96000002274</v>
      </c>
      <c r="B1394" s="0" t="n">
        <v>-0.0849360275268555</v>
      </c>
      <c r="C1394" s="0" t="n">
        <f aca="false">B1394+0.083931923</f>
        <v>-0.00100410452685547</v>
      </c>
      <c r="D1394" s="0" t="n">
        <f aca="false">C1394/2.308865624</f>
        <v>-0.000434890847010795</v>
      </c>
      <c r="E1394" s="0" t="n">
        <f aca="false">D1394+0.1</f>
        <v>0.0995651091529892</v>
      </c>
      <c r="F1394" s="0" t="n">
        <f aca="false">E1394+0.2</f>
        <v>0.299565109152989</v>
      </c>
    </row>
    <row r="1395" customFormat="false" ht="12.75" hidden="false" customHeight="false" outlineLevel="0" collapsed="false">
      <c r="A1395" s="0" t="n">
        <v>3317.96571430847</v>
      </c>
      <c r="B1395" s="0" t="n">
        <v>-0.095116081237793</v>
      </c>
      <c r="C1395" s="0" t="n">
        <f aca="false">B1395+0.083931923</f>
        <v>-0.011184158237793</v>
      </c>
      <c r="D1395" s="0" t="n">
        <f aca="false">C1395/2.308865624</f>
        <v>-0.00484400569766245</v>
      </c>
      <c r="E1395" s="0" t="n">
        <f aca="false">D1395+0.1</f>
        <v>0.0951559943023376</v>
      </c>
      <c r="F1395" s="0" t="n">
        <f aca="false">E1395+0.2</f>
        <v>0.295155994302338</v>
      </c>
    </row>
    <row r="1396" customFormat="false" ht="12.75" hidden="false" customHeight="false" outlineLevel="0" collapsed="false">
      <c r="A1396" s="0" t="n">
        <v>3317.97142859421</v>
      </c>
      <c r="B1396" s="0" t="n">
        <v>-0.102332572937012</v>
      </c>
      <c r="C1396" s="0" t="n">
        <f aca="false">B1396+0.083931923</f>
        <v>-0.0184006499370117</v>
      </c>
      <c r="D1396" s="0" t="n">
        <f aca="false">C1396/2.308865624</f>
        <v>-0.00796956295149539</v>
      </c>
      <c r="E1396" s="0" t="n">
        <f aca="false">D1396+0.1</f>
        <v>0.0920304370485046</v>
      </c>
      <c r="F1396" s="0" t="n">
        <f aca="false">E1396+0.2</f>
        <v>0.292030437048505</v>
      </c>
    </row>
    <row r="1397" customFormat="false" ht="12.75" hidden="false" customHeight="false" outlineLevel="0" collapsed="false">
      <c r="A1397" s="0" t="n">
        <v>3317.97714287994</v>
      </c>
      <c r="B1397" s="0" t="n">
        <v>-0.0882037353515625</v>
      </c>
      <c r="C1397" s="0" t="n">
        <f aca="false">B1397+0.083931923</f>
        <v>-0.00427181235156252</v>
      </c>
      <c r="D1397" s="0" t="n">
        <f aca="false">C1397/2.308865624</f>
        <v>-0.00185017798660877</v>
      </c>
      <c r="E1397" s="0" t="n">
        <f aca="false">D1397+0.1</f>
        <v>0.0981498220133912</v>
      </c>
      <c r="F1397" s="0" t="n">
        <f aca="false">E1397+0.2</f>
        <v>0.298149822013391</v>
      </c>
    </row>
    <row r="1398" customFormat="false" ht="12.75" hidden="false" customHeight="false" outlineLevel="0" collapsed="false">
      <c r="A1398" s="0" t="n">
        <v>3317.98285716567</v>
      </c>
      <c r="B1398" s="0" t="n">
        <v>-0.0815970993041992</v>
      </c>
      <c r="C1398" s="0" t="n">
        <f aca="false">B1398+0.083931923</f>
        <v>0.00233482369580079</v>
      </c>
      <c r="D1398" s="0" t="n">
        <f aca="false">C1398/2.308865624</f>
        <v>0.00101124278153348</v>
      </c>
      <c r="E1398" s="0" t="n">
        <f aca="false">D1398+0.1</f>
        <v>0.101011242781533</v>
      </c>
      <c r="F1398" s="0" t="n">
        <f aca="false">E1398+0.2</f>
        <v>0.301011242781533</v>
      </c>
    </row>
    <row r="1399" customFormat="false" ht="12.75" hidden="false" customHeight="false" outlineLevel="0" collapsed="false">
      <c r="A1399" s="0" t="n">
        <v>3317.9885714514</v>
      </c>
      <c r="B1399" s="0" t="n">
        <v>-0.061251220703125</v>
      </c>
      <c r="C1399" s="0" t="n">
        <f aca="false">B1399+0.083931923</f>
        <v>0.022680702296875</v>
      </c>
      <c r="D1399" s="0" t="n">
        <f aca="false">C1399/2.308865624</f>
        <v>0.0098233097938293</v>
      </c>
      <c r="E1399" s="0" t="n">
        <f aca="false">D1399+0.1</f>
        <v>0.109823309793829</v>
      </c>
      <c r="F1399" s="0" t="n">
        <f aca="false">E1399+0.2</f>
        <v>0.309823309793829</v>
      </c>
    </row>
    <row r="1400" customFormat="false" ht="12.75" hidden="false" customHeight="false" outlineLevel="0" collapsed="false">
      <c r="A1400" s="0" t="n">
        <v>3317.99428573713</v>
      </c>
      <c r="B1400" s="0" t="n">
        <v>-0.0577723693847656</v>
      </c>
      <c r="C1400" s="0" t="n">
        <f aca="false">B1400+0.083931923</f>
        <v>0.0261595536152344</v>
      </c>
      <c r="D1400" s="0" t="n">
        <f aca="false">C1400/2.308865624</f>
        <v>0.0113300459512729</v>
      </c>
      <c r="E1400" s="0" t="n">
        <f aca="false">D1400+0.1</f>
        <v>0.111330045951273</v>
      </c>
      <c r="F1400" s="0" t="n">
        <f aca="false">E1400+0.2</f>
        <v>0.311330045951273</v>
      </c>
    </row>
    <row r="1401" customFormat="false" ht="12.75" hidden="false" customHeight="false" outlineLevel="0" collapsed="false">
      <c r="A1401" s="0" t="n">
        <v>3318.00000002286</v>
      </c>
      <c r="B1401" s="0" t="n">
        <v>-0.0716654586791992</v>
      </c>
      <c r="C1401" s="0" t="n">
        <f aca="false">B1401+0.083931923</f>
        <v>0.0122664643208008</v>
      </c>
      <c r="D1401" s="0" t="n">
        <f aca="false">C1401/2.308865624</f>
        <v>0.00531276666484806</v>
      </c>
      <c r="E1401" s="0" t="n">
        <f aca="false">D1401+0.1</f>
        <v>0.105312766664848</v>
      </c>
      <c r="F1401" s="0" t="n">
        <f aca="false">E1401+0.2</f>
        <v>0.305312766664848</v>
      </c>
    </row>
    <row r="1402" customFormat="false" ht="12.75" hidden="false" customHeight="false" outlineLevel="0" collapsed="false">
      <c r="A1402" s="0" t="n">
        <v>3318.00571430859</v>
      </c>
      <c r="B1402" s="0" t="n">
        <v>-0.0606577682495117</v>
      </c>
      <c r="C1402" s="0" t="n">
        <f aca="false">B1402+0.083931923</f>
        <v>0.0232741547504883</v>
      </c>
      <c r="D1402" s="0" t="n">
        <f aca="false">C1402/2.308865624</f>
        <v>0.0100803418391092</v>
      </c>
      <c r="E1402" s="0" t="n">
        <f aca="false">D1402+0.1</f>
        <v>0.110080341839109</v>
      </c>
      <c r="F1402" s="0" t="n">
        <f aca="false">E1402+0.2</f>
        <v>0.310080341839109</v>
      </c>
    </row>
    <row r="1403" customFormat="false" ht="12.75" hidden="false" customHeight="false" outlineLevel="0" collapsed="false">
      <c r="A1403" s="0" t="n">
        <v>3318.01142859432</v>
      </c>
      <c r="B1403" s="0" t="n">
        <v>-0.0728174591064453</v>
      </c>
      <c r="C1403" s="0" t="n">
        <f aca="false">B1403+0.083931923</f>
        <v>0.0111144638935547</v>
      </c>
      <c r="D1403" s="0" t="n">
        <f aca="false">C1403/2.308865624</f>
        <v>0.00481382016260409</v>
      </c>
      <c r="E1403" s="0" t="n">
        <f aca="false">D1403+0.1</f>
        <v>0.104813820162604</v>
      </c>
      <c r="F1403" s="0" t="n">
        <f aca="false">E1403+0.2</f>
        <v>0.304813820162604</v>
      </c>
    </row>
    <row r="1404" customFormat="false" ht="12.75" hidden="false" customHeight="false" outlineLevel="0" collapsed="false">
      <c r="A1404" s="0" t="n">
        <v>3318.01714288005</v>
      </c>
      <c r="B1404" s="0" t="n">
        <v>-0.0745241165161133</v>
      </c>
      <c r="C1404" s="0" t="n">
        <f aca="false">B1404+0.083931923</f>
        <v>0.00940780648388673</v>
      </c>
      <c r="D1404" s="0" t="n">
        <f aca="false">C1404/2.308865624</f>
        <v>0.0040746444427494</v>
      </c>
      <c r="E1404" s="0" t="n">
        <f aca="false">D1404+0.1</f>
        <v>0.104074644442749</v>
      </c>
      <c r="F1404" s="0" t="n">
        <f aca="false">E1404+0.2</f>
        <v>0.304074644442749</v>
      </c>
    </row>
    <row r="1405" customFormat="false" ht="12.75" hidden="false" customHeight="false" outlineLevel="0" collapsed="false">
      <c r="A1405" s="0" t="n">
        <v>3318.02285716578</v>
      </c>
      <c r="B1405" s="0" t="n">
        <v>-0.0896869659423828</v>
      </c>
      <c r="C1405" s="0" t="n">
        <f aca="false">B1405+0.083931923</f>
        <v>-0.00575504294238281</v>
      </c>
      <c r="D1405" s="0" t="n">
        <f aca="false">C1405/2.308865624</f>
        <v>-0.00249258461928697</v>
      </c>
      <c r="E1405" s="0" t="n">
        <f aca="false">D1405+0.1</f>
        <v>0.097507415380713</v>
      </c>
      <c r="F1405" s="0" t="n">
        <f aca="false">E1405+0.2</f>
        <v>0.297507415380713</v>
      </c>
    </row>
    <row r="1406" customFormat="false" ht="12.75" hidden="false" customHeight="false" outlineLevel="0" collapsed="false">
      <c r="A1406" s="0" t="n">
        <v>3318.02857145151</v>
      </c>
      <c r="B1406" s="0" t="n">
        <v>-0.0841769027709961</v>
      </c>
      <c r="C1406" s="0" t="n">
        <f aca="false">B1406+0.083931923</f>
        <v>-0.000244979770996079</v>
      </c>
      <c r="D1406" s="0" t="n">
        <f aca="false">C1406/2.308865624</f>
        <v>-0.000106103953582047</v>
      </c>
      <c r="E1406" s="0" t="n">
        <f aca="false">D1406+0.1</f>
        <v>0.099893896046418</v>
      </c>
      <c r="F1406" s="0" t="n">
        <f aca="false">E1406+0.2</f>
        <v>0.299893896046418</v>
      </c>
    </row>
    <row r="1407" customFormat="false" ht="12.75" hidden="false" customHeight="false" outlineLevel="0" collapsed="false">
      <c r="A1407" s="0" t="n">
        <v>3318.03428573724</v>
      </c>
      <c r="B1407" s="0" t="n">
        <v>-0.0899269485473633</v>
      </c>
      <c r="C1407" s="0" t="n">
        <f aca="false">B1407+0.083931923</f>
        <v>-0.00599502554736328</v>
      </c>
      <c r="D1407" s="0" t="n">
        <f aca="false">C1407/2.308865624</f>
        <v>-0.00259652423469201</v>
      </c>
      <c r="E1407" s="0" t="n">
        <f aca="false">D1407+0.1</f>
        <v>0.097403475765308</v>
      </c>
      <c r="F1407" s="0" t="n">
        <f aca="false">E1407+0.2</f>
        <v>0.297403475765308</v>
      </c>
    </row>
    <row r="1408" customFormat="false" ht="12.75" hidden="false" customHeight="false" outlineLevel="0" collapsed="false">
      <c r="A1408" s="0" t="n">
        <v>3318.04000002297</v>
      </c>
      <c r="B1408" s="0" t="n">
        <v>-0.0930562210083008</v>
      </c>
      <c r="C1408" s="0" t="n">
        <f aca="false">B1408+0.083931923</f>
        <v>-0.00912429800830078</v>
      </c>
      <c r="D1408" s="0" t="n">
        <f aca="false">C1408/2.308865624</f>
        <v>-0.00395185320161395</v>
      </c>
      <c r="E1408" s="0" t="n">
        <f aca="false">D1408+0.1</f>
        <v>0.0960481467983861</v>
      </c>
      <c r="F1408" s="0" t="n">
        <f aca="false">E1408+0.2</f>
        <v>0.296048146798386</v>
      </c>
    </row>
    <row r="1409" customFormat="false" ht="12.75" hidden="false" customHeight="false" outlineLevel="0" collapsed="false">
      <c r="A1409" s="0" t="n">
        <v>3318.0457143087</v>
      </c>
      <c r="B1409" s="0" t="n">
        <v>-0.0896762847900391</v>
      </c>
      <c r="C1409" s="0" t="n">
        <f aca="false">B1409+0.083931923</f>
        <v>-0.00574436179003905</v>
      </c>
      <c r="D1409" s="0" t="n">
        <f aca="false">C1409/2.308865624</f>
        <v>-0.00248795847204274</v>
      </c>
      <c r="E1409" s="0" t="n">
        <f aca="false">D1409+0.1</f>
        <v>0.0975120415279573</v>
      </c>
      <c r="F1409" s="0" t="n">
        <f aca="false">E1409+0.2</f>
        <v>0.297512041527957</v>
      </c>
    </row>
    <row r="1410" customFormat="false" ht="12.75" hidden="false" customHeight="false" outlineLevel="0" collapsed="false">
      <c r="A1410" s="0" t="n">
        <v>3318.05142859443</v>
      </c>
      <c r="B1410" s="0" t="n">
        <v>-0.0909694671630859</v>
      </c>
      <c r="C1410" s="0" t="n">
        <f aca="false">B1410+0.083931923</f>
        <v>-0.00703754416308593</v>
      </c>
      <c r="D1410" s="0" t="n">
        <f aca="false">C1410/2.308865624</f>
        <v>-0.00304805272768266</v>
      </c>
      <c r="E1410" s="0" t="n">
        <f aca="false">D1410+0.1</f>
        <v>0.0969519472723174</v>
      </c>
      <c r="F1410" s="0" t="n">
        <f aca="false">E1410+0.2</f>
        <v>0.296951947272317</v>
      </c>
    </row>
    <row r="1411" customFormat="false" ht="12.75" hidden="false" customHeight="false" outlineLevel="0" collapsed="false">
      <c r="A1411" s="0" t="n">
        <v>3318.05714288016</v>
      </c>
      <c r="B1411" s="0" t="n">
        <v>-0.0855919647216797</v>
      </c>
      <c r="C1411" s="0" t="n">
        <f aca="false">B1411+0.083931923</f>
        <v>-0.00166004172167969</v>
      </c>
      <c r="D1411" s="0" t="n">
        <f aca="false">C1411/2.308865624</f>
        <v>-0.000718985853669451</v>
      </c>
      <c r="E1411" s="0" t="n">
        <f aca="false">D1411+0.1</f>
        <v>0.0992810141463306</v>
      </c>
      <c r="F1411" s="0" t="n">
        <f aca="false">E1411+0.2</f>
        <v>0.299281014146331</v>
      </c>
    </row>
    <row r="1412" customFormat="false" ht="12.75" hidden="false" customHeight="false" outlineLevel="0" collapsed="false">
      <c r="A1412" s="0" t="n">
        <v>3318.0628571659</v>
      </c>
      <c r="B1412" s="0" t="n">
        <v>-0.0672433471679688</v>
      </c>
      <c r="C1412" s="0" t="n">
        <f aca="false">B1412+0.083931923</f>
        <v>0.0166885758320313</v>
      </c>
      <c r="D1412" s="0" t="n">
        <f aca="false">C1412/2.308865624</f>
        <v>0.00722804118981992</v>
      </c>
      <c r="E1412" s="0" t="n">
        <f aca="false">D1412+0.1</f>
        <v>0.10722804118982</v>
      </c>
      <c r="F1412" s="0" t="n">
        <f aca="false">E1412+0.2</f>
        <v>0.30722804118982</v>
      </c>
    </row>
    <row r="1413" customFormat="false" ht="12.75" hidden="false" customHeight="false" outlineLevel="0" collapsed="false">
      <c r="A1413" s="0" t="n">
        <v>3318.06857145163</v>
      </c>
      <c r="B1413" s="0" t="n">
        <v>-0.0726966094970703</v>
      </c>
      <c r="C1413" s="0" t="n">
        <f aca="false">B1413+0.083931923</f>
        <v>0.0112353135029297</v>
      </c>
      <c r="D1413" s="0" t="n">
        <f aca="false">C1413/2.308865624</f>
        <v>0.00486616171428161</v>
      </c>
      <c r="E1413" s="0" t="n">
        <f aca="false">D1413+0.1</f>
        <v>0.104866161714282</v>
      </c>
      <c r="F1413" s="0" t="n">
        <f aca="false">E1413+0.2</f>
        <v>0.304866161714282</v>
      </c>
    </row>
    <row r="1414" customFormat="false" ht="12.75" hidden="false" customHeight="false" outlineLevel="0" collapsed="false">
      <c r="A1414" s="0" t="n">
        <v>3318.07428573736</v>
      </c>
      <c r="B1414" s="0" t="n">
        <v>-0.0742312240600586</v>
      </c>
      <c r="C1414" s="0" t="n">
        <f aca="false">B1414+0.083931923</f>
        <v>0.0097006989399414</v>
      </c>
      <c r="D1414" s="0" t="n">
        <f aca="false">C1414/2.308865624</f>
        <v>0.00420150000896778</v>
      </c>
      <c r="E1414" s="0" t="n">
        <f aca="false">D1414+0.1</f>
        <v>0.104201500008968</v>
      </c>
      <c r="F1414" s="0" t="n">
        <f aca="false">E1414+0.2</f>
        <v>0.304201500008968</v>
      </c>
    </row>
    <row r="1415" customFormat="false" ht="12.75" hidden="false" customHeight="false" outlineLevel="0" collapsed="false">
      <c r="A1415" s="0" t="n">
        <v>3318.08000002309</v>
      </c>
      <c r="B1415" s="0" t="n">
        <v>-0.0798357391357422</v>
      </c>
      <c r="C1415" s="0" t="n">
        <f aca="false">B1415+0.083931923</f>
        <v>0.00409618386425781</v>
      </c>
      <c r="D1415" s="0" t="n">
        <f aca="false">C1415/2.308865624</f>
        <v>0.00177411098406037</v>
      </c>
      <c r="E1415" s="0" t="n">
        <f aca="false">D1415+0.1</f>
        <v>0.10177411098406</v>
      </c>
      <c r="F1415" s="0" t="n">
        <f aca="false">E1415+0.2</f>
        <v>0.30177411098406</v>
      </c>
    </row>
    <row r="1416" customFormat="false" ht="12.75" hidden="false" customHeight="false" outlineLevel="0" collapsed="false">
      <c r="A1416" s="0" t="n">
        <v>3318.08571430882</v>
      </c>
      <c r="B1416" s="0" t="n">
        <v>-0.0865855407714844</v>
      </c>
      <c r="C1416" s="0" t="n">
        <f aca="false">B1416+0.083931923</f>
        <v>-0.00265361777148437</v>
      </c>
      <c r="D1416" s="0" t="n">
        <f aca="false">C1416/2.308865624</f>
        <v>-0.0011493166791089</v>
      </c>
      <c r="E1416" s="0" t="n">
        <f aca="false">D1416+0.1</f>
        <v>0.0988506833208911</v>
      </c>
      <c r="F1416" s="0" t="n">
        <f aca="false">E1416+0.2</f>
        <v>0.298850683320891</v>
      </c>
    </row>
    <row r="1417" customFormat="false" ht="12.75" hidden="false" customHeight="false" outlineLevel="0" collapsed="false">
      <c r="A1417" s="0" t="n">
        <v>3318.09142859455</v>
      </c>
      <c r="B1417" s="0" t="n">
        <v>-0.0790850067138672</v>
      </c>
      <c r="C1417" s="0" t="n">
        <f aca="false">B1417+0.083931923</f>
        <v>0.00484691628613282</v>
      </c>
      <c r="D1417" s="0" t="n">
        <f aca="false">C1417/2.308865624</f>
        <v>0.00209926304751152</v>
      </c>
      <c r="E1417" s="0" t="n">
        <f aca="false">D1417+0.1</f>
        <v>0.102099263047512</v>
      </c>
      <c r="F1417" s="0" t="n">
        <f aca="false">E1417+0.2</f>
        <v>0.302099263047512</v>
      </c>
    </row>
    <row r="1418" customFormat="false" ht="12.75" hidden="false" customHeight="false" outlineLevel="0" collapsed="false">
      <c r="A1418" s="0" t="n">
        <v>3318.09714288028</v>
      </c>
      <c r="B1418" s="0" t="n">
        <v>-0.0788164901733399</v>
      </c>
      <c r="C1418" s="0" t="n">
        <f aca="false">B1418+0.083931923</f>
        <v>0.00511543282666015</v>
      </c>
      <c r="D1418" s="0" t="n">
        <f aca="false">C1418/2.308865624</f>
        <v>0.0022155610848404</v>
      </c>
      <c r="E1418" s="0" t="n">
        <f aca="false">D1418+0.1</f>
        <v>0.10221556108484</v>
      </c>
      <c r="F1418" s="0" t="n">
        <f aca="false">E1418+0.2</f>
        <v>0.30221556108484</v>
      </c>
    </row>
    <row r="1419" customFormat="false" ht="12.75" hidden="false" customHeight="false" outlineLevel="0" collapsed="false">
      <c r="A1419" s="0" t="n">
        <v>3318.10285716601</v>
      </c>
      <c r="B1419" s="0" t="n">
        <v>-0.072401123046875</v>
      </c>
      <c r="C1419" s="0" t="n">
        <f aca="false">B1419+0.083931923</f>
        <v>0.011530799953125</v>
      </c>
      <c r="D1419" s="0" t="n">
        <f aca="false">C1419/2.308865624</f>
        <v>0.00499414077340216</v>
      </c>
      <c r="E1419" s="0" t="n">
        <f aca="false">D1419+0.1</f>
        <v>0.104994140773402</v>
      </c>
      <c r="F1419" s="0" t="n">
        <f aca="false">E1419+0.2</f>
        <v>0.304994140773402</v>
      </c>
    </row>
    <row r="1420" customFormat="false" ht="12.75" hidden="false" customHeight="false" outlineLevel="0" collapsed="false">
      <c r="A1420" s="0" t="n">
        <v>3318.10857145174</v>
      </c>
      <c r="B1420" s="0" t="n">
        <v>-0.0665359497070313</v>
      </c>
      <c r="C1420" s="0" t="n">
        <f aca="false">B1420+0.083931923</f>
        <v>0.0173959732929688</v>
      </c>
      <c r="D1420" s="0" t="n">
        <f aca="false">C1420/2.308865624</f>
        <v>0.00753442431302306</v>
      </c>
      <c r="E1420" s="0" t="n">
        <f aca="false">D1420+0.1</f>
        <v>0.107534424313023</v>
      </c>
      <c r="F1420" s="0" t="n">
        <f aca="false">E1420+0.2</f>
        <v>0.307534424313023</v>
      </c>
    </row>
    <row r="1421" customFormat="false" ht="12.75" hidden="false" customHeight="false" outlineLevel="0" collapsed="false">
      <c r="A1421" s="0" t="n">
        <v>3318.11428573747</v>
      </c>
      <c r="B1421" s="0" t="n">
        <v>-0.0766815948486328</v>
      </c>
      <c r="C1421" s="0" t="n">
        <f aca="false">B1421+0.083931923</f>
        <v>0.00725032815136717</v>
      </c>
      <c r="D1421" s="0" t="n">
        <f aca="false">C1421/2.308865624</f>
        <v>0.00314021226527957</v>
      </c>
      <c r="E1421" s="0" t="n">
        <f aca="false">D1421+0.1</f>
        <v>0.10314021226528</v>
      </c>
      <c r="F1421" s="0" t="n">
        <f aca="false">E1421+0.2</f>
        <v>0.30314021226528</v>
      </c>
    </row>
    <row r="1422" customFormat="false" ht="12.75" hidden="false" customHeight="false" outlineLevel="0" collapsed="false">
      <c r="A1422" s="0" t="n">
        <v>3318.1200000232</v>
      </c>
      <c r="B1422" s="0" t="n">
        <v>-0.0729267501831055</v>
      </c>
      <c r="C1422" s="0" t="n">
        <f aca="false">B1422+0.083931923</f>
        <v>0.0110051728168946</v>
      </c>
      <c r="D1422" s="0" t="n">
        <f aca="false">C1422/2.308865624</f>
        <v>0.00476648476312304</v>
      </c>
      <c r="E1422" s="0" t="n">
        <f aca="false">D1422+0.1</f>
        <v>0.104766484763123</v>
      </c>
      <c r="F1422" s="0" t="n">
        <f aca="false">E1422+0.2</f>
        <v>0.304766484763123</v>
      </c>
    </row>
    <row r="1423" customFormat="false" ht="12.75" hidden="false" customHeight="false" outlineLevel="0" collapsed="false">
      <c r="A1423" s="0" t="n">
        <v>3318.12571430893</v>
      </c>
      <c r="B1423" s="0" t="n">
        <v>-0.0710062789916992</v>
      </c>
      <c r="C1423" s="0" t="n">
        <f aca="false">B1423+0.083931923</f>
        <v>0.0129256440083008</v>
      </c>
      <c r="D1423" s="0" t="n">
        <f aca="false">C1423/2.308865624</f>
        <v>0.00559826603763442</v>
      </c>
      <c r="E1423" s="0" t="n">
        <f aca="false">D1423+0.1</f>
        <v>0.105598266037634</v>
      </c>
      <c r="F1423" s="0" t="n">
        <f aca="false">E1423+0.2</f>
        <v>0.305598266037634</v>
      </c>
    </row>
    <row r="1424" customFormat="false" ht="12.75" hidden="false" customHeight="false" outlineLevel="0" collapsed="false">
      <c r="A1424" s="0" t="n">
        <v>3318.13142859466</v>
      </c>
      <c r="B1424" s="0" t="n">
        <v>-0.075816650390625</v>
      </c>
      <c r="C1424" s="0" t="n">
        <f aca="false">B1424+0.083931923</f>
        <v>0.00811527260937502</v>
      </c>
      <c r="D1424" s="0" t="n">
        <f aca="false">C1424/2.308865624</f>
        <v>0.00351483106033503</v>
      </c>
      <c r="E1424" s="0" t="n">
        <f aca="false">D1424+0.1</f>
        <v>0.103514831060335</v>
      </c>
      <c r="F1424" s="0" t="n">
        <f aca="false">E1424+0.2</f>
        <v>0.303514831060335</v>
      </c>
    </row>
    <row r="1425" customFormat="false" ht="12.75" hidden="false" customHeight="false" outlineLevel="0" collapsed="false">
      <c r="A1425" s="0" t="n">
        <v>3318.13714288039</v>
      </c>
      <c r="B1425" s="0" t="n">
        <v>-0.0832160949707031</v>
      </c>
      <c r="C1425" s="0" t="n">
        <f aca="false">B1425+0.083931923</f>
        <v>0.000715828029296872</v>
      </c>
      <c r="D1425" s="0" t="n">
        <f aca="false">C1425/2.308865624</f>
        <v>0.000310034512990294</v>
      </c>
      <c r="E1425" s="0" t="n">
        <f aca="false">D1425+0.1</f>
        <v>0.10031003451299</v>
      </c>
      <c r="F1425" s="0" t="n">
        <f aca="false">E1425+0.2</f>
        <v>0.30031003451299</v>
      </c>
    </row>
    <row r="1426" customFormat="false" ht="12.75" hidden="false" customHeight="false" outlineLevel="0" collapsed="false">
      <c r="A1426" s="0" t="n">
        <v>3318.14285716612</v>
      </c>
      <c r="B1426" s="0" t="n">
        <v>-0.0618268203735352</v>
      </c>
      <c r="C1426" s="0" t="n">
        <f aca="false">B1426+0.083931923</f>
        <v>0.0221051026264648</v>
      </c>
      <c r="D1426" s="0" t="n">
        <f aca="false">C1426/2.308865624</f>
        <v>0.00957401002322898</v>
      </c>
      <c r="E1426" s="0" t="n">
        <f aca="false">D1426+0.1</f>
        <v>0.109574010023229</v>
      </c>
      <c r="F1426" s="0" t="n">
        <f aca="false">E1426+0.2</f>
        <v>0.309574010023229</v>
      </c>
    </row>
    <row r="1427" customFormat="false" ht="12.75" hidden="false" customHeight="false" outlineLevel="0" collapsed="false">
      <c r="A1427" s="0" t="n">
        <v>3318.14857145185</v>
      </c>
      <c r="B1427" s="0" t="n">
        <v>-0.0774169158935547</v>
      </c>
      <c r="C1427" s="0" t="n">
        <f aca="false">B1427+0.083931923</f>
        <v>0.00651500710644531</v>
      </c>
      <c r="D1427" s="0" t="n">
        <f aca="false">C1427/2.308865624</f>
        <v>0.00282173507142368</v>
      </c>
      <c r="E1427" s="0" t="n">
        <f aca="false">D1427+0.1</f>
        <v>0.102821735071424</v>
      </c>
      <c r="F1427" s="0" t="n">
        <f aca="false">E1427+0.2</f>
        <v>0.302821735071424</v>
      </c>
    </row>
    <row r="1428" customFormat="false" ht="12.75" hidden="false" customHeight="false" outlineLevel="0" collapsed="false">
      <c r="A1428" s="0" t="n">
        <v>3318.15428573759</v>
      </c>
      <c r="B1428" s="0" t="n">
        <v>-0.0733889007568359</v>
      </c>
      <c r="C1428" s="0" t="n">
        <f aca="false">B1428+0.083931923</f>
        <v>0.0105430222431641</v>
      </c>
      <c r="D1428" s="0" t="n">
        <f aca="false">C1428/2.308865624</f>
        <v>0.00456632128503814</v>
      </c>
      <c r="E1428" s="0" t="n">
        <f aca="false">D1428+0.1</f>
        <v>0.104566321285038</v>
      </c>
      <c r="F1428" s="0" t="n">
        <f aca="false">E1428+0.2</f>
        <v>0.304566321285038</v>
      </c>
    </row>
    <row r="1429" customFormat="false" ht="12.75" hidden="false" customHeight="false" outlineLevel="0" collapsed="false">
      <c r="A1429" s="0" t="n">
        <v>3318.16000002332</v>
      </c>
      <c r="B1429" s="0" t="n">
        <v>-0.0700939559936523</v>
      </c>
      <c r="C1429" s="0" t="n">
        <f aca="false">B1429+0.083931923</f>
        <v>0.0138379670063477</v>
      </c>
      <c r="D1429" s="0" t="n">
        <f aca="false">C1429/2.308865624</f>
        <v>0.00599340510010888</v>
      </c>
      <c r="E1429" s="0" t="n">
        <f aca="false">D1429+0.1</f>
        <v>0.105993405100109</v>
      </c>
      <c r="F1429" s="0" t="n">
        <f aca="false">E1429+0.2</f>
        <v>0.305993405100109</v>
      </c>
    </row>
    <row r="1430" customFormat="false" ht="12.75" hidden="false" customHeight="false" outlineLevel="0" collapsed="false">
      <c r="A1430" s="0" t="n">
        <v>3318.16571430905</v>
      </c>
      <c r="B1430" s="0" t="n">
        <v>-0.0879888916015625</v>
      </c>
      <c r="C1430" s="0" t="n">
        <f aca="false">B1430+0.083931923</f>
        <v>-0.0040569686015625</v>
      </c>
      <c r="D1430" s="0" t="n">
        <f aca="false">C1430/2.308865624</f>
        <v>-0.00175712633918209</v>
      </c>
      <c r="E1430" s="0" t="n">
        <f aca="false">D1430+0.1</f>
        <v>0.0982428736608179</v>
      </c>
      <c r="F1430" s="0" t="n">
        <f aca="false">E1430+0.2</f>
        <v>0.298242873660818</v>
      </c>
    </row>
    <row r="1431" customFormat="false" ht="12.75" hidden="false" customHeight="false" outlineLevel="0" collapsed="false">
      <c r="A1431" s="0" t="n">
        <v>3318.17142859478</v>
      </c>
      <c r="B1431" s="0" t="n">
        <v>-0.0837214279174805</v>
      </c>
      <c r="C1431" s="0" t="n">
        <f aca="false">B1431+0.083931923</f>
        <v>0.000210495082519538</v>
      </c>
      <c r="D1431" s="0" t="n">
        <f aca="false">C1431/2.308865624</f>
        <v>9.11681824751954E-005</v>
      </c>
      <c r="E1431" s="0" t="n">
        <f aca="false">D1431+0.1</f>
        <v>0.100091168182475</v>
      </c>
      <c r="F1431" s="0" t="n">
        <f aca="false">E1431+0.2</f>
        <v>0.300091168182475</v>
      </c>
    </row>
    <row r="1432" customFormat="false" ht="12.75" hidden="false" customHeight="false" outlineLevel="0" collapsed="false">
      <c r="A1432" s="0" t="n">
        <v>3318.17714288051</v>
      </c>
      <c r="B1432" s="0" t="n">
        <v>-0.0663919448852539</v>
      </c>
      <c r="C1432" s="0" t="n">
        <f aca="false">B1432+0.083931923</f>
        <v>0.0175399781147461</v>
      </c>
      <c r="D1432" s="0" t="n">
        <f aca="false">C1432/2.308865624</f>
        <v>0.00759679469104785</v>
      </c>
      <c r="E1432" s="0" t="n">
        <f aca="false">D1432+0.1</f>
        <v>0.107596794691048</v>
      </c>
      <c r="F1432" s="0" t="n">
        <f aca="false">E1432+0.2</f>
        <v>0.307596794691048</v>
      </c>
    </row>
    <row r="1433" customFormat="false" ht="12.75" hidden="false" customHeight="false" outlineLevel="0" collapsed="false">
      <c r="A1433" s="0" t="n">
        <v>3318.18285716624</v>
      </c>
      <c r="B1433" s="0" t="n">
        <v>-0.0828606033325195</v>
      </c>
      <c r="C1433" s="0" t="n">
        <f aca="false">B1433+0.083931923</f>
        <v>0.00107131966748049</v>
      </c>
      <c r="D1433" s="0" t="n">
        <f aca="false">C1433/2.308865624</f>
        <v>0.000464002606450729</v>
      </c>
      <c r="E1433" s="0" t="n">
        <f aca="false">D1433+0.1</f>
        <v>0.100464002606451</v>
      </c>
      <c r="F1433" s="0" t="n">
        <f aca="false">E1433+0.2</f>
        <v>0.300464002606451</v>
      </c>
    </row>
    <row r="1434" customFormat="false" ht="12.75" hidden="false" customHeight="false" outlineLevel="0" collapsed="false">
      <c r="A1434" s="0" t="n">
        <v>3318.18857145197</v>
      </c>
      <c r="B1434" s="0" t="n">
        <v>-0.0936821746826172</v>
      </c>
      <c r="C1434" s="0" t="n">
        <f aca="false">B1434+0.083931923</f>
        <v>-0.0097502516826172</v>
      </c>
      <c r="D1434" s="0" t="n">
        <f aca="false">C1434/2.308865624</f>
        <v>-0.00422296195207989</v>
      </c>
      <c r="E1434" s="0" t="n">
        <f aca="false">D1434+0.1</f>
        <v>0.0957770380479201</v>
      </c>
      <c r="F1434" s="0" t="n">
        <f aca="false">E1434+0.2</f>
        <v>0.29577703804792</v>
      </c>
    </row>
    <row r="1435" customFormat="false" ht="12.75" hidden="false" customHeight="false" outlineLevel="0" collapsed="false">
      <c r="A1435" s="0" t="n">
        <v>3318.1942857377</v>
      </c>
      <c r="B1435" s="0" t="n">
        <v>-0.0900543212890625</v>
      </c>
      <c r="C1435" s="0" t="n">
        <f aca="false">B1435+0.083931923</f>
        <v>-0.00612239828906248</v>
      </c>
      <c r="D1435" s="0" t="n">
        <f aca="false">C1435/2.308865624</f>
        <v>-0.00265169104057936</v>
      </c>
      <c r="E1435" s="0" t="n">
        <f aca="false">D1435+0.1</f>
        <v>0.0973483089594206</v>
      </c>
      <c r="F1435" s="0" t="n">
        <f aca="false">E1435+0.2</f>
        <v>0.297348308959421</v>
      </c>
    </row>
    <row r="1436" customFormat="false" ht="12.75" hidden="false" customHeight="false" outlineLevel="0" collapsed="false">
      <c r="A1436" s="0" t="n">
        <v>3318.20000002343</v>
      </c>
      <c r="B1436" s="0" t="n">
        <v>-0.0822494506835937</v>
      </c>
      <c r="C1436" s="0" t="n">
        <f aca="false">B1436+0.083931923</f>
        <v>0.00168247231640627</v>
      </c>
      <c r="D1436" s="0" t="n">
        <f aca="false">C1436/2.308865624</f>
        <v>0.000728700838592531</v>
      </c>
      <c r="E1436" s="0" t="n">
        <f aca="false">D1436+0.1</f>
        <v>0.100728700838593</v>
      </c>
      <c r="F1436" s="0" t="n">
        <f aca="false">E1436+0.2</f>
        <v>0.300728700838593</v>
      </c>
    </row>
    <row r="1437" customFormat="false" ht="12.75" hidden="false" customHeight="false" outlineLevel="0" collapsed="false">
      <c r="A1437" s="0" t="n">
        <v>3318.20571430916</v>
      </c>
      <c r="B1437" s="0" t="n">
        <v>-0.0733058547973633</v>
      </c>
      <c r="C1437" s="0" t="n">
        <f aca="false">B1437+0.083931923</f>
        <v>0.0106260682026367</v>
      </c>
      <c r="D1437" s="0" t="n">
        <f aca="false">C1437/2.308865624</f>
        <v>0.00460228957986198</v>
      </c>
      <c r="E1437" s="0" t="n">
        <f aca="false">D1437+0.1</f>
        <v>0.104602289579862</v>
      </c>
      <c r="F1437" s="0" t="n">
        <f aca="false">E1437+0.2</f>
        <v>0.304602289579862</v>
      </c>
    </row>
    <row r="1438" customFormat="false" ht="12.75" hidden="false" customHeight="false" outlineLevel="0" collapsed="false">
      <c r="A1438" s="0" t="n">
        <v>3318.21142859489</v>
      </c>
      <c r="B1438" s="0" t="n">
        <v>-0.0725796127319336</v>
      </c>
      <c r="C1438" s="0" t="n">
        <f aca="false">B1438+0.083931923</f>
        <v>0.0113523102680664</v>
      </c>
      <c r="D1438" s="0" t="n">
        <f aca="false">C1438/2.308865624</f>
        <v>0.00491683454856029</v>
      </c>
      <c r="E1438" s="0" t="n">
        <f aca="false">D1438+0.1</f>
        <v>0.10491683454856</v>
      </c>
      <c r="F1438" s="0" t="n">
        <f aca="false">E1438+0.2</f>
        <v>0.30491683454856</v>
      </c>
    </row>
    <row r="1439" customFormat="false" ht="12.75" hidden="false" customHeight="false" outlineLevel="0" collapsed="false">
      <c r="A1439" s="0" t="n">
        <v>3318.21714288062</v>
      </c>
      <c r="B1439" s="0" t="n">
        <v>-0.0886367797851562</v>
      </c>
      <c r="C1439" s="0" t="n">
        <f aca="false">B1439+0.083931923</f>
        <v>-0.00470485678515624</v>
      </c>
      <c r="D1439" s="0" t="n">
        <f aca="false">C1439/2.308865624</f>
        <v>-0.00203773521345313</v>
      </c>
      <c r="E1439" s="0" t="n">
        <f aca="false">D1439+0.1</f>
        <v>0.0979622647865469</v>
      </c>
      <c r="F1439" s="0" t="n">
        <f aca="false">E1439+0.2</f>
        <v>0.297962264786547</v>
      </c>
    </row>
    <row r="1440" customFormat="false" ht="12.75" hidden="false" customHeight="false" outlineLevel="0" collapsed="false">
      <c r="A1440" s="0" t="n">
        <v>3318.22285716635</v>
      </c>
      <c r="B1440" s="0" t="n">
        <v>-0.089118423461914</v>
      </c>
      <c r="C1440" s="0" t="n">
        <f aca="false">B1440+0.083931923</f>
        <v>-0.00518650046191403</v>
      </c>
      <c r="D1440" s="0" t="n">
        <f aca="false">C1440/2.308865624</f>
        <v>-0.00224634141025872</v>
      </c>
      <c r="E1440" s="0" t="n">
        <f aca="false">D1440+0.1</f>
        <v>0.0977536585897413</v>
      </c>
      <c r="F1440" s="0" t="n">
        <f aca="false">E1440+0.2</f>
        <v>0.297753658589741</v>
      </c>
    </row>
    <row r="1441" customFormat="false" ht="12.75" hidden="false" customHeight="false" outlineLevel="0" collapsed="false">
      <c r="A1441" s="0" t="n">
        <v>3318.22857145208</v>
      </c>
      <c r="B1441" s="0" t="n">
        <v>-0.081845817565918</v>
      </c>
      <c r="C1441" s="0" t="n">
        <f aca="false">B1441+0.083931923</f>
        <v>0.00208610543408203</v>
      </c>
      <c r="D1441" s="0" t="n">
        <f aca="false">C1441/2.308865624</f>
        <v>0.000903519638560839</v>
      </c>
      <c r="E1441" s="0" t="n">
        <f aca="false">D1441+0.1</f>
        <v>0.100903519638561</v>
      </c>
      <c r="F1441" s="0" t="n">
        <f aca="false">E1441+0.2</f>
        <v>0.300903519638561</v>
      </c>
    </row>
    <row r="1442" customFormat="false" ht="12.75" hidden="false" customHeight="false" outlineLevel="0" collapsed="false">
      <c r="A1442" s="0" t="n">
        <v>3318.23428573781</v>
      </c>
      <c r="B1442" s="0" t="n">
        <v>-0.0848643875122071</v>
      </c>
      <c r="C1442" s="0" t="n">
        <f aca="false">B1442+0.083931923</f>
        <v>-0.000932464512207062</v>
      </c>
      <c r="D1442" s="0" t="n">
        <f aca="false">C1442/2.308865624</f>
        <v>-0.000403862616565624</v>
      </c>
      <c r="E1442" s="0" t="n">
        <f aca="false">D1442+0.1</f>
        <v>0.0995961373834344</v>
      </c>
      <c r="F1442" s="0" t="n">
        <f aca="false">E1442+0.2</f>
        <v>0.299596137383434</v>
      </c>
    </row>
    <row r="1443" customFormat="false" ht="12.75" hidden="false" customHeight="false" outlineLevel="0" collapsed="false">
      <c r="A1443" s="0" t="n">
        <v>3318.24000002354</v>
      </c>
      <c r="B1443" s="0" t="n">
        <v>-0.0812105560302734</v>
      </c>
      <c r="C1443" s="0" t="n">
        <f aca="false">B1443+0.083931923</f>
        <v>0.00272136696972659</v>
      </c>
      <c r="D1443" s="0" t="n">
        <f aca="false">C1443/2.308865624</f>
        <v>0.00117865974591105</v>
      </c>
      <c r="E1443" s="0" t="n">
        <f aca="false">D1443+0.1</f>
        <v>0.101178659745911</v>
      </c>
      <c r="F1443" s="0" t="n">
        <f aca="false">E1443+0.2</f>
        <v>0.301178659745911</v>
      </c>
    </row>
    <row r="1444" customFormat="false" ht="12.75" hidden="false" customHeight="false" outlineLevel="0" collapsed="false">
      <c r="A1444" s="0" t="n">
        <v>3318.24571430927</v>
      </c>
      <c r="B1444" s="0" t="n">
        <v>-0.0734945297241211</v>
      </c>
      <c r="C1444" s="0" t="n">
        <f aca="false">B1444+0.083931923</f>
        <v>0.0104373932758789</v>
      </c>
      <c r="D1444" s="0" t="n">
        <f aca="false">C1444/2.308865624</f>
        <v>0.00452057199318366</v>
      </c>
      <c r="E1444" s="0" t="n">
        <f aca="false">D1444+0.1</f>
        <v>0.104520571993184</v>
      </c>
      <c r="F1444" s="0" t="n">
        <f aca="false">E1444+0.2</f>
        <v>0.304520571993184</v>
      </c>
    </row>
    <row r="1445" customFormat="false" ht="12.75" hidden="false" customHeight="false" outlineLevel="0" collapsed="false">
      <c r="A1445" s="0" t="n">
        <v>3318.25142859501</v>
      </c>
      <c r="B1445" s="0" t="n">
        <v>-0.0823428726196289</v>
      </c>
      <c r="C1445" s="0" t="n">
        <f aca="false">B1445+0.083931923</f>
        <v>0.00158905038037109</v>
      </c>
      <c r="D1445" s="0" t="n">
        <f aca="false">C1445/2.308865624</f>
        <v>0.00068823857216001</v>
      </c>
      <c r="E1445" s="0" t="n">
        <f aca="false">D1445+0.1</f>
        <v>0.10068823857216</v>
      </c>
      <c r="F1445" s="0" t="n">
        <f aca="false">E1445+0.2</f>
        <v>0.30068823857216</v>
      </c>
    </row>
    <row r="1446" customFormat="false" ht="12.75" hidden="false" customHeight="false" outlineLevel="0" collapsed="false">
      <c r="A1446" s="0" t="n">
        <v>3318.25714288074</v>
      </c>
      <c r="B1446" s="0" t="n">
        <v>-0.0870146560668945</v>
      </c>
      <c r="C1446" s="0" t="n">
        <f aca="false">B1446+0.083931923</f>
        <v>-0.00308273306689454</v>
      </c>
      <c r="D1446" s="0" t="n">
        <f aca="false">C1446/2.308865624</f>
        <v>-0.00133517214464558</v>
      </c>
      <c r="E1446" s="0" t="n">
        <f aca="false">D1446+0.1</f>
        <v>0.0986648278553544</v>
      </c>
      <c r="F1446" s="0" t="n">
        <f aca="false">E1446+0.2</f>
        <v>0.298664827855354</v>
      </c>
    </row>
    <row r="1447" customFormat="false" ht="12.75" hidden="false" customHeight="false" outlineLevel="0" collapsed="false">
      <c r="A1447" s="0" t="n">
        <v>3318.26285716647</v>
      </c>
      <c r="B1447" s="0" t="n">
        <v>-0.0681693649291992</v>
      </c>
      <c r="C1447" s="0" t="n">
        <f aca="false">B1447+0.083931923</f>
        <v>0.0157625580708008</v>
      </c>
      <c r="D1447" s="0" t="n">
        <f aca="false">C1447/2.308865624</f>
        <v>0.00682697074570017</v>
      </c>
      <c r="E1447" s="0" t="n">
        <f aca="false">D1447+0.1</f>
        <v>0.1068269707457</v>
      </c>
      <c r="F1447" s="0" t="n">
        <f aca="false">E1447+0.2</f>
        <v>0.3068269707457</v>
      </c>
    </row>
    <row r="1448" customFormat="false" ht="12.75" hidden="false" customHeight="false" outlineLevel="0" collapsed="false">
      <c r="A1448" s="0" t="n">
        <v>3318.2685714522</v>
      </c>
      <c r="B1448" s="0" t="n">
        <v>-0.046019172668457</v>
      </c>
      <c r="C1448" s="0" t="n">
        <f aca="false">B1448+0.083931923</f>
        <v>0.037912750331543</v>
      </c>
      <c r="D1448" s="0" t="n">
        <f aca="false">C1448/2.308865624</f>
        <v>0.0164205096812265</v>
      </c>
      <c r="E1448" s="0" t="n">
        <f aca="false">D1448+0.1</f>
        <v>0.116420509681226</v>
      </c>
      <c r="F1448" s="0" t="n">
        <f aca="false">E1448+0.2</f>
        <v>0.316420509681227</v>
      </c>
    </row>
    <row r="1449" customFormat="false" ht="12.75" hidden="false" customHeight="false" outlineLevel="0" collapsed="false">
      <c r="A1449" s="0" t="n">
        <v>3318.27428573793</v>
      </c>
      <c r="B1449" s="0" t="n">
        <v>-0.030949592590332</v>
      </c>
      <c r="C1449" s="0" t="n">
        <f aca="false">B1449+0.083931923</f>
        <v>0.052982330409668</v>
      </c>
      <c r="D1449" s="0" t="n">
        <f aca="false">C1449/2.308865624</f>
        <v>0.0229473425646481</v>
      </c>
      <c r="E1449" s="0" t="n">
        <f aca="false">D1449+0.1</f>
        <v>0.122947342564648</v>
      </c>
      <c r="F1449" s="0" t="n">
        <f aca="false">E1449+0.2</f>
        <v>0.322947342564648</v>
      </c>
    </row>
    <row r="1450" customFormat="false" ht="12.75" hidden="false" customHeight="false" outlineLevel="0" collapsed="false">
      <c r="A1450" s="0" t="n">
        <v>3318.28000002366</v>
      </c>
      <c r="B1450" s="0" t="n">
        <v>-0.0580179214477539</v>
      </c>
      <c r="C1450" s="0" t="n">
        <f aca="false">B1450+0.083931923</f>
        <v>0.0259140015522461</v>
      </c>
      <c r="D1450" s="0" t="n">
        <f aca="false">C1450/2.308865624</f>
        <v>0.0112236941305191</v>
      </c>
      <c r="E1450" s="0" t="n">
        <f aca="false">D1450+0.1</f>
        <v>0.111223694130519</v>
      </c>
      <c r="F1450" s="0" t="n">
        <f aca="false">E1450+0.2</f>
        <v>0.311223694130519</v>
      </c>
    </row>
    <row r="1451" customFormat="false" ht="12.75" hidden="false" customHeight="false" outlineLevel="0" collapsed="false">
      <c r="A1451" s="0" t="n">
        <v>3318.28571430939</v>
      </c>
      <c r="B1451" s="0" t="n">
        <v>-0.074072380065918</v>
      </c>
      <c r="C1451" s="0" t="n">
        <f aca="false">B1451+0.083931923</f>
        <v>0.00985954293408203</v>
      </c>
      <c r="D1451" s="0" t="n">
        <f aca="false">C1451/2.308865624</f>
        <v>0.00427029742727117</v>
      </c>
      <c r="E1451" s="0" t="n">
        <f aca="false">D1451+0.1</f>
        <v>0.104270297427271</v>
      </c>
      <c r="F1451" s="0" t="n">
        <f aca="false">E1451+0.2</f>
        <v>0.304270297427271</v>
      </c>
    </row>
    <row r="1452" customFormat="false" ht="12.75" hidden="false" customHeight="false" outlineLevel="0" collapsed="false">
      <c r="A1452" s="0" t="n">
        <v>3318.29142859512</v>
      </c>
      <c r="B1452" s="0" t="n">
        <v>-0.0636823654174805</v>
      </c>
      <c r="C1452" s="0" t="n">
        <f aca="false">B1452+0.083931923</f>
        <v>0.0202495575825195</v>
      </c>
      <c r="D1452" s="0" t="n">
        <f aca="false">C1452/2.308865624</f>
        <v>0.0087703491151807</v>
      </c>
      <c r="E1452" s="0" t="n">
        <f aca="false">D1452+0.1</f>
        <v>0.108770349115181</v>
      </c>
      <c r="F1452" s="0" t="n">
        <f aca="false">E1452+0.2</f>
        <v>0.308770349115181</v>
      </c>
    </row>
    <row r="1453" customFormat="false" ht="12.75" hidden="false" customHeight="false" outlineLevel="0" collapsed="false">
      <c r="A1453" s="0" t="n">
        <v>3318.29714288085</v>
      </c>
      <c r="B1453" s="0" t="n">
        <v>-0.0538012313842773</v>
      </c>
      <c r="C1453" s="0" t="n">
        <f aca="false">B1453+0.083931923</f>
        <v>0.0301306916157227</v>
      </c>
      <c r="D1453" s="0" t="n">
        <f aca="false">C1453/2.308865624</f>
        <v>0.0130499979308119</v>
      </c>
      <c r="E1453" s="0" t="n">
        <f aca="false">D1453+0.1</f>
        <v>0.113049997930812</v>
      </c>
      <c r="F1453" s="0" t="n">
        <f aca="false">E1453+0.2</f>
        <v>0.313049997930812</v>
      </c>
    </row>
    <row r="1454" customFormat="false" ht="12.75" hidden="false" customHeight="false" outlineLevel="0" collapsed="false">
      <c r="A1454" s="0" t="n">
        <v>3318.30285716658</v>
      </c>
      <c r="B1454" s="0" t="n">
        <v>-0.0586162567138672</v>
      </c>
      <c r="C1454" s="0" t="n">
        <f aca="false">B1454+0.083931923</f>
        <v>0.0253156662861328</v>
      </c>
      <c r="D1454" s="0" t="n">
        <f aca="false">C1454/2.308865624</f>
        <v>0.0109645472750704</v>
      </c>
      <c r="E1454" s="0" t="n">
        <f aca="false">D1454+0.1</f>
        <v>0.11096454727507</v>
      </c>
      <c r="F1454" s="0" t="n">
        <f aca="false">E1454+0.2</f>
        <v>0.31096454727507</v>
      </c>
    </row>
    <row r="1455" customFormat="false" ht="12.75" hidden="false" customHeight="false" outlineLevel="0" collapsed="false">
      <c r="A1455" s="0" t="n">
        <v>3318.30857145231</v>
      </c>
      <c r="B1455" s="0" t="n">
        <v>-0.0742450332641601</v>
      </c>
      <c r="C1455" s="0" t="n">
        <f aca="false">B1455+0.083931923</f>
        <v>0.00968688973583987</v>
      </c>
      <c r="D1455" s="0" t="n">
        <f aca="false">C1455/2.308865624</f>
        <v>0.00419551906145919</v>
      </c>
      <c r="E1455" s="0" t="n">
        <f aca="false">D1455+0.1</f>
        <v>0.104195519061459</v>
      </c>
      <c r="F1455" s="0" t="n">
        <f aca="false">E1455+0.2</f>
        <v>0.304195519061459</v>
      </c>
    </row>
    <row r="1456" customFormat="false" ht="12.75" hidden="false" customHeight="false" outlineLevel="0" collapsed="false">
      <c r="A1456" s="0" t="n">
        <v>3318.31428573804</v>
      </c>
      <c r="B1456" s="0" t="n">
        <v>-0.0743643951416016</v>
      </c>
      <c r="C1456" s="0" t="n">
        <f aca="false">B1456+0.083931923</f>
        <v>0.00956752785839841</v>
      </c>
      <c r="D1456" s="0" t="n">
        <f aca="false">C1456/2.308865624</f>
        <v>0.00414382186600497</v>
      </c>
      <c r="E1456" s="0" t="n">
        <f aca="false">D1456+0.1</f>
        <v>0.104143821866005</v>
      </c>
      <c r="F1456" s="0" t="n">
        <f aca="false">E1456+0.2</f>
        <v>0.304143821866005</v>
      </c>
    </row>
    <row r="1457" customFormat="false" ht="12.75" hidden="false" customHeight="false" outlineLevel="0" collapsed="false">
      <c r="A1457" s="0" t="n">
        <v>3318.32000002377</v>
      </c>
      <c r="B1457" s="0" t="n">
        <v>-0.075316162109375</v>
      </c>
      <c r="C1457" s="0" t="n">
        <f aca="false">B1457+0.083931923</f>
        <v>0.008615760890625</v>
      </c>
      <c r="D1457" s="0" t="n">
        <f aca="false">C1457/2.308865624</f>
        <v>0.00373159910263578</v>
      </c>
      <c r="E1457" s="0" t="n">
        <f aca="false">D1457+0.1</f>
        <v>0.103731599102636</v>
      </c>
      <c r="F1457" s="0" t="n">
        <f aca="false">E1457+0.2</f>
        <v>0.303731599102636</v>
      </c>
    </row>
    <row r="1458" customFormat="false" ht="12.75" hidden="false" customHeight="false" outlineLevel="0" collapsed="false">
      <c r="A1458" s="0" t="n">
        <v>3318.3257143095</v>
      </c>
      <c r="B1458" s="0" t="n">
        <v>-0.0867689895629883</v>
      </c>
      <c r="C1458" s="0" t="n">
        <f aca="false">B1458+0.083931923</f>
        <v>-0.00283706656298831</v>
      </c>
      <c r="D1458" s="0" t="n">
        <f aca="false">C1458/2.308865624</f>
        <v>-0.00122877075802845</v>
      </c>
      <c r="E1458" s="0" t="n">
        <f aca="false">D1458+0.1</f>
        <v>0.0987712292419716</v>
      </c>
      <c r="F1458" s="0" t="n">
        <f aca="false">E1458+0.2</f>
        <v>0.298771229241972</v>
      </c>
    </row>
    <row r="1459" customFormat="false" ht="12.75" hidden="false" customHeight="false" outlineLevel="0" collapsed="false">
      <c r="A1459" s="0" t="n">
        <v>3318.33142859523</v>
      </c>
      <c r="B1459" s="0" t="n">
        <v>-0.0781624984741211</v>
      </c>
      <c r="C1459" s="0" t="n">
        <f aca="false">B1459+0.083931923</f>
        <v>0.00576942452587891</v>
      </c>
      <c r="D1459" s="0" t="n">
        <f aca="false">C1459/2.308865624</f>
        <v>0.00249881347182243</v>
      </c>
      <c r="E1459" s="0" t="n">
        <f aca="false">D1459+0.1</f>
        <v>0.102498813471822</v>
      </c>
      <c r="F1459" s="0" t="n">
        <f aca="false">E1459+0.2</f>
        <v>0.302498813471822</v>
      </c>
    </row>
    <row r="1460" customFormat="false" ht="12.75" hidden="false" customHeight="false" outlineLevel="0" collapsed="false">
      <c r="A1460" s="0" t="n">
        <v>3318.33714288096</v>
      </c>
      <c r="B1460" s="0" t="n">
        <v>-0.0845041275024414</v>
      </c>
      <c r="C1460" s="0" t="n">
        <f aca="false">B1460+0.083931923</f>
        <v>-0.000572204502441387</v>
      </c>
      <c r="D1460" s="0" t="n">
        <f aca="false">C1460/2.308865624</f>
        <v>-0.000247829278799721</v>
      </c>
      <c r="E1460" s="0" t="n">
        <f aca="false">D1460+0.1</f>
        <v>0.0997521707212003</v>
      </c>
      <c r="F1460" s="0" t="n">
        <f aca="false">E1460+0.2</f>
        <v>0.2997521707212</v>
      </c>
    </row>
    <row r="1461" customFormat="false" ht="12.75" hidden="false" customHeight="false" outlineLevel="0" collapsed="false">
      <c r="A1461" s="0" t="n">
        <v>3318.3428571667</v>
      </c>
      <c r="B1461" s="0" t="n">
        <v>-0.0749559783935547</v>
      </c>
      <c r="C1461" s="0" t="n">
        <f aca="false">B1461+0.083931923</f>
        <v>0.00897594460644532</v>
      </c>
      <c r="D1461" s="0" t="n">
        <f aca="false">C1461/2.308865624</f>
        <v>0.00388759939649278</v>
      </c>
      <c r="E1461" s="0" t="n">
        <f aca="false">D1461+0.1</f>
        <v>0.103887599396493</v>
      </c>
      <c r="F1461" s="0" t="n">
        <f aca="false">E1461+0.2</f>
        <v>0.303887599396493</v>
      </c>
    </row>
    <row r="1462" customFormat="false" ht="12.75" hidden="false" customHeight="false" outlineLevel="0" collapsed="false">
      <c r="A1462" s="0" t="n">
        <v>3318.34857145243</v>
      </c>
      <c r="B1462" s="0" t="n">
        <v>-0.0695761108398438</v>
      </c>
      <c r="C1462" s="0" t="n">
        <f aca="false">B1462+0.083931923</f>
        <v>0.0143558121601563</v>
      </c>
      <c r="D1462" s="0" t="n">
        <f aca="false">C1462/2.308865624</f>
        <v>0.0062176906316815</v>
      </c>
      <c r="E1462" s="0" t="n">
        <f aca="false">D1462+0.1</f>
        <v>0.106217690631682</v>
      </c>
      <c r="F1462" s="0" t="n">
        <f aca="false">E1462+0.2</f>
        <v>0.306217690631682</v>
      </c>
    </row>
    <row r="1463" customFormat="false" ht="12.75" hidden="false" customHeight="false" outlineLevel="0" collapsed="false">
      <c r="A1463" s="0" t="n">
        <v>3318.35428573816</v>
      </c>
      <c r="B1463" s="0" t="n">
        <v>-0.074003791809082</v>
      </c>
      <c r="C1463" s="0" t="n">
        <f aca="false">B1463+0.083931923</f>
        <v>0.00992813119091798</v>
      </c>
      <c r="D1463" s="0" t="n">
        <f aca="false">C1463/2.308865624</f>
        <v>0.00430000390136086</v>
      </c>
      <c r="E1463" s="0" t="n">
        <f aca="false">D1463+0.1</f>
        <v>0.104300003901361</v>
      </c>
      <c r="F1463" s="0" t="n">
        <f aca="false">E1463+0.2</f>
        <v>0.304300003901361</v>
      </c>
    </row>
    <row r="1464" customFormat="false" ht="12.75" hidden="false" customHeight="false" outlineLevel="0" collapsed="false">
      <c r="A1464" s="0" t="n">
        <v>3318.36000002389</v>
      </c>
      <c r="B1464" s="0" t="n">
        <v>-0.0797235870361328</v>
      </c>
      <c r="C1464" s="0" t="n">
        <f aca="false">B1464+0.083931923</f>
        <v>0.00420833596386723</v>
      </c>
      <c r="D1464" s="0" t="n">
        <f aca="false">C1464/2.308865624</f>
        <v>0.00182268553012474</v>
      </c>
      <c r="E1464" s="0" t="n">
        <f aca="false">D1464+0.1</f>
        <v>0.101822685530125</v>
      </c>
      <c r="F1464" s="0" t="n">
        <f aca="false">E1464+0.2</f>
        <v>0.301822685530125</v>
      </c>
    </row>
    <row r="1465" customFormat="false" ht="12.75" hidden="false" customHeight="false" outlineLevel="0" collapsed="false">
      <c r="A1465" s="0" t="n">
        <v>3318.36571430962</v>
      </c>
      <c r="B1465" s="0" t="n">
        <v>-0.0921397018432617</v>
      </c>
      <c r="C1465" s="0" t="n">
        <f aca="false">B1465+0.083931923</f>
        <v>-0.00820777884326172</v>
      </c>
      <c r="D1465" s="0" t="n">
        <f aca="false">C1465/2.308865624</f>
        <v>-0.00355489672415068</v>
      </c>
      <c r="E1465" s="0" t="n">
        <f aca="false">D1465+0.1</f>
        <v>0.0964451032758493</v>
      </c>
      <c r="F1465" s="0" t="n">
        <f aca="false">E1465+0.2</f>
        <v>0.296445103275849</v>
      </c>
    </row>
    <row r="1466" customFormat="false" ht="12.75" hidden="false" customHeight="false" outlineLevel="0" collapsed="false">
      <c r="A1466" s="0" t="n">
        <v>3318.37142859535</v>
      </c>
      <c r="B1466" s="0" t="n">
        <v>-0.0940179061889648</v>
      </c>
      <c r="C1466" s="0" t="n">
        <f aca="false">B1466+0.083931923</f>
        <v>-0.0100859831889648</v>
      </c>
      <c r="D1466" s="0" t="n">
        <f aca="false">C1466/2.308865624</f>
        <v>-0.0043683716731385</v>
      </c>
      <c r="E1466" s="0" t="n">
        <f aca="false">D1466+0.1</f>
        <v>0.0956316283268615</v>
      </c>
      <c r="F1466" s="0" t="n">
        <f aca="false">E1466+0.2</f>
        <v>0.295631628326862</v>
      </c>
    </row>
    <row r="1467" customFormat="false" ht="12.75" hidden="false" customHeight="false" outlineLevel="0" collapsed="false">
      <c r="A1467" s="0" t="n">
        <v>3318.37714288108</v>
      </c>
      <c r="B1467" s="0" t="n">
        <v>-0.079797477722168</v>
      </c>
      <c r="C1467" s="0" t="n">
        <f aca="false">B1467+0.083931923</f>
        <v>0.00413444527783204</v>
      </c>
      <c r="D1467" s="0" t="n">
        <f aca="false">C1467/2.308865624</f>
        <v>0.00179068250436736</v>
      </c>
      <c r="E1467" s="0" t="n">
        <f aca="false">D1467+0.1</f>
        <v>0.101790682504367</v>
      </c>
      <c r="F1467" s="0" t="n">
        <f aca="false">E1467+0.2</f>
        <v>0.301790682504367</v>
      </c>
    </row>
    <row r="1468" customFormat="false" ht="12.75" hidden="false" customHeight="false" outlineLevel="0" collapsed="false">
      <c r="A1468" s="0" t="n">
        <v>3318.38285716681</v>
      </c>
      <c r="B1468" s="0" t="n">
        <v>-0.0810139465332031</v>
      </c>
      <c r="C1468" s="0" t="n">
        <f aca="false">B1468+0.083931923</f>
        <v>0.00291797646679688</v>
      </c>
      <c r="D1468" s="0" t="n">
        <f aca="false">C1468/2.308865624</f>
        <v>0.00126381389911364</v>
      </c>
      <c r="E1468" s="0" t="n">
        <f aca="false">D1468+0.1</f>
        <v>0.101263813899114</v>
      </c>
      <c r="F1468" s="0" t="n">
        <f aca="false">E1468+0.2</f>
        <v>0.301263813899114</v>
      </c>
    </row>
    <row r="1469" customFormat="false" ht="12.75" hidden="false" customHeight="false" outlineLevel="0" collapsed="false">
      <c r="A1469" s="0" t="n">
        <v>3318.38857145254</v>
      </c>
      <c r="B1469" s="0" t="n">
        <v>-0.0804842758178711</v>
      </c>
      <c r="C1469" s="0" t="n">
        <f aca="false">B1469+0.083931923</f>
        <v>0.00344764718212891</v>
      </c>
      <c r="D1469" s="0" t="n">
        <f aca="false">C1469/2.308865624</f>
        <v>0.00149322123656379</v>
      </c>
      <c r="E1469" s="0" t="n">
        <f aca="false">D1469+0.1</f>
        <v>0.101493221236564</v>
      </c>
      <c r="F1469" s="0" t="n">
        <f aca="false">E1469+0.2</f>
        <v>0.301493221236564</v>
      </c>
    </row>
    <row r="1470" customFormat="false" ht="12.75" hidden="false" customHeight="false" outlineLevel="0" collapsed="false">
      <c r="A1470" s="0" t="n">
        <v>3318.39428573827</v>
      </c>
      <c r="B1470" s="0" t="n">
        <v>-0.0886457824707031</v>
      </c>
      <c r="C1470" s="0" t="n">
        <f aca="false">B1470+0.083931923</f>
        <v>-0.00471385947070313</v>
      </c>
      <c r="D1470" s="0" t="n">
        <f aca="false">C1470/2.308865624</f>
        <v>-0.00204163439470184</v>
      </c>
      <c r="E1470" s="0" t="n">
        <f aca="false">D1470+0.1</f>
        <v>0.0979583656052982</v>
      </c>
      <c r="F1470" s="0" t="n">
        <f aca="false">E1470+0.2</f>
        <v>0.297958365605298</v>
      </c>
    </row>
    <row r="1471" customFormat="false" ht="12.75" hidden="false" customHeight="false" outlineLevel="0" collapsed="false">
      <c r="A1471" s="0" t="n">
        <v>3318.400000024</v>
      </c>
      <c r="B1471" s="0" t="n">
        <v>-0.108701210021973</v>
      </c>
      <c r="C1471" s="0" t="n">
        <f aca="false">B1471+0.083931923</f>
        <v>-0.0247692870219727</v>
      </c>
      <c r="D1471" s="0" t="n">
        <f aca="false">C1471/2.308865624</f>
        <v>-0.0107279032458637</v>
      </c>
      <c r="E1471" s="0" t="n">
        <f aca="false">D1471+0.1</f>
        <v>0.0892720967541363</v>
      </c>
      <c r="F1471" s="0" t="n">
        <f aca="false">E1471+0.2</f>
        <v>0.289272096754136</v>
      </c>
    </row>
    <row r="1472" customFormat="false" ht="12.75" hidden="false" customHeight="false" outlineLevel="0" collapsed="false">
      <c r="A1472" s="0" t="n">
        <v>3318.40571430973</v>
      </c>
      <c r="B1472" s="0" t="n">
        <v>-0.100565414428711</v>
      </c>
      <c r="C1472" s="0" t="n">
        <f aca="false">B1472+0.083931923</f>
        <v>-0.0166334914287109</v>
      </c>
      <c r="D1472" s="0" t="n">
        <f aca="false">C1472/2.308865624</f>
        <v>-0.00720418341189306</v>
      </c>
      <c r="E1472" s="0" t="n">
        <f aca="false">D1472+0.1</f>
        <v>0.0927958165881069</v>
      </c>
      <c r="F1472" s="0" t="n">
        <f aca="false">E1472+0.2</f>
        <v>0.292795816588107</v>
      </c>
    </row>
    <row r="1473" customFormat="false" ht="12.75" hidden="false" customHeight="false" outlineLevel="0" collapsed="false">
      <c r="A1473" s="0" t="n">
        <v>3318.41142859546</v>
      </c>
      <c r="B1473" s="0" t="n">
        <v>-0.0773771667480469</v>
      </c>
      <c r="C1473" s="0" t="n">
        <f aca="false">B1473+0.083931923</f>
        <v>0.00655475625195313</v>
      </c>
      <c r="D1473" s="0" t="n">
        <f aca="false">C1473/2.308865624</f>
        <v>0.00283895094795397</v>
      </c>
      <c r="E1473" s="0" t="n">
        <f aca="false">D1473+0.1</f>
        <v>0.102838950947954</v>
      </c>
      <c r="F1473" s="0" t="n">
        <f aca="false">E1473+0.2</f>
        <v>0.302838950947954</v>
      </c>
    </row>
    <row r="1474" customFormat="false" ht="12.75" hidden="false" customHeight="false" outlineLevel="0" collapsed="false">
      <c r="A1474" s="0" t="n">
        <v>3318.41714288119</v>
      </c>
      <c r="B1474" s="0" t="n">
        <v>-0.0839007949829102</v>
      </c>
      <c r="C1474" s="0" t="n">
        <f aca="false">B1474+0.083931923</f>
        <v>3.11280170898487E-005</v>
      </c>
      <c r="D1474" s="0" t="n">
        <f aca="false">C1474/2.308865624</f>
        <v>1.3481952681127E-005</v>
      </c>
      <c r="E1474" s="0" t="n">
        <f aca="false">D1474+0.1</f>
        <v>0.100013481952681</v>
      </c>
      <c r="F1474" s="0" t="n">
        <f aca="false">E1474+0.2</f>
        <v>0.300013481952681</v>
      </c>
    </row>
    <row r="1475" customFormat="false" ht="12.75" hidden="false" customHeight="false" outlineLevel="0" collapsed="false">
      <c r="A1475" s="0" t="n">
        <v>3318.42285716692</v>
      </c>
      <c r="B1475" s="0" t="n">
        <v>-0.0859528732299805</v>
      </c>
      <c r="C1475" s="0" t="n">
        <f aca="false">B1475+0.083931923</f>
        <v>-0.00202095022998049</v>
      </c>
      <c r="D1475" s="0" t="n">
        <f aca="false">C1475/2.308865624</f>
        <v>-0.000875300064660882</v>
      </c>
      <c r="E1475" s="0" t="n">
        <f aca="false">D1475+0.1</f>
        <v>0.0991246999353391</v>
      </c>
      <c r="F1475" s="0" t="n">
        <f aca="false">E1475+0.2</f>
        <v>0.299124699935339</v>
      </c>
    </row>
    <row r="1476" customFormat="false" ht="12.75" hidden="false" customHeight="false" outlineLevel="0" collapsed="false">
      <c r="A1476" s="0" t="n">
        <v>3318.42857145265</v>
      </c>
      <c r="B1476" s="0" t="n">
        <v>-0.0813230895996094</v>
      </c>
      <c r="C1476" s="0" t="n">
        <f aca="false">B1476+0.083931923</f>
        <v>0.0026088334003906</v>
      </c>
      <c r="D1476" s="0" t="n">
        <f aca="false">C1476/2.308865624</f>
        <v>0.00112991998030224</v>
      </c>
      <c r="E1476" s="0" t="n">
        <f aca="false">D1476+0.1</f>
        <v>0.101129919980302</v>
      </c>
      <c r="F1476" s="0" t="n">
        <f aca="false">E1476+0.2</f>
        <v>0.301129919980302</v>
      </c>
    </row>
    <row r="1477" customFormat="false" ht="12.75" hidden="false" customHeight="false" outlineLevel="0" collapsed="false">
      <c r="A1477" s="0" t="n">
        <v>3318.43428573839</v>
      </c>
      <c r="B1477" s="0" t="n">
        <v>-0.0765298843383789</v>
      </c>
      <c r="C1477" s="0" t="n">
        <f aca="false">B1477+0.083931923</f>
        <v>0.00740203866162111</v>
      </c>
      <c r="D1477" s="0" t="n">
        <f aca="false">C1477/2.308865624</f>
        <v>0.003205920078102</v>
      </c>
      <c r="E1477" s="0" t="n">
        <f aca="false">D1477+0.1</f>
        <v>0.103205920078102</v>
      </c>
      <c r="F1477" s="0" t="n">
        <f aca="false">E1477+0.2</f>
        <v>0.303205920078102</v>
      </c>
    </row>
    <row r="1478" customFormat="false" ht="12.75" hidden="false" customHeight="false" outlineLevel="0" collapsed="false">
      <c r="A1478" s="0" t="n">
        <v>3318.44000002412</v>
      </c>
      <c r="B1478" s="0" t="n">
        <v>-0.0673640060424805</v>
      </c>
      <c r="C1478" s="0" t="n">
        <f aca="false">B1478+0.083931923</f>
        <v>0.0165679169575195</v>
      </c>
      <c r="D1478" s="0" t="n">
        <f aca="false">C1478/2.308865624</f>
        <v>0.00717578224791463</v>
      </c>
      <c r="E1478" s="0" t="n">
        <f aca="false">D1478+0.1</f>
        <v>0.107175782247915</v>
      </c>
      <c r="F1478" s="0" t="n">
        <f aca="false">E1478+0.2</f>
        <v>0.307175782247915</v>
      </c>
    </row>
    <row r="1479" customFormat="false" ht="12.75" hidden="false" customHeight="false" outlineLevel="0" collapsed="false">
      <c r="A1479" s="0" t="n">
        <v>3318.44571430985</v>
      </c>
      <c r="B1479" s="0" t="n">
        <v>-0.065936393737793</v>
      </c>
      <c r="C1479" s="0" t="n">
        <f aca="false">B1479+0.083931923</f>
        <v>0.017995529262207</v>
      </c>
      <c r="D1479" s="0" t="n">
        <f aca="false">C1479/2.308865624</f>
        <v>0.00779409987101399</v>
      </c>
      <c r="E1479" s="0" t="n">
        <f aca="false">D1479+0.1</f>
        <v>0.107794099871014</v>
      </c>
      <c r="F1479" s="0" t="n">
        <f aca="false">E1479+0.2</f>
        <v>0.307794099871014</v>
      </c>
    </row>
    <row r="1480" customFormat="false" ht="12.75" hidden="false" customHeight="false" outlineLevel="0" collapsed="false">
      <c r="A1480" s="0" t="n">
        <v>3318.45142859558</v>
      </c>
      <c r="B1480" s="0" t="n">
        <v>-0.0502985000610352</v>
      </c>
      <c r="C1480" s="0" t="n">
        <f aca="false">B1480+0.083931923</f>
        <v>0.0336334229389648</v>
      </c>
      <c r="D1480" s="0" t="n">
        <f aca="false">C1480/2.308865624</f>
        <v>0.0145670768317372</v>
      </c>
      <c r="E1480" s="0" t="n">
        <f aca="false">D1480+0.1</f>
        <v>0.114567076831737</v>
      </c>
      <c r="F1480" s="0" t="n">
        <f aca="false">E1480+0.2</f>
        <v>0.314567076831737</v>
      </c>
    </row>
    <row r="1481" customFormat="false" ht="12.75" hidden="false" customHeight="false" outlineLevel="0" collapsed="false">
      <c r="A1481" s="0" t="n">
        <v>3318.45714288131</v>
      </c>
      <c r="B1481" s="0" t="n">
        <v>-0.0625022506713867</v>
      </c>
      <c r="C1481" s="0" t="n">
        <f aca="false">B1481+0.083931923</f>
        <v>0.0214296723286133</v>
      </c>
      <c r="D1481" s="0" t="n">
        <f aca="false">C1481/2.308865624</f>
        <v>0.00928147229784962</v>
      </c>
      <c r="E1481" s="0" t="n">
        <f aca="false">D1481+0.1</f>
        <v>0.10928147229785</v>
      </c>
      <c r="F1481" s="0" t="n">
        <f aca="false">E1481+0.2</f>
        <v>0.30928147229785</v>
      </c>
    </row>
    <row r="1482" customFormat="false" ht="12.75" hidden="false" customHeight="false" outlineLevel="0" collapsed="false">
      <c r="A1482" s="0" t="n">
        <v>3318.46285716704</v>
      </c>
      <c r="B1482" s="0" t="n">
        <v>-0.0749136352539063</v>
      </c>
      <c r="C1482" s="0" t="n">
        <f aca="false">B1482+0.083931923</f>
        <v>0.00901828774609373</v>
      </c>
      <c r="D1482" s="0" t="n">
        <f aca="false">C1482/2.308865624</f>
        <v>0.00390593876592522</v>
      </c>
      <c r="E1482" s="0" t="n">
        <f aca="false">D1482+0.1</f>
        <v>0.103905938765925</v>
      </c>
      <c r="F1482" s="0" t="n">
        <f aca="false">E1482+0.2</f>
        <v>0.303905938765925</v>
      </c>
    </row>
    <row r="1483" customFormat="false" ht="12.75" hidden="false" customHeight="false" outlineLevel="0" collapsed="false">
      <c r="A1483" s="0" t="n">
        <v>3318.46857145277</v>
      </c>
      <c r="B1483" s="0" t="n">
        <v>-0.0701022338867187</v>
      </c>
      <c r="C1483" s="0" t="n">
        <f aca="false">B1483+0.083931923</f>
        <v>0.0138296891132813</v>
      </c>
      <c r="D1483" s="0" t="n">
        <f aca="false">C1483/2.308865624</f>
        <v>0.00598981983599461</v>
      </c>
      <c r="E1483" s="0" t="n">
        <f aca="false">D1483+0.1</f>
        <v>0.105989819835995</v>
      </c>
      <c r="F1483" s="0" t="n">
        <f aca="false">E1483+0.2</f>
        <v>0.305989819835995</v>
      </c>
    </row>
    <row r="1484" customFormat="false" ht="12.75" hidden="false" customHeight="false" outlineLevel="0" collapsed="false">
      <c r="A1484" s="0" t="n">
        <v>3318.4742857385</v>
      </c>
      <c r="B1484" s="0" t="n">
        <v>-0.0380525588989258</v>
      </c>
      <c r="C1484" s="0" t="n">
        <f aca="false">B1484+0.083931923</f>
        <v>0.0458793641010742</v>
      </c>
      <c r="D1484" s="0" t="n">
        <f aca="false">C1484/2.308865624</f>
        <v>0.0198709546472395</v>
      </c>
      <c r="E1484" s="0" t="n">
        <f aca="false">D1484+0.1</f>
        <v>0.119870954647239</v>
      </c>
      <c r="F1484" s="0" t="n">
        <f aca="false">E1484+0.2</f>
        <v>0.319870954647239</v>
      </c>
    </row>
    <row r="1485" customFormat="false" ht="12.75" hidden="false" customHeight="false" outlineLevel="0" collapsed="false">
      <c r="A1485" s="0" t="n">
        <v>3318.48000002423</v>
      </c>
      <c r="B1485" s="0" t="n">
        <v>-0.046608772277832</v>
      </c>
      <c r="C1485" s="0" t="n">
        <f aca="false">B1485+0.083931923</f>
        <v>0.037323150722168</v>
      </c>
      <c r="D1485" s="0" t="n">
        <f aca="false">C1485/2.308865624</f>
        <v>0.0161651463533453</v>
      </c>
      <c r="E1485" s="0" t="n">
        <f aca="false">D1485+0.1</f>
        <v>0.116165146353345</v>
      </c>
      <c r="F1485" s="0" t="n">
        <f aca="false">E1485+0.2</f>
        <v>0.316165146353345</v>
      </c>
    </row>
    <row r="1486" customFormat="false" ht="12.75" hidden="false" customHeight="false" outlineLevel="0" collapsed="false">
      <c r="A1486" s="0" t="n">
        <v>3318.48571430996</v>
      </c>
      <c r="B1486" s="0" t="n">
        <v>-0.0694905090332031</v>
      </c>
      <c r="C1486" s="0" t="n">
        <f aca="false">B1486+0.083931923</f>
        <v>0.0144414139667969</v>
      </c>
      <c r="D1486" s="0" t="n">
        <f aca="false">C1486/2.308865624</f>
        <v>0.00625476589745305</v>
      </c>
      <c r="E1486" s="0" t="n">
        <f aca="false">D1486+0.1</f>
        <v>0.106254765897453</v>
      </c>
      <c r="F1486" s="0" t="n">
        <f aca="false">E1486+0.2</f>
        <v>0.306254765897453</v>
      </c>
    </row>
    <row r="1487" customFormat="false" ht="12.75" hidden="false" customHeight="false" outlineLevel="0" collapsed="false">
      <c r="A1487" s="0" t="n">
        <v>3318.49142859569</v>
      </c>
      <c r="B1487" s="0" t="n">
        <v>-0.0607900619506836</v>
      </c>
      <c r="C1487" s="0" t="n">
        <f aca="false">B1487+0.083931923</f>
        <v>0.0231418610493164</v>
      </c>
      <c r="D1487" s="0" t="n">
        <f aca="false">C1487/2.308865624</f>
        <v>0.0100230437010986</v>
      </c>
      <c r="E1487" s="0" t="n">
        <f aca="false">D1487+0.1</f>
        <v>0.110023043701099</v>
      </c>
      <c r="F1487" s="0" t="n">
        <f aca="false">E1487+0.2</f>
        <v>0.310023043701099</v>
      </c>
    </row>
    <row r="1488" customFormat="false" ht="12.75" hidden="false" customHeight="false" outlineLevel="0" collapsed="false">
      <c r="A1488" s="0" t="n">
        <v>3318.49714288142</v>
      </c>
      <c r="B1488" s="0" t="n">
        <v>-0.0648900985717773</v>
      </c>
      <c r="C1488" s="0" t="n">
        <f aca="false">B1488+0.083931923</f>
        <v>0.0190418244282227</v>
      </c>
      <c r="D1488" s="0" t="n">
        <f aca="false">C1488/2.308865624</f>
        <v>0.00824726403749457</v>
      </c>
      <c r="E1488" s="0" t="n">
        <f aca="false">D1488+0.1</f>
        <v>0.108247264037495</v>
      </c>
      <c r="F1488" s="0" t="n">
        <f aca="false">E1488+0.2</f>
        <v>0.308247264037495</v>
      </c>
    </row>
    <row r="1489" customFormat="false" ht="12.75" hidden="false" customHeight="false" outlineLevel="0" collapsed="false">
      <c r="A1489" s="0" t="n">
        <v>3318.50285716715</v>
      </c>
      <c r="B1489" s="0" t="n">
        <v>-0.0692427062988281</v>
      </c>
      <c r="C1489" s="0" t="n">
        <f aca="false">B1489+0.083931923</f>
        <v>0.0146892167011719</v>
      </c>
      <c r="D1489" s="0" t="n">
        <f aca="false">C1489/2.308865624</f>
        <v>0.00636209251351905</v>
      </c>
      <c r="E1489" s="0" t="n">
        <f aca="false">D1489+0.1</f>
        <v>0.106362092513519</v>
      </c>
      <c r="F1489" s="0" t="n">
        <f aca="false">E1489+0.2</f>
        <v>0.306362092513519</v>
      </c>
    </row>
    <row r="1490" customFormat="false" ht="12.75" hidden="false" customHeight="false" outlineLevel="0" collapsed="false">
      <c r="A1490" s="0" t="n">
        <v>3318.50857145288</v>
      </c>
      <c r="B1490" s="0" t="n">
        <v>-0.0669518280029297</v>
      </c>
      <c r="C1490" s="0" t="n">
        <f aca="false">B1490+0.083931923</f>
        <v>0.0169800949970703</v>
      </c>
      <c r="D1490" s="0" t="n">
        <f aca="false">C1490/2.308865624</f>
        <v>0.00735430196567832</v>
      </c>
      <c r="E1490" s="0" t="n">
        <f aca="false">D1490+0.1</f>
        <v>0.107354301965678</v>
      </c>
      <c r="F1490" s="0" t="n">
        <f aca="false">E1490+0.2</f>
        <v>0.307354301965678</v>
      </c>
    </row>
    <row r="1491" customFormat="false" ht="12.75" hidden="false" customHeight="false" outlineLevel="0" collapsed="false">
      <c r="A1491" s="0" t="n">
        <v>3318.51428573861</v>
      </c>
      <c r="B1491" s="0" t="n">
        <v>-0.0678662872314453</v>
      </c>
      <c r="C1491" s="0" t="n">
        <f aca="false">B1491+0.083931923</f>
        <v>0.0160656357685547</v>
      </c>
      <c r="D1491" s="0" t="n">
        <f aca="false">C1491/2.308865624</f>
        <v>0.00695823767375502</v>
      </c>
      <c r="E1491" s="0" t="n">
        <f aca="false">D1491+0.1</f>
        <v>0.106958237673755</v>
      </c>
      <c r="F1491" s="0" t="n">
        <f aca="false">E1491+0.2</f>
        <v>0.306958237673755</v>
      </c>
    </row>
    <row r="1492" customFormat="false" ht="12.75" hidden="false" customHeight="false" outlineLevel="0" collapsed="false">
      <c r="A1492" s="0" t="n">
        <v>3318.52000002434</v>
      </c>
      <c r="B1492" s="0" t="n">
        <v>-0.0715538787841797</v>
      </c>
      <c r="C1492" s="0" t="n">
        <f aca="false">B1492+0.083931923</f>
        <v>0.0123780442158203</v>
      </c>
      <c r="D1492" s="0" t="n">
        <f aca="false">C1492/2.308865624</f>
        <v>0.00536109338159574</v>
      </c>
      <c r="E1492" s="0" t="n">
        <f aca="false">D1492+0.1</f>
        <v>0.105361093381596</v>
      </c>
      <c r="F1492" s="0" t="n">
        <f aca="false">E1492+0.2</f>
        <v>0.305361093381596</v>
      </c>
    </row>
    <row r="1493" customFormat="false" ht="12.75" hidden="false" customHeight="false" outlineLevel="0" collapsed="false">
      <c r="A1493" s="0" t="n">
        <v>3318.52571431008</v>
      </c>
      <c r="B1493" s="0" t="n">
        <v>-0.0881156158447266</v>
      </c>
      <c r="C1493" s="0" t="n">
        <f aca="false">B1493+0.083931923</f>
        <v>-0.00418369284472656</v>
      </c>
      <c r="D1493" s="0" t="n">
        <f aca="false">C1493/2.308865624</f>
        <v>-0.00181201227184391</v>
      </c>
      <c r="E1493" s="0" t="n">
        <f aca="false">D1493+0.1</f>
        <v>0.0981879877281561</v>
      </c>
      <c r="F1493" s="0" t="n">
        <f aca="false">E1493+0.2</f>
        <v>0.298187987728156</v>
      </c>
    </row>
    <row r="1494" customFormat="false" ht="12.75" hidden="false" customHeight="false" outlineLevel="0" collapsed="false">
      <c r="A1494" s="0" t="n">
        <v>3318.53142859581</v>
      </c>
      <c r="B1494" s="0" t="n">
        <v>-0.0845839691162109</v>
      </c>
      <c r="C1494" s="0" t="n">
        <f aca="false">B1494+0.083931923</f>
        <v>-0.000652046116210933</v>
      </c>
      <c r="D1494" s="0" t="n">
        <f aca="false">C1494/2.308865624</f>
        <v>-0.000282409729450298</v>
      </c>
      <c r="E1494" s="0" t="n">
        <f aca="false">D1494+0.1</f>
        <v>0.0997175902705497</v>
      </c>
      <c r="F1494" s="0" t="n">
        <f aca="false">E1494+0.2</f>
        <v>0.29971759027055</v>
      </c>
    </row>
    <row r="1495" customFormat="false" ht="12.75" hidden="false" customHeight="false" outlineLevel="0" collapsed="false">
      <c r="A1495" s="0" t="n">
        <v>3318.53714288154</v>
      </c>
      <c r="B1495" s="0" t="n">
        <v>-0.074047966003418</v>
      </c>
      <c r="C1495" s="0" t="n">
        <f aca="false">B1495+0.083931923</f>
        <v>0.00988395699658205</v>
      </c>
      <c r="D1495" s="0" t="n">
        <f aca="false">C1495/2.308865624</f>
        <v>0.00428087147811511</v>
      </c>
      <c r="E1495" s="0" t="n">
        <f aca="false">D1495+0.1</f>
        <v>0.104280871478115</v>
      </c>
      <c r="F1495" s="0" t="n">
        <f aca="false">E1495+0.2</f>
        <v>0.304280871478115</v>
      </c>
    </row>
    <row r="1496" customFormat="false" ht="12.75" hidden="false" customHeight="false" outlineLevel="0" collapsed="false">
      <c r="A1496" s="0" t="n">
        <v>3318.54285716727</v>
      </c>
      <c r="B1496" s="0" t="n">
        <v>-0.0575575637817383</v>
      </c>
      <c r="C1496" s="0" t="n">
        <f aca="false">B1496+0.083931923</f>
        <v>0.0263743592182617</v>
      </c>
      <c r="D1496" s="0" t="n">
        <f aca="false">C1496/2.308865624</f>
        <v>0.0114230810767451</v>
      </c>
      <c r="E1496" s="0" t="n">
        <f aca="false">D1496+0.1</f>
        <v>0.111423081076745</v>
      </c>
      <c r="F1496" s="0" t="n">
        <f aca="false">E1496+0.2</f>
        <v>0.311423081076745</v>
      </c>
    </row>
    <row r="1497" customFormat="false" ht="12.75" hidden="false" customHeight="false" outlineLevel="0" collapsed="false">
      <c r="A1497" s="0" t="n">
        <v>3318.548571453</v>
      </c>
      <c r="B1497" s="0" t="n">
        <v>-0.0655012893676758</v>
      </c>
      <c r="C1497" s="0" t="n">
        <f aca="false">B1497+0.083931923</f>
        <v>0.0184306336323242</v>
      </c>
      <c r="D1497" s="0" t="n">
        <f aca="false">C1497/2.308865624</f>
        <v>0.00798254928339833</v>
      </c>
      <c r="E1497" s="0" t="n">
        <f aca="false">D1497+0.1</f>
        <v>0.107982549283398</v>
      </c>
      <c r="F1497" s="0" t="n">
        <f aca="false">E1497+0.2</f>
        <v>0.307982549283398</v>
      </c>
    </row>
    <row r="1498" customFormat="false" ht="12.75" hidden="false" customHeight="false" outlineLevel="0" collapsed="false">
      <c r="A1498" s="0" t="n">
        <v>3318.55428573873</v>
      </c>
      <c r="B1498" s="0" t="n">
        <v>-0.0688894271850586</v>
      </c>
      <c r="C1498" s="0" t="n">
        <f aca="false">B1498+0.083931923</f>
        <v>0.0150424958149414</v>
      </c>
      <c r="D1498" s="0" t="n">
        <f aca="false">C1498/2.308865624</f>
        <v>0.00651510233362173</v>
      </c>
      <c r="E1498" s="0" t="n">
        <f aca="false">D1498+0.1</f>
        <v>0.106515102333622</v>
      </c>
      <c r="F1498" s="0" t="n">
        <f aca="false">E1498+0.2</f>
        <v>0.306515102333622</v>
      </c>
    </row>
    <row r="1499" customFormat="false" ht="12.75" hidden="false" customHeight="false" outlineLevel="0" collapsed="false">
      <c r="A1499" s="0" t="n">
        <v>3318.56000002446</v>
      </c>
      <c r="B1499" s="0" t="n">
        <v>-0.0856851196289063</v>
      </c>
      <c r="C1499" s="0" t="n">
        <f aca="false">B1499+0.083931923</f>
        <v>-0.00175319662890625</v>
      </c>
      <c r="D1499" s="0" t="n">
        <f aca="false">C1499/2.308865624</f>
        <v>-0.000759332466420854</v>
      </c>
      <c r="E1499" s="0" t="n">
        <f aca="false">D1499+0.1</f>
        <v>0.0992406675335792</v>
      </c>
      <c r="F1499" s="0" t="n">
        <f aca="false">E1499+0.2</f>
        <v>0.299240667533579</v>
      </c>
    </row>
    <row r="1500" customFormat="false" ht="12.75" hidden="false" customHeight="false" outlineLevel="0" collapsed="false">
      <c r="A1500" s="0" t="n">
        <v>3318.56571431019</v>
      </c>
      <c r="B1500" s="0" t="n">
        <v>-0.0940053939819336</v>
      </c>
      <c r="C1500" s="0" t="n">
        <f aca="false">B1500+0.083931923</f>
        <v>-0.0100734709819336</v>
      </c>
      <c r="D1500" s="0" t="n">
        <f aca="false">C1500/2.308865624</f>
        <v>-0.00436295247208098</v>
      </c>
      <c r="E1500" s="0" t="n">
        <f aca="false">D1500+0.1</f>
        <v>0.095637047527919</v>
      </c>
      <c r="F1500" s="0" t="n">
        <f aca="false">E1500+0.2</f>
        <v>0.295637047527919</v>
      </c>
    </row>
    <row r="1501" customFormat="false" ht="12.75" hidden="false" customHeight="false" outlineLevel="0" collapsed="false">
      <c r="A1501" s="0" t="n">
        <v>3318.57142859592</v>
      </c>
      <c r="B1501" s="0" t="n">
        <v>-0.0981345367431641</v>
      </c>
      <c r="C1501" s="0" t="n">
        <f aca="false">B1501+0.083931923</f>
        <v>-0.0142026137431641</v>
      </c>
      <c r="D1501" s="0" t="n">
        <f aca="false">C1501/2.308865624</f>
        <v>-0.00615133838692557</v>
      </c>
      <c r="E1501" s="0" t="n">
        <f aca="false">D1501+0.1</f>
        <v>0.0938486616130744</v>
      </c>
      <c r="F1501" s="0" t="n">
        <f aca="false">E1501+0.2</f>
        <v>0.293848661613074</v>
      </c>
    </row>
    <row r="1502" customFormat="false" ht="12.75" hidden="false" customHeight="false" outlineLevel="0" collapsed="false">
      <c r="A1502" s="0" t="n">
        <v>3318.57714288165</v>
      </c>
      <c r="B1502" s="0" t="n">
        <v>-0.0857752990722657</v>
      </c>
      <c r="C1502" s="0" t="n">
        <f aca="false">B1502+0.083931923</f>
        <v>-0.00184337607226565</v>
      </c>
      <c r="D1502" s="0" t="n">
        <f aca="false">C1502/2.308865624</f>
        <v>-0.000798390366725667</v>
      </c>
      <c r="E1502" s="0" t="n">
        <f aca="false">D1502+0.1</f>
        <v>0.0992016096332743</v>
      </c>
      <c r="F1502" s="0" t="n">
        <f aca="false">E1502+0.2</f>
        <v>0.299201609633274</v>
      </c>
    </row>
    <row r="1503" customFormat="false" ht="12.75" hidden="false" customHeight="false" outlineLevel="0" collapsed="false">
      <c r="A1503" s="0" t="n">
        <v>3318.58285716738</v>
      </c>
      <c r="B1503" s="0" t="n">
        <v>-0.088199462890625</v>
      </c>
      <c r="C1503" s="0" t="n">
        <f aca="false">B1503+0.083931923</f>
        <v>-0.00426753989062499</v>
      </c>
      <c r="D1503" s="0" t="n">
        <f aca="false">C1503/2.308865624</f>
        <v>-0.00184832752771107</v>
      </c>
      <c r="E1503" s="0" t="n">
        <f aca="false">D1503+0.1</f>
        <v>0.0981516724722889</v>
      </c>
      <c r="F1503" s="0" t="n">
        <f aca="false">E1503+0.2</f>
        <v>0.298151672472289</v>
      </c>
    </row>
    <row r="1504" customFormat="false" ht="12.75" hidden="false" customHeight="false" outlineLevel="0" collapsed="false">
      <c r="A1504" s="0" t="n">
        <v>3318.58857145311</v>
      </c>
      <c r="B1504" s="0" t="n">
        <v>-0.0889419555664063</v>
      </c>
      <c r="C1504" s="0" t="n">
        <f aca="false">B1504+0.083931923</f>
        <v>-0.00501003256640625</v>
      </c>
      <c r="D1504" s="0" t="n">
        <f aca="false">C1504/2.308865624</f>
        <v>-0.00216991084900238</v>
      </c>
      <c r="E1504" s="0" t="n">
        <f aca="false">D1504+0.1</f>
        <v>0.0978300891509976</v>
      </c>
      <c r="F1504" s="0" t="n">
        <f aca="false">E1504+0.2</f>
        <v>0.297830089150998</v>
      </c>
    </row>
    <row r="1505" customFormat="false" ht="12.75" hidden="false" customHeight="false" outlineLevel="0" collapsed="false">
      <c r="A1505" s="0" t="n">
        <v>3318.59428573884</v>
      </c>
      <c r="B1505" s="0" t="n">
        <v>-0.0704724884033203</v>
      </c>
      <c r="C1505" s="0" t="n">
        <f aca="false">B1505+0.083931923</f>
        <v>0.0134594345966797</v>
      </c>
      <c r="D1505" s="0" t="n">
        <f aca="false">C1505/2.308865624</f>
        <v>0.00582945774616448</v>
      </c>
      <c r="E1505" s="0" t="n">
        <f aca="false">D1505+0.1</f>
        <v>0.105829457746164</v>
      </c>
      <c r="F1505" s="0" t="n">
        <f aca="false">E1505+0.2</f>
        <v>0.305829457746165</v>
      </c>
    </row>
    <row r="1506" customFormat="false" ht="12.75" hidden="false" customHeight="false" outlineLevel="0" collapsed="false">
      <c r="A1506" s="0" t="n">
        <v>3318.60000002457</v>
      </c>
      <c r="B1506" s="0" t="n">
        <v>-0.0772669219970703</v>
      </c>
      <c r="C1506" s="0" t="n">
        <f aca="false">B1506+0.083931923</f>
        <v>0.00666500100292969</v>
      </c>
      <c r="D1506" s="0" t="n">
        <f aca="false">C1506/2.308865624</f>
        <v>0.00288669939629613</v>
      </c>
      <c r="E1506" s="0" t="n">
        <f aca="false">D1506+0.1</f>
        <v>0.102886699396296</v>
      </c>
      <c r="F1506" s="0" t="n">
        <f aca="false">E1506+0.2</f>
        <v>0.302886699396296</v>
      </c>
    </row>
    <row r="1507" customFormat="false" ht="12.75" hidden="false" customHeight="false" outlineLevel="0" collapsed="false">
      <c r="A1507" s="0" t="n">
        <v>3318.6057143103</v>
      </c>
      <c r="B1507" s="0" t="n">
        <v>-0.0965933227539063</v>
      </c>
      <c r="C1507" s="0" t="n">
        <f aca="false">B1507+0.083931923</f>
        <v>-0.0126613997539062</v>
      </c>
      <c r="D1507" s="0" t="n">
        <f aca="false">C1507/2.308865624</f>
        <v>-0.005483818383493</v>
      </c>
      <c r="E1507" s="0" t="n">
        <f aca="false">D1507+0.1</f>
        <v>0.094516181616507</v>
      </c>
      <c r="F1507" s="0" t="n">
        <f aca="false">E1507+0.2</f>
        <v>0.294516181616507</v>
      </c>
    </row>
    <row r="1508" customFormat="false" ht="12.75" hidden="false" customHeight="false" outlineLevel="0" collapsed="false">
      <c r="A1508" s="0" t="n">
        <v>3318.61142859603</v>
      </c>
      <c r="B1508" s="0" t="n">
        <v>-0.10556713104248</v>
      </c>
      <c r="C1508" s="0" t="n">
        <f aca="false">B1508+0.083931923</f>
        <v>-0.0216352080424805</v>
      </c>
      <c r="D1508" s="0" t="n">
        <f aca="false">C1508/2.308865624</f>
        <v>-0.00937049251268183</v>
      </c>
      <c r="E1508" s="0" t="n">
        <f aca="false">D1508+0.1</f>
        <v>0.0906295074873182</v>
      </c>
      <c r="F1508" s="0" t="n">
        <f aca="false">E1508+0.2</f>
        <v>0.290629507487318</v>
      </c>
    </row>
    <row r="1509" customFormat="false" ht="12.75" hidden="false" customHeight="false" outlineLevel="0" collapsed="false">
      <c r="A1509" s="0" t="n">
        <v>3318.61714288176</v>
      </c>
      <c r="B1509" s="0" t="n">
        <v>-0.0953849411010742</v>
      </c>
      <c r="C1509" s="0" t="n">
        <f aca="false">B1509+0.083931923</f>
        <v>-0.0114530181010742</v>
      </c>
      <c r="D1509" s="0" t="n">
        <f aca="false">C1509/2.308865624</f>
        <v>-0.00496045243258133</v>
      </c>
      <c r="E1509" s="0" t="n">
        <f aca="false">D1509+0.1</f>
        <v>0.0950395475674187</v>
      </c>
      <c r="F1509" s="0" t="n">
        <f aca="false">E1509+0.2</f>
        <v>0.295039547567419</v>
      </c>
    </row>
    <row r="1510" customFormat="false" ht="12.75" hidden="false" customHeight="false" outlineLevel="0" collapsed="false">
      <c r="A1510" s="0" t="n">
        <v>3318.6228571675</v>
      </c>
      <c r="B1510" s="0" t="n">
        <v>-0.0820956802368164</v>
      </c>
      <c r="C1510" s="0" t="n">
        <f aca="false">B1510+0.083931923</f>
        <v>0.00183624276318359</v>
      </c>
      <c r="D1510" s="0" t="n">
        <f aca="false">C1510/2.308865624</f>
        <v>0.000795300836954896</v>
      </c>
      <c r="E1510" s="0" t="n">
        <f aca="false">D1510+0.1</f>
        <v>0.100795300836955</v>
      </c>
      <c r="F1510" s="0" t="n">
        <f aca="false">E1510+0.2</f>
        <v>0.300795300836955</v>
      </c>
    </row>
    <row r="1511" customFormat="false" ht="12.75" hidden="false" customHeight="false" outlineLevel="0" collapsed="false">
      <c r="A1511" s="0" t="n">
        <v>3318.62857145323</v>
      </c>
      <c r="B1511" s="0" t="n">
        <v>-0.0777392578125</v>
      </c>
      <c r="C1511" s="0" t="n">
        <f aca="false">B1511+0.083931923</f>
        <v>0.00619266518750002</v>
      </c>
      <c r="D1511" s="0" t="n">
        <f aca="false">C1511/2.308865624</f>
        <v>0.0026821245563748</v>
      </c>
      <c r="E1511" s="0" t="n">
        <f aca="false">D1511+0.1</f>
        <v>0.102682124556375</v>
      </c>
      <c r="F1511" s="0" t="n">
        <f aca="false">E1511+0.2</f>
        <v>0.302682124556375</v>
      </c>
    </row>
    <row r="1512" customFormat="false" ht="12.75" hidden="false" customHeight="false" outlineLevel="0" collapsed="false">
      <c r="A1512" s="0" t="n">
        <v>3318.63428573896</v>
      </c>
      <c r="B1512" s="0" t="n">
        <v>-0.0645896911621094</v>
      </c>
      <c r="C1512" s="0" t="n">
        <f aca="false">B1512+0.083931923</f>
        <v>0.0193422318378906</v>
      </c>
      <c r="D1512" s="0" t="n">
        <f aca="false">C1512/2.308865624</f>
        <v>0.00837737442873836</v>
      </c>
      <c r="E1512" s="0" t="n">
        <f aca="false">D1512+0.1</f>
        <v>0.108377374428738</v>
      </c>
      <c r="F1512" s="0" t="n">
        <f aca="false">E1512+0.2</f>
        <v>0.308377374428738</v>
      </c>
    </row>
    <row r="1513" customFormat="false" ht="12.75" hidden="false" customHeight="false" outlineLevel="0" collapsed="false">
      <c r="A1513" s="0" t="n">
        <v>3318.64000002469</v>
      </c>
      <c r="B1513" s="0" t="n">
        <v>-0.07334716796875</v>
      </c>
      <c r="C1513" s="0" t="n">
        <f aca="false">B1513+0.083931923</f>
        <v>0.01058475503125</v>
      </c>
      <c r="D1513" s="0" t="n">
        <f aca="false">C1513/2.308865624</f>
        <v>0.00458439630319951</v>
      </c>
      <c r="E1513" s="0" t="n">
        <f aca="false">D1513+0.1</f>
        <v>0.1045843963032</v>
      </c>
      <c r="F1513" s="0" t="n">
        <f aca="false">E1513+0.2</f>
        <v>0.3045843963032</v>
      </c>
    </row>
    <row r="1514" customFormat="false" ht="12.75" hidden="false" customHeight="false" outlineLevel="0" collapsed="false">
      <c r="A1514" s="0" t="n">
        <v>3318.64571431042</v>
      </c>
      <c r="B1514" s="0" t="n">
        <v>-0.0806498336791992</v>
      </c>
      <c r="C1514" s="0" t="n">
        <f aca="false">B1514+0.083931923</f>
        <v>0.00328208932080076</v>
      </c>
      <c r="D1514" s="0" t="n">
        <f aca="false">C1514/2.308865624</f>
        <v>0.00142151595427832</v>
      </c>
      <c r="E1514" s="0" t="n">
        <f aca="false">D1514+0.1</f>
        <v>0.101421515954278</v>
      </c>
      <c r="F1514" s="0" t="n">
        <f aca="false">E1514+0.2</f>
        <v>0.301421515954278</v>
      </c>
    </row>
    <row r="1515" customFormat="false" ht="12.75" hidden="false" customHeight="false" outlineLevel="0" collapsed="false">
      <c r="A1515" s="0" t="n">
        <v>3318.65142859615</v>
      </c>
      <c r="B1515" s="0" t="n">
        <v>-0.0784215545654297</v>
      </c>
      <c r="C1515" s="0" t="n">
        <f aca="false">B1515+0.083931923</f>
        <v>0.00551036843457033</v>
      </c>
      <c r="D1515" s="0" t="n">
        <f aca="false">C1515/2.308865624</f>
        <v>0.00238661287919557</v>
      </c>
      <c r="E1515" s="0" t="n">
        <f aca="false">D1515+0.1</f>
        <v>0.102386612879196</v>
      </c>
      <c r="F1515" s="0" t="n">
        <f aca="false">E1515+0.2</f>
        <v>0.302386612879196</v>
      </c>
    </row>
    <row r="1516" customFormat="false" ht="12.75" hidden="false" customHeight="false" outlineLevel="0" collapsed="false">
      <c r="A1516" s="0" t="n">
        <v>3318.65714288188</v>
      </c>
      <c r="B1516" s="0" t="n">
        <v>-0.0908768081665039</v>
      </c>
      <c r="C1516" s="0" t="n">
        <f aca="false">B1516+0.083931923</f>
        <v>-0.00694488516650389</v>
      </c>
      <c r="D1516" s="0" t="n">
        <f aca="false">C1516/2.308865624</f>
        <v>-0.00300792090033902</v>
      </c>
      <c r="E1516" s="0" t="n">
        <f aca="false">D1516+0.1</f>
        <v>0.096992079099661</v>
      </c>
      <c r="F1516" s="0" t="n">
        <f aca="false">E1516+0.2</f>
        <v>0.296992079099661</v>
      </c>
    </row>
    <row r="1517" customFormat="false" ht="12.75" hidden="false" customHeight="false" outlineLevel="0" collapsed="false">
      <c r="A1517" s="0" t="n">
        <v>3318.66285716761</v>
      </c>
      <c r="B1517" s="0" t="n">
        <v>-0.0933050918579102</v>
      </c>
      <c r="C1517" s="0" t="n">
        <f aca="false">B1517+0.083931923</f>
        <v>-0.00937316885791016</v>
      </c>
      <c r="D1517" s="0" t="n">
        <f aca="false">C1517/2.308865624</f>
        <v>-0.00405964243240436</v>
      </c>
      <c r="E1517" s="0" t="n">
        <f aca="false">D1517+0.1</f>
        <v>0.0959403575675957</v>
      </c>
      <c r="F1517" s="0" t="n">
        <f aca="false">E1517+0.2</f>
        <v>0.295940357567596</v>
      </c>
    </row>
    <row r="1518" customFormat="false" ht="12.75" hidden="false" customHeight="false" outlineLevel="0" collapsed="false">
      <c r="A1518" s="0" t="n">
        <v>3318.66857145334</v>
      </c>
      <c r="B1518" s="0" t="n">
        <v>-0.0882270050048828</v>
      </c>
      <c r="C1518" s="0" t="n">
        <f aca="false">B1518+0.083931923</f>
        <v>-0.00429508200488281</v>
      </c>
      <c r="D1518" s="0" t="n">
        <f aca="false">C1518/2.308865624</f>
        <v>-0.00186025637881939</v>
      </c>
      <c r="E1518" s="0" t="n">
        <f aca="false">D1518+0.1</f>
        <v>0.0981397436211806</v>
      </c>
      <c r="F1518" s="0" t="n">
        <f aca="false">E1518+0.2</f>
        <v>0.298139743621181</v>
      </c>
    </row>
    <row r="1519" customFormat="false" ht="12.75" hidden="false" customHeight="false" outlineLevel="0" collapsed="false">
      <c r="A1519" s="0" t="n">
        <v>3318.67428573907</v>
      </c>
      <c r="B1519" s="0" t="n">
        <v>-0.0786953735351563</v>
      </c>
      <c r="C1519" s="0" t="n">
        <f aca="false">B1519+0.083931923</f>
        <v>0.00523654946484374</v>
      </c>
      <c r="D1519" s="0" t="n">
        <f aca="false">C1519/2.308865624</f>
        <v>0.00226801829019901</v>
      </c>
      <c r="E1519" s="0" t="n">
        <f aca="false">D1519+0.1</f>
        <v>0.102268018290199</v>
      </c>
      <c r="F1519" s="0" t="n">
        <f aca="false">E1519+0.2</f>
        <v>0.302268018290199</v>
      </c>
    </row>
    <row r="1520" customFormat="false" ht="12.75" hidden="false" customHeight="false" outlineLevel="0" collapsed="false">
      <c r="A1520" s="0" t="n">
        <v>3318.6800000248</v>
      </c>
      <c r="B1520" s="0" t="n">
        <v>-0.0679876327514649</v>
      </c>
      <c r="C1520" s="0" t="n">
        <f aca="false">B1520+0.083931923</f>
        <v>0.0159442902485352</v>
      </c>
      <c r="D1520" s="0" t="n">
        <f aca="false">C1520/2.308865624</f>
        <v>0.00690568133666975</v>
      </c>
      <c r="E1520" s="0" t="n">
        <f aca="false">D1520+0.1</f>
        <v>0.10690568133667</v>
      </c>
      <c r="F1520" s="0" t="n">
        <f aca="false">E1520+0.2</f>
        <v>0.30690568133667</v>
      </c>
    </row>
    <row r="1521" customFormat="false" ht="12.75" hidden="false" customHeight="false" outlineLevel="0" collapsed="false">
      <c r="A1521" s="0" t="n">
        <v>3318.68571431053</v>
      </c>
      <c r="B1521" s="0" t="n">
        <v>-0.0730588912963867</v>
      </c>
      <c r="C1521" s="0" t="n">
        <f aca="false">B1521+0.083931923</f>
        <v>0.0108730317036133</v>
      </c>
      <c r="D1521" s="0" t="n">
        <f aca="false">C1521/2.308865624</f>
        <v>0.0047092527129302</v>
      </c>
      <c r="E1521" s="0" t="n">
        <f aca="false">D1521+0.1</f>
        <v>0.10470925271293</v>
      </c>
      <c r="F1521" s="0" t="n">
        <f aca="false">E1521+0.2</f>
        <v>0.30470925271293</v>
      </c>
    </row>
    <row r="1522" customFormat="false" ht="12.75" hidden="false" customHeight="false" outlineLevel="0" collapsed="false">
      <c r="A1522" s="0" t="n">
        <v>3318.69142859626</v>
      </c>
      <c r="B1522" s="0" t="n">
        <v>-0.084315299987793</v>
      </c>
      <c r="C1522" s="0" t="n">
        <f aca="false">B1522+0.083931923</f>
        <v>-0.000383376987792991</v>
      </c>
      <c r="D1522" s="0" t="n">
        <f aca="false">C1522/2.308865624</f>
        <v>-0.000166045604303644</v>
      </c>
      <c r="E1522" s="0" t="n">
        <f aca="false">D1522+0.1</f>
        <v>0.0998339543956964</v>
      </c>
      <c r="F1522" s="0" t="n">
        <f aca="false">E1522+0.2</f>
        <v>0.299833954395696</v>
      </c>
    </row>
    <row r="1523" customFormat="false" ht="12.75" hidden="false" customHeight="false" outlineLevel="0" collapsed="false">
      <c r="A1523" s="0" t="n">
        <v>3318.69714288199</v>
      </c>
      <c r="B1523" s="0" t="n">
        <v>-0.0754123306274414</v>
      </c>
      <c r="C1523" s="0" t="n">
        <f aca="false">B1523+0.083931923</f>
        <v>0.00851959237255857</v>
      </c>
      <c r="D1523" s="0" t="n">
        <f aca="false">C1523/2.308865624</f>
        <v>0.00368994725548332</v>
      </c>
      <c r="E1523" s="0" t="n">
        <f aca="false">D1523+0.1</f>
        <v>0.103689947255483</v>
      </c>
      <c r="F1523" s="0" t="n">
        <f aca="false">E1523+0.2</f>
        <v>0.303689947255483</v>
      </c>
    </row>
    <row r="1524" customFormat="false" ht="12.75" hidden="false" customHeight="false" outlineLevel="0" collapsed="false">
      <c r="A1524" s="0" t="n">
        <v>3318.70285716772</v>
      </c>
      <c r="B1524" s="0" t="n">
        <v>-0.0641814422607422</v>
      </c>
      <c r="C1524" s="0" t="n">
        <f aca="false">B1524+0.083931923</f>
        <v>0.0197504807392578</v>
      </c>
      <c r="D1524" s="0" t="n">
        <f aca="false">C1524/2.308865624</f>
        <v>0.00855419238519435</v>
      </c>
      <c r="E1524" s="0" t="n">
        <f aca="false">D1524+0.1</f>
        <v>0.108554192385194</v>
      </c>
      <c r="F1524" s="0" t="n">
        <f aca="false">E1524+0.2</f>
        <v>0.308554192385194</v>
      </c>
    </row>
    <row r="1525" customFormat="false" ht="12.75" hidden="false" customHeight="false" outlineLevel="0" collapsed="false">
      <c r="A1525" s="0" t="n">
        <v>3318.70857145345</v>
      </c>
      <c r="B1525" s="0" t="n">
        <v>-0.0806555557250977</v>
      </c>
      <c r="C1525" s="0" t="n">
        <f aca="false">B1525+0.083931923</f>
        <v>0.00327636727490234</v>
      </c>
      <c r="D1525" s="0" t="n">
        <f aca="false">C1525/2.308865624</f>
        <v>0.00141903766111178</v>
      </c>
      <c r="E1525" s="0" t="n">
        <f aca="false">D1525+0.1</f>
        <v>0.101419037661112</v>
      </c>
      <c r="F1525" s="0" t="n">
        <f aca="false">E1525+0.2</f>
        <v>0.301419037661112</v>
      </c>
    </row>
    <row r="1526" customFormat="false" ht="12.75" hidden="false" customHeight="false" outlineLevel="0" collapsed="false">
      <c r="A1526" s="0" t="n">
        <v>3318.71428573919</v>
      </c>
      <c r="B1526" s="0" t="n">
        <v>-0.0817966461181641</v>
      </c>
      <c r="C1526" s="0" t="n">
        <f aca="false">B1526+0.083931923</f>
        <v>0.00213527688183594</v>
      </c>
      <c r="D1526" s="0" t="n">
        <f aca="false">C1526/2.308865624</f>
        <v>0.000924816437838715</v>
      </c>
      <c r="E1526" s="0" t="n">
        <f aca="false">D1526+0.1</f>
        <v>0.100924816437839</v>
      </c>
      <c r="F1526" s="0" t="n">
        <f aca="false">E1526+0.2</f>
        <v>0.300924816437839</v>
      </c>
    </row>
    <row r="1527" customFormat="false" ht="12.75" hidden="false" customHeight="false" outlineLevel="0" collapsed="false">
      <c r="A1527" s="0" t="n">
        <v>3318.72000002492</v>
      </c>
      <c r="B1527" s="0" t="n">
        <v>-0.0736445236206055</v>
      </c>
      <c r="C1527" s="0" t="n">
        <f aca="false">B1527+0.083931923</f>
        <v>0.0102873993793945</v>
      </c>
      <c r="D1527" s="0" t="n">
        <f aca="false">C1527/2.308865624</f>
        <v>0.00445560766831121</v>
      </c>
      <c r="E1527" s="0" t="n">
        <f aca="false">D1527+0.1</f>
        <v>0.104455607668311</v>
      </c>
      <c r="F1527" s="0" t="n">
        <f aca="false">E1527+0.2</f>
        <v>0.304455607668311</v>
      </c>
    </row>
    <row r="1528" customFormat="false" ht="12.75" hidden="false" customHeight="false" outlineLevel="0" collapsed="false">
      <c r="A1528" s="0" t="n">
        <v>3318.72571431065</v>
      </c>
      <c r="B1528" s="0" t="n">
        <v>-0.0688820266723633</v>
      </c>
      <c r="C1528" s="0" t="n">
        <f aca="false">B1528+0.083931923</f>
        <v>0.0150498963276367</v>
      </c>
      <c r="D1528" s="0" t="n">
        <f aca="false">C1528/2.308865624</f>
        <v>0.0065183075927838</v>
      </c>
      <c r="E1528" s="0" t="n">
        <f aca="false">D1528+0.1</f>
        <v>0.106518307592784</v>
      </c>
      <c r="F1528" s="0" t="n">
        <f aca="false">E1528+0.2</f>
        <v>0.306518307592784</v>
      </c>
    </row>
    <row r="1529" customFormat="false" ht="12.75" hidden="false" customHeight="false" outlineLevel="0" collapsed="false">
      <c r="A1529" s="0" t="n">
        <v>3318.73142859638</v>
      </c>
      <c r="B1529" s="0" t="n">
        <v>-0.080534782409668</v>
      </c>
      <c r="C1529" s="0" t="n">
        <f aca="false">B1529+0.083931923</f>
        <v>0.00339714059033204</v>
      </c>
      <c r="D1529" s="0" t="n">
        <f aca="false">C1529/2.308865624</f>
        <v>0.00147134616888039</v>
      </c>
      <c r="E1529" s="0" t="n">
        <f aca="false">D1529+0.1</f>
        <v>0.10147134616888</v>
      </c>
      <c r="F1529" s="0" t="n">
        <f aca="false">E1529+0.2</f>
        <v>0.30147134616888</v>
      </c>
    </row>
    <row r="1530" customFormat="false" ht="12.75" hidden="false" customHeight="false" outlineLevel="0" collapsed="false">
      <c r="A1530" s="0" t="n">
        <v>3318.73714288211</v>
      </c>
      <c r="B1530" s="0" t="n">
        <v>-0.070929069519043</v>
      </c>
      <c r="C1530" s="0" t="n">
        <f aca="false">B1530+0.083931923</f>
        <v>0.013002853480957</v>
      </c>
      <c r="D1530" s="0" t="n">
        <f aca="false">C1530/2.308865624</f>
        <v>0.00563170647342836</v>
      </c>
      <c r="E1530" s="0" t="n">
        <f aca="false">D1530+0.1</f>
        <v>0.105631706473428</v>
      </c>
      <c r="F1530" s="0" t="n">
        <f aca="false">E1530+0.2</f>
        <v>0.305631706473428</v>
      </c>
    </row>
    <row r="1531" customFormat="false" ht="12.75" hidden="false" customHeight="false" outlineLevel="0" collapsed="false">
      <c r="A1531" s="0" t="n">
        <v>3318.74285716784</v>
      </c>
      <c r="B1531" s="0" t="n">
        <v>-0.0664125061035156</v>
      </c>
      <c r="C1531" s="0" t="n">
        <f aca="false">B1531+0.083931923</f>
        <v>0.0175194168964844</v>
      </c>
      <c r="D1531" s="0" t="n">
        <f aca="false">C1531/2.308865624</f>
        <v>0.00758788935760272</v>
      </c>
      <c r="E1531" s="0" t="n">
        <f aca="false">D1531+0.1</f>
        <v>0.107587889357603</v>
      </c>
      <c r="F1531" s="0" t="n">
        <f aca="false">E1531+0.2</f>
        <v>0.307587889357603</v>
      </c>
    </row>
    <row r="1532" customFormat="false" ht="12.75" hidden="false" customHeight="false" outlineLevel="0" collapsed="false">
      <c r="A1532" s="0" t="n">
        <v>3318.74857145357</v>
      </c>
      <c r="B1532" s="0" t="n">
        <v>-0.0597126388549805</v>
      </c>
      <c r="C1532" s="0" t="n">
        <f aca="false">B1532+0.083931923</f>
        <v>0.0242192841450195</v>
      </c>
      <c r="D1532" s="0" t="n">
        <f aca="false">C1532/2.308865624</f>
        <v>0.0104896897824053</v>
      </c>
      <c r="E1532" s="0" t="n">
        <f aca="false">D1532+0.1</f>
        <v>0.110489689782405</v>
      </c>
      <c r="F1532" s="0" t="n">
        <f aca="false">E1532+0.2</f>
        <v>0.310489689782405</v>
      </c>
    </row>
    <row r="1533" customFormat="false" ht="12.75" hidden="false" customHeight="false" outlineLevel="0" collapsed="false">
      <c r="A1533" s="0" t="n">
        <v>3318.7542857393</v>
      </c>
      <c r="B1533" s="0" t="n">
        <v>-0.0682424545288086</v>
      </c>
      <c r="C1533" s="0" t="n">
        <f aca="false">B1533+0.083931923</f>
        <v>0.0156894684711914</v>
      </c>
      <c r="D1533" s="0" t="n">
        <f aca="false">C1533/2.308865624</f>
        <v>0.00679531468098612</v>
      </c>
      <c r="E1533" s="0" t="n">
        <f aca="false">D1533+0.1</f>
        <v>0.106795314680986</v>
      </c>
      <c r="F1533" s="0" t="n">
        <f aca="false">E1533+0.2</f>
        <v>0.306795314680986</v>
      </c>
    </row>
    <row r="1534" customFormat="false" ht="12.75" hidden="false" customHeight="false" outlineLevel="0" collapsed="false">
      <c r="A1534" s="0" t="n">
        <v>3318.76000002503</v>
      </c>
      <c r="B1534" s="0" t="n">
        <v>-0.0781098175048828</v>
      </c>
      <c r="C1534" s="0" t="n">
        <f aca="false">B1534+0.083931923</f>
        <v>0.00582210549511721</v>
      </c>
      <c r="D1534" s="0" t="n">
        <f aca="false">C1534/2.308865624</f>
        <v>0.00252163029090913</v>
      </c>
      <c r="E1534" s="0" t="n">
        <f aca="false">D1534+0.1</f>
        <v>0.102521630290909</v>
      </c>
      <c r="F1534" s="0" t="n">
        <f aca="false">E1534+0.2</f>
        <v>0.302521630290909</v>
      </c>
    </row>
    <row r="1535" customFormat="false" ht="12.75" hidden="false" customHeight="false" outlineLevel="0" collapsed="false">
      <c r="A1535" s="0" t="n">
        <v>3318.76571431076</v>
      </c>
      <c r="B1535" s="0" t="n">
        <v>-0.0747480010986328</v>
      </c>
      <c r="C1535" s="0" t="n">
        <f aca="false">B1535+0.083931923</f>
        <v>0.00918392190136722</v>
      </c>
      <c r="D1535" s="0" t="n">
        <f aca="false">C1535/2.308865624</f>
        <v>0.0039776770921196</v>
      </c>
      <c r="E1535" s="0" t="n">
        <f aca="false">D1535+0.1</f>
        <v>0.10397767709212</v>
      </c>
      <c r="F1535" s="0" t="n">
        <f aca="false">E1535+0.2</f>
        <v>0.30397767709212</v>
      </c>
    </row>
    <row r="1536" customFormat="false" ht="12.75" hidden="false" customHeight="false" outlineLevel="0" collapsed="false">
      <c r="A1536" s="0" t="n">
        <v>3318.77142859649</v>
      </c>
      <c r="B1536" s="0" t="n">
        <v>-0.0620782852172851</v>
      </c>
      <c r="C1536" s="0" t="n">
        <f aca="false">B1536+0.083931923</f>
        <v>0.0218536377827149</v>
      </c>
      <c r="D1536" s="0" t="n">
        <f aca="false">C1536/2.308865624</f>
        <v>0.00946509729953642</v>
      </c>
      <c r="E1536" s="0" t="n">
        <f aca="false">D1536+0.1</f>
        <v>0.109465097299536</v>
      </c>
      <c r="F1536" s="0" t="n">
        <f aca="false">E1536+0.2</f>
        <v>0.309465097299536</v>
      </c>
    </row>
    <row r="1537" customFormat="false" ht="12.75" hidden="false" customHeight="false" outlineLevel="0" collapsed="false">
      <c r="A1537" s="0" t="n">
        <v>3318.77714288222</v>
      </c>
      <c r="B1537" s="0" t="n">
        <v>-0.0685667800903321</v>
      </c>
      <c r="C1537" s="0" t="n">
        <f aca="false">B1537+0.083931923</f>
        <v>0.015365142909668</v>
      </c>
      <c r="D1537" s="0" t="n">
        <f aca="false">C1537/2.308865624</f>
        <v>0.00665484502430617</v>
      </c>
      <c r="E1537" s="0" t="n">
        <f aca="false">D1537+0.1</f>
        <v>0.106654845024306</v>
      </c>
      <c r="F1537" s="0" t="n">
        <f aca="false">E1537+0.2</f>
        <v>0.306654845024306</v>
      </c>
    </row>
    <row r="1538" customFormat="false" ht="12.75" hidden="false" customHeight="false" outlineLevel="0" collapsed="false">
      <c r="A1538" s="0" t="n">
        <v>3318.78285716795</v>
      </c>
      <c r="B1538" s="0" t="n">
        <v>-0.0828914642333985</v>
      </c>
      <c r="C1538" s="0" t="n">
        <f aca="false">B1538+0.083931923</f>
        <v>0.00104045876660154</v>
      </c>
      <c r="D1538" s="0" t="n">
        <f aca="false">C1538/2.308865624</f>
        <v>0.000450636345305793</v>
      </c>
      <c r="E1538" s="0" t="n">
        <f aca="false">D1538+0.1</f>
        <v>0.100450636345306</v>
      </c>
      <c r="F1538" s="0" t="n">
        <f aca="false">E1538+0.2</f>
        <v>0.300450636345306</v>
      </c>
    </row>
    <row r="1539" customFormat="false" ht="12.75" hidden="false" customHeight="false" outlineLevel="0" collapsed="false">
      <c r="A1539" s="0" t="n">
        <v>3318.78857145368</v>
      </c>
      <c r="B1539" s="0" t="n">
        <v>-0.0842193984985352</v>
      </c>
      <c r="C1539" s="0" t="n">
        <f aca="false">B1539+0.083931923</f>
        <v>-0.000287475498535153</v>
      </c>
      <c r="D1539" s="0" t="n">
        <f aca="false">C1539/2.308865624</f>
        <v>-0.000124509410832284</v>
      </c>
      <c r="E1539" s="0" t="n">
        <f aca="false">D1539+0.1</f>
        <v>0.0998754905891677</v>
      </c>
      <c r="F1539" s="0" t="n">
        <f aca="false">E1539+0.2</f>
        <v>0.299875490589168</v>
      </c>
    </row>
    <row r="1540" customFormat="false" ht="12.75" hidden="false" customHeight="false" outlineLevel="0" collapsed="false">
      <c r="A1540" s="0" t="n">
        <v>3318.79428573941</v>
      </c>
      <c r="B1540" s="0" t="n">
        <v>-0.0694252014160156</v>
      </c>
      <c r="C1540" s="0" t="n">
        <f aca="false">B1540+0.083931923</f>
        <v>0.0145067215839844</v>
      </c>
      <c r="D1540" s="0" t="n">
        <f aca="false">C1540/2.308865624</f>
        <v>0.0062830514834606</v>
      </c>
      <c r="E1540" s="0" t="n">
        <f aca="false">D1540+0.1</f>
        <v>0.106283051483461</v>
      </c>
      <c r="F1540" s="0" t="n">
        <f aca="false">E1540+0.2</f>
        <v>0.306283051483461</v>
      </c>
    </row>
    <row r="1541" customFormat="false" ht="12.75" hidden="false" customHeight="false" outlineLevel="0" collapsed="false">
      <c r="A1541" s="0" t="n">
        <v>3318.80000002514</v>
      </c>
      <c r="B1541" s="0" t="n">
        <v>-0.0823587417602539</v>
      </c>
      <c r="C1541" s="0" t="n">
        <f aca="false">B1541+0.083931923</f>
        <v>0.0015731812397461</v>
      </c>
      <c r="D1541" s="0" t="n">
        <f aca="false">C1541/2.308865624</f>
        <v>0.000681365439111456</v>
      </c>
      <c r="E1541" s="0" t="n">
        <f aca="false">D1541+0.1</f>
        <v>0.100681365439111</v>
      </c>
      <c r="F1541" s="0" t="n">
        <f aca="false">E1541+0.2</f>
        <v>0.300681365439112</v>
      </c>
    </row>
    <row r="1542" customFormat="false" ht="12.75" hidden="false" customHeight="false" outlineLevel="0" collapsed="false">
      <c r="A1542" s="0" t="n">
        <v>3318.80571431088</v>
      </c>
      <c r="B1542" s="0" t="n">
        <v>-0.0804320144653321</v>
      </c>
      <c r="C1542" s="0" t="n">
        <f aca="false">B1542+0.083931923</f>
        <v>0.00349990853466796</v>
      </c>
      <c r="D1542" s="0" t="n">
        <f aca="false">C1542/2.308865624</f>
        <v>0.00151585631415159</v>
      </c>
      <c r="E1542" s="0" t="n">
        <f aca="false">D1542+0.1</f>
        <v>0.101515856314152</v>
      </c>
      <c r="F1542" s="0" t="n">
        <f aca="false">E1542+0.2</f>
        <v>0.301515856314152</v>
      </c>
    </row>
    <row r="1543" customFormat="false" ht="12.75" hidden="false" customHeight="false" outlineLevel="0" collapsed="false">
      <c r="A1543" s="0" t="n">
        <v>3318.81142859661</v>
      </c>
      <c r="B1543" s="0" t="n">
        <v>-0.0685494995117188</v>
      </c>
      <c r="C1543" s="0" t="n">
        <f aca="false">B1543+0.083931923</f>
        <v>0.0153824234882812</v>
      </c>
      <c r="D1543" s="0" t="n">
        <f aca="false">C1543/2.308865624</f>
        <v>0.00666232946966915</v>
      </c>
      <c r="E1543" s="0" t="n">
        <f aca="false">D1543+0.1</f>
        <v>0.106662329469669</v>
      </c>
      <c r="F1543" s="0" t="n">
        <f aca="false">E1543+0.2</f>
        <v>0.306662329469669</v>
      </c>
    </row>
    <row r="1544" customFormat="false" ht="12.75" hidden="false" customHeight="false" outlineLevel="0" collapsed="false">
      <c r="A1544" s="0" t="n">
        <v>3318.81714288234</v>
      </c>
      <c r="B1544" s="0" t="n">
        <v>-0.0639854431152344</v>
      </c>
      <c r="C1544" s="0" t="n">
        <f aca="false">B1544+0.083931923</f>
        <v>0.0199464798847656</v>
      </c>
      <c r="D1544" s="0" t="n">
        <f aca="false">C1544/2.308865624</f>
        <v>0.00863908218712586</v>
      </c>
      <c r="E1544" s="0" t="n">
        <f aca="false">D1544+0.1</f>
        <v>0.108639082187126</v>
      </c>
      <c r="F1544" s="0" t="n">
        <f aca="false">E1544+0.2</f>
        <v>0.308639082187126</v>
      </c>
    </row>
    <row r="1545" customFormat="false" ht="12.75" hidden="false" customHeight="false" outlineLevel="0" collapsed="false">
      <c r="A1545" s="0" t="n">
        <v>3318.82285716807</v>
      </c>
      <c r="B1545" s="0" t="n">
        <v>-0.0553977966308594</v>
      </c>
      <c r="C1545" s="0" t="n">
        <f aca="false">B1545+0.083931923</f>
        <v>0.0285341263691406</v>
      </c>
      <c r="D1545" s="0" t="n">
        <f aca="false">C1545/2.308865624</f>
        <v>0.0123585045714816</v>
      </c>
      <c r="E1545" s="0" t="n">
        <f aca="false">D1545+0.1</f>
        <v>0.112358504571482</v>
      </c>
      <c r="F1545" s="0" t="n">
        <f aca="false">E1545+0.2</f>
        <v>0.312358504571482</v>
      </c>
    </row>
    <row r="1546" customFormat="false" ht="12.75" hidden="false" customHeight="false" outlineLevel="0" collapsed="false">
      <c r="A1546" s="0" t="n">
        <v>3318.8285714538</v>
      </c>
      <c r="B1546" s="0" t="n">
        <v>-0.052740364074707</v>
      </c>
      <c r="C1546" s="0" t="n">
        <f aca="false">B1546+0.083931923</f>
        <v>0.031191558925293</v>
      </c>
      <c r="D1546" s="0" t="n">
        <f aca="false">C1546/2.308865624</f>
        <v>0.0135094734838899</v>
      </c>
      <c r="E1546" s="0" t="n">
        <f aca="false">D1546+0.1</f>
        <v>0.11350947348389</v>
      </c>
      <c r="F1546" s="0" t="n">
        <f aca="false">E1546+0.2</f>
        <v>0.31350947348389</v>
      </c>
    </row>
    <row r="1547" customFormat="false" ht="12.75" hidden="false" customHeight="false" outlineLevel="0" collapsed="false">
      <c r="A1547" s="0" t="n">
        <v>3318.83428573953</v>
      </c>
      <c r="B1547" s="0" t="n">
        <v>-0.0624624252319336</v>
      </c>
      <c r="C1547" s="0" t="n">
        <f aca="false">B1547+0.083931923</f>
        <v>0.0214694977680664</v>
      </c>
      <c r="D1547" s="0" t="n">
        <f aca="false">C1547/2.308865624</f>
        <v>0.0092987212182888</v>
      </c>
      <c r="E1547" s="0" t="n">
        <f aca="false">D1547+0.1</f>
        <v>0.109298721218289</v>
      </c>
      <c r="F1547" s="0" t="n">
        <f aca="false">E1547+0.2</f>
        <v>0.309298721218289</v>
      </c>
    </row>
    <row r="1548" customFormat="false" ht="12.75" hidden="false" customHeight="false" outlineLevel="0" collapsed="false">
      <c r="A1548" s="0" t="n">
        <v>3318.84000002526</v>
      </c>
      <c r="B1548" s="0" t="n">
        <v>-0.0664493560791016</v>
      </c>
      <c r="C1548" s="0" t="n">
        <f aca="false">B1548+0.083931923</f>
        <v>0.0174825669208984</v>
      </c>
      <c r="D1548" s="0" t="n">
        <f aca="false">C1548/2.308865624</f>
        <v>0.00757192914961016</v>
      </c>
      <c r="E1548" s="0" t="n">
        <f aca="false">D1548+0.1</f>
        <v>0.10757192914961</v>
      </c>
      <c r="F1548" s="0" t="n">
        <f aca="false">E1548+0.2</f>
        <v>0.30757192914961</v>
      </c>
    </row>
    <row r="1549" customFormat="false" ht="12.75" hidden="false" customHeight="false" outlineLevel="0" collapsed="false">
      <c r="A1549" s="0" t="n">
        <v>3318.84571431099</v>
      </c>
      <c r="B1549" s="0" t="n">
        <v>-0.0774565887451172</v>
      </c>
      <c r="C1549" s="0" t="n">
        <f aca="false">B1549+0.083931923</f>
        <v>0.00647533425488282</v>
      </c>
      <c r="D1549" s="0" t="n">
        <f aca="false">C1549/2.308865624</f>
        <v>0.00280455223880228</v>
      </c>
      <c r="E1549" s="0" t="n">
        <f aca="false">D1549+0.1</f>
        <v>0.102804552238802</v>
      </c>
      <c r="F1549" s="0" t="n">
        <f aca="false">E1549+0.2</f>
        <v>0.302804552238802</v>
      </c>
    </row>
    <row r="1550" customFormat="false" ht="12.75" hidden="false" customHeight="false" outlineLevel="0" collapsed="false">
      <c r="A1550" s="0" t="n">
        <v>3318.85142859672</v>
      </c>
      <c r="B1550" s="0" t="n">
        <v>-0.0783694839477539</v>
      </c>
      <c r="C1550" s="0" t="n">
        <f aca="false">B1550+0.083931923</f>
        <v>0.00556243905224609</v>
      </c>
      <c r="D1550" s="0" t="n">
        <f aca="false">C1550/2.308865624</f>
        <v>0.00240916534701115</v>
      </c>
      <c r="E1550" s="0" t="n">
        <f aca="false">D1550+0.1</f>
        <v>0.102409165347011</v>
      </c>
      <c r="F1550" s="0" t="n">
        <f aca="false">E1550+0.2</f>
        <v>0.302409165347011</v>
      </c>
    </row>
    <row r="1551" customFormat="false" ht="12.75" hidden="false" customHeight="false" outlineLevel="0" collapsed="false">
      <c r="A1551" s="0" t="n">
        <v>3318.85714288245</v>
      </c>
      <c r="B1551" s="0" t="n">
        <v>-0.063358154296875</v>
      </c>
      <c r="C1551" s="0" t="n">
        <f aca="false">B1551+0.083931923</f>
        <v>0.020573768703125</v>
      </c>
      <c r="D1551" s="0" t="n">
        <f aca="false">C1551/2.308865624</f>
        <v>0.00891076920599733</v>
      </c>
      <c r="E1551" s="0" t="n">
        <f aca="false">D1551+0.1</f>
        <v>0.108910769205997</v>
      </c>
      <c r="F1551" s="0" t="n">
        <f aca="false">E1551+0.2</f>
        <v>0.308910769205997</v>
      </c>
    </row>
    <row r="1552" customFormat="false" ht="12.75" hidden="false" customHeight="false" outlineLevel="0" collapsed="false">
      <c r="A1552" s="0" t="n">
        <v>3318.86285716818</v>
      </c>
      <c r="B1552" s="0" t="n">
        <v>-0.0567834854125976</v>
      </c>
      <c r="C1552" s="0" t="n">
        <f aca="false">B1552+0.083931923</f>
        <v>0.0271484375874024</v>
      </c>
      <c r="D1552" s="0" t="n">
        <f aca="false">C1552/2.308865624</f>
        <v>0.0117583445763158</v>
      </c>
      <c r="E1552" s="0" t="n">
        <f aca="false">D1552+0.1</f>
        <v>0.111758344576316</v>
      </c>
      <c r="F1552" s="0" t="n">
        <f aca="false">E1552+0.2</f>
        <v>0.311758344576316</v>
      </c>
    </row>
    <row r="1553" customFormat="false" ht="12.75" hidden="false" customHeight="false" outlineLevel="0" collapsed="false">
      <c r="A1553" s="0" t="n">
        <v>3318.86857145391</v>
      </c>
      <c r="B1553" s="0" t="n">
        <v>-0.061417121887207</v>
      </c>
      <c r="C1553" s="0" t="n">
        <f aca="false">B1553+0.083931923</f>
        <v>0.022514801112793</v>
      </c>
      <c r="D1553" s="0" t="n">
        <f aca="false">C1553/2.308865624</f>
        <v>0.00975145581395385</v>
      </c>
      <c r="E1553" s="0" t="n">
        <f aca="false">D1553+0.1</f>
        <v>0.109751455813954</v>
      </c>
      <c r="F1553" s="0" t="n">
        <f aca="false">E1553+0.2</f>
        <v>0.309751455813954</v>
      </c>
    </row>
    <row r="1554" customFormat="false" ht="12.75" hidden="false" customHeight="false" outlineLevel="0" collapsed="false">
      <c r="A1554" s="0" t="n">
        <v>3318.87428573964</v>
      </c>
      <c r="B1554" s="0" t="n">
        <v>-0.0686388778686523</v>
      </c>
      <c r="C1554" s="0" t="n">
        <f aca="false">B1554+0.083931923</f>
        <v>0.0152930451313477</v>
      </c>
      <c r="D1554" s="0" t="n">
        <f aca="false">C1554/2.308865624</f>
        <v>0.00662361853040767</v>
      </c>
      <c r="E1554" s="0" t="n">
        <f aca="false">D1554+0.1</f>
        <v>0.106623618530408</v>
      </c>
      <c r="F1554" s="0" t="n">
        <f aca="false">E1554+0.2</f>
        <v>0.306623618530408</v>
      </c>
    </row>
    <row r="1555" customFormat="false" ht="12.75" hidden="false" customHeight="false" outlineLevel="0" collapsed="false">
      <c r="A1555" s="0" t="n">
        <v>3318.88000002537</v>
      </c>
      <c r="B1555" s="0" t="n">
        <v>-0.0665171432495117</v>
      </c>
      <c r="C1555" s="0" t="n">
        <f aca="false">B1555+0.083931923</f>
        <v>0.0174147797504883</v>
      </c>
      <c r="D1555" s="0" t="n">
        <f aca="false">C1555/2.308865624</f>
        <v>0.00754256963656378</v>
      </c>
      <c r="E1555" s="0" t="n">
        <f aca="false">D1555+0.1</f>
        <v>0.107542569636564</v>
      </c>
      <c r="F1555" s="0" t="n">
        <f aca="false">E1555+0.2</f>
        <v>0.307542569636564</v>
      </c>
    </row>
    <row r="1556" customFormat="false" ht="12.75" hidden="false" customHeight="false" outlineLevel="0" collapsed="false">
      <c r="A1556" s="0" t="n">
        <v>3318.8857143111</v>
      </c>
      <c r="B1556" s="0" t="n">
        <v>-0.0543904495239258</v>
      </c>
      <c r="C1556" s="0" t="n">
        <f aca="false">B1556+0.083931923</f>
        <v>0.0295414734760742</v>
      </c>
      <c r="D1556" s="0" t="n">
        <f aca="false">C1556/2.308865624</f>
        <v>0.0127947998224752</v>
      </c>
      <c r="E1556" s="0" t="n">
        <f aca="false">D1556+0.1</f>
        <v>0.112794799822475</v>
      </c>
      <c r="F1556" s="0" t="n">
        <f aca="false">E1556+0.2</f>
        <v>0.312794799822475</v>
      </c>
    </row>
    <row r="1557" customFormat="false" ht="12.75" hidden="false" customHeight="false" outlineLevel="0" collapsed="false">
      <c r="A1557" s="0" t="n">
        <v>3318.89142859683</v>
      </c>
      <c r="B1557" s="0" t="n">
        <v>-0.0842270278930664</v>
      </c>
      <c r="C1557" s="0" t="n">
        <f aca="false">B1557+0.083931923</f>
        <v>-0.000295104893066403</v>
      </c>
      <c r="D1557" s="0" t="n">
        <f aca="false">C1557/2.308865624</f>
        <v>-0.000127813801721015</v>
      </c>
      <c r="E1557" s="0" t="n">
        <f aca="false">D1557+0.1</f>
        <v>0.099872186198279</v>
      </c>
      <c r="F1557" s="0" t="n">
        <f aca="false">E1557+0.2</f>
        <v>0.299872186198279</v>
      </c>
    </row>
    <row r="1558" customFormat="false" ht="12.75" hidden="false" customHeight="false" outlineLevel="0" collapsed="false">
      <c r="A1558" s="0" t="n">
        <v>3318.89714288257</v>
      </c>
      <c r="B1558" s="0" t="n">
        <v>-0.0967875671386719</v>
      </c>
      <c r="C1558" s="0" t="n">
        <f aca="false">B1558+0.083931923</f>
        <v>-0.0128556441386719</v>
      </c>
      <c r="D1558" s="0" t="n">
        <f aca="false">C1558/2.308865624</f>
        <v>-0.0055679481755201</v>
      </c>
      <c r="E1558" s="0" t="n">
        <f aca="false">D1558+0.1</f>
        <v>0.0944320518244799</v>
      </c>
      <c r="F1558" s="0" t="n">
        <f aca="false">E1558+0.2</f>
        <v>0.29443205182448</v>
      </c>
    </row>
    <row r="1559" customFormat="false" ht="12.75" hidden="false" customHeight="false" outlineLevel="0" collapsed="false">
      <c r="A1559" s="0" t="n">
        <v>3318.9028571683</v>
      </c>
      <c r="B1559" s="0" t="n">
        <v>-0.0689538192749023</v>
      </c>
      <c r="C1559" s="0" t="n">
        <f aca="false">B1559+0.083931923</f>
        <v>0.0149781037250977</v>
      </c>
      <c r="D1559" s="0" t="n">
        <f aca="false">C1559/2.308865624</f>
        <v>0.00648721327452085</v>
      </c>
      <c r="E1559" s="0" t="n">
        <f aca="false">D1559+0.1</f>
        <v>0.106487213274521</v>
      </c>
      <c r="F1559" s="0" t="n">
        <f aca="false">E1559+0.2</f>
        <v>0.306487213274521</v>
      </c>
    </row>
    <row r="1560" customFormat="false" ht="12.75" hidden="false" customHeight="false" outlineLevel="0" collapsed="false">
      <c r="A1560" s="0" t="n">
        <v>3318.90857145403</v>
      </c>
      <c r="B1560" s="0" t="n">
        <v>-0.0529952239990234</v>
      </c>
      <c r="C1560" s="0" t="n">
        <f aca="false">B1560+0.083931923</f>
        <v>0.0309366990009766</v>
      </c>
      <c r="D1560" s="0" t="n">
        <f aca="false">C1560/2.308865624</f>
        <v>0.0133990903062519</v>
      </c>
      <c r="E1560" s="0" t="n">
        <f aca="false">D1560+0.1</f>
        <v>0.113399090306252</v>
      </c>
      <c r="F1560" s="0" t="n">
        <f aca="false">E1560+0.2</f>
        <v>0.313399090306252</v>
      </c>
    </row>
    <row r="1561" customFormat="false" ht="12.75" hidden="false" customHeight="false" outlineLevel="0" collapsed="false">
      <c r="A1561" s="0" t="n">
        <v>3318.91428573976</v>
      </c>
      <c r="B1561" s="0" t="n">
        <v>-0.0630191040039062</v>
      </c>
      <c r="C1561" s="0" t="n">
        <f aca="false">B1561+0.083931923</f>
        <v>0.0209128189960938</v>
      </c>
      <c r="D1561" s="0" t="n">
        <f aca="false">C1561/2.308865624</f>
        <v>0.00905761633709254</v>
      </c>
      <c r="E1561" s="0" t="n">
        <f aca="false">D1561+0.1</f>
        <v>0.109057616337093</v>
      </c>
      <c r="F1561" s="0" t="n">
        <f aca="false">E1561+0.2</f>
        <v>0.309057616337093</v>
      </c>
    </row>
    <row r="1562" customFormat="false" ht="12.75" hidden="false" customHeight="false" outlineLevel="0" collapsed="false">
      <c r="A1562" s="0" t="n">
        <v>3318.92000002549</v>
      </c>
      <c r="B1562" s="0" t="n">
        <v>-0.0752431869506836</v>
      </c>
      <c r="C1562" s="0" t="n">
        <f aca="false">B1562+0.083931923</f>
        <v>0.00868873604931643</v>
      </c>
      <c r="D1562" s="0" t="n">
        <f aca="false">C1562/2.308865624</f>
        <v>0.0037632056014865</v>
      </c>
      <c r="E1562" s="0" t="n">
        <f aca="false">D1562+0.1</f>
        <v>0.103763205601487</v>
      </c>
      <c r="F1562" s="0" t="n">
        <f aca="false">E1562+0.2</f>
        <v>0.303763205601487</v>
      </c>
    </row>
    <row r="1563" customFormat="false" ht="12.75" hidden="false" customHeight="false" outlineLevel="0" collapsed="false">
      <c r="A1563" s="0" t="n">
        <v>3318.92571431122</v>
      </c>
      <c r="B1563" s="0" t="n">
        <v>-0.0804563140869141</v>
      </c>
      <c r="C1563" s="0" t="n">
        <f aca="false">B1563+0.083931923</f>
        <v>0.00347560891308592</v>
      </c>
      <c r="D1563" s="0" t="n">
        <f aca="false">C1563/2.308865624</f>
        <v>0.00150533182917098</v>
      </c>
      <c r="E1563" s="0" t="n">
        <f aca="false">D1563+0.1</f>
        <v>0.101505331829171</v>
      </c>
      <c r="F1563" s="0" t="n">
        <f aca="false">E1563+0.2</f>
        <v>0.301505331829171</v>
      </c>
    </row>
    <row r="1564" customFormat="false" ht="12.75" hidden="false" customHeight="false" outlineLevel="0" collapsed="false">
      <c r="A1564" s="0" t="n">
        <v>3318.93142859695</v>
      </c>
      <c r="B1564" s="0" t="n">
        <v>-0.0673318862915039</v>
      </c>
      <c r="C1564" s="0" t="n">
        <f aca="false">B1564+0.083931923</f>
        <v>0.0166000367084961</v>
      </c>
      <c r="D1564" s="0" t="n">
        <f aca="false">C1564/2.308865624</f>
        <v>0.00718969373355619</v>
      </c>
      <c r="E1564" s="0" t="n">
        <f aca="false">D1564+0.1</f>
        <v>0.107189693733556</v>
      </c>
      <c r="F1564" s="0" t="n">
        <f aca="false">E1564+0.2</f>
        <v>0.307189693733556</v>
      </c>
    </row>
    <row r="1565" customFormat="false" ht="12.75" hidden="false" customHeight="false" outlineLevel="0" collapsed="false">
      <c r="A1565" s="0" t="n">
        <v>3318.93714288268</v>
      </c>
      <c r="B1565" s="0" t="n">
        <v>-0.0779735565185547</v>
      </c>
      <c r="C1565" s="0" t="n">
        <f aca="false">B1565+0.083931923</f>
        <v>0.00595836648144532</v>
      </c>
      <c r="D1565" s="0" t="n">
        <f aca="false">C1565/2.308865624</f>
        <v>0.00258064671218186</v>
      </c>
      <c r="E1565" s="0" t="n">
        <f aca="false">D1565+0.1</f>
        <v>0.102580646712182</v>
      </c>
      <c r="F1565" s="0" t="n">
        <f aca="false">E1565+0.2</f>
        <v>0.302580646712182</v>
      </c>
    </row>
    <row r="1566" customFormat="false" ht="12.75" hidden="false" customHeight="false" outlineLevel="0" collapsed="false">
      <c r="A1566" s="0" t="n">
        <v>3318.94285716841</v>
      </c>
      <c r="B1566" s="0" t="n">
        <v>-0.0854442977905273</v>
      </c>
      <c r="C1566" s="0" t="n">
        <f aca="false">B1566+0.083931923</f>
        <v>-0.00151237479052732</v>
      </c>
      <c r="D1566" s="0" t="n">
        <f aca="false">C1566/2.308865624</f>
        <v>-0.00065502936801805</v>
      </c>
      <c r="E1566" s="0" t="n">
        <f aca="false">D1566+0.1</f>
        <v>0.099344970631982</v>
      </c>
      <c r="F1566" s="0" t="n">
        <f aca="false">E1566+0.2</f>
        <v>0.299344970631982</v>
      </c>
    </row>
    <row r="1567" customFormat="false" ht="12.75" hidden="false" customHeight="false" outlineLevel="0" collapsed="false">
      <c r="A1567" s="0" t="n">
        <v>3318.94857145414</v>
      </c>
      <c r="B1567" s="0" t="n">
        <v>-0.0856222152709961</v>
      </c>
      <c r="C1567" s="0" t="n">
        <f aca="false">B1567+0.083931923</f>
        <v>-0.00169029227099608</v>
      </c>
      <c r="D1567" s="0" t="n">
        <f aca="false">C1567/2.308865624</f>
        <v>-0.000732087763543264</v>
      </c>
      <c r="E1567" s="0" t="n">
        <f aca="false">D1567+0.1</f>
        <v>0.0992679122364567</v>
      </c>
      <c r="F1567" s="0" t="n">
        <f aca="false">E1567+0.2</f>
        <v>0.299267912236457</v>
      </c>
    </row>
    <row r="1568" customFormat="false" ht="12.75" hidden="false" customHeight="false" outlineLevel="0" collapsed="false">
      <c r="A1568" s="0" t="n">
        <v>3318.95428573987</v>
      </c>
      <c r="B1568" s="0" t="n">
        <v>-0.0668837738037109</v>
      </c>
      <c r="C1568" s="0" t="n">
        <f aca="false">B1568+0.083931923</f>
        <v>0.0170481491962891</v>
      </c>
      <c r="D1568" s="0" t="n">
        <f aca="false">C1568/2.308865624</f>
        <v>0.00738377713240581</v>
      </c>
      <c r="E1568" s="0" t="n">
        <f aca="false">D1568+0.1</f>
        <v>0.107383777132406</v>
      </c>
      <c r="F1568" s="0" t="n">
        <f aca="false">E1568+0.2</f>
        <v>0.307383777132406</v>
      </c>
    </row>
    <row r="1569" customFormat="false" ht="12.75" hidden="false" customHeight="false" outlineLevel="0" collapsed="false">
      <c r="A1569" s="0" t="n">
        <v>3318.9600000256</v>
      </c>
      <c r="B1569" s="0" t="n">
        <v>-0.064156608581543</v>
      </c>
      <c r="C1569" s="0" t="n">
        <f aca="false">B1569+0.083931923</f>
        <v>0.019775314418457</v>
      </c>
      <c r="D1569" s="0" t="n">
        <f aca="false">C1569/2.308865624</f>
        <v>0.00856494817753717</v>
      </c>
      <c r="E1569" s="0" t="n">
        <f aca="false">D1569+0.1</f>
        <v>0.108564948177537</v>
      </c>
      <c r="F1569" s="0" t="n">
        <f aca="false">E1569+0.2</f>
        <v>0.308564948177537</v>
      </c>
    </row>
    <row r="1570" customFormat="false" ht="12.75" hidden="false" customHeight="false" outlineLevel="0" collapsed="false">
      <c r="A1570" s="0" t="n">
        <v>3318.96571431133</v>
      </c>
      <c r="B1570" s="0" t="n">
        <v>-0.0732520294189453</v>
      </c>
      <c r="C1570" s="0" t="n">
        <f aca="false">B1570+0.083931923</f>
        <v>0.0106798935810547</v>
      </c>
      <c r="D1570" s="0" t="n">
        <f aca="false">C1570/2.308865624</f>
        <v>0.00462560205758197</v>
      </c>
      <c r="E1570" s="0" t="n">
        <f aca="false">D1570+0.1</f>
        <v>0.104625602057582</v>
      </c>
      <c r="F1570" s="0" t="n">
        <f aca="false">E1570+0.2</f>
        <v>0.304625602057582</v>
      </c>
    </row>
    <row r="1571" customFormat="false" ht="12.75" hidden="false" customHeight="false" outlineLevel="0" collapsed="false">
      <c r="A1571" s="0" t="n">
        <v>3318.97142859706</v>
      </c>
      <c r="B1571" s="0" t="n">
        <v>-0.0736899566650391</v>
      </c>
      <c r="C1571" s="0" t="n">
        <f aca="false">B1571+0.083931923</f>
        <v>0.010241966334961</v>
      </c>
      <c r="D1571" s="0" t="n">
        <f aca="false">C1571/2.308865624</f>
        <v>0.00443593002056882</v>
      </c>
      <c r="E1571" s="0" t="n">
        <f aca="false">D1571+0.1</f>
        <v>0.104435930020569</v>
      </c>
      <c r="F1571" s="0" t="n">
        <f aca="false">E1571+0.2</f>
        <v>0.304435930020569</v>
      </c>
    </row>
    <row r="1572" customFormat="false" ht="12.75" hidden="false" customHeight="false" outlineLevel="0" collapsed="false">
      <c r="A1572" s="0" t="n">
        <v>3318.97714288279</v>
      </c>
      <c r="B1572" s="0" t="n">
        <v>-0.0922626495361328</v>
      </c>
      <c r="C1572" s="0" t="n">
        <f aca="false">B1572+0.083931923</f>
        <v>-0.0083307265361328</v>
      </c>
      <c r="D1572" s="0" t="n">
        <f aca="false">C1572/2.308865624</f>
        <v>-0.00360814698332258</v>
      </c>
      <c r="E1572" s="0" t="n">
        <f aca="false">D1572+0.1</f>
        <v>0.0963918530166774</v>
      </c>
      <c r="F1572" s="0" t="n">
        <f aca="false">E1572+0.2</f>
        <v>0.296391853016677</v>
      </c>
    </row>
    <row r="1573" customFormat="false" ht="12.75" hidden="false" customHeight="false" outlineLevel="0" collapsed="false">
      <c r="A1573" s="0" t="n">
        <v>3318.98285716852</v>
      </c>
      <c r="B1573" s="0" t="n">
        <v>-0.0752598953247071</v>
      </c>
      <c r="C1573" s="0" t="n">
        <f aca="false">B1573+0.083931923</f>
        <v>0.00867202767529296</v>
      </c>
      <c r="D1573" s="0" t="n">
        <f aca="false">C1573/2.308865624</f>
        <v>0.00375596898544017</v>
      </c>
      <c r="E1573" s="0" t="n">
        <f aca="false">D1573+0.1</f>
        <v>0.10375596898544</v>
      </c>
      <c r="F1573" s="0" t="n">
        <f aca="false">E1573+0.2</f>
        <v>0.30375596898544</v>
      </c>
    </row>
    <row r="1574" customFormat="false" ht="12.75" hidden="false" customHeight="false" outlineLevel="0" collapsed="false">
      <c r="A1574" s="0" t="n">
        <v>3318.98857145425</v>
      </c>
      <c r="B1574" s="0" t="n">
        <v>-0.0808028793334961</v>
      </c>
      <c r="C1574" s="0" t="n">
        <f aca="false">B1574+0.083931923</f>
        <v>0.00312904366650392</v>
      </c>
      <c r="D1574" s="0" t="n">
        <f aca="false">C1574/2.308865624</f>
        <v>0.00135522987305039</v>
      </c>
      <c r="E1574" s="0" t="n">
        <f aca="false">D1574+0.1</f>
        <v>0.10135522987305</v>
      </c>
      <c r="F1574" s="0" t="n">
        <f aca="false">E1574+0.2</f>
        <v>0.30135522987305</v>
      </c>
    </row>
    <row r="1575" customFormat="false" ht="12.75" hidden="false" customHeight="false" outlineLevel="0" collapsed="false">
      <c r="A1575" s="0" t="n">
        <v>3318.99428573999</v>
      </c>
      <c r="B1575" s="0" t="n">
        <v>-0.0760559463500977</v>
      </c>
      <c r="C1575" s="0" t="n">
        <f aca="false">B1575+0.083931923</f>
        <v>0.00787597664990233</v>
      </c>
      <c r="D1575" s="0" t="n">
        <f aca="false">C1575/2.308865624</f>
        <v>0.00341118884010997</v>
      </c>
      <c r="E1575" s="0" t="n">
        <f aca="false">D1575+0.1</f>
        <v>0.10341118884011</v>
      </c>
      <c r="F1575" s="0" t="n">
        <f aca="false">E1575+0.2</f>
        <v>0.30341118884011</v>
      </c>
    </row>
    <row r="1576" customFormat="false" ht="12.75" hidden="false" customHeight="false" outlineLevel="0" collapsed="false">
      <c r="A1576" s="0" t="n">
        <v>3319.00000002572</v>
      </c>
      <c r="B1576" s="0" t="n">
        <v>-0.0683821868896485</v>
      </c>
      <c r="C1576" s="0" t="n">
        <f aca="false">B1576+0.083931923</f>
        <v>0.0155497361103516</v>
      </c>
      <c r="D1576" s="0" t="n">
        <f aca="false">C1576/2.308865624</f>
        <v>0.00673479476185902</v>
      </c>
      <c r="E1576" s="0" t="n">
        <f aca="false">D1576+0.1</f>
        <v>0.106734794761859</v>
      </c>
      <c r="F1576" s="0" t="n">
        <f aca="false">E1576+0.2</f>
        <v>0.306734794761859</v>
      </c>
    </row>
    <row r="1577" customFormat="false" ht="12.75" hidden="false" customHeight="false" outlineLevel="0" collapsed="false">
      <c r="A1577" s="0" t="n">
        <v>3319.00571431145</v>
      </c>
      <c r="B1577" s="0" t="n">
        <v>-0.0764827728271485</v>
      </c>
      <c r="C1577" s="0" t="n">
        <f aca="false">B1577+0.083931923</f>
        <v>0.00744915017285155</v>
      </c>
      <c r="D1577" s="0" t="n">
        <f aca="false">C1577/2.308865624</f>
        <v>0.00322632469183991</v>
      </c>
      <c r="E1577" s="0" t="n">
        <f aca="false">D1577+0.1</f>
        <v>0.10322632469184</v>
      </c>
      <c r="F1577" s="0" t="n">
        <f aca="false">E1577+0.2</f>
        <v>0.30322632469184</v>
      </c>
    </row>
    <row r="1578" customFormat="false" ht="12.75" hidden="false" customHeight="false" outlineLevel="0" collapsed="false">
      <c r="A1578" s="0" t="n">
        <v>3319.01142859718</v>
      </c>
      <c r="B1578" s="0" t="n">
        <v>-0.0851276779174805</v>
      </c>
      <c r="C1578" s="0" t="n">
        <f aca="false">B1578+0.083931923</f>
        <v>-0.00119575491748049</v>
      </c>
      <c r="D1578" s="0" t="n">
        <f aca="false">C1578/2.308865624</f>
        <v>-0.000517897146135728</v>
      </c>
      <c r="E1578" s="0" t="n">
        <f aca="false">D1578+0.1</f>
        <v>0.0994821028538643</v>
      </c>
      <c r="F1578" s="0" t="n">
        <f aca="false">E1578+0.2</f>
        <v>0.299482102853864</v>
      </c>
    </row>
    <row r="1579" customFormat="false" ht="12.75" hidden="false" customHeight="false" outlineLevel="0" collapsed="false">
      <c r="A1579" s="0" t="n">
        <v>3319.01714288291</v>
      </c>
      <c r="B1579" s="0" t="n">
        <v>-0.0733173370361328</v>
      </c>
      <c r="C1579" s="0" t="n">
        <f aca="false">B1579+0.083931923</f>
        <v>0.0106145859638672</v>
      </c>
      <c r="D1579" s="0" t="n">
        <f aca="false">C1579/2.308865624</f>
        <v>0.00459731647157444</v>
      </c>
      <c r="E1579" s="0" t="n">
        <f aca="false">D1579+0.1</f>
        <v>0.104597316471574</v>
      </c>
      <c r="F1579" s="0" t="n">
        <f aca="false">E1579+0.2</f>
        <v>0.304597316471574</v>
      </c>
    </row>
    <row r="1580" customFormat="false" ht="12.75" hidden="false" customHeight="false" outlineLevel="0" collapsed="false">
      <c r="A1580" s="0" t="n">
        <v>3319.02285716864</v>
      </c>
      <c r="B1580" s="0" t="n">
        <v>-0.0651729965209961</v>
      </c>
      <c r="C1580" s="0" t="n">
        <f aca="false">B1580+0.083931923</f>
        <v>0.0187589264790039</v>
      </c>
      <c r="D1580" s="0" t="n">
        <f aca="false">C1580/2.308865624</f>
        <v>0.00812473722334042</v>
      </c>
      <c r="E1580" s="0" t="n">
        <f aca="false">D1580+0.1</f>
        <v>0.10812473722334</v>
      </c>
      <c r="F1580" s="0" t="n">
        <f aca="false">E1580+0.2</f>
        <v>0.30812473722334</v>
      </c>
    </row>
    <row r="1581" customFormat="false" ht="12.75" hidden="false" customHeight="false" outlineLevel="0" collapsed="false">
      <c r="A1581" s="0" t="n">
        <v>3319.02857145437</v>
      </c>
      <c r="B1581" s="0" t="n">
        <v>-0.0617899322509766</v>
      </c>
      <c r="C1581" s="0" t="n">
        <f aca="false">B1581+0.083931923</f>
        <v>0.0221419907490234</v>
      </c>
      <c r="D1581" s="0" t="n">
        <f aca="false">C1581/2.308865624</f>
        <v>0.009589986753176</v>
      </c>
      <c r="E1581" s="0" t="n">
        <f aca="false">D1581+0.1</f>
        <v>0.109589986753176</v>
      </c>
      <c r="F1581" s="0" t="n">
        <f aca="false">E1581+0.2</f>
        <v>0.309589986753176</v>
      </c>
    </row>
    <row r="1582" customFormat="false" ht="12.75" hidden="false" customHeight="false" outlineLevel="0" collapsed="false">
      <c r="A1582" s="0" t="n">
        <v>3319.0342857401</v>
      </c>
      <c r="B1582" s="0" t="n">
        <v>-0.0639169311523438</v>
      </c>
      <c r="C1582" s="0" t="n">
        <f aca="false">B1582+0.083931923</f>
        <v>0.0200149918476563</v>
      </c>
      <c r="D1582" s="0" t="n">
        <f aca="false">C1582/2.308865624</f>
        <v>0.00866875561730667</v>
      </c>
      <c r="E1582" s="0" t="n">
        <f aca="false">D1582+0.1</f>
        <v>0.108668755617307</v>
      </c>
      <c r="F1582" s="0" t="n">
        <f aca="false">E1582+0.2</f>
        <v>0.308668755617307</v>
      </c>
    </row>
    <row r="1583" customFormat="false" ht="12.75" hidden="false" customHeight="false" outlineLevel="0" collapsed="false">
      <c r="A1583" s="0" t="n">
        <v>3319.04000002583</v>
      </c>
      <c r="B1583" s="0" t="n">
        <v>-0.0708987426757813</v>
      </c>
      <c r="C1583" s="0" t="n">
        <f aca="false">B1583+0.083931923</f>
        <v>0.0130331803242187</v>
      </c>
      <c r="D1583" s="0" t="n">
        <f aca="false">C1583/2.308865624</f>
        <v>0.00564484142721107</v>
      </c>
      <c r="E1583" s="0" t="n">
        <f aca="false">D1583+0.1</f>
        <v>0.105644841427211</v>
      </c>
      <c r="F1583" s="0" t="n">
        <f aca="false">E1583+0.2</f>
        <v>0.305644841427211</v>
      </c>
    </row>
    <row r="1584" customFormat="false" ht="12.75" hidden="false" customHeight="false" outlineLevel="0" collapsed="false">
      <c r="A1584" s="0" t="n">
        <v>3319.04571431156</v>
      </c>
      <c r="B1584" s="0" t="n">
        <v>-0.0924975967407227</v>
      </c>
      <c r="C1584" s="0" t="n">
        <f aca="false">B1584+0.083931923</f>
        <v>-0.00856567374072266</v>
      </c>
      <c r="D1584" s="0" t="n">
        <f aca="false">C1584/2.308865624</f>
        <v>-0.00370990570074106</v>
      </c>
      <c r="E1584" s="0" t="n">
        <f aca="false">D1584+0.1</f>
        <v>0.0962900942992589</v>
      </c>
      <c r="F1584" s="0" t="n">
        <f aca="false">E1584+0.2</f>
        <v>0.296290094299259</v>
      </c>
    </row>
    <row r="1585" customFormat="false" ht="12.75" hidden="false" customHeight="false" outlineLevel="0" collapsed="false">
      <c r="A1585" s="0" t="n">
        <v>3319.05142859729</v>
      </c>
      <c r="B1585" s="0" t="n">
        <v>-0.0998159790039062</v>
      </c>
      <c r="C1585" s="0" t="n">
        <f aca="false">B1585+0.083931923</f>
        <v>-0.0158840560039062</v>
      </c>
      <c r="D1585" s="0" t="n">
        <f aca="false">C1585/2.308865624</f>
        <v>-0.00687959309489301</v>
      </c>
      <c r="E1585" s="0" t="n">
        <f aca="false">D1585+0.1</f>
        <v>0.093120406905107</v>
      </c>
      <c r="F1585" s="0" t="n">
        <f aca="false">E1585+0.2</f>
        <v>0.293120406905107</v>
      </c>
    </row>
    <row r="1586" customFormat="false" ht="12.75" hidden="false" customHeight="false" outlineLevel="0" collapsed="false">
      <c r="A1586" s="0" t="n">
        <v>3319.05714288302</v>
      </c>
      <c r="B1586" s="0" t="n">
        <v>-0.0791080474853516</v>
      </c>
      <c r="C1586" s="0" t="n">
        <f aca="false">B1586+0.083931923</f>
        <v>0.00482387551464844</v>
      </c>
      <c r="D1586" s="0" t="n">
        <f aca="false">C1586/2.308865624</f>
        <v>0.00208928378702755</v>
      </c>
      <c r="E1586" s="0" t="n">
        <f aca="false">D1586+0.1</f>
        <v>0.102089283787028</v>
      </c>
      <c r="F1586" s="0" t="n">
        <f aca="false">E1586+0.2</f>
        <v>0.302089283787028</v>
      </c>
    </row>
    <row r="1587" customFormat="false" ht="12.75" hidden="false" customHeight="false" outlineLevel="0" collapsed="false">
      <c r="A1587" s="0" t="n">
        <v>3319.06285716875</v>
      </c>
      <c r="B1587" s="0" t="n">
        <v>-0.0824046325683594</v>
      </c>
      <c r="C1587" s="0" t="n">
        <f aca="false">B1587+0.083931923</f>
        <v>0.00152729043164064</v>
      </c>
      <c r="D1587" s="0" t="n">
        <f aca="false">C1587/2.308865624</f>
        <v>0.00066148952791574</v>
      </c>
      <c r="E1587" s="0" t="n">
        <f aca="false">D1587+0.1</f>
        <v>0.100661489527916</v>
      </c>
      <c r="F1587" s="0" t="n">
        <f aca="false">E1587+0.2</f>
        <v>0.300661489527916</v>
      </c>
    </row>
    <row r="1588" customFormat="false" ht="12.75" hidden="false" customHeight="false" outlineLevel="0" collapsed="false">
      <c r="A1588" s="0" t="n">
        <v>3319.06857145448</v>
      </c>
      <c r="B1588" s="0" t="n">
        <v>-0.0804138946533203</v>
      </c>
      <c r="C1588" s="0" t="n">
        <f aca="false">B1588+0.083931923</f>
        <v>0.00351802834667969</v>
      </c>
      <c r="D1588" s="0" t="n">
        <f aca="false">C1588/2.308865624</f>
        <v>0.00152370424251234</v>
      </c>
      <c r="E1588" s="0" t="n">
        <f aca="false">D1588+0.1</f>
        <v>0.101523704242512</v>
      </c>
      <c r="F1588" s="0" t="n">
        <f aca="false">E1588+0.2</f>
        <v>0.301523704242512</v>
      </c>
    </row>
    <row r="1589" customFormat="false" ht="12.75" hidden="false" customHeight="false" outlineLevel="0" collapsed="false">
      <c r="A1589" s="0" t="n">
        <v>3319.07428574021</v>
      </c>
      <c r="B1589" s="0" t="n">
        <v>-0.0899928665161133</v>
      </c>
      <c r="C1589" s="0" t="n">
        <f aca="false">B1589+0.083931923</f>
        <v>-0.00606094351611329</v>
      </c>
      <c r="D1589" s="0" t="n">
        <f aca="false">C1589/2.308865624</f>
        <v>-0.00262507417197065</v>
      </c>
      <c r="E1589" s="0" t="n">
        <f aca="false">D1589+0.1</f>
        <v>0.0973749258280294</v>
      </c>
      <c r="F1589" s="0" t="n">
        <f aca="false">E1589+0.2</f>
        <v>0.297374925828029</v>
      </c>
    </row>
    <row r="1590" customFormat="false" ht="12.75" hidden="false" customHeight="false" outlineLevel="0" collapsed="false">
      <c r="A1590" s="0" t="n">
        <v>3319.08000002594</v>
      </c>
      <c r="B1590" s="0" t="n">
        <v>-0.0764221954345703</v>
      </c>
      <c r="C1590" s="0" t="n">
        <f aca="false">B1590+0.083931923</f>
        <v>0.00750972756542968</v>
      </c>
      <c r="D1590" s="0" t="n">
        <f aca="false">C1590/2.308865624</f>
        <v>0.00325256155549643</v>
      </c>
      <c r="E1590" s="0" t="n">
        <f aca="false">D1590+0.1</f>
        <v>0.103252561555496</v>
      </c>
      <c r="F1590" s="0" t="n">
        <f aca="false">E1590+0.2</f>
        <v>0.303252561555496</v>
      </c>
    </row>
    <row r="1591" customFormat="false" ht="12.75" hidden="false" customHeight="false" outlineLevel="0" collapsed="false">
      <c r="A1591" s="0" t="n">
        <v>3319.08571431168</v>
      </c>
      <c r="B1591" s="0" t="n">
        <v>-0.0534493637084961</v>
      </c>
      <c r="C1591" s="0" t="n">
        <f aca="false">B1591+0.083931923</f>
        <v>0.0304825592915039</v>
      </c>
      <c r="D1591" s="0" t="n">
        <f aca="false">C1591/2.308865624</f>
        <v>0.0132023964386001</v>
      </c>
      <c r="E1591" s="0" t="n">
        <f aca="false">D1591+0.1</f>
        <v>0.1132023964386</v>
      </c>
      <c r="F1591" s="0" t="n">
        <f aca="false">E1591+0.2</f>
        <v>0.3132023964386</v>
      </c>
    </row>
    <row r="1592" customFormat="false" ht="12.75" hidden="false" customHeight="false" outlineLevel="0" collapsed="false">
      <c r="A1592" s="0" t="n">
        <v>3319.09142859741</v>
      </c>
      <c r="B1592" s="0" t="n">
        <v>-0.060941047668457</v>
      </c>
      <c r="C1592" s="0" t="n">
        <f aca="false">B1592+0.083931923</f>
        <v>0.022990875331543</v>
      </c>
      <c r="D1592" s="0" t="n">
        <f aca="false">C1592/2.308865624</f>
        <v>0.00995764980541066</v>
      </c>
      <c r="E1592" s="0" t="n">
        <f aca="false">D1592+0.1</f>
        <v>0.109957649805411</v>
      </c>
      <c r="F1592" s="0" t="n">
        <f aca="false">E1592+0.2</f>
        <v>0.309957649805411</v>
      </c>
    </row>
    <row r="1593" customFormat="false" ht="12.75" hidden="false" customHeight="false" outlineLevel="0" collapsed="false">
      <c r="A1593" s="0" t="n">
        <v>3319.09714288314</v>
      </c>
      <c r="B1593" s="0" t="n">
        <v>-0.0464683532714844</v>
      </c>
      <c r="C1593" s="0" t="n">
        <f aca="false">B1593+0.083931923</f>
        <v>0.0374635697285156</v>
      </c>
      <c r="D1593" s="0" t="n">
        <f aca="false">C1593/2.308865624</f>
        <v>0.0162259636676524</v>
      </c>
      <c r="E1593" s="0" t="n">
        <f aca="false">D1593+0.1</f>
        <v>0.116225963667652</v>
      </c>
      <c r="F1593" s="0" t="n">
        <f aca="false">E1593+0.2</f>
        <v>0.316225963667652</v>
      </c>
    </row>
    <row r="1594" customFormat="false" ht="12.75" hidden="false" customHeight="false" outlineLevel="0" collapsed="false">
      <c r="A1594" s="0" t="n">
        <v>3319.10285716887</v>
      </c>
      <c r="B1594" s="0" t="n">
        <v>-0.0606694030761719</v>
      </c>
      <c r="C1594" s="0" t="n">
        <f aca="false">B1594+0.083931923</f>
        <v>0.0232625199238281</v>
      </c>
      <c r="D1594" s="0" t="n">
        <f aca="false">C1594/2.308865624</f>
        <v>0.0100753026430039</v>
      </c>
      <c r="E1594" s="0" t="n">
        <f aca="false">D1594+0.1</f>
        <v>0.110075302643004</v>
      </c>
      <c r="F1594" s="0" t="n">
        <f aca="false">E1594+0.2</f>
        <v>0.310075302643004</v>
      </c>
    </row>
    <row r="1595" customFormat="false" ht="12.75" hidden="false" customHeight="false" outlineLevel="0" collapsed="false">
      <c r="A1595" s="0" t="n">
        <v>3319.1085714546</v>
      </c>
      <c r="B1595" s="0" t="n">
        <v>-0.0730363464355469</v>
      </c>
      <c r="C1595" s="0" t="n">
        <f aca="false">B1595+0.083931923</f>
        <v>0.0108955765644531</v>
      </c>
      <c r="D1595" s="0" t="n">
        <f aca="false">C1595/2.308865624</f>
        <v>0.0047190171880064</v>
      </c>
      <c r="E1595" s="0" t="n">
        <f aca="false">D1595+0.1</f>
        <v>0.104719017188006</v>
      </c>
      <c r="F1595" s="0" t="n">
        <f aca="false">E1595+0.2</f>
        <v>0.304719017188006</v>
      </c>
    </row>
    <row r="1596" customFormat="false" ht="12.75" hidden="false" customHeight="false" outlineLevel="0" collapsed="false">
      <c r="A1596" s="0" t="n">
        <v>3319.11428574033</v>
      </c>
      <c r="B1596" s="0" t="n">
        <v>-0.0824742126464844</v>
      </c>
      <c r="C1596" s="0" t="n">
        <f aca="false">B1596+0.083931923</f>
        <v>0.00145771035351563</v>
      </c>
      <c r="D1596" s="0" t="n">
        <f aca="false">C1596/2.308865624</f>
        <v>0.00063135348301051</v>
      </c>
      <c r="E1596" s="0" t="n">
        <f aca="false">D1596+0.1</f>
        <v>0.100631353483011</v>
      </c>
      <c r="F1596" s="0" t="n">
        <f aca="false">E1596+0.2</f>
        <v>0.300631353483011</v>
      </c>
    </row>
    <row r="1597" customFormat="false" ht="12.75" hidden="false" customHeight="false" outlineLevel="0" collapsed="false">
      <c r="A1597" s="0" t="n">
        <v>3319.12000002606</v>
      </c>
      <c r="B1597" s="0" t="n">
        <v>-0.0762937927246094</v>
      </c>
      <c r="C1597" s="0" t="n">
        <f aca="false">B1597+0.083931923</f>
        <v>0.00763813027539059</v>
      </c>
      <c r="D1597" s="0" t="n">
        <f aca="false">C1597/2.308865624</f>
        <v>0.00330817445415377</v>
      </c>
      <c r="E1597" s="0" t="n">
        <f aca="false">D1597+0.1</f>
        <v>0.103308174454154</v>
      </c>
      <c r="F1597" s="0" t="n">
        <f aca="false">E1597+0.2</f>
        <v>0.303308174454154</v>
      </c>
    </row>
    <row r="1598" customFormat="false" ht="12.75" hidden="false" customHeight="false" outlineLevel="0" collapsed="false">
      <c r="A1598" s="0" t="n">
        <v>3319.12571431179</v>
      </c>
      <c r="B1598" s="0" t="n">
        <v>-0.0929553985595703</v>
      </c>
      <c r="C1598" s="0" t="n">
        <f aca="false">B1598+0.083931923</f>
        <v>-0.0090234755595703</v>
      </c>
      <c r="D1598" s="0" t="n">
        <f aca="false">C1598/2.308865624</f>
        <v>-0.00390818567601936</v>
      </c>
      <c r="E1598" s="0" t="n">
        <f aca="false">D1598+0.1</f>
        <v>0.0960918143239807</v>
      </c>
      <c r="F1598" s="0" t="n">
        <f aca="false">E1598+0.2</f>
        <v>0.296091814323981</v>
      </c>
    </row>
    <row r="1599" customFormat="false" ht="12.75" hidden="false" customHeight="false" outlineLevel="0" collapsed="false">
      <c r="A1599" s="0" t="n">
        <v>3319.13142859752</v>
      </c>
      <c r="B1599" s="0" t="n">
        <v>-0.0971115112304688</v>
      </c>
      <c r="C1599" s="0" t="n">
        <f aca="false">B1599+0.083931923</f>
        <v>-0.0131795882304688</v>
      </c>
      <c r="D1599" s="0" t="n">
        <f aca="false">C1599/2.308865624</f>
        <v>-0.00570825261265563</v>
      </c>
      <c r="E1599" s="0" t="n">
        <f aca="false">D1599+0.1</f>
        <v>0.0942917473873444</v>
      </c>
      <c r="F1599" s="0" t="n">
        <f aca="false">E1599+0.2</f>
        <v>0.294291747387344</v>
      </c>
    </row>
    <row r="1600" customFormat="false" ht="12.75" hidden="false" customHeight="false" outlineLevel="0" collapsed="false">
      <c r="A1600" s="0" t="n">
        <v>3319.13714288325</v>
      </c>
      <c r="B1600" s="0" t="n">
        <v>-0.0862584686279297</v>
      </c>
      <c r="C1600" s="0" t="n">
        <f aca="false">B1600+0.083931923</f>
        <v>-0.00232654562792968</v>
      </c>
      <c r="D1600" s="0" t="n">
        <f aca="false">C1600/2.308865624</f>
        <v>-0.00100765744170899</v>
      </c>
      <c r="E1600" s="0" t="n">
        <f aca="false">D1600+0.1</f>
        <v>0.098992342558291</v>
      </c>
      <c r="F1600" s="0" t="n">
        <f aca="false">E1600+0.2</f>
        <v>0.298992342558291</v>
      </c>
    </row>
    <row r="1601" customFormat="false" ht="12.75" hidden="false" customHeight="false" outlineLevel="0" collapsed="false">
      <c r="A1601" s="0" t="n">
        <v>3319.14285716898</v>
      </c>
      <c r="B1601" s="0" t="n">
        <v>-0.0919303512573242</v>
      </c>
      <c r="C1601" s="0" t="n">
        <f aca="false">B1601+0.083931923</f>
        <v>-0.00799842825732422</v>
      </c>
      <c r="D1601" s="0" t="n">
        <f aca="false">C1601/2.308865624</f>
        <v>-0.0034642242381639</v>
      </c>
      <c r="E1601" s="0" t="n">
        <f aca="false">D1601+0.1</f>
        <v>0.0965357757618361</v>
      </c>
      <c r="F1601" s="0" t="n">
        <f aca="false">E1601+0.2</f>
        <v>0.296535775761836</v>
      </c>
    </row>
    <row r="1602" customFormat="false" ht="12.75" hidden="false" customHeight="false" outlineLevel="0" collapsed="false">
      <c r="A1602" s="0" t="n">
        <v>3319.14857145471</v>
      </c>
      <c r="B1602" s="0" t="n">
        <v>-0.116697311401367</v>
      </c>
      <c r="C1602" s="0" t="n">
        <f aca="false">B1602+0.083931923</f>
        <v>-0.0327653884013672</v>
      </c>
      <c r="D1602" s="0" t="n">
        <f aca="false">C1602/2.308865624</f>
        <v>-0.0141911196826616</v>
      </c>
      <c r="E1602" s="0" t="n">
        <f aca="false">D1602+0.1</f>
        <v>0.0858088803173384</v>
      </c>
      <c r="F1602" s="0" t="n">
        <f aca="false">E1602+0.2</f>
        <v>0.285808880317338</v>
      </c>
    </row>
    <row r="1603" customFormat="false" ht="12.75" hidden="false" customHeight="false" outlineLevel="0" collapsed="false">
      <c r="A1603" s="0" t="n">
        <v>3319.15428574044</v>
      </c>
      <c r="B1603" s="0" t="n">
        <v>-0.0984404754638672</v>
      </c>
      <c r="C1603" s="0" t="n">
        <f aca="false">B1603+0.083931923</f>
        <v>-0.0145085524638672</v>
      </c>
      <c r="D1603" s="0" t="n">
        <f aca="false">C1603/2.308865624</f>
        <v>-0.00628384446156368</v>
      </c>
      <c r="E1603" s="0" t="n">
        <f aca="false">D1603+0.1</f>
        <v>0.0937161555384363</v>
      </c>
      <c r="F1603" s="0" t="n">
        <f aca="false">E1603+0.2</f>
        <v>0.293716155538436</v>
      </c>
    </row>
    <row r="1604" customFormat="false" ht="12.75" hidden="false" customHeight="false" outlineLevel="0" collapsed="false">
      <c r="A1604" s="0" t="n">
        <v>3319.16000002617</v>
      </c>
      <c r="B1604" s="0" t="n">
        <v>-0.0955891799926758</v>
      </c>
      <c r="C1604" s="0" t="n">
        <f aca="false">B1604+0.083931923</f>
        <v>-0.0116572569926758</v>
      </c>
      <c r="D1604" s="0" t="n">
        <f aca="false">C1604/2.308865624</f>
        <v>-0.00504891097667267</v>
      </c>
      <c r="E1604" s="0" t="n">
        <f aca="false">D1604+0.1</f>
        <v>0.0949510890233273</v>
      </c>
      <c r="F1604" s="0" t="n">
        <f aca="false">E1604+0.2</f>
        <v>0.294951089023327</v>
      </c>
    </row>
    <row r="1605" customFormat="false" ht="12.75" hidden="false" customHeight="false" outlineLevel="0" collapsed="false">
      <c r="A1605" s="0" t="n">
        <v>3319.1657143119</v>
      </c>
      <c r="B1605" s="0" t="n">
        <v>-0.0841705703735352</v>
      </c>
      <c r="C1605" s="0" t="n">
        <f aca="false">B1605+0.083931923</f>
        <v>-0.000238647373535142</v>
      </c>
      <c r="D1605" s="0" t="n">
        <f aca="false">C1605/2.308865624</f>
        <v>-0.0001033613091444</v>
      </c>
      <c r="E1605" s="0" t="n">
        <f aca="false">D1605+0.1</f>
        <v>0.0998966386908556</v>
      </c>
      <c r="F1605" s="0" t="n">
        <f aca="false">E1605+0.2</f>
        <v>0.299896638690856</v>
      </c>
    </row>
    <row r="1606" customFormat="false" ht="12.75" hidden="false" customHeight="false" outlineLevel="0" collapsed="false">
      <c r="A1606" s="0" t="n">
        <v>3319.17142859763</v>
      </c>
      <c r="B1606" s="0" t="n">
        <v>-0.0823398590087891</v>
      </c>
      <c r="C1606" s="0" t="n">
        <f aca="false">B1606+0.083931923</f>
        <v>0.00159206399121094</v>
      </c>
      <c r="D1606" s="0" t="n">
        <f aca="false">C1606/2.308865624</f>
        <v>0.00068954380656106</v>
      </c>
      <c r="E1606" s="0" t="n">
        <f aca="false">D1606+0.1</f>
        <v>0.100689543806561</v>
      </c>
      <c r="F1606" s="0" t="n">
        <f aca="false">E1606+0.2</f>
        <v>0.300689543806561</v>
      </c>
    </row>
    <row r="1607" customFormat="false" ht="12.75" hidden="false" customHeight="false" outlineLevel="0" collapsed="false">
      <c r="A1607" s="0" t="n">
        <v>3319.17714288337</v>
      </c>
      <c r="B1607" s="0" t="n">
        <v>-0.0649632263183594</v>
      </c>
      <c r="C1607" s="0" t="n">
        <f aca="false">B1607+0.083931923</f>
        <v>0.0189686966816406</v>
      </c>
      <c r="D1607" s="0" t="n">
        <f aca="false">C1607/2.308865624</f>
        <v>0.00821559145082608</v>
      </c>
      <c r="E1607" s="0" t="n">
        <f aca="false">D1607+0.1</f>
        <v>0.108215591450826</v>
      </c>
      <c r="F1607" s="0" t="n">
        <f aca="false">E1607+0.2</f>
        <v>0.308215591450826</v>
      </c>
    </row>
    <row r="1608" customFormat="false" ht="12.75" hidden="false" customHeight="false" outlineLevel="0" collapsed="false">
      <c r="A1608" s="0" t="n">
        <v>3319.1828571691</v>
      </c>
      <c r="B1608" s="0" t="n">
        <v>-0.0707674789428711</v>
      </c>
      <c r="C1608" s="0" t="n">
        <f aca="false">B1608+0.083931923</f>
        <v>0.0131644440571289</v>
      </c>
      <c r="D1608" s="0" t="n">
        <f aca="false">C1608/2.308865624</f>
        <v>0.00570169347245169</v>
      </c>
      <c r="E1608" s="0" t="n">
        <f aca="false">D1608+0.1</f>
        <v>0.105701693472452</v>
      </c>
      <c r="F1608" s="0" t="n">
        <f aca="false">E1608+0.2</f>
        <v>0.305701693472452</v>
      </c>
    </row>
    <row r="1609" customFormat="false" ht="12.75" hidden="false" customHeight="false" outlineLevel="0" collapsed="false">
      <c r="A1609" s="0" t="n">
        <v>3319.18857145483</v>
      </c>
      <c r="B1609" s="0" t="n">
        <v>-0.0898973083496094</v>
      </c>
      <c r="C1609" s="0" t="n">
        <f aca="false">B1609+0.083931923</f>
        <v>-0.00596538534960939</v>
      </c>
      <c r="D1609" s="0" t="n">
        <f aca="false">C1609/2.308865624</f>
        <v>-0.00258368667608929</v>
      </c>
      <c r="E1609" s="0" t="n">
        <f aca="false">D1609+0.1</f>
        <v>0.0974163133239107</v>
      </c>
      <c r="F1609" s="0" t="n">
        <f aca="false">E1609+0.2</f>
        <v>0.297416313323911</v>
      </c>
    </row>
    <row r="1610" customFormat="false" ht="12.75" hidden="false" customHeight="false" outlineLevel="0" collapsed="false">
      <c r="A1610" s="0" t="n">
        <v>3319.19428574056</v>
      </c>
      <c r="B1610" s="0" t="n">
        <v>-0.0642255020141602</v>
      </c>
      <c r="C1610" s="0" t="n">
        <f aca="false">B1610+0.083931923</f>
        <v>0.0197064209858398</v>
      </c>
      <c r="D1610" s="0" t="n">
        <f aca="false">C1610/2.308865624</f>
        <v>0.00853510952781193</v>
      </c>
      <c r="E1610" s="0" t="n">
        <f aca="false">D1610+0.1</f>
        <v>0.108535109527812</v>
      </c>
      <c r="F1610" s="0" t="n">
        <f aca="false">E1610+0.2</f>
        <v>0.308535109527812</v>
      </c>
    </row>
    <row r="1611" customFormat="false" ht="12.75" hidden="false" customHeight="false" outlineLevel="0" collapsed="false">
      <c r="A1611" s="0" t="n">
        <v>3319.20000002629</v>
      </c>
      <c r="B1611" s="0" t="n">
        <v>-0.0726144409179688</v>
      </c>
      <c r="C1611" s="0" t="n">
        <f aca="false">B1611+0.083931923</f>
        <v>0.0113174820820312</v>
      </c>
      <c r="D1611" s="0" t="n">
        <f aca="false">C1611/2.308865624</f>
        <v>0.00490175000415323</v>
      </c>
      <c r="E1611" s="0" t="n">
        <f aca="false">D1611+0.1</f>
        <v>0.104901750004153</v>
      </c>
      <c r="F1611" s="0" t="n">
        <f aca="false">E1611+0.2</f>
        <v>0.304901750004153</v>
      </c>
    </row>
    <row r="1612" customFormat="false" ht="12.75" hidden="false" customHeight="false" outlineLevel="0" collapsed="false">
      <c r="A1612" s="0" t="n">
        <v>3319.20571431202</v>
      </c>
      <c r="B1612" s="0" t="n">
        <v>-0.0817004013061524</v>
      </c>
      <c r="C1612" s="0" t="n">
        <f aca="false">B1612+0.083931923</f>
        <v>0.00223152169384765</v>
      </c>
      <c r="D1612" s="0" t="n">
        <f aca="false">C1612/2.308865624</f>
        <v>0.000966501328900051</v>
      </c>
      <c r="E1612" s="0" t="n">
        <f aca="false">D1612+0.1</f>
        <v>0.1009665013289</v>
      </c>
      <c r="F1612" s="0" t="n">
        <f aca="false">E1612+0.2</f>
        <v>0.3009665013289</v>
      </c>
    </row>
    <row r="1613" customFormat="false" ht="12.75" hidden="false" customHeight="false" outlineLevel="0" collapsed="false">
      <c r="A1613" s="0" t="n">
        <v>3319.21142859775</v>
      </c>
      <c r="B1613" s="0" t="n">
        <v>-0.0882279968261719</v>
      </c>
      <c r="C1613" s="0" t="n">
        <f aca="false">B1613+0.083931923</f>
        <v>-0.00429607382617188</v>
      </c>
      <c r="D1613" s="0" t="n">
        <f aca="false">C1613/2.308865624</f>
        <v>-0.00186068594963493</v>
      </c>
      <c r="E1613" s="0" t="n">
        <f aca="false">D1613+0.1</f>
        <v>0.0981393140503651</v>
      </c>
      <c r="F1613" s="0" t="n">
        <f aca="false">E1613+0.2</f>
        <v>0.298139314050365</v>
      </c>
    </row>
    <row r="1614" customFormat="false" ht="12.75" hidden="false" customHeight="false" outlineLevel="0" collapsed="false">
      <c r="A1614" s="0" t="n">
        <v>3319.21714288348</v>
      </c>
      <c r="B1614" s="0" t="n">
        <v>-0.0909123611450195</v>
      </c>
      <c r="C1614" s="0" t="n">
        <f aca="false">B1614+0.083931923</f>
        <v>-0.00698043814501953</v>
      </c>
      <c r="D1614" s="0" t="n">
        <f aca="false">C1614/2.308865624</f>
        <v>-0.00302331936188051</v>
      </c>
      <c r="E1614" s="0" t="n">
        <f aca="false">D1614+0.1</f>
        <v>0.0969766806381195</v>
      </c>
      <c r="F1614" s="0" t="n">
        <f aca="false">E1614+0.2</f>
        <v>0.29697668063812</v>
      </c>
    </row>
    <row r="1615" customFormat="false" ht="12.75" hidden="false" customHeight="false" outlineLevel="0" collapsed="false">
      <c r="A1615" s="0" t="n">
        <v>3319.22285716921</v>
      </c>
      <c r="B1615" s="0" t="n">
        <v>-0.0745829772949219</v>
      </c>
      <c r="C1615" s="0" t="n">
        <f aca="false">B1615+0.083931923</f>
        <v>0.00934894570507813</v>
      </c>
      <c r="D1615" s="0" t="n">
        <f aca="false">C1615/2.308865624</f>
        <v>0.00404915106704284</v>
      </c>
      <c r="E1615" s="0" t="n">
        <f aca="false">D1615+0.1</f>
        <v>0.104049151067043</v>
      </c>
      <c r="F1615" s="0" t="n">
        <f aca="false">E1615+0.2</f>
        <v>0.304049151067043</v>
      </c>
    </row>
    <row r="1616" customFormat="false" ht="12.75" hidden="false" customHeight="false" outlineLevel="0" collapsed="false">
      <c r="A1616" s="0" t="n">
        <v>3319.22857145494</v>
      </c>
      <c r="B1616" s="0" t="n">
        <v>-0.0844245529174805</v>
      </c>
      <c r="C1616" s="0" t="n">
        <f aca="false">B1616+0.083931923</f>
        <v>-0.000492629917480489</v>
      </c>
      <c r="D1616" s="0" t="n">
        <f aca="false">C1616/2.308865624</f>
        <v>-0.000213364481830273</v>
      </c>
      <c r="E1616" s="0" t="n">
        <f aca="false">D1616+0.1</f>
        <v>0.0997866355181697</v>
      </c>
      <c r="F1616" s="0" t="n">
        <f aca="false">E1616+0.2</f>
        <v>0.29978663551817</v>
      </c>
    </row>
    <row r="1617" customFormat="false" ht="12.75" hidden="false" customHeight="false" outlineLevel="0" collapsed="false">
      <c r="A1617" s="0" t="n">
        <v>3319.23428574067</v>
      </c>
      <c r="B1617" s="0" t="n">
        <v>-0.0878832626342773</v>
      </c>
      <c r="C1617" s="0" t="n">
        <f aca="false">B1617+0.083931923</f>
        <v>-0.00395133963427734</v>
      </c>
      <c r="D1617" s="0" t="n">
        <f aca="false">C1617/2.308865624</f>
        <v>-0.00171137704732761</v>
      </c>
      <c r="E1617" s="0" t="n">
        <f aca="false">D1617+0.1</f>
        <v>0.0982886229526724</v>
      </c>
      <c r="F1617" s="0" t="n">
        <f aca="false">E1617+0.2</f>
        <v>0.298288622952672</v>
      </c>
    </row>
    <row r="1618" customFormat="false" ht="12.75" hidden="false" customHeight="false" outlineLevel="0" collapsed="false">
      <c r="A1618" s="0" t="n">
        <v>3319.2400000264</v>
      </c>
      <c r="B1618" s="0" t="n">
        <v>-0.0698904800415039</v>
      </c>
      <c r="C1618" s="0" t="n">
        <f aca="false">B1618+0.083931923</f>
        <v>0.0140414429584961</v>
      </c>
      <c r="D1618" s="0" t="n">
        <f aca="false">C1618/2.308865624</f>
        <v>0.00608153320511133</v>
      </c>
      <c r="E1618" s="0" t="n">
        <f aca="false">D1618+0.1</f>
        <v>0.106081533205111</v>
      </c>
      <c r="F1618" s="0" t="n">
        <f aca="false">E1618+0.2</f>
        <v>0.306081533205111</v>
      </c>
    </row>
    <row r="1619" customFormat="false" ht="12.75" hidden="false" customHeight="false" outlineLevel="0" collapsed="false">
      <c r="A1619" s="0" t="n">
        <v>3319.24571431213</v>
      </c>
      <c r="B1619" s="0" t="n">
        <v>-0.0617723846435547</v>
      </c>
      <c r="C1619" s="0" t="n">
        <f aca="false">B1619+0.083931923</f>
        <v>0.0221595383564453</v>
      </c>
      <c r="D1619" s="0" t="n">
        <f aca="false">C1619/2.308865624</f>
        <v>0.00959758685222009</v>
      </c>
      <c r="E1619" s="0" t="n">
        <f aca="false">D1619+0.1</f>
        <v>0.10959758685222</v>
      </c>
      <c r="F1619" s="0" t="n">
        <f aca="false">E1619+0.2</f>
        <v>0.30959758685222</v>
      </c>
    </row>
    <row r="1620" customFormat="false" ht="12.75" hidden="false" customHeight="false" outlineLevel="0" collapsed="false">
      <c r="A1620" s="0" t="n">
        <v>3319.25142859786</v>
      </c>
      <c r="B1620" s="0" t="n">
        <v>-0.0544785690307617</v>
      </c>
      <c r="C1620" s="0" t="n">
        <f aca="false">B1620+0.083931923</f>
        <v>0.0294533539692383</v>
      </c>
      <c r="D1620" s="0" t="n">
        <f aca="false">C1620/2.308865624</f>
        <v>0.0127566341077103</v>
      </c>
      <c r="E1620" s="0" t="n">
        <f aca="false">D1620+0.1</f>
        <v>0.11275663410771</v>
      </c>
      <c r="F1620" s="0" t="n">
        <f aca="false">E1620+0.2</f>
        <v>0.31275663410771</v>
      </c>
    </row>
    <row r="1621" customFormat="false" ht="12.75" hidden="false" customHeight="false" outlineLevel="0" collapsed="false">
      <c r="A1621" s="0" t="n">
        <v>3319.25714288359</v>
      </c>
      <c r="B1621" s="0" t="n">
        <v>-0.0601905822753907</v>
      </c>
      <c r="C1621" s="0" t="n">
        <f aca="false">B1621+0.083931923</f>
        <v>0.0237413407246094</v>
      </c>
      <c r="D1621" s="0" t="n">
        <f aca="false">C1621/2.308865624</f>
        <v>0.0102826862151807</v>
      </c>
      <c r="E1621" s="0" t="n">
        <f aca="false">D1621+0.1</f>
        <v>0.110282686215181</v>
      </c>
      <c r="F1621" s="0" t="n">
        <f aca="false">E1621+0.2</f>
        <v>0.310282686215181</v>
      </c>
    </row>
    <row r="1622" customFormat="false" ht="12.75" hidden="false" customHeight="false" outlineLevel="0" collapsed="false">
      <c r="A1622" s="0" t="n">
        <v>3319.26285716932</v>
      </c>
      <c r="B1622" s="0" t="n">
        <v>-0.0730438613891602</v>
      </c>
      <c r="C1622" s="0" t="n">
        <f aca="false">B1622+0.083931923</f>
        <v>0.0108880616108399</v>
      </c>
      <c r="D1622" s="0" t="n">
        <f aca="false">C1622/2.308865624</f>
        <v>0.00471576236298101</v>
      </c>
      <c r="E1622" s="0" t="n">
        <f aca="false">D1622+0.1</f>
        <v>0.104715762362981</v>
      </c>
      <c r="F1622" s="0" t="n">
        <f aca="false">E1622+0.2</f>
        <v>0.304715762362981</v>
      </c>
    </row>
    <row r="1623" customFormat="false" ht="12.75" hidden="false" customHeight="false" outlineLevel="0" collapsed="false">
      <c r="A1623" s="0" t="n">
        <v>3319.26857145505</v>
      </c>
      <c r="B1623" s="0" t="n">
        <v>-0.0835135650634766</v>
      </c>
      <c r="C1623" s="0" t="n">
        <f aca="false">B1623+0.083931923</f>
        <v>0.000418357936523436</v>
      </c>
      <c r="D1623" s="0" t="n">
        <f aca="false">C1623/2.308865624</f>
        <v>0.00018119631223867</v>
      </c>
      <c r="E1623" s="0" t="n">
        <f aca="false">D1623+0.1</f>
        <v>0.100181196312239</v>
      </c>
      <c r="F1623" s="0" t="n">
        <f aca="false">E1623+0.2</f>
        <v>0.300181196312239</v>
      </c>
    </row>
    <row r="1624" customFormat="false" ht="12.75" hidden="false" customHeight="false" outlineLevel="0" collapsed="false">
      <c r="A1624" s="0" t="n">
        <v>3319.27428574079</v>
      </c>
      <c r="B1624" s="0" t="n">
        <v>-0.0817157363891602</v>
      </c>
      <c r="C1624" s="0" t="n">
        <f aca="false">B1624+0.083931923</f>
        <v>0.00221618661083983</v>
      </c>
      <c r="D1624" s="0" t="n">
        <f aca="false">C1624/2.308865624</f>
        <v>0.000959859503213701</v>
      </c>
      <c r="E1624" s="0" t="n">
        <f aca="false">D1624+0.1</f>
        <v>0.100959859503214</v>
      </c>
      <c r="F1624" s="0" t="n">
        <f aca="false">E1624+0.2</f>
        <v>0.300959859503214</v>
      </c>
    </row>
    <row r="1625" customFormat="false" ht="12.75" hidden="false" customHeight="false" outlineLevel="0" collapsed="false">
      <c r="A1625" s="0" t="n">
        <v>3319.28000002652</v>
      </c>
      <c r="B1625" s="0" t="n">
        <v>-0.0713372421264649</v>
      </c>
      <c r="C1625" s="0" t="n">
        <f aca="false">B1625+0.083931923</f>
        <v>0.0125946808735352</v>
      </c>
      <c r="D1625" s="0" t="n">
        <f aca="false">C1625/2.308865624</f>
        <v>0.00545492156088126</v>
      </c>
      <c r="E1625" s="0" t="n">
        <f aca="false">D1625+0.1</f>
        <v>0.105454921560881</v>
      </c>
      <c r="F1625" s="0" t="n">
        <f aca="false">E1625+0.2</f>
        <v>0.305454921560881</v>
      </c>
    </row>
    <row r="1626" customFormat="false" ht="12.75" hidden="false" customHeight="false" outlineLevel="0" collapsed="false">
      <c r="A1626" s="0" t="n">
        <v>3319.28571431225</v>
      </c>
      <c r="B1626" s="0" t="n">
        <v>-0.073717155456543</v>
      </c>
      <c r="C1626" s="0" t="n">
        <f aca="false">B1626+0.083931923</f>
        <v>0.010214767543457</v>
      </c>
      <c r="D1626" s="0" t="n">
        <f aca="false">C1626/2.308865624</f>
        <v>0.00442414986705049</v>
      </c>
      <c r="E1626" s="0" t="n">
        <f aca="false">D1626+0.1</f>
        <v>0.104424149867051</v>
      </c>
      <c r="F1626" s="0" t="n">
        <f aca="false">E1626+0.2</f>
        <v>0.304424149867051</v>
      </c>
    </row>
    <row r="1627" customFormat="false" ht="12.75" hidden="false" customHeight="false" outlineLevel="0" collapsed="false">
      <c r="A1627" s="0" t="n">
        <v>3319.29142859798</v>
      </c>
      <c r="B1627" s="0" t="n">
        <v>-0.0865459823608399</v>
      </c>
      <c r="C1627" s="0" t="n">
        <f aca="false">B1627+0.083931923</f>
        <v>-0.00261405936083985</v>
      </c>
      <c r="D1627" s="0" t="n">
        <f aca="false">C1627/2.308865624</f>
        <v>-0.00113218341235083</v>
      </c>
      <c r="E1627" s="0" t="n">
        <f aca="false">D1627+0.1</f>
        <v>0.0988678165876492</v>
      </c>
      <c r="F1627" s="0" t="n">
        <f aca="false">E1627+0.2</f>
        <v>0.298867816587649</v>
      </c>
    </row>
    <row r="1628" customFormat="false" ht="12.75" hidden="false" customHeight="false" outlineLevel="0" collapsed="false">
      <c r="A1628" s="0" t="n">
        <v>3319.29714288371</v>
      </c>
      <c r="B1628" s="0" t="n">
        <v>-0.0885658645629883</v>
      </c>
      <c r="C1628" s="0" t="n">
        <f aca="false">B1628+0.083931923</f>
        <v>-0.00463394156298828</v>
      </c>
      <c r="D1628" s="0" t="n">
        <f aca="false">C1628/2.308865624</f>
        <v>-0.00200702090014238</v>
      </c>
      <c r="E1628" s="0" t="n">
        <f aca="false">D1628+0.1</f>
        <v>0.0979929790998576</v>
      </c>
      <c r="F1628" s="0" t="n">
        <f aca="false">E1628+0.2</f>
        <v>0.297992979099858</v>
      </c>
    </row>
    <row r="1629" customFormat="false" ht="12.75" hidden="false" customHeight="false" outlineLevel="0" collapsed="false">
      <c r="A1629" s="0" t="n">
        <v>3319.30285716944</v>
      </c>
      <c r="B1629" s="0" t="n">
        <v>-0.0791724395751953</v>
      </c>
      <c r="C1629" s="0" t="n">
        <f aca="false">B1629+0.083931923</f>
        <v>0.00475948342480467</v>
      </c>
      <c r="D1629" s="0" t="n">
        <f aca="false">C1629/2.308865624</f>
        <v>0.00206139472792665</v>
      </c>
      <c r="E1629" s="0" t="n">
        <f aca="false">D1629+0.1</f>
        <v>0.102061394727927</v>
      </c>
      <c r="F1629" s="0" t="n">
        <f aca="false">E1629+0.2</f>
        <v>0.302061394727927</v>
      </c>
    </row>
    <row r="1630" customFormat="false" ht="12.75" hidden="false" customHeight="false" outlineLevel="0" collapsed="false">
      <c r="A1630" s="0" t="n">
        <v>3319.30857145517</v>
      </c>
      <c r="B1630" s="0" t="n">
        <v>-0.07542236328125</v>
      </c>
      <c r="C1630" s="0" t="n">
        <f aca="false">B1630+0.083931923</f>
        <v>0.00850955971875002</v>
      </c>
      <c r="D1630" s="0" t="n">
        <f aca="false">C1630/2.308865624</f>
        <v>0.00368560198146465</v>
      </c>
      <c r="E1630" s="0" t="n">
        <f aca="false">D1630+0.1</f>
        <v>0.103685601981465</v>
      </c>
      <c r="F1630" s="0" t="n">
        <f aca="false">E1630+0.2</f>
        <v>0.303685601981465</v>
      </c>
    </row>
    <row r="1631" customFormat="false" ht="12.75" hidden="false" customHeight="false" outlineLevel="0" collapsed="false">
      <c r="A1631" s="0" t="n">
        <v>3319.3142857409</v>
      </c>
      <c r="B1631" s="0" t="n">
        <v>-0.0770964050292969</v>
      </c>
      <c r="C1631" s="0" t="n">
        <f aca="false">B1631+0.083931923</f>
        <v>0.00683551797070313</v>
      </c>
      <c r="D1631" s="0" t="n">
        <f aca="false">C1631/2.308865624</f>
        <v>0.00296055253265927</v>
      </c>
      <c r="E1631" s="0" t="n">
        <f aca="false">D1631+0.1</f>
        <v>0.102960552532659</v>
      </c>
      <c r="F1631" s="0" t="n">
        <f aca="false">E1631+0.2</f>
        <v>0.302960552532659</v>
      </c>
    </row>
    <row r="1632" customFormat="false" ht="12.75" hidden="false" customHeight="false" outlineLevel="0" collapsed="false">
      <c r="A1632" s="0" t="n">
        <v>3319.32000002663</v>
      </c>
      <c r="B1632" s="0" t="n">
        <v>-0.0794320678710938</v>
      </c>
      <c r="C1632" s="0" t="n">
        <f aca="false">B1632+0.083931923</f>
        <v>0.00449985512890626</v>
      </c>
      <c r="D1632" s="0" t="n">
        <f aca="false">C1632/2.308865624</f>
        <v>0.00194894630598314</v>
      </c>
      <c r="E1632" s="0" t="n">
        <f aca="false">D1632+0.1</f>
        <v>0.101948946305983</v>
      </c>
      <c r="F1632" s="0" t="n">
        <f aca="false">E1632+0.2</f>
        <v>0.301948946305983</v>
      </c>
    </row>
    <row r="1633" customFormat="false" ht="12.75" hidden="false" customHeight="false" outlineLevel="0" collapsed="false">
      <c r="A1633" s="0" t="n">
        <v>3319.32571431236</v>
      </c>
      <c r="B1633" s="0" t="n">
        <v>-0.0712074279785156</v>
      </c>
      <c r="C1633" s="0" t="n">
        <f aca="false">B1633+0.083931923</f>
        <v>0.0127244950214844</v>
      </c>
      <c r="D1633" s="0" t="n">
        <f aca="false">C1633/2.308865624</f>
        <v>0.00551114577185301</v>
      </c>
      <c r="E1633" s="0" t="n">
        <f aca="false">D1633+0.1</f>
        <v>0.105511145771853</v>
      </c>
      <c r="F1633" s="0" t="n">
        <f aca="false">E1633+0.2</f>
        <v>0.305511145771853</v>
      </c>
    </row>
    <row r="1634" customFormat="false" ht="12.75" hidden="false" customHeight="false" outlineLevel="0" collapsed="false">
      <c r="A1634" s="0" t="n">
        <v>3319.33142859809</v>
      </c>
      <c r="B1634" s="0" t="n">
        <v>-0.0557004165649414</v>
      </c>
      <c r="C1634" s="0" t="n">
        <f aca="false">B1634+0.083931923</f>
        <v>0.0282315064350586</v>
      </c>
      <c r="D1634" s="0" t="n">
        <f aca="false">C1634/2.308865624</f>
        <v>0.01222743590688</v>
      </c>
      <c r="E1634" s="0" t="n">
        <f aca="false">D1634+0.1</f>
        <v>0.11222743590688</v>
      </c>
      <c r="F1634" s="0" t="n">
        <f aca="false">E1634+0.2</f>
        <v>0.31222743590688</v>
      </c>
    </row>
    <row r="1635" customFormat="false" ht="12.75" hidden="false" customHeight="false" outlineLevel="0" collapsed="false">
      <c r="A1635" s="0" t="n">
        <v>3319.33714288382</v>
      </c>
      <c r="B1635" s="0" t="n">
        <v>-0.050906982421875</v>
      </c>
      <c r="C1635" s="0" t="n">
        <f aca="false">B1635+0.083931923</f>
        <v>0.033024940578125</v>
      </c>
      <c r="D1635" s="0" t="n">
        <f aca="false">C1635/2.308865624</f>
        <v>0.0143035351364065</v>
      </c>
      <c r="E1635" s="0" t="n">
        <f aca="false">D1635+0.1</f>
        <v>0.114303535136406</v>
      </c>
      <c r="F1635" s="0" t="n">
        <f aca="false">E1635+0.2</f>
        <v>0.314303535136406</v>
      </c>
    </row>
    <row r="1636" customFormat="false" ht="12.75" hidden="false" customHeight="false" outlineLevel="0" collapsed="false">
      <c r="A1636" s="0" t="n">
        <v>3319.34285716955</v>
      </c>
      <c r="B1636" s="0" t="n">
        <v>-0.0629573440551758</v>
      </c>
      <c r="C1636" s="0" t="n">
        <f aca="false">B1636+0.083931923</f>
        <v>0.0209745789448242</v>
      </c>
      <c r="D1636" s="0" t="n">
        <f aca="false">C1636/2.308865624</f>
        <v>0.00908436538133681</v>
      </c>
      <c r="E1636" s="0" t="n">
        <f aca="false">D1636+0.1</f>
        <v>0.109084365381337</v>
      </c>
      <c r="F1636" s="0" t="n">
        <f aca="false">E1636+0.2</f>
        <v>0.309084365381337</v>
      </c>
    </row>
    <row r="1637" customFormat="false" ht="12.75" hidden="false" customHeight="false" outlineLevel="0" collapsed="false">
      <c r="A1637" s="0" t="n">
        <v>3319.34857145528</v>
      </c>
      <c r="B1637" s="0" t="n">
        <v>-0.0776903533935547</v>
      </c>
      <c r="C1637" s="0" t="n">
        <f aca="false">B1637+0.083931923</f>
        <v>0.00624156960644531</v>
      </c>
      <c r="D1637" s="0" t="n">
        <f aca="false">C1637/2.308865624</f>
        <v>0.00270330570197156</v>
      </c>
      <c r="E1637" s="0" t="n">
        <f aca="false">D1637+0.1</f>
        <v>0.102703305701972</v>
      </c>
      <c r="F1637" s="0" t="n">
        <f aca="false">E1637+0.2</f>
        <v>0.302703305701972</v>
      </c>
    </row>
    <row r="1638" customFormat="false" ht="12.75" hidden="false" customHeight="false" outlineLevel="0" collapsed="false">
      <c r="A1638" s="0" t="n">
        <v>3319.35428574101</v>
      </c>
      <c r="B1638" s="0" t="n">
        <v>-0.0867578506469727</v>
      </c>
      <c r="C1638" s="0" t="n">
        <f aca="false">B1638+0.083931923</f>
        <v>-0.00282592764697269</v>
      </c>
      <c r="D1638" s="0" t="n">
        <f aca="false">C1638/2.308865624</f>
        <v>-0.0012239463473309</v>
      </c>
      <c r="E1638" s="0" t="n">
        <f aca="false">D1638+0.1</f>
        <v>0.0987760536526691</v>
      </c>
      <c r="F1638" s="0" t="n">
        <f aca="false">E1638+0.2</f>
        <v>0.298776053652669</v>
      </c>
    </row>
    <row r="1639" customFormat="false" ht="12.75" hidden="false" customHeight="false" outlineLevel="0" collapsed="false">
      <c r="A1639" s="0" t="n">
        <v>3319.36000002674</v>
      </c>
      <c r="B1639" s="0" t="n">
        <v>-0.0808058166503907</v>
      </c>
      <c r="C1639" s="0" t="n">
        <f aca="false">B1639+0.083931923</f>
        <v>0.00312610634960936</v>
      </c>
      <c r="D1639" s="0" t="n">
        <f aca="false">C1639/2.308865624</f>
        <v>0.00135395768255821</v>
      </c>
      <c r="E1639" s="0" t="n">
        <f aca="false">D1639+0.1</f>
        <v>0.101353957682558</v>
      </c>
      <c r="F1639" s="0" t="n">
        <f aca="false">E1639+0.2</f>
        <v>0.301353957682558</v>
      </c>
    </row>
    <row r="1640" customFormat="false" ht="12.75" hidden="false" customHeight="false" outlineLevel="0" collapsed="false">
      <c r="A1640" s="0" t="n">
        <v>3319.36571431248</v>
      </c>
      <c r="B1640" s="0" t="n">
        <v>-0.0670158004760742</v>
      </c>
      <c r="C1640" s="0" t="n">
        <f aca="false">B1640+0.083931923</f>
        <v>0.0169161225239258</v>
      </c>
      <c r="D1640" s="0" t="n">
        <f aca="false">C1640/2.308865624</f>
        <v>0.00732659464807632</v>
      </c>
      <c r="E1640" s="0" t="n">
        <f aca="false">D1640+0.1</f>
        <v>0.107326594648076</v>
      </c>
      <c r="F1640" s="0" t="n">
        <f aca="false">E1640+0.2</f>
        <v>0.307326594648076</v>
      </c>
    </row>
    <row r="1641" customFormat="false" ht="12.75" hidden="false" customHeight="false" outlineLevel="0" collapsed="false">
      <c r="A1641" s="0" t="n">
        <v>3319.37142859821</v>
      </c>
      <c r="B1641" s="0" t="n">
        <v>-0.0723252868652344</v>
      </c>
      <c r="C1641" s="0" t="n">
        <f aca="false">B1641+0.083931923</f>
        <v>0.0116066361347656</v>
      </c>
      <c r="D1641" s="0" t="n">
        <f aca="false">C1641/2.308865624</f>
        <v>0.00502698641883614</v>
      </c>
      <c r="E1641" s="0" t="n">
        <f aca="false">D1641+0.1</f>
        <v>0.105026986418836</v>
      </c>
      <c r="F1641" s="0" t="n">
        <f aca="false">E1641+0.2</f>
        <v>0.305026986418836</v>
      </c>
    </row>
    <row r="1642" customFormat="false" ht="12.75" hidden="false" customHeight="false" outlineLevel="0" collapsed="false">
      <c r="A1642" s="0" t="n">
        <v>3319.37714288394</v>
      </c>
      <c r="B1642" s="0" t="n">
        <v>-0.0879364395141602</v>
      </c>
      <c r="C1642" s="0" t="n">
        <f aca="false">B1642+0.083931923</f>
        <v>-0.00400451651416016</v>
      </c>
      <c r="D1642" s="0" t="n">
        <f aca="false">C1642/2.308865624</f>
        <v>-0.00173440865182207</v>
      </c>
      <c r="E1642" s="0" t="n">
        <f aca="false">D1642+0.1</f>
        <v>0.0982655913481779</v>
      </c>
      <c r="F1642" s="0" t="n">
        <f aca="false">E1642+0.2</f>
        <v>0.298265591348178</v>
      </c>
    </row>
    <row r="1643" customFormat="false" ht="12.75" hidden="false" customHeight="false" outlineLevel="0" collapsed="false">
      <c r="A1643" s="0" t="n">
        <v>3319.38285716967</v>
      </c>
      <c r="B1643" s="0" t="n">
        <v>-0.0877288818359375</v>
      </c>
      <c r="C1643" s="0" t="n">
        <f aca="false">B1643+0.083931923</f>
        <v>-0.00379695883593749</v>
      </c>
      <c r="D1643" s="0" t="n">
        <f aca="false">C1643/2.308865624</f>
        <v>-0.00164451269769413</v>
      </c>
      <c r="E1643" s="0" t="n">
        <f aca="false">D1643+0.1</f>
        <v>0.0983554873023059</v>
      </c>
      <c r="F1643" s="0" t="n">
        <f aca="false">E1643+0.2</f>
        <v>0.298355487302306</v>
      </c>
    </row>
    <row r="1644" customFormat="false" ht="12.75" hidden="false" customHeight="false" outlineLevel="0" collapsed="false">
      <c r="A1644" s="0" t="n">
        <v>3319.3885714554</v>
      </c>
      <c r="B1644" s="0" t="n">
        <v>-0.0782433700561524</v>
      </c>
      <c r="C1644" s="0" t="n">
        <f aca="false">B1644+0.083931923</f>
        <v>0.00568855294384764</v>
      </c>
      <c r="D1644" s="0" t="n">
        <f aca="false">C1644/2.308865624</f>
        <v>0.00246378692840188</v>
      </c>
      <c r="E1644" s="0" t="n">
        <f aca="false">D1644+0.1</f>
        <v>0.102463786928402</v>
      </c>
      <c r="F1644" s="0" t="n">
        <f aca="false">E1644+0.2</f>
        <v>0.302463786928402</v>
      </c>
    </row>
    <row r="1645" customFormat="false" ht="12.75" hidden="false" customHeight="false" outlineLevel="0" collapsed="false">
      <c r="A1645" s="0" t="n">
        <v>3319.39428574113</v>
      </c>
      <c r="B1645" s="0" t="n">
        <v>-0.0797208786010742</v>
      </c>
      <c r="C1645" s="0" t="n">
        <f aca="false">B1645+0.083931923</f>
        <v>0.00421104439892579</v>
      </c>
      <c r="D1645" s="0" t="n">
        <f aca="false">C1645/2.308865624</f>
        <v>0.00182385858889023</v>
      </c>
      <c r="E1645" s="0" t="n">
        <f aca="false">D1645+0.1</f>
        <v>0.10182385858889</v>
      </c>
      <c r="F1645" s="0" t="n">
        <f aca="false">E1645+0.2</f>
        <v>0.30182385858889</v>
      </c>
    </row>
    <row r="1646" customFormat="false" ht="12.75" hidden="false" customHeight="false" outlineLevel="0" collapsed="false">
      <c r="A1646" s="0" t="n">
        <v>3319.40000002686</v>
      </c>
      <c r="B1646" s="0" t="n">
        <v>-0.0767703247070313</v>
      </c>
      <c r="C1646" s="0" t="n">
        <f aca="false">B1646+0.083931923</f>
        <v>0.00716159829296874</v>
      </c>
      <c r="D1646" s="0" t="n">
        <f aca="false">C1646/2.308865624</f>
        <v>0.00310178219924363</v>
      </c>
      <c r="E1646" s="0" t="n">
        <f aca="false">D1646+0.1</f>
        <v>0.103101782199244</v>
      </c>
      <c r="F1646" s="0" t="n">
        <f aca="false">E1646+0.2</f>
        <v>0.303101782199244</v>
      </c>
    </row>
    <row r="1647" customFormat="false" ht="12.75" hidden="false" customHeight="false" outlineLevel="0" collapsed="false">
      <c r="A1647" s="0" t="n">
        <v>3319.40571431259</v>
      </c>
      <c r="B1647" s="0" t="n">
        <v>-0.0782304382324219</v>
      </c>
      <c r="C1647" s="0" t="n">
        <f aca="false">B1647+0.083931923</f>
        <v>0.00570148476757812</v>
      </c>
      <c r="D1647" s="0" t="n">
        <f aca="false">C1647/2.308865624</f>
        <v>0.00246938787095828</v>
      </c>
      <c r="E1647" s="0" t="n">
        <f aca="false">D1647+0.1</f>
        <v>0.102469387870958</v>
      </c>
      <c r="F1647" s="0" t="n">
        <f aca="false">E1647+0.2</f>
        <v>0.302469387870958</v>
      </c>
    </row>
    <row r="1648" customFormat="false" ht="12.75" hidden="false" customHeight="false" outlineLevel="0" collapsed="false">
      <c r="A1648" s="0" t="n">
        <v>3319.41142859832</v>
      </c>
      <c r="B1648" s="0" t="n">
        <v>-0.0722218322753906</v>
      </c>
      <c r="C1648" s="0" t="n">
        <f aca="false">B1648+0.083931923</f>
        <v>0.0117100907246094</v>
      </c>
      <c r="D1648" s="0" t="n">
        <f aca="false">C1648/2.308865624</f>
        <v>0.00507179395928733</v>
      </c>
      <c r="E1648" s="0" t="n">
        <f aca="false">D1648+0.1</f>
        <v>0.105071793959287</v>
      </c>
      <c r="F1648" s="0" t="n">
        <f aca="false">E1648+0.2</f>
        <v>0.305071793959287</v>
      </c>
    </row>
    <row r="1649" customFormat="false" ht="12.75" hidden="false" customHeight="false" outlineLevel="0" collapsed="false">
      <c r="A1649" s="0" t="n">
        <v>3319.41714288405</v>
      </c>
      <c r="B1649" s="0" t="n">
        <v>-0.0537893295288086</v>
      </c>
      <c r="C1649" s="0" t="n">
        <f aca="false">B1649+0.083931923</f>
        <v>0.0301425934711914</v>
      </c>
      <c r="D1649" s="0" t="n">
        <f aca="false">C1649/2.308865624</f>
        <v>0.0130551527805983</v>
      </c>
      <c r="E1649" s="0" t="n">
        <f aca="false">D1649+0.1</f>
        <v>0.113055152780598</v>
      </c>
      <c r="F1649" s="0" t="n">
        <f aca="false">E1649+0.2</f>
        <v>0.313055152780598</v>
      </c>
    </row>
    <row r="1650" customFormat="false" ht="12.75" hidden="false" customHeight="false" outlineLevel="0" collapsed="false">
      <c r="A1650" s="0" t="n">
        <v>3319.42285716978</v>
      </c>
      <c r="B1650" s="0" t="n">
        <v>-0.0766962051391602</v>
      </c>
      <c r="C1650" s="0" t="n">
        <f aca="false">B1650+0.083931923</f>
        <v>0.00723571786083985</v>
      </c>
      <c r="D1650" s="0" t="n">
        <f aca="false">C1650/2.308865624</f>
        <v>0.00313388435672766</v>
      </c>
      <c r="E1650" s="0" t="n">
        <f aca="false">D1650+0.1</f>
        <v>0.103133884356728</v>
      </c>
      <c r="F1650" s="0" t="n">
        <f aca="false">E1650+0.2</f>
        <v>0.303133884356728</v>
      </c>
    </row>
    <row r="1651" customFormat="false" ht="12.75" hidden="false" customHeight="false" outlineLevel="0" collapsed="false">
      <c r="A1651" s="0" t="n">
        <v>3319.42857145551</v>
      </c>
      <c r="B1651" s="0" t="n">
        <v>-0.0878456497192383</v>
      </c>
      <c r="C1651" s="0" t="n">
        <f aca="false">B1651+0.083931923</f>
        <v>-0.00391372671923827</v>
      </c>
      <c r="D1651" s="0" t="n">
        <f aca="false">C1651/2.308865624</f>
        <v>-0.00169508640024616</v>
      </c>
      <c r="E1651" s="0" t="n">
        <f aca="false">D1651+0.1</f>
        <v>0.0983049135997538</v>
      </c>
      <c r="F1651" s="0" t="n">
        <f aca="false">E1651+0.2</f>
        <v>0.298304913599754</v>
      </c>
    </row>
    <row r="1652" customFormat="false" ht="12.75" hidden="false" customHeight="false" outlineLevel="0" collapsed="false">
      <c r="A1652" s="0" t="n">
        <v>3319.43428574124</v>
      </c>
      <c r="B1652" s="0" t="n">
        <v>-0.0705591583251953</v>
      </c>
      <c r="C1652" s="0" t="n">
        <f aca="false">B1652+0.083931923</f>
        <v>0.0133727646748047</v>
      </c>
      <c r="D1652" s="0" t="n">
        <f aca="false">C1652/2.308865624</f>
        <v>0.00579191986566849</v>
      </c>
      <c r="E1652" s="0" t="n">
        <f aca="false">D1652+0.1</f>
        <v>0.105791919865669</v>
      </c>
      <c r="F1652" s="0" t="n">
        <f aca="false">E1652+0.2</f>
        <v>0.305791919865669</v>
      </c>
    </row>
    <row r="1653" customFormat="false" ht="12.75" hidden="false" customHeight="false" outlineLevel="0" collapsed="false">
      <c r="A1653" s="0" t="n">
        <v>3319.44000002697</v>
      </c>
      <c r="B1653" s="0" t="n">
        <v>-0.0640574264526367</v>
      </c>
      <c r="C1653" s="0" t="n">
        <f aca="false">B1653+0.083931923</f>
        <v>0.0198744965473633</v>
      </c>
      <c r="D1653" s="0" t="n">
        <f aca="false">C1653/2.308865624</f>
        <v>0.00860790525909068</v>
      </c>
      <c r="E1653" s="0" t="n">
        <f aca="false">D1653+0.1</f>
        <v>0.108607905259091</v>
      </c>
      <c r="F1653" s="0" t="n">
        <f aca="false">E1653+0.2</f>
        <v>0.308607905259091</v>
      </c>
    </row>
    <row r="1654" customFormat="false" ht="12.75" hidden="false" customHeight="false" outlineLevel="0" collapsed="false">
      <c r="A1654" s="0" t="n">
        <v>3319.4457143127</v>
      </c>
      <c r="B1654" s="0" t="n">
        <v>-0.0737592697143555</v>
      </c>
      <c r="C1654" s="0" t="n">
        <f aca="false">B1654+0.083931923</f>
        <v>0.0101726532856446</v>
      </c>
      <c r="D1654" s="0" t="n">
        <f aca="false">C1654/2.308865624</f>
        <v>0.0044059096293447</v>
      </c>
      <c r="E1654" s="0" t="n">
        <f aca="false">D1654+0.1</f>
        <v>0.104405909629345</v>
      </c>
      <c r="F1654" s="0" t="n">
        <f aca="false">E1654+0.2</f>
        <v>0.304405909629345</v>
      </c>
    </row>
    <row r="1655" customFormat="false" ht="12.75" hidden="false" customHeight="false" outlineLevel="0" collapsed="false">
      <c r="A1655" s="0" t="n">
        <v>3319.45142859843</v>
      </c>
      <c r="B1655" s="0" t="n">
        <v>-0.0677211761474609</v>
      </c>
      <c r="C1655" s="0" t="n">
        <f aca="false">B1655+0.083931923</f>
        <v>0.0162107468525391</v>
      </c>
      <c r="D1655" s="0" t="n">
        <f aca="false">C1655/2.308865624</f>
        <v>0.00702108718845868</v>
      </c>
      <c r="E1655" s="0" t="n">
        <f aca="false">D1655+0.1</f>
        <v>0.107021087188459</v>
      </c>
      <c r="F1655" s="0" t="n">
        <f aca="false">E1655+0.2</f>
        <v>0.307021087188459</v>
      </c>
    </row>
    <row r="1656" customFormat="false" ht="12.75" hidden="false" customHeight="false" outlineLevel="0" collapsed="false">
      <c r="A1656" s="0" t="n">
        <v>3319.45714288417</v>
      </c>
      <c r="B1656" s="0" t="n">
        <v>-0.0614756393432617</v>
      </c>
      <c r="C1656" s="0" t="n">
        <f aca="false">B1656+0.083931923</f>
        <v>0.0224562836567383</v>
      </c>
      <c r="D1656" s="0" t="n">
        <f aca="false">C1656/2.308865624</f>
        <v>0.00972611113583728</v>
      </c>
      <c r="E1656" s="0" t="n">
        <f aca="false">D1656+0.1</f>
        <v>0.109726111135837</v>
      </c>
      <c r="F1656" s="0" t="n">
        <f aca="false">E1656+0.2</f>
        <v>0.309726111135837</v>
      </c>
    </row>
    <row r="1657" customFormat="false" ht="12.75" hidden="false" customHeight="false" outlineLevel="0" collapsed="false">
      <c r="A1657" s="0" t="n">
        <v>3319.4628571699</v>
      </c>
      <c r="B1657" s="0" t="n">
        <v>-0.0703306198120117</v>
      </c>
      <c r="C1657" s="0" t="n">
        <f aca="false">B1657+0.083931923</f>
        <v>0.0136013031879883</v>
      </c>
      <c r="D1657" s="0" t="n">
        <f aca="false">C1657/2.308865624</f>
        <v>0.00589090289474044</v>
      </c>
      <c r="E1657" s="0" t="n">
        <f aca="false">D1657+0.1</f>
        <v>0.10589090289474</v>
      </c>
      <c r="F1657" s="0" t="n">
        <f aca="false">E1657+0.2</f>
        <v>0.30589090289474</v>
      </c>
    </row>
    <row r="1658" customFormat="false" ht="12.75" hidden="false" customHeight="false" outlineLevel="0" collapsed="false">
      <c r="A1658" s="0" t="n">
        <v>3319.46857145563</v>
      </c>
      <c r="B1658" s="0" t="n">
        <v>-0.0821031188964844</v>
      </c>
      <c r="C1658" s="0" t="n">
        <f aca="false">B1658+0.083931923</f>
        <v>0.0018288041035156</v>
      </c>
      <c r="D1658" s="0" t="n">
        <f aca="false">C1658/2.308865624</f>
        <v>0.000792079055838376</v>
      </c>
      <c r="E1658" s="0" t="n">
        <f aca="false">D1658+0.1</f>
        <v>0.100792079055838</v>
      </c>
      <c r="F1658" s="0" t="n">
        <f aca="false">E1658+0.2</f>
        <v>0.300792079055838</v>
      </c>
    </row>
    <row r="1659" customFormat="false" ht="12.75" hidden="false" customHeight="false" outlineLevel="0" collapsed="false">
      <c r="A1659" s="0" t="n">
        <v>3319.47428574136</v>
      </c>
      <c r="B1659" s="0" t="n">
        <v>-0.076661605834961</v>
      </c>
      <c r="C1659" s="0" t="n">
        <f aca="false">B1659+0.083931923</f>
        <v>0.00727031716503905</v>
      </c>
      <c r="D1659" s="0" t="n">
        <f aca="false">C1659/2.308865624</f>
        <v>0.00314886976940805</v>
      </c>
      <c r="E1659" s="0" t="n">
        <f aca="false">D1659+0.1</f>
        <v>0.103148869769408</v>
      </c>
      <c r="F1659" s="0" t="n">
        <f aca="false">E1659+0.2</f>
        <v>0.303148869769408</v>
      </c>
    </row>
    <row r="1660" customFormat="false" ht="12.75" hidden="false" customHeight="false" outlineLevel="0" collapsed="false">
      <c r="A1660" s="0" t="n">
        <v>3319.48000002709</v>
      </c>
      <c r="B1660" s="0" t="n">
        <v>-0.0633860778808594</v>
      </c>
      <c r="C1660" s="0" t="n">
        <f aca="false">B1660+0.083931923</f>
        <v>0.0205458451191406</v>
      </c>
      <c r="D1660" s="0" t="n">
        <f aca="false">C1660/2.308865624</f>
        <v>0.00889867513534457</v>
      </c>
      <c r="E1660" s="0" t="n">
        <f aca="false">D1660+0.1</f>
        <v>0.108898675135345</v>
      </c>
      <c r="F1660" s="0" t="n">
        <f aca="false">E1660+0.2</f>
        <v>0.308898675135345</v>
      </c>
    </row>
    <row r="1661" customFormat="false" ht="12.75" hidden="false" customHeight="false" outlineLevel="0" collapsed="false">
      <c r="A1661" s="0" t="n">
        <v>3319.48571431282</v>
      </c>
      <c r="B1661" s="0" t="n">
        <v>-0.0584614562988281</v>
      </c>
      <c r="C1661" s="0" t="n">
        <f aca="false">B1661+0.083931923</f>
        <v>0.0254704667011719</v>
      </c>
      <c r="D1661" s="0" t="n">
        <f aca="false">C1661/2.308865624</f>
        <v>0.0110315933662027</v>
      </c>
      <c r="E1661" s="0" t="n">
        <f aca="false">D1661+0.1</f>
        <v>0.111031593366203</v>
      </c>
      <c r="F1661" s="0" t="n">
        <f aca="false">E1661+0.2</f>
        <v>0.311031593366203</v>
      </c>
    </row>
    <row r="1662" customFormat="false" ht="12.75" hidden="false" customHeight="false" outlineLevel="0" collapsed="false">
      <c r="A1662" s="0" t="n">
        <v>3319.49142859855</v>
      </c>
      <c r="B1662" s="0" t="n">
        <v>-0.061242790222168</v>
      </c>
      <c r="C1662" s="0" t="n">
        <f aca="false">B1662+0.083931923</f>
        <v>0.022689132777832</v>
      </c>
      <c r="D1662" s="0" t="n">
        <f aca="false">C1662/2.308865624</f>
        <v>0.00982696114576135</v>
      </c>
      <c r="E1662" s="0" t="n">
        <f aca="false">D1662+0.1</f>
        <v>0.109826961145761</v>
      </c>
      <c r="F1662" s="0" t="n">
        <f aca="false">E1662+0.2</f>
        <v>0.309826961145761</v>
      </c>
    </row>
    <row r="1663" customFormat="false" ht="12.75" hidden="false" customHeight="false" outlineLevel="0" collapsed="false">
      <c r="A1663" s="0" t="n">
        <v>3319.49714288428</v>
      </c>
      <c r="B1663" s="0" t="n">
        <v>-0.0511505508422852</v>
      </c>
      <c r="C1663" s="0" t="n">
        <f aca="false">B1663+0.083931923</f>
        <v>0.0327813721577148</v>
      </c>
      <c r="D1663" s="0" t="n">
        <f aca="false">C1663/2.308865624</f>
        <v>0.0141980424572837</v>
      </c>
      <c r="E1663" s="0" t="n">
        <f aca="false">D1663+0.1</f>
        <v>0.114198042457284</v>
      </c>
      <c r="F1663" s="0" t="n">
        <f aca="false">E1663+0.2</f>
        <v>0.314198042457284</v>
      </c>
    </row>
    <row r="1664" customFormat="false" ht="12.75" hidden="false" customHeight="false" outlineLevel="0" collapsed="false">
      <c r="A1664" s="0" t="n">
        <v>3319.50285717001</v>
      </c>
      <c r="B1664" s="0" t="n">
        <v>-0.047998046875</v>
      </c>
      <c r="C1664" s="0" t="n">
        <f aca="false">B1664+0.083931923</f>
        <v>0.035933876125</v>
      </c>
      <c r="D1664" s="0" t="n">
        <f aca="false">C1664/2.308865624</f>
        <v>0.0155634332944618</v>
      </c>
      <c r="E1664" s="0" t="n">
        <f aca="false">D1664+0.1</f>
        <v>0.115563433294462</v>
      </c>
      <c r="F1664" s="0" t="n">
        <f aca="false">E1664+0.2</f>
        <v>0.315563433294462</v>
      </c>
    </row>
    <row r="1665" customFormat="false" ht="12.75" hidden="false" customHeight="false" outlineLevel="0" collapsed="false">
      <c r="A1665" s="0" t="n">
        <v>3319.50857145574</v>
      </c>
      <c r="B1665" s="0" t="n">
        <v>-0.0604414749145508</v>
      </c>
      <c r="C1665" s="0" t="n">
        <f aca="false">B1665+0.083931923</f>
        <v>0.0234904480854492</v>
      </c>
      <c r="D1665" s="0" t="n">
        <f aca="false">C1665/2.308865624</f>
        <v>0.0101740213208048</v>
      </c>
      <c r="E1665" s="0" t="n">
        <f aca="false">D1665+0.1</f>
        <v>0.110174021320805</v>
      </c>
      <c r="F1665" s="0" t="n">
        <f aca="false">E1665+0.2</f>
        <v>0.310174021320805</v>
      </c>
    </row>
    <row r="1666" customFormat="false" ht="12.75" hidden="false" customHeight="false" outlineLevel="0" collapsed="false">
      <c r="A1666" s="0" t="n">
        <v>3319.51428574147</v>
      </c>
      <c r="B1666" s="0" t="n">
        <v>-0.0608864974975586</v>
      </c>
      <c r="C1666" s="0" t="n">
        <f aca="false">B1666+0.083931923</f>
        <v>0.0230454255024414</v>
      </c>
      <c r="D1666" s="0" t="n">
        <f aca="false">C1666/2.308865624</f>
        <v>0.00998127620026509</v>
      </c>
      <c r="E1666" s="0" t="n">
        <f aca="false">D1666+0.1</f>
        <v>0.109981276200265</v>
      </c>
      <c r="F1666" s="0" t="n">
        <f aca="false">E1666+0.2</f>
        <v>0.309981276200265</v>
      </c>
    </row>
    <row r="1667" customFormat="false" ht="12.75" hidden="false" customHeight="false" outlineLevel="0" collapsed="false">
      <c r="A1667" s="0" t="n">
        <v>3319.5200000272</v>
      </c>
      <c r="B1667" s="0" t="n">
        <v>-0.0595397567749024</v>
      </c>
      <c r="C1667" s="0" t="n">
        <f aca="false">B1667+0.083931923</f>
        <v>0.0243921662250977</v>
      </c>
      <c r="D1667" s="0" t="n">
        <f aca="false">C1667/2.308865624</f>
        <v>0.0105645672799439</v>
      </c>
      <c r="E1667" s="0" t="n">
        <f aca="false">D1667+0.1</f>
        <v>0.110564567279944</v>
      </c>
      <c r="F1667" s="0" t="n">
        <f aca="false">E1667+0.2</f>
        <v>0.310564567279944</v>
      </c>
    </row>
    <row r="1668" customFormat="false" ht="12.75" hidden="false" customHeight="false" outlineLevel="0" collapsed="false">
      <c r="A1668" s="0" t="n">
        <v>3319.52571431293</v>
      </c>
      <c r="B1668" s="0" t="n">
        <v>-0.0470782089233398</v>
      </c>
      <c r="C1668" s="0" t="n">
        <f aca="false">B1668+0.083931923</f>
        <v>0.0368537140766602</v>
      </c>
      <c r="D1668" s="0" t="n">
        <f aca="false">C1668/2.308865624</f>
        <v>0.0159618271819617</v>
      </c>
      <c r="E1668" s="0" t="n">
        <f aca="false">D1668+0.1</f>
        <v>0.115961827181962</v>
      </c>
      <c r="F1668" s="0" t="n">
        <f aca="false">E1668+0.2</f>
        <v>0.315961827181962</v>
      </c>
    </row>
    <row r="1669" customFormat="false" ht="12.75" hidden="false" customHeight="false" outlineLevel="0" collapsed="false">
      <c r="A1669" s="0" t="n">
        <v>3319.53142859866</v>
      </c>
      <c r="B1669" s="0" t="n">
        <v>-0.0583564376831055</v>
      </c>
      <c r="C1669" s="0" t="n">
        <f aca="false">B1669+0.083931923</f>
        <v>0.0255754853168945</v>
      </c>
      <c r="D1669" s="0" t="n">
        <f aca="false">C1669/2.308865624</f>
        <v>0.0110770783067861</v>
      </c>
      <c r="E1669" s="0" t="n">
        <f aca="false">D1669+0.1</f>
        <v>0.111077078306786</v>
      </c>
      <c r="F1669" s="0" t="n">
        <f aca="false">E1669+0.2</f>
        <v>0.311077078306786</v>
      </c>
    </row>
    <row r="1670" customFormat="false" ht="12.75" hidden="false" customHeight="false" outlineLevel="0" collapsed="false">
      <c r="A1670" s="0" t="n">
        <v>3319.53714288439</v>
      </c>
      <c r="B1670" s="0" t="n">
        <v>-0.0625286102294922</v>
      </c>
      <c r="C1670" s="0" t="n">
        <f aca="false">B1670+0.083931923</f>
        <v>0.0214033127705078</v>
      </c>
      <c r="D1670" s="0" t="n">
        <f aca="false">C1670/2.308865624</f>
        <v>0.00927005562732906</v>
      </c>
      <c r="E1670" s="0" t="n">
        <f aca="false">D1670+0.1</f>
        <v>0.109270055627329</v>
      </c>
      <c r="F1670" s="0" t="n">
        <f aca="false">E1670+0.2</f>
        <v>0.309270055627329</v>
      </c>
    </row>
    <row r="1671" customFormat="false" ht="12.75" hidden="false" customHeight="false" outlineLevel="0" collapsed="false">
      <c r="A1671" s="0" t="n">
        <v>3319.54285717012</v>
      </c>
      <c r="B1671" s="0" t="n">
        <v>-0.063399658203125</v>
      </c>
      <c r="C1671" s="0" t="n">
        <f aca="false">B1671+0.083931923</f>
        <v>0.020532264796875</v>
      </c>
      <c r="D1671" s="0" t="n">
        <f aca="false">C1671/2.308865624</f>
        <v>0.00889279331956262</v>
      </c>
      <c r="E1671" s="0" t="n">
        <f aca="false">D1671+0.1</f>
        <v>0.108892793319563</v>
      </c>
      <c r="F1671" s="0" t="n">
        <f aca="false">E1671+0.2</f>
        <v>0.308892793319563</v>
      </c>
    </row>
    <row r="1672" customFormat="false" ht="12.75" hidden="false" customHeight="false" outlineLevel="0" collapsed="false">
      <c r="A1672" s="0" t="n">
        <v>3319.54857145585</v>
      </c>
      <c r="B1672" s="0" t="n">
        <v>-0.065397834777832</v>
      </c>
      <c r="C1672" s="0" t="n">
        <f aca="false">B1672+0.083931923</f>
        <v>0.018534088222168</v>
      </c>
      <c r="D1672" s="0" t="n">
        <f aca="false">C1672/2.308865624</f>
        <v>0.00802735682384951</v>
      </c>
      <c r="E1672" s="0" t="n">
        <f aca="false">D1672+0.1</f>
        <v>0.10802735682385</v>
      </c>
      <c r="F1672" s="0" t="n">
        <f aca="false">E1672+0.2</f>
        <v>0.30802735682385</v>
      </c>
    </row>
    <row r="1673" customFormat="false" ht="12.75" hidden="false" customHeight="false" outlineLevel="0" collapsed="false">
      <c r="A1673" s="0" t="n">
        <v>3319.55428574159</v>
      </c>
      <c r="B1673" s="0" t="n">
        <v>-0.0630855560302734</v>
      </c>
      <c r="C1673" s="0" t="n">
        <f aca="false">B1673+0.083931923</f>
        <v>0.0208463669697266</v>
      </c>
      <c r="D1673" s="0" t="n">
        <f aca="false">C1673/2.308865624</f>
        <v>0.00902883509245169</v>
      </c>
      <c r="E1673" s="0" t="n">
        <f aca="false">D1673+0.1</f>
        <v>0.109028835092452</v>
      </c>
      <c r="F1673" s="0" t="n">
        <f aca="false">E1673+0.2</f>
        <v>0.309028835092452</v>
      </c>
    </row>
    <row r="1674" customFormat="false" ht="12.75" hidden="false" customHeight="false" outlineLevel="0" collapsed="false">
      <c r="A1674" s="0" t="n">
        <v>3319.56000002732</v>
      </c>
      <c r="B1674" s="0" t="n">
        <v>-0.0703958892822266</v>
      </c>
      <c r="C1674" s="0" t="n">
        <f aca="false">B1674+0.083931923</f>
        <v>0.0135360337177734</v>
      </c>
      <c r="D1674" s="0" t="n">
        <f aca="false">C1674/2.308865624</f>
        <v>0.00586263383068733</v>
      </c>
      <c r="E1674" s="0" t="n">
        <f aca="false">D1674+0.1</f>
        <v>0.105862633830687</v>
      </c>
      <c r="F1674" s="0" t="n">
        <f aca="false">E1674+0.2</f>
        <v>0.305862633830687</v>
      </c>
    </row>
    <row r="1675" customFormat="false" ht="12.75" hidden="false" customHeight="false" outlineLevel="0" collapsed="false">
      <c r="A1675" s="0" t="n">
        <v>3319.56571431305</v>
      </c>
      <c r="B1675" s="0" t="n">
        <v>-0.0772792053222657</v>
      </c>
      <c r="C1675" s="0" t="n">
        <f aca="false">B1675+0.083931923</f>
        <v>0.00665271767773436</v>
      </c>
      <c r="D1675" s="0" t="n">
        <f aca="false">C1675/2.308865624</f>
        <v>0.00288137932696527</v>
      </c>
      <c r="E1675" s="0" t="n">
        <f aca="false">D1675+0.1</f>
        <v>0.102881379326965</v>
      </c>
      <c r="F1675" s="0" t="n">
        <f aca="false">E1675+0.2</f>
        <v>0.302881379326965</v>
      </c>
    </row>
    <row r="1676" customFormat="false" ht="12.75" hidden="false" customHeight="false" outlineLevel="0" collapsed="false">
      <c r="A1676" s="0" t="n">
        <v>3319.57142859878</v>
      </c>
      <c r="B1676" s="0" t="n">
        <v>-0.0867975616455078</v>
      </c>
      <c r="C1676" s="0" t="n">
        <f aca="false">B1676+0.083931923</f>
        <v>-0.00286563864550779</v>
      </c>
      <c r="D1676" s="0" t="n">
        <f aca="false">C1676/2.308865624</f>
        <v>-0.00124114570190673</v>
      </c>
      <c r="E1676" s="0" t="n">
        <f aca="false">D1676+0.1</f>
        <v>0.0987588542980933</v>
      </c>
      <c r="F1676" s="0" t="n">
        <f aca="false">E1676+0.2</f>
        <v>0.298758854298093</v>
      </c>
    </row>
    <row r="1677" customFormat="false" ht="12.75" hidden="false" customHeight="false" outlineLevel="0" collapsed="false">
      <c r="A1677" s="0" t="n">
        <v>3319.57714288451</v>
      </c>
      <c r="B1677" s="0" t="n">
        <v>-0.0798470687866211</v>
      </c>
      <c r="C1677" s="0" t="n">
        <f aca="false">B1677+0.083931923</f>
        <v>0.00408485421337892</v>
      </c>
      <c r="D1677" s="0" t="n">
        <f aca="false">C1677/2.308865624</f>
        <v>0.00176920396359062</v>
      </c>
      <c r="E1677" s="0" t="n">
        <f aca="false">D1677+0.1</f>
        <v>0.101769203963591</v>
      </c>
      <c r="F1677" s="0" t="n">
        <f aca="false">E1677+0.2</f>
        <v>0.301769203963591</v>
      </c>
    </row>
    <row r="1678" customFormat="false" ht="12.75" hidden="false" customHeight="false" outlineLevel="0" collapsed="false">
      <c r="A1678" s="0" t="n">
        <v>3319.58285717024</v>
      </c>
      <c r="B1678" s="0" t="n">
        <v>-0.0939053726196289</v>
      </c>
      <c r="C1678" s="0" t="n">
        <f aca="false">B1678+0.083931923</f>
        <v>-0.00997344961962891</v>
      </c>
      <c r="D1678" s="0" t="n">
        <f aca="false">C1678/2.308865624</f>
        <v>-0.00431963190752972</v>
      </c>
      <c r="E1678" s="0" t="n">
        <f aca="false">D1678+0.1</f>
        <v>0.0956803680924703</v>
      </c>
      <c r="F1678" s="0" t="n">
        <f aca="false">E1678+0.2</f>
        <v>0.29568036809247</v>
      </c>
    </row>
    <row r="1679" customFormat="false" ht="12.75" hidden="false" customHeight="false" outlineLevel="0" collapsed="false">
      <c r="A1679" s="0" t="n">
        <v>3319.58857145597</v>
      </c>
      <c r="B1679" s="0" t="n">
        <v>-0.101760902404785</v>
      </c>
      <c r="C1679" s="0" t="n">
        <f aca="false">B1679+0.083931923</f>
        <v>-0.0178289794047852</v>
      </c>
      <c r="D1679" s="0" t="n">
        <f aca="false">C1679/2.308865624</f>
        <v>-0.00772196494220279</v>
      </c>
      <c r="E1679" s="0" t="n">
        <f aca="false">D1679+0.1</f>
        <v>0.0922780350577972</v>
      </c>
      <c r="F1679" s="0" t="n">
        <f aca="false">E1679+0.2</f>
        <v>0.292278035057797</v>
      </c>
    </row>
    <row r="1680" customFormat="false" ht="12.75" hidden="false" customHeight="false" outlineLevel="0" collapsed="false">
      <c r="A1680" s="0" t="n">
        <v>3319.5942857417</v>
      </c>
      <c r="B1680" s="0" t="n">
        <v>-0.101696510314941</v>
      </c>
      <c r="C1680" s="0" t="n">
        <f aca="false">B1680+0.083931923</f>
        <v>-0.0177645873149414</v>
      </c>
      <c r="D1680" s="0" t="n">
        <f aca="false">C1680/2.308865624</f>
        <v>-0.0076940758831019</v>
      </c>
      <c r="E1680" s="0" t="n">
        <f aca="false">D1680+0.1</f>
        <v>0.0923059241168981</v>
      </c>
      <c r="F1680" s="0" t="n">
        <f aca="false">E1680+0.2</f>
        <v>0.292305924116898</v>
      </c>
    </row>
    <row r="1681" customFormat="false" ht="12.75" hidden="false" customHeight="false" outlineLevel="0" collapsed="false">
      <c r="A1681" s="0" t="n">
        <v>3319.60000002743</v>
      </c>
      <c r="B1681" s="0" t="n">
        <v>-0.0876007843017578</v>
      </c>
      <c r="C1681" s="0" t="n">
        <f aca="false">B1681+0.083931923</f>
        <v>-0.00366886130175781</v>
      </c>
      <c r="D1681" s="0" t="n">
        <f aca="false">C1681/2.308865624</f>
        <v>-0.00158903197467234</v>
      </c>
      <c r="E1681" s="0" t="n">
        <f aca="false">D1681+0.1</f>
        <v>0.0984109680253277</v>
      </c>
      <c r="F1681" s="0" t="n">
        <f aca="false">E1681+0.2</f>
        <v>0.298410968025328</v>
      </c>
    </row>
    <row r="1682" customFormat="false" ht="12.75" hidden="false" customHeight="false" outlineLevel="0" collapsed="false">
      <c r="A1682" s="0" t="n">
        <v>3319.60571431316</v>
      </c>
      <c r="B1682" s="0" t="n">
        <v>-0.0733504104614258</v>
      </c>
      <c r="C1682" s="0" t="n">
        <f aca="false">B1682+0.083931923</f>
        <v>0.0105815125385743</v>
      </c>
      <c r="D1682" s="0" t="n">
        <f aca="false">C1682/2.308865624</f>
        <v>0.0045829919370718</v>
      </c>
      <c r="E1682" s="0" t="n">
        <f aca="false">D1682+0.1</f>
        <v>0.104582991937072</v>
      </c>
      <c r="F1682" s="0" t="n">
        <f aca="false">E1682+0.2</f>
        <v>0.304582991937072</v>
      </c>
    </row>
    <row r="1683" customFormat="false" ht="12.75" hidden="false" customHeight="false" outlineLevel="0" collapsed="false">
      <c r="A1683" s="0" t="n">
        <v>3319.61142859889</v>
      </c>
      <c r="B1683" s="0" t="n">
        <v>-0.053847770690918</v>
      </c>
      <c r="C1683" s="0" t="n">
        <f aca="false">B1683+0.083931923</f>
        <v>0.030084152309082</v>
      </c>
      <c r="D1683" s="0" t="n">
        <f aca="false">C1683/2.308865624</f>
        <v>0.0130298411463906</v>
      </c>
      <c r="E1683" s="0" t="n">
        <f aca="false">D1683+0.1</f>
        <v>0.113029841146391</v>
      </c>
      <c r="F1683" s="0" t="n">
        <f aca="false">E1683+0.2</f>
        <v>0.313029841146391</v>
      </c>
    </row>
    <row r="1684" customFormat="false" ht="12.75" hidden="false" customHeight="false" outlineLevel="0" collapsed="false">
      <c r="A1684" s="0" t="n">
        <v>3319.61714288462</v>
      </c>
      <c r="B1684" s="0" t="n">
        <v>-0.050919189453125</v>
      </c>
      <c r="C1684" s="0" t="n">
        <f aca="false">B1684+0.083931923</f>
        <v>0.033012733546875</v>
      </c>
      <c r="D1684" s="0" t="n">
        <f aca="false">C1684/2.308865624</f>
        <v>0.0142982481109845</v>
      </c>
      <c r="E1684" s="0" t="n">
        <f aca="false">D1684+0.1</f>
        <v>0.114298248110984</v>
      </c>
      <c r="F1684" s="0" t="n">
        <f aca="false">E1684+0.2</f>
        <v>0.314298248110985</v>
      </c>
    </row>
    <row r="1685" customFormat="false" ht="12.75" hidden="false" customHeight="false" outlineLevel="0" collapsed="false">
      <c r="A1685" s="0" t="n">
        <v>3319.62285717035</v>
      </c>
      <c r="B1685" s="0" t="n">
        <v>-0.0601623153686523</v>
      </c>
      <c r="C1685" s="0" t="n">
        <f aca="false">B1685+0.083931923</f>
        <v>0.0237696076313477</v>
      </c>
      <c r="D1685" s="0" t="n">
        <f aca="false">C1685/2.308865624</f>
        <v>0.0102949289834235</v>
      </c>
      <c r="E1685" s="0" t="n">
        <f aca="false">D1685+0.1</f>
        <v>0.110294928983423</v>
      </c>
      <c r="F1685" s="0" t="n">
        <f aca="false">E1685+0.2</f>
        <v>0.310294928983424</v>
      </c>
    </row>
    <row r="1686" customFormat="false" ht="12.75" hidden="false" customHeight="false" outlineLevel="0" collapsed="false">
      <c r="A1686" s="0" t="n">
        <v>3319.62857145608</v>
      </c>
      <c r="B1686" s="0" t="n">
        <v>-0.087756462097168</v>
      </c>
      <c r="C1686" s="0" t="n">
        <f aca="false">B1686+0.083931923</f>
        <v>-0.003824539097168</v>
      </c>
      <c r="D1686" s="0" t="n">
        <f aca="false">C1686/2.308865624</f>
        <v>-0.00165645807075691</v>
      </c>
      <c r="E1686" s="0" t="n">
        <f aca="false">D1686+0.1</f>
        <v>0.0983435419292431</v>
      </c>
      <c r="F1686" s="0" t="n">
        <f aca="false">E1686+0.2</f>
        <v>0.298343541929243</v>
      </c>
    </row>
    <row r="1687" customFormat="false" ht="12.75" hidden="false" customHeight="false" outlineLevel="0" collapsed="false">
      <c r="A1687" s="0" t="n">
        <v>3319.63428574181</v>
      </c>
      <c r="B1687" s="0" t="n">
        <v>-0.0675812530517578</v>
      </c>
      <c r="C1687" s="0" t="n">
        <f aca="false">B1687+0.083931923</f>
        <v>0.0163506699482422</v>
      </c>
      <c r="D1687" s="0" t="n">
        <f aca="false">C1687/2.308865624</f>
        <v>0.00708168971735802</v>
      </c>
      <c r="E1687" s="0" t="n">
        <f aca="false">D1687+0.1</f>
        <v>0.107081689717358</v>
      </c>
      <c r="F1687" s="0" t="n">
        <f aca="false">E1687+0.2</f>
        <v>0.307081689717358</v>
      </c>
    </row>
    <row r="1688" customFormat="false" ht="12.75" hidden="false" customHeight="false" outlineLevel="0" collapsed="false">
      <c r="A1688" s="0" t="n">
        <v>3319.64000002754</v>
      </c>
      <c r="B1688" s="0" t="n">
        <v>-0.0497744369506836</v>
      </c>
      <c r="C1688" s="0" t="n">
        <f aca="false">B1688+0.083931923</f>
        <v>0.0341574860493164</v>
      </c>
      <c r="D1688" s="0" t="n">
        <f aca="false">C1688/2.308865624</f>
        <v>0.0147940554418841</v>
      </c>
      <c r="E1688" s="0" t="n">
        <f aca="false">D1688+0.1</f>
        <v>0.114794055441884</v>
      </c>
      <c r="F1688" s="0" t="n">
        <f aca="false">E1688+0.2</f>
        <v>0.314794055441884</v>
      </c>
    </row>
    <row r="1689" customFormat="false" ht="12.75" hidden="false" customHeight="false" outlineLevel="0" collapsed="false">
      <c r="A1689" s="0" t="n">
        <v>3319.64571431328</v>
      </c>
      <c r="B1689" s="0" t="n">
        <v>-0.0646037292480469</v>
      </c>
      <c r="C1689" s="0" t="n">
        <f aca="false">B1689+0.083931923</f>
        <v>0.0193281937519531</v>
      </c>
      <c r="D1689" s="0" t="n">
        <f aca="false">C1689/2.308865624</f>
        <v>0.00837129434950309</v>
      </c>
      <c r="E1689" s="0" t="n">
        <f aca="false">D1689+0.1</f>
        <v>0.108371294349503</v>
      </c>
      <c r="F1689" s="0" t="n">
        <f aca="false">E1689+0.2</f>
        <v>0.308371294349503</v>
      </c>
    </row>
    <row r="1690" customFormat="false" ht="12.75" hidden="false" customHeight="false" outlineLevel="0" collapsed="false">
      <c r="A1690" s="0" t="n">
        <v>3319.65142859901</v>
      </c>
      <c r="B1690" s="0" t="n">
        <v>-0.0685129165649414</v>
      </c>
      <c r="C1690" s="0" t="n">
        <f aca="false">B1690+0.083931923</f>
        <v>0.0154190064350586</v>
      </c>
      <c r="D1690" s="0" t="n">
        <f aca="false">C1690/2.308865624</f>
        <v>0.00667817402398062</v>
      </c>
      <c r="E1690" s="0" t="n">
        <f aca="false">D1690+0.1</f>
        <v>0.106678174023981</v>
      </c>
      <c r="F1690" s="0" t="n">
        <f aca="false">E1690+0.2</f>
        <v>0.306678174023981</v>
      </c>
    </row>
    <row r="1691" customFormat="false" ht="12.75" hidden="false" customHeight="false" outlineLevel="0" collapsed="false">
      <c r="A1691" s="0" t="n">
        <v>3319.65714288474</v>
      </c>
      <c r="B1691" s="0" t="n">
        <v>-0.0826699066162109</v>
      </c>
      <c r="C1691" s="0" t="n">
        <f aca="false">B1691+0.083931923</f>
        <v>0.00126201638378907</v>
      </c>
      <c r="D1691" s="0" t="n">
        <f aca="false">C1691/2.308865624</f>
        <v>0.000546595856714559</v>
      </c>
      <c r="E1691" s="0" t="n">
        <f aca="false">D1691+0.1</f>
        <v>0.100546595856715</v>
      </c>
      <c r="F1691" s="0" t="n">
        <f aca="false">E1691+0.2</f>
        <v>0.300546595856715</v>
      </c>
    </row>
    <row r="1692" customFormat="false" ht="12.75" hidden="false" customHeight="false" outlineLevel="0" collapsed="false">
      <c r="A1692" s="0" t="n">
        <v>3319.66285717047</v>
      </c>
      <c r="B1692" s="0" t="n">
        <v>-0.0820399475097656</v>
      </c>
      <c r="C1692" s="0" t="n">
        <f aca="false">B1692+0.083931923</f>
        <v>0.00189197549023437</v>
      </c>
      <c r="D1692" s="0" t="n">
        <f aca="false">C1692/2.308865624</f>
        <v>0.000819439412397077</v>
      </c>
      <c r="E1692" s="0" t="n">
        <f aca="false">D1692+0.1</f>
        <v>0.100819439412397</v>
      </c>
      <c r="F1692" s="0" t="n">
        <f aca="false">E1692+0.2</f>
        <v>0.300819439412397</v>
      </c>
    </row>
    <row r="1693" customFormat="false" ht="12.75" hidden="false" customHeight="false" outlineLevel="0" collapsed="false">
      <c r="A1693" s="0" t="n">
        <v>3319.6685714562</v>
      </c>
      <c r="B1693" s="0" t="n">
        <v>-0.0790268707275391</v>
      </c>
      <c r="C1693" s="0" t="n">
        <f aca="false">B1693+0.083931923</f>
        <v>0.00490505227246091</v>
      </c>
      <c r="D1693" s="0" t="n">
        <f aca="false">C1693/2.308865624</f>
        <v>0.00212444250608363</v>
      </c>
      <c r="E1693" s="0" t="n">
        <f aca="false">D1693+0.1</f>
        <v>0.102124442506084</v>
      </c>
      <c r="F1693" s="0" t="n">
        <f aca="false">E1693+0.2</f>
        <v>0.302124442506084</v>
      </c>
    </row>
    <row r="1694" customFormat="false" ht="12.75" hidden="false" customHeight="false" outlineLevel="0" collapsed="false">
      <c r="A1694" s="0" t="n">
        <v>3319.67428574193</v>
      </c>
      <c r="B1694" s="0" t="n">
        <v>-0.0767809295654297</v>
      </c>
      <c r="C1694" s="0" t="n">
        <f aca="false">B1694+0.083931923</f>
        <v>0.00715099343457031</v>
      </c>
      <c r="D1694" s="0" t="n">
        <f aca="false">C1694/2.308865624</f>
        <v>0.0030971890959083</v>
      </c>
      <c r="E1694" s="0" t="n">
        <f aca="false">D1694+0.1</f>
        <v>0.103097189095908</v>
      </c>
      <c r="F1694" s="0" t="n">
        <f aca="false">E1694+0.2</f>
        <v>0.303097189095908</v>
      </c>
    </row>
    <row r="1695" customFormat="false" ht="12.75" hidden="false" customHeight="false" outlineLevel="0" collapsed="false">
      <c r="A1695" s="0" t="n">
        <v>3319.68000002766</v>
      </c>
      <c r="B1695" s="0" t="n">
        <v>-0.06853759765625</v>
      </c>
      <c r="C1695" s="0" t="n">
        <f aca="false">B1695+0.083931923</f>
        <v>0.01539432534375</v>
      </c>
      <c r="D1695" s="0" t="n">
        <f aca="false">C1695/2.308865624</f>
        <v>0.00666748431945558</v>
      </c>
      <c r="E1695" s="0" t="n">
        <f aca="false">D1695+0.1</f>
        <v>0.106667484319456</v>
      </c>
      <c r="F1695" s="0" t="n">
        <f aca="false">E1695+0.2</f>
        <v>0.306667484319456</v>
      </c>
    </row>
    <row r="1696" customFormat="false" ht="12.75" hidden="false" customHeight="false" outlineLevel="0" collapsed="false">
      <c r="A1696" s="0" t="n">
        <v>3319.68571431339</v>
      </c>
      <c r="B1696" s="0" t="n">
        <v>-0.0808415603637695</v>
      </c>
      <c r="C1696" s="0" t="n">
        <f aca="false">B1696+0.083931923</f>
        <v>0.00309036263623048</v>
      </c>
      <c r="D1696" s="0" t="n">
        <f aca="false">C1696/2.308865624</f>
        <v>0.00133847661124452</v>
      </c>
      <c r="E1696" s="0" t="n">
        <f aca="false">D1696+0.1</f>
        <v>0.101338476611245</v>
      </c>
      <c r="F1696" s="0" t="n">
        <f aca="false">E1696+0.2</f>
        <v>0.301338476611245</v>
      </c>
    </row>
    <row r="1697" customFormat="false" ht="12.75" hidden="false" customHeight="false" outlineLevel="0" collapsed="false">
      <c r="A1697" s="0" t="n">
        <v>3319.69142859912</v>
      </c>
      <c r="B1697" s="0" t="n">
        <v>-0.0869083023071289</v>
      </c>
      <c r="C1697" s="0" t="n">
        <f aca="false">B1697+0.083931923</f>
        <v>-0.00297637930712892</v>
      </c>
      <c r="D1697" s="0" t="n">
        <f aca="false">C1697/2.308865624</f>
        <v>-0.00128910893565667</v>
      </c>
      <c r="E1697" s="0" t="n">
        <f aca="false">D1697+0.1</f>
        <v>0.0987108910643433</v>
      </c>
      <c r="F1697" s="0" t="n">
        <f aca="false">E1697+0.2</f>
        <v>0.298710891064343</v>
      </c>
    </row>
    <row r="1698" customFormat="false" ht="12.75" hidden="false" customHeight="false" outlineLevel="0" collapsed="false">
      <c r="A1698" s="0" t="n">
        <v>3319.69714288485</v>
      </c>
      <c r="B1698" s="0" t="n">
        <v>-0.0857293701171875</v>
      </c>
      <c r="C1698" s="0" t="n">
        <f aca="false">B1698+0.083931923</f>
        <v>-0.0017974471171875</v>
      </c>
      <c r="D1698" s="0" t="n">
        <f aca="false">C1698/2.308865624</f>
        <v>-0.000778497933575498</v>
      </c>
      <c r="E1698" s="0" t="n">
        <f aca="false">D1698+0.1</f>
        <v>0.0992215020664245</v>
      </c>
      <c r="F1698" s="0" t="n">
        <f aca="false">E1698+0.2</f>
        <v>0.299221502066425</v>
      </c>
    </row>
    <row r="1699" customFormat="false" ht="12.75" hidden="false" customHeight="false" outlineLevel="0" collapsed="false">
      <c r="A1699" s="0" t="n">
        <v>3319.70285717058</v>
      </c>
      <c r="B1699" s="0" t="n">
        <v>-0.0713661575317383</v>
      </c>
      <c r="C1699" s="0" t="n">
        <f aca="false">B1699+0.083931923</f>
        <v>0.0125657654682617</v>
      </c>
      <c r="D1699" s="0" t="n">
        <f aca="false">C1699/2.308865624</f>
        <v>0.00544239791941298</v>
      </c>
      <c r="E1699" s="0" t="n">
        <f aca="false">D1699+0.1</f>
        <v>0.105442397919413</v>
      </c>
      <c r="F1699" s="0" t="n">
        <f aca="false">E1699+0.2</f>
        <v>0.305442397919413</v>
      </c>
    </row>
    <row r="1700" customFormat="false" ht="12.75" hidden="false" customHeight="false" outlineLevel="0" collapsed="false">
      <c r="A1700" s="0" t="n">
        <v>3319.70857145631</v>
      </c>
      <c r="B1700" s="0" t="n">
        <v>-0.0687461471557617</v>
      </c>
      <c r="C1700" s="0" t="n">
        <f aca="false">B1700+0.083931923</f>
        <v>0.0151857758442383</v>
      </c>
      <c r="D1700" s="0" t="n">
        <f aca="false">C1700/2.308865624</f>
        <v>0.0065771587945121</v>
      </c>
      <c r="E1700" s="0" t="n">
        <f aca="false">D1700+0.1</f>
        <v>0.106577158794512</v>
      </c>
      <c r="F1700" s="0" t="n">
        <f aca="false">E1700+0.2</f>
        <v>0.306577158794512</v>
      </c>
    </row>
    <row r="1701" customFormat="false" ht="12.75" hidden="false" customHeight="false" outlineLevel="0" collapsed="false">
      <c r="A1701" s="0" t="n">
        <v>3319.71428574204</v>
      </c>
      <c r="B1701" s="0" t="n">
        <v>-0.0735499572753906</v>
      </c>
      <c r="C1701" s="0" t="n">
        <f aca="false">B1701+0.083931923</f>
        <v>0.0103819657246094</v>
      </c>
      <c r="D1701" s="0" t="n">
        <f aca="false">C1701/2.308865624</f>
        <v>0.00449656559337703</v>
      </c>
      <c r="E1701" s="0" t="n">
        <f aca="false">D1701+0.1</f>
        <v>0.104496565593377</v>
      </c>
      <c r="F1701" s="0" t="n">
        <f aca="false">E1701+0.2</f>
        <v>0.304496565593377</v>
      </c>
    </row>
    <row r="1702" customFormat="false" ht="12.75" hidden="false" customHeight="false" outlineLevel="0" collapsed="false">
      <c r="A1702" s="0" t="n">
        <v>3319.72000002777</v>
      </c>
      <c r="B1702" s="0" t="n">
        <v>-0.0795598602294922</v>
      </c>
      <c r="C1702" s="0" t="n">
        <f aca="false">B1702+0.083931923</f>
        <v>0.00437206277050783</v>
      </c>
      <c r="D1702" s="0" t="n">
        <f aca="false">C1702/2.308865624</f>
        <v>0.0018935977585969</v>
      </c>
      <c r="E1702" s="0" t="n">
        <f aca="false">D1702+0.1</f>
        <v>0.101893597758597</v>
      </c>
      <c r="F1702" s="0" t="n">
        <f aca="false">E1702+0.2</f>
        <v>0.301893597758597</v>
      </c>
    </row>
    <row r="1703" customFormat="false" ht="12.75" hidden="false" customHeight="false" outlineLevel="0" collapsed="false">
      <c r="A1703" s="0" t="n">
        <v>3319.7257143135</v>
      </c>
      <c r="B1703" s="0" t="n">
        <v>-0.0650817108154297</v>
      </c>
      <c r="C1703" s="0" t="n">
        <f aca="false">B1703+0.083931923</f>
        <v>0.0188502121845703</v>
      </c>
      <c r="D1703" s="0" t="n">
        <f aca="false">C1703/2.308865624</f>
        <v>0.00816427426032409</v>
      </c>
      <c r="E1703" s="0" t="n">
        <f aca="false">D1703+0.1</f>
        <v>0.108164274260324</v>
      </c>
      <c r="F1703" s="0" t="n">
        <f aca="false">E1703+0.2</f>
        <v>0.308164274260324</v>
      </c>
    </row>
    <row r="1704" customFormat="false" ht="12.75" hidden="false" customHeight="false" outlineLevel="0" collapsed="false">
      <c r="A1704" s="0" t="n">
        <v>3319.73142859923</v>
      </c>
      <c r="B1704" s="0" t="n">
        <v>-0.0531707000732422</v>
      </c>
      <c r="C1704" s="0" t="n">
        <f aca="false">B1704+0.083931923</f>
        <v>0.0307612229267578</v>
      </c>
      <c r="D1704" s="0" t="n">
        <f aca="false">C1704/2.308865624</f>
        <v>0.0133230893158111</v>
      </c>
      <c r="E1704" s="0" t="n">
        <f aca="false">D1704+0.1</f>
        <v>0.113323089315811</v>
      </c>
      <c r="F1704" s="0" t="n">
        <f aca="false">E1704+0.2</f>
        <v>0.313323089315811</v>
      </c>
    </row>
    <row r="1705" customFormat="false" ht="12.75" hidden="false" customHeight="false" outlineLevel="0" collapsed="false">
      <c r="A1705" s="0" t="n">
        <v>3319.73714288496</v>
      </c>
      <c r="B1705" s="0" t="n">
        <v>-0.0707641220092773</v>
      </c>
      <c r="C1705" s="0" t="n">
        <f aca="false">B1705+0.083931923</f>
        <v>0.0131678009907227</v>
      </c>
      <c r="D1705" s="0" t="n">
        <f aca="false">C1705/2.308865624</f>
        <v>0.00570314740444274</v>
      </c>
      <c r="E1705" s="0" t="n">
        <f aca="false">D1705+0.1</f>
        <v>0.105703147404443</v>
      </c>
      <c r="F1705" s="0" t="n">
        <f aca="false">E1705+0.2</f>
        <v>0.305703147404443</v>
      </c>
    </row>
    <row r="1706" customFormat="false" ht="12.75" hidden="false" customHeight="false" outlineLevel="0" collapsed="false">
      <c r="A1706" s="0" t="n">
        <v>3319.7428571707</v>
      </c>
      <c r="B1706" s="0" t="n">
        <v>-0.0715656661987305</v>
      </c>
      <c r="C1706" s="0" t="n">
        <f aca="false">B1706+0.083931923</f>
        <v>0.0123662568012695</v>
      </c>
      <c r="D1706" s="0" t="n">
        <f aca="false">C1706/2.308865624</f>
        <v>0.00535598809767265</v>
      </c>
      <c r="E1706" s="0" t="n">
        <f aca="false">D1706+0.1</f>
        <v>0.105355988097673</v>
      </c>
      <c r="F1706" s="0" t="n">
        <f aca="false">E1706+0.2</f>
        <v>0.305355988097673</v>
      </c>
    </row>
    <row r="1707" customFormat="false" ht="12.75" hidden="false" customHeight="false" outlineLevel="0" collapsed="false">
      <c r="A1707" s="0" t="n">
        <v>3319.74857145643</v>
      </c>
      <c r="B1707" s="0" t="n">
        <v>-0.0731852722167969</v>
      </c>
      <c r="C1707" s="0" t="n">
        <f aca="false">B1707+0.083931923</f>
        <v>0.0107466507832032</v>
      </c>
      <c r="D1707" s="0" t="n">
        <f aca="false">C1707/2.308865624</f>
        <v>0.00465451547785838</v>
      </c>
      <c r="E1707" s="0" t="n">
        <f aca="false">D1707+0.1</f>
        <v>0.104654515477858</v>
      </c>
      <c r="F1707" s="0" t="n">
        <f aca="false">E1707+0.2</f>
        <v>0.304654515477858</v>
      </c>
    </row>
    <row r="1708" customFormat="false" ht="12.75" hidden="false" customHeight="false" outlineLevel="0" collapsed="false">
      <c r="A1708" s="0" t="n">
        <v>3319.75428574216</v>
      </c>
      <c r="B1708" s="0" t="n">
        <v>-0.0688020706176758</v>
      </c>
      <c r="C1708" s="0" t="n">
        <f aca="false">B1708+0.083931923</f>
        <v>0.0151298523823242</v>
      </c>
      <c r="D1708" s="0" t="n">
        <f aca="false">C1708/2.308865624</f>
        <v>0.00655293760929771</v>
      </c>
      <c r="E1708" s="0" t="n">
        <f aca="false">D1708+0.1</f>
        <v>0.106552937609298</v>
      </c>
      <c r="F1708" s="0" t="n">
        <f aca="false">E1708+0.2</f>
        <v>0.306552937609298</v>
      </c>
    </row>
    <row r="1709" customFormat="false" ht="12.75" hidden="false" customHeight="false" outlineLevel="0" collapsed="false">
      <c r="A1709" s="0" t="n">
        <v>3319.76000002789</v>
      </c>
      <c r="B1709" s="0" t="n">
        <v>-0.0622182464599609</v>
      </c>
      <c r="C1709" s="0" t="n">
        <f aca="false">B1709+0.083931923</f>
        <v>0.0217136765400391</v>
      </c>
      <c r="D1709" s="0" t="n">
        <f aca="false">C1709/2.308865624</f>
        <v>0.00940447824868264</v>
      </c>
      <c r="E1709" s="0" t="n">
        <f aca="false">D1709+0.1</f>
        <v>0.109404478248683</v>
      </c>
      <c r="F1709" s="0" t="n">
        <f aca="false">E1709+0.2</f>
        <v>0.309404478248683</v>
      </c>
    </row>
    <row r="1710" customFormat="false" ht="12.75" hidden="false" customHeight="false" outlineLevel="0" collapsed="false">
      <c r="A1710" s="0" t="n">
        <v>3319.76571431362</v>
      </c>
      <c r="B1710" s="0" t="n">
        <v>-0.074204216003418</v>
      </c>
      <c r="C1710" s="0" t="n">
        <f aca="false">B1710+0.083931923</f>
        <v>0.00972770699658203</v>
      </c>
      <c r="D1710" s="0" t="n">
        <f aca="false">C1710/2.308865624</f>
        <v>0.00421319755271389</v>
      </c>
      <c r="E1710" s="0" t="n">
        <f aca="false">D1710+0.1</f>
        <v>0.104213197552714</v>
      </c>
      <c r="F1710" s="0" t="n">
        <f aca="false">E1710+0.2</f>
        <v>0.304213197552714</v>
      </c>
    </row>
    <row r="1711" customFormat="false" ht="12.75" hidden="false" customHeight="false" outlineLevel="0" collapsed="false">
      <c r="A1711" s="0" t="n">
        <v>3319.77142859935</v>
      </c>
      <c r="B1711" s="0" t="n">
        <v>-0.0799249649047852</v>
      </c>
      <c r="C1711" s="0" t="n">
        <f aca="false">B1711+0.083931923</f>
        <v>0.00400695809521486</v>
      </c>
      <c r="D1711" s="0" t="n">
        <f aca="false">C1711/2.308865624</f>
        <v>0.00173546613261667</v>
      </c>
      <c r="E1711" s="0" t="n">
        <f aca="false">D1711+0.1</f>
        <v>0.101735466132617</v>
      </c>
      <c r="F1711" s="0" t="n">
        <f aca="false">E1711+0.2</f>
        <v>0.301735466132617</v>
      </c>
    </row>
    <row r="1712" customFormat="false" ht="12.75" hidden="false" customHeight="false" outlineLevel="0" collapsed="false">
      <c r="A1712" s="0" t="n">
        <v>3319.77714288508</v>
      </c>
      <c r="B1712" s="0" t="n">
        <v>-0.0704690551757813</v>
      </c>
      <c r="C1712" s="0" t="n">
        <f aca="false">B1712+0.083931923</f>
        <v>0.0134628678242188</v>
      </c>
      <c r="D1712" s="0" t="n">
        <f aca="false">C1712/2.308865624</f>
        <v>0.00583094472206441</v>
      </c>
      <c r="E1712" s="0" t="n">
        <f aca="false">D1712+0.1</f>
        <v>0.105830944722064</v>
      </c>
      <c r="F1712" s="0" t="n">
        <f aca="false">E1712+0.2</f>
        <v>0.305830944722064</v>
      </c>
    </row>
    <row r="1713" customFormat="false" ht="12.75" hidden="false" customHeight="false" outlineLevel="0" collapsed="false">
      <c r="A1713" s="0" t="n">
        <v>3319.78285717081</v>
      </c>
      <c r="B1713" s="0" t="n">
        <v>-0.0648430633544922</v>
      </c>
      <c r="C1713" s="0" t="n">
        <f aca="false">B1713+0.083931923</f>
        <v>0.0190888596455078</v>
      </c>
      <c r="D1713" s="0" t="n">
        <f aca="false">C1713/2.308865624</f>
        <v>0.0082676356073236</v>
      </c>
      <c r="E1713" s="0" t="n">
        <f aca="false">D1713+0.1</f>
        <v>0.108267635607324</v>
      </c>
      <c r="F1713" s="0" t="n">
        <f aca="false">E1713+0.2</f>
        <v>0.308267635607324</v>
      </c>
    </row>
    <row r="1714" customFormat="false" ht="12.75" hidden="false" customHeight="false" outlineLevel="0" collapsed="false">
      <c r="A1714" s="0" t="n">
        <v>3319.78857145654</v>
      </c>
      <c r="B1714" s="0" t="n">
        <v>-0.0738531875610352</v>
      </c>
      <c r="C1714" s="0" t="n">
        <f aca="false">B1714+0.083931923</f>
        <v>0.0100787354389648</v>
      </c>
      <c r="D1714" s="0" t="n">
        <f aca="false">C1714/2.308865624</f>
        <v>0.00436523257750441</v>
      </c>
      <c r="E1714" s="0" t="n">
        <f aca="false">D1714+0.1</f>
        <v>0.104365232577504</v>
      </c>
      <c r="F1714" s="0" t="n">
        <f aca="false">E1714+0.2</f>
        <v>0.304365232577504</v>
      </c>
    </row>
    <row r="1715" customFormat="false" ht="12.75" hidden="false" customHeight="false" outlineLevel="0" collapsed="false">
      <c r="A1715" s="0" t="n">
        <v>3319.79428574227</v>
      </c>
      <c r="B1715" s="0" t="n">
        <v>-0.0814481735229492</v>
      </c>
      <c r="C1715" s="0" t="n">
        <f aca="false">B1715+0.083931923</f>
        <v>0.00248374947705078</v>
      </c>
      <c r="D1715" s="0" t="n">
        <f aca="false">C1715/2.308865624</f>
        <v>0.00107574449168151</v>
      </c>
      <c r="E1715" s="0" t="n">
        <f aca="false">D1715+0.1</f>
        <v>0.101075744491682</v>
      </c>
      <c r="F1715" s="0" t="n">
        <f aca="false">E1715+0.2</f>
        <v>0.301075744491682</v>
      </c>
    </row>
    <row r="1716" customFormat="false" ht="12.75" hidden="false" customHeight="false" outlineLevel="0" collapsed="false">
      <c r="A1716" s="0" t="n">
        <v>3319.800000028</v>
      </c>
      <c r="B1716" s="0" t="n">
        <v>-0.0829353713989258</v>
      </c>
      <c r="C1716" s="0" t="n">
        <f aca="false">B1716+0.083931923</f>
        <v>0.00099655160107423</v>
      </c>
      <c r="D1716" s="0" t="n">
        <f aca="false">C1716/2.308865624</f>
        <v>0.000431619575741161</v>
      </c>
      <c r="E1716" s="0" t="n">
        <f aca="false">D1716+0.1</f>
        <v>0.100431619575741</v>
      </c>
      <c r="F1716" s="0" t="n">
        <f aca="false">E1716+0.2</f>
        <v>0.300431619575741</v>
      </c>
    </row>
    <row r="1717" customFormat="false" ht="12.75" hidden="false" customHeight="false" outlineLevel="0" collapsed="false">
      <c r="A1717" s="0" t="n">
        <v>3319.80571431373</v>
      </c>
      <c r="B1717" s="0" t="n">
        <v>-0.0703214645385742</v>
      </c>
      <c r="C1717" s="0" t="n">
        <f aca="false">B1717+0.083931923</f>
        <v>0.0136104584614258</v>
      </c>
      <c r="D1717" s="0" t="n">
        <f aca="false">C1717/2.308865624</f>
        <v>0.00589486816380691</v>
      </c>
      <c r="E1717" s="0" t="n">
        <f aca="false">D1717+0.1</f>
        <v>0.105894868163807</v>
      </c>
      <c r="F1717" s="0" t="n">
        <f aca="false">E1717+0.2</f>
        <v>0.305894868163807</v>
      </c>
    </row>
    <row r="1718" customFormat="false" ht="12.75" hidden="false" customHeight="false" outlineLevel="0" collapsed="false">
      <c r="A1718" s="0" t="n">
        <v>3319.81142859946</v>
      </c>
      <c r="B1718" s="0" t="n">
        <v>-0.0692222213745117</v>
      </c>
      <c r="C1718" s="0" t="n">
        <f aca="false">B1718+0.083931923</f>
        <v>0.0147097016254883</v>
      </c>
      <c r="D1718" s="0" t="n">
        <f aca="false">C1718/2.308865624</f>
        <v>0.00637096480305529</v>
      </c>
      <c r="E1718" s="0" t="n">
        <f aca="false">D1718+0.1</f>
        <v>0.106370964803055</v>
      </c>
      <c r="F1718" s="0" t="n">
        <f aca="false">E1718+0.2</f>
        <v>0.306370964803055</v>
      </c>
    </row>
    <row r="1719" customFormat="false" ht="12.75" hidden="false" customHeight="false" outlineLevel="0" collapsed="false">
      <c r="A1719" s="0" t="n">
        <v>3319.81714288519</v>
      </c>
      <c r="B1719" s="0" t="n">
        <v>-0.0665696334838867</v>
      </c>
      <c r="C1719" s="0" t="n">
        <f aca="false">B1719+0.083931923</f>
        <v>0.0173622895161133</v>
      </c>
      <c r="D1719" s="0" t="n">
        <f aca="false">C1719/2.308865624</f>
        <v>0.00751983542724932</v>
      </c>
      <c r="E1719" s="0" t="n">
        <f aca="false">D1719+0.1</f>
        <v>0.107519835427249</v>
      </c>
      <c r="F1719" s="0" t="n">
        <f aca="false">E1719+0.2</f>
        <v>0.307519835427249</v>
      </c>
    </row>
    <row r="1720" customFormat="false" ht="12.75" hidden="false" customHeight="false" outlineLevel="0" collapsed="false">
      <c r="A1720" s="0" t="n">
        <v>3319.82285717092</v>
      </c>
      <c r="B1720" s="0" t="n">
        <v>-0.0789751815795899</v>
      </c>
      <c r="C1720" s="0" t="n">
        <f aca="false">B1720+0.083931923</f>
        <v>0.00495674142041015</v>
      </c>
      <c r="D1720" s="0" t="n">
        <f aca="false">C1720/2.308865624</f>
        <v>0.0021468297543548</v>
      </c>
      <c r="E1720" s="0" t="n">
        <f aca="false">D1720+0.1</f>
        <v>0.102146829754355</v>
      </c>
      <c r="F1720" s="0" t="n">
        <f aca="false">E1720+0.2</f>
        <v>0.302146829754355</v>
      </c>
    </row>
    <row r="1721" customFormat="false" ht="12.75" hidden="false" customHeight="false" outlineLevel="0" collapsed="false">
      <c r="A1721" s="0" t="n">
        <v>3319.82857145665</v>
      </c>
      <c r="B1721" s="0" t="n">
        <v>-0.0745571517944336</v>
      </c>
      <c r="C1721" s="0" t="n">
        <f aca="false">B1721+0.083931923</f>
        <v>0.00937477120556639</v>
      </c>
      <c r="D1721" s="0" t="n">
        <f aca="false">C1721/2.308865624</f>
        <v>0.00406033643020118</v>
      </c>
      <c r="E1721" s="0" t="n">
        <f aca="false">D1721+0.1</f>
        <v>0.104060336430201</v>
      </c>
      <c r="F1721" s="0" t="n">
        <f aca="false">E1721+0.2</f>
        <v>0.304060336430201</v>
      </c>
    </row>
    <row r="1722" customFormat="false" ht="12.75" hidden="false" customHeight="false" outlineLevel="0" collapsed="false">
      <c r="A1722" s="0" t="n">
        <v>3319.83428574239</v>
      </c>
      <c r="B1722" s="0" t="n">
        <v>-0.0732830047607422</v>
      </c>
      <c r="C1722" s="0" t="n">
        <f aca="false">B1722+0.083931923</f>
        <v>0.0106489182392578</v>
      </c>
      <c r="D1722" s="0" t="n">
        <f aca="false">C1722/2.308865624</f>
        <v>0.00461218623057373</v>
      </c>
      <c r="E1722" s="0" t="n">
        <f aca="false">D1722+0.1</f>
        <v>0.104612186230574</v>
      </c>
      <c r="F1722" s="0" t="n">
        <f aca="false">E1722+0.2</f>
        <v>0.304612186230574</v>
      </c>
    </row>
    <row r="1723" customFormat="false" ht="12.75" hidden="false" customHeight="false" outlineLevel="0" collapsed="false">
      <c r="A1723" s="0" t="n">
        <v>3319.84000002812</v>
      </c>
      <c r="B1723" s="0" t="n">
        <v>-0.0668070220947266</v>
      </c>
      <c r="C1723" s="0" t="n">
        <f aca="false">B1723+0.083931923</f>
        <v>0.0171249009052734</v>
      </c>
      <c r="D1723" s="0" t="n">
        <f aca="false">C1723/2.308865624</f>
        <v>0.00741701930474644</v>
      </c>
      <c r="E1723" s="0" t="n">
        <f aca="false">D1723+0.1</f>
        <v>0.107417019304746</v>
      </c>
      <c r="F1723" s="0" t="n">
        <f aca="false">E1723+0.2</f>
        <v>0.307417019304746</v>
      </c>
    </row>
    <row r="1724" customFormat="false" ht="12.75" hidden="false" customHeight="false" outlineLevel="0" collapsed="false">
      <c r="A1724" s="0" t="n">
        <v>3319.84571431385</v>
      </c>
      <c r="B1724" s="0" t="n">
        <v>-0.0743185806274414</v>
      </c>
      <c r="C1724" s="0" t="n">
        <f aca="false">B1724+0.083931923</f>
        <v>0.00961334237255861</v>
      </c>
      <c r="D1724" s="0" t="n">
        <f aca="false">C1724/2.308865624</f>
        <v>0.00416366473329182</v>
      </c>
      <c r="E1724" s="0" t="n">
        <f aca="false">D1724+0.1</f>
        <v>0.104163664733292</v>
      </c>
      <c r="F1724" s="0" t="n">
        <f aca="false">E1724+0.2</f>
        <v>0.304163664733292</v>
      </c>
    </row>
    <row r="1725" customFormat="false" ht="12.75" hidden="false" customHeight="false" outlineLevel="0" collapsed="false">
      <c r="A1725" s="0" t="n">
        <v>3319.85142859958</v>
      </c>
      <c r="B1725" s="0" t="n">
        <v>-0.0597735595703125</v>
      </c>
      <c r="C1725" s="0" t="n">
        <f aca="false">B1725+0.083931923</f>
        <v>0.0241583634296875</v>
      </c>
      <c r="D1725" s="0" t="n">
        <f aca="false">C1725/2.308865624</f>
        <v>0.0104633042211587</v>
      </c>
      <c r="E1725" s="0" t="n">
        <f aca="false">D1725+0.1</f>
        <v>0.110463304221159</v>
      </c>
      <c r="F1725" s="0" t="n">
        <f aca="false">E1725+0.2</f>
        <v>0.310463304221159</v>
      </c>
    </row>
    <row r="1726" customFormat="false" ht="12.75" hidden="false" customHeight="false" outlineLevel="0" collapsed="false">
      <c r="A1726" s="0" t="n">
        <v>3319.85714288531</v>
      </c>
      <c r="B1726" s="0" t="n">
        <v>-0.0492567825317383</v>
      </c>
      <c r="C1726" s="0" t="n">
        <f aca="false">B1726+0.083931923</f>
        <v>0.0346751404682617</v>
      </c>
      <c r="D1726" s="0" t="n">
        <f aca="false">C1726/2.308865624</f>
        <v>0.0150182583636845</v>
      </c>
      <c r="E1726" s="0" t="n">
        <f aca="false">D1726+0.1</f>
        <v>0.115018258363685</v>
      </c>
      <c r="F1726" s="0" t="n">
        <f aca="false">E1726+0.2</f>
        <v>0.315018258363685</v>
      </c>
    </row>
    <row r="1727" customFormat="false" ht="12.75" hidden="false" customHeight="false" outlineLevel="0" collapsed="false">
      <c r="A1727" s="0" t="n">
        <v>3319.86285717104</v>
      </c>
      <c r="B1727" s="0" t="n">
        <v>-0.0426370239257812</v>
      </c>
      <c r="C1727" s="0" t="n">
        <f aca="false">B1727+0.083931923</f>
        <v>0.0412948990742188</v>
      </c>
      <c r="D1727" s="0" t="n">
        <f aca="false">C1727/2.308865624</f>
        <v>0.0178853626841554</v>
      </c>
      <c r="E1727" s="0" t="n">
        <f aca="false">D1727+0.1</f>
        <v>0.117885362684155</v>
      </c>
      <c r="F1727" s="0" t="n">
        <f aca="false">E1727+0.2</f>
        <v>0.317885362684155</v>
      </c>
    </row>
    <row r="1728" customFormat="false" ht="12.75" hidden="false" customHeight="false" outlineLevel="0" collapsed="false">
      <c r="A1728" s="0" t="n">
        <v>3319.86857145677</v>
      </c>
      <c r="B1728" s="0" t="n">
        <v>-0.0518718719482422</v>
      </c>
      <c r="C1728" s="0" t="n">
        <f aca="false">B1728+0.083931923</f>
        <v>0.0320600510517578</v>
      </c>
      <c r="D1728" s="0" t="n">
        <f aca="false">C1728/2.308865624</f>
        <v>0.0138856288207086</v>
      </c>
      <c r="E1728" s="0" t="n">
        <f aca="false">D1728+0.1</f>
        <v>0.113885628820709</v>
      </c>
      <c r="F1728" s="0" t="n">
        <f aca="false">E1728+0.2</f>
        <v>0.313885628820709</v>
      </c>
    </row>
    <row r="1729" customFormat="false" ht="12.75" hidden="false" customHeight="false" outlineLevel="0" collapsed="false">
      <c r="A1729" s="0" t="n">
        <v>3319.8742857425</v>
      </c>
      <c r="B1729" s="0" t="n">
        <v>-0.074206428527832</v>
      </c>
      <c r="C1729" s="0" t="n">
        <f aca="false">B1729+0.083931923</f>
        <v>0.00972549447216799</v>
      </c>
      <c r="D1729" s="0" t="n">
        <f aca="false">C1729/2.308865624</f>
        <v>0.00421223927935617</v>
      </c>
      <c r="E1729" s="0" t="n">
        <f aca="false">D1729+0.1</f>
        <v>0.104212239279356</v>
      </c>
      <c r="F1729" s="0" t="n">
        <f aca="false">E1729+0.2</f>
        <v>0.304212239279356</v>
      </c>
    </row>
    <row r="1730" customFormat="false" ht="12.75" hidden="false" customHeight="false" outlineLevel="0" collapsed="false">
      <c r="A1730" s="0" t="n">
        <v>3319.88000002823</v>
      </c>
      <c r="B1730" s="0" t="n">
        <v>-0.0840819931030273</v>
      </c>
      <c r="C1730" s="0" t="n">
        <f aca="false">B1730+0.083931923</f>
        <v>-0.000150070103027325</v>
      </c>
      <c r="D1730" s="0" t="n">
        <f aca="false">C1730/2.308865624</f>
        <v>-6.49973309262302E-005</v>
      </c>
      <c r="E1730" s="0" t="n">
        <f aca="false">D1730+0.1</f>
        <v>0.0999350026690738</v>
      </c>
      <c r="F1730" s="0" t="n">
        <f aca="false">E1730+0.2</f>
        <v>0.299935002669074</v>
      </c>
    </row>
    <row r="1731" customFormat="false" ht="12.75" hidden="false" customHeight="false" outlineLevel="0" collapsed="false">
      <c r="A1731" s="0" t="n">
        <v>3319.88571431396</v>
      </c>
      <c r="B1731" s="0" t="n">
        <v>-0.0775049209594727</v>
      </c>
      <c r="C1731" s="0" t="n">
        <f aca="false">B1731+0.083931923</f>
        <v>0.00642700204052733</v>
      </c>
      <c r="D1731" s="0" t="n">
        <f aca="false">C1731/2.308865624</f>
        <v>0.00278361892252216</v>
      </c>
      <c r="E1731" s="0" t="n">
        <f aca="false">D1731+0.1</f>
        <v>0.102783618922522</v>
      </c>
      <c r="F1731" s="0" t="n">
        <f aca="false">E1731+0.2</f>
        <v>0.302783618922522</v>
      </c>
    </row>
    <row r="1732" customFormat="false" ht="12.75" hidden="false" customHeight="false" outlineLevel="0" collapsed="false">
      <c r="A1732" s="0" t="n">
        <v>3319.89142859969</v>
      </c>
      <c r="B1732" s="0" t="n">
        <v>-0.0720955657958985</v>
      </c>
      <c r="C1732" s="0" t="n">
        <f aca="false">B1732+0.083931923</f>
        <v>0.0118363572041015</v>
      </c>
      <c r="D1732" s="0" t="n">
        <f aca="false">C1732/2.308865624</f>
        <v>0.00512648162849582</v>
      </c>
      <c r="E1732" s="0" t="n">
        <f aca="false">D1732+0.1</f>
        <v>0.105126481628496</v>
      </c>
      <c r="F1732" s="0" t="n">
        <f aca="false">E1732+0.2</f>
        <v>0.305126481628496</v>
      </c>
    </row>
    <row r="1733" customFormat="false" ht="12.75" hidden="false" customHeight="false" outlineLevel="0" collapsed="false">
      <c r="A1733" s="0" t="n">
        <v>3319.89714288542</v>
      </c>
      <c r="B1733" s="0" t="n">
        <v>-0.0592974853515625</v>
      </c>
      <c r="C1733" s="0" t="n">
        <f aca="false">B1733+0.083931923</f>
        <v>0.0246344376484375</v>
      </c>
      <c r="D1733" s="0" t="n">
        <f aca="false">C1733/2.308865624</f>
        <v>0.0106694982126156</v>
      </c>
      <c r="E1733" s="0" t="n">
        <f aca="false">D1733+0.1</f>
        <v>0.110669498212616</v>
      </c>
      <c r="F1733" s="0" t="n">
        <f aca="false">E1733+0.2</f>
        <v>0.310669498212616</v>
      </c>
    </row>
    <row r="1734" customFormat="false" ht="12.75" hidden="false" customHeight="false" outlineLevel="0" collapsed="false">
      <c r="A1734" s="0" t="n">
        <v>3319.90285717115</v>
      </c>
      <c r="B1734" s="0" t="n">
        <v>-0.069649887084961</v>
      </c>
      <c r="C1734" s="0" t="n">
        <f aca="false">B1734+0.083931923</f>
        <v>0.0142820359150391</v>
      </c>
      <c r="D1734" s="0" t="n">
        <f aca="false">C1734/2.308865624</f>
        <v>0.00618573717178746</v>
      </c>
      <c r="E1734" s="0" t="n">
        <f aca="false">D1734+0.1</f>
        <v>0.106185737171787</v>
      </c>
      <c r="F1734" s="0" t="n">
        <f aca="false">E1734+0.2</f>
        <v>0.306185737171788</v>
      </c>
    </row>
    <row r="1735" customFormat="false" ht="12.75" hidden="false" customHeight="false" outlineLevel="0" collapsed="false">
      <c r="A1735" s="0" t="n">
        <v>3319.90857145688</v>
      </c>
      <c r="B1735" s="0" t="n">
        <v>-0.0780625152587891</v>
      </c>
      <c r="C1735" s="0" t="n">
        <f aca="false">B1735+0.083931923</f>
        <v>0.00586940774121093</v>
      </c>
      <c r="D1735" s="0" t="n">
        <f aca="false">C1735/2.308865624</f>
        <v>0.00254211751441925</v>
      </c>
      <c r="E1735" s="0" t="n">
        <f aca="false">D1735+0.1</f>
        <v>0.102542117514419</v>
      </c>
      <c r="F1735" s="0" t="n">
        <f aca="false">E1735+0.2</f>
        <v>0.302542117514419</v>
      </c>
    </row>
    <row r="1736" customFormat="false" ht="12.75" hidden="false" customHeight="false" outlineLevel="0" collapsed="false">
      <c r="A1736" s="0" t="n">
        <v>3319.91428574261</v>
      </c>
      <c r="B1736" s="0" t="n">
        <v>-0.0787564468383789</v>
      </c>
      <c r="C1736" s="0" t="n">
        <f aca="false">B1736+0.083931923</f>
        <v>0.00517547616162112</v>
      </c>
      <c r="D1736" s="0" t="n">
        <f aca="false">C1736/2.308865624</f>
        <v>0.00224156664113473</v>
      </c>
      <c r="E1736" s="0" t="n">
        <f aca="false">D1736+0.1</f>
        <v>0.102241566641135</v>
      </c>
      <c r="F1736" s="0" t="n">
        <f aca="false">E1736+0.2</f>
        <v>0.302241566641135</v>
      </c>
    </row>
    <row r="1737" customFormat="false" ht="12.75" hidden="false" customHeight="false" outlineLevel="0" collapsed="false">
      <c r="A1737" s="0" t="n">
        <v>3319.92000002834</v>
      </c>
      <c r="B1737" s="0" t="n">
        <v>-0.0733450317382813</v>
      </c>
      <c r="C1737" s="0" t="n">
        <f aca="false">B1737+0.083931923</f>
        <v>0.0105868912617188</v>
      </c>
      <c r="D1737" s="0" t="n">
        <f aca="false">C1737/2.308865624</f>
        <v>0.00458532153264835</v>
      </c>
      <c r="E1737" s="0" t="n">
        <f aca="false">D1737+0.1</f>
        <v>0.104585321532648</v>
      </c>
      <c r="F1737" s="0" t="n">
        <f aca="false">E1737+0.2</f>
        <v>0.304585321532648</v>
      </c>
    </row>
    <row r="1738" customFormat="false" ht="12.75" hidden="false" customHeight="false" outlineLevel="0" collapsed="false">
      <c r="A1738" s="0" t="n">
        <v>3319.92571431408</v>
      </c>
      <c r="B1738" s="0" t="n">
        <v>-0.0709151840209961</v>
      </c>
      <c r="C1738" s="0" t="n">
        <f aca="false">B1738+0.083931923</f>
        <v>0.0130167389790039</v>
      </c>
      <c r="D1738" s="0" t="n">
        <f aca="false">C1738/2.308865624</f>
        <v>0.00563772046484586</v>
      </c>
      <c r="E1738" s="0" t="n">
        <f aca="false">D1738+0.1</f>
        <v>0.105637720464846</v>
      </c>
      <c r="F1738" s="0" t="n">
        <f aca="false">E1738+0.2</f>
        <v>0.305637720464846</v>
      </c>
    </row>
    <row r="1739" customFormat="false" ht="12.75" hidden="false" customHeight="false" outlineLevel="0" collapsed="false">
      <c r="A1739" s="0" t="n">
        <v>3319.93142859981</v>
      </c>
      <c r="B1739" s="0" t="n">
        <v>-0.086030158996582</v>
      </c>
      <c r="C1739" s="0" t="n">
        <f aca="false">B1739+0.083931923</f>
        <v>-0.00209823599658203</v>
      </c>
      <c r="D1739" s="0" t="n">
        <f aca="false">C1739/2.308865624</f>
        <v>-0.000908773544363719</v>
      </c>
      <c r="E1739" s="0" t="n">
        <f aca="false">D1739+0.1</f>
        <v>0.0990912264556363</v>
      </c>
      <c r="F1739" s="0" t="n">
        <f aca="false">E1739+0.2</f>
        <v>0.299091226455636</v>
      </c>
    </row>
    <row r="1740" customFormat="false" ht="12.75" hidden="false" customHeight="false" outlineLevel="0" collapsed="false">
      <c r="A1740" s="0" t="n">
        <v>3319.93714288554</v>
      </c>
      <c r="B1740" s="0" t="n">
        <v>-0.0822048950195313</v>
      </c>
      <c r="C1740" s="0" t="n">
        <f aca="false">B1740+0.083931923</f>
        <v>0.00172702798046874</v>
      </c>
      <c r="D1740" s="0" t="n">
        <f aca="false">C1740/2.308865624</f>
        <v>0.000747998481382709</v>
      </c>
      <c r="E1740" s="0" t="n">
        <f aca="false">D1740+0.1</f>
        <v>0.100747998481383</v>
      </c>
      <c r="F1740" s="0" t="n">
        <f aca="false">E1740+0.2</f>
        <v>0.300747998481383</v>
      </c>
    </row>
    <row r="1741" customFormat="false" ht="12.75" hidden="false" customHeight="false" outlineLevel="0" collapsed="false">
      <c r="A1741" s="0" t="n">
        <v>3319.94285717127</v>
      </c>
      <c r="B1741" s="0" t="n">
        <v>-0.0798543548583984</v>
      </c>
      <c r="C1741" s="0" t="n">
        <f aca="false">B1741+0.083931923</f>
        <v>0.00407756814160158</v>
      </c>
      <c r="D1741" s="0" t="n">
        <f aca="false">C1741/2.308865624</f>
        <v>0.00176604827029188</v>
      </c>
      <c r="E1741" s="0" t="n">
        <f aca="false">D1741+0.1</f>
        <v>0.101766048270292</v>
      </c>
      <c r="F1741" s="0" t="n">
        <f aca="false">E1741+0.2</f>
        <v>0.301766048270292</v>
      </c>
    </row>
    <row r="1742" customFormat="false" ht="12.75" hidden="false" customHeight="false" outlineLevel="0" collapsed="false">
      <c r="A1742" s="0" t="n">
        <v>3319.948571457</v>
      </c>
      <c r="B1742" s="0" t="n">
        <v>-0.0678608322143555</v>
      </c>
      <c r="C1742" s="0" t="n">
        <f aca="false">B1742+0.083931923</f>
        <v>0.0160710907856445</v>
      </c>
      <c r="D1742" s="0" t="n">
        <f aca="false">C1742/2.308865624</f>
        <v>0.00696060031324045</v>
      </c>
      <c r="E1742" s="0" t="n">
        <f aca="false">D1742+0.1</f>
        <v>0.10696060031324</v>
      </c>
      <c r="F1742" s="0" t="n">
        <f aca="false">E1742+0.2</f>
        <v>0.30696060031324</v>
      </c>
    </row>
    <row r="1743" customFormat="false" ht="12.75" hidden="false" customHeight="false" outlineLevel="0" collapsed="false">
      <c r="A1743" s="0" t="n">
        <v>3319.95428574273</v>
      </c>
      <c r="B1743" s="0" t="n">
        <v>-0.0564372634887695</v>
      </c>
      <c r="C1743" s="0" t="n">
        <f aca="false">B1743+0.083931923</f>
        <v>0.0274946595112305</v>
      </c>
      <c r="D1743" s="0" t="n">
        <f aca="false">C1743/2.308865624</f>
        <v>0.0119082978348464</v>
      </c>
      <c r="E1743" s="0" t="n">
        <f aca="false">D1743+0.1</f>
        <v>0.111908297834846</v>
      </c>
      <c r="F1743" s="0" t="n">
        <f aca="false">E1743+0.2</f>
        <v>0.311908297834846</v>
      </c>
    </row>
    <row r="1744" customFormat="false" ht="12.75" hidden="false" customHeight="false" outlineLevel="0" collapsed="false">
      <c r="A1744" s="0" t="n">
        <v>3319.96000002846</v>
      </c>
      <c r="B1744" s="0" t="n">
        <v>-0.0737530899047851</v>
      </c>
      <c r="C1744" s="0" t="n">
        <f aca="false">B1744+0.083931923</f>
        <v>0.0101788330952149</v>
      </c>
      <c r="D1744" s="0" t="n">
        <f aca="false">C1744/2.308865624</f>
        <v>0.00440858618596457</v>
      </c>
      <c r="E1744" s="0" t="n">
        <f aca="false">D1744+0.1</f>
        <v>0.104408586185965</v>
      </c>
      <c r="F1744" s="0" t="n">
        <f aca="false">E1744+0.2</f>
        <v>0.304408586185965</v>
      </c>
    </row>
    <row r="1745" customFormat="false" ht="12.75" hidden="false" customHeight="false" outlineLevel="0" collapsed="false">
      <c r="A1745" s="0" t="n">
        <v>3319.96571431419</v>
      </c>
      <c r="B1745" s="0" t="n">
        <v>-0.0957124710083008</v>
      </c>
      <c r="C1745" s="0" t="n">
        <f aca="false">B1745+0.083931923</f>
        <v>-0.0117805480083008</v>
      </c>
      <c r="D1745" s="0" t="n">
        <f aca="false">C1745/2.308865624</f>
        <v>-0.00510230993343456</v>
      </c>
      <c r="E1745" s="0" t="n">
        <f aca="false">D1745+0.1</f>
        <v>0.0948976900665655</v>
      </c>
      <c r="F1745" s="0" t="n">
        <f aca="false">E1745+0.2</f>
        <v>0.294897690066565</v>
      </c>
    </row>
    <row r="1746" customFormat="false" ht="12.75" hidden="false" customHeight="false" outlineLevel="0" collapsed="false">
      <c r="A1746" s="0" t="n">
        <v>3319.97142859992</v>
      </c>
      <c r="B1746" s="0" t="n">
        <v>-0.096689682006836</v>
      </c>
      <c r="C1746" s="0" t="n">
        <f aca="false">B1746+0.083931923</f>
        <v>-0.0127577590068359</v>
      </c>
      <c r="D1746" s="0" t="n">
        <f aca="false">C1746/2.308865624</f>
        <v>-0.00552555284041768</v>
      </c>
      <c r="E1746" s="0" t="n">
        <f aca="false">D1746+0.1</f>
        <v>0.0944744471595823</v>
      </c>
      <c r="F1746" s="0" t="n">
        <f aca="false">E1746+0.2</f>
        <v>0.294474447159582</v>
      </c>
    </row>
    <row r="1747" customFormat="false" ht="12.75" hidden="false" customHeight="false" outlineLevel="0" collapsed="false">
      <c r="A1747" s="0" t="n">
        <v>3319.97714288565</v>
      </c>
      <c r="B1747" s="0" t="n">
        <v>-0.0584412002563477</v>
      </c>
      <c r="C1747" s="0" t="n">
        <f aca="false">B1747+0.083931923</f>
        <v>0.0254907227436524</v>
      </c>
      <c r="D1747" s="0" t="n">
        <f aca="false">C1747/2.308865624</f>
        <v>0.0110403665240123</v>
      </c>
      <c r="E1747" s="0" t="n">
        <f aca="false">D1747+0.1</f>
        <v>0.111040366524012</v>
      </c>
      <c r="F1747" s="0" t="n">
        <f aca="false">E1747+0.2</f>
        <v>0.311040366524012</v>
      </c>
    </row>
    <row r="1748" customFormat="false" ht="12.75" hidden="false" customHeight="false" outlineLevel="0" collapsed="false">
      <c r="A1748" s="0" t="n">
        <v>3319.98285717138</v>
      </c>
      <c r="B1748" s="0" t="n">
        <v>-0.0625659942626953</v>
      </c>
      <c r="C1748" s="0" t="n">
        <f aca="false">B1748+0.083931923</f>
        <v>0.0213659287373047</v>
      </c>
      <c r="D1748" s="0" t="n">
        <f aca="false">C1748/2.308865624</f>
        <v>0.00925386411197428</v>
      </c>
      <c r="E1748" s="0" t="n">
        <f aca="false">D1748+0.1</f>
        <v>0.109253864111974</v>
      </c>
      <c r="F1748" s="0" t="n">
        <f aca="false">E1748+0.2</f>
        <v>0.309253864111974</v>
      </c>
    </row>
    <row r="1749" customFormat="false" ht="12.75" hidden="false" customHeight="false" outlineLevel="0" collapsed="false">
      <c r="A1749" s="0" t="n">
        <v>3319.98857145711</v>
      </c>
      <c r="B1749" s="0" t="n">
        <v>-0.0824512481689453</v>
      </c>
      <c r="C1749" s="0" t="n">
        <f aca="false">B1749+0.083931923</f>
        <v>0.0014806748310547</v>
      </c>
      <c r="D1749" s="0" t="n">
        <f aca="false">C1749/2.308865624</f>
        <v>0.000641299699585591</v>
      </c>
      <c r="E1749" s="0" t="n">
        <f aca="false">D1749+0.1</f>
        <v>0.100641299699586</v>
      </c>
      <c r="F1749" s="0" t="n">
        <f aca="false">E1749+0.2</f>
        <v>0.300641299699586</v>
      </c>
    </row>
    <row r="1750" customFormat="false" ht="12.75" hidden="false" customHeight="false" outlineLevel="0" collapsed="false">
      <c r="A1750" s="0" t="n">
        <v>3319.99428574284</v>
      </c>
      <c r="B1750" s="0" t="n">
        <v>-0.0865949249267578</v>
      </c>
      <c r="C1750" s="0" t="n">
        <f aca="false">B1750+0.083931923</f>
        <v>-0.00266300192675779</v>
      </c>
      <c r="D1750" s="0" t="n">
        <f aca="false">C1750/2.308865624</f>
        <v>-0.00115338107990203</v>
      </c>
      <c r="E1750" s="0" t="n">
        <f aca="false">D1750+0.1</f>
        <v>0.098846618920098</v>
      </c>
      <c r="F1750" s="0" t="n">
        <f aca="false">E1750+0.2</f>
        <v>0.298846618920098</v>
      </c>
    </row>
    <row r="1751" customFormat="false" ht="12.75" hidden="false" customHeight="false" outlineLevel="0" collapsed="false">
      <c r="A1751" s="0" t="n">
        <v>3320.00000002857</v>
      </c>
      <c r="B1751" s="0" t="n">
        <v>-0.0784020614624024</v>
      </c>
      <c r="C1751" s="0" t="n">
        <f aca="false">B1751+0.083931923</f>
        <v>0.00552986153759766</v>
      </c>
      <c r="D1751" s="0" t="n">
        <f aca="false">C1751/2.308865624</f>
        <v>0.00239505559791628</v>
      </c>
      <c r="E1751" s="0" t="n">
        <f aca="false">D1751+0.1</f>
        <v>0.102395055597916</v>
      </c>
      <c r="F1751" s="0" t="n">
        <f aca="false">E1751+0.2</f>
        <v>0.302395055597916</v>
      </c>
    </row>
    <row r="1752" customFormat="false" ht="12.75" hidden="false" customHeight="false" outlineLevel="0" collapsed="false">
      <c r="A1752" s="0" t="n">
        <v>3320.0057143143</v>
      </c>
      <c r="B1752" s="0" t="n">
        <v>-0.0762965774536133</v>
      </c>
      <c r="C1752" s="0" t="n">
        <f aca="false">B1752+0.083931923</f>
        <v>0.00763534554638673</v>
      </c>
      <c r="D1752" s="0" t="n">
        <f aca="false">C1752/2.308865624</f>
        <v>0.0033069683514794</v>
      </c>
      <c r="E1752" s="0" t="n">
        <f aca="false">D1752+0.1</f>
        <v>0.103306968351479</v>
      </c>
      <c r="F1752" s="0" t="n">
        <f aca="false">E1752+0.2</f>
        <v>0.303306968351479</v>
      </c>
    </row>
    <row r="1753" customFormat="false" ht="12.75" hidden="false" customHeight="false" outlineLevel="0" collapsed="false">
      <c r="A1753" s="0" t="n">
        <v>3320.01142860003</v>
      </c>
      <c r="B1753" s="0" t="n">
        <v>-0.0761115264892578</v>
      </c>
      <c r="C1753" s="0" t="n">
        <f aca="false">B1753+0.083931923</f>
        <v>0.00782039651074219</v>
      </c>
      <c r="D1753" s="0" t="n">
        <f aca="false">C1753/2.308865624</f>
        <v>0.00338711635248557</v>
      </c>
      <c r="E1753" s="0" t="n">
        <f aca="false">D1753+0.1</f>
        <v>0.103387116352486</v>
      </c>
      <c r="F1753" s="0" t="n">
        <f aca="false">E1753+0.2</f>
        <v>0.303387116352486</v>
      </c>
    </row>
    <row r="1754" customFormat="false" ht="12.75" hidden="false" customHeight="false" outlineLevel="0" collapsed="false">
      <c r="A1754" s="0" t="n">
        <v>3320.01714288576</v>
      </c>
      <c r="B1754" s="0" t="n">
        <v>-0.0702819442749024</v>
      </c>
      <c r="C1754" s="0" t="n">
        <f aca="false">B1754+0.083931923</f>
        <v>0.0136499787250977</v>
      </c>
      <c r="D1754" s="0" t="n">
        <f aca="false">C1754/2.308865624</f>
        <v>0.00591198490861054</v>
      </c>
      <c r="E1754" s="0" t="n">
        <f aca="false">D1754+0.1</f>
        <v>0.105911984908611</v>
      </c>
      <c r="F1754" s="0" t="n">
        <f aca="false">E1754+0.2</f>
        <v>0.305911984908611</v>
      </c>
    </row>
    <row r="1755" customFormat="false" ht="12.75" hidden="false" customHeight="false" outlineLevel="0" collapsed="false">
      <c r="A1755" s="0" t="n">
        <v>3320.0228571715</v>
      </c>
      <c r="B1755" s="0" t="n">
        <v>-0.0634945297241211</v>
      </c>
      <c r="C1755" s="0" t="n">
        <f aca="false">B1755+0.083931923</f>
        <v>0.0204373932758789</v>
      </c>
      <c r="D1755" s="0" t="n">
        <f aca="false">C1755/2.308865624</f>
        <v>0.00885170321886125</v>
      </c>
      <c r="E1755" s="0" t="n">
        <f aca="false">D1755+0.1</f>
        <v>0.108851703218861</v>
      </c>
      <c r="F1755" s="0" t="n">
        <f aca="false">E1755+0.2</f>
        <v>0.308851703218861</v>
      </c>
    </row>
    <row r="1756" customFormat="false" ht="12.75" hidden="false" customHeight="false" outlineLevel="0" collapsed="false">
      <c r="A1756" s="0" t="n">
        <v>3320.02857145723</v>
      </c>
      <c r="B1756" s="0" t="n">
        <v>-0.0845875930786133</v>
      </c>
      <c r="C1756" s="0" t="n">
        <f aca="false">B1756+0.083931923</f>
        <v>-0.00065567007861328</v>
      </c>
      <c r="D1756" s="0" t="n">
        <f aca="false">C1756/2.308865624</f>
        <v>-0.000283979315122446</v>
      </c>
      <c r="E1756" s="0" t="n">
        <f aca="false">D1756+0.1</f>
        <v>0.0997160206848776</v>
      </c>
      <c r="F1756" s="0" t="n">
        <f aca="false">E1756+0.2</f>
        <v>0.299716020684878</v>
      </c>
    </row>
    <row r="1757" customFormat="false" ht="12.75" hidden="false" customHeight="false" outlineLevel="0" collapsed="false">
      <c r="A1757" s="0" t="n">
        <v>3320.03428574296</v>
      </c>
      <c r="B1757" s="0" t="n">
        <v>-0.08783203125</v>
      </c>
      <c r="C1757" s="0" t="n">
        <f aca="false">B1757+0.083931923</f>
        <v>-0.00390010824999999</v>
      </c>
      <c r="D1757" s="0" t="n">
        <f aca="false">C1757/2.308865624</f>
        <v>-0.00168918806250978</v>
      </c>
      <c r="E1757" s="0" t="n">
        <f aca="false">D1757+0.1</f>
        <v>0.0983108119374902</v>
      </c>
      <c r="F1757" s="0" t="n">
        <f aca="false">E1757+0.2</f>
        <v>0.29831081193749</v>
      </c>
    </row>
    <row r="1758" customFormat="false" ht="12.75" hidden="false" customHeight="false" outlineLevel="0" collapsed="false">
      <c r="A1758" s="0" t="n">
        <v>3320.04000002869</v>
      </c>
      <c r="B1758" s="0" t="n">
        <v>-0.097512435913086</v>
      </c>
      <c r="C1758" s="0" t="n">
        <f aca="false">B1758+0.083931923</f>
        <v>-0.013580512913086</v>
      </c>
      <c r="D1758" s="0" t="n">
        <f aca="false">C1758/2.308865624</f>
        <v>-0.00588189835385845</v>
      </c>
      <c r="E1758" s="0" t="n">
        <f aca="false">D1758+0.1</f>
        <v>0.0941181016461416</v>
      </c>
      <c r="F1758" s="0" t="n">
        <f aca="false">E1758+0.2</f>
        <v>0.294118101646142</v>
      </c>
    </row>
    <row r="1759" customFormat="false" ht="12.75" hidden="false" customHeight="false" outlineLevel="0" collapsed="false">
      <c r="A1759" s="0" t="n">
        <v>3320.04571431442</v>
      </c>
      <c r="B1759" s="0" t="n">
        <v>-0.0902733993530274</v>
      </c>
      <c r="C1759" s="0" t="n">
        <f aca="false">B1759+0.083931923</f>
        <v>-0.00634147635302736</v>
      </c>
      <c r="D1759" s="0" t="n">
        <f aca="false">C1759/2.308865624</f>
        <v>-0.00274657662494929</v>
      </c>
      <c r="E1759" s="0" t="n">
        <f aca="false">D1759+0.1</f>
        <v>0.0972534233750507</v>
      </c>
      <c r="F1759" s="0" t="n">
        <f aca="false">E1759+0.2</f>
        <v>0.297253423375051</v>
      </c>
    </row>
    <row r="1760" customFormat="false" ht="12.75" hidden="false" customHeight="false" outlineLevel="0" collapsed="false">
      <c r="A1760" s="0" t="n">
        <v>3320.05142860015</v>
      </c>
      <c r="B1760" s="0" t="n">
        <v>-0.0731855010986328</v>
      </c>
      <c r="C1760" s="0" t="n">
        <f aca="false">B1760+0.083931923</f>
        <v>0.0107464219013672</v>
      </c>
      <c r="D1760" s="0" t="n">
        <f aca="false">C1760/2.308865624</f>
        <v>0.00465441634613171</v>
      </c>
      <c r="E1760" s="0" t="n">
        <f aca="false">D1760+0.1</f>
        <v>0.104654416346132</v>
      </c>
      <c r="F1760" s="0" t="n">
        <f aca="false">E1760+0.2</f>
        <v>0.304654416346132</v>
      </c>
    </row>
    <row r="1761" customFormat="false" ht="12.75" hidden="false" customHeight="false" outlineLevel="0" collapsed="false">
      <c r="A1761" s="0" t="n">
        <v>3320.05714288588</v>
      </c>
      <c r="B1761" s="0" t="n">
        <v>-0.070001335144043</v>
      </c>
      <c r="C1761" s="0" t="n">
        <f aca="false">B1761+0.083931923</f>
        <v>0.013930587855957</v>
      </c>
      <c r="D1761" s="0" t="n">
        <f aca="false">C1761/2.308865624</f>
        <v>0.00603352040549807</v>
      </c>
      <c r="E1761" s="0" t="n">
        <f aca="false">D1761+0.1</f>
        <v>0.106033520405498</v>
      </c>
      <c r="F1761" s="0" t="n">
        <f aca="false">E1761+0.2</f>
        <v>0.306033520405498</v>
      </c>
    </row>
    <row r="1762" customFormat="false" ht="12.75" hidden="false" customHeight="false" outlineLevel="0" collapsed="false">
      <c r="A1762" s="0" t="n">
        <v>3320.06285717161</v>
      </c>
      <c r="B1762" s="0" t="n">
        <v>-0.0764236450195313</v>
      </c>
      <c r="C1762" s="0" t="n">
        <f aca="false">B1762+0.083931923</f>
        <v>0.00750827798046876</v>
      </c>
      <c r="D1762" s="0" t="n">
        <f aca="false">C1762/2.308865624</f>
        <v>0.00325193372122758</v>
      </c>
      <c r="E1762" s="0" t="n">
        <f aca="false">D1762+0.1</f>
        <v>0.103251933721228</v>
      </c>
      <c r="F1762" s="0" t="n">
        <f aca="false">E1762+0.2</f>
        <v>0.303251933721228</v>
      </c>
    </row>
    <row r="1763" customFormat="false" ht="12.75" hidden="false" customHeight="false" outlineLevel="0" collapsed="false">
      <c r="A1763" s="0" t="n">
        <v>3320.06857145734</v>
      </c>
      <c r="B1763" s="0" t="n">
        <v>-0.079462890625</v>
      </c>
      <c r="C1763" s="0" t="n">
        <f aca="false">B1763+0.083931923</f>
        <v>0.00446903237499997</v>
      </c>
      <c r="D1763" s="0" t="n">
        <f aca="false">C1763/2.308865624</f>
        <v>0.00193559656679265</v>
      </c>
      <c r="E1763" s="0" t="n">
        <f aca="false">D1763+0.1</f>
        <v>0.101935596566793</v>
      </c>
      <c r="F1763" s="0" t="n">
        <f aca="false">E1763+0.2</f>
        <v>0.301935596566793</v>
      </c>
    </row>
    <row r="1764" customFormat="false" ht="12.75" hidden="false" customHeight="false" outlineLevel="0" collapsed="false">
      <c r="A1764" s="0" t="n">
        <v>3320.07428574307</v>
      </c>
      <c r="B1764" s="0" t="n">
        <v>-0.0684851837158203</v>
      </c>
      <c r="C1764" s="0" t="n">
        <f aca="false">B1764+0.083931923</f>
        <v>0.0154467392841797</v>
      </c>
      <c r="D1764" s="0" t="n">
        <f aca="false">C1764/2.308865624</f>
        <v>0.00669018548486115</v>
      </c>
      <c r="E1764" s="0" t="n">
        <f aca="false">D1764+0.1</f>
        <v>0.106690185484861</v>
      </c>
      <c r="F1764" s="0" t="n">
        <f aca="false">E1764+0.2</f>
        <v>0.306690185484861</v>
      </c>
    </row>
    <row r="1765" customFormat="false" ht="12.75" hidden="false" customHeight="false" outlineLevel="0" collapsed="false">
      <c r="A1765" s="0" t="n">
        <v>3320.0800000288</v>
      </c>
      <c r="B1765" s="0" t="n">
        <v>-0.0585857772827148</v>
      </c>
      <c r="C1765" s="0" t="n">
        <f aca="false">B1765+0.083931923</f>
        <v>0.0253461457172852</v>
      </c>
      <c r="D1765" s="0" t="n">
        <f aca="false">C1765/2.308865624</f>
        <v>0.0109777483166708</v>
      </c>
      <c r="E1765" s="0" t="n">
        <f aca="false">D1765+0.1</f>
        <v>0.110977748316671</v>
      </c>
      <c r="F1765" s="0" t="n">
        <f aca="false">E1765+0.2</f>
        <v>0.310977748316671</v>
      </c>
    </row>
    <row r="1766" customFormat="false" ht="12.75" hidden="false" customHeight="false" outlineLevel="0" collapsed="false">
      <c r="A1766" s="0" t="n">
        <v>3320.08571431453</v>
      </c>
      <c r="B1766" s="0" t="n">
        <v>-0.0607496643066406</v>
      </c>
      <c r="C1766" s="0" t="n">
        <f aca="false">B1766+0.083931923</f>
        <v>0.0231822586933594</v>
      </c>
      <c r="D1766" s="0" t="n">
        <f aca="false">C1766/2.308865624</f>
        <v>0.0100405404508545</v>
      </c>
      <c r="E1766" s="0" t="n">
        <f aca="false">D1766+0.1</f>
        <v>0.110040540450855</v>
      </c>
      <c r="F1766" s="0" t="n">
        <f aca="false">E1766+0.2</f>
        <v>0.310040540450855</v>
      </c>
    </row>
    <row r="1767" customFormat="false" ht="12.75" hidden="false" customHeight="false" outlineLevel="0" collapsed="false">
      <c r="A1767" s="0" t="n">
        <v>3320.09142860026</v>
      </c>
      <c r="B1767" s="0" t="n">
        <v>-0.0783979415893555</v>
      </c>
      <c r="C1767" s="0" t="n">
        <f aca="false">B1767+0.083931923</f>
        <v>0.00553398141064451</v>
      </c>
      <c r="D1767" s="0" t="n">
        <f aca="false">C1767/2.308865624</f>
        <v>0.00239683996899618</v>
      </c>
      <c r="E1767" s="0" t="n">
        <f aca="false">D1767+0.1</f>
        <v>0.102396839968996</v>
      </c>
      <c r="F1767" s="0" t="n">
        <f aca="false">E1767+0.2</f>
        <v>0.302396839968996</v>
      </c>
    </row>
    <row r="1768" customFormat="false" ht="12.75" hidden="false" customHeight="false" outlineLevel="0" collapsed="false">
      <c r="A1768" s="0" t="n">
        <v>3320.09714288599</v>
      </c>
      <c r="B1768" s="0" t="n">
        <v>-0.0812909317016602</v>
      </c>
      <c r="C1768" s="0" t="n">
        <f aca="false">B1768+0.083931923</f>
        <v>0.00264099129833985</v>
      </c>
      <c r="D1768" s="0" t="n">
        <f aca="false">C1768/2.308865624</f>
        <v>0.00114384798789825</v>
      </c>
      <c r="E1768" s="0" t="n">
        <f aca="false">D1768+0.1</f>
        <v>0.101143847987898</v>
      </c>
      <c r="F1768" s="0" t="n">
        <f aca="false">E1768+0.2</f>
        <v>0.301143847987898</v>
      </c>
    </row>
    <row r="1769" customFormat="false" ht="12.75" hidden="false" customHeight="false" outlineLevel="0" collapsed="false">
      <c r="A1769" s="0" t="n">
        <v>3320.10285717172</v>
      </c>
      <c r="B1769" s="0" t="n">
        <v>-0.063762321472168</v>
      </c>
      <c r="C1769" s="0" t="n">
        <f aca="false">B1769+0.083931923</f>
        <v>0.020169601527832</v>
      </c>
      <c r="D1769" s="0" t="n">
        <f aca="false">C1769/2.308865624</f>
        <v>0.0087357190986668</v>
      </c>
      <c r="E1769" s="0" t="n">
        <f aca="false">D1769+0.1</f>
        <v>0.108735719098667</v>
      </c>
      <c r="F1769" s="0" t="n">
        <f aca="false">E1769+0.2</f>
        <v>0.308735719098667</v>
      </c>
    </row>
    <row r="1770" customFormat="false" ht="12.75" hidden="false" customHeight="false" outlineLevel="0" collapsed="false">
      <c r="A1770" s="0" t="n">
        <v>3320.10857145745</v>
      </c>
      <c r="B1770" s="0" t="n">
        <v>-0.0473080062866211</v>
      </c>
      <c r="C1770" s="0" t="n">
        <f aca="false">B1770+0.083931923</f>
        <v>0.0366239167133789</v>
      </c>
      <c r="D1770" s="0" t="n">
        <f aca="false">C1770/2.308865624</f>
        <v>0.0158622989283931</v>
      </c>
      <c r="E1770" s="0" t="n">
        <f aca="false">D1770+0.1</f>
        <v>0.115862298928393</v>
      </c>
      <c r="F1770" s="0" t="n">
        <f aca="false">E1770+0.2</f>
        <v>0.315862298928393</v>
      </c>
    </row>
    <row r="1771" customFormat="false" ht="12.75" hidden="false" customHeight="false" outlineLevel="0" collapsed="false">
      <c r="A1771" s="0" t="n">
        <v>3320.11428574319</v>
      </c>
      <c r="B1771" s="0" t="n">
        <v>-0.0647381210327148</v>
      </c>
      <c r="C1771" s="0" t="n">
        <f aca="false">B1771+0.083931923</f>
        <v>0.0191938019672852</v>
      </c>
      <c r="D1771" s="0" t="n">
        <f aca="false">C1771/2.308865624</f>
        <v>0.0083130875039981</v>
      </c>
      <c r="E1771" s="0" t="n">
        <f aca="false">D1771+0.1</f>
        <v>0.108313087503998</v>
      </c>
      <c r="F1771" s="0" t="n">
        <f aca="false">E1771+0.2</f>
        <v>0.308313087503998</v>
      </c>
    </row>
    <row r="1772" customFormat="false" ht="12.75" hidden="false" customHeight="false" outlineLevel="0" collapsed="false">
      <c r="A1772" s="0" t="n">
        <v>3320.12000002892</v>
      </c>
      <c r="B1772" s="0" t="n">
        <v>-0.0636667633056641</v>
      </c>
      <c r="C1772" s="0" t="n">
        <f aca="false">B1772+0.083931923</f>
        <v>0.020265159694336</v>
      </c>
      <c r="D1772" s="0" t="n">
        <f aca="false">C1772/2.308865624</f>
        <v>0.00877710659454816</v>
      </c>
      <c r="E1772" s="0" t="n">
        <f aca="false">D1772+0.1</f>
        <v>0.108777106594548</v>
      </c>
      <c r="F1772" s="0" t="n">
        <f aca="false">E1772+0.2</f>
        <v>0.308777106594548</v>
      </c>
    </row>
    <row r="1773" customFormat="false" ht="12.75" hidden="false" customHeight="false" outlineLevel="0" collapsed="false">
      <c r="A1773" s="0" t="n">
        <v>3320.12571431465</v>
      </c>
      <c r="B1773" s="0" t="n">
        <v>-0.0730321884155274</v>
      </c>
      <c r="C1773" s="0" t="n">
        <f aca="false">B1773+0.083931923</f>
        <v>0.0108997345844727</v>
      </c>
      <c r="D1773" s="0" t="n">
        <f aca="false">C1773/2.308865624</f>
        <v>0.00472081808104076</v>
      </c>
      <c r="E1773" s="0" t="n">
        <f aca="false">D1773+0.1</f>
        <v>0.104720818081041</v>
      </c>
      <c r="F1773" s="0" t="n">
        <f aca="false">E1773+0.2</f>
        <v>0.304720818081041</v>
      </c>
    </row>
    <row r="1774" customFormat="false" ht="12.75" hidden="false" customHeight="false" outlineLevel="0" collapsed="false">
      <c r="A1774" s="0" t="n">
        <v>3320.13142860038</v>
      </c>
      <c r="B1774" s="0" t="n">
        <v>-0.0666223907470703</v>
      </c>
      <c r="C1774" s="0" t="n">
        <f aca="false">B1774+0.083931923</f>
        <v>0.0173095322529297</v>
      </c>
      <c r="D1774" s="0" t="n">
        <f aca="false">C1774/2.308865624</f>
        <v>0.00749698556425373</v>
      </c>
      <c r="E1774" s="0" t="n">
        <f aca="false">D1774+0.1</f>
        <v>0.107496985564254</v>
      </c>
      <c r="F1774" s="0" t="n">
        <f aca="false">E1774+0.2</f>
        <v>0.307496985564254</v>
      </c>
    </row>
    <row r="1775" customFormat="false" ht="12.75" hidden="false" customHeight="false" outlineLevel="0" collapsed="false">
      <c r="A1775" s="0" t="n">
        <v>3320.13714288611</v>
      </c>
      <c r="B1775" s="0" t="n">
        <v>-0.0690336990356445</v>
      </c>
      <c r="C1775" s="0" t="n">
        <f aca="false">B1775+0.083931923</f>
        <v>0.0148982239643555</v>
      </c>
      <c r="D1775" s="0" t="n">
        <f aca="false">C1775/2.308865624</f>
        <v>0.00645261630191583</v>
      </c>
      <c r="E1775" s="0" t="n">
        <f aca="false">D1775+0.1</f>
        <v>0.106452616301916</v>
      </c>
      <c r="F1775" s="0" t="n">
        <f aca="false">E1775+0.2</f>
        <v>0.306452616301916</v>
      </c>
    </row>
    <row r="1776" customFormat="false" ht="12.75" hidden="false" customHeight="false" outlineLevel="0" collapsed="false">
      <c r="A1776" s="0" t="n">
        <v>3320.14285717184</v>
      </c>
      <c r="B1776" s="0" t="n">
        <v>-0.0764715576171875</v>
      </c>
      <c r="C1776" s="0" t="n">
        <f aca="false">B1776+0.083931923</f>
        <v>0.00746036538281249</v>
      </c>
      <c r="D1776" s="0" t="n">
        <f aca="false">C1776/2.308865624</f>
        <v>0.00323118214644634</v>
      </c>
      <c r="E1776" s="0" t="n">
        <f aca="false">D1776+0.1</f>
        <v>0.103231182146446</v>
      </c>
      <c r="F1776" s="0" t="n">
        <f aca="false">E1776+0.2</f>
        <v>0.303231182146446</v>
      </c>
    </row>
    <row r="1777" customFormat="false" ht="12.75" hidden="false" customHeight="false" outlineLevel="0" collapsed="false">
      <c r="A1777" s="0" t="n">
        <v>3320.14857145757</v>
      </c>
      <c r="B1777" s="0" t="n">
        <v>-0.0619246673583985</v>
      </c>
      <c r="C1777" s="0" t="n">
        <f aca="false">B1777+0.083931923</f>
        <v>0.0220072556416016</v>
      </c>
      <c r="D1777" s="0" t="n">
        <f aca="false">C1777/2.308865624</f>
        <v>0.009531631210081</v>
      </c>
      <c r="E1777" s="0" t="n">
        <f aca="false">D1777+0.1</f>
        <v>0.109531631210081</v>
      </c>
      <c r="F1777" s="0" t="n">
        <f aca="false">E1777+0.2</f>
        <v>0.309531631210081</v>
      </c>
    </row>
    <row r="1778" customFormat="false" ht="12.75" hidden="false" customHeight="false" outlineLevel="0" collapsed="false">
      <c r="A1778" s="0" t="n">
        <v>3320.1542857433</v>
      </c>
      <c r="B1778" s="0" t="n">
        <v>-0.05902587890625</v>
      </c>
      <c r="C1778" s="0" t="n">
        <f aca="false">B1778+0.083931923</f>
        <v>0.02490604409375</v>
      </c>
      <c r="D1778" s="0" t="n">
        <f aca="false">C1778/2.308865624</f>
        <v>0.0107871345282544</v>
      </c>
      <c r="E1778" s="0" t="n">
        <f aca="false">D1778+0.1</f>
        <v>0.110787134528254</v>
      </c>
      <c r="F1778" s="0" t="n">
        <f aca="false">E1778+0.2</f>
        <v>0.310787134528254</v>
      </c>
    </row>
    <row r="1779" customFormat="false" ht="12.75" hidden="false" customHeight="false" outlineLevel="0" collapsed="false">
      <c r="A1779" s="0" t="n">
        <v>3320.16000002903</v>
      </c>
      <c r="B1779" s="0" t="n">
        <v>-0.0777917861938477</v>
      </c>
      <c r="C1779" s="0" t="n">
        <f aca="false">B1779+0.083931923</f>
        <v>0.00614013680615236</v>
      </c>
      <c r="D1779" s="0" t="n">
        <f aca="false">C1779/2.308865624</f>
        <v>0.00265937382510588</v>
      </c>
      <c r="E1779" s="0" t="n">
        <f aca="false">D1779+0.1</f>
        <v>0.102659373825106</v>
      </c>
      <c r="F1779" s="0" t="n">
        <f aca="false">E1779+0.2</f>
        <v>0.302659373825106</v>
      </c>
    </row>
    <row r="1780" customFormat="false" ht="12.75" hidden="false" customHeight="false" outlineLevel="0" collapsed="false">
      <c r="A1780" s="0" t="n">
        <v>3320.16571431476</v>
      </c>
      <c r="B1780" s="0" t="n">
        <v>-0.0897814559936524</v>
      </c>
      <c r="C1780" s="0" t="n">
        <f aca="false">B1780+0.083931923</f>
        <v>-0.00584953299365235</v>
      </c>
      <c r="D1780" s="0" t="n">
        <f aca="false">C1780/2.308865624</f>
        <v>-0.00253350950044391</v>
      </c>
      <c r="E1780" s="0" t="n">
        <f aca="false">D1780+0.1</f>
        <v>0.0974664904995561</v>
      </c>
      <c r="F1780" s="0" t="n">
        <f aca="false">E1780+0.2</f>
        <v>0.297466490499556</v>
      </c>
    </row>
    <row r="1781" customFormat="false" ht="12.75" hidden="false" customHeight="false" outlineLevel="0" collapsed="false">
      <c r="A1781" s="0" t="n">
        <v>3320.17142860049</v>
      </c>
      <c r="B1781" s="0" t="n">
        <v>-0.080775375366211</v>
      </c>
      <c r="C1781" s="0" t="n">
        <f aca="false">B1781+0.083931923</f>
        <v>0.00315654763378906</v>
      </c>
      <c r="D1781" s="0" t="n">
        <f aca="false">C1781/2.308865624</f>
        <v>0.00136714220220425</v>
      </c>
      <c r="E1781" s="0" t="n">
        <f aca="false">D1781+0.1</f>
        <v>0.101367142202204</v>
      </c>
      <c r="F1781" s="0" t="n">
        <f aca="false">E1781+0.2</f>
        <v>0.301367142202204</v>
      </c>
    </row>
    <row r="1782" customFormat="false" ht="12.75" hidden="false" customHeight="false" outlineLevel="0" collapsed="false">
      <c r="A1782" s="0" t="n">
        <v>3320.17714288622</v>
      </c>
      <c r="B1782" s="0" t="n">
        <v>-0.0811970520019531</v>
      </c>
      <c r="C1782" s="0" t="n">
        <f aca="false">B1782+0.083931923</f>
        <v>0.00273487099804688</v>
      </c>
      <c r="D1782" s="0" t="n">
        <f aca="false">C1782/2.308865624</f>
        <v>0.00118450851778409</v>
      </c>
      <c r="E1782" s="0" t="n">
        <f aca="false">D1782+0.1</f>
        <v>0.101184508517784</v>
      </c>
      <c r="F1782" s="0" t="n">
        <f aca="false">E1782+0.2</f>
        <v>0.301184508517784</v>
      </c>
    </row>
    <row r="1783" customFormat="false" ht="12.75" hidden="false" customHeight="false" outlineLevel="0" collapsed="false">
      <c r="A1783" s="0" t="n">
        <v>3320.18285717195</v>
      </c>
      <c r="B1783" s="0" t="n">
        <v>-0.0796784973144531</v>
      </c>
      <c r="C1783" s="0" t="n">
        <f aca="false">B1783+0.083931923</f>
        <v>0.00425342568554687</v>
      </c>
      <c r="D1783" s="0" t="n">
        <f aca="false">C1783/2.308865624</f>
        <v>0.00184221448027712</v>
      </c>
      <c r="E1783" s="0" t="n">
        <f aca="false">D1783+0.1</f>
        <v>0.101842214480277</v>
      </c>
      <c r="F1783" s="0" t="n">
        <f aca="false">E1783+0.2</f>
        <v>0.301842214480277</v>
      </c>
    </row>
    <row r="1784" customFormat="false" ht="12.75" hidden="false" customHeight="false" outlineLevel="0" collapsed="false">
      <c r="A1784" s="0" t="n">
        <v>3320.18857145768</v>
      </c>
      <c r="B1784" s="0" t="n">
        <v>-0.0859305953979492</v>
      </c>
      <c r="C1784" s="0" t="n">
        <f aca="false">B1784+0.083931923</f>
        <v>-0.00199867239794922</v>
      </c>
      <c r="D1784" s="0" t="n">
        <f aca="false">C1784/2.308865624</f>
        <v>-0.000865651243265781</v>
      </c>
      <c r="E1784" s="0" t="n">
        <f aca="false">D1784+0.1</f>
        <v>0.0991343487567342</v>
      </c>
      <c r="F1784" s="0" t="n">
        <f aca="false">E1784+0.2</f>
        <v>0.299134348756734</v>
      </c>
    </row>
    <row r="1785" customFormat="false" ht="12.75" hidden="false" customHeight="false" outlineLevel="0" collapsed="false">
      <c r="A1785" s="0" t="n">
        <v>3320.19428574341</v>
      </c>
      <c r="B1785" s="0" t="n">
        <v>-0.0760177993774414</v>
      </c>
      <c r="C1785" s="0" t="n">
        <f aca="false">B1785+0.083931923</f>
        <v>0.00791412362255861</v>
      </c>
      <c r="D1785" s="0" t="n">
        <f aca="false">C1785/2.308865624</f>
        <v>0.00342771079455363</v>
      </c>
      <c r="E1785" s="0" t="n">
        <f aca="false">D1785+0.1</f>
        <v>0.103427710794554</v>
      </c>
      <c r="F1785" s="0" t="n">
        <f aca="false">E1785+0.2</f>
        <v>0.303427710794554</v>
      </c>
    </row>
    <row r="1786" customFormat="false" ht="12.75" hidden="false" customHeight="false" outlineLevel="0" collapsed="false">
      <c r="A1786" s="0" t="n">
        <v>3320.20000002914</v>
      </c>
      <c r="B1786" s="0" t="n">
        <v>-0.0668059158325196</v>
      </c>
      <c r="C1786" s="0" t="n">
        <f aca="false">B1786+0.083931923</f>
        <v>0.0171260071674804</v>
      </c>
      <c r="D1786" s="0" t="n">
        <f aca="false">C1786/2.308865624</f>
        <v>0.0074174984414253</v>
      </c>
      <c r="E1786" s="0" t="n">
        <f aca="false">D1786+0.1</f>
        <v>0.107417498441425</v>
      </c>
      <c r="F1786" s="0" t="n">
        <f aca="false">E1786+0.2</f>
        <v>0.307417498441425</v>
      </c>
    </row>
    <row r="1787" customFormat="false" ht="12.75" hidden="false" customHeight="false" outlineLevel="0" collapsed="false">
      <c r="A1787" s="0" t="n">
        <v>3320.20571431488</v>
      </c>
      <c r="B1787" s="0" t="n">
        <v>-0.0722502136230469</v>
      </c>
      <c r="C1787" s="0" t="n">
        <f aca="false">B1787+0.083931923</f>
        <v>0.0116817093769531</v>
      </c>
      <c r="D1787" s="0" t="n">
        <f aca="false">C1787/2.308865624</f>
        <v>0.00505950162518124</v>
      </c>
      <c r="E1787" s="0" t="n">
        <f aca="false">D1787+0.1</f>
        <v>0.105059501625181</v>
      </c>
      <c r="F1787" s="0" t="n">
        <f aca="false">E1787+0.2</f>
        <v>0.305059501625181</v>
      </c>
    </row>
    <row r="1788" customFormat="false" ht="12.75" hidden="false" customHeight="false" outlineLevel="0" collapsed="false">
      <c r="A1788" s="0" t="n">
        <v>3320.21142860061</v>
      </c>
      <c r="B1788" s="0" t="n">
        <v>-0.0491255569458008</v>
      </c>
      <c r="C1788" s="0" t="n">
        <f aca="false">B1788+0.083931923</f>
        <v>0.0348063660541992</v>
      </c>
      <c r="D1788" s="0" t="n">
        <f aca="false">C1788/2.308865624</f>
        <v>0.0150750938869707</v>
      </c>
      <c r="E1788" s="0" t="n">
        <f aca="false">D1788+0.1</f>
        <v>0.115075093886971</v>
      </c>
      <c r="F1788" s="0" t="n">
        <f aca="false">E1788+0.2</f>
        <v>0.315075093886971</v>
      </c>
    </row>
    <row r="1789" customFormat="false" ht="12.75" hidden="false" customHeight="false" outlineLevel="0" collapsed="false">
      <c r="A1789" s="0" t="n">
        <v>3320.21714288634</v>
      </c>
      <c r="B1789" s="0" t="n">
        <v>-0.0644393539428711</v>
      </c>
      <c r="C1789" s="0" t="n">
        <f aca="false">B1789+0.083931923</f>
        <v>0.0194925690571289</v>
      </c>
      <c r="D1789" s="0" t="n">
        <f aca="false">C1789/2.308865624</f>
        <v>0.00844248745120081</v>
      </c>
      <c r="E1789" s="0" t="n">
        <f aca="false">D1789+0.1</f>
        <v>0.108442487451201</v>
      </c>
      <c r="F1789" s="0" t="n">
        <f aca="false">E1789+0.2</f>
        <v>0.308442487451201</v>
      </c>
    </row>
    <row r="1790" customFormat="false" ht="12.75" hidden="false" customHeight="false" outlineLevel="0" collapsed="false">
      <c r="A1790" s="0" t="n">
        <v>3320.22285717207</v>
      </c>
      <c r="B1790" s="0" t="n">
        <v>-0.0711077499389649</v>
      </c>
      <c r="C1790" s="0" t="n">
        <f aca="false">B1790+0.083931923</f>
        <v>0.0128241730610352</v>
      </c>
      <c r="D1790" s="0" t="n">
        <f aca="false">C1790/2.308865624</f>
        <v>0.00555431763881429</v>
      </c>
      <c r="E1790" s="0" t="n">
        <f aca="false">D1790+0.1</f>
        <v>0.105554317638814</v>
      </c>
      <c r="F1790" s="0" t="n">
        <f aca="false">E1790+0.2</f>
        <v>0.305554317638814</v>
      </c>
    </row>
    <row r="1791" customFormat="false" ht="12.75" hidden="false" customHeight="false" outlineLevel="0" collapsed="false">
      <c r="A1791" s="0" t="n">
        <v>3320.2285714578</v>
      </c>
      <c r="B1791" s="0" t="n">
        <v>-0.0726961135864258</v>
      </c>
      <c r="C1791" s="0" t="n">
        <f aca="false">B1791+0.083931923</f>
        <v>0.0112358094135742</v>
      </c>
      <c r="D1791" s="0" t="n">
        <f aca="false">C1791/2.308865624</f>
        <v>0.00486637649968937</v>
      </c>
      <c r="E1791" s="0" t="n">
        <f aca="false">D1791+0.1</f>
        <v>0.104866376499689</v>
      </c>
      <c r="F1791" s="0" t="n">
        <f aca="false">E1791+0.2</f>
        <v>0.304866376499689</v>
      </c>
    </row>
    <row r="1792" customFormat="false" ht="12.75" hidden="false" customHeight="false" outlineLevel="0" collapsed="false">
      <c r="A1792" s="0" t="n">
        <v>3320.23428574353</v>
      </c>
      <c r="B1792" s="0" t="n">
        <v>-0.0736871337890625</v>
      </c>
      <c r="C1792" s="0" t="n">
        <f aca="false">B1792+0.083931923</f>
        <v>0.0102447892109375</v>
      </c>
      <c r="D1792" s="0" t="n">
        <f aca="false">C1792/2.308865624</f>
        <v>0.00443715264519765</v>
      </c>
      <c r="E1792" s="0" t="n">
        <f aca="false">D1792+0.1</f>
        <v>0.104437152645198</v>
      </c>
      <c r="F1792" s="0" t="n">
        <f aca="false">E1792+0.2</f>
        <v>0.304437152645198</v>
      </c>
    </row>
    <row r="1793" customFormat="false" ht="12.75" hidden="false" customHeight="false" outlineLevel="0" collapsed="false">
      <c r="A1793" s="0" t="n">
        <v>3320.24000002926</v>
      </c>
      <c r="B1793" s="0" t="n">
        <v>-0.0761468505859375</v>
      </c>
      <c r="C1793" s="0" t="n">
        <f aca="false">B1793+0.083931923</f>
        <v>0.00778507241406252</v>
      </c>
      <c r="D1793" s="0" t="n">
        <f aca="false">C1793/2.308865624</f>
        <v>0.00337181702267075</v>
      </c>
      <c r="E1793" s="0" t="n">
        <f aca="false">D1793+0.1</f>
        <v>0.103371817022671</v>
      </c>
      <c r="F1793" s="0" t="n">
        <f aca="false">E1793+0.2</f>
        <v>0.303371817022671</v>
      </c>
    </row>
    <row r="1794" customFormat="false" ht="12.75" hidden="false" customHeight="false" outlineLevel="0" collapsed="false">
      <c r="A1794" s="0" t="n">
        <v>3320.24571431499</v>
      </c>
      <c r="B1794" s="0" t="n">
        <v>-0.0836053085327149</v>
      </c>
      <c r="C1794" s="0" t="n">
        <f aca="false">B1794+0.083931923</f>
        <v>0.000326614467285144</v>
      </c>
      <c r="D1794" s="0" t="n">
        <f aca="false">C1794/2.308865624</f>
        <v>0.000141461011801674</v>
      </c>
      <c r="E1794" s="0" t="n">
        <f aca="false">D1794+0.1</f>
        <v>0.100141461011802</v>
      </c>
      <c r="F1794" s="0" t="n">
        <f aca="false">E1794+0.2</f>
        <v>0.300141461011802</v>
      </c>
    </row>
    <row r="1795" customFormat="false" ht="12.75" hidden="false" customHeight="false" outlineLevel="0" collapsed="false">
      <c r="A1795" s="0" t="n">
        <v>3320.25142860072</v>
      </c>
      <c r="B1795" s="0" t="n">
        <v>-0.0924977493286133</v>
      </c>
      <c r="C1795" s="0" t="n">
        <f aca="false">B1795+0.083931923</f>
        <v>-0.00856582632861326</v>
      </c>
      <c r="D1795" s="0" t="n">
        <f aca="false">C1795/2.308865624</f>
        <v>-0.00370997178855882</v>
      </c>
      <c r="E1795" s="0" t="n">
        <f aca="false">D1795+0.1</f>
        <v>0.0962900282114412</v>
      </c>
      <c r="F1795" s="0" t="n">
        <f aca="false">E1795+0.2</f>
        <v>0.296290028211441</v>
      </c>
    </row>
    <row r="1796" customFormat="false" ht="12.75" hidden="false" customHeight="false" outlineLevel="0" collapsed="false">
      <c r="A1796" s="0" t="n">
        <v>3320.25714288645</v>
      </c>
      <c r="B1796" s="0" t="n">
        <v>-0.0849842834472656</v>
      </c>
      <c r="C1796" s="0" t="n">
        <f aca="false">B1796+0.083931923</f>
        <v>-0.00105236044726562</v>
      </c>
      <c r="D1796" s="0" t="n">
        <f aca="false">C1796/2.308865624</f>
        <v>-0.000455791119382015</v>
      </c>
      <c r="E1796" s="0" t="n">
        <f aca="false">D1796+0.1</f>
        <v>0.099544208880618</v>
      </c>
      <c r="F1796" s="0" t="n">
        <f aca="false">E1796+0.2</f>
        <v>0.299544208880618</v>
      </c>
    </row>
    <row r="1797" customFormat="false" ht="12.75" hidden="false" customHeight="false" outlineLevel="0" collapsed="false">
      <c r="A1797" s="0" t="n">
        <v>3320.26285717218</v>
      </c>
      <c r="B1797" s="0" t="n">
        <v>-0.0775852203369141</v>
      </c>
      <c r="C1797" s="0" t="n">
        <f aca="false">B1797+0.083931923</f>
        <v>0.00634670266308593</v>
      </c>
      <c r="D1797" s="0" t="n">
        <f aca="false">C1797/2.308865624</f>
        <v>0.00274884020841827</v>
      </c>
      <c r="E1797" s="0" t="n">
        <f aca="false">D1797+0.1</f>
        <v>0.102748840208418</v>
      </c>
      <c r="F1797" s="0" t="n">
        <f aca="false">E1797+0.2</f>
        <v>0.302748840208418</v>
      </c>
    </row>
    <row r="1798" customFormat="false" ht="12.75" hidden="false" customHeight="false" outlineLevel="0" collapsed="false">
      <c r="A1798" s="0" t="n">
        <v>3320.26857145791</v>
      </c>
      <c r="B1798" s="0" t="n">
        <v>-0.0798979949951172</v>
      </c>
      <c r="C1798" s="0" t="n">
        <f aca="false">B1798+0.083931923</f>
        <v>0.0040339280048828</v>
      </c>
      <c r="D1798" s="0" t="n">
        <f aca="false">C1798/2.308865624</f>
        <v>0.00174714715440832</v>
      </c>
      <c r="E1798" s="0" t="n">
        <f aca="false">D1798+0.1</f>
        <v>0.101747147154408</v>
      </c>
      <c r="F1798" s="0" t="n">
        <f aca="false">E1798+0.2</f>
        <v>0.301747147154408</v>
      </c>
    </row>
    <row r="1799" customFormat="false" ht="12.75" hidden="false" customHeight="false" outlineLevel="0" collapsed="false">
      <c r="A1799" s="0" t="n">
        <v>3320.27428574364</v>
      </c>
      <c r="B1799" s="0" t="n">
        <v>-0.0639439392089844</v>
      </c>
      <c r="C1799" s="0" t="n">
        <f aca="false">B1799+0.083931923</f>
        <v>0.0199879837910156</v>
      </c>
      <c r="D1799" s="0" t="n">
        <f aca="false">C1799/2.308865624</f>
        <v>0.00865705807356056</v>
      </c>
      <c r="E1799" s="0" t="n">
        <f aca="false">D1799+0.1</f>
        <v>0.108657058073561</v>
      </c>
      <c r="F1799" s="0" t="n">
        <f aca="false">E1799+0.2</f>
        <v>0.308657058073561</v>
      </c>
    </row>
    <row r="1800" customFormat="false" ht="12.75" hidden="false" customHeight="false" outlineLevel="0" collapsed="false">
      <c r="A1800" s="0" t="n">
        <v>3320.28000002937</v>
      </c>
      <c r="B1800" s="0" t="n">
        <v>-0.0641614151000977</v>
      </c>
      <c r="C1800" s="0" t="n">
        <f aca="false">B1800+0.083931923</f>
        <v>0.0197705078999023</v>
      </c>
      <c r="D1800" s="0" t="n">
        <f aca="false">C1800/2.308865624</f>
        <v>0.00856286641127727</v>
      </c>
      <c r="E1800" s="0" t="n">
        <f aca="false">D1800+0.1</f>
        <v>0.108562866411277</v>
      </c>
      <c r="F1800" s="0" t="n">
        <f aca="false">E1800+0.2</f>
        <v>0.308562866411277</v>
      </c>
    </row>
    <row r="1801" customFormat="false" ht="12.75" hidden="false" customHeight="false" outlineLevel="0" collapsed="false">
      <c r="A1801" s="0" t="n">
        <v>3320.2857143151</v>
      </c>
      <c r="B1801" s="0" t="n">
        <v>-0.077181510925293</v>
      </c>
      <c r="C1801" s="0" t="n">
        <f aca="false">B1801+0.083931923</f>
        <v>0.00675041207470704</v>
      </c>
      <c r="D1801" s="0" t="n">
        <f aca="false">C1801/2.308865624</f>
        <v>0.00292369205229548</v>
      </c>
      <c r="E1801" s="0" t="n">
        <f aca="false">D1801+0.1</f>
        <v>0.102923692052295</v>
      </c>
      <c r="F1801" s="0" t="n">
        <f aca="false">E1801+0.2</f>
        <v>0.302923692052296</v>
      </c>
    </row>
    <row r="1802" customFormat="false" ht="12.75" hidden="false" customHeight="false" outlineLevel="0" collapsed="false">
      <c r="A1802" s="0" t="n">
        <v>3320.29142860083</v>
      </c>
      <c r="B1802" s="0" t="n">
        <v>-0.0732040023803711</v>
      </c>
      <c r="C1802" s="0" t="n">
        <f aca="false">B1802+0.083931923</f>
        <v>0.0107279206196289</v>
      </c>
      <c r="D1802" s="0" t="n">
        <f aca="false">C1802/2.308865624</f>
        <v>0.00464640319822654</v>
      </c>
      <c r="E1802" s="0" t="n">
        <f aca="false">D1802+0.1</f>
        <v>0.104646403198227</v>
      </c>
      <c r="F1802" s="0" t="n">
        <f aca="false">E1802+0.2</f>
        <v>0.304646403198227</v>
      </c>
    </row>
    <row r="1803" customFormat="false" ht="12.75" hidden="false" customHeight="false" outlineLevel="0" collapsed="false">
      <c r="A1803" s="0" t="n">
        <v>3320.29714288657</v>
      </c>
      <c r="B1803" s="0" t="n">
        <v>-0.0814534759521484</v>
      </c>
      <c r="C1803" s="0" t="n">
        <f aca="false">B1803+0.083931923</f>
        <v>0.00247844704785156</v>
      </c>
      <c r="D1803" s="0" t="n">
        <f aca="false">C1803/2.308865624</f>
        <v>0.00107344794001384</v>
      </c>
      <c r="E1803" s="0" t="n">
        <f aca="false">D1803+0.1</f>
        <v>0.101073447940014</v>
      </c>
      <c r="F1803" s="0" t="n">
        <f aca="false">E1803+0.2</f>
        <v>0.301073447940014</v>
      </c>
    </row>
    <row r="1804" customFormat="false" ht="12.75" hidden="false" customHeight="false" outlineLevel="0" collapsed="false">
      <c r="A1804" s="0" t="n">
        <v>3320.3028571723</v>
      </c>
      <c r="B1804" s="0" t="n">
        <v>-0.0947728729248047</v>
      </c>
      <c r="C1804" s="0" t="n">
        <f aca="false">B1804+0.083931923</f>
        <v>-0.0108409499248047</v>
      </c>
      <c r="D1804" s="0" t="n">
        <f aca="false">C1804/2.308865624</f>
        <v>-0.00469535767353288</v>
      </c>
      <c r="E1804" s="0" t="n">
        <f aca="false">D1804+0.1</f>
        <v>0.0953046423264671</v>
      </c>
      <c r="F1804" s="0" t="n">
        <f aca="false">E1804+0.2</f>
        <v>0.295304642326467</v>
      </c>
    </row>
    <row r="1805" customFormat="false" ht="12.75" hidden="false" customHeight="false" outlineLevel="0" collapsed="false">
      <c r="A1805" s="0" t="n">
        <v>3320.30857145803</v>
      </c>
      <c r="B1805" s="0" t="n">
        <v>-0.083384895324707</v>
      </c>
      <c r="C1805" s="0" t="n">
        <f aca="false">B1805+0.083931923</f>
        <v>0.000547027675292994</v>
      </c>
      <c r="D1805" s="0" t="n">
        <f aca="false">C1805/2.308865624</f>
        <v>0.000236924864577131</v>
      </c>
      <c r="E1805" s="0" t="n">
        <f aca="false">D1805+0.1</f>
        <v>0.100236924864577</v>
      </c>
      <c r="F1805" s="0" t="n">
        <f aca="false">E1805+0.2</f>
        <v>0.300236924864577</v>
      </c>
    </row>
    <row r="1806" customFormat="false" ht="12.75" hidden="false" customHeight="false" outlineLevel="0" collapsed="false">
      <c r="A1806" s="0" t="n">
        <v>3320.31428574376</v>
      </c>
      <c r="B1806" s="0" t="n">
        <v>-0.0866446304321289</v>
      </c>
      <c r="C1806" s="0" t="n">
        <f aca="false">B1806+0.083931923</f>
        <v>-0.0027127074321289</v>
      </c>
      <c r="D1806" s="0" t="n">
        <f aca="false">C1806/2.308865624</f>
        <v>-0.00117490918654212</v>
      </c>
      <c r="E1806" s="0" t="n">
        <f aca="false">D1806+0.1</f>
        <v>0.0988250908134579</v>
      </c>
      <c r="F1806" s="0" t="n">
        <f aca="false">E1806+0.2</f>
        <v>0.298825090813458</v>
      </c>
    </row>
    <row r="1807" customFormat="false" ht="12.75" hidden="false" customHeight="false" outlineLevel="0" collapsed="false">
      <c r="A1807" s="0" t="n">
        <v>3320.32000002949</v>
      </c>
      <c r="B1807" s="0" t="n">
        <v>-0.077896728515625</v>
      </c>
      <c r="C1807" s="0" t="n">
        <f aca="false">B1807+0.083931923</f>
        <v>0.00603519448437496</v>
      </c>
      <c r="D1807" s="0" t="n">
        <f aca="false">C1807/2.308865624</f>
        <v>0.00261392192843136</v>
      </c>
      <c r="E1807" s="0" t="n">
        <f aca="false">D1807+0.1</f>
        <v>0.102613921928431</v>
      </c>
      <c r="F1807" s="0" t="n">
        <f aca="false">E1807+0.2</f>
        <v>0.302613921928431</v>
      </c>
    </row>
    <row r="1808" customFormat="false" ht="12.75" hidden="false" customHeight="false" outlineLevel="0" collapsed="false">
      <c r="A1808" s="0" t="n">
        <v>3320.32571431522</v>
      </c>
      <c r="B1808" s="0" t="n">
        <v>-0.0834557723999024</v>
      </c>
      <c r="C1808" s="0" t="n">
        <f aca="false">B1808+0.083931923</f>
        <v>0.000476150600097633</v>
      </c>
      <c r="D1808" s="0" t="n">
        <f aca="false">C1808/2.308865624</f>
        <v>0.000206227073220799</v>
      </c>
      <c r="E1808" s="0" t="n">
        <f aca="false">D1808+0.1</f>
        <v>0.100206227073221</v>
      </c>
      <c r="F1808" s="0" t="n">
        <f aca="false">E1808+0.2</f>
        <v>0.300206227073221</v>
      </c>
    </row>
    <row r="1809" customFormat="false" ht="12.75" hidden="false" customHeight="false" outlineLevel="0" collapsed="false">
      <c r="A1809" s="0" t="n">
        <v>3320.33142860095</v>
      </c>
      <c r="B1809" s="0" t="n">
        <v>-0.0898933792114258</v>
      </c>
      <c r="C1809" s="0" t="n">
        <f aca="false">B1809+0.083931923</f>
        <v>-0.00596145621142578</v>
      </c>
      <c r="D1809" s="0" t="n">
        <f aca="false">C1809/2.308865624</f>
        <v>-0.00258198491478159</v>
      </c>
      <c r="E1809" s="0" t="n">
        <f aca="false">D1809+0.1</f>
        <v>0.0974180150852184</v>
      </c>
      <c r="F1809" s="0" t="n">
        <f aca="false">E1809+0.2</f>
        <v>0.297418015085218</v>
      </c>
    </row>
    <row r="1810" customFormat="false" ht="12.75" hidden="false" customHeight="false" outlineLevel="0" collapsed="false">
      <c r="A1810" s="0" t="n">
        <v>3320.33714288668</v>
      </c>
      <c r="B1810" s="0" t="n">
        <v>-0.0899278259277344</v>
      </c>
      <c r="C1810" s="0" t="n">
        <f aca="false">B1810+0.083931923</f>
        <v>-0.00599590292773437</v>
      </c>
      <c r="D1810" s="0" t="n">
        <f aca="false">C1810/2.308865624</f>
        <v>-0.00259690423964421</v>
      </c>
      <c r="E1810" s="0" t="n">
        <f aca="false">D1810+0.1</f>
        <v>0.0974030957603558</v>
      </c>
      <c r="F1810" s="0" t="n">
        <f aca="false">E1810+0.2</f>
        <v>0.297403095760356</v>
      </c>
    </row>
    <row r="1811" customFormat="false" ht="12.75" hidden="false" customHeight="false" outlineLevel="0" collapsed="false">
      <c r="A1811" s="0" t="n">
        <v>3320.34285717241</v>
      </c>
      <c r="B1811" s="0" t="n">
        <v>-0.0755376815795898</v>
      </c>
      <c r="C1811" s="0" t="n">
        <f aca="false">B1811+0.083931923</f>
        <v>0.00839424142041019</v>
      </c>
      <c r="D1811" s="0" t="n">
        <f aca="false">C1811/2.308865624</f>
        <v>0.00363565611318149</v>
      </c>
      <c r="E1811" s="0" t="n">
        <f aca="false">D1811+0.1</f>
        <v>0.103635656113182</v>
      </c>
      <c r="F1811" s="0" t="n">
        <f aca="false">E1811+0.2</f>
        <v>0.303635656113182</v>
      </c>
    </row>
    <row r="1812" customFormat="false" ht="12.75" hidden="false" customHeight="false" outlineLevel="0" collapsed="false">
      <c r="A1812" s="0" t="n">
        <v>3320.34857145814</v>
      </c>
      <c r="B1812" s="0" t="n">
        <v>-0.086619987487793</v>
      </c>
      <c r="C1812" s="0" t="n">
        <f aca="false">B1812+0.083931923</f>
        <v>-0.00268806448779296</v>
      </c>
      <c r="D1812" s="0" t="n">
        <f aca="false">C1812/2.308865624</f>
        <v>-0.00116423600397152</v>
      </c>
      <c r="E1812" s="0" t="n">
        <f aca="false">D1812+0.1</f>
        <v>0.0988357639960285</v>
      </c>
      <c r="F1812" s="0" t="n">
        <f aca="false">E1812+0.2</f>
        <v>0.298835763996029</v>
      </c>
    </row>
    <row r="1813" customFormat="false" ht="12.75" hidden="false" customHeight="false" outlineLevel="0" collapsed="false">
      <c r="A1813" s="0" t="n">
        <v>3320.35428574387</v>
      </c>
      <c r="B1813" s="0" t="n">
        <v>-0.0949869155883789</v>
      </c>
      <c r="C1813" s="0" t="n">
        <f aca="false">B1813+0.083931923</f>
        <v>-0.0110549925883789</v>
      </c>
      <c r="D1813" s="0" t="n">
        <f aca="false">C1813/2.308865624</f>
        <v>-0.00478806235991622</v>
      </c>
      <c r="E1813" s="0" t="n">
        <f aca="false">D1813+0.1</f>
        <v>0.0952119376400838</v>
      </c>
      <c r="F1813" s="0" t="n">
        <f aca="false">E1813+0.2</f>
        <v>0.295211937640084</v>
      </c>
    </row>
    <row r="1814" customFormat="false" ht="12.75" hidden="false" customHeight="false" outlineLevel="0" collapsed="false">
      <c r="A1814" s="0" t="n">
        <v>3320.3600000296</v>
      </c>
      <c r="B1814" s="0" t="n">
        <v>-0.0745893096923828</v>
      </c>
      <c r="C1814" s="0" t="n">
        <f aca="false">B1814+0.083931923</f>
        <v>0.0093426133076172</v>
      </c>
      <c r="D1814" s="0" t="n">
        <f aca="false">C1814/2.308865624</f>
        <v>0.00404640842260519</v>
      </c>
      <c r="E1814" s="0" t="n">
        <f aca="false">D1814+0.1</f>
        <v>0.104046408422605</v>
      </c>
      <c r="F1814" s="0" t="n">
        <f aca="false">E1814+0.2</f>
        <v>0.304046408422605</v>
      </c>
    </row>
    <row r="1815" customFormat="false" ht="12.75" hidden="false" customHeight="false" outlineLevel="0" collapsed="false">
      <c r="A1815" s="0" t="n">
        <v>3320.36571431533</v>
      </c>
      <c r="B1815" s="0" t="n">
        <v>-0.0861093521118164</v>
      </c>
      <c r="C1815" s="0" t="n">
        <f aca="false">B1815+0.083931923</f>
        <v>-0.00217742911181643</v>
      </c>
      <c r="D1815" s="0" t="n">
        <f aca="false">C1815/2.308865624</f>
        <v>-0.000943073121788757</v>
      </c>
      <c r="E1815" s="0" t="n">
        <f aca="false">D1815+0.1</f>
        <v>0.0990569268782112</v>
      </c>
      <c r="F1815" s="0" t="n">
        <f aca="false">E1815+0.2</f>
        <v>0.299056926878211</v>
      </c>
    </row>
    <row r="1816" customFormat="false" ht="12.75" hidden="false" customHeight="false" outlineLevel="0" collapsed="false">
      <c r="A1816" s="0" t="n">
        <v>3320.37142860106</v>
      </c>
      <c r="B1816" s="0" t="n">
        <v>-0.0734132766723633</v>
      </c>
      <c r="C1816" s="0" t="n">
        <f aca="false">B1816+0.083931923</f>
        <v>0.0105186463276367</v>
      </c>
      <c r="D1816" s="0" t="n">
        <f aca="false">C1816/2.308865624</f>
        <v>0.00455576375614864</v>
      </c>
      <c r="E1816" s="0" t="n">
        <f aca="false">D1816+0.1</f>
        <v>0.104555763756149</v>
      </c>
      <c r="F1816" s="0" t="n">
        <f aca="false">E1816+0.2</f>
        <v>0.304555763756149</v>
      </c>
    </row>
    <row r="1817" customFormat="false" ht="12.75" hidden="false" customHeight="false" outlineLevel="0" collapsed="false">
      <c r="A1817" s="0" t="n">
        <v>3320.37714288679</v>
      </c>
      <c r="B1817" s="0" t="n">
        <v>-0.0676078796386719</v>
      </c>
      <c r="C1817" s="0" t="n">
        <f aca="false">B1817+0.083931923</f>
        <v>0.0163240433613281</v>
      </c>
      <c r="D1817" s="0" t="n">
        <f aca="false">C1817/2.308865624</f>
        <v>0.00707015739315633</v>
      </c>
      <c r="E1817" s="0" t="n">
        <f aca="false">D1817+0.1</f>
        <v>0.107070157393156</v>
      </c>
      <c r="F1817" s="0" t="n">
        <f aca="false">E1817+0.2</f>
        <v>0.307070157393156</v>
      </c>
    </row>
    <row r="1818" customFormat="false" ht="12.75" hidden="false" customHeight="false" outlineLevel="0" collapsed="false">
      <c r="A1818" s="0" t="n">
        <v>3320.38285717252</v>
      </c>
      <c r="B1818" s="0" t="n">
        <v>-0.075079116821289</v>
      </c>
      <c r="C1818" s="0" t="n">
        <f aca="false">B1818+0.083931923</f>
        <v>0.00885280617871097</v>
      </c>
      <c r="D1818" s="0" t="n">
        <f aca="false">C1818/2.308865624</f>
        <v>0.00383426652754867</v>
      </c>
      <c r="E1818" s="0" t="n">
        <f aca="false">D1818+0.1</f>
        <v>0.103834266527549</v>
      </c>
      <c r="F1818" s="0" t="n">
        <f aca="false">E1818+0.2</f>
        <v>0.303834266527549</v>
      </c>
    </row>
    <row r="1819" customFormat="false" ht="12.75" hidden="false" customHeight="false" outlineLevel="0" collapsed="false">
      <c r="A1819" s="0" t="n">
        <v>3320.38857145826</v>
      </c>
      <c r="B1819" s="0" t="n">
        <v>-0.0773264312744141</v>
      </c>
      <c r="C1819" s="0" t="n">
        <f aca="false">B1819+0.083931923</f>
        <v>0.00660549172558594</v>
      </c>
      <c r="D1819" s="0" t="n">
        <f aca="false">C1819/2.308865624</f>
        <v>0.00286092514736403</v>
      </c>
      <c r="E1819" s="0" t="n">
        <f aca="false">D1819+0.1</f>
        <v>0.102860925147364</v>
      </c>
      <c r="F1819" s="0" t="n">
        <f aca="false">E1819+0.2</f>
        <v>0.302860925147364</v>
      </c>
    </row>
    <row r="1820" customFormat="false" ht="12.75" hidden="false" customHeight="false" outlineLevel="0" collapsed="false">
      <c r="A1820" s="0" t="n">
        <v>3320.39428574399</v>
      </c>
      <c r="B1820" s="0" t="n">
        <v>-0.075949592590332</v>
      </c>
      <c r="C1820" s="0" t="n">
        <f aca="false">B1820+0.083931923</f>
        <v>0.00798233040966799</v>
      </c>
      <c r="D1820" s="0" t="n">
        <f aca="false">C1820/2.308865624</f>
        <v>0.00345725204909889</v>
      </c>
      <c r="E1820" s="0" t="n">
        <f aca="false">D1820+0.1</f>
        <v>0.103457252049099</v>
      </c>
      <c r="F1820" s="0" t="n">
        <f aca="false">E1820+0.2</f>
        <v>0.303457252049099</v>
      </c>
    </row>
    <row r="1821" customFormat="false" ht="12.75" hidden="false" customHeight="false" outlineLevel="0" collapsed="false">
      <c r="A1821" s="0" t="n">
        <v>3320.40000002972</v>
      </c>
      <c r="B1821" s="0" t="n">
        <v>-0.0753714370727539</v>
      </c>
      <c r="C1821" s="0" t="n">
        <f aca="false">B1821+0.083931923</f>
        <v>0.00856048592724611</v>
      </c>
      <c r="D1821" s="0" t="n">
        <f aca="false">C1821/2.308865624</f>
        <v>0.00370765879064693</v>
      </c>
      <c r="E1821" s="0" t="n">
        <f aca="false">D1821+0.1</f>
        <v>0.103707658790647</v>
      </c>
      <c r="F1821" s="0" t="n">
        <f aca="false">E1821+0.2</f>
        <v>0.303707658790647</v>
      </c>
    </row>
    <row r="1822" customFormat="false" ht="12.75" hidden="false" customHeight="false" outlineLevel="0" collapsed="false">
      <c r="A1822" s="0" t="n">
        <v>3320.40571431545</v>
      </c>
      <c r="B1822" s="0" t="n">
        <v>-0.0764717483520508</v>
      </c>
      <c r="C1822" s="0" t="n">
        <f aca="false">B1822+0.083931923</f>
        <v>0.00746017464794924</v>
      </c>
      <c r="D1822" s="0" t="n">
        <f aca="false">C1822/2.308865624</f>
        <v>0.00323109953667413</v>
      </c>
      <c r="E1822" s="0" t="n">
        <f aca="false">D1822+0.1</f>
        <v>0.103231099536674</v>
      </c>
      <c r="F1822" s="0" t="n">
        <f aca="false">E1822+0.2</f>
        <v>0.303231099536674</v>
      </c>
    </row>
    <row r="1823" customFormat="false" ht="12.75" hidden="false" customHeight="false" outlineLevel="0" collapsed="false">
      <c r="A1823" s="0" t="n">
        <v>3320.41142860118</v>
      </c>
      <c r="B1823" s="0" t="n">
        <v>-0.0798292541503906</v>
      </c>
      <c r="C1823" s="0" t="n">
        <f aca="false">B1823+0.083931923</f>
        <v>0.00410266884960937</v>
      </c>
      <c r="D1823" s="0" t="n">
        <f aca="false">C1823/2.308865624</f>
        <v>0.0017769197163158</v>
      </c>
      <c r="E1823" s="0" t="n">
        <f aca="false">D1823+0.1</f>
        <v>0.101776919716316</v>
      </c>
      <c r="F1823" s="0" t="n">
        <f aca="false">E1823+0.2</f>
        <v>0.301776919716316</v>
      </c>
    </row>
    <row r="1824" customFormat="false" ht="12.75" hidden="false" customHeight="false" outlineLevel="0" collapsed="false">
      <c r="A1824" s="0" t="n">
        <v>3320.41714288691</v>
      </c>
      <c r="B1824" s="0" t="n">
        <v>-0.0899661254882812</v>
      </c>
      <c r="C1824" s="0" t="n">
        <f aca="false">B1824+0.083931923</f>
        <v>-0.00603420248828124</v>
      </c>
      <c r="D1824" s="0" t="n">
        <f aca="false">C1824/2.308865624</f>
        <v>-0.00261349228190563</v>
      </c>
      <c r="E1824" s="0" t="n">
        <f aca="false">D1824+0.1</f>
        <v>0.0973865077180944</v>
      </c>
      <c r="F1824" s="0" t="n">
        <f aca="false">E1824+0.2</f>
        <v>0.297386507718094</v>
      </c>
    </row>
    <row r="1825" customFormat="false" ht="12.75" hidden="false" customHeight="false" outlineLevel="0" collapsed="false">
      <c r="A1825" s="0" t="n">
        <v>3320.42285717264</v>
      </c>
      <c r="B1825" s="0" t="n">
        <v>-0.0867818450927734</v>
      </c>
      <c r="C1825" s="0" t="n">
        <f aca="false">B1825+0.083931923</f>
        <v>-0.00284992209277343</v>
      </c>
      <c r="D1825" s="0" t="n">
        <f aca="false">C1825/2.308865624</f>
        <v>-0.00123433865667595</v>
      </c>
      <c r="E1825" s="0" t="n">
        <f aca="false">D1825+0.1</f>
        <v>0.0987656613433241</v>
      </c>
      <c r="F1825" s="0" t="n">
        <f aca="false">E1825+0.2</f>
        <v>0.298765661343324</v>
      </c>
    </row>
    <row r="1826" customFormat="false" ht="12.75" hidden="false" customHeight="false" outlineLevel="0" collapsed="false">
      <c r="A1826" s="0" t="n">
        <v>3320.42857145837</v>
      </c>
      <c r="B1826" s="0" t="n">
        <v>-0.0800581741333008</v>
      </c>
      <c r="C1826" s="0" t="n">
        <f aca="false">B1826+0.083931923</f>
        <v>0.00387374886669922</v>
      </c>
      <c r="D1826" s="0" t="n">
        <f aca="false">C1826/2.308865624</f>
        <v>0.00167777146769942</v>
      </c>
      <c r="E1826" s="0" t="n">
        <f aca="false">D1826+0.1</f>
        <v>0.101677771467699</v>
      </c>
      <c r="F1826" s="0" t="n">
        <f aca="false">E1826+0.2</f>
        <v>0.3016777714677</v>
      </c>
    </row>
    <row r="1827" customFormat="false" ht="12.75" hidden="false" customHeight="false" outlineLevel="0" collapsed="false">
      <c r="A1827" s="0" t="n">
        <v>3320.4342857441</v>
      </c>
      <c r="B1827" s="0" t="n">
        <v>-0.0706758499145508</v>
      </c>
      <c r="C1827" s="0" t="n">
        <f aca="false">B1827+0.083931923</f>
        <v>0.0132560730854492</v>
      </c>
      <c r="D1827" s="0" t="n">
        <f aca="false">C1827/2.308865624</f>
        <v>0.00574137920702535</v>
      </c>
      <c r="E1827" s="0" t="n">
        <f aca="false">D1827+0.1</f>
        <v>0.105741379207025</v>
      </c>
      <c r="F1827" s="0" t="n">
        <f aca="false">E1827+0.2</f>
        <v>0.305741379207025</v>
      </c>
    </row>
    <row r="1828" customFormat="false" ht="12.75" hidden="false" customHeight="false" outlineLevel="0" collapsed="false">
      <c r="A1828" s="0" t="n">
        <v>3320.44000002983</v>
      </c>
      <c r="B1828" s="0" t="n">
        <v>-0.0743192291259766</v>
      </c>
      <c r="C1828" s="0" t="n">
        <f aca="false">B1828+0.083931923</f>
        <v>0.00961269387402344</v>
      </c>
      <c r="D1828" s="0" t="n">
        <f aca="false">C1828/2.308865624</f>
        <v>0.00416338386006627</v>
      </c>
      <c r="E1828" s="0" t="n">
        <f aca="false">D1828+0.1</f>
        <v>0.104163383860066</v>
      </c>
      <c r="F1828" s="0" t="n">
        <f aca="false">E1828+0.2</f>
        <v>0.304163383860066</v>
      </c>
    </row>
    <row r="1829" customFormat="false" ht="12.75" hidden="false" customHeight="false" outlineLevel="0" collapsed="false">
      <c r="A1829" s="0" t="n">
        <v>3320.44571431556</v>
      </c>
      <c r="B1829" s="0" t="n">
        <v>-0.0697027206420899</v>
      </c>
      <c r="C1829" s="0" t="n">
        <f aca="false">B1829+0.083931923</f>
        <v>0.0142292023579101</v>
      </c>
      <c r="D1829" s="0" t="n">
        <f aca="false">C1829/2.308865624</f>
        <v>0.00616285426488299</v>
      </c>
      <c r="E1829" s="0" t="n">
        <f aca="false">D1829+0.1</f>
        <v>0.106162854264883</v>
      </c>
      <c r="F1829" s="0" t="n">
        <f aca="false">E1829+0.2</f>
        <v>0.306162854264883</v>
      </c>
    </row>
    <row r="1830" customFormat="false" ht="12.75" hidden="false" customHeight="false" outlineLevel="0" collapsed="false">
      <c r="A1830" s="0" t="n">
        <v>3320.45142860129</v>
      </c>
      <c r="B1830" s="0" t="n">
        <v>-0.0748369216918945</v>
      </c>
      <c r="C1830" s="0" t="n">
        <f aca="false">B1830+0.083931923</f>
        <v>0.00909500130810549</v>
      </c>
      <c r="D1830" s="0" t="n">
        <f aca="false">C1830/2.308865624</f>
        <v>0.00393916441631143</v>
      </c>
      <c r="E1830" s="0" t="n">
        <f aca="false">D1830+0.1</f>
        <v>0.103939164416311</v>
      </c>
      <c r="F1830" s="0" t="n">
        <f aca="false">E1830+0.2</f>
        <v>0.303939164416311</v>
      </c>
    </row>
    <row r="1831" customFormat="false" ht="12.75" hidden="false" customHeight="false" outlineLevel="0" collapsed="false">
      <c r="A1831" s="0" t="n">
        <v>3320.45714288702</v>
      </c>
      <c r="B1831" s="0" t="n">
        <v>-0.0636653518676758</v>
      </c>
      <c r="C1831" s="0" t="n">
        <f aca="false">B1831+0.083931923</f>
        <v>0.0202665711323242</v>
      </c>
      <c r="D1831" s="0" t="n">
        <f aca="false">C1831/2.308865624</f>
        <v>0.00877771790686257</v>
      </c>
      <c r="E1831" s="0" t="n">
        <f aca="false">D1831+0.1</f>
        <v>0.108777717906863</v>
      </c>
      <c r="F1831" s="0" t="n">
        <f aca="false">E1831+0.2</f>
        <v>0.308777717906863</v>
      </c>
    </row>
    <row r="1832" customFormat="false" ht="12.75" hidden="false" customHeight="false" outlineLevel="0" collapsed="false">
      <c r="A1832" s="0" t="n">
        <v>3320.46285717275</v>
      </c>
      <c r="B1832" s="0" t="n">
        <v>-0.0574053955078125</v>
      </c>
      <c r="C1832" s="0" t="n">
        <f aca="false">B1832+0.083931923</f>
        <v>0.0265265274921875</v>
      </c>
      <c r="D1832" s="0" t="n">
        <f aca="false">C1832/2.308865624</f>
        <v>0.0114889871530209</v>
      </c>
      <c r="E1832" s="0" t="n">
        <f aca="false">D1832+0.1</f>
        <v>0.111488987153021</v>
      </c>
      <c r="F1832" s="0" t="n">
        <f aca="false">E1832+0.2</f>
        <v>0.311488987153021</v>
      </c>
    </row>
    <row r="1833" customFormat="false" ht="12.75" hidden="false" customHeight="false" outlineLevel="0" collapsed="false">
      <c r="A1833" s="0" t="n">
        <v>3320.46857145848</v>
      </c>
      <c r="B1833" s="0" t="n">
        <v>-0.0702085113525391</v>
      </c>
      <c r="C1833" s="0" t="n">
        <f aca="false">B1833+0.083931923</f>
        <v>0.0137234116474609</v>
      </c>
      <c r="D1833" s="0" t="n">
        <f aca="false">C1833/2.308865624</f>
        <v>0.00594378967091456</v>
      </c>
      <c r="E1833" s="0" t="n">
        <f aca="false">D1833+0.1</f>
        <v>0.105943789670915</v>
      </c>
      <c r="F1833" s="0" t="n">
        <f aca="false">E1833+0.2</f>
        <v>0.305943789670915</v>
      </c>
    </row>
    <row r="1834" customFormat="false" ht="12.75" hidden="false" customHeight="false" outlineLevel="0" collapsed="false">
      <c r="A1834" s="0" t="n">
        <v>3320.47428574421</v>
      </c>
      <c r="B1834" s="0" t="n">
        <v>-0.081113395690918</v>
      </c>
      <c r="C1834" s="0" t="n">
        <f aca="false">B1834+0.083931923</f>
        <v>0.00281852730908201</v>
      </c>
      <c r="D1834" s="0" t="n">
        <f aca="false">C1834/2.308865624</f>
        <v>0.00122074116387902</v>
      </c>
      <c r="E1834" s="0" t="n">
        <f aca="false">D1834+0.1</f>
        <v>0.101220741163879</v>
      </c>
      <c r="F1834" s="0" t="n">
        <f aca="false">E1834+0.2</f>
        <v>0.301220741163879</v>
      </c>
    </row>
    <row r="1835" customFormat="false" ht="12.75" hidden="false" customHeight="false" outlineLevel="0" collapsed="false">
      <c r="A1835" s="0" t="n">
        <v>3320.48000002994</v>
      </c>
      <c r="B1835" s="0" t="n">
        <v>-0.0889054870605469</v>
      </c>
      <c r="C1835" s="0" t="n">
        <f aca="false">B1835+0.083931923</f>
        <v>-0.00497356406054687</v>
      </c>
      <c r="D1835" s="0" t="n">
        <f aca="false">C1835/2.308865624</f>
        <v>-0.00215411586055424</v>
      </c>
      <c r="E1835" s="0" t="n">
        <f aca="false">D1835+0.1</f>
        <v>0.0978458841394458</v>
      </c>
      <c r="F1835" s="0" t="n">
        <f aca="false">E1835+0.2</f>
        <v>0.297845884139446</v>
      </c>
    </row>
    <row r="1836" customFormat="false" ht="12.75" hidden="false" customHeight="false" outlineLevel="0" collapsed="false">
      <c r="A1836" s="0" t="n">
        <v>3320.48571431568</v>
      </c>
      <c r="B1836" s="0" t="n">
        <v>-0.0784807586669922</v>
      </c>
      <c r="C1836" s="0" t="n">
        <f aca="false">B1836+0.083931923</f>
        <v>0.00545116433300782</v>
      </c>
      <c r="D1836" s="0" t="n">
        <f aca="false">C1836/2.308865624</f>
        <v>0.00236097080589902</v>
      </c>
      <c r="E1836" s="0" t="n">
        <f aca="false">D1836+0.1</f>
        <v>0.102360970805899</v>
      </c>
      <c r="F1836" s="0" t="n">
        <f aca="false">E1836+0.2</f>
        <v>0.302360970805899</v>
      </c>
    </row>
    <row r="1837" customFormat="false" ht="12.75" hidden="false" customHeight="false" outlineLevel="0" collapsed="false">
      <c r="A1837" s="0" t="n">
        <v>3320.49142860141</v>
      </c>
      <c r="B1837" s="0" t="n">
        <v>-0.0768293762207031</v>
      </c>
      <c r="C1837" s="0" t="n">
        <f aca="false">B1837+0.083931923</f>
        <v>0.00710254677929686</v>
      </c>
      <c r="D1837" s="0" t="n">
        <f aca="false">C1837/2.308865624</f>
        <v>0.00307620621376485</v>
      </c>
      <c r="E1837" s="0" t="n">
        <f aca="false">D1837+0.1</f>
        <v>0.103076206213765</v>
      </c>
      <c r="F1837" s="0" t="n">
        <f aca="false">E1837+0.2</f>
        <v>0.303076206213765</v>
      </c>
    </row>
    <row r="1838" customFormat="false" ht="12.75" hidden="false" customHeight="false" outlineLevel="0" collapsed="false">
      <c r="A1838" s="0" t="n">
        <v>3320.49714288714</v>
      </c>
      <c r="B1838" s="0" t="n">
        <v>-0.0703466033935547</v>
      </c>
      <c r="C1838" s="0" t="n">
        <f aca="false">B1838+0.083931923</f>
        <v>0.0135853196064453</v>
      </c>
      <c r="D1838" s="0" t="n">
        <f aca="false">C1838/2.308865624</f>
        <v>0.00588398019582855</v>
      </c>
      <c r="E1838" s="0" t="n">
        <f aca="false">D1838+0.1</f>
        <v>0.105883980195829</v>
      </c>
      <c r="F1838" s="0" t="n">
        <f aca="false">E1838+0.2</f>
        <v>0.305883980195829</v>
      </c>
    </row>
    <row r="1839" customFormat="false" ht="12.75" hidden="false" customHeight="false" outlineLevel="0" collapsed="false">
      <c r="A1839" s="0" t="n">
        <v>3320.50285717287</v>
      </c>
      <c r="B1839" s="0" t="n">
        <v>-0.0798406219482422</v>
      </c>
      <c r="C1839" s="0" t="n">
        <f aca="false">B1839+0.083931923</f>
        <v>0.00409130105175781</v>
      </c>
      <c r="D1839" s="0" t="n">
        <f aca="false">C1839/2.308865624</f>
        <v>0.00177199617389159</v>
      </c>
      <c r="E1839" s="0" t="n">
        <f aca="false">D1839+0.1</f>
        <v>0.101771996173892</v>
      </c>
      <c r="F1839" s="0" t="n">
        <f aca="false">E1839+0.2</f>
        <v>0.301771996173892</v>
      </c>
    </row>
    <row r="1840" customFormat="false" ht="12.75" hidden="false" customHeight="false" outlineLevel="0" collapsed="false">
      <c r="A1840" s="0" t="n">
        <v>3320.5085714586</v>
      </c>
      <c r="B1840" s="0" t="n">
        <v>-0.0828254318237305</v>
      </c>
      <c r="C1840" s="0" t="n">
        <f aca="false">B1840+0.083931923</f>
        <v>0.00110649117626953</v>
      </c>
      <c r="D1840" s="0" t="n">
        <f aca="false">C1840/2.308865624</f>
        <v>0.000479235848447769</v>
      </c>
      <c r="E1840" s="0" t="n">
        <f aca="false">D1840+0.1</f>
        <v>0.100479235848448</v>
      </c>
      <c r="F1840" s="0" t="n">
        <f aca="false">E1840+0.2</f>
        <v>0.300479235848448</v>
      </c>
    </row>
    <row r="1841" customFormat="false" ht="12.75" hidden="false" customHeight="false" outlineLevel="0" collapsed="false">
      <c r="A1841" s="0" t="n">
        <v>3320.51428574433</v>
      </c>
      <c r="B1841" s="0" t="n">
        <v>-0.0850974273681641</v>
      </c>
      <c r="C1841" s="0" t="n">
        <f aca="false">B1841+0.083931923</f>
        <v>-0.00116550436816407</v>
      </c>
      <c r="D1841" s="0" t="n">
        <f aca="false">C1841/2.308865624</f>
        <v>-0.000504795236261903</v>
      </c>
      <c r="E1841" s="0" t="n">
        <f aca="false">D1841+0.1</f>
        <v>0.0994952047637381</v>
      </c>
      <c r="F1841" s="0" t="n">
        <f aca="false">E1841+0.2</f>
        <v>0.299495204763738</v>
      </c>
    </row>
    <row r="1842" customFormat="false" ht="12.75" hidden="false" customHeight="false" outlineLevel="0" collapsed="false">
      <c r="A1842" s="0" t="n">
        <v>3320.52000003006</v>
      </c>
      <c r="B1842" s="0" t="n">
        <v>-0.0767023849487305</v>
      </c>
      <c r="C1842" s="0" t="n">
        <f aca="false">B1842+0.083931923</f>
        <v>0.00722953805126954</v>
      </c>
      <c r="D1842" s="0" t="n">
        <f aca="false">C1842/2.308865624</f>
        <v>0.00313120780010779</v>
      </c>
      <c r="E1842" s="0" t="n">
        <f aca="false">D1842+0.1</f>
        <v>0.103131207800108</v>
      </c>
      <c r="F1842" s="0" t="n">
        <f aca="false">E1842+0.2</f>
        <v>0.303131207800108</v>
      </c>
    </row>
    <row r="1843" customFormat="false" ht="12.75" hidden="false" customHeight="false" outlineLevel="0" collapsed="false">
      <c r="A1843" s="0" t="n">
        <v>3320.52571431579</v>
      </c>
      <c r="B1843" s="0" t="n">
        <v>-0.0744828414916992</v>
      </c>
      <c r="C1843" s="0" t="n">
        <f aca="false">B1843+0.083931923</f>
        <v>0.0094490815083008</v>
      </c>
      <c r="D1843" s="0" t="n">
        <f aca="false">C1843/2.308865624</f>
        <v>0.00409252119745744</v>
      </c>
      <c r="E1843" s="0" t="n">
        <f aca="false">D1843+0.1</f>
        <v>0.104092521197457</v>
      </c>
      <c r="F1843" s="0" t="n">
        <f aca="false">E1843+0.2</f>
        <v>0.304092521197457</v>
      </c>
    </row>
    <row r="1844" customFormat="false" ht="12.75" hidden="false" customHeight="false" outlineLevel="0" collapsed="false">
      <c r="A1844" s="0" t="n">
        <v>3320.53142860152</v>
      </c>
      <c r="B1844" s="0" t="n">
        <v>-0.0706404876708984</v>
      </c>
      <c r="C1844" s="0" t="n">
        <f aca="false">B1844+0.083931923</f>
        <v>0.0132914353291016</v>
      </c>
      <c r="D1844" s="0" t="n">
        <f aca="false">C1844/2.308865624</f>
        <v>0.00575669505879463</v>
      </c>
      <c r="E1844" s="0" t="n">
        <f aca="false">D1844+0.1</f>
        <v>0.105756695058795</v>
      </c>
      <c r="F1844" s="0" t="n">
        <f aca="false">E1844+0.2</f>
        <v>0.305756695058795</v>
      </c>
    </row>
    <row r="1845" customFormat="false" ht="12.75" hidden="false" customHeight="false" outlineLevel="0" collapsed="false">
      <c r="A1845" s="0" t="n">
        <v>3320.53714288725</v>
      </c>
      <c r="B1845" s="0" t="n">
        <v>-0.0704607009887695</v>
      </c>
      <c r="C1845" s="0" t="n">
        <f aca="false">B1845+0.083931923</f>
        <v>0.0134712220112305</v>
      </c>
      <c r="D1845" s="0" t="n">
        <f aca="false">C1845/2.308865624</f>
        <v>0.00583456303008758</v>
      </c>
      <c r="E1845" s="0" t="n">
        <f aca="false">D1845+0.1</f>
        <v>0.105834563030088</v>
      </c>
      <c r="F1845" s="0" t="n">
        <f aca="false">E1845+0.2</f>
        <v>0.305834563030088</v>
      </c>
    </row>
    <row r="1846" customFormat="false" ht="12.75" hidden="false" customHeight="false" outlineLevel="0" collapsed="false">
      <c r="A1846" s="0" t="n">
        <v>3320.54285717298</v>
      </c>
      <c r="B1846" s="0" t="n">
        <v>-0.0864574432373047</v>
      </c>
      <c r="C1846" s="0" t="n">
        <f aca="false">B1846+0.083931923</f>
        <v>-0.00252552023730468</v>
      </c>
      <c r="D1846" s="0" t="n">
        <f aca="false">C1846/2.308865624</f>
        <v>-0.0010938359560871</v>
      </c>
      <c r="E1846" s="0" t="n">
        <f aca="false">D1846+0.1</f>
        <v>0.0989061640439129</v>
      </c>
      <c r="F1846" s="0" t="n">
        <f aca="false">E1846+0.2</f>
        <v>0.298906164043913</v>
      </c>
    </row>
    <row r="1847" customFormat="false" ht="12.75" hidden="false" customHeight="false" outlineLevel="0" collapsed="false">
      <c r="A1847" s="0" t="n">
        <v>3320.54857145871</v>
      </c>
      <c r="B1847" s="0" t="n">
        <v>-0.0878107833862305</v>
      </c>
      <c r="C1847" s="0" t="n">
        <f aca="false">B1847+0.083931923</f>
        <v>-0.00387886038623046</v>
      </c>
      <c r="D1847" s="0" t="n">
        <f aca="false">C1847/2.308865624</f>
        <v>-0.00167998533388466</v>
      </c>
      <c r="E1847" s="0" t="n">
        <f aca="false">D1847+0.1</f>
        <v>0.0983200146661153</v>
      </c>
      <c r="F1847" s="0" t="n">
        <f aca="false">E1847+0.2</f>
        <v>0.298320014666115</v>
      </c>
    </row>
    <row r="1848" customFormat="false" ht="12.75" hidden="false" customHeight="false" outlineLevel="0" collapsed="false">
      <c r="A1848" s="0" t="n">
        <v>3320.55428574444</v>
      </c>
      <c r="B1848" s="0" t="n">
        <v>-0.099703254699707</v>
      </c>
      <c r="C1848" s="0" t="n">
        <f aca="false">B1848+0.083931923</f>
        <v>-0.015771331699707</v>
      </c>
      <c r="D1848" s="0" t="n">
        <f aca="false">C1848/2.308865624</f>
        <v>-0.006830770719512</v>
      </c>
      <c r="E1848" s="0" t="n">
        <f aca="false">D1848+0.1</f>
        <v>0.093169229280488</v>
      </c>
      <c r="F1848" s="0" t="n">
        <f aca="false">E1848+0.2</f>
        <v>0.293169229280488</v>
      </c>
    </row>
    <row r="1849" customFormat="false" ht="12.75" hidden="false" customHeight="false" outlineLevel="0" collapsed="false">
      <c r="A1849" s="0" t="n">
        <v>3320.56000003017</v>
      </c>
      <c r="B1849" s="0" t="n">
        <v>-0.0830453872680664</v>
      </c>
      <c r="C1849" s="0" t="n">
        <f aca="false">B1849+0.083931923</f>
        <v>0.000886535731933591</v>
      </c>
      <c r="D1849" s="0" t="n">
        <f aca="false">C1849/2.308865624</f>
        <v>0.000383970259125652</v>
      </c>
      <c r="E1849" s="0" t="n">
        <f aca="false">D1849+0.1</f>
        <v>0.100383970259126</v>
      </c>
      <c r="F1849" s="0" t="n">
        <f aca="false">E1849+0.2</f>
        <v>0.300383970259126</v>
      </c>
    </row>
    <row r="1850" customFormat="false" ht="12.75" hidden="false" customHeight="false" outlineLevel="0" collapsed="false">
      <c r="A1850" s="0" t="n">
        <v>3320.5657143159</v>
      </c>
      <c r="B1850" s="0" t="n">
        <v>-0.0903018569946289</v>
      </c>
      <c r="C1850" s="0" t="n">
        <f aca="false">B1850+0.083931923</f>
        <v>-0.00636993399462892</v>
      </c>
      <c r="D1850" s="0" t="n">
        <f aca="false">C1850/2.308865624</f>
        <v>-0.00275890200296426</v>
      </c>
      <c r="E1850" s="0" t="n">
        <f aca="false">D1850+0.1</f>
        <v>0.0972410979970357</v>
      </c>
      <c r="F1850" s="0" t="n">
        <f aca="false">E1850+0.2</f>
        <v>0.297241097997036</v>
      </c>
    </row>
    <row r="1851" customFormat="false" ht="12.75" hidden="false" customHeight="false" outlineLevel="0" collapsed="false">
      <c r="A1851" s="0" t="n">
        <v>3320.57142860163</v>
      </c>
      <c r="B1851" s="0" t="n">
        <v>-0.0879814529418945</v>
      </c>
      <c r="C1851" s="0" t="n">
        <f aca="false">B1851+0.083931923</f>
        <v>-0.00404952994189452</v>
      </c>
      <c r="D1851" s="0" t="n">
        <f aca="false">C1851/2.308865624</f>
        <v>-0.00175390455806557</v>
      </c>
      <c r="E1851" s="0" t="n">
        <f aca="false">D1851+0.1</f>
        <v>0.0982460954419344</v>
      </c>
      <c r="F1851" s="0" t="n">
        <f aca="false">E1851+0.2</f>
        <v>0.298246095441934</v>
      </c>
    </row>
    <row r="1852" customFormat="false" ht="12.75" hidden="false" customHeight="false" outlineLevel="0" collapsed="false">
      <c r="A1852" s="0" t="n">
        <v>3320.57714288737</v>
      </c>
      <c r="B1852" s="0" t="n">
        <v>-0.0780234146118164</v>
      </c>
      <c r="C1852" s="0" t="n">
        <f aca="false">B1852+0.083931923</f>
        <v>0.00590850838818359</v>
      </c>
      <c r="D1852" s="0" t="n">
        <f aca="false">C1852/2.308865624</f>
        <v>0.002559052517724</v>
      </c>
      <c r="E1852" s="0" t="n">
        <f aca="false">D1852+0.1</f>
        <v>0.102559052517724</v>
      </c>
      <c r="F1852" s="0" t="n">
        <f aca="false">E1852+0.2</f>
        <v>0.302559052517724</v>
      </c>
    </row>
    <row r="1853" customFormat="false" ht="12.75" hidden="false" customHeight="false" outlineLevel="0" collapsed="false">
      <c r="A1853" s="0" t="n">
        <v>3320.5828571731</v>
      </c>
      <c r="B1853" s="0" t="n">
        <v>-0.0739463806152344</v>
      </c>
      <c r="C1853" s="0" t="n">
        <f aca="false">B1853+0.083931923</f>
        <v>0.00998554238476564</v>
      </c>
      <c r="D1853" s="0" t="n">
        <f aca="false">C1853/2.308865624</f>
        <v>0.00432486944279856</v>
      </c>
      <c r="E1853" s="0" t="n">
        <f aca="false">D1853+0.1</f>
        <v>0.104324869442799</v>
      </c>
      <c r="F1853" s="0" t="n">
        <f aca="false">E1853+0.2</f>
        <v>0.304324869442799</v>
      </c>
    </row>
    <row r="1854" customFormat="false" ht="12.75" hidden="false" customHeight="false" outlineLevel="0" collapsed="false">
      <c r="A1854" s="0" t="n">
        <v>3320.58857145883</v>
      </c>
      <c r="B1854" s="0" t="n">
        <v>-0.0788156127929687</v>
      </c>
      <c r="C1854" s="0" t="n">
        <f aca="false">B1854+0.083931923</f>
        <v>0.00511631020703127</v>
      </c>
      <c r="D1854" s="0" t="n">
        <f aca="false">C1854/2.308865624</f>
        <v>0.00221594108979262</v>
      </c>
      <c r="E1854" s="0" t="n">
        <f aca="false">D1854+0.1</f>
        <v>0.102215941089793</v>
      </c>
      <c r="F1854" s="0" t="n">
        <f aca="false">E1854+0.2</f>
        <v>0.302215941089793</v>
      </c>
    </row>
    <row r="1855" customFormat="false" ht="12.75" hidden="false" customHeight="false" outlineLevel="0" collapsed="false">
      <c r="A1855" s="0" t="n">
        <v>3320.59428574456</v>
      </c>
      <c r="B1855" s="0" t="n">
        <v>-0.0859707260131836</v>
      </c>
      <c r="C1855" s="0" t="n">
        <f aca="false">B1855+0.083931923</f>
        <v>-0.00203880301318361</v>
      </c>
      <c r="D1855" s="0" t="n">
        <f aca="false">C1855/2.308865624</f>
        <v>-0.000883032339340513</v>
      </c>
      <c r="E1855" s="0" t="n">
        <f aca="false">D1855+0.1</f>
        <v>0.0991169676606595</v>
      </c>
      <c r="F1855" s="0" t="n">
        <f aca="false">E1855+0.2</f>
        <v>0.29911696766066</v>
      </c>
    </row>
    <row r="1856" customFormat="false" ht="12.75" hidden="false" customHeight="false" outlineLevel="0" collapsed="false">
      <c r="A1856" s="0" t="n">
        <v>3320.60000003029</v>
      </c>
      <c r="B1856" s="0" t="n">
        <v>-0.0846872329711914</v>
      </c>
      <c r="C1856" s="0" t="n">
        <f aca="false">B1856+0.083931923</f>
        <v>-0.000755309971191401</v>
      </c>
      <c r="D1856" s="0" t="n">
        <f aca="false">C1856/2.308865624</f>
        <v>-0.000327134660129273</v>
      </c>
      <c r="E1856" s="0" t="n">
        <f aca="false">D1856+0.1</f>
        <v>0.0996728653398707</v>
      </c>
      <c r="F1856" s="0" t="n">
        <f aca="false">E1856+0.2</f>
        <v>0.299672865339871</v>
      </c>
    </row>
    <row r="1857" customFormat="false" ht="12.75" hidden="false" customHeight="false" outlineLevel="0" collapsed="false">
      <c r="A1857" s="0" t="n">
        <v>3320.60571431602</v>
      </c>
      <c r="B1857" s="0" t="n">
        <v>-0.0855550765991211</v>
      </c>
      <c r="C1857" s="0" t="n">
        <f aca="false">B1857+0.083931923</f>
        <v>-0.0016231535991211</v>
      </c>
      <c r="D1857" s="0" t="n">
        <f aca="false">C1857/2.308865624</f>
        <v>-0.000703009123722439</v>
      </c>
      <c r="E1857" s="0" t="n">
        <f aca="false">D1857+0.1</f>
        <v>0.0992969908762776</v>
      </c>
      <c r="F1857" s="0" t="n">
        <f aca="false">E1857+0.2</f>
        <v>0.299296990876278</v>
      </c>
    </row>
    <row r="1858" customFormat="false" ht="12.75" hidden="false" customHeight="false" outlineLevel="0" collapsed="false">
      <c r="A1858" s="0" t="n">
        <v>3320.61142860175</v>
      </c>
      <c r="B1858" s="0" t="n">
        <v>-0.0932220458984375</v>
      </c>
      <c r="C1858" s="0" t="n">
        <f aca="false">B1858+0.083931923</f>
        <v>-0.00929012289843749</v>
      </c>
      <c r="D1858" s="0" t="n">
        <f aca="false">C1858/2.308865624</f>
        <v>-0.00402367413758051</v>
      </c>
      <c r="E1858" s="0" t="n">
        <f aca="false">D1858+0.1</f>
        <v>0.0959763258624195</v>
      </c>
      <c r="F1858" s="0" t="n">
        <f aca="false">E1858+0.2</f>
        <v>0.29597632586242</v>
      </c>
    </row>
    <row r="1859" customFormat="false" ht="12.75" hidden="false" customHeight="false" outlineLevel="0" collapsed="false">
      <c r="A1859" s="0" t="n">
        <v>3320.61714288748</v>
      </c>
      <c r="B1859" s="0" t="n">
        <v>-0.0957450485229492</v>
      </c>
      <c r="C1859" s="0" t="n">
        <f aca="false">B1859+0.083931923</f>
        <v>-0.0118131255229492</v>
      </c>
      <c r="D1859" s="0" t="n">
        <f aca="false">C1859/2.308865624</f>
        <v>-0.00511641968252943</v>
      </c>
      <c r="E1859" s="0" t="n">
        <f aca="false">D1859+0.1</f>
        <v>0.0948835803174706</v>
      </c>
      <c r="F1859" s="0" t="n">
        <f aca="false">E1859+0.2</f>
        <v>0.294883580317471</v>
      </c>
    </row>
    <row r="1860" customFormat="false" ht="12.75" hidden="false" customHeight="false" outlineLevel="0" collapsed="false">
      <c r="A1860" s="0" t="n">
        <v>3320.62285717321</v>
      </c>
      <c r="B1860" s="0" t="n">
        <v>-0.0735897827148438</v>
      </c>
      <c r="C1860" s="0" t="n">
        <f aca="false">B1860+0.083931923</f>
        <v>0.0103421402851562</v>
      </c>
      <c r="D1860" s="0" t="n">
        <f aca="false">C1860/2.308865624</f>
        <v>0.00447931667293785</v>
      </c>
      <c r="E1860" s="0" t="n">
        <f aca="false">D1860+0.1</f>
        <v>0.104479316672938</v>
      </c>
      <c r="F1860" s="0" t="n">
        <f aca="false">E1860+0.2</f>
        <v>0.304479316672938</v>
      </c>
    </row>
    <row r="1861" customFormat="false" ht="12.75" hidden="false" customHeight="false" outlineLevel="0" collapsed="false">
      <c r="A1861" s="0" t="n">
        <v>3320.62857145894</v>
      </c>
      <c r="B1861" s="0" t="n">
        <v>-0.0610251617431641</v>
      </c>
      <c r="C1861" s="0" t="n">
        <f aca="false">B1861+0.083931923</f>
        <v>0.0229067612568359</v>
      </c>
      <c r="D1861" s="0" t="n">
        <f aca="false">C1861/2.308865624</f>
        <v>0.00992121889586241</v>
      </c>
      <c r="E1861" s="0" t="n">
        <f aca="false">D1861+0.1</f>
        <v>0.109921218895862</v>
      </c>
      <c r="F1861" s="0" t="n">
        <f aca="false">E1861+0.2</f>
        <v>0.309921218895862</v>
      </c>
    </row>
    <row r="1862" customFormat="false" ht="12.75" hidden="false" customHeight="false" outlineLevel="0" collapsed="false">
      <c r="A1862" s="0" t="n">
        <v>3320.63428574467</v>
      </c>
      <c r="B1862" s="0" t="n">
        <v>-0.0621799468994141</v>
      </c>
      <c r="C1862" s="0" t="n">
        <f aca="false">B1862+0.083931923</f>
        <v>0.0217519761005859</v>
      </c>
      <c r="D1862" s="0" t="n">
        <f aca="false">C1862/2.308865624</f>
        <v>0.00942106629094407</v>
      </c>
      <c r="E1862" s="0" t="n">
        <f aca="false">D1862+0.1</f>
        <v>0.109421066290944</v>
      </c>
      <c r="F1862" s="0" t="n">
        <f aca="false">E1862+0.2</f>
        <v>0.309421066290944</v>
      </c>
    </row>
    <row r="1863" customFormat="false" ht="12.75" hidden="false" customHeight="false" outlineLevel="0" collapsed="false">
      <c r="A1863" s="0" t="n">
        <v>3320.6400000304</v>
      </c>
      <c r="B1863" s="0" t="n">
        <v>-0.0608019638061523</v>
      </c>
      <c r="C1863" s="0" t="n">
        <f aca="false">B1863+0.083931923</f>
        <v>0.0231299591938477</v>
      </c>
      <c r="D1863" s="0" t="n">
        <f aca="false">C1863/2.308865624</f>
        <v>0.0100178888513122</v>
      </c>
      <c r="E1863" s="0" t="n">
        <f aca="false">D1863+0.1</f>
        <v>0.110017888851312</v>
      </c>
      <c r="F1863" s="0" t="n">
        <f aca="false">E1863+0.2</f>
        <v>0.310017888851312</v>
      </c>
    </row>
    <row r="1864" customFormat="false" ht="12.75" hidden="false" customHeight="false" outlineLevel="0" collapsed="false">
      <c r="A1864" s="0" t="n">
        <v>3320.64571431613</v>
      </c>
      <c r="B1864" s="0" t="n">
        <v>-0.0646090316772461</v>
      </c>
      <c r="C1864" s="0" t="n">
        <f aca="false">B1864+0.083931923</f>
        <v>0.0193228913227539</v>
      </c>
      <c r="D1864" s="0" t="n">
        <f aca="false">C1864/2.308865624</f>
        <v>0.00836899779783542</v>
      </c>
      <c r="E1864" s="0" t="n">
        <f aca="false">D1864+0.1</f>
        <v>0.108368997797835</v>
      </c>
      <c r="F1864" s="0" t="n">
        <f aca="false">E1864+0.2</f>
        <v>0.308368997797835</v>
      </c>
    </row>
    <row r="1865" customFormat="false" ht="12.75" hidden="false" customHeight="false" outlineLevel="0" collapsed="false">
      <c r="A1865" s="0" t="n">
        <v>3320.65142860186</v>
      </c>
      <c r="B1865" s="0" t="n">
        <v>-0.0848295593261719</v>
      </c>
      <c r="C1865" s="0" t="n">
        <f aca="false">B1865+0.083931923</f>
        <v>-0.000897636326171888</v>
      </c>
      <c r="D1865" s="0" t="n">
        <f aca="false">C1865/2.308865624</f>
        <v>-0.000388778072158559</v>
      </c>
      <c r="E1865" s="0" t="n">
        <f aca="false">D1865+0.1</f>
        <v>0.0996112219278414</v>
      </c>
      <c r="F1865" s="0" t="n">
        <f aca="false">E1865+0.2</f>
        <v>0.299611221927841</v>
      </c>
    </row>
    <row r="1866" customFormat="false" ht="12.75" hidden="false" customHeight="false" outlineLevel="0" collapsed="false">
      <c r="A1866" s="0" t="n">
        <v>3320.65714288759</v>
      </c>
      <c r="B1866" s="0" t="n">
        <v>-0.0899517059326172</v>
      </c>
      <c r="C1866" s="0" t="n">
        <f aca="false">B1866+0.083931923</f>
        <v>-0.00601978293261719</v>
      </c>
      <c r="D1866" s="0" t="n">
        <f aca="false">C1866/2.308865624</f>
        <v>-0.00260724698312594</v>
      </c>
      <c r="E1866" s="0" t="n">
        <f aca="false">D1866+0.1</f>
        <v>0.0973927530168741</v>
      </c>
      <c r="F1866" s="0" t="n">
        <f aca="false">E1866+0.2</f>
        <v>0.297392753016874</v>
      </c>
    </row>
    <row r="1867" customFormat="false" ht="12.75" hidden="false" customHeight="false" outlineLevel="0" collapsed="false">
      <c r="A1867" s="0" t="n">
        <v>3320.66285717332</v>
      </c>
      <c r="B1867" s="0" t="n">
        <v>-0.0827386856079102</v>
      </c>
      <c r="C1867" s="0" t="n">
        <f aca="false">B1867+0.083931923</f>
        <v>0.00119323739208985</v>
      </c>
      <c r="D1867" s="0" t="n">
        <f aca="false">C1867/2.308865624</f>
        <v>0.000516806772852644</v>
      </c>
      <c r="E1867" s="0" t="n">
        <f aca="false">D1867+0.1</f>
        <v>0.100516806772853</v>
      </c>
      <c r="F1867" s="0" t="n">
        <f aca="false">E1867+0.2</f>
        <v>0.300516806772853</v>
      </c>
    </row>
    <row r="1868" customFormat="false" ht="12.75" hidden="false" customHeight="false" outlineLevel="0" collapsed="false">
      <c r="A1868" s="0" t="n">
        <v>3320.66857145906</v>
      </c>
      <c r="B1868" s="0" t="n">
        <v>-0.0692033004760742</v>
      </c>
      <c r="C1868" s="0" t="n">
        <f aca="false">B1868+0.083931923</f>
        <v>0.0147286225239258</v>
      </c>
      <c r="D1868" s="0" t="n">
        <f aca="false">C1868/2.308865624</f>
        <v>0.00637915969245934</v>
      </c>
      <c r="E1868" s="0" t="n">
        <f aca="false">D1868+0.1</f>
        <v>0.106379159692459</v>
      </c>
      <c r="F1868" s="0" t="n">
        <f aca="false">E1868+0.2</f>
        <v>0.306379159692459</v>
      </c>
    </row>
    <row r="1869" customFormat="false" ht="12.75" hidden="false" customHeight="false" outlineLevel="0" collapsed="false">
      <c r="A1869" s="0" t="n">
        <v>3320.67428574479</v>
      </c>
      <c r="B1869" s="0" t="n">
        <v>-0.0802148056030273</v>
      </c>
      <c r="C1869" s="0" t="n">
        <f aca="false">B1869+0.083931923</f>
        <v>0.00371711739697267</v>
      </c>
      <c r="D1869" s="0" t="n">
        <f aca="false">C1869/2.308865624</f>
        <v>0.00160993232275378</v>
      </c>
      <c r="E1869" s="0" t="n">
        <f aca="false">D1869+0.1</f>
        <v>0.101609932322754</v>
      </c>
      <c r="F1869" s="0" t="n">
        <f aca="false">E1869+0.2</f>
        <v>0.301609932322754</v>
      </c>
    </row>
    <row r="1870" customFormat="false" ht="12.75" hidden="false" customHeight="false" outlineLevel="0" collapsed="false">
      <c r="A1870" s="0" t="n">
        <v>3320.68000003052</v>
      </c>
      <c r="B1870" s="0" t="n">
        <v>-0.0700835418701172</v>
      </c>
      <c r="C1870" s="0" t="n">
        <f aca="false">B1870+0.083931923</f>
        <v>0.0138483811298828</v>
      </c>
      <c r="D1870" s="0" t="n">
        <f aca="false">C1870/2.308865624</f>
        <v>0.00599791559367199</v>
      </c>
      <c r="E1870" s="0" t="n">
        <f aca="false">D1870+0.1</f>
        <v>0.105997915593672</v>
      </c>
      <c r="F1870" s="0" t="n">
        <f aca="false">E1870+0.2</f>
        <v>0.305997915593672</v>
      </c>
    </row>
    <row r="1871" customFormat="false" ht="12.75" hidden="false" customHeight="false" outlineLevel="0" collapsed="false">
      <c r="A1871" s="0" t="n">
        <v>3320.68571431625</v>
      </c>
      <c r="B1871" s="0" t="n">
        <v>-0.0702566146850586</v>
      </c>
      <c r="C1871" s="0" t="n">
        <f aca="false">B1871+0.083931923</f>
        <v>0.0136753083149414</v>
      </c>
      <c r="D1871" s="0" t="n">
        <f aca="false">C1871/2.308865624</f>
        <v>0.00592295548636112</v>
      </c>
      <c r="E1871" s="0" t="n">
        <f aca="false">D1871+0.1</f>
        <v>0.105922955486361</v>
      </c>
      <c r="F1871" s="0" t="n">
        <f aca="false">E1871+0.2</f>
        <v>0.305922955486361</v>
      </c>
    </row>
    <row r="1872" customFormat="false" ht="12.75" hidden="false" customHeight="false" outlineLevel="0" collapsed="false">
      <c r="A1872" s="0" t="n">
        <v>3320.69142860198</v>
      </c>
      <c r="B1872" s="0" t="n">
        <v>-0.0697114181518555</v>
      </c>
      <c r="C1872" s="0" t="n">
        <f aca="false">B1872+0.083931923</f>
        <v>0.0142205048481445</v>
      </c>
      <c r="D1872" s="0" t="n">
        <f aca="false">C1872/2.308865624</f>
        <v>0.00615908725926985</v>
      </c>
      <c r="E1872" s="0" t="n">
        <f aca="false">D1872+0.1</f>
        <v>0.10615908725927</v>
      </c>
      <c r="F1872" s="0" t="n">
        <f aca="false">E1872+0.2</f>
        <v>0.30615908725927</v>
      </c>
    </row>
    <row r="1873" customFormat="false" ht="12.75" hidden="false" customHeight="false" outlineLevel="0" collapsed="false">
      <c r="A1873" s="0" t="n">
        <v>3320.69714288771</v>
      </c>
      <c r="B1873" s="0" t="n">
        <v>-0.0695705795288086</v>
      </c>
      <c r="C1873" s="0" t="n">
        <f aca="false">B1873+0.083931923</f>
        <v>0.0143613434711914</v>
      </c>
      <c r="D1873" s="0" t="n">
        <f aca="false">C1873/2.308865624</f>
        <v>0.00622008631507582</v>
      </c>
      <c r="E1873" s="0" t="n">
        <f aca="false">D1873+0.1</f>
        <v>0.106220086315076</v>
      </c>
      <c r="F1873" s="0" t="n">
        <f aca="false">E1873+0.2</f>
        <v>0.306220086315076</v>
      </c>
    </row>
    <row r="1874" customFormat="false" ht="12.75" hidden="false" customHeight="false" outlineLevel="0" collapsed="false">
      <c r="A1874" s="0" t="n">
        <v>3320.70285717344</v>
      </c>
      <c r="B1874" s="0" t="n">
        <v>-0.0790149307250977</v>
      </c>
      <c r="C1874" s="0" t="n">
        <f aca="false">B1874+0.083931923</f>
        <v>0.00491699227490235</v>
      </c>
      <c r="D1874" s="0" t="n">
        <f aca="false">C1874/2.308865624</f>
        <v>0.00212961387782451</v>
      </c>
      <c r="E1874" s="0" t="n">
        <f aca="false">D1874+0.1</f>
        <v>0.102129613877825</v>
      </c>
      <c r="F1874" s="0" t="n">
        <f aca="false">E1874+0.2</f>
        <v>0.302129613877825</v>
      </c>
    </row>
    <row r="1875" customFormat="false" ht="12.75" hidden="false" customHeight="false" outlineLevel="0" collapsed="false">
      <c r="A1875" s="0" t="n">
        <v>3320.70857145917</v>
      </c>
      <c r="B1875" s="0" t="n">
        <v>-0.0633834075927734</v>
      </c>
      <c r="C1875" s="0" t="n">
        <f aca="false">B1875+0.083931923</f>
        <v>0.0205485154072266</v>
      </c>
      <c r="D1875" s="0" t="n">
        <f aca="false">C1875/2.308865624</f>
        <v>0.00889983167215563</v>
      </c>
      <c r="E1875" s="0" t="n">
        <f aca="false">D1875+0.1</f>
        <v>0.108899831672156</v>
      </c>
      <c r="F1875" s="0" t="n">
        <f aca="false">E1875+0.2</f>
        <v>0.308899831672156</v>
      </c>
    </row>
    <row r="1876" customFormat="false" ht="12.75" hidden="false" customHeight="false" outlineLevel="0" collapsed="false">
      <c r="A1876" s="0" t="n">
        <v>3320.7142857449</v>
      </c>
      <c r="B1876" s="0" t="n">
        <v>-0.0528407287597656</v>
      </c>
      <c r="C1876" s="0" t="n">
        <f aca="false">B1876+0.083931923</f>
        <v>0.0310911942402344</v>
      </c>
      <c r="D1876" s="0" t="n">
        <f aca="false">C1876/2.308865624</f>
        <v>0.0134660042217487</v>
      </c>
      <c r="E1876" s="0" t="n">
        <f aca="false">D1876+0.1</f>
        <v>0.113466004221749</v>
      </c>
      <c r="F1876" s="0" t="n">
        <f aca="false">E1876+0.2</f>
        <v>0.313466004221749</v>
      </c>
    </row>
    <row r="1877" customFormat="false" ht="12.75" hidden="false" customHeight="false" outlineLevel="0" collapsed="false">
      <c r="A1877" s="0" t="n">
        <v>3320.72000003063</v>
      </c>
      <c r="B1877" s="0" t="n">
        <v>-0.0627412796020508</v>
      </c>
      <c r="C1877" s="0" t="n">
        <f aca="false">B1877+0.083931923</f>
        <v>0.0211906433979492</v>
      </c>
      <c r="D1877" s="0" t="n">
        <f aca="false">C1877/2.308865624</f>
        <v>0.00917794573130568</v>
      </c>
      <c r="E1877" s="0" t="n">
        <f aca="false">D1877+0.1</f>
        <v>0.109177945731306</v>
      </c>
      <c r="F1877" s="0" t="n">
        <f aca="false">E1877+0.2</f>
        <v>0.309177945731306</v>
      </c>
    </row>
    <row r="1878" customFormat="false" ht="12.75" hidden="false" customHeight="false" outlineLevel="0" collapsed="false">
      <c r="A1878" s="0" t="n">
        <v>3320.72571431636</v>
      </c>
      <c r="B1878" s="0" t="n">
        <v>-0.0679104995727539</v>
      </c>
      <c r="C1878" s="0" t="n">
        <f aca="false">B1878+0.083931923</f>
        <v>0.0160214234272461</v>
      </c>
      <c r="D1878" s="0" t="n">
        <f aca="false">C1878/2.308865624</f>
        <v>0.00693908872855482</v>
      </c>
      <c r="E1878" s="0" t="n">
        <f aca="false">D1878+0.1</f>
        <v>0.106939088728555</v>
      </c>
      <c r="F1878" s="0" t="n">
        <f aca="false">E1878+0.2</f>
        <v>0.306939088728555</v>
      </c>
    </row>
    <row r="1879" customFormat="false" ht="12.75" hidden="false" customHeight="false" outlineLevel="0" collapsed="false">
      <c r="A1879" s="0" t="n">
        <v>3320.73142860209</v>
      </c>
      <c r="B1879" s="0" t="n">
        <v>-0.0706196594238281</v>
      </c>
      <c r="C1879" s="0" t="n">
        <f aca="false">B1879+0.083931923</f>
        <v>0.0133122635761719</v>
      </c>
      <c r="D1879" s="0" t="n">
        <f aca="false">C1879/2.308865624</f>
        <v>0.00576571604592087</v>
      </c>
      <c r="E1879" s="0" t="n">
        <f aca="false">D1879+0.1</f>
        <v>0.105765716045921</v>
      </c>
      <c r="F1879" s="0" t="n">
        <f aca="false">E1879+0.2</f>
        <v>0.305765716045921</v>
      </c>
    </row>
    <row r="1880" customFormat="false" ht="12.75" hidden="false" customHeight="false" outlineLevel="0" collapsed="false">
      <c r="A1880" s="0" t="n">
        <v>3320.73714288782</v>
      </c>
      <c r="B1880" s="0" t="n">
        <v>-0.0694990539550781</v>
      </c>
      <c r="C1880" s="0" t="n">
        <f aca="false">B1880+0.083931923</f>
        <v>0.0144328690449219</v>
      </c>
      <c r="D1880" s="0" t="n">
        <f aca="false">C1880/2.308865624</f>
        <v>0.00625106497965768</v>
      </c>
      <c r="E1880" s="0" t="n">
        <f aca="false">D1880+0.1</f>
        <v>0.106251064979658</v>
      </c>
      <c r="F1880" s="0" t="n">
        <f aca="false">E1880+0.2</f>
        <v>0.306251064979658</v>
      </c>
    </row>
    <row r="1881" customFormat="false" ht="12.75" hidden="false" customHeight="false" outlineLevel="0" collapsed="false">
      <c r="A1881" s="0" t="n">
        <v>3320.74285717355</v>
      </c>
      <c r="B1881" s="0" t="n">
        <v>-0.0785697937011719</v>
      </c>
      <c r="C1881" s="0" t="n">
        <f aca="false">B1881+0.083931923</f>
        <v>0.00536212929882811</v>
      </c>
      <c r="D1881" s="0" t="n">
        <f aca="false">C1881/2.308865624</f>
        <v>0.00232240856422752</v>
      </c>
      <c r="E1881" s="0" t="n">
        <f aca="false">D1881+0.1</f>
        <v>0.102322408564228</v>
      </c>
      <c r="F1881" s="0" t="n">
        <f aca="false">E1881+0.2</f>
        <v>0.302322408564228</v>
      </c>
    </row>
    <row r="1882" customFormat="false" ht="12.75" hidden="false" customHeight="false" outlineLevel="0" collapsed="false">
      <c r="A1882" s="0" t="n">
        <v>3320.74857145928</v>
      </c>
      <c r="B1882" s="0" t="n">
        <v>-0.0941495895385742</v>
      </c>
      <c r="C1882" s="0" t="n">
        <f aca="false">B1882+0.083931923</f>
        <v>-0.0102176665385742</v>
      </c>
      <c r="D1882" s="0" t="n">
        <f aca="false">C1882/2.308865624</f>
        <v>-0.00442540545987799</v>
      </c>
      <c r="E1882" s="0" t="n">
        <f aca="false">D1882+0.1</f>
        <v>0.095574594540122</v>
      </c>
      <c r="F1882" s="0" t="n">
        <f aca="false">E1882+0.2</f>
        <v>0.295574594540122</v>
      </c>
    </row>
    <row r="1883" customFormat="false" ht="12.75" hidden="false" customHeight="false" outlineLevel="0" collapsed="false">
      <c r="A1883" s="0" t="n">
        <v>3320.75428574501</v>
      </c>
      <c r="B1883" s="0" t="n">
        <v>-0.0809309768676758</v>
      </c>
      <c r="C1883" s="0" t="n">
        <f aca="false">B1883+0.083931923</f>
        <v>0.00300094613232421</v>
      </c>
      <c r="D1883" s="0" t="n">
        <f aca="false">C1883/2.308865624</f>
        <v>0.00129974915002858</v>
      </c>
      <c r="E1883" s="0" t="n">
        <f aca="false">D1883+0.1</f>
        <v>0.101299749150029</v>
      </c>
      <c r="F1883" s="0" t="n">
        <f aca="false">E1883+0.2</f>
        <v>0.301299749150029</v>
      </c>
    </row>
    <row r="1884" customFormat="false" ht="12.75" hidden="false" customHeight="false" outlineLevel="0" collapsed="false">
      <c r="A1884" s="0" t="n">
        <v>3320.76000003075</v>
      </c>
      <c r="B1884" s="0" t="n">
        <v>-0.0803676605224609</v>
      </c>
      <c r="C1884" s="0" t="n">
        <f aca="false">B1884+0.083931923</f>
        <v>0.00356426247753906</v>
      </c>
      <c r="D1884" s="0" t="n">
        <f aca="false">C1884/2.308865624</f>
        <v>0.00154372885129804</v>
      </c>
      <c r="E1884" s="0" t="n">
        <f aca="false">D1884+0.1</f>
        <v>0.101543728851298</v>
      </c>
      <c r="F1884" s="0" t="n">
        <f aca="false">E1884+0.2</f>
        <v>0.301543728851298</v>
      </c>
    </row>
    <row r="1885" customFormat="false" ht="12.75" hidden="false" customHeight="false" outlineLevel="0" collapsed="false">
      <c r="A1885" s="0" t="n">
        <v>3320.76571431648</v>
      </c>
      <c r="B1885" s="0" t="n">
        <v>-0.100665321350098</v>
      </c>
      <c r="C1885" s="0" t="n">
        <f aca="false">B1885+0.083931923</f>
        <v>-0.0167333983500977</v>
      </c>
      <c r="D1885" s="0" t="n">
        <f aca="false">C1885/2.308865624</f>
        <v>-0.00724745441058101</v>
      </c>
      <c r="E1885" s="0" t="n">
        <f aca="false">D1885+0.1</f>
        <v>0.092752545589419</v>
      </c>
      <c r="F1885" s="0" t="n">
        <f aca="false">E1885+0.2</f>
        <v>0.292752545589419</v>
      </c>
    </row>
    <row r="1886" customFormat="false" ht="12.75" hidden="false" customHeight="false" outlineLevel="0" collapsed="false">
      <c r="A1886" s="0" t="n">
        <v>3320.77142860221</v>
      </c>
      <c r="B1886" s="0" t="n">
        <v>-0.0860992813110352</v>
      </c>
      <c r="C1886" s="0" t="n">
        <f aca="false">B1886+0.083931923</f>
        <v>-0.00216735831103516</v>
      </c>
      <c r="D1886" s="0" t="n">
        <f aca="false">C1886/2.308865624</f>
        <v>-0.000938711325815627</v>
      </c>
      <c r="E1886" s="0" t="n">
        <f aca="false">D1886+0.1</f>
        <v>0.0990612886741844</v>
      </c>
      <c r="F1886" s="0" t="n">
        <f aca="false">E1886+0.2</f>
        <v>0.299061288674184</v>
      </c>
    </row>
    <row r="1887" customFormat="false" ht="12.75" hidden="false" customHeight="false" outlineLevel="0" collapsed="false">
      <c r="A1887" s="0" t="n">
        <v>3320.77714288794</v>
      </c>
      <c r="B1887" s="0" t="n">
        <v>-0.0763672637939453</v>
      </c>
      <c r="C1887" s="0" t="n">
        <f aca="false">B1887+0.083931923</f>
        <v>0.00756465920605468</v>
      </c>
      <c r="D1887" s="0" t="n">
        <f aca="false">C1887/2.308865624</f>
        <v>0.00327635316989529</v>
      </c>
      <c r="E1887" s="0" t="n">
        <f aca="false">D1887+0.1</f>
        <v>0.103276353169895</v>
      </c>
      <c r="F1887" s="0" t="n">
        <f aca="false">E1887+0.2</f>
        <v>0.303276353169895</v>
      </c>
    </row>
    <row r="1888" customFormat="false" ht="12.75" hidden="false" customHeight="false" outlineLevel="0" collapsed="false">
      <c r="A1888" s="0" t="n">
        <v>3320.78285717367</v>
      </c>
      <c r="B1888" s="0" t="n">
        <v>-0.0791307830810547</v>
      </c>
      <c r="C1888" s="0" t="n">
        <f aca="false">B1888+0.083931923</f>
        <v>0.00480113991894532</v>
      </c>
      <c r="D1888" s="0" t="n">
        <f aca="false">C1888/2.308865624</f>
        <v>0.00207943670217913</v>
      </c>
      <c r="E1888" s="0" t="n">
        <f aca="false">D1888+0.1</f>
        <v>0.102079436702179</v>
      </c>
      <c r="F1888" s="0" t="n">
        <f aca="false">E1888+0.2</f>
        <v>0.302079436702179</v>
      </c>
    </row>
    <row r="1889" customFormat="false" ht="12.75" hidden="false" customHeight="false" outlineLevel="0" collapsed="false">
      <c r="A1889" s="0" t="n">
        <v>3320.7885714594</v>
      </c>
      <c r="B1889" s="0" t="n">
        <v>-0.0786786651611328</v>
      </c>
      <c r="C1889" s="0" t="n">
        <f aca="false">B1889+0.083931923</f>
        <v>0.0052532578388672</v>
      </c>
      <c r="D1889" s="0" t="n">
        <f aca="false">C1889/2.308865624</f>
        <v>0.00227525490624533</v>
      </c>
      <c r="E1889" s="0" t="n">
        <f aca="false">D1889+0.1</f>
        <v>0.102275254906245</v>
      </c>
      <c r="F1889" s="0" t="n">
        <f aca="false">E1889+0.2</f>
        <v>0.302275254906245</v>
      </c>
    </row>
    <row r="1890" customFormat="false" ht="12.75" hidden="false" customHeight="false" outlineLevel="0" collapsed="false">
      <c r="A1890" s="0" t="n">
        <v>3320.79428574513</v>
      </c>
      <c r="B1890" s="0" t="n">
        <v>-0.0738695907592773</v>
      </c>
      <c r="C1890" s="0" t="n">
        <f aca="false">B1890+0.083931923</f>
        <v>0.0100623322407227</v>
      </c>
      <c r="D1890" s="0" t="n">
        <f aca="false">C1890/2.308865624</f>
        <v>0.00435812813709364</v>
      </c>
      <c r="E1890" s="0" t="n">
        <f aca="false">D1890+0.1</f>
        <v>0.104358128137094</v>
      </c>
      <c r="F1890" s="0" t="n">
        <f aca="false">E1890+0.2</f>
        <v>0.304358128137094</v>
      </c>
    </row>
    <row r="1891" customFormat="false" ht="12.75" hidden="false" customHeight="false" outlineLevel="0" collapsed="false">
      <c r="A1891" s="0" t="n">
        <v>3320.80000003086</v>
      </c>
      <c r="B1891" s="0" t="n">
        <v>-0.0599979019165039</v>
      </c>
      <c r="C1891" s="0" t="n">
        <f aca="false">B1891+0.083931923</f>
        <v>0.0239340210834961</v>
      </c>
      <c r="D1891" s="0" t="n">
        <f aca="false">C1891/2.308865624</f>
        <v>0.0103661386070756</v>
      </c>
      <c r="E1891" s="0" t="n">
        <f aca="false">D1891+0.1</f>
        <v>0.110366138607076</v>
      </c>
      <c r="F1891" s="0" t="n">
        <f aca="false">E1891+0.2</f>
        <v>0.310366138607076</v>
      </c>
    </row>
    <row r="1892" customFormat="false" ht="12.75" hidden="false" customHeight="false" outlineLevel="0" collapsed="false">
      <c r="A1892" s="0" t="n">
        <v>3320.80571431659</v>
      </c>
      <c r="B1892" s="0" t="n">
        <v>-0.0718344879150391</v>
      </c>
      <c r="C1892" s="0" t="n">
        <f aca="false">B1892+0.083931923</f>
        <v>0.0120974350849609</v>
      </c>
      <c r="D1892" s="0" t="n">
        <f aca="false">C1892/2.308865624</f>
        <v>0.00523955788470821</v>
      </c>
      <c r="E1892" s="0" t="n">
        <f aca="false">D1892+0.1</f>
        <v>0.105239557884708</v>
      </c>
      <c r="F1892" s="0" t="n">
        <f aca="false">E1892+0.2</f>
        <v>0.305239557884708</v>
      </c>
    </row>
    <row r="1893" customFormat="false" ht="12.75" hidden="false" customHeight="false" outlineLevel="0" collapsed="false">
      <c r="A1893" s="0" t="n">
        <v>3320.81142860232</v>
      </c>
      <c r="B1893" s="0" t="n">
        <v>-0.102193832397461</v>
      </c>
      <c r="C1893" s="0" t="n">
        <f aca="false">B1893+0.083931923</f>
        <v>-0.0182619093974609</v>
      </c>
      <c r="D1893" s="0" t="n">
        <f aca="false">C1893/2.308865624</f>
        <v>-0.00790947260318381</v>
      </c>
      <c r="E1893" s="0" t="n">
        <f aca="false">D1893+0.1</f>
        <v>0.0920905273968162</v>
      </c>
      <c r="F1893" s="0" t="n">
        <f aca="false">E1893+0.2</f>
        <v>0.292090527396816</v>
      </c>
    </row>
    <row r="1894" customFormat="false" ht="12.75" hidden="false" customHeight="false" outlineLevel="0" collapsed="false">
      <c r="A1894" s="0" t="n">
        <v>3320.81714288805</v>
      </c>
      <c r="B1894" s="0" t="n">
        <v>-0.0897084808349609</v>
      </c>
      <c r="C1894" s="0" t="n">
        <f aca="false">B1894+0.083931923</f>
        <v>-0.00577655783496094</v>
      </c>
      <c r="D1894" s="0" t="n">
        <f aca="false">C1894/2.308865624</f>
        <v>-0.00250190300159319</v>
      </c>
      <c r="E1894" s="0" t="n">
        <f aca="false">D1894+0.1</f>
        <v>0.0974980969984068</v>
      </c>
      <c r="F1894" s="0" t="n">
        <f aca="false">E1894+0.2</f>
        <v>0.297498096998407</v>
      </c>
    </row>
    <row r="1895" customFormat="false" ht="12.75" hidden="false" customHeight="false" outlineLevel="0" collapsed="false">
      <c r="A1895" s="0" t="n">
        <v>3320.82285717378</v>
      </c>
      <c r="B1895" s="0" t="n">
        <v>-0.0947909927368164</v>
      </c>
      <c r="C1895" s="0" t="n">
        <f aca="false">B1895+0.083931923</f>
        <v>-0.0108590697368164</v>
      </c>
      <c r="D1895" s="0" t="n">
        <f aca="false">C1895/2.308865624</f>
        <v>-0.00470320560189362</v>
      </c>
      <c r="E1895" s="0" t="n">
        <f aca="false">D1895+0.1</f>
        <v>0.0952967943981064</v>
      </c>
      <c r="F1895" s="0" t="n">
        <f aca="false">E1895+0.2</f>
        <v>0.295296794398106</v>
      </c>
    </row>
    <row r="1896" customFormat="false" ht="12.75" hidden="false" customHeight="false" outlineLevel="0" collapsed="false">
      <c r="A1896" s="0" t="n">
        <v>3320.82857145951</v>
      </c>
      <c r="B1896" s="0" t="n">
        <v>-0.085775032043457</v>
      </c>
      <c r="C1896" s="0" t="n">
        <f aca="false">B1896+0.083931923</f>
        <v>-0.00184310904345703</v>
      </c>
      <c r="D1896" s="0" t="n">
        <f aca="false">C1896/2.308865624</f>
        <v>-0.00079827471304455</v>
      </c>
      <c r="E1896" s="0" t="n">
        <f aca="false">D1896+0.1</f>
        <v>0.0992017252869555</v>
      </c>
      <c r="F1896" s="0" t="n">
        <f aca="false">E1896+0.2</f>
        <v>0.299201725286955</v>
      </c>
    </row>
    <row r="1897" customFormat="false" ht="12.75" hidden="false" customHeight="false" outlineLevel="0" collapsed="false">
      <c r="A1897" s="0" t="n">
        <v>3320.83428574524</v>
      </c>
      <c r="B1897" s="0" t="n">
        <v>-0.0916291809082031</v>
      </c>
      <c r="C1897" s="0" t="n">
        <f aca="false">B1897+0.083931923</f>
        <v>-0.00769725790820312</v>
      </c>
      <c r="D1897" s="0" t="n">
        <f aca="false">C1897/2.308865624</f>
        <v>-0.00333378340783124</v>
      </c>
      <c r="E1897" s="0" t="n">
        <f aca="false">D1897+0.1</f>
        <v>0.0966662165921688</v>
      </c>
      <c r="F1897" s="0" t="n">
        <f aca="false">E1897+0.2</f>
        <v>0.296666216592169</v>
      </c>
    </row>
    <row r="1898" customFormat="false" ht="12.75" hidden="false" customHeight="false" outlineLevel="0" collapsed="false">
      <c r="A1898" s="0" t="n">
        <v>3320.84000003097</v>
      </c>
      <c r="B1898" s="0" t="n">
        <v>-0.0762919616699219</v>
      </c>
      <c r="C1898" s="0" t="n">
        <f aca="false">B1898+0.083931923</f>
        <v>0.00763996133007812</v>
      </c>
      <c r="D1898" s="0" t="n">
        <f aca="false">C1898/2.308865624</f>
        <v>0.00330896750796707</v>
      </c>
      <c r="E1898" s="0" t="n">
        <f aca="false">D1898+0.1</f>
        <v>0.103308967507967</v>
      </c>
      <c r="F1898" s="0" t="n">
        <f aca="false">E1898+0.2</f>
        <v>0.303308967507967</v>
      </c>
    </row>
    <row r="1899" customFormat="false" ht="12.75" hidden="false" customHeight="false" outlineLevel="0" collapsed="false">
      <c r="A1899" s="0" t="n">
        <v>3320.8457143167</v>
      </c>
      <c r="B1899" s="0" t="n">
        <v>-0.0731698989868164</v>
      </c>
      <c r="C1899" s="0" t="n">
        <f aca="false">B1899+0.083931923</f>
        <v>0.0107620240131836</v>
      </c>
      <c r="D1899" s="0" t="n">
        <f aca="false">C1899/2.308865624</f>
        <v>0.00466117382549916</v>
      </c>
      <c r="E1899" s="0" t="n">
        <f aca="false">D1899+0.1</f>
        <v>0.104661173825499</v>
      </c>
      <c r="F1899" s="0" t="n">
        <f aca="false">E1899+0.2</f>
        <v>0.304661173825499</v>
      </c>
    </row>
    <row r="1900" customFormat="false" ht="12.75" hidden="false" customHeight="false" outlineLevel="0" collapsed="false">
      <c r="A1900" s="0" t="n">
        <v>3320.85142860243</v>
      </c>
      <c r="B1900" s="0" t="n">
        <v>-0.0824485778808594</v>
      </c>
      <c r="C1900" s="0" t="n">
        <f aca="false">B1900+0.083931923</f>
        <v>0.00148334511914063</v>
      </c>
      <c r="D1900" s="0" t="n">
        <f aca="false">C1900/2.308865624</f>
        <v>0.000642456236396642</v>
      </c>
      <c r="E1900" s="0" t="n">
        <f aca="false">D1900+0.1</f>
        <v>0.100642456236397</v>
      </c>
      <c r="F1900" s="0" t="n">
        <f aca="false">E1900+0.2</f>
        <v>0.300642456236397</v>
      </c>
    </row>
    <row r="1901" customFormat="false" ht="12.75" hidden="false" customHeight="false" outlineLevel="0" collapsed="false">
      <c r="A1901" s="0" t="n">
        <v>3320.85714288817</v>
      </c>
      <c r="B1901" s="0" t="n">
        <v>-0.092086296081543</v>
      </c>
      <c r="C1901" s="0" t="n">
        <f aca="false">B1901+0.083931923</f>
        <v>-0.00815437308154297</v>
      </c>
      <c r="D1901" s="0" t="n">
        <f aca="false">C1901/2.308865624</f>
        <v>-0.00353176598792957</v>
      </c>
      <c r="E1901" s="0" t="n">
        <f aca="false">D1901+0.1</f>
        <v>0.0964682340120704</v>
      </c>
      <c r="F1901" s="0" t="n">
        <f aca="false">E1901+0.2</f>
        <v>0.29646823401207</v>
      </c>
    </row>
    <row r="1902" customFormat="false" ht="12.75" hidden="false" customHeight="false" outlineLevel="0" collapsed="false">
      <c r="A1902" s="0" t="n">
        <v>3320.8628571739</v>
      </c>
      <c r="B1902" s="0" t="n">
        <v>-0.102818374633789</v>
      </c>
      <c r="C1902" s="0" t="n">
        <f aca="false">B1902+0.083931923</f>
        <v>-0.0188864516337891</v>
      </c>
      <c r="D1902" s="0" t="n">
        <f aca="false">C1902/2.308865624</f>
        <v>-0.00817997004133537</v>
      </c>
      <c r="E1902" s="0" t="n">
        <f aca="false">D1902+0.1</f>
        <v>0.0918200299586647</v>
      </c>
      <c r="F1902" s="0" t="n">
        <f aca="false">E1902+0.2</f>
        <v>0.291820029958665</v>
      </c>
    </row>
    <row r="1903" customFormat="false" ht="12.75" hidden="false" customHeight="false" outlineLevel="0" collapsed="false">
      <c r="A1903" s="0" t="n">
        <v>3320.86857145963</v>
      </c>
      <c r="B1903" s="0" t="n">
        <v>-0.0902872085571289</v>
      </c>
      <c r="C1903" s="0" t="n">
        <f aca="false">B1903+0.083931923</f>
        <v>-0.00635528555712892</v>
      </c>
      <c r="D1903" s="0" t="n">
        <f aca="false">C1903/2.308865624</f>
        <v>-0.00275255757245789</v>
      </c>
      <c r="E1903" s="0" t="n">
        <f aca="false">D1903+0.1</f>
        <v>0.0972474424275421</v>
      </c>
      <c r="F1903" s="0" t="n">
        <f aca="false">E1903+0.2</f>
        <v>0.297247442427542</v>
      </c>
    </row>
    <row r="1904" customFormat="false" ht="12.75" hidden="false" customHeight="false" outlineLevel="0" collapsed="false">
      <c r="A1904" s="0" t="n">
        <v>3320.87428574536</v>
      </c>
      <c r="B1904" s="0" t="n">
        <v>-0.0829524230957031</v>
      </c>
      <c r="C1904" s="0" t="n">
        <f aca="false">B1904+0.083931923</f>
        <v>0.000979499904296882</v>
      </c>
      <c r="D1904" s="0" t="n">
        <f aca="false">C1904/2.308865624</f>
        <v>0.000424234262104845</v>
      </c>
      <c r="E1904" s="0" t="n">
        <f aca="false">D1904+0.1</f>
        <v>0.100424234262105</v>
      </c>
      <c r="F1904" s="0" t="n">
        <f aca="false">E1904+0.2</f>
        <v>0.300424234262105</v>
      </c>
    </row>
    <row r="1905" customFormat="false" ht="12.75" hidden="false" customHeight="false" outlineLevel="0" collapsed="false">
      <c r="A1905" s="0" t="n">
        <v>3320.88000003109</v>
      </c>
      <c r="B1905" s="0" t="n">
        <v>-0.0853716659545899</v>
      </c>
      <c r="C1905" s="0" t="n">
        <f aca="false">B1905+0.083931923</f>
        <v>-0.00143974295458985</v>
      </c>
      <c r="D1905" s="0" t="n">
        <f aca="false">C1905/2.308865624</f>
        <v>-0.000623571566757341</v>
      </c>
      <c r="E1905" s="0" t="n">
        <f aca="false">D1905+0.1</f>
        <v>0.0993764284332427</v>
      </c>
      <c r="F1905" s="0" t="n">
        <f aca="false">E1905+0.2</f>
        <v>0.299376428433243</v>
      </c>
    </row>
    <row r="1906" customFormat="false" ht="12.75" hidden="false" customHeight="false" outlineLevel="0" collapsed="false">
      <c r="A1906" s="0" t="n">
        <v>3320.88571431682</v>
      </c>
      <c r="B1906" s="0" t="n">
        <v>-0.0763702392578125</v>
      </c>
      <c r="C1906" s="0" t="n">
        <f aca="false">B1906+0.083931923</f>
        <v>0.00756168374218751</v>
      </c>
      <c r="D1906" s="0" t="n">
        <f aca="false">C1906/2.308865624</f>
        <v>0.0032750644574487</v>
      </c>
      <c r="E1906" s="0" t="n">
        <f aca="false">D1906+0.1</f>
        <v>0.103275064457449</v>
      </c>
      <c r="F1906" s="0" t="n">
        <f aca="false">E1906+0.2</f>
        <v>0.303275064457449</v>
      </c>
    </row>
    <row r="1907" customFormat="false" ht="12.75" hidden="false" customHeight="false" outlineLevel="0" collapsed="false">
      <c r="A1907" s="0" t="n">
        <v>3320.89142860255</v>
      </c>
      <c r="B1907" s="0" t="n">
        <v>-0.0890275573730469</v>
      </c>
      <c r="C1907" s="0" t="n">
        <f aca="false">B1907+0.083931923</f>
        <v>-0.00509563437304687</v>
      </c>
      <c r="D1907" s="0" t="n">
        <f aca="false">C1907/2.308865624</f>
        <v>-0.00220698611477394</v>
      </c>
      <c r="E1907" s="0" t="n">
        <f aca="false">D1907+0.1</f>
        <v>0.0977930138852261</v>
      </c>
      <c r="F1907" s="0" t="n">
        <f aca="false">E1907+0.2</f>
        <v>0.297793013885226</v>
      </c>
    </row>
    <row r="1908" customFormat="false" ht="12.75" hidden="false" customHeight="false" outlineLevel="0" collapsed="false">
      <c r="A1908" s="0" t="n">
        <v>3320.89714288828</v>
      </c>
      <c r="B1908" s="0" t="n">
        <v>-0.0861106109619141</v>
      </c>
      <c r="C1908" s="0" t="n">
        <f aca="false">B1908+0.083931923</f>
        <v>-0.00217868796191405</v>
      </c>
      <c r="D1908" s="0" t="n">
        <f aca="false">C1908/2.308865624</f>
        <v>-0.000943618346285382</v>
      </c>
      <c r="E1908" s="0" t="n">
        <f aca="false">D1908+0.1</f>
        <v>0.0990563816537146</v>
      </c>
      <c r="F1908" s="0" t="n">
        <f aca="false">E1908+0.2</f>
        <v>0.299056381653715</v>
      </c>
    </row>
    <row r="1909" customFormat="false" ht="12.75" hidden="false" customHeight="false" outlineLevel="0" collapsed="false">
      <c r="A1909" s="0" t="n">
        <v>3320.90285717401</v>
      </c>
      <c r="B1909" s="0" t="n">
        <v>-0.0861960601806641</v>
      </c>
      <c r="C1909" s="0" t="n">
        <f aca="false">B1909+0.083931923</f>
        <v>-0.00226413718066407</v>
      </c>
      <c r="D1909" s="0" t="n">
        <f aca="false">C1909/2.308865624</f>
        <v>-0.000980627524239179</v>
      </c>
      <c r="E1909" s="0" t="n">
        <f aca="false">D1909+0.1</f>
        <v>0.0990193724757608</v>
      </c>
      <c r="F1909" s="0" t="n">
        <f aca="false">E1909+0.2</f>
        <v>0.299019372475761</v>
      </c>
    </row>
    <row r="1910" customFormat="false" ht="12.75" hidden="false" customHeight="false" outlineLevel="0" collapsed="false">
      <c r="A1910" s="0" t="n">
        <v>3320.90857145974</v>
      </c>
      <c r="B1910" s="0" t="n">
        <v>-0.0666979217529297</v>
      </c>
      <c r="C1910" s="0" t="n">
        <f aca="false">B1910+0.083931923</f>
        <v>0.0172340012470703</v>
      </c>
      <c r="D1910" s="0" t="n">
        <f aca="false">C1910/2.308865624</f>
        <v>0.0074642720944553</v>
      </c>
      <c r="E1910" s="0" t="n">
        <f aca="false">D1910+0.1</f>
        <v>0.107464272094455</v>
      </c>
      <c r="F1910" s="0" t="n">
        <f aca="false">E1910+0.2</f>
        <v>0.307464272094455</v>
      </c>
    </row>
    <row r="1911" customFormat="false" ht="12.75" hidden="false" customHeight="false" outlineLevel="0" collapsed="false">
      <c r="A1911" s="0" t="n">
        <v>3320.91428574547</v>
      </c>
      <c r="B1911" s="0" t="n">
        <v>-0.0602878189086914</v>
      </c>
      <c r="C1911" s="0" t="n">
        <f aca="false">B1911+0.083931923</f>
        <v>0.0236441040913086</v>
      </c>
      <c r="D1911" s="0" t="n">
        <f aca="false">C1911/2.308865624</f>
        <v>0.0102405717533038</v>
      </c>
      <c r="E1911" s="0" t="n">
        <f aca="false">D1911+0.1</f>
        <v>0.110240571753304</v>
      </c>
      <c r="F1911" s="0" t="n">
        <f aca="false">E1911+0.2</f>
        <v>0.310240571753304</v>
      </c>
    </row>
    <row r="1912" customFormat="false" ht="12.75" hidden="false" customHeight="false" outlineLevel="0" collapsed="false">
      <c r="A1912" s="0" t="n">
        <v>3320.9200000312</v>
      </c>
      <c r="B1912" s="0" t="n">
        <v>-0.0683319854736328</v>
      </c>
      <c r="C1912" s="0" t="n">
        <f aca="false">B1912+0.083931923</f>
        <v>0.0155999375263672</v>
      </c>
      <c r="D1912" s="0" t="n">
        <f aca="false">C1912/2.308865624</f>
        <v>0.00675653765390688</v>
      </c>
      <c r="E1912" s="0" t="n">
        <f aca="false">D1912+0.1</f>
        <v>0.106756537653907</v>
      </c>
      <c r="F1912" s="0" t="n">
        <f aca="false">E1912+0.2</f>
        <v>0.306756537653907</v>
      </c>
    </row>
    <row r="1913" customFormat="false" ht="12.75" hidden="false" customHeight="false" outlineLevel="0" collapsed="false">
      <c r="A1913" s="0" t="n">
        <v>3320.92571431693</v>
      </c>
      <c r="B1913" s="0" t="n">
        <v>-0.0599279403686523</v>
      </c>
      <c r="C1913" s="0" t="n">
        <f aca="false">B1913+0.083931923</f>
        <v>0.0240039826313477</v>
      </c>
      <c r="D1913" s="0" t="n">
        <f aca="false">C1913/2.308865624</f>
        <v>0.0103964398715253</v>
      </c>
      <c r="E1913" s="0" t="n">
        <f aca="false">D1913+0.1</f>
        <v>0.110396439871525</v>
      </c>
      <c r="F1913" s="0" t="n">
        <f aca="false">E1913+0.2</f>
        <v>0.310396439871525</v>
      </c>
    </row>
    <row r="1914" customFormat="false" ht="12.75" hidden="false" customHeight="false" outlineLevel="0" collapsed="false">
      <c r="A1914" s="0" t="n">
        <v>3320.93142860266</v>
      </c>
      <c r="B1914" s="0" t="n">
        <v>-0.0591029357910156</v>
      </c>
      <c r="C1914" s="0" t="n">
        <f aca="false">B1914+0.083931923</f>
        <v>0.0248289872089844</v>
      </c>
      <c r="D1914" s="0" t="n">
        <f aca="false">C1914/2.308865624</f>
        <v>0.0107537601802782</v>
      </c>
      <c r="E1914" s="0" t="n">
        <f aca="false">D1914+0.1</f>
        <v>0.110753760180278</v>
      </c>
      <c r="F1914" s="0" t="n">
        <f aca="false">E1914+0.2</f>
        <v>0.310753760180278</v>
      </c>
    </row>
    <row r="1915" customFormat="false" ht="12.75" hidden="false" customHeight="false" outlineLevel="0" collapsed="false">
      <c r="A1915" s="0" t="n">
        <v>3320.93714288839</v>
      </c>
      <c r="B1915" s="0" t="n">
        <v>-0.0560523986816406</v>
      </c>
      <c r="C1915" s="0" t="n">
        <f aca="false">B1915+0.083931923</f>
        <v>0.0278795243183594</v>
      </c>
      <c r="D1915" s="0" t="n">
        <f aca="false">C1915/2.308865624</f>
        <v>0.0120749878332284</v>
      </c>
      <c r="E1915" s="0" t="n">
        <f aca="false">D1915+0.1</f>
        <v>0.112074987833228</v>
      </c>
      <c r="F1915" s="0" t="n">
        <f aca="false">E1915+0.2</f>
        <v>0.312074987833228</v>
      </c>
    </row>
    <row r="1916" customFormat="false" ht="12.75" hidden="false" customHeight="false" outlineLevel="0" collapsed="false">
      <c r="A1916" s="0" t="n">
        <v>3320.94285717412</v>
      </c>
      <c r="B1916" s="0" t="n">
        <v>-0.0763889694213867</v>
      </c>
      <c r="C1916" s="0" t="n">
        <f aca="false">B1916+0.083931923</f>
        <v>0.0075429535786133</v>
      </c>
      <c r="D1916" s="0" t="n">
        <f aca="false">C1916/2.308865624</f>
        <v>0.00326695217781687</v>
      </c>
      <c r="E1916" s="0" t="n">
        <f aca="false">D1916+0.1</f>
        <v>0.103266952177817</v>
      </c>
      <c r="F1916" s="0" t="n">
        <f aca="false">E1916+0.2</f>
        <v>0.303266952177817</v>
      </c>
    </row>
    <row r="1917" customFormat="false" ht="12.75" hidden="false" customHeight="false" outlineLevel="0" collapsed="false">
      <c r="A1917" s="0" t="n">
        <v>3320.94857145986</v>
      </c>
      <c r="B1917" s="0" t="n">
        <v>-0.0719187545776367</v>
      </c>
      <c r="C1917" s="0" t="n">
        <f aca="false">B1917+0.083931923</f>
        <v>0.0120131684223633</v>
      </c>
      <c r="D1917" s="0" t="n">
        <f aca="false">C1917/2.308865624</f>
        <v>0.00520306088734217</v>
      </c>
      <c r="E1917" s="0" t="n">
        <f aca="false">D1917+0.1</f>
        <v>0.105203060887342</v>
      </c>
      <c r="F1917" s="0" t="n">
        <f aca="false">E1917+0.2</f>
        <v>0.305203060887342</v>
      </c>
    </row>
    <row r="1918" customFormat="false" ht="12.75" hidden="false" customHeight="false" outlineLevel="0" collapsed="false">
      <c r="A1918" s="0" t="n">
        <v>3320.95428574559</v>
      </c>
      <c r="B1918" s="0" t="n">
        <v>-0.0746930313110352</v>
      </c>
      <c r="C1918" s="0" t="n">
        <f aca="false">B1918+0.083931923</f>
        <v>0.00923889168896486</v>
      </c>
      <c r="D1918" s="0" t="n">
        <f aca="false">C1918/2.308865624</f>
        <v>0.0040014852284729</v>
      </c>
      <c r="E1918" s="0" t="n">
        <f aca="false">D1918+0.1</f>
        <v>0.104001485228473</v>
      </c>
      <c r="F1918" s="0" t="n">
        <f aca="false">E1918+0.2</f>
        <v>0.304001485228473</v>
      </c>
    </row>
    <row r="1919" customFormat="false" ht="12.75" hidden="false" customHeight="false" outlineLevel="0" collapsed="false">
      <c r="A1919" s="0" t="n">
        <v>3320.96000003132</v>
      </c>
      <c r="B1919" s="0" t="n">
        <v>-0.0715582275390625</v>
      </c>
      <c r="C1919" s="0" t="n">
        <f aca="false">B1919+0.083931923</f>
        <v>0.0123736954609375</v>
      </c>
      <c r="D1919" s="0" t="n">
        <f aca="false">C1919/2.308865624</f>
        <v>0.00535920987878916</v>
      </c>
      <c r="E1919" s="0" t="n">
        <f aca="false">D1919+0.1</f>
        <v>0.105359209878789</v>
      </c>
      <c r="F1919" s="0" t="n">
        <f aca="false">E1919+0.2</f>
        <v>0.305359209878789</v>
      </c>
    </row>
    <row r="1920" customFormat="false" ht="12.75" hidden="false" customHeight="false" outlineLevel="0" collapsed="false">
      <c r="A1920" s="0" t="n">
        <v>3320.96571431705</v>
      </c>
      <c r="B1920" s="0" t="n">
        <v>-0.0698891830444336</v>
      </c>
      <c r="C1920" s="0" t="n">
        <f aca="false">B1920+0.083931923</f>
        <v>0.0140427399555664</v>
      </c>
      <c r="D1920" s="0" t="n">
        <f aca="false">C1920/2.308865624</f>
        <v>0.00608209495156243</v>
      </c>
      <c r="E1920" s="0" t="n">
        <f aca="false">D1920+0.1</f>
        <v>0.106082094951562</v>
      </c>
      <c r="F1920" s="0" t="n">
        <f aca="false">E1920+0.2</f>
        <v>0.306082094951562</v>
      </c>
    </row>
    <row r="1921" customFormat="false" ht="12.75" hidden="false" customHeight="false" outlineLevel="0" collapsed="false">
      <c r="A1921" s="0" t="n">
        <v>3320.97142860278</v>
      </c>
      <c r="B1921" s="0" t="n">
        <v>-0.0670165252685547</v>
      </c>
      <c r="C1921" s="0" t="n">
        <f aca="false">B1921+0.083931923</f>
        <v>0.0169153977314453</v>
      </c>
      <c r="D1921" s="0" t="n">
        <f aca="false">C1921/2.308865624</f>
        <v>0.00732628073094189</v>
      </c>
      <c r="E1921" s="0" t="n">
        <f aca="false">D1921+0.1</f>
        <v>0.107326280730942</v>
      </c>
      <c r="F1921" s="0" t="n">
        <f aca="false">E1921+0.2</f>
        <v>0.307326280730942</v>
      </c>
    </row>
    <row r="1922" customFormat="false" ht="12.75" hidden="false" customHeight="false" outlineLevel="0" collapsed="false">
      <c r="A1922" s="0" t="n">
        <v>3320.97714288851</v>
      </c>
      <c r="B1922" s="0" t="n">
        <v>-0.0634073257446289</v>
      </c>
      <c r="C1922" s="0" t="n">
        <f aca="false">B1922+0.083931923</f>
        <v>0.0205245972553711</v>
      </c>
      <c r="D1922" s="0" t="n">
        <f aca="false">C1922/2.308865624</f>
        <v>0.00888947240671945</v>
      </c>
      <c r="E1922" s="0" t="n">
        <f aca="false">D1922+0.1</f>
        <v>0.108889472406719</v>
      </c>
      <c r="F1922" s="0" t="n">
        <f aca="false">E1922+0.2</f>
        <v>0.30888947240672</v>
      </c>
    </row>
    <row r="1923" customFormat="false" ht="12.75" hidden="false" customHeight="false" outlineLevel="0" collapsed="false">
      <c r="A1923" s="0" t="n">
        <v>3320.98285717424</v>
      </c>
      <c r="B1923" s="0" t="n">
        <v>-0.0622999572753906</v>
      </c>
      <c r="C1923" s="0" t="n">
        <f aca="false">B1923+0.083931923</f>
        <v>0.0216319657246094</v>
      </c>
      <c r="D1923" s="0" t="n">
        <f aca="false">C1923/2.308865624</f>
        <v>0.00936908822226433</v>
      </c>
      <c r="E1923" s="0" t="n">
        <f aca="false">D1923+0.1</f>
        <v>0.109369088222264</v>
      </c>
      <c r="F1923" s="0" t="n">
        <f aca="false">E1923+0.2</f>
        <v>0.309369088222264</v>
      </c>
    </row>
    <row r="1924" customFormat="false" ht="12.75" hidden="false" customHeight="false" outlineLevel="0" collapsed="false">
      <c r="A1924" s="0" t="n">
        <v>3320.98857145997</v>
      </c>
      <c r="B1924" s="0" t="n">
        <v>-0.0738162612915039</v>
      </c>
      <c r="C1924" s="0" t="n">
        <f aca="false">B1924+0.083931923</f>
        <v>0.0101156617084961</v>
      </c>
      <c r="D1924" s="0" t="n">
        <f aca="false">C1924/2.308865624</f>
        <v>0.00438122582940586</v>
      </c>
      <c r="E1924" s="0" t="n">
        <f aca="false">D1924+0.1</f>
        <v>0.104381225829406</v>
      </c>
      <c r="F1924" s="0" t="n">
        <f aca="false">E1924+0.2</f>
        <v>0.304381225829406</v>
      </c>
    </row>
    <row r="1925" customFormat="false" ht="12.75" hidden="false" customHeight="false" outlineLevel="0" collapsed="false">
      <c r="A1925" s="0" t="n">
        <v>3320.9942857457</v>
      </c>
      <c r="B1925" s="0" t="n">
        <v>-0.0688107681274414</v>
      </c>
      <c r="C1925" s="0" t="n">
        <f aca="false">B1925+0.083931923</f>
        <v>0.0151211548725586</v>
      </c>
      <c r="D1925" s="0" t="n">
        <f aca="false">C1925/2.308865624</f>
        <v>0.00654917060368456</v>
      </c>
      <c r="E1925" s="0" t="n">
        <f aca="false">D1925+0.1</f>
        <v>0.106549170603685</v>
      </c>
      <c r="F1925" s="0" t="n">
        <f aca="false">E1925+0.2</f>
        <v>0.306549170603685</v>
      </c>
    </row>
    <row r="1926" customFormat="false" ht="12.75" hidden="false" customHeight="false" outlineLevel="0" collapsed="false">
      <c r="A1926" s="0" t="n">
        <v>3321.00000003143</v>
      </c>
      <c r="B1926" s="0" t="n">
        <v>-0.0835690689086914</v>
      </c>
      <c r="C1926" s="0" t="n">
        <f aca="false">B1926+0.083931923</f>
        <v>0.000362854091308623</v>
      </c>
      <c r="D1926" s="0" t="n">
        <f aca="false">C1926/2.308865624</f>
        <v>0.000157156868523165</v>
      </c>
      <c r="E1926" s="0" t="n">
        <f aca="false">D1926+0.1</f>
        <v>0.100157156868523</v>
      </c>
      <c r="F1926" s="0" t="n">
        <f aca="false">E1926+0.2</f>
        <v>0.300157156868523</v>
      </c>
    </row>
    <row r="1927" customFormat="false" ht="12.75" hidden="false" customHeight="false" outlineLevel="0" collapsed="false">
      <c r="A1927" s="0" t="n">
        <v>3321.00571431716</v>
      </c>
      <c r="B1927" s="0" t="n">
        <v>-0.070272216796875</v>
      </c>
      <c r="C1927" s="0" t="n">
        <f aca="false">B1927+0.083931923</f>
        <v>0.013659706203125</v>
      </c>
      <c r="D1927" s="0" t="n">
        <f aca="false">C1927/2.308865624</f>
        <v>0.00591619800699368</v>
      </c>
      <c r="E1927" s="0" t="n">
        <f aca="false">D1927+0.1</f>
        <v>0.105916198006994</v>
      </c>
      <c r="F1927" s="0" t="n">
        <f aca="false">E1927+0.2</f>
        <v>0.305916198006994</v>
      </c>
    </row>
    <row r="1928" customFormat="false" ht="12.75" hidden="false" customHeight="false" outlineLevel="0" collapsed="false">
      <c r="A1928" s="0" t="n">
        <v>3321.01142860289</v>
      </c>
      <c r="B1928" s="0" t="n">
        <v>-0.0776659774780274</v>
      </c>
      <c r="C1928" s="0" t="n">
        <f aca="false">B1928+0.083931923</f>
        <v>0.00626594552197265</v>
      </c>
      <c r="D1928" s="0" t="n">
        <f aca="false">C1928/2.308865624</f>
        <v>0.00271386323086105</v>
      </c>
      <c r="E1928" s="0" t="n">
        <f aca="false">D1928+0.1</f>
        <v>0.102713863230861</v>
      </c>
      <c r="F1928" s="0" t="n">
        <f aca="false">E1928+0.2</f>
        <v>0.302713863230861</v>
      </c>
    </row>
    <row r="1929" customFormat="false" ht="12.75" hidden="false" customHeight="false" outlineLevel="0" collapsed="false">
      <c r="A1929" s="0" t="n">
        <v>3321.01714288862</v>
      </c>
      <c r="B1929" s="0" t="n">
        <v>-0.0914525985717773</v>
      </c>
      <c r="C1929" s="0" t="n">
        <f aca="false">B1929+0.083931923</f>
        <v>-0.00752067557177734</v>
      </c>
      <c r="D1929" s="0" t="n">
        <f aca="false">C1929/2.308865624</f>
        <v>-0.00325730328071156</v>
      </c>
      <c r="E1929" s="0" t="n">
        <f aca="false">D1929+0.1</f>
        <v>0.0967426967192885</v>
      </c>
      <c r="F1929" s="0" t="n">
        <f aca="false">E1929+0.2</f>
        <v>0.296742696719288</v>
      </c>
    </row>
    <row r="1930" customFormat="false" ht="12.75" hidden="false" customHeight="false" outlineLevel="0" collapsed="false">
      <c r="A1930" s="0" t="n">
        <v>3321.02285717435</v>
      </c>
      <c r="B1930" s="0" t="n">
        <v>-0.0922198867797852</v>
      </c>
      <c r="C1930" s="0" t="n">
        <f aca="false">B1930+0.083931923</f>
        <v>-0.00828796377978518</v>
      </c>
      <c r="D1930" s="0" t="n">
        <f aca="false">C1930/2.308865624</f>
        <v>-0.00358962587239125</v>
      </c>
      <c r="E1930" s="0" t="n">
        <f aca="false">D1930+0.1</f>
        <v>0.0964103741276088</v>
      </c>
      <c r="F1930" s="0" t="n">
        <f aca="false">E1930+0.2</f>
        <v>0.296410374127609</v>
      </c>
    </row>
    <row r="1931" customFormat="false" ht="12.75" hidden="false" customHeight="false" outlineLevel="0" collapsed="false">
      <c r="A1931" s="0" t="n">
        <v>3321.02857146008</v>
      </c>
      <c r="B1931" s="0" t="n">
        <v>-0.0801166915893554</v>
      </c>
      <c r="C1931" s="0" t="n">
        <f aca="false">B1931+0.083931923</f>
        <v>0.00381523141064456</v>
      </c>
      <c r="D1931" s="0" t="n">
        <f aca="false">C1931/2.308865624</f>
        <v>0.00165242678958287</v>
      </c>
      <c r="E1931" s="0" t="n">
        <f aca="false">D1931+0.1</f>
        <v>0.101652426789583</v>
      </c>
      <c r="F1931" s="0" t="n">
        <f aca="false">E1931+0.2</f>
        <v>0.301652426789583</v>
      </c>
    </row>
    <row r="1932" customFormat="false" ht="12.75" hidden="false" customHeight="false" outlineLevel="0" collapsed="false">
      <c r="A1932" s="0" t="n">
        <v>3321.03428574581</v>
      </c>
      <c r="B1932" s="0" t="n">
        <v>-0.0777896118164062</v>
      </c>
      <c r="C1932" s="0" t="n">
        <f aca="false">B1932+0.083931923</f>
        <v>0.00614231118359376</v>
      </c>
      <c r="D1932" s="0" t="n">
        <f aca="false">C1932/2.308865624</f>
        <v>0.00266031557650917</v>
      </c>
      <c r="E1932" s="0" t="n">
        <f aca="false">D1932+0.1</f>
        <v>0.102660315576509</v>
      </c>
      <c r="F1932" s="0" t="n">
        <f aca="false">E1932+0.2</f>
        <v>0.302660315576509</v>
      </c>
    </row>
    <row r="1933" customFormat="false" ht="12.75" hidden="false" customHeight="false" outlineLevel="0" collapsed="false">
      <c r="A1933" s="0" t="n">
        <v>3321.04000003155</v>
      </c>
      <c r="B1933" s="0" t="n">
        <v>-0.0769154739379883</v>
      </c>
      <c r="C1933" s="0" t="n">
        <f aca="false">B1933+0.083931923</f>
        <v>0.0070164490620117</v>
      </c>
      <c r="D1933" s="0" t="n">
        <f aca="false">C1933/2.308865624</f>
        <v>0.00303891616258552</v>
      </c>
      <c r="E1933" s="0" t="n">
        <f aca="false">D1933+0.1</f>
        <v>0.103038916162586</v>
      </c>
      <c r="F1933" s="0" t="n">
        <f aca="false">E1933+0.2</f>
        <v>0.303038916162586</v>
      </c>
    </row>
    <row r="1934" customFormat="false" ht="12.75" hidden="false" customHeight="false" outlineLevel="0" collapsed="false">
      <c r="A1934" s="0" t="n">
        <v>3321.04571431728</v>
      </c>
      <c r="B1934" s="0" t="n">
        <v>-0.0881922912597656</v>
      </c>
      <c r="C1934" s="0" t="n">
        <f aca="false">B1934+0.083931923</f>
        <v>-0.00426036825976561</v>
      </c>
      <c r="D1934" s="0" t="n">
        <f aca="false">C1934/2.308865624</f>
        <v>-0.00184522140027566</v>
      </c>
      <c r="E1934" s="0" t="n">
        <f aca="false">D1934+0.1</f>
        <v>0.0981547785997244</v>
      </c>
      <c r="F1934" s="0" t="n">
        <f aca="false">E1934+0.2</f>
        <v>0.298154778599724</v>
      </c>
    </row>
    <row r="1935" customFormat="false" ht="12.75" hidden="false" customHeight="false" outlineLevel="0" collapsed="false">
      <c r="A1935" s="0" t="n">
        <v>3321.05142860301</v>
      </c>
      <c r="B1935" s="0" t="n">
        <v>-0.0876262664794922</v>
      </c>
      <c r="C1935" s="0" t="n">
        <f aca="false">B1935+0.083931923</f>
        <v>-0.0036943434794922</v>
      </c>
      <c r="D1935" s="0" t="n">
        <f aca="false">C1935/2.308865624</f>
        <v>-0.00160006864024071</v>
      </c>
      <c r="E1935" s="0" t="n">
        <f aca="false">D1935+0.1</f>
        <v>0.0983999313597593</v>
      </c>
      <c r="F1935" s="0" t="n">
        <f aca="false">E1935+0.2</f>
        <v>0.298399931359759</v>
      </c>
    </row>
    <row r="1936" customFormat="false" ht="12.75" hidden="false" customHeight="false" outlineLevel="0" collapsed="false">
      <c r="A1936" s="0" t="n">
        <v>3321.05714288874</v>
      </c>
      <c r="B1936" s="0" t="n">
        <v>-0.092111701965332</v>
      </c>
      <c r="C1936" s="0" t="n">
        <f aca="false">B1936+0.083931923</f>
        <v>-0.00817977896533202</v>
      </c>
      <c r="D1936" s="0" t="n">
        <f aca="false">C1936/2.308865624</f>
        <v>-0.00354276960958903</v>
      </c>
      <c r="E1936" s="0" t="n">
        <f aca="false">D1936+0.1</f>
        <v>0.096457230390411</v>
      </c>
      <c r="F1936" s="0" t="n">
        <f aca="false">E1936+0.2</f>
        <v>0.296457230390411</v>
      </c>
    </row>
    <row r="1937" customFormat="false" ht="12.75" hidden="false" customHeight="false" outlineLevel="0" collapsed="false">
      <c r="A1937" s="0" t="n">
        <v>3321.06285717447</v>
      </c>
      <c r="B1937" s="0" t="n">
        <v>-0.0744598770141601</v>
      </c>
      <c r="C1937" s="0" t="n">
        <f aca="false">B1937+0.083931923</f>
        <v>0.00947204598583987</v>
      </c>
      <c r="D1937" s="0" t="n">
        <f aca="false">C1937/2.308865624</f>
        <v>0.00410246741403252</v>
      </c>
      <c r="E1937" s="0" t="n">
        <f aca="false">D1937+0.1</f>
        <v>0.104102467414033</v>
      </c>
      <c r="F1937" s="0" t="n">
        <f aca="false">E1937+0.2</f>
        <v>0.304102467414033</v>
      </c>
    </row>
    <row r="1938" customFormat="false" ht="12.75" hidden="false" customHeight="false" outlineLevel="0" collapsed="false">
      <c r="A1938" s="0" t="n">
        <v>3321.0685714602</v>
      </c>
      <c r="B1938" s="0" t="n">
        <v>-0.0664028930664063</v>
      </c>
      <c r="C1938" s="0" t="n">
        <f aca="false">B1938+0.083931923</f>
        <v>0.0175290299335937</v>
      </c>
      <c r="D1938" s="0" t="n">
        <f aca="false">C1938/2.308865624</f>
        <v>0.00759205289012252</v>
      </c>
      <c r="E1938" s="0" t="n">
        <f aca="false">D1938+0.1</f>
        <v>0.107592052890123</v>
      </c>
      <c r="F1938" s="0" t="n">
        <f aca="false">E1938+0.2</f>
        <v>0.307592052890123</v>
      </c>
    </row>
    <row r="1939" customFormat="false" ht="12.75" hidden="false" customHeight="false" outlineLevel="0" collapsed="false">
      <c r="A1939" s="0" t="n">
        <v>3321.07428574593</v>
      </c>
      <c r="B1939" s="0" t="n">
        <v>-0.0623699569702148</v>
      </c>
      <c r="C1939" s="0" t="n">
        <f aca="false">B1939+0.083931923</f>
        <v>0.0215619660297852</v>
      </c>
      <c r="D1939" s="0" t="n">
        <f aca="false">C1939/2.308865624</f>
        <v>0.00933877043586022</v>
      </c>
      <c r="E1939" s="0" t="n">
        <f aca="false">D1939+0.1</f>
        <v>0.10933877043586</v>
      </c>
      <c r="F1939" s="0" t="n">
        <f aca="false">E1939+0.2</f>
        <v>0.30933877043586</v>
      </c>
    </row>
    <row r="1940" customFormat="false" ht="12.75" hidden="false" customHeight="false" outlineLevel="0" collapsed="false">
      <c r="A1940" s="0" t="n">
        <v>3321.08000003166</v>
      </c>
      <c r="B1940" s="0" t="n">
        <v>-0.0685972595214844</v>
      </c>
      <c r="C1940" s="0" t="n">
        <f aca="false">B1940+0.083931923</f>
        <v>0.0153346634785156</v>
      </c>
      <c r="D1940" s="0" t="n">
        <f aca="false">C1940/2.308865624</f>
        <v>0.0066416439827057</v>
      </c>
      <c r="E1940" s="0" t="n">
        <f aca="false">D1940+0.1</f>
        <v>0.106641643982706</v>
      </c>
      <c r="F1940" s="0" t="n">
        <f aca="false">E1940+0.2</f>
        <v>0.306641643982706</v>
      </c>
    </row>
    <row r="1941" customFormat="false" ht="12.75" hidden="false" customHeight="false" outlineLevel="0" collapsed="false">
      <c r="A1941" s="0" t="n">
        <v>3321.08571431739</v>
      </c>
      <c r="B1941" s="0" t="n">
        <v>-0.0645733261108399</v>
      </c>
      <c r="C1941" s="0" t="n">
        <f aca="false">B1941+0.083931923</f>
        <v>0.0193585968891602</v>
      </c>
      <c r="D1941" s="0" t="n">
        <f aca="false">C1941/2.308865624</f>
        <v>0.00838446234719468</v>
      </c>
      <c r="E1941" s="0" t="n">
        <f aca="false">D1941+0.1</f>
        <v>0.108384462347195</v>
      </c>
      <c r="F1941" s="0" t="n">
        <f aca="false">E1941+0.2</f>
        <v>0.308384462347195</v>
      </c>
    </row>
    <row r="1942" customFormat="false" ht="12.75" hidden="false" customHeight="false" outlineLevel="0" collapsed="false">
      <c r="A1942" s="0" t="n">
        <v>3321.09142860312</v>
      </c>
      <c r="B1942" s="0" t="n">
        <v>-0.0541608428955078</v>
      </c>
      <c r="C1942" s="0" t="n">
        <f aca="false">B1942+0.083931923</f>
        <v>0.0297710801044922</v>
      </c>
      <c r="D1942" s="0" t="n">
        <f aca="false">C1942/2.308865624</f>
        <v>0.0128942454662715</v>
      </c>
      <c r="E1942" s="0" t="n">
        <f aca="false">D1942+0.1</f>
        <v>0.112894245466272</v>
      </c>
      <c r="F1942" s="0" t="n">
        <f aca="false">E1942+0.2</f>
        <v>0.312894245466272</v>
      </c>
    </row>
    <row r="1943" customFormat="false" ht="12.75" hidden="false" customHeight="false" outlineLevel="0" collapsed="false">
      <c r="A1943" s="0" t="n">
        <v>3321.09714288885</v>
      </c>
      <c r="B1943" s="0" t="n">
        <v>-0.07513671875</v>
      </c>
      <c r="C1943" s="0" t="n">
        <f aca="false">B1943+0.083931923</f>
        <v>0.00879520425000002</v>
      </c>
      <c r="D1943" s="0" t="n">
        <f aca="false">C1943/2.308865624</f>
        <v>0.00380931837633874</v>
      </c>
      <c r="E1943" s="0" t="n">
        <f aca="false">D1943+0.1</f>
        <v>0.103809318376339</v>
      </c>
      <c r="F1943" s="0" t="n">
        <f aca="false">E1943+0.2</f>
        <v>0.303809318376339</v>
      </c>
    </row>
    <row r="1944" customFormat="false" ht="12.75" hidden="false" customHeight="false" outlineLevel="0" collapsed="false">
      <c r="A1944" s="0" t="n">
        <v>3321.10285717458</v>
      </c>
      <c r="B1944" s="0" t="n">
        <v>-0.0949116516113281</v>
      </c>
      <c r="C1944" s="0" t="n">
        <f aca="false">B1944+0.083931923</f>
        <v>-0.0109797286113281</v>
      </c>
      <c r="D1944" s="0" t="n">
        <f aca="false">C1944/2.308865624</f>
        <v>-0.0047554645437989</v>
      </c>
      <c r="E1944" s="0" t="n">
        <f aca="false">D1944+0.1</f>
        <v>0.0952445354562011</v>
      </c>
      <c r="F1944" s="0" t="n">
        <f aca="false">E1944+0.2</f>
        <v>0.295244535456201</v>
      </c>
    </row>
    <row r="1945" customFormat="false" ht="12.75" hidden="false" customHeight="false" outlineLevel="0" collapsed="false">
      <c r="A1945" s="0" t="n">
        <v>3321.10857146031</v>
      </c>
      <c r="B1945" s="0" t="n">
        <v>-0.086056022644043</v>
      </c>
      <c r="C1945" s="0" t="n">
        <f aca="false">B1945+0.083931923</f>
        <v>-0.00212409964404296</v>
      </c>
      <c r="D1945" s="0" t="n">
        <f aca="false">C1945/2.308865624</f>
        <v>-0.000919975429476515</v>
      </c>
      <c r="E1945" s="0" t="n">
        <f aca="false">D1945+0.1</f>
        <v>0.0990800245705235</v>
      </c>
      <c r="F1945" s="0" t="n">
        <f aca="false">E1945+0.2</f>
        <v>0.299080024570524</v>
      </c>
    </row>
    <row r="1946" customFormat="false" ht="12.75" hidden="false" customHeight="false" outlineLevel="0" collapsed="false">
      <c r="A1946" s="0" t="n">
        <v>3321.11428574604</v>
      </c>
      <c r="B1946" s="0" t="n">
        <v>-0.0964014434814453</v>
      </c>
      <c r="C1946" s="0" t="n">
        <f aca="false">B1946+0.083931923</f>
        <v>-0.0124695204814453</v>
      </c>
      <c r="D1946" s="0" t="n">
        <f aca="false">C1946/2.308865624</f>
        <v>-0.00540071295264142</v>
      </c>
      <c r="E1946" s="0" t="n">
        <f aca="false">D1946+0.1</f>
        <v>0.0945992870473586</v>
      </c>
      <c r="F1946" s="0" t="n">
        <f aca="false">E1946+0.2</f>
        <v>0.294599287047359</v>
      </c>
    </row>
    <row r="1947" customFormat="false" ht="12.75" hidden="false" customHeight="false" outlineLevel="0" collapsed="false">
      <c r="A1947" s="0" t="n">
        <v>3321.12000003177</v>
      </c>
      <c r="B1947" s="0" t="n">
        <v>-0.0785988998413086</v>
      </c>
      <c r="C1947" s="0" t="n">
        <f aca="false">B1947+0.083931923</f>
        <v>0.00533302315869141</v>
      </c>
      <c r="D1947" s="0" t="n">
        <f aca="false">C1947/2.308865624</f>
        <v>0.00230980231298702</v>
      </c>
      <c r="E1947" s="0" t="n">
        <f aca="false">D1947+0.1</f>
        <v>0.102309802312987</v>
      </c>
      <c r="F1947" s="0" t="n">
        <f aca="false">E1947+0.2</f>
        <v>0.302309802312987</v>
      </c>
    </row>
    <row r="1948" customFormat="false" ht="12.75" hidden="false" customHeight="false" outlineLevel="0" collapsed="false">
      <c r="A1948" s="0" t="n">
        <v>3321.1257143175</v>
      </c>
      <c r="B1948" s="0" t="n">
        <v>-0.062861328125</v>
      </c>
      <c r="C1948" s="0" t="n">
        <f aca="false">B1948+0.083931923</f>
        <v>0.021070594875</v>
      </c>
      <c r="D1948" s="0" t="n">
        <f aca="false">C1948/2.308865624</f>
        <v>0.00912595114067148</v>
      </c>
      <c r="E1948" s="0" t="n">
        <f aca="false">D1948+0.1</f>
        <v>0.109125951140671</v>
      </c>
      <c r="F1948" s="0" t="n">
        <f aca="false">E1948+0.2</f>
        <v>0.309125951140672</v>
      </c>
    </row>
    <row r="1949" customFormat="false" ht="12.75" hidden="false" customHeight="false" outlineLevel="0" collapsed="false">
      <c r="A1949" s="0" t="n">
        <v>3321.13142860323</v>
      </c>
      <c r="B1949" s="0" t="n">
        <v>-0.0612654495239258</v>
      </c>
      <c r="C1949" s="0" t="n">
        <f aca="false">B1949+0.083931923</f>
        <v>0.0226664734760742</v>
      </c>
      <c r="D1949" s="0" t="n">
        <f aca="false">C1949/2.308865624</f>
        <v>0.00981714710482182</v>
      </c>
      <c r="E1949" s="0" t="n">
        <f aca="false">D1949+0.1</f>
        <v>0.109817147104822</v>
      </c>
      <c r="F1949" s="0" t="n">
        <f aca="false">E1949+0.2</f>
        <v>0.309817147104822</v>
      </c>
    </row>
    <row r="1950" customFormat="false" ht="12.75" hidden="false" customHeight="false" outlineLevel="0" collapsed="false">
      <c r="A1950" s="0" t="n">
        <v>3321.13714288897</v>
      </c>
      <c r="B1950" s="0" t="n">
        <v>-0.0564876174926758</v>
      </c>
      <c r="C1950" s="0" t="n">
        <f aca="false">B1950+0.083931923</f>
        <v>0.0274443055073242</v>
      </c>
      <c r="D1950" s="0" t="n">
        <f aca="false">C1950/2.308865624</f>
        <v>0.0118864888549808</v>
      </c>
      <c r="E1950" s="0" t="n">
        <f aca="false">D1950+0.1</f>
        <v>0.111886488854981</v>
      </c>
      <c r="F1950" s="0" t="n">
        <f aca="false">E1950+0.2</f>
        <v>0.311886488854981</v>
      </c>
    </row>
    <row r="1951" customFormat="false" ht="12.75" hidden="false" customHeight="false" outlineLevel="0" collapsed="false">
      <c r="A1951" s="0" t="n">
        <v>3321.1428571747</v>
      </c>
      <c r="B1951" s="0" t="n">
        <v>-0.0539780807495117</v>
      </c>
      <c r="C1951" s="0" t="n">
        <f aca="false">B1951+0.083931923</f>
        <v>0.0299538422504883</v>
      </c>
      <c r="D1951" s="0" t="n">
        <f aca="false">C1951/2.308865624</f>
        <v>0.0129734021500111</v>
      </c>
      <c r="E1951" s="0" t="n">
        <f aca="false">D1951+0.1</f>
        <v>0.112973402150011</v>
      </c>
      <c r="F1951" s="0" t="n">
        <f aca="false">E1951+0.2</f>
        <v>0.312973402150011</v>
      </c>
    </row>
    <row r="1952" customFormat="false" ht="12.75" hidden="false" customHeight="false" outlineLevel="0" collapsed="false">
      <c r="A1952" s="0" t="n">
        <v>3321.14857146043</v>
      </c>
      <c r="B1952" s="0" t="n">
        <v>-0.0712503433227539</v>
      </c>
      <c r="C1952" s="0" t="n">
        <f aca="false">B1952+0.083931923</f>
        <v>0.0126815796772461</v>
      </c>
      <c r="D1952" s="0" t="n">
        <f aca="false">C1952/2.308865624</f>
        <v>0.00549255857310391</v>
      </c>
      <c r="E1952" s="0" t="n">
        <f aca="false">D1952+0.1</f>
        <v>0.105492558573104</v>
      </c>
      <c r="F1952" s="0" t="n">
        <f aca="false">E1952+0.2</f>
        <v>0.305492558573104</v>
      </c>
    </row>
    <row r="1953" customFormat="false" ht="12.75" hidden="false" customHeight="false" outlineLevel="0" collapsed="false">
      <c r="A1953" s="0" t="n">
        <v>3321.15428574616</v>
      </c>
      <c r="B1953" s="0" t="n">
        <v>-0.0831381225585937</v>
      </c>
      <c r="C1953" s="0" t="n">
        <f aca="false">B1953+0.083931923</f>
        <v>0.00079380044140627</v>
      </c>
      <c r="D1953" s="0" t="n">
        <f aca="false">C1953/2.308865624</f>
        <v>0.000343805387873136</v>
      </c>
      <c r="E1953" s="0" t="n">
        <f aca="false">D1953+0.1</f>
        <v>0.100343805387873</v>
      </c>
      <c r="F1953" s="0" t="n">
        <f aca="false">E1953+0.2</f>
        <v>0.300343805387873</v>
      </c>
    </row>
    <row r="1954" customFormat="false" ht="12.75" hidden="false" customHeight="false" outlineLevel="0" collapsed="false">
      <c r="A1954" s="0" t="n">
        <v>3321.16000003189</v>
      </c>
      <c r="B1954" s="0" t="n">
        <v>-0.0645448303222656</v>
      </c>
      <c r="C1954" s="0" t="n">
        <f aca="false">B1954+0.083931923</f>
        <v>0.0193870926777344</v>
      </c>
      <c r="D1954" s="0" t="n">
        <f aca="false">C1954/2.308865624</f>
        <v>0.00839680424716409</v>
      </c>
      <c r="E1954" s="0" t="n">
        <f aca="false">D1954+0.1</f>
        <v>0.108396804247164</v>
      </c>
      <c r="F1954" s="0" t="n">
        <f aca="false">E1954+0.2</f>
        <v>0.308396804247164</v>
      </c>
    </row>
    <row r="1955" customFormat="false" ht="12.75" hidden="false" customHeight="false" outlineLevel="0" collapsed="false">
      <c r="A1955" s="0" t="n">
        <v>3321.16571431762</v>
      </c>
      <c r="B1955" s="0" t="n">
        <v>-0.0669429397583008</v>
      </c>
      <c r="C1955" s="0" t="n">
        <f aca="false">B1955+0.083931923</f>
        <v>0.0169889832416992</v>
      </c>
      <c r="D1955" s="0" t="n">
        <f aca="false">C1955/2.308865624</f>
        <v>0.0073581515810637</v>
      </c>
      <c r="E1955" s="0" t="n">
        <f aca="false">D1955+0.1</f>
        <v>0.107358151581064</v>
      </c>
      <c r="F1955" s="0" t="n">
        <f aca="false">E1955+0.2</f>
        <v>0.307358151581064</v>
      </c>
    </row>
    <row r="1956" customFormat="false" ht="12.75" hidden="false" customHeight="false" outlineLevel="0" collapsed="false">
      <c r="A1956" s="0" t="n">
        <v>3321.17142860335</v>
      </c>
      <c r="B1956" s="0" t="n">
        <v>-0.0752515411376953</v>
      </c>
      <c r="C1956" s="0" t="n">
        <f aca="false">B1956+0.083931923</f>
        <v>0.0086803818623047</v>
      </c>
      <c r="D1956" s="0" t="n">
        <f aca="false">C1956/2.308865624</f>
        <v>0.00375958729346334</v>
      </c>
      <c r="E1956" s="0" t="n">
        <f aca="false">D1956+0.1</f>
        <v>0.103759587293463</v>
      </c>
      <c r="F1956" s="0" t="n">
        <f aca="false">E1956+0.2</f>
        <v>0.303759587293463</v>
      </c>
    </row>
    <row r="1957" customFormat="false" ht="12.75" hidden="false" customHeight="false" outlineLevel="0" collapsed="false">
      <c r="A1957" s="0" t="n">
        <v>3321.17714288908</v>
      </c>
      <c r="B1957" s="0" t="n">
        <v>-0.0624864196777344</v>
      </c>
      <c r="C1957" s="0" t="n">
        <f aca="false">B1957+0.083931923</f>
        <v>0.0214455033222656</v>
      </c>
      <c r="D1957" s="0" t="n">
        <f aca="false">C1957/2.308865624</f>
        <v>0.00928832890894375</v>
      </c>
      <c r="E1957" s="0" t="n">
        <f aca="false">D1957+0.1</f>
        <v>0.109288328908944</v>
      </c>
      <c r="F1957" s="0" t="n">
        <f aca="false">E1957+0.2</f>
        <v>0.309288328908944</v>
      </c>
    </row>
    <row r="1958" customFormat="false" ht="12.75" hidden="false" customHeight="false" outlineLevel="0" collapsed="false">
      <c r="A1958" s="0" t="n">
        <v>3321.18285717481</v>
      </c>
      <c r="B1958" s="0" t="n">
        <v>-0.0651173400878906</v>
      </c>
      <c r="C1958" s="0" t="n">
        <f aca="false">B1958+0.083931923</f>
        <v>0.0188145829121094</v>
      </c>
      <c r="D1958" s="0" t="n">
        <f aca="false">C1958/2.308865624</f>
        <v>0.00814884275487371</v>
      </c>
      <c r="E1958" s="0" t="n">
        <f aca="false">D1958+0.1</f>
        <v>0.108148842754874</v>
      </c>
      <c r="F1958" s="0" t="n">
        <f aca="false">E1958+0.2</f>
        <v>0.308148842754874</v>
      </c>
    </row>
    <row r="1959" customFormat="false" ht="12.75" hidden="false" customHeight="false" outlineLevel="0" collapsed="false">
      <c r="A1959" s="0" t="n">
        <v>3321.18857146054</v>
      </c>
      <c r="B1959" s="0" t="n">
        <v>-0.0721597671508789</v>
      </c>
      <c r="C1959" s="0" t="n">
        <f aca="false">B1959+0.083931923</f>
        <v>0.0117721558491211</v>
      </c>
      <c r="D1959" s="0" t="n">
        <f aca="false">C1959/2.308865624</f>
        <v>0.00509867517916717</v>
      </c>
      <c r="E1959" s="0" t="n">
        <f aca="false">D1959+0.1</f>
        <v>0.105098675179167</v>
      </c>
      <c r="F1959" s="0" t="n">
        <f aca="false">E1959+0.2</f>
        <v>0.305098675179167</v>
      </c>
    </row>
    <row r="1960" customFormat="false" ht="12.75" hidden="false" customHeight="false" outlineLevel="0" collapsed="false">
      <c r="A1960" s="0" t="n">
        <v>3321.19428574627</v>
      </c>
      <c r="B1960" s="0" t="n">
        <v>-0.0722722244262695</v>
      </c>
      <c r="C1960" s="0" t="n">
        <f aca="false">B1960+0.083931923</f>
        <v>0.0116596985737305</v>
      </c>
      <c r="D1960" s="0" t="n">
        <f aca="false">C1960/2.308865624</f>
        <v>0.00504996845746727</v>
      </c>
      <c r="E1960" s="0" t="n">
        <f aca="false">D1960+0.1</f>
        <v>0.105049968457467</v>
      </c>
      <c r="F1960" s="0" t="n">
        <f aca="false">E1960+0.2</f>
        <v>0.305049968457467</v>
      </c>
    </row>
    <row r="1961" customFormat="false" ht="12.75" hidden="false" customHeight="false" outlineLevel="0" collapsed="false">
      <c r="A1961" s="0" t="n">
        <v>3321.200000032</v>
      </c>
      <c r="B1961" s="0" t="n">
        <v>-0.0743795013427734</v>
      </c>
      <c r="C1961" s="0" t="n">
        <f aca="false">B1961+0.083931923</f>
        <v>0.00955242165722657</v>
      </c>
      <c r="D1961" s="0" t="n">
        <f aca="false">C1961/2.308865624</f>
        <v>0.0041372791720453</v>
      </c>
      <c r="E1961" s="0" t="n">
        <f aca="false">D1961+0.1</f>
        <v>0.104137279172045</v>
      </c>
      <c r="F1961" s="0" t="n">
        <f aca="false">E1961+0.2</f>
        <v>0.304137279172045</v>
      </c>
    </row>
    <row r="1962" customFormat="false" ht="12.75" hidden="false" customHeight="false" outlineLevel="0" collapsed="false">
      <c r="A1962" s="0" t="n">
        <v>3321.20571431773</v>
      </c>
      <c r="B1962" s="0" t="n">
        <v>-0.0672208786010742</v>
      </c>
      <c r="C1962" s="0" t="n">
        <f aca="false">B1962+0.083931923</f>
        <v>0.0167110443989258</v>
      </c>
      <c r="D1962" s="0" t="n">
        <f aca="false">C1962/2.308865624</f>
        <v>0.00723777262098723</v>
      </c>
      <c r="E1962" s="0" t="n">
        <f aca="false">D1962+0.1</f>
        <v>0.107237772620987</v>
      </c>
      <c r="F1962" s="0" t="n">
        <f aca="false">E1962+0.2</f>
        <v>0.307237772620987</v>
      </c>
    </row>
    <row r="1963" customFormat="false" ht="12.75" hidden="false" customHeight="false" outlineLevel="0" collapsed="false">
      <c r="A1963" s="0" t="n">
        <v>3321.21142860346</v>
      </c>
      <c r="B1963" s="0" t="n">
        <v>-0.0765381622314453</v>
      </c>
      <c r="C1963" s="0" t="n">
        <f aca="false">B1963+0.083931923</f>
        <v>0.00739376076855468</v>
      </c>
      <c r="D1963" s="0" t="n">
        <f aca="false">C1963/2.308865624</f>
        <v>0.00320233481398772</v>
      </c>
      <c r="E1963" s="0" t="n">
        <f aca="false">D1963+0.1</f>
        <v>0.103202334813988</v>
      </c>
      <c r="F1963" s="0" t="n">
        <f aca="false">E1963+0.2</f>
        <v>0.303202334813988</v>
      </c>
    </row>
    <row r="1964" customFormat="false" ht="12.75" hidden="false" customHeight="false" outlineLevel="0" collapsed="false">
      <c r="A1964" s="0" t="n">
        <v>3321.21714288919</v>
      </c>
      <c r="B1964" s="0" t="n">
        <v>-0.0838139724731445</v>
      </c>
      <c r="C1964" s="0" t="n">
        <f aca="false">B1964+0.083931923</f>
        <v>0.000117950526855495</v>
      </c>
      <c r="D1964" s="0" t="n">
        <f aca="false">C1964/2.308865624</f>
        <v>5.1085920994896E-005</v>
      </c>
      <c r="E1964" s="0" t="n">
        <f aca="false">D1964+0.1</f>
        <v>0.100051085920995</v>
      </c>
      <c r="F1964" s="0" t="n">
        <f aca="false">E1964+0.2</f>
        <v>0.300051085920995</v>
      </c>
    </row>
    <row r="1965" customFormat="false" ht="12.75" hidden="false" customHeight="false" outlineLevel="0" collapsed="false">
      <c r="A1965" s="0" t="n">
        <v>3321.22285717492</v>
      </c>
      <c r="B1965" s="0" t="n">
        <v>-0.081160888671875</v>
      </c>
      <c r="C1965" s="0" t="n">
        <f aca="false">B1965+0.083931923</f>
        <v>0.00277103432812502</v>
      </c>
      <c r="D1965" s="0" t="n">
        <f aca="false">C1965/2.308865624</f>
        <v>0.00120017133059668</v>
      </c>
      <c r="E1965" s="0" t="n">
        <f aca="false">D1965+0.1</f>
        <v>0.101200171330597</v>
      </c>
      <c r="F1965" s="0" t="n">
        <f aca="false">E1965+0.2</f>
        <v>0.301200171330597</v>
      </c>
    </row>
    <row r="1966" customFormat="false" ht="12.75" hidden="false" customHeight="false" outlineLevel="0" collapsed="false">
      <c r="A1966" s="0" t="n">
        <v>3321.22857146066</v>
      </c>
      <c r="B1966" s="0" t="n">
        <v>-0.0858263778686524</v>
      </c>
      <c r="C1966" s="0" t="n">
        <f aca="false">B1966+0.083931923</f>
        <v>-0.00189445486865235</v>
      </c>
      <c r="D1966" s="0" t="n">
        <f aca="false">C1966/2.308865624</f>
        <v>-0.000820513263725714</v>
      </c>
      <c r="E1966" s="0" t="n">
        <f aca="false">D1966+0.1</f>
        <v>0.0991794867362743</v>
      </c>
      <c r="F1966" s="0" t="n">
        <f aca="false">E1966+0.2</f>
        <v>0.299179486736274</v>
      </c>
    </row>
    <row r="1967" customFormat="false" ht="12.75" hidden="false" customHeight="false" outlineLevel="0" collapsed="false">
      <c r="A1967" s="0" t="n">
        <v>3321.23428574639</v>
      </c>
      <c r="B1967" s="0" t="n">
        <v>-0.0878677749633789</v>
      </c>
      <c r="C1967" s="0" t="n">
        <f aca="false">B1967+0.083931923</f>
        <v>-0.00393585196337892</v>
      </c>
      <c r="D1967" s="0" t="n">
        <f aca="false">C1967/2.308865624</f>
        <v>-0.00170466913382349</v>
      </c>
      <c r="E1967" s="0" t="n">
        <f aca="false">D1967+0.1</f>
        <v>0.0982953308661765</v>
      </c>
      <c r="F1967" s="0" t="n">
        <f aca="false">E1967+0.2</f>
        <v>0.298295330866177</v>
      </c>
    </row>
    <row r="1968" customFormat="false" ht="12.75" hidden="false" customHeight="false" outlineLevel="0" collapsed="false">
      <c r="A1968" s="0" t="n">
        <v>3321.24000003212</v>
      </c>
      <c r="B1968" s="0" t="n">
        <v>-0.081372299194336</v>
      </c>
      <c r="C1968" s="0" t="n">
        <f aca="false">B1968+0.083931923</f>
        <v>0.00255962380566406</v>
      </c>
      <c r="D1968" s="0" t="n">
        <f aca="false">C1968/2.308865624</f>
        <v>0.00110860665906993</v>
      </c>
      <c r="E1968" s="0" t="n">
        <f aca="false">D1968+0.1</f>
        <v>0.10110860665907</v>
      </c>
      <c r="F1968" s="0" t="n">
        <f aca="false">E1968+0.2</f>
        <v>0.30110860665907</v>
      </c>
    </row>
    <row r="1969" customFormat="false" ht="12.75" hidden="false" customHeight="false" outlineLevel="0" collapsed="false">
      <c r="A1969" s="0" t="n">
        <v>3321.24571431785</v>
      </c>
      <c r="B1969" s="0" t="n">
        <v>-0.0757859802246094</v>
      </c>
      <c r="C1969" s="0" t="n">
        <f aca="false">B1969+0.083931923</f>
        <v>0.00814594277539064</v>
      </c>
      <c r="D1969" s="0" t="n">
        <f aca="false">C1969/2.308865624</f>
        <v>0.00352811471170773</v>
      </c>
      <c r="E1969" s="0" t="n">
        <f aca="false">D1969+0.1</f>
        <v>0.103528114711708</v>
      </c>
      <c r="F1969" s="0" t="n">
        <f aca="false">E1969+0.2</f>
        <v>0.303528114711708</v>
      </c>
    </row>
    <row r="1970" customFormat="false" ht="12.75" hidden="false" customHeight="false" outlineLevel="0" collapsed="false">
      <c r="A1970" s="0" t="n">
        <v>3321.25142860358</v>
      </c>
      <c r="B1970" s="0" t="n">
        <v>-0.055166015625</v>
      </c>
      <c r="C1970" s="0" t="n">
        <f aca="false">B1970+0.083931923</f>
        <v>0.028765907375</v>
      </c>
      <c r="D1970" s="0" t="n">
        <f aca="false">C1970/2.308865624</f>
        <v>0.0124588919666812</v>
      </c>
      <c r="E1970" s="0" t="n">
        <f aca="false">D1970+0.1</f>
        <v>0.112458891966681</v>
      </c>
      <c r="F1970" s="0" t="n">
        <f aca="false">E1970+0.2</f>
        <v>0.312458891966681</v>
      </c>
    </row>
    <row r="1971" customFormat="false" ht="12.75" hidden="false" customHeight="false" outlineLevel="0" collapsed="false">
      <c r="A1971" s="0" t="n">
        <v>3321.25714288931</v>
      </c>
      <c r="B1971" s="0" t="n">
        <v>-0.0732229232788086</v>
      </c>
      <c r="C1971" s="0" t="n">
        <f aca="false">B1971+0.083931923</f>
        <v>0.0107089997211914</v>
      </c>
      <c r="D1971" s="0" t="n">
        <f aca="false">C1971/2.308865624</f>
        <v>0.00463820830882248</v>
      </c>
      <c r="E1971" s="0" t="n">
        <f aca="false">D1971+0.1</f>
        <v>0.104638208308822</v>
      </c>
      <c r="F1971" s="0" t="n">
        <f aca="false">E1971+0.2</f>
        <v>0.304638208308823</v>
      </c>
    </row>
    <row r="1972" customFormat="false" ht="12.75" hidden="false" customHeight="false" outlineLevel="0" collapsed="false">
      <c r="A1972" s="0" t="n">
        <v>3321.26285717504</v>
      </c>
      <c r="B1972" s="0" t="n">
        <v>-0.0780591583251953</v>
      </c>
      <c r="C1972" s="0" t="n">
        <f aca="false">B1972+0.083931923</f>
        <v>0.0058727646748047</v>
      </c>
      <c r="D1972" s="0" t="n">
        <f aca="false">C1972/2.308865624</f>
        <v>0.0025435714464103</v>
      </c>
      <c r="E1972" s="0" t="n">
        <f aca="false">D1972+0.1</f>
        <v>0.10254357144641</v>
      </c>
      <c r="F1972" s="0" t="n">
        <f aca="false">E1972+0.2</f>
        <v>0.30254357144641</v>
      </c>
    </row>
    <row r="1973" customFormat="false" ht="12.75" hidden="false" customHeight="false" outlineLevel="0" collapsed="false">
      <c r="A1973" s="0" t="n">
        <v>3321.26857146077</v>
      </c>
      <c r="B1973" s="0" t="n">
        <v>-0.0748653793334961</v>
      </c>
      <c r="C1973" s="0" t="n">
        <f aca="false">B1973+0.083931923</f>
        <v>0.0090665436665039</v>
      </c>
      <c r="D1973" s="0" t="n">
        <f aca="false">C1973/2.308865624</f>
        <v>0.00392683903829646</v>
      </c>
      <c r="E1973" s="0" t="n">
        <f aca="false">D1973+0.1</f>
        <v>0.103926839038296</v>
      </c>
      <c r="F1973" s="0" t="n">
        <f aca="false">E1973+0.2</f>
        <v>0.303926839038297</v>
      </c>
    </row>
    <row r="1974" customFormat="false" ht="12.75" hidden="false" customHeight="false" outlineLevel="0" collapsed="false">
      <c r="A1974" s="0" t="n">
        <v>3321.2742857465</v>
      </c>
      <c r="B1974" s="0" t="n">
        <v>-0.0603142547607422</v>
      </c>
      <c r="C1974" s="0" t="n">
        <f aca="false">B1974+0.083931923</f>
        <v>0.0236176682392578</v>
      </c>
      <c r="D1974" s="0" t="n">
        <f aca="false">C1974/2.308865624</f>
        <v>0.0102291220388744</v>
      </c>
      <c r="E1974" s="0" t="n">
        <f aca="false">D1974+0.1</f>
        <v>0.110229122038874</v>
      </c>
      <c r="F1974" s="0" t="n">
        <f aca="false">E1974+0.2</f>
        <v>0.310229122038874</v>
      </c>
    </row>
    <row r="1975" customFormat="false" ht="12.75" hidden="false" customHeight="false" outlineLevel="0" collapsed="false">
      <c r="A1975" s="0" t="n">
        <v>3321.28000003223</v>
      </c>
      <c r="B1975" s="0" t="n">
        <v>-0.0665016555786133</v>
      </c>
      <c r="C1975" s="0" t="n">
        <f aca="false">B1975+0.083931923</f>
        <v>0.0174302674213867</v>
      </c>
      <c r="D1975" s="0" t="n">
        <f aca="false">C1975/2.308865624</f>
        <v>0.0075492775500679</v>
      </c>
      <c r="E1975" s="0" t="n">
        <f aca="false">D1975+0.1</f>
        <v>0.107549277550068</v>
      </c>
      <c r="F1975" s="0" t="n">
        <f aca="false">E1975+0.2</f>
        <v>0.307549277550068</v>
      </c>
    </row>
    <row r="1976" customFormat="false" ht="12.75" hidden="false" customHeight="false" outlineLevel="0" collapsed="false">
      <c r="A1976" s="0" t="n">
        <v>3321.28571431796</v>
      </c>
      <c r="B1976" s="0" t="n">
        <v>-0.0818889999389648</v>
      </c>
      <c r="C1976" s="0" t="n">
        <f aca="false">B1976+0.083931923</f>
        <v>0.00204292306103517</v>
      </c>
      <c r="D1976" s="0" t="n">
        <f aca="false">C1976/2.308865624</f>
        <v>0.000884816786130627</v>
      </c>
      <c r="E1976" s="0" t="n">
        <f aca="false">D1976+0.1</f>
        <v>0.100884816786131</v>
      </c>
      <c r="F1976" s="0" t="n">
        <f aca="false">E1976+0.2</f>
        <v>0.300884816786131</v>
      </c>
    </row>
    <row r="1977" customFormat="false" ht="12.75" hidden="false" customHeight="false" outlineLevel="0" collapsed="false">
      <c r="A1977" s="0" t="n">
        <v>3321.29142860369</v>
      </c>
      <c r="B1977" s="0" t="n">
        <v>-0.0718408203125</v>
      </c>
      <c r="C1977" s="0" t="n">
        <f aca="false">B1977+0.083931923</f>
        <v>0.0120911026875</v>
      </c>
      <c r="D1977" s="0" t="n">
        <f aca="false">C1977/2.308865624</f>
        <v>0.00523681524027056</v>
      </c>
      <c r="E1977" s="0" t="n">
        <f aca="false">D1977+0.1</f>
        <v>0.105236815240271</v>
      </c>
      <c r="F1977" s="0" t="n">
        <f aca="false">E1977+0.2</f>
        <v>0.305236815240271</v>
      </c>
    </row>
    <row r="1978" customFormat="false" ht="12.75" hidden="false" customHeight="false" outlineLevel="0" collapsed="false">
      <c r="A1978" s="0" t="n">
        <v>3321.29714288942</v>
      </c>
      <c r="B1978" s="0" t="n">
        <v>-0.0682149887084961</v>
      </c>
      <c r="C1978" s="0" t="n">
        <f aca="false">B1978+0.083931923</f>
        <v>0.0157169342915039</v>
      </c>
      <c r="D1978" s="0" t="n">
        <f aca="false">C1978/2.308865624</f>
        <v>0.00680721048818557</v>
      </c>
      <c r="E1978" s="0" t="n">
        <f aca="false">D1978+0.1</f>
        <v>0.106807210488186</v>
      </c>
      <c r="F1978" s="0" t="n">
        <f aca="false">E1978+0.2</f>
        <v>0.306807210488186</v>
      </c>
    </row>
    <row r="1979" customFormat="false" ht="12.75" hidden="false" customHeight="false" outlineLevel="0" collapsed="false">
      <c r="A1979" s="0" t="n">
        <v>3321.30285717515</v>
      </c>
      <c r="B1979" s="0" t="n">
        <v>-0.077772102355957</v>
      </c>
      <c r="C1979" s="0" t="n">
        <f aca="false">B1979+0.083931923</f>
        <v>0.00615982064404297</v>
      </c>
      <c r="D1979" s="0" t="n">
        <f aca="false">C1979/2.308865624</f>
        <v>0.0026678991535988</v>
      </c>
      <c r="E1979" s="0" t="n">
        <f aca="false">D1979+0.1</f>
        <v>0.102667899153599</v>
      </c>
      <c r="F1979" s="0" t="n">
        <f aca="false">E1979+0.2</f>
        <v>0.302667899153599</v>
      </c>
    </row>
    <row r="1980" customFormat="false" ht="12.75" hidden="false" customHeight="false" outlineLevel="0" collapsed="false">
      <c r="A1980" s="0" t="n">
        <v>3321.30857146088</v>
      </c>
      <c r="B1980" s="0" t="n">
        <v>-0.0754474258422852</v>
      </c>
      <c r="C1980" s="0" t="n">
        <f aca="false">B1980+0.083931923</f>
        <v>0.00848449715771484</v>
      </c>
      <c r="D1980" s="0" t="n">
        <f aca="false">C1980/2.308865624</f>
        <v>0.00367474705739516</v>
      </c>
      <c r="E1980" s="0" t="n">
        <f aca="false">D1980+0.1</f>
        <v>0.103674747057395</v>
      </c>
      <c r="F1980" s="0" t="n">
        <f aca="false">E1980+0.2</f>
        <v>0.303674747057395</v>
      </c>
    </row>
    <row r="1981" customFormat="false" ht="12.75" hidden="false" customHeight="false" outlineLevel="0" collapsed="false">
      <c r="A1981" s="0" t="n">
        <v>3321.31428574661</v>
      </c>
      <c r="B1981" s="0" t="n">
        <v>-0.0701028442382813</v>
      </c>
      <c r="C1981" s="0" t="n">
        <f aca="false">B1981+0.083931923</f>
        <v>0.0138290787617188</v>
      </c>
      <c r="D1981" s="0" t="n">
        <f aca="false">C1981/2.308865624</f>
        <v>0.0059895554847235</v>
      </c>
      <c r="E1981" s="0" t="n">
        <f aca="false">D1981+0.1</f>
        <v>0.105989555484724</v>
      </c>
      <c r="F1981" s="0" t="n">
        <f aca="false">E1981+0.2</f>
        <v>0.305989555484724</v>
      </c>
    </row>
    <row r="1982" customFormat="false" ht="12.75" hidden="false" customHeight="false" outlineLevel="0" collapsed="false">
      <c r="A1982" s="0" t="n">
        <v>3321.32000003234</v>
      </c>
      <c r="B1982" s="0" t="n">
        <v>-0.062855453491211</v>
      </c>
      <c r="C1982" s="0" t="n">
        <f aca="false">B1982+0.083931923</f>
        <v>0.021076469508789</v>
      </c>
      <c r="D1982" s="0" t="n">
        <f aca="false">C1982/2.308865624</f>
        <v>0.00912849552165581</v>
      </c>
      <c r="E1982" s="0" t="n">
        <f aca="false">D1982+0.1</f>
        <v>0.109128495521656</v>
      </c>
      <c r="F1982" s="0" t="n">
        <f aca="false">E1982+0.2</f>
        <v>0.309128495521656</v>
      </c>
    </row>
    <row r="1983" customFormat="false" ht="12.75" hidden="false" customHeight="false" outlineLevel="0" collapsed="false">
      <c r="A1983" s="0" t="n">
        <v>3321.32571431808</v>
      </c>
      <c r="B1983" s="0" t="n">
        <v>-0.0642205047607422</v>
      </c>
      <c r="C1983" s="0" t="n">
        <f aca="false">B1983+0.083931923</f>
        <v>0.0197114182392578</v>
      </c>
      <c r="D1983" s="0" t="n">
        <f aca="false">C1983/2.308865624</f>
        <v>0.00853727390384405</v>
      </c>
      <c r="E1983" s="0" t="n">
        <f aca="false">D1983+0.1</f>
        <v>0.108537273903844</v>
      </c>
      <c r="F1983" s="0" t="n">
        <f aca="false">E1983+0.2</f>
        <v>0.308537273903844</v>
      </c>
    </row>
    <row r="1984" customFormat="false" ht="12.75" hidden="false" customHeight="false" outlineLevel="0" collapsed="false">
      <c r="A1984" s="0" t="n">
        <v>3321.33142860381</v>
      </c>
      <c r="B1984" s="0" t="n">
        <v>-0.0711197662353516</v>
      </c>
      <c r="C1984" s="0" t="n">
        <f aca="false">B1984+0.083931923</f>
        <v>0.0128121567646484</v>
      </c>
      <c r="D1984" s="0" t="n">
        <f aca="false">C1984/2.308865624</f>
        <v>0.00554911322316453</v>
      </c>
      <c r="E1984" s="0" t="n">
        <f aca="false">D1984+0.1</f>
        <v>0.105549113223165</v>
      </c>
      <c r="F1984" s="0" t="n">
        <f aca="false">E1984+0.2</f>
        <v>0.305549113223165</v>
      </c>
    </row>
    <row r="1985" customFormat="false" ht="12.75" hidden="false" customHeight="false" outlineLevel="0" collapsed="false">
      <c r="A1985" s="0" t="n">
        <v>3321.33714288954</v>
      </c>
      <c r="B1985" s="0" t="n">
        <v>-0.0743692779541016</v>
      </c>
      <c r="C1985" s="0" t="n">
        <f aca="false">B1985+0.083931923</f>
        <v>0.00956264504589842</v>
      </c>
      <c r="D1985" s="0" t="n">
        <f aca="false">C1985/2.308865624</f>
        <v>0.00414170705583619</v>
      </c>
      <c r="E1985" s="0" t="n">
        <f aca="false">D1985+0.1</f>
        <v>0.104141707055836</v>
      </c>
      <c r="F1985" s="0" t="n">
        <f aca="false">E1985+0.2</f>
        <v>0.304141707055836</v>
      </c>
    </row>
    <row r="1986" customFormat="false" ht="12.75" hidden="false" customHeight="false" outlineLevel="0" collapsed="false">
      <c r="A1986" s="0" t="n">
        <v>3321.34285717527</v>
      </c>
      <c r="B1986" s="0" t="n">
        <v>-0.0727365493774414</v>
      </c>
      <c r="C1986" s="0" t="n">
        <f aca="false">B1986+0.083931923</f>
        <v>0.0111953736225586</v>
      </c>
      <c r="D1986" s="0" t="n">
        <f aca="false">C1986/2.308865624</f>
        <v>0.00484886322797908</v>
      </c>
      <c r="E1986" s="0" t="n">
        <f aca="false">D1986+0.1</f>
        <v>0.104848863227979</v>
      </c>
      <c r="F1986" s="0" t="n">
        <f aca="false">E1986+0.2</f>
        <v>0.304848863227979</v>
      </c>
    </row>
    <row r="1987" customFormat="false" ht="12.75" hidden="false" customHeight="false" outlineLevel="0" collapsed="false">
      <c r="A1987" s="0" t="n">
        <v>3321.348571461</v>
      </c>
      <c r="B1987" s="0" t="n">
        <v>-0.075271110534668</v>
      </c>
      <c r="C1987" s="0" t="n">
        <f aca="false">B1987+0.083931923</f>
        <v>0.00866081246533203</v>
      </c>
      <c r="D1987" s="0" t="n">
        <f aca="false">C1987/2.308865624</f>
        <v>0.00375111153083373</v>
      </c>
      <c r="E1987" s="0" t="n">
        <f aca="false">D1987+0.1</f>
        <v>0.103751111530834</v>
      </c>
      <c r="F1987" s="0" t="n">
        <f aca="false">E1987+0.2</f>
        <v>0.303751111530834</v>
      </c>
    </row>
    <row r="1988" customFormat="false" ht="12.75" hidden="false" customHeight="false" outlineLevel="0" collapsed="false">
      <c r="A1988" s="0" t="n">
        <v>3321.35428574673</v>
      </c>
      <c r="B1988" s="0" t="n">
        <v>-0.0830191421508789</v>
      </c>
      <c r="C1988" s="0" t="n">
        <f aca="false">B1988+0.083931923</f>
        <v>0.000912780849121095</v>
      </c>
      <c r="D1988" s="0" t="n">
        <f aca="false">C1988/2.308865624</f>
        <v>0.000395337363782889</v>
      </c>
      <c r="E1988" s="0" t="n">
        <f aca="false">D1988+0.1</f>
        <v>0.100395337363783</v>
      </c>
      <c r="F1988" s="0" t="n">
        <f aca="false">E1988+0.2</f>
        <v>0.300395337363783</v>
      </c>
    </row>
    <row r="1989" customFormat="false" ht="12.75" hidden="false" customHeight="false" outlineLevel="0" collapsed="false">
      <c r="A1989" s="0" t="n">
        <v>3321.36000003246</v>
      </c>
      <c r="B1989" s="0" t="n">
        <v>-0.0899790954589844</v>
      </c>
      <c r="C1989" s="0" t="n">
        <f aca="false">B1989+0.083931923</f>
        <v>-0.00604717245898437</v>
      </c>
      <c r="D1989" s="0" t="n">
        <f aca="false">C1989/2.308865624</f>
        <v>-0.00261910974641648</v>
      </c>
      <c r="E1989" s="0" t="n">
        <f aca="false">D1989+0.1</f>
        <v>0.0973808902535835</v>
      </c>
      <c r="F1989" s="0" t="n">
        <f aca="false">E1989+0.2</f>
        <v>0.297380890253584</v>
      </c>
    </row>
    <row r="1990" customFormat="false" ht="12.75" hidden="false" customHeight="false" outlineLevel="0" collapsed="false">
      <c r="A1990" s="0" t="n">
        <v>3321.36571431819</v>
      </c>
      <c r="B1990" s="0" t="n">
        <v>-0.0681116485595703</v>
      </c>
      <c r="C1990" s="0" t="n">
        <f aca="false">B1990+0.083931923</f>
        <v>0.0158202744404297</v>
      </c>
      <c r="D1990" s="0" t="n">
        <f aca="false">C1990/2.308865624</f>
        <v>0.00685196846277342</v>
      </c>
      <c r="E1990" s="0" t="n">
        <f aca="false">D1990+0.1</f>
        <v>0.106851968462773</v>
      </c>
      <c r="F1990" s="0" t="n">
        <f aca="false">E1990+0.2</f>
        <v>0.306851968462773</v>
      </c>
    </row>
    <row r="1991" customFormat="false" ht="12.75" hidden="false" customHeight="false" outlineLevel="0" collapsed="false">
      <c r="A1991" s="0" t="n">
        <v>3321.37142860392</v>
      </c>
      <c r="B1991" s="0" t="n">
        <v>-0.0692548370361328</v>
      </c>
      <c r="C1991" s="0" t="n">
        <f aca="false">B1991+0.083931923</f>
        <v>0.0146770859638672</v>
      </c>
      <c r="D1991" s="0" t="n">
        <f aca="false">C1991/2.308865624</f>
        <v>0.00635683853200596</v>
      </c>
      <c r="E1991" s="0" t="n">
        <f aca="false">D1991+0.1</f>
        <v>0.106356838532006</v>
      </c>
      <c r="F1991" s="0" t="n">
        <f aca="false">E1991+0.2</f>
        <v>0.306356838532006</v>
      </c>
    </row>
    <row r="1992" customFormat="false" ht="12.75" hidden="false" customHeight="false" outlineLevel="0" collapsed="false">
      <c r="A1992" s="0" t="n">
        <v>3321.37714288965</v>
      </c>
      <c r="B1992" s="0" t="n">
        <v>-0.060874252319336</v>
      </c>
      <c r="C1992" s="0" t="n">
        <f aca="false">B1992+0.083931923</f>
        <v>0.023057670680664</v>
      </c>
      <c r="D1992" s="0" t="n">
        <f aca="false">C1992/2.308865624</f>
        <v>0.00998657974764149</v>
      </c>
      <c r="E1992" s="0" t="n">
        <f aca="false">D1992+0.1</f>
        <v>0.109986579747642</v>
      </c>
      <c r="F1992" s="0" t="n">
        <f aca="false">E1992+0.2</f>
        <v>0.309986579747642</v>
      </c>
    </row>
    <row r="1993" customFormat="false" ht="12.75" hidden="false" customHeight="false" outlineLevel="0" collapsed="false">
      <c r="A1993" s="0" t="n">
        <v>3321.38285717538</v>
      </c>
      <c r="B1993" s="0" t="n">
        <v>-0.0749452972412109</v>
      </c>
      <c r="C1993" s="0" t="n">
        <f aca="false">B1993+0.083931923</f>
        <v>0.00898662575878907</v>
      </c>
      <c r="D1993" s="0" t="n">
        <f aca="false">C1993/2.308865624</f>
        <v>0.003892225543737</v>
      </c>
      <c r="E1993" s="0" t="n">
        <f aca="false">D1993+0.1</f>
        <v>0.103892225543737</v>
      </c>
      <c r="F1993" s="0" t="n">
        <f aca="false">E1993+0.2</f>
        <v>0.303892225543737</v>
      </c>
    </row>
    <row r="1994" customFormat="false" ht="12.75" hidden="false" customHeight="false" outlineLevel="0" collapsed="false">
      <c r="A1994" s="0" t="n">
        <v>3321.38857146111</v>
      </c>
      <c r="B1994" s="0" t="n">
        <v>-0.0827531433105469</v>
      </c>
      <c r="C1994" s="0" t="n">
        <f aca="false">B1994+0.083931923</f>
        <v>0.00117877968945314</v>
      </c>
      <c r="D1994" s="0" t="n">
        <f aca="false">C1994/2.308865624</f>
        <v>0.000510544952118503</v>
      </c>
      <c r="E1994" s="0" t="n">
        <f aca="false">D1994+0.1</f>
        <v>0.100510544952119</v>
      </c>
      <c r="F1994" s="0" t="n">
        <f aca="false">E1994+0.2</f>
        <v>0.300510544952119</v>
      </c>
    </row>
    <row r="1995" customFormat="false" ht="12.75" hidden="false" customHeight="false" outlineLevel="0" collapsed="false">
      <c r="A1995" s="0" t="n">
        <v>3321.39428574684</v>
      </c>
      <c r="B1995" s="0" t="n">
        <v>-0.07846435546875</v>
      </c>
      <c r="C1995" s="0" t="n">
        <f aca="false">B1995+0.083931923</f>
        <v>0.00546756753125001</v>
      </c>
      <c r="D1995" s="0" t="n">
        <f aca="false">C1995/2.308865624</f>
        <v>0.00236807524630979</v>
      </c>
      <c r="E1995" s="0" t="n">
        <f aca="false">D1995+0.1</f>
        <v>0.10236807524631</v>
      </c>
      <c r="F1995" s="0" t="n">
        <f aca="false">E1995+0.2</f>
        <v>0.30236807524631</v>
      </c>
    </row>
    <row r="1996" customFormat="false" ht="12.75" hidden="false" customHeight="false" outlineLevel="0" collapsed="false">
      <c r="A1996" s="0" t="n">
        <v>3321.40000003257</v>
      </c>
      <c r="B1996" s="0" t="n">
        <v>-0.0811441421508789</v>
      </c>
      <c r="C1996" s="0" t="n">
        <f aca="false">B1996+0.083931923</f>
        <v>0.00278778084912108</v>
      </c>
      <c r="D1996" s="0" t="n">
        <f aca="false">C1996/2.308865624</f>
        <v>0.00120742446859743</v>
      </c>
      <c r="E1996" s="0" t="n">
        <f aca="false">D1996+0.1</f>
        <v>0.101207424468597</v>
      </c>
      <c r="F1996" s="0" t="n">
        <f aca="false">E1996+0.2</f>
        <v>0.301207424468597</v>
      </c>
    </row>
    <row r="1997" customFormat="false" ht="12.75" hidden="false" customHeight="false" outlineLevel="0" collapsed="false">
      <c r="A1997" s="0" t="n">
        <v>3321.4057143183</v>
      </c>
      <c r="B1997" s="0" t="n">
        <v>-0.0695488357543945</v>
      </c>
      <c r="C1997" s="0" t="n">
        <f aca="false">B1997+0.083931923</f>
        <v>0.0143830872456055</v>
      </c>
      <c r="D1997" s="0" t="n">
        <f aca="false">C1997/2.308865624</f>
        <v>0.00622950382910871</v>
      </c>
      <c r="E1997" s="0" t="n">
        <f aca="false">D1997+0.1</f>
        <v>0.106229503829109</v>
      </c>
      <c r="F1997" s="0" t="n">
        <f aca="false">E1997+0.2</f>
        <v>0.306229503829109</v>
      </c>
    </row>
    <row r="1998" customFormat="false" ht="12.75" hidden="false" customHeight="false" outlineLevel="0" collapsed="false">
      <c r="A1998" s="0" t="n">
        <v>3321.41142860403</v>
      </c>
      <c r="B1998" s="0" t="n">
        <v>-0.0646281814575195</v>
      </c>
      <c r="C1998" s="0" t="n">
        <f aca="false">B1998+0.083931923</f>
        <v>0.0193037415424805</v>
      </c>
      <c r="D1998" s="0" t="n">
        <f aca="false">C1998/2.308865624</f>
        <v>0.0083607037767047</v>
      </c>
      <c r="E1998" s="0" t="n">
        <f aca="false">D1998+0.1</f>
        <v>0.108360703776705</v>
      </c>
      <c r="F1998" s="0" t="n">
        <f aca="false">E1998+0.2</f>
        <v>0.308360703776705</v>
      </c>
    </row>
    <row r="1999" customFormat="false" ht="12.75" hidden="false" customHeight="false" outlineLevel="0" collapsed="false">
      <c r="A1999" s="0" t="n">
        <v>3321.41714288977</v>
      </c>
      <c r="B1999" s="0" t="n">
        <v>-0.0780806350708008</v>
      </c>
      <c r="C1999" s="0" t="n">
        <f aca="false">B1999+0.083931923</f>
        <v>0.00585128792919919</v>
      </c>
      <c r="D1999" s="0" t="n">
        <f aca="false">C1999/2.308865624</f>
        <v>0.0025342695860585</v>
      </c>
      <c r="E1999" s="0" t="n">
        <f aca="false">D1999+0.1</f>
        <v>0.102534269586059</v>
      </c>
      <c r="F1999" s="0" t="n">
        <f aca="false">E1999+0.2</f>
        <v>0.302534269586059</v>
      </c>
    </row>
    <row r="2000" customFormat="false" ht="12.75" hidden="false" customHeight="false" outlineLevel="0" collapsed="false">
      <c r="A2000" s="0" t="n">
        <v>3321.4228571755</v>
      </c>
      <c r="B2000" s="0" t="n">
        <v>-0.102883720397949</v>
      </c>
      <c r="C2000" s="0" t="n">
        <f aca="false">B2000+0.083931923</f>
        <v>-0.0189517973979492</v>
      </c>
      <c r="D2000" s="0" t="n">
        <f aca="false">C2000/2.308865624</f>
        <v>-0.00820827214929733</v>
      </c>
      <c r="E2000" s="0" t="n">
        <f aca="false">D2000+0.1</f>
        <v>0.0917917278507027</v>
      </c>
      <c r="F2000" s="0" t="n">
        <f aca="false">E2000+0.2</f>
        <v>0.291791727850703</v>
      </c>
    </row>
    <row r="2001" customFormat="false" ht="12.75" hidden="false" customHeight="false" outlineLevel="0" collapsed="false">
      <c r="A2001" s="0" t="n">
        <v>3321.42857146123</v>
      </c>
      <c r="B2001" s="0" t="n">
        <v>-0.0932303237915039</v>
      </c>
      <c r="C2001" s="0" t="n">
        <f aca="false">B2001+0.083931923</f>
        <v>-0.0092984007915039</v>
      </c>
      <c r="D2001" s="0" t="n">
        <f aca="false">C2001/2.308865624</f>
        <v>-0.00402725940169479</v>
      </c>
      <c r="E2001" s="0" t="n">
        <f aca="false">D2001+0.1</f>
        <v>0.0959727405983052</v>
      </c>
      <c r="F2001" s="0" t="n">
        <f aca="false">E2001+0.2</f>
        <v>0.295972740598305</v>
      </c>
    </row>
    <row r="2002" customFormat="false" ht="12.75" hidden="false" customHeight="false" outlineLevel="0" collapsed="false">
      <c r="A2002" s="0" t="n">
        <v>3321.43428574696</v>
      </c>
      <c r="B2002" s="0" t="n">
        <v>-0.0633377456665039</v>
      </c>
      <c r="C2002" s="0" t="n">
        <f aca="false">B2002+0.083931923</f>
        <v>0.0205941773334961</v>
      </c>
      <c r="D2002" s="0" t="n">
        <f aca="false">C2002/2.308865624</f>
        <v>0.00891960845162468</v>
      </c>
      <c r="E2002" s="0" t="n">
        <f aca="false">D2002+0.1</f>
        <v>0.108919608451625</v>
      </c>
      <c r="F2002" s="0" t="n">
        <f aca="false">E2002+0.2</f>
        <v>0.308919608451625</v>
      </c>
    </row>
    <row r="2003" customFormat="false" ht="12.75" hidden="false" customHeight="false" outlineLevel="0" collapsed="false">
      <c r="A2003" s="0" t="n">
        <v>3321.44000003269</v>
      </c>
      <c r="B2003" s="0" t="n">
        <v>-0.0642809677124023</v>
      </c>
      <c r="C2003" s="0" t="n">
        <f aca="false">B2003+0.083931923</f>
        <v>0.0196509552875977</v>
      </c>
      <c r="D2003" s="0" t="n">
        <f aca="false">C2003/2.308865624</f>
        <v>0.00851108660605086</v>
      </c>
      <c r="E2003" s="0" t="n">
        <f aca="false">D2003+0.1</f>
        <v>0.108511086606051</v>
      </c>
      <c r="F2003" s="0" t="n">
        <f aca="false">E2003+0.2</f>
        <v>0.308511086606051</v>
      </c>
    </row>
    <row r="2004" customFormat="false" ht="12.75" hidden="false" customHeight="false" outlineLevel="0" collapsed="false">
      <c r="A2004" s="0" t="n">
        <v>3321.44571431842</v>
      </c>
      <c r="B2004" s="0" t="n">
        <v>-0.101605224609375</v>
      </c>
      <c r="C2004" s="0" t="n">
        <f aca="false">B2004+0.083931923</f>
        <v>-0.017673301609375</v>
      </c>
      <c r="D2004" s="0" t="n">
        <f aca="false">C2004/2.308865624</f>
        <v>-0.00765453884611823</v>
      </c>
      <c r="E2004" s="0" t="n">
        <f aca="false">D2004+0.1</f>
        <v>0.0923454611538818</v>
      </c>
      <c r="F2004" s="0" t="n">
        <f aca="false">E2004+0.2</f>
        <v>0.292345461153882</v>
      </c>
    </row>
    <row r="2005" customFormat="false" ht="12.75" hidden="false" customHeight="false" outlineLevel="0" collapsed="false">
      <c r="A2005" s="0" t="n">
        <v>3321.45142860415</v>
      </c>
      <c r="B2005" s="0" t="n">
        <v>-0.0816129302978516</v>
      </c>
      <c r="C2005" s="0" t="n">
        <f aca="false">B2005+0.083931923</f>
        <v>0.00231899270214844</v>
      </c>
      <c r="D2005" s="0" t="n">
        <f aca="false">C2005/2.308865624</f>
        <v>0.00100438617043936</v>
      </c>
      <c r="E2005" s="0" t="n">
        <f aca="false">D2005+0.1</f>
        <v>0.101004386170439</v>
      </c>
      <c r="F2005" s="0" t="n">
        <f aca="false">E2005+0.2</f>
        <v>0.301004386170439</v>
      </c>
    </row>
    <row r="2006" customFormat="false" ht="12.75" hidden="false" customHeight="false" outlineLevel="0" collapsed="false">
      <c r="A2006" s="0" t="n">
        <v>3321.45714288988</v>
      </c>
      <c r="B2006" s="0" t="n">
        <v>-0.0787185287475586</v>
      </c>
      <c r="C2006" s="0" t="n">
        <f aca="false">B2006+0.083931923</f>
        <v>0.0052133942524414</v>
      </c>
      <c r="D2006" s="0" t="n">
        <f aca="false">C2006/2.308865624</f>
        <v>0.00225798946385171</v>
      </c>
      <c r="E2006" s="0" t="n">
        <f aca="false">D2006+0.1</f>
        <v>0.102257989463852</v>
      </c>
      <c r="F2006" s="0" t="n">
        <f aca="false">E2006+0.2</f>
        <v>0.302257989463852</v>
      </c>
    </row>
    <row r="2007" customFormat="false" ht="12.75" hidden="false" customHeight="false" outlineLevel="0" collapsed="false">
      <c r="A2007" s="0" t="n">
        <v>3321.46285717561</v>
      </c>
      <c r="B2007" s="0" t="n">
        <v>-0.077325553894043</v>
      </c>
      <c r="C2007" s="0" t="n">
        <f aca="false">B2007+0.083931923</f>
        <v>0.00660636910595704</v>
      </c>
      <c r="D2007" s="0" t="n">
        <f aca="false">C2007/2.308865624</f>
        <v>0.00286130515231623</v>
      </c>
      <c r="E2007" s="0" t="n">
        <f aca="false">D2007+0.1</f>
        <v>0.102861305152316</v>
      </c>
      <c r="F2007" s="0" t="n">
        <f aca="false">E2007+0.2</f>
        <v>0.302861305152316</v>
      </c>
    </row>
    <row r="2008" customFormat="false" ht="12.75" hidden="false" customHeight="false" outlineLevel="0" collapsed="false">
      <c r="A2008" s="0" t="n">
        <v>3321.46857146134</v>
      </c>
      <c r="B2008" s="0" t="n">
        <v>-0.0841819000244141</v>
      </c>
      <c r="C2008" s="0" t="n">
        <f aca="false">B2008+0.083931923</f>
        <v>-0.00024997702441408</v>
      </c>
      <c r="D2008" s="0" t="n">
        <f aca="false">C2008/2.308865624</f>
        <v>-0.00010826832961418</v>
      </c>
      <c r="E2008" s="0" t="n">
        <f aca="false">D2008+0.1</f>
        <v>0.0998917316703858</v>
      </c>
      <c r="F2008" s="0" t="n">
        <f aca="false">E2008+0.2</f>
        <v>0.299891731670386</v>
      </c>
    </row>
    <row r="2009" customFormat="false" ht="12.75" hidden="false" customHeight="false" outlineLevel="0" collapsed="false">
      <c r="A2009" s="0" t="n">
        <v>3321.47428574707</v>
      </c>
      <c r="B2009" s="0" t="n">
        <v>-0.0786407089233399</v>
      </c>
      <c r="C2009" s="0" t="n">
        <f aca="false">B2009+0.083931923</f>
        <v>0.00529121407666015</v>
      </c>
      <c r="D2009" s="0" t="n">
        <f aca="false">C2009/2.308865624</f>
        <v>0.00229169425091677</v>
      </c>
      <c r="E2009" s="0" t="n">
        <f aca="false">D2009+0.1</f>
        <v>0.102291694250917</v>
      </c>
      <c r="F2009" s="0" t="n">
        <f aca="false">E2009+0.2</f>
        <v>0.302291694250917</v>
      </c>
    </row>
    <row r="2010" customFormat="false" ht="12.75" hidden="false" customHeight="false" outlineLevel="0" collapsed="false">
      <c r="A2010" s="0" t="n">
        <v>3321.4800000328</v>
      </c>
      <c r="B2010" s="0" t="n">
        <v>-0.0747916412353516</v>
      </c>
      <c r="C2010" s="0" t="n">
        <f aca="false">B2010+0.083931923</f>
        <v>0.00914028176464844</v>
      </c>
      <c r="D2010" s="0" t="n">
        <f aca="false">C2010/2.308865624</f>
        <v>0.00395877597623604</v>
      </c>
      <c r="E2010" s="0" t="n">
        <f aca="false">D2010+0.1</f>
        <v>0.103958775976236</v>
      </c>
      <c r="F2010" s="0" t="n">
        <f aca="false">E2010+0.2</f>
        <v>0.303958775976236</v>
      </c>
    </row>
    <row r="2011" customFormat="false" ht="12.75" hidden="false" customHeight="false" outlineLevel="0" collapsed="false">
      <c r="A2011" s="0" t="n">
        <v>3321.48571431853</v>
      </c>
      <c r="B2011" s="0" t="n">
        <v>-0.0591299819946289</v>
      </c>
      <c r="C2011" s="0" t="n">
        <f aca="false">B2011+0.083931923</f>
        <v>0.0248019410053711</v>
      </c>
      <c r="D2011" s="0" t="n">
        <f aca="false">C2011/2.308865624</f>
        <v>0.0107420461145776</v>
      </c>
      <c r="E2011" s="0" t="n">
        <f aca="false">D2011+0.1</f>
        <v>0.110742046114578</v>
      </c>
      <c r="F2011" s="0" t="n">
        <f aca="false">E2011+0.2</f>
        <v>0.310742046114578</v>
      </c>
    </row>
    <row r="2012" customFormat="false" ht="12.75" hidden="false" customHeight="false" outlineLevel="0" collapsed="false">
      <c r="A2012" s="0" t="n">
        <v>3321.49142860426</v>
      </c>
      <c r="B2012" s="0" t="n">
        <v>-0.0623139953613281</v>
      </c>
      <c r="C2012" s="0" t="n">
        <f aca="false">B2012+0.083931923</f>
        <v>0.0216179276386719</v>
      </c>
      <c r="D2012" s="0" t="n">
        <f aca="false">C2012/2.308865624</f>
        <v>0.00936300814302906</v>
      </c>
      <c r="E2012" s="0" t="n">
        <f aca="false">D2012+0.1</f>
        <v>0.109363008143029</v>
      </c>
      <c r="F2012" s="0" t="n">
        <f aca="false">E2012+0.2</f>
        <v>0.309363008143029</v>
      </c>
    </row>
    <row r="2013" customFormat="false" ht="12.75" hidden="false" customHeight="false" outlineLevel="0" collapsed="false">
      <c r="A2013" s="0" t="n">
        <v>3321.49714288999</v>
      </c>
      <c r="B2013" s="0" t="n">
        <v>-0.077877311706543</v>
      </c>
      <c r="C2013" s="0" t="n">
        <f aca="false">B2013+0.083931923</f>
        <v>0.00605461129345704</v>
      </c>
      <c r="D2013" s="0" t="n">
        <f aca="false">C2013/2.308865624</f>
        <v>0.0026223316032432</v>
      </c>
      <c r="E2013" s="0" t="n">
        <f aca="false">D2013+0.1</f>
        <v>0.102622331603243</v>
      </c>
      <c r="F2013" s="0" t="n">
        <f aca="false">E2013+0.2</f>
        <v>0.302622331603243</v>
      </c>
    </row>
    <row r="2014" customFormat="false" ht="12.75" hidden="false" customHeight="false" outlineLevel="0" collapsed="false">
      <c r="A2014" s="0" t="n">
        <v>3321.50285717572</v>
      </c>
      <c r="B2014" s="0" t="n">
        <v>-0.0655691528320312</v>
      </c>
      <c r="C2014" s="0" t="n">
        <f aca="false">B2014+0.083931923</f>
        <v>0.0183627701679688</v>
      </c>
      <c r="D2014" s="0" t="n">
        <f aca="false">C2014/2.308865624</f>
        <v>0.00795315672644307</v>
      </c>
      <c r="E2014" s="0" t="n">
        <f aca="false">D2014+0.1</f>
        <v>0.107953156726443</v>
      </c>
      <c r="F2014" s="0" t="n">
        <f aca="false">E2014+0.2</f>
        <v>0.307953156726443</v>
      </c>
    </row>
    <row r="2015" customFormat="false" ht="12.75" hidden="false" customHeight="false" outlineLevel="0" collapsed="false">
      <c r="A2015" s="0" t="n">
        <v>3321.50857146145</v>
      </c>
      <c r="B2015" s="0" t="n">
        <v>-0.0739431762695313</v>
      </c>
      <c r="C2015" s="0" t="n">
        <f aca="false">B2015+0.083931923</f>
        <v>0.00998874673046875</v>
      </c>
      <c r="D2015" s="0" t="n">
        <f aca="false">C2015/2.308865624</f>
        <v>0.00432625728697182</v>
      </c>
      <c r="E2015" s="0" t="n">
        <f aca="false">D2015+0.1</f>
        <v>0.104326257286972</v>
      </c>
      <c r="F2015" s="0" t="n">
        <f aca="false">E2015+0.2</f>
        <v>0.304326257286972</v>
      </c>
    </row>
    <row r="2016" customFormat="false" ht="12.75" hidden="false" customHeight="false" outlineLevel="0" collapsed="false">
      <c r="A2016" s="0" t="n">
        <v>3321.51428574719</v>
      </c>
      <c r="B2016" s="0" t="n">
        <v>-0.0817966461181641</v>
      </c>
      <c r="C2016" s="0" t="n">
        <f aca="false">B2016+0.083931923</f>
        <v>0.00213527688183594</v>
      </c>
      <c r="D2016" s="0" t="n">
        <f aca="false">C2016/2.308865624</f>
        <v>0.000924816437838715</v>
      </c>
      <c r="E2016" s="0" t="n">
        <f aca="false">D2016+0.1</f>
        <v>0.100924816437839</v>
      </c>
      <c r="F2016" s="0" t="n">
        <f aca="false">E2016+0.2</f>
        <v>0.300924816437839</v>
      </c>
    </row>
    <row r="2017" customFormat="false" ht="12.75" hidden="false" customHeight="false" outlineLevel="0" collapsed="false">
      <c r="A2017" s="0" t="n">
        <v>3321.52000003292</v>
      </c>
      <c r="B2017" s="0" t="n">
        <v>-0.0748892593383789</v>
      </c>
      <c r="C2017" s="0" t="n">
        <f aca="false">B2017+0.083931923</f>
        <v>0.00904266366162108</v>
      </c>
      <c r="D2017" s="0" t="n">
        <f aca="false">C2017/2.308865624</f>
        <v>0.00391649629481472</v>
      </c>
      <c r="E2017" s="0" t="n">
        <f aca="false">D2017+0.1</f>
        <v>0.103916496294815</v>
      </c>
      <c r="F2017" s="0" t="n">
        <f aca="false">E2017+0.2</f>
        <v>0.303916496294815</v>
      </c>
    </row>
    <row r="2018" customFormat="false" ht="12.75" hidden="false" customHeight="false" outlineLevel="0" collapsed="false">
      <c r="A2018" s="0" t="n">
        <v>3321.52571431865</v>
      </c>
      <c r="B2018" s="0" t="n">
        <v>-0.0722593688964844</v>
      </c>
      <c r="C2018" s="0" t="n">
        <f aca="false">B2018+0.083931923</f>
        <v>0.0116725541035157</v>
      </c>
      <c r="D2018" s="0" t="n">
        <f aca="false">C2018/2.308865624</f>
        <v>0.00505553635611479</v>
      </c>
      <c r="E2018" s="0" t="n">
        <f aca="false">D2018+0.1</f>
        <v>0.105055536356115</v>
      </c>
      <c r="F2018" s="0" t="n">
        <f aca="false">E2018+0.2</f>
        <v>0.305055536356115</v>
      </c>
    </row>
    <row r="2019" customFormat="false" ht="12.75" hidden="false" customHeight="false" outlineLevel="0" collapsed="false">
      <c r="A2019" s="0" t="n">
        <v>3321.53142860438</v>
      </c>
      <c r="B2019" s="0" t="n">
        <v>-0.0639689636230469</v>
      </c>
      <c r="C2019" s="0" t="n">
        <f aca="false">B2019+0.083931923</f>
        <v>0.0199629593769531</v>
      </c>
      <c r="D2019" s="0" t="n">
        <f aca="false">C2019/2.308865624</f>
        <v>0.00864621967144552</v>
      </c>
      <c r="E2019" s="0" t="n">
        <f aca="false">D2019+0.1</f>
        <v>0.108646219671446</v>
      </c>
      <c r="F2019" s="0" t="n">
        <f aca="false">E2019+0.2</f>
        <v>0.308646219671446</v>
      </c>
    </row>
    <row r="2020" customFormat="false" ht="12.75" hidden="false" customHeight="false" outlineLevel="0" collapsed="false">
      <c r="A2020" s="0" t="n">
        <v>3321.53714289011</v>
      </c>
      <c r="B2020" s="0" t="n">
        <v>-0.0736641311645508</v>
      </c>
      <c r="C2020" s="0" t="n">
        <f aca="false">B2020+0.083931923</f>
        <v>0.0102677918354492</v>
      </c>
      <c r="D2020" s="0" t="n">
        <f aca="false">C2020/2.308865624</f>
        <v>0.00444711538372716</v>
      </c>
      <c r="E2020" s="0" t="n">
        <f aca="false">D2020+0.1</f>
        <v>0.104447115383727</v>
      </c>
      <c r="F2020" s="0" t="n">
        <f aca="false">E2020+0.2</f>
        <v>0.304447115383727</v>
      </c>
    </row>
    <row r="2021" customFormat="false" ht="12.75" hidden="false" customHeight="false" outlineLevel="0" collapsed="false">
      <c r="A2021" s="0" t="n">
        <v>3321.54285717584</v>
      </c>
      <c r="B2021" s="0" t="n">
        <v>-0.0618229675292969</v>
      </c>
      <c r="C2021" s="0" t="n">
        <f aca="false">B2021+0.083931923</f>
        <v>0.0221089554707032</v>
      </c>
      <c r="D2021" s="0" t="n">
        <f aca="false">C2021/2.308865624</f>
        <v>0.00957567874062781</v>
      </c>
      <c r="E2021" s="0" t="n">
        <f aca="false">D2021+0.1</f>
        <v>0.109575678740628</v>
      </c>
      <c r="F2021" s="0" t="n">
        <f aca="false">E2021+0.2</f>
        <v>0.309575678740628</v>
      </c>
    </row>
    <row r="2022" customFormat="false" ht="12.75" hidden="false" customHeight="false" outlineLevel="0" collapsed="false">
      <c r="A2022" s="0" t="n">
        <v>3321.54857146157</v>
      </c>
      <c r="B2022" s="0" t="n">
        <v>-0.054911994934082</v>
      </c>
      <c r="C2022" s="0" t="n">
        <f aca="false">B2022+0.083931923</f>
        <v>0.029019928065918</v>
      </c>
      <c r="D2022" s="0" t="n">
        <f aca="false">C2022/2.308865624</f>
        <v>0.0125689116613215</v>
      </c>
      <c r="E2022" s="0" t="n">
        <f aca="false">D2022+0.1</f>
        <v>0.112568911661322</v>
      </c>
      <c r="F2022" s="0" t="n">
        <f aca="false">E2022+0.2</f>
        <v>0.312568911661322</v>
      </c>
    </row>
    <row r="2023" customFormat="false" ht="12.75" hidden="false" customHeight="false" outlineLevel="0" collapsed="false">
      <c r="A2023" s="0" t="n">
        <v>3321.5542857473</v>
      </c>
      <c r="B2023" s="0" t="n">
        <v>-0.0671526336669922</v>
      </c>
      <c r="C2023" s="0" t="n">
        <f aca="false">B2023+0.083931923</f>
        <v>0.0167792893330078</v>
      </c>
      <c r="D2023" s="0" t="n">
        <f aca="false">C2023/2.308865624</f>
        <v>0.00726733039748693</v>
      </c>
      <c r="E2023" s="0" t="n">
        <f aca="false">D2023+0.1</f>
        <v>0.107267330397487</v>
      </c>
      <c r="F2023" s="0" t="n">
        <f aca="false">E2023+0.2</f>
        <v>0.307267330397487</v>
      </c>
    </row>
    <row r="2024" customFormat="false" ht="12.75" hidden="false" customHeight="false" outlineLevel="0" collapsed="false">
      <c r="A2024" s="0" t="n">
        <v>3321.56000003303</v>
      </c>
      <c r="B2024" s="0" t="n">
        <v>-0.0716455078125</v>
      </c>
      <c r="C2024" s="0" t="n">
        <f aca="false">B2024+0.083931923</f>
        <v>0.0122864151875</v>
      </c>
      <c r="D2024" s="0" t="n">
        <f aca="false">C2024/2.308865624</f>
        <v>0.00532140764702209</v>
      </c>
      <c r="E2024" s="0" t="n">
        <f aca="false">D2024+0.1</f>
        <v>0.105321407647022</v>
      </c>
      <c r="F2024" s="0" t="n">
        <f aca="false">E2024+0.2</f>
        <v>0.305321407647022</v>
      </c>
    </row>
    <row r="2025" customFormat="false" ht="12.75" hidden="false" customHeight="false" outlineLevel="0" collapsed="false">
      <c r="A2025" s="0" t="n">
        <v>3321.56571431876</v>
      </c>
      <c r="B2025" s="0" t="n">
        <v>-0.0661635971069336</v>
      </c>
      <c r="C2025" s="0" t="n">
        <f aca="false">B2025+0.083931923</f>
        <v>0.0177683258930664</v>
      </c>
      <c r="D2025" s="0" t="n">
        <f aca="false">C2025/2.308865624</f>
        <v>0.00769569511034757</v>
      </c>
      <c r="E2025" s="0" t="n">
        <f aca="false">D2025+0.1</f>
        <v>0.107695695110348</v>
      </c>
      <c r="F2025" s="0" t="n">
        <f aca="false">E2025+0.2</f>
        <v>0.307695695110348</v>
      </c>
    </row>
    <row r="2026" customFormat="false" ht="12.75" hidden="false" customHeight="false" outlineLevel="0" collapsed="false">
      <c r="A2026" s="0" t="n">
        <v>3321.57142860449</v>
      </c>
      <c r="B2026" s="0" t="n">
        <v>-0.0733839416503907</v>
      </c>
      <c r="C2026" s="0" t="n">
        <f aca="false">B2026+0.083931923</f>
        <v>0.0105479813496093</v>
      </c>
      <c r="D2026" s="0" t="n">
        <f aca="false">C2026/2.308865624</f>
        <v>0.0045684691391158</v>
      </c>
      <c r="E2026" s="0" t="n">
        <f aca="false">D2026+0.1</f>
        <v>0.104568469139116</v>
      </c>
      <c r="F2026" s="0" t="n">
        <f aca="false">E2026+0.2</f>
        <v>0.304568469139116</v>
      </c>
    </row>
    <row r="2027" customFormat="false" ht="12.75" hidden="false" customHeight="false" outlineLevel="0" collapsed="false">
      <c r="A2027" s="0" t="n">
        <v>3321.57714289022</v>
      </c>
      <c r="B2027" s="0" t="n">
        <v>-0.0818345642089844</v>
      </c>
      <c r="C2027" s="0" t="n">
        <f aca="false">B2027+0.083931923</f>
        <v>0.00209735879101561</v>
      </c>
      <c r="D2027" s="0" t="n">
        <f aca="false">C2027/2.308865624</f>
        <v>0.000908393615121712</v>
      </c>
      <c r="E2027" s="0" t="n">
        <f aca="false">D2027+0.1</f>
        <v>0.100908393615122</v>
      </c>
      <c r="F2027" s="0" t="n">
        <f aca="false">E2027+0.2</f>
        <v>0.300908393615122</v>
      </c>
    </row>
    <row r="2028" customFormat="false" ht="12.75" hidden="false" customHeight="false" outlineLevel="0" collapsed="false">
      <c r="A2028" s="0" t="n">
        <v>3321.58285717595</v>
      </c>
      <c r="B2028" s="0" t="n">
        <v>-0.0751730728149414</v>
      </c>
      <c r="C2028" s="0" t="n">
        <f aca="false">B2028+0.083931923</f>
        <v>0.00875885018505859</v>
      </c>
      <c r="D2028" s="0" t="n">
        <f aca="false">C2028/2.308865624</f>
        <v>0.00379357295375393</v>
      </c>
      <c r="E2028" s="0" t="n">
        <f aca="false">D2028+0.1</f>
        <v>0.103793572953754</v>
      </c>
      <c r="F2028" s="0" t="n">
        <f aca="false">E2028+0.2</f>
        <v>0.303793572953754</v>
      </c>
    </row>
    <row r="2029" customFormat="false" ht="12.75" hidden="false" customHeight="false" outlineLevel="0" collapsed="false">
      <c r="A2029" s="0" t="n">
        <v>3321.58857146168</v>
      </c>
      <c r="B2029" s="0" t="n">
        <v>-0.0765099716186524</v>
      </c>
      <c r="C2029" s="0" t="n">
        <f aca="false">B2029+0.083931923</f>
        <v>0.00742195138134764</v>
      </c>
      <c r="D2029" s="0" t="n">
        <f aca="false">C2029/2.308865624</f>
        <v>0.00321454453832158</v>
      </c>
      <c r="E2029" s="0" t="n">
        <f aca="false">D2029+0.1</f>
        <v>0.103214544538322</v>
      </c>
      <c r="F2029" s="0" t="n">
        <f aca="false">E2029+0.2</f>
        <v>0.303214544538322</v>
      </c>
    </row>
    <row r="2030" customFormat="false" ht="12.75" hidden="false" customHeight="false" outlineLevel="0" collapsed="false">
      <c r="A2030" s="0" t="n">
        <v>3321.59428574741</v>
      </c>
      <c r="B2030" s="0" t="n">
        <v>-0.0847397232055664</v>
      </c>
      <c r="C2030" s="0" t="n">
        <f aca="false">B2030+0.083931923</f>
        <v>-0.000807800205566395</v>
      </c>
      <c r="D2030" s="0" t="n">
        <f aca="false">C2030/2.308865624</f>
        <v>-0.00034986886944374</v>
      </c>
      <c r="E2030" s="0" t="n">
        <f aca="false">D2030+0.1</f>
        <v>0.0996501311305563</v>
      </c>
      <c r="F2030" s="0" t="n">
        <f aca="false">E2030+0.2</f>
        <v>0.299650131130556</v>
      </c>
    </row>
    <row r="2031" customFormat="false" ht="12.75" hidden="false" customHeight="false" outlineLevel="0" collapsed="false">
      <c r="A2031" s="0" t="n">
        <v>3321.60000003314</v>
      </c>
      <c r="B2031" s="0" t="n">
        <v>-0.0841037750244141</v>
      </c>
      <c r="C2031" s="0" t="n">
        <f aca="false">B2031+0.083931923</f>
        <v>-0.000171852024414096</v>
      </c>
      <c r="D2031" s="0" t="n">
        <f aca="false">C2031/2.308865624</f>
        <v>-7.443136691358E-005</v>
      </c>
      <c r="E2031" s="0" t="n">
        <f aca="false">D2031+0.1</f>
        <v>0.0999255686330864</v>
      </c>
      <c r="F2031" s="0" t="n">
        <f aca="false">E2031+0.2</f>
        <v>0.299925568633086</v>
      </c>
    </row>
    <row r="2032" customFormat="false" ht="12.75" hidden="false" customHeight="false" outlineLevel="0" collapsed="false">
      <c r="A2032" s="0" t="n">
        <v>3321.60571431888</v>
      </c>
      <c r="B2032" s="0" t="n">
        <v>-0.0756047821044922</v>
      </c>
      <c r="C2032" s="0" t="n">
        <f aca="false">B2032+0.083931923</f>
        <v>0.00832714089550783</v>
      </c>
      <c r="D2032" s="0" t="n">
        <f aca="false">C2032/2.308865624</f>
        <v>0.00360659399531509</v>
      </c>
      <c r="E2032" s="0" t="n">
        <f aca="false">D2032+0.1</f>
        <v>0.103606593995315</v>
      </c>
      <c r="F2032" s="0" t="n">
        <f aca="false">E2032+0.2</f>
        <v>0.303606593995315</v>
      </c>
    </row>
    <row r="2033" customFormat="false" ht="12.75" hidden="false" customHeight="false" outlineLevel="0" collapsed="false">
      <c r="A2033" s="0" t="n">
        <v>3321.61142860461</v>
      </c>
      <c r="B2033" s="0" t="n">
        <v>-0.0648801803588867</v>
      </c>
      <c r="C2033" s="0" t="n">
        <f aca="false">B2033+0.083931923</f>
        <v>0.0190517426411133</v>
      </c>
      <c r="D2033" s="0" t="n">
        <f aca="false">C2033/2.308865624</f>
        <v>0.00825155974564991</v>
      </c>
      <c r="E2033" s="0" t="n">
        <f aca="false">D2033+0.1</f>
        <v>0.10825155974565</v>
      </c>
      <c r="F2033" s="0" t="n">
        <f aca="false">E2033+0.2</f>
        <v>0.30825155974565</v>
      </c>
    </row>
    <row r="2034" customFormat="false" ht="12.75" hidden="false" customHeight="false" outlineLevel="0" collapsed="false">
      <c r="A2034" s="0" t="n">
        <v>3321.61714289034</v>
      </c>
      <c r="B2034" s="0" t="n">
        <v>-0.0700209045410156</v>
      </c>
      <c r="C2034" s="0" t="n">
        <f aca="false">B2034+0.083931923</f>
        <v>0.0139110184589844</v>
      </c>
      <c r="D2034" s="0" t="n">
        <f aca="false">C2034/2.308865624</f>
        <v>0.00602504464286847</v>
      </c>
      <c r="E2034" s="0" t="n">
        <f aca="false">D2034+0.1</f>
        <v>0.106025044642868</v>
      </c>
      <c r="F2034" s="0" t="n">
        <f aca="false">E2034+0.2</f>
        <v>0.306025044642869</v>
      </c>
    </row>
    <row r="2035" customFormat="false" ht="12.75" hidden="false" customHeight="false" outlineLevel="0" collapsed="false">
      <c r="A2035" s="0" t="n">
        <v>3321.62285717607</v>
      </c>
      <c r="B2035" s="0" t="n">
        <v>-0.083211784362793</v>
      </c>
      <c r="C2035" s="0" t="n">
        <f aca="false">B2035+0.083931923</f>
        <v>0.000720138637207032</v>
      </c>
      <c r="D2035" s="0" t="n">
        <f aca="false">C2035/2.308865624</f>
        <v>0.000311901493842429</v>
      </c>
      <c r="E2035" s="0" t="n">
        <f aca="false">D2035+0.1</f>
        <v>0.100311901493842</v>
      </c>
      <c r="F2035" s="0" t="n">
        <f aca="false">E2035+0.2</f>
        <v>0.300311901493842</v>
      </c>
    </row>
    <row r="2036" customFormat="false" ht="12.75" hidden="false" customHeight="false" outlineLevel="0" collapsed="false">
      <c r="A2036" s="0" t="n">
        <v>3321.6285714618</v>
      </c>
      <c r="B2036" s="0" t="n">
        <v>-0.064178466796875</v>
      </c>
      <c r="C2036" s="0" t="n">
        <f aca="false">B2036+0.083931923</f>
        <v>0.019753456203125</v>
      </c>
      <c r="D2036" s="0" t="n">
        <f aca="false">C2036/2.308865624</f>
        <v>0.00855548109764096</v>
      </c>
      <c r="E2036" s="0" t="n">
        <f aca="false">D2036+0.1</f>
        <v>0.108555481097641</v>
      </c>
      <c r="F2036" s="0" t="n">
        <f aca="false">E2036+0.2</f>
        <v>0.308555481097641</v>
      </c>
    </row>
    <row r="2037" customFormat="false" ht="12.75" hidden="false" customHeight="false" outlineLevel="0" collapsed="false">
      <c r="A2037" s="0" t="n">
        <v>3321.63428574753</v>
      </c>
      <c r="B2037" s="0" t="n">
        <v>-0.0794826507568359</v>
      </c>
      <c r="C2037" s="0" t="n">
        <f aca="false">B2037+0.083931923</f>
        <v>0.00444927224316406</v>
      </c>
      <c r="D2037" s="0" t="n">
        <f aca="false">C2037/2.308865624</f>
        <v>0.00192703819439085</v>
      </c>
      <c r="E2037" s="0" t="n">
        <f aca="false">D2037+0.1</f>
        <v>0.101927038194391</v>
      </c>
      <c r="F2037" s="0" t="n">
        <f aca="false">E2037+0.2</f>
        <v>0.301927038194391</v>
      </c>
    </row>
    <row r="2038" customFormat="false" ht="12.75" hidden="false" customHeight="false" outlineLevel="0" collapsed="false">
      <c r="A2038" s="0" t="n">
        <v>3321.64000003326</v>
      </c>
      <c r="B2038" s="0" t="n">
        <v>-0.0771521377563477</v>
      </c>
      <c r="C2038" s="0" t="n">
        <f aca="false">B2038+0.083931923</f>
        <v>0.00677978524365233</v>
      </c>
      <c r="D2038" s="0" t="n">
        <f aca="false">C2038/2.308865624</f>
        <v>0.00293641395721708</v>
      </c>
      <c r="E2038" s="0" t="n">
        <f aca="false">D2038+0.1</f>
        <v>0.102936413957217</v>
      </c>
      <c r="F2038" s="0" t="n">
        <f aca="false">E2038+0.2</f>
        <v>0.302936413957217</v>
      </c>
    </row>
    <row r="2039" customFormat="false" ht="12.75" hidden="false" customHeight="false" outlineLevel="0" collapsed="false">
      <c r="A2039" s="0" t="n">
        <v>3321.64571431899</v>
      </c>
      <c r="B2039" s="0" t="n">
        <v>-0.0674299621582031</v>
      </c>
      <c r="C2039" s="0" t="n">
        <f aca="false">B2039+0.083931923</f>
        <v>0.0165019608417969</v>
      </c>
      <c r="D2039" s="0" t="n">
        <f aca="false">C2039/2.308865624</f>
        <v>0.00714721578868155</v>
      </c>
      <c r="E2039" s="0" t="n">
        <f aca="false">D2039+0.1</f>
        <v>0.107147215788682</v>
      </c>
      <c r="F2039" s="0" t="n">
        <f aca="false">E2039+0.2</f>
        <v>0.307147215788682</v>
      </c>
    </row>
    <row r="2040" customFormat="false" ht="12.75" hidden="false" customHeight="false" outlineLevel="0" collapsed="false">
      <c r="A2040" s="0" t="n">
        <v>3321.65142860472</v>
      </c>
      <c r="B2040" s="0" t="n">
        <v>-0.0591664505004883</v>
      </c>
      <c r="C2040" s="0" t="n">
        <f aca="false">B2040+0.083931923</f>
        <v>0.0247654724995117</v>
      </c>
      <c r="D2040" s="0" t="n">
        <f aca="false">C2040/2.308865624</f>
        <v>0.0107262511261295</v>
      </c>
      <c r="E2040" s="0" t="n">
        <f aca="false">D2040+0.1</f>
        <v>0.11072625112613</v>
      </c>
      <c r="F2040" s="0" t="n">
        <f aca="false">E2040+0.2</f>
        <v>0.31072625112613</v>
      </c>
    </row>
    <row r="2041" customFormat="false" ht="12.75" hidden="false" customHeight="false" outlineLevel="0" collapsed="false">
      <c r="A2041" s="0" t="n">
        <v>3321.65714289045</v>
      </c>
      <c r="B2041" s="0" t="n">
        <v>-0.0609574508666992</v>
      </c>
      <c r="C2041" s="0" t="n">
        <f aca="false">B2041+0.083931923</f>
        <v>0.0229744721333008</v>
      </c>
      <c r="D2041" s="0" t="n">
        <f aca="false">C2041/2.308865624</f>
        <v>0.00995054536499989</v>
      </c>
      <c r="E2041" s="0" t="n">
        <f aca="false">D2041+0.1</f>
        <v>0.109950545365</v>
      </c>
      <c r="F2041" s="0" t="n">
        <f aca="false">E2041+0.2</f>
        <v>0.309950545365</v>
      </c>
    </row>
    <row r="2042" customFormat="false" ht="12.75" hidden="false" customHeight="false" outlineLevel="0" collapsed="false">
      <c r="A2042" s="0" t="n">
        <v>3321.66285717618</v>
      </c>
      <c r="B2042" s="0" t="n">
        <v>-0.0556742095947266</v>
      </c>
      <c r="C2042" s="0" t="n">
        <f aca="false">B2042+0.083931923</f>
        <v>0.0282577134052734</v>
      </c>
      <c r="D2042" s="0" t="n">
        <f aca="false">C2042/2.308865624</f>
        <v>0.0122387864895828</v>
      </c>
      <c r="E2042" s="0" t="n">
        <f aca="false">D2042+0.1</f>
        <v>0.112238786489583</v>
      </c>
      <c r="F2042" s="0" t="n">
        <f aca="false">E2042+0.2</f>
        <v>0.312238786489583</v>
      </c>
    </row>
    <row r="2043" customFormat="false" ht="12.75" hidden="false" customHeight="false" outlineLevel="0" collapsed="false">
      <c r="A2043" s="0" t="n">
        <v>3321.66857146191</v>
      </c>
      <c r="B2043" s="0" t="n">
        <v>-0.0620616149902344</v>
      </c>
      <c r="C2043" s="0" t="n">
        <f aca="false">B2043+0.083931923</f>
        <v>0.0218703080097656</v>
      </c>
      <c r="D2043" s="0" t="n">
        <f aca="false">C2043/2.308865624</f>
        <v>0.00947231739362829</v>
      </c>
      <c r="E2043" s="0" t="n">
        <f aca="false">D2043+0.1</f>
        <v>0.109472317393628</v>
      </c>
      <c r="F2043" s="0" t="n">
        <f aca="false">E2043+0.2</f>
        <v>0.309472317393628</v>
      </c>
    </row>
    <row r="2044" customFormat="false" ht="12.75" hidden="false" customHeight="false" outlineLevel="0" collapsed="false">
      <c r="A2044" s="0" t="n">
        <v>3321.67428574764</v>
      </c>
      <c r="B2044" s="0" t="n">
        <v>-0.0809452438354492</v>
      </c>
      <c r="C2044" s="0" t="n">
        <f aca="false">B2044+0.083931923</f>
        <v>0.0029866791645508</v>
      </c>
      <c r="D2044" s="0" t="n">
        <f aca="false">C2044/2.308865624</f>
        <v>0.00129356993906666</v>
      </c>
      <c r="E2044" s="0" t="n">
        <f aca="false">D2044+0.1</f>
        <v>0.101293569939067</v>
      </c>
      <c r="F2044" s="0" t="n">
        <f aca="false">E2044+0.2</f>
        <v>0.301293569939067</v>
      </c>
    </row>
    <row r="2045" customFormat="false" ht="12.75" hidden="false" customHeight="false" outlineLevel="0" collapsed="false">
      <c r="A2045" s="0" t="n">
        <v>3321.68000003337</v>
      </c>
      <c r="B2045" s="0" t="n">
        <v>-0.0815164947509766</v>
      </c>
      <c r="C2045" s="0" t="n">
        <f aca="false">B2045+0.083931923</f>
        <v>0.00241542824902341</v>
      </c>
      <c r="D2045" s="0" t="n">
        <f aca="false">C2045/2.308865624</f>
        <v>0.00104615367127291</v>
      </c>
      <c r="E2045" s="0" t="n">
        <f aca="false">D2045+0.1</f>
        <v>0.101046153671273</v>
      </c>
      <c r="F2045" s="0" t="n">
        <f aca="false">E2045+0.2</f>
        <v>0.301046153671273</v>
      </c>
    </row>
    <row r="2046" customFormat="false" ht="12.75" hidden="false" customHeight="false" outlineLevel="0" collapsed="false">
      <c r="A2046" s="0" t="n">
        <v>3321.6857143191</v>
      </c>
      <c r="B2046" s="0" t="n">
        <v>-0.0876216888427734</v>
      </c>
      <c r="C2046" s="0" t="n">
        <f aca="false">B2046+0.083931923</f>
        <v>-0.00368976584277343</v>
      </c>
      <c r="D2046" s="0" t="n">
        <f aca="false">C2046/2.308865624</f>
        <v>-0.00159808600570746</v>
      </c>
      <c r="E2046" s="0" t="n">
        <f aca="false">D2046+0.1</f>
        <v>0.0984019139942925</v>
      </c>
      <c r="F2046" s="0" t="n">
        <f aca="false">E2046+0.2</f>
        <v>0.298401913994293</v>
      </c>
    </row>
    <row r="2047" customFormat="false" ht="12.75" hidden="false" customHeight="false" outlineLevel="0" collapsed="false">
      <c r="A2047" s="0" t="n">
        <v>3321.69142860483</v>
      </c>
      <c r="B2047" s="0" t="n">
        <v>-0.0750180053710938</v>
      </c>
      <c r="C2047" s="0" t="n">
        <f aca="false">B2047+0.083931923</f>
        <v>0.00891391762890625</v>
      </c>
      <c r="D2047" s="0" t="n">
        <f aca="false">C2047/2.308865624</f>
        <v>0.00386073469856739</v>
      </c>
      <c r="E2047" s="0" t="n">
        <f aca="false">D2047+0.1</f>
        <v>0.103860734698567</v>
      </c>
      <c r="F2047" s="0" t="n">
        <f aca="false">E2047+0.2</f>
        <v>0.303860734698567</v>
      </c>
    </row>
    <row r="2048" customFormat="false" ht="12.75" hidden="false" customHeight="false" outlineLevel="0" collapsed="false">
      <c r="A2048" s="0" t="n">
        <v>3321.69714289057</v>
      </c>
      <c r="B2048" s="0" t="n">
        <v>-0.0623917007446289</v>
      </c>
      <c r="C2048" s="0" t="n">
        <f aca="false">B2048+0.083931923</f>
        <v>0.0215402222553711</v>
      </c>
      <c r="D2048" s="0" t="n">
        <f aca="false">C2048/2.308865624</f>
        <v>0.00932935292182734</v>
      </c>
      <c r="E2048" s="0" t="n">
        <f aca="false">D2048+0.1</f>
        <v>0.109329352921827</v>
      </c>
      <c r="F2048" s="0" t="n">
        <f aca="false">E2048+0.2</f>
        <v>0.309329352921827</v>
      </c>
    </row>
    <row r="2049" customFormat="false" ht="12.75" hidden="false" customHeight="false" outlineLevel="0" collapsed="false">
      <c r="A2049" s="0" t="n">
        <v>3321.7028571763</v>
      </c>
      <c r="B2049" s="0" t="n">
        <v>-0.0623730087280274</v>
      </c>
      <c r="C2049" s="0" t="n">
        <f aca="false">B2049+0.083931923</f>
        <v>0.0215589142719727</v>
      </c>
      <c r="D2049" s="0" t="n">
        <f aca="false">C2049/2.308865624</f>
        <v>0.00933744867950473</v>
      </c>
      <c r="E2049" s="0" t="n">
        <f aca="false">D2049+0.1</f>
        <v>0.109337448679505</v>
      </c>
      <c r="F2049" s="0" t="n">
        <f aca="false">E2049+0.2</f>
        <v>0.309337448679505</v>
      </c>
    </row>
    <row r="2050" customFormat="false" ht="12.75" hidden="false" customHeight="false" outlineLevel="0" collapsed="false">
      <c r="A2050" s="0" t="n">
        <v>3321.70857146203</v>
      </c>
      <c r="B2050" s="0" t="n">
        <v>-0.0703087615966797</v>
      </c>
      <c r="C2050" s="0" t="n">
        <f aca="false">B2050+0.083931923</f>
        <v>0.0136231614033203</v>
      </c>
      <c r="D2050" s="0" t="n">
        <f aca="false">C2050/2.308865624</f>
        <v>0.00590036997463666</v>
      </c>
      <c r="E2050" s="0" t="n">
        <f aca="false">D2050+0.1</f>
        <v>0.105900369974637</v>
      </c>
      <c r="F2050" s="0" t="n">
        <f aca="false">E2050+0.2</f>
        <v>0.305900369974637</v>
      </c>
    </row>
    <row r="2051" customFormat="false" ht="12.75" hidden="false" customHeight="false" outlineLevel="0" collapsed="false">
      <c r="A2051" s="0" t="n">
        <v>3321.71428574776</v>
      </c>
      <c r="B2051" s="0" t="n">
        <v>-0.0795291519165039</v>
      </c>
      <c r="C2051" s="0" t="n">
        <f aca="false">B2051+0.083931923</f>
        <v>0.00440277108349609</v>
      </c>
      <c r="D2051" s="0" t="n">
        <f aca="false">C2051/2.308865624</f>
        <v>0.00190689793192403</v>
      </c>
      <c r="E2051" s="0" t="n">
        <f aca="false">D2051+0.1</f>
        <v>0.101906897931924</v>
      </c>
      <c r="F2051" s="0" t="n">
        <f aca="false">E2051+0.2</f>
        <v>0.301906897931924</v>
      </c>
    </row>
    <row r="2052" customFormat="false" ht="12.75" hidden="false" customHeight="false" outlineLevel="0" collapsed="false">
      <c r="A2052" s="0" t="n">
        <v>3321.72000003349</v>
      </c>
      <c r="B2052" s="0" t="n">
        <v>-0.0585072326660156</v>
      </c>
      <c r="C2052" s="0" t="n">
        <f aca="false">B2052+0.083931923</f>
        <v>0.0254246903339844</v>
      </c>
      <c r="D2052" s="0" t="n">
        <f aca="false">C2052/2.308865624</f>
        <v>0.0110117670208703</v>
      </c>
      <c r="E2052" s="0" t="n">
        <f aca="false">D2052+0.1</f>
        <v>0.11101176702087</v>
      </c>
      <c r="F2052" s="0" t="n">
        <f aca="false">E2052+0.2</f>
        <v>0.31101176702087</v>
      </c>
    </row>
    <row r="2053" customFormat="false" ht="12.75" hidden="false" customHeight="false" outlineLevel="0" collapsed="false">
      <c r="A2053" s="0" t="n">
        <v>3321.72571431922</v>
      </c>
      <c r="B2053" s="0" t="n">
        <v>-0.0510271453857422</v>
      </c>
      <c r="C2053" s="0" t="n">
        <f aca="false">B2053+0.083931923</f>
        <v>0.0329047776142578</v>
      </c>
      <c r="D2053" s="0" t="n">
        <f aca="false">C2053/2.308865624</f>
        <v>0.0142514909799089</v>
      </c>
      <c r="E2053" s="0" t="n">
        <f aca="false">D2053+0.1</f>
        <v>0.114251490979909</v>
      </c>
      <c r="F2053" s="0" t="n">
        <f aca="false">E2053+0.2</f>
        <v>0.314251490979909</v>
      </c>
    </row>
    <row r="2054" customFormat="false" ht="12.75" hidden="false" customHeight="false" outlineLevel="0" collapsed="false">
      <c r="A2054" s="0" t="n">
        <v>3321.73142860495</v>
      </c>
      <c r="B2054" s="0" t="n">
        <v>-0.0677099609375</v>
      </c>
      <c r="C2054" s="0" t="n">
        <f aca="false">B2054+0.083931923</f>
        <v>0.0162219620625</v>
      </c>
      <c r="D2054" s="0" t="n">
        <f aca="false">C2054/2.308865624</f>
        <v>0.00702594464306511</v>
      </c>
      <c r="E2054" s="0" t="n">
        <f aca="false">D2054+0.1</f>
        <v>0.107025944643065</v>
      </c>
      <c r="F2054" s="0" t="n">
        <f aca="false">E2054+0.2</f>
        <v>0.307025944643065</v>
      </c>
    </row>
    <row r="2055" customFormat="false" ht="12.75" hidden="false" customHeight="false" outlineLevel="0" collapsed="false">
      <c r="A2055" s="0" t="n">
        <v>3321.73714289068</v>
      </c>
      <c r="B2055" s="0" t="n">
        <v>-0.0711589431762695</v>
      </c>
      <c r="C2055" s="0" t="n">
        <f aca="false">B2055+0.083931923</f>
        <v>0.0127729798237305</v>
      </c>
      <c r="D2055" s="0" t="n">
        <f aca="false">C2055/2.308865624</f>
        <v>0.00553214517595091</v>
      </c>
      <c r="E2055" s="0" t="n">
        <f aca="false">D2055+0.1</f>
        <v>0.105532145175951</v>
      </c>
      <c r="F2055" s="0" t="n">
        <f aca="false">E2055+0.2</f>
        <v>0.305532145175951</v>
      </c>
    </row>
    <row r="2056" customFormat="false" ht="12.75" hidden="false" customHeight="false" outlineLevel="0" collapsed="false">
      <c r="A2056" s="0" t="n">
        <v>3321.74285717641</v>
      </c>
      <c r="B2056" s="0" t="n">
        <v>-0.0770562362670899</v>
      </c>
      <c r="C2056" s="0" t="n">
        <f aca="false">B2056+0.083931923</f>
        <v>0.00687568673291016</v>
      </c>
      <c r="D2056" s="0" t="n">
        <f aca="false">C2056/2.308865624</f>
        <v>0.00297795015068844</v>
      </c>
      <c r="E2056" s="0" t="n">
        <f aca="false">D2056+0.1</f>
        <v>0.102977950150688</v>
      </c>
      <c r="F2056" s="0" t="n">
        <f aca="false">E2056+0.2</f>
        <v>0.302977950150688</v>
      </c>
    </row>
    <row r="2057" customFormat="false" ht="12.75" hidden="false" customHeight="false" outlineLevel="0" collapsed="false">
      <c r="A2057" s="0" t="n">
        <v>3321.74857146214</v>
      </c>
      <c r="B2057" s="0" t="n">
        <v>-0.0708901977539063</v>
      </c>
      <c r="C2057" s="0" t="n">
        <f aca="false">B2057+0.083931923</f>
        <v>0.0130417252460938</v>
      </c>
      <c r="D2057" s="0" t="n">
        <f aca="false">C2057/2.308865624</f>
        <v>0.00564854234500646</v>
      </c>
      <c r="E2057" s="0" t="n">
        <f aca="false">D2057+0.1</f>
        <v>0.105648542345006</v>
      </c>
      <c r="F2057" s="0" t="n">
        <f aca="false">E2057+0.2</f>
        <v>0.305648542345007</v>
      </c>
    </row>
    <row r="2058" customFormat="false" ht="12.75" hidden="false" customHeight="false" outlineLevel="0" collapsed="false">
      <c r="A2058" s="0" t="n">
        <v>3321.75428574787</v>
      </c>
      <c r="B2058" s="0" t="n">
        <v>-0.0731134033203125</v>
      </c>
      <c r="C2058" s="0" t="n">
        <f aca="false">B2058+0.083931923</f>
        <v>0.0108185196796875</v>
      </c>
      <c r="D2058" s="0" t="n">
        <f aca="false">C2058/2.308865624</f>
        <v>0.00468564284003022</v>
      </c>
      <c r="E2058" s="0" t="n">
        <f aca="false">D2058+0.1</f>
        <v>0.10468564284003</v>
      </c>
      <c r="F2058" s="0" t="n">
        <f aca="false">E2058+0.2</f>
        <v>0.30468564284003</v>
      </c>
    </row>
    <row r="2059" customFormat="false" ht="12.75" hidden="false" customHeight="false" outlineLevel="0" collapsed="false">
      <c r="A2059" s="0" t="n">
        <v>3321.7600000336</v>
      </c>
      <c r="B2059" s="0" t="n">
        <v>-0.0667612838745117</v>
      </c>
      <c r="C2059" s="0" t="n">
        <f aca="false">B2059+0.083931923</f>
        <v>0.0171706391254883</v>
      </c>
      <c r="D2059" s="0" t="n">
        <f aca="false">C2059/2.308865624</f>
        <v>0.00743682912812439</v>
      </c>
      <c r="E2059" s="0" t="n">
        <f aca="false">D2059+0.1</f>
        <v>0.107436829128124</v>
      </c>
      <c r="F2059" s="0" t="n">
        <f aca="false">E2059+0.2</f>
        <v>0.307436829128124</v>
      </c>
    </row>
    <row r="2060" customFormat="false" ht="12.75" hidden="false" customHeight="false" outlineLevel="0" collapsed="false">
      <c r="A2060" s="0" t="n">
        <v>3321.76571431933</v>
      </c>
      <c r="B2060" s="0" t="n">
        <v>-0.0703527069091797</v>
      </c>
      <c r="C2060" s="0" t="n">
        <f aca="false">B2060+0.083931923</f>
        <v>0.0135792160908203</v>
      </c>
      <c r="D2060" s="0" t="n">
        <f aca="false">C2060/2.308865624</f>
        <v>0.00588133668311756</v>
      </c>
      <c r="E2060" s="0" t="n">
        <f aca="false">D2060+0.1</f>
        <v>0.105881336683118</v>
      </c>
      <c r="F2060" s="0" t="n">
        <f aca="false">E2060+0.2</f>
        <v>0.305881336683118</v>
      </c>
    </row>
    <row r="2061" customFormat="false" ht="12.75" hidden="false" customHeight="false" outlineLevel="0" collapsed="false">
      <c r="A2061" s="0" t="n">
        <v>3321.77142860506</v>
      </c>
      <c r="B2061" s="0" t="n">
        <v>-0.0757274627685547</v>
      </c>
      <c r="C2061" s="0" t="n">
        <f aca="false">B2061+0.083931923</f>
        <v>0.00820446023144529</v>
      </c>
      <c r="D2061" s="0" t="n">
        <f aca="false">C2061/2.308865624</f>
        <v>0.00355345938982428</v>
      </c>
      <c r="E2061" s="0" t="n">
        <f aca="false">D2061+0.1</f>
        <v>0.103553459389824</v>
      </c>
      <c r="F2061" s="0" t="n">
        <f aca="false">E2061+0.2</f>
        <v>0.303553459389824</v>
      </c>
    </row>
    <row r="2062" customFormat="false" ht="12.75" hidden="false" customHeight="false" outlineLevel="0" collapsed="false">
      <c r="A2062" s="0" t="n">
        <v>3321.77714289079</v>
      </c>
      <c r="B2062" s="0" t="n">
        <v>-0.0694103622436523</v>
      </c>
      <c r="C2062" s="0" t="n">
        <f aca="false">B2062+0.083931923</f>
        <v>0.0145215607563477</v>
      </c>
      <c r="D2062" s="0" t="n">
        <f aca="false">C2062/2.308865624</f>
        <v>0.00628947852373918</v>
      </c>
      <c r="E2062" s="0" t="n">
        <f aca="false">D2062+0.1</f>
        <v>0.106289478523739</v>
      </c>
      <c r="F2062" s="0" t="n">
        <f aca="false">E2062+0.2</f>
        <v>0.306289478523739</v>
      </c>
    </row>
    <row r="2063" customFormat="false" ht="12.75" hidden="false" customHeight="false" outlineLevel="0" collapsed="false">
      <c r="A2063" s="0" t="n">
        <v>3321.78285717652</v>
      </c>
      <c r="B2063" s="0" t="n">
        <v>-0.0685065460205078</v>
      </c>
      <c r="C2063" s="0" t="n">
        <f aca="false">B2063+0.083931923</f>
        <v>0.0154253769794922</v>
      </c>
      <c r="D2063" s="0" t="n">
        <f aca="false">C2063/2.308865624</f>
        <v>0.00668093319037271</v>
      </c>
      <c r="E2063" s="0" t="n">
        <f aca="false">D2063+0.1</f>
        <v>0.106680933190373</v>
      </c>
      <c r="F2063" s="0" t="n">
        <f aca="false">E2063+0.2</f>
        <v>0.306680933190373</v>
      </c>
    </row>
    <row r="2064" customFormat="false" ht="12.75" hidden="false" customHeight="false" outlineLevel="0" collapsed="false">
      <c r="A2064" s="0" t="n">
        <v>3321.78857146226</v>
      </c>
      <c r="B2064" s="0" t="n">
        <v>-0.0811939239501953</v>
      </c>
      <c r="C2064" s="0" t="n">
        <f aca="false">B2064+0.083931923</f>
        <v>0.00273799904980468</v>
      </c>
      <c r="D2064" s="0" t="n">
        <f aca="false">C2064/2.308865624</f>
        <v>0.00118586331804846</v>
      </c>
      <c r="E2064" s="0" t="n">
        <f aca="false">D2064+0.1</f>
        <v>0.101185863318048</v>
      </c>
      <c r="F2064" s="0" t="n">
        <f aca="false">E2064+0.2</f>
        <v>0.301185863318049</v>
      </c>
    </row>
    <row r="2065" customFormat="false" ht="12.75" hidden="false" customHeight="false" outlineLevel="0" collapsed="false">
      <c r="A2065" s="0" t="n">
        <v>3321.79428574799</v>
      </c>
      <c r="B2065" s="0" t="n">
        <v>-0.0911471557617188</v>
      </c>
      <c r="C2065" s="0" t="n">
        <f aca="false">B2065+0.083931923</f>
        <v>-0.00721523276171875</v>
      </c>
      <c r="D2065" s="0" t="n">
        <f aca="false">C2065/2.308865624</f>
        <v>-0.00312501199148121</v>
      </c>
      <c r="E2065" s="0" t="n">
        <f aca="false">D2065+0.1</f>
        <v>0.0968749880085188</v>
      </c>
      <c r="F2065" s="0" t="n">
        <f aca="false">E2065+0.2</f>
        <v>0.296874988008519</v>
      </c>
    </row>
    <row r="2066" customFormat="false" ht="12.75" hidden="false" customHeight="false" outlineLevel="0" collapsed="false">
      <c r="A2066" s="0" t="n">
        <v>3321.80000003372</v>
      </c>
      <c r="B2066" s="0" t="n">
        <v>-0.0770735168457031</v>
      </c>
      <c r="C2066" s="0" t="n">
        <f aca="false">B2066+0.083931923</f>
        <v>0.00685840615429686</v>
      </c>
      <c r="D2066" s="0" t="n">
        <f aca="false">C2066/2.308865624</f>
        <v>0.00297046570532546</v>
      </c>
      <c r="E2066" s="0" t="n">
        <f aca="false">D2066+0.1</f>
        <v>0.102970465705325</v>
      </c>
      <c r="F2066" s="0" t="n">
        <f aca="false">E2066+0.2</f>
        <v>0.302970465705326</v>
      </c>
    </row>
    <row r="2067" customFormat="false" ht="12.75" hidden="false" customHeight="false" outlineLevel="0" collapsed="false">
      <c r="A2067" s="0" t="n">
        <v>3321.80571431945</v>
      </c>
      <c r="B2067" s="0" t="n">
        <v>-0.0730701446533203</v>
      </c>
      <c r="C2067" s="0" t="n">
        <f aca="false">B2067+0.083931923</f>
        <v>0.0108617783466797</v>
      </c>
      <c r="D2067" s="0" t="n">
        <f aca="false">C2067/2.308865624</f>
        <v>0.00470437873636932</v>
      </c>
      <c r="E2067" s="0" t="n">
        <f aca="false">D2067+0.1</f>
        <v>0.104704378736369</v>
      </c>
      <c r="F2067" s="0" t="n">
        <f aca="false">E2067+0.2</f>
        <v>0.304704378736369</v>
      </c>
    </row>
    <row r="2068" customFormat="false" ht="12.75" hidden="false" customHeight="false" outlineLevel="0" collapsed="false">
      <c r="A2068" s="0" t="n">
        <v>3321.81142860518</v>
      </c>
      <c r="B2068" s="0" t="n">
        <v>-0.0852619171142578</v>
      </c>
      <c r="C2068" s="0" t="n">
        <f aca="false">B2068+0.083931923</f>
        <v>-0.00132999411425781</v>
      </c>
      <c r="D2068" s="0" t="n">
        <f aca="false">C2068/2.308865624</f>
        <v>-0.000576037903822944</v>
      </c>
      <c r="E2068" s="0" t="n">
        <f aca="false">D2068+0.1</f>
        <v>0.0994239620961771</v>
      </c>
      <c r="F2068" s="0" t="n">
        <f aca="false">E2068+0.2</f>
        <v>0.299423962096177</v>
      </c>
    </row>
    <row r="2069" customFormat="false" ht="12.75" hidden="false" customHeight="false" outlineLevel="0" collapsed="false">
      <c r="A2069" s="0" t="n">
        <v>3321.81714289091</v>
      </c>
      <c r="B2069" s="0" t="n">
        <v>-0.0759206390380859</v>
      </c>
      <c r="C2069" s="0" t="n">
        <f aca="false">B2069+0.083931923</f>
        <v>0.00801128396191407</v>
      </c>
      <c r="D2069" s="0" t="n">
        <f aca="false">C2069/2.308865624</f>
        <v>0.00346979221252162</v>
      </c>
      <c r="E2069" s="0" t="n">
        <f aca="false">D2069+0.1</f>
        <v>0.103469792212522</v>
      </c>
      <c r="F2069" s="0" t="n">
        <f aca="false">E2069+0.2</f>
        <v>0.303469792212522</v>
      </c>
    </row>
    <row r="2070" customFormat="false" ht="12.75" hidden="false" customHeight="false" outlineLevel="0" collapsed="false">
      <c r="A2070" s="0" t="n">
        <v>3321.82285717664</v>
      </c>
      <c r="B2070" s="0" t="n">
        <v>-0.0826917266845703</v>
      </c>
      <c r="C2070" s="0" t="n">
        <f aca="false">B2070+0.083931923</f>
        <v>0.0012401963154297</v>
      </c>
      <c r="D2070" s="0" t="n">
        <f aca="false">C2070/2.308865624</f>
        <v>0.000537145298772786</v>
      </c>
      <c r="E2070" s="0" t="n">
        <f aca="false">D2070+0.1</f>
        <v>0.100537145298773</v>
      </c>
      <c r="F2070" s="0" t="n">
        <f aca="false">E2070+0.2</f>
        <v>0.300537145298773</v>
      </c>
    </row>
    <row r="2071" customFormat="false" ht="12.75" hidden="false" customHeight="false" outlineLevel="0" collapsed="false">
      <c r="A2071" s="0" t="n">
        <v>3321.82857146237</v>
      </c>
      <c r="B2071" s="0" t="n">
        <v>-0.0812630844116211</v>
      </c>
      <c r="C2071" s="0" t="n">
        <f aca="false">B2071+0.083931923</f>
        <v>0.00266883858837889</v>
      </c>
      <c r="D2071" s="0" t="n">
        <f aca="false">C2071/2.308865624</f>
        <v>0.00115590901464212</v>
      </c>
      <c r="E2071" s="0" t="n">
        <f aca="false">D2071+0.1</f>
        <v>0.101155909014642</v>
      </c>
      <c r="F2071" s="0" t="n">
        <f aca="false">E2071+0.2</f>
        <v>0.301155909014642</v>
      </c>
    </row>
    <row r="2072" customFormat="false" ht="12.75" hidden="false" customHeight="false" outlineLevel="0" collapsed="false">
      <c r="A2072" s="0" t="n">
        <v>3321.8342857481</v>
      </c>
      <c r="B2072" s="0" t="n">
        <v>-0.0921939086914063</v>
      </c>
      <c r="C2072" s="0" t="n">
        <f aca="false">B2072+0.083931923</f>
        <v>-0.00826198569140625</v>
      </c>
      <c r="D2072" s="0" t="n">
        <f aca="false">C2072/2.308865624</f>
        <v>-0.00357837442141512</v>
      </c>
      <c r="E2072" s="0" t="n">
        <f aca="false">D2072+0.1</f>
        <v>0.0964216255785849</v>
      </c>
      <c r="F2072" s="0" t="n">
        <f aca="false">E2072+0.2</f>
        <v>0.296421625578585</v>
      </c>
    </row>
    <row r="2073" customFormat="false" ht="12.75" hidden="false" customHeight="false" outlineLevel="0" collapsed="false">
      <c r="A2073" s="0" t="n">
        <v>3321.84000003383</v>
      </c>
      <c r="B2073" s="0" t="n">
        <v>-0.0811448669433594</v>
      </c>
      <c r="C2073" s="0" t="n">
        <f aca="false">B2073+0.083931923</f>
        <v>0.00278705605664065</v>
      </c>
      <c r="D2073" s="0" t="n">
        <f aca="false">C2073/2.308865624</f>
        <v>0.00120711055146302</v>
      </c>
      <c r="E2073" s="0" t="n">
        <f aca="false">D2073+0.1</f>
        <v>0.101207110551463</v>
      </c>
      <c r="F2073" s="0" t="n">
        <f aca="false">E2073+0.2</f>
        <v>0.301207110551463</v>
      </c>
    </row>
    <row r="2074" customFormat="false" ht="12.75" hidden="false" customHeight="false" outlineLevel="0" collapsed="false">
      <c r="A2074" s="0" t="n">
        <v>3321.84571431956</v>
      </c>
      <c r="B2074" s="0" t="n">
        <v>-0.08615478515625</v>
      </c>
      <c r="C2074" s="0" t="n">
        <f aca="false">B2074+0.083931923</f>
        <v>-0.00222286215625001</v>
      </c>
      <c r="D2074" s="0" t="n">
        <f aca="false">C2074/2.308865624</f>
        <v>-0.000962750769531144</v>
      </c>
      <c r="E2074" s="0" t="n">
        <f aca="false">D2074+0.1</f>
        <v>0.0990372492304689</v>
      </c>
      <c r="F2074" s="0" t="n">
        <f aca="false">E2074+0.2</f>
        <v>0.299037249230469</v>
      </c>
    </row>
    <row r="2075" customFormat="false" ht="12.75" hidden="false" customHeight="false" outlineLevel="0" collapsed="false">
      <c r="A2075" s="0" t="n">
        <v>3321.85142860529</v>
      </c>
      <c r="B2075" s="0" t="n">
        <v>-0.0750988388061523</v>
      </c>
      <c r="C2075" s="0" t="n">
        <f aca="false">B2075+0.083931923</f>
        <v>0.00883308419384767</v>
      </c>
      <c r="D2075" s="0" t="n">
        <f aca="false">C2075/2.308865624</f>
        <v>0.00382572467710129</v>
      </c>
      <c r="E2075" s="0" t="n">
        <f aca="false">D2075+0.1</f>
        <v>0.103825724677101</v>
      </c>
      <c r="F2075" s="0" t="n">
        <f aca="false">E2075+0.2</f>
        <v>0.303825724677101</v>
      </c>
    </row>
    <row r="2076" customFormat="false" ht="12.75" hidden="false" customHeight="false" outlineLevel="0" collapsed="false">
      <c r="A2076" s="0" t="n">
        <v>3321.85714289102</v>
      </c>
      <c r="B2076" s="0" t="n">
        <v>-0.0754663848876953</v>
      </c>
      <c r="C2076" s="0" t="n">
        <f aca="false">B2076+0.083931923</f>
        <v>0.00846553811230467</v>
      </c>
      <c r="D2076" s="0" t="n">
        <f aca="false">C2076/2.308865624</f>
        <v>0.00366653564603666</v>
      </c>
      <c r="E2076" s="0" t="n">
        <f aca="false">D2076+0.1</f>
        <v>0.103666535646037</v>
      </c>
      <c r="F2076" s="0" t="n">
        <f aca="false">E2076+0.2</f>
        <v>0.303666535646037</v>
      </c>
    </row>
    <row r="2077" customFormat="false" ht="12.75" hidden="false" customHeight="false" outlineLevel="0" collapsed="false">
      <c r="A2077" s="0" t="n">
        <v>3321.86285717675</v>
      </c>
      <c r="B2077" s="0" t="n">
        <v>-0.0760446929931641</v>
      </c>
      <c r="C2077" s="0" t="n">
        <f aca="false">B2077+0.083931923</f>
        <v>0.00788723000683593</v>
      </c>
      <c r="D2077" s="0" t="n">
        <f aca="false">C2077/2.308865624</f>
        <v>0.00341606281667085</v>
      </c>
      <c r="E2077" s="0" t="n">
        <f aca="false">D2077+0.1</f>
        <v>0.103416062816671</v>
      </c>
      <c r="F2077" s="0" t="n">
        <f aca="false">E2077+0.2</f>
        <v>0.303416062816671</v>
      </c>
    </row>
    <row r="2078" customFormat="false" ht="12.75" hidden="false" customHeight="false" outlineLevel="0" collapsed="false">
      <c r="A2078" s="0" t="n">
        <v>3321.86857146248</v>
      </c>
      <c r="B2078" s="0" t="n">
        <v>-0.0790437698364258</v>
      </c>
      <c r="C2078" s="0" t="n">
        <f aca="false">B2078+0.083931923</f>
        <v>0.0048881531635742</v>
      </c>
      <c r="D2078" s="0" t="n">
        <f aca="false">C2078/2.308865624</f>
        <v>0.0021171232802651</v>
      </c>
      <c r="E2078" s="0" t="n">
        <f aca="false">D2078+0.1</f>
        <v>0.102117123280265</v>
      </c>
      <c r="F2078" s="0" t="n">
        <f aca="false">E2078+0.2</f>
        <v>0.302117123280265</v>
      </c>
    </row>
    <row r="2079" customFormat="false" ht="12.75" hidden="false" customHeight="false" outlineLevel="0" collapsed="false">
      <c r="A2079" s="0" t="n">
        <v>3321.87428574821</v>
      </c>
      <c r="B2079" s="0" t="n">
        <v>-0.0759674453735352</v>
      </c>
      <c r="C2079" s="0" t="n">
        <f aca="false">B2079+0.083931923</f>
        <v>0.00796447762646485</v>
      </c>
      <c r="D2079" s="0" t="n">
        <f aca="false">C2079/2.308865624</f>
        <v>0.00344951977441925</v>
      </c>
      <c r="E2079" s="0" t="n">
        <f aca="false">D2079+0.1</f>
        <v>0.103449519774419</v>
      </c>
      <c r="F2079" s="0" t="n">
        <f aca="false">E2079+0.2</f>
        <v>0.303449519774419</v>
      </c>
    </row>
    <row r="2080" customFormat="false" ht="12.75" hidden="false" customHeight="false" outlineLevel="0" collapsed="false">
      <c r="A2080" s="0" t="n">
        <v>3321.88000003394</v>
      </c>
      <c r="B2080" s="0" t="n">
        <v>-0.0707130813598633</v>
      </c>
      <c r="C2080" s="0" t="n">
        <f aca="false">B2080+0.083931923</f>
        <v>0.0132188416401367</v>
      </c>
      <c r="D2080" s="0" t="n">
        <f aca="false">C2080/2.308865624</f>
        <v>0.00572525377948835</v>
      </c>
      <c r="E2080" s="0" t="n">
        <f aca="false">D2080+0.1</f>
        <v>0.105725253779488</v>
      </c>
      <c r="F2080" s="0" t="n">
        <f aca="false">E2080+0.2</f>
        <v>0.305725253779488</v>
      </c>
    </row>
    <row r="2081" customFormat="false" ht="12.75" hidden="false" customHeight="false" outlineLevel="0" collapsed="false">
      <c r="A2081" s="0" t="n">
        <v>3321.88571431968</v>
      </c>
      <c r="B2081" s="0" t="n">
        <v>-0.0535984420776367</v>
      </c>
      <c r="C2081" s="0" t="n">
        <f aca="false">B2081+0.083931923</f>
        <v>0.0303334809223633</v>
      </c>
      <c r="D2081" s="0" t="n">
        <f aca="false">C2081/2.308865624</f>
        <v>0.0131378286406343</v>
      </c>
      <c r="E2081" s="0" t="n">
        <f aca="false">D2081+0.1</f>
        <v>0.113137828640634</v>
      </c>
      <c r="F2081" s="0" t="n">
        <f aca="false">E2081+0.2</f>
        <v>0.313137828640634</v>
      </c>
    </row>
    <row r="2082" customFormat="false" ht="12.75" hidden="false" customHeight="false" outlineLevel="0" collapsed="false">
      <c r="A2082" s="0" t="n">
        <v>3321.89142860541</v>
      </c>
      <c r="B2082" s="0" t="n">
        <v>-0.0627798461914063</v>
      </c>
      <c r="C2082" s="0" t="n">
        <f aca="false">B2082+0.083931923</f>
        <v>0.0211520768085938</v>
      </c>
      <c r="D2082" s="0" t="n">
        <f aca="false">C2082/2.308865624</f>
        <v>0.00916124203536314</v>
      </c>
      <c r="E2082" s="0" t="n">
        <f aca="false">D2082+0.1</f>
        <v>0.109161242035363</v>
      </c>
      <c r="F2082" s="0" t="n">
        <f aca="false">E2082+0.2</f>
        <v>0.309161242035363</v>
      </c>
    </row>
    <row r="2083" customFormat="false" ht="12.75" hidden="false" customHeight="false" outlineLevel="0" collapsed="false">
      <c r="A2083" s="0" t="n">
        <v>3321.89714289114</v>
      </c>
      <c r="B2083" s="0" t="n">
        <v>-0.0677449035644531</v>
      </c>
      <c r="C2083" s="0" t="n">
        <f aca="false">B2083+0.083931923</f>
        <v>0.0161870194355469</v>
      </c>
      <c r="D2083" s="0" t="n">
        <f aca="false">C2083/2.308865624</f>
        <v>0.00701081053279474</v>
      </c>
      <c r="E2083" s="0" t="n">
        <f aca="false">D2083+0.1</f>
        <v>0.107010810532795</v>
      </c>
      <c r="F2083" s="0" t="n">
        <f aca="false">E2083+0.2</f>
        <v>0.307010810532795</v>
      </c>
    </row>
    <row r="2084" customFormat="false" ht="12.75" hidden="false" customHeight="false" outlineLevel="0" collapsed="false">
      <c r="A2084" s="0" t="n">
        <v>3321.90285717687</v>
      </c>
      <c r="B2084" s="0" t="n">
        <v>-0.0746560287475586</v>
      </c>
      <c r="C2084" s="0" t="n">
        <f aca="false">B2084+0.083931923</f>
        <v>0.00927589425244142</v>
      </c>
      <c r="D2084" s="0" t="n">
        <f aca="false">C2084/2.308865624</f>
        <v>0.00401751152428324</v>
      </c>
      <c r="E2084" s="0" t="n">
        <f aca="false">D2084+0.1</f>
        <v>0.104017511524283</v>
      </c>
      <c r="F2084" s="0" t="n">
        <f aca="false">E2084+0.2</f>
        <v>0.304017511524283</v>
      </c>
    </row>
    <row r="2085" customFormat="false" ht="12.75" hidden="false" customHeight="false" outlineLevel="0" collapsed="false">
      <c r="A2085" s="0" t="n">
        <v>3321.9085714626</v>
      </c>
      <c r="B2085" s="0" t="n">
        <v>-0.0766687393188477</v>
      </c>
      <c r="C2085" s="0" t="n">
        <f aca="false">B2085+0.083931923</f>
        <v>0.00726318368115234</v>
      </c>
      <c r="D2085" s="0" t="n">
        <f aca="false">C2085/2.308865624</f>
        <v>0.00314578016392709</v>
      </c>
      <c r="E2085" s="0" t="n">
        <f aca="false">D2085+0.1</f>
        <v>0.103145780163927</v>
      </c>
      <c r="F2085" s="0" t="n">
        <f aca="false">E2085+0.2</f>
        <v>0.303145780163927</v>
      </c>
    </row>
    <row r="2086" customFormat="false" ht="12.75" hidden="false" customHeight="false" outlineLevel="0" collapsed="false">
      <c r="A2086" s="0" t="n">
        <v>3321.91428574833</v>
      </c>
      <c r="B2086" s="0" t="n">
        <v>-0.0753636932373047</v>
      </c>
      <c r="C2086" s="0" t="n">
        <f aca="false">B2086+0.083931923</f>
        <v>0.00856822976269532</v>
      </c>
      <c r="D2086" s="0" t="n">
        <f aca="false">C2086/2.308865624</f>
        <v>0.00371101274739899</v>
      </c>
      <c r="E2086" s="0" t="n">
        <f aca="false">D2086+0.1</f>
        <v>0.103711012747399</v>
      </c>
      <c r="F2086" s="0" t="n">
        <f aca="false">E2086+0.2</f>
        <v>0.303711012747399</v>
      </c>
    </row>
    <row r="2087" customFormat="false" ht="12.75" hidden="false" customHeight="false" outlineLevel="0" collapsed="false">
      <c r="A2087" s="0" t="n">
        <v>3321.92000003406</v>
      </c>
      <c r="B2087" s="0" t="n">
        <v>-0.0787456893920899</v>
      </c>
      <c r="C2087" s="0" t="n">
        <f aca="false">B2087+0.083931923</f>
        <v>0.00518623360791015</v>
      </c>
      <c r="D2087" s="0" t="n">
        <f aca="false">C2087/2.308865624</f>
        <v>0.00224622583228783</v>
      </c>
      <c r="E2087" s="0" t="n">
        <f aca="false">D2087+0.1</f>
        <v>0.102246225832288</v>
      </c>
      <c r="F2087" s="0" t="n">
        <f aca="false">E2087+0.2</f>
        <v>0.302246225832288</v>
      </c>
    </row>
    <row r="2088" customFormat="false" ht="12.75" hidden="false" customHeight="false" outlineLevel="0" collapsed="false">
      <c r="A2088" s="0" t="n">
        <v>3321.92571431979</v>
      </c>
      <c r="B2088" s="0" t="n">
        <v>-0.072115592956543</v>
      </c>
      <c r="C2088" s="0" t="n">
        <f aca="false">B2088+0.083931923</f>
        <v>0.011816330043457</v>
      </c>
      <c r="D2088" s="0" t="n">
        <f aca="false">C2088/2.308865624</f>
        <v>0.00511780760241291</v>
      </c>
      <c r="E2088" s="0" t="n">
        <f aca="false">D2088+0.1</f>
        <v>0.105117807602413</v>
      </c>
      <c r="F2088" s="0" t="n">
        <f aca="false">E2088+0.2</f>
        <v>0.305117807602413</v>
      </c>
    </row>
    <row r="2089" customFormat="false" ht="12.75" hidden="false" customHeight="false" outlineLevel="0" collapsed="false">
      <c r="A2089" s="0" t="n">
        <v>3321.93142860552</v>
      </c>
      <c r="B2089" s="0" t="n">
        <v>-0.0580031204223633</v>
      </c>
      <c r="C2089" s="0" t="n">
        <f aca="false">B2089+0.083931923</f>
        <v>0.0259288025776367</v>
      </c>
      <c r="D2089" s="0" t="n">
        <f aca="false">C2089/2.308865624</f>
        <v>0.0112301046488432</v>
      </c>
      <c r="E2089" s="0" t="n">
        <f aca="false">D2089+0.1</f>
        <v>0.111230104648843</v>
      </c>
      <c r="F2089" s="0" t="n">
        <f aca="false">E2089+0.2</f>
        <v>0.311230104648843</v>
      </c>
    </row>
    <row r="2090" customFormat="false" ht="12.75" hidden="false" customHeight="false" outlineLevel="0" collapsed="false">
      <c r="A2090" s="0" t="n">
        <v>3321.93714289125</v>
      </c>
      <c r="B2090" s="0" t="n">
        <v>-0.0583124160766602</v>
      </c>
      <c r="C2090" s="0" t="n">
        <f aca="false">B2090+0.083931923</f>
        <v>0.0256195069233398</v>
      </c>
      <c r="D2090" s="0" t="n">
        <f aca="false">C2090/2.308865624</f>
        <v>0.0110961446422141</v>
      </c>
      <c r="E2090" s="0" t="n">
        <f aca="false">D2090+0.1</f>
        <v>0.111096144642214</v>
      </c>
      <c r="F2090" s="0" t="n">
        <f aca="false">E2090+0.2</f>
        <v>0.311096144642214</v>
      </c>
    </row>
    <row r="2091" customFormat="false" ht="12.75" hidden="false" customHeight="false" outlineLevel="0" collapsed="false">
      <c r="A2091" s="0" t="n">
        <v>3321.94285717698</v>
      </c>
      <c r="B2091" s="0" t="n">
        <v>-0.0849468612670898</v>
      </c>
      <c r="C2091" s="0" t="n">
        <f aca="false">B2091+0.083931923</f>
        <v>-0.00101493826708983</v>
      </c>
      <c r="D2091" s="0" t="n">
        <f aca="false">C2091/2.308865624</f>
        <v>-0.000439583082072787</v>
      </c>
      <c r="E2091" s="0" t="n">
        <f aca="false">D2091+0.1</f>
        <v>0.0995604169179272</v>
      </c>
      <c r="F2091" s="0" t="n">
        <f aca="false">E2091+0.2</f>
        <v>0.299560416917927</v>
      </c>
    </row>
    <row r="2092" customFormat="false" ht="12.75" hidden="false" customHeight="false" outlineLevel="0" collapsed="false">
      <c r="A2092" s="0" t="n">
        <v>3321.94857146271</v>
      </c>
      <c r="B2092" s="0" t="n">
        <v>-0.0790526580810547</v>
      </c>
      <c r="C2092" s="0" t="n">
        <f aca="false">B2092+0.083931923</f>
        <v>0.00487926491894532</v>
      </c>
      <c r="D2092" s="0" t="n">
        <f aca="false">C2092/2.308865624</f>
        <v>0.00211327366487974</v>
      </c>
      <c r="E2092" s="0" t="n">
        <f aca="false">D2092+0.1</f>
        <v>0.10211327366488</v>
      </c>
      <c r="F2092" s="0" t="n">
        <f aca="false">E2092+0.2</f>
        <v>0.30211327366488</v>
      </c>
    </row>
    <row r="2093" customFormat="false" ht="12.75" hidden="false" customHeight="false" outlineLevel="0" collapsed="false">
      <c r="A2093" s="0" t="n">
        <v>3321.95428574844</v>
      </c>
      <c r="B2093" s="0" t="n">
        <v>-0.0710089111328125</v>
      </c>
      <c r="C2093" s="0" t="n">
        <f aca="false">B2093+0.083931923</f>
        <v>0.0129230118671875</v>
      </c>
      <c r="D2093" s="0" t="n">
        <f aca="false">C2093/2.308865624</f>
        <v>0.00559712602277781</v>
      </c>
      <c r="E2093" s="0" t="n">
        <f aca="false">D2093+0.1</f>
        <v>0.105597126022778</v>
      </c>
      <c r="F2093" s="0" t="n">
        <f aca="false">E2093+0.2</f>
        <v>0.305597126022778</v>
      </c>
    </row>
    <row r="2094" customFormat="false" ht="12.75" hidden="false" customHeight="false" outlineLevel="0" collapsed="false">
      <c r="A2094" s="0" t="n">
        <v>3321.96000003417</v>
      </c>
      <c r="B2094" s="0" t="n">
        <v>-0.0788155364990234</v>
      </c>
      <c r="C2094" s="0" t="n">
        <f aca="false">B2094+0.083931923</f>
        <v>0.00511638650097658</v>
      </c>
      <c r="D2094" s="0" t="n">
        <f aca="false">C2094/2.308865624</f>
        <v>0.0022159741337015</v>
      </c>
      <c r="E2094" s="0" t="n">
        <f aca="false">D2094+0.1</f>
        <v>0.102215974133702</v>
      </c>
      <c r="F2094" s="0" t="n">
        <f aca="false">E2094+0.2</f>
        <v>0.302215974133702</v>
      </c>
    </row>
    <row r="2095" customFormat="false" ht="12.75" hidden="false" customHeight="false" outlineLevel="0" collapsed="false">
      <c r="A2095" s="0" t="n">
        <v>3321.9657143199</v>
      </c>
      <c r="B2095" s="0" t="n">
        <v>-0.0807075500488281</v>
      </c>
      <c r="C2095" s="0" t="n">
        <f aca="false">B2095+0.083931923</f>
        <v>0.00322437295117188</v>
      </c>
      <c r="D2095" s="0" t="n">
        <f aca="false">C2095/2.308865624</f>
        <v>0.00139651823720508</v>
      </c>
      <c r="E2095" s="0" t="n">
        <f aca="false">D2095+0.1</f>
        <v>0.101396518237205</v>
      </c>
      <c r="F2095" s="0" t="n">
        <f aca="false">E2095+0.2</f>
        <v>0.301396518237205</v>
      </c>
    </row>
    <row r="2096" customFormat="false" ht="12.75" hidden="false" customHeight="false" outlineLevel="0" collapsed="false">
      <c r="A2096" s="0" t="n">
        <v>3321.97142860563</v>
      </c>
      <c r="B2096" s="0" t="n">
        <v>-0.0754580688476562</v>
      </c>
      <c r="C2096" s="0" t="n">
        <f aca="false">B2096+0.083931923</f>
        <v>0.00847385415234378</v>
      </c>
      <c r="D2096" s="0" t="n">
        <f aca="false">C2096/2.308865624</f>
        <v>0.00367013743210539</v>
      </c>
      <c r="E2096" s="0" t="n">
        <f aca="false">D2096+0.1</f>
        <v>0.103670137432105</v>
      </c>
      <c r="F2096" s="0" t="n">
        <f aca="false">E2096+0.2</f>
        <v>0.303670137432105</v>
      </c>
    </row>
    <row r="2097" customFormat="false" ht="12.75" hidden="false" customHeight="false" outlineLevel="0" collapsed="false">
      <c r="A2097" s="0" t="n">
        <v>3321.97714289137</v>
      </c>
      <c r="B2097" s="0" t="n">
        <v>-0.0812775802612305</v>
      </c>
      <c r="C2097" s="0" t="n">
        <f aca="false">B2097+0.083931923</f>
        <v>0.00265434273876952</v>
      </c>
      <c r="D2097" s="0" t="n">
        <f aca="false">C2097/2.308865624</f>
        <v>0.00114963067195353</v>
      </c>
      <c r="E2097" s="0" t="n">
        <f aca="false">D2097+0.1</f>
        <v>0.101149630671954</v>
      </c>
      <c r="F2097" s="0" t="n">
        <f aca="false">E2097+0.2</f>
        <v>0.301149630671954</v>
      </c>
    </row>
    <row r="2098" customFormat="false" ht="12.75" hidden="false" customHeight="false" outlineLevel="0" collapsed="false">
      <c r="A2098" s="0" t="n">
        <v>3321.9828571771</v>
      </c>
      <c r="B2098" s="0" t="n">
        <v>-0.0730731964111328</v>
      </c>
      <c r="C2098" s="0" t="n">
        <f aca="false">B2098+0.083931923</f>
        <v>0.0108587265888672</v>
      </c>
      <c r="D2098" s="0" t="n">
        <f aca="false">C2098/2.308865624</f>
        <v>0.00470305698001382</v>
      </c>
      <c r="E2098" s="0" t="n">
        <f aca="false">D2098+0.1</f>
        <v>0.104703056980014</v>
      </c>
      <c r="F2098" s="0" t="n">
        <f aca="false">E2098+0.2</f>
        <v>0.304703056980014</v>
      </c>
    </row>
    <row r="2099" customFormat="false" ht="12.75" hidden="false" customHeight="false" outlineLevel="0" collapsed="false">
      <c r="A2099" s="0" t="n">
        <v>3321.98857146283</v>
      </c>
      <c r="B2099" s="0" t="n">
        <v>-0.0467565155029297</v>
      </c>
      <c r="C2099" s="0" t="n">
        <f aca="false">B2099+0.083931923</f>
        <v>0.0371754074970703</v>
      </c>
      <c r="D2099" s="0" t="n">
        <f aca="false">C2099/2.308865624</f>
        <v>0.0161011568237851</v>
      </c>
      <c r="E2099" s="0" t="n">
        <f aca="false">D2099+0.1</f>
        <v>0.116101156823785</v>
      </c>
      <c r="F2099" s="0" t="n">
        <f aca="false">E2099+0.2</f>
        <v>0.316101156823785</v>
      </c>
    </row>
    <row r="2100" customFormat="false" ht="12.75" hidden="false" customHeight="false" outlineLevel="0" collapsed="false">
      <c r="A2100" s="0" t="n">
        <v>3321.99428574856</v>
      </c>
      <c r="B2100" s="0" t="n">
        <v>-0.0538755798339844</v>
      </c>
      <c r="C2100" s="0" t="n">
        <f aca="false">B2100+0.083931923</f>
        <v>0.0300563431660156</v>
      </c>
      <c r="D2100" s="0" t="n">
        <f aca="false">C2100/2.308865624</f>
        <v>0.0130177966416012</v>
      </c>
      <c r="E2100" s="0" t="n">
        <f aca="false">D2100+0.1</f>
        <v>0.113017796641601</v>
      </c>
      <c r="F2100" s="0" t="n">
        <f aca="false">E2100+0.2</f>
        <v>0.313017796641601</v>
      </c>
    </row>
    <row r="2101" customFormat="false" ht="12.75" hidden="false" customHeight="false" outlineLevel="0" collapsed="false">
      <c r="A2101" s="0" t="n">
        <v>3322.00000003429</v>
      </c>
      <c r="B2101" s="0" t="n">
        <v>-0.0599226760864258</v>
      </c>
      <c r="C2101" s="0" t="n">
        <f aca="false">B2101+0.083931923</f>
        <v>0.0240092469135742</v>
      </c>
      <c r="D2101" s="0" t="n">
        <f aca="false">C2101/2.308865624</f>
        <v>0.0103987199012385</v>
      </c>
      <c r="E2101" s="0" t="n">
        <f aca="false">D2101+0.1</f>
        <v>0.110398719901238</v>
      </c>
      <c r="F2101" s="0" t="n">
        <f aca="false">E2101+0.2</f>
        <v>0.310398719901239</v>
      </c>
    </row>
    <row r="2102" customFormat="false" ht="12.75" hidden="false" customHeight="false" outlineLevel="0" collapsed="false">
      <c r="A2102" s="0" t="n">
        <v>3322.00571432002</v>
      </c>
      <c r="B2102" s="0" t="n">
        <v>-0.0622524261474609</v>
      </c>
      <c r="C2102" s="0" t="n">
        <f aca="false">B2102+0.083931923</f>
        <v>0.0216794968525391</v>
      </c>
      <c r="D2102" s="0" t="n">
        <f aca="false">C2102/2.308865624</f>
        <v>0.00938967457750112</v>
      </c>
      <c r="E2102" s="0" t="n">
        <f aca="false">D2102+0.1</f>
        <v>0.109389674577501</v>
      </c>
      <c r="F2102" s="0" t="n">
        <f aca="false">E2102+0.2</f>
        <v>0.309389674577501</v>
      </c>
    </row>
    <row r="2103" customFormat="false" ht="12.75" hidden="false" customHeight="false" outlineLevel="0" collapsed="false">
      <c r="A2103" s="0" t="n">
        <v>3322.01142860575</v>
      </c>
      <c r="B2103" s="0" t="n">
        <v>-0.0609006500244141</v>
      </c>
      <c r="C2103" s="0" t="n">
        <f aca="false">B2103+0.083931923</f>
        <v>0.0230312729755859</v>
      </c>
      <c r="D2103" s="0" t="n">
        <f aca="false">C2103/2.308865624</f>
        <v>0.0099751465551665</v>
      </c>
      <c r="E2103" s="0" t="n">
        <f aca="false">D2103+0.1</f>
        <v>0.109975146555167</v>
      </c>
      <c r="F2103" s="0" t="n">
        <f aca="false">E2103+0.2</f>
        <v>0.309975146555167</v>
      </c>
    </row>
    <row r="2104" customFormat="false" ht="12.75" hidden="false" customHeight="false" outlineLevel="0" collapsed="false">
      <c r="A2104" s="0" t="n">
        <v>3322.01714289148</v>
      </c>
      <c r="B2104" s="0" t="n">
        <v>-0.0753889846801758</v>
      </c>
      <c r="C2104" s="0" t="n">
        <f aca="false">B2104+0.083931923</f>
        <v>0.00854293831982422</v>
      </c>
      <c r="D2104" s="0" t="n">
        <f aca="false">C2104/2.308865624</f>
        <v>0.00370005869160284</v>
      </c>
      <c r="E2104" s="0" t="n">
        <f aca="false">D2104+0.1</f>
        <v>0.103700058691603</v>
      </c>
      <c r="F2104" s="0" t="n">
        <f aca="false">E2104+0.2</f>
        <v>0.303700058691603</v>
      </c>
    </row>
    <row r="2105" customFormat="false" ht="12.75" hidden="false" customHeight="false" outlineLevel="0" collapsed="false">
      <c r="A2105" s="0" t="n">
        <v>3322.02285717721</v>
      </c>
      <c r="B2105" s="0" t="n">
        <v>-0.081959342956543</v>
      </c>
      <c r="C2105" s="0" t="n">
        <f aca="false">B2105+0.083931923</f>
        <v>0.00197258004345705</v>
      </c>
      <c r="D2105" s="0" t="n">
        <f aca="false">C2105/2.308865624</f>
        <v>0.000854350302136529</v>
      </c>
      <c r="E2105" s="0" t="n">
        <f aca="false">D2105+0.1</f>
        <v>0.100854350302137</v>
      </c>
      <c r="F2105" s="0" t="n">
        <f aca="false">E2105+0.2</f>
        <v>0.300854350302137</v>
      </c>
    </row>
    <row r="2106" customFormat="false" ht="12.75" hidden="false" customHeight="false" outlineLevel="0" collapsed="false">
      <c r="A2106" s="0" t="n">
        <v>3322.02857146294</v>
      </c>
      <c r="B2106" s="0" t="n">
        <v>-0.0725461196899414</v>
      </c>
      <c r="C2106" s="0" t="n">
        <f aca="false">B2106+0.083931923</f>
        <v>0.0113858033100586</v>
      </c>
      <c r="D2106" s="0" t="n">
        <f aca="false">C2106/2.308865624</f>
        <v>0.00493134082456182</v>
      </c>
      <c r="E2106" s="0" t="n">
        <f aca="false">D2106+0.1</f>
        <v>0.104931340824562</v>
      </c>
      <c r="F2106" s="0" t="n">
        <f aca="false">E2106+0.2</f>
        <v>0.304931340824562</v>
      </c>
    </row>
    <row r="2107" customFormat="false" ht="12.75" hidden="false" customHeight="false" outlineLevel="0" collapsed="false">
      <c r="A2107" s="0" t="n">
        <v>3322.03428574867</v>
      </c>
      <c r="B2107" s="0" t="n">
        <v>-0.0677720642089844</v>
      </c>
      <c r="C2107" s="0" t="n">
        <f aca="false">B2107+0.083931923</f>
        <v>0.0161598587910156</v>
      </c>
      <c r="D2107" s="0" t="n">
        <f aca="false">C2107/2.308865624</f>
        <v>0.00699904690123084</v>
      </c>
      <c r="E2107" s="0" t="n">
        <f aca="false">D2107+0.1</f>
        <v>0.106999046901231</v>
      </c>
      <c r="F2107" s="0" t="n">
        <f aca="false">E2107+0.2</f>
        <v>0.306999046901231</v>
      </c>
    </row>
    <row r="2108" customFormat="false" ht="12.75" hidden="false" customHeight="false" outlineLevel="0" collapsed="false">
      <c r="A2108" s="0" t="n">
        <v>3322.0400000344</v>
      </c>
      <c r="B2108" s="0" t="n">
        <v>-0.0694829940795899</v>
      </c>
      <c r="C2108" s="0" t="n">
        <f aca="false">B2108+0.083931923</f>
        <v>0.0144489289204102</v>
      </c>
      <c r="D2108" s="0" t="n">
        <f aca="false">C2108/2.308865624</f>
        <v>0.00625802072247846</v>
      </c>
      <c r="E2108" s="0" t="n">
        <f aca="false">D2108+0.1</f>
        <v>0.106258020722478</v>
      </c>
      <c r="F2108" s="0" t="n">
        <f aca="false">E2108+0.2</f>
        <v>0.306258020722479</v>
      </c>
    </row>
    <row r="2109" customFormat="false" ht="12.75" hidden="false" customHeight="false" outlineLevel="0" collapsed="false">
      <c r="A2109" s="0" t="n">
        <v>3322.04571432013</v>
      </c>
      <c r="B2109" s="0" t="n">
        <v>-0.0699642181396485</v>
      </c>
      <c r="C2109" s="0" t="n">
        <f aca="false">B2109+0.083931923</f>
        <v>0.0139677048603516</v>
      </c>
      <c r="D2109" s="0" t="n">
        <f aca="false">C2109/2.308865624</f>
        <v>0.00604959626717174</v>
      </c>
      <c r="E2109" s="0" t="n">
        <f aca="false">D2109+0.1</f>
        <v>0.106049596267172</v>
      </c>
      <c r="F2109" s="0" t="n">
        <f aca="false">E2109+0.2</f>
        <v>0.306049596267172</v>
      </c>
    </row>
    <row r="2110" customFormat="false" ht="12.75" hidden="false" customHeight="false" outlineLevel="0" collapsed="false">
      <c r="A2110" s="0" t="n">
        <v>3322.05142860586</v>
      </c>
      <c r="B2110" s="0" t="n">
        <v>-0.0695536804199219</v>
      </c>
      <c r="C2110" s="0" t="n">
        <f aca="false">B2110+0.083931923</f>
        <v>0.0143782425800781</v>
      </c>
      <c r="D2110" s="0" t="n">
        <f aca="false">C2110/2.308865624</f>
        <v>0.00622740554089436</v>
      </c>
      <c r="E2110" s="0" t="n">
        <f aca="false">D2110+0.1</f>
        <v>0.106227405540894</v>
      </c>
      <c r="F2110" s="0" t="n">
        <f aca="false">E2110+0.2</f>
        <v>0.306227405540894</v>
      </c>
    </row>
    <row r="2111" customFormat="false" ht="12.75" hidden="false" customHeight="false" outlineLevel="0" collapsed="false">
      <c r="A2111" s="0" t="n">
        <v>3322.05714289159</v>
      </c>
      <c r="B2111" s="0" t="n">
        <v>-0.0679008102416992</v>
      </c>
      <c r="C2111" s="0" t="n">
        <f aca="false">B2111+0.083931923</f>
        <v>0.0160311127583008</v>
      </c>
      <c r="D2111" s="0" t="n">
        <f aca="false">C2111/2.308865624</f>
        <v>0.00694328530498351</v>
      </c>
      <c r="E2111" s="0" t="n">
        <f aca="false">D2111+0.1</f>
        <v>0.106943285304984</v>
      </c>
      <c r="F2111" s="0" t="n">
        <f aca="false">E2111+0.2</f>
        <v>0.306943285304984</v>
      </c>
    </row>
    <row r="2112" customFormat="false" ht="12.75" hidden="false" customHeight="false" outlineLevel="0" collapsed="false">
      <c r="A2112" s="0" t="n">
        <v>3322.06285717732</v>
      </c>
      <c r="B2112" s="0" t="n">
        <v>-0.0584399795532227</v>
      </c>
      <c r="C2112" s="0" t="n">
        <f aca="false">B2112+0.083931923</f>
        <v>0.0254919434467773</v>
      </c>
      <c r="D2112" s="0" t="n">
        <f aca="false">C2112/2.308865624</f>
        <v>0.0110408952265545</v>
      </c>
      <c r="E2112" s="0" t="n">
        <f aca="false">D2112+0.1</f>
        <v>0.111040895226554</v>
      </c>
      <c r="F2112" s="0" t="n">
        <f aca="false">E2112+0.2</f>
        <v>0.311040895226555</v>
      </c>
    </row>
    <row r="2113" customFormat="false" ht="12.75" hidden="false" customHeight="false" outlineLevel="0" collapsed="false">
      <c r="A2113" s="0" t="n">
        <v>3322.06857146306</v>
      </c>
      <c r="B2113" s="0" t="n">
        <v>-0.06110107421875</v>
      </c>
      <c r="C2113" s="0" t="n">
        <f aca="false">B2113+0.083931923</f>
        <v>0.02283084878125</v>
      </c>
      <c r="D2113" s="0" t="n">
        <f aca="false">C2113/2.308865624</f>
        <v>0.00988834020651952</v>
      </c>
      <c r="E2113" s="0" t="n">
        <f aca="false">D2113+0.1</f>
        <v>0.10988834020652</v>
      </c>
      <c r="F2113" s="0" t="n">
        <f aca="false">E2113+0.2</f>
        <v>0.30988834020652</v>
      </c>
    </row>
    <row r="2114" customFormat="false" ht="12.75" hidden="false" customHeight="false" outlineLevel="0" collapsed="false">
      <c r="A2114" s="0" t="n">
        <v>3322.07428574879</v>
      </c>
      <c r="B2114" s="0" t="n">
        <v>-0.0583805084228515</v>
      </c>
      <c r="C2114" s="0" t="n">
        <f aca="false">B2114+0.083931923</f>
        <v>0.0255514145771485</v>
      </c>
      <c r="D2114" s="0" t="n">
        <f aca="false">C2114/2.308865624</f>
        <v>0.0110666529535322</v>
      </c>
      <c r="E2114" s="0" t="n">
        <f aca="false">D2114+0.1</f>
        <v>0.111066652953532</v>
      </c>
      <c r="F2114" s="0" t="n">
        <f aca="false">E2114+0.2</f>
        <v>0.311066652953532</v>
      </c>
    </row>
    <row r="2115" customFormat="false" ht="12.75" hidden="false" customHeight="false" outlineLevel="0" collapsed="false">
      <c r="A2115" s="0" t="n">
        <v>3322.08000003452</v>
      </c>
      <c r="B2115" s="0" t="n">
        <v>-0.0538714599609375</v>
      </c>
      <c r="C2115" s="0" t="n">
        <f aca="false">B2115+0.083931923</f>
        <v>0.0300604630390625</v>
      </c>
      <c r="D2115" s="0" t="n">
        <f aca="false">C2115/2.308865624</f>
        <v>0.0130195810126811</v>
      </c>
      <c r="E2115" s="0" t="n">
        <f aca="false">D2115+0.1</f>
        <v>0.113019581012681</v>
      </c>
      <c r="F2115" s="0" t="n">
        <f aca="false">E2115+0.2</f>
        <v>0.313019581012681</v>
      </c>
    </row>
    <row r="2116" customFormat="false" ht="12.75" hidden="false" customHeight="false" outlineLevel="0" collapsed="false">
      <c r="A2116" s="0" t="n">
        <v>3322.08571432025</v>
      </c>
      <c r="B2116" s="0" t="n">
        <v>-0.0676263809204102</v>
      </c>
      <c r="C2116" s="0" t="n">
        <f aca="false">B2116+0.083931923</f>
        <v>0.0163055420795899</v>
      </c>
      <c r="D2116" s="0" t="n">
        <f aca="false">C2116/2.308865624</f>
        <v>0.00706214424525117</v>
      </c>
      <c r="E2116" s="0" t="n">
        <f aca="false">D2116+0.1</f>
        <v>0.107062144245251</v>
      </c>
      <c r="F2116" s="0" t="n">
        <f aca="false">E2116+0.2</f>
        <v>0.307062144245251</v>
      </c>
    </row>
    <row r="2117" customFormat="false" ht="12.75" hidden="false" customHeight="false" outlineLevel="0" collapsed="false">
      <c r="A2117" s="0" t="n">
        <v>3322.09142860598</v>
      </c>
      <c r="B2117" s="0" t="n">
        <v>-0.0638637924194336</v>
      </c>
      <c r="C2117" s="0" t="n">
        <f aca="false">B2117+0.083931923</f>
        <v>0.0200681305805664</v>
      </c>
      <c r="D2117" s="0" t="n">
        <f aca="false">C2117/2.308865624</f>
        <v>0.00869177069984667</v>
      </c>
      <c r="E2117" s="0" t="n">
        <f aca="false">D2117+0.1</f>
        <v>0.108691770699847</v>
      </c>
      <c r="F2117" s="0" t="n">
        <f aca="false">E2117+0.2</f>
        <v>0.308691770699847</v>
      </c>
    </row>
    <row r="2118" customFormat="false" ht="12.75" hidden="false" customHeight="false" outlineLevel="0" collapsed="false">
      <c r="A2118" s="0" t="n">
        <v>3322.09714289171</v>
      </c>
      <c r="B2118" s="0" t="n">
        <v>-0.0607255554199219</v>
      </c>
      <c r="C2118" s="0" t="n">
        <f aca="false">B2118+0.083931923</f>
        <v>0.0232063675800781</v>
      </c>
      <c r="D2118" s="0" t="n">
        <f aca="false">C2118/2.308865624</f>
        <v>0.0100509823260629</v>
      </c>
      <c r="E2118" s="0" t="n">
        <f aca="false">D2118+0.1</f>
        <v>0.110050982326063</v>
      </c>
      <c r="F2118" s="0" t="n">
        <f aca="false">E2118+0.2</f>
        <v>0.310050982326063</v>
      </c>
    </row>
    <row r="2119" customFormat="false" ht="12.75" hidden="false" customHeight="false" outlineLevel="0" collapsed="false">
      <c r="A2119" s="0" t="n">
        <v>3322.10285717744</v>
      </c>
      <c r="B2119" s="0" t="n">
        <v>-0.0693084716796875</v>
      </c>
      <c r="C2119" s="0" t="n">
        <f aca="false">B2119+0.083931923</f>
        <v>0.0146234513203125</v>
      </c>
      <c r="D2119" s="0" t="n">
        <f aca="false">C2119/2.308865624</f>
        <v>0.00633360866405818</v>
      </c>
      <c r="E2119" s="0" t="n">
        <f aca="false">D2119+0.1</f>
        <v>0.106333608664058</v>
      </c>
      <c r="F2119" s="0" t="n">
        <f aca="false">E2119+0.2</f>
        <v>0.306333608664058</v>
      </c>
    </row>
    <row r="2120" customFormat="false" ht="12.75" hidden="false" customHeight="false" outlineLevel="0" collapsed="false">
      <c r="A2120" s="0" t="n">
        <v>3322.10857146317</v>
      </c>
      <c r="B2120" s="0" t="n">
        <v>-0.0758800506591797</v>
      </c>
      <c r="C2120" s="0" t="n">
        <f aca="false">B2120+0.083931923</f>
        <v>0.00805187234082032</v>
      </c>
      <c r="D2120" s="0" t="n">
        <f aca="false">C2120/2.308865624</f>
        <v>0.00348737157204967</v>
      </c>
      <c r="E2120" s="0" t="n">
        <f aca="false">D2120+0.1</f>
        <v>0.10348737157205</v>
      </c>
      <c r="F2120" s="0" t="n">
        <f aca="false">E2120+0.2</f>
        <v>0.30348737157205</v>
      </c>
    </row>
    <row r="2121" customFormat="false" ht="12.75" hidden="false" customHeight="false" outlineLevel="0" collapsed="false">
      <c r="A2121" s="0" t="n">
        <v>3322.1142857489</v>
      </c>
      <c r="B2121" s="0" t="n">
        <v>-0.0891709136962891</v>
      </c>
      <c r="C2121" s="0" t="n">
        <f aca="false">B2121+0.083931923</f>
        <v>-0.00523899069628907</v>
      </c>
      <c r="D2121" s="0" t="n">
        <f aca="false">C2121/2.308865624</f>
        <v>-0.0022690756195732</v>
      </c>
      <c r="E2121" s="0" t="n">
        <f aca="false">D2121+0.1</f>
        <v>0.0977309243804268</v>
      </c>
      <c r="F2121" s="0" t="n">
        <f aca="false">E2121+0.2</f>
        <v>0.297730924380427</v>
      </c>
    </row>
    <row r="2122" customFormat="false" ht="12.75" hidden="false" customHeight="false" outlineLevel="0" collapsed="false">
      <c r="A2122" s="0" t="n">
        <v>3322.12000003463</v>
      </c>
      <c r="B2122" s="0" t="n">
        <v>-0.0856972885131836</v>
      </c>
      <c r="C2122" s="0" t="n">
        <f aca="false">B2122+0.083931923</f>
        <v>-0.00176536551318358</v>
      </c>
      <c r="D2122" s="0" t="n">
        <f aca="false">C2122/2.308865624</f>
        <v>-0.000764602969888378</v>
      </c>
      <c r="E2122" s="0" t="n">
        <f aca="false">D2122+0.1</f>
        <v>0.0992353970301116</v>
      </c>
      <c r="F2122" s="0" t="n">
        <f aca="false">E2122+0.2</f>
        <v>0.299235397030112</v>
      </c>
    </row>
    <row r="2123" customFormat="false" ht="12.75" hidden="false" customHeight="false" outlineLevel="0" collapsed="false">
      <c r="A2123" s="0" t="n">
        <v>3322.12571432036</v>
      </c>
      <c r="B2123" s="0" t="n">
        <v>-0.0650074768066406</v>
      </c>
      <c r="C2123" s="0" t="n">
        <f aca="false">B2123+0.083931923</f>
        <v>0.0189244461933594</v>
      </c>
      <c r="D2123" s="0" t="n">
        <f aca="false">C2123/2.308865624</f>
        <v>0.00819642598367144</v>
      </c>
      <c r="E2123" s="0" t="n">
        <f aca="false">D2123+0.1</f>
        <v>0.108196425983671</v>
      </c>
      <c r="F2123" s="0" t="n">
        <f aca="false">E2123+0.2</f>
        <v>0.308196425983672</v>
      </c>
    </row>
    <row r="2124" customFormat="false" ht="12.75" hidden="false" customHeight="false" outlineLevel="0" collapsed="false">
      <c r="A2124" s="0" t="n">
        <v>3322.13142860609</v>
      </c>
      <c r="B2124" s="0" t="n">
        <v>-0.0532955932617188</v>
      </c>
      <c r="C2124" s="0" t="n">
        <f aca="false">B2124+0.083931923</f>
        <v>0.0306363297382813</v>
      </c>
      <c r="D2124" s="0" t="n">
        <f aca="false">C2124/2.308865624</f>
        <v>0.0132689964369625</v>
      </c>
      <c r="E2124" s="0" t="n">
        <f aca="false">D2124+0.1</f>
        <v>0.113268996436963</v>
      </c>
      <c r="F2124" s="0" t="n">
        <f aca="false">E2124+0.2</f>
        <v>0.313268996436963</v>
      </c>
    </row>
    <row r="2125" customFormat="false" ht="12.75" hidden="false" customHeight="false" outlineLevel="0" collapsed="false">
      <c r="A2125" s="0" t="n">
        <v>3322.13714289182</v>
      </c>
      <c r="B2125" s="0" t="n">
        <v>-0.057255859375</v>
      </c>
      <c r="C2125" s="0" t="n">
        <f aca="false">B2125+0.083931923</f>
        <v>0.026676063625</v>
      </c>
      <c r="D2125" s="0" t="n">
        <f aca="false">C2125/2.308865624</f>
        <v>0.01155375321444</v>
      </c>
      <c r="E2125" s="0" t="n">
        <f aca="false">D2125+0.1</f>
        <v>0.11155375321444</v>
      </c>
      <c r="F2125" s="0" t="n">
        <f aca="false">E2125+0.2</f>
        <v>0.31155375321444</v>
      </c>
    </row>
    <row r="2126" customFormat="false" ht="12.75" hidden="false" customHeight="false" outlineLevel="0" collapsed="false">
      <c r="A2126" s="0" t="n">
        <v>3322.14285717755</v>
      </c>
      <c r="B2126" s="0" t="n">
        <v>-0.0624391174316406</v>
      </c>
      <c r="C2126" s="0" t="n">
        <f aca="false">B2126+0.083931923</f>
        <v>0.0214928055683594</v>
      </c>
      <c r="D2126" s="0" t="n">
        <f aca="false">C2126/2.308865624</f>
        <v>0.00930881613245388</v>
      </c>
      <c r="E2126" s="0" t="n">
        <f aca="false">D2126+0.1</f>
        <v>0.109308816132454</v>
      </c>
      <c r="F2126" s="0" t="n">
        <f aca="false">E2126+0.2</f>
        <v>0.309308816132454</v>
      </c>
    </row>
    <row r="2127" customFormat="false" ht="12.75" hidden="false" customHeight="false" outlineLevel="0" collapsed="false">
      <c r="A2127" s="0" t="n">
        <v>3322.14857146328</v>
      </c>
      <c r="B2127" s="0" t="n">
        <v>-0.0703682327270508</v>
      </c>
      <c r="C2127" s="0" t="n">
        <f aca="false">B2127+0.083931923</f>
        <v>0.0135636902729492</v>
      </c>
      <c r="D2127" s="0" t="n">
        <f aca="false">C2127/2.308865624</f>
        <v>0.005874612247659</v>
      </c>
      <c r="E2127" s="0" t="n">
        <f aca="false">D2127+0.1</f>
        <v>0.105874612247659</v>
      </c>
      <c r="F2127" s="0" t="n">
        <f aca="false">E2127+0.2</f>
        <v>0.305874612247659</v>
      </c>
    </row>
    <row r="2128" customFormat="false" ht="12.75" hidden="false" customHeight="false" outlineLevel="0" collapsed="false">
      <c r="A2128" s="0" t="n">
        <v>3322.15428574901</v>
      </c>
      <c r="B2128" s="0" t="n">
        <v>-0.0740552139282227</v>
      </c>
      <c r="C2128" s="0" t="n">
        <f aca="false">B2128+0.083931923</f>
        <v>0.00987670907177735</v>
      </c>
      <c r="D2128" s="0" t="n">
        <f aca="false">C2128/2.308865624</f>
        <v>0.00427773230677081</v>
      </c>
      <c r="E2128" s="0" t="n">
        <f aca="false">D2128+0.1</f>
        <v>0.104277732306771</v>
      </c>
      <c r="F2128" s="0" t="n">
        <f aca="false">E2128+0.2</f>
        <v>0.304277732306771</v>
      </c>
    </row>
    <row r="2129" customFormat="false" ht="12.75" hidden="false" customHeight="false" outlineLevel="0" collapsed="false">
      <c r="A2129" s="0" t="n">
        <v>3322.16000003475</v>
      </c>
      <c r="B2129" s="0" t="n">
        <v>-0.0688918304443359</v>
      </c>
      <c r="C2129" s="0" t="n">
        <f aca="false">B2129+0.083931923</f>
        <v>0.0150400925556641</v>
      </c>
      <c r="D2129" s="0" t="n">
        <f aca="false">C2129/2.308865624</f>
        <v>0.00651406145049179</v>
      </c>
      <c r="E2129" s="0" t="n">
        <f aca="false">D2129+0.1</f>
        <v>0.106514061450492</v>
      </c>
      <c r="F2129" s="0" t="n">
        <f aca="false">E2129+0.2</f>
        <v>0.306514061450492</v>
      </c>
    </row>
    <row r="2130" customFormat="false" ht="12.75" hidden="false" customHeight="false" outlineLevel="0" collapsed="false">
      <c r="A2130" s="0" t="n">
        <v>3322.16571432048</v>
      </c>
      <c r="B2130" s="0" t="n">
        <v>-0.0751034927368164</v>
      </c>
      <c r="C2130" s="0" t="n">
        <f aca="false">B2130+0.083931923</f>
        <v>0.0088284302631836</v>
      </c>
      <c r="D2130" s="0" t="n">
        <f aca="false">C2130/2.308865624</f>
        <v>0.00382370899865916</v>
      </c>
      <c r="E2130" s="0" t="n">
        <f aca="false">D2130+0.1</f>
        <v>0.103823708998659</v>
      </c>
      <c r="F2130" s="0" t="n">
        <f aca="false">E2130+0.2</f>
        <v>0.303823708998659</v>
      </c>
    </row>
    <row r="2131" customFormat="false" ht="12.75" hidden="false" customHeight="false" outlineLevel="0" collapsed="false">
      <c r="A2131" s="0" t="n">
        <v>3322.17142860621</v>
      </c>
      <c r="B2131" s="0" t="n">
        <v>-0.0726950454711914</v>
      </c>
      <c r="C2131" s="0" t="n">
        <f aca="false">B2131+0.083931923</f>
        <v>0.0112368775288086</v>
      </c>
      <c r="D2131" s="0" t="n">
        <f aca="false">C2131/2.308865624</f>
        <v>0.00486683911441379</v>
      </c>
      <c r="E2131" s="0" t="n">
        <f aca="false">D2131+0.1</f>
        <v>0.104866839114414</v>
      </c>
      <c r="F2131" s="0" t="n">
        <f aca="false">E2131+0.2</f>
        <v>0.304866839114414</v>
      </c>
    </row>
    <row r="2132" customFormat="false" ht="12.75" hidden="false" customHeight="false" outlineLevel="0" collapsed="false">
      <c r="A2132" s="0" t="n">
        <v>3322.17714289194</v>
      </c>
      <c r="B2132" s="0" t="n">
        <v>-0.0746328353881836</v>
      </c>
      <c r="C2132" s="0" t="n">
        <f aca="false">B2132+0.083931923</f>
        <v>0.0092990876118164</v>
      </c>
      <c r="D2132" s="0" t="n">
        <f aca="false">C2132/2.308865624</f>
        <v>0.00402755687258498</v>
      </c>
      <c r="E2132" s="0" t="n">
        <f aca="false">D2132+0.1</f>
        <v>0.104027556872585</v>
      </c>
      <c r="F2132" s="0" t="n">
        <f aca="false">E2132+0.2</f>
        <v>0.304027556872585</v>
      </c>
    </row>
    <row r="2133" customFormat="false" ht="12.75" hidden="false" customHeight="false" outlineLevel="0" collapsed="false">
      <c r="A2133" s="0" t="n">
        <v>3322.18285717767</v>
      </c>
      <c r="B2133" s="0" t="n">
        <v>-0.0744772338867188</v>
      </c>
      <c r="C2133" s="0" t="n">
        <f aca="false">B2133+0.083931923</f>
        <v>0.00945468911328125</v>
      </c>
      <c r="D2133" s="0" t="n">
        <f aca="false">C2133/2.308865624</f>
        <v>0.00409494992476065</v>
      </c>
      <c r="E2133" s="0" t="n">
        <f aca="false">D2133+0.1</f>
        <v>0.104094949924761</v>
      </c>
      <c r="F2133" s="0" t="n">
        <f aca="false">E2133+0.2</f>
        <v>0.304094949924761</v>
      </c>
    </row>
    <row r="2134" customFormat="false" ht="12.75" hidden="false" customHeight="false" outlineLevel="0" collapsed="false">
      <c r="A2134" s="0" t="n">
        <v>3322.1885714634</v>
      </c>
      <c r="B2134" s="0" t="n">
        <v>-0.0819317245483398</v>
      </c>
      <c r="C2134" s="0" t="n">
        <f aca="false">B2134+0.083931923</f>
        <v>0.00200019845166016</v>
      </c>
      <c r="D2134" s="0" t="n">
        <f aca="false">C2134/2.308865624</f>
        <v>0.000866312197153732</v>
      </c>
      <c r="E2134" s="0" t="n">
        <f aca="false">D2134+0.1</f>
        <v>0.100866312197154</v>
      </c>
      <c r="F2134" s="0" t="n">
        <f aca="false">E2134+0.2</f>
        <v>0.300866312197154</v>
      </c>
    </row>
    <row r="2135" customFormat="false" ht="12.75" hidden="false" customHeight="false" outlineLevel="0" collapsed="false">
      <c r="A2135" s="0" t="n">
        <v>3322.19428574913</v>
      </c>
      <c r="B2135" s="0" t="n">
        <v>-0.0676753616333008</v>
      </c>
      <c r="C2135" s="0" t="n">
        <f aca="false">B2135+0.083931923</f>
        <v>0.0162565613666992</v>
      </c>
      <c r="D2135" s="0" t="n">
        <f aca="false">C2135/2.308865624</f>
        <v>0.00704093005574552</v>
      </c>
      <c r="E2135" s="0" t="n">
        <f aca="false">D2135+0.1</f>
        <v>0.107040930055746</v>
      </c>
      <c r="F2135" s="0" t="n">
        <f aca="false">E2135+0.2</f>
        <v>0.307040930055746</v>
      </c>
    </row>
    <row r="2136" customFormat="false" ht="12.75" hidden="false" customHeight="false" outlineLevel="0" collapsed="false">
      <c r="A2136" s="0" t="n">
        <v>3322.20000003486</v>
      </c>
      <c r="B2136" s="0" t="n">
        <v>-0.0667085266113281</v>
      </c>
      <c r="C2136" s="0" t="n">
        <f aca="false">B2136+0.083931923</f>
        <v>0.0172233963886719</v>
      </c>
      <c r="D2136" s="0" t="n">
        <f aca="false">C2136/2.308865624</f>
        <v>0.00745967899111996</v>
      </c>
      <c r="E2136" s="0" t="n">
        <f aca="false">D2136+0.1</f>
        <v>0.10745967899112</v>
      </c>
      <c r="F2136" s="0" t="n">
        <f aca="false">E2136+0.2</f>
        <v>0.30745967899112</v>
      </c>
    </row>
    <row r="2137" customFormat="false" ht="12.75" hidden="false" customHeight="false" outlineLevel="0" collapsed="false">
      <c r="A2137" s="0" t="n">
        <v>3322.20571432059</v>
      </c>
      <c r="B2137" s="0" t="n">
        <v>-0.0717885971069336</v>
      </c>
      <c r="C2137" s="0" t="n">
        <f aca="false">B2137+0.083931923</f>
        <v>0.0121433258930664</v>
      </c>
      <c r="D2137" s="0" t="n">
        <f aca="false">C2137/2.308865624</f>
        <v>0.00525943379590392</v>
      </c>
      <c r="E2137" s="0" t="n">
        <f aca="false">D2137+0.1</f>
        <v>0.105259433795904</v>
      </c>
      <c r="F2137" s="0" t="n">
        <f aca="false">E2137+0.2</f>
        <v>0.305259433795904</v>
      </c>
    </row>
    <row r="2138" customFormat="false" ht="12.75" hidden="false" customHeight="false" outlineLevel="0" collapsed="false">
      <c r="A2138" s="0" t="n">
        <v>3322.21142860632</v>
      </c>
      <c r="B2138" s="0" t="n">
        <v>-0.0698422241210938</v>
      </c>
      <c r="C2138" s="0" t="n">
        <f aca="false">B2138+0.083931923</f>
        <v>0.0140896988789063</v>
      </c>
      <c r="D2138" s="0" t="n">
        <f aca="false">C2138/2.308865624</f>
        <v>0.00610243347748256</v>
      </c>
      <c r="E2138" s="0" t="n">
        <f aca="false">D2138+0.1</f>
        <v>0.106102433477483</v>
      </c>
      <c r="F2138" s="0" t="n">
        <f aca="false">E2138+0.2</f>
        <v>0.306102433477483</v>
      </c>
    </row>
    <row r="2139" customFormat="false" ht="12.75" hidden="false" customHeight="false" outlineLevel="0" collapsed="false">
      <c r="A2139" s="0" t="n">
        <v>3322.21714289205</v>
      </c>
      <c r="B2139" s="0" t="n">
        <v>-0.0610525894165039</v>
      </c>
      <c r="C2139" s="0" t="n">
        <f aca="false">B2139+0.083931923</f>
        <v>0.0228793335834961</v>
      </c>
      <c r="D2139" s="0" t="n">
        <f aca="false">C2139/2.308865624</f>
        <v>0.00990933961061741</v>
      </c>
      <c r="E2139" s="0" t="n">
        <f aca="false">D2139+0.1</f>
        <v>0.109909339610617</v>
      </c>
      <c r="F2139" s="0" t="n">
        <f aca="false">E2139+0.2</f>
        <v>0.309909339610617</v>
      </c>
    </row>
    <row r="2140" customFormat="false" ht="12.75" hidden="false" customHeight="false" outlineLevel="0" collapsed="false">
      <c r="A2140" s="0" t="n">
        <v>3322.22285717778</v>
      </c>
      <c r="B2140" s="0" t="n">
        <v>-0.0655705261230469</v>
      </c>
      <c r="C2140" s="0" t="n">
        <f aca="false">B2140+0.083931923</f>
        <v>0.0183613968769531</v>
      </c>
      <c r="D2140" s="0" t="n">
        <f aca="false">C2140/2.308865624</f>
        <v>0.00795256193608309</v>
      </c>
      <c r="E2140" s="0" t="n">
        <f aca="false">D2140+0.1</f>
        <v>0.107952561936083</v>
      </c>
      <c r="F2140" s="0" t="n">
        <f aca="false">E2140+0.2</f>
        <v>0.307952561936083</v>
      </c>
    </row>
    <row r="2141" customFormat="false" ht="12.75" hidden="false" customHeight="false" outlineLevel="0" collapsed="false">
      <c r="A2141" s="0" t="n">
        <v>3322.22857146351</v>
      </c>
      <c r="B2141" s="0" t="n">
        <v>-0.073070297241211</v>
      </c>
      <c r="C2141" s="0" t="n">
        <f aca="false">B2141+0.083931923</f>
        <v>0.0108616257587891</v>
      </c>
      <c r="D2141" s="0" t="n">
        <f aca="false">C2141/2.308865624</f>
        <v>0.00470431264855155</v>
      </c>
      <c r="E2141" s="0" t="n">
        <f aca="false">D2141+0.1</f>
        <v>0.104704312648552</v>
      </c>
      <c r="F2141" s="0" t="n">
        <f aca="false">E2141+0.2</f>
        <v>0.304704312648552</v>
      </c>
    </row>
    <row r="2142" customFormat="false" ht="12.75" hidden="false" customHeight="false" outlineLevel="0" collapsed="false">
      <c r="A2142" s="0" t="n">
        <v>3322.23428574924</v>
      </c>
      <c r="B2142" s="0" t="n">
        <v>-0.0762557220458985</v>
      </c>
      <c r="C2142" s="0" t="n">
        <f aca="false">B2142+0.083931923</f>
        <v>0.00767620095410156</v>
      </c>
      <c r="D2142" s="0" t="n">
        <f aca="false">C2142/2.308865624</f>
        <v>0.00332466336468854</v>
      </c>
      <c r="E2142" s="0" t="n">
        <f aca="false">D2142+0.1</f>
        <v>0.103324663364689</v>
      </c>
      <c r="F2142" s="0" t="n">
        <f aca="false">E2142+0.2</f>
        <v>0.303324663364689</v>
      </c>
    </row>
    <row r="2143" customFormat="false" ht="12.75" hidden="false" customHeight="false" outlineLevel="0" collapsed="false">
      <c r="A2143" s="0" t="n">
        <v>3322.24000003497</v>
      </c>
      <c r="B2143" s="0" t="n">
        <v>-0.0601630020141602</v>
      </c>
      <c r="C2143" s="0" t="n">
        <f aca="false">B2143+0.083931923</f>
        <v>0.0237689209858399</v>
      </c>
      <c r="D2143" s="0" t="n">
        <f aca="false">C2143/2.308865624</f>
        <v>0.0102946315882435</v>
      </c>
      <c r="E2143" s="0" t="n">
        <f aca="false">D2143+0.1</f>
        <v>0.110294631588243</v>
      </c>
      <c r="F2143" s="0" t="n">
        <f aca="false">E2143+0.2</f>
        <v>0.310294631588244</v>
      </c>
    </row>
    <row r="2144" customFormat="false" ht="12.75" hidden="false" customHeight="false" outlineLevel="0" collapsed="false">
      <c r="A2144" s="0" t="n">
        <v>3322.2457143207</v>
      </c>
      <c r="B2144" s="0" t="n">
        <v>-0.0576244354248047</v>
      </c>
      <c r="C2144" s="0" t="n">
        <f aca="false">B2144+0.083931923</f>
        <v>0.0263074875751953</v>
      </c>
      <c r="D2144" s="0" t="n">
        <f aca="false">C2144/2.308865624</f>
        <v>0.0113941180906054</v>
      </c>
      <c r="E2144" s="0" t="n">
        <f aca="false">D2144+0.1</f>
        <v>0.111394118090605</v>
      </c>
      <c r="F2144" s="0" t="n">
        <f aca="false">E2144+0.2</f>
        <v>0.311394118090605</v>
      </c>
    </row>
    <row r="2145" customFormat="false" ht="12.75" hidden="false" customHeight="false" outlineLevel="0" collapsed="false">
      <c r="A2145" s="0" t="n">
        <v>3322.25142860643</v>
      </c>
      <c r="B2145" s="0" t="n">
        <v>-0.0613990783691406</v>
      </c>
      <c r="C2145" s="0" t="n">
        <f aca="false">B2145+0.083931923</f>
        <v>0.0225328446308594</v>
      </c>
      <c r="D2145" s="0" t="n">
        <f aca="false">C2145/2.308865624</f>
        <v>0.00975927069840569</v>
      </c>
      <c r="E2145" s="0" t="n">
        <f aca="false">D2145+0.1</f>
        <v>0.109759270698406</v>
      </c>
      <c r="F2145" s="0" t="n">
        <f aca="false">E2145+0.2</f>
        <v>0.309759270698406</v>
      </c>
    </row>
    <row r="2146" customFormat="false" ht="12.75" hidden="false" customHeight="false" outlineLevel="0" collapsed="false">
      <c r="A2146" s="0" t="n">
        <v>3322.25714289217</v>
      </c>
      <c r="B2146" s="0" t="n">
        <v>-0.0611507415771484</v>
      </c>
      <c r="C2146" s="0" t="n">
        <f aca="false">B2146+0.083931923</f>
        <v>0.0227811814228516</v>
      </c>
      <c r="D2146" s="0" t="n">
        <f aca="false">C2146/2.308865624</f>
        <v>0.00986682862183389</v>
      </c>
      <c r="E2146" s="0" t="n">
        <f aca="false">D2146+0.1</f>
        <v>0.109866828621834</v>
      </c>
      <c r="F2146" s="0" t="n">
        <f aca="false">E2146+0.2</f>
        <v>0.309866828621834</v>
      </c>
    </row>
    <row r="2147" customFormat="false" ht="12.75" hidden="false" customHeight="false" outlineLevel="0" collapsed="false">
      <c r="A2147" s="0" t="n">
        <v>3322.2628571779</v>
      </c>
      <c r="B2147" s="0" t="n">
        <v>-0.0769313812255859</v>
      </c>
      <c r="C2147" s="0" t="n">
        <f aca="false">B2147+0.083931923</f>
        <v>0.00700054177441409</v>
      </c>
      <c r="D2147" s="0" t="n">
        <f aca="false">C2147/2.308865624</f>
        <v>0.00303202650758253</v>
      </c>
      <c r="E2147" s="0" t="n">
        <f aca="false">D2147+0.1</f>
        <v>0.103032026507583</v>
      </c>
      <c r="F2147" s="0" t="n">
        <f aca="false">E2147+0.2</f>
        <v>0.303032026507583</v>
      </c>
    </row>
    <row r="2148" customFormat="false" ht="12.75" hidden="false" customHeight="false" outlineLevel="0" collapsed="false">
      <c r="A2148" s="0" t="n">
        <v>3322.26857146363</v>
      </c>
      <c r="B2148" s="0" t="n">
        <v>-0.0692431259155274</v>
      </c>
      <c r="C2148" s="0" t="n">
        <f aca="false">B2148+0.083931923</f>
        <v>0.0146887970844727</v>
      </c>
      <c r="D2148" s="0" t="n">
        <f aca="false">C2148/2.308865624</f>
        <v>0.00636191077202016</v>
      </c>
      <c r="E2148" s="0" t="n">
        <f aca="false">D2148+0.1</f>
        <v>0.10636191077202</v>
      </c>
      <c r="F2148" s="0" t="n">
        <f aca="false">E2148+0.2</f>
        <v>0.30636191077202</v>
      </c>
    </row>
    <row r="2149" customFormat="false" ht="12.75" hidden="false" customHeight="false" outlineLevel="0" collapsed="false">
      <c r="A2149" s="0" t="n">
        <v>3322.27428574936</v>
      </c>
      <c r="B2149" s="0" t="n">
        <v>-0.0708601379394531</v>
      </c>
      <c r="C2149" s="0" t="n">
        <f aca="false">B2149+0.083931923</f>
        <v>0.0130717850605469</v>
      </c>
      <c r="D2149" s="0" t="n">
        <f aca="false">C2149/2.308865624</f>
        <v>0.00566156164510805</v>
      </c>
      <c r="E2149" s="0" t="n">
        <f aca="false">D2149+0.1</f>
        <v>0.105661561645108</v>
      </c>
      <c r="F2149" s="0" t="n">
        <f aca="false">E2149+0.2</f>
        <v>0.305661561645108</v>
      </c>
    </row>
    <row r="2150" customFormat="false" ht="12.75" hidden="false" customHeight="false" outlineLevel="0" collapsed="false">
      <c r="A2150" s="0" t="n">
        <v>3322.28000003509</v>
      </c>
      <c r="B2150" s="0" t="n">
        <v>-0.0701382064819336</v>
      </c>
      <c r="C2150" s="0" t="n">
        <f aca="false">B2150+0.083931923</f>
        <v>0.0137937165180664</v>
      </c>
      <c r="D2150" s="0" t="n">
        <f aca="false">C2150/2.308865624</f>
        <v>0.00597423963295423</v>
      </c>
      <c r="E2150" s="0" t="n">
        <f aca="false">D2150+0.1</f>
        <v>0.105974239632954</v>
      </c>
      <c r="F2150" s="0" t="n">
        <f aca="false">E2150+0.2</f>
        <v>0.305974239632954</v>
      </c>
    </row>
    <row r="2151" customFormat="false" ht="12.75" hidden="false" customHeight="false" outlineLevel="0" collapsed="false">
      <c r="A2151" s="0" t="n">
        <v>3322.28571432082</v>
      </c>
      <c r="B2151" s="0" t="n">
        <v>-0.0698645782470704</v>
      </c>
      <c r="C2151" s="0" t="n">
        <f aca="false">B2151+0.083931923</f>
        <v>0.0140673447529297</v>
      </c>
      <c r="D2151" s="0" t="n">
        <f aca="false">C2151/2.308865624</f>
        <v>0.00609275161217856</v>
      </c>
      <c r="E2151" s="0" t="n">
        <f aca="false">D2151+0.1</f>
        <v>0.106092751612179</v>
      </c>
      <c r="F2151" s="0" t="n">
        <f aca="false">E2151+0.2</f>
        <v>0.306092751612179</v>
      </c>
    </row>
    <row r="2152" customFormat="false" ht="12.75" hidden="false" customHeight="false" outlineLevel="0" collapsed="false">
      <c r="A2152" s="0" t="n">
        <v>3322.29142860655</v>
      </c>
      <c r="B2152" s="0" t="n">
        <v>-0.0544540023803711</v>
      </c>
      <c r="C2152" s="0" t="n">
        <f aca="false">B2152+0.083931923</f>
        <v>0.0294779206196289</v>
      </c>
      <c r="D2152" s="0" t="n">
        <f aca="false">C2152/2.308865624</f>
        <v>0.012767274246372</v>
      </c>
      <c r="E2152" s="0" t="n">
        <f aca="false">D2152+0.1</f>
        <v>0.112767274246372</v>
      </c>
      <c r="F2152" s="0" t="n">
        <f aca="false">E2152+0.2</f>
        <v>0.312767274246372</v>
      </c>
    </row>
    <row r="2153" customFormat="false" ht="12.75" hidden="false" customHeight="false" outlineLevel="0" collapsed="false">
      <c r="A2153" s="0" t="n">
        <v>3322.29714289228</v>
      </c>
      <c r="B2153" s="0" t="n">
        <v>-0.0500695037841797</v>
      </c>
      <c r="C2153" s="0" t="n">
        <f aca="false">B2153+0.083931923</f>
        <v>0.0338624192158203</v>
      </c>
      <c r="D2153" s="0" t="n">
        <f aca="false">C2153/2.308865624</f>
        <v>0.0146662581242625</v>
      </c>
      <c r="E2153" s="0" t="n">
        <f aca="false">D2153+0.1</f>
        <v>0.114666258124262</v>
      </c>
      <c r="F2153" s="0" t="n">
        <f aca="false">E2153+0.2</f>
        <v>0.314666258124262</v>
      </c>
    </row>
    <row r="2154" customFormat="false" ht="12.75" hidden="false" customHeight="false" outlineLevel="0" collapsed="false">
      <c r="A2154" s="0" t="n">
        <v>3322.30285717801</v>
      </c>
      <c r="B2154" s="0" t="n">
        <v>-0.0707418441772461</v>
      </c>
      <c r="C2154" s="0" t="n">
        <f aca="false">B2154+0.083931923</f>
        <v>0.0131900788227539</v>
      </c>
      <c r="D2154" s="0" t="n">
        <f aca="false">C2154/2.308865624</f>
        <v>0.00571279622583783</v>
      </c>
      <c r="E2154" s="0" t="n">
        <f aca="false">D2154+0.1</f>
        <v>0.105712796225838</v>
      </c>
      <c r="F2154" s="0" t="n">
        <f aca="false">E2154+0.2</f>
        <v>0.305712796225838</v>
      </c>
    </row>
    <row r="2155" customFormat="false" ht="12.75" hidden="false" customHeight="false" outlineLevel="0" collapsed="false">
      <c r="A2155" s="0" t="n">
        <v>3322.30857146374</v>
      </c>
      <c r="B2155" s="0" t="n">
        <v>-0.0661291885375977</v>
      </c>
      <c r="C2155" s="0" t="n">
        <f aca="false">B2155+0.083931923</f>
        <v>0.0178027344624024</v>
      </c>
      <c r="D2155" s="0" t="n">
        <f aca="false">C2155/2.308865624</f>
        <v>0.00771059791325576</v>
      </c>
      <c r="E2155" s="0" t="n">
        <f aca="false">D2155+0.1</f>
        <v>0.107710597913256</v>
      </c>
      <c r="F2155" s="0" t="n">
        <f aca="false">E2155+0.2</f>
        <v>0.307710597913256</v>
      </c>
    </row>
    <row r="2156" customFormat="false" ht="12.75" hidden="false" customHeight="false" outlineLevel="0" collapsed="false">
      <c r="A2156" s="0" t="n">
        <v>3322.31428574947</v>
      </c>
      <c r="B2156" s="0" t="n">
        <v>-0.0706253051757813</v>
      </c>
      <c r="C2156" s="0" t="n">
        <f aca="false">B2156+0.083931923</f>
        <v>0.0133066178242188</v>
      </c>
      <c r="D2156" s="0" t="n">
        <f aca="false">C2156/2.308865624</f>
        <v>0.0057632707966632</v>
      </c>
      <c r="E2156" s="0" t="n">
        <f aca="false">D2156+0.1</f>
        <v>0.105763270796663</v>
      </c>
      <c r="F2156" s="0" t="n">
        <f aca="false">E2156+0.2</f>
        <v>0.305763270796663</v>
      </c>
    </row>
    <row r="2157" customFormat="false" ht="12.75" hidden="false" customHeight="false" outlineLevel="0" collapsed="false">
      <c r="A2157" s="0" t="n">
        <v>3322.3200000352</v>
      </c>
      <c r="B2157" s="0" t="n">
        <v>-0.0789069747924805</v>
      </c>
      <c r="C2157" s="0" t="n">
        <f aca="false">B2157+0.083931923</f>
        <v>0.00502494820751954</v>
      </c>
      <c r="D2157" s="0" t="n">
        <f aca="false">C2157/2.308865624</f>
        <v>0.00217637100890006</v>
      </c>
      <c r="E2157" s="0" t="n">
        <f aca="false">D2157+0.1</f>
        <v>0.1021763710089</v>
      </c>
      <c r="F2157" s="0" t="n">
        <f aca="false">E2157+0.2</f>
        <v>0.3021763710089</v>
      </c>
    </row>
    <row r="2158" customFormat="false" ht="12.75" hidden="false" customHeight="false" outlineLevel="0" collapsed="false">
      <c r="A2158" s="0" t="n">
        <v>3322.32571432093</v>
      </c>
      <c r="B2158" s="0" t="n">
        <v>-0.0914963150024414</v>
      </c>
      <c r="C2158" s="0" t="n">
        <f aca="false">B2158+0.083931923</f>
        <v>-0.0075643920024414</v>
      </c>
      <c r="D2158" s="0" t="n">
        <f aca="false">C2158/2.308865624</f>
        <v>-0.00327623744050399</v>
      </c>
      <c r="E2158" s="0" t="n">
        <f aca="false">D2158+0.1</f>
        <v>0.096723762559496</v>
      </c>
      <c r="F2158" s="0" t="n">
        <f aca="false">E2158+0.2</f>
        <v>0.296723762559496</v>
      </c>
    </row>
    <row r="2159" customFormat="false" ht="12.75" hidden="false" customHeight="false" outlineLevel="0" collapsed="false">
      <c r="A2159" s="0" t="n">
        <v>3322.33142860666</v>
      </c>
      <c r="B2159" s="0" t="n">
        <v>-0.0797090148925781</v>
      </c>
      <c r="C2159" s="0" t="n">
        <f aca="false">B2159+0.083931923</f>
        <v>0.00422290810742186</v>
      </c>
      <c r="D2159" s="0" t="n">
        <f aca="false">C2159/2.308865624</f>
        <v>0.00182899691672219</v>
      </c>
      <c r="E2159" s="0" t="n">
        <f aca="false">D2159+0.1</f>
        <v>0.101828996916722</v>
      </c>
      <c r="F2159" s="0" t="n">
        <f aca="false">E2159+0.2</f>
        <v>0.301828996916722</v>
      </c>
    </row>
    <row r="2160" customFormat="false" ht="12.75" hidden="false" customHeight="false" outlineLevel="0" collapsed="false">
      <c r="A2160" s="0" t="n">
        <v>3322.33714289239</v>
      </c>
      <c r="B2160" s="0" t="n">
        <v>-0.0772456359863281</v>
      </c>
      <c r="C2160" s="0" t="n">
        <f aca="false">B2160+0.083931923</f>
        <v>0.00668628701367187</v>
      </c>
      <c r="D2160" s="0" t="n">
        <f aca="false">C2160/2.308865624</f>
        <v>0.00289591864687569</v>
      </c>
      <c r="E2160" s="0" t="n">
        <f aca="false">D2160+0.1</f>
        <v>0.102895918646876</v>
      </c>
      <c r="F2160" s="0" t="n">
        <f aca="false">E2160+0.2</f>
        <v>0.302895918646876</v>
      </c>
    </row>
    <row r="2161" customFormat="false" ht="12.75" hidden="false" customHeight="false" outlineLevel="0" collapsed="false">
      <c r="A2161" s="0" t="n">
        <v>3322.34285717812</v>
      </c>
      <c r="B2161" s="0" t="n">
        <v>-0.0794152069091797</v>
      </c>
      <c r="C2161" s="0" t="n">
        <f aca="false">B2161+0.083931923</f>
        <v>0.00451671609082031</v>
      </c>
      <c r="D2161" s="0" t="n">
        <f aca="false">C2161/2.308865624</f>
        <v>0.00195624900984723</v>
      </c>
      <c r="E2161" s="0" t="n">
        <f aca="false">D2161+0.1</f>
        <v>0.101956249009847</v>
      </c>
      <c r="F2161" s="0" t="n">
        <f aca="false">E2161+0.2</f>
        <v>0.301956249009847</v>
      </c>
    </row>
    <row r="2162" customFormat="false" ht="12.75" hidden="false" customHeight="false" outlineLevel="0" collapsed="false">
      <c r="A2162" s="0" t="n">
        <v>3322.34857146386</v>
      </c>
      <c r="B2162" s="0" t="n">
        <v>-0.0669184112548828</v>
      </c>
      <c r="C2162" s="0" t="n">
        <f aca="false">B2162+0.083931923</f>
        <v>0.0170135117451172</v>
      </c>
      <c r="D2162" s="0" t="n">
        <f aca="false">C2162/2.308865624</f>
        <v>0.00736877519777097</v>
      </c>
      <c r="E2162" s="0" t="n">
        <f aca="false">D2162+0.1</f>
        <v>0.107368775197771</v>
      </c>
      <c r="F2162" s="0" t="n">
        <f aca="false">E2162+0.2</f>
        <v>0.307368775197771</v>
      </c>
    </row>
    <row r="2163" customFormat="false" ht="12.75" hidden="false" customHeight="false" outlineLevel="0" collapsed="false">
      <c r="A2163" s="0" t="n">
        <v>3322.35428574959</v>
      </c>
      <c r="B2163" s="0" t="n">
        <v>-0.075546989440918</v>
      </c>
      <c r="C2163" s="0" t="n">
        <f aca="false">B2163+0.083931923</f>
        <v>0.00838493355908201</v>
      </c>
      <c r="D2163" s="0" t="n">
        <f aca="false">C2163/2.308865624</f>
        <v>0.00363162475629721</v>
      </c>
      <c r="E2163" s="0" t="n">
        <f aca="false">D2163+0.1</f>
        <v>0.103631624756297</v>
      </c>
      <c r="F2163" s="0" t="n">
        <f aca="false">E2163+0.2</f>
        <v>0.303631624756297</v>
      </c>
    </row>
    <row r="2164" customFormat="false" ht="12.75" hidden="false" customHeight="false" outlineLevel="0" collapsed="false">
      <c r="A2164" s="0" t="n">
        <v>3322.36000003532</v>
      </c>
      <c r="B2164" s="0" t="n">
        <v>-0.0981146621704102</v>
      </c>
      <c r="C2164" s="0" t="n">
        <f aca="false">B2164+0.083931923</f>
        <v>-0.0141827391704102</v>
      </c>
      <c r="D2164" s="0" t="n">
        <f aca="false">C2164/2.308865624</f>
        <v>-0.00614273044866043</v>
      </c>
      <c r="E2164" s="0" t="n">
        <f aca="false">D2164+0.1</f>
        <v>0.0938572695513396</v>
      </c>
      <c r="F2164" s="0" t="n">
        <f aca="false">E2164+0.2</f>
        <v>0.29385726955134</v>
      </c>
    </row>
    <row r="2165" customFormat="false" ht="12.75" hidden="false" customHeight="false" outlineLevel="0" collapsed="false">
      <c r="A2165" s="0" t="n">
        <v>3322.36571432105</v>
      </c>
      <c r="B2165" s="0" t="n">
        <v>-0.0813732147216797</v>
      </c>
      <c r="C2165" s="0" t="n">
        <f aca="false">B2165+0.083931923</f>
        <v>0.00255870827832032</v>
      </c>
      <c r="D2165" s="0" t="n">
        <f aca="false">C2165/2.308865624</f>
        <v>0.00110821013216329</v>
      </c>
      <c r="E2165" s="0" t="n">
        <f aca="false">D2165+0.1</f>
        <v>0.101108210132163</v>
      </c>
      <c r="F2165" s="0" t="n">
        <f aca="false">E2165+0.2</f>
        <v>0.301108210132163</v>
      </c>
    </row>
    <row r="2166" customFormat="false" ht="12.75" hidden="false" customHeight="false" outlineLevel="0" collapsed="false">
      <c r="A2166" s="0" t="n">
        <v>3322.37142860678</v>
      </c>
      <c r="B2166" s="0" t="n">
        <v>-0.0851634216308594</v>
      </c>
      <c r="C2166" s="0" t="n">
        <f aca="false">B2166+0.083931923</f>
        <v>-0.00123149863085939</v>
      </c>
      <c r="D2166" s="0" t="n">
        <f aca="false">C2166/2.308865624</f>
        <v>-0.000533378217449432</v>
      </c>
      <c r="E2166" s="0" t="n">
        <f aca="false">D2166+0.1</f>
        <v>0.0994666217825506</v>
      </c>
      <c r="F2166" s="0" t="n">
        <f aca="false">E2166+0.2</f>
        <v>0.299466621782551</v>
      </c>
    </row>
    <row r="2167" customFormat="false" ht="12.75" hidden="false" customHeight="false" outlineLevel="0" collapsed="false">
      <c r="A2167" s="0" t="n">
        <v>3322.37714289251</v>
      </c>
      <c r="B2167" s="0" t="n">
        <v>-0.0778463745117188</v>
      </c>
      <c r="C2167" s="0" t="n">
        <f aca="false">B2167+0.083931923</f>
        <v>0.00608554848828123</v>
      </c>
      <c r="D2167" s="0" t="n">
        <f aca="false">C2167/2.308865624</f>
        <v>0.002635730908297</v>
      </c>
      <c r="E2167" s="0" t="n">
        <f aca="false">D2167+0.1</f>
        <v>0.102635730908297</v>
      </c>
      <c r="F2167" s="0" t="n">
        <f aca="false">E2167+0.2</f>
        <v>0.302635730908297</v>
      </c>
    </row>
    <row r="2168" customFormat="false" ht="12.75" hidden="false" customHeight="false" outlineLevel="0" collapsed="false">
      <c r="A2168" s="0" t="n">
        <v>3322.38285717824</v>
      </c>
      <c r="B2168" s="0" t="n">
        <v>-0.0675286483764649</v>
      </c>
      <c r="C2168" s="0" t="n">
        <f aca="false">B2168+0.083931923</f>
        <v>0.0164032746235352</v>
      </c>
      <c r="D2168" s="0" t="n">
        <f aca="false">C2168/2.308865624</f>
        <v>0.00710447349253581</v>
      </c>
      <c r="E2168" s="0" t="n">
        <f aca="false">D2168+0.1</f>
        <v>0.107104473492536</v>
      </c>
      <c r="F2168" s="0" t="n">
        <f aca="false">E2168+0.2</f>
        <v>0.307104473492536</v>
      </c>
    </row>
    <row r="2169" customFormat="false" ht="12.75" hidden="false" customHeight="false" outlineLevel="0" collapsed="false">
      <c r="A2169" s="0" t="n">
        <v>3322.38857146397</v>
      </c>
      <c r="B2169" s="0" t="n">
        <v>-0.0753544998168945</v>
      </c>
      <c r="C2169" s="0" t="n">
        <f aca="false">B2169+0.083931923</f>
        <v>0.00857742318310546</v>
      </c>
      <c r="D2169" s="0" t="n">
        <f aca="false">C2169/2.308865624</f>
        <v>0.0037149945384199</v>
      </c>
      <c r="E2169" s="0" t="n">
        <f aca="false">D2169+0.1</f>
        <v>0.10371499453842</v>
      </c>
      <c r="F2169" s="0" t="n">
        <f aca="false">E2169+0.2</f>
        <v>0.30371499453842</v>
      </c>
    </row>
    <row r="2170" customFormat="false" ht="12.75" hidden="false" customHeight="false" outlineLevel="0" collapsed="false">
      <c r="A2170" s="0" t="n">
        <v>3322.3942857497</v>
      </c>
      <c r="B2170" s="0" t="n">
        <v>-0.0821332931518554</v>
      </c>
      <c r="C2170" s="0" t="n">
        <f aca="false">B2170+0.083931923</f>
        <v>0.00179862984814456</v>
      </c>
      <c r="D2170" s="0" t="n">
        <f aca="false">C2170/2.308865624</f>
        <v>0.000779010189873469</v>
      </c>
      <c r="E2170" s="0" t="n">
        <f aca="false">D2170+0.1</f>
        <v>0.100779010189873</v>
      </c>
      <c r="F2170" s="0" t="n">
        <f aca="false">E2170+0.2</f>
        <v>0.300779010189874</v>
      </c>
    </row>
    <row r="2171" customFormat="false" ht="12.75" hidden="false" customHeight="false" outlineLevel="0" collapsed="false">
      <c r="A2171" s="0" t="n">
        <v>3322.40000003543</v>
      </c>
      <c r="B2171" s="0" t="n">
        <v>-0.0817620849609375</v>
      </c>
      <c r="C2171" s="0" t="n">
        <f aca="false">B2171+0.083931923</f>
        <v>0.00216983803906251</v>
      </c>
      <c r="D2171" s="0" t="n">
        <f aca="false">C2171/2.308865624</f>
        <v>0.00093978532856467</v>
      </c>
      <c r="E2171" s="0" t="n">
        <f aca="false">D2171+0.1</f>
        <v>0.100939785328565</v>
      </c>
      <c r="F2171" s="0" t="n">
        <f aca="false">E2171+0.2</f>
        <v>0.300939785328565</v>
      </c>
    </row>
    <row r="2172" customFormat="false" ht="12.75" hidden="false" customHeight="false" outlineLevel="0" collapsed="false">
      <c r="A2172" s="0" t="n">
        <v>3322.40571432116</v>
      </c>
      <c r="B2172" s="0" t="n">
        <v>-0.0630931091308594</v>
      </c>
      <c r="C2172" s="0" t="n">
        <f aca="false">B2172+0.083931923</f>
        <v>0.0208388138691406</v>
      </c>
      <c r="D2172" s="0" t="n">
        <f aca="false">C2172/2.308865624</f>
        <v>0.00902556374547184</v>
      </c>
      <c r="E2172" s="0" t="n">
        <f aca="false">D2172+0.1</f>
        <v>0.109025563745472</v>
      </c>
      <c r="F2172" s="0" t="n">
        <f aca="false">E2172+0.2</f>
        <v>0.309025563745472</v>
      </c>
    </row>
    <row r="2173" customFormat="false" ht="12.75" hidden="false" customHeight="false" outlineLevel="0" collapsed="false">
      <c r="A2173" s="0" t="n">
        <v>3322.41142860689</v>
      </c>
      <c r="B2173" s="0" t="n">
        <v>-0.0602720260620117</v>
      </c>
      <c r="C2173" s="0" t="n">
        <f aca="false">B2173+0.083931923</f>
        <v>0.0236598969379883</v>
      </c>
      <c r="D2173" s="0" t="n">
        <f aca="false">C2173/2.308865624</f>
        <v>0.0102474118424435</v>
      </c>
      <c r="E2173" s="0" t="n">
        <f aca="false">D2173+0.1</f>
        <v>0.110247411842444</v>
      </c>
      <c r="F2173" s="0" t="n">
        <f aca="false">E2173+0.2</f>
        <v>0.310247411842444</v>
      </c>
    </row>
    <row r="2174" customFormat="false" ht="12.75" hidden="false" customHeight="false" outlineLevel="0" collapsed="false">
      <c r="A2174" s="0" t="n">
        <v>3322.41714289262</v>
      </c>
      <c r="B2174" s="0" t="n">
        <v>-0.0666921615600586</v>
      </c>
      <c r="C2174" s="0" t="n">
        <f aca="false">B2174+0.083931923</f>
        <v>0.0172397614399414</v>
      </c>
      <c r="D2174" s="0" t="n">
        <f aca="false">C2174/2.308865624</f>
        <v>0.00746676690957628</v>
      </c>
      <c r="E2174" s="0" t="n">
        <f aca="false">D2174+0.1</f>
        <v>0.107466766909576</v>
      </c>
      <c r="F2174" s="0" t="n">
        <f aca="false">E2174+0.2</f>
        <v>0.307466766909576</v>
      </c>
    </row>
    <row r="2175" customFormat="false" ht="12.75" hidden="false" customHeight="false" outlineLevel="0" collapsed="false">
      <c r="A2175" s="0" t="n">
        <v>3322.42285717835</v>
      </c>
      <c r="B2175" s="0" t="n">
        <v>-0.0726934051513672</v>
      </c>
      <c r="C2175" s="0" t="n">
        <f aca="false">B2175+0.083931923</f>
        <v>0.0112385178486328</v>
      </c>
      <c r="D2175" s="0" t="n">
        <f aca="false">C2175/2.308865624</f>
        <v>0.00486754955845486</v>
      </c>
      <c r="E2175" s="0" t="n">
        <f aca="false">D2175+0.1</f>
        <v>0.104867549558455</v>
      </c>
      <c r="F2175" s="0" t="n">
        <f aca="false">E2175+0.2</f>
        <v>0.304867549558455</v>
      </c>
    </row>
    <row r="2176" customFormat="false" ht="12.75" hidden="false" customHeight="false" outlineLevel="0" collapsed="false">
      <c r="A2176" s="0" t="n">
        <v>3322.42857146408</v>
      </c>
      <c r="B2176" s="0" t="n">
        <v>-0.0707688522338867</v>
      </c>
      <c r="C2176" s="0" t="n">
        <f aca="false">B2176+0.083931923</f>
        <v>0.0131630707661133</v>
      </c>
      <c r="D2176" s="0" t="n">
        <f aca="false">C2176/2.308865624</f>
        <v>0.00570109868209173</v>
      </c>
      <c r="E2176" s="0" t="n">
        <f aca="false">D2176+0.1</f>
        <v>0.105701098682092</v>
      </c>
      <c r="F2176" s="0" t="n">
        <f aca="false">E2176+0.2</f>
        <v>0.305701098682092</v>
      </c>
    </row>
    <row r="2177" customFormat="false" ht="12.75" hidden="false" customHeight="false" outlineLevel="0" collapsed="false">
      <c r="A2177" s="0" t="n">
        <v>3322.43428574981</v>
      </c>
      <c r="B2177" s="0" t="n">
        <v>-0.0576912307739258</v>
      </c>
      <c r="C2177" s="0" t="n">
        <f aca="false">B2177+0.083931923</f>
        <v>0.0262406922260742</v>
      </c>
      <c r="D2177" s="0" t="n">
        <f aca="false">C2177/2.308865624</f>
        <v>0.0113651881483746</v>
      </c>
      <c r="E2177" s="0" t="n">
        <f aca="false">D2177+0.1</f>
        <v>0.111365188148375</v>
      </c>
      <c r="F2177" s="0" t="n">
        <f aca="false">E2177+0.2</f>
        <v>0.311365188148375</v>
      </c>
    </row>
    <row r="2178" customFormat="false" ht="12.75" hidden="false" customHeight="false" outlineLevel="0" collapsed="false">
      <c r="A2178" s="0" t="n">
        <v>3322.44000003555</v>
      </c>
      <c r="B2178" s="0" t="n">
        <v>-0.068554801940918</v>
      </c>
      <c r="C2178" s="0" t="n">
        <f aca="false">B2178+0.083931923</f>
        <v>0.015377121059082</v>
      </c>
      <c r="D2178" s="0" t="n">
        <f aca="false">C2178/2.308865624</f>
        <v>0.00666003291800148</v>
      </c>
      <c r="E2178" s="0" t="n">
        <f aca="false">D2178+0.1</f>
        <v>0.106660032918001</v>
      </c>
      <c r="F2178" s="0" t="n">
        <f aca="false">E2178+0.2</f>
        <v>0.306660032918002</v>
      </c>
    </row>
    <row r="2179" customFormat="false" ht="12.75" hidden="false" customHeight="false" outlineLevel="0" collapsed="false">
      <c r="A2179" s="0" t="n">
        <v>3322.44571432128</v>
      </c>
      <c r="B2179" s="0" t="n">
        <v>-0.0731870651245117</v>
      </c>
      <c r="C2179" s="0" t="n">
        <f aca="false">B2179+0.083931923</f>
        <v>0.0107448578754883</v>
      </c>
      <c r="D2179" s="0" t="n">
        <f aca="false">C2179/2.308865624</f>
        <v>0.00465373894599953</v>
      </c>
      <c r="E2179" s="0" t="n">
        <f aca="false">D2179+0.1</f>
        <v>0.104653738946</v>
      </c>
      <c r="F2179" s="0" t="n">
        <f aca="false">E2179+0.2</f>
        <v>0.304653738946</v>
      </c>
    </row>
    <row r="2180" customFormat="false" ht="12.75" hidden="false" customHeight="false" outlineLevel="0" collapsed="false">
      <c r="A2180" s="0" t="n">
        <v>3322.45142860701</v>
      </c>
      <c r="B2180" s="0" t="n">
        <v>-0.0804696273803711</v>
      </c>
      <c r="C2180" s="0" t="n">
        <f aca="false">B2180+0.083931923</f>
        <v>0.00346229561962891</v>
      </c>
      <c r="D2180" s="0" t="n">
        <f aca="false">C2180/2.308865624</f>
        <v>0.00149956566707015</v>
      </c>
      <c r="E2180" s="0" t="n">
        <f aca="false">D2180+0.1</f>
        <v>0.10149956566707</v>
      </c>
      <c r="F2180" s="0" t="n">
        <f aca="false">E2180+0.2</f>
        <v>0.30149956566707</v>
      </c>
    </row>
    <row r="2181" customFormat="false" ht="12.75" hidden="false" customHeight="false" outlineLevel="0" collapsed="false">
      <c r="A2181" s="0" t="n">
        <v>3322.45714289274</v>
      </c>
      <c r="B2181" s="0" t="n">
        <v>-0.0717295455932617</v>
      </c>
      <c r="C2181" s="0" t="n">
        <f aca="false">B2181+0.083931923</f>
        <v>0.0122023774067383</v>
      </c>
      <c r="D2181" s="0" t="n">
        <f aca="false">C2181/2.308865624</f>
        <v>0.0052850097813827</v>
      </c>
      <c r="E2181" s="0" t="n">
        <f aca="false">D2181+0.1</f>
        <v>0.105285009781383</v>
      </c>
      <c r="F2181" s="0" t="n">
        <f aca="false">E2181+0.2</f>
        <v>0.305285009781383</v>
      </c>
    </row>
    <row r="2182" customFormat="false" ht="12.75" hidden="false" customHeight="false" outlineLevel="0" collapsed="false">
      <c r="A2182" s="0" t="n">
        <v>3322.46285717847</v>
      </c>
      <c r="B2182" s="0" t="n">
        <v>-0.0643687438964844</v>
      </c>
      <c r="C2182" s="0" t="n">
        <f aca="false">B2182+0.083931923</f>
        <v>0.0195631791035156</v>
      </c>
      <c r="D2182" s="0" t="n">
        <f aca="false">C2182/2.308865624</f>
        <v>0.00847306958887601</v>
      </c>
      <c r="E2182" s="0" t="n">
        <f aca="false">D2182+0.1</f>
        <v>0.108473069588876</v>
      </c>
      <c r="F2182" s="0" t="n">
        <f aca="false">E2182+0.2</f>
        <v>0.308473069588876</v>
      </c>
    </row>
    <row r="2183" customFormat="false" ht="12.75" hidden="false" customHeight="false" outlineLevel="0" collapsed="false">
      <c r="A2183" s="0" t="n">
        <v>3322.4685714642</v>
      </c>
      <c r="B2183" s="0" t="n">
        <v>-0.0687286758422852</v>
      </c>
      <c r="C2183" s="0" t="n">
        <f aca="false">B2183+0.083931923</f>
        <v>0.0152032471577148</v>
      </c>
      <c r="D2183" s="0" t="n">
        <f aca="false">C2183/2.308865624</f>
        <v>0.0065847258496473</v>
      </c>
      <c r="E2183" s="0" t="n">
        <f aca="false">D2183+0.1</f>
        <v>0.106584725849647</v>
      </c>
      <c r="F2183" s="0" t="n">
        <f aca="false">E2183+0.2</f>
        <v>0.306584725849647</v>
      </c>
    </row>
    <row r="2184" customFormat="false" ht="12.75" hidden="false" customHeight="false" outlineLevel="0" collapsed="false">
      <c r="A2184" s="0" t="n">
        <v>3322.47428574993</v>
      </c>
      <c r="B2184" s="0" t="n">
        <v>-0.078295783996582</v>
      </c>
      <c r="C2184" s="0" t="n">
        <f aca="false">B2184+0.083931923</f>
        <v>0.00563613900341797</v>
      </c>
      <c r="D2184" s="0" t="n">
        <f aca="false">C2184/2.308865624</f>
        <v>0.0024410857629963</v>
      </c>
      <c r="E2184" s="0" t="n">
        <f aca="false">D2184+0.1</f>
        <v>0.102441085762996</v>
      </c>
      <c r="F2184" s="0" t="n">
        <f aca="false">E2184+0.2</f>
        <v>0.302441085762996</v>
      </c>
    </row>
    <row r="2185" customFormat="false" ht="12.75" hidden="false" customHeight="false" outlineLevel="0" collapsed="false">
      <c r="A2185" s="0" t="n">
        <v>3322.48000003566</v>
      </c>
      <c r="B2185" s="0" t="n">
        <v>-0.0885432052612305</v>
      </c>
      <c r="C2185" s="0" t="n">
        <f aca="false">B2185+0.083931923</f>
        <v>-0.0046112822612305</v>
      </c>
      <c r="D2185" s="0" t="n">
        <f aca="false">C2185/2.308865624</f>
        <v>-0.00199720685920287</v>
      </c>
      <c r="E2185" s="0" t="n">
        <f aca="false">D2185+0.1</f>
        <v>0.0980027931407971</v>
      </c>
      <c r="F2185" s="0" t="n">
        <f aca="false">E2185+0.2</f>
        <v>0.298002793140797</v>
      </c>
    </row>
    <row r="2186" customFormat="false" ht="12.75" hidden="false" customHeight="false" outlineLevel="0" collapsed="false">
      <c r="A2186" s="0" t="n">
        <v>3322.48571432139</v>
      </c>
      <c r="B2186" s="0" t="n">
        <v>-0.074544677734375</v>
      </c>
      <c r="C2186" s="0" t="n">
        <f aca="false">B2186+0.083931923</f>
        <v>0.00938724526562501</v>
      </c>
      <c r="D2186" s="0" t="n">
        <f aca="false">C2186/2.308865624</f>
        <v>0.00406573910930427</v>
      </c>
      <c r="E2186" s="0" t="n">
        <f aca="false">D2186+0.1</f>
        <v>0.104065739109304</v>
      </c>
      <c r="F2186" s="0" t="n">
        <f aca="false">E2186+0.2</f>
        <v>0.304065739109304</v>
      </c>
    </row>
    <row r="2187" customFormat="false" ht="12.75" hidden="false" customHeight="false" outlineLevel="0" collapsed="false">
      <c r="A2187" s="0" t="n">
        <v>3322.49142860712</v>
      </c>
      <c r="B2187" s="0" t="n">
        <v>-0.0761769104003906</v>
      </c>
      <c r="C2187" s="0" t="n">
        <f aca="false">B2187+0.083931923</f>
        <v>0.00775501259960938</v>
      </c>
      <c r="D2187" s="0" t="n">
        <f aca="false">C2187/2.308865624</f>
        <v>0.00335879772256914</v>
      </c>
      <c r="E2187" s="0" t="n">
        <f aca="false">D2187+0.1</f>
        <v>0.103358797722569</v>
      </c>
      <c r="F2187" s="0" t="n">
        <f aca="false">E2187+0.2</f>
        <v>0.303358797722569</v>
      </c>
    </row>
    <row r="2188" customFormat="false" ht="12.75" hidden="false" customHeight="false" outlineLevel="0" collapsed="false">
      <c r="A2188" s="0" t="n">
        <v>3322.49714289285</v>
      </c>
      <c r="B2188" s="0" t="n">
        <v>-0.0777338790893555</v>
      </c>
      <c r="C2188" s="0" t="n">
        <f aca="false">B2188+0.083931923</f>
        <v>0.00619804391064455</v>
      </c>
      <c r="D2188" s="0" t="n">
        <f aca="false">C2188/2.308865624</f>
        <v>0.00268445415195135</v>
      </c>
      <c r="E2188" s="0" t="n">
        <f aca="false">D2188+0.1</f>
        <v>0.102684454151951</v>
      </c>
      <c r="F2188" s="0" t="n">
        <f aca="false">E2188+0.2</f>
        <v>0.302684454151951</v>
      </c>
    </row>
    <row r="2189" customFormat="false" ht="12.75" hidden="false" customHeight="false" outlineLevel="0" collapsed="false">
      <c r="A2189" s="0" t="n">
        <v>3322.50285717858</v>
      </c>
      <c r="B2189" s="0" t="n">
        <v>-0.0708578872680664</v>
      </c>
      <c r="C2189" s="0" t="n">
        <f aca="false">B2189+0.083931923</f>
        <v>0.0130740357319336</v>
      </c>
      <c r="D2189" s="0" t="n">
        <f aca="false">C2189/2.308865624</f>
        <v>0.00566253644042024</v>
      </c>
      <c r="E2189" s="0" t="n">
        <f aca="false">D2189+0.1</f>
        <v>0.10566253644042</v>
      </c>
      <c r="F2189" s="0" t="n">
        <f aca="false">E2189+0.2</f>
        <v>0.30566253644042</v>
      </c>
    </row>
    <row r="2190" customFormat="false" ht="12.75" hidden="false" customHeight="false" outlineLevel="0" collapsed="false">
      <c r="A2190" s="0" t="n">
        <v>3322.50857146431</v>
      </c>
      <c r="B2190" s="0" t="n">
        <v>-0.0724030685424805</v>
      </c>
      <c r="C2190" s="0" t="n">
        <f aca="false">B2190+0.083931923</f>
        <v>0.0115288544575195</v>
      </c>
      <c r="D2190" s="0" t="n">
        <f aca="false">C2190/2.308865624</f>
        <v>0.00499329815372552</v>
      </c>
      <c r="E2190" s="0" t="n">
        <f aca="false">D2190+0.1</f>
        <v>0.104993298153726</v>
      </c>
      <c r="F2190" s="0" t="n">
        <f aca="false">E2190+0.2</f>
        <v>0.304993298153726</v>
      </c>
    </row>
    <row r="2191" customFormat="false" ht="12.75" hidden="false" customHeight="false" outlineLevel="0" collapsed="false">
      <c r="A2191" s="0" t="n">
        <v>3322.51428575004</v>
      </c>
      <c r="B2191" s="0" t="n">
        <v>-0.0771995544433594</v>
      </c>
      <c r="C2191" s="0" t="n">
        <f aca="false">B2191+0.083931923</f>
        <v>0.00673236855664065</v>
      </c>
      <c r="D2191" s="0" t="n">
        <f aca="false">C2191/2.308865624</f>
        <v>0.00291587716784364</v>
      </c>
      <c r="E2191" s="0" t="n">
        <f aca="false">D2191+0.1</f>
        <v>0.102915877167844</v>
      </c>
      <c r="F2191" s="0" t="n">
        <f aca="false">E2191+0.2</f>
        <v>0.302915877167844</v>
      </c>
    </row>
    <row r="2192" customFormat="false" ht="12.75" hidden="false" customHeight="false" outlineLevel="0" collapsed="false">
      <c r="A2192" s="0" t="n">
        <v>3322.52000003577</v>
      </c>
      <c r="B2192" s="0" t="n">
        <v>-0.0678081512451172</v>
      </c>
      <c r="C2192" s="0" t="n">
        <f aca="false">B2192+0.083931923</f>
        <v>0.0161237717548828</v>
      </c>
      <c r="D2192" s="0" t="n">
        <f aca="false">C2192/2.308865624</f>
        <v>0.00698341713232714</v>
      </c>
      <c r="E2192" s="0" t="n">
        <f aca="false">D2192+0.1</f>
        <v>0.106983417132327</v>
      </c>
      <c r="F2192" s="0" t="n">
        <f aca="false">E2192+0.2</f>
        <v>0.306983417132327</v>
      </c>
    </row>
    <row r="2193" customFormat="false" ht="12.75" hidden="false" customHeight="false" outlineLevel="0" collapsed="false">
      <c r="A2193" s="0" t="n">
        <v>3322.5257143215</v>
      </c>
      <c r="B2193" s="0" t="n">
        <v>-0.0808421325683594</v>
      </c>
      <c r="C2193" s="0" t="n">
        <f aca="false">B2193+0.083931923</f>
        <v>0.00308979043164062</v>
      </c>
      <c r="D2193" s="0" t="n">
        <f aca="false">C2193/2.308865624</f>
        <v>0.00133822878192786</v>
      </c>
      <c r="E2193" s="0" t="n">
        <f aca="false">D2193+0.1</f>
        <v>0.101338228781928</v>
      </c>
      <c r="F2193" s="0" t="n">
        <f aca="false">E2193+0.2</f>
        <v>0.301338228781928</v>
      </c>
    </row>
    <row r="2194" customFormat="false" ht="12.75" hidden="false" customHeight="false" outlineLevel="0" collapsed="false">
      <c r="A2194" s="0" t="n">
        <v>3322.53142860724</v>
      </c>
      <c r="B2194" s="0" t="n">
        <v>-0.0895246124267578</v>
      </c>
      <c r="C2194" s="0" t="n">
        <f aca="false">B2194+0.083931923</f>
        <v>-0.00559268942675782</v>
      </c>
      <c r="D2194" s="0" t="n">
        <f aca="false">C2194/2.308865624</f>
        <v>-0.00242226718117478</v>
      </c>
      <c r="E2194" s="0" t="n">
        <f aca="false">D2194+0.1</f>
        <v>0.0975777328188252</v>
      </c>
      <c r="F2194" s="0" t="n">
        <f aca="false">E2194+0.2</f>
        <v>0.297577732818825</v>
      </c>
    </row>
    <row r="2195" customFormat="false" ht="12.75" hidden="false" customHeight="false" outlineLevel="0" collapsed="false">
      <c r="A2195" s="0" t="n">
        <v>3322.53714289297</v>
      </c>
      <c r="B2195" s="0" t="n">
        <v>-0.0872358322143555</v>
      </c>
      <c r="C2195" s="0" t="n">
        <f aca="false">B2195+0.083931923</f>
        <v>-0.00330390921435547</v>
      </c>
      <c r="D2195" s="0" t="n">
        <f aca="false">C2195/2.308865624</f>
        <v>-0.00143096643650989</v>
      </c>
      <c r="E2195" s="0" t="n">
        <f aca="false">D2195+0.1</f>
        <v>0.0985690335634901</v>
      </c>
      <c r="F2195" s="0" t="n">
        <f aca="false">E2195+0.2</f>
        <v>0.29856903356349</v>
      </c>
    </row>
    <row r="2196" customFormat="false" ht="12.75" hidden="false" customHeight="false" outlineLevel="0" collapsed="false">
      <c r="A2196" s="0" t="n">
        <v>3322.5428571787</v>
      </c>
      <c r="B2196" s="0" t="n">
        <v>-0.0812070083618164</v>
      </c>
      <c r="C2196" s="0" t="n">
        <f aca="false">B2196+0.083931923</f>
        <v>0.00272491463818358</v>
      </c>
      <c r="D2196" s="0" t="n">
        <f aca="false">C2196/2.308865624</f>
        <v>0.00118019628767429</v>
      </c>
      <c r="E2196" s="0" t="n">
        <f aca="false">D2196+0.1</f>
        <v>0.101180196287674</v>
      </c>
      <c r="F2196" s="0" t="n">
        <f aca="false">E2196+0.2</f>
        <v>0.301180196287674</v>
      </c>
    </row>
    <row r="2197" customFormat="false" ht="12.75" hidden="false" customHeight="false" outlineLevel="0" collapsed="false">
      <c r="A2197" s="0" t="n">
        <v>3322.54857146443</v>
      </c>
      <c r="B2197" s="0" t="n">
        <v>-0.0802238845825196</v>
      </c>
      <c r="C2197" s="0" t="n">
        <f aca="false">B2197+0.083931923</f>
        <v>0.00370803841748045</v>
      </c>
      <c r="D2197" s="0" t="n">
        <f aca="false">C2197/2.308865624</f>
        <v>0.00160600009759617</v>
      </c>
      <c r="E2197" s="0" t="n">
        <f aca="false">D2197+0.1</f>
        <v>0.101606000097596</v>
      </c>
      <c r="F2197" s="0" t="n">
        <f aca="false">E2197+0.2</f>
        <v>0.301606000097596</v>
      </c>
    </row>
    <row r="2198" customFormat="false" ht="12.75" hidden="false" customHeight="false" outlineLevel="0" collapsed="false">
      <c r="A2198" s="0" t="n">
        <v>3322.55428575016</v>
      </c>
      <c r="B2198" s="0" t="n">
        <v>-0.0751216506958008</v>
      </c>
      <c r="C2198" s="0" t="n">
        <f aca="false">B2198+0.083931923</f>
        <v>0.00881027230419922</v>
      </c>
      <c r="D2198" s="0" t="n">
        <f aca="false">C2198/2.308865624</f>
        <v>0.00381584454834398</v>
      </c>
      <c r="E2198" s="0" t="n">
        <f aca="false">D2198+0.1</f>
        <v>0.103815844548344</v>
      </c>
      <c r="F2198" s="0" t="n">
        <f aca="false">E2198+0.2</f>
        <v>0.303815844548344</v>
      </c>
    </row>
    <row r="2199" customFormat="false" ht="12.75" hidden="false" customHeight="false" outlineLevel="0" collapsed="false">
      <c r="A2199" s="0" t="n">
        <v>3322.56000003589</v>
      </c>
      <c r="B2199" s="0" t="n">
        <v>-0.0764613342285156</v>
      </c>
      <c r="C2199" s="0" t="n">
        <f aca="false">B2199+0.083931923</f>
        <v>0.00747058877148439</v>
      </c>
      <c r="D2199" s="0" t="n">
        <f aca="false">C2199/2.308865624</f>
        <v>0.00323561003023725</v>
      </c>
      <c r="E2199" s="0" t="n">
        <f aca="false">D2199+0.1</f>
        <v>0.103235610030237</v>
      </c>
      <c r="F2199" s="0" t="n">
        <f aca="false">E2199+0.2</f>
        <v>0.303235610030237</v>
      </c>
    </row>
    <row r="2200" customFormat="false" ht="12.75" hidden="false" customHeight="false" outlineLevel="0" collapsed="false">
      <c r="A2200" s="0" t="n">
        <v>3322.56571432162</v>
      </c>
      <c r="B2200" s="0" t="n">
        <v>-0.0791237640380859</v>
      </c>
      <c r="C2200" s="0" t="n">
        <f aca="false">B2200+0.083931923</f>
        <v>0.00480815896191407</v>
      </c>
      <c r="D2200" s="0" t="n">
        <f aca="false">C2200/2.308865624</f>
        <v>0.00208247674179676</v>
      </c>
      <c r="E2200" s="0" t="n">
        <f aca="false">D2200+0.1</f>
        <v>0.102082476741797</v>
      </c>
      <c r="F2200" s="0" t="n">
        <f aca="false">E2200+0.2</f>
        <v>0.302082476741797</v>
      </c>
    </row>
    <row r="2201" customFormat="false" ht="12.75" hidden="false" customHeight="false" outlineLevel="0" collapsed="false">
      <c r="A2201" s="0" t="n">
        <v>3322.57142860735</v>
      </c>
      <c r="B2201" s="0" t="n">
        <v>-0.0773703765869141</v>
      </c>
      <c r="C2201" s="0" t="n">
        <f aca="false">B2201+0.083931923</f>
        <v>0.00656154641308594</v>
      </c>
      <c r="D2201" s="0" t="n">
        <f aca="false">C2201/2.308865624</f>
        <v>0.00284189185584494</v>
      </c>
      <c r="E2201" s="0" t="n">
        <f aca="false">D2201+0.1</f>
        <v>0.102841891855845</v>
      </c>
      <c r="F2201" s="0" t="n">
        <f aca="false">E2201+0.2</f>
        <v>0.302841891855845</v>
      </c>
    </row>
    <row r="2202" customFormat="false" ht="12.75" hidden="false" customHeight="false" outlineLevel="0" collapsed="false">
      <c r="A2202" s="0" t="n">
        <v>3322.57714289308</v>
      </c>
      <c r="B2202" s="0" t="n">
        <v>-0.0736960601806641</v>
      </c>
      <c r="C2202" s="0" t="n">
        <f aca="false">B2202+0.083931923</f>
        <v>0.010235862819336</v>
      </c>
      <c r="D2202" s="0" t="n">
        <f aca="false">C2202/2.308865624</f>
        <v>0.00443328650785783</v>
      </c>
      <c r="E2202" s="0" t="n">
        <f aca="false">D2202+0.1</f>
        <v>0.104433286507858</v>
      </c>
      <c r="F2202" s="0" t="n">
        <f aca="false">E2202+0.2</f>
        <v>0.304433286507858</v>
      </c>
    </row>
    <row r="2203" customFormat="false" ht="12.75" hidden="false" customHeight="false" outlineLevel="0" collapsed="false">
      <c r="A2203" s="0" t="n">
        <v>3322.58285717881</v>
      </c>
      <c r="B2203" s="0" t="n">
        <v>-0.0722348785400391</v>
      </c>
      <c r="C2203" s="0" t="n">
        <f aca="false">B2203+0.083931923</f>
        <v>0.0116970444599609</v>
      </c>
      <c r="D2203" s="0" t="n">
        <f aca="false">C2203/2.308865624</f>
        <v>0.00506614345086761</v>
      </c>
      <c r="E2203" s="0" t="n">
        <f aca="false">D2203+0.1</f>
        <v>0.105066143450868</v>
      </c>
      <c r="F2203" s="0" t="n">
        <f aca="false">E2203+0.2</f>
        <v>0.305066143450868</v>
      </c>
    </row>
    <row r="2204" customFormat="false" ht="12.75" hidden="false" customHeight="false" outlineLevel="0" collapsed="false">
      <c r="A2204" s="0" t="n">
        <v>3322.58857146454</v>
      </c>
      <c r="B2204" s="0" t="n">
        <v>-0.0907156372070313</v>
      </c>
      <c r="C2204" s="0" t="n">
        <f aca="false">B2204+0.083931923</f>
        <v>-0.00678371420703126</v>
      </c>
      <c r="D2204" s="0" t="n">
        <f aca="false">C2204/2.308865624</f>
        <v>-0.00293811564281459</v>
      </c>
      <c r="E2204" s="0" t="n">
        <f aca="false">D2204+0.1</f>
        <v>0.0970618843571854</v>
      </c>
      <c r="F2204" s="0" t="n">
        <f aca="false">E2204+0.2</f>
        <v>0.297061884357185</v>
      </c>
    </row>
    <row r="2205" customFormat="false" ht="12.75" hidden="false" customHeight="false" outlineLevel="0" collapsed="false">
      <c r="A2205" s="0" t="n">
        <v>3322.59428575027</v>
      </c>
      <c r="B2205" s="0" t="n">
        <v>-0.0938190460205078</v>
      </c>
      <c r="C2205" s="0" t="n">
        <f aca="false">B2205+0.083931923</f>
        <v>-0.00988712302050782</v>
      </c>
      <c r="D2205" s="0" t="n">
        <f aca="false">C2205/2.308865624</f>
        <v>-0.00428224272462372</v>
      </c>
      <c r="E2205" s="0" t="n">
        <f aca="false">D2205+0.1</f>
        <v>0.0957177572753763</v>
      </c>
      <c r="F2205" s="0" t="n">
        <f aca="false">E2205+0.2</f>
        <v>0.295717757275376</v>
      </c>
    </row>
    <row r="2206" customFormat="false" ht="12.75" hidden="false" customHeight="false" outlineLevel="0" collapsed="false">
      <c r="A2206" s="0" t="n">
        <v>3322.600000036</v>
      </c>
      <c r="B2206" s="0" t="n">
        <v>-0.0893987274169922</v>
      </c>
      <c r="C2206" s="0" t="n">
        <f aca="false">B2206+0.083931923</f>
        <v>-0.00546680441699217</v>
      </c>
      <c r="D2206" s="0" t="n">
        <f aca="false">C2206/2.308865624</f>
        <v>-0.0023677447315107</v>
      </c>
      <c r="E2206" s="0" t="n">
        <f aca="false">D2206+0.1</f>
        <v>0.0976322552684893</v>
      </c>
      <c r="F2206" s="0" t="n">
        <f aca="false">E2206+0.2</f>
        <v>0.297632255268489</v>
      </c>
    </row>
    <row r="2207" customFormat="false" ht="12.75" hidden="false" customHeight="false" outlineLevel="0" collapsed="false">
      <c r="A2207" s="0" t="n">
        <v>3322.60571432173</v>
      </c>
      <c r="B2207" s="0" t="n">
        <v>-0.0859042739868164</v>
      </c>
      <c r="C2207" s="0" t="n">
        <f aca="false">B2207+0.083931923</f>
        <v>-0.0019723509868164</v>
      </c>
      <c r="D2207" s="0" t="n">
        <f aca="false">C2207/2.308865624</f>
        <v>-0.000854251094699656</v>
      </c>
      <c r="E2207" s="0" t="n">
        <f aca="false">D2207+0.1</f>
        <v>0.0991457489053004</v>
      </c>
      <c r="F2207" s="0" t="n">
        <f aca="false">E2207+0.2</f>
        <v>0.2991457489053</v>
      </c>
    </row>
    <row r="2208" customFormat="false" ht="12.75" hidden="false" customHeight="false" outlineLevel="0" collapsed="false">
      <c r="A2208" s="0" t="n">
        <v>3322.61142860746</v>
      </c>
      <c r="B2208" s="0" t="n">
        <v>-0.0686813735961914</v>
      </c>
      <c r="C2208" s="0" t="n">
        <f aca="false">B2208+0.083931923</f>
        <v>0.0152505494038086</v>
      </c>
      <c r="D2208" s="0" t="n">
        <f aca="false">C2208/2.308865624</f>
        <v>0.00660521307315744</v>
      </c>
      <c r="E2208" s="0" t="n">
        <f aca="false">D2208+0.1</f>
        <v>0.106605213073157</v>
      </c>
      <c r="F2208" s="0" t="n">
        <f aca="false">E2208+0.2</f>
        <v>0.306605213073157</v>
      </c>
    </row>
    <row r="2209" customFormat="false" ht="12.75" hidden="false" customHeight="false" outlineLevel="0" collapsed="false">
      <c r="A2209" s="0" t="n">
        <v>3322.61714289319</v>
      </c>
      <c r="B2209" s="0" t="n">
        <v>-0.0529970550537109</v>
      </c>
      <c r="C2209" s="0" t="n">
        <f aca="false">B2209+0.083931923</f>
        <v>0.0309348679462891</v>
      </c>
      <c r="D2209" s="0" t="n">
        <f aca="false">C2209/2.308865624</f>
        <v>0.0133982972524386</v>
      </c>
      <c r="E2209" s="0" t="n">
        <f aca="false">D2209+0.1</f>
        <v>0.113398297252439</v>
      </c>
      <c r="F2209" s="0" t="n">
        <f aca="false">E2209+0.2</f>
        <v>0.313398297252439</v>
      </c>
    </row>
    <row r="2210" customFormat="false" ht="12.75" hidden="false" customHeight="false" outlineLevel="0" collapsed="false">
      <c r="A2210" s="0" t="n">
        <v>3322.62285717892</v>
      </c>
      <c r="B2210" s="0" t="n">
        <v>-0.0756707382202148</v>
      </c>
      <c r="C2210" s="0" t="n">
        <f aca="false">B2210+0.083931923</f>
        <v>0.00826118477978517</v>
      </c>
      <c r="D2210" s="0" t="n">
        <f aca="false">C2210/2.308865624</f>
        <v>0.00357802753608201</v>
      </c>
      <c r="E2210" s="0" t="n">
        <f aca="false">D2210+0.1</f>
        <v>0.103578027536082</v>
      </c>
      <c r="F2210" s="0" t="n">
        <f aca="false">E2210+0.2</f>
        <v>0.303578027536082</v>
      </c>
    </row>
    <row r="2211" customFormat="false" ht="12.75" hidden="false" customHeight="false" outlineLevel="0" collapsed="false">
      <c r="A2211" s="0" t="n">
        <v>3322.62857146466</v>
      </c>
      <c r="B2211" s="0" t="n">
        <v>-0.0654873657226563</v>
      </c>
      <c r="C2211" s="0" t="n">
        <f aca="false">B2211+0.083931923</f>
        <v>0.0184445572773438</v>
      </c>
      <c r="D2211" s="0" t="n">
        <f aca="false">C2211/2.308865624</f>
        <v>0.00798857979677026</v>
      </c>
      <c r="E2211" s="0" t="n">
        <f aca="false">D2211+0.1</f>
        <v>0.10798857979677</v>
      </c>
      <c r="F2211" s="0" t="n">
        <f aca="false">E2211+0.2</f>
        <v>0.30798857979677</v>
      </c>
    </row>
    <row r="2212" customFormat="false" ht="12.75" hidden="false" customHeight="false" outlineLevel="0" collapsed="false">
      <c r="A2212" s="0" t="n">
        <v>3322.63428575039</v>
      </c>
      <c r="B2212" s="0" t="n">
        <v>-0.0627777099609375</v>
      </c>
      <c r="C2212" s="0" t="n">
        <f aca="false">B2212+0.083931923</f>
        <v>0.0211542130390625</v>
      </c>
      <c r="D2212" s="0" t="n">
        <f aca="false">C2212/2.308865624</f>
        <v>0.00916216726481199</v>
      </c>
      <c r="E2212" s="0" t="n">
        <f aca="false">D2212+0.1</f>
        <v>0.109162167264812</v>
      </c>
      <c r="F2212" s="0" t="n">
        <f aca="false">E2212+0.2</f>
        <v>0.309162167264812</v>
      </c>
    </row>
    <row r="2213" customFormat="false" ht="12.75" hidden="false" customHeight="false" outlineLevel="0" collapsed="false">
      <c r="A2213" s="0" t="n">
        <v>3322.64000003612</v>
      </c>
      <c r="B2213" s="0" t="n">
        <v>-0.0613698577880859</v>
      </c>
      <c r="C2213" s="0" t="n">
        <f aca="false">B2213+0.083931923</f>
        <v>0.0225620652119141</v>
      </c>
      <c r="D2213" s="0" t="n">
        <f aca="false">C2213/2.308865624</f>
        <v>0.00977192651550953</v>
      </c>
      <c r="E2213" s="0" t="n">
        <f aca="false">D2213+0.1</f>
        <v>0.10977192651551</v>
      </c>
      <c r="F2213" s="0" t="n">
        <f aca="false">E2213+0.2</f>
        <v>0.30977192651551</v>
      </c>
    </row>
    <row r="2214" customFormat="false" ht="12.75" hidden="false" customHeight="false" outlineLevel="0" collapsed="false">
      <c r="A2214" s="0" t="n">
        <v>3322.64571432185</v>
      </c>
      <c r="B2214" s="0" t="n">
        <v>-0.0714019775390625</v>
      </c>
      <c r="C2214" s="0" t="n">
        <f aca="false">B2214+0.083931923</f>
        <v>0.0125299454609375</v>
      </c>
      <c r="D2214" s="0" t="n">
        <f aca="false">C2214/2.308865624</f>
        <v>0.00542688380419038</v>
      </c>
      <c r="E2214" s="0" t="n">
        <f aca="false">D2214+0.1</f>
        <v>0.10542688380419</v>
      </c>
      <c r="F2214" s="0" t="n">
        <f aca="false">E2214+0.2</f>
        <v>0.30542688380419</v>
      </c>
    </row>
    <row r="2215" customFormat="false" ht="12.75" hidden="false" customHeight="false" outlineLevel="0" collapsed="false">
      <c r="A2215" s="0" t="n">
        <v>3322.65142860758</v>
      </c>
      <c r="B2215" s="0" t="n">
        <v>-0.0766935729980469</v>
      </c>
      <c r="C2215" s="0" t="n">
        <f aca="false">B2215+0.083931923</f>
        <v>0.00723835000195312</v>
      </c>
      <c r="D2215" s="0" t="n">
        <f aca="false">C2215/2.308865624</f>
        <v>0.00313502437158427</v>
      </c>
      <c r="E2215" s="0" t="n">
        <f aca="false">D2215+0.1</f>
        <v>0.103135024371584</v>
      </c>
      <c r="F2215" s="0" t="n">
        <f aca="false">E2215+0.2</f>
        <v>0.303135024371584</v>
      </c>
    </row>
    <row r="2216" customFormat="false" ht="12.75" hidden="false" customHeight="false" outlineLevel="0" collapsed="false">
      <c r="A2216" s="0" t="n">
        <v>3322.65714289331</v>
      </c>
      <c r="B2216" s="0" t="n">
        <v>-0.0654537200927735</v>
      </c>
      <c r="C2216" s="0" t="n">
        <f aca="false">B2216+0.083931923</f>
        <v>0.0184782029072266</v>
      </c>
      <c r="D2216" s="0" t="n">
        <f aca="false">C2216/2.308865624</f>
        <v>0.00800315216058956</v>
      </c>
      <c r="E2216" s="0" t="n">
        <f aca="false">D2216+0.1</f>
        <v>0.10800315216059</v>
      </c>
      <c r="F2216" s="0" t="n">
        <f aca="false">E2216+0.2</f>
        <v>0.30800315216059</v>
      </c>
    </row>
    <row r="2217" customFormat="false" ht="12.75" hidden="false" customHeight="false" outlineLevel="0" collapsed="false">
      <c r="A2217" s="0" t="n">
        <v>3322.66285717904</v>
      </c>
      <c r="B2217" s="0" t="n">
        <v>-0.074515380859375</v>
      </c>
      <c r="C2217" s="0" t="n">
        <f aca="false">B2217+0.083931923</f>
        <v>0.009416542140625</v>
      </c>
      <c r="D2217" s="0" t="n">
        <f aca="false">C2217/2.308865624</f>
        <v>0.00407842797031699</v>
      </c>
      <c r="E2217" s="0" t="n">
        <f aca="false">D2217+0.1</f>
        <v>0.104078427970317</v>
      </c>
      <c r="F2217" s="0" t="n">
        <f aca="false">E2217+0.2</f>
        <v>0.304078427970317</v>
      </c>
    </row>
    <row r="2218" customFormat="false" ht="12.75" hidden="false" customHeight="false" outlineLevel="0" collapsed="false">
      <c r="A2218" s="0" t="n">
        <v>3322.66857146477</v>
      </c>
      <c r="B2218" s="0" t="n">
        <v>-0.0797667694091797</v>
      </c>
      <c r="C2218" s="0" t="n">
        <f aca="false">B2218+0.083931923</f>
        <v>0.00416515359082033</v>
      </c>
      <c r="D2218" s="0" t="n">
        <f aca="false">C2218/2.308865624</f>
        <v>0.00180398267769451</v>
      </c>
      <c r="E2218" s="0" t="n">
        <f aca="false">D2218+0.1</f>
        <v>0.101803982677695</v>
      </c>
      <c r="F2218" s="0" t="n">
        <f aca="false">E2218+0.2</f>
        <v>0.301803982677695</v>
      </c>
    </row>
    <row r="2219" customFormat="false" ht="12.75" hidden="false" customHeight="false" outlineLevel="0" collapsed="false">
      <c r="A2219" s="0" t="n">
        <v>3322.6742857505</v>
      </c>
      <c r="B2219" s="0" t="n">
        <v>-0.0811606979370117</v>
      </c>
      <c r="C2219" s="0" t="n">
        <f aca="false">B2219+0.083931923</f>
        <v>0.0027712250629883</v>
      </c>
      <c r="D2219" s="0" t="n">
        <f aca="false">C2219/2.308865624</f>
        <v>0.0012002539403689</v>
      </c>
      <c r="E2219" s="0" t="n">
        <f aca="false">D2219+0.1</f>
        <v>0.101200253940369</v>
      </c>
      <c r="F2219" s="0" t="n">
        <f aca="false">E2219+0.2</f>
        <v>0.301200253940369</v>
      </c>
    </row>
    <row r="2220" customFormat="false" ht="12.75" hidden="false" customHeight="false" outlineLevel="0" collapsed="false">
      <c r="A2220" s="0" t="n">
        <v>3322.68000003623</v>
      </c>
      <c r="B2220" s="0" t="n">
        <v>-0.0810670852661133</v>
      </c>
      <c r="C2220" s="0" t="n">
        <f aca="false">B2220+0.083931923</f>
        <v>0.00286483773388671</v>
      </c>
      <c r="D2220" s="0" t="n">
        <f aca="false">C2220/2.308865624</f>
        <v>0.00124079881657362</v>
      </c>
      <c r="E2220" s="0" t="n">
        <f aca="false">D2220+0.1</f>
        <v>0.101240798816574</v>
      </c>
      <c r="F2220" s="0" t="n">
        <f aca="false">E2220+0.2</f>
        <v>0.301240798816574</v>
      </c>
    </row>
    <row r="2221" customFormat="false" ht="12.75" hidden="false" customHeight="false" outlineLevel="0" collapsed="false">
      <c r="A2221" s="0" t="n">
        <v>3322.68571432196</v>
      </c>
      <c r="B2221" s="0" t="n">
        <v>-0.0916175079345703</v>
      </c>
      <c r="C2221" s="0" t="n">
        <f aca="false">B2221+0.083931923</f>
        <v>-0.00768558493457032</v>
      </c>
      <c r="D2221" s="0" t="n">
        <f aca="false">C2221/2.308865624</f>
        <v>-0.00332872768977149</v>
      </c>
      <c r="E2221" s="0" t="n">
        <f aca="false">D2221+0.1</f>
        <v>0.0966712723102285</v>
      </c>
      <c r="F2221" s="0" t="n">
        <f aca="false">E2221+0.2</f>
        <v>0.296671272310229</v>
      </c>
    </row>
    <row r="2222" customFormat="false" ht="12.75" hidden="false" customHeight="false" outlineLevel="0" collapsed="false">
      <c r="A2222" s="0" t="n">
        <v>3322.69142860769</v>
      </c>
      <c r="B2222" s="0" t="n">
        <v>-0.105932846069336</v>
      </c>
      <c r="C2222" s="0" t="n">
        <f aca="false">B2222+0.083931923</f>
        <v>-0.0220009230693359</v>
      </c>
      <c r="D2222" s="0" t="n">
        <f aca="false">C2222/2.308865624</f>
        <v>-0.00952888848993316</v>
      </c>
      <c r="E2222" s="0" t="n">
        <f aca="false">D2222+0.1</f>
        <v>0.0904711115100668</v>
      </c>
      <c r="F2222" s="0" t="n">
        <f aca="false">E2222+0.2</f>
        <v>0.290471111510067</v>
      </c>
    </row>
    <row r="2223" customFormat="false" ht="12.75" hidden="false" customHeight="false" outlineLevel="0" collapsed="false">
      <c r="A2223" s="0" t="n">
        <v>3322.69714289342</v>
      </c>
      <c r="B2223" s="0" t="n">
        <v>-0.0808971405029297</v>
      </c>
      <c r="C2223" s="0" t="n">
        <f aca="false">B2223+0.083931923</f>
        <v>0.00303478249707032</v>
      </c>
      <c r="D2223" s="0" t="n">
        <f aca="false">C2223/2.308865624</f>
        <v>0.00131440412362011</v>
      </c>
      <c r="E2223" s="0" t="n">
        <f aca="false">D2223+0.1</f>
        <v>0.10131440412362</v>
      </c>
      <c r="F2223" s="0" t="n">
        <f aca="false">E2223+0.2</f>
        <v>0.30131440412362</v>
      </c>
    </row>
    <row r="2224" customFormat="false" ht="12.75" hidden="false" customHeight="false" outlineLevel="0" collapsed="false">
      <c r="A2224" s="0" t="n">
        <v>3322.70285717915</v>
      </c>
      <c r="B2224" s="0" t="n">
        <v>-0.0699860763549805</v>
      </c>
      <c r="C2224" s="0" t="n">
        <f aca="false">B2224+0.083931923</f>
        <v>0.0139458466450195</v>
      </c>
      <c r="D2224" s="0" t="n">
        <f aca="false">C2224/2.308865624</f>
        <v>0.00604012918727552</v>
      </c>
      <c r="E2224" s="0" t="n">
        <f aca="false">D2224+0.1</f>
        <v>0.106040129187276</v>
      </c>
      <c r="F2224" s="0" t="n">
        <f aca="false">E2224+0.2</f>
        <v>0.306040129187276</v>
      </c>
    </row>
    <row r="2225" customFormat="false" ht="12.75" hidden="false" customHeight="false" outlineLevel="0" collapsed="false">
      <c r="A2225" s="0" t="n">
        <v>3322.70857146488</v>
      </c>
      <c r="B2225" s="0" t="n">
        <v>-0.0791980743408203</v>
      </c>
      <c r="C2225" s="0" t="n">
        <f aca="false">B2225+0.083931923</f>
        <v>0.00473384865917971</v>
      </c>
      <c r="D2225" s="0" t="n">
        <f aca="false">C2225/2.308865624</f>
        <v>0.00205029197454053</v>
      </c>
      <c r="E2225" s="0" t="n">
        <f aca="false">D2225+0.1</f>
        <v>0.102050291974541</v>
      </c>
      <c r="F2225" s="0" t="n">
        <f aca="false">E2225+0.2</f>
        <v>0.302050291974541</v>
      </c>
    </row>
    <row r="2226" customFormat="false" ht="12.75" hidden="false" customHeight="false" outlineLevel="0" collapsed="false">
      <c r="A2226" s="0" t="n">
        <v>3322.71428575061</v>
      </c>
      <c r="B2226" s="0" t="n">
        <v>-0.0876338195800781</v>
      </c>
      <c r="C2226" s="0" t="n">
        <f aca="false">B2226+0.083931923</f>
        <v>-0.00370189658007811</v>
      </c>
      <c r="D2226" s="0" t="n">
        <f aca="false">C2226/2.308865624</f>
        <v>-0.00160333998722054</v>
      </c>
      <c r="E2226" s="0" t="n">
        <f aca="false">D2226+0.1</f>
        <v>0.0983966600127795</v>
      </c>
      <c r="F2226" s="0" t="n">
        <f aca="false">E2226+0.2</f>
        <v>0.29839666001278</v>
      </c>
    </row>
    <row r="2227" customFormat="false" ht="12.75" hidden="false" customHeight="false" outlineLevel="0" collapsed="false">
      <c r="A2227" s="0" t="n">
        <v>3322.72000003635</v>
      </c>
      <c r="B2227" s="0" t="n">
        <v>-0.0781670379638672</v>
      </c>
      <c r="C2227" s="0" t="n">
        <f aca="false">B2227+0.083931923</f>
        <v>0.00576488503613282</v>
      </c>
      <c r="D2227" s="0" t="n">
        <f aca="false">C2227/2.308865624</f>
        <v>0.00249684735924364</v>
      </c>
      <c r="E2227" s="0" t="n">
        <f aca="false">D2227+0.1</f>
        <v>0.102496847359244</v>
      </c>
      <c r="F2227" s="0" t="n">
        <f aca="false">E2227+0.2</f>
        <v>0.302496847359244</v>
      </c>
    </row>
    <row r="2228" customFormat="false" ht="12.75" hidden="false" customHeight="false" outlineLevel="0" collapsed="false">
      <c r="A2228" s="0" t="n">
        <v>3322.72571432208</v>
      </c>
      <c r="B2228" s="0" t="n">
        <v>-0.0780961227416992</v>
      </c>
      <c r="C2228" s="0" t="n">
        <f aca="false">B2228+0.083931923</f>
        <v>0.00583580025830077</v>
      </c>
      <c r="D2228" s="0" t="n">
        <f aca="false">C2228/2.308865624</f>
        <v>0.00252756167255439</v>
      </c>
      <c r="E2228" s="0" t="n">
        <f aca="false">D2228+0.1</f>
        <v>0.102527561672554</v>
      </c>
      <c r="F2228" s="0" t="n">
        <f aca="false">E2228+0.2</f>
        <v>0.302527561672554</v>
      </c>
    </row>
    <row r="2229" customFormat="false" ht="12.75" hidden="false" customHeight="false" outlineLevel="0" collapsed="false">
      <c r="A2229" s="0" t="n">
        <v>3322.73142860781</v>
      </c>
      <c r="B2229" s="0" t="n">
        <v>-0.0826569747924805</v>
      </c>
      <c r="C2229" s="0" t="n">
        <f aca="false">B2229+0.083931923</f>
        <v>0.00127494820751951</v>
      </c>
      <c r="D2229" s="0" t="n">
        <f aca="false">C2229/2.308865624</f>
        <v>0.000552196799270945</v>
      </c>
      <c r="E2229" s="0" t="n">
        <f aca="false">D2229+0.1</f>
        <v>0.100552196799271</v>
      </c>
      <c r="F2229" s="0" t="n">
        <f aca="false">E2229+0.2</f>
        <v>0.300552196799271</v>
      </c>
    </row>
    <row r="2230" customFormat="false" ht="12.75" hidden="false" customHeight="false" outlineLevel="0" collapsed="false">
      <c r="A2230" s="0" t="n">
        <v>3322.73714289354</v>
      </c>
      <c r="B2230" s="0" t="n">
        <v>-0.0934966659545899</v>
      </c>
      <c r="C2230" s="0" t="n">
        <f aca="false">B2230+0.083931923</f>
        <v>-0.00956474295458985</v>
      </c>
      <c r="D2230" s="0" t="n">
        <f aca="false">C2230/2.308865624</f>
        <v>-0.0041426156876204</v>
      </c>
      <c r="E2230" s="0" t="n">
        <f aca="false">D2230+0.1</f>
        <v>0.0958573843123796</v>
      </c>
      <c r="F2230" s="0" t="n">
        <f aca="false">E2230+0.2</f>
        <v>0.29585738431238</v>
      </c>
    </row>
    <row r="2231" customFormat="false" ht="12.75" hidden="false" customHeight="false" outlineLevel="0" collapsed="false">
      <c r="A2231" s="0" t="n">
        <v>3322.74285717927</v>
      </c>
      <c r="B2231" s="0" t="n">
        <v>-0.0894140625</v>
      </c>
      <c r="C2231" s="0" t="n">
        <f aca="false">B2231+0.083931923</f>
        <v>-0.00548213950000002</v>
      </c>
      <c r="D2231" s="0" t="n">
        <f aca="false">C2231/2.308865624</f>
        <v>-0.00237438655719707</v>
      </c>
      <c r="E2231" s="0" t="n">
        <f aca="false">D2231+0.1</f>
        <v>0.0976256134428029</v>
      </c>
      <c r="F2231" s="0" t="n">
        <f aca="false">E2231+0.2</f>
        <v>0.297625613442803</v>
      </c>
    </row>
    <row r="2232" customFormat="false" ht="12.75" hidden="false" customHeight="false" outlineLevel="0" collapsed="false">
      <c r="A2232" s="0" t="n">
        <v>3322.748571465</v>
      </c>
      <c r="B2232" s="0" t="n">
        <v>-0.0614934158325196</v>
      </c>
      <c r="C2232" s="0" t="n">
        <f aca="false">B2232+0.083931923</f>
        <v>0.0224385071674805</v>
      </c>
      <c r="D2232" s="0" t="n">
        <f aca="false">C2232/2.308865624</f>
        <v>0.00971841190506653</v>
      </c>
      <c r="E2232" s="0" t="n">
        <f aca="false">D2232+0.1</f>
        <v>0.109718411905067</v>
      </c>
      <c r="F2232" s="0" t="n">
        <f aca="false">E2232+0.2</f>
        <v>0.309718411905067</v>
      </c>
    </row>
    <row r="2233" customFormat="false" ht="12.75" hidden="false" customHeight="false" outlineLevel="0" collapsed="false">
      <c r="A2233" s="0" t="n">
        <v>3322.75428575073</v>
      </c>
      <c r="B2233" s="0" t="n">
        <v>-0.0525089645385742</v>
      </c>
      <c r="C2233" s="0" t="n">
        <f aca="false">B2233+0.083931923</f>
        <v>0.0314229584614258</v>
      </c>
      <c r="D2233" s="0" t="n">
        <f aca="false">C2233/2.308865624</f>
        <v>0.0136096956595451</v>
      </c>
      <c r="E2233" s="0" t="n">
        <f aca="false">D2233+0.1</f>
        <v>0.113609695659545</v>
      </c>
      <c r="F2233" s="0" t="n">
        <f aca="false">E2233+0.2</f>
        <v>0.313609695659545</v>
      </c>
    </row>
    <row r="2234" customFormat="false" ht="12.75" hidden="false" customHeight="false" outlineLevel="0" collapsed="false">
      <c r="A2234" s="0" t="n">
        <v>3322.76000003646</v>
      </c>
      <c r="B2234" s="0" t="n">
        <v>-0.0536466598510742</v>
      </c>
      <c r="C2234" s="0" t="n">
        <f aca="false">B2234+0.083931923</f>
        <v>0.0302852631489258</v>
      </c>
      <c r="D2234" s="0" t="n">
        <f aca="false">C2234/2.308865624</f>
        <v>0.0131169448902176</v>
      </c>
      <c r="E2234" s="0" t="n">
        <f aca="false">D2234+0.1</f>
        <v>0.113116944890218</v>
      </c>
      <c r="F2234" s="0" t="n">
        <f aca="false">E2234+0.2</f>
        <v>0.313116944890218</v>
      </c>
    </row>
    <row r="2235" customFormat="false" ht="12.75" hidden="false" customHeight="false" outlineLevel="0" collapsed="false">
      <c r="A2235" s="0" t="n">
        <v>3322.76571432219</v>
      </c>
      <c r="B2235" s="0" t="n">
        <v>-0.0496844100952149</v>
      </c>
      <c r="C2235" s="0" t="n">
        <f aca="false">B2235+0.083931923</f>
        <v>0.0342475129047851</v>
      </c>
      <c r="D2235" s="0" t="n">
        <f aca="false">C2235/2.308865624</f>
        <v>0.0148330472543712</v>
      </c>
      <c r="E2235" s="0" t="n">
        <f aca="false">D2235+0.1</f>
        <v>0.114833047254371</v>
      </c>
      <c r="F2235" s="0" t="n">
        <f aca="false">E2235+0.2</f>
        <v>0.314833047254371</v>
      </c>
    </row>
    <row r="2236" customFormat="false" ht="12.75" hidden="false" customHeight="false" outlineLevel="0" collapsed="false">
      <c r="A2236" s="0" t="n">
        <v>3322.77142860792</v>
      </c>
      <c r="B2236" s="0" t="n">
        <v>-0.0544629669189453</v>
      </c>
      <c r="C2236" s="0" t="n">
        <f aca="false">B2236+0.083931923</f>
        <v>0.0294689560810547</v>
      </c>
      <c r="D2236" s="0" t="n">
        <f aca="false">C2236/2.308865624</f>
        <v>0.0127633915870778</v>
      </c>
      <c r="E2236" s="0" t="n">
        <f aca="false">D2236+0.1</f>
        <v>0.112763391587078</v>
      </c>
      <c r="F2236" s="0" t="n">
        <f aca="false">E2236+0.2</f>
        <v>0.312763391587078</v>
      </c>
    </row>
    <row r="2237" customFormat="false" ht="12.75" hidden="false" customHeight="false" outlineLevel="0" collapsed="false">
      <c r="A2237" s="0" t="n">
        <v>3322.77714289365</v>
      </c>
      <c r="B2237" s="0" t="n">
        <v>-0.063529052734375</v>
      </c>
      <c r="C2237" s="0" t="n">
        <f aca="false">B2237+0.083931923</f>
        <v>0.020402870265625</v>
      </c>
      <c r="D2237" s="0" t="n">
        <f aca="false">C2237/2.308865624</f>
        <v>0.00883675085008975</v>
      </c>
      <c r="E2237" s="0" t="n">
        <f aca="false">D2237+0.1</f>
        <v>0.10883675085009</v>
      </c>
      <c r="F2237" s="0" t="n">
        <f aca="false">E2237+0.2</f>
        <v>0.30883675085009</v>
      </c>
    </row>
    <row r="2238" customFormat="false" ht="12.75" hidden="false" customHeight="false" outlineLevel="0" collapsed="false">
      <c r="A2238" s="0" t="n">
        <v>3322.78285717938</v>
      </c>
      <c r="B2238" s="0" t="n">
        <v>-0.062939453125</v>
      </c>
      <c r="C2238" s="0" t="n">
        <f aca="false">B2238+0.083931923</f>
        <v>0.020992469875</v>
      </c>
      <c r="D2238" s="0" t="n">
        <f aca="false">C2238/2.308865624</f>
        <v>0.00909211417797089</v>
      </c>
      <c r="E2238" s="0" t="n">
        <f aca="false">D2238+0.1</f>
        <v>0.109092114177971</v>
      </c>
      <c r="F2238" s="0" t="n">
        <f aca="false">E2238+0.2</f>
        <v>0.309092114177971</v>
      </c>
    </row>
    <row r="2239" customFormat="false" ht="12.75" hidden="false" customHeight="false" outlineLevel="0" collapsed="false">
      <c r="A2239" s="0" t="n">
        <v>3322.78857146511</v>
      </c>
      <c r="B2239" s="0" t="n">
        <v>-0.0694394683837891</v>
      </c>
      <c r="C2239" s="0" t="n">
        <f aca="false">B2239+0.083931923</f>
        <v>0.0144924546162109</v>
      </c>
      <c r="D2239" s="0" t="n">
        <f aca="false">C2239/2.308865624</f>
        <v>0.00627687227249867</v>
      </c>
      <c r="E2239" s="0" t="n">
        <f aca="false">D2239+0.1</f>
        <v>0.106276872272499</v>
      </c>
      <c r="F2239" s="0" t="n">
        <f aca="false">E2239+0.2</f>
        <v>0.306276872272499</v>
      </c>
    </row>
    <row r="2240" customFormat="false" ht="12.75" hidden="false" customHeight="false" outlineLevel="0" collapsed="false">
      <c r="A2240" s="0" t="n">
        <v>3322.79428575084</v>
      </c>
      <c r="B2240" s="0" t="n">
        <v>-0.0759516906738281</v>
      </c>
      <c r="C2240" s="0" t="n">
        <f aca="false">B2240+0.083931923</f>
        <v>0.00798023232617187</v>
      </c>
      <c r="D2240" s="0" t="n">
        <f aca="false">C2240/2.308865624</f>
        <v>0.00345634334160448</v>
      </c>
      <c r="E2240" s="0" t="n">
        <f aca="false">D2240+0.1</f>
        <v>0.103456343341604</v>
      </c>
      <c r="F2240" s="0" t="n">
        <f aca="false">E2240+0.2</f>
        <v>0.303456343341605</v>
      </c>
    </row>
    <row r="2241" customFormat="false" ht="12.75" hidden="false" customHeight="false" outlineLevel="0" collapsed="false">
      <c r="A2241" s="0" t="n">
        <v>3322.80000003657</v>
      </c>
      <c r="B2241" s="0" t="n">
        <v>-0.0725015258789063</v>
      </c>
      <c r="C2241" s="0" t="n">
        <f aca="false">B2241+0.083931923</f>
        <v>0.0114303971210937</v>
      </c>
      <c r="D2241" s="0" t="n">
        <f aca="false">C2241/2.308865624</f>
        <v>0.00495065498930645</v>
      </c>
      <c r="E2241" s="0" t="n">
        <f aca="false">D2241+0.1</f>
        <v>0.104950654989306</v>
      </c>
      <c r="F2241" s="0" t="n">
        <f aca="false">E2241+0.2</f>
        <v>0.304950654989306</v>
      </c>
    </row>
    <row r="2242" customFormat="false" ht="12.75" hidden="false" customHeight="false" outlineLevel="0" collapsed="false">
      <c r="A2242" s="0" t="n">
        <v>3322.8057143223</v>
      </c>
      <c r="B2242" s="0" t="n">
        <v>-0.0691642379760742</v>
      </c>
      <c r="C2242" s="0" t="n">
        <f aca="false">B2242+0.083931923</f>
        <v>0.0147676850239258</v>
      </c>
      <c r="D2242" s="0" t="n">
        <f aca="false">C2242/2.308865624</f>
        <v>0.00639607817380964</v>
      </c>
      <c r="E2242" s="0" t="n">
        <f aca="false">D2242+0.1</f>
        <v>0.10639607817381</v>
      </c>
      <c r="F2242" s="0" t="n">
        <f aca="false">E2242+0.2</f>
        <v>0.30639607817381</v>
      </c>
    </row>
    <row r="2243" customFormat="false" ht="12.75" hidden="false" customHeight="false" outlineLevel="0" collapsed="false">
      <c r="A2243" s="0" t="n">
        <v>3322.81142860804</v>
      </c>
      <c r="B2243" s="0" t="n">
        <v>-0.0618465805053711</v>
      </c>
      <c r="C2243" s="0" t="n">
        <f aca="false">B2243+0.083931923</f>
        <v>0.0220853424946289</v>
      </c>
      <c r="D2243" s="0" t="n">
        <f aca="false">C2243/2.308865624</f>
        <v>0.00956545165082718</v>
      </c>
      <c r="E2243" s="0" t="n">
        <f aca="false">D2243+0.1</f>
        <v>0.109565451650827</v>
      </c>
      <c r="F2243" s="0" t="n">
        <f aca="false">E2243+0.2</f>
        <v>0.309565451650827</v>
      </c>
    </row>
    <row r="2244" customFormat="false" ht="12.75" hidden="false" customHeight="false" outlineLevel="0" collapsed="false">
      <c r="A2244" s="0" t="n">
        <v>3322.81714289377</v>
      </c>
      <c r="B2244" s="0" t="n">
        <v>-0.0688980865478516</v>
      </c>
      <c r="C2244" s="0" t="n">
        <f aca="false">B2244+0.083931923</f>
        <v>0.0150338364521484</v>
      </c>
      <c r="D2244" s="0" t="n">
        <f aca="false">C2244/2.308865624</f>
        <v>0.00651135184996303</v>
      </c>
      <c r="E2244" s="0" t="n">
        <f aca="false">D2244+0.1</f>
        <v>0.106511351849963</v>
      </c>
      <c r="F2244" s="0" t="n">
        <f aca="false">E2244+0.2</f>
        <v>0.306511351849963</v>
      </c>
    </row>
    <row r="2245" customFormat="false" ht="12.75" hidden="false" customHeight="false" outlineLevel="0" collapsed="false">
      <c r="A2245" s="0" t="n">
        <v>3322.8228571795</v>
      </c>
      <c r="B2245" s="0" t="n">
        <v>-0.0646261978149414</v>
      </c>
      <c r="C2245" s="0" t="n">
        <f aca="false">B2245+0.083931923</f>
        <v>0.0193057251850586</v>
      </c>
      <c r="D2245" s="0" t="n">
        <f aca="false">C2245/2.308865624</f>
        <v>0.00836156291833578</v>
      </c>
      <c r="E2245" s="0" t="n">
        <f aca="false">D2245+0.1</f>
        <v>0.108361562918336</v>
      </c>
      <c r="F2245" s="0" t="n">
        <f aca="false">E2245+0.2</f>
        <v>0.308361562918336</v>
      </c>
    </row>
    <row r="2246" customFormat="false" ht="12.75" hidden="false" customHeight="false" outlineLevel="0" collapsed="false">
      <c r="A2246" s="0" t="n">
        <v>3322.82857146523</v>
      </c>
      <c r="B2246" s="0" t="n">
        <v>-0.0758702087402344</v>
      </c>
      <c r="C2246" s="0" t="n">
        <f aca="false">B2246+0.083931923</f>
        <v>0.00806171425976561</v>
      </c>
      <c r="D2246" s="0" t="n">
        <f aca="false">C2246/2.308865624</f>
        <v>0.00349163423629612</v>
      </c>
      <c r="E2246" s="0" t="n">
        <f aca="false">D2246+0.1</f>
        <v>0.103491634236296</v>
      </c>
      <c r="F2246" s="0" t="n">
        <f aca="false">E2246+0.2</f>
        <v>0.303491634236296</v>
      </c>
    </row>
    <row r="2247" customFormat="false" ht="12.75" hidden="false" customHeight="false" outlineLevel="0" collapsed="false">
      <c r="A2247" s="0" t="n">
        <v>3322.83428575096</v>
      </c>
      <c r="B2247" s="0" t="n">
        <v>-0.0881854629516602</v>
      </c>
      <c r="C2247" s="0" t="n">
        <f aca="false">B2247+0.083931923</f>
        <v>-0.00425353995166015</v>
      </c>
      <c r="D2247" s="0" t="n">
        <f aca="false">C2247/2.308865624</f>
        <v>-0.00184226397043025</v>
      </c>
      <c r="E2247" s="0" t="n">
        <f aca="false">D2247+0.1</f>
        <v>0.0981577360295698</v>
      </c>
      <c r="F2247" s="0" t="n">
        <f aca="false">E2247+0.2</f>
        <v>0.29815773602957</v>
      </c>
    </row>
    <row r="2248" customFormat="false" ht="12.75" hidden="false" customHeight="false" outlineLevel="0" collapsed="false">
      <c r="A2248" s="0" t="n">
        <v>3322.84000003669</v>
      </c>
      <c r="B2248" s="0" t="n">
        <v>-0.0806203079223633</v>
      </c>
      <c r="C2248" s="0" t="n">
        <f aca="false">B2248+0.083931923</f>
        <v>0.00331161507763673</v>
      </c>
      <c r="D2248" s="0" t="n">
        <f aca="false">C2248/2.308865624</f>
        <v>0.00143430394701772</v>
      </c>
      <c r="E2248" s="0" t="n">
        <f aca="false">D2248+0.1</f>
        <v>0.101434303947018</v>
      </c>
      <c r="F2248" s="0" t="n">
        <f aca="false">E2248+0.2</f>
        <v>0.301434303947018</v>
      </c>
    </row>
    <row r="2249" customFormat="false" ht="12.75" hidden="false" customHeight="false" outlineLevel="0" collapsed="false">
      <c r="A2249" s="0" t="n">
        <v>3322.84571432242</v>
      </c>
      <c r="B2249" s="0" t="n">
        <v>-0.0841671371459961</v>
      </c>
      <c r="C2249" s="0" t="n">
        <f aca="false">B2249+0.083931923</f>
        <v>-0.000235214145996102</v>
      </c>
      <c r="D2249" s="0" t="n">
        <f aca="false">C2249/2.308865624</f>
        <v>-0.000101874333244481</v>
      </c>
      <c r="E2249" s="0" t="n">
        <f aca="false">D2249+0.1</f>
        <v>0.0998981256667555</v>
      </c>
      <c r="F2249" s="0" t="n">
        <f aca="false">E2249+0.2</f>
        <v>0.299898125666756</v>
      </c>
    </row>
    <row r="2250" customFormat="false" ht="12.75" hidden="false" customHeight="false" outlineLevel="0" collapsed="false">
      <c r="A2250" s="0" t="n">
        <v>3322.85142860815</v>
      </c>
      <c r="B2250" s="0" t="n">
        <v>-0.0728807830810547</v>
      </c>
      <c r="C2250" s="0" t="n">
        <f aca="false">B2250+0.083931923</f>
        <v>0.0110511399189453</v>
      </c>
      <c r="D2250" s="0" t="n">
        <f aca="false">C2250/2.308865624</f>
        <v>0.00478639371822763</v>
      </c>
      <c r="E2250" s="0" t="n">
        <f aca="false">D2250+0.1</f>
        <v>0.104786393718228</v>
      </c>
      <c r="F2250" s="0" t="n">
        <f aca="false">E2250+0.2</f>
        <v>0.304786393718228</v>
      </c>
    </row>
    <row r="2251" customFormat="false" ht="12.75" hidden="false" customHeight="false" outlineLevel="0" collapsed="false">
      <c r="A2251" s="0" t="n">
        <v>3322.85714289388</v>
      </c>
      <c r="B2251" s="0" t="n">
        <v>-0.0647948837280273</v>
      </c>
      <c r="C2251" s="0" t="n">
        <f aca="false">B2251+0.083931923</f>
        <v>0.0191370392719727</v>
      </c>
      <c r="D2251" s="0" t="n">
        <f aca="false">C2251/2.308865624</f>
        <v>0.00828850283578594</v>
      </c>
      <c r="E2251" s="0" t="n">
        <f aca="false">D2251+0.1</f>
        <v>0.108288502835786</v>
      </c>
      <c r="F2251" s="0" t="n">
        <f aca="false">E2251+0.2</f>
        <v>0.308288502835786</v>
      </c>
    </row>
    <row r="2252" customFormat="false" ht="12.75" hidden="false" customHeight="false" outlineLevel="0" collapsed="false">
      <c r="A2252" s="0" t="n">
        <v>3322.86285717961</v>
      </c>
      <c r="B2252" s="0" t="n">
        <v>-0.0796581649780273</v>
      </c>
      <c r="C2252" s="0" t="n">
        <f aca="false">B2252+0.083931923</f>
        <v>0.00427375802197266</v>
      </c>
      <c r="D2252" s="0" t="n">
        <f aca="false">C2252/2.308865624</f>
        <v>0.00185102068199559</v>
      </c>
      <c r="E2252" s="0" t="n">
        <f aca="false">D2252+0.1</f>
        <v>0.101851020681996</v>
      </c>
      <c r="F2252" s="0" t="n">
        <f aca="false">E2252+0.2</f>
        <v>0.301851020681996</v>
      </c>
    </row>
    <row r="2253" customFormat="false" ht="12.75" hidden="false" customHeight="false" outlineLevel="0" collapsed="false">
      <c r="A2253" s="0" t="n">
        <v>3322.86857146534</v>
      </c>
      <c r="B2253" s="0" t="n">
        <v>-0.0554452514648438</v>
      </c>
      <c r="C2253" s="0" t="n">
        <f aca="false">B2253+0.083931923</f>
        <v>0.0284866715351563</v>
      </c>
      <c r="D2253" s="0" t="n">
        <f aca="false">C2253/2.308865624</f>
        <v>0.0123379512601537</v>
      </c>
      <c r="E2253" s="0" t="n">
        <f aca="false">D2253+0.1</f>
        <v>0.112337951260154</v>
      </c>
      <c r="F2253" s="0" t="n">
        <f aca="false">E2253+0.2</f>
        <v>0.312337951260154</v>
      </c>
    </row>
    <row r="2254" customFormat="false" ht="12.75" hidden="false" customHeight="false" outlineLevel="0" collapsed="false">
      <c r="A2254" s="0" t="n">
        <v>3322.87428575107</v>
      </c>
      <c r="B2254" s="0" t="n">
        <v>-0.0514437866210938</v>
      </c>
      <c r="C2254" s="0" t="n">
        <f aca="false">B2254+0.083931923</f>
        <v>0.0324881363789063</v>
      </c>
      <c r="D2254" s="0" t="n">
        <f aca="false">C2254/2.308865624</f>
        <v>0.0140710381934753</v>
      </c>
      <c r="E2254" s="0" t="n">
        <f aca="false">D2254+0.1</f>
        <v>0.114071038193475</v>
      </c>
      <c r="F2254" s="0" t="n">
        <f aca="false">E2254+0.2</f>
        <v>0.314071038193475</v>
      </c>
    </row>
    <row r="2255" customFormat="false" ht="12.75" hidden="false" customHeight="false" outlineLevel="0" collapsed="false">
      <c r="A2255" s="0" t="n">
        <v>3322.8800000368</v>
      </c>
      <c r="B2255" s="0" t="n">
        <v>-0.0878182983398437</v>
      </c>
      <c r="C2255" s="0" t="n">
        <f aca="false">B2255+0.083931923</f>
        <v>-0.00388637533984371</v>
      </c>
      <c r="D2255" s="0" t="n">
        <f aca="false">C2255/2.308865624</f>
        <v>-0.00168324015891005</v>
      </c>
      <c r="E2255" s="0" t="n">
        <f aca="false">D2255+0.1</f>
        <v>0.09831675984109</v>
      </c>
      <c r="F2255" s="0" t="n">
        <f aca="false">E2255+0.2</f>
        <v>0.29831675984109</v>
      </c>
    </row>
    <row r="2256" customFormat="false" ht="12.75" hidden="false" customHeight="false" outlineLevel="0" collapsed="false">
      <c r="A2256" s="0" t="n">
        <v>3322.88571432253</v>
      </c>
      <c r="B2256" s="0" t="n">
        <v>-0.0970691680908203</v>
      </c>
      <c r="C2256" s="0" t="n">
        <f aca="false">B2256+0.083931923</f>
        <v>-0.0131372450908203</v>
      </c>
      <c r="D2256" s="0" t="n">
        <f aca="false">C2256/2.308865624</f>
        <v>-0.00568991324322316</v>
      </c>
      <c r="E2256" s="0" t="n">
        <f aca="false">D2256+0.1</f>
        <v>0.0943100867567768</v>
      </c>
      <c r="F2256" s="0" t="n">
        <f aca="false">E2256+0.2</f>
        <v>0.294310086756777</v>
      </c>
    </row>
    <row r="2257" customFormat="false" ht="12.75" hidden="false" customHeight="false" outlineLevel="0" collapsed="false">
      <c r="A2257" s="0" t="n">
        <v>3322.89142860826</v>
      </c>
      <c r="B2257" s="0" t="n">
        <v>-0.0821831893920898</v>
      </c>
      <c r="C2257" s="0" t="n">
        <f aca="false">B2257+0.083931923</f>
        <v>0.00174873360791017</v>
      </c>
      <c r="D2257" s="0" t="n">
        <f aca="false">C2257/2.308865624</f>
        <v>0.000757399473461158</v>
      </c>
      <c r="E2257" s="0" t="n">
        <f aca="false">D2257+0.1</f>
        <v>0.100757399473461</v>
      </c>
      <c r="F2257" s="0" t="n">
        <f aca="false">E2257+0.2</f>
        <v>0.300757399473461</v>
      </c>
    </row>
    <row r="2258" customFormat="false" ht="12.75" hidden="false" customHeight="false" outlineLevel="0" collapsed="false">
      <c r="A2258" s="0" t="n">
        <v>3322.89714289399</v>
      </c>
      <c r="B2258" s="0" t="n">
        <v>-0.0683042526245117</v>
      </c>
      <c r="C2258" s="0" t="n">
        <f aca="false">B2258+0.083931923</f>
        <v>0.0156276703754883</v>
      </c>
      <c r="D2258" s="0" t="n">
        <f aca="false">C2258/2.308865624</f>
        <v>0.00676854911478741</v>
      </c>
      <c r="E2258" s="0" t="n">
        <f aca="false">D2258+0.1</f>
        <v>0.106768549114787</v>
      </c>
      <c r="F2258" s="0" t="n">
        <f aca="false">E2258+0.2</f>
        <v>0.306768549114787</v>
      </c>
    </row>
    <row r="2259" customFormat="false" ht="12.75" hidden="false" customHeight="false" outlineLevel="0" collapsed="false">
      <c r="A2259" s="0" t="n">
        <v>3322.90285717972</v>
      </c>
      <c r="B2259" s="0" t="n">
        <v>-0.0649919128417969</v>
      </c>
      <c r="C2259" s="0" t="n">
        <f aca="false">B2259+0.083931923</f>
        <v>0.0189400101582031</v>
      </c>
      <c r="D2259" s="0" t="n">
        <f aca="false">C2259/2.308865624</f>
        <v>0.00820316694108445</v>
      </c>
      <c r="E2259" s="0" t="n">
        <f aca="false">D2259+0.1</f>
        <v>0.108203166941084</v>
      </c>
      <c r="F2259" s="0" t="n">
        <f aca="false">E2259+0.2</f>
        <v>0.308203166941084</v>
      </c>
    </row>
    <row r="2260" customFormat="false" ht="12.75" hidden="false" customHeight="false" outlineLevel="0" collapsed="false">
      <c r="A2260" s="0" t="n">
        <v>3322.90857146546</v>
      </c>
      <c r="B2260" s="0" t="n">
        <v>-0.0662289047241211</v>
      </c>
      <c r="C2260" s="0" t="n">
        <f aca="false">B2260+0.083931923</f>
        <v>0.0177030182758789</v>
      </c>
      <c r="D2260" s="0" t="n">
        <f aca="false">C2260/2.308865624</f>
        <v>0.00766740952434004</v>
      </c>
      <c r="E2260" s="0" t="n">
        <f aca="false">D2260+0.1</f>
        <v>0.10766740952434</v>
      </c>
      <c r="F2260" s="0" t="n">
        <f aca="false">E2260+0.2</f>
        <v>0.30766740952434</v>
      </c>
    </row>
    <row r="2261" customFormat="false" ht="12.75" hidden="false" customHeight="false" outlineLevel="0" collapsed="false">
      <c r="A2261" s="0" t="n">
        <v>3322.91428575119</v>
      </c>
      <c r="B2261" s="0" t="n">
        <v>-0.06740478515625</v>
      </c>
      <c r="C2261" s="0" t="n">
        <f aca="false">B2261+0.083931923</f>
        <v>0.01652713784375</v>
      </c>
      <c r="D2261" s="0" t="n">
        <f aca="false">C2261/2.308865624</f>
        <v>0.00715812027861435</v>
      </c>
      <c r="E2261" s="0" t="n">
        <f aca="false">D2261+0.1</f>
        <v>0.107158120278614</v>
      </c>
      <c r="F2261" s="0" t="n">
        <f aca="false">E2261+0.2</f>
        <v>0.307158120278614</v>
      </c>
    </row>
    <row r="2262" customFormat="false" ht="12.75" hidden="false" customHeight="false" outlineLevel="0" collapsed="false">
      <c r="A2262" s="0" t="n">
        <v>3322.92000003692</v>
      </c>
      <c r="B2262" s="0" t="n">
        <v>-0.0730663681030273</v>
      </c>
      <c r="C2262" s="0" t="n">
        <f aca="false">B2262+0.083931923</f>
        <v>0.0108655548969727</v>
      </c>
      <c r="D2262" s="0" t="n">
        <f aca="false">C2262/2.308865624</f>
        <v>0.00470601440985925</v>
      </c>
      <c r="E2262" s="0" t="n">
        <f aca="false">D2262+0.1</f>
        <v>0.104706014409859</v>
      </c>
      <c r="F2262" s="0" t="n">
        <f aca="false">E2262+0.2</f>
        <v>0.304706014409859</v>
      </c>
    </row>
    <row r="2263" customFormat="false" ht="12.75" hidden="false" customHeight="false" outlineLevel="0" collapsed="false">
      <c r="A2263" s="0" t="n">
        <v>3322.92571432265</v>
      </c>
      <c r="B2263" s="0" t="n">
        <v>-0.0723276138305664</v>
      </c>
      <c r="C2263" s="0" t="n">
        <f aca="false">B2263+0.083931923</f>
        <v>0.0116043091694336</v>
      </c>
      <c r="D2263" s="0" t="n">
        <f aca="false">C2263/2.308865624</f>
        <v>0.00502597857961508</v>
      </c>
      <c r="E2263" s="0" t="n">
        <f aca="false">D2263+0.1</f>
        <v>0.105025978579615</v>
      </c>
      <c r="F2263" s="0" t="n">
        <f aca="false">E2263+0.2</f>
        <v>0.305025978579615</v>
      </c>
    </row>
    <row r="2264" customFormat="false" ht="12.75" hidden="false" customHeight="false" outlineLevel="0" collapsed="false">
      <c r="A2264" s="0" t="n">
        <v>3322.93142860838</v>
      </c>
      <c r="B2264" s="0" t="n">
        <v>-0.0635303115844727</v>
      </c>
      <c r="C2264" s="0" t="n">
        <f aca="false">B2264+0.083931923</f>
        <v>0.0204016114155273</v>
      </c>
      <c r="D2264" s="0" t="n">
        <f aca="false">C2264/2.308865624</f>
        <v>0.00883620562559311</v>
      </c>
      <c r="E2264" s="0" t="n">
        <f aca="false">D2264+0.1</f>
        <v>0.108836205625593</v>
      </c>
      <c r="F2264" s="0" t="n">
        <f aca="false">E2264+0.2</f>
        <v>0.308836205625593</v>
      </c>
    </row>
    <row r="2265" customFormat="false" ht="12.75" hidden="false" customHeight="false" outlineLevel="0" collapsed="false">
      <c r="A2265" s="0" t="n">
        <v>3322.93714289411</v>
      </c>
      <c r="B2265" s="0" t="n">
        <v>-0.0654467010498047</v>
      </c>
      <c r="C2265" s="0" t="n">
        <f aca="false">B2265+0.083931923</f>
        <v>0.0184852219501953</v>
      </c>
      <c r="D2265" s="0" t="n">
        <f aca="false">C2265/2.308865624</f>
        <v>0.00800619220020719</v>
      </c>
      <c r="E2265" s="0" t="n">
        <f aca="false">D2265+0.1</f>
        <v>0.108006192200207</v>
      </c>
      <c r="F2265" s="0" t="n">
        <f aca="false">E2265+0.2</f>
        <v>0.308006192200207</v>
      </c>
    </row>
    <row r="2266" customFormat="false" ht="12.75" hidden="false" customHeight="false" outlineLevel="0" collapsed="false">
      <c r="A2266" s="0" t="n">
        <v>3322.94285717984</v>
      </c>
      <c r="B2266" s="0" t="n">
        <v>-0.0676558685302734</v>
      </c>
      <c r="C2266" s="0" t="n">
        <f aca="false">B2266+0.083931923</f>
        <v>0.0162760544697266</v>
      </c>
      <c r="D2266" s="0" t="n">
        <f aca="false">C2266/2.308865624</f>
        <v>0.00704937277446623</v>
      </c>
      <c r="E2266" s="0" t="n">
        <f aca="false">D2266+0.1</f>
        <v>0.107049372774466</v>
      </c>
      <c r="F2266" s="0" t="n">
        <f aca="false">E2266+0.2</f>
        <v>0.307049372774466</v>
      </c>
    </row>
    <row r="2267" customFormat="false" ht="12.75" hidden="false" customHeight="false" outlineLevel="0" collapsed="false">
      <c r="A2267" s="0" t="n">
        <v>3322.94857146557</v>
      </c>
      <c r="B2267" s="0" t="n">
        <v>-0.0764582061767578</v>
      </c>
      <c r="C2267" s="0" t="n">
        <f aca="false">B2267+0.083931923</f>
        <v>0.0074737168232422</v>
      </c>
      <c r="D2267" s="0" t="n">
        <f aca="false">C2267/2.308865624</f>
        <v>0.00323696483050163</v>
      </c>
      <c r="E2267" s="0" t="n">
        <f aca="false">D2267+0.1</f>
        <v>0.103236964830502</v>
      </c>
      <c r="F2267" s="0" t="n">
        <f aca="false">E2267+0.2</f>
        <v>0.303236964830502</v>
      </c>
    </row>
    <row r="2268" customFormat="false" ht="12.75" hidden="false" customHeight="false" outlineLevel="0" collapsed="false">
      <c r="A2268" s="0" t="n">
        <v>3322.9542857513</v>
      </c>
      <c r="B2268" s="0" t="n">
        <v>-0.067227668762207</v>
      </c>
      <c r="C2268" s="0" t="n">
        <f aca="false">B2268+0.083931923</f>
        <v>0.016704254237793</v>
      </c>
      <c r="D2268" s="0" t="n">
        <f aca="false">C2268/2.308865624</f>
        <v>0.00723483171309625</v>
      </c>
      <c r="E2268" s="0" t="n">
        <f aca="false">D2268+0.1</f>
        <v>0.107234831713096</v>
      </c>
      <c r="F2268" s="0" t="n">
        <f aca="false">E2268+0.2</f>
        <v>0.307234831713096</v>
      </c>
    </row>
    <row r="2269" customFormat="false" ht="12.75" hidden="false" customHeight="false" outlineLevel="0" collapsed="false">
      <c r="A2269" s="0" t="n">
        <v>3322.96000003703</v>
      </c>
      <c r="B2269" s="0" t="n">
        <v>-0.0604085922241211</v>
      </c>
      <c r="C2269" s="0" t="n">
        <f aca="false">B2269+0.083931923</f>
        <v>0.0235233307758789</v>
      </c>
      <c r="D2269" s="0" t="n">
        <f aca="false">C2269/2.308865624</f>
        <v>0.0101882632455352</v>
      </c>
      <c r="E2269" s="0" t="n">
        <f aca="false">D2269+0.1</f>
        <v>0.110188263245535</v>
      </c>
      <c r="F2269" s="0" t="n">
        <f aca="false">E2269+0.2</f>
        <v>0.310188263245535</v>
      </c>
    </row>
    <row r="2270" customFormat="false" ht="12.75" hidden="false" customHeight="false" outlineLevel="0" collapsed="false">
      <c r="A2270" s="0" t="n">
        <v>3322.96571432276</v>
      </c>
      <c r="B2270" s="0" t="n">
        <v>-0.0688169860839844</v>
      </c>
      <c r="C2270" s="0" t="n">
        <f aca="false">B2270+0.083931923</f>
        <v>0.0151149369160156</v>
      </c>
      <c r="D2270" s="0" t="n">
        <f aca="false">C2270/2.308865624</f>
        <v>0.00654647752511024</v>
      </c>
      <c r="E2270" s="0" t="n">
        <f aca="false">D2270+0.1</f>
        <v>0.10654647752511</v>
      </c>
      <c r="F2270" s="0" t="n">
        <f aca="false">E2270+0.2</f>
        <v>0.30654647752511</v>
      </c>
    </row>
    <row r="2271" customFormat="false" ht="12.75" hidden="false" customHeight="false" outlineLevel="0" collapsed="false">
      <c r="A2271" s="0" t="n">
        <v>3322.97142860849</v>
      </c>
      <c r="B2271" s="0" t="n">
        <v>-0.0727912521362305</v>
      </c>
      <c r="C2271" s="0" t="n">
        <f aca="false">B2271+0.083931923</f>
        <v>0.0111406708637695</v>
      </c>
      <c r="D2271" s="0" t="n">
        <f aca="false">C2271/2.308865624</f>
        <v>0.00482517074530689</v>
      </c>
      <c r="E2271" s="0" t="n">
        <f aca="false">D2271+0.1</f>
        <v>0.104825170745307</v>
      </c>
      <c r="F2271" s="0" t="n">
        <f aca="false">E2271+0.2</f>
        <v>0.304825170745307</v>
      </c>
    </row>
    <row r="2272" customFormat="false" ht="12.75" hidden="false" customHeight="false" outlineLevel="0" collapsed="false">
      <c r="A2272" s="0" t="n">
        <v>3322.97714289422</v>
      </c>
      <c r="B2272" s="0" t="n">
        <v>-0.0591020965576172</v>
      </c>
      <c r="C2272" s="0" t="n">
        <f aca="false">B2272+0.083931923</f>
        <v>0.0248298264423828</v>
      </c>
      <c r="D2272" s="0" t="n">
        <f aca="false">C2272/2.308865624</f>
        <v>0.010754123663276</v>
      </c>
      <c r="E2272" s="0" t="n">
        <f aca="false">D2272+0.1</f>
        <v>0.110754123663276</v>
      </c>
      <c r="F2272" s="0" t="n">
        <f aca="false">E2272+0.2</f>
        <v>0.310754123663276</v>
      </c>
    </row>
    <row r="2273" customFormat="false" ht="12.75" hidden="false" customHeight="false" outlineLevel="0" collapsed="false">
      <c r="A2273" s="0" t="n">
        <v>3322.98285717995</v>
      </c>
      <c r="B2273" s="0" t="n">
        <v>-0.0613565063476563</v>
      </c>
      <c r="C2273" s="0" t="n">
        <f aca="false">B2273+0.083931923</f>
        <v>0.0225754166523438</v>
      </c>
      <c r="D2273" s="0" t="n">
        <f aca="false">C2273/2.308865624</f>
        <v>0.00977770919956481</v>
      </c>
      <c r="E2273" s="0" t="n">
        <f aca="false">D2273+0.1</f>
        <v>0.109777709199565</v>
      </c>
      <c r="F2273" s="0" t="n">
        <f aca="false">E2273+0.2</f>
        <v>0.309777709199565</v>
      </c>
    </row>
    <row r="2274" customFormat="false" ht="12.75" hidden="false" customHeight="false" outlineLevel="0" collapsed="false">
      <c r="A2274" s="0" t="n">
        <v>3322.98857146568</v>
      </c>
      <c r="B2274" s="0" t="n">
        <v>-0.0619084167480469</v>
      </c>
      <c r="C2274" s="0" t="n">
        <f aca="false">B2274+0.083931923</f>
        <v>0.0220235062519531</v>
      </c>
      <c r="D2274" s="0" t="n">
        <f aca="false">C2274/2.308865624</f>
        <v>0.009538669562674</v>
      </c>
      <c r="E2274" s="0" t="n">
        <f aca="false">D2274+0.1</f>
        <v>0.109538669562674</v>
      </c>
      <c r="F2274" s="0" t="n">
        <f aca="false">E2274+0.2</f>
        <v>0.309538669562674</v>
      </c>
    </row>
    <row r="2275" customFormat="false" ht="12.75" hidden="false" customHeight="false" outlineLevel="0" collapsed="false">
      <c r="A2275" s="0" t="n">
        <v>3322.99428575141</v>
      </c>
      <c r="B2275" s="0" t="n">
        <v>-0.0543254852294922</v>
      </c>
      <c r="C2275" s="0" t="n">
        <f aca="false">B2275+0.083931923</f>
        <v>0.0296064377705078</v>
      </c>
      <c r="D2275" s="0" t="n">
        <f aca="false">C2275/2.308865624</f>
        <v>0.0128229367108927</v>
      </c>
      <c r="E2275" s="0" t="n">
        <f aca="false">D2275+0.1</f>
        <v>0.112822936710893</v>
      </c>
      <c r="F2275" s="0" t="n">
        <f aca="false">E2275+0.2</f>
        <v>0.312822936710893</v>
      </c>
    </row>
    <row r="2276" customFormat="false" ht="12.75" hidden="false" customHeight="false" outlineLevel="0" collapsed="false">
      <c r="A2276" s="0" t="n">
        <v>3323.00000003715</v>
      </c>
      <c r="B2276" s="0" t="n">
        <v>-0.0569204711914063</v>
      </c>
      <c r="C2276" s="0" t="n">
        <f aca="false">B2276+0.083931923</f>
        <v>0.0270114518085937</v>
      </c>
      <c r="D2276" s="0" t="n">
        <f aca="false">C2276/2.308865624</f>
        <v>0.0116990142379086</v>
      </c>
      <c r="E2276" s="0" t="n">
        <f aca="false">D2276+0.1</f>
        <v>0.111699014237909</v>
      </c>
      <c r="F2276" s="0" t="n">
        <f aca="false">E2276+0.2</f>
        <v>0.311699014237909</v>
      </c>
    </row>
    <row r="2277" customFormat="false" ht="12.75" hidden="false" customHeight="false" outlineLevel="0" collapsed="false">
      <c r="A2277" s="0" t="n">
        <v>3323.00571432288</v>
      </c>
      <c r="B2277" s="0" t="n">
        <v>-0.0511180877685547</v>
      </c>
      <c r="C2277" s="0" t="n">
        <f aca="false">B2277+0.083931923</f>
        <v>0.0328138352314453</v>
      </c>
      <c r="D2277" s="0" t="n">
        <f aca="false">C2277/2.308865624</f>
        <v>0.0142121026405153</v>
      </c>
      <c r="E2277" s="0" t="n">
        <f aca="false">D2277+0.1</f>
        <v>0.114212102640515</v>
      </c>
      <c r="F2277" s="0" t="n">
        <f aca="false">E2277+0.2</f>
        <v>0.314212102640515</v>
      </c>
    </row>
    <row r="2278" customFormat="false" ht="12.75" hidden="false" customHeight="false" outlineLevel="0" collapsed="false">
      <c r="A2278" s="0" t="n">
        <v>3323.01142860861</v>
      </c>
      <c r="B2278" s="0" t="n">
        <v>-0.0591852569580078</v>
      </c>
      <c r="C2278" s="0" t="n">
        <f aca="false">B2278+0.083931923</f>
        <v>0.0247466660419922</v>
      </c>
      <c r="D2278" s="0" t="n">
        <f aca="false">C2278/2.308865624</f>
        <v>0.0107181058025888</v>
      </c>
      <c r="E2278" s="0" t="n">
        <f aca="false">D2278+0.1</f>
        <v>0.110718105802589</v>
      </c>
      <c r="F2278" s="0" t="n">
        <f aca="false">E2278+0.2</f>
        <v>0.310718105802589</v>
      </c>
    </row>
    <row r="2279" customFormat="false" ht="12.75" hidden="false" customHeight="false" outlineLevel="0" collapsed="false">
      <c r="A2279" s="0" t="n">
        <v>3323.01714289434</v>
      </c>
      <c r="B2279" s="0" t="n">
        <v>-0.0637114334106445</v>
      </c>
      <c r="C2279" s="0" t="n">
        <f aca="false">B2279+0.083931923</f>
        <v>0.0202204895893555</v>
      </c>
      <c r="D2279" s="0" t="n">
        <f aca="false">C2279/2.308865624</f>
        <v>0.00875775938589464</v>
      </c>
      <c r="E2279" s="0" t="n">
        <f aca="false">D2279+0.1</f>
        <v>0.108757759385895</v>
      </c>
      <c r="F2279" s="0" t="n">
        <f aca="false">E2279+0.2</f>
        <v>0.308757759385895</v>
      </c>
    </row>
    <row r="2280" customFormat="false" ht="12.75" hidden="false" customHeight="false" outlineLevel="0" collapsed="false">
      <c r="A2280" s="0" t="n">
        <v>3323.02285718007</v>
      </c>
      <c r="B2280" s="0" t="n">
        <v>-0.0750693893432617</v>
      </c>
      <c r="C2280" s="0" t="n">
        <f aca="false">B2280+0.083931923</f>
        <v>0.0088625336567383</v>
      </c>
      <c r="D2280" s="0" t="n">
        <f aca="false">C2280/2.308865624</f>
        <v>0.00383847962593179</v>
      </c>
      <c r="E2280" s="0" t="n">
        <f aca="false">D2280+0.1</f>
        <v>0.103838479625932</v>
      </c>
      <c r="F2280" s="0" t="n">
        <f aca="false">E2280+0.2</f>
        <v>0.303838479625932</v>
      </c>
    </row>
    <row r="2281" customFormat="false" ht="12.75" hidden="false" customHeight="false" outlineLevel="0" collapsed="false">
      <c r="A2281" s="0" t="n">
        <v>3323.0285714658</v>
      </c>
      <c r="B2281" s="0" t="n">
        <v>-0.0870271301269531</v>
      </c>
      <c r="C2281" s="0" t="n">
        <f aca="false">B2281+0.083931923</f>
        <v>-0.00309520712695312</v>
      </c>
      <c r="D2281" s="0" t="n">
        <f aca="false">C2281/2.308865624</f>
        <v>-0.00134057482374865</v>
      </c>
      <c r="E2281" s="0" t="n">
        <f aca="false">D2281+0.1</f>
        <v>0.0986594251762514</v>
      </c>
      <c r="F2281" s="0" t="n">
        <f aca="false">E2281+0.2</f>
        <v>0.298659425176251</v>
      </c>
    </row>
    <row r="2282" customFormat="false" ht="12.75" hidden="false" customHeight="false" outlineLevel="0" collapsed="false">
      <c r="A2282" s="0" t="n">
        <v>3323.03428575153</v>
      </c>
      <c r="B2282" s="0" t="n">
        <v>-0.0782485580444336</v>
      </c>
      <c r="C2282" s="0" t="n">
        <f aca="false">B2282+0.083931923</f>
        <v>0.00568336495556641</v>
      </c>
      <c r="D2282" s="0" t="n">
        <f aca="false">C2282/2.308865624</f>
        <v>0.00246153994259755</v>
      </c>
      <c r="E2282" s="0" t="n">
        <f aca="false">D2282+0.1</f>
        <v>0.102461539942598</v>
      </c>
      <c r="F2282" s="0" t="n">
        <f aca="false">E2282+0.2</f>
        <v>0.302461539942598</v>
      </c>
    </row>
    <row r="2283" customFormat="false" ht="12.75" hidden="false" customHeight="false" outlineLevel="0" collapsed="false">
      <c r="A2283" s="0" t="n">
        <v>3323.04000003726</v>
      </c>
      <c r="B2283" s="0" t="n">
        <v>-0.0549005126953125</v>
      </c>
      <c r="C2283" s="0" t="n">
        <f aca="false">B2283+0.083931923</f>
        <v>0.0290314103046875</v>
      </c>
      <c r="D2283" s="0" t="n">
        <f aca="false">C2283/2.308865624</f>
        <v>0.0125738847696091</v>
      </c>
      <c r="E2283" s="0" t="n">
        <f aca="false">D2283+0.1</f>
        <v>0.112573884769609</v>
      </c>
      <c r="F2283" s="0" t="n">
        <f aca="false">E2283+0.2</f>
        <v>0.312573884769609</v>
      </c>
    </row>
    <row r="2284" customFormat="false" ht="12.75" hidden="false" customHeight="false" outlineLevel="0" collapsed="false">
      <c r="A2284" s="0" t="n">
        <v>3323.04571432299</v>
      </c>
      <c r="B2284" s="0" t="n">
        <v>-0.0493533706665039</v>
      </c>
      <c r="C2284" s="0" t="n">
        <f aca="false">B2284+0.083931923</f>
        <v>0.0345785523334961</v>
      </c>
      <c r="D2284" s="0" t="n">
        <f aca="false">C2284/2.308865624</f>
        <v>0.0149764247750332</v>
      </c>
      <c r="E2284" s="0" t="n">
        <f aca="false">D2284+0.1</f>
        <v>0.114976424775033</v>
      </c>
      <c r="F2284" s="0" t="n">
        <f aca="false">E2284+0.2</f>
        <v>0.314976424775033</v>
      </c>
    </row>
    <row r="2285" customFormat="false" ht="12.75" hidden="false" customHeight="false" outlineLevel="0" collapsed="false">
      <c r="A2285" s="0" t="n">
        <v>3323.05142860872</v>
      </c>
      <c r="B2285" s="0" t="n">
        <v>-0.0629635238647461</v>
      </c>
      <c r="C2285" s="0" t="n">
        <f aca="false">B2285+0.083931923</f>
        <v>0.0209683991352539</v>
      </c>
      <c r="D2285" s="0" t="n">
        <f aca="false">C2285/2.308865624</f>
        <v>0.00908168882471694</v>
      </c>
      <c r="E2285" s="0" t="n">
        <f aca="false">D2285+0.1</f>
        <v>0.109081688824717</v>
      </c>
      <c r="F2285" s="0" t="n">
        <f aca="false">E2285+0.2</f>
        <v>0.309081688824717</v>
      </c>
    </row>
    <row r="2286" customFormat="false" ht="12.75" hidden="false" customHeight="false" outlineLevel="0" collapsed="false">
      <c r="A2286" s="0" t="n">
        <v>3323.05714289445</v>
      </c>
      <c r="B2286" s="0" t="n">
        <v>-0.0798748397827148</v>
      </c>
      <c r="C2286" s="0" t="n">
        <f aca="false">B2286+0.083931923</f>
        <v>0.00405708321728517</v>
      </c>
      <c r="D2286" s="0" t="n">
        <f aca="false">C2286/2.308865624</f>
        <v>0.00175717598075563</v>
      </c>
      <c r="E2286" s="0" t="n">
        <f aca="false">D2286+0.1</f>
        <v>0.101757175980756</v>
      </c>
      <c r="F2286" s="0" t="n">
        <f aca="false">E2286+0.2</f>
        <v>0.301757175980756</v>
      </c>
    </row>
    <row r="2287" customFormat="false" ht="12.75" hidden="false" customHeight="false" outlineLevel="0" collapsed="false">
      <c r="A2287" s="0" t="n">
        <v>3323.06285718018</v>
      </c>
      <c r="B2287" s="0" t="n">
        <v>-0.0636477279663086</v>
      </c>
      <c r="C2287" s="0" t="n">
        <f aca="false">B2287+0.083931923</f>
        <v>0.0202841950336914</v>
      </c>
      <c r="D2287" s="0" t="n">
        <f aca="false">C2287/2.308865624</f>
        <v>0.00878535104981554</v>
      </c>
      <c r="E2287" s="0" t="n">
        <f aca="false">D2287+0.1</f>
        <v>0.108785351049816</v>
      </c>
      <c r="F2287" s="0" t="n">
        <f aca="false">E2287+0.2</f>
        <v>0.308785351049816</v>
      </c>
    </row>
    <row r="2288" customFormat="false" ht="12.75" hidden="false" customHeight="false" outlineLevel="0" collapsed="false">
      <c r="A2288" s="0" t="n">
        <v>3323.06857146591</v>
      </c>
      <c r="B2288" s="0" t="n">
        <v>-0.0572480392456055</v>
      </c>
      <c r="C2288" s="0" t="n">
        <f aca="false">B2288+0.083931923</f>
        <v>0.0266838837543945</v>
      </c>
      <c r="D2288" s="0" t="n">
        <f aca="false">C2288/2.308865624</f>
        <v>0.0115571402151009</v>
      </c>
      <c r="E2288" s="0" t="n">
        <f aca="false">D2288+0.1</f>
        <v>0.111557140215101</v>
      </c>
      <c r="F2288" s="0" t="n">
        <f aca="false">E2288+0.2</f>
        <v>0.311557140215101</v>
      </c>
    </row>
    <row r="2289" customFormat="false" ht="12.75" hidden="false" customHeight="false" outlineLevel="0" collapsed="false">
      <c r="A2289" s="0" t="n">
        <v>3323.07428575164</v>
      </c>
      <c r="B2289" s="0" t="n">
        <v>-0.0535652923583984</v>
      </c>
      <c r="C2289" s="0" t="n">
        <f aca="false">B2289+0.083931923</f>
        <v>0.0303666306416016</v>
      </c>
      <c r="D2289" s="0" t="n">
        <f aca="false">C2289/2.308865624</f>
        <v>0.0131521862190459</v>
      </c>
      <c r="E2289" s="0" t="n">
        <f aca="false">D2289+0.1</f>
        <v>0.113152186219046</v>
      </c>
      <c r="F2289" s="0" t="n">
        <f aca="false">E2289+0.2</f>
        <v>0.313152186219046</v>
      </c>
    </row>
    <row r="2290" customFormat="false" ht="12.75" hidden="false" customHeight="false" outlineLevel="0" collapsed="false">
      <c r="A2290" s="0" t="n">
        <v>3323.08000003737</v>
      </c>
      <c r="B2290" s="0" t="n">
        <v>-0.0648327255249024</v>
      </c>
      <c r="C2290" s="0" t="n">
        <f aca="false">B2290+0.083931923</f>
        <v>0.0190991974750976</v>
      </c>
      <c r="D2290" s="0" t="n">
        <f aca="false">C2290/2.308865624</f>
        <v>0.00827211305697782</v>
      </c>
      <c r="E2290" s="0" t="n">
        <f aca="false">D2290+0.1</f>
        <v>0.108272113056978</v>
      </c>
      <c r="F2290" s="0" t="n">
        <f aca="false">E2290+0.2</f>
        <v>0.308272113056978</v>
      </c>
    </row>
    <row r="2291" customFormat="false" ht="12.75" hidden="false" customHeight="false" outlineLevel="0" collapsed="false">
      <c r="A2291" s="0" t="n">
        <v>3323.0857143231</v>
      </c>
      <c r="B2291" s="0" t="n">
        <v>-0.0918172454833985</v>
      </c>
      <c r="C2291" s="0" t="n">
        <f aca="false">B2291+0.083931923</f>
        <v>-0.00788532248339845</v>
      </c>
      <c r="D2291" s="0" t="n">
        <f aca="false">C2291/2.308865624</f>
        <v>-0.00341523664323847</v>
      </c>
      <c r="E2291" s="0" t="n">
        <f aca="false">D2291+0.1</f>
        <v>0.0965847633567615</v>
      </c>
      <c r="F2291" s="0" t="n">
        <f aca="false">E2291+0.2</f>
        <v>0.296584763356762</v>
      </c>
    </row>
    <row r="2292" customFormat="false" ht="12.75" hidden="false" customHeight="false" outlineLevel="0" collapsed="false">
      <c r="A2292" s="0" t="n">
        <v>3323.09142860883</v>
      </c>
      <c r="B2292" s="0" t="n">
        <v>-0.117525978088379</v>
      </c>
      <c r="C2292" s="0" t="n">
        <f aca="false">B2292+0.083931923</f>
        <v>-0.0335940550883789</v>
      </c>
      <c r="D2292" s="0" t="n">
        <f aca="false">C2292/2.308865624</f>
        <v>-0.0145500260990411</v>
      </c>
      <c r="E2292" s="0" t="n">
        <f aca="false">D2292+0.1</f>
        <v>0.0854499739009589</v>
      </c>
      <c r="F2292" s="0" t="n">
        <f aca="false">E2292+0.2</f>
        <v>0.285449973900959</v>
      </c>
    </row>
    <row r="2293" customFormat="false" ht="12.75" hidden="false" customHeight="false" outlineLevel="0" collapsed="false">
      <c r="A2293" s="0" t="n">
        <v>3323.09714289457</v>
      </c>
      <c r="B2293" s="0" t="n">
        <v>-0.101353378295898</v>
      </c>
      <c r="C2293" s="0" t="n">
        <f aca="false">B2293+0.083931923</f>
        <v>-0.0174214552958985</v>
      </c>
      <c r="D2293" s="0" t="n">
        <f aca="false">C2293/2.308865624</f>
        <v>-0.00754546090288123</v>
      </c>
      <c r="E2293" s="0" t="n">
        <f aca="false">D2293+0.1</f>
        <v>0.0924545390971188</v>
      </c>
      <c r="F2293" s="0" t="n">
        <f aca="false">E2293+0.2</f>
        <v>0.292454539097119</v>
      </c>
    </row>
    <row r="2294" customFormat="false" ht="12.75" hidden="false" customHeight="false" outlineLevel="0" collapsed="false">
      <c r="A2294" s="0" t="n">
        <v>3323.1028571803</v>
      </c>
      <c r="B2294" s="0" t="n">
        <v>-0.0802643966674805</v>
      </c>
      <c r="C2294" s="0" t="n">
        <f aca="false">B2294+0.083931923</f>
        <v>0.0036675263325195</v>
      </c>
      <c r="D2294" s="0" t="n">
        <f aca="false">C2294/2.308865624</f>
        <v>0.00158845378197701</v>
      </c>
      <c r="E2294" s="0" t="n">
        <f aca="false">D2294+0.1</f>
        <v>0.101588453781977</v>
      </c>
      <c r="F2294" s="0" t="n">
        <f aca="false">E2294+0.2</f>
        <v>0.301588453781977</v>
      </c>
    </row>
    <row r="2295" customFormat="false" ht="12.75" hidden="false" customHeight="false" outlineLevel="0" collapsed="false">
      <c r="A2295" s="0" t="n">
        <v>3323.10857146603</v>
      </c>
      <c r="B2295" s="0" t="n">
        <v>-0.0736776733398438</v>
      </c>
      <c r="C2295" s="0" t="n">
        <f aca="false">B2295+0.083931923</f>
        <v>0.0102542496601562</v>
      </c>
      <c r="D2295" s="0" t="n">
        <f aca="false">C2295/2.308865624</f>
        <v>0.00444125008989966</v>
      </c>
      <c r="E2295" s="0" t="n">
        <f aca="false">D2295+0.1</f>
        <v>0.1044412500899</v>
      </c>
      <c r="F2295" s="0" t="n">
        <f aca="false">E2295+0.2</f>
        <v>0.3044412500899</v>
      </c>
    </row>
    <row r="2296" customFormat="false" ht="12.75" hidden="false" customHeight="false" outlineLevel="0" collapsed="false">
      <c r="A2296" s="0" t="n">
        <v>3323.11428575176</v>
      </c>
      <c r="B2296" s="0" t="n">
        <v>-0.0637462615966797</v>
      </c>
      <c r="C2296" s="0" t="n">
        <f aca="false">B2296+0.083931923</f>
        <v>0.0201856614033203</v>
      </c>
      <c r="D2296" s="0" t="n">
        <f aca="false">C2296/2.308865624</f>
        <v>0.00874267484148757</v>
      </c>
      <c r="E2296" s="0" t="n">
        <f aca="false">D2296+0.1</f>
        <v>0.108742674841488</v>
      </c>
      <c r="F2296" s="0" t="n">
        <f aca="false">E2296+0.2</f>
        <v>0.308742674841488</v>
      </c>
    </row>
    <row r="2297" customFormat="false" ht="12.75" hidden="false" customHeight="false" outlineLevel="0" collapsed="false">
      <c r="A2297" s="0" t="n">
        <v>3323.12000003749</v>
      </c>
      <c r="B2297" s="0" t="n">
        <v>-0.0653142166137695</v>
      </c>
      <c r="C2297" s="0" t="n">
        <f aca="false">B2297+0.083931923</f>
        <v>0.0186177063862305</v>
      </c>
      <c r="D2297" s="0" t="n">
        <f aca="false">C2297/2.308865624</f>
        <v>0.00806357294799001</v>
      </c>
      <c r="E2297" s="0" t="n">
        <f aca="false">D2297+0.1</f>
        <v>0.10806357294799</v>
      </c>
      <c r="F2297" s="0" t="n">
        <f aca="false">E2297+0.2</f>
        <v>0.30806357294799</v>
      </c>
    </row>
    <row r="2298" customFormat="false" ht="12.75" hidden="false" customHeight="false" outlineLevel="0" collapsed="false">
      <c r="A2298" s="0" t="n">
        <v>3323.12571432322</v>
      </c>
      <c r="B2298" s="0" t="n">
        <v>-0.0806010437011719</v>
      </c>
      <c r="C2298" s="0" t="n">
        <f aca="false">B2298+0.083931923</f>
        <v>0.00333087929882811</v>
      </c>
      <c r="D2298" s="0" t="n">
        <f aca="false">C2298/2.308865624</f>
        <v>0.00144264753401175</v>
      </c>
      <c r="E2298" s="0" t="n">
        <f aca="false">D2298+0.1</f>
        <v>0.101442647534012</v>
      </c>
      <c r="F2298" s="0" t="n">
        <f aca="false">E2298+0.2</f>
        <v>0.301442647534012</v>
      </c>
    </row>
    <row r="2299" customFormat="false" ht="12.75" hidden="false" customHeight="false" outlineLevel="0" collapsed="false">
      <c r="A2299" s="0" t="n">
        <v>3323.13142860895</v>
      </c>
      <c r="B2299" s="0" t="n">
        <v>-0.0796952819824219</v>
      </c>
      <c r="C2299" s="0" t="n">
        <f aca="false">B2299+0.083931923</f>
        <v>0.00423664101757811</v>
      </c>
      <c r="D2299" s="0" t="n">
        <f aca="false">C2299/2.308865624</f>
        <v>0.00183494482032191</v>
      </c>
      <c r="E2299" s="0" t="n">
        <f aca="false">D2299+0.1</f>
        <v>0.101834944820322</v>
      </c>
      <c r="F2299" s="0" t="n">
        <f aca="false">E2299+0.2</f>
        <v>0.301834944820322</v>
      </c>
    </row>
    <row r="2300" customFormat="false" ht="12.75" hidden="false" customHeight="false" outlineLevel="0" collapsed="false">
      <c r="A2300" s="0" t="n">
        <v>3323.13714289468</v>
      </c>
      <c r="B2300" s="0" t="n">
        <v>-0.0722829437255859</v>
      </c>
      <c r="C2300" s="0" t="n">
        <f aca="false">B2300+0.083931923</f>
        <v>0.0116489792744141</v>
      </c>
      <c r="D2300" s="0" t="n">
        <f aca="false">C2300/2.308865624</f>
        <v>0.0050453257882686</v>
      </c>
      <c r="E2300" s="0" t="n">
        <f aca="false">D2300+0.1</f>
        <v>0.105045325788269</v>
      </c>
      <c r="F2300" s="0" t="n">
        <f aca="false">E2300+0.2</f>
        <v>0.305045325788269</v>
      </c>
    </row>
    <row r="2301" customFormat="false" ht="12.75" hidden="false" customHeight="false" outlineLevel="0" collapsed="false">
      <c r="A2301" s="0" t="n">
        <v>3323.14285718041</v>
      </c>
      <c r="B2301" s="0" t="n">
        <v>-0.0600399780273437</v>
      </c>
      <c r="C2301" s="0" t="n">
        <f aca="false">B2301+0.083931923</f>
        <v>0.0238919449726563</v>
      </c>
      <c r="D2301" s="0" t="n">
        <f aca="false">C2301/2.308865624</f>
        <v>0.0103479148913243</v>
      </c>
      <c r="E2301" s="0" t="n">
        <f aca="false">D2301+0.1</f>
        <v>0.110347914891324</v>
      </c>
      <c r="F2301" s="0" t="n">
        <f aca="false">E2301+0.2</f>
        <v>0.310347914891324</v>
      </c>
    </row>
    <row r="2302" customFormat="false" ht="12.75" hidden="false" customHeight="false" outlineLevel="0" collapsed="false">
      <c r="A2302" s="0" t="n">
        <v>3323.14857146614</v>
      </c>
      <c r="B2302" s="0" t="n">
        <v>-0.051193733215332</v>
      </c>
      <c r="C2302" s="0" t="n">
        <f aca="false">B2302+0.083931923</f>
        <v>0.032738189784668</v>
      </c>
      <c r="D2302" s="0" t="n">
        <f aca="false">C2302/2.308865624</f>
        <v>0.0141793396048535</v>
      </c>
      <c r="E2302" s="0" t="n">
        <f aca="false">D2302+0.1</f>
        <v>0.114179339604853</v>
      </c>
      <c r="F2302" s="0" t="n">
        <f aca="false">E2302+0.2</f>
        <v>0.314179339604854</v>
      </c>
    </row>
    <row r="2303" customFormat="false" ht="12.75" hidden="false" customHeight="false" outlineLevel="0" collapsed="false">
      <c r="A2303" s="0" t="n">
        <v>3323.15428575187</v>
      </c>
      <c r="B2303" s="0" t="n">
        <v>-0.0651994323730469</v>
      </c>
      <c r="C2303" s="0" t="n">
        <f aca="false">B2303+0.083931923</f>
        <v>0.0187324906269531</v>
      </c>
      <c r="D2303" s="0" t="n">
        <f aca="false">C2303/2.308865624</f>
        <v>0.00811328750891096</v>
      </c>
      <c r="E2303" s="0" t="n">
        <f aca="false">D2303+0.1</f>
        <v>0.108113287508911</v>
      </c>
      <c r="F2303" s="0" t="n">
        <f aca="false">E2303+0.2</f>
        <v>0.308113287508911</v>
      </c>
    </row>
    <row r="2304" customFormat="false" ht="12.75" hidden="false" customHeight="false" outlineLevel="0" collapsed="false">
      <c r="A2304" s="0" t="n">
        <v>3323.1600000376</v>
      </c>
      <c r="B2304" s="0" t="n">
        <v>-0.0703638458251953</v>
      </c>
      <c r="C2304" s="0" t="n">
        <f aca="false">B2304+0.083931923</f>
        <v>0.0135680771748047</v>
      </c>
      <c r="D2304" s="0" t="n">
        <f aca="false">C2304/2.308865624</f>
        <v>0.00587651227242002</v>
      </c>
      <c r="E2304" s="0" t="n">
        <f aca="false">D2304+0.1</f>
        <v>0.10587651227242</v>
      </c>
      <c r="F2304" s="0" t="n">
        <f aca="false">E2304+0.2</f>
        <v>0.30587651227242</v>
      </c>
    </row>
    <row r="2305" customFormat="false" ht="12.75" hidden="false" customHeight="false" outlineLevel="0" collapsed="false">
      <c r="A2305" s="0" t="n">
        <v>3323.16571432333</v>
      </c>
      <c r="B2305" s="0" t="n">
        <v>-0.0549389266967774</v>
      </c>
      <c r="C2305" s="0" t="n">
        <f aca="false">B2305+0.083931923</f>
        <v>0.0289929963032226</v>
      </c>
      <c r="D2305" s="0" t="n">
        <f aca="false">C2305/2.308865624</f>
        <v>0.0125572471614843</v>
      </c>
      <c r="E2305" s="0" t="n">
        <f aca="false">D2305+0.1</f>
        <v>0.112557247161484</v>
      </c>
      <c r="F2305" s="0" t="n">
        <f aca="false">E2305+0.2</f>
        <v>0.312557247161484</v>
      </c>
    </row>
    <row r="2306" customFormat="false" ht="12.75" hidden="false" customHeight="false" outlineLevel="0" collapsed="false">
      <c r="A2306" s="0" t="n">
        <v>3323.17142860906</v>
      </c>
      <c r="B2306" s="0" t="n">
        <v>-0.0625998306274414</v>
      </c>
      <c r="C2306" s="0" t="n">
        <f aca="false">B2306+0.083931923</f>
        <v>0.0213320923725586</v>
      </c>
      <c r="D2306" s="0" t="n">
        <f aca="false">C2306/2.308865624</f>
        <v>0.00923920913838276</v>
      </c>
      <c r="E2306" s="0" t="n">
        <f aca="false">D2306+0.1</f>
        <v>0.109239209138383</v>
      </c>
      <c r="F2306" s="0" t="n">
        <f aca="false">E2306+0.2</f>
        <v>0.309239209138383</v>
      </c>
    </row>
    <row r="2307" customFormat="false" ht="12.75" hidden="false" customHeight="false" outlineLevel="0" collapsed="false">
      <c r="A2307" s="0" t="n">
        <v>3323.17714289479</v>
      </c>
      <c r="B2307" s="0" t="n">
        <v>-0.0741584777832031</v>
      </c>
      <c r="C2307" s="0" t="n">
        <f aca="false">B2307+0.083931923</f>
        <v>0.00977344521679686</v>
      </c>
      <c r="D2307" s="0" t="n">
        <f aca="false">C2307/2.308865624</f>
        <v>0.00423300737609183</v>
      </c>
      <c r="E2307" s="0" t="n">
        <f aca="false">D2307+0.1</f>
        <v>0.104233007376092</v>
      </c>
      <c r="F2307" s="0" t="n">
        <f aca="false">E2307+0.2</f>
        <v>0.304233007376092</v>
      </c>
    </row>
    <row r="2308" customFormat="false" ht="12.75" hidden="false" customHeight="false" outlineLevel="0" collapsed="false">
      <c r="A2308" s="0" t="n">
        <v>3323.18285718052</v>
      </c>
      <c r="B2308" s="0" t="n">
        <v>-0.0680872344970703</v>
      </c>
      <c r="C2308" s="0" t="n">
        <f aca="false">B2308+0.083931923</f>
        <v>0.0158446885029297</v>
      </c>
      <c r="D2308" s="0" t="n">
        <f aca="false">C2308/2.308865624</f>
        <v>0.00686254251361737</v>
      </c>
      <c r="E2308" s="0" t="n">
        <f aca="false">D2308+0.1</f>
        <v>0.106862542513617</v>
      </c>
      <c r="F2308" s="0" t="n">
        <f aca="false">E2308+0.2</f>
        <v>0.306862542513617</v>
      </c>
    </row>
    <row r="2309" customFormat="false" ht="12.75" hidden="false" customHeight="false" outlineLevel="0" collapsed="false">
      <c r="A2309" s="0" t="n">
        <v>3323.18857146626</v>
      </c>
      <c r="B2309" s="0" t="n">
        <v>-0.0660992431640625</v>
      </c>
      <c r="C2309" s="0" t="n">
        <f aca="false">B2309+0.083931923</f>
        <v>0.0178326798359375</v>
      </c>
      <c r="D2309" s="0" t="n">
        <f aca="false">C2309/2.308865624</f>
        <v>0.00772356764749404</v>
      </c>
      <c r="E2309" s="0" t="n">
        <f aca="false">D2309+0.1</f>
        <v>0.107723567647494</v>
      </c>
      <c r="F2309" s="0" t="n">
        <f aca="false">E2309+0.2</f>
        <v>0.307723567647494</v>
      </c>
    </row>
    <row r="2310" customFormat="false" ht="12.75" hidden="false" customHeight="false" outlineLevel="0" collapsed="false">
      <c r="A2310" s="0" t="n">
        <v>3323.19428575199</v>
      </c>
      <c r="B2310" s="0" t="n">
        <v>-0.0937788772583008</v>
      </c>
      <c r="C2310" s="0" t="n">
        <f aca="false">B2310+0.083931923</f>
        <v>-0.0098469542583008</v>
      </c>
      <c r="D2310" s="0" t="n">
        <f aca="false">C2310/2.308865624</f>
        <v>-0.00426484510659456</v>
      </c>
      <c r="E2310" s="0" t="n">
        <f aca="false">D2310+0.1</f>
        <v>0.0957351548934055</v>
      </c>
      <c r="F2310" s="0" t="n">
        <f aca="false">E2310+0.2</f>
        <v>0.295735154893405</v>
      </c>
    </row>
    <row r="2311" customFormat="false" ht="12.75" hidden="false" customHeight="false" outlineLevel="0" collapsed="false">
      <c r="A2311" s="0" t="n">
        <v>3323.20000003772</v>
      </c>
      <c r="B2311" s="0" t="n">
        <v>-0.0872068023681641</v>
      </c>
      <c r="C2311" s="0" t="n">
        <f aca="false">B2311+0.083931923</f>
        <v>-0.00327487936816406</v>
      </c>
      <c r="D2311" s="0" t="n">
        <f aca="false">C2311/2.308865624</f>
        <v>-0.00141839322917827</v>
      </c>
      <c r="E2311" s="0" t="n">
        <f aca="false">D2311+0.1</f>
        <v>0.0985816067708217</v>
      </c>
      <c r="F2311" s="0" t="n">
        <f aca="false">E2311+0.2</f>
        <v>0.298581606770822</v>
      </c>
    </row>
    <row r="2312" customFormat="false" ht="12.75" hidden="false" customHeight="false" outlineLevel="0" collapsed="false">
      <c r="A2312" s="0" t="n">
        <v>3323.20571432345</v>
      </c>
      <c r="B2312" s="0" t="n">
        <v>-0.079937858581543</v>
      </c>
      <c r="C2312" s="0" t="n">
        <f aca="false">B2312+0.083931923</f>
        <v>0.00399406441845702</v>
      </c>
      <c r="D2312" s="0" t="n">
        <f aca="false">C2312/2.308865624</f>
        <v>0.00172988171201471</v>
      </c>
      <c r="E2312" s="0" t="n">
        <f aca="false">D2312+0.1</f>
        <v>0.101729881712015</v>
      </c>
      <c r="F2312" s="0" t="n">
        <f aca="false">E2312+0.2</f>
        <v>0.301729881712015</v>
      </c>
    </row>
    <row r="2313" customFormat="false" ht="12.75" hidden="false" customHeight="false" outlineLevel="0" collapsed="false">
      <c r="A2313" s="0" t="n">
        <v>3323.21142860918</v>
      </c>
      <c r="B2313" s="0" t="n">
        <v>-0.0689796447753906</v>
      </c>
      <c r="C2313" s="0" t="n">
        <f aca="false">B2313+0.083931923</f>
        <v>0.0149522782246094</v>
      </c>
      <c r="D2313" s="0" t="n">
        <f aca="false">C2313/2.308865624</f>
        <v>0.0064760279113625</v>
      </c>
      <c r="E2313" s="0" t="n">
        <f aca="false">D2313+0.1</f>
        <v>0.106476027911363</v>
      </c>
      <c r="F2313" s="0" t="n">
        <f aca="false">E2313+0.2</f>
        <v>0.306476027911363</v>
      </c>
    </row>
    <row r="2314" customFormat="false" ht="12.75" hidden="false" customHeight="false" outlineLevel="0" collapsed="false">
      <c r="A2314" s="0" t="n">
        <v>3323.21714289491</v>
      </c>
      <c r="B2314" s="0" t="n">
        <v>-0.0738744354248047</v>
      </c>
      <c r="C2314" s="0" t="n">
        <f aca="false">B2314+0.083931923</f>
        <v>0.0100574875751953</v>
      </c>
      <c r="D2314" s="0" t="n">
        <f aca="false">C2314/2.308865624</f>
        <v>0.0043560298488793</v>
      </c>
      <c r="E2314" s="0" t="n">
        <f aca="false">D2314+0.1</f>
        <v>0.104356029848879</v>
      </c>
      <c r="F2314" s="0" t="n">
        <f aca="false">E2314+0.2</f>
        <v>0.304356029848879</v>
      </c>
    </row>
    <row r="2315" customFormat="false" ht="12.75" hidden="false" customHeight="false" outlineLevel="0" collapsed="false">
      <c r="A2315" s="0" t="n">
        <v>3323.22285718064</v>
      </c>
      <c r="B2315" s="0" t="n">
        <v>-0.075737419128418</v>
      </c>
      <c r="C2315" s="0" t="n">
        <f aca="false">B2315+0.083931923</f>
        <v>0.00819450387158202</v>
      </c>
      <c r="D2315" s="0" t="n">
        <f aca="false">C2315/2.308865624</f>
        <v>0.00354914715971449</v>
      </c>
      <c r="E2315" s="0" t="n">
        <f aca="false">D2315+0.1</f>
        <v>0.103549147159715</v>
      </c>
      <c r="F2315" s="0" t="n">
        <f aca="false">E2315+0.2</f>
        <v>0.303549147159715</v>
      </c>
    </row>
    <row r="2316" customFormat="false" ht="12.75" hidden="false" customHeight="false" outlineLevel="0" collapsed="false">
      <c r="A2316" s="0" t="n">
        <v>3323.22857146637</v>
      </c>
      <c r="B2316" s="0" t="n">
        <v>-0.0746012878417969</v>
      </c>
      <c r="C2316" s="0" t="n">
        <f aca="false">B2316+0.083931923</f>
        <v>0.00933063515820312</v>
      </c>
      <c r="D2316" s="0" t="n">
        <f aca="false">C2316/2.308865624</f>
        <v>0.00404122052890988</v>
      </c>
      <c r="E2316" s="0" t="n">
        <f aca="false">D2316+0.1</f>
        <v>0.10404122052891</v>
      </c>
      <c r="F2316" s="0" t="n">
        <f aca="false">E2316+0.2</f>
        <v>0.30404122052891</v>
      </c>
    </row>
    <row r="2317" customFormat="false" ht="12.75" hidden="false" customHeight="false" outlineLevel="0" collapsed="false">
      <c r="A2317" s="0" t="n">
        <v>3323.2342857521</v>
      </c>
      <c r="B2317" s="0" t="n">
        <v>-0.0881064605712891</v>
      </c>
      <c r="C2317" s="0" t="n">
        <f aca="false">B2317+0.083931923</f>
        <v>-0.00417453757128905</v>
      </c>
      <c r="D2317" s="0" t="n">
        <f aca="false">C2317/2.308865624</f>
        <v>-0.00180804700277743</v>
      </c>
      <c r="E2317" s="0" t="n">
        <f aca="false">D2317+0.1</f>
        <v>0.0981919529972226</v>
      </c>
      <c r="F2317" s="0" t="n">
        <f aca="false">E2317+0.2</f>
        <v>0.298191952997223</v>
      </c>
    </row>
    <row r="2318" customFormat="false" ht="12.75" hidden="false" customHeight="false" outlineLevel="0" collapsed="false">
      <c r="A2318" s="0" t="n">
        <v>3323.24000003783</v>
      </c>
      <c r="B2318" s="0" t="n">
        <v>-0.0901067352294922</v>
      </c>
      <c r="C2318" s="0" t="n">
        <f aca="false">B2318+0.083931923</f>
        <v>-0.00617481222949219</v>
      </c>
      <c r="D2318" s="0" t="n">
        <f aca="false">C2318/2.308865624</f>
        <v>-0.00267439220598496</v>
      </c>
      <c r="E2318" s="0" t="n">
        <f aca="false">D2318+0.1</f>
        <v>0.0973256077940151</v>
      </c>
      <c r="F2318" s="0" t="n">
        <f aca="false">E2318+0.2</f>
        <v>0.297325607794015</v>
      </c>
    </row>
    <row r="2319" customFormat="false" ht="12.75" hidden="false" customHeight="false" outlineLevel="0" collapsed="false">
      <c r="A2319" s="0" t="n">
        <v>3323.24571432356</v>
      </c>
      <c r="B2319" s="0" t="n">
        <v>-0.0838898086547852</v>
      </c>
      <c r="C2319" s="0" t="n">
        <f aca="false">B2319+0.083931923</f>
        <v>4.21143452148526E-005</v>
      </c>
      <c r="D2319" s="0" t="n">
        <f aca="false">C2319/2.308865624</f>
        <v>1.82402755609014E-005</v>
      </c>
      <c r="E2319" s="0" t="n">
        <f aca="false">D2319+0.1</f>
        <v>0.100018240275561</v>
      </c>
      <c r="F2319" s="0" t="n">
        <f aca="false">E2319+0.2</f>
        <v>0.300018240275561</v>
      </c>
    </row>
    <row r="2320" customFormat="false" ht="12.75" hidden="false" customHeight="false" outlineLevel="0" collapsed="false">
      <c r="A2320" s="0" t="n">
        <v>3323.25142860929</v>
      </c>
      <c r="B2320" s="0" t="n">
        <v>-0.0883097457885742</v>
      </c>
      <c r="C2320" s="0" t="n">
        <f aca="false">B2320+0.083931923</f>
        <v>-0.0043778227885742</v>
      </c>
      <c r="D2320" s="0" t="n">
        <f aca="false">C2320/2.308865624</f>
        <v>-0.00189609249800767</v>
      </c>
      <c r="E2320" s="0" t="n">
        <f aca="false">D2320+0.1</f>
        <v>0.0981039075019923</v>
      </c>
      <c r="F2320" s="0" t="n">
        <f aca="false">E2320+0.2</f>
        <v>0.298103907501992</v>
      </c>
    </row>
    <row r="2321" customFormat="false" ht="12.75" hidden="false" customHeight="false" outlineLevel="0" collapsed="false">
      <c r="A2321" s="0" t="n">
        <v>3323.25714289502</v>
      </c>
      <c r="B2321" s="0" t="n">
        <v>-0.0953719329833985</v>
      </c>
      <c r="C2321" s="0" t="n">
        <f aca="false">B2321+0.083931923</f>
        <v>-0.0114400099833985</v>
      </c>
      <c r="D2321" s="0" t="n">
        <f aca="false">C2321/2.308865624</f>
        <v>-0.00495481844611606</v>
      </c>
      <c r="E2321" s="0" t="n">
        <f aca="false">D2321+0.1</f>
        <v>0.095045181553884</v>
      </c>
      <c r="F2321" s="0" t="n">
        <f aca="false">E2321+0.2</f>
        <v>0.295045181553884</v>
      </c>
    </row>
    <row r="2322" customFormat="false" ht="12.75" hidden="false" customHeight="false" outlineLevel="0" collapsed="false">
      <c r="A2322" s="0" t="n">
        <v>3323.26285718075</v>
      </c>
      <c r="B2322" s="0" t="n">
        <v>-0.0771601867675781</v>
      </c>
      <c r="C2322" s="0" t="n">
        <f aca="false">B2322+0.083931923</f>
        <v>0.00677173623242187</v>
      </c>
      <c r="D2322" s="0" t="n">
        <f aca="false">C2322/2.308865624</f>
        <v>0.00293292782482948</v>
      </c>
      <c r="E2322" s="0" t="n">
        <f aca="false">D2322+0.1</f>
        <v>0.102932927824829</v>
      </c>
      <c r="F2322" s="0" t="n">
        <f aca="false">E2322+0.2</f>
        <v>0.30293292782483</v>
      </c>
    </row>
    <row r="2323" customFormat="false" ht="12.75" hidden="false" customHeight="false" outlineLevel="0" collapsed="false">
      <c r="A2323" s="0" t="n">
        <v>3323.26857146648</v>
      </c>
      <c r="B2323" s="0" t="n">
        <v>-0.0777524948120117</v>
      </c>
      <c r="C2323" s="0" t="n">
        <f aca="false">B2323+0.083931923</f>
        <v>0.00617942818798828</v>
      </c>
      <c r="D2323" s="0" t="n">
        <f aca="false">C2323/2.308865624</f>
        <v>0.00267639143818284</v>
      </c>
      <c r="E2323" s="0" t="n">
        <f aca="false">D2323+0.1</f>
        <v>0.102676391438183</v>
      </c>
      <c r="F2323" s="0" t="n">
        <f aca="false">E2323+0.2</f>
        <v>0.302676391438183</v>
      </c>
    </row>
    <row r="2324" customFormat="false" ht="12.75" hidden="false" customHeight="false" outlineLevel="0" collapsed="false">
      <c r="A2324" s="0" t="n">
        <v>3323.27428575221</v>
      </c>
      <c r="B2324" s="0" t="n">
        <v>-0.0670030212402344</v>
      </c>
      <c r="C2324" s="0" t="n">
        <f aca="false">B2324+0.083931923</f>
        <v>0.0169289017597656</v>
      </c>
      <c r="D2324" s="0" t="n">
        <f aca="false">C2324/2.308865624</f>
        <v>0.00733212950281494</v>
      </c>
      <c r="E2324" s="0" t="n">
        <f aca="false">D2324+0.1</f>
        <v>0.107332129502815</v>
      </c>
      <c r="F2324" s="0" t="n">
        <f aca="false">E2324+0.2</f>
        <v>0.307332129502815</v>
      </c>
    </row>
    <row r="2325" customFormat="false" ht="12.75" hidden="false" customHeight="false" outlineLevel="0" collapsed="false">
      <c r="A2325" s="0" t="n">
        <v>3323.28000003795</v>
      </c>
      <c r="B2325" s="0" t="n">
        <v>-0.066180534362793</v>
      </c>
      <c r="C2325" s="0" t="n">
        <f aca="false">B2325+0.083931923</f>
        <v>0.017751388637207</v>
      </c>
      <c r="D2325" s="0" t="n">
        <f aca="false">C2325/2.308865624</f>
        <v>0.00768835936257459</v>
      </c>
      <c r="E2325" s="0" t="n">
        <f aca="false">D2325+0.1</f>
        <v>0.107688359362575</v>
      </c>
      <c r="F2325" s="0" t="n">
        <f aca="false">E2325+0.2</f>
        <v>0.307688359362575</v>
      </c>
    </row>
    <row r="2326" customFormat="false" ht="12.75" hidden="false" customHeight="false" outlineLevel="0" collapsed="false">
      <c r="A2326" s="0" t="n">
        <v>3323.28571432368</v>
      </c>
      <c r="B2326" s="0" t="n">
        <v>-0.0832317733764648</v>
      </c>
      <c r="C2326" s="0" t="n">
        <f aca="false">B2326+0.083931923</f>
        <v>0.000700149623535165</v>
      </c>
      <c r="D2326" s="0" t="n">
        <f aca="false">C2326/2.308865624</f>
        <v>0.000303243989713957</v>
      </c>
      <c r="E2326" s="0" t="n">
        <f aca="false">D2326+0.1</f>
        <v>0.100303243989714</v>
      </c>
      <c r="F2326" s="0" t="n">
        <f aca="false">E2326+0.2</f>
        <v>0.300303243989714</v>
      </c>
    </row>
    <row r="2327" customFormat="false" ht="12.75" hidden="false" customHeight="false" outlineLevel="0" collapsed="false">
      <c r="A2327" s="0" t="n">
        <v>3323.29142860941</v>
      </c>
      <c r="B2327" s="0" t="n">
        <v>-0.098900032043457</v>
      </c>
      <c r="C2327" s="0" t="n">
        <f aca="false">B2327+0.083931923</f>
        <v>-0.014968109043457</v>
      </c>
      <c r="D2327" s="0" t="n">
        <f aca="false">C2327/2.308865624</f>
        <v>-0.0064828844467464</v>
      </c>
      <c r="E2327" s="0" t="n">
        <f aca="false">D2327+0.1</f>
        <v>0.0935171155532536</v>
      </c>
      <c r="F2327" s="0" t="n">
        <f aca="false">E2327+0.2</f>
        <v>0.293517115553254</v>
      </c>
    </row>
    <row r="2328" customFormat="false" ht="12.75" hidden="false" customHeight="false" outlineLevel="0" collapsed="false">
      <c r="A2328" s="0" t="n">
        <v>3323.29714289514</v>
      </c>
      <c r="B2328" s="0" t="n">
        <v>-0.110070877075195</v>
      </c>
      <c r="C2328" s="0" t="n">
        <f aca="false">B2328+0.083931923</f>
        <v>-0.0261389540751953</v>
      </c>
      <c r="D2328" s="0" t="n">
        <f aca="false">C2328/2.308865624</f>
        <v>-0.0113211240201631</v>
      </c>
      <c r="E2328" s="0" t="n">
        <f aca="false">D2328+0.1</f>
        <v>0.0886788759798369</v>
      </c>
      <c r="F2328" s="0" t="n">
        <f aca="false">E2328+0.2</f>
        <v>0.288678875979837</v>
      </c>
    </row>
    <row r="2329" customFormat="false" ht="12.75" hidden="false" customHeight="false" outlineLevel="0" collapsed="false">
      <c r="A2329" s="0" t="n">
        <v>3323.30285718087</v>
      </c>
      <c r="B2329" s="0" t="n">
        <v>-0.0817621231079102</v>
      </c>
      <c r="C2329" s="0" t="n">
        <f aca="false">B2329+0.083931923</f>
        <v>0.00216979989208983</v>
      </c>
      <c r="D2329" s="0" t="n">
        <f aca="false">C2329/2.308865624</f>
        <v>0.000939768806610216</v>
      </c>
      <c r="E2329" s="0" t="n">
        <f aca="false">D2329+0.1</f>
        <v>0.10093976880661</v>
      </c>
      <c r="F2329" s="0" t="n">
        <f aca="false">E2329+0.2</f>
        <v>0.30093976880661</v>
      </c>
    </row>
    <row r="2330" customFormat="false" ht="12.75" hidden="false" customHeight="false" outlineLevel="0" collapsed="false">
      <c r="A2330" s="0" t="n">
        <v>3323.3085714666</v>
      </c>
      <c r="B2330" s="0" t="n">
        <v>-0.078602409362793</v>
      </c>
      <c r="C2330" s="0" t="n">
        <f aca="false">B2330+0.083931923</f>
        <v>0.00532951363720703</v>
      </c>
      <c r="D2330" s="0" t="n">
        <f aca="false">C2330/2.308865624</f>
        <v>0.0023082822931782</v>
      </c>
      <c r="E2330" s="0" t="n">
        <f aca="false">D2330+0.1</f>
        <v>0.102308282293178</v>
      </c>
      <c r="F2330" s="0" t="n">
        <f aca="false">E2330+0.2</f>
        <v>0.302308282293178</v>
      </c>
    </row>
    <row r="2331" customFormat="false" ht="12.75" hidden="false" customHeight="false" outlineLevel="0" collapsed="false">
      <c r="A2331" s="0" t="n">
        <v>3323.31428575233</v>
      </c>
      <c r="B2331" s="0" t="n">
        <v>-0.0698872756958008</v>
      </c>
      <c r="C2331" s="0" t="n">
        <f aca="false">B2331+0.083931923</f>
        <v>0.0140446473041992</v>
      </c>
      <c r="D2331" s="0" t="n">
        <f aca="false">C2331/2.308865624</f>
        <v>0.00608292104928459</v>
      </c>
      <c r="E2331" s="0" t="n">
        <f aca="false">D2331+0.1</f>
        <v>0.106082921049285</v>
      </c>
      <c r="F2331" s="0" t="n">
        <f aca="false">E2331+0.2</f>
        <v>0.306082921049285</v>
      </c>
    </row>
    <row r="2332" customFormat="false" ht="12.75" hidden="false" customHeight="false" outlineLevel="0" collapsed="false">
      <c r="A2332" s="0" t="n">
        <v>3323.32000003806</v>
      </c>
      <c r="B2332" s="0" t="n">
        <v>-0.0839532470703125</v>
      </c>
      <c r="C2332" s="0" t="n">
        <f aca="false">B2332+0.083931923</f>
        <v>-2.13240703125089E-005</v>
      </c>
      <c r="D2332" s="0" t="n">
        <f aca="false">C2332/2.308865624</f>
        <v>-9.23573467890522E-006</v>
      </c>
      <c r="E2332" s="0" t="n">
        <f aca="false">D2332+0.1</f>
        <v>0.0999907642653211</v>
      </c>
      <c r="F2332" s="0" t="n">
        <f aca="false">E2332+0.2</f>
        <v>0.299990764265321</v>
      </c>
    </row>
    <row r="2333" customFormat="false" ht="12.75" hidden="false" customHeight="false" outlineLevel="0" collapsed="false">
      <c r="A2333" s="0" t="n">
        <v>3323.32571432379</v>
      </c>
      <c r="B2333" s="0" t="n">
        <v>-0.070226936340332</v>
      </c>
      <c r="C2333" s="0" t="n">
        <f aca="false">B2333+0.083931923</f>
        <v>0.013704986659668</v>
      </c>
      <c r="D2333" s="0" t="n">
        <f aca="false">C2333/2.308865624</f>
        <v>0.00593580956691829</v>
      </c>
      <c r="E2333" s="0" t="n">
        <f aca="false">D2333+0.1</f>
        <v>0.105935809566918</v>
      </c>
      <c r="F2333" s="0" t="n">
        <f aca="false">E2333+0.2</f>
        <v>0.305935809566918</v>
      </c>
    </row>
    <row r="2334" customFormat="false" ht="12.75" hidden="false" customHeight="false" outlineLevel="0" collapsed="false">
      <c r="A2334" s="0" t="n">
        <v>3323.33142860952</v>
      </c>
      <c r="B2334" s="0" t="n">
        <v>-0.0735684967041016</v>
      </c>
      <c r="C2334" s="0" t="n">
        <f aca="false">B2334+0.083931923</f>
        <v>0.0103634262958984</v>
      </c>
      <c r="D2334" s="0" t="n">
        <f aca="false">C2334/2.308865624</f>
        <v>0.00448853592351741</v>
      </c>
      <c r="E2334" s="0" t="n">
        <f aca="false">D2334+0.1</f>
        <v>0.104488535923517</v>
      </c>
      <c r="F2334" s="0" t="n">
        <f aca="false">E2334+0.2</f>
        <v>0.304488535923517</v>
      </c>
    </row>
    <row r="2335" customFormat="false" ht="12.75" hidden="false" customHeight="false" outlineLevel="0" collapsed="false">
      <c r="A2335" s="0" t="n">
        <v>3323.33714289525</v>
      </c>
      <c r="B2335" s="0" t="n">
        <v>-0.0878604888916016</v>
      </c>
      <c r="C2335" s="0" t="n">
        <f aca="false">B2335+0.083931923</f>
        <v>-0.00392856589160155</v>
      </c>
      <c r="D2335" s="0" t="n">
        <f aca="false">C2335/2.308865624</f>
        <v>-0.00170151344052474</v>
      </c>
      <c r="E2335" s="0" t="n">
        <f aca="false">D2335+0.1</f>
        <v>0.0982984865594753</v>
      </c>
      <c r="F2335" s="0" t="n">
        <f aca="false">E2335+0.2</f>
        <v>0.298298486559475</v>
      </c>
    </row>
    <row r="2336" customFormat="false" ht="12.75" hidden="false" customHeight="false" outlineLevel="0" collapsed="false">
      <c r="A2336" s="0" t="n">
        <v>3323.34285718098</v>
      </c>
      <c r="B2336" s="0" t="n">
        <v>-0.096885871887207</v>
      </c>
      <c r="C2336" s="0" t="n">
        <f aca="false">B2336+0.083931923</f>
        <v>-0.012953948887207</v>
      </c>
      <c r="D2336" s="0" t="n">
        <f aca="false">C2336/2.308865624</f>
        <v>-0.0056105252521214</v>
      </c>
      <c r="E2336" s="0" t="n">
        <f aca="false">D2336+0.1</f>
        <v>0.0943894747478786</v>
      </c>
      <c r="F2336" s="0" t="n">
        <f aca="false">E2336+0.2</f>
        <v>0.294389474747879</v>
      </c>
    </row>
    <row r="2337" customFormat="false" ht="12.75" hidden="false" customHeight="false" outlineLevel="0" collapsed="false">
      <c r="A2337" s="0" t="n">
        <v>3323.34857146671</v>
      </c>
      <c r="B2337" s="0" t="n">
        <v>-0.0717445755004883</v>
      </c>
      <c r="C2337" s="0" t="n">
        <f aca="false">B2337+0.083931923</f>
        <v>0.0121873474995117</v>
      </c>
      <c r="D2337" s="0" t="n">
        <f aca="false">C2337/2.308865624</f>
        <v>0.0052785001313319</v>
      </c>
      <c r="E2337" s="0" t="n">
        <f aca="false">D2337+0.1</f>
        <v>0.105278500131332</v>
      </c>
      <c r="F2337" s="0" t="n">
        <f aca="false">E2337+0.2</f>
        <v>0.305278500131332</v>
      </c>
    </row>
    <row r="2338" customFormat="false" ht="12.75" hidden="false" customHeight="false" outlineLevel="0" collapsed="false">
      <c r="A2338" s="0" t="n">
        <v>3323.35428575244</v>
      </c>
      <c r="B2338" s="0" t="n">
        <v>-0.0791798400878906</v>
      </c>
      <c r="C2338" s="0" t="n">
        <f aca="false">B2338+0.083931923</f>
        <v>0.00475208291210937</v>
      </c>
      <c r="D2338" s="0" t="n">
        <f aca="false">C2338/2.308865624</f>
        <v>0.00205818946876458</v>
      </c>
      <c r="E2338" s="0" t="n">
        <f aca="false">D2338+0.1</f>
        <v>0.102058189468765</v>
      </c>
      <c r="F2338" s="0" t="n">
        <f aca="false">E2338+0.2</f>
        <v>0.302058189468765</v>
      </c>
    </row>
    <row r="2339" customFormat="false" ht="12.75" hidden="false" customHeight="false" outlineLevel="0" collapsed="false">
      <c r="A2339" s="0" t="n">
        <v>3323.36000003817</v>
      </c>
      <c r="B2339" s="0" t="n">
        <v>-0.0918658828735352</v>
      </c>
      <c r="C2339" s="0" t="n">
        <f aca="false">B2339+0.083931923</f>
        <v>-0.00793395987353517</v>
      </c>
      <c r="D2339" s="0" t="n">
        <f aca="false">C2339/2.308865624</f>
        <v>-0.00343630213515413</v>
      </c>
      <c r="E2339" s="0" t="n">
        <f aca="false">D2339+0.1</f>
        <v>0.0965636978648459</v>
      </c>
      <c r="F2339" s="0" t="n">
        <f aca="false">E2339+0.2</f>
        <v>0.296563697864846</v>
      </c>
    </row>
    <row r="2340" customFormat="false" ht="12.75" hidden="false" customHeight="false" outlineLevel="0" collapsed="false">
      <c r="A2340" s="0" t="n">
        <v>3323.3657143239</v>
      </c>
      <c r="B2340" s="0" t="n">
        <v>-0.0779758071899414</v>
      </c>
      <c r="C2340" s="0" t="n">
        <f aca="false">B2340+0.083931923</f>
        <v>0.0059561158100586</v>
      </c>
      <c r="D2340" s="0" t="n">
        <f aca="false">C2340/2.308865624</f>
        <v>0.00257967191686969</v>
      </c>
      <c r="E2340" s="0" t="n">
        <f aca="false">D2340+0.1</f>
        <v>0.10257967191687</v>
      </c>
      <c r="F2340" s="0" t="n">
        <f aca="false">E2340+0.2</f>
        <v>0.30257967191687</v>
      </c>
    </row>
    <row r="2341" customFormat="false" ht="12.75" hidden="false" customHeight="false" outlineLevel="0" collapsed="false">
      <c r="A2341" s="0" t="n">
        <v>3323.37142860963</v>
      </c>
      <c r="B2341" s="0" t="n">
        <v>-0.0555645751953125</v>
      </c>
      <c r="C2341" s="0" t="n">
        <f aca="false">B2341+0.083931923</f>
        <v>0.0283673478046875</v>
      </c>
      <c r="D2341" s="0" t="n">
        <f aca="false">C2341/2.308865624</f>
        <v>0.0122862705866539</v>
      </c>
      <c r="E2341" s="0" t="n">
        <f aca="false">D2341+0.1</f>
        <v>0.112286270586654</v>
      </c>
      <c r="F2341" s="0" t="n">
        <f aca="false">E2341+0.2</f>
        <v>0.312286270586654</v>
      </c>
    </row>
    <row r="2342" customFormat="false" ht="12.75" hidden="false" customHeight="false" outlineLevel="0" collapsed="false">
      <c r="A2342" s="0" t="n">
        <v>3323.37714289537</v>
      </c>
      <c r="B2342" s="0" t="n">
        <v>-0.0699168395996094</v>
      </c>
      <c r="C2342" s="0" t="n">
        <f aca="false">B2342+0.083931923</f>
        <v>0.0140150834003906</v>
      </c>
      <c r="D2342" s="0" t="n">
        <f aca="false">C2342/2.308865624</f>
        <v>0.00607011653459076</v>
      </c>
      <c r="E2342" s="0" t="n">
        <f aca="false">D2342+0.1</f>
        <v>0.106070116534591</v>
      </c>
      <c r="F2342" s="0" t="n">
        <f aca="false">E2342+0.2</f>
        <v>0.306070116534591</v>
      </c>
    </row>
    <row r="2343" customFormat="false" ht="12.75" hidden="false" customHeight="false" outlineLevel="0" collapsed="false">
      <c r="A2343" s="0" t="n">
        <v>3323.3828571811</v>
      </c>
      <c r="B2343" s="0" t="n">
        <v>-0.0795188522338867</v>
      </c>
      <c r="C2343" s="0" t="n">
        <f aca="false">B2343+0.083931923</f>
        <v>0.00441307076611329</v>
      </c>
      <c r="D2343" s="0" t="n">
        <f aca="false">C2343/2.308865624</f>
        <v>0.00191135885962382</v>
      </c>
      <c r="E2343" s="0" t="n">
        <f aca="false">D2343+0.1</f>
        <v>0.101911358859624</v>
      </c>
      <c r="F2343" s="0" t="n">
        <f aca="false">E2343+0.2</f>
        <v>0.301911358859624</v>
      </c>
    </row>
    <row r="2344" customFormat="false" ht="12.75" hidden="false" customHeight="false" outlineLevel="0" collapsed="false">
      <c r="A2344" s="0" t="n">
        <v>3323.38857146683</v>
      </c>
      <c r="B2344" s="0" t="n">
        <v>-0.0801387023925781</v>
      </c>
      <c r="C2344" s="0" t="n">
        <f aca="false">B2344+0.083931923</f>
        <v>0.00379322060742188</v>
      </c>
      <c r="D2344" s="0" t="n">
        <f aca="false">C2344/2.308865624</f>
        <v>0.00164289362186886</v>
      </c>
      <c r="E2344" s="0" t="n">
        <f aca="false">D2344+0.1</f>
        <v>0.101642893621869</v>
      </c>
      <c r="F2344" s="0" t="n">
        <f aca="false">E2344+0.2</f>
        <v>0.301642893621869</v>
      </c>
    </row>
    <row r="2345" customFormat="false" ht="12.75" hidden="false" customHeight="false" outlineLevel="0" collapsed="false">
      <c r="A2345" s="0" t="n">
        <v>3323.39428575256</v>
      </c>
      <c r="B2345" s="0" t="n">
        <v>-0.0744100189208984</v>
      </c>
      <c r="C2345" s="0" t="n">
        <f aca="false">B2345+0.083931923</f>
        <v>0.00952190407910157</v>
      </c>
      <c r="D2345" s="0" t="n">
        <f aca="false">C2345/2.308865624</f>
        <v>0.00412406160849037</v>
      </c>
      <c r="E2345" s="0" t="n">
        <f aca="false">D2345+0.1</f>
        <v>0.10412406160849</v>
      </c>
      <c r="F2345" s="0" t="n">
        <f aca="false">E2345+0.2</f>
        <v>0.30412406160849</v>
      </c>
    </row>
    <row r="2346" customFormat="false" ht="12.75" hidden="false" customHeight="false" outlineLevel="0" collapsed="false">
      <c r="A2346" s="0" t="n">
        <v>3323.40000003829</v>
      </c>
      <c r="B2346" s="0" t="n">
        <v>-0.0620153045654297</v>
      </c>
      <c r="C2346" s="0" t="n">
        <f aca="false">B2346+0.083931923</f>
        <v>0.0219166184345703</v>
      </c>
      <c r="D2346" s="0" t="n">
        <f aca="false">C2346/2.308865624</f>
        <v>0.00949237504632288</v>
      </c>
      <c r="E2346" s="0" t="n">
        <f aca="false">D2346+0.1</f>
        <v>0.109492375046323</v>
      </c>
      <c r="F2346" s="0" t="n">
        <f aca="false">E2346+0.2</f>
        <v>0.309492375046323</v>
      </c>
    </row>
    <row r="2347" customFormat="false" ht="12.75" hidden="false" customHeight="false" outlineLevel="0" collapsed="false">
      <c r="A2347" s="0" t="n">
        <v>3323.40571432402</v>
      </c>
      <c r="B2347" s="0" t="n">
        <v>-0.0534490585327148</v>
      </c>
      <c r="C2347" s="0" t="n">
        <f aca="false">B2347+0.083931923</f>
        <v>0.0304828644672852</v>
      </c>
      <c r="D2347" s="0" t="n">
        <f aca="false">C2347/2.308865624</f>
        <v>0.0132025286142357</v>
      </c>
      <c r="E2347" s="0" t="n">
        <f aca="false">D2347+0.1</f>
        <v>0.113202528614236</v>
      </c>
      <c r="F2347" s="0" t="n">
        <f aca="false">E2347+0.2</f>
        <v>0.313202528614236</v>
      </c>
    </row>
    <row r="2348" customFormat="false" ht="12.75" hidden="false" customHeight="false" outlineLevel="0" collapsed="false">
      <c r="A2348" s="0" t="n">
        <v>3323.41142860975</v>
      </c>
      <c r="B2348" s="0" t="n">
        <v>-0.0583922576904297</v>
      </c>
      <c r="C2348" s="0" t="n">
        <f aca="false">B2348+0.083931923</f>
        <v>0.0255396653095703</v>
      </c>
      <c r="D2348" s="0" t="n">
        <f aca="false">C2348/2.308865624</f>
        <v>0.0110615641915635</v>
      </c>
      <c r="E2348" s="0" t="n">
        <f aca="false">D2348+0.1</f>
        <v>0.111061564191564</v>
      </c>
      <c r="F2348" s="0" t="n">
        <f aca="false">E2348+0.2</f>
        <v>0.311061564191564</v>
      </c>
    </row>
    <row r="2349" customFormat="false" ht="12.75" hidden="false" customHeight="false" outlineLevel="0" collapsed="false">
      <c r="A2349" s="0" t="n">
        <v>3323.41714289548</v>
      </c>
      <c r="B2349" s="0" t="n">
        <v>-0.0621768569946289</v>
      </c>
      <c r="C2349" s="0" t="n">
        <f aca="false">B2349+0.083931923</f>
        <v>0.0217550660053711</v>
      </c>
      <c r="D2349" s="0" t="n">
        <f aca="false">C2349/2.308865624</f>
        <v>0.009422404569254</v>
      </c>
      <c r="E2349" s="0" t="n">
        <f aca="false">D2349+0.1</f>
        <v>0.109422404569254</v>
      </c>
      <c r="F2349" s="0" t="n">
        <f aca="false">E2349+0.2</f>
        <v>0.309422404569254</v>
      </c>
    </row>
    <row r="2350" customFormat="false" ht="12.75" hidden="false" customHeight="false" outlineLevel="0" collapsed="false">
      <c r="A2350" s="0" t="n">
        <v>3323.42285718121</v>
      </c>
      <c r="B2350" s="0" t="n">
        <v>-0.0795172500610352</v>
      </c>
      <c r="C2350" s="0" t="n">
        <f aca="false">B2350+0.083931923</f>
        <v>0.00441467293896485</v>
      </c>
      <c r="D2350" s="0" t="n">
        <f aca="false">C2350/2.308865624</f>
        <v>0.00191205278171045</v>
      </c>
      <c r="E2350" s="0" t="n">
        <f aca="false">D2350+0.1</f>
        <v>0.10191205278171</v>
      </c>
      <c r="F2350" s="0" t="n">
        <f aca="false">E2350+0.2</f>
        <v>0.30191205278171</v>
      </c>
    </row>
    <row r="2351" customFormat="false" ht="12.75" hidden="false" customHeight="false" outlineLevel="0" collapsed="false">
      <c r="A2351" s="0" t="n">
        <v>3323.42857146694</v>
      </c>
      <c r="B2351" s="0" t="n">
        <v>-0.090694465637207</v>
      </c>
      <c r="C2351" s="0" t="n">
        <f aca="false">B2351+0.083931923</f>
        <v>-0.00676254263720702</v>
      </c>
      <c r="D2351" s="0" t="n">
        <f aca="false">C2351/2.308865624</f>
        <v>-0.00292894595809835</v>
      </c>
      <c r="E2351" s="0" t="n">
        <f aca="false">D2351+0.1</f>
        <v>0.0970710540419017</v>
      </c>
      <c r="F2351" s="0" t="n">
        <f aca="false">E2351+0.2</f>
        <v>0.297071054041902</v>
      </c>
    </row>
    <row r="2352" customFormat="false" ht="12.75" hidden="false" customHeight="false" outlineLevel="0" collapsed="false">
      <c r="A2352" s="0" t="n">
        <v>3323.43428575267</v>
      </c>
      <c r="B2352" s="0" t="n">
        <v>-0.0588864898681641</v>
      </c>
      <c r="C2352" s="0" t="n">
        <f aca="false">B2352+0.083931923</f>
        <v>0.0250454331318359</v>
      </c>
      <c r="D2352" s="0" t="n">
        <f aca="false">C2352/2.308865624</f>
        <v>0.0108475057497915</v>
      </c>
      <c r="E2352" s="0" t="n">
        <f aca="false">D2352+0.1</f>
        <v>0.110847505749792</v>
      </c>
      <c r="F2352" s="0" t="n">
        <f aca="false">E2352+0.2</f>
        <v>0.310847505749792</v>
      </c>
    </row>
    <row r="2353" customFormat="false" ht="12.75" hidden="false" customHeight="false" outlineLevel="0" collapsed="false">
      <c r="A2353" s="0" t="n">
        <v>3323.4400000384</v>
      </c>
      <c r="B2353" s="0" t="n">
        <v>-0.0641011428833008</v>
      </c>
      <c r="C2353" s="0" t="n">
        <f aca="false">B2353+0.083931923</f>
        <v>0.0198307801166992</v>
      </c>
      <c r="D2353" s="0" t="n">
        <f aca="false">C2353/2.308865624</f>
        <v>0.00858897109929825</v>
      </c>
      <c r="E2353" s="0" t="n">
        <f aca="false">D2353+0.1</f>
        <v>0.108588971099298</v>
      </c>
      <c r="F2353" s="0" t="n">
        <f aca="false">E2353+0.2</f>
        <v>0.308588971099298</v>
      </c>
    </row>
    <row r="2354" customFormat="false" ht="12.75" hidden="false" customHeight="false" outlineLevel="0" collapsed="false">
      <c r="A2354" s="0" t="n">
        <v>3323.44571432413</v>
      </c>
      <c r="B2354" s="0" t="n">
        <v>-0.0813103485107422</v>
      </c>
      <c r="C2354" s="0" t="n">
        <f aca="false">B2354+0.083931923</f>
        <v>0.00262157448925783</v>
      </c>
      <c r="D2354" s="0" t="n">
        <f aca="false">C2354/2.308865624</f>
        <v>0.00113543831308644</v>
      </c>
      <c r="E2354" s="0" t="n">
        <f aca="false">D2354+0.1</f>
        <v>0.101135438313086</v>
      </c>
      <c r="F2354" s="0" t="n">
        <f aca="false">E2354+0.2</f>
        <v>0.301135438313086</v>
      </c>
    </row>
    <row r="2355" customFormat="false" ht="12.75" hidden="false" customHeight="false" outlineLevel="0" collapsed="false">
      <c r="A2355" s="0" t="n">
        <v>3323.45142860986</v>
      </c>
      <c r="B2355" s="0" t="n">
        <v>-0.0823583602905273</v>
      </c>
      <c r="C2355" s="0" t="n">
        <f aca="false">B2355+0.083931923</f>
        <v>0.00157356270947266</v>
      </c>
      <c r="D2355" s="0" t="n">
        <f aca="false">C2355/2.308865624</f>
        <v>0.00068153065865589</v>
      </c>
      <c r="E2355" s="0" t="n">
        <f aca="false">D2355+0.1</f>
        <v>0.100681530658656</v>
      </c>
      <c r="F2355" s="0" t="n">
        <f aca="false">E2355+0.2</f>
        <v>0.300681530658656</v>
      </c>
    </row>
    <row r="2356" customFormat="false" ht="12.75" hidden="false" customHeight="false" outlineLevel="0" collapsed="false">
      <c r="A2356" s="0" t="n">
        <v>3323.45714289559</v>
      </c>
      <c r="B2356" s="0" t="n">
        <v>-0.0741506958007813</v>
      </c>
      <c r="C2356" s="0" t="n">
        <f aca="false">B2356+0.083931923</f>
        <v>0.00978122719921876</v>
      </c>
      <c r="D2356" s="0" t="n">
        <f aca="false">C2356/2.308865624</f>
        <v>0.00423637785479834</v>
      </c>
      <c r="E2356" s="0" t="n">
        <f aca="false">D2356+0.1</f>
        <v>0.104236377854798</v>
      </c>
      <c r="F2356" s="0" t="n">
        <f aca="false">E2356+0.2</f>
        <v>0.304236377854798</v>
      </c>
    </row>
    <row r="2357" customFormat="false" ht="12.75" hidden="false" customHeight="false" outlineLevel="0" collapsed="false">
      <c r="A2357" s="0" t="n">
        <v>3323.46285718132</v>
      </c>
      <c r="B2357" s="0" t="n">
        <v>-0.0805212783813477</v>
      </c>
      <c r="C2357" s="0" t="n">
        <f aca="false">B2357+0.083931923</f>
        <v>0.00341064461865236</v>
      </c>
      <c r="D2357" s="0" t="n">
        <f aca="false">C2357/2.308865624</f>
        <v>0.00147719494075345</v>
      </c>
      <c r="E2357" s="0" t="n">
        <f aca="false">D2357+0.1</f>
        <v>0.101477194940753</v>
      </c>
      <c r="F2357" s="0" t="n">
        <f aca="false">E2357+0.2</f>
        <v>0.301477194940754</v>
      </c>
    </row>
    <row r="2358" customFormat="false" ht="12.75" hidden="false" customHeight="false" outlineLevel="0" collapsed="false">
      <c r="A2358" s="0" t="n">
        <v>3323.46857146706</v>
      </c>
      <c r="B2358" s="0" t="n">
        <v>-0.0879897308349609</v>
      </c>
      <c r="C2358" s="0" t="n">
        <f aca="false">B2358+0.083931923</f>
        <v>-0.00405780783496093</v>
      </c>
      <c r="D2358" s="0" t="n">
        <f aca="false">C2358/2.308865624</f>
        <v>-0.00175748982217985</v>
      </c>
      <c r="E2358" s="0" t="n">
        <f aca="false">D2358+0.1</f>
        <v>0.0982425101778202</v>
      </c>
      <c r="F2358" s="0" t="n">
        <f aca="false">E2358+0.2</f>
        <v>0.29824251017782</v>
      </c>
    </row>
    <row r="2359" customFormat="false" ht="12.75" hidden="false" customHeight="false" outlineLevel="0" collapsed="false">
      <c r="A2359" s="0" t="n">
        <v>3323.47428575279</v>
      </c>
      <c r="B2359" s="0" t="n">
        <v>-0.060799560546875</v>
      </c>
      <c r="C2359" s="0" t="n">
        <f aca="false">B2359+0.083931923</f>
        <v>0.023132362453125</v>
      </c>
      <c r="D2359" s="0" t="n">
        <f aca="false">C2359/2.308865624</f>
        <v>0.0100189297344422</v>
      </c>
      <c r="E2359" s="0" t="n">
        <f aca="false">D2359+0.1</f>
        <v>0.110018929734442</v>
      </c>
      <c r="F2359" s="0" t="n">
        <f aca="false">E2359+0.2</f>
        <v>0.310018929734442</v>
      </c>
    </row>
    <row r="2360" customFormat="false" ht="12.75" hidden="false" customHeight="false" outlineLevel="0" collapsed="false">
      <c r="A2360" s="0" t="n">
        <v>3323.48000003852</v>
      </c>
      <c r="B2360" s="0" t="n">
        <v>-0.0541632080078125</v>
      </c>
      <c r="C2360" s="0" t="n">
        <f aca="false">B2360+0.083931923</f>
        <v>0.0297687149921875</v>
      </c>
      <c r="D2360" s="0" t="n">
        <f aca="false">C2360/2.308865624</f>
        <v>0.012893221105096</v>
      </c>
      <c r="E2360" s="0" t="n">
        <f aca="false">D2360+0.1</f>
        <v>0.112893221105096</v>
      </c>
      <c r="F2360" s="0" t="n">
        <f aca="false">E2360+0.2</f>
        <v>0.312893221105096</v>
      </c>
    </row>
    <row r="2361" customFormat="false" ht="12.75" hidden="false" customHeight="false" outlineLevel="0" collapsed="false">
      <c r="A2361" s="0" t="n">
        <v>3323.48571432425</v>
      </c>
      <c r="B2361" s="0" t="n">
        <v>-0.0574295425415039</v>
      </c>
      <c r="C2361" s="0" t="n">
        <f aca="false">B2361+0.083931923</f>
        <v>0.0265023804584961</v>
      </c>
      <c r="D2361" s="0" t="n">
        <f aca="false">C2361/2.308865624</f>
        <v>0.011478528755858</v>
      </c>
      <c r="E2361" s="0" t="n">
        <f aca="false">D2361+0.1</f>
        <v>0.111478528755858</v>
      </c>
      <c r="F2361" s="0" t="n">
        <f aca="false">E2361+0.2</f>
        <v>0.311478528755858</v>
      </c>
    </row>
    <row r="2362" customFormat="false" ht="12.75" hidden="false" customHeight="false" outlineLevel="0" collapsed="false">
      <c r="A2362" s="0" t="n">
        <v>3323.49142860998</v>
      </c>
      <c r="B2362" s="0" t="n">
        <v>-0.050515022277832</v>
      </c>
      <c r="C2362" s="0" t="n">
        <f aca="false">B2362+0.083931923</f>
        <v>0.033416900722168</v>
      </c>
      <c r="D2362" s="0" t="n">
        <f aca="false">C2362/2.308865624</f>
        <v>0.014473298218315</v>
      </c>
      <c r="E2362" s="0" t="n">
        <f aca="false">D2362+0.1</f>
        <v>0.114473298218315</v>
      </c>
      <c r="F2362" s="0" t="n">
        <f aca="false">E2362+0.2</f>
        <v>0.314473298218315</v>
      </c>
    </row>
    <row r="2363" customFormat="false" ht="12.75" hidden="false" customHeight="false" outlineLevel="0" collapsed="false">
      <c r="A2363" s="0" t="n">
        <v>3323.49714289571</v>
      </c>
      <c r="B2363" s="0" t="n">
        <v>-0.0627337646484375</v>
      </c>
      <c r="C2363" s="0" t="n">
        <f aca="false">B2363+0.083931923</f>
        <v>0.0211981583515625</v>
      </c>
      <c r="D2363" s="0" t="n">
        <f aca="false">C2363/2.308865624</f>
        <v>0.00918120055633108</v>
      </c>
      <c r="E2363" s="0" t="n">
        <f aca="false">D2363+0.1</f>
        <v>0.109181200556331</v>
      </c>
      <c r="F2363" s="0" t="n">
        <f aca="false">E2363+0.2</f>
        <v>0.309181200556331</v>
      </c>
    </row>
    <row r="2364" customFormat="false" ht="12.75" hidden="false" customHeight="false" outlineLevel="0" collapsed="false">
      <c r="A2364" s="0" t="n">
        <v>3323.50285718144</v>
      </c>
      <c r="B2364" s="0" t="n">
        <v>-0.0706235885620117</v>
      </c>
      <c r="C2364" s="0" t="n">
        <f aca="false">B2364+0.083931923</f>
        <v>0.0133083344379883</v>
      </c>
      <c r="D2364" s="0" t="n">
        <f aca="false">C2364/2.308865624</f>
        <v>0.00576401428461317</v>
      </c>
      <c r="E2364" s="0" t="n">
        <f aca="false">D2364+0.1</f>
        <v>0.105764014284613</v>
      </c>
      <c r="F2364" s="0" t="n">
        <f aca="false">E2364+0.2</f>
        <v>0.305764014284613</v>
      </c>
    </row>
    <row r="2365" customFormat="false" ht="12.75" hidden="false" customHeight="false" outlineLevel="0" collapsed="false">
      <c r="A2365" s="0" t="n">
        <v>3323.50857146717</v>
      </c>
      <c r="B2365" s="0" t="n">
        <v>-0.0730442428588867</v>
      </c>
      <c r="C2365" s="0" t="n">
        <f aca="false">B2365+0.083931923</f>
        <v>0.0108876801411133</v>
      </c>
      <c r="D2365" s="0" t="n">
        <f aca="false">C2365/2.308865624</f>
        <v>0.00471559714343657</v>
      </c>
      <c r="E2365" s="0" t="n">
        <f aca="false">D2365+0.1</f>
        <v>0.104715597143437</v>
      </c>
      <c r="F2365" s="0" t="n">
        <f aca="false">E2365+0.2</f>
        <v>0.304715597143437</v>
      </c>
    </row>
    <row r="2366" customFormat="false" ht="12.75" hidden="false" customHeight="false" outlineLevel="0" collapsed="false">
      <c r="A2366" s="0" t="n">
        <v>3323.5142857529</v>
      </c>
      <c r="B2366" s="0" t="n">
        <v>-0.0635676193237305</v>
      </c>
      <c r="C2366" s="0" t="n">
        <f aca="false">B2366+0.083931923</f>
        <v>0.0203643036762695</v>
      </c>
      <c r="D2366" s="0" t="n">
        <f aca="false">C2366/2.308865624</f>
        <v>0.00882004715414721</v>
      </c>
      <c r="E2366" s="0" t="n">
        <f aca="false">D2366+0.1</f>
        <v>0.108820047154147</v>
      </c>
      <c r="F2366" s="0" t="n">
        <f aca="false">E2366+0.2</f>
        <v>0.308820047154147</v>
      </c>
    </row>
    <row r="2367" customFormat="false" ht="12.75" hidden="false" customHeight="false" outlineLevel="0" collapsed="false">
      <c r="A2367" s="0" t="n">
        <v>3323.52000003863</v>
      </c>
      <c r="B2367" s="0" t="n">
        <v>-0.0577801132202149</v>
      </c>
      <c r="C2367" s="0" t="n">
        <f aca="false">B2367+0.083931923</f>
        <v>0.0261518097797852</v>
      </c>
      <c r="D2367" s="0" t="n">
        <f aca="false">C2367/2.308865624</f>
        <v>0.0113266919945208</v>
      </c>
      <c r="E2367" s="0" t="n">
        <f aca="false">D2367+0.1</f>
        <v>0.111326691994521</v>
      </c>
      <c r="F2367" s="0" t="n">
        <f aca="false">E2367+0.2</f>
        <v>0.311326691994521</v>
      </c>
    </row>
    <row r="2368" customFormat="false" ht="12.75" hidden="false" customHeight="false" outlineLevel="0" collapsed="false">
      <c r="A2368" s="0" t="n">
        <v>3323.52571432436</v>
      </c>
      <c r="B2368" s="0" t="n">
        <v>-0.0712395095825195</v>
      </c>
      <c r="C2368" s="0" t="n">
        <f aca="false">B2368+0.083931923</f>
        <v>0.0126924134174805</v>
      </c>
      <c r="D2368" s="0" t="n">
        <f aca="false">C2368/2.308865624</f>
        <v>0.0054972508081659</v>
      </c>
      <c r="E2368" s="0" t="n">
        <f aca="false">D2368+0.1</f>
        <v>0.105497250808166</v>
      </c>
      <c r="F2368" s="0" t="n">
        <f aca="false">E2368+0.2</f>
        <v>0.305497250808166</v>
      </c>
    </row>
    <row r="2369" customFormat="false" ht="12.75" hidden="false" customHeight="false" outlineLevel="0" collapsed="false">
      <c r="A2369" s="0" t="n">
        <v>3323.53142861009</v>
      </c>
      <c r="B2369" s="0" t="n">
        <v>-0.0788814544677735</v>
      </c>
      <c r="C2369" s="0" t="n">
        <f aca="false">B2369+0.083931923</f>
        <v>0.00505046853222654</v>
      </c>
      <c r="D2369" s="0" t="n">
        <f aca="false">C2369/2.308865624</f>
        <v>0.00218742419642285</v>
      </c>
      <c r="E2369" s="0" t="n">
        <f aca="false">D2369+0.1</f>
        <v>0.102187424196423</v>
      </c>
      <c r="F2369" s="0" t="n">
        <f aca="false">E2369+0.2</f>
        <v>0.302187424196423</v>
      </c>
    </row>
    <row r="2370" customFormat="false" ht="12.75" hidden="false" customHeight="false" outlineLevel="0" collapsed="false">
      <c r="A2370" s="0" t="n">
        <v>3323.53714289582</v>
      </c>
      <c r="B2370" s="0" t="n">
        <v>-0.0779753875732422</v>
      </c>
      <c r="C2370" s="0" t="n">
        <f aca="false">B2370+0.083931923</f>
        <v>0.00595653542675782</v>
      </c>
      <c r="D2370" s="0" t="n">
        <f aca="false">C2370/2.308865624</f>
        <v>0.00257985365836857</v>
      </c>
      <c r="E2370" s="0" t="n">
        <f aca="false">D2370+0.1</f>
        <v>0.102579853658369</v>
      </c>
      <c r="F2370" s="0" t="n">
        <f aca="false">E2370+0.2</f>
        <v>0.302579853658369</v>
      </c>
    </row>
    <row r="2371" customFormat="false" ht="12.75" hidden="false" customHeight="false" outlineLevel="0" collapsed="false">
      <c r="A2371" s="0" t="n">
        <v>3323.54285718155</v>
      </c>
      <c r="B2371" s="0" t="n">
        <v>-0.0776504898071289</v>
      </c>
      <c r="C2371" s="0" t="n">
        <f aca="false">B2371+0.083931923</f>
        <v>0.00628143319287113</v>
      </c>
      <c r="D2371" s="0" t="n">
        <f aca="false">C2371/2.308865624</f>
        <v>0.00272057114436519</v>
      </c>
      <c r="E2371" s="0" t="n">
        <f aca="false">D2371+0.1</f>
        <v>0.102720571144365</v>
      </c>
      <c r="F2371" s="0" t="n">
        <f aca="false">E2371+0.2</f>
        <v>0.302720571144365</v>
      </c>
    </row>
    <row r="2372" customFormat="false" ht="12.75" hidden="false" customHeight="false" outlineLevel="0" collapsed="false">
      <c r="A2372" s="0" t="n">
        <v>3323.54857146728</v>
      </c>
      <c r="B2372" s="0" t="n">
        <v>-0.080222282409668</v>
      </c>
      <c r="C2372" s="0" t="n">
        <f aca="false">B2372+0.083931923</f>
        <v>0.00370964059033203</v>
      </c>
      <c r="D2372" s="0" t="n">
        <f aca="false">C2372/2.308865624</f>
        <v>0.00160669401968282</v>
      </c>
      <c r="E2372" s="0" t="n">
        <f aca="false">D2372+0.1</f>
        <v>0.101606694019683</v>
      </c>
      <c r="F2372" s="0" t="n">
        <f aca="false">E2372+0.2</f>
        <v>0.301606694019683</v>
      </c>
    </row>
    <row r="2373" customFormat="false" ht="12.75" hidden="false" customHeight="false" outlineLevel="0" collapsed="false">
      <c r="A2373" s="0" t="n">
        <v>3323.55428575301</v>
      </c>
      <c r="B2373" s="0" t="n">
        <v>-0.0674766159057617</v>
      </c>
      <c r="C2373" s="0" t="n">
        <f aca="false">B2373+0.083931923</f>
        <v>0.0164553070942383</v>
      </c>
      <c r="D2373" s="0" t="n">
        <f aca="false">C2373/2.308865624</f>
        <v>0.00712700943839695</v>
      </c>
      <c r="E2373" s="0" t="n">
        <f aca="false">D2373+0.1</f>
        <v>0.107127009438397</v>
      </c>
      <c r="F2373" s="0" t="n">
        <f aca="false">E2373+0.2</f>
        <v>0.307127009438397</v>
      </c>
    </row>
    <row r="2374" customFormat="false" ht="12.75" hidden="false" customHeight="false" outlineLevel="0" collapsed="false">
      <c r="A2374" s="0" t="n">
        <v>3323.56000003875</v>
      </c>
      <c r="B2374" s="0" t="n">
        <v>-0.0674663925170899</v>
      </c>
      <c r="C2374" s="0" t="n">
        <f aca="false">B2374+0.083931923</f>
        <v>0.0164655304829102</v>
      </c>
      <c r="D2374" s="0" t="n">
        <f aca="false">C2374/2.308865624</f>
        <v>0.00713143732218785</v>
      </c>
      <c r="E2374" s="0" t="n">
        <f aca="false">D2374+0.1</f>
        <v>0.107131437322188</v>
      </c>
      <c r="F2374" s="0" t="n">
        <f aca="false">E2374+0.2</f>
        <v>0.307131437322188</v>
      </c>
    </row>
    <row r="2375" customFormat="false" ht="12.75" hidden="false" customHeight="false" outlineLevel="0" collapsed="false">
      <c r="A2375" s="0" t="n">
        <v>3323.56571432448</v>
      </c>
      <c r="B2375" s="0" t="n">
        <v>-0.0780138397216797</v>
      </c>
      <c r="C2375" s="0" t="n">
        <f aca="false">B2375+0.083931923</f>
        <v>0.00591808327832034</v>
      </c>
      <c r="D2375" s="0" t="n">
        <f aca="false">C2375/2.308865624</f>
        <v>0.00256319952828937</v>
      </c>
      <c r="E2375" s="0" t="n">
        <f aca="false">D2375+0.1</f>
        <v>0.102563199528289</v>
      </c>
      <c r="F2375" s="0" t="n">
        <f aca="false">E2375+0.2</f>
        <v>0.302563199528289</v>
      </c>
    </row>
    <row r="2376" customFormat="false" ht="12.75" hidden="false" customHeight="false" outlineLevel="0" collapsed="false">
      <c r="A2376" s="0" t="n">
        <v>3323.57142861021</v>
      </c>
      <c r="B2376" s="0" t="n">
        <v>-0.0834758758544922</v>
      </c>
      <c r="C2376" s="0" t="n">
        <f aca="false">B2376+0.083931923</f>
        <v>0.000456047145507815</v>
      </c>
      <c r="D2376" s="0" t="n">
        <f aca="false">C2376/2.308865624</f>
        <v>0.000197520003229004</v>
      </c>
      <c r="E2376" s="0" t="n">
        <f aca="false">D2376+0.1</f>
        <v>0.100197520003229</v>
      </c>
      <c r="F2376" s="0" t="n">
        <f aca="false">E2376+0.2</f>
        <v>0.300197520003229</v>
      </c>
    </row>
    <row r="2377" customFormat="false" ht="12.75" hidden="false" customHeight="false" outlineLevel="0" collapsed="false">
      <c r="A2377" s="0" t="n">
        <v>3323.57714289594</v>
      </c>
      <c r="B2377" s="0" t="n">
        <v>-0.0716268920898437</v>
      </c>
      <c r="C2377" s="0" t="n">
        <f aca="false">B2377+0.083931923</f>
        <v>0.0123050309101563</v>
      </c>
      <c r="D2377" s="0" t="n">
        <f aca="false">C2377/2.308865624</f>
        <v>0.00532947036079059</v>
      </c>
      <c r="E2377" s="0" t="n">
        <f aca="false">D2377+0.1</f>
        <v>0.105329470360791</v>
      </c>
      <c r="F2377" s="0" t="n">
        <f aca="false">E2377+0.2</f>
        <v>0.305329470360791</v>
      </c>
    </row>
    <row r="2378" customFormat="false" ht="12.75" hidden="false" customHeight="false" outlineLevel="0" collapsed="false">
      <c r="A2378" s="0" t="n">
        <v>3323.58285718167</v>
      </c>
      <c r="B2378" s="0" t="n">
        <v>-0.0804400634765625</v>
      </c>
      <c r="C2378" s="0" t="n">
        <f aca="false">B2378+0.083931923</f>
        <v>0.0034918595234375</v>
      </c>
      <c r="D2378" s="0" t="n">
        <f aca="false">C2378/2.308865624</f>
        <v>0.00151237018176399</v>
      </c>
      <c r="E2378" s="0" t="n">
        <f aca="false">D2378+0.1</f>
        <v>0.101512370181764</v>
      </c>
      <c r="F2378" s="0" t="n">
        <f aca="false">E2378+0.2</f>
        <v>0.301512370181764</v>
      </c>
    </row>
    <row r="2379" customFormat="false" ht="12.75" hidden="false" customHeight="false" outlineLevel="0" collapsed="false">
      <c r="A2379" s="0" t="n">
        <v>3323.5885714674</v>
      </c>
      <c r="B2379" s="0" t="n">
        <v>-0.0814607620239258</v>
      </c>
      <c r="C2379" s="0" t="n">
        <f aca="false">B2379+0.083931923</f>
        <v>0.00247116097607421</v>
      </c>
      <c r="D2379" s="0" t="n">
        <f aca="false">C2379/2.308865624</f>
        <v>0.00107029224671509</v>
      </c>
      <c r="E2379" s="0" t="n">
        <f aca="false">D2379+0.1</f>
        <v>0.101070292246715</v>
      </c>
      <c r="F2379" s="0" t="n">
        <f aca="false">E2379+0.2</f>
        <v>0.301070292246715</v>
      </c>
    </row>
    <row r="2380" customFormat="false" ht="12.75" hidden="false" customHeight="false" outlineLevel="0" collapsed="false">
      <c r="A2380" s="0" t="n">
        <v>3323.59428575313</v>
      </c>
      <c r="B2380" s="0" t="n">
        <v>-0.0832481002807617</v>
      </c>
      <c r="C2380" s="0" t="n">
        <f aca="false">B2380+0.083931923</f>
        <v>0.000683822719238281</v>
      </c>
      <c r="D2380" s="0" t="n">
        <f aca="false">C2380/2.308865624</f>
        <v>0.000296172593212069</v>
      </c>
      <c r="E2380" s="0" t="n">
        <f aca="false">D2380+0.1</f>
        <v>0.100296172593212</v>
      </c>
      <c r="F2380" s="0" t="n">
        <f aca="false">E2380+0.2</f>
        <v>0.300296172593212</v>
      </c>
    </row>
    <row r="2381" customFormat="false" ht="12.75" hidden="false" customHeight="false" outlineLevel="0" collapsed="false">
      <c r="A2381" s="0" t="n">
        <v>3323.60000003886</v>
      </c>
      <c r="B2381" s="0" t="n">
        <v>-0.0755656433105469</v>
      </c>
      <c r="C2381" s="0" t="n">
        <f aca="false">B2381+0.083931923</f>
        <v>0.00836627968945315</v>
      </c>
      <c r="D2381" s="0" t="n">
        <f aca="false">C2381/2.308865624</f>
        <v>0.00362354552057429</v>
      </c>
      <c r="E2381" s="0" t="n">
        <f aca="false">D2381+0.1</f>
        <v>0.103623545520574</v>
      </c>
      <c r="F2381" s="0" t="n">
        <f aca="false">E2381+0.2</f>
        <v>0.303623545520574</v>
      </c>
    </row>
    <row r="2382" customFormat="false" ht="12.75" hidden="false" customHeight="false" outlineLevel="0" collapsed="false">
      <c r="A2382" s="0" t="n">
        <v>3323.60571432459</v>
      </c>
      <c r="B2382" s="0" t="n">
        <v>-0.0796062850952149</v>
      </c>
      <c r="C2382" s="0" t="n">
        <f aca="false">B2382+0.083931923</f>
        <v>0.00432563790478514</v>
      </c>
      <c r="D2382" s="0" t="n">
        <f aca="false">C2382/2.308865624</f>
        <v>0.00187349054003896</v>
      </c>
      <c r="E2382" s="0" t="n">
        <f aca="false">D2382+0.1</f>
        <v>0.101873490540039</v>
      </c>
      <c r="F2382" s="0" t="n">
        <f aca="false">E2382+0.2</f>
        <v>0.301873490540039</v>
      </c>
    </row>
    <row r="2383" customFormat="false" ht="12.75" hidden="false" customHeight="false" outlineLevel="0" collapsed="false">
      <c r="A2383" s="0" t="n">
        <v>3323.61142861032</v>
      </c>
      <c r="B2383" s="0" t="n">
        <v>-0.0754850006103516</v>
      </c>
      <c r="C2383" s="0" t="n">
        <f aca="false">B2383+0.083931923</f>
        <v>0.00844692238964843</v>
      </c>
      <c r="D2383" s="0" t="n">
        <f aca="false">C2383/2.308865624</f>
        <v>0.00365847293226816</v>
      </c>
      <c r="E2383" s="0" t="n">
        <f aca="false">D2383+0.1</f>
        <v>0.103658472932268</v>
      </c>
      <c r="F2383" s="0" t="n">
        <f aca="false">E2383+0.2</f>
        <v>0.303658472932268</v>
      </c>
    </row>
    <row r="2384" customFormat="false" ht="12.75" hidden="false" customHeight="false" outlineLevel="0" collapsed="false">
      <c r="A2384" s="0" t="n">
        <v>3323.61714289605</v>
      </c>
      <c r="B2384" s="0" t="n">
        <v>-0.0678996658325195</v>
      </c>
      <c r="C2384" s="0" t="n">
        <f aca="false">B2384+0.083931923</f>
        <v>0.0160322571674805</v>
      </c>
      <c r="D2384" s="0" t="n">
        <f aca="false">C2384/2.308865624</f>
        <v>0.00694378096361682</v>
      </c>
      <c r="E2384" s="0" t="n">
        <f aca="false">D2384+0.1</f>
        <v>0.106943780963617</v>
      </c>
      <c r="F2384" s="0" t="n">
        <f aca="false">E2384+0.2</f>
        <v>0.306943780963617</v>
      </c>
    </row>
    <row r="2385" customFormat="false" ht="12.75" hidden="false" customHeight="false" outlineLevel="0" collapsed="false">
      <c r="A2385" s="0" t="n">
        <v>3323.62285718178</v>
      </c>
      <c r="B2385" s="0" t="n">
        <v>-0.0679640579223633</v>
      </c>
      <c r="C2385" s="0" t="n">
        <f aca="false">B2385+0.083931923</f>
        <v>0.0159678650776367</v>
      </c>
      <c r="D2385" s="0" t="n">
        <f aca="false">C2385/2.308865624</f>
        <v>0.00691589190451593</v>
      </c>
      <c r="E2385" s="0" t="n">
        <f aca="false">D2385+0.1</f>
        <v>0.106915891904516</v>
      </c>
      <c r="F2385" s="0" t="n">
        <f aca="false">E2385+0.2</f>
        <v>0.306915891904516</v>
      </c>
    </row>
    <row r="2386" customFormat="false" ht="12.75" hidden="false" customHeight="false" outlineLevel="0" collapsed="false">
      <c r="A2386" s="0" t="n">
        <v>3323.62857146751</v>
      </c>
      <c r="B2386" s="0" t="n">
        <v>-0.0750737762451172</v>
      </c>
      <c r="C2386" s="0" t="n">
        <f aca="false">B2386+0.083931923</f>
        <v>0.00885814675488281</v>
      </c>
      <c r="D2386" s="0" t="n">
        <f aca="false">C2386/2.308865624</f>
        <v>0.00383657960117076</v>
      </c>
      <c r="E2386" s="0" t="n">
        <f aca="false">D2386+0.1</f>
        <v>0.103836579601171</v>
      </c>
      <c r="F2386" s="0" t="n">
        <f aca="false">E2386+0.2</f>
        <v>0.303836579601171</v>
      </c>
    </row>
    <row r="2387" customFormat="false" ht="12.75" hidden="false" customHeight="false" outlineLevel="0" collapsed="false">
      <c r="A2387" s="0" t="n">
        <v>3323.63428575324</v>
      </c>
      <c r="B2387" s="0" t="n">
        <v>-0.0795691680908203</v>
      </c>
      <c r="C2387" s="0" t="n">
        <f aca="false">B2387+0.083931923</f>
        <v>0.00436275490917971</v>
      </c>
      <c r="D2387" s="0" t="n">
        <f aca="false">C2387/2.308865624</f>
        <v>0.00188956640171265</v>
      </c>
      <c r="E2387" s="0" t="n">
        <f aca="false">D2387+0.1</f>
        <v>0.101889566401713</v>
      </c>
      <c r="F2387" s="0" t="n">
        <f aca="false">E2387+0.2</f>
        <v>0.301889566401713</v>
      </c>
    </row>
    <row r="2388" customFormat="false" ht="12.75" hidden="false" customHeight="false" outlineLevel="0" collapsed="false">
      <c r="A2388" s="0" t="n">
        <v>3323.64000003897</v>
      </c>
      <c r="B2388" s="0" t="n">
        <v>-0.0843440246582031</v>
      </c>
      <c r="C2388" s="0" t="n">
        <f aca="false">B2388+0.083931923</f>
        <v>-0.000412101658203129</v>
      </c>
      <c r="D2388" s="0" t="n">
        <f aca="false">C2388/2.308865624</f>
        <v>-0.000178486635999709</v>
      </c>
      <c r="E2388" s="0" t="n">
        <f aca="false">D2388+0.1</f>
        <v>0.0998215133640003</v>
      </c>
      <c r="F2388" s="0" t="n">
        <f aca="false">E2388+0.2</f>
        <v>0.299821513364</v>
      </c>
    </row>
    <row r="2389" customFormat="false" ht="12.75" hidden="false" customHeight="false" outlineLevel="0" collapsed="false">
      <c r="A2389" s="0" t="n">
        <v>3323.6457143247</v>
      </c>
      <c r="B2389" s="0" t="n">
        <v>-0.0919738006591797</v>
      </c>
      <c r="C2389" s="0" t="n">
        <f aca="false">B2389+0.083931923</f>
        <v>-0.0080418776591797</v>
      </c>
      <c r="D2389" s="0" t="n">
        <f aca="false">C2389/2.308865624</f>
        <v>-0.00348304274427523</v>
      </c>
      <c r="E2389" s="0" t="n">
        <f aca="false">D2389+0.1</f>
        <v>0.0965169572557248</v>
      </c>
      <c r="F2389" s="0" t="n">
        <f aca="false">E2389+0.2</f>
        <v>0.296516957255725</v>
      </c>
    </row>
    <row r="2390" customFormat="false" ht="12.75" hidden="false" customHeight="false" outlineLevel="0" collapsed="false">
      <c r="A2390" s="0" t="n">
        <v>3323.65142861044</v>
      </c>
      <c r="B2390" s="0" t="n">
        <v>-0.0858816146850586</v>
      </c>
      <c r="C2390" s="0" t="n">
        <f aca="false">B2390+0.083931923</f>
        <v>-0.00194969168505857</v>
      </c>
      <c r="D2390" s="0" t="n">
        <f aca="false">C2390/2.308865624</f>
        <v>-0.000844437053760115</v>
      </c>
      <c r="E2390" s="0" t="n">
        <f aca="false">D2390+0.1</f>
        <v>0.0991555629462399</v>
      </c>
      <c r="F2390" s="0" t="n">
        <f aca="false">E2390+0.2</f>
        <v>0.29915556294624</v>
      </c>
    </row>
    <row r="2391" customFormat="false" ht="12.75" hidden="false" customHeight="false" outlineLevel="0" collapsed="false">
      <c r="A2391" s="0" t="n">
        <v>3323.65714289617</v>
      </c>
      <c r="B2391" s="0" t="n">
        <v>-0.0698438262939453</v>
      </c>
      <c r="C2391" s="0" t="n">
        <f aca="false">B2391+0.083931923</f>
        <v>0.0140880967060547</v>
      </c>
      <c r="D2391" s="0" t="n">
        <f aca="false">C2391/2.308865624</f>
        <v>0.00610173955539593</v>
      </c>
      <c r="E2391" s="0" t="n">
        <f aca="false">D2391+0.1</f>
        <v>0.106101739555396</v>
      </c>
      <c r="F2391" s="0" t="n">
        <f aca="false">E2391+0.2</f>
        <v>0.306101739555396</v>
      </c>
    </row>
    <row r="2392" customFormat="false" ht="12.75" hidden="false" customHeight="false" outlineLevel="0" collapsed="false">
      <c r="A2392" s="0" t="n">
        <v>3323.6628571819</v>
      </c>
      <c r="B2392" s="0" t="n">
        <v>-0.0606406402587891</v>
      </c>
      <c r="C2392" s="0" t="n">
        <f aca="false">B2392+0.083931923</f>
        <v>0.0232912827412109</v>
      </c>
      <c r="D2392" s="0" t="n">
        <f aca="false">C2392/2.308865624</f>
        <v>0.0100877601966544</v>
      </c>
      <c r="E2392" s="0" t="n">
        <f aca="false">D2392+0.1</f>
        <v>0.110087760196654</v>
      </c>
      <c r="F2392" s="0" t="n">
        <f aca="false">E2392+0.2</f>
        <v>0.310087760196654</v>
      </c>
    </row>
    <row r="2393" customFormat="false" ht="12.75" hidden="false" customHeight="false" outlineLevel="0" collapsed="false">
      <c r="A2393" s="0" t="n">
        <v>3323.66857146763</v>
      </c>
      <c r="B2393" s="0" t="n">
        <v>-0.0665761184692383</v>
      </c>
      <c r="C2393" s="0" t="n">
        <f aca="false">B2393+0.083931923</f>
        <v>0.0173558045307617</v>
      </c>
      <c r="D2393" s="0" t="n">
        <f aca="false">C2393/2.308865624</f>
        <v>0.0075170266949939</v>
      </c>
      <c r="E2393" s="0" t="n">
        <f aca="false">D2393+0.1</f>
        <v>0.107517026694994</v>
      </c>
      <c r="F2393" s="0" t="n">
        <f aca="false">E2393+0.2</f>
        <v>0.307517026694994</v>
      </c>
    </row>
    <row r="2394" customFormat="false" ht="12.75" hidden="false" customHeight="false" outlineLevel="0" collapsed="false">
      <c r="A2394" s="0" t="n">
        <v>3323.67428575336</v>
      </c>
      <c r="B2394" s="0" t="n">
        <v>-0.0679463958740234</v>
      </c>
      <c r="C2394" s="0" t="n">
        <f aca="false">B2394+0.083931923</f>
        <v>0.0159855271259766</v>
      </c>
      <c r="D2394" s="0" t="n">
        <f aca="false">C2394/2.308865624</f>
        <v>0.00692354156942334</v>
      </c>
      <c r="E2394" s="0" t="n">
        <f aca="false">D2394+0.1</f>
        <v>0.106923541569423</v>
      </c>
      <c r="F2394" s="0" t="n">
        <f aca="false">E2394+0.2</f>
        <v>0.306923541569423</v>
      </c>
    </row>
    <row r="2395" customFormat="false" ht="12.75" hidden="false" customHeight="false" outlineLevel="0" collapsed="false">
      <c r="A2395" s="0" t="n">
        <v>3323.68000003909</v>
      </c>
      <c r="B2395" s="0" t="n">
        <v>-0.0667676544189453</v>
      </c>
      <c r="C2395" s="0" t="n">
        <f aca="false">B2395+0.083931923</f>
        <v>0.0171642685810547</v>
      </c>
      <c r="D2395" s="0" t="n">
        <f aca="false">C2395/2.308865624</f>
        <v>0.00743406996173229</v>
      </c>
      <c r="E2395" s="0" t="n">
        <f aca="false">D2395+0.1</f>
        <v>0.107434069961732</v>
      </c>
      <c r="F2395" s="0" t="n">
        <f aca="false">E2395+0.2</f>
        <v>0.307434069961732</v>
      </c>
    </row>
    <row r="2396" customFormat="false" ht="12.75" hidden="false" customHeight="false" outlineLevel="0" collapsed="false">
      <c r="A2396" s="0" t="n">
        <v>3323.68571432482</v>
      </c>
      <c r="B2396" s="0" t="n">
        <v>-0.071912956237793</v>
      </c>
      <c r="C2396" s="0" t="n">
        <f aca="false">B2396+0.083931923</f>
        <v>0.012018966762207</v>
      </c>
      <c r="D2396" s="0" t="n">
        <f aca="false">C2396/2.308865624</f>
        <v>0.0052055722244176</v>
      </c>
      <c r="E2396" s="0" t="n">
        <f aca="false">D2396+0.1</f>
        <v>0.105205572224418</v>
      </c>
      <c r="F2396" s="0" t="n">
        <f aca="false">E2396+0.2</f>
        <v>0.305205572224418</v>
      </c>
    </row>
    <row r="2397" customFormat="false" ht="12.75" hidden="false" customHeight="false" outlineLevel="0" collapsed="false">
      <c r="A2397" s="0" t="n">
        <v>3323.69142861055</v>
      </c>
      <c r="B2397" s="0" t="n">
        <v>-0.0647331619262696</v>
      </c>
      <c r="C2397" s="0" t="n">
        <f aca="false">B2397+0.083931923</f>
        <v>0.0191987610737304</v>
      </c>
      <c r="D2397" s="0" t="n">
        <f aca="false">C2397/2.308865624</f>
        <v>0.00831523535807576</v>
      </c>
      <c r="E2397" s="0" t="n">
        <f aca="false">D2397+0.1</f>
        <v>0.108315235358076</v>
      </c>
      <c r="F2397" s="0" t="n">
        <f aca="false">E2397+0.2</f>
        <v>0.308315235358076</v>
      </c>
    </row>
    <row r="2398" customFormat="false" ht="12.75" hidden="false" customHeight="false" outlineLevel="0" collapsed="false">
      <c r="A2398" s="0" t="n">
        <v>3323.69714289628</v>
      </c>
      <c r="B2398" s="0" t="n">
        <v>-0.0761856842041016</v>
      </c>
      <c r="C2398" s="0" t="n">
        <f aca="false">B2398+0.083931923</f>
        <v>0.00774623879589845</v>
      </c>
      <c r="D2398" s="0" t="n">
        <f aca="false">C2398/2.308865624</f>
        <v>0.0033549976730471</v>
      </c>
      <c r="E2398" s="0" t="n">
        <f aca="false">D2398+0.1</f>
        <v>0.103354997673047</v>
      </c>
      <c r="F2398" s="0" t="n">
        <f aca="false">E2398+0.2</f>
        <v>0.303354997673047</v>
      </c>
    </row>
    <row r="2399" customFormat="false" ht="12.75" hidden="false" customHeight="false" outlineLevel="0" collapsed="false">
      <c r="A2399" s="0" t="n">
        <v>3323.70285718201</v>
      </c>
      <c r="B2399" s="0" t="n">
        <v>-0.0649466705322266</v>
      </c>
      <c r="C2399" s="0" t="n">
        <f aca="false">B2399+0.083931923</f>
        <v>0.0189852524677734</v>
      </c>
      <c r="D2399" s="0" t="n">
        <f aca="false">C2399/2.308865624</f>
        <v>0.00822276197905463</v>
      </c>
      <c r="E2399" s="0" t="n">
        <f aca="false">D2399+0.1</f>
        <v>0.108222761979055</v>
      </c>
      <c r="F2399" s="0" t="n">
        <f aca="false">E2399+0.2</f>
        <v>0.308222761979055</v>
      </c>
    </row>
    <row r="2400" customFormat="false" ht="12.75" hidden="false" customHeight="false" outlineLevel="0" collapsed="false">
      <c r="A2400" s="0" t="n">
        <v>3323.70857146774</v>
      </c>
      <c r="B2400" s="0" t="n">
        <v>-0.0665256500244141</v>
      </c>
      <c r="C2400" s="0" t="n">
        <f aca="false">B2400+0.083931923</f>
        <v>0.0174062729755859</v>
      </c>
      <c r="D2400" s="0" t="n">
        <f aca="false">C2400/2.308865624</f>
        <v>0.00753888524072283</v>
      </c>
      <c r="E2400" s="0" t="n">
        <f aca="false">D2400+0.1</f>
        <v>0.107538885240723</v>
      </c>
      <c r="F2400" s="0" t="n">
        <f aca="false">E2400+0.2</f>
        <v>0.307538885240723</v>
      </c>
    </row>
    <row r="2401" customFormat="false" ht="12.75" hidden="false" customHeight="false" outlineLevel="0" collapsed="false">
      <c r="A2401" s="0" t="n">
        <v>3323.71428575347</v>
      </c>
      <c r="B2401" s="0" t="n">
        <v>-0.0572153472900391</v>
      </c>
      <c r="C2401" s="0" t="n">
        <f aca="false">B2401+0.083931923</f>
        <v>0.0267165757099609</v>
      </c>
      <c r="D2401" s="0" t="n">
        <f aca="false">C2401/2.308865624</f>
        <v>0.0115712995300592</v>
      </c>
      <c r="E2401" s="0" t="n">
        <f aca="false">D2401+0.1</f>
        <v>0.111571299530059</v>
      </c>
      <c r="F2401" s="0" t="n">
        <f aca="false">E2401+0.2</f>
        <v>0.311571299530059</v>
      </c>
    </row>
    <row r="2402" customFormat="false" ht="12.75" hidden="false" customHeight="false" outlineLevel="0" collapsed="false">
      <c r="A2402" s="0" t="n">
        <v>3323.7200000392</v>
      </c>
      <c r="B2402" s="0" t="n">
        <v>-0.0731369018554688</v>
      </c>
      <c r="C2402" s="0" t="n">
        <f aca="false">B2402+0.083931923</f>
        <v>0.0107950211445313</v>
      </c>
      <c r="D2402" s="0" t="n">
        <f aca="false">C2402/2.308865624</f>
        <v>0.00467546531609293</v>
      </c>
      <c r="E2402" s="0" t="n">
        <f aca="false">D2402+0.1</f>
        <v>0.104675465316093</v>
      </c>
      <c r="F2402" s="0" t="n">
        <f aca="false">E2402+0.2</f>
        <v>0.304675465316093</v>
      </c>
    </row>
    <row r="2403" customFormat="false" ht="12.75" hidden="false" customHeight="false" outlineLevel="0" collapsed="false">
      <c r="A2403" s="0" t="n">
        <v>3323.72571432493</v>
      </c>
      <c r="B2403" s="0" t="n">
        <v>-0.0921913146972656</v>
      </c>
      <c r="C2403" s="0" t="n">
        <f aca="false">B2403+0.083931923</f>
        <v>-0.00825939169726561</v>
      </c>
      <c r="D2403" s="0" t="n">
        <f aca="false">C2403/2.308865624</f>
        <v>-0.00357725092851294</v>
      </c>
      <c r="E2403" s="0" t="n">
        <f aca="false">D2403+0.1</f>
        <v>0.0964227490714871</v>
      </c>
      <c r="F2403" s="0" t="n">
        <f aca="false">E2403+0.2</f>
        <v>0.296422749071487</v>
      </c>
    </row>
    <row r="2404" customFormat="false" ht="12.75" hidden="false" customHeight="false" outlineLevel="0" collapsed="false">
      <c r="A2404" s="0" t="n">
        <v>3323.73142861066</v>
      </c>
      <c r="B2404" s="0" t="n">
        <v>-0.0750883865356446</v>
      </c>
      <c r="C2404" s="0" t="n">
        <f aca="false">B2404+0.083931923</f>
        <v>0.00884353646435546</v>
      </c>
      <c r="D2404" s="0" t="n">
        <f aca="false">C2404/2.308865624</f>
        <v>0.00383025169261884</v>
      </c>
      <c r="E2404" s="0" t="n">
        <f aca="false">D2404+0.1</f>
        <v>0.103830251692619</v>
      </c>
      <c r="F2404" s="0" t="n">
        <f aca="false">E2404+0.2</f>
        <v>0.303830251692619</v>
      </c>
    </row>
    <row r="2405" customFormat="false" ht="12.75" hidden="false" customHeight="false" outlineLevel="0" collapsed="false">
      <c r="A2405" s="0" t="n">
        <v>3323.73714289639</v>
      </c>
      <c r="B2405" s="0" t="n">
        <v>-0.0744215393066406</v>
      </c>
      <c r="C2405" s="0" t="n">
        <f aca="false">B2405+0.083931923</f>
        <v>0.00951038369335938</v>
      </c>
      <c r="D2405" s="0" t="n">
        <f aca="false">C2405/2.308865624</f>
        <v>0.00411907197824839</v>
      </c>
      <c r="E2405" s="0" t="n">
        <f aca="false">D2405+0.1</f>
        <v>0.104119071978248</v>
      </c>
      <c r="F2405" s="0" t="n">
        <f aca="false">E2405+0.2</f>
        <v>0.304119071978248</v>
      </c>
    </row>
    <row r="2406" customFormat="false" ht="12.75" hidden="false" customHeight="false" outlineLevel="0" collapsed="false">
      <c r="A2406" s="0" t="n">
        <v>3323.74285718212</v>
      </c>
      <c r="B2406" s="0" t="n">
        <v>-0.0818475341796875</v>
      </c>
      <c r="C2406" s="0" t="n">
        <f aca="false">B2406+0.083931923</f>
        <v>0.00208438882031252</v>
      </c>
      <c r="D2406" s="0" t="n">
        <f aca="false">C2406/2.308865624</f>
        <v>0.000902776150610885</v>
      </c>
      <c r="E2406" s="0" t="n">
        <f aca="false">D2406+0.1</f>
        <v>0.100902776150611</v>
      </c>
      <c r="F2406" s="0" t="n">
        <f aca="false">E2406+0.2</f>
        <v>0.300902776150611</v>
      </c>
    </row>
    <row r="2407" customFormat="false" ht="12.75" hidden="false" customHeight="false" outlineLevel="0" collapsed="false">
      <c r="A2407" s="0" t="n">
        <v>3323.74857146786</v>
      </c>
      <c r="B2407" s="0" t="n">
        <v>-0.0775704193115234</v>
      </c>
      <c r="C2407" s="0" t="n">
        <f aca="false">B2407+0.083931923</f>
        <v>0.00636150368847657</v>
      </c>
      <c r="D2407" s="0" t="n">
        <f aca="false">C2407/2.308865624</f>
        <v>0.00275525072674241</v>
      </c>
      <c r="E2407" s="0" t="n">
        <f aca="false">D2407+0.1</f>
        <v>0.102755250726742</v>
      </c>
      <c r="F2407" s="0" t="n">
        <f aca="false">E2407+0.2</f>
        <v>0.302755250726742</v>
      </c>
    </row>
    <row r="2408" customFormat="false" ht="12.75" hidden="false" customHeight="false" outlineLevel="0" collapsed="false">
      <c r="A2408" s="0" t="n">
        <v>3323.75428575359</v>
      </c>
      <c r="B2408" s="0" t="n">
        <v>-0.0667683029174805</v>
      </c>
      <c r="C2408" s="0" t="n">
        <f aca="false">B2408+0.083931923</f>
        <v>0.0171636200825195</v>
      </c>
      <c r="D2408" s="0" t="n">
        <f aca="false">C2408/2.308865624</f>
        <v>0.00743378908850675</v>
      </c>
      <c r="E2408" s="0" t="n">
        <f aca="false">D2408+0.1</f>
        <v>0.107433789088507</v>
      </c>
      <c r="F2408" s="0" t="n">
        <f aca="false">E2408+0.2</f>
        <v>0.307433789088507</v>
      </c>
    </row>
    <row r="2409" customFormat="false" ht="12.75" hidden="false" customHeight="false" outlineLevel="0" collapsed="false">
      <c r="A2409" s="0" t="n">
        <v>3323.76000003932</v>
      </c>
      <c r="B2409" s="0" t="n">
        <v>-0.0748856735229492</v>
      </c>
      <c r="C2409" s="0" t="n">
        <f aca="false">B2409+0.083931923</f>
        <v>0.00904624947705078</v>
      </c>
      <c r="D2409" s="0" t="n">
        <f aca="false">C2409/2.308865624</f>
        <v>0.00391804935853243</v>
      </c>
      <c r="E2409" s="0" t="n">
        <f aca="false">D2409+0.1</f>
        <v>0.103918049358532</v>
      </c>
      <c r="F2409" s="0" t="n">
        <f aca="false">E2409+0.2</f>
        <v>0.303918049358532</v>
      </c>
    </row>
    <row r="2410" customFormat="false" ht="12.75" hidden="false" customHeight="false" outlineLevel="0" collapsed="false">
      <c r="A2410" s="0" t="n">
        <v>3323.76571432505</v>
      </c>
      <c r="B2410" s="0" t="n">
        <v>-0.0743975830078125</v>
      </c>
      <c r="C2410" s="0" t="n">
        <f aca="false">B2410+0.083931923</f>
        <v>0.00953433999218752</v>
      </c>
      <c r="D2410" s="0" t="n">
        <f aca="false">C2410/2.308865624</f>
        <v>0.00412944776563901</v>
      </c>
      <c r="E2410" s="0" t="n">
        <f aca="false">D2410+0.1</f>
        <v>0.104129447765639</v>
      </c>
      <c r="F2410" s="0" t="n">
        <f aca="false">E2410+0.2</f>
        <v>0.304129447765639</v>
      </c>
    </row>
    <row r="2411" customFormat="false" ht="12.75" hidden="false" customHeight="false" outlineLevel="0" collapsed="false">
      <c r="A2411" s="0" t="n">
        <v>3323.77142861078</v>
      </c>
      <c r="B2411" s="0" t="n">
        <v>-0.0767315673828125</v>
      </c>
      <c r="C2411" s="0" t="n">
        <f aca="false">B2411+0.083931923</f>
        <v>0.0072003556171875</v>
      </c>
      <c r="D2411" s="0" t="n">
        <f aca="false">C2411/2.308865624</f>
        <v>0.00311856850495839</v>
      </c>
      <c r="E2411" s="0" t="n">
        <f aca="false">D2411+0.1</f>
        <v>0.103118568504958</v>
      </c>
      <c r="F2411" s="0" t="n">
        <f aca="false">E2411+0.2</f>
        <v>0.303118568504958</v>
      </c>
    </row>
    <row r="2412" customFormat="false" ht="12.75" hidden="false" customHeight="false" outlineLevel="0" collapsed="false">
      <c r="A2412" s="0" t="n">
        <v>3323.77714289651</v>
      </c>
      <c r="B2412" s="0" t="n">
        <v>-0.0863092803955078</v>
      </c>
      <c r="C2412" s="0" t="n">
        <f aca="false">B2412+0.083931923</f>
        <v>-0.00237735739550783</v>
      </c>
      <c r="D2412" s="0" t="n">
        <f aca="false">C2412/2.308865624</f>
        <v>-0.00102966468502795</v>
      </c>
      <c r="E2412" s="0" t="n">
        <f aca="false">D2412+0.1</f>
        <v>0.0989703353149721</v>
      </c>
      <c r="F2412" s="0" t="n">
        <f aca="false">E2412+0.2</f>
        <v>0.298970335314972</v>
      </c>
    </row>
    <row r="2413" customFormat="false" ht="12.75" hidden="false" customHeight="false" outlineLevel="0" collapsed="false">
      <c r="A2413" s="0" t="n">
        <v>3323.78285718224</v>
      </c>
      <c r="B2413" s="0" t="n">
        <v>-0.0966580581665039</v>
      </c>
      <c r="C2413" s="0" t="n">
        <f aca="false">B2413+0.083931923</f>
        <v>-0.0127261351665039</v>
      </c>
      <c r="D2413" s="0" t="n">
        <f aca="false">C2413/2.308865624</f>
        <v>-0.00551185614018388</v>
      </c>
      <c r="E2413" s="0" t="n">
        <f aca="false">D2413+0.1</f>
        <v>0.0944881438598161</v>
      </c>
      <c r="F2413" s="0" t="n">
        <f aca="false">E2413+0.2</f>
        <v>0.294488143859816</v>
      </c>
    </row>
    <row r="2414" customFormat="false" ht="12.75" hidden="false" customHeight="false" outlineLevel="0" collapsed="false">
      <c r="A2414" s="0" t="n">
        <v>3323.78857146797</v>
      </c>
      <c r="B2414" s="0" t="n">
        <v>-0.0880747604370117</v>
      </c>
      <c r="C2414" s="0" t="n">
        <f aca="false">B2414+0.083931923</f>
        <v>-0.00414283743701172</v>
      </c>
      <c r="D2414" s="0" t="n">
        <f aca="false">C2414/2.308865624</f>
        <v>-0.00179431725863476</v>
      </c>
      <c r="E2414" s="0" t="n">
        <f aca="false">D2414+0.1</f>
        <v>0.0982056827413653</v>
      </c>
      <c r="F2414" s="0" t="n">
        <f aca="false">E2414+0.2</f>
        <v>0.298205682741365</v>
      </c>
    </row>
    <row r="2415" customFormat="false" ht="12.75" hidden="false" customHeight="false" outlineLevel="0" collapsed="false">
      <c r="A2415" s="0" t="n">
        <v>3323.7942857537</v>
      </c>
      <c r="B2415" s="0" t="n">
        <v>-0.0629932403564453</v>
      </c>
      <c r="C2415" s="0" t="n">
        <f aca="false">B2415+0.083931923</f>
        <v>0.0209386826435547</v>
      </c>
      <c r="D2415" s="0" t="n">
        <f aca="false">C2415/2.308865624</f>
        <v>0.00906881822220533</v>
      </c>
      <c r="E2415" s="0" t="n">
        <f aca="false">D2415+0.1</f>
        <v>0.109068818222205</v>
      </c>
      <c r="F2415" s="0" t="n">
        <f aca="false">E2415+0.2</f>
        <v>0.309068818222205</v>
      </c>
    </row>
    <row r="2416" customFormat="false" ht="12.75" hidden="false" customHeight="false" outlineLevel="0" collapsed="false">
      <c r="A2416" s="0" t="n">
        <v>3323.80000003943</v>
      </c>
      <c r="B2416" s="0" t="n">
        <v>-0.0745098114013672</v>
      </c>
      <c r="C2416" s="0" t="n">
        <f aca="false">B2416+0.083931923</f>
        <v>0.00942211159863284</v>
      </c>
      <c r="D2416" s="0" t="n">
        <f aca="false">C2416/2.308865624</f>
        <v>0.00408084017566578</v>
      </c>
      <c r="E2416" s="0" t="n">
        <f aca="false">D2416+0.1</f>
        <v>0.104080840175666</v>
      </c>
      <c r="F2416" s="0" t="n">
        <f aca="false">E2416+0.2</f>
        <v>0.304080840175666</v>
      </c>
    </row>
    <row r="2417" customFormat="false" ht="12.75" hidden="false" customHeight="false" outlineLevel="0" collapsed="false">
      <c r="A2417" s="0" t="n">
        <v>3323.80571432516</v>
      </c>
      <c r="B2417" s="0" t="n">
        <v>-0.0848354721069336</v>
      </c>
      <c r="C2417" s="0" t="n">
        <f aca="false">B2417+0.083931923</f>
        <v>-0.000903549106933591</v>
      </c>
      <c r="D2417" s="0" t="n">
        <f aca="false">C2417/2.308865624</f>
        <v>-0.000391338975097318</v>
      </c>
      <c r="E2417" s="0" t="n">
        <f aca="false">D2417+0.1</f>
        <v>0.0996086610249027</v>
      </c>
      <c r="F2417" s="0" t="n">
        <f aca="false">E2417+0.2</f>
        <v>0.299608661024903</v>
      </c>
    </row>
    <row r="2418" customFormat="false" ht="12.75" hidden="false" customHeight="false" outlineLevel="0" collapsed="false">
      <c r="A2418" s="0" t="n">
        <v>3323.81142861089</v>
      </c>
      <c r="B2418" s="0" t="n">
        <v>-0.0701664352416992</v>
      </c>
      <c r="C2418" s="0" t="n">
        <f aca="false">B2418+0.083931923</f>
        <v>0.0137654877583008</v>
      </c>
      <c r="D2418" s="0" t="n">
        <f aca="false">C2418/2.308865624</f>
        <v>0.00596201338666592</v>
      </c>
      <c r="E2418" s="0" t="n">
        <f aca="false">D2418+0.1</f>
        <v>0.105962013386666</v>
      </c>
      <c r="F2418" s="0" t="n">
        <f aca="false">E2418+0.2</f>
        <v>0.305962013386666</v>
      </c>
    </row>
    <row r="2419" customFormat="false" ht="12.75" hidden="false" customHeight="false" outlineLevel="0" collapsed="false">
      <c r="A2419" s="0" t="n">
        <v>3323.81714289662</v>
      </c>
      <c r="B2419" s="0" t="n">
        <v>-0.0688236236572266</v>
      </c>
      <c r="C2419" s="0" t="n">
        <f aca="false">B2419+0.083931923</f>
        <v>0.0151082993427734</v>
      </c>
      <c r="D2419" s="0" t="n">
        <f aca="false">C2419/2.308865624</f>
        <v>0.00654360270503704</v>
      </c>
      <c r="E2419" s="0" t="n">
        <f aca="false">D2419+0.1</f>
        <v>0.106543602705037</v>
      </c>
      <c r="F2419" s="0" t="n">
        <f aca="false">E2419+0.2</f>
        <v>0.306543602705037</v>
      </c>
    </row>
    <row r="2420" customFormat="false" ht="12.75" hidden="false" customHeight="false" outlineLevel="0" collapsed="false">
      <c r="A2420" s="0" t="n">
        <v>3323.82285718235</v>
      </c>
      <c r="B2420" s="0" t="n">
        <v>-0.06723876953125</v>
      </c>
      <c r="C2420" s="0" t="n">
        <f aca="false">B2420+0.083931923</f>
        <v>0.01669315346875</v>
      </c>
      <c r="D2420" s="0" t="n">
        <f aca="false">C2420/2.308865624</f>
        <v>0.00723002382435316</v>
      </c>
      <c r="E2420" s="0" t="n">
        <f aca="false">D2420+0.1</f>
        <v>0.107230023824353</v>
      </c>
      <c r="F2420" s="0" t="n">
        <f aca="false">E2420+0.2</f>
        <v>0.307230023824353</v>
      </c>
    </row>
    <row r="2421" customFormat="false" ht="12.75" hidden="false" customHeight="false" outlineLevel="0" collapsed="false">
      <c r="A2421" s="0" t="n">
        <v>3323.82857146808</v>
      </c>
      <c r="B2421" s="0" t="n">
        <v>-0.0724185180664062</v>
      </c>
      <c r="C2421" s="0" t="n">
        <f aca="false">B2421+0.083931923</f>
        <v>0.0115134049335938</v>
      </c>
      <c r="D2421" s="0" t="n">
        <f aca="false">C2421/2.308865624</f>
        <v>0.00498660676217585</v>
      </c>
      <c r="E2421" s="0" t="n">
        <f aca="false">D2421+0.1</f>
        <v>0.104986606762176</v>
      </c>
      <c r="F2421" s="0" t="n">
        <f aca="false">E2421+0.2</f>
        <v>0.304986606762176</v>
      </c>
    </row>
    <row r="2422" customFormat="false" ht="12.75" hidden="false" customHeight="false" outlineLevel="0" collapsed="false">
      <c r="A2422" s="0" t="n">
        <v>3323.83428575381</v>
      </c>
      <c r="B2422" s="0" t="n">
        <v>-0.0870066833496094</v>
      </c>
      <c r="C2422" s="0" t="n">
        <f aca="false">B2422+0.083931923</f>
        <v>-0.00307476034960938</v>
      </c>
      <c r="D2422" s="0" t="n">
        <f aca="false">C2422/2.308865624</f>
        <v>-0.00133171905616686</v>
      </c>
      <c r="E2422" s="0" t="n">
        <f aca="false">D2422+0.1</f>
        <v>0.0986682809438332</v>
      </c>
      <c r="F2422" s="0" t="n">
        <f aca="false">E2422+0.2</f>
        <v>0.298668280943833</v>
      </c>
    </row>
    <row r="2423" customFormat="false" ht="12.75" hidden="false" customHeight="false" outlineLevel="0" collapsed="false">
      <c r="A2423" s="0" t="n">
        <v>3323.84000003955</v>
      </c>
      <c r="B2423" s="0" t="n">
        <v>-0.0812016677856445</v>
      </c>
      <c r="C2423" s="0" t="n">
        <f aca="false">B2423+0.083931923</f>
        <v>0.00273025521435547</v>
      </c>
      <c r="D2423" s="0" t="n">
        <f aca="false">C2423/2.308865624</f>
        <v>0.0011825093612964</v>
      </c>
      <c r="E2423" s="0" t="n">
        <f aca="false">D2423+0.1</f>
        <v>0.101182509361296</v>
      </c>
      <c r="F2423" s="0" t="n">
        <f aca="false">E2423+0.2</f>
        <v>0.301182509361296</v>
      </c>
    </row>
    <row r="2424" customFormat="false" ht="12.75" hidden="false" customHeight="false" outlineLevel="0" collapsed="false">
      <c r="A2424" s="0" t="n">
        <v>3323.84571432528</v>
      </c>
      <c r="B2424" s="0" t="n">
        <v>-0.0787747573852539</v>
      </c>
      <c r="C2424" s="0" t="n">
        <f aca="false">B2424+0.083931923</f>
        <v>0.00515716561474609</v>
      </c>
      <c r="D2424" s="0" t="n">
        <f aca="false">C2424/2.308865624</f>
        <v>0.00223363610300176</v>
      </c>
      <c r="E2424" s="0" t="n">
        <f aca="false">D2424+0.1</f>
        <v>0.102233636103002</v>
      </c>
      <c r="F2424" s="0" t="n">
        <f aca="false">E2424+0.2</f>
        <v>0.302233636103002</v>
      </c>
    </row>
    <row r="2425" customFormat="false" ht="12.75" hidden="false" customHeight="false" outlineLevel="0" collapsed="false">
      <c r="A2425" s="0" t="n">
        <v>3323.85142861101</v>
      </c>
      <c r="B2425" s="0" t="n">
        <v>-0.0746711730957031</v>
      </c>
      <c r="C2425" s="0" t="n">
        <f aca="false">B2425+0.083931923</f>
        <v>0.00926074990429689</v>
      </c>
      <c r="D2425" s="0" t="n">
        <f aca="false">C2425/2.308865624</f>
        <v>0.00401095230836911</v>
      </c>
      <c r="E2425" s="0" t="n">
        <f aca="false">D2425+0.1</f>
        <v>0.104010952308369</v>
      </c>
      <c r="F2425" s="0" t="n">
        <f aca="false">E2425+0.2</f>
        <v>0.304010952308369</v>
      </c>
    </row>
    <row r="2426" customFormat="false" ht="12.75" hidden="false" customHeight="false" outlineLevel="0" collapsed="false">
      <c r="A2426" s="0" t="n">
        <v>3323.85714289674</v>
      </c>
      <c r="B2426" s="0" t="n">
        <v>-0.0794522476196289</v>
      </c>
      <c r="C2426" s="0" t="n">
        <f aca="false">B2426+0.083931923</f>
        <v>0.0044796753803711</v>
      </c>
      <c r="D2426" s="0" t="n">
        <f aca="false">C2426/2.308865624</f>
        <v>0.00194020619208244</v>
      </c>
      <c r="E2426" s="0" t="n">
        <f aca="false">D2426+0.1</f>
        <v>0.101940206192082</v>
      </c>
      <c r="F2426" s="0" t="n">
        <f aca="false">E2426+0.2</f>
        <v>0.301940206192082</v>
      </c>
    </row>
    <row r="2427" customFormat="false" ht="12.75" hidden="false" customHeight="false" outlineLevel="0" collapsed="false">
      <c r="A2427" s="0" t="n">
        <v>3323.86285718247</v>
      </c>
      <c r="B2427" s="0" t="n">
        <v>-0.0921352005004883</v>
      </c>
      <c r="C2427" s="0" t="n">
        <f aca="false">B2427+0.083931923</f>
        <v>-0.0082032775004883</v>
      </c>
      <c r="D2427" s="0" t="n">
        <f aca="false">C2427/2.308865624</f>
        <v>-0.00355294713352634</v>
      </c>
      <c r="E2427" s="0" t="n">
        <f aca="false">D2427+0.1</f>
        <v>0.0964470528664737</v>
      </c>
      <c r="F2427" s="0" t="n">
        <f aca="false">E2427+0.2</f>
        <v>0.296447052866474</v>
      </c>
    </row>
    <row r="2428" customFormat="false" ht="12.75" hidden="false" customHeight="false" outlineLevel="0" collapsed="false">
      <c r="A2428" s="0" t="n">
        <v>3323.8685714682</v>
      </c>
      <c r="B2428" s="0" t="n">
        <v>-0.102206382751465</v>
      </c>
      <c r="C2428" s="0" t="n">
        <f aca="false">B2428+0.083931923</f>
        <v>-0.0182744597514648</v>
      </c>
      <c r="D2428" s="0" t="n">
        <f aca="false">C2428/2.308865624</f>
        <v>-0.00791490832619579</v>
      </c>
      <c r="E2428" s="0" t="n">
        <f aca="false">D2428+0.1</f>
        <v>0.0920850916738042</v>
      </c>
      <c r="F2428" s="0" t="n">
        <f aca="false">E2428+0.2</f>
        <v>0.292085091673804</v>
      </c>
    </row>
    <row r="2429" customFormat="false" ht="12.75" hidden="false" customHeight="false" outlineLevel="0" collapsed="false">
      <c r="A2429" s="0" t="n">
        <v>3323.87428575393</v>
      </c>
      <c r="B2429" s="0" t="n">
        <v>-0.0820375823974609</v>
      </c>
      <c r="C2429" s="0" t="n">
        <f aca="false">B2429+0.083931923</f>
        <v>0.00189434060253907</v>
      </c>
      <c r="D2429" s="0" t="n">
        <f aca="false">C2429/2.308865624</f>
        <v>0.000820463773572588</v>
      </c>
      <c r="E2429" s="0" t="n">
        <f aca="false">D2429+0.1</f>
        <v>0.100820463773573</v>
      </c>
      <c r="F2429" s="0" t="n">
        <f aca="false">E2429+0.2</f>
        <v>0.300820463773573</v>
      </c>
    </row>
    <row r="2430" customFormat="false" ht="12.75" hidden="false" customHeight="false" outlineLevel="0" collapsed="false">
      <c r="A2430" s="0" t="n">
        <v>3323.88000003966</v>
      </c>
      <c r="B2430" s="0" t="n">
        <v>-0.0829253768920898</v>
      </c>
      <c r="C2430" s="0" t="n">
        <f aca="false">B2430+0.083931923</f>
        <v>0.00100654610791016</v>
      </c>
      <c r="D2430" s="0" t="n">
        <f aca="false">C2430/2.308865624</f>
        <v>0.000435948327805397</v>
      </c>
      <c r="E2430" s="0" t="n">
        <f aca="false">D2430+0.1</f>
        <v>0.100435948327805</v>
      </c>
      <c r="F2430" s="0" t="n">
        <f aca="false">E2430+0.2</f>
        <v>0.300435948327805</v>
      </c>
    </row>
    <row r="2431" customFormat="false" ht="12.75" hidden="false" customHeight="false" outlineLevel="0" collapsed="false">
      <c r="A2431" s="0" t="n">
        <v>3323.88571432539</v>
      </c>
      <c r="B2431" s="0" t="n">
        <v>-0.0700113677978516</v>
      </c>
      <c r="C2431" s="0" t="n">
        <f aca="false">B2431+0.083931923</f>
        <v>0.0139205552021484</v>
      </c>
      <c r="D2431" s="0" t="n">
        <f aca="false">C2431/2.308865624</f>
        <v>0.00602917513147939</v>
      </c>
      <c r="E2431" s="0" t="n">
        <f aca="false">D2431+0.1</f>
        <v>0.106029175131479</v>
      </c>
      <c r="F2431" s="0" t="n">
        <f aca="false">E2431+0.2</f>
        <v>0.306029175131479</v>
      </c>
    </row>
    <row r="2432" customFormat="false" ht="12.75" hidden="false" customHeight="false" outlineLevel="0" collapsed="false">
      <c r="A2432" s="0" t="n">
        <v>3323.89142861112</v>
      </c>
      <c r="B2432" s="0" t="n">
        <v>-0.057543830871582</v>
      </c>
      <c r="C2432" s="0" t="n">
        <f aca="false">B2432+0.083931923</f>
        <v>0.026388092128418</v>
      </c>
      <c r="D2432" s="0" t="n">
        <f aca="false">C2432/2.308865624</f>
        <v>0.0114290289803448</v>
      </c>
      <c r="E2432" s="0" t="n">
        <f aca="false">D2432+0.1</f>
        <v>0.111429028980345</v>
      </c>
      <c r="F2432" s="0" t="n">
        <f aca="false">E2432+0.2</f>
        <v>0.311429028980345</v>
      </c>
    </row>
    <row r="2433" customFormat="false" ht="12.75" hidden="false" customHeight="false" outlineLevel="0" collapsed="false">
      <c r="A2433" s="0" t="n">
        <v>3323.89714289685</v>
      </c>
      <c r="B2433" s="0" t="n">
        <v>-0.0667597579956055</v>
      </c>
      <c r="C2433" s="0" t="n">
        <f aca="false">B2433+0.083931923</f>
        <v>0.0171721650043945</v>
      </c>
      <c r="D2433" s="0" t="n">
        <f aca="false">C2433/2.308865624</f>
        <v>0.00743749000630212</v>
      </c>
      <c r="E2433" s="0" t="n">
        <f aca="false">D2433+0.1</f>
        <v>0.107437490006302</v>
      </c>
      <c r="F2433" s="0" t="n">
        <f aca="false">E2433+0.2</f>
        <v>0.307437490006302</v>
      </c>
    </row>
    <row r="2434" customFormat="false" ht="12.75" hidden="false" customHeight="false" outlineLevel="0" collapsed="false">
      <c r="A2434" s="0" t="n">
        <v>3323.90285718258</v>
      </c>
      <c r="B2434" s="0" t="n">
        <v>-0.0809284973144531</v>
      </c>
      <c r="C2434" s="0" t="n">
        <f aca="false">B2434+0.083931923</f>
        <v>0.00300342568554687</v>
      </c>
      <c r="D2434" s="0" t="n">
        <f aca="false">C2434/2.308865624</f>
        <v>0.00130082307706742</v>
      </c>
      <c r="E2434" s="0" t="n">
        <f aca="false">D2434+0.1</f>
        <v>0.101300823077067</v>
      </c>
      <c r="F2434" s="0" t="n">
        <f aca="false">E2434+0.2</f>
        <v>0.301300823077067</v>
      </c>
    </row>
    <row r="2435" customFormat="false" ht="12.75" hidden="false" customHeight="false" outlineLevel="0" collapsed="false">
      <c r="A2435" s="0" t="n">
        <v>3323.90857146831</v>
      </c>
      <c r="B2435" s="0" t="n">
        <v>-0.0731563186645508</v>
      </c>
      <c r="C2435" s="0" t="n">
        <f aca="false">B2435+0.083931923</f>
        <v>0.0107756043354492</v>
      </c>
      <c r="D2435" s="0" t="n">
        <f aca="false">C2435/2.308865624</f>
        <v>0.00466705564128111</v>
      </c>
      <c r="E2435" s="0" t="n">
        <f aca="false">D2435+0.1</f>
        <v>0.104667055641281</v>
      </c>
      <c r="F2435" s="0" t="n">
        <f aca="false">E2435+0.2</f>
        <v>0.304667055641281</v>
      </c>
    </row>
    <row r="2436" customFormat="false" ht="12.75" hidden="false" customHeight="false" outlineLevel="0" collapsed="false">
      <c r="A2436" s="0" t="n">
        <v>3323.91428575404</v>
      </c>
      <c r="B2436" s="0" t="n">
        <v>-0.0571567916870117</v>
      </c>
      <c r="C2436" s="0" t="n">
        <f aca="false">B2436+0.083931923</f>
        <v>0.0267751313129883</v>
      </c>
      <c r="D2436" s="0" t="n">
        <f aca="false">C2436/2.308865624</f>
        <v>0.0115966607301302</v>
      </c>
      <c r="E2436" s="0" t="n">
        <f aca="false">D2436+0.1</f>
        <v>0.11159666073013</v>
      </c>
      <c r="F2436" s="0" t="n">
        <f aca="false">E2436+0.2</f>
        <v>0.31159666073013</v>
      </c>
    </row>
    <row r="2437" customFormat="false" ht="12.75" hidden="false" customHeight="false" outlineLevel="0" collapsed="false">
      <c r="A2437" s="0" t="n">
        <v>3323.92000003977</v>
      </c>
      <c r="B2437" s="0" t="n">
        <v>-0.0845234298706055</v>
      </c>
      <c r="C2437" s="0" t="n">
        <f aca="false">B2437+0.083931923</f>
        <v>-0.000591506870605454</v>
      </c>
      <c r="D2437" s="0" t="n">
        <f aca="false">C2437/2.308865624</f>
        <v>-0.000256189387748212</v>
      </c>
      <c r="E2437" s="0" t="n">
        <f aca="false">D2437+0.1</f>
        <v>0.0997438106122518</v>
      </c>
      <c r="F2437" s="0" t="n">
        <f aca="false">E2437+0.2</f>
        <v>0.299743810612252</v>
      </c>
    </row>
    <row r="2438" customFormat="false" ht="12.75" hidden="false" customHeight="false" outlineLevel="0" collapsed="false">
      <c r="A2438" s="0" t="n">
        <v>3323.9257143255</v>
      </c>
      <c r="B2438" s="0" t="n">
        <v>-0.089981918334961</v>
      </c>
      <c r="C2438" s="0" t="n">
        <f aca="false">B2438+0.083931923</f>
        <v>-0.00604999533496095</v>
      </c>
      <c r="D2438" s="0" t="n">
        <f aca="false">C2438/2.308865624</f>
        <v>-0.00262033237104532</v>
      </c>
      <c r="E2438" s="0" t="n">
        <f aca="false">D2438+0.1</f>
        <v>0.0973796676289547</v>
      </c>
      <c r="F2438" s="0" t="n">
        <f aca="false">E2438+0.2</f>
        <v>0.297379667628955</v>
      </c>
    </row>
    <row r="2439" customFormat="false" ht="12.75" hidden="false" customHeight="false" outlineLevel="0" collapsed="false">
      <c r="A2439" s="0" t="n">
        <v>3323.93142861124</v>
      </c>
      <c r="B2439" s="0" t="n">
        <v>-0.0778033828735352</v>
      </c>
      <c r="C2439" s="0" t="n">
        <f aca="false">B2439+0.083931923</f>
        <v>0.00612854012646485</v>
      </c>
      <c r="D2439" s="0" t="n">
        <f aca="false">C2439/2.308865624</f>
        <v>0.00265435115095501</v>
      </c>
      <c r="E2439" s="0" t="n">
        <f aca="false">D2439+0.1</f>
        <v>0.102654351150955</v>
      </c>
      <c r="F2439" s="0" t="n">
        <f aca="false">E2439+0.2</f>
        <v>0.302654351150955</v>
      </c>
    </row>
    <row r="2440" customFormat="false" ht="12.75" hidden="false" customHeight="false" outlineLevel="0" collapsed="false">
      <c r="A2440" s="0" t="n">
        <v>3323.93714289697</v>
      </c>
      <c r="B2440" s="0" t="n">
        <v>-0.0805884170532227</v>
      </c>
      <c r="C2440" s="0" t="n">
        <f aca="false">B2440+0.083931923</f>
        <v>0.00334350594677735</v>
      </c>
      <c r="D2440" s="0" t="n">
        <f aca="false">C2440/2.308865624</f>
        <v>0.00144811630093261</v>
      </c>
      <c r="E2440" s="0" t="n">
        <f aca="false">D2440+0.1</f>
        <v>0.101448116300933</v>
      </c>
      <c r="F2440" s="0" t="n">
        <f aca="false">E2440+0.2</f>
        <v>0.301448116300933</v>
      </c>
    </row>
    <row r="2441" customFormat="false" ht="12.75" hidden="false" customHeight="false" outlineLevel="0" collapsed="false">
      <c r="A2441" s="0" t="n">
        <v>3323.9428571827</v>
      </c>
      <c r="B2441" s="0" t="n">
        <v>-0.0830062866210937</v>
      </c>
      <c r="C2441" s="0" t="n">
        <f aca="false">B2441+0.083931923</f>
        <v>0.000925636378906261</v>
      </c>
      <c r="D2441" s="0" t="n">
        <f aca="false">C2441/2.308865624</f>
        <v>0.000400905262430405</v>
      </c>
      <c r="E2441" s="0" t="n">
        <f aca="false">D2441+0.1</f>
        <v>0.10040090526243</v>
      </c>
      <c r="F2441" s="0" t="n">
        <f aca="false">E2441+0.2</f>
        <v>0.30040090526243</v>
      </c>
    </row>
    <row r="2442" customFormat="false" ht="12.75" hidden="false" customHeight="false" outlineLevel="0" collapsed="false">
      <c r="A2442" s="0" t="n">
        <v>3323.94857146843</v>
      </c>
      <c r="B2442" s="0" t="n">
        <v>-0.0883707046508789</v>
      </c>
      <c r="C2442" s="0" t="n">
        <f aca="false">B2442+0.083931923</f>
        <v>-0.0044387816508789</v>
      </c>
      <c r="D2442" s="0" t="n">
        <f aca="false">C2442/2.308865624</f>
        <v>-0.00192249458120864</v>
      </c>
      <c r="E2442" s="0" t="n">
        <f aca="false">D2442+0.1</f>
        <v>0.0980775054187914</v>
      </c>
      <c r="F2442" s="0" t="n">
        <f aca="false">E2442+0.2</f>
        <v>0.298077505418791</v>
      </c>
    </row>
    <row r="2443" customFormat="false" ht="12.75" hidden="false" customHeight="false" outlineLevel="0" collapsed="false">
      <c r="A2443" s="0" t="n">
        <v>3323.95428575416</v>
      </c>
      <c r="B2443" s="0" t="n">
        <v>-0.0945802307128906</v>
      </c>
      <c r="C2443" s="0" t="n">
        <f aca="false">B2443+0.083931923</f>
        <v>-0.0106483077128906</v>
      </c>
      <c r="D2443" s="0" t="n">
        <f aca="false">C2443/2.308865624</f>
        <v>-0.00461192180359243</v>
      </c>
      <c r="E2443" s="0" t="n">
        <f aca="false">D2443+0.1</f>
        <v>0.0953880781964076</v>
      </c>
      <c r="F2443" s="0" t="n">
        <f aca="false">E2443+0.2</f>
        <v>0.295388078196408</v>
      </c>
    </row>
    <row r="2444" customFormat="false" ht="12.75" hidden="false" customHeight="false" outlineLevel="0" collapsed="false">
      <c r="A2444" s="0" t="n">
        <v>3323.96000003989</v>
      </c>
      <c r="B2444" s="0" t="n">
        <v>-0.104615783691406</v>
      </c>
      <c r="C2444" s="0" t="n">
        <f aca="false">B2444+0.083931923</f>
        <v>-0.0206838606914063</v>
      </c>
      <c r="D2444" s="0" t="n">
        <f aca="false">C2444/2.308865624</f>
        <v>-0.00895845149081152</v>
      </c>
      <c r="E2444" s="0" t="n">
        <f aca="false">D2444+0.1</f>
        <v>0.0910415485091885</v>
      </c>
      <c r="F2444" s="0" t="n">
        <f aca="false">E2444+0.2</f>
        <v>0.291041548509189</v>
      </c>
    </row>
    <row r="2445" customFormat="false" ht="12.75" hidden="false" customHeight="false" outlineLevel="0" collapsed="false">
      <c r="A2445" s="0" t="n">
        <v>3323.96571432562</v>
      </c>
      <c r="B2445" s="0" t="n">
        <v>-0.10064281463623</v>
      </c>
      <c r="C2445" s="0" t="n">
        <f aca="false">B2445+0.083931923</f>
        <v>-0.0167108916362305</v>
      </c>
      <c r="D2445" s="0" t="n">
        <f aca="false">C2445/2.308865624</f>
        <v>-0.00723770645745925</v>
      </c>
      <c r="E2445" s="0" t="n">
        <f aca="false">D2445+0.1</f>
        <v>0.0927622935425408</v>
      </c>
      <c r="F2445" s="0" t="n">
        <f aca="false">E2445+0.2</f>
        <v>0.292762293542541</v>
      </c>
    </row>
    <row r="2446" customFormat="false" ht="12.75" hidden="false" customHeight="false" outlineLevel="0" collapsed="false">
      <c r="A2446" s="0" t="n">
        <v>3323.97142861135</v>
      </c>
      <c r="B2446" s="0" t="n">
        <v>-0.100921669006348</v>
      </c>
      <c r="C2446" s="0" t="n">
        <f aca="false">B2446+0.083931923</f>
        <v>-0.0169897460063477</v>
      </c>
      <c r="D2446" s="0" t="n">
        <f aca="false">C2446/2.308865624</f>
        <v>-0.00735848194444237</v>
      </c>
      <c r="E2446" s="0" t="n">
        <f aca="false">D2446+0.1</f>
        <v>0.0926415180555576</v>
      </c>
      <c r="F2446" s="0" t="n">
        <f aca="false">E2446+0.2</f>
        <v>0.292641518055558</v>
      </c>
    </row>
    <row r="2447" customFormat="false" ht="12.75" hidden="false" customHeight="false" outlineLevel="0" collapsed="false">
      <c r="A2447" s="0" t="n">
        <v>3323.97714289708</v>
      </c>
      <c r="B2447" s="0" t="n">
        <v>-0.0841241836547852</v>
      </c>
      <c r="C2447" s="0" t="n">
        <f aca="false">B2447+0.083931923</f>
        <v>-0.000192260654785156</v>
      </c>
      <c r="D2447" s="0" t="n">
        <f aca="false">C2447/2.308865624</f>
        <v>-8.32706125409212E-005</v>
      </c>
      <c r="E2447" s="0" t="n">
        <f aca="false">D2447+0.1</f>
        <v>0.0999167293874591</v>
      </c>
      <c r="F2447" s="0" t="n">
        <f aca="false">E2447+0.2</f>
        <v>0.299916729387459</v>
      </c>
    </row>
    <row r="2448" customFormat="false" ht="12.75" hidden="false" customHeight="false" outlineLevel="0" collapsed="false">
      <c r="A2448" s="0" t="n">
        <v>3323.98285718281</v>
      </c>
      <c r="B2448" s="0" t="n">
        <v>-0.0710164642333984</v>
      </c>
      <c r="C2448" s="0" t="n">
        <f aca="false">B2448+0.083931923</f>
        <v>0.0129154587666016</v>
      </c>
      <c r="D2448" s="0" t="n">
        <f aca="false">C2448/2.308865624</f>
        <v>0.00559385467579796</v>
      </c>
      <c r="E2448" s="0" t="n">
        <f aca="false">D2448+0.1</f>
        <v>0.105593854675798</v>
      </c>
      <c r="F2448" s="0" t="n">
        <f aca="false">E2448+0.2</f>
        <v>0.305593854675798</v>
      </c>
    </row>
    <row r="2449" customFormat="false" ht="12.75" hidden="false" customHeight="false" outlineLevel="0" collapsed="false">
      <c r="A2449" s="0" t="n">
        <v>3323.98857146854</v>
      </c>
      <c r="B2449" s="0" t="n">
        <v>-0.0605634689331055</v>
      </c>
      <c r="C2449" s="0" t="n">
        <f aca="false">B2449+0.083931923</f>
        <v>0.0233684540668945</v>
      </c>
      <c r="D2449" s="0" t="n">
        <f aca="false">C2449/2.308865624</f>
        <v>0.010121184110494</v>
      </c>
      <c r="E2449" s="0" t="n">
        <f aca="false">D2449+0.1</f>
        <v>0.110121184110494</v>
      </c>
      <c r="F2449" s="0" t="n">
        <f aca="false">E2449+0.2</f>
        <v>0.310121184110494</v>
      </c>
    </row>
    <row r="2450" customFormat="false" ht="12.75" hidden="false" customHeight="false" outlineLevel="0" collapsed="false">
      <c r="A2450" s="0" t="n">
        <v>3323.99428575427</v>
      </c>
      <c r="B2450" s="0" t="n">
        <v>-0.0835643768310547</v>
      </c>
      <c r="C2450" s="0" t="n">
        <f aca="false">B2450+0.083931923</f>
        <v>0.000367546168945312</v>
      </c>
      <c r="D2450" s="0" t="n">
        <f aca="false">C2450/2.308865624</f>
        <v>0.000159189068919722</v>
      </c>
      <c r="E2450" s="0" t="n">
        <f aca="false">D2450+0.1</f>
        <v>0.10015918906892</v>
      </c>
      <c r="F2450" s="0" t="n">
        <f aca="false">E2450+0.2</f>
        <v>0.30015918906892</v>
      </c>
    </row>
    <row r="2451" customFormat="false" ht="12.75" hidden="false" customHeight="false" outlineLevel="0" collapsed="false">
      <c r="A2451" s="0" t="n">
        <v>3324.00000004</v>
      </c>
      <c r="B2451" s="0" t="n">
        <v>-0.0820349884033203</v>
      </c>
      <c r="C2451" s="0" t="n">
        <f aca="false">B2451+0.083931923</f>
        <v>0.00189693459667968</v>
      </c>
      <c r="D2451" s="0" t="n">
        <f aca="false">C2451/2.308865624</f>
        <v>0.000821587266474751</v>
      </c>
      <c r="E2451" s="0" t="n">
        <f aca="false">D2451+0.1</f>
        <v>0.100821587266475</v>
      </c>
      <c r="F2451" s="0" t="n">
        <f aca="false">E2451+0.2</f>
        <v>0.300821587266475</v>
      </c>
    </row>
    <row r="2452" customFormat="false" ht="12.75" hidden="false" customHeight="false" outlineLevel="0" collapsed="false">
      <c r="A2452" s="0" t="n">
        <v>3324.00571432573</v>
      </c>
      <c r="B2452" s="0" t="n">
        <v>-0.0695402526855469</v>
      </c>
      <c r="C2452" s="0" t="n">
        <f aca="false">B2452+0.083931923</f>
        <v>0.0143916703144531</v>
      </c>
      <c r="D2452" s="0" t="n">
        <f aca="false">C2452/2.308865624</f>
        <v>0.00623322126885853</v>
      </c>
      <c r="E2452" s="0" t="n">
        <f aca="false">D2452+0.1</f>
        <v>0.106233221268859</v>
      </c>
      <c r="F2452" s="0" t="n">
        <f aca="false">E2452+0.2</f>
        <v>0.306233221268859</v>
      </c>
    </row>
    <row r="2453" customFormat="false" ht="12.75" hidden="false" customHeight="false" outlineLevel="0" collapsed="false">
      <c r="A2453" s="0" t="n">
        <v>3324.01142861146</v>
      </c>
      <c r="B2453" s="0" t="n">
        <v>-0.0755590438842773</v>
      </c>
      <c r="C2453" s="0" t="n">
        <f aca="false">B2453+0.083931923</f>
        <v>0.00837287911572267</v>
      </c>
      <c r="D2453" s="0" t="n">
        <f aca="false">C2453/2.308865624</f>
        <v>0.00362640381869303</v>
      </c>
      <c r="E2453" s="0" t="n">
        <f aca="false">D2453+0.1</f>
        <v>0.103626403818693</v>
      </c>
      <c r="F2453" s="0" t="n">
        <f aca="false">E2453+0.2</f>
        <v>0.303626403818693</v>
      </c>
    </row>
    <row r="2454" customFormat="false" ht="12.75" hidden="false" customHeight="false" outlineLevel="0" collapsed="false">
      <c r="A2454" s="0" t="n">
        <v>3324.01714289719</v>
      </c>
      <c r="B2454" s="0" t="n">
        <v>-0.0769743728637695</v>
      </c>
      <c r="C2454" s="0" t="n">
        <f aca="false">B2454+0.083931923</f>
        <v>0.00695755013623048</v>
      </c>
      <c r="D2454" s="0" t="n">
        <f aca="false">C2454/2.308865624</f>
        <v>0.00301340626492453</v>
      </c>
      <c r="E2454" s="0" t="n">
        <f aca="false">D2454+0.1</f>
        <v>0.103013406264925</v>
      </c>
      <c r="F2454" s="0" t="n">
        <f aca="false">E2454+0.2</f>
        <v>0.303013406264925</v>
      </c>
    </row>
    <row r="2455" customFormat="false" ht="12.75" hidden="false" customHeight="false" outlineLevel="0" collapsed="false">
      <c r="A2455" s="0" t="n">
        <v>3324.02285718293</v>
      </c>
      <c r="B2455" s="0" t="n">
        <v>-0.0666505813598633</v>
      </c>
      <c r="C2455" s="0" t="n">
        <f aca="false">B2455+0.083931923</f>
        <v>0.0172813416401367</v>
      </c>
      <c r="D2455" s="0" t="n">
        <f aca="false">C2455/2.308865624</f>
        <v>0.00748477583991988</v>
      </c>
      <c r="E2455" s="0" t="n">
        <f aca="false">D2455+0.1</f>
        <v>0.10748477583992</v>
      </c>
      <c r="F2455" s="0" t="n">
        <f aca="false">E2455+0.2</f>
        <v>0.30748477583992</v>
      </c>
    </row>
    <row r="2456" customFormat="false" ht="12.75" hidden="false" customHeight="false" outlineLevel="0" collapsed="false">
      <c r="A2456" s="0" t="n">
        <v>3324.02857146866</v>
      </c>
      <c r="B2456" s="0" t="n">
        <v>-0.0661676025390625</v>
      </c>
      <c r="C2456" s="0" t="n">
        <f aca="false">B2456+0.083931923</f>
        <v>0.0177643204609375</v>
      </c>
      <c r="D2456" s="0" t="n">
        <f aca="false">C2456/2.308865624</f>
        <v>0.00769396030513099</v>
      </c>
      <c r="E2456" s="0" t="n">
        <f aca="false">D2456+0.1</f>
        <v>0.107693960305131</v>
      </c>
      <c r="F2456" s="0" t="n">
        <f aca="false">E2456+0.2</f>
        <v>0.307693960305131</v>
      </c>
    </row>
    <row r="2457" customFormat="false" ht="12.75" hidden="false" customHeight="false" outlineLevel="0" collapsed="false">
      <c r="A2457" s="0" t="n">
        <v>3324.03428575439</v>
      </c>
      <c r="B2457" s="0" t="n">
        <v>-0.0645414352416992</v>
      </c>
      <c r="C2457" s="0" t="n">
        <f aca="false">B2457+0.083931923</f>
        <v>0.0193904877583008</v>
      </c>
      <c r="D2457" s="0" t="n">
        <f aca="false">C2457/2.308865624</f>
        <v>0.00839827470110958</v>
      </c>
      <c r="E2457" s="0" t="n">
        <f aca="false">D2457+0.1</f>
        <v>0.10839827470111</v>
      </c>
      <c r="F2457" s="0" t="n">
        <f aca="false">E2457+0.2</f>
        <v>0.30839827470111</v>
      </c>
    </row>
    <row r="2458" customFormat="false" ht="12.75" hidden="false" customHeight="false" outlineLevel="0" collapsed="false">
      <c r="A2458" s="0" t="n">
        <v>3324.04000004012</v>
      </c>
      <c r="B2458" s="0" t="n">
        <v>-0.0641981887817383</v>
      </c>
      <c r="C2458" s="0" t="n">
        <f aca="false">B2458+0.083931923</f>
        <v>0.0197337342182617</v>
      </c>
      <c r="D2458" s="0" t="n">
        <f aca="false">C2458/2.308865624</f>
        <v>0.00854693924719359</v>
      </c>
      <c r="E2458" s="0" t="n">
        <f aca="false">D2458+0.1</f>
        <v>0.108546939247194</v>
      </c>
      <c r="F2458" s="0" t="n">
        <f aca="false">E2458+0.2</f>
        <v>0.308546939247194</v>
      </c>
    </row>
    <row r="2459" customFormat="false" ht="12.75" hidden="false" customHeight="false" outlineLevel="0" collapsed="false">
      <c r="A2459" s="0" t="n">
        <v>3324.04571432585</v>
      </c>
      <c r="B2459" s="0" t="n">
        <v>-0.0716435623168946</v>
      </c>
      <c r="C2459" s="0" t="n">
        <f aca="false">B2459+0.083931923</f>
        <v>0.0122883606831055</v>
      </c>
      <c r="D2459" s="0" t="n">
        <f aca="false">C2459/2.308865624</f>
        <v>0.0053222502666987</v>
      </c>
      <c r="E2459" s="0" t="n">
        <f aca="false">D2459+0.1</f>
        <v>0.105322250266699</v>
      </c>
      <c r="F2459" s="0" t="n">
        <f aca="false">E2459+0.2</f>
        <v>0.305322250266699</v>
      </c>
    </row>
    <row r="2460" customFormat="false" ht="12.75" hidden="false" customHeight="false" outlineLevel="0" collapsed="false">
      <c r="A2460" s="0" t="n">
        <v>3324.05142861158</v>
      </c>
      <c r="B2460" s="0" t="n">
        <v>-0.0731857299804688</v>
      </c>
      <c r="C2460" s="0" t="n">
        <f aca="false">B2460+0.083931923</f>
        <v>0.0107461930195312</v>
      </c>
      <c r="D2460" s="0" t="n">
        <f aca="false">C2460/2.308865624</f>
        <v>0.00465431721440504</v>
      </c>
      <c r="E2460" s="0" t="n">
        <f aca="false">D2460+0.1</f>
        <v>0.104654317214405</v>
      </c>
      <c r="F2460" s="0" t="n">
        <f aca="false">E2460+0.2</f>
        <v>0.304654317214405</v>
      </c>
    </row>
    <row r="2461" customFormat="false" ht="12.75" hidden="false" customHeight="false" outlineLevel="0" collapsed="false">
      <c r="A2461" s="0" t="n">
        <v>3324.05714289731</v>
      </c>
      <c r="B2461" s="0" t="n">
        <v>-0.0606233215332031</v>
      </c>
      <c r="C2461" s="0" t="n">
        <f aca="false">B2461+0.083931923</f>
        <v>0.0233086014667969</v>
      </c>
      <c r="D2461" s="0" t="n">
        <f aca="false">C2461/2.308865624</f>
        <v>0.0100952611639719</v>
      </c>
      <c r="E2461" s="0" t="n">
        <f aca="false">D2461+0.1</f>
        <v>0.110095261163972</v>
      </c>
      <c r="F2461" s="0" t="n">
        <f aca="false">E2461+0.2</f>
        <v>0.310095261163972</v>
      </c>
    </row>
    <row r="2462" customFormat="false" ht="12.75" hidden="false" customHeight="false" outlineLevel="0" collapsed="false">
      <c r="A2462" s="0" t="n">
        <v>3324.06285718304</v>
      </c>
      <c r="B2462" s="0" t="n">
        <v>-0.0614817428588867</v>
      </c>
      <c r="C2462" s="0" t="n">
        <f aca="false">B2462+0.083931923</f>
        <v>0.0224501801411133</v>
      </c>
      <c r="D2462" s="0" t="n">
        <f aca="false">C2462/2.308865624</f>
        <v>0.0097234676231263</v>
      </c>
      <c r="E2462" s="0" t="n">
        <f aca="false">D2462+0.1</f>
        <v>0.109723467623126</v>
      </c>
      <c r="F2462" s="0" t="n">
        <f aca="false">E2462+0.2</f>
        <v>0.309723467623126</v>
      </c>
    </row>
    <row r="2463" customFormat="false" ht="12.75" hidden="false" customHeight="false" outlineLevel="0" collapsed="false">
      <c r="A2463" s="0" t="n">
        <v>3324.06857146877</v>
      </c>
      <c r="B2463" s="0" t="n">
        <v>-0.0817526626586914</v>
      </c>
      <c r="C2463" s="0" t="n">
        <f aca="false">B2463+0.083931923</f>
        <v>0.00217926034130858</v>
      </c>
      <c r="D2463" s="0" t="n">
        <f aca="false">C2463/2.308865624</f>
        <v>0.000943866251312242</v>
      </c>
      <c r="E2463" s="0" t="n">
        <f aca="false">D2463+0.1</f>
        <v>0.100943866251312</v>
      </c>
      <c r="F2463" s="0" t="n">
        <f aca="false">E2463+0.2</f>
        <v>0.300943866251312</v>
      </c>
    </row>
    <row r="2464" customFormat="false" ht="12.75" hidden="false" customHeight="false" outlineLevel="0" collapsed="false">
      <c r="A2464" s="0" t="n">
        <v>3324.0742857545</v>
      </c>
      <c r="B2464" s="0" t="n">
        <v>-0.0896619033813477</v>
      </c>
      <c r="C2464" s="0" t="n">
        <f aca="false">B2464+0.083931923</f>
        <v>-0.00572998038134766</v>
      </c>
      <c r="D2464" s="0" t="n">
        <f aca="false">C2464/2.308865624</f>
        <v>-0.00248172969521749</v>
      </c>
      <c r="E2464" s="0" t="n">
        <f aca="false">D2464+0.1</f>
        <v>0.0975182703047825</v>
      </c>
      <c r="F2464" s="0" t="n">
        <f aca="false">E2464+0.2</f>
        <v>0.297518270304783</v>
      </c>
    </row>
    <row r="2465" customFormat="false" ht="12.75" hidden="false" customHeight="false" outlineLevel="0" collapsed="false">
      <c r="A2465" s="0" t="n">
        <v>3324.08000004023</v>
      </c>
      <c r="B2465" s="0" t="n">
        <v>-0.0815196990966797</v>
      </c>
      <c r="C2465" s="0" t="n">
        <f aca="false">B2465+0.083931923</f>
        <v>0.00241222390332031</v>
      </c>
      <c r="D2465" s="0" t="n">
        <f aca="false">C2465/2.308865624</f>
        <v>0.00104476582709965</v>
      </c>
      <c r="E2465" s="0" t="n">
        <f aca="false">D2465+0.1</f>
        <v>0.1010447658271</v>
      </c>
      <c r="F2465" s="0" t="n">
        <f aca="false">E2465+0.2</f>
        <v>0.3010447658271</v>
      </c>
    </row>
    <row r="2466" customFormat="false" ht="12.75" hidden="false" customHeight="false" outlineLevel="0" collapsed="false">
      <c r="A2466" s="0" t="n">
        <v>3324.08571432596</v>
      </c>
      <c r="B2466" s="0" t="n">
        <v>-0.0880148696899414</v>
      </c>
      <c r="C2466" s="0" t="n">
        <f aca="false">B2466+0.083931923</f>
        <v>-0.00408294668994143</v>
      </c>
      <c r="D2466" s="0" t="n">
        <f aca="false">C2466/2.308865624</f>
        <v>-0.00176837779015823</v>
      </c>
      <c r="E2466" s="0" t="n">
        <f aca="false">D2466+0.1</f>
        <v>0.0982316222098418</v>
      </c>
      <c r="F2466" s="0" t="n">
        <f aca="false">E2466+0.2</f>
        <v>0.298231622209842</v>
      </c>
    </row>
    <row r="2467" customFormat="false" ht="12.75" hidden="false" customHeight="false" outlineLevel="0" collapsed="false">
      <c r="A2467" s="0" t="n">
        <v>3324.09142861169</v>
      </c>
      <c r="B2467" s="0" t="n">
        <v>-0.0989820098876953</v>
      </c>
      <c r="C2467" s="0" t="n">
        <f aca="false">B2467+0.083931923</f>
        <v>-0.0150500868876953</v>
      </c>
      <c r="D2467" s="0" t="n">
        <f aca="false">C2467/2.308865624</f>
        <v>-0.00651839012684582</v>
      </c>
      <c r="E2467" s="0" t="n">
        <f aca="false">D2467+0.1</f>
        <v>0.0934816098731542</v>
      </c>
      <c r="F2467" s="0" t="n">
        <f aca="false">E2467+0.2</f>
        <v>0.293481609873154</v>
      </c>
    </row>
    <row r="2468" customFormat="false" ht="12.75" hidden="false" customHeight="false" outlineLevel="0" collapsed="false">
      <c r="A2468" s="0" t="n">
        <v>3324.09714289742</v>
      </c>
      <c r="B2468" s="0" t="n">
        <v>-0.0692396545410156</v>
      </c>
      <c r="C2468" s="0" t="n">
        <f aca="false">B2468+0.083931923</f>
        <v>0.0146922684589844</v>
      </c>
      <c r="D2468" s="0" t="n">
        <f aca="false">C2468/2.308865624</f>
        <v>0.00636341426987455</v>
      </c>
      <c r="E2468" s="0" t="n">
        <f aca="false">D2468+0.1</f>
        <v>0.106363414269875</v>
      </c>
      <c r="F2468" s="0" t="n">
        <f aca="false">E2468+0.2</f>
        <v>0.306363414269875</v>
      </c>
    </row>
    <row r="2469" customFormat="false" ht="12.75" hidden="false" customHeight="false" outlineLevel="0" collapsed="false">
      <c r="A2469" s="0" t="n">
        <v>3324.10285718315</v>
      </c>
      <c r="B2469" s="0" t="n">
        <v>-0.062409553527832</v>
      </c>
      <c r="C2469" s="0" t="n">
        <f aca="false">B2469+0.083931923</f>
        <v>0.021522369472168</v>
      </c>
      <c r="D2469" s="0" t="n">
        <f aca="false">C2469/2.308865624</f>
        <v>0.00932162064714771</v>
      </c>
      <c r="E2469" s="0" t="n">
        <f aca="false">D2469+0.1</f>
        <v>0.109321620647148</v>
      </c>
      <c r="F2469" s="0" t="n">
        <f aca="false">E2469+0.2</f>
        <v>0.309321620647148</v>
      </c>
    </row>
    <row r="2470" customFormat="false" ht="12.75" hidden="false" customHeight="false" outlineLevel="0" collapsed="false">
      <c r="A2470" s="0" t="n">
        <v>3324.10857146888</v>
      </c>
      <c r="B2470" s="0" t="n">
        <v>-0.0688236999511719</v>
      </c>
      <c r="C2470" s="0" t="n">
        <f aca="false">B2470+0.083931923</f>
        <v>0.0151082230488281</v>
      </c>
      <c r="D2470" s="0" t="n">
        <f aca="false">C2470/2.308865624</f>
        <v>0.00654356966112815</v>
      </c>
      <c r="E2470" s="0" t="n">
        <f aca="false">D2470+0.1</f>
        <v>0.106543569661128</v>
      </c>
      <c r="F2470" s="0" t="n">
        <f aca="false">E2470+0.2</f>
        <v>0.306543569661128</v>
      </c>
    </row>
    <row r="2471" customFormat="false" ht="12.75" hidden="false" customHeight="false" outlineLevel="0" collapsed="false">
      <c r="A2471" s="0" t="n">
        <v>3324.11428575461</v>
      </c>
      <c r="B2471" s="0" t="n">
        <v>-0.0775767135620117</v>
      </c>
      <c r="C2471" s="0" t="n">
        <f aca="false">B2471+0.083931923</f>
        <v>0.00635520943798827</v>
      </c>
      <c r="D2471" s="0" t="n">
        <f aca="false">C2471/2.308865624</f>
        <v>0.0027525246042592</v>
      </c>
      <c r="E2471" s="0" t="n">
        <f aca="false">D2471+0.1</f>
        <v>0.102752524604259</v>
      </c>
      <c r="F2471" s="0" t="n">
        <f aca="false">E2471+0.2</f>
        <v>0.302752524604259</v>
      </c>
    </row>
    <row r="2472" customFormat="false" ht="12.75" hidden="false" customHeight="false" outlineLevel="0" collapsed="false">
      <c r="A2472" s="0" t="n">
        <v>3324.12000004035</v>
      </c>
      <c r="B2472" s="0" t="n">
        <v>-0.0885335540771484</v>
      </c>
      <c r="C2472" s="0" t="n">
        <f aca="false">B2472+0.083931923</f>
        <v>-0.00460163107714844</v>
      </c>
      <c r="D2472" s="0" t="n">
        <f aca="false">C2472/2.308865624</f>
        <v>-0.0019930268047286</v>
      </c>
      <c r="E2472" s="0" t="n">
        <f aca="false">D2472+0.1</f>
        <v>0.0980069731952714</v>
      </c>
      <c r="F2472" s="0" t="n">
        <f aca="false">E2472+0.2</f>
        <v>0.298006973195271</v>
      </c>
    </row>
    <row r="2473" customFormat="false" ht="12.75" hidden="false" customHeight="false" outlineLevel="0" collapsed="false">
      <c r="A2473" s="0" t="n">
        <v>3324.12571432608</v>
      </c>
      <c r="B2473" s="0" t="n">
        <v>-0.0958382797241211</v>
      </c>
      <c r="C2473" s="0" t="n">
        <f aca="false">B2473+0.083931923</f>
        <v>-0.0119063567241211</v>
      </c>
      <c r="D2473" s="0" t="n">
        <f aca="false">C2473/2.308865624</f>
        <v>-0.00515679933918974</v>
      </c>
      <c r="E2473" s="0" t="n">
        <f aca="false">D2473+0.1</f>
        <v>0.0948432006608103</v>
      </c>
      <c r="F2473" s="0" t="n">
        <f aca="false">E2473+0.2</f>
        <v>0.29484320066081</v>
      </c>
    </row>
    <row r="2474" customFormat="false" ht="12.75" hidden="false" customHeight="false" outlineLevel="0" collapsed="false">
      <c r="A2474" s="0" t="n">
        <v>3324.13142861181</v>
      </c>
      <c r="B2474" s="0" t="n">
        <v>-0.0800310516357422</v>
      </c>
      <c r="C2474" s="0" t="n">
        <f aca="false">B2474+0.083931923</f>
        <v>0.00390087136425783</v>
      </c>
      <c r="D2474" s="0" t="n">
        <f aca="false">C2474/2.308865624</f>
        <v>0.00168951857730887</v>
      </c>
      <c r="E2474" s="0" t="n">
        <f aca="false">D2474+0.1</f>
        <v>0.101689518577309</v>
      </c>
      <c r="F2474" s="0" t="n">
        <f aca="false">E2474+0.2</f>
        <v>0.301689518577309</v>
      </c>
    </row>
    <row r="2475" customFormat="false" ht="12.75" hidden="false" customHeight="false" outlineLevel="0" collapsed="false">
      <c r="A2475" s="0" t="n">
        <v>3324.13714289754</v>
      </c>
      <c r="B2475" s="0" t="n">
        <v>-0.073438720703125</v>
      </c>
      <c r="C2475" s="0" t="n">
        <f aca="false">B2475+0.083931923</f>
        <v>0.010493202296875</v>
      </c>
      <c r="D2475" s="0" t="n">
        <f aca="false">C2475/2.308865624</f>
        <v>0.00454474361253473</v>
      </c>
      <c r="E2475" s="0" t="n">
        <f aca="false">D2475+0.1</f>
        <v>0.104544743612535</v>
      </c>
      <c r="F2475" s="0" t="n">
        <f aca="false">E2475+0.2</f>
        <v>0.304544743612535</v>
      </c>
    </row>
    <row r="2476" customFormat="false" ht="12.75" hidden="false" customHeight="false" outlineLevel="0" collapsed="false">
      <c r="A2476" s="0" t="n">
        <v>3324.14285718327</v>
      </c>
      <c r="B2476" s="0" t="n">
        <v>-0.0495711517333984</v>
      </c>
      <c r="C2476" s="0" t="n">
        <f aca="false">B2476+0.083931923</f>
        <v>0.0343607712666016</v>
      </c>
      <c r="D2476" s="0" t="n">
        <f aca="false">C2476/2.308865624</f>
        <v>0.0148821009371144</v>
      </c>
      <c r="E2476" s="0" t="n">
        <f aca="false">D2476+0.1</f>
        <v>0.114882100937114</v>
      </c>
      <c r="F2476" s="0" t="n">
        <f aca="false">E2476+0.2</f>
        <v>0.314882100937114</v>
      </c>
    </row>
    <row r="2477" customFormat="false" ht="12.75" hidden="false" customHeight="false" outlineLevel="0" collapsed="false">
      <c r="A2477" s="0" t="n">
        <v>3324.148571469</v>
      </c>
      <c r="B2477" s="0" t="n">
        <v>-0.0594137573242188</v>
      </c>
      <c r="C2477" s="0" t="n">
        <f aca="false">B2477+0.083931923</f>
        <v>0.0245181656757813</v>
      </c>
      <c r="D2477" s="0" t="n">
        <f aca="false">C2477/2.308865624</f>
        <v>0.0106191392954713</v>
      </c>
      <c r="E2477" s="0" t="n">
        <f aca="false">D2477+0.1</f>
        <v>0.110619139295471</v>
      </c>
      <c r="F2477" s="0" t="n">
        <f aca="false">E2477+0.2</f>
        <v>0.310619139295471</v>
      </c>
    </row>
    <row r="2478" customFormat="false" ht="12.75" hidden="false" customHeight="false" outlineLevel="0" collapsed="false">
      <c r="A2478" s="0" t="n">
        <v>3324.15428575473</v>
      </c>
      <c r="B2478" s="0" t="n">
        <v>-0.0714777374267578</v>
      </c>
      <c r="C2478" s="0" t="n">
        <f aca="false">B2478+0.083931923</f>
        <v>0.0124541855732422</v>
      </c>
      <c r="D2478" s="0" t="n">
        <f aca="false">C2478/2.308865624</f>
        <v>0.00539407120266527</v>
      </c>
      <c r="E2478" s="0" t="n">
        <f aca="false">D2478+0.1</f>
        <v>0.105394071202665</v>
      </c>
      <c r="F2478" s="0" t="n">
        <f aca="false">E2478+0.2</f>
        <v>0.305394071202665</v>
      </c>
    </row>
    <row r="2479" customFormat="false" ht="12.75" hidden="false" customHeight="false" outlineLevel="0" collapsed="false">
      <c r="A2479" s="0" t="n">
        <v>3324.16000004046</v>
      </c>
      <c r="B2479" s="0" t="n">
        <v>-0.0718839263916016</v>
      </c>
      <c r="C2479" s="0" t="n">
        <f aca="false">B2479+0.083931923</f>
        <v>0.0120479966083984</v>
      </c>
      <c r="D2479" s="0" t="n">
        <f aca="false">C2479/2.308865624</f>
        <v>0.00521814543174922</v>
      </c>
      <c r="E2479" s="0" t="n">
        <f aca="false">D2479+0.1</f>
        <v>0.105218145431749</v>
      </c>
      <c r="F2479" s="0" t="n">
        <f aca="false">E2479+0.2</f>
        <v>0.305218145431749</v>
      </c>
    </row>
    <row r="2480" customFormat="false" ht="12.75" hidden="false" customHeight="false" outlineLevel="0" collapsed="false">
      <c r="A2480" s="0" t="n">
        <v>3324.16571432619</v>
      </c>
      <c r="B2480" s="0" t="n">
        <v>-0.050382194519043</v>
      </c>
      <c r="C2480" s="0" t="n">
        <f aca="false">B2480+0.083931923</f>
        <v>0.033549728480957</v>
      </c>
      <c r="D2480" s="0" t="n">
        <f aca="false">C2480/2.308865624</f>
        <v>0.0145308276636878</v>
      </c>
      <c r="E2480" s="0" t="n">
        <f aca="false">D2480+0.1</f>
        <v>0.114530827663688</v>
      </c>
      <c r="F2480" s="0" t="n">
        <f aca="false">E2480+0.2</f>
        <v>0.314530827663688</v>
      </c>
    </row>
    <row r="2481" customFormat="false" ht="12.75" hidden="false" customHeight="false" outlineLevel="0" collapsed="false">
      <c r="A2481" s="0" t="n">
        <v>3324.17142861192</v>
      </c>
      <c r="B2481" s="0" t="n">
        <v>-0.0621602249145508</v>
      </c>
      <c r="C2481" s="0" t="n">
        <f aca="false">B2481+0.083931923</f>
        <v>0.0217716980854492</v>
      </c>
      <c r="D2481" s="0" t="n">
        <f aca="false">C2481/2.308865624</f>
        <v>0.00942960814139143</v>
      </c>
      <c r="E2481" s="0" t="n">
        <f aca="false">D2481+0.1</f>
        <v>0.109429608141391</v>
      </c>
      <c r="F2481" s="0" t="n">
        <f aca="false">E2481+0.2</f>
        <v>0.309429608141391</v>
      </c>
    </row>
    <row r="2482" customFormat="false" ht="12.75" hidden="false" customHeight="false" outlineLevel="0" collapsed="false">
      <c r="A2482" s="0" t="n">
        <v>3324.17714289765</v>
      </c>
      <c r="B2482" s="0" t="n">
        <v>-0.0576408004760742</v>
      </c>
      <c r="C2482" s="0" t="n">
        <f aca="false">B2482+0.083931923</f>
        <v>0.0262911225239258</v>
      </c>
      <c r="D2482" s="0" t="n">
        <f aca="false">C2482/2.308865624</f>
        <v>0.0113870301721491</v>
      </c>
      <c r="E2482" s="0" t="n">
        <f aca="false">D2482+0.1</f>
        <v>0.111387030172149</v>
      </c>
      <c r="F2482" s="0" t="n">
        <f aca="false">E2482+0.2</f>
        <v>0.311387030172149</v>
      </c>
    </row>
    <row r="2483" customFormat="false" ht="12.75" hidden="false" customHeight="false" outlineLevel="0" collapsed="false">
      <c r="A2483" s="0" t="n">
        <v>3324.18285718338</v>
      </c>
      <c r="B2483" s="0" t="n">
        <v>-0.0742500686645508</v>
      </c>
      <c r="C2483" s="0" t="n">
        <f aca="false">B2483+0.083931923</f>
        <v>0.00968185433544921</v>
      </c>
      <c r="D2483" s="0" t="n">
        <f aca="false">C2483/2.308865624</f>
        <v>0.00419333816347262</v>
      </c>
      <c r="E2483" s="0" t="n">
        <f aca="false">D2483+0.1</f>
        <v>0.104193338163473</v>
      </c>
      <c r="F2483" s="0" t="n">
        <f aca="false">E2483+0.2</f>
        <v>0.304193338163473</v>
      </c>
    </row>
    <row r="2484" customFormat="false" ht="12.75" hidden="false" customHeight="false" outlineLevel="0" collapsed="false">
      <c r="A2484" s="0" t="n">
        <v>3324.18857146911</v>
      </c>
      <c r="B2484" s="0" t="n">
        <v>-0.0896079635620117</v>
      </c>
      <c r="C2484" s="0" t="n">
        <f aca="false">B2484+0.083931923</f>
        <v>-0.00567604056201171</v>
      </c>
      <c r="D2484" s="0" t="n">
        <f aca="false">C2484/2.308865624</f>
        <v>-0.00245836765163416</v>
      </c>
      <c r="E2484" s="0" t="n">
        <f aca="false">D2484+0.1</f>
        <v>0.0975416323483659</v>
      </c>
      <c r="F2484" s="0" t="n">
        <f aca="false">E2484+0.2</f>
        <v>0.297541632348366</v>
      </c>
    </row>
    <row r="2485" customFormat="false" ht="12.75" hidden="false" customHeight="false" outlineLevel="0" collapsed="false">
      <c r="A2485" s="0" t="n">
        <v>3324.19428575484</v>
      </c>
      <c r="B2485" s="0" t="n">
        <v>-0.0764273834228516</v>
      </c>
      <c r="C2485" s="0" t="n">
        <f aca="false">B2485+0.083931923</f>
        <v>0.00750453957714843</v>
      </c>
      <c r="D2485" s="0" t="n">
        <f aca="false">C2485/2.308865624</f>
        <v>0.0032503145696921</v>
      </c>
      <c r="E2485" s="0" t="n">
        <f aca="false">D2485+0.1</f>
        <v>0.103250314569692</v>
      </c>
      <c r="F2485" s="0" t="n">
        <f aca="false">E2485+0.2</f>
        <v>0.303250314569692</v>
      </c>
    </row>
    <row r="2486" customFormat="false" ht="12.75" hidden="false" customHeight="false" outlineLevel="0" collapsed="false">
      <c r="A2486" s="0" t="n">
        <v>3324.20000004057</v>
      </c>
      <c r="B2486" s="0" t="n">
        <v>-0.0888622283935547</v>
      </c>
      <c r="C2486" s="0" t="n">
        <f aca="false">B2486+0.083931923</f>
        <v>-0.00493030539355467</v>
      </c>
      <c r="D2486" s="0" t="n">
        <f aca="false">C2486/2.308865624</f>
        <v>-0.00213537996421513</v>
      </c>
      <c r="E2486" s="0" t="n">
        <f aca="false">D2486+0.1</f>
        <v>0.0978646200357849</v>
      </c>
      <c r="F2486" s="0" t="n">
        <f aca="false">E2486+0.2</f>
        <v>0.297864620035785</v>
      </c>
    </row>
    <row r="2487" customFormat="false" ht="12.75" hidden="false" customHeight="false" outlineLevel="0" collapsed="false">
      <c r="A2487" s="0" t="n">
        <v>3324.2057143263</v>
      </c>
      <c r="B2487" s="0" t="n">
        <v>-0.0705881881713867</v>
      </c>
      <c r="C2487" s="0" t="n">
        <f aca="false">B2487+0.083931923</f>
        <v>0.0133437348286133</v>
      </c>
      <c r="D2487" s="0" t="n">
        <f aca="false">C2487/2.308865624</f>
        <v>0.00577934665833687</v>
      </c>
      <c r="E2487" s="0" t="n">
        <f aca="false">D2487+0.1</f>
        <v>0.105779346658337</v>
      </c>
      <c r="F2487" s="0" t="n">
        <f aca="false">E2487+0.2</f>
        <v>0.305779346658337</v>
      </c>
    </row>
    <row r="2488" customFormat="false" ht="12.75" hidden="false" customHeight="false" outlineLevel="0" collapsed="false">
      <c r="A2488" s="0" t="n">
        <v>3324.21142861204</v>
      </c>
      <c r="B2488" s="0" t="n">
        <v>-0.0583517456054688</v>
      </c>
      <c r="C2488" s="0" t="n">
        <f aca="false">B2488+0.083931923</f>
        <v>0.0255801773945313</v>
      </c>
      <c r="D2488" s="0" t="n">
        <f aca="false">C2488/2.308865624</f>
        <v>0.0110791105071827</v>
      </c>
      <c r="E2488" s="0" t="n">
        <f aca="false">D2488+0.1</f>
        <v>0.111079110507183</v>
      </c>
      <c r="F2488" s="0" t="n">
        <f aca="false">E2488+0.2</f>
        <v>0.311079110507183</v>
      </c>
    </row>
    <row r="2489" customFormat="false" ht="12.75" hidden="false" customHeight="false" outlineLevel="0" collapsed="false">
      <c r="A2489" s="0" t="n">
        <v>3324.21714289777</v>
      </c>
      <c r="B2489" s="0" t="n">
        <v>-0.0662184906005859</v>
      </c>
      <c r="C2489" s="0" t="n">
        <f aca="false">B2489+0.083931923</f>
        <v>0.0177134323994141</v>
      </c>
      <c r="D2489" s="0" t="n">
        <f aca="false">C2489/2.308865624</f>
        <v>0.00767192001790317</v>
      </c>
      <c r="E2489" s="0" t="n">
        <f aca="false">D2489+0.1</f>
        <v>0.107671920017903</v>
      </c>
      <c r="F2489" s="0" t="n">
        <f aca="false">E2489+0.2</f>
        <v>0.307671920017903</v>
      </c>
    </row>
    <row r="2490" customFormat="false" ht="12.75" hidden="false" customHeight="false" outlineLevel="0" collapsed="false">
      <c r="A2490" s="0" t="n">
        <v>3324.2228571835</v>
      </c>
      <c r="B2490" s="0" t="n">
        <v>-0.0609056854248047</v>
      </c>
      <c r="C2490" s="0" t="n">
        <f aca="false">B2490+0.083931923</f>
        <v>0.0230262375751953</v>
      </c>
      <c r="D2490" s="0" t="n">
        <f aca="false">C2490/2.308865624</f>
        <v>0.00997296565717993</v>
      </c>
      <c r="E2490" s="0" t="n">
        <f aca="false">D2490+0.1</f>
        <v>0.10997296565718</v>
      </c>
      <c r="F2490" s="0" t="n">
        <f aca="false">E2490+0.2</f>
        <v>0.30997296565718</v>
      </c>
    </row>
    <row r="2491" customFormat="false" ht="12.75" hidden="false" customHeight="false" outlineLevel="0" collapsed="false">
      <c r="A2491" s="0" t="n">
        <v>3324.22857146923</v>
      </c>
      <c r="B2491" s="0" t="n">
        <v>-0.0741217422485352</v>
      </c>
      <c r="C2491" s="0" t="n">
        <f aca="false">B2491+0.083931923</f>
        <v>0.00981018075146484</v>
      </c>
      <c r="D2491" s="0" t="n">
        <f aca="false">C2491/2.308865624</f>
        <v>0.00424891801822107</v>
      </c>
      <c r="E2491" s="0" t="n">
        <f aca="false">D2491+0.1</f>
        <v>0.104248918018221</v>
      </c>
      <c r="F2491" s="0" t="n">
        <f aca="false">E2491+0.2</f>
        <v>0.304248918018221</v>
      </c>
    </row>
    <row r="2492" customFormat="false" ht="12.75" hidden="false" customHeight="false" outlineLevel="0" collapsed="false">
      <c r="A2492" s="0" t="n">
        <v>3324.23428575496</v>
      </c>
      <c r="B2492" s="0" t="n">
        <v>-0.0926380157470703</v>
      </c>
      <c r="C2492" s="0" t="n">
        <f aca="false">B2492+0.083931923</f>
        <v>-0.00870609274707032</v>
      </c>
      <c r="D2492" s="0" t="n">
        <f aca="false">C2492/2.308865624</f>
        <v>-0.00377072301504816</v>
      </c>
      <c r="E2492" s="0" t="n">
        <f aca="false">D2492+0.1</f>
        <v>0.0962292769849518</v>
      </c>
      <c r="F2492" s="0" t="n">
        <f aca="false">E2492+0.2</f>
        <v>0.296229276984952</v>
      </c>
    </row>
    <row r="2493" customFormat="false" ht="12.75" hidden="false" customHeight="false" outlineLevel="0" collapsed="false">
      <c r="A2493" s="0" t="n">
        <v>3324.24000004069</v>
      </c>
      <c r="B2493" s="0" t="n">
        <v>-0.0945111846923828</v>
      </c>
      <c r="C2493" s="0" t="n">
        <f aca="false">B2493+0.083931923</f>
        <v>-0.0105792616923828</v>
      </c>
      <c r="D2493" s="0" t="n">
        <f aca="false">C2493/2.308865624</f>
        <v>-0.00458201706604941</v>
      </c>
      <c r="E2493" s="0" t="n">
        <f aca="false">D2493+0.1</f>
        <v>0.0954179829339506</v>
      </c>
      <c r="F2493" s="0" t="n">
        <f aca="false">E2493+0.2</f>
        <v>0.295417982933951</v>
      </c>
    </row>
    <row r="2494" customFormat="false" ht="12.75" hidden="false" customHeight="false" outlineLevel="0" collapsed="false">
      <c r="A2494" s="0" t="n">
        <v>3324.24571432642</v>
      </c>
      <c r="B2494" s="0" t="n">
        <v>-0.0883003616333008</v>
      </c>
      <c r="C2494" s="0" t="n">
        <f aca="false">B2494+0.083931923</f>
        <v>-0.00436843863330076</v>
      </c>
      <c r="D2494" s="0" t="n">
        <f aca="false">C2494/2.308865624</f>
        <v>-0.00189202809721453</v>
      </c>
      <c r="E2494" s="0" t="n">
        <f aca="false">D2494+0.1</f>
        <v>0.0981079719027855</v>
      </c>
      <c r="F2494" s="0" t="n">
        <f aca="false">E2494+0.2</f>
        <v>0.298107971902786</v>
      </c>
    </row>
    <row r="2495" customFormat="false" ht="12.75" hidden="false" customHeight="false" outlineLevel="0" collapsed="false">
      <c r="A2495" s="0" t="n">
        <v>3324.25142861215</v>
      </c>
      <c r="B2495" s="0" t="n">
        <v>-0.0875124740600586</v>
      </c>
      <c r="C2495" s="0" t="n">
        <f aca="false">B2495+0.083931923</f>
        <v>-0.0035805510600586</v>
      </c>
      <c r="D2495" s="0" t="n">
        <f aca="false">C2495/2.308865624</f>
        <v>-0.00155078365013528</v>
      </c>
      <c r="E2495" s="0" t="n">
        <f aca="false">D2495+0.1</f>
        <v>0.0984492163498647</v>
      </c>
      <c r="F2495" s="0" t="n">
        <f aca="false">E2495+0.2</f>
        <v>0.298449216349865</v>
      </c>
    </row>
    <row r="2496" customFormat="false" ht="12.75" hidden="false" customHeight="false" outlineLevel="0" collapsed="false">
      <c r="A2496" s="0" t="n">
        <v>3324.25714289788</v>
      </c>
      <c r="B2496" s="0" t="n">
        <v>-0.0749640274047852</v>
      </c>
      <c r="C2496" s="0" t="n">
        <f aca="false">B2496+0.083931923</f>
        <v>0.00896789559521484</v>
      </c>
      <c r="D2496" s="0" t="n">
        <f aca="false">C2496/2.308865624</f>
        <v>0.00388411326410516</v>
      </c>
      <c r="E2496" s="0" t="n">
        <f aca="false">D2496+0.1</f>
        <v>0.103884113264105</v>
      </c>
      <c r="F2496" s="0" t="n">
        <f aca="false">E2496+0.2</f>
        <v>0.303884113264105</v>
      </c>
    </row>
    <row r="2497" customFormat="false" ht="12.75" hidden="false" customHeight="false" outlineLevel="0" collapsed="false">
      <c r="A2497" s="0" t="n">
        <v>3324.26285718361</v>
      </c>
      <c r="B2497" s="0" t="n">
        <v>-0.0590380096435547</v>
      </c>
      <c r="C2497" s="0" t="n">
        <f aca="false">B2497+0.083931923</f>
        <v>0.0248939133564454</v>
      </c>
      <c r="D2497" s="0" t="n">
        <f aca="false">C2497/2.308865624</f>
        <v>0.0107818805467413</v>
      </c>
      <c r="E2497" s="0" t="n">
        <f aca="false">D2497+0.1</f>
        <v>0.110781880546741</v>
      </c>
      <c r="F2497" s="0" t="n">
        <f aca="false">E2497+0.2</f>
        <v>0.310781880546741</v>
      </c>
    </row>
    <row r="2498" customFormat="false" ht="12.75" hidden="false" customHeight="false" outlineLevel="0" collapsed="false">
      <c r="A2498" s="0" t="n">
        <v>3324.26857146934</v>
      </c>
      <c r="B2498" s="0" t="n">
        <v>-0.0614550018310547</v>
      </c>
      <c r="C2498" s="0" t="n">
        <f aca="false">B2498+0.083931923</f>
        <v>0.0224769211689453</v>
      </c>
      <c r="D2498" s="0" t="n">
        <f aca="false">C2498/2.308865624</f>
        <v>0.00973504951319129</v>
      </c>
      <c r="E2498" s="0" t="n">
        <f aca="false">D2498+0.1</f>
        <v>0.109735049513191</v>
      </c>
      <c r="F2498" s="0" t="n">
        <f aca="false">E2498+0.2</f>
        <v>0.309735049513191</v>
      </c>
    </row>
    <row r="2499" customFormat="false" ht="12.75" hidden="false" customHeight="false" outlineLevel="0" collapsed="false">
      <c r="A2499" s="0" t="n">
        <v>3324.27428575507</v>
      </c>
      <c r="B2499" s="0" t="n">
        <v>-0.0525221252441406</v>
      </c>
      <c r="C2499" s="0" t="n">
        <f aca="false">B2499+0.083931923</f>
        <v>0.0314097977558594</v>
      </c>
      <c r="D2499" s="0" t="n">
        <f aca="false">C2499/2.308865624</f>
        <v>0.0136039955852621</v>
      </c>
      <c r="E2499" s="0" t="n">
        <f aca="false">D2499+0.1</f>
        <v>0.113603995585262</v>
      </c>
      <c r="F2499" s="0" t="n">
        <f aca="false">E2499+0.2</f>
        <v>0.313603995585262</v>
      </c>
    </row>
    <row r="2500" customFormat="false" ht="12.75" hidden="false" customHeight="false" outlineLevel="0" collapsed="false">
      <c r="A2500" s="0" t="n">
        <v>3324.2800000408</v>
      </c>
      <c r="B2500" s="0" t="n">
        <v>-0.0445089721679688</v>
      </c>
      <c r="C2500" s="0" t="n">
        <f aca="false">B2500+0.083931923</f>
        <v>0.0394229508320313</v>
      </c>
      <c r="D2500" s="0" t="n">
        <f aca="false">C2500/2.308865624</f>
        <v>0.0170745973356963</v>
      </c>
      <c r="E2500" s="0" t="n">
        <f aca="false">D2500+0.1</f>
        <v>0.117074597335696</v>
      </c>
      <c r="F2500" s="0" t="n">
        <f aca="false">E2500+0.2</f>
        <v>0.317074597335696</v>
      </c>
    </row>
    <row r="2501" customFormat="false" ht="12.75" hidden="false" customHeight="false" outlineLevel="0" collapsed="false">
      <c r="A2501" s="0" t="n">
        <v>3324.28571432653</v>
      </c>
      <c r="B2501" s="0" t="n">
        <v>-0.0522905349731445</v>
      </c>
      <c r="C2501" s="0" t="n">
        <f aca="false">B2501+0.083931923</f>
        <v>0.0316413880268555</v>
      </c>
      <c r="D2501" s="0" t="n">
        <f aca="false">C2501/2.308865624</f>
        <v>0.0137043003706895</v>
      </c>
      <c r="E2501" s="0" t="n">
        <f aca="false">D2501+0.1</f>
        <v>0.11370430037069</v>
      </c>
      <c r="F2501" s="0" t="n">
        <f aca="false">E2501+0.2</f>
        <v>0.31370430037069</v>
      </c>
    </row>
    <row r="2502" customFormat="false" ht="12.75" hidden="false" customHeight="false" outlineLevel="0" collapsed="false">
      <c r="A2502" s="0" t="n">
        <v>3324.29142861226</v>
      </c>
      <c r="B2502" s="0" t="n">
        <v>-0.0698124313354492</v>
      </c>
      <c r="C2502" s="0" t="n">
        <f aca="false">B2502+0.083931923</f>
        <v>0.0141194916645508</v>
      </c>
      <c r="D2502" s="0" t="n">
        <f aca="false">C2502/2.308865624</f>
        <v>0.00611533712390305</v>
      </c>
      <c r="E2502" s="0" t="n">
        <f aca="false">D2502+0.1</f>
        <v>0.106115337123903</v>
      </c>
      <c r="F2502" s="0" t="n">
        <f aca="false">E2502+0.2</f>
        <v>0.306115337123903</v>
      </c>
    </row>
    <row r="2503" customFormat="false" ht="12.75" hidden="false" customHeight="false" outlineLevel="0" collapsed="false">
      <c r="A2503" s="0" t="n">
        <v>3324.29714289799</v>
      </c>
      <c r="B2503" s="0" t="n">
        <v>-0.0726219940185547</v>
      </c>
      <c r="C2503" s="0" t="n">
        <f aca="false">B2503+0.083931923</f>
        <v>0.0113099289814454</v>
      </c>
      <c r="D2503" s="0" t="n">
        <f aca="false">C2503/2.308865624</f>
        <v>0.0048984786571734</v>
      </c>
      <c r="E2503" s="0" t="n">
        <f aca="false">D2503+0.1</f>
        <v>0.104898478657173</v>
      </c>
      <c r="F2503" s="0" t="n">
        <f aca="false">E2503+0.2</f>
        <v>0.304898478657173</v>
      </c>
    </row>
    <row r="2504" customFormat="false" ht="12.75" hidden="false" customHeight="false" outlineLevel="0" collapsed="false">
      <c r="A2504" s="0" t="n">
        <v>3324.30285718373</v>
      </c>
      <c r="B2504" s="0" t="n">
        <v>-0.0883276748657227</v>
      </c>
      <c r="C2504" s="0" t="n">
        <f aca="false">B2504+0.083931923</f>
        <v>-0.00439575186572265</v>
      </c>
      <c r="D2504" s="0" t="n">
        <f aca="false">C2504/2.308865624</f>
        <v>-0.00190385781659619</v>
      </c>
      <c r="E2504" s="0" t="n">
        <f aca="false">D2504+0.1</f>
        <v>0.0980961421834038</v>
      </c>
      <c r="F2504" s="0" t="n">
        <f aca="false">E2504+0.2</f>
        <v>0.298096142183404</v>
      </c>
    </row>
    <row r="2505" customFormat="false" ht="12.75" hidden="false" customHeight="false" outlineLevel="0" collapsed="false">
      <c r="A2505" s="0" t="n">
        <v>3324.30857146946</v>
      </c>
      <c r="B2505" s="0" t="n">
        <v>-0.106586761474609</v>
      </c>
      <c r="C2505" s="0" t="n">
        <f aca="false">B2505+0.083931923</f>
        <v>-0.0226548384746094</v>
      </c>
      <c r="D2505" s="0" t="n">
        <f aca="false">C2505/2.308865624</f>
        <v>-0.00981210783300629</v>
      </c>
      <c r="E2505" s="0" t="n">
        <f aca="false">D2505+0.1</f>
        <v>0.0901878921669937</v>
      </c>
      <c r="F2505" s="0" t="n">
        <f aca="false">E2505+0.2</f>
        <v>0.290187892166994</v>
      </c>
    </row>
    <row r="2506" customFormat="false" ht="12.75" hidden="false" customHeight="false" outlineLevel="0" collapsed="false">
      <c r="A2506" s="0" t="n">
        <v>3324.31428575519</v>
      </c>
      <c r="B2506" s="0" t="n">
        <v>-0.0923095321655274</v>
      </c>
      <c r="C2506" s="0" t="n">
        <f aca="false">B2506+0.083931923</f>
        <v>-0.00837760916552735</v>
      </c>
      <c r="D2506" s="0" t="n">
        <f aca="false">C2506/2.308865624</f>
        <v>-0.00362845246533384</v>
      </c>
      <c r="E2506" s="0" t="n">
        <f aca="false">D2506+0.1</f>
        <v>0.0963715475346662</v>
      </c>
      <c r="F2506" s="0" t="n">
        <f aca="false">E2506+0.2</f>
        <v>0.296371547534666</v>
      </c>
    </row>
    <row r="2507" customFormat="false" ht="12.75" hidden="false" customHeight="false" outlineLevel="0" collapsed="false">
      <c r="A2507" s="0" t="n">
        <v>3324.32000004092</v>
      </c>
      <c r="B2507" s="0" t="n">
        <v>-0.0857860565185547</v>
      </c>
      <c r="C2507" s="0" t="n">
        <f aca="false">B2507+0.083931923</f>
        <v>-0.00185413351855467</v>
      </c>
      <c r="D2507" s="0" t="n">
        <f aca="false">C2507/2.308865624</f>
        <v>-0.000803049557878759</v>
      </c>
      <c r="E2507" s="0" t="n">
        <f aca="false">D2507+0.1</f>
        <v>0.0991969504421213</v>
      </c>
      <c r="F2507" s="0" t="n">
        <f aca="false">E2507+0.2</f>
        <v>0.299196950442121</v>
      </c>
    </row>
    <row r="2508" customFormat="false" ht="12.75" hidden="false" customHeight="false" outlineLevel="0" collapsed="false">
      <c r="A2508" s="0" t="n">
        <v>3324.32571432665</v>
      </c>
      <c r="B2508" s="0" t="n">
        <v>-0.0905504226684571</v>
      </c>
      <c r="C2508" s="0" t="n">
        <f aca="false">B2508+0.083931923</f>
        <v>-0.00661849966845704</v>
      </c>
      <c r="D2508" s="0" t="n">
        <f aca="false">C2508/2.308865624</f>
        <v>-0.00286655905811911</v>
      </c>
      <c r="E2508" s="0" t="n">
        <f aca="false">D2508+0.1</f>
        <v>0.0971334409418809</v>
      </c>
      <c r="F2508" s="0" t="n">
        <f aca="false">E2508+0.2</f>
        <v>0.297133440941881</v>
      </c>
    </row>
    <row r="2509" customFormat="false" ht="12.75" hidden="false" customHeight="false" outlineLevel="0" collapsed="false">
      <c r="A2509" s="0" t="n">
        <v>3324.33142861238</v>
      </c>
      <c r="B2509" s="0" t="n">
        <v>-0.0940230941772461</v>
      </c>
      <c r="C2509" s="0" t="n">
        <f aca="false">B2509+0.083931923</f>
        <v>-0.0100911711772461</v>
      </c>
      <c r="D2509" s="0" t="n">
        <f aca="false">C2509/2.308865624</f>
        <v>-0.00437061865894283</v>
      </c>
      <c r="E2509" s="0" t="n">
        <f aca="false">D2509+0.1</f>
        <v>0.0956293813410572</v>
      </c>
      <c r="F2509" s="0" t="n">
        <f aca="false">E2509+0.2</f>
        <v>0.295629381341057</v>
      </c>
    </row>
    <row r="2510" customFormat="false" ht="12.75" hidden="false" customHeight="false" outlineLevel="0" collapsed="false">
      <c r="A2510" s="0" t="n">
        <v>3324.33714289811</v>
      </c>
      <c r="B2510" s="0" t="n">
        <v>-0.0592887496948242</v>
      </c>
      <c r="C2510" s="0" t="n">
        <f aca="false">B2510+0.083931923</f>
        <v>0.0246431733051758</v>
      </c>
      <c r="D2510" s="0" t="n">
        <f aca="false">C2510/2.308865624</f>
        <v>0.0106732817401832</v>
      </c>
      <c r="E2510" s="0" t="n">
        <f aca="false">D2510+0.1</f>
        <v>0.110673281740183</v>
      </c>
      <c r="F2510" s="0" t="n">
        <f aca="false">E2510+0.2</f>
        <v>0.310673281740183</v>
      </c>
    </row>
    <row r="2511" customFormat="false" ht="12.75" hidden="false" customHeight="false" outlineLevel="0" collapsed="false">
      <c r="A2511" s="0" t="n">
        <v>3324.34285718384</v>
      </c>
      <c r="B2511" s="0" t="n">
        <v>-0.0746327590942383</v>
      </c>
      <c r="C2511" s="0" t="n">
        <f aca="false">B2511+0.083931923</f>
        <v>0.00929916390576172</v>
      </c>
      <c r="D2511" s="0" t="n">
        <f aca="false">C2511/2.308865624</f>
        <v>0.00402758991649387</v>
      </c>
      <c r="E2511" s="0" t="n">
        <f aca="false">D2511+0.1</f>
        <v>0.104027589916494</v>
      </c>
      <c r="F2511" s="0" t="n">
        <f aca="false">E2511+0.2</f>
        <v>0.304027589916494</v>
      </c>
    </row>
    <row r="2512" customFormat="false" ht="12.75" hidden="false" customHeight="false" outlineLevel="0" collapsed="false">
      <c r="A2512" s="0" t="n">
        <v>3324.34857146957</v>
      </c>
      <c r="B2512" s="0" t="n">
        <v>-0.0865221023559571</v>
      </c>
      <c r="C2512" s="0" t="n">
        <f aca="false">B2512+0.083931923</f>
        <v>-0.00259017935595704</v>
      </c>
      <c r="D2512" s="0" t="n">
        <f aca="false">C2512/2.308865624</f>
        <v>-0.0011218406688691</v>
      </c>
      <c r="E2512" s="0" t="n">
        <f aca="false">D2512+0.1</f>
        <v>0.0988781593311309</v>
      </c>
      <c r="F2512" s="0" t="n">
        <f aca="false">E2512+0.2</f>
        <v>0.298878159331131</v>
      </c>
    </row>
    <row r="2513" customFormat="false" ht="12.75" hidden="false" customHeight="false" outlineLevel="0" collapsed="false">
      <c r="A2513" s="0" t="n">
        <v>3324.3542857553</v>
      </c>
      <c r="B2513" s="0" t="n">
        <v>-0.0888697052001953</v>
      </c>
      <c r="C2513" s="0" t="n">
        <f aca="false">B2513+0.083931923</f>
        <v>-0.00493778220019532</v>
      </c>
      <c r="D2513" s="0" t="n">
        <f aca="false">C2513/2.308865624</f>
        <v>-0.0021386182672861</v>
      </c>
      <c r="E2513" s="0" t="n">
        <f aca="false">D2513+0.1</f>
        <v>0.0978613817327139</v>
      </c>
      <c r="F2513" s="0" t="n">
        <f aca="false">E2513+0.2</f>
        <v>0.297861381732714</v>
      </c>
    </row>
    <row r="2514" customFormat="false" ht="12.75" hidden="false" customHeight="false" outlineLevel="0" collapsed="false">
      <c r="A2514" s="0" t="n">
        <v>3324.36000004103</v>
      </c>
      <c r="B2514" s="0" t="n">
        <v>-0.0759623336791993</v>
      </c>
      <c r="C2514" s="0" t="n">
        <f aca="false">B2514+0.083931923</f>
        <v>0.00796958932080075</v>
      </c>
      <c r="D2514" s="0" t="n">
        <f aca="false">C2514/2.308865624</f>
        <v>0.00345173371631469</v>
      </c>
      <c r="E2514" s="0" t="n">
        <f aca="false">D2514+0.1</f>
        <v>0.103451733716315</v>
      </c>
      <c r="F2514" s="0" t="n">
        <f aca="false">E2514+0.2</f>
        <v>0.303451733716315</v>
      </c>
    </row>
    <row r="2515" customFormat="false" ht="12.75" hidden="false" customHeight="false" outlineLevel="0" collapsed="false">
      <c r="A2515" s="0" t="n">
        <v>3324.36571432676</v>
      </c>
      <c r="B2515" s="0" t="n">
        <v>-0.0745105361938477</v>
      </c>
      <c r="C2515" s="0" t="n">
        <f aca="false">B2515+0.083931923</f>
        <v>0.00942138680615236</v>
      </c>
      <c r="D2515" s="0" t="n">
        <f aca="false">C2515/2.308865624</f>
        <v>0.00408052625853134</v>
      </c>
      <c r="E2515" s="0" t="n">
        <f aca="false">D2515+0.1</f>
        <v>0.104080526258531</v>
      </c>
      <c r="F2515" s="0" t="n">
        <f aca="false">E2515+0.2</f>
        <v>0.304080526258531</v>
      </c>
    </row>
    <row r="2516" customFormat="false" ht="12.75" hidden="false" customHeight="false" outlineLevel="0" collapsed="false">
      <c r="A2516" s="0" t="n">
        <v>3324.37142861249</v>
      </c>
      <c r="B2516" s="0" t="n">
        <v>-0.0855063629150391</v>
      </c>
      <c r="C2516" s="0" t="n">
        <f aca="false">B2516+0.083931923</f>
        <v>-0.00157443991503907</v>
      </c>
      <c r="D2516" s="0" t="n">
        <f aca="false">C2516/2.308865624</f>
        <v>-0.00068191058789789</v>
      </c>
      <c r="E2516" s="0" t="n">
        <f aca="false">D2516+0.1</f>
        <v>0.0993180894121021</v>
      </c>
      <c r="F2516" s="0" t="n">
        <f aca="false">E2516+0.2</f>
        <v>0.299318089412102</v>
      </c>
    </row>
    <row r="2517" customFormat="false" ht="12.75" hidden="false" customHeight="false" outlineLevel="0" collapsed="false">
      <c r="A2517" s="0" t="n">
        <v>3324.37714289822</v>
      </c>
      <c r="B2517" s="0" t="n">
        <v>-0.0736690902709961</v>
      </c>
      <c r="C2517" s="0" t="n">
        <f aca="false">B2517+0.083931923</f>
        <v>0.0102628327290039</v>
      </c>
      <c r="D2517" s="0" t="n">
        <f aca="false">C2517/2.308865624</f>
        <v>0.00444496752964948</v>
      </c>
      <c r="E2517" s="0" t="n">
        <f aca="false">D2517+0.1</f>
        <v>0.104444967529649</v>
      </c>
      <c r="F2517" s="0" t="n">
        <f aca="false">E2517+0.2</f>
        <v>0.30444496752965</v>
      </c>
    </row>
    <row r="2518" customFormat="false" ht="12.75" hidden="false" customHeight="false" outlineLevel="0" collapsed="false">
      <c r="A2518" s="0" t="n">
        <v>3324.38285718395</v>
      </c>
      <c r="B2518" s="0" t="n">
        <v>-0.0672723007202149</v>
      </c>
      <c r="C2518" s="0" t="n">
        <f aca="false">B2518+0.083931923</f>
        <v>0.0166596222797852</v>
      </c>
      <c r="D2518" s="0" t="n">
        <f aca="false">C2518/2.308865624</f>
        <v>0.00721550102639717</v>
      </c>
      <c r="E2518" s="0" t="n">
        <f aca="false">D2518+0.1</f>
        <v>0.107215501026397</v>
      </c>
      <c r="F2518" s="0" t="n">
        <f aca="false">E2518+0.2</f>
        <v>0.307215501026397</v>
      </c>
    </row>
    <row r="2519" customFormat="false" ht="12.75" hidden="false" customHeight="false" outlineLevel="0" collapsed="false">
      <c r="A2519" s="0" t="n">
        <v>3324.38857146968</v>
      </c>
      <c r="B2519" s="0" t="n">
        <v>-0.0421933746337891</v>
      </c>
      <c r="C2519" s="0" t="n">
        <f aca="false">B2519+0.083931923</f>
        <v>0.0417385483662109</v>
      </c>
      <c r="D2519" s="0" t="n">
        <f aca="false">C2519/2.308865624</f>
        <v>0.0180775130143351</v>
      </c>
      <c r="E2519" s="0" t="n">
        <f aca="false">D2519+0.1</f>
        <v>0.118077513014335</v>
      </c>
      <c r="F2519" s="0" t="n">
        <f aca="false">E2519+0.2</f>
        <v>0.318077513014335</v>
      </c>
    </row>
    <row r="2520" customFormat="false" ht="12.75" hidden="false" customHeight="false" outlineLevel="0" collapsed="false">
      <c r="A2520" s="0" t="n">
        <v>3324.39428575542</v>
      </c>
      <c r="B2520" s="0" t="n">
        <v>-0.0534063720703125</v>
      </c>
      <c r="C2520" s="0" t="n">
        <f aca="false">B2520+0.083931923</f>
        <v>0.0305255509296875</v>
      </c>
      <c r="D2520" s="0" t="n">
        <f aca="false">C2520/2.308865624</f>
        <v>0.0132210166812582</v>
      </c>
      <c r="E2520" s="0" t="n">
        <f aca="false">D2520+0.1</f>
        <v>0.113221016681258</v>
      </c>
      <c r="F2520" s="0" t="n">
        <f aca="false">E2520+0.2</f>
        <v>0.313221016681258</v>
      </c>
    </row>
    <row r="2521" customFormat="false" ht="12.75" hidden="false" customHeight="false" outlineLevel="0" collapsed="false">
      <c r="A2521" s="0" t="n">
        <v>3324.40000004115</v>
      </c>
      <c r="B2521" s="0" t="n">
        <v>-0.0769792938232422</v>
      </c>
      <c r="C2521" s="0" t="n">
        <f aca="false">B2521+0.083931923</f>
        <v>0.00695262917675781</v>
      </c>
      <c r="D2521" s="0" t="n">
        <f aca="false">C2521/2.308865624</f>
        <v>0.00301127493280129</v>
      </c>
      <c r="E2521" s="0" t="n">
        <f aca="false">D2521+0.1</f>
        <v>0.103011274932801</v>
      </c>
      <c r="F2521" s="0" t="n">
        <f aca="false">E2521+0.2</f>
        <v>0.303011274932801</v>
      </c>
    </row>
    <row r="2522" customFormat="false" ht="12.75" hidden="false" customHeight="false" outlineLevel="0" collapsed="false">
      <c r="A2522" s="0" t="n">
        <v>3324.40571432688</v>
      </c>
      <c r="B2522" s="0" t="n">
        <v>-0.0816781234741211</v>
      </c>
      <c r="C2522" s="0" t="n">
        <f aca="false">B2522+0.083931923</f>
        <v>0.00225379952587891</v>
      </c>
      <c r="D2522" s="0" t="n">
        <f aca="false">C2522/2.308865624</f>
        <v>0.000976150150295152</v>
      </c>
      <c r="E2522" s="0" t="n">
        <f aca="false">D2522+0.1</f>
        <v>0.100976150150295</v>
      </c>
      <c r="F2522" s="0" t="n">
        <f aca="false">E2522+0.2</f>
        <v>0.300976150150295</v>
      </c>
    </row>
    <row r="2523" customFormat="false" ht="12.75" hidden="false" customHeight="false" outlineLevel="0" collapsed="false">
      <c r="A2523" s="0" t="n">
        <v>3324.41142861261</v>
      </c>
      <c r="B2523" s="0" t="n">
        <v>-0.0680209350585938</v>
      </c>
      <c r="C2523" s="0" t="n">
        <f aca="false">B2523+0.083931923</f>
        <v>0.0159109879414063</v>
      </c>
      <c r="D2523" s="0" t="n">
        <f aca="false">C2523/2.308865624</f>
        <v>0.00689125767044044</v>
      </c>
      <c r="E2523" s="0" t="n">
        <f aca="false">D2523+0.1</f>
        <v>0.10689125767044</v>
      </c>
      <c r="F2523" s="0" t="n">
        <f aca="false">E2523+0.2</f>
        <v>0.30689125767044</v>
      </c>
    </row>
    <row r="2524" customFormat="false" ht="12.75" hidden="false" customHeight="false" outlineLevel="0" collapsed="false">
      <c r="A2524" s="0" t="n">
        <v>3324.41714289834</v>
      </c>
      <c r="B2524" s="0" t="n">
        <v>-0.0655400085449219</v>
      </c>
      <c r="C2524" s="0" t="n">
        <f aca="false">B2524+0.083931923</f>
        <v>0.0183919144550782</v>
      </c>
      <c r="D2524" s="0" t="n">
        <f aca="false">C2524/2.308865624</f>
        <v>0.00796577949963802</v>
      </c>
      <c r="E2524" s="0" t="n">
        <f aca="false">D2524+0.1</f>
        <v>0.107965779499638</v>
      </c>
      <c r="F2524" s="0" t="n">
        <f aca="false">E2524+0.2</f>
        <v>0.307965779499638</v>
      </c>
    </row>
    <row r="2525" customFormat="false" ht="12.75" hidden="false" customHeight="false" outlineLevel="0" collapsed="false">
      <c r="A2525" s="0" t="n">
        <v>3324.42285718407</v>
      </c>
      <c r="B2525" s="0" t="n">
        <v>-0.0795417022705078</v>
      </c>
      <c r="C2525" s="0" t="n">
        <f aca="false">B2525+0.083931923</f>
        <v>0.0043902207294922</v>
      </c>
      <c r="D2525" s="0" t="n">
        <f aca="false">C2525/2.308865624</f>
        <v>0.00190146220891208</v>
      </c>
      <c r="E2525" s="0" t="n">
        <f aca="false">D2525+0.1</f>
        <v>0.101901462208912</v>
      </c>
      <c r="F2525" s="0" t="n">
        <f aca="false">E2525+0.2</f>
        <v>0.301901462208912</v>
      </c>
    </row>
    <row r="2526" customFormat="false" ht="12.75" hidden="false" customHeight="false" outlineLevel="0" collapsed="false">
      <c r="A2526" s="0" t="n">
        <v>3324.4285714698</v>
      </c>
      <c r="B2526" s="0" t="n">
        <v>-0.0782836151123047</v>
      </c>
      <c r="C2526" s="0" t="n">
        <f aca="false">B2526+0.083931923</f>
        <v>0.00564830788769531</v>
      </c>
      <c r="D2526" s="0" t="n">
        <f aca="false">C2526/2.308865624</f>
        <v>0.00244635626646383</v>
      </c>
      <c r="E2526" s="0" t="n">
        <f aca="false">D2526+0.1</f>
        <v>0.102446356266464</v>
      </c>
      <c r="F2526" s="0" t="n">
        <f aca="false">E2526+0.2</f>
        <v>0.302446356266464</v>
      </c>
    </row>
    <row r="2527" customFormat="false" ht="12.75" hidden="false" customHeight="false" outlineLevel="0" collapsed="false">
      <c r="A2527" s="0" t="n">
        <v>3324.43428575553</v>
      </c>
      <c r="B2527" s="0" t="n">
        <v>-0.0691220092773438</v>
      </c>
      <c r="C2527" s="0" t="n">
        <f aca="false">B2527+0.083931923</f>
        <v>0.0148099137226562</v>
      </c>
      <c r="D2527" s="0" t="n">
        <f aca="false">C2527/2.308865624</f>
        <v>0.00641436797737877</v>
      </c>
      <c r="E2527" s="0" t="n">
        <f aca="false">D2527+0.1</f>
        <v>0.106414367977379</v>
      </c>
      <c r="F2527" s="0" t="n">
        <f aca="false">E2527+0.2</f>
        <v>0.306414367977379</v>
      </c>
    </row>
    <row r="2528" customFormat="false" ht="12.75" hidden="false" customHeight="false" outlineLevel="0" collapsed="false">
      <c r="A2528" s="0" t="n">
        <v>3324.44000004126</v>
      </c>
      <c r="B2528" s="0" t="n">
        <v>-0.0689678955078125</v>
      </c>
      <c r="C2528" s="0" t="n">
        <f aca="false">B2528+0.083931923</f>
        <v>0.0149640274921875</v>
      </c>
      <c r="D2528" s="0" t="n">
        <f aca="false">C2528/2.308865624</f>
        <v>0.00648111667333113</v>
      </c>
      <c r="E2528" s="0" t="n">
        <f aca="false">D2528+0.1</f>
        <v>0.106481116673331</v>
      </c>
      <c r="F2528" s="0" t="n">
        <f aca="false">E2528+0.2</f>
        <v>0.306481116673331</v>
      </c>
    </row>
    <row r="2529" customFormat="false" ht="12.75" hidden="false" customHeight="false" outlineLevel="0" collapsed="false">
      <c r="A2529" s="0" t="n">
        <v>3324.44571432699</v>
      </c>
      <c r="B2529" s="0" t="n">
        <v>-0.0606454467773438</v>
      </c>
      <c r="C2529" s="0" t="n">
        <f aca="false">B2529+0.083931923</f>
        <v>0.0232864762226563</v>
      </c>
      <c r="D2529" s="0" t="n">
        <f aca="false">C2529/2.308865624</f>
        <v>0.0100856784303946</v>
      </c>
      <c r="E2529" s="0" t="n">
        <f aca="false">D2529+0.1</f>
        <v>0.110085678430395</v>
      </c>
      <c r="F2529" s="0" t="n">
        <f aca="false">E2529+0.2</f>
        <v>0.310085678430395</v>
      </c>
    </row>
    <row r="2530" customFormat="false" ht="12.75" hidden="false" customHeight="false" outlineLevel="0" collapsed="false">
      <c r="A2530" s="0" t="n">
        <v>3324.45142861272</v>
      </c>
      <c r="B2530" s="0" t="n">
        <v>-0.0551651000976563</v>
      </c>
      <c r="C2530" s="0" t="n">
        <f aca="false">B2530+0.083931923</f>
        <v>0.0287668229023438</v>
      </c>
      <c r="D2530" s="0" t="n">
        <f aca="false">C2530/2.308865624</f>
        <v>0.0124592884935879</v>
      </c>
      <c r="E2530" s="0" t="n">
        <f aca="false">D2530+0.1</f>
        <v>0.112459288493588</v>
      </c>
      <c r="F2530" s="0" t="n">
        <f aca="false">E2530+0.2</f>
        <v>0.312459288493588</v>
      </c>
    </row>
    <row r="2531" customFormat="false" ht="12.75" hidden="false" customHeight="false" outlineLevel="0" collapsed="false">
      <c r="A2531" s="0" t="n">
        <v>3324.45714289845</v>
      </c>
      <c r="B2531" s="0" t="n">
        <v>-0.0771263885498047</v>
      </c>
      <c r="C2531" s="0" t="n">
        <f aca="false">B2531+0.083931923</f>
        <v>0.00680553445019533</v>
      </c>
      <c r="D2531" s="0" t="n">
        <f aca="false">C2531/2.308865624</f>
        <v>0.00294756627646656</v>
      </c>
      <c r="E2531" s="0" t="n">
        <f aca="false">D2531+0.1</f>
        <v>0.102947566276467</v>
      </c>
      <c r="F2531" s="0" t="n">
        <f aca="false">E2531+0.2</f>
        <v>0.302947566276467</v>
      </c>
    </row>
    <row r="2532" customFormat="false" ht="12.75" hidden="false" customHeight="false" outlineLevel="0" collapsed="false">
      <c r="A2532" s="0" t="n">
        <v>3324.46285718418</v>
      </c>
      <c r="B2532" s="0" t="n">
        <v>-0.0778451919555664</v>
      </c>
      <c r="C2532" s="0" t="n">
        <f aca="false">B2532+0.083931923</f>
        <v>0.00608673104443359</v>
      </c>
      <c r="D2532" s="0" t="n">
        <f aca="false">C2532/2.308865624</f>
        <v>0.00263624308888476</v>
      </c>
      <c r="E2532" s="0" t="n">
        <f aca="false">D2532+0.1</f>
        <v>0.102636243088885</v>
      </c>
      <c r="F2532" s="0" t="n">
        <f aca="false">E2532+0.2</f>
        <v>0.302636243088885</v>
      </c>
    </row>
    <row r="2533" customFormat="false" ht="12.75" hidden="false" customHeight="false" outlineLevel="0" collapsed="false">
      <c r="A2533" s="0" t="n">
        <v>3324.46857146991</v>
      </c>
      <c r="B2533" s="0" t="n">
        <v>-0.075293083190918</v>
      </c>
      <c r="C2533" s="0" t="n">
        <f aca="false">B2533+0.083931923</f>
        <v>0.00863883980908205</v>
      </c>
      <c r="D2533" s="0" t="n">
        <f aca="false">C2533/2.308865624</f>
        <v>0.0037415948850742</v>
      </c>
      <c r="E2533" s="0" t="n">
        <f aca="false">D2533+0.1</f>
        <v>0.103741594885074</v>
      </c>
      <c r="F2533" s="0" t="n">
        <f aca="false">E2533+0.2</f>
        <v>0.303741594885074</v>
      </c>
    </row>
    <row r="2534" customFormat="false" ht="12.75" hidden="false" customHeight="false" outlineLevel="0" collapsed="false">
      <c r="A2534" s="0" t="n">
        <v>3324.47428575564</v>
      </c>
      <c r="B2534" s="0" t="n">
        <v>-0.074625244140625</v>
      </c>
      <c r="C2534" s="0" t="n">
        <f aca="false">B2534+0.083931923</f>
        <v>0.00930667885937499</v>
      </c>
      <c r="D2534" s="0" t="n">
        <f aca="false">C2534/2.308865624</f>
        <v>0.00403084474151926</v>
      </c>
      <c r="E2534" s="0" t="n">
        <f aca="false">D2534+0.1</f>
        <v>0.104030844741519</v>
      </c>
      <c r="F2534" s="0" t="n">
        <f aca="false">E2534+0.2</f>
        <v>0.304030844741519</v>
      </c>
    </row>
    <row r="2535" customFormat="false" ht="12.75" hidden="false" customHeight="false" outlineLevel="0" collapsed="false">
      <c r="A2535" s="0" t="n">
        <v>3324.48000004137</v>
      </c>
      <c r="B2535" s="0" t="n">
        <v>-0.0758125305175781</v>
      </c>
      <c r="C2535" s="0" t="n">
        <f aca="false">B2535+0.083931923</f>
        <v>0.00811939248242187</v>
      </c>
      <c r="D2535" s="0" t="n">
        <f aca="false">C2535/2.308865624</f>
        <v>0.00351661543141493</v>
      </c>
      <c r="E2535" s="0" t="n">
        <f aca="false">D2535+0.1</f>
        <v>0.103516615431415</v>
      </c>
      <c r="F2535" s="0" t="n">
        <f aca="false">E2535+0.2</f>
        <v>0.303516615431415</v>
      </c>
    </row>
    <row r="2536" customFormat="false" ht="12.75" hidden="false" customHeight="false" outlineLevel="0" collapsed="false">
      <c r="A2536" s="0" t="n">
        <v>3324.4857143271</v>
      </c>
      <c r="B2536" s="0" t="n">
        <v>-0.0888747406005859</v>
      </c>
      <c r="C2536" s="0" t="n">
        <f aca="false">B2536+0.083931923</f>
        <v>-0.00494281760058593</v>
      </c>
      <c r="D2536" s="0" t="n">
        <f aca="false">C2536/2.308865624</f>
        <v>-0.00214079916527266</v>
      </c>
      <c r="E2536" s="0" t="n">
        <f aca="false">D2536+0.1</f>
        <v>0.0978592008347274</v>
      </c>
      <c r="F2536" s="0" t="n">
        <f aca="false">E2536+0.2</f>
        <v>0.297859200834727</v>
      </c>
    </row>
    <row r="2537" customFormat="false" ht="12.75" hidden="false" customHeight="false" outlineLevel="0" collapsed="false">
      <c r="A2537" s="0" t="n">
        <v>3324.49142861284</v>
      </c>
      <c r="B2537" s="0" t="n">
        <v>-0.0838367462158204</v>
      </c>
      <c r="C2537" s="0" t="n">
        <f aca="false">B2537+0.083931923</f>
        <v>9.51767841796541E-005</v>
      </c>
      <c r="D2537" s="0" t="n">
        <f aca="false">C2537/2.308865624</f>
        <v>4.12223141920078E-005</v>
      </c>
      <c r="E2537" s="0" t="n">
        <f aca="false">D2537+0.1</f>
        <v>0.100041222314192</v>
      </c>
      <c r="F2537" s="0" t="n">
        <f aca="false">E2537+0.2</f>
        <v>0.300041222314192</v>
      </c>
    </row>
    <row r="2538" customFormat="false" ht="12.75" hidden="false" customHeight="false" outlineLevel="0" collapsed="false">
      <c r="A2538" s="0" t="n">
        <v>3324.49714289857</v>
      </c>
      <c r="B2538" s="0" t="n">
        <v>-0.073821907043457</v>
      </c>
      <c r="C2538" s="0" t="n">
        <f aca="false">B2538+0.083931923</f>
        <v>0.010110015956543</v>
      </c>
      <c r="D2538" s="0" t="n">
        <f aca="false">C2538/2.308865624</f>
        <v>0.00437878058014821</v>
      </c>
      <c r="E2538" s="0" t="n">
        <f aca="false">D2538+0.1</f>
        <v>0.104378780580148</v>
      </c>
      <c r="F2538" s="0" t="n">
        <f aca="false">E2538+0.2</f>
        <v>0.304378780580148</v>
      </c>
    </row>
    <row r="2539" customFormat="false" ht="12.75" hidden="false" customHeight="false" outlineLevel="0" collapsed="false">
      <c r="A2539" s="0" t="n">
        <v>3324.5028571843</v>
      </c>
      <c r="B2539" s="0" t="n">
        <v>-0.0700451278686524</v>
      </c>
      <c r="C2539" s="0" t="n">
        <f aca="false">B2539+0.083931923</f>
        <v>0.0138867951313476</v>
      </c>
      <c r="D2539" s="0" t="n">
        <f aca="false">C2539/2.308865624</f>
        <v>0.00601455320179674</v>
      </c>
      <c r="E2539" s="0" t="n">
        <f aca="false">D2539+0.1</f>
        <v>0.106014553201797</v>
      </c>
      <c r="F2539" s="0" t="n">
        <f aca="false">E2539+0.2</f>
        <v>0.306014553201797</v>
      </c>
    </row>
    <row r="2540" customFormat="false" ht="12.75" hidden="false" customHeight="false" outlineLevel="0" collapsed="false">
      <c r="A2540" s="0" t="n">
        <v>3324.50857147003</v>
      </c>
      <c r="B2540" s="0" t="n">
        <v>-0.0733229827880859</v>
      </c>
      <c r="C2540" s="0" t="n">
        <f aca="false">B2540+0.083931923</f>
        <v>0.0106089402119141</v>
      </c>
      <c r="D2540" s="0" t="n">
        <f aca="false">C2540/2.308865624</f>
        <v>0.00459487122231678</v>
      </c>
      <c r="E2540" s="0" t="n">
        <f aca="false">D2540+0.1</f>
        <v>0.104594871222317</v>
      </c>
      <c r="F2540" s="0" t="n">
        <f aca="false">E2540+0.2</f>
        <v>0.304594871222317</v>
      </c>
    </row>
    <row r="2541" customFormat="false" ht="12.75" hidden="false" customHeight="false" outlineLevel="0" collapsed="false">
      <c r="A2541" s="0" t="n">
        <v>3324.51428575576</v>
      </c>
      <c r="B2541" s="0" t="n">
        <v>-0.0668914031982422</v>
      </c>
      <c r="C2541" s="0" t="n">
        <f aca="false">B2541+0.083931923</f>
        <v>0.0170405198017578</v>
      </c>
      <c r="D2541" s="0" t="n">
        <f aca="false">C2541/2.308865624</f>
        <v>0.00738047274151708</v>
      </c>
      <c r="E2541" s="0" t="n">
        <f aca="false">D2541+0.1</f>
        <v>0.107380472741517</v>
      </c>
      <c r="F2541" s="0" t="n">
        <f aca="false">E2541+0.2</f>
        <v>0.307380472741517</v>
      </c>
    </row>
    <row r="2542" customFormat="false" ht="12.75" hidden="false" customHeight="false" outlineLevel="0" collapsed="false">
      <c r="A2542" s="0" t="n">
        <v>3324.52000004149</v>
      </c>
      <c r="B2542" s="0" t="n">
        <v>-0.0681513214111328</v>
      </c>
      <c r="C2542" s="0" t="n">
        <f aca="false">B2542+0.083931923</f>
        <v>0.0157806015888672</v>
      </c>
      <c r="D2542" s="0" t="n">
        <f aca="false">C2542/2.308865624</f>
        <v>0.00683478563015202</v>
      </c>
      <c r="E2542" s="0" t="n">
        <f aca="false">D2542+0.1</f>
        <v>0.106834785630152</v>
      </c>
      <c r="F2542" s="0" t="n">
        <f aca="false">E2542+0.2</f>
        <v>0.306834785630152</v>
      </c>
    </row>
    <row r="2543" customFormat="false" ht="12.75" hidden="false" customHeight="false" outlineLevel="0" collapsed="false">
      <c r="A2543" s="0" t="n">
        <v>3324.52571432722</v>
      </c>
      <c r="B2543" s="0" t="n">
        <v>-0.0799705123901367</v>
      </c>
      <c r="C2543" s="0" t="n">
        <f aca="false">B2543+0.083931923</f>
        <v>0.00396141060986328</v>
      </c>
      <c r="D2543" s="0" t="n">
        <f aca="false">C2543/2.308865624</f>
        <v>0.00171573891901094</v>
      </c>
      <c r="E2543" s="0" t="n">
        <f aca="false">D2543+0.1</f>
        <v>0.101715738919011</v>
      </c>
      <c r="F2543" s="0" t="n">
        <f aca="false">E2543+0.2</f>
        <v>0.301715738919011</v>
      </c>
    </row>
    <row r="2544" customFormat="false" ht="12.75" hidden="false" customHeight="false" outlineLevel="0" collapsed="false">
      <c r="A2544" s="0" t="n">
        <v>3324.53142861295</v>
      </c>
      <c r="B2544" s="0" t="n">
        <v>-0.0838219833374023</v>
      </c>
      <c r="C2544" s="0" t="n">
        <f aca="false">B2544+0.083931923</f>
        <v>0.000109939662597661</v>
      </c>
      <c r="D2544" s="0" t="n">
        <f aca="false">C2544/2.308865624</f>
        <v>4.76163105617188E-005</v>
      </c>
      <c r="E2544" s="0" t="n">
        <f aca="false">D2544+0.1</f>
        <v>0.100047616310562</v>
      </c>
      <c r="F2544" s="0" t="n">
        <f aca="false">E2544+0.2</f>
        <v>0.300047616310562</v>
      </c>
    </row>
    <row r="2545" customFormat="false" ht="12.75" hidden="false" customHeight="false" outlineLevel="0" collapsed="false">
      <c r="A2545" s="0" t="n">
        <v>3324.53714289868</v>
      </c>
      <c r="B2545" s="0" t="n">
        <v>-0.0770616912841797</v>
      </c>
      <c r="C2545" s="0" t="n">
        <f aca="false">B2545+0.083931923</f>
        <v>0.0068702317158203</v>
      </c>
      <c r="D2545" s="0" t="n">
        <f aca="false">C2545/2.308865624</f>
        <v>0.00297558751120299</v>
      </c>
      <c r="E2545" s="0" t="n">
        <f aca="false">D2545+0.1</f>
        <v>0.102975587511203</v>
      </c>
      <c r="F2545" s="0" t="n">
        <f aca="false">E2545+0.2</f>
        <v>0.302975587511203</v>
      </c>
    </row>
    <row r="2546" customFormat="false" ht="12.75" hidden="false" customHeight="false" outlineLevel="0" collapsed="false">
      <c r="A2546" s="0" t="n">
        <v>3324.54285718441</v>
      </c>
      <c r="B2546" s="0" t="n">
        <v>-0.0789395904541016</v>
      </c>
      <c r="C2546" s="0" t="n">
        <f aca="false">B2546+0.083931923</f>
        <v>0.00499233254589844</v>
      </c>
      <c r="D2546" s="0" t="n">
        <f aca="false">C2546/2.308865624</f>
        <v>0.00216224473785073</v>
      </c>
      <c r="E2546" s="0" t="n">
        <f aca="false">D2546+0.1</f>
        <v>0.102162244737851</v>
      </c>
      <c r="F2546" s="0" t="n">
        <f aca="false">E2546+0.2</f>
        <v>0.302162244737851</v>
      </c>
    </row>
    <row r="2547" customFormat="false" ht="12.75" hidden="false" customHeight="false" outlineLevel="0" collapsed="false">
      <c r="A2547" s="0" t="n">
        <v>3324.54857147014</v>
      </c>
      <c r="B2547" s="0" t="n">
        <v>-0.0800001525878906</v>
      </c>
      <c r="C2547" s="0" t="n">
        <f aca="false">B2547+0.083931923</f>
        <v>0.00393177041210938</v>
      </c>
      <c r="D2547" s="0" t="n">
        <f aca="false">C2547/2.308865624</f>
        <v>0.00170290136040822</v>
      </c>
      <c r="E2547" s="0" t="n">
        <f aca="false">D2547+0.1</f>
        <v>0.101702901360408</v>
      </c>
      <c r="F2547" s="0" t="n">
        <f aca="false">E2547+0.2</f>
        <v>0.301702901360408</v>
      </c>
    </row>
    <row r="2548" customFormat="false" ht="12.75" hidden="false" customHeight="false" outlineLevel="0" collapsed="false">
      <c r="A2548" s="0" t="n">
        <v>3324.55428575587</v>
      </c>
      <c r="B2548" s="0" t="n">
        <v>-0.0703161239624024</v>
      </c>
      <c r="C2548" s="0" t="n">
        <f aca="false">B2548+0.083931923</f>
        <v>0.0136157990375976</v>
      </c>
      <c r="D2548" s="0" t="n">
        <f aca="false">C2548/2.308865624</f>
        <v>0.00589718123742902</v>
      </c>
      <c r="E2548" s="0" t="n">
        <f aca="false">D2548+0.1</f>
        <v>0.105897181237429</v>
      </c>
      <c r="F2548" s="0" t="n">
        <f aca="false">E2548+0.2</f>
        <v>0.305897181237429</v>
      </c>
    </row>
    <row r="2549" customFormat="false" ht="12.75" hidden="false" customHeight="false" outlineLevel="0" collapsed="false">
      <c r="A2549" s="0" t="n">
        <v>3324.5600000416</v>
      </c>
      <c r="B2549" s="0" t="n">
        <v>-0.0636572265625</v>
      </c>
      <c r="C2549" s="0" t="n">
        <f aca="false">B2549+0.083931923</f>
        <v>0.0202746964375</v>
      </c>
      <c r="D2549" s="0" t="n">
        <f aca="false">C2549/2.308865624</f>
        <v>0.00878123708315906</v>
      </c>
      <c r="E2549" s="0" t="n">
        <f aca="false">D2549+0.1</f>
        <v>0.108781237083159</v>
      </c>
      <c r="F2549" s="0" t="n">
        <f aca="false">E2549+0.2</f>
        <v>0.308781237083159</v>
      </c>
    </row>
    <row r="2550" customFormat="false" ht="12.75" hidden="false" customHeight="false" outlineLevel="0" collapsed="false">
      <c r="A2550" s="0" t="n">
        <v>3324.56571432733</v>
      </c>
      <c r="B2550" s="0" t="n">
        <v>-0.0575961685180664</v>
      </c>
      <c r="C2550" s="0" t="n">
        <f aca="false">B2550+0.083931923</f>
        <v>0.0263357544819336</v>
      </c>
      <c r="D2550" s="0" t="n">
        <f aca="false">C2550/2.308865624</f>
        <v>0.0114063608588481</v>
      </c>
      <c r="E2550" s="0" t="n">
        <f aca="false">D2550+0.1</f>
        <v>0.111406360858848</v>
      </c>
      <c r="F2550" s="0" t="n">
        <f aca="false">E2550+0.2</f>
        <v>0.311406360858848</v>
      </c>
    </row>
    <row r="2551" customFormat="false" ht="12.75" hidden="false" customHeight="false" outlineLevel="0" collapsed="false">
      <c r="A2551" s="0" t="n">
        <v>3324.57142861306</v>
      </c>
      <c r="B2551" s="0" t="n">
        <v>-0.0782500457763672</v>
      </c>
      <c r="C2551" s="0" t="n">
        <f aca="false">B2551+0.083931923</f>
        <v>0.00568187722363282</v>
      </c>
      <c r="D2551" s="0" t="n">
        <f aca="false">C2551/2.308865624</f>
        <v>0.00246089558637425</v>
      </c>
      <c r="E2551" s="0" t="n">
        <f aca="false">D2551+0.1</f>
        <v>0.102460895586374</v>
      </c>
      <c r="F2551" s="0" t="n">
        <f aca="false">E2551+0.2</f>
        <v>0.302460895586374</v>
      </c>
    </row>
    <row r="2552" customFormat="false" ht="12.75" hidden="false" customHeight="false" outlineLevel="0" collapsed="false">
      <c r="A2552" s="0" t="n">
        <v>3324.57714289879</v>
      </c>
      <c r="B2552" s="0" t="n">
        <v>-0.0927738571166992</v>
      </c>
      <c r="C2552" s="0" t="n">
        <f aca="false">B2552+0.083931923</f>
        <v>-0.00884193411669919</v>
      </c>
      <c r="D2552" s="0" t="n">
        <f aca="false">C2552/2.308865624</f>
        <v>-0.003829557694822</v>
      </c>
      <c r="E2552" s="0" t="n">
        <f aca="false">D2552+0.1</f>
        <v>0.096170442305178</v>
      </c>
      <c r="F2552" s="0" t="n">
        <f aca="false">E2552+0.2</f>
        <v>0.296170442305178</v>
      </c>
    </row>
    <row r="2553" customFormat="false" ht="12.75" hidden="false" customHeight="false" outlineLevel="0" collapsed="false">
      <c r="A2553" s="0" t="n">
        <v>3324.58285718453</v>
      </c>
      <c r="B2553" s="0" t="n">
        <v>-0.067664794921875</v>
      </c>
      <c r="C2553" s="0" t="n">
        <f aca="false">B2553+0.083931923</f>
        <v>0.016267128078125</v>
      </c>
      <c r="D2553" s="0" t="n">
        <f aca="false">C2553/2.308865624</f>
        <v>0.00704550663712641</v>
      </c>
      <c r="E2553" s="0" t="n">
        <f aca="false">D2553+0.1</f>
        <v>0.107045506637126</v>
      </c>
      <c r="F2553" s="0" t="n">
        <f aca="false">E2553+0.2</f>
        <v>0.307045506637126</v>
      </c>
    </row>
    <row r="2554" customFormat="false" ht="12.75" hidden="false" customHeight="false" outlineLevel="0" collapsed="false">
      <c r="A2554" s="0" t="n">
        <v>3324.58857147026</v>
      </c>
      <c r="B2554" s="0" t="n">
        <v>-0.0793504333496094</v>
      </c>
      <c r="C2554" s="0" t="n">
        <f aca="false">B2554+0.083931923</f>
        <v>0.00458148965039061</v>
      </c>
      <c r="D2554" s="0" t="n">
        <f aca="false">C2554/2.308865624</f>
        <v>0.00198430328849255</v>
      </c>
      <c r="E2554" s="0" t="n">
        <f aca="false">D2554+0.1</f>
        <v>0.101984303288493</v>
      </c>
      <c r="F2554" s="0" t="n">
        <f aca="false">E2554+0.2</f>
        <v>0.301984303288493</v>
      </c>
    </row>
    <row r="2555" customFormat="false" ht="12.75" hidden="false" customHeight="false" outlineLevel="0" collapsed="false">
      <c r="A2555" s="0" t="n">
        <v>3324.59428575599</v>
      </c>
      <c r="B2555" s="0" t="n">
        <v>-0.0934839630126953</v>
      </c>
      <c r="C2555" s="0" t="n">
        <f aca="false">B2555+0.083931923</f>
        <v>-0.00955204001269529</v>
      </c>
      <c r="D2555" s="0" t="n">
        <f aca="false">C2555/2.308865624</f>
        <v>-0.00413711387679064</v>
      </c>
      <c r="E2555" s="0" t="n">
        <f aca="false">D2555+0.1</f>
        <v>0.0958628861232094</v>
      </c>
      <c r="F2555" s="0" t="n">
        <f aca="false">E2555+0.2</f>
        <v>0.295862886123209</v>
      </c>
    </row>
    <row r="2556" customFormat="false" ht="12.75" hidden="false" customHeight="false" outlineLevel="0" collapsed="false">
      <c r="A2556" s="0" t="n">
        <v>3324.60000004172</v>
      </c>
      <c r="B2556" s="0" t="n">
        <v>-0.101909141540527</v>
      </c>
      <c r="C2556" s="0" t="n">
        <f aca="false">B2556+0.083931923</f>
        <v>-0.0179772185405274</v>
      </c>
      <c r="D2556" s="0" t="n">
        <f aca="false">C2556/2.308865624</f>
        <v>-0.00778616925717085</v>
      </c>
      <c r="E2556" s="0" t="n">
        <f aca="false">D2556+0.1</f>
        <v>0.0922138307428292</v>
      </c>
      <c r="F2556" s="0" t="n">
        <f aca="false">E2556+0.2</f>
        <v>0.292213830742829</v>
      </c>
    </row>
    <row r="2557" customFormat="false" ht="12.75" hidden="false" customHeight="false" outlineLevel="0" collapsed="false">
      <c r="A2557" s="0" t="n">
        <v>3324.60571432745</v>
      </c>
      <c r="B2557" s="0" t="n">
        <v>-0.090196647644043</v>
      </c>
      <c r="C2557" s="0" t="n">
        <f aca="false">B2557+0.083931923</f>
        <v>-0.00626472464404297</v>
      </c>
      <c r="D2557" s="0" t="n">
        <f aca="false">C2557/2.308865624</f>
        <v>-0.00271333445260865</v>
      </c>
      <c r="E2557" s="0" t="n">
        <f aca="false">D2557+0.1</f>
        <v>0.0972866655473914</v>
      </c>
      <c r="F2557" s="0" t="n">
        <f aca="false">E2557+0.2</f>
        <v>0.297286665547391</v>
      </c>
    </row>
    <row r="2558" customFormat="false" ht="12.75" hidden="false" customHeight="false" outlineLevel="0" collapsed="false">
      <c r="A2558" s="0" t="n">
        <v>3324.61142861318</v>
      </c>
      <c r="B2558" s="0" t="n">
        <v>-0.0912412261962891</v>
      </c>
      <c r="C2558" s="0" t="n">
        <f aca="false">B2558+0.083931923</f>
        <v>-0.00730930319628907</v>
      </c>
      <c r="D2558" s="0" t="n">
        <f aca="false">C2558/2.308865624</f>
        <v>-0.00316575513113927</v>
      </c>
      <c r="E2558" s="0" t="n">
        <f aca="false">D2558+0.1</f>
        <v>0.0968342448688607</v>
      </c>
      <c r="F2558" s="0" t="n">
        <f aca="false">E2558+0.2</f>
        <v>0.296834244868861</v>
      </c>
    </row>
    <row r="2559" customFormat="false" ht="12.75" hidden="false" customHeight="false" outlineLevel="0" collapsed="false">
      <c r="A2559" s="0" t="n">
        <v>3324.61714289891</v>
      </c>
      <c r="B2559" s="0" t="n">
        <v>-0.0843645858764649</v>
      </c>
      <c r="C2559" s="0" t="n">
        <f aca="false">B2559+0.083931923</f>
        <v>-0.000432662876464859</v>
      </c>
      <c r="D2559" s="0" t="n">
        <f aca="false">C2559/2.308865624</f>
        <v>-0.000187391969444844</v>
      </c>
      <c r="E2559" s="0" t="n">
        <f aca="false">D2559+0.1</f>
        <v>0.0998126080305552</v>
      </c>
      <c r="F2559" s="0" t="n">
        <f aca="false">E2559+0.2</f>
        <v>0.299812608030555</v>
      </c>
    </row>
    <row r="2560" customFormat="false" ht="12.75" hidden="false" customHeight="false" outlineLevel="0" collapsed="false">
      <c r="A2560" s="0" t="n">
        <v>3324.62285718464</v>
      </c>
      <c r="B2560" s="0" t="n">
        <v>-0.0950260543823242</v>
      </c>
      <c r="C2560" s="0" t="n">
        <f aca="false">B2560+0.083931923</f>
        <v>-0.0110941313823242</v>
      </c>
      <c r="D2560" s="0" t="n">
        <f aca="false">C2560/2.308865624</f>
        <v>-0.00480501388517543</v>
      </c>
      <c r="E2560" s="0" t="n">
        <f aca="false">D2560+0.1</f>
        <v>0.0951949861148246</v>
      </c>
      <c r="F2560" s="0" t="n">
        <f aca="false">E2560+0.2</f>
        <v>0.295194986114825</v>
      </c>
    </row>
    <row r="2561" customFormat="false" ht="12.75" hidden="false" customHeight="false" outlineLevel="0" collapsed="false">
      <c r="A2561" s="0" t="n">
        <v>3324.62857147037</v>
      </c>
      <c r="B2561" s="0" t="n">
        <v>-0.0842324447631836</v>
      </c>
      <c r="C2561" s="0" t="n">
        <f aca="false">B2561+0.083931923</f>
        <v>-0.000300521763183612</v>
      </c>
      <c r="D2561" s="0" t="n">
        <f aca="false">C2561/2.308865624</f>
        <v>-0.000130159919252023</v>
      </c>
      <c r="E2561" s="0" t="n">
        <f aca="false">D2561+0.1</f>
        <v>0.099869840080748</v>
      </c>
      <c r="F2561" s="0" t="n">
        <f aca="false">E2561+0.2</f>
        <v>0.299869840080748</v>
      </c>
    </row>
    <row r="2562" customFormat="false" ht="12.75" hidden="false" customHeight="false" outlineLevel="0" collapsed="false">
      <c r="A2562" s="0" t="n">
        <v>3324.6342857561</v>
      </c>
      <c r="B2562" s="0" t="n">
        <v>-0.0579716491699219</v>
      </c>
      <c r="C2562" s="0" t="n">
        <f aca="false">B2562+0.083931923</f>
        <v>0.0259602738300781</v>
      </c>
      <c r="D2562" s="0" t="n">
        <f aca="false">C2562/2.308865624</f>
        <v>0.0112437352612592</v>
      </c>
      <c r="E2562" s="0" t="n">
        <f aca="false">D2562+0.1</f>
        <v>0.111243735261259</v>
      </c>
      <c r="F2562" s="0" t="n">
        <f aca="false">E2562+0.2</f>
        <v>0.311243735261259</v>
      </c>
    </row>
    <row r="2563" customFormat="false" ht="12.75" hidden="false" customHeight="false" outlineLevel="0" collapsed="false">
      <c r="A2563" s="0" t="n">
        <v>3324.64000004183</v>
      </c>
      <c r="B2563" s="0" t="n">
        <v>-0.0636072540283203</v>
      </c>
      <c r="C2563" s="0" t="n">
        <f aca="false">B2563+0.083931923</f>
        <v>0.0203246689716797</v>
      </c>
      <c r="D2563" s="0" t="n">
        <f aca="false">C2563/2.308865624</f>
        <v>0.00880288084348026</v>
      </c>
      <c r="E2563" s="0" t="n">
        <f aca="false">D2563+0.1</f>
        <v>0.10880288084348</v>
      </c>
      <c r="F2563" s="0" t="n">
        <f aca="false">E2563+0.2</f>
        <v>0.30880288084348</v>
      </c>
    </row>
    <row r="2564" customFormat="false" ht="12.75" hidden="false" customHeight="false" outlineLevel="0" collapsed="false">
      <c r="A2564" s="0" t="n">
        <v>3324.64571432756</v>
      </c>
      <c r="B2564" s="0" t="n">
        <v>-0.0722723007202149</v>
      </c>
      <c r="C2564" s="0" t="n">
        <f aca="false">B2564+0.083931923</f>
        <v>0.0116596222797851</v>
      </c>
      <c r="D2564" s="0" t="n">
        <f aca="false">C2564/2.308865624</f>
        <v>0.00504993541355837</v>
      </c>
      <c r="E2564" s="0" t="n">
        <f aca="false">D2564+0.1</f>
        <v>0.105049935413558</v>
      </c>
      <c r="F2564" s="0" t="n">
        <f aca="false">E2564+0.2</f>
        <v>0.305049935413558</v>
      </c>
    </row>
    <row r="2565" customFormat="false" ht="12.75" hidden="false" customHeight="false" outlineLevel="0" collapsed="false">
      <c r="A2565" s="0" t="n">
        <v>3324.65142861329</v>
      </c>
      <c r="B2565" s="0" t="n">
        <v>-0.0691066360473633</v>
      </c>
      <c r="C2565" s="0" t="n">
        <f aca="false">B2565+0.083931923</f>
        <v>0.0148252869526367</v>
      </c>
      <c r="D2565" s="0" t="n">
        <f aca="false">C2565/2.308865624</f>
        <v>0.00642102632501955</v>
      </c>
      <c r="E2565" s="0" t="n">
        <f aca="false">D2565+0.1</f>
        <v>0.10642102632502</v>
      </c>
      <c r="F2565" s="0" t="n">
        <f aca="false">E2565+0.2</f>
        <v>0.30642102632502</v>
      </c>
    </row>
    <row r="2566" customFormat="false" ht="12.75" hidden="false" customHeight="false" outlineLevel="0" collapsed="false">
      <c r="A2566" s="0" t="n">
        <v>3324.65714289902</v>
      </c>
      <c r="B2566" s="0" t="n">
        <v>-0.0600209808349609</v>
      </c>
      <c r="C2566" s="0" t="n">
        <f aca="false">B2566+0.083931923</f>
        <v>0.0239109421650391</v>
      </c>
      <c r="D2566" s="0" t="n">
        <f aca="false">C2566/2.308865624</f>
        <v>0.0103561428246372</v>
      </c>
      <c r="E2566" s="0" t="n">
        <f aca="false">D2566+0.1</f>
        <v>0.110356142824637</v>
      </c>
      <c r="F2566" s="0" t="n">
        <f aca="false">E2566+0.2</f>
        <v>0.310356142824637</v>
      </c>
    </row>
    <row r="2567" customFormat="false" ht="12.75" hidden="false" customHeight="false" outlineLevel="0" collapsed="false">
      <c r="A2567" s="0" t="n">
        <v>3324.66285718475</v>
      </c>
      <c r="B2567" s="0" t="n">
        <v>-0.0508917999267578</v>
      </c>
      <c r="C2567" s="0" t="n">
        <f aca="false">B2567+0.083931923</f>
        <v>0.0330401230732422</v>
      </c>
      <c r="D2567" s="0" t="n">
        <f aca="false">C2567/2.308865624</f>
        <v>0.014310110874275</v>
      </c>
      <c r="E2567" s="0" t="n">
        <f aca="false">D2567+0.1</f>
        <v>0.114310110874275</v>
      </c>
      <c r="F2567" s="0" t="n">
        <f aca="false">E2567+0.2</f>
        <v>0.314310110874275</v>
      </c>
    </row>
    <row r="2568" customFormat="false" ht="12.75" hidden="false" customHeight="false" outlineLevel="0" collapsed="false">
      <c r="A2568" s="0" t="n">
        <v>3324.66857147048</v>
      </c>
      <c r="B2568" s="0" t="n">
        <v>-0.0683172988891602</v>
      </c>
      <c r="C2568" s="0" t="n">
        <f aca="false">B2568+0.083931923</f>
        <v>0.0156146241108398</v>
      </c>
      <c r="D2568" s="0" t="n">
        <f aca="false">C2568/2.308865624</f>
        <v>0.00676289860636768</v>
      </c>
      <c r="E2568" s="0" t="n">
        <f aca="false">D2568+0.1</f>
        <v>0.106762898606368</v>
      </c>
      <c r="F2568" s="0" t="n">
        <f aca="false">E2568+0.2</f>
        <v>0.306762898606368</v>
      </c>
    </row>
    <row r="2569" customFormat="false" ht="12.75" hidden="false" customHeight="false" outlineLevel="0" collapsed="false">
      <c r="A2569" s="0" t="n">
        <v>3324.67428575621</v>
      </c>
      <c r="B2569" s="0" t="n">
        <v>-0.0886299896240235</v>
      </c>
      <c r="C2569" s="0" t="n">
        <f aca="false">B2569+0.083931923</f>
        <v>-0.00469806662402346</v>
      </c>
      <c r="D2569" s="0" t="n">
        <f aca="false">C2569/2.308865624</f>
        <v>-0.00203479430556218</v>
      </c>
      <c r="E2569" s="0" t="n">
        <f aca="false">D2569+0.1</f>
        <v>0.0979652056944378</v>
      </c>
      <c r="F2569" s="0" t="n">
        <f aca="false">E2569+0.2</f>
        <v>0.297965205694438</v>
      </c>
    </row>
    <row r="2570" customFormat="false" ht="12.75" hidden="false" customHeight="false" outlineLevel="0" collapsed="false">
      <c r="A2570" s="0" t="n">
        <v>3324.68000004195</v>
      </c>
      <c r="B2570" s="0" t="n">
        <v>-0.0793391418457031</v>
      </c>
      <c r="C2570" s="0" t="n">
        <f aca="false">B2570+0.083931923</f>
        <v>0.00459278115429689</v>
      </c>
      <c r="D2570" s="0" t="n">
        <f aca="false">C2570/2.308865624</f>
        <v>0.00198919378700789</v>
      </c>
      <c r="E2570" s="0" t="n">
        <f aca="false">D2570+0.1</f>
        <v>0.101989193787008</v>
      </c>
      <c r="F2570" s="0" t="n">
        <f aca="false">E2570+0.2</f>
        <v>0.301989193787008</v>
      </c>
    </row>
    <row r="2571" customFormat="false" ht="12.75" hidden="false" customHeight="false" outlineLevel="0" collapsed="false">
      <c r="A2571" s="0" t="n">
        <v>3324.68571432768</v>
      </c>
      <c r="B2571" s="0" t="n">
        <v>-0.0778616333007813</v>
      </c>
      <c r="C2571" s="0" t="n">
        <f aca="false">B2571+0.083931923</f>
        <v>0.00607028969921876</v>
      </c>
      <c r="D2571" s="0" t="n">
        <f aca="false">C2571/2.308865624</f>
        <v>0.00262912212651955</v>
      </c>
      <c r="E2571" s="0" t="n">
        <f aca="false">D2571+0.1</f>
        <v>0.10262912212652</v>
      </c>
      <c r="F2571" s="0" t="n">
        <f aca="false">E2571+0.2</f>
        <v>0.30262912212652</v>
      </c>
    </row>
    <row r="2572" customFormat="false" ht="12.75" hidden="false" customHeight="false" outlineLevel="0" collapsed="false">
      <c r="A2572" s="0" t="n">
        <v>3324.69142861341</v>
      </c>
      <c r="B2572" s="0" t="n">
        <v>-0.0852968597412109</v>
      </c>
      <c r="C2572" s="0" t="n">
        <f aca="false">B2572+0.083931923</f>
        <v>-0.00136493674121094</v>
      </c>
      <c r="D2572" s="0" t="n">
        <f aca="false">C2572/2.308865624</f>
        <v>-0.000591172014093332</v>
      </c>
      <c r="E2572" s="0" t="n">
        <f aca="false">D2572+0.1</f>
        <v>0.0994088279859067</v>
      </c>
      <c r="F2572" s="0" t="n">
        <f aca="false">E2572+0.2</f>
        <v>0.299408827985907</v>
      </c>
    </row>
    <row r="2573" customFormat="false" ht="12.75" hidden="false" customHeight="false" outlineLevel="0" collapsed="false">
      <c r="A2573" s="0" t="n">
        <v>3324.69714289914</v>
      </c>
      <c r="B2573" s="0" t="n">
        <v>-0.0810417175292969</v>
      </c>
      <c r="C2573" s="0" t="n">
        <f aca="false">B2573+0.083931923</f>
        <v>0.00289020547070314</v>
      </c>
      <c r="D2573" s="0" t="n">
        <f aca="false">C2573/2.308865624</f>
        <v>0.00125178591627866</v>
      </c>
      <c r="E2573" s="0" t="n">
        <f aca="false">D2573+0.1</f>
        <v>0.101251785916279</v>
      </c>
      <c r="F2573" s="0" t="n">
        <f aca="false">E2573+0.2</f>
        <v>0.301251785916279</v>
      </c>
    </row>
    <row r="2574" customFormat="false" ht="12.75" hidden="false" customHeight="false" outlineLevel="0" collapsed="false">
      <c r="A2574" s="0" t="n">
        <v>3324.70285718487</v>
      </c>
      <c r="B2574" s="0" t="n">
        <v>-0.0745291900634766</v>
      </c>
      <c r="C2574" s="0" t="n">
        <f aca="false">B2574+0.083931923</f>
        <v>0.00940273293652344</v>
      </c>
      <c r="D2574" s="0" t="n">
        <f aca="false">C2574/2.308865624</f>
        <v>0.00407244702280839</v>
      </c>
      <c r="E2574" s="0" t="n">
        <f aca="false">D2574+0.1</f>
        <v>0.104072447022808</v>
      </c>
      <c r="F2574" s="0" t="n">
        <f aca="false">E2574+0.2</f>
        <v>0.304072447022808</v>
      </c>
    </row>
    <row r="2575" customFormat="false" ht="12.75" hidden="false" customHeight="false" outlineLevel="0" collapsed="false">
      <c r="A2575" s="0" t="n">
        <v>3324.7085714706</v>
      </c>
      <c r="B2575" s="0" t="n">
        <v>-0.0587217712402344</v>
      </c>
      <c r="C2575" s="0" t="n">
        <f aca="false">B2575+0.083931923</f>
        <v>0.0252101517597656</v>
      </c>
      <c r="D2575" s="0" t="n">
        <f aca="false">C2575/2.308865624</f>
        <v>0.0109188475490792</v>
      </c>
      <c r="E2575" s="0" t="n">
        <f aca="false">D2575+0.1</f>
        <v>0.110918847549079</v>
      </c>
      <c r="F2575" s="0" t="n">
        <f aca="false">E2575+0.2</f>
        <v>0.310918847549079</v>
      </c>
    </row>
    <row r="2576" customFormat="false" ht="12.75" hidden="false" customHeight="false" outlineLevel="0" collapsed="false">
      <c r="A2576" s="0" t="n">
        <v>3324.71428575633</v>
      </c>
      <c r="B2576" s="0" t="n">
        <v>-0.0634561538696289</v>
      </c>
      <c r="C2576" s="0" t="n">
        <f aca="false">B2576+0.083931923</f>
        <v>0.0204757691303711</v>
      </c>
      <c r="D2576" s="0" t="n">
        <f aca="false">C2576/2.308865624</f>
        <v>0.00886832430503158</v>
      </c>
      <c r="E2576" s="0" t="n">
        <f aca="false">D2576+0.1</f>
        <v>0.108868324305032</v>
      </c>
      <c r="F2576" s="0" t="n">
        <f aca="false">E2576+0.2</f>
        <v>0.308868324305032</v>
      </c>
    </row>
    <row r="2577" customFormat="false" ht="12.75" hidden="false" customHeight="false" outlineLevel="0" collapsed="false">
      <c r="A2577" s="0" t="n">
        <v>3324.72000004206</v>
      </c>
      <c r="B2577" s="0" t="n">
        <v>-0.0646619415283203</v>
      </c>
      <c r="C2577" s="0" t="n">
        <f aca="false">B2577+0.083931923</f>
        <v>0.0192699814716797</v>
      </c>
      <c r="D2577" s="0" t="n">
        <f aca="false">C2577/2.308865624</f>
        <v>0.00834608184702208</v>
      </c>
      <c r="E2577" s="0" t="n">
        <f aca="false">D2577+0.1</f>
        <v>0.108346081847022</v>
      </c>
      <c r="F2577" s="0" t="n">
        <f aca="false">E2577+0.2</f>
        <v>0.308346081847022</v>
      </c>
    </row>
    <row r="2578" customFormat="false" ht="12.75" hidden="false" customHeight="false" outlineLevel="0" collapsed="false">
      <c r="A2578" s="0" t="n">
        <v>3324.72571432779</v>
      </c>
      <c r="B2578" s="0" t="n">
        <v>-0.0703762435913086</v>
      </c>
      <c r="C2578" s="0" t="n">
        <f aca="false">B2578+0.083931923</f>
        <v>0.0135556794086914</v>
      </c>
      <c r="D2578" s="0" t="n">
        <f aca="false">C2578/2.308865624</f>
        <v>0.00587114263722583</v>
      </c>
      <c r="E2578" s="0" t="n">
        <f aca="false">D2578+0.1</f>
        <v>0.105871142637226</v>
      </c>
      <c r="F2578" s="0" t="n">
        <f aca="false">E2578+0.2</f>
        <v>0.305871142637226</v>
      </c>
    </row>
    <row r="2579" customFormat="false" ht="12.75" hidden="false" customHeight="false" outlineLevel="0" collapsed="false">
      <c r="A2579" s="0" t="n">
        <v>3324.73142861352</v>
      </c>
      <c r="B2579" s="0" t="n">
        <v>-0.0673195648193359</v>
      </c>
      <c r="C2579" s="0" t="n">
        <f aca="false">B2579+0.083931923</f>
        <v>0.0166123581806641</v>
      </c>
      <c r="D2579" s="0" t="n">
        <f aca="false">C2579/2.308865624</f>
        <v>0.00719503032484149</v>
      </c>
      <c r="E2579" s="0" t="n">
        <f aca="false">D2579+0.1</f>
        <v>0.107195030324842</v>
      </c>
      <c r="F2579" s="0" t="n">
        <f aca="false">E2579+0.2</f>
        <v>0.307195030324842</v>
      </c>
    </row>
    <row r="2580" customFormat="false" ht="12.75" hidden="false" customHeight="false" outlineLevel="0" collapsed="false">
      <c r="A2580" s="0" t="n">
        <v>3324.73714289925</v>
      </c>
      <c r="B2580" s="0" t="n">
        <v>-0.0642658996582031</v>
      </c>
      <c r="C2580" s="0" t="n">
        <f aca="false">B2580+0.083931923</f>
        <v>0.0196660233417969</v>
      </c>
      <c r="D2580" s="0" t="n">
        <f aca="false">C2580/2.308865624</f>
        <v>0.0085176127780561</v>
      </c>
      <c r="E2580" s="0" t="n">
        <f aca="false">D2580+0.1</f>
        <v>0.108517612778056</v>
      </c>
      <c r="F2580" s="0" t="n">
        <f aca="false">E2580+0.2</f>
        <v>0.308517612778056</v>
      </c>
    </row>
    <row r="2581" customFormat="false" ht="12.75" hidden="false" customHeight="false" outlineLevel="0" collapsed="false">
      <c r="A2581" s="0" t="n">
        <v>3324.74285718498</v>
      </c>
      <c r="B2581" s="0" t="n">
        <v>-0.0703792190551758</v>
      </c>
      <c r="C2581" s="0" t="n">
        <f aca="false">B2581+0.083931923</f>
        <v>0.0135527039448242</v>
      </c>
      <c r="D2581" s="0" t="n">
        <f aca="false">C2581/2.308865624</f>
        <v>0.00586985392477922</v>
      </c>
      <c r="E2581" s="0" t="n">
        <f aca="false">D2581+0.1</f>
        <v>0.105869853924779</v>
      </c>
      <c r="F2581" s="0" t="n">
        <f aca="false">E2581+0.2</f>
        <v>0.305869853924779</v>
      </c>
    </row>
    <row r="2582" customFormat="false" ht="12.75" hidden="false" customHeight="false" outlineLevel="0" collapsed="false">
      <c r="A2582" s="0" t="n">
        <v>3324.74857147071</v>
      </c>
      <c r="B2582" s="0" t="n">
        <v>-0.0760280990600586</v>
      </c>
      <c r="C2582" s="0" t="n">
        <f aca="false">B2582+0.083931923</f>
        <v>0.00790382393994141</v>
      </c>
      <c r="D2582" s="0" t="n">
        <f aca="false">C2582/2.308865624</f>
        <v>0.00342324986685384</v>
      </c>
      <c r="E2582" s="0" t="n">
        <f aca="false">D2582+0.1</f>
        <v>0.103423249866854</v>
      </c>
      <c r="F2582" s="0" t="n">
        <f aca="false">E2582+0.2</f>
        <v>0.303423249866854</v>
      </c>
    </row>
    <row r="2583" customFormat="false" ht="12.75" hidden="false" customHeight="false" outlineLevel="0" collapsed="false">
      <c r="A2583" s="0" t="n">
        <v>3324.75428575644</v>
      </c>
      <c r="B2583" s="0" t="n">
        <v>-0.0602870559692383</v>
      </c>
      <c r="C2583" s="0" t="n">
        <f aca="false">B2583+0.083931923</f>
        <v>0.0236448670307617</v>
      </c>
      <c r="D2583" s="0" t="n">
        <f aca="false">C2583/2.308865624</f>
        <v>0.0102409021923927</v>
      </c>
      <c r="E2583" s="0" t="n">
        <f aca="false">D2583+0.1</f>
        <v>0.110240902192393</v>
      </c>
      <c r="F2583" s="0" t="n">
        <f aca="false">E2583+0.2</f>
        <v>0.310240902192393</v>
      </c>
    </row>
    <row r="2584" customFormat="false" ht="12.75" hidden="false" customHeight="false" outlineLevel="0" collapsed="false">
      <c r="A2584" s="0" t="n">
        <v>3324.76000004217</v>
      </c>
      <c r="B2584" s="0" t="n">
        <v>-0.0692368698120117</v>
      </c>
      <c r="C2584" s="0" t="n">
        <f aca="false">B2584+0.083931923</f>
        <v>0.0146950531879883</v>
      </c>
      <c r="D2584" s="0" t="n">
        <f aca="false">C2584/2.308865624</f>
        <v>0.00636462037254893</v>
      </c>
      <c r="E2584" s="0" t="n">
        <f aca="false">D2584+0.1</f>
        <v>0.106364620372549</v>
      </c>
      <c r="F2584" s="0" t="n">
        <f aca="false">E2584+0.2</f>
        <v>0.306364620372549</v>
      </c>
    </row>
    <row r="2585" customFormat="false" ht="12.75" hidden="false" customHeight="false" outlineLevel="0" collapsed="false">
      <c r="A2585" s="0" t="n">
        <v>3324.7657143279</v>
      </c>
      <c r="B2585" s="0" t="n">
        <v>-0.085236701965332</v>
      </c>
      <c r="C2585" s="0" t="n">
        <f aca="false">B2585+0.083931923</f>
        <v>-0.00130477896533202</v>
      </c>
      <c r="D2585" s="0" t="n">
        <f aca="false">C2585/2.308865624</f>
        <v>-0.00056511689193568</v>
      </c>
      <c r="E2585" s="0" t="n">
        <f aca="false">D2585+0.1</f>
        <v>0.0994348831080643</v>
      </c>
      <c r="F2585" s="0" t="n">
        <f aca="false">E2585+0.2</f>
        <v>0.299434883108064</v>
      </c>
    </row>
    <row r="2586" customFormat="false" ht="12.75" hidden="false" customHeight="false" outlineLevel="0" collapsed="false">
      <c r="A2586" s="0" t="n">
        <v>3324.77142861364</v>
      </c>
      <c r="B2586" s="0" t="n">
        <v>-0.0785257720947266</v>
      </c>
      <c r="C2586" s="0" t="n">
        <f aca="false">B2586+0.083931923</f>
        <v>0.00540615090527344</v>
      </c>
      <c r="D2586" s="0" t="n">
        <f aca="false">C2586/2.308865624</f>
        <v>0.0023414748996555</v>
      </c>
      <c r="E2586" s="0" t="n">
        <f aca="false">D2586+0.1</f>
        <v>0.102341474899656</v>
      </c>
      <c r="F2586" s="0" t="n">
        <f aca="false">E2586+0.2</f>
        <v>0.302341474899656</v>
      </c>
    </row>
    <row r="2587" customFormat="false" ht="12.75" hidden="false" customHeight="false" outlineLevel="0" collapsed="false">
      <c r="A2587" s="0" t="n">
        <v>3324.77714289937</v>
      </c>
      <c r="B2587" s="0" t="n">
        <v>-0.0776113128662109</v>
      </c>
      <c r="C2587" s="0" t="n">
        <f aca="false">B2587+0.083931923</f>
        <v>0.00632061013378908</v>
      </c>
      <c r="D2587" s="0" t="n">
        <f aca="false">C2587/2.308865624</f>
        <v>0.00273753919157882</v>
      </c>
      <c r="E2587" s="0" t="n">
        <f aca="false">D2587+0.1</f>
        <v>0.102737539191579</v>
      </c>
      <c r="F2587" s="0" t="n">
        <f aca="false">E2587+0.2</f>
        <v>0.302737539191579</v>
      </c>
    </row>
    <row r="2588" customFormat="false" ht="12.75" hidden="false" customHeight="false" outlineLevel="0" collapsed="false">
      <c r="A2588" s="0" t="n">
        <v>3324.7828571851</v>
      </c>
      <c r="B2588" s="0" t="n">
        <v>-0.072551155090332</v>
      </c>
      <c r="C2588" s="0" t="n">
        <f aca="false">B2588+0.083931923</f>
        <v>0.011380767909668</v>
      </c>
      <c r="D2588" s="0" t="n">
        <f aca="false">C2588/2.308865624</f>
        <v>0.00492915992657526</v>
      </c>
      <c r="E2588" s="0" t="n">
        <f aca="false">D2588+0.1</f>
        <v>0.104929159926575</v>
      </c>
      <c r="F2588" s="0" t="n">
        <f aca="false">E2588+0.2</f>
        <v>0.304929159926575</v>
      </c>
    </row>
    <row r="2589" customFormat="false" ht="12.75" hidden="false" customHeight="false" outlineLevel="0" collapsed="false">
      <c r="A2589" s="0" t="n">
        <v>3324.78857147083</v>
      </c>
      <c r="B2589" s="0" t="n">
        <v>-0.068454704284668</v>
      </c>
      <c r="C2589" s="0" t="n">
        <f aca="false">B2589+0.083931923</f>
        <v>0.015477218715332</v>
      </c>
      <c r="D2589" s="0" t="n">
        <f aca="false">C2589/2.308865624</f>
        <v>0.00670338652646163</v>
      </c>
      <c r="E2589" s="0" t="n">
        <f aca="false">D2589+0.1</f>
        <v>0.106703386526462</v>
      </c>
      <c r="F2589" s="0" t="n">
        <f aca="false">E2589+0.2</f>
        <v>0.306703386526462</v>
      </c>
    </row>
    <row r="2590" customFormat="false" ht="12.75" hidden="false" customHeight="false" outlineLevel="0" collapsed="false">
      <c r="A2590" s="0" t="n">
        <v>3324.79428575656</v>
      </c>
      <c r="B2590" s="0" t="n">
        <v>-0.0705539703369141</v>
      </c>
      <c r="C2590" s="0" t="n">
        <f aca="false">B2590+0.083931923</f>
        <v>0.0133779526630859</v>
      </c>
      <c r="D2590" s="0" t="n">
        <f aca="false">C2590/2.308865624</f>
        <v>0.00579416685147282</v>
      </c>
      <c r="E2590" s="0" t="n">
        <f aca="false">D2590+0.1</f>
        <v>0.105794166851473</v>
      </c>
      <c r="F2590" s="0" t="n">
        <f aca="false">E2590+0.2</f>
        <v>0.305794166851473</v>
      </c>
    </row>
    <row r="2591" customFormat="false" ht="12.75" hidden="false" customHeight="false" outlineLevel="0" collapsed="false">
      <c r="A2591" s="0" t="n">
        <v>3324.80000004229</v>
      </c>
      <c r="B2591" s="0" t="n">
        <v>-0.0818422698974609</v>
      </c>
      <c r="C2591" s="0" t="n">
        <f aca="false">B2591+0.083931923</f>
        <v>0.00208965310253907</v>
      </c>
      <c r="D2591" s="0" t="n">
        <f aca="false">C2591/2.308865624</f>
        <v>0.000905056180324105</v>
      </c>
      <c r="E2591" s="0" t="n">
        <f aca="false">D2591+0.1</f>
        <v>0.100905056180324</v>
      </c>
      <c r="F2591" s="0" t="n">
        <f aca="false">E2591+0.2</f>
        <v>0.300905056180324</v>
      </c>
    </row>
    <row r="2592" customFormat="false" ht="12.75" hidden="false" customHeight="false" outlineLevel="0" collapsed="false">
      <c r="A2592" s="0" t="n">
        <v>3324.80571432802</v>
      </c>
      <c r="B2592" s="0" t="n">
        <v>-0.0794696044921875</v>
      </c>
      <c r="C2592" s="0" t="n">
        <f aca="false">B2592+0.083931923</f>
        <v>0.00446231850781248</v>
      </c>
      <c r="D2592" s="0" t="n">
        <f aca="false">C2592/2.308865624</f>
        <v>0.00193268870281057</v>
      </c>
      <c r="E2592" s="0" t="n">
        <f aca="false">D2592+0.1</f>
        <v>0.101932688702811</v>
      </c>
      <c r="F2592" s="0" t="n">
        <f aca="false">E2592+0.2</f>
        <v>0.301932688702811</v>
      </c>
    </row>
    <row r="2593" customFormat="false" ht="12.75" hidden="false" customHeight="false" outlineLevel="0" collapsed="false">
      <c r="A2593" s="0" t="n">
        <v>3324.81142861375</v>
      </c>
      <c r="B2593" s="0" t="n">
        <v>-0.0782538986206055</v>
      </c>
      <c r="C2593" s="0" t="n">
        <f aca="false">B2593+0.083931923</f>
        <v>0.00567802437939452</v>
      </c>
      <c r="D2593" s="0" t="n">
        <f aca="false">C2593/2.308865624</f>
        <v>0.00245922686897543</v>
      </c>
      <c r="E2593" s="0" t="n">
        <f aca="false">D2593+0.1</f>
        <v>0.102459226868975</v>
      </c>
      <c r="F2593" s="0" t="n">
        <f aca="false">E2593+0.2</f>
        <v>0.302459226868975</v>
      </c>
    </row>
    <row r="2594" customFormat="false" ht="12.75" hidden="false" customHeight="false" outlineLevel="0" collapsed="false">
      <c r="A2594" s="0" t="n">
        <v>3324.81714289948</v>
      </c>
      <c r="B2594" s="0" t="n">
        <v>-0.100887260437012</v>
      </c>
      <c r="C2594" s="0" t="n">
        <f aca="false">B2594+0.083931923</f>
        <v>-0.0169553374370117</v>
      </c>
      <c r="D2594" s="0" t="n">
        <f aca="false">C2594/2.308865624</f>
        <v>-0.0073435791415342</v>
      </c>
      <c r="E2594" s="0" t="n">
        <f aca="false">D2594+0.1</f>
        <v>0.0926564208584658</v>
      </c>
      <c r="F2594" s="0" t="n">
        <f aca="false">E2594+0.2</f>
        <v>0.292656420858466</v>
      </c>
    </row>
    <row r="2595" customFormat="false" ht="12.75" hidden="false" customHeight="false" outlineLevel="0" collapsed="false">
      <c r="A2595" s="0" t="n">
        <v>3324.82285718521</v>
      </c>
      <c r="B2595" s="0" t="n">
        <v>-0.09178955078125</v>
      </c>
      <c r="C2595" s="0" t="n">
        <f aca="false">B2595+0.083931923</f>
        <v>-0.00785762778124999</v>
      </c>
      <c r="D2595" s="0" t="n">
        <f aca="false">C2595/2.308865624</f>
        <v>-0.00340324170431236</v>
      </c>
      <c r="E2595" s="0" t="n">
        <f aca="false">D2595+0.1</f>
        <v>0.0965967582956877</v>
      </c>
      <c r="F2595" s="0" t="n">
        <f aca="false">E2595+0.2</f>
        <v>0.296596758295688</v>
      </c>
    </row>
    <row r="2596" customFormat="false" ht="12.75" hidden="false" customHeight="false" outlineLevel="0" collapsed="false">
      <c r="A2596" s="0" t="n">
        <v>3324.82857147094</v>
      </c>
      <c r="B2596" s="0" t="n">
        <v>-0.0729273986816406</v>
      </c>
      <c r="C2596" s="0" t="n">
        <f aca="false">B2596+0.083931923</f>
        <v>0.0110045243183594</v>
      </c>
      <c r="D2596" s="0" t="n">
        <f aca="false">C2596/2.308865624</f>
        <v>0.00476620388989748</v>
      </c>
      <c r="E2596" s="0" t="n">
        <f aca="false">D2596+0.1</f>
        <v>0.104766203889897</v>
      </c>
      <c r="F2596" s="0" t="n">
        <f aca="false">E2596+0.2</f>
        <v>0.304766203889898</v>
      </c>
    </row>
    <row r="2597" customFormat="false" ht="12.75" hidden="false" customHeight="false" outlineLevel="0" collapsed="false">
      <c r="A2597" s="0" t="n">
        <v>3324.83428575667</v>
      </c>
      <c r="B2597" s="0" t="n">
        <v>-0.0656892776489258</v>
      </c>
      <c r="C2597" s="0" t="n">
        <f aca="false">B2597+0.083931923</f>
        <v>0.0182426453510742</v>
      </c>
      <c r="D2597" s="0" t="n">
        <f aca="false">C2597/2.308865624</f>
        <v>0.0079011290919</v>
      </c>
      <c r="E2597" s="0" t="n">
        <f aca="false">D2597+0.1</f>
        <v>0.1079011290919</v>
      </c>
      <c r="F2597" s="0" t="n">
        <f aca="false">E2597+0.2</f>
        <v>0.3079011290919</v>
      </c>
    </row>
    <row r="2598" customFormat="false" ht="12.75" hidden="false" customHeight="false" outlineLevel="0" collapsed="false">
      <c r="A2598" s="0" t="n">
        <v>3324.8400000424</v>
      </c>
      <c r="B2598" s="0" t="n">
        <v>-0.0673273086547852</v>
      </c>
      <c r="C2598" s="0" t="n">
        <f aca="false">B2598+0.083931923</f>
        <v>0.0166046143452148</v>
      </c>
      <c r="D2598" s="0" t="n">
        <f aca="false">C2598/2.308865624</f>
        <v>0.00719167636808943</v>
      </c>
      <c r="E2598" s="0" t="n">
        <f aca="false">D2598+0.1</f>
        <v>0.107191676368089</v>
      </c>
      <c r="F2598" s="0" t="n">
        <f aca="false">E2598+0.2</f>
        <v>0.307191676368089</v>
      </c>
    </row>
    <row r="2599" customFormat="false" ht="12.75" hidden="false" customHeight="false" outlineLevel="0" collapsed="false">
      <c r="A2599" s="0" t="n">
        <v>3324.84571432813</v>
      </c>
      <c r="B2599" s="0" t="n">
        <v>-0.0773016738891602</v>
      </c>
      <c r="C2599" s="0" t="n">
        <f aca="false">B2599+0.083931923</f>
        <v>0.00663024911083984</v>
      </c>
      <c r="D2599" s="0" t="n">
        <f aca="false">C2599/2.308865624</f>
        <v>0.00287164789579796</v>
      </c>
      <c r="E2599" s="0" t="n">
        <f aca="false">D2599+0.1</f>
        <v>0.102871647895798</v>
      </c>
      <c r="F2599" s="0" t="n">
        <f aca="false">E2599+0.2</f>
        <v>0.302871647895798</v>
      </c>
    </row>
    <row r="2600" customFormat="false" ht="12.75" hidden="false" customHeight="false" outlineLevel="0" collapsed="false">
      <c r="A2600" s="0" t="n">
        <v>3324.85142861386</v>
      </c>
      <c r="B2600" s="0" t="n">
        <v>-0.0697454452514648</v>
      </c>
      <c r="C2600" s="0" t="n">
        <f aca="false">B2600+0.083931923</f>
        <v>0.0141864777485352</v>
      </c>
      <c r="D2600" s="0" t="n">
        <f aca="false">C2600/2.308865624</f>
        <v>0.00614434967590611</v>
      </c>
      <c r="E2600" s="0" t="n">
        <f aca="false">D2600+0.1</f>
        <v>0.106144349675906</v>
      </c>
      <c r="F2600" s="0" t="n">
        <f aca="false">E2600+0.2</f>
        <v>0.306144349675906</v>
      </c>
    </row>
    <row r="2601" customFormat="false" ht="12.75" hidden="false" customHeight="false" outlineLevel="0" collapsed="false">
      <c r="A2601" s="0" t="n">
        <v>3324.85714289959</v>
      </c>
      <c r="B2601" s="0" t="n">
        <v>-0.0642323684692383</v>
      </c>
      <c r="C2601" s="0" t="n">
        <f aca="false">B2601+0.083931923</f>
        <v>0.0196995545307617</v>
      </c>
      <c r="D2601" s="0" t="n">
        <f aca="false">C2601/2.308865624</f>
        <v>0.00853213557601208</v>
      </c>
      <c r="E2601" s="0" t="n">
        <f aca="false">D2601+0.1</f>
        <v>0.108532135576012</v>
      </c>
      <c r="F2601" s="0" t="n">
        <f aca="false">E2601+0.2</f>
        <v>0.308532135576012</v>
      </c>
    </row>
    <row r="2602" customFormat="false" ht="12.75" hidden="false" customHeight="false" outlineLevel="0" collapsed="false">
      <c r="A2602" s="0" t="n">
        <v>3324.86285718533</v>
      </c>
      <c r="B2602" s="0" t="n">
        <v>-0.0757524490356445</v>
      </c>
      <c r="C2602" s="0" t="n">
        <f aca="false">B2602+0.083931923</f>
        <v>0.00817947396435546</v>
      </c>
      <c r="D2602" s="0" t="n">
        <f aca="false">C2602/2.308865624</f>
        <v>0.00354263750966369</v>
      </c>
      <c r="E2602" s="0" t="n">
        <f aca="false">D2602+0.1</f>
        <v>0.103542637509664</v>
      </c>
      <c r="F2602" s="0" t="n">
        <f aca="false">E2602+0.2</f>
        <v>0.303542637509664</v>
      </c>
    </row>
    <row r="2603" customFormat="false" ht="12.75" hidden="false" customHeight="false" outlineLevel="0" collapsed="false">
      <c r="A2603" s="0" t="n">
        <v>3324.86857147106</v>
      </c>
      <c r="B2603" s="0" t="n">
        <v>-0.0750874328613282</v>
      </c>
      <c r="C2603" s="0" t="n">
        <f aca="false">B2603+0.083931923</f>
        <v>0.00884449013867185</v>
      </c>
      <c r="D2603" s="0" t="n">
        <f aca="false">C2603/2.308865624</f>
        <v>0.00383066474147993</v>
      </c>
      <c r="E2603" s="0" t="n">
        <f aca="false">D2603+0.1</f>
        <v>0.10383066474148</v>
      </c>
      <c r="F2603" s="0" t="n">
        <f aca="false">E2603+0.2</f>
        <v>0.30383066474148</v>
      </c>
    </row>
    <row r="2604" customFormat="false" ht="12.75" hidden="false" customHeight="false" outlineLevel="0" collapsed="false">
      <c r="A2604" s="0" t="n">
        <v>3324.87428575679</v>
      </c>
      <c r="B2604" s="0" t="n">
        <v>-0.0777326583862305</v>
      </c>
      <c r="C2604" s="0" t="n">
        <f aca="false">B2604+0.083931923</f>
        <v>0.00619926461376952</v>
      </c>
      <c r="D2604" s="0" t="n">
        <f aca="false">C2604/2.308865624</f>
        <v>0.00268498285449354</v>
      </c>
      <c r="E2604" s="0" t="n">
        <f aca="false">D2604+0.1</f>
        <v>0.102684982854494</v>
      </c>
      <c r="F2604" s="0" t="n">
        <f aca="false">E2604+0.2</f>
        <v>0.302684982854494</v>
      </c>
    </row>
    <row r="2605" customFormat="false" ht="12.75" hidden="false" customHeight="false" outlineLevel="0" collapsed="false">
      <c r="A2605" s="0" t="n">
        <v>3324.88000004252</v>
      </c>
      <c r="B2605" s="0" t="n">
        <v>-0.0933953094482422</v>
      </c>
      <c r="C2605" s="0" t="n">
        <f aca="false">B2605+0.083931923</f>
        <v>-0.00946338644824221</v>
      </c>
      <c r="D2605" s="0" t="n">
        <f aca="false">C2605/2.308865624</f>
        <v>-0.00409871685466361</v>
      </c>
      <c r="E2605" s="0" t="n">
        <f aca="false">D2605+0.1</f>
        <v>0.0959012831453364</v>
      </c>
      <c r="F2605" s="0" t="n">
        <f aca="false">E2605+0.2</f>
        <v>0.295901283145336</v>
      </c>
    </row>
    <row r="2606" customFormat="false" ht="12.75" hidden="false" customHeight="false" outlineLevel="0" collapsed="false">
      <c r="A2606" s="0" t="n">
        <v>3324.88571432825</v>
      </c>
      <c r="B2606" s="0" t="n">
        <v>-0.0886345672607422</v>
      </c>
      <c r="C2606" s="0" t="n">
        <f aca="false">B2606+0.083931923</f>
        <v>-0.0047026442607422</v>
      </c>
      <c r="D2606" s="0" t="n">
        <f aca="false">C2606/2.308865624</f>
        <v>-0.00203677694009541</v>
      </c>
      <c r="E2606" s="0" t="n">
        <f aca="false">D2606+0.1</f>
        <v>0.0979632230599046</v>
      </c>
      <c r="F2606" s="0" t="n">
        <f aca="false">E2606+0.2</f>
        <v>0.297963223059905</v>
      </c>
    </row>
    <row r="2607" customFormat="false" ht="12.75" hidden="false" customHeight="false" outlineLevel="0" collapsed="false">
      <c r="A2607" s="0" t="n">
        <v>3324.89142861398</v>
      </c>
      <c r="B2607" s="0" t="n">
        <v>-0.0787160491943359</v>
      </c>
      <c r="C2607" s="0" t="n">
        <f aca="false">B2607+0.083931923</f>
        <v>0.00521587380566407</v>
      </c>
      <c r="D2607" s="0" t="n">
        <f aca="false">C2607/2.308865624</f>
        <v>0.00225906339089055</v>
      </c>
      <c r="E2607" s="0" t="n">
        <f aca="false">D2607+0.1</f>
        <v>0.102259063390891</v>
      </c>
      <c r="F2607" s="0" t="n">
        <f aca="false">E2607+0.2</f>
        <v>0.302259063390891</v>
      </c>
    </row>
    <row r="2608" customFormat="false" ht="12.75" hidden="false" customHeight="false" outlineLevel="0" collapsed="false">
      <c r="A2608" s="0" t="n">
        <v>3324.89714289971</v>
      </c>
      <c r="B2608" s="0" t="n">
        <v>-0.0690988540649414</v>
      </c>
      <c r="C2608" s="0" t="n">
        <f aca="false">B2608+0.083931923</f>
        <v>0.0148330689350586</v>
      </c>
      <c r="D2608" s="0" t="n">
        <f aca="false">C2608/2.308865624</f>
        <v>0.00642439680372607</v>
      </c>
      <c r="E2608" s="0" t="n">
        <f aca="false">D2608+0.1</f>
        <v>0.106424396803726</v>
      </c>
      <c r="F2608" s="0" t="n">
        <f aca="false">E2608+0.2</f>
        <v>0.306424396803726</v>
      </c>
    </row>
    <row r="2609" customFormat="false" ht="12.75" hidden="false" customHeight="false" outlineLevel="0" collapsed="false">
      <c r="A2609" s="0" t="n">
        <v>3324.90285718544</v>
      </c>
      <c r="B2609" s="0" t="n">
        <v>-0.0646741104125977</v>
      </c>
      <c r="C2609" s="0" t="n">
        <f aca="false">B2609+0.083931923</f>
        <v>0.0192578125874023</v>
      </c>
      <c r="D2609" s="0" t="n">
        <f aca="false">C2609/2.308865624</f>
        <v>0.00834081134355455</v>
      </c>
      <c r="E2609" s="0" t="n">
        <f aca="false">D2609+0.1</f>
        <v>0.108340811343555</v>
      </c>
      <c r="F2609" s="0" t="n">
        <f aca="false">E2609+0.2</f>
        <v>0.308340811343555</v>
      </c>
    </row>
    <row r="2610" customFormat="false" ht="12.75" hidden="false" customHeight="false" outlineLevel="0" collapsed="false">
      <c r="A2610" s="0" t="n">
        <v>3324.90857147117</v>
      </c>
      <c r="B2610" s="0" t="n">
        <v>-0.0589493179321289</v>
      </c>
      <c r="C2610" s="0" t="n">
        <f aca="false">B2610+0.083931923</f>
        <v>0.0249826050678711</v>
      </c>
      <c r="D2610" s="0" t="n">
        <f aca="false">C2610/2.308865624</f>
        <v>0.0108202940908228</v>
      </c>
      <c r="E2610" s="0" t="n">
        <f aca="false">D2610+0.1</f>
        <v>0.110820294090823</v>
      </c>
      <c r="F2610" s="0" t="n">
        <f aca="false">E2610+0.2</f>
        <v>0.310820294090823</v>
      </c>
    </row>
    <row r="2611" customFormat="false" ht="12.75" hidden="false" customHeight="false" outlineLevel="0" collapsed="false">
      <c r="A2611" s="0" t="n">
        <v>3324.9142857569</v>
      </c>
      <c r="B2611" s="0" t="n">
        <v>-0.0594969940185547</v>
      </c>
      <c r="C2611" s="0" t="n">
        <f aca="false">B2611+0.083931923</f>
        <v>0.0244349289814453</v>
      </c>
      <c r="D2611" s="0" t="n">
        <f aca="false">C2611/2.308865624</f>
        <v>0.0105830883908752</v>
      </c>
      <c r="E2611" s="0" t="n">
        <f aca="false">D2611+0.1</f>
        <v>0.110583088390875</v>
      </c>
      <c r="F2611" s="0" t="n">
        <f aca="false">E2611+0.2</f>
        <v>0.310583088390875</v>
      </c>
    </row>
    <row r="2612" customFormat="false" ht="12.75" hidden="false" customHeight="false" outlineLevel="0" collapsed="false">
      <c r="A2612" s="0" t="n">
        <v>3324.92000004263</v>
      </c>
      <c r="B2612" s="0" t="n">
        <v>-0.0458018493652344</v>
      </c>
      <c r="C2612" s="0" t="n">
        <f aca="false">B2612+0.083931923</f>
        <v>0.0381300736347656</v>
      </c>
      <c r="D2612" s="0" t="n">
        <f aca="false">C2612/2.308865624</f>
        <v>0.016514635255692</v>
      </c>
      <c r="E2612" s="0" t="n">
        <f aca="false">D2612+0.1</f>
        <v>0.116514635255692</v>
      </c>
      <c r="F2612" s="0" t="n">
        <f aca="false">E2612+0.2</f>
        <v>0.316514635255692</v>
      </c>
    </row>
    <row r="2613" customFormat="false" ht="12.75" hidden="false" customHeight="false" outlineLevel="0" collapsed="false">
      <c r="A2613" s="0" t="n">
        <v>3324.92571432836</v>
      </c>
      <c r="B2613" s="0" t="n">
        <v>-0.0520843505859375</v>
      </c>
      <c r="C2613" s="0" t="n">
        <f aca="false">B2613+0.083931923</f>
        <v>0.0318475724140625</v>
      </c>
      <c r="D2613" s="0" t="n">
        <f aca="false">C2613/2.308865624</f>
        <v>0.0137936015344575</v>
      </c>
      <c r="E2613" s="0" t="n">
        <f aca="false">D2613+0.1</f>
        <v>0.113793601534457</v>
      </c>
      <c r="F2613" s="0" t="n">
        <f aca="false">E2613+0.2</f>
        <v>0.313793601534457</v>
      </c>
    </row>
    <row r="2614" customFormat="false" ht="12.75" hidden="false" customHeight="false" outlineLevel="0" collapsed="false">
      <c r="A2614" s="0" t="n">
        <v>3324.93142861409</v>
      </c>
      <c r="B2614" s="0" t="n">
        <v>-0.0713693237304687</v>
      </c>
      <c r="C2614" s="0" t="n">
        <f aca="false">B2614+0.083931923</f>
        <v>0.0125625992695313</v>
      </c>
      <c r="D2614" s="0" t="n">
        <f aca="false">C2614/2.308865624</f>
        <v>0.00544102659719415</v>
      </c>
      <c r="E2614" s="0" t="n">
        <f aca="false">D2614+0.1</f>
        <v>0.105441026597194</v>
      </c>
      <c r="F2614" s="0" t="n">
        <f aca="false">E2614+0.2</f>
        <v>0.305441026597194</v>
      </c>
    </row>
    <row r="2615" customFormat="false" ht="12.75" hidden="false" customHeight="false" outlineLevel="0" collapsed="false">
      <c r="A2615" s="0" t="n">
        <v>3324.93714289982</v>
      </c>
      <c r="B2615" s="0" t="n">
        <v>-0.0728536605834961</v>
      </c>
      <c r="C2615" s="0" t="n">
        <f aca="false">B2615+0.083931923</f>
        <v>0.0110782624165039</v>
      </c>
      <c r="D2615" s="0" t="n">
        <f aca="false">C2615/2.308865624</f>
        <v>0.00479814082783707</v>
      </c>
      <c r="E2615" s="0" t="n">
        <f aca="false">D2615+0.1</f>
        <v>0.104798140827837</v>
      </c>
      <c r="F2615" s="0" t="n">
        <f aca="false">E2615+0.2</f>
        <v>0.304798140827837</v>
      </c>
    </row>
    <row r="2616" customFormat="false" ht="12.75" hidden="false" customHeight="false" outlineLevel="0" collapsed="false">
      <c r="A2616" s="0" t="n">
        <v>3324.94285718555</v>
      </c>
      <c r="B2616" s="0" t="n">
        <v>-0.0443128204345703</v>
      </c>
      <c r="C2616" s="0" t="n">
        <f aca="false">B2616+0.083931923</f>
        <v>0.0396191025654297</v>
      </c>
      <c r="D2616" s="0" t="n">
        <f aca="false">C2616/2.308865624</f>
        <v>0.0171595532254456</v>
      </c>
      <c r="E2616" s="0" t="n">
        <f aca="false">D2616+0.1</f>
        <v>0.117159553225446</v>
      </c>
      <c r="F2616" s="0" t="n">
        <f aca="false">E2616+0.2</f>
        <v>0.317159553225446</v>
      </c>
    </row>
    <row r="2617" customFormat="false" ht="12.75" hidden="false" customHeight="false" outlineLevel="0" collapsed="false">
      <c r="A2617" s="0" t="n">
        <v>3324.94857147128</v>
      </c>
      <c r="B2617" s="0" t="n">
        <v>-0.0511081695556641</v>
      </c>
      <c r="C2617" s="0" t="n">
        <f aca="false">B2617+0.083931923</f>
        <v>0.0328237534443359</v>
      </c>
      <c r="D2617" s="0" t="n">
        <f aca="false">C2617/2.308865624</f>
        <v>0.0142163983486706</v>
      </c>
      <c r="E2617" s="0" t="n">
        <f aca="false">D2617+0.1</f>
        <v>0.114216398348671</v>
      </c>
      <c r="F2617" s="0" t="n">
        <f aca="false">E2617+0.2</f>
        <v>0.314216398348671</v>
      </c>
    </row>
    <row r="2618" customFormat="false" ht="12.75" hidden="false" customHeight="false" outlineLevel="0" collapsed="false">
      <c r="A2618" s="0" t="n">
        <v>3324.95428575701</v>
      </c>
      <c r="B2618" s="0" t="n">
        <v>-0.0795014190673828</v>
      </c>
      <c r="C2618" s="0" t="n">
        <f aca="false">B2618+0.083931923</f>
        <v>0.00443050393261718</v>
      </c>
      <c r="D2618" s="0" t="n">
        <f aca="false">C2618/2.308865624</f>
        <v>0.00191890939280457</v>
      </c>
      <c r="E2618" s="0" t="n">
        <f aca="false">D2618+0.1</f>
        <v>0.101918909392805</v>
      </c>
      <c r="F2618" s="0" t="n">
        <f aca="false">E2618+0.2</f>
        <v>0.301918909392805</v>
      </c>
    </row>
    <row r="2619" customFormat="false" ht="12.75" hidden="false" customHeight="false" outlineLevel="0" collapsed="false">
      <c r="A2619" s="0" t="n">
        <v>3324.96000004275</v>
      </c>
      <c r="B2619" s="0" t="n">
        <v>-0.085313720703125</v>
      </c>
      <c r="C2619" s="0" t="n">
        <f aca="false">B2619+0.083931923</f>
        <v>-0.00138179770312499</v>
      </c>
      <c r="D2619" s="0" t="n">
        <f aca="false">C2619/2.308865624</f>
        <v>-0.000598474717957424</v>
      </c>
      <c r="E2619" s="0" t="n">
        <f aca="false">D2619+0.1</f>
        <v>0.0994015252820426</v>
      </c>
      <c r="F2619" s="0" t="n">
        <f aca="false">E2619+0.2</f>
        <v>0.299401525282043</v>
      </c>
    </row>
    <row r="2620" customFormat="false" ht="12.75" hidden="false" customHeight="false" outlineLevel="0" collapsed="false">
      <c r="A2620" s="0" t="n">
        <v>3324.96571432848</v>
      </c>
      <c r="B2620" s="0" t="n">
        <v>-0.0782113647460938</v>
      </c>
      <c r="C2620" s="0" t="n">
        <f aca="false">B2620+0.083931923</f>
        <v>0.00572055825390626</v>
      </c>
      <c r="D2620" s="0" t="n">
        <f aca="false">C2620/2.308865624</f>
        <v>0.00247764884818011</v>
      </c>
      <c r="E2620" s="0" t="n">
        <f aca="false">D2620+0.1</f>
        <v>0.10247764884818</v>
      </c>
      <c r="F2620" s="0" t="n">
        <f aca="false">E2620+0.2</f>
        <v>0.30247764884818</v>
      </c>
    </row>
    <row r="2621" customFormat="false" ht="12.75" hidden="false" customHeight="false" outlineLevel="0" collapsed="false">
      <c r="A2621" s="0" t="n">
        <v>3324.97142861421</v>
      </c>
      <c r="B2621" s="0" t="n">
        <v>-0.0834079742431641</v>
      </c>
      <c r="C2621" s="0" t="n">
        <f aca="false">B2621+0.083931923</f>
        <v>0.000523948756835951</v>
      </c>
      <c r="D2621" s="0" t="n">
        <f aca="false">C2621/2.308865624</f>
        <v>0.000226929082138715</v>
      </c>
      <c r="E2621" s="0" t="n">
        <f aca="false">D2621+0.1</f>
        <v>0.100226929082139</v>
      </c>
      <c r="F2621" s="0" t="n">
        <f aca="false">E2621+0.2</f>
        <v>0.300226929082139</v>
      </c>
    </row>
    <row r="2622" customFormat="false" ht="12.75" hidden="false" customHeight="false" outlineLevel="0" collapsed="false">
      <c r="A2622" s="0" t="n">
        <v>3324.97714289994</v>
      </c>
      <c r="B2622" s="0" t="n">
        <v>-0.0701998138427734</v>
      </c>
      <c r="C2622" s="0" t="n">
        <f aca="false">B2622+0.083931923</f>
        <v>0.0137321091572266</v>
      </c>
      <c r="D2622" s="0" t="n">
        <f aca="false">C2622/2.308865624</f>
        <v>0.00594755667652773</v>
      </c>
      <c r="E2622" s="0" t="n">
        <f aca="false">D2622+0.1</f>
        <v>0.105947556676528</v>
      </c>
      <c r="F2622" s="0" t="n">
        <f aca="false">E2622+0.2</f>
        <v>0.305947556676528</v>
      </c>
    </row>
    <row r="2623" customFormat="false" ht="12.75" hidden="false" customHeight="false" outlineLevel="0" collapsed="false">
      <c r="A2623" s="0" t="n">
        <v>3324.98285718567</v>
      </c>
      <c r="B2623" s="0" t="n">
        <v>-0.0536673736572266</v>
      </c>
      <c r="C2623" s="0" t="n">
        <f aca="false">B2623+0.083931923</f>
        <v>0.0302645493427734</v>
      </c>
      <c r="D2623" s="0" t="n">
        <f aca="false">C2623/2.308865624</f>
        <v>0.0131079734689547</v>
      </c>
      <c r="E2623" s="0" t="n">
        <f aca="false">D2623+0.1</f>
        <v>0.113107973468955</v>
      </c>
      <c r="F2623" s="0" t="n">
        <f aca="false">E2623+0.2</f>
        <v>0.313107973468955</v>
      </c>
    </row>
    <row r="2624" customFormat="false" ht="12.75" hidden="false" customHeight="false" outlineLevel="0" collapsed="false">
      <c r="A2624" s="0" t="n">
        <v>3324.9885714714</v>
      </c>
      <c r="B2624" s="0" t="n">
        <v>-0.059688720703125</v>
      </c>
      <c r="C2624" s="0" t="n">
        <f aca="false">B2624+0.083931923</f>
        <v>0.024243202296875</v>
      </c>
      <c r="D2624" s="0" t="n">
        <f aca="false">C2624/2.308865624</f>
        <v>0.0105000490478414</v>
      </c>
      <c r="E2624" s="0" t="n">
        <f aca="false">D2624+0.1</f>
        <v>0.110500049047841</v>
      </c>
      <c r="F2624" s="0" t="n">
        <f aca="false">E2624+0.2</f>
        <v>0.310500049047841</v>
      </c>
    </row>
    <row r="2625" customFormat="false" ht="12.75" hidden="false" customHeight="false" outlineLevel="0" collapsed="false">
      <c r="A2625" s="0" t="n">
        <v>3324.99428575713</v>
      </c>
      <c r="B2625" s="0" t="n">
        <v>-0.0663497161865234</v>
      </c>
      <c r="C2625" s="0" t="n">
        <f aca="false">B2625+0.083931923</f>
        <v>0.0175822068134766</v>
      </c>
      <c r="D2625" s="0" t="n">
        <f aca="false">C2625/2.308865624</f>
        <v>0.00761508449461698</v>
      </c>
      <c r="E2625" s="0" t="n">
        <f aca="false">D2625+0.1</f>
        <v>0.107615084494617</v>
      </c>
      <c r="F2625" s="0" t="n">
        <f aca="false">E2625+0.2</f>
        <v>0.307615084494617</v>
      </c>
    </row>
    <row r="2626" customFormat="false" ht="12.75" hidden="false" customHeight="false" outlineLevel="0" collapsed="false">
      <c r="A2626" s="0" t="n">
        <v>3325.00000004286</v>
      </c>
      <c r="B2626" s="0" t="n">
        <v>-0.0758799743652344</v>
      </c>
      <c r="C2626" s="0" t="n">
        <f aca="false">B2626+0.083931923</f>
        <v>0.00805194863476566</v>
      </c>
      <c r="D2626" s="0" t="n">
        <f aca="false">C2626/2.308865624</f>
        <v>0.00348740461595857</v>
      </c>
      <c r="E2626" s="0" t="n">
        <f aca="false">D2626+0.1</f>
        <v>0.103487404615959</v>
      </c>
      <c r="F2626" s="0" t="n">
        <f aca="false">E2626+0.2</f>
        <v>0.303487404615959</v>
      </c>
    </row>
    <row r="2627" customFormat="false" ht="12.75" hidden="false" customHeight="false" outlineLevel="0" collapsed="false">
      <c r="A2627" s="0" t="n">
        <v>3325.00571432859</v>
      </c>
      <c r="B2627" s="0" t="n">
        <v>-0.0847573852539063</v>
      </c>
      <c r="C2627" s="0" t="n">
        <f aca="false">B2627+0.083931923</f>
        <v>-0.000825462253906256</v>
      </c>
      <c r="D2627" s="0" t="n">
        <f aca="false">C2627/2.308865624</f>
        <v>-0.00035751853435116</v>
      </c>
      <c r="E2627" s="0" t="n">
        <f aca="false">D2627+0.1</f>
        <v>0.0996424814656488</v>
      </c>
      <c r="F2627" s="0" t="n">
        <f aca="false">E2627+0.2</f>
        <v>0.299642481465649</v>
      </c>
    </row>
    <row r="2628" customFormat="false" ht="12.75" hidden="false" customHeight="false" outlineLevel="0" collapsed="false">
      <c r="A2628" s="0" t="n">
        <v>3325.01142861432</v>
      </c>
      <c r="B2628" s="0" t="n">
        <v>-0.103872680664063</v>
      </c>
      <c r="C2628" s="0" t="n">
        <f aca="false">B2628+0.083931923</f>
        <v>-0.0199407576640625</v>
      </c>
      <c r="D2628" s="0" t="n">
        <f aca="false">C2628/2.308865624</f>
        <v>-0.0086366038182491</v>
      </c>
      <c r="E2628" s="0" t="n">
        <f aca="false">D2628+0.1</f>
        <v>0.0913633961817509</v>
      </c>
      <c r="F2628" s="0" t="n">
        <f aca="false">E2628+0.2</f>
        <v>0.291363396181751</v>
      </c>
    </row>
    <row r="2629" customFormat="false" ht="12.75" hidden="false" customHeight="false" outlineLevel="0" collapsed="false">
      <c r="A2629" s="0" t="n">
        <v>3325.01714290005</v>
      </c>
      <c r="B2629" s="0" t="n">
        <v>-0.10107536315918</v>
      </c>
      <c r="C2629" s="0" t="n">
        <f aca="false">B2629+0.083931923</f>
        <v>-0.0171434401591797</v>
      </c>
      <c r="D2629" s="0" t="n">
        <f aca="false">C2629/2.308865624</f>
        <v>-0.00742504889889585</v>
      </c>
      <c r="E2629" s="0" t="n">
        <f aca="false">D2629+0.1</f>
        <v>0.0925749511011042</v>
      </c>
      <c r="F2629" s="0" t="n">
        <f aca="false">E2629+0.2</f>
        <v>0.292574951101104</v>
      </c>
    </row>
    <row r="2630" customFormat="false" ht="12.75" hidden="false" customHeight="false" outlineLevel="0" collapsed="false">
      <c r="A2630" s="0" t="n">
        <v>3325.02285718578</v>
      </c>
      <c r="B2630" s="0" t="n">
        <v>-0.0759468841552734</v>
      </c>
      <c r="C2630" s="0" t="n">
        <f aca="false">B2630+0.083931923</f>
        <v>0.00798503884472658</v>
      </c>
      <c r="D2630" s="0" t="n">
        <f aca="false">C2630/2.308865624</f>
        <v>0.00345842510786439</v>
      </c>
      <c r="E2630" s="0" t="n">
        <f aca="false">D2630+0.1</f>
        <v>0.103458425107864</v>
      </c>
      <c r="F2630" s="0" t="n">
        <f aca="false">E2630+0.2</f>
        <v>0.303458425107864</v>
      </c>
    </row>
    <row r="2631" customFormat="false" ht="12.75" hidden="false" customHeight="false" outlineLevel="0" collapsed="false">
      <c r="A2631" s="0" t="n">
        <v>3325.02857147151</v>
      </c>
      <c r="B2631" s="0" t="n">
        <v>-0.0518537521362305</v>
      </c>
      <c r="C2631" s="0" t="n">
        <f aca="false">B2631+0.083931923</f>
        <v>0.0320781708637695</v>
      </c>
      <c r="D2631" s="0" t="n">
        <f aca="false">C2631/2.308865624</f>
        <v>0.0138934767490694</v>
      </c>
      <c r="E2631" s="0" t="n">
        <f aca="false">D2631+0.1</f>
        <v>0.113893476749069</v>
      </c>
      <c r="F2631" s="0" t="n">
        <f aca="false">E2631+0.2</f>
        <v>0.313893476749069</v>
      </c>
    </row>
    <row r="2632" customFormat="false" ht="12.75" hidden="false" customHeight="false" outlineLevel="0" collapsed="false">
      <c r="A2632" s="0" t="n">
        <v>3325.03428575724</v>
      </c>
      <c r="B2632" s="0" t="n">
        <v>-0.0600418090820313</v>
      </c>
      <c r="C2632" s="0" t="n">
        <f aca="false">B2632+0.083931923</f>
        <v>0.0238901139179688</v>
      </c>
      <c r="D2632" s="0" t="n">
        <f aca="false">C2632/2.308865624</f>
        <v>0.010347121837511</v>
      </c>
      <c r="E2632" s="0" t="n">
        <f aca="false">D2632+0.1</f>
        <v>0.110347121837511</v>
      </c>
      <c r="F2632" s="0" t="n">
        <f aca="false">E2632+0.2</f>
        <v>0.310347121837511</v>
      </c>
    </row>
    <row r="2633" customFormat="false" ht="12.75" hidden="false" customHeight="false" outlineLevel="0" collapsed="false">
      <c r="A2633" s="0" t="n">
        <v>3325.04000004297</v>
      </c>
      <c r="B2633" s="0" t="n">
        <v>-0.086089973449707</v>
      </c>
      <c r="C2633" s="0" t="n">
        <f aca="false">B2633+0.083931923</f>
        <v>-0.002158050449707</v>
      </c>
      <c r="D2633" s="0" t="n">
        <f aca="false">C2633/2.308865624</f>
        <v>-0.000934679968931359</v>
      </c>
      <c r="E2633" s="0" t="n">
        <f aca="false">D2633+0.1</f>
        <v>0.0990653200310687</v>
      </c>
      <c r="F2633" s="0" t="n">
        <f aca="false">E2633+0.2</f>
        <v>0.299065320031069</v>
      </c>
    </row>
    <row r="2634" customFormat="false" ht="12.75" hidden="false" customHeight="false" outlineLevel="0" collapsed="false">
      <c r="A2634" s="0" t="n">
        <v>3325.0457143287</v>
      </c>
      <c r="B2634" s="0" t="n">
        <v>-0.0741603088378906</v>
      </c>
      <c r="C2634" s="0" t="n">
        <f aca="false">B2634+0.083931923</f>
        <v>0.00977161416210938</v>
      </c>
      <c r="D2634" s="0" t="n">
        <f aca="false">C2634/2.308865624</f>
        <v>0.00423221432227854</v>
      </c>
      <c r="E2634" s="0" t="n">
        <f aca="false">D2634+0.1</f>
        <v>0.104232214322279</v>
      </c>
      <c r="F2634" s="0" t="n">
        <f aca="false">E2634+0.2</f>
        <v>0.304232214322279</v>
      </c>
    </row>
    <row r="2635" customFormat="false" ht="12.75" hidden="false" customHeight="false" outlineLevel="0" collapsed="false">
      <c r="A2635" s="0" t="n">
        <v>3325.05142861444</v>
      </c>
      <c r="B2635" s="0" t="n">
        <v>-0.0684840774536133</v>
      </c>
      <c r="C2635" s="0" t="n">
        <f aca="false">B2635+0.083931923</f>
        <v>0.0154478455463867</v>
      </c>
      <c r="D2635" s="0" t="n">
        <f aca="false">C2635/2.308865624</f>
        <v>0.00669066462154001</v>
      </c>
      <c r="E2635" s="0" t="n">
        <f aca="false">D2635+0.1</f>
        <v>0.10669066462154</v>
      </c>
      <c r="F2635" s="0" t="n">
        <f aca="false">E2635+0.2</f>
        <v>0.30669066462154</v>
      </c>
    </row>
    <row r="2636" customFormat="false" ht="12.75" hidden="false" customHeight="false" outlineLevel="0" collapsed="false">
      <c r="A2636" s="0" t="n">
        <v>3325.05714290017</v>
      </c>
      <c r="B2636" s="0" t="n">
        <v>-0.0638836288452149</v>
      </c>
      <c r="C2636" s="0" t="n">
        <f aca="false">B2636+0.083931923</f>
        <v>0.0200482941547852</v>
      </c>
      <c r="D2636" s="0" t="n">
        <f aca="false">C2636/2.308865624</f>
        <v>0.00868317928353597</v>
      </c>
      <c r="E2636" s="0" t="n">
        <f aca="false">D2636+0.1</f>
        <v>0.108683179283536</v>
      </c>
      <c r="F2636" s="0" t="n">
        <f aca="false">E2636+0.2</f>
        <v>0.308683179283536</v>
      </c>
    </row>
    <row r="2637" customFormat="false" ht="12.75" hidden="false" customHeight="false" outlineLevel="0" collapsed="false">
      <c r="A2637" s="0" t="n">
        <v>3325.0628571859</v>
      </c>
      <c r="B2637" s="0" t="n">
        <v>-0.0454350662231445</v>
      </c>
      <c r="C2637" s="0" t="n">
        <f aca="false">B2637+0.083931923</f>
        <v>0.0384968567768555</v>
      </c>
      <c r="D2637" s="0" t="n">
        <f aca="false">C2637/2.308865624</f>
        <v>0.0166734938476677</v>
      </c>
      <c r="E2637" s="0" t="n">
        <f aca="false">D2637+0.1</f>
        <v>0.116673493847668</v>
      </c>
      <c r="F2637" s="0" t="n">
        <f aca="false">E2637+0.2</f>
        <v>0.316673493847668</v>
      </c>
    </row>
    <row r="2638" customFormat="false" ht="12.75" hidden="false" customHeight="false" outlineLevel="0" collapsed="false">
      <c r="A2638" s="0" t="n">
        <v>3325.06857147163</v>
      </c>
      <c r="B2638" s="0" t="n">
        <v>-0.0577888870239258</v>
      </c>
      <c r="C2638" s="0" t="n">
        <f aca="false">B2638+0.083931923</f>
        <v>0.0261430359760742</v>
      </c>
      <c r="D2638" s="0" t="n">
        <f aca="false">C2638/2.308865624</f>
        <v>0.0113228919449988</v>
      </c>
      <c r="E2638" s="0" t="n">
        <f aca="false">D2638+0.1</f>
        <v>0.111322891944999</v>
      </c>
      <c r="F2638" s="0" t="n">
        <f aca="false">E2638+0.2</f>
        <v>0.311322891944999</v>
      </c>
    </row>
    <row r="2639" customFormat="false" ht="12.75" hidden="false" customHeight="false" outlineLevel="0" collapsed="false">
      <c r="A2639" s="0" t="n">
        <v>3325.07428575736</v>
      </c>
      <c r="B2639" s="0" t="n">
        <v>-0.0721128082275391</v>
      </c>
      <c r="C2639" s="0" t="n">
        <f aca="false">B2639+0.083931923</f>
        <v>0.0118191147724609</v>
      </c>
      <c r="D2639" s="0" t="n">
        <f aca="false">C2639/2.308865624</f>
        <v>0.0051190137050873</v>
      </c>
      <c r="E2639" s="0" t="n">
        <f aca="false">D2639+0.1</f>
        <v>0.105119013705087</v>
      </c>
      <c r="F2639" s="0" t="n">
        <f aca="false">E2639+0.2</f>
        <v>0.305119013705087</v>
      </c>
    </row>
    <row r="2640" customFormat="false" ht="12.75" hidden="false" customHeight="false" outlineLevel="0" collapsed="false">
      <c r="A2640" s="0" t="n">
        <v>3325.08000004309</v>
      </c>
      <c r="B2640" s="0" t="n">
        <v>-0.0754495239257813</v>
      </c>
      <c r="C2640" s="0" t="n">
        <f aca="false">B2640+0.083931923</f>
        <v>0.00848239907421876</v>
      </c>
      <c r="D2640" s="0" t="n">
        <f aca="false">C2640/2.308865624</f>
        <v>0.00367383834990076</v>
      </c>
      <c r="E2640" s="0" t="n">
        <f aca="false">D2640+0.1</f>
        <v>0.103673838349901</v>
      </c>
      <c r="F2640" s="0" t="n">
        <f aca="false">E2640+0.2</f>
        <v>0.303673838349901</v>
      </c>
    </row>
    <row r="2641" customFormat="false" ht="12.75" hidden="false" customHeight="false" outlineLevel="0" collapsed="false">
      <c r="A2641" s="0" t="n">
        <v>3325.08571432882</v>
      </c>
      <c r="B2641" s="0" t="n">
        <v>-0.0855593872070313</v>
      </c>
      <c r="C2641" s="0" t="n">
        <f aca="false">B2641+0.083931923</f>
        <v>-0.00162746420703125</v>
      </c>
      <c r="D2641" s="0" t="n">
        <f aca="false">C2641/2.308865624</f>
        <v>-0.000704876104574568</v>
      </c>
      <c r="E2641" s="0" t="n">
        <f aca="false">D2641+0.1</f>
        <v>0.0992951238954254</v>
      </c>
      <c r="F2641" s="0" t="n">
        <f aca="false">E2641+0.2</f>
        <v>0.299295123895425</v>
      </c>
    </row>
    <row r="2642" customFormat="false" ht="12.75" hidden="false" customHeight="false" outlineLevel="0" collapsed="false">
      <c r="A2642" s="0" t="n">
        <v>3325.09142861455</v>
      </c>
      <c r="B2642" s="0" t="n">
        <v>-0.0935168075561523</v>
      </c>
      <c r="C2642" s="0" t="n">
        <f aca="false">B2642+0.083931923</f>
        <v>-0.00958488455615231</v>
      </c>
      <c r="D2642" s="0" t="n">
        <f aca="false">C2642/2.308865624</f>
        <v>-0.00415133927956663</v>
      </c>
      <c r="E2642" s="0" t="n">
        <f aca="false">D2642+0.1</f>
        <v>0.0958486607204334</v>
      </c>
      <c r="F2642" s="0" t="n">
        <f aca="false">E2642+0.2</f>
        <v>0.295848660720433</v>
      </c>
    </row>
    <row r="2643" customFormat="false" ht="12.75" hidden="false" customHeight="false" outlineLevel="0" collapsed="false">
      <c r="A2643" s="0" t="n">
        <v>3325.09714290028</v>
      </c>
      <c r="B2643" s="0" t="n">
        <v>-0.0802315902709961</v>
      </c>
      <c r="C2643" s="0" t="n">
        <f aca="false">B2643+0.083931923</f>
        <v>0.00370033272900391</v>
      </c>
      <c r="D2643" s="0" t="n">
        <f aca="false">C2643/2.308865624</f>
        <v>0.00160266266279857</v>
      </c>
      <c r="E2643" s="0" t="n">
        <f aca="false">D2643+0.1</f>
        <v>0.101602662662799</v>
      </c>
      <c r="F2643" s="0" t="n">
        <f aca="false">E2643+0.2</f>
        <v>0.301602662662799</v>
      </c>
    </row>
    <row r="2644" customFormat="false" ht="12.75" hidden="false" customHeight="false" outlineLevel="0" collapsed="false">
      <c r="A2644" s="0" t="n">
        <v>3325.10285718601</v>
      </c>
      <c r="B2644" s="0" t="n">
        <v>-0.0667745971679688</v>
      </c>
      <c r="C2644" s="0" t="n">
        <f aca="false">B2644+0.083931923</f>
        <v>0.0171573258320313</v>
      </c>
      <c r="D2644" s="0" t="n">
        <f aca="false">C2644/2.308865624</f>
        <v>0.00743106296602355</v>
      </c>
      <c r="E2644" s="0" t="n">
        <f aca="false">D2644+0.1</f>
        <v>0.107431062966024</v>
      </c>
      <c r="F2644" s="0" t="n">
        <f aca="false">E2644+0.2</f>
        <v>0.307431062966024</v>
      </c>
    </row>
    <row r="2645" customFormat="false" ht="12.75" hidden="false" customHeight="false" outlineLevel="0" collapsed="false">
      <c r="A2645" s="0" t="n">
        <v>3325.10857147174</v>
      </c>
      <c r="B2645" s="0" t="n">
        <v>-0.0673847198486328</v>
      </c>
      <c r="C2645" s="0" t="n">
        <f aca="false">B2645+0.083931923</f>
        <v>0.0165472031513672</v>
      </c>
      <c r="D2645" s="0" t="n">
        <f aca="false">C2645/2.308865624</f>
        <v>0.00716681082665172</v>
      </c>
      <c r="E2645" s="0" t="n">
        <f aca="false">D2645+0.1</f>
        <v>0.107166810826652</v>
      </c>
      <c r="F2645" s="0" t="n">
        <f aca="false">E2645+0.2</f>
        <v>0.307166810826652</v>
      </c>
    </row>
    <row r="2646" customFormat="false" ht="12.75" hidden="false" customHeight="false" outlineLevel="0" collapsed="false">
      <c r="A2646" s="0" t="n">
        <v>3325.11428575747</v>
      </c>
      <c r="B2646" s="0" t="n">
        <v>-0.0677693939208984</v>
      </c>
      <c r="C2646" s="0" t="n">
        <f aca="false">B2646+0.083931923</f>
        <v>0.0161625290791016</v>
      </c>
      <c r="D2646" s="0" t="n">
        <f aca="false">C2646/2.308865624</f>
        <v>0.00700020343804191</v>
      </c>
      <c r="E2646" s="0" t="n">
        <f aca="false">D2646+0.1</f>
        <v>0.107000203438042</v>
      </c>
      <c r="F2646" s="0" t="n">
        <f aca="false">E2646+0.2</f>
        <v>0.307000203438042</v>
      </c>
    </row>
    <row r="2647" customFormat="false" ht="12.75" hidden="false" customHeight="false" outlineLevel="0" collapsed="false">
      <c r="A2647" s="0" t="n">
        <v>3325.1200000432</v>
      </c>
      <c r="B2647" s="0" t="n">
        <v>-0.0574489593505859</v>
      </c>
      <c r="C2647" s="0" t="n">
        <f aca="false">B2647+0.083931923</f>
        <v>0.0264829636494141</v>
      </c>
      <c r="D2647" s="0" t="n">
        <f aca="false">C2647/2.308865624</f>
        <v>0.0114701190810462</v>
      </c>
      <c r="E2647" s="0" t="n">
        <f aca="false">D2647+0.1</f>
        <v>0.111470119081046</v>
      </c>
      <c r="F2647" s="0" t="n">
        <f aca="false">E2647+0.2</f>
        <v>0.311470119081046</v>
      </c>
    </row>
    <row r="2648" customFormat="false" ht="12.75" hidden="false" customHeight="false" outlineLevel="0" collapsed="false">
      <c r="A2648" s="0" t="n">
        <v>3325.12571432893</v>
      </c>
      <c r="B2648" s="0" t="n">
        <v>-0.0593029403686523</v>
      </c>
      <c r="C2648" s="0" t="n">
        <f aca="false">B2648+0.083931923</f>
        <v>0.0246289826313477</v>
      </c>
      <c r="D2648" s="0" t="n">
        <f aca="false">C2648/2.308865624</f>
        <v>0.0106671355731301</v>
      </c>
      <c r="E2648" s="0" t="n">
        <f aca="false">D2648+0.1</f>
        <v>0.11066713557313</v>
      </c>
      <c r="F2648" s="0" t="n">
        <f aca="false">E2648+0.2</f>
        <v>0.31066713557313</v>
      </c>
    </row>
    <row r="2649" customFormat="false" ht="12.75" hidden="false" customHeight="false" outlineLevel="0" collapsed="false">
      <c r="A2649" s="0" t="n">
        <v>3325.13142861466</v>
      </c>
      <c r="B2649" s="0" t="n">
        <v>-0.0576331329345703</v>
      </c>
      <c r="C2649" s="0" t="n">
        <f aca="false">B2649+0.083931923</f>
        <v>0.0262987900654297</v>
      </c>
      <c r="D2649" s="0" t="n">
        <f aca="false">C2649/2.308865624</f>
        <v>0.0113903510849922</v>
      </c>
      <c r="E2649" s="0" t="n">
        <f aca="false">D2649+0.1</f>
        <v>0.111390351084992</v>
      </c>
      <c r="F2649" s="0" t="n">
        <f aca="false">E2649+0.2</f>
        <v>0.311390351084992</v>
      </c>
    </row>
    <row r="2650" customFormat="false" ht="12.75" hidden="false" customHeight="false" outlineLevel="0" collapsed="false">
      <c r="A2650" s="0" t="n">
        <v>3325.13714290039</v>
      </c>
      <c r="B2650" s="0" t="n">
        <v>-0.0647200775146484</v>
      </c>
      <c r="C2650" s="0" t="n">
        <f aca="false">B2650+0.083931923</f>
        <v>0.0192118454853516</v>
      </c>
      <c r="D2650" s="0" t="n">
        <f aca="false">C2650/2.308865624</f>
        <v>0.00832090238844994</v>
      </c>
      <c r="E2650" s="0" t="n">
        <f aca="false">D2650+0.1</f>
        <v>0.10832090238845</v>
      </c>
      <c r="F2650" s="0" t="n">
        <f aca="false">E2650+0.2</f>
        <v>0.30832090238845</v>
      </c>
    </row>
    <row r="2651" customFormat="false" ht="12.75" hidden="false" customHeight="false" outlineLevel="0" collapsed="false">
      <c r="A2651" s="0" t="n">
        <v>3325.14285718612</v>
      </c>
      <c r="B2651" s="0" t="n">
        <v>-0.0668559265136719</v>
      </c>
      <c r="C2651" s="0" t="n">
        <f aca="false">B2651+0.083931923</f>
        <v>0.0170759964863281</v>
      </c>
      <c r="D2651" s="0" t="n">
        <f aca="false">C2651/2.308865624</f>
        <v>0.00739583815914968</v>
      </c>
      <c r="E2651" s="0" t="n">
        <f aca="false">D2651+0.1</f>
        <v>0.10739583815915</v>
      </c>
      <c r="F2651" s="0" t="n">
        <f aca="false">E2651+0.2</f>
        <v>0.30739583815915</v>
      </c>
    </row>
    <row r="2652" customFormat="false" ht="12.75" hidden="false" customHeight="false" outlineLevel="0" collapsed="false">
      <c r="A2652" s="0" t="n">
        <v>3325.14857147186</v>
      </c>
      <c r="B2652" s="0" t="n">
        <v>-0.0722113800048828</v>
      </c>
      <c r="C2652" s="0" t="n">
        <f aca="false">B2652+0.083931923</f>
        <v>0.0117205429951172</v>
      </c>
      <c r="D2652" s="0" t="n">
        <f aca="false">C2652/2.308865624</f>
        <v>0.00507632097480489</v>
      </c>
      <c r="E2652" s="0" t="n">
        <f aca="false">D2652+0.1</f>
        <v>0.105076320974805</v>
      </c>
      <c r="F2652" s="0" t="n">
        <f aca="false">E2652+0.2</f>
        <v>0.305076320974805</v>
      </c>
    </row>
    <row r="2653" customFormat="false" ht="12.75" hidden="false" customHeight="false" outlineLevel="0" collapsed="false">
      <c r="A2653" s="0" t="n">
        <v>3325.15428575759</v>
      </c>
      <c r="B2653" s="0" t="n">
        <v>-0.0813609313964844</v>
      </c>
      <c r="C2653" s="0" t="n">
        <f aca="false">B2653+0.083931923</f>
        <v>0.00257099160351564</v>
      </c>
      <c r="D2653" s="0" t="n">
        <f aca="false">C2653/2.308865624</f>
        <v>0.00111353020149415</v>
      </c>
      <c r="E2653" s="0" t="n">
        <f aca="false">D2653+0.1</f>
        <v>0.101113530201494</v>
      </c>
      <c r="F2653" s="0" t="n">
        <f aca="false">E2653+0.2</f>
        <v>0.301113530201494</v>
      </c>
    </row>
    <row r="2654" customFormat="false" ht="12.75" hidden="false" customHeight="false" outlineLevel="0" collapsed="false">
      <c r="A2654" s="0" t="n">
        <v>3325.16000004332</v>
      </c>
      <c r="B2654" s="0" t="n">
        <v>-0.084978141784668</v>
      </c>
      <c r="C2654" s="0" t="n">
        <f aca="false">B2654+0.083931923</f>
        <v>-0.00104621878466797</v>
      </c>
      <c r="D2654" s="0" t="n">
        <f aca="false">C2654/2.308865624</f>
        <v>-0.000453131084716592</v>
      </c>
      <c r="E2654" s="0" t="n">
        <f aca="false">D2654+0.1</f>
        <v>0.0995468689152834</v>
      </c>
      <c r="F2654" s="0" t="n">
        <f aca="false">E2654+0.2</f>
        <v>0.299546868915283</v>
      </c>
    </row>
    <row r="2655" customFormat="false" ht="12.75" hidden="false" customHeight="false" outlineLevel="0" collapsed="false">
      <c r="A2655" s="0" t="n">
        <v>3325.16571432905</v>
      </c>
      <c r="B2655" s="0" t="n">
        <v>-0.066495361328125</v>
      </c>
      <c r="C2655" s="0" t="n">
        <f aca="false">B2655+0.083931923</f>
        <v>0.017436561671875</v>
      </c>
      <c r="D2655" s="0" t="n">
        <f aca="false">C2655/2.308865624</f>
        <v>0.00755200367255112</v>
      </c>
      <c r="E2655" s="0" t="n">
        <f aca="false">D2655+0.1</f>
        <v>0.107552003672551</v>
      </c>
      <c r="F2655" s="0" t="n">
        <f aca="false">E2655+0.2</f>
        <v>0.307552003672551</v>
      </c>
    </row>
    <row r="2656" customFormat="false" ht="12.75" hidden="false" customHeight="false" outlineLevel="0" collapsed="false">
      <c r="A2656" s="0" t="n">
        <v>3325.17142861478</v>
      </c>
      <c r="B2656" s="0" t="n">
        <v>-0.0751446914672852</v>
      </c>
      <c r="C2656" s="0" t="n">
        <f aca="false">B2656+0.083931923</f>
        <v>0.00878723153271485</v>
      </c>
      <c r="D2656" s="0" t="n">
        <f aca="false">C2656/2.308865624</f>
        <v>0.00380586528786001</v>
      </c>
      <c r="E2656" s="0" t="n">
        <f aca="false">D2656+0.1</f>
        <v>0.10380586528786</v>
      </c>
      <c r="F2656" s="0" t="n">
        <f aca="false">E2656+0.2</f>
        <v>0.30380586528786</v>
      </c>
    </row>
    <row r="2657" customFormat="false" ht="12.75" hidden="false" customHeight="false" outlineLevel="0" collapsed="false">
      <c r="A2657" s="0" t="n">
        <v>3325.17714290051</v>
      </c>
      <c r="B2657" s="0" t="n">
        <v>-0.0766028213500977</v>
      </c>
      <c r="C2657" s="0" t="n">
        <f aca="false">B2657+0.083931923</f>
        <v>0.00732910164990235</v>
      </c>
      <c r="D2657" s="0" t="n">
        <f aca="false">C2657/2.308865624</f>
        <v>0.00317433010120573</v>
      </c>
      <c r="E2657" s="0" t="n">
        <f aca="false">D2657+0.1</f>
        <v>0.103174330101206</v>
      </c>
      <c r="F2657" s="0" t="n">
        <f aca="false">E2657+0.2</f>
        <v>0.303174330101206</v>
      </c>
    </row>
    <row r="2658" customFormat="false" ht="12.75" hidden="false" customHeight="false" outlineLevel="0" collapsed="false">
      <c r="A2658" s="0" t="n">
        <v>3325.18285718624</v>
      </c>
      <c r="B2658" s="0" t="n">
        <v>-0.0712645721435547</v>
      </c>
      <c r="C2658" s="0" t="n">
        <f aca="false">B2658+0.083931923</f>
        <v>0.0126673508564453</v>
      </c>
      <c r="D2658" s="0" t="n">
        <f aca="false">C2658/2.308865624</f>
        <v>0.00548639588409643</v>
      </c>
      <c r="E2658" s="0" t="n">
        <f aca="false">D2658+0.1</f>
        <v>0.105486395884096</v>
      </c>
      <c r="F2658" s="0" t="n">
        <f aca="false">E2658+0.2</f>
        <v>0.305486395884096</v>
      </c>
    </row>
    <row r="2659" customFormat="false" ht="12.75" hidden="false" customHeight="false" outlineLevel="0" collapsed="false">
      <c r="A2659" s="0" t="n">
        <v>3325.18857147197</v>
      </c>
      <c r="B2659" s="0" t="n">
        <v>-0.0969420623779297</v>
      </c>
      <c r="C2659" s="0" t="n">
        <f aca="false">B2659+0.083931923</f>
        <v>-0.0130101393779297</v>
      </c>
      <c r="D2659" s="0" t="n">
        <f aca="false">C2659/2.308865624</f>
        <v>-0.00563486209101691</v>
      </c>
      <c r="E2659" s="0" t="n">
        <f aca="false">D2659+0.1</f>
        <v>0.0943651379089831</v>
      </c>
      <c r="F2659" s="0" t="n">
        <f aca="false">E2659+0.2</f>
        <v>0.294365137908983</v>
      </c>
    </row>
    <row r="2660" customFormat="false" ht="12.75" hidden="false" customHeight="false" outlineLevel="0" collapsed="false">
      <c r="A2660" s="0" t="n">
        <v>3325.1942857577</v>
      </c>
      <c r="B2660" s="0" t="n">
        <v>-0.112121276855469</v>
      </c>
      <c r="C2660" s="0" t="n">
        <f aca="false">B2660+0.083931923</f>
        <v>-0.0281893538554687</v>
      </c>
      <c r="D2660" s="0" t="n">
        <f aca="false">C2660/2.308865624</f>
        <v>-0.0122091790715096</v>
      </c>
      <c r="E2660" s="0" t="n">
        <f aca="false">D2660+0.1</f>
        <v>0.0877908209284904</v>
      </c>
      <c r="F2660" s="0" t="n">
        <f aca="false">E2660+0.2</f>
        <v>0.28779082092849</v>
      </c>
    </row>
    <row r="2661" customFormat="false" ht="12.75" hidden="false" customHeight="false" outlineLevel="0" collapsed="false">
      <c r="A2661" s="0" t="n">
        <v>3325.20000004343</v>
      </c>
      <c r="B2661" s="0" t="n">
        <v>-0.0925434875488281</v>
      </c>
      <c r="C2661" s="0" t="n">
        <f aca="false">B2661+0.083931923</f>
        <v>-0.00861156454882812</v>
      </c>
      <c r="D2661" s="0" t="n">
        <f aca="false">C2661/2.308865624</f>
        <v>-0.00372978161193677</v>
      </c>
      <c r="E2661" s="0" t="n">
        <f aca="false">D2661+0.1</f>
        <v>0.0962702183880632</v>
      </c>
      <c r="F2661" s="0" t="n">
        <f aca="false">E2661+0.2</f>
        <v>0.296270218388063</v>
      </c>
    </row>
    <row r="2662" customFormat="false" ht="12.75" hidden="false" customHeight="false" outlineLevel="0" collapsed="false">
      <c r="A2662" s="0" t="n">
        <v>3325.20571432916</v>
      </c>
      <c r="B2662" s="0" t="n">
        <v>-0.0664347457885742</v>
      </c>
      <c r="C2662" s="0" t="n">
        <f aca="false">B2662+0.083931923</f>
        <v>0.0174971772114258</v>
      </c>
      <c r="D2662" s="0" t="n">
        <f aca="false">C2662/2.308865624</f>
        <v>0.00757825705816207</v>
      </c>
      <c r="E2662" s="0" t="n">
        <f aca="false">D2662+0.1</f>
        <v>0.107578257058162</v>
      </c>
      <c r="F2662" s="0" t="n">
        <f aca="false">E2662+0.2</f>
        <v>0.307578257058162</v>
      </c>
    </row>
    <row r="2663" customFormat="false" ht="12.75" hidden="false" customHeight="false" outlineLevel="0" collapsed="false">
      <c r="A2663" s="0" t="n">
        <v>3325.21142861489</v>
      </c>
      <c r="B2663" s="0" t="n">
        <v>-0.067967643737793</v>
      </c>
      <c r="C2663" s="0" t="n">
        <f aca="false">B2663+0.083931923</f>
        <v>0.015964279262207</v>
      </c>
      <c r="D2663" s="0" t="n">
        <f aca="false">C2663/2.308865624</f>
        <v>0.00691433884079822</v>
      </c>
      <c r="E2663" s="0" t="n">
        <f aca="false">D2663+0.1</f>
        <v>0.106914338840798</v>
      </c>
      <c r="F2663" s="0" t="n">
        <f aca="false">E2663+0.2</f>
        <v>0.306914338840798</v>
      </c>
    </row>
    <row r="2664" customFormat="false" ht="12.75" hidden="false" customHeight="false" outlineLevel="0" collapsed="false">
      <c r="A2664" s="0" t="n">
        <v>3325.21714290062</v>
      </c>
      <c r="B2664" s="0" t="n">
        <v>-0.06097412109375</v>
      </c>
      <c r="C2664" s="0" t="n">
        <f aca="false">B2664+0.083931923</f>
        <v>0.02295780190625</v>
      </c>
      <c r="D2664" s="0" t="n">
        <f aca="false">C2664/2.308865624</f>
        <v>0.00994332527090801</v>
      </c>
      <c r="E2664" s="0" t="n">
        <f aca="false">D2664+0.1</f>
        <v>0.109943325270908</v>
      </c>
      <c r="F2664" s="0" t="n">
        <f aca="false">E2664+0.2</f>
        <v>0.309943325270908</v>
      </c>
    </row>
    <row r="2665" customFormat="false" ht="12.75" hidden="false" customHeight="false" outlineLevel="0" collapsed="false">
      <c r="A2665" s="0" t="n">
        <v>3325.22285718635</v>
      </c>
      <c r="B2665" s="0" t="n">
        <v>-0.0740205383300781</v>
      </c>
      <c r="C2665" s="0" t="n">
        <f aca="false">B2665+0.083931923</f>
        <v>0.00991138466992188</v>
      </c>
      <c r="D2665" s="0" t="n">
        <f aca="false">C2665/2.308865624</f>
        <v>0.00429275076336009</v>
      </c>
      <c r="E2665" s="0" t="n">
        <f aca="false">D2665+0.1</f>
        <v>0.10429275076336</v>
      </c>
      <c r="F2665" s="0" t="n">
        <f aca="false">E2665+0.2</f>
        <v>0.30429275076336</v>
      </c>
    </row>
    <row r="2666" customFormat="false" ht="12.75" hidden="false" customHeight="false" outlineLevel="0" collapsed="false">
      <c r="A2666" s="0" t="n">
        <v>3325.22857147208</v>
      </c>
      <c r="B2666" s="0" t="n">
        <v>-0.0733528900146485</v>
      </c>
      <c r="C2666" s="0" t="n">
        <f aca="false">B2666+0.083931923</f>
        <v>0.0105790329853516</v>
      </c>
      <c r="D2666" s="0" t="n">
        <f aca="false">C2666/2.308865624</f>
        <v>0.00458191801003294</v>
      </c>
      <c r="E2666" s="0" t="n">
        <f aca="false">D2666+0.1</f>
        <v>0.104581918010033</v>
      </c>
      <c r="F2666" s="0" t="n">
        <f aca="false">E2666+0.2</f>
        <v>0.304581918010033</v>
      </c>
    </row>
    <row r="2667" customFormat="false" ht="12.75" hidden="false" customHeight="false" outlineLevel="0" collapsed="false">
      <c r="A2667" s="0" t="n">
        <v>3325.23428575781</v>
      </c>
      <c r="B2667" s="0" t="n">
        <v>-0.0842246246337891</v>
      </c>
      <c r="C2667" s="0" t="n">
        <f aca="false">B2667+0.083931923</f>
        <v>-0.000292701633789083</v>
      </c>
      <c r="D2667" s="0" t="n">
        <f aca="false">C2667/2.308865624</f>
        <v>-0.000126772918591075</v>
      </c>
      <c r="E2667" s="0" t="n">
        <f aca="false">D2667+0.1</f>
        <v>0.0998732270814089</v>
      </c>
      <c r="F2667" s="0" t="n">
        <f aca="false">E2667+0.2</f>
        <v>0.299873227081409</v>
      </c>
    </row>
    <row r="2668" customFormat="false" ht="12.75" hidden="false" customHeight="false" outlineLevel="0" collapsed="false">
      <c r="A2668" s="0" t="n">
        <v>3325.24000004355</v>
      </c>
      <c r="B2668" s="0" t="n">
        <v>-0.0680691528320312</v>
      </c>
      <c r="C2668" s="0" t="n">
        <f aca="false">B2668+0.083931923</f>
        <v>0.0158627701679688</v>
      </c>
      <c r="D2668" s="0" t="n">
        <f aca="false">C2668/2.308865624</f>
        <v>0.00687037392002366</v>
      </c>
      <c r="E2668" s="0" t="n">
        <f aca="false">D2668+0.1</f>
        <v>0.106870373920024</v>
      </c>
      <c r="F2668" s="0" t="n">
        <f aca="false">E2668+0.2</f>
        <v>0.306870373920024</v>
      </c>
    </row>
    <row r="2669" customFormat="false" ht="12.75" hidden="false" customHeight="false" outlineLevel="0" collapsed="false">
      <c r="A2669" s="0" t="n">
        <v>3325.24571432928</v>
      </c>
      <c r="B2669" s="0" t="n">
        <v>-0.0683613586425781</v>
      </c>
      <c r="C2669" s="0" t="n">
        <f aca="false">B2669+0.083931923</f>
        <v>0.0155705643574219</v>
      </c>
      <c r="D2669" s="0" t="n">
        <f aca="false">C2669/2.308865624</f>
        <v>0.00674381574898527</v>
      </c>
      <c r="E2669" s="0" t="n">
        <f aca="false">D2669+0.1</f>
        <v>0.106743815748985</v>
      </c>
      <c r="F2669" s="0" t="n">
        <f aca="false">E2669+0.2</f>
        <v>0.306743815748985</v>
      </c>
    </row>
    <row r="2670" customFormat="false" ht="12.75" hidden="false" customHeight="false" outlineLevel="0" collapsed="false">
      <c r="A2670" s="0" t="n">
        <v>3325.25142861501</v>
      </c>
      <c r="B2670" s="0" t="n">
        <v>-0.0613300704956055</v>
      </c>
      <c r="C2670" s="0" t="n">
        <f aca="false">B2670+0.083931923</f>
        <v>0.0226018525043945</v>
      </c>
      <c r="D2670" s="0" t="n">
        <f aca="false">C2670/2.308865624</f>
        <v>0.00978915891399427</v>
      </c>
      <c r="E2670" s="0" t="n">
        <f aca="false">D2670+0.1</f>
        <v>0.109789158913994</v>
      </c>
      <c r="F2670" s="0" t="n">
        <f aca="false">E2670+0.2</f>
        <v>0.309789158913994</v>
      </c>
    </row>
    <row r="2671" customFormat="false" ht="12.75" hidden="false" customHeight="false" outlineLevel="0" collapsed="false">
      <c r="A2671" s="0" t="n">
        <v>3325.25714290074</v>
      </c>
      <c r="B2671" s="0" t="n">
        <v>-0.0651484298706055</v>
      </c>
      <c r="C2671" s="0" t="n">
        <f aca="false">B2671+0.083931923</f>
        <v>0.0187834931293945</v>
      </c>
      <c r="D2671" s="0" t="n">
        <f aca="false">C2671/2.308865624</f>
        <v>0.00813537736200214</v>
      </c>
      <c r="E2671" s="0" t="n">
        <f aca="false">D2671+0.1</f>
        <v>0.108135377362002</v>
      </c>
      <c r="F2671" s="0" t="n">
        <f aca="false">E2671+0.2</f>
        <v>0.308135377362002</v>
      </c>
    </row>
    <row r="2672" customFormat="false" ht="12.75" hidden="false" customHeight="false" outlineLevel="0" collapsed="false">
      <c r="A2672" s="0" t="n">
        <v>3325.26285718647</v>
      </c>
      <c r="B2672" s="0" t="n">
        <v>-0.0814076232910156</v>
      </c>
      <c r="C2672" s="0" t="n">
        <f aca="false">B2672+0.083931923</f>
        <v>0.00252429970898439</v>
      </c>
      <c r="D2672" s="0" t="n">
        <f aca="false">C2672/2.308865624</f>
        <v>0.00109330732925512</v>
      </c>
      <c r="E2672" s="0" t="n">
        <f aca="false">D2672+0.1</f>
        <v>0.101093307329255</v>
      </c>
      <c r="F2672" s="0" t="n">
        <f aca="false">E2672+0.2</f>
        <v>0.301093307329255</v>
      </c>
    </row>
    <row r="2673" customFormat="false" ht="12.75" hidden="false" customHeight="false" outlineLevel="0" collapsed="false">
      <c r="A2673" s="0" t="n">
        <v>3325.2685714722</v>
      </c>
      <c r="B2673" s="0" t="n">
        <v>-0.0685919189453125</v>
      </c>
      <c r="C2673" s="0" t="n">
        <f aca="false">B2673+0.083931923</f>
        <v>0.0153400040546875</v>
      </c>
      <c r="D2673" s="0" t="n">
        <f aca="false">C2673/2.308865624</f>
        <v>0.00664395705632781</v>
      </c>
      <c r="E2673" s="0" t="n">
        <f aca="false">D2673+0.1</f>
        <v>0.106643957056328</v>
      </c>
      <c r="F2673" s="0" t="n">
        <f aca="false">E2673+0.2</f>
        <v>0.306643957056328</v>
      </c>
    </row>
    <row r="2674" customFormat="false" ht="12.75" hidden="false" customHeight="false" outlineLevel="0" collapsed="false">
      <c r="A2674" s="0" t="n">
        <v>3325.27428575793</v>
      </c>
      <c r="B2674" s="0" t="n">
        <v>-0.0665192031860352</v>
      </c>
      <c r="C2674" s="0" t="n">
        <f aca="false">B2674+0.083931923</f>
        <v>0.0174127198139648</v>
      </c>
      <c r="D2674" s="0" t="n">
        <f aca="false">C2674/2.308865624</f>
        <v>0.00754167745102382</v>
      </c>
      <c r="E2674" s="0" t="n">
        <f aca="false">D2674+0.1</f>
        <v>0.107541677451024</v>
      </c>
      <c r="F2674" s="0" t="n">
        <f aca="false">E2674+0.2</f>
        <v>0.307541677451024</v>
      </c>
    </row>
    <row r="2675" customFormat="false" ht="12.75" hidden="false" customHeight="false" outlineLevel="0" collapsed="false">
      <c r="A2675" s="0" t="n">
        <v>3325.28000004366</v>
      </c>
      <c r="B2675" s="0" t="n">
        <v>-0.0587768173217774</v>
      </c>
      <c r="C2675" s="0" t="n">
        <f aca="false">B2675+0.083931923</f>
        <v>0.0251551056782227</v>
      </c>
      <c r="D2675" s="0" t="n">
        <f aca="false">C2675/2.308865624</f>
        <v>0.010895006368817</v>
      </c>
      <c r="E2675" s="0" t="n">
        <f aca="false">D2675+0.1</f>
        <v>0.110895006368817</v>
      </c>
      <c r="F2675" s="0" t="n">
        <f aca="false">E2675+0.2</f>
        <v>0.310895006368817</v>
      </c>
    </row>
    <row r="2676" customFormat="false" ht="12.75" hidden="false" customHeight="false" outlineLevel="0" collapsed="false">
      <c r="A2676" s="0" t="n">
        <v>3325.28571432939</v>
      </c>
      <c r="B2676" s="0" t="n">
        <v>-0.0724620819091797</v>
      </c>
      <c r="C2676" s="0" t="n">
        <f aca="false">B2676+0.083931923</f>
        <v>0.0114698410908203</v>
      </c>
      <c r="D2676" s="0" t="n">
        <f aca="false">C2676/2.308865624</f>
        <v>0.00496773869020118</v>
      </c>
      <c r="E2676" s="0" t="n">
        <f aca="false">D2676+0.1</f>
        <v>0.104967738690201</v>
      </c>
      <c r="F2676" s="0" t="n">
        <f aca="false">E2676+0.2</f>
        <v>0.304967738690201</v>
      </c>
    </row>
    <row r="2677" customFormat="false" ht="12.75" hidden="false" customHeight="false" outlineLevel="0" collapsed="false">
      <c r="A2677" s="0" t="n">
        <v>3325.29142861512</v>
      </c>
      <c r="B2677" s="0" t="n">
        <v>-0.0781474304199219</v>
      </c>
      <c r="C2677" s="0" t="n">
        <f aca="false">B2677+0.083931923</f>
        <v>0.00578449258007811</v>
      </c>
      <c r="D2677" s="0" t="n">
        <f aca="false">C2677/2.308865624</f>
        <v>0.00250533964382767</v>
      </c>
      <c r="E2677" s="0" t="n">
        <f aca="false">D2677+0.1</f>
        <v>0.102505339643828</v>
      </c>
      <c r="F2677" s="0" t="n">
        <f aca="false">E2677+0.2</f>
        <v>0.302505339643828</v>
      </c>
    </row>
    <row r="2678" customFormat="false" ht="12.75" hidden="false" customHeight="false" outlineLevel="0" collapsed="false">
      <c r="A2678" s="0" t="n">
        <v>3325.29714290085</v>
      </c>
      <c r="B2678" s="0" t="n">
        <v>-0.0804407119750977</v>
      </c>
      <c r="C2678" s="0" t="n">
        <f aca="false">B2678+0.083931923</f>
        <v>0.00349121102490231</v>
      </c>
      <c r="D2678" s="0" t="n">
        <f aca="false">C2678/2.308865624</f>
        <v>0.00151208930853843</v>
      </c>
      <c r="E2678" s="0" t="n">
        <f aca="false">D2678+0.1</f>
        <v>0.101512089308538</v>
      </c>
      <c r="F2678" s="0" t="n">
        <f aca="false">E2678+0.2</f>
        <v>0.301512089308538</v>
      </c>
    </row>
    <row r="2679" customFormat="false" ht="12.75" hidden="false" customHeight="false" outlineLevel="0" collapsed="false">
      <c r="A2679" s="0" t="n">
        <v>3325.30285718658</v>
      </c>
      <c r="B2679" s="0" t="n">
        <v>-0.0817066192626953</v>
      </c>
      <c r="C2679" s="0" t="n">
        <f aca="false">B2679+0.083931923</f>
        <v>0.00222530373730469</v>
      </c>
      <c r="D2679" s="0" t="n">
        <f aca="false">C2679/2.308865624</f>
        <v>0.00096380825032574</v>
      </c>
      <c r="E2679" s="0" t="n">
        <f aca="false">D2679+0.1</f>
        <v>0.100963808250326</v>
      </c>
      <c r="F2679" s="0" t="n">
        <f aca="false">E2679+0.2</f>
        <v>0.300963808250326</v>
      </c>
    </row>
    <row r="2680" customFormat="false" ht="12.75" hidden="false" customHeight="false" outlineLevel="0" collapsed="false">
      <c r="A2680" s="0" t="n">
        <v>3325.30857147231</v>
      </c>
      <c r="B2680" s="0" t="n">
        <v>-0.0931098556518555</v>
      </c>
      <c r="C2680" s="0" t="n">
        <f aca="false">B2680+0.083931923</f>
        <v>-0.00917793265185549</v>
      </c>
      <c r="D2680" s="0" t="n">
        <f aca="false">C2680/2.308865624</f>
        <v>-0.00397508306956173</v>
      </c>
      <c r="E2680" s="0" t="n">
        <f aca="false">D2680+0.1</f>
        <v>0.0960249169304383</v>
      </c>
      <c r="F2680" s="0" t="n">
        <f aca="false">E2680+0.2</f>
        <v>0.296024916930438</v>
      </c>
    </row>
    <row r="2681" customFormat="false" ht="12.75" hidden="false" customHeight="false" outlineLevel="0" collapsed="false">
      <c r="A2681" s="0" t="n">
        <v>3325.31428575804</v>
      </c>
      <c r="B2681" s="0" t="n">
        <v>-0.0869989013671875</v>
      </c>
      <c r="C2681" s="0" t="n">
        <f aca="false">B2681+0.083931923</f>
        <v>-0.0030669783671875</v>
      </c>
      <c r="D2681" s="0" t="n">
        <f aca="false">C2681/2.308865624</f>
        <v>-0.00132834857746035</v>
      </c>
      <c r="E2681" s="0" t="n">
        <f aca="false">D2681+0.1</f>
        <v>0.0986716514225397</v>
      </c>
      <c r="F2681" s="0" t="n">
        <f aca="false">E2681+0.2</f>
        <v>0.29867165142254</v>
      </c>
    </row>
    <row r="2682" customFormat="false" ht="12.75" hidden="false" customHeight="false" outlineLevel="0" collapsed="false">
      <c r="A2682" s="0" t="n">
        <v>3325.32000004377</v>
      </c>
      <c r="B2682" s="0" t="n">
        <v>-0.0771033477783203</v>
      </c>
      <c r="C2682" s="0" t="n">
        <f aca="false">B2682+0.083931923</f>
        <v>0.00682857522167969</v>
      </c>
      <c r="D2682" s="0" t="n">
        <f aca="false">C2682/2.308865624</f>
        <v>0.00295754553695053</v>
      </c>
      <c r="E2682" s="0" t="n">
        <f aca="false">D2682+0.1</f>
        <v>0.102957545536951</v>
      </c>
      <c r="F2682" s="0" t="n">
        <f aca="false">E2682+0.2</f>
        <v>0.302957545536951</v>
      </c>
    </row>
    <row r="2683" customFormat="false" ht="12.75" hidden="false" customHeight="false" outlineLevel="0" collapsed="false">
      <c r="A2683" s="0" t="n">
        <v>3325.3257143295</v>
      </c>
      <c r="B2683" s="0" t="n">
        <v>-0.0814651489257813</v>
      </c>
      <c r="C2683" s="0" t="n">
        <f aca="false">B2683+0.083931923</f>
        <v>0.00246677407421875</v>
      </c>
      <c r="D2683" s="0" t="n">
        <f aca="false">C2683/2.308865624</f>
        <v>0.00106839222195408</v>
      </c>
      <c r="E2683" s="0" t="n">
        <f aca="false">D2683+0.1</f>
        <v>0.101068392221954</v>
      </c>
      <c r="F2683" s="0" t="n">
        <f aca="false">E2683+0.2</f>
        <v>0.301068392221954</v>
      </c>
    </row>
    <row r="2684" customFormat="false" ht="12.75" hidden="false" customHeight="false" outlineLevel="0" collapsed="false">
      <c r="A2684" s="0" t="n">
        <v>3325.33142861524</v>
      </c>
      <c r="B2684" s="0" t="n">
        <v>-0.0795547485351562</v>
      </c>
      <c r="C2684" s="0" t="n">
        <f aca="false">B2684+0.083931923</f>
        <v>0.00437717446484377</v>
      </c>
      <c r="D2684" s="0" t="n">
        <f aca="false">C2684/2.308865624</f>
        <v>0.00189581170049235</v>
      </c>
      <c r="E2684" s="0" t="n">
        <f aca="false">D2684+0.1</f>
        <v>0.101895811700492</v>
      </c>
      <c r="F2684" s="0" t="n">
        <f aca="false">E2684+0.2</f>
        <v>0.301895811700492</v>
      </c>
    </row>
    <row r="2685" customFormat="false" ht="12.75" hidden="false" customHeight="false" outlineLevel="0" collapsed="false">
      <c r="A2685" s="0" t="n">
        <v>3325.33714290097</v>
      </c>
      <c r="B2685" s="0" t="n">
        <v>-0.0761865615844727</v>
      </c>
      <c r="C2685" s="0" t="n">
        <f aca="false">B2685+0.083931923</f>
        <v>0.00774536141552734</v>
      </c>
      <c r="D2685" s="0" t="n">
        <f aca="false">C2685/2.308865624</f>
        <v>0.00335461766809489</v>
      </c>
      <c r="E2685" s="0" t="n">
        <f aca="false">D2685+0.1</f>
        <v>0.103354617668095</v>
      </c>
      <c r="F2685" s="0" t="n">
        <f aca="false">E2685+0.2</f>
        <v>0.303354617668095</v>
      </c>
    </row>
    <row r="2686" customFormat="false" ht="12.75" hidden="false" customHeight="false" outlineLevel="0" collapsed="false">
      <c r="A2686" s="0" t="n">
        <v>3325.3428571867</v>
      </c>
      <c r="B2686" s="0" t="n">
        <v>-0.0766658782958984</v>
      </c>
      <c r="C2686" s="0" t="n">
        <f aca="false">B2686+0.083931923</f>
        <v>0.00726604470410158</v>
      </c>
      <c r="D2686" s="0" t="n">
        <f aca="false">C2686/2.308865624</f>
        <v>0.00314701931051037</v>
      </c>
      <c r="E2686" s="0" t="n">
        <f aca="false">D2686+0.1</f>
        <v>0.10314701931051</v>
      </c>
      <c r="F2686" s="0" t="n">
        <f aca="false">E2686+0.2</f>
        <v>0.30314701931051</v>
      </c>
    </row>
    <row r="2687" customFormat="false" ht="12.75" hidden="false" customHeight="false" outlineLevel="0" collapsed="false">
      <c r="A2687" s="0" t="n">
        <v>3325.34857147243</v>
      </c>
      <c r="B2687" s="0" t="n">
        <v>-0.074202880859375</v>
      </c>
      <c r="C2687" s="0" t="n">
        <f aca="false">B2687+0.083931923</f>
        <v>0.00972904214062501</v>
      </c>
      <c r="D2687" s="0" t="n">
        <f aca="false">C2687/2.308865624</f>
        <v>0.00421377582111942</v>
      </c>
      <c r="E2687" s="0" t="n">
        <f aca="false">D2687+0.1</f>
        <v>0.104213775821119</v>
      </c>
      <c r="F2687" s="0" t="n">
        <f aca="false">E2687+0.2</f>
        <v>0.304213775821119</v>
      </c>
    </row>
    <row r="2688" customFormat="false" ht="12.75" hidden="false" customHeight="false" outlineLevel="0" collapsed="false">
      <c r="A2688" s="0" t="n">
        <v>3325.35428575816</v>
      </c>
      <c r="B2688" s="0" t="n">
        <v>-0.0770428848266602</v>
      </c>
      <c r="C2688" s="0" t="n">
        <f aca="false">B2688+0.083931923</f>
        <v>0.00688903817333983</v>
      </c>
      <c r="D2688" s="0" t="n">
        <f aca="false">C2688/2.308865624</f>
        <v>0.00298373283474371</v>
      </c>
      <c r="E2688" s="0" t="n">
        <f aca="false">D2688+0.1</f>
        <v>0.102983732834744</v>
      </c>
      <c r="F2688" s="0" t="n">
        <f aca="false">E2688+0.2</f>
        <v>0.302983732834744</v>
      </c>
    </row>
    <row r="2689" customFormat="false" ht="12.75" hidden="false" customHeight="false" outlineLevel="0" collapsed="false">
      <c r="A2689" s="0" t="n">
        <v>3325.36000004389</v>
      </c>
      <c r="B2689" s="0" t="n">
        <v>-0.0746857452392578</v>
      </c>
      <c r="C2689" s="0" t="n">
        <f aca="false">B2689+0.083931923</f>
        <v>0.00924617776074219</v>
      </c>
      <c r="D2689" s="0" t="n">
        <f aca="false">C2689/2.308865624</f>
        <v>0.00400464092177163</v>
      </c>
      <c r="E2689" s="0" t="n">
        <f aca="false">D2689+0.1</f>
        <v>0.104004640921772</v>
      </c>
      <c r="F2689" s="0" t="n">
        <f aca="false">E2689+0.2</f>
        <v>0.304004640921772</v>
      </c>
    </row>
    <row r="2690" customFormat="false" ht="12.75" hidden="false" customHeight="false" outlineLevel="0" collapsed="false">
      <c r="A2690" s="0" t="n">
        <v>3325.36571432962</v>
      </c>
      <c r="B2690" s="0" t="n">
        <v>-0.0745712661743164</v>
      </c>
      <c r="C2690" s="0" t="n">
        <f aca="false">B2690+0.083931923</f>
        <v>0.0093606568256836</v>
      </c>
      <c r="D2690" s="0" t="n">
        <f aca="false">C2690/2.308865624</f>
        <v>0.00405422330705704</v>
      </c>
      <c r="E2690" s="0" t="n">
        <f aca="false">D2690+0.1</f>
        <v>0.104054223307057</v>
      </c>
      <c r="F2690" s="0" t="n">
        <f aca="false">E2690+0.2</f>
        <v>0.304054223307057</v>
      </c>
    </row>
    <row r="2691" customFormat="false" ht="12.75" hidden="false" customHeight="false" outlineLevel="0" collapsed="false">
      <c r="A2691" s="0" t="n">
        <v>3325.37142861535</v>
      </c>
      <c r="B2691" s="0" t="n">
        <v>-0.0866825866699219</v>
      </c>
      <c r="C2691" s="0" t="n">
        <f aca="false">B2691+0.083931923</f>
        <v>-0.00275066366992187</v>
      </c>
      <c r="D2691" s="0" t="n">
        <f aca="false">C2691/2.308865624</f>
        <v>-0.00119134853121356</v>
      </c>
      <c r="E2691" s="0" t="n">
        <f aca="false">D2691+0.1</f>
        <v>0.0988086514687865</v>
      </c>
      <c r="F2691" s="0" t="n">
        <f aca="false">E2691+0.2</f>
        <v>0.298808651468786</v>
      </c>
    </row>
    <row r="2692" customFormat="false" ht="12.75" hidden="false" customHeight="false" outlineLevel="0" collapsed="false">
      <c r="A2692" s="0" t="n">
        <v>3325.37714290108</v>
      </c>
      <c r="B2692" s="0" t="n">
        <v>-0.0991466903686524</v>
      </c>
      <c r="C2692" s="0" t="n">
        <f aca="false">B2692+0.083931923</f>
        <v>-0.0152147673686523</v>
      </c>
      <c r="D2692" s="0" t="n">
        <f aca="false">C2692/2.308865624</f>
        <v>-0.00658971540417908</v>
      </c>
      <c r="E2692" s="0" t="n">
        <f aca="false">D2692+0.1</f>
        <v>0.0934102845958209</v>
      </c>
      <c r="F2692" s="0" t="n">
        <f aca="false">E2692+0.2</f>
        <v>0.293410284595821</v>
      </c>
    </row>
    <row r="2693" customFormat="false" ht="12.75" hidden="false" customHeight="false" outlineLevel="0" collapsed="false">
      <c r="A2693" s="0" t="n">
        <v>3325.38285718681</v>
      </c>
      <c r="B2693" s="0" t="n">
        <v>-0.081550178527832</v>
      </c>
      <c r="C2693" s="0" t="n">
        <f aca="false">B2693+0.083931923</f>
        <v>0.00238174447216798</v>
      </c>
      <c r="D2693" s="0" t="n">
        <f aca="false">C2693/2.308865624</f>
        <v>0.00103156478549917</v>
      </c>
      <c r="E2693" s="0" t="n">
        <f aca="false">D2693+0.1</f>
        <v>0.101031564785499</v>
      </c>
      <c r="F2693" s="0" t="n">
        <f aca="false">E2693+0.2</f>
        <v>0.301031564785499</v>
      </c>
    </row>
    <row r="2694" customFormat="false" ht="12.75" hidden="false" customHeight="false" outlineLevel="0" collapsed="false">
      <c r="A2694" s="0" t="n">
        <v>3325.38857147254</v>
      </c>
      <c r="B2694" s="0" t="n">
        <v>-0.0963908004760742</v>
      </c>
      <c r="C2694" s="0" t="n">
        <f aca="false">B2694+0.083931923</f>
        <v>-0.0124588774760742</v>
      </c>
      <c r="D2694" s="0" t="n">
        <f aca="false">C2694/2.308865624</f>
        <v>-0.00539610332735163</v>
      </c>
      <c r="E2694" s="0" t="n">
        <f aca="false">D2694+0.1</f>
        <v>0.0946038966726484</v>
      </c>
      <c r="F2694" s="0" t="n">
        <f aca="false">E2694+0.2</f>
        <v>0.294603896672648</v>
      </c>
    </row>
    <row r="2695" customFormat="false" ht="12.75" hidden="false" customHeight="false" outlineLevel="0" collapsed="false">
      <c r="A2695" s="0" t="n">
        <v>3325.39428575827</v>
      </c>
      <c r="B2695" s="0" t="n">
        <v>-0.10718017578125</v>
      </c>
      <c r="C2695" s="0" t="n">
        <f aca="false">B2695+0.083931923</f>
        <v>-0.02324825278125</v>
      </c>
      <c r="D2695" s="0" t="n">
        <f aca="false">C2695/2.308865624</f>
        <v>-0.0100691233563318</v>
      </c>
      <c r="E2695" s="0" t="n">
        <f aca="false">D2695+0.1</f>
        <v>0.0899308766436682</v>
      </c>
      <c r="F2695" s="0" t="n">
        <f aca="false">E2695+0.2</f>
        <v>0.289930876643668</v>
      </c>
    </row>
    <row r="2696" customFormat="false" ht="12.75" hidden="false" customHeight="false" outlineLevel="0" collapsed="false">
      <c r="A2696" s="0" t="n">
        <v>3325.400000044</v>
      </c>
      <c r="B2696" s="0" t="n">
        <v>-0.0997236633300781</v>
      </c>
      <c r="C2696" s="0" t="n">
        <f aca="false">B2696+0.083931923</f>
        <v>-0.0157917403300781</v>
      </c>
      <c r="D2696" s="0" t="n">
        <f aca="false">C2696/2.308865624</f>
        <v>-0.00683960996513936</v>
      </c>
      <c r="E2696" s="0" t="n">
        <f aca="false">D2696+0.1</f>
        <v>0.0931603900348606</v>
      </c>
      <c r="F2696" s="0" t="n">
        <f aca="false">E2696+0.2</f>
        <v>0.293160390034861</v>
      </c>
    </row>
    <row r="2697" customFormat="false" ht="12.75" hidden="false" customHeight="false" outlineLevel="0" collapsed="false">
      <c r="A2697" s="0" t="n">
        <v>3325.40571432973</v>
      </c>
      <c r="B2697" s="0" t="n">
        <v>-0.0795665740966797</v>
      </c>
      <c r="C2697" s="0" t="n">
        <f aca="false">B2697+0.083931923</f>
        <v>0.0043653489033203</v>
      </c>
      <c r="D2697" s="0" t="n">
        <f aca="false">C2697/2.308865624</f>
        <v>0.0018906898946148</v>
      </c>
      <c r="E2697" s="0" t="n">
        <f aca="false">D2697+0.1</f>
        <v>0.101890689894615</v>
      </c>
      <c r="F2697" s="0" t="n">
        <f aca="false">E2697+0.2</f>
        <v>0.301890689894615</v>
      </c>
    </row>
    <row r="2698" customFormat="false" ht="12.75" hidden="false" customHeight="false" outlineLevel="0" collapsed="false">
      <c r="A2698" s="0" t="n">
        <v>3325.41142861546</v>
      </c>
      <c r="B2698" s="0" t="n">
        <v>-0.0639558410644531</v>
      </c>
      <c r="C2698" s="0" t="n">
        <f aca="false">B2698+0.083931923</f>
        <v>0.0199760819355469</v>
      </c>
      <c r="D2698" s="0" t="n">
        <f aca="false">C2698/2.308865624</f>
        <v>0.00865190322377414</v>
      </c>
      <c r="E2698" s="0" t="n">
        <f aca="false">D2698+0.1</f>
        <v>0.108651903223774</v>
      </c>
      <c r="F2698" s="0" t="n">
        <f aca="false">E2698+0.2</f>
        <v>0.308651903223774</v>
      </c>
    </row>
    <row r="2699" customFormat="false" ht="12.75" hidden="false" customHeight="false" outlineLevel="0" collapsed="false">
      <c r="A2699" s="0" t="n">
        <v>3325.41714290119</v>
      </c>
      <c r="B2699" s="0" t="n">
        <v>-0.0752056503295899</v>
      </c>
      <c r="C2699" s="0" t="n">
        <f aca="false">B2699+0.083931923</f>
        <v>0.00872627267041015</v>
      </c>
      <c r="D2699" s="0" t="n">
        <f aca="false">C2699/2.308865624</f>
        <v>0.00377946320465905</v>
      </c>
      <c r="E2699" s="0" t="n">
        <f aca="false">D2699+0.1</f>
        <v>0.103779463204659</v>
      </c>
      <c r="F2699" s="0" t="n">
        <f aca="false">E2699+0.2</f>
        <v>0.303779463204659</v>
      </c>
    </row>
    <row r="2700" customFormat="false" ht="12.75" hidden="false" customHeight="false" outlineLevel="0" collapsed="false">
      <c r="A2700" s="0" t="n">
        <v>3325.42285718693</v>
      </c>
      <c r="B2700" s="0" t="n">
        <v>-0.0647382354736328</v>
      </c>
      <c r="C2700" s="0" t="n">
        <f aca="false">B2700+0.083931923</f>
        <v>0.0191936875263672</v>
      </c>
      <c r="D2700" s="0" t="n">
        <f aca="false">C2700/2.308865624</f>
        <v>0.00831303793813476</v>
      </c>
      <c r="E2700" s="0" t="n">
        <f aca="false">D2700+0.1</f>
        <v>0.108313037938135</v>
      </c>
      <c r="F2700" s="0" t="n">
        <f aca="false">E2700+0.2</f>
        <v>0.308313037938135</v>
      </c>
    </row>
    <row r="2701" customFormat="false" ht="12.75" hidden="false" customHeight="false" outlineLevel="0" collapsed="false">
      <c r="A2701" s="0" t="n">
        <v>3325.42857147266</v>
      </c>
      <c r="B2701" s="0" t="n">
        <v>-0.0684273910522461</v>
      </c>
      <c r="C2701" s="0" t="n">
        <f aca="false">B2701+0.083931923</f>
        <v>0.0155045319477539</v>
      </c>
      <c r="D2701" s="0" t="n">
        <f aca="false">C2701/2.308865624</f>
        <v>0.00671521624584328</v>
      </c>
      <c r="E2701" s="0" t="n">
        <f aca="false">D2701+0.1</f>
        <v>0.106715216245843</v>
      </c>
      <c r="F2701" s="0" t="n">
        <f aca="false">E2701+0.2</f>
        <v>0.306715216245843</v>
      </c>
    </row>
    <row r="2702" customFormat="false" ht="12.75" hidden="false" customHeight="false" outlineLevel="0" collapsed="false">
      <c r="A2702" s="0" t="n">
        <v>3325.43428575839</v>
      </c>
      <c r="B2702" s="0" t="n">
        <v>-0.0870584487915039</v>
      </c>
      <c r="C2702" s="0" t="n">
        <f aca="false">B2702+0.083931923</f>
        <v>-0.0031265257915039</v>
      </c>
      <c r="D2702" s="0" t="n">
        <f aca="false">C2702/2.308865624</f>
        <v>-0.00135413934834689</v>
      </c>
      <c r="E2702" s="0" t="n">
        <f aca="false">D2702+0.1</f>
        <v>0.0986458606516531</v>
      </c>
      <c r="F2702" s="0" t="n">
        <f aca="false">E2702+0.2</f>
        <v>0.298645860651653</v>
      </c>
    </row>
    <row r="2703" customFormat="false" ht="12.75" hidden="false" customHeight="false" outlineLevel="0" collapsed="false">
      <c r="A2703" s="0" t="n">
        <v>3325.44000004412</v>
      </c>
      <c r="B2703" s="0" t="n">
        <v>-0.0779549407958984</v>
      </c>
      <c r="C2703" s="0" t="n">
        <f aca="false">B2703+0.083931923</f>
        <v>0.00597698220410158</v>
      </c>
      <c r="D2703" s="0" t="n">
        <f aca="false">C2703/2.308865624</f>
        <v>0.00258870942595037</v>
      </c>
      <c r="E2703" s="0" t="n">
        <f aca="false">D2703+0.1</f>
        <v>0.10258870942595</v>
      </c>
      <c r="F2703" s="0" t="n">
        <f aca="false">E2703+0.2</f>
        <v>0.30258870942595</v>
      </c>
    </row>
    <row r="2704" customFormat="false" ht="12.75" hidden="false" customHeight="false" outlineLevel="0" collapsed="false">
      <c r="A2704" s="0" t="n">
        <v>3325.44571432985</v>
      </c>
      <c r="B2704" s="0" t="n">
        <v>-0.0850099182128906</v>
      </c>
      <c r="C2704" s="0" t="n">
        <f aca="false">B2704+0.083931923</f>
        <v>-0.00107799521289062</v>
      </c>
      <c r="D2704" s="0" t="n">
        <f aca="false">C2704/2.308865624</f>
        <v>-0.000466893872768154</v>
      </c>
      <c r="E2704" s="0" t="n">
        <f aca="false">D2704+0.1</f>
        <v>0.0995331061272319</v>
      </c>
      <c r="F2704" s="0" t="n">
        <f aca="false">E2704+0.2</f>
        <v>0.299533106127232</v>
      </c>
    </row>
    <row r="2705" customFormat="false" ht="12.75" hidden="false" customHeight="false" outlineLevel="0" collapsed="false">
      <c r="A2705" s="0" t="n">
        <v>3325.45142861558</v>
      </c>
      <c r="B2705" s="0" t="n">
        <v>-0.0828434753417969</v>
      </c>
      <c r="C2705" s="0" t="n">
        <f aca="false">B2705+0.083931923</f>
        <v>0.00108844765820312</v>
      </c>
      <c r="D2705" s="0" t="n">
        <f aca="false">C2705/2.308865624</f>
        <v>0.000471420963995921</v>
      </c>
      <c r="E2705" s="0" t="n">
        <f aca="false">D2705+0.1</f>
        <v>0.100471420963996</v>
      </c>
      <c r="F2705" s="0" t="n">
        <f aca="false">E2705+0.2</f>
        <v>0.300471420963996</v>
      </c>
    </row>
    <row r="2706" customFormat="false" ht="12.75" hidden="false" customHeight="false" outlineLevel="0" collapsed="false">
      <c r="A2706" s="0" t="n">
        <v>3325.45714290131</v>
      </c>
      <c r="B2706" s="0" t="n">
        <v>-0.0946657943725586</v>
      </c>
      <c r="C2706" s="0" t="n">
        <f aca="false">B2706+0.083931923</f>
        <v>-0.0107338713725586</v>
      </c>
      <c r="D2706" s="0" t="n">
        <f aca="false">C2706/2.308865624</f>
        <v>-0.00464898054740955</v>
      </c>
      <c r="E2706" s="0" t="n">
        <f aca="false">D2706+0.1</f>
        <v>0.0953510194525905</v>
      </c>
      <c r="F2706" s="0" t="n">
        <f aca="false">E2706+0.2</f>
        <v>0.29535101945259</v>
      </c>
    </row>
    <row r="2707" customFormat="false" ht="12.75" hidden="false" customHeight="false" outlineLevel="0" collapsed="false">
      <c r="A2707" s="0" t="n">
        <v>3325.46285718704</v>
      </c>
      <c r="B2707" s="0" t="n">
        <v>-0.0805572128295898</v>
      </c>
      <c r="C2707" s="0" t="n">
        <f aca="false">B2707+0.083931923</f>
        <v>0.00337471017041018</v>
      </c>
      <c r="D2707" s="0" t="n">
        <f aca="false">C2707/2.308865624</f>
        <v>0.00146163125966753</v>
      </c>
      <c r="E2707" s="0" t="n">
        <f aca="false">D2707+0.1</f>
        <v>0.101461631259668</v>
      </c>
      <c r="F2707" s="0" t="n">
        <f aca="false">E2707+0.2</f>
        <v>0.301461631259668</v>
      </c>
    </row>
    <row r="2708" customFormat="false" ht="12.75" hidden="false" customHeight="false" outlineLevel="0" collapsed="false">
      <c r="A2708" s="0" t="n">
        <v>3325.46857147277</v>
      </c>
      <c r="B2708" s="0" t="n">
        <v>-0.0724280166625977</v>
      </c>
      <c r="C2708" s="0" t="n">
        <f aca="false">B2708+0.083931923</f>
        <v>0.0115039063374024</v>
      </c>
      <c r="D2708" s="0" t="n">
        <f aca="false">C2708/2.308865624</f>
        <v>0.00498249279551938</v>
      </c>
      <c r="E2708" s="0" t="n">
        <f aca="false">D2708+0.1</f>
        <v>0.104982492795519</v>
      </c>
      <c r="F2708" s="0" t="n">
        <f aca="false">E2708+0.2</f>
        <v>0.304982492795519</v>
      </c>
    </row>
    <row r="2709" customFormat="false" ht="12.75" hidden="false" customHeight="false" outlineLevel="0" collapsed="false">
      <c r="A2709" s="0" t="n">
        <v>3325.4742857585</v>
      </c>
      <c r="B2709" s="0" t="n">
        <v>-0.0656967544555664</v>
      </c>
      <c r="C2709" s="0" t="n">
        <f aca="false">B2709+0.083931923</f>
        <v>0.0182351685444336</v>
      </c>
      <c r="D2709" s="0" t="n">
        <f aca="false">C2709/2.308865624</f>
        <v>0.00789789078882903</v>
      </c>
      <c r="E2709" s="0" t="n">
        <f aca="false">D2709+0.1</f>
        <v>0.107897890788829</v>
      </c>
      <c r="F2709" s="0" t="n">
        <f aca="false">E2709+0.2</f>
        <v>0.307897890788829</v>
      </c>
    </row>
    <row r="2710" customFormat="false" ht="12.75" hidden="false" customHeight="false" outlineLevel="0" collapsed="false">
      <c r="A2710" s="0" t="n">
        <v>3325.48000004423</v>
      </c>
      <c r="B2710" s="0" t="n">
        <v>-0.0775529098510742</v>
      </c>
      <c r="C2710" s="0" t="n">
        <f aca="false">B2710+0.083931923</f>
        <v>0.00637901314892578</v>
      </c>
      <c r="D2710" s="0" t="n">
        <f aca="false">C2710/2.308865624</f>
        <v>0.00276283430383204</v>
      </c>
      <c r="E2710" s="0" t="n">
        <f aca="false">D2710+0.1</f>
        <v>0.102762834303832</v>
      </c>
      <c r="F2710" s="0" t="n">
        <f aca="false">E2710+0.2</f>
        <v>0.302762834303832</v>
      </c>
    </row>
    <row r="2711" customFormat="false" ht="12.75" hidden="false" customHeight="false" outlineLevel="0" collapsed="false">
      <c r="A2711" s="0" t="n">
        <v>3325.48571432996</v>
      </c>
      <c r="B2711" s="0" t="n">
        <v>-0.0878553009033203</v>
      </c>
      <c r="C2711" s="0" t="n">
        <f aca="false">B2711+0.083931923</f>
        <v>-0.0039233779033203</v>
      </c>
      <c r="D2711" s="0" t="n">
        <f aca="false">C2711/2.308865624</f>
        <v>-0.00169926645472041</v>
      </c>
      <c r="E2711" s="0" t="n">
        <f aca="false">D2711+0.1</f>
        <v>0.0983007335452796</v>
      </c>
      <c r="F2711" s="0" t="n">
        <f aca="false">E2711+0.2</f>
        <v>0.29830073354528</v>
      </c>
    </row>
    <row r="2712" customFormat="false" ht="12.75" hidden="false" customHeight="false" outlineLevel="0" collapsed="false">
      <c r="A2712" s="0" t="n">
        <v>3325.49142861569</v>
      </c>
      <c r="B2712" s="0" t="n">
        <v>-0.0858912658691406</v>
      </c>
      <c r="C2712" s="0" t="n">
        <f aca="false">B2712+0.083931923</f>
        <v>-0.00195934286914061</v>
      </c>
      <c r="D2712" s="0" t="n">
        <f aca="false">C2712/2.308865624</f>
        <v>-0.000848617108234364</v>
      </c>
      <c r="E2712" s="0" t="n">
        <f aca="false">D2712+0.1</f>
        <v>0.0991513828917656</v>
      </c>
      <c r="F2712" s="0" t="n">
        <f aca="false">E2712+0.2</f>
        <v>0.299151382891766</v>
      </c>
    </row>
    <row r="2713" customFormat="false" ht="12.75" hidden="false" customHeight="false" outlineLevel="0" collapsed="false">
      <c r="A2713" s="0" t="n">
        <v>3325.49714290142</v>
      </c>
      <c r="B2713" s="0" t="n">
        <v>-0.0764140319824219</v>
      </c>
      <c r="C2713" s="0" t="n">
        <f aca="false">B2713+0.083931923</f>
        <v>0.0075178910175781</v>
      </c>
      <c r="D2713" s="0" t="n">
        <f aca="false">C2713/2.308865624</f>
        <v>0.00325609725374737</v>
      </c>
      <c r="E2713" s="0" t="n">
        <f aca="false">D2713+0.1</f>
        <v>0.103256097253747</v>
      </c>
      <c r="F2713" s="0" t="n">
        <f aca="false">E2713+0.2</f>
        <v>0.303256097253747</v>
      </c>
    </row>
    <row r="2714" customFormat="false" ht="12.75" hidden="false" customHeight="false" outlineLevel="0" collapsed="false">
      <c r="A2714" s="0" t="n">
        <v>3325.50285718715</v>
      </c>
      <c r="B2714" s="0" t="n">
        <v>-0.0755376434326172</v>
      </c>
      <c r="C2714" s="0" t="n">
        <f aca="false">B2714+0.083931923</f>
        <v>0.00839427956738281</v>
      </c>
      <c r="D2714" s="0" t="n">
        <f aca="false">C2714/2.308865624</f>
        <v>0.00363567263513592</v>
      </c>
      <c r="E2714" s="0" t="n">
        <f aca="false">D2714+0.1</f>
        <v>0.103635672635136</v>
      </c>
      <c r="F2714" s="0" t="n">
        <f aca="false">E2714+0.2</f>
        <v>0.303635672635136</v>
      </c>
    </row>
    <row r="2715" customFormat="false" ht="12.75" hidden="false" customHeight="false" outlineLevel="0" collapsed="false">
      <c r="A2715" s="0" t="n">
        <v>3325.50857147288</v>
      </c>
      <c r="B2715" s="0" t="n">
        <v>-0.0627323150634766</v>
      </c>
      <c r="C2715" s="0" t="n">
        <f aca="false">B2715+0.083931923</f>
        <v>0.0211996079365234</v>
      </c>
      <c r="D2715" s="0" t="n">
        <f aca="false">C2715/2.308865624</f>
        <v>0.00918182839059994</v>
      </c>
      <c r="E2715" s="0" t="n">
        <f aca="false">D2715+0.1</f>
        <v>0.1091818283906</v>
      </c>
      <c r="F2715" s="0" t="n">
        <f aca="false">E2715+0.2</f>
        <v>0.3091818283906</v>
      </c>
    </row>
    <row r="2716" customFormat="false" ht="12.75" hidden="false" customHeight="false" outlineLevel="0" collapsed="false">
      <c r="A2716" s="0" t="n">
        <v>3325.51428575861</v>
      </c>
      <c r="B2716" s="0" t="n">
        <v>-0.0658554458618164</v>
      </c>
      <c r="C2716" s="0" t="n">
        <f aca="false">B2716+0.083931923</f>
        <v>0.0180764771381836</v>
      </c>
      <c r="D2716" s="0" t="n">
        <f aca="false">C2716/2.308865624</f>
        <v>0.00782915945834343</v>
      </c>
      <c r="E2716" s="0" t="n">
        <f aca="false">D2716+0.1</f>
        <v>0.107829159458343</v>
      </c>
      <c r="F2716" s="0" t="n">
        <f aca="false">E2716+0.2</f>
        <v>0.307829159458343</v>
      </c>
    </row>
    <row r="2717" customFormat="false" ht="12.75" hidden="false" customHeight="false" outlineLevel="0" collapsed="false">
      <c r="A2717" s="0" t="n">
        <v>3325.52000004435</v>
      </c>
      <c r="B2717" s="0" t="n">
        <v>-0.0753399658203125</v>
      </c>
      <c r="C2717" s="0" t="n">
        <f aca="false">B2717+0.083931923</f>
        <v>0.00859195717968748</v>
      </c>
      <c r="D2717" s="0" t="n">
        <f aca="false">C2717/2.308865624</f>
        <v>0.00372128940306293</v>
      </c>
      <c r="E2717" s="0" t="n">
        <f aca="false">D2717+0.1</f>
        <v>0.103721289403063</v>
      </c>
      <c r="F2717" s="0" t="n">
        <f aca="false">E2717+0.2</f>
        <v>0.303721289403063</v>
      </c>
    </row>
    <row r="2718" customFormat="false" ht="12.75" hidden="false" customHeight="false" outlineLevel="0" collapsed="false">
      <c r="A2718" s="0" t="n">
        <v>3325.52571433008</v>
      </c>
      <c r="B2718" s="0" t="n">
        <v>-0.0641328430175781</v>
      </c>
      <c r="C2718" s="0" t="n">
        <f aca="false">B2718+0.083931923</f>
        <v>0.0197990799824219</v>
      </c>
      <c r="D2718" s="0" t="n">
        <f aca="false">C2718/2.308865624</f>
        <v>0.00857524135515557</v>
      </c>
      <c r="E2718" s="0" t="n">
        <f aca="false">D2718+0.1</f>
        <v>0.108575241355156</v>
      </c>
      <c r="F2718" s="0" t="n">
        <f aca="false">E2718+0.2</f>
        <v>0.308575241355156</v>
      </c>
    </row>
    <row r="2719" customFormat="false" ht="12.75" hidden="false" customHeight="false" outlineLevel="0" collapsed="false">
      <c r="A2719" s="0" t="n">
        <v>3325.53142861581</v>
      </c>
      <c r="B2719" s="0" t="n">
        <v>-0.0824680328369141</v>
      </c>
      <c r="C2719" s="0" t="n">
        <f aca="false">B2719+0.083931923</f>
        <v>0.00146389016308594</v>
      </c>
      <c r="D2719" s="0" t="n">
        <f aca="false">C2719/2.308865624</f>
        <v>0.00063403003963038</v>
      </c>
      <c r="E2719" s="0" t="n">
        <f aca="false">D2719+0.1</f>
        <v>0.10063403003963</v>
      </c>
      <c r="F2719" s="0" t="n">
        <f aca="false">E2719+0.2</f>
        <v>0.30063403003963</v>
      </c>
    </row>
    <row r="2720" customFormat="false" ht="12.75" hidden="false" customHeight="false" outlineLevel="0" collapsed="false">
      <c r="A2720" s="0" t="n">
        <v>3325.53714290154</v>
      </c>
      <c r="B2720" s="0" t="n">
        <v>-0.0950325775146484</v>
      </c>
      <c r="C2720" s="0" t="n">
        <f aca="false">B2720+0.083931923</f>
        <v>-0.0111006545146484</v>
      </c>
      <c r="D2720" s="0" t="n">
        <f aca="false">C2720/2.308865624</f>
        <v>-0.00480783913938528</v>
      </c>
      <c r="E2720" s="0" t="n">
        <f aca="false">D2720+0.1</f>
        <v>0.0951921608606147</v>
      </c>
      <c r="F2720" s="0" t="n">
        <f aca="false">E2720+0.2</f>
        <v>0.295192160860615</v>
      </c>
    </row>
    <row r="2721" customFormat="false" ht="12.75" hidden="false" customHeight="false" outlineLevel="0" collapsed="false">
      <c r="A2721" s="0" t="n">
        <v>3325.54285718727</v>
      </c>
      <c r="B2721" s="0" t="n">
        <v>-0.0886112976074219</v>
      </c>
      <c r="C2721" s="0" t="n">
        <f aca="false">B2721+0.083931923</f>
        <v>-0.00467937460742189</v>
      </c>
      <c r="D2721" s="0" t="n">
        <f aca="false">C2721/2.308865624</f>
        <v>-0.00202669854788478</v>
      </c>
      <c r="E2721" s="0" t="n">
        <f aca="false">D2721+0.1</f>
        <v>0.0979733014521152</v>
      </c>
      <c r="F2721" s="0" t="n">
        <f aca="false">E2721+0.2</f>
        <v>0.297973301452115</v>
      </c>
    </row>
    <row r="2722" customFormat="false" ht="12.75" hidden="false" customHeight="false" outlineLevel="0" collapsed="false">
      <c r="A2722" s="0" t="n">
        <v>3325.548571473</v>
      </c>
      <c r="B2722" s="0" t="n">
        <v>-0.0773579025268555</v>
      </c>
      <c r="C2722" s="0" t="n">
        <f aca="false">B2722+0.083931923</f>
        <v>0.00657402047314454</v>
      </c>
      <c r="D2722" s="0" t="n">
        <f aca="false">C2722/2.308865624</f>
        <v>0.00284729453494801</v>
      </c>
      <c r="E2722" s="0" t="n">
        <f aca="false">D2722+0.1</f>
        <v>0.102847294534948</v>
      </c>
      <c r="F2722" s="0" t="n">
        <f aca="false">E2722+0.2</f>
        <v>0.302847294534948</v>
      </c>
    </row>
    <row r="2723" customFormat="false" ht="12.75" hidden="false" customHeight="false" outlineLevel="0" collapsed="false">
      <c r="A2723" s="0" t="n">
        <v>3325.55428575873</v>
      </c>
      <c r="B2723" s="0" t="n">
        <v>-0.0943492126464844</v>
      </c>
      <c r="C2723" s="0" t="n">
        <f aca="false">B2723+0.083931923</f>
        <v>-0.0104172896464844</v>
      </c>
      <c r="D2723" s="0" t="n">
        <f aca="false">C2723/2.308865624</f>
        <v>-0.00451186484748165</v>
      </c>
      <c r="E2723" s="0" t="n">
        <f aca="false">D2723+0.1</f>
        <v>0.0954881351525184</v>
      </c>
      <c r="F2723" s="0" t="n">
        <f aca="false">E2723+0.2</f>
        <v>0.295488135152518</v>
      </c>
    </row>
    <row r="2724" customFormat="false" ht="12.75" hidden="false" customHeight="false" outlineLevel="0" collapsed="false">
      <c r="A2724" s="0" t="n">
        <v>3325.56000004446</v>
      </c>
      <c r="B2724" s="0" t="n">
        <v>-0.101824111938477</v>
      </c>
      <c r="C2724" s="0" t="n">
        <f aca="false">B2724+0.083931923</f>
        <v>-0.0178921889384766</v>
      </c>
      <c r="D2724" s="0" t="n">
        <f aca="false">C2724/2.308865624</f>
        <v>-0.00774934182071592</v>
      </c>
      <c r="E2724" s="0" t="n">
        <f aca="false">D2724+0.1</f>
        <v>0.0922506581792841</v>
      </c>
      <c r="F2724" s="0" t="n">
        <f aca="false">E2724+0.2</f>
        <v>0.292250658179284</v>
      </c>
    </row>
    <row r="2725" customFormat="false" ht="12.75" hidden="false" customHeight="false" outlineLevel="0" collapsed="false">
      <c r="A2725" s="0" t="n">
        <v>3325.56571433019</v>
      </c>
      <c r="B2725" s="0" t="n">
        <v>-0.0954319763183594</v>
      </c>
      <c r="C2725" s="0" t="n">
        <f aca="false">B2725+0.083931923</f>
        <v>-0.0115000533183594</v>
      </c>
      <c r="D2725" s="0" t="n">
        <f aca="false">C2725/2.308865624</f>
        <v>-0.00498082400241036</v>
      </c>
      <c r="E2725" s="0" t="n">
        <f aca="false">D2725+0.1</f>
        <v>0.0950191759975897</v>
      </c>
      <c r="F2725" s="0" t="n">
        <f aca="false">E2725+0.2</f>
        <v>0.29501917599759</v>
      </c>
    </row>
    <row r="2726" customFormat="false" ht="12.75" hidden="false" customHeight="false" outlineLevel="0" collapsed="false">
      <c r="A2726" s="0" t="n">
        <v>3325.57142861592</v>
      </c>
      <c r="B2726" s="0" t="n">
        <v>-0.0799818801879883</v>
      </c>
      <c r="C2726" s="0" t="n">
        <f aca="false">B2726+0.083931923</f>
        <v>0.00395004281201171</v>
      </c>
      <c r="D2726" s="0" t="n">
        <f aca="false">C2726/2.308865624</f>
        <v>0.00171081537658673</v>
      </c>
      <c r="E2726" s="0" t="n">
        <f aca="false">D2726+0.1</f>
        <v>0.101710815376587</v>
      </c>
      <c r="F2726" s="0" t="n">
        <f aca="false">E2726+0.2</f>
        <v>0.301710815376587</v>
      </c>
    </row>
    <row r="2727" customFormat="false" ht="12.75" hidden="false" customHeight="false" outlineLevel="0" collapsed="false">
      <c r="A2727" s="0" t="n">
        <v>3325.57714290165</v>
      </c>
      <c r="B2727" s="0" t="n">
        <v>-0.0820358657836914</v>
      </c>
      <c r="C2727" s="0" t="n">
        <f aca="false">B2727+0.083931923</f>
        <v>0.0018960572163086</v>
      </c>
      <c r="D2727" s="0" t="n">
        <f aca="false">C2727/2.308865624</f>
        <v>0.000821207261522554</v>
      </c>
      <c r="E2727" s="0" t="n">
        <f aca="false">D2727+0.1</f>
        <v>0.100821207261523</v>
      </c>
      <c r="F2727" s="0" t="n">
        <f aca="false">E2727+0.2</f>
        <v>0.300821207261523</v>
      </c>
    </row>
    <row r="2728" customFormat="false" ht="12.75" hidden="false" customHeight="false" outlineLevel="0" collapsed="false">
      <c r="A2728" s="0" t="n">
        <v>3325.58285718738</v>
      </c>
      <c r="B2728" s="0" t="n">
        <v>-0.0834682846069336</v>
      </c>
      <c r="C2728" s="0" t="n">
        <f aca="false">B2728+0.083931923</f>
        <v>0.000463638393066415</v>
      </c>
      <c r="D2728" s="0" t="n">
        <f aca="false">C2728/2.308865624</f>
        <v>0.000200807872163294</v>
      </c>
      <c r="E2728" s="0" t="n">
        <f aca="false">D2728+0.1</f>
        <v>0.100200807872163</v>
      </c>
      <c r="F2728" s="0" t="n">
        <f aca="false">E2728+0.2</f>
        <v>0.300200807872163</v>
      </c>
    </row>
    <row r="2729" customFormat="false" ht="12.75" hidden="false" customHeight="false" outlineLevel="0" collapsed="false">
      <c r="A2729" s="0" t="n">
        <v>3325.58857147311</v>
      </c>
      <c r="B2729" s="0" t="n">
        <v>-0.0664216995239258</v>
      </c>
      <c r="C2729" s="0" t="n">
        <f aca="false">B2729+0.083931923</f>
        <v>0.0175102234760742</v>
      </c>
      <c r="D2729" s="0" t="n">
        <f aca="false">C2729/2.308865624</f>
        <v>0.0075839075665818</v>
      </c>
      <c r="E2729" s="0" t="n">
        <f aca="false">D2729+0.1</f>
        <v>0.107583907566582</v>
      </c>
      <c r="F2729" s="0" t="n">
        <f aca="false">E2729+0.2</f>
        <v>0.307583907566582</v>
      </c>
    </row>
    <row r="2730" customFormat="false" ht="12.75" hidden="false" customHeight="false" outlineLevel="0" collapsed="false">
      <c r="A2730" s="0" t="n">
        <v>3325.59428575884</v>
      </c>
      <c r="B2730" s="0" t="n">
        <v>-0.0715754699707031</v>
      </c>
      <c r="C2730" s="0" t="n">
        <f aca="false">B2730+0.083931923</f>
        <v>0.0123564530292969</v>
      </c>
      <c r="D2730" s="0" t="n">
        <f aca="false">C2730/2.308865624</f>
        <v>0.00535174195538063</v>
      </c>
      <c r="E2730" s="0" t="n">
        <f aca="false">D2730+0.1</f>
        <v>0.105351741955381</v>
      </c>
      <c r="F2730" s="0" t="n">
        <f aca="false">E2730+0.2</f>
        <v>0.305351741955381</v>
      </c>
    </row>
    <row r="2731" customFormat="false" ht="12.75" hidden="false" customHeight="false" outlineLevel="0" collapsed="false">
      <c r="A2731" s="0" t="n">
        <v>3325.60000004457</v>
      </c>
      <c r="B2731" s="0" t="n">
        <v>-0.0866177749633789</v>
      </c>
      <c r="C2731" s="0" t="n">
        <f aca="false">B2731+0.083931923</f>
        <v>-0.00268585196337891</v>
      </c>
      <c r="D2731" s="0" t="n">
        <f aca="false">C2731/2.308865624</f>
        <v>-0.00116327773061379</v>
      </c>
      <c r="E2731" s="0" t="n">
        <f aca="false">D2731+0.1</f>
        <v>0.0988367222693862</v>
      </c>
      <c r="F2731" s="0" t="n">
        <f aca="false">E2731+0.2</f>
        <v>0.298836722269386</v>
      </c>
    </row>
    <row r="2732" customFormat="false" ht="12.75" hidden="false" customHeight="false" outlineLevel="0" collapsed="false">
      <c r="A2732" s="0" t="n">
        <v>3325.6057143303</v>
      </c>
      <c r="B2732" s="0" t="n">
        <v>-0.0744338607788086</v>
      </c>
      <c r="C2732" s="0" t="n">
        <f aca="false">B2732+0.083931923</f>
        <v>0.0094980622211914</v>
      </c>
      <c r="D2732" s="0" t="n">
        <f aca="false">C2732/2.308865624</f>
        <v>0.00411373538696308</v>
      </c>
      <c r="E2732" s="0" t="n">
        <f aca="false">D2732+0.1</f>
        <v>0.104113735386963</v>
      </c>
      <c r="F2732" s="0" t="n">
        <f aca="false">E2732+0.2</f>
        <v>0.304113735386963</v>
      </c>
    </row>
    <row r="2733" customFormat="false" ht="12.75" hidden="false" customHeight="false" outlineLevel="0" collapsed="false">
      <c r="A2733" s="0" t="n">
        <v>3325.61142861604</v>
      </c>
      <c r="B2733" s="0" t="n">
        <v>-0.0613158416748047</v>
      </c>
      <c r="C2733" s="0" t="n">
        <f aca="false">B2733+0.083931923</f>
        <v>0.0226160813251953</v>
      </c>
      <c r="D2733" s="0" t="n">
        <f aca="false">C2733/2.308865624</f>
        <v>0.00979532160300175</v>
      </c>
      <c r="E2733" s="0" t="n">
        <f aca="false">D2733+0.1</f>
        <v>0.109795321603002</v>
      </c>
      <c r="F2733" s="0" t="n">
        <f aca="false">E2733+0.2</f>
        <v>0.309795321603002</v>
      </c>
    </row>
    <row r="2734" customFormat="false" ht="12.75" hidden="false" customHeight="false" outlineLevel="0" collapsed="false">
      <c r="A2734" s="0" t="n">
        <v>3325.61714290177</v>
      </c>
      <c r="B2734" s="0" t="n">
        <v>-0.0912828063964844</v>
      </c>
      <c r="C2734" s="0" t="n">
        <f aca="false">B2734+0.083931923</f>
        <v>-0.00735088339648436</v>
      </c>
      <c r="D2734" s="0" t="n">
        <f aca="false">C2734/2.308865624</f>
        <v>-0.00318376406148284</v>
      </c>
      <c r="E2734" s="0" t="n">
        <f aca="false">D2734+0.1</f>
        <v>0.0968162359385172</v>
      </c>
      <c r="F2734" s="0" t="n">
        <f aca="false">E2734+0.2</f>
        <v>0.296816235938517</v>
      </c>
    </row>
    <row r="2735" customFormat="false" ht="12.75" hidden="false" customHeight="false" outlineLevel="0" collapsed="false">
      <c r="A2735" s="0" t="n">
        <v>3325.6228571875</v>
      </c>
      <c r="B2735" s="0" t="n">
        <v>-0.110321807861328</v>
      </c>
      <c r="C2735" s="0" t="n">
        <f aca="false">B2735+0.083931923</f>
        <v>-0.0263898848613281</v>
      </c>
      <c r="D2735" s="0" t="n">
        <f aca="false">C2735/2.308865624</f>
        <v>-0.0114298054364935</v>
      </c>
      <c r="E2735" s="0" t="n">
        <f aca="false">D2735+0.1</f>
        <v>0.0885701945635065</v>
      </c>
      <c r="F2735" s="0" t="n">
        <f aca="false">E2735+0.2</f>
        <v>0.288570194563507</v>
      </c>
    </row>
    <row r="2736" customFormat="false" ht="12.75" hidden="false" customHeight="false" outlineLevel="0" collapsed="false">
      <c r="A2736" s="0" t="n">
        <v>3325.62857147323</v>
      </c>
      <c r="B2736" s="0" t="n">
        <v>-0.0898901748657227</v>
      </c>
      <c r="C2736" s="0" t="n">
        <f aca="false">B2736+0.083931923</f>
        <v>-0.00595825186572266</v>
      </c>
      <c r="D2736" s="0" t="n">
        <f aca="false">C2736/2.308865624</f>
        <v>-0.00258059707060832</v>
      </c>
      <c r="E2736" s="0" t="n">
        <f aca="false">D2736+0.1</f>
        <v>0.0974194029293917</v>
      </c>
      <c r="F2736" s="0" t="n">
        <f aca="false">E2736+0.2</f>
        <v>0.297419402929392</v>
      </c>
    </row>
    <row r="2737" customFormat="false" ht="12.75" hidden="false" customHeight="false" outlineLevel="0" collapsed="false">
      <c r="A2737" s="0" t="n">
        <v>3325.63428575896</v>
      </c>
      <c r="B2737" s="0" t="n">
        <v>-0.0967343521118164</v>
      </c>
      <c r="C2737" s="0" t="n">
        <f aca="false">B2737+0.083931923</f>
        <v>-0.0128024291118164</v>
      </c>
      <c r="D2737" s="0" t="n">
        <f aca="false">C2737/2.308865624</f>
        <v>-0.00554490004907119</v>
      </c>
      <c r="E2737" s="0" t="n">
        <f aca="false">D2737+0.1</f>
        <v>0.0944550999509288</v>
      </c>
      <c r="F2737" s="0" t="n">
        <f aca="false">E2737+0.2</f>
        <v>0.294455099950929</v>
      </c>
    </row>
    <row r="2738" customFormat="false" ht="12.75" hidden="false" customHeight="false" outlineLevel="0" collapsed="false">
      <c r="A2738" s="0" t="n">
        <v>3325.64000004469</v>
      </c>
      <c r="B2738" s="0" t="n">
        <v>-0.0765801620483399</v>
      </c>
      <c r="C2738" s="0" t="n">
        <f aca="false">B2738+0.083931923</f>
        <v>0.00735176095166015</v>
      </c>
      <c r="D2738" s="0" t="n">
        <f aca="false">C2738/2.308865624</f>
        <v>0.00318414414214526</v>
      </c>
      <c r="E2738" s="0" t="n">
        <f aca="false">D2738+0.1</f>
        <v>0.103184144142145</v>
      </c>
      <c r="F2738" s="0" t="n">
        <f aca="false">E2738+0.2</f>
        <v>0.303184144142145</v>
      </c>
    </row>
    <row r="2739" customFormat="false" ht="12.75" hidden="false" customHeight="false" outlineLevel="0" collapsed="false">
      <c r="A2739" s="0" t="n">
        <v>3325.64571433042</v>
      </c>
      <c r="B2739" s="0" t="n">
        <v>-0.0623302841186524</v>
      </c>
      <c r="C2739" s="0" t="n">
        <f aca="false">B2739+0.083931923</f>
        <v>0.0216016388813476</v>
      </c>
      <c r="D2739" s="0" t="n">
        <f aca="false">C2739/2.308865624</f>
        <v>0.00935595326848162</v>
      </c>
      <c r="E2739" s="0" t="n">
        <f aca="false">D2739+0.1</f>
        <v>0.109355953268482</v>
      </c>
      <c r="F2739" s="0" t="n">
        <f aca="false">E2739+0.2</f>
        <v>0.309355953268482</v>
      </c>
    </row>
    <row r="2740" customFormat="false" ht="12.75" hidden="false" customHeight="false" outlineLevel="0" collapsed="false">
      <c r="A2740" s="0" t="n">
        <v>3325.65142861615</v>
      </c>
      <c r="B2740" s="0" t="n">
        <v>-0.069805908203125</v>
      </c>
      <c r="C2740" s="0" t="n">
        <f aca="false">B2740+0.083931923</f>
        <v>0.014126014796875</v>
      </c>
      <c r="D2740" s="0" t="n">
        <f aca="false">C2740/2.308865624</f>
        <v>0.00611816237811291</v>
      </c>
      <c r="E2740" s="0" t="n">
        <f aca="false">D2740+0.1</f>
        <v>0.106118162378113</v>
      </c>
      <c r="F2740" s="0" t="n">
        <f aca="false">E2740+0.2</f>
        <v>0.306118162378113</v>
      </c>
    </row>
    <row r="2741" customFormat="false" ht="12.75" hidden="false" customHeight="false" outlineLevel="0" collapsed="false">
      <c r="A2741" s="0" t="n">
        <v>3325.65714290188</v>
      </c>
      <c r="B2741" s="0" t="n">
        <v>-0.0858182907104492</v>
      </c>
      <c r="C2741" s="0" t="n">
        <f aca="false">B2741+0.083931923</f>
        <v>-0.00188636771044923</v>
      </c>
      <c r="D2741" s="0" t="n">
        <f aca="false">C2741/2.308865624</f>
        <v>-0.000817010609383661</v>
      </c>
      <c r="E2741" s="0" t="n">
        <f aca="false">D2741+0.1</f>
        <v>0.0991829893906163</v>
      </c>
      <c r="F2741" s="0" t="n">
        <f aca="false">E2741+0.2</f>
        <v>0.299182989390616</v>
      </c>
    </row>
    <row r="2742" customFormat="false" ht="12.75" hidden="false" customHeight="false" outlineLevel="0" collapsed="false">
      <c r="A2742" s="0" t="n">
        <v>3325.66285718761</v>
      </c>
      <c r="B2742" s="0" t="n">
        <v>-0.0751417922973633</v>
      </c>
      <c r="C2742" s="0" t="n">
        <f aca="false">B2742+0.083931923</f>
        <v>0.00879013070263673</v>
      </c>
      <c r="D2742" s="0" t="n">
        <f aca="false">C2742/2.308865624</f>
        <v>0.00380712095639774</v>
      </c>
      <c r="E2742" s="0" t="n">
        <f aca="false">D2742+0.1</f>
        <v>0.103807120956398</v>
      </c>
      <c r="F2742" s="0" t="n">
        <f aca="false">E2742+0.2</f>
        <v>0.303807120956398</v>
      </c>
    </row>
    <row r="2743" customFormat="false" ht="12.75" hidden="false" customHeight="false" outlineLevel="0" collapsed="false">
      <c r="A2743" s="0" t="n">
        <v>3325.66857147334</v>
      </c>
      <c r="B2743" s="0" t="n">
        <v>-0.0804097747802734</v>
      </c>
      <c r="C2743" s="0" t="n">
        <f aca="false">B2743+0.083931923</f>
        <v>0.00352214821972657</v>
      </c>
      <c r="D2743" s="0" t="n">
        <f aca="false">C2743/2.308865624</f>
        <v>0.00152548861359225</v>
      </c>
      <c r="E2743" s="0" t="n">
        <f aca="false">D2743+0.1</f>
        <v>0.101525488613592</v>
      </c>
      <c r="F2743" s="0" t="n">
        <f aca="false">E2743+0.2</f>
        <v>0.301525488613592</v>
      </c>
    </row>
    <row r="2744" customFormat="false" ht="12.75" hidden="false" customHeight="false" outlineLevel="0" collapsed="false">
      <c r="A2744" s="0" t="n">
        <v>3325.67428575907</v>
      </c>
      <c r="B2744" s="0" t="n">
        <v>-0.0759821319580078</v>
      </c>
      <c r="C2744" s="0" t="n">
        <f aca="false">B2744+0.083931923</f>
        <v>0.00794979104199219</v>
      </c>
      <c r="D2744" s="0" t="n">
        <f aca="false">C2744/2.308865624</f>
        <v>0.00344315882195844</v>
      </c>
      <c r="E2744" s="0" t="n">
        <f aca="false">D2744+0.1</f>
        <v>0.103443158821958</v>
      </c>
      <c r="F2744" s="0" t="n">
        <f aca="false">E2744+0.2</f>
        <v>0.303443158821959</v>
      </c>
    </row>
    <row r="2745" customFormat="false" ht="12.75" hidden="false" customHeight="false" outlineLevel="0" collapsed="false">
      <c r="A2745" s="0" t="n">
        <v>3325.6800000448</v>
      </c>
      <c r="B2745" s="0" t="n">
        <v>-0.0763595581054688</v>
      </c>
      <c r="C2745" s="0" t="n">
        <f aca="false">B2745+0.083931923</f>
        <v>0.00757236489453125</v>
      </c>
      <c r="D2745" s="0" t="n">
        <f aca="false">C2745/2.308865624</f>
        <v>0.00327969060469292</v>
      </c>
      <c r="E2745" s="0" t="n">
        <f aca="false">D2745+0.1</f>
        <v>0.103279690604693</v>
      </c>
      <c r="F2745" s="0" t="n">
        <f aca="false">E2745+0.2</f>
        <v>0.303279690604693</v>
      </c>
    </row>
    <row r="2746" customFormat="false" ht="12.75" hidden="false" customHeight="false" outlineLevel="0" collapsed="false">
      <c r="A2746" s="0" t="n">
        <v>3325.68571433053</v>
      </c>
      <c r="B2746" s="0" t="n">
        <v>-0.0677494430541992</v>
      </c>
      <c r="C2746" s="0" t="n">
        <f aca="false">B2746+0.083931923</f>
        <v>0.0161824799458008</v>
      </c>
      <c r="D2746" s="0" t="n">
        <f aca="false">C2746/2.308865624</f>
        <v>0.00700884442021594</v>
      </c>
      <c r="E2746" s="0" t="n">
        <f aca="false">D2746+0.1</f>
        <v>0.107008844420216</v>
      </c>
      <c r="F2746" s="0" t="n">
        <f aca="false">E2746+0.2</f>
        <v>0.307008844420216</v>
      </c>
    </row>
    <row r="2747" customFormat="false" ht="12.75" hidden="false" customHeight="false" outlineLevel="0" collapsed="false">
      <c r="A2747" s="0" t="n">
        <v>3325.69142861626</v>
      </c>
      <c r="B2747" s="0" t="n">
        <v>-0.0746651077270508</v>
      </c>
      <c r="C2747" s="0" t="n">
        <f aca="false">B2747+0.083931923</f>
        <v>0.00926681527294919</v>
      </c>
      <c r="D2747" s="0" t="n">
        <f aca="false">C2747/2.308865624</f>
        <v>0.00401357929912563</v>
      </c>
      <c r="E2747" s="0" t="n">
        <f aca="false">D2747+0.1</f>
        <v>0.104013579299126</v>
      </c>
      <c r="F2747" s="0" t="n">
        <f aca="false">E2747+0.2</f>
        <v>0.304013579299126</v>
      </c>
    </row>
    <row r="2748" customFormat="false" ht="12.75" hidden="false" customHeight="false" outlineLevel="0" collapsed="false">
      <c r="A2748" s="0" t="n">
        <v>3325.69714290199</v>
      </c>
      <c r="B2748" s="0" t="n">
        <v>-0.0623687362670899</v>
      </c>
      <c r="C2748" s="0" t="n">
        <f aca="false">B2748+0.083931923</f>
        <v>0.0215631867329102</v>
      </c>
      <c r="D2748" s="0" t="n">
        <f aca="false">C2748/2.308865624</f>
        <v>0.00933929913840242</v>
      </c>
      <c r="E2748" s="0" t="n">
        <f aca="false">D2748+0.1</f>
        <v>0.109339299138402</v>
      </c>
      <c r="F2748" s="0" t="n">
        <f aca="false">E2748+0.2</f>
        <v>0.309339299138402</v>
      </c>
    </row>
    <row r="2749" customFormat="false" ht="12.75" hidden="false" customHeight="false" outlineLevel="0" collapsed="false">
      <c r="A2749" s="0" t="n">
        <v>3325.70285718773</v>
      </c>
      <c r="B2749" s="0" t="n">
        <v>-0.0655490493774414</v>
      </c>
      <c r="C2749" s="0" t="n">
        <f aca="false">B2749+0.083931923</f>
        <v>0.0183828736225586</v>
      </c>
      <c r="D2749" s="0" t="n">
        <f aca="false">C2749/2.308865624</f>
        <v>0.00796186379643487</v>
      </c>
      <c r="E2749" s="0" t="n">
        <f aca="false">D2749+0.1</f>
        <v>0.107961863796435</v>
      </c>
      <c r="F2749" s="0" t="n">
        <f aca="false">E2749+0.2</f>
        <v>0.307961863796435</v>
      </c>
    </row>
    <row r="2750" customFormat="false" ht="12.75" hidden="false" customHeight="false" outlineLevel="0" collapsed="false">
      <c r="A2750" s="0" t="n">
        <v>3325.70857147346</v>
      </c>
      <c r="B2750" s="0" t="n">
        <v>-0.0884663391113281</v>
      </c>
      <c r="C2750" s="0" t="n">
        <f aca="false">B2750+0.083931923</f>
        <v>-0.00453441611132811</v>
      </c>
      <c r="D2750" s="0" t="n">
        <f aca="false">C2750/2.308865624</f>
        <v>-0.00196391512099888</v>
      </c>
      <c r="E2750" s="0" t="n">
        <f aca="false">D2750+0.1</f>
        <v>0.0980360848790011</v>
      </c>
      <c r="F2750" s="0" t="n">
        <f aca="false">E2750+0.2</f>
        <v>0.298036084879001</v>
      </c>
    </row>
    <row r="2751" customFormat="false" ht="12.75" hidden="false" customHeight="false" outlineLevel="0" collapsed="false">
      <c r="A2751" s="0" t="n">
        <v>3325.71428575919</v>
      </c>
      <c r="B2751" s="0" t="n">
        <v>-0.0787242507934571</v>
      </c>
      <c r="C2751" s="0" t="n">
        <f aca="false">B2751+0.083931923</f>
        <v>0.00520767220654295</v>
      </c>
      <c r="D2751" s="0" t="n">
        <f aca="false">C2751/2.308865624</f>
        <v>0.00225551117068515</v>
      </c>
      <c r="E2751" s="0" t="n">
        <f aca="false">D2751+0.1</f>
        <v>0.102255511170685</v>
      </c>
      <c r="F2751" s="0" t="n">
        <f aca="false">E2751+0.2</f>
        <v>0.302255511170685</v>
      </c>
    </row>
    <row r="2752" customFormat="false" ht="12.75" hidden="false" customHeight="false" outlineLevel="0" collapsed="false">
      <c r="A2752" s="0" t="n">
        <v>3325.72000004492</v>
      </c>
      <c r="B2752" s="0" t="n">
        <v>-0.0832627868652344</v>
      </c>
      <c r="C2752" s="0" t="n">
        <f aca="false">B2752+0.083931923</f>
        <v>0.000669136134765644</v>
      </c>
      <c r="D2752" s="0" t="n">
        <f aca="false">C2752/2.308865624</f>
        <v>0.00028981164075127</v>
      </c>
      <c r="E2752" s="0" t="n">
        <f aca="false">D2752+0.1</f>
        <v>0.100289811640751</v>
      </c>
      <c r="F2752" s="0" t="n">
        <f aca="false">E2752+0.2</f>
        <v>0.300289811640751</v>
      </c>
    </row>
    <row r="2753" customFormat="false" ht="12.75" hidden="false" customHeight="false" outlineLevel="0" collapsed="false">
      <c r="A2753" s="0" t="n">
        <v>3325.72571433065</v>
      </c>
      <c r="B2753" s="0" t="n">
        <v>-0.0967071914672852</v>
      </c>
      <c r="C2753" s="0" t="n">
        <f aca="false">B2753+0.083931923</f>
        <v>-0.0127752684672852</v>
      </c>
      <c r="D2753" s="0" t="n">
        <f aca="false">C2753/2.308865624</f>
        <v>-0.00553313641750732</v>
      </c>
      <c r="E2753" s="0" t="n">
        <f aca="false">D2753+0.1</f>
        <v>0.0944668635824927</v>
      </c>
      <c r="F2753" s="0" t="n">
        <f aca="false">E2753+0.2</f>
        <v>0.294466863582493</v>
      </c>
    </row>
    <row r="2754" customFormat="false" ht="12.75" hidden="false" customHeight="false" outlineLevel="0" collapsed="false">
      <c r="A2754" s="0" t="n">
        <v>3325.73142861638</v>
      </c>
      <c r="B2754" s="0" t="n">
        <v>-0.0975191879272461</v>
      </c>
      <c r="C2754" s="0" t="n">
        <f aca="false">B2754+0.083931923</f>
        <v>-0.0135872649272461</v>
      </c>
      <c r="D2754" s="0" t="n">
        <f aca="false">C2754/2.308865624</f>
        <v>-0.00588482273979496</v>
      </c>
      <c r="E2754" s="0" t="n">
        <f aca="false">D2754+0.1</f>
        <v>0.0941151772602051</v>
      </c>
      <c r="F2754" s="0" t="n">
        <f aca="false">E2754+0.2</f>
        <v>0.294115177260205</v>
      </c>
    </row>
    <row r="2755" customFormat="false" ht="12.75" hidden="false" customHeight="false" outlineLevel="0" collapsed="false">
      <c r="A2755" s="0" t="n">
        <v>3325.73714290211</v>
      </c>
      <c r="B2755" s="0" t="n">
        <v>-0.0711819839477539</v>
      </c>
      <c r="C2755" s="0" t="n">
        <f aca="false">B2755+0.083931923</f>
        <v>0.0127499390522461</v>
      </c>
      <c r="D2755" s="0" t="n">
        <f aca="false">C2755/2.308865624</f>
        <v>0.00552216591546693</v>
      </c>
      <c r="E2755" s="0" t="n">
        <f aca="false">D2755+0.1</f>
        <v>0.105522165915467</v>
      </c>
      <c r="F2755" s="0" t="n">
        <f aca="false">E2755+0.2</f>
        <v>0.305522165915467</v>
      </c>
    </row>
    <row r="2756" customFormat="false" ht="12.75" hidden="false" customHeight="false" outlineLevel="0" collapsed="false">
      <c r="A2756" s="0" t="n">
        <v>3325.74285718784</v>
      </c>
      <c r="B2756" s="0" t="n">
        <v>-0.0606432723999023</v>
      </c>
      <c r="C2756" s="0" t="n">
        <f aca="false">B2756+0.083931923</f>
        <v>0.0232886506000977</v>
      </c>
      <c r="D2756" s="0" t="n">
        <f aca="false">C2756/2.308865624</f>
        <v>0.0100866201817978</v>
      </c>
      <c r="E2756" s="0" t="n">
        <f aca="false">D2756+0.1</f>
        <v>0.110086620181798</v>
      </c>
      <c r="F2756" s="0" t="n">
        <f aca="false">E2756+0.2</f>
        <v>0.310086620181798</v>
      </c>
    </row>
    <row r="2757" customFormat="false" ht="12.75" hidden="false" customHeight="false" outlineLevel="0" collapsed="false">
      <c r="A2757" s="0" t="n">
        <v>3325.74857147357</v>
      </c>
      <c r="B2757" s="0" t="n">
        <v>-0.0691972732543945</v>
      </c>
      <c r="C2757" s="0" t="n">
        <f aca="false">B2757+0.083931923</f>
        <v>0.0147346497456055</v>
      </c>
      <c r="D2757" s="0" t="n">
        <f aca="false">C2757/2.308865624</f>
        <v>0.00638177016126144</v>
      </c>
      <c r="E2757" s="0" t="n">
        <f aca="false">D2757+0.1</f>
        <v>0.106381770161261</v>
      </c>
      <c r="F2757" s="0" t="n">
        <f aca="false">E2757+0.2</f>
        <v>0.306381770161261</v>
      </c>
    </row>
    <row r="2758" customFormat="false" ht="12.75" hidden="false" customHeight="false" outlineLevel="0" collapsed="false">
      <c r="A2758" s="0" t="n">
        <v>3325.7542857593</v>
      </c>
      <c r="B2758" s="0" t="n">
        <v>-0.0794680786132813</v>
      </c>
      <c r="C2758" s="0" t="n">
        <f aca="false">B2758+0.083931923</f>
        <v>0.00446384438671874</v>
      </c>
      <c r="D2758" s="0" t="n">
        <f aca="false">C2758/2.308865624</f>
        <v>0.00193334958098832</v>
      </c>
      <c r="E2758" s="0" t="n">
        <f aca="false">D2758+0.1</f>
        <v>0.101933349580988</v>
      </c>
      <c r="F2758" s="0" t="n">
        <f aca="false">E2758+0.2</f>
        <v>0.301933349580988</v>
      </c>
    </row>
    <row r="2759" customFormat="false" ht="12.75" hidden="false" customHeight="false" outlineLevel="0" collapsed="false">
      <c r="A2759" s="0" t="n">
        <v>3325.76000004503</v>
      </c>
      <c r="B2759" s="0" t="n">
        <v>-0.0751074600219727</v>
      </c>
      <c r="C2759" s="0" t="n">
        <f aca="false">B2759+0.083931923</f>
        <v>0.00882446297802733</v>
      </c>
      <c r="D2759" s="0" t="n">
        <f aca="false">C2759/2.308865624</f>
        <v>0.00382199071539701</v>
      </c>
      <c r="E2759" s="0" t="n">
        <f aca="false">D2759+0.1</f>
        <v>0.103821990715397</v>
      </c>
      <c r="F2759" s="0" t="n">
        <f aca="false">E2759+0.2</f>
        <v>0.303821990715397</v>
      </c>
    </row>
    <row r="2760" customFormat="false" ht="12.75" hidden="false" customHeight="false" outlineLevel="0" collapsed="false">
      <c r="A2760" s="0" t="n">
        <v>3325.76571433076</v>
      </c>
      <c r="B2760" s="0" t="n">
        <v>-0.0800471496582031</v>
      </c>
      <c r="C2760" s="0" t="n">
        <f aca="false">B2760+0.083931923</f>
        <v>0.00388477334179688</v>
      </c>
      <c r="D2760" s="0" t="n">
        <f aca="false">C2760/2.308865624</f>
        <v>0.00168254631253364</v>
      </c>
      <c r="E2760" s="0" t="n">
        <f aca="false">D2760+0.1</f>
        <v>0.101682546312534</v>
      </c>
      <c r="F2760" s="0" t="n">
        <f aca="false">E2760+0.2</f>
        <v>0.301682546312534</v>
      </c>
    </row>
    <row r="2761" customFormat="false" ht="12.75" hidden="false" customHeight="false" outlineLevel="0" collapsed="false">
      <c r="A2761" s="0" t="n">
        <v>3325.77142861649</v>
      </c>
      <c r="B2761" s="0" t="n">
        <v>-0.0804936218261719</v>
      </c>
      <c r="C2761" s="0" t="n">
        <f aca="false">B2761+0.083931923</f>
        <v>0.00343830117382811</v>
      </c>
      <c r="D2761" s="0" t="n">
        <f aca="false">C2761/2.308865624</f>
        <v>0.00148917335772509</v>
      </c>
      <c r="E2761" s="0" t="n">
        <f aca="false">D2761+0.1</f>
        <v>0.101489173357725</v>
      </c>
      <c r="F2761" s="0" t="n">
        <f aca="false">E2761+0.2</f>
        <v>0.301489173357725</v>
      </c>
    </row>
    <row r="2762" customFormat="false" ht="12.75" hidden="false" customHeight="false" outlineLevel="0" collapsed="false">
      <c r="A2762" s="0" t="n">
        <v>3325.77714290222</v>
      </c>
      <c r="B2762" s="0" t="n">
        <v>-0.0645693588256836</v>
      </c>
      <c r="C2762" s="0" t="n">
        <f aca="false">B2762+0.083931923</f>
        <v>0.0193625641743164</v>
      </c>
      <c r="D2762" s="0" t="n">
        <f aca="false">C2762/2.308865624</f>
        <v>0.00838618063045684</v>
      </c>
      <c r="E2762" s="0" t="n">
        <f aca="false">D2762+0.1</f>
        <v>0.108386180630457</v>
      </c>
      <c r="F2762" s="0" t="n">
        <f aca="false">E2762+0.2</f>
        <v>0.308386180630457</v>
      </c>
    </row>
    <row r="2763" customFormat="false" ht="12.75" hidden="false" customHeight="false" outlineLevel="0" collapsed="false">
      <c r="A2763" s="0" t="n">
        <v>3325.78285718795</v>
      </c>
      <c r="B2763" s="0" t="n">
        <v>-0.0654219818115234</v>
      </c>
      <c r="C2763" s="0" t="n">
        <f aca="false">B2763+0.083931923</f>
        <v>0.0185099411884766</v>
      </c>
      <c r="D2763" s="0" t="n">
        <f aca="false">C2763/2.308865624</f>
        <v>0.00801689842668669</v>
      </c>
      <c r="E2763" s="0" t="n">
        <f aca="false">D2763+0.1</f>
        <v>0.108016898426687</v>
      </c>
      <c r="F2763" s="0" t="n">
        <f aca="false">E2763+0.2</f>
        <v>0.308016898426687</v>
      </c>
    </row>
    <row r="2764" customFormat="false" ht="12.75" hidden="false" customHeight="false" outlineLevel="0" collapsed="false">
      <c r="A2764" s="0" t="n">
        <v>3325.78857147368</v>
      </c>
      <c r="B2764" s="0" t="n">
        <v>-0.0850902557373047</v>
      </c>
      <c r="C2764" s="0" t="n">
        <f aca="false">B2764+0.083931923</f>
        <v>-0.00115833273730467</v>
      </c>
      <c r="D2764" s="0" t="n">
        <f aca="false">C2764/2.308865624</f>
        <v>-0.000501689108826488</v>
      </c>
      <c r="E2764" s="0" t="n">
        <f aca="false">D2764+0.1</f>
        <v>0.0994983108911735</v>
      </c>
      <c r="F2764" s="0" t="n">
        <f aca="false">E2764+0.2</f>
        <v>0.299498310891174</v>
      </c>
    </row>
    <row r="2765" customFormat="false" ht="12.75" hidden="false" customHeight="false" outlineLevel="0" collapsed="false">
      <c r="A2765" s="0" t="n">
        <v>3325.79428575942</v>
      </c>
      <c r="B2765" s="0" t="n">
        <v>-0.0836604309082031</v>
      </c>
      <c r="C2765" s="0" t="n">
        <f aca="false">B2765+0.083931923</f>
        <v>0.000271492091796888</v>
      </c>
      <c r="D2765" s="0" t="n">
        <f aca="false">C2765/2.308865624</f>
        <v>0.000117586787630603</v>
      </c>
      <c r="E2765" s="0" t="n">
        <f aca="false">D2765+0.1</f>
        <v>0.100117586787631</v>
      </c>
      <c r="F2765" s="0" t="n">
        <f aca="false">E2765+0.2</f>
        <v>0.300117586787631</v>
      </c>
    </row>
    <row r="2766" customFormat="false" ht="12.75" hidden="false" customHeight="false" outlineLevel="0" collapsed="false">
      <c r="A2766" s="0" t="n">
        <v>3325.80000004515</v>
      </c>
      <c r="B2766" s="0" t="n">
        <v>-0.0661621475219727</v>
      </c>
      <c r="C2766" s="0" t="n">
        <f aca="false">B2766+0.083931923</f>
        <v>0.0177697754780274</v>
      </c>
      <c r="D2766" s="0" t="n">
        <f aca="false">C2766/2.308865624</f>
        <v>0.00769632294461644</v>
      </c>
      <c r="E2766" s="0" t="n">
        <f aca="false">D2766+0.1</f>
        <v>0.107696322944616</v>
      </c>
      <c r="F2766" s="0" t="n">
        <f aca="false">E2766+0.2</f>
        <v>0.307696322944616</v>
      </c>
    </row>
    <row r="2767" customFormat="false" ht="12.75" hidden="false" customHeight="false" outlineLevel="0" collapsed="false">
      <c r="A2767" s="0" t="n">
        <v>3325.80571433088</v>
      </c>
      <c r="B2767" s="0" t="n">
        <v>-0.0745022201538086</v>
      </c>
      <c r="C2767" s="0" t="n">
        <f aca="false">B2767+0.083931923</f>
        <v>0.00942970284619142</v>
      </c>
      <c r="D2767" s="0" t="n">
        <f aca="false">C2767/2.308865624</f>
        <v>0.00408412804460006</v>
      </c>
      <c r="E2767" s="0" t="n">
        <f aca="false">D2767+0.1</f>
        <v>0.1040841280446</v>
      </c>
      <c r="F2767" s="0" t="n">
        <f aca="false">E2767+0.2</f>
        <v>0.3040841280446</v>
      </c>
    </row>
    <row r="2768" customFormat="false" ht="12.75" hidden="false" customHeight="false" outlineLevel="0" collapsed="false">
      <c r="A2768" s="0" t="n">
        <v>3325.81142861661</v>
      </c>
      <c r="B2768" s="0" t="n">
        <v>-0.0677716827392578</v>
      </c>
      <c r="C2768" s="0" t="n">
        <f aca="false">B2768+0.083931923</f>
        <v>0.0161602402607422</v>
      </c>
      <c r="D2768" s="0" t="n">
        <f aca="false">C2768/2.308865624</f>
        <v>0.00699921212077529</v>
      </c>
      <c r="E2768" s="0" t="n">
        <f aca="false">D2768+0.1</f>
        <v>0.106999212120775</v>
      </c>
      <c r="F2768" s="0" t="n">
        <f aca="false">E2768+0.2</f>
        <v>0.306999212120775</v>
      </c>
    </row>
    <row r="2769" customFormat="false" ht="12.75" hidden="false" customHeight="false" outlineLevel="0" collapsed="false">
      <c r="A2769" s="0" t="n">
        <v>3325.81714290234</v>
      </c>
      <c r="B2769" s="0" t="n">
        <v>-0.0623740005493164</v>
      </c>
      <c r="C2769" s="0" t="n">
        <f aca="false">B2769+0.083931923</f>
        <v>0.0215579224506836</v>
      </c>
      <c r="D2769" s="0" t="n">
        <f aca="false">C2769/2.308865624</f>
        <v>0.00933701910868919</v>
      </c>
      <c r="E2769" s="0" t="n">
        <f aca="false">D2769+0.1</f>
        <v>0.109337019108689</v>
      </c>
      <c r="F2769" s="0" t="n">
        <f aca="false">E2769+0.2</f>
        <v>0.309337019108689</v>
      </c>
    </row>
    <row r="2770" customFormat="false" ht="12.75" hidden="false" customHeight="false" outlineLevel="0" collapsed="false">
      <c r="A2770" s="0" t="n">
        <v>3325.82285718807</v>
      </c>
      <c r="B2770" s="0" t="n">
        <v>-0.05997314453125</v>
      </c>
      <c r="C2770" s="0" t="n">
        <f aca="false">B2770+0.083931923</f>
        <v>0.02395877846875</v>
      </c>
      <c r="D2770" s="0" t="n">
        <f aca="false">C2770/2.308865624</f>
        <v>0.0103768613555095</v>
      </c>
      <c r="E2770" s="0" t="n">
        <f aca="false">D2770+0.1</f>
        <v>0.11037686135551</v>
      </c>
      <c r="F2770" s="0" t="n">
        <f aca="false">E2770+0.2</f>
        <v>0.31037686135551</v>
      </c>
    </row>
    <row r="2771" customFormat="false" ht="12.75" hidden="false" customHeight="false" outlineLevel="0" collapsed="false">
      <c r="A2771" s="0" t="n">
        <v>3325.8285714738</v>
      </c>
      <c r="B2771" s="0" t="n">
        <v>-0.0472426605224609</v>
      </c>
      <c r="C2771" s="0" t="n">
        <f aca="false">B2771+0.083931923</f>
        <v>0.0366892624775391</v>
      </c>
      <c r="D2771" s="0" t="n">
        <f aca="false">C2771/2.308865624</f>
        <v>0.0158906010363551</v>
      </c>
      <c r="E2771" s="0" t="n">
        <f aca="false">D2771+0.1</f>
        <v>0.115890601036355</v>
      </c>
      <c r="F2771" s="0" t="n">
        <f aca="false">E2771+0.2</f>
        <v>0.315890601036355</v>
      </c>
    </row>
    <row r="2772" customFormat="false" ht="12.75" hidden="false" customHeight="false" outlineLevel="0" collapsed="false">
      <c r="A2772" s="0" t="n">
        <v>3325.83428575953</v>
      </c>
      <c r="B2772" s="0" t="n">
        <v>-0.0592206192016602</v>
      </c>
      <c r="C2772" s="0" t="n">
        <f aca="false">B2772+0.083931923</f>
        <v>0.0247113037983398</v>
      </c>
      <c r="D2772" s="0" t="n">
        <f aca="false">C2772/2.308865624</f>
        <v>0.0107027899508195</v>
      </c>
      <c r="E2772" s="0" t="n">
        <f aca="false">D2772+0.1</f>
        <v>0.11070278995082</v>
      </c>
      <c r="F2772" s="0" t="n">
        <f aca="false">E2772+0.2</f>
        <v>0.31070278995082</v>
      </c>
    </row>
    <row r="2773" customFormat="false" ht="12.75" hidden="false" customHeight="false" outlineLevel="0" collapsed="false">
      <c r="A2773" s="0" t="n">
        <v>3325.84000004526</v>
      </c>
      <c r="B2773" s="0" t="n">
        <v>-0.0821389007568359</v>
      </c>
      <c r="C2773" s="0" t="n">
        <f aca="false">B2773+0.083931923</f>
        <v>0.00179302224316408</v>
      </c>
      <c r="D2773" s="0" t="n">
        <f aca="false">C2773/2.308865624</f>
        <v>0.000776581462570243</v>
      </c>
      <c r="E2773" s="0" t="n">
        <f aca="false">D2773+0.1</f>
        <v>0.10077658146257</v>
      </c>
      <c r="F2773" s="0" t="n">
        <f aca="false">E2773+0.2</f>
        <v>0.30077658146257</v>
      </c>
    </row>
    <row r="2774" customFormat="false" ht="12.75" hidden="false" customHeight="false" outlineLevel="0" collapsed="false">
      <c r="A2774" s="0" t="n">
        <v>3325.84571433099</v>
      </c>
      <c r="B2774" s="0" t="n">
        <v>-0.0765596389770508</v>
      </c>
      <c r="C2774" s="0" t="n">
        <f aca="false">B2774+0.083931923</f>
        <v>0.00737228402294919</v>
      </c>
      <c r="D2774" s="0" t="n">
        <f aca="false">C2774/2.308865624</f>
        <v>0.00319303295363593</v>
      </c>
      <c r="E2774" s="0" t="n">
        <f aca="false">D2774+0.1</f>
        <v>0.103193032953636</v>
      </c>
      <c r="F2774" s="0" t="n">
        <f aca="false">E2774+0.2</f>
        <v>0.303193032953636</v>
      </c>
    </row>
    <row r="2775" customFormat="false" ht="12.75" hidden="false" customHeight="false" outlineLevel="0" collapsed="false">
      <c r="A2775" s="0" t="n">
        <v>3325.85142861672</v>
      </c>
      <c r="B2775" s="0" t="n">
        <v>-0.0707483291625977</v>
      </c>
      <c r="C2775" s="0" t="n">
        <f aca="false">B2775+0.083931923</f>
        <v>0.0131835938374023</v>
      </c>
      <c r="D2775" s="0" t="n">
        <f aca="false">C2775/2.308865624</f>
        <v>0.00570998749358241</v>
      </c>
      <c r="E2775" s="0" t="n">
        <f aca="false">D2775+0.1</f>
        <v>0.105709987493582</v>
      </c>
      <c r="F2775" s="0" t="n">
        <f aca="false">E2775+0.2</f>
        <v>0.305709987493582</v>
      </c>
    </row>
    <row r="2776" customFormat="false" ht="12.75" hidden="false" customHeight="false" outlineLevel="0" collapsed="false">
      <c r="A2776" s="0" t="n">
        <v>3325.85714290245</v>
      </c>
      <c r="B2776" s="0" t="n">
        <v>-0.0673612976074219</v>
      </c>
      <c r="C2776" s="0" t="n">
        <f aca="false">B2776+0.083931923</f>
        <v>0.0165706253925781</v>
      </c>
      <c r="D2776" s="0" t="n">
        <f aca="false">C2776/2.308865624</f>
        <v>0.00717695530668014</v>
      </c>
      <c r="E2776" s="0" t="n">
        <f aca="false">D2776+0.1</f>
        <v>0.10717695530668</v>
      </c>
      <c r="F2776" s="0" t="n">
        <f aca="false">E2776+0.2</f>
        <v>0.30717695530668</v>
      </c>
    </row>
    <row r="2777" customFormat="false" ht="12.75" hidden="false" customHeight="false" outlineLevel="0" collapsed="false">
      <c r="A2777" s="0" t="n">
        <v>3325.86285718818</v>
      </c>
      <c r="B2777" s="0" t="n">
        <v>-0.0678119277954102</v>
      </c>
      <c r="C2777" s="0" t="n">
        <f aca="false">B2777+0.083931923</f>
        <v>0.0161199952045898</v>
      </c>
      <c r="D2777" s="0" t="n">
        <f aca="false">C2777/2.308865624</f>
        <v>0.00698178145883723</v>
      </c>
      <c r="E2777" s="0" t="n">
        <f aca="false">D2777+0.1</f>
        <v>0.106981781458837</v>
      </c>
      <c r="F2777" s="0" t="n">
        <f aca="false">E2777+0.2</f>
        <v>0.306981781458837</v>
      </c>
    </row>
    <row r="2778" customFormat="false" ht="12.75" hidden="false" customHeight="false" outlineLevel="0" collapsed="false">
      <c r="A2778" s="0" t="n">
        <v>3325.86857147391</v>
      </c>
      <c r="B2778" s="0" t="n">
        <v>-0.0733522796630859</v>
      </c>
      <c r="C2778" s="0" t="n">
        <f aca="false">B2778+0.083931923</f>
        <v>0.0105796433369141</v>
      </c>
      <c r="D2778" s="0" t="n">
        <f aca="false">C2778/2.308865624</f>
        <v>0.00458218236130405</v>
      </c>
      <c r="E2778" s="0" t="n">
        <f aca="false">D2778+0.1</f>
        <v>0.104582182361304</v>
      </c>
      <c r="F2778" s="0" t="n">
        <f aca="false">E2778+0.2</f>
        <v>0.304582182361304</v>
      </c>
    </row>
    <row r="2779" customFormat="false" ht="12.75" hidden="false" customHeight="false" outlineLevel="0" collapsed="false">
      <c r="A2779" s="0" t="n">
        <v>3325.87428575964</v>
      </c>
      <c r="B2779" s="0" t="n">
        <v>-0.0828475952148438</v>
      </c>
      <c r="C2779" s="0" t="n">
        <f aca="false">B2779+0.083931923</f>
        <v>0.00108432778515626</v>
      </c>
      <c r="D2779" s="0" t="n">
        <f aca="false">C2779/2.308865624</f>
        <v>0.000469636592916009</v>
      </c>
      <c r="E2779" s="0" t="n">
        <f aca="false">D2779+0.1</f>
        <v>0.100469636592916</v>
      </c>
      <c r="F2779" s="0" t="n">
        <f aca="false">E2779+0.2</f>
        <v>0.300469636592916</v>
      </c>
    </row>
    <row r="2780" customFormat="false" ht="12.75" hidden="false" customHeight="false" outlineLevel="0" collapsed="false">
      <c r="A2780" s="0" t="n">
        <v>3325.88000004537</v>
      </c>
      <c r="B2780" s="0" t="n">
        <v>-0.0782343292236328</v>
      </c>
      <c r="C2780" s="0" t="n">
        <f aca="false">B2780+0.083931923</f>
        <v>0.00569759377636717</v>
      </c>
      <c r="D2780" s="0" t="n">
        <f aca="false">C2780/2.308865624</f>
        <v>0.00246770263160502</v>
      </c>
      <c r="E2780" s="0" t="n">
        <f aca="false">D2780+0.1</f>
        <v>0.102467702631605</v>
      </c>
      <c r="F2780" s="0" t="n">
        <f aca="false">E2780+0.2</f>
        <v>0.302467702631605</v>
      </c>
    </row>
    <row r="2781" customFormat="false" ht="12.75" hidden="false" customHeight="false" outlineLevel="0" collapsed="false">
      <c r="A2781" s="0" t="n">
        <v>3325.8857143311</v>
      </c>
      <c r="B2781" s="0" t="n">
        <v>-0.0755036163330078</v>
      </c>
      <c r="C2781" s="0" t="n">
        <f aca="false">B2781+0.083931923</f>
        <v>0.00842830666699218</v>
      </c>
      <c r="D2781" s="0" t="n">
        <f aca="false">C2781/2.308865624</f>
        <v>0.00365041021849965</v>
      </c>
      <c r="E2781" s="0" t="n">
        <f aca="false">D2781+0.1</f>
        <v>0.1036504102185</v>
      </c>
      <c r="F2781" s="0" t="n">
        <f aca="false">E2781+0.2</f>
        <v>0.3036504102185</v>
      </c>
    </row>
    <row r="2782" customFormat="false" ht="12.75" hidden="false" customHeight="false" outlineLevel="0" collapsed="false">
      <c r="A2782" s="0" t="n">
        <v>3325.89142861684</v>
      </c>
      <c r="B2782" s="0" t="n">
        <v>-0.0784296035766602</v>
      </c>
      <c r="C2782" s="0" t="n">
        <f aca="false">B2782+0.083931923</f>
        <v>0.00550231942333986</v>
      </c>
      <c r="D2782" s="0" t="n">
        <f aca="false">C2782/2.308865624</f>
        <v>0.00238312674680796</v>
      </c>
      <c r="E2782" s="0" t="n">
        <f aca="false">D2782+0.1</f>
        <v>0.102383126746808</v>
      </c>
      <c r="F2782" s="0" t="n">
        <f aca="false">E2782+0.2</f>
        <v>0.302383126746808</v>
      </c>
    </row>
    <row r="2783" customFormat="false" ht="12.75" hidden="false" customHeight="false" outlineLevel="0" collapsed="false">
      <c r="A2783" s="0" t="n">
        <v>3325.89714290257</v>
      </c>
      <c r="B2783" s="0" t="n">
        <v>-0.0886995697021484</v>
      </c>
      <c r="C2783" s="0" t="n">
        <f aca="false">B2783+0.083931923</f>
        <v>-0.00476764670214844</v>
      </c>
      <c r="D2783" s="0" t="n">
        <f aca="false">C2783/2.308865624</f>
        <v>-0.00206493035046739</v>
      </c>
      <c r="E2783" s="0" t="n">
        <f aca="false">D2783+0.1</f>
        <v>0.0979350696495326</v>
      </c>
      <c r="F2783" s="0" t="n">
        <f aca="false">E2783+0.2</f>
        <v>0.297935069649533</v>
      </c>
    </row>
    <row r="2784" customFormat="false" ht="12.75" hidden="false" customHeight="false" outlineLevel="0" collapsed="false">
      <c r="A2784" s="0" t="n">
        <v>3325.9028571883</v>
      </c>
      <c r="B2784" s="0" t="n">
        <v>-0.072520751953125</v>
      </c>
      <c r="C2784" s="0" t="n">
        <f aca="false">B2784+0.083931923</f>
        <v>0.011411171046875</v>
      </c>
      <c r="D2784" s="0" t="n">
        <f aca="false">C2784/2.308865624</f>
        <v>0.00494232792426684</v>
      </c>
      <c r="E2784" s="0" t="n">
        <f aca="false">D2784+0.1</f>
        <v>0.104942327924267</v>
      </c>
      <c r="F2784" s="0" t="n">
        <f aca="false">E2784+0.2</f>
        <v>0.304942327924267</v>
      </c>
    </row>
    <row r="2785" customFormat="false" ht="12.75" hidden="false" customHeight="false" outlineLevel="0" collapsed="false">
      <c r="A2785" s="0" t="n">
        <v>3325.90857147403</v>
      </c>
      <c r="B2785" s="0" t="n">
        <v>-0.0680835723876953</v>
      </c>
      <c r="C2785" s="0" t="n">
        <f aca="false">B2785+0.083931923</f>
        <v>0.0158483506123047</v>
      </c>
      <c r="D2785" s="0" t="n">
        <f aca="false">C2785/2.308865624</f>
        <v>0.00686412862124395</v>
      </c>
      <c r="E2785" s="0" t="n">
        <f aca="false">D2785+0.1</f>
        <v>0.106864128621244</v>
      </c>
      <c r="F2785" s="0" t="n">
        <f aca="false">E2785+0.2</f>
        <v>0.306864128621244</v>
      </c>
    </row>
    <row r="2786" customFormat="false" ht="12.75" hidden="false" customHeight="false" outlineLevel="0" collapsed="false">
      <c r="A2786" s="0" t="n">
        <v>3325.91428575976</v>
      </c>
      <c r="B2786" s="0" t="n">
        <v>-0.0656575393676758</v>
      </c>
      <c r="C2786" s="0" t="n">
        <f aca="false">B2786+0.083931923</f>
        <v>0.0182743836323242</v>
      </c>
      <c r="D2786" s="0" t="n">
        <f aca="false">C2786/2.308865624</f>
        <v>0.00791487535799711</v>
      </c>
      <c r="E2786" s="0" t="n">
        <f aca="false">D2786+0.1</f>
        <v>0.107914875357997</v>
      </c>
      <c r="F2786" s="0" t="n">
        <f aca="false">E2786+0.2</f>
        <v>0.307914875357997</v>
      </c>
    </row>
    <row r="2787" customFormat="false" ht="12.75" hidden="false" customHeight="false" outlineLevel="0" collapsed="false">
      <c r="A2787" s="0" t="n">
        <v>3325.92000004549</v>
      </c>
      <c r="B2787" s="0" t="n">
        <v>-0.0675469207763672</v>
      </c>
      <c r="C2787" s="0" t="n">
        <f aca="false">B2787+0.083931923</f>
        <v>0.0163850022236328</v>
      </c>
      <c r="D2787" s="0" t="n">
        <f aca="false">C2787/2.308865624</f>
        <v>0.0070965594763573</v>
      </c>
      <c r="E2787" s="0" t="n">
        <f aca="false">D2787+0.1</f>
        <v>0.107096559476357</v>
      </c>
      <c r="F2787" s="0" t="n">
        <f aca="false">E2787+0.2</f>
        <v>0.307096559476357</v>
      </c>
    </row>
    <row r="2788" customFormat="false" ht="12.75" hidden="false" customHeight="false" outlineLevel="0" collapsed="false">
      <c r="A2788" s="0" t="n">
        <v>3325.92571433122</v>
      </c>
      <c r="B2788" s="0" t="n">
        <v>-0.0893203735351563</v>
      </c>
      <c r="C2788" s="0" t="n">
        <f aca="false">B2788+0.083931923</f>
        <v>-0.00538845053515627</v>
      </c>
      <c r="D2788" s="0" t="n">
        <f aca="false">C2788/2.308865624</f>
        <v>-0.00233380863708345</v>
      </c>
      <c r="E2788" s="0" t="n">
        <f aca="false">D2788+0.1</f>
        <v>0.0976661913629166</v>
      </c>
      <c r="F2788" s="0" t="n">
        <f aca="false">E2788+0.2</f>
        <v>0.297666191362917</v>
      </c>
    </row>
    <row r="2789" customFormat="false" ht="12.75" hidden="false" customHeight="false" outlineLevel="0" collapsed="false">
      <c r="A2789" s="0" t="n">
        <v>3325.93142861695</v>
      </c>
      <c r="B2789" s="0" t="n">
        <v>-0.0862511444091797</v>
      </c>
      <c r="C2789" s="0" t="n">
        <f aca="false">B2789+0.083931923</f>
        <v>-0.00231922140917966</v>
      </c>
      <c r="D2789" s="0" t="n">
        <f aca="false">C2789/2.308865624</f>
        <v>-0.0010044852264558</v>
      </c>
      <c r="E2789" s="0" t="n">
        <f aca="false">D2789+0.1</f>
        <v>0.0989955147735442</v>
      </c>
      <c r="F2789" s="0" t="n">
        <f aca="false">E2789+0.2</f>
        <v>0.298995514773544</v>
      </c>
    </row>
    <row r="2790" customFormat="false" ht="12.75" hidden="false" customHeight="false" outlineLevel="0" collapsed="false">
      <c r="A2790" s="0" t="n">
        <v>3325.93714290268</v>
      </c>
      <c r="B2790" s="0" t="n">
        <v>-0.0841452407836914</v>
      </c>
      <c r="C2790" s="0" t="n">
        <f aca="false">B2790+0.083931923</f>
        <v>-0.000213317783691422</v>
      </c>
      <c r="D2790" s="0" t="n">
        <f aca="false">C2790/2.308865624</f>
        <v>-9.23907313938257E-005</v>
      </c>
      <c r="E2790" s="0" t="n">
        <f aca="false">D2790+0.1</f>
        <v>0.0999076092686062</v>
      </c>
      <c r="F2790" s="0" t="n">
        <f aca="false">E2790+0.2</f>
        <v>0.299907609268606</v>
      </c>
    </row>
    <row r="2791" customFormat="false" ht="12.75" hidden="false" customHeight="false" outlineLevel="0" collapsed="false">
      <c r="A2791" s="0" t="n">
        <v>3325.94285718841</v>
      </c>
      <c r="B2791" s="0" t="n">
        <v>-0.0771617889404297</v>
      </c>
      <c r="C2791" s="0" t="n">
        <f aca="false">B2791+0.083931923</f>
        <v>0.00677013405957029</v>
      </c>
      <c r="D2791" s="0" t="n">
        <f aca="false">C2791/2.308865624</f>
        <v>0.00293223390274283</v>
      </c>
      <c r="E2791" s="0" t="n">
        <f aca="false">D2791+0.1</f>
        <v>0.102932233902743</v>
      </c>
      <c r="F2791" s="0" t="n">
        <f aca="false">E2791+0.2</f>
        <v>0.302932233902743</v>
      </c>
    </row>
    <row r="2792" customFormat="false" ht="12.75" hidden="false" customHeight="false" outlineLevel="0" collapsed="false">
      <c r="A2792" s="0" t="n">
        <v>3325.94857147414</v>
      </c>
      <c r="B2792" s="0" t="n">
        <v>-0.064547233581543</v>
      </c>
      <c r="C2792" s="0" t="n">
        <f aca="false">B2792+0.083931923</f>
        <v>0.019384689418457</v>
      </c>
      <c r="D2792" s="0" t="n">
        <f aca="false">C2792/2.308865624</f>
        <v>0.00839576336403414</v>
      </c>
      <c r="E2792" s="0" t="n">
        <f aca="false">D2792+0.1</f>
        <v>0.108395763364034</v>
      </c>
      <c r="F2792" s="0" t="n">
        <f aca="false">E2792+0.2</f>
        <v>0.308395763364034</v>
      </c>
    </row>
    <row r="2793" customFormat="false" ht="12.75" hidden="false" customHeight="false" outlineLevel="0" collapsed="false">
      <c r="A2793" s="0" t="n">
        <v>3325.95428575987</v>
      </c>
      <c r="B2793" s="0" t="n">
        <v>-0.0542813873291016</v>
      </c>
      <c r="C2793" s="0" t="n">
        <f aca="false">B2793+0.083931923</f>
        <v>0.0296505356708984</v>
      </c>
      <c r="D2793" s="0" t="n">
        <f aca="false">C2793/2.308865624</f>
        <v>0.0128420360902296</v>
      </c>
      <c r="E2793" s="0" t="n">
        <f aca="false">D2793+0.1</f>
        <v>0.11284203609023</v>
      </c>
      <c r="F2793" s="0" t="n">
        <f aca="false">E2793+0.2</f>
        <v>0.31284203609023</v>
      </c>
    </row>
    <row r="2794" customFormat="false" ht="12.75" hidden="false" customHeight="false" outlineLevel="0" collapsed="false">
      <c r="A2794" s="0" t="n">
        <v>3325.9600000456</v>
      </c>
      <c r="B2794" s="0" t="n">
        <v>-0.0604991149902344</v>
      </c>
      <c r="C2794" s="0" t="n">
        <f aca="false">B2794+0.083931923</f>
        <v>0.0234328080097656</v>
      </c>
      <c r="D2794" s="0" t="n">
        <f aca="false">C2794/2.308865624</f>
        <v>0.0101490566476404</v>
      </c>
      <c r="E2794" s="0" t="n">
        <f aca="false">D2794+0.1</f>
        <v>0.11014905664764</v>
      </c>
      <c r="F2794" s="0" t="n">
        <f aca="false">E2794+0.2</f>
        <v>0.31014905664764</v>
      </c>
    </row>
    <row r="2795" customFormat="false" ht="12.75" hidden="false" customHeight="false" outlineLevel="0" collapsed="false">
      <c r="A2795" s="0" t="n">
        <v>3325.96571433133</v>
      </c>
      <c r="B2795" s="0" t="n">
        <v>-0.0750934982299805</v>
      </c>
      <c r="C2795" s="0" t="n">
        <f aca="false">B2795+0.083931923</f>
        <v>0.00883842477001955</v>
      </c>
      <c r="D2795" s="0" t="n">
        <f aca="false">C2795/2.308865624</f>
        <v>0.0038280377507234</v>
      </c>
      <c r="E2795" s="0" t="n">
        <f aca="false">D2795+0.1</f>
        <v>0.103828037750723</v>
      </c>
      <c r="F2795" s="0" t="n">
        <f aca="false">E2795+0.2</f>
        <v>0.303828037750723</v>
      </c>
    </row>
    <row r="2796" customFormat="false" ht="12.75" hidden="false" customHeight="false" outlineLevel="0" collapsed="false">
      <c r="A2796" s="0" t="n">
        <v>3325.97142861706</v>
      </c>
      <c r="B2796" s="0" t="n">
        <v>-0.0855068969726563</v>
      </c>
      <c r="C2796" s="0" t="n">
        <f aca="false">B2796+0.083931923</f>
        <v>-0.00157497397265624</v>
      </c>
      <c r="D2796" s="0" t="n">
        <f aca="false">C2796/2.308865624</f>
        <v>-0.000682141895260094</v>
      </c>
      <c r="E2796" s="0" t="n">
        <f aca="false">D2796+0.1</f>
        <v>0.0993178581047399</v>
      </c>
      <c r="F2796" s="0" t="n">
        <f aca="false">E2796+0.2</f>
        <v>0.29931785810474</v>
      </c>
    </row>
    <row r="2797" customFormat="false" ht="12.75" hidden="false" customHeight="false" outlineLevel="0" collapsed="false">
      <c r="A2797" s="0" t="n">
        <v>3325.97714290279</v>
      </c>
      <c r="B2797" s="0" t="n">
        <v>-0.0903025817871094</v>
      </c>
      <c r="C2797" s="0" t="n">
        <f aca="false">B2797+0.083931923</f>
        <v>-0.00637065878710938</v>
      </c>
      <c r="D2797" s="0" t="n">
        <f aca="false">C2797/2.308865624</f>
        <v>-0.00275921592009868</v>
      </c>
      <c r="E2797" s="0" t="n">
        <f aca="false">D2797+0.1</f>
        <v>0.0972407840799013</v>
      </c>
      <c r="F2797" s="0" t="n">
        <f aca="false">E2797+0.2</f>
        <v>0.297240784079901</v>
      </c>
    </row>
    <row r="2798" customFormat="false" ht="12.75" hidden="false" customHeight="false" outlineLevel="0" collapsed="false">
      <c r="A2798" s="0" t="n">
        <v>3325.98285718853</v>
      </c>
      <c r="B2798" s="0" t="n">
        <v>-0.0756834411621094</v>
      </c>
      <c r="C2798" s="0" t="n">
        <f aca="false">B2798+0.083931923</f>
        <v>0.00824848183789063</v>
      </c>
      <c r="D2798" s="0" t="n">
        <f aca="false">C2798/2.308865624</f>
        <v>0.00357252572525227</v>
      </c>
      <c r="E2798" s="0" t="n">
        <f aca="false">D2798+0.1</f>
        <v>0.103572525725252</v>
      </c>
      <c r="F2798" s="0" t="n">
        <f aca="false">E2798+0.2</f>
        <v>0.303572525725252</v>
      </c>
    </row>
    <row r="2799" customFormat="false" ht="12.75" hidden="false" customHeight="false" outlineLevel="0" collapsed="false">
      <c r="A2799" s="0" t="n">
        <v>3325.98857147426</v>
      </c>
      <c r="B2799" s="0" t="n">
        <v>-0.0618803405761719</v>
      </c>
      <c r="C2799" s="0" t="n">
        <f aca="false">B2799+0.083931923</f>
        <v>0.0220515824238281</v>
      </c>
      <c r="D2799" s="0" t="n">
        <f aca="false">C2799/2.308865624</f>
        <v>0.00955082972114454</v>
      </c>
      <c r="E2799" s="0" t="n">
        <f aca="false">D2799+0.1</f>
        <v>0.109550829721145</v>
      </c>
      <c r="F2799" s="0" t="n">
        <f aca="false">E2799+0.2</f>
        <v>0.309550829721145</v>
      </c>
    </row>
    <row r="2800" customFormat="false" ht="12.75" hidden="false" customHeight="false" outlineLevel="0" collapsed="false">
      <c r="A2800" s="0" t="n">
        <v>3325.99428575999</v>
      </c>
      <c r="B2800" s="0" t="n">
        <v>-0.0771036148071289</v>
      </c>
      <c r="C2800" s="0" t="n">
        <f aca="false">B2800+0.083931923</f>
        <v>0.00682830819287113</v>
      </c>
      <c r="D2800" s="0" t="n">
        <f aca="false">C2800/2.308865624</f>
        <v>0.00295742988326943</v>
      </c>
      <c r="E2800" s="0" t="n">
        <f aca="false">D2800+0.1</f>
        <v>0.102957429883269</v>
      </c>
      <c r="F2800" s="0" t="n">
        <f aca="false">E2800+0.2</f>
        <v>0.302957429883269</v>
      </c>
    </row>
    <row r="2801" customFormat="false" ht="12.75" hidden="false" customHeight="false" outlineLevel="0" collapsed="false">
      <c r="A2801" s="0" t="n">
        <v>3326.00000004572</v>
      </c>
      <c r="B2801" s="0" t="n">
        <v>-0.0914041137695313</v>
      </c>
      <c r="C2801" s="0" t="n">
        <f aca="false">B2801+0.083931923</f>
        <v>-0.00747219076953125</v>
      </c>
      <c r="D2801" s="0" t="n">
        <f aca="false">C2801/2.308865624</f>
        <v>-0.00323630387661367</v>
      </c>
      <c r="E2801" s="0" t="n">
        <f aca="false">D2801+0.1</f>
        <v>0.0967636961233863</v>
      </c>
      <c r="F2801" s="0" t="n">
        <f aca="false">E2801+0.2</f>
        <v>0.296763696123386</v>
      </c>
    </row>
    <row r="2802" customFormat="false" ht="12.75" hidden="false" customHeight="false" outlineLevel="0" collapsed="false">
      <c r="A2802" s="0" t="n">
        <v>3326.00571433145</v>
      </c>
      <c r="B2802" s="0" t="n">
        <v>-0.085877914428711</v>
      </c>
      <c r="C2802" s="0" t="n">
        <f aca="false">B2802+0.083931923</f>
        <v>-0.00194599142871096</v>
      </c>
      <c r="D2802" s="0" t="n">
        <f aca="false">C2802/2.308865624</f>
        <v>-0.000842834424179102</v>
      </c>
      <c r="E2802" s="0" t="n">
        <f aca="false">D2802+0.1</f>
        <v>0.0991571655758209</v>
      </c>
      <c r="F2802" s="0" t="n">
        <f aca="false">E2802+0.2</f>
        <v>0.299157165575821</v>
      </c>
    </row>
    <row r="2803" customFormat="false" ht="12.75" hidden="false" customHeight="false" outlineLevel="0" collapsed="false">
      <c r="A2803" s="0" t="n">
        <v>3326.01142861718</v>
      </c>
      <c r="B2803" s="0" t="n">
        <v>-0.0772337341308594</v>
      </c>
      <c r="C2803" s="0" t="n">
        <f aca="false">B2803+0.083931923</f>
        <v>0.00669818886914064</v>
      </c>
      <c r="D2803" s="0" t="n">
        <f aca="false">C2803/2.308865624</f>
        <v>0.00290107349666212</v>
      </c>
      <c r="E2803" s="0" t="n">
        <f aca="false">D2803+0.1</f>
        <v>0.102901073496662</v>
      </c>
      <c r="F2803" s="0" t="n">
        <f aca="false">E2803+0.2</f>
        <v>0.302901073496662</v>
      </c>
    </row>
    <row r="2804" customFormat="false" ht="12.75" hidden="false" customHeight="false" outlineLevel="0" collapsed="false">
      <c r="A2804" s="0" t="n">
        <v>3326.01714290291</v>
      </c>
      <c r="B2804" s="0" t="n">
        <v>-0.073480453491211</v>
      </c>
      <c r="C2804" s="0" t="n">
        <f aca="false">B2804+0.083931923</f>
        <v>0.0104514695087891</v>
      </c>
      <c r="D2804" s="0" t="n">
        <f aca="false">C2804/2.308865624</f>
        <v>0.00452666859437336</v>
      </c>
      <c r="E2804" s="0" t="n">
        <f aca="false">D2804+0.1</f>
        <v>0.104526668594373</v>
      </c>
      <c r="F2804" s="0" t="n">
        <f aca="false">E2804+0.2</f>
        <v>0.304526668594373</v>
      </c>
    </row>
    <row r="2805" customFormat="false" ht="12.75" hidden="false" customHeight="false" outlineLevel="0" collapsed="false">
      <c r="A2805" s="0" t="n">
        <v>3326.02285718864</v>
      </c>
      <c r="B2805" s="0" t="n">
        <v>-0.057522201538086</v>
      </c>
      <c r="C2805" s="0" t="n">
        <f aca="false">B2805+0.083931923</f>
        <v>0.026409721461914</v>
      </c>
      <c r="D2805" s="0" t="n">
        <f aca="false">C2805/2.308865624</f>
        <v>0.0114383969285144</v>
      </c>
      <c r="E2805" s="0" t="n">
        <f aca="false">D2805+0.1</f>
        <v>0.111438396928514</v>
      </c>
      <c r="F2805" s="0" t="n">
        <f aca="false">E2805+0.2</f>
        <v>0.311438396928514</v>
      </c>
    </row>
    <row r="2806" customFormat="false" ht="12.75" hidden="false" customHeight="false" outlineLevel="0" collapsed="false">
      <c r="A2806" s="0" t="n">
        <v>3326.02857147437</v>
      </c>
      <c r="B2806" s="0" t="n">
        <v>-0.0490354537963867</v>
      </c>
      <c r="C2806" s="0" t="n">
        <f aca="false">B2806+0.083931923</f>
        <v>0.0348964692036133</v>
      </c>
      <c r="D2806" s="0" t="n">
        <f aca="false">C2806/2.308865624</f>
        <v>0.0151141187433666</v>
      </c>
      <c r="E2806" s="0" t="n">
        <f aca="false">D2806+0.1</f>
        <v>0.115114118743367</v>
      </c>
      <c r="F2806" s="0" t="n">
        <f aca="false">E2806+0.2</f>
        <v>0.315114118743367</v>
      </c>
    </row>
    <row r="2807" customFormat="false" ht="12.75" hidden="false" customHeight="false" outlineLevel="0" collapsed="false">
      <c r="A2807" s="0" t="n">
        <v>3326.0342857601</v>
      </c>
      <c r="B2807" s="0" t="n">
        <v>-0.0565418243408203</v>
      </c>
      <c r="C2807" s="0" t="n">
        <f aca="false">B2807+0.083931923</f>
        <v>0.0273900986591797</v>
      </c>
      <c r="D2807" s="0" t="n">
        <f aca="false">C2807/2.308865624</f>
        <v>0.0118630111577163</v>
      </c>
      <c r="E2807" s="0" t="n">
        <f aca="false">D2807+0.1</f>
        <v>0.111863011157716</v>
      </c>
      <c r="F2807" s="0" t="n">
        <f aca="false">E2807+0.2</f>
        <v>0.311863011157716</v>
      </c>
    </row>
    <row r="2808" customFormat="false" ht="12.75" hidden="false" customHeight="false" outlineLevel="0" collapsed="false">
      <c r="A2808" s="0" t="n">
        <v>3326.04000004583</v>
      </c>
      <c r="B2808" s="0" t="n">
        <v>-0.0772626113891601</v>
      </c>
      <c r="C2808" s="0" t="n">
        <f aca="false">B2808+0.083931923</f>
        <v>0.00666931161083988</v>
      </c>
      <c r="D2808" s="0" t="n">
        <f aca="false">C2808/2.308865624</f>
        <v>0.00288856637714828</v>
      </c>
      <c r="E2808" s="0" t="n">
        <f aca="false">D2808+0.1</f>
        <v>0.102888566377148</v>
      </c>
      <c r="F2808" s="0" t="n">
        <f aca="false">E2808+0.2</f>
        <v>0.302888566377148</v>
      </c>
    </row>
    <row r="2809" customFormat="false" ht="12.75" hidden="false" customHeight="false" outlineLevel="0" collapsed="false">
      <c r="A2809" s="0" t="n">
        <v>3326.04571433156</v>
      </c>
      <c r="B2809" s="0" t="n">
        <v>-0.0842926788330078</v>
      </c>
      <c r="C2809" s="0" t="n">
        <f aca="false">B2809+0.083931923</f>
        <v>-0.000360755833007792</v>
      </c>
      <c r="D2809" s="0" t="n">
        <f aca="false">C2809/2.308865624</f>
        <v>-0.000156248085318538</v>
      </c>
      <c r="E2809" s="0" t="n">
        <f aca="false">D2809+0.1</f>
        <v>0.0998437519146815</v>
      </c>
      <c r="F2809" s="0" t="n">
        <f aca="false">E2809+0.2</f>
        <v>0.299843751914682</v>
      </c>
    </row>
    <row r="2810" customFormat="false" ht="12.75" hidden="false" customHeight="false" outlineLevel="0" collapsed="false">
      <c r="A2810" s="0" t="n">
        <v>3326.05142861729</v>
      </c>
      <c r="B2810" s="0" t="n">
        <v>-0.0869696426391602</v>
      </c>
      <c r="C2810" s="0" t="n">
        <f aca="false">B2810+0.083931923</f>
        <v>-0.00303771963916018</v>
      </c>
      <c r="D2810" s="0" t="n">
        <f aca="false">C2810/2.308865624</f>
        <v>-0.00131567623840207</v>
      </c>
      <c r="E2810" s="0" t="n">
        <f aca="false">D2810+0.1</f>
        <v>0.0986843237615979</v>
      </c>
      <c r="F2810" s="0" t="n">
        <f aca="false">E2810+0.2</f>
        <v>0.298684323761598</v>
      </c>
    </row>
    <row r="2811" customFormat="false" ht="12.75" hidden="false" customHeight="false" outlineLevel="0" collapsed="false">
      <c r="A2811" s="0" t="n">
        <v>3326.05714290302</v>
      </c>
      <c r="B2811" s="0" t="n">
        <v>-0.0875445938110352</v>
      </c>
      <c r="C2811" s="0" t="n">
        <f aca="false">B2811+0.083931923</f>
        <v>-0.00361267081103517</v>
      </c>
      <c r="D2811" s="0" t="n">
        <f aca="false">C2811/2.308865624</f>
        <v>-0.00156469513577684</v>
      </c>
      <c r="E2811" s="0" t="n">
        <f aca="false">D2811+0.1</f>
        <v>0.0984353048642232</v>
      </c>
      <c r="F2811" s="0" t="n">
        <f aca="false">E2811+0.2</f>
        <v>0.298435304864223</v>
      </c>
    </row>
    <row r="2812" customFormat="false" ht="12.75" hidden="false" customHeight="false" outlineLevel="0" collapsed="false">
      <c r="A2812" s="0" t="n">
        <v>3326.06285718875</v>
      </c>
      <c r="B2812" s="0" t="n">
        <v>-0.0891674041748047</v>
      </c>
      <c r="C2812" s="0" t="n">
        <f aca="false">B2812+0.083931923</f>
        <v>-0.00523548117480469</v>
      </c>
      <c r="D2812" s="0" t="n">
        <f aca="false">C2812/2.308865624</f>
        <v>-0.00226755559976438</v>
      </c>
      <c r="E2812" s="0" t="n">
        <f aca="false">D2812+0.1</f>
        <v>0.0977324444002356</v>
      </c>
      <c r="F2812" s="0" t="n">
        <f aca="false">E2812+0.2</f>
        <v>0.297732444400236</v>
      </c>
    </row>
    <row r="2813" customFormat="false" ht="12.75" hidden="false" customHeight="false" outlineLevel="0" collapsed="false">
      <c r="A2813" s="0" t="n">
        <v>3326.06857147448</v>
      </c>
      <c r="B2813" s="0" t="n">
        <v>-0.0858638763427735</v>
      </c>
      <c r="C2813" s="0" t="n">
        <f aca="false">B2813+0.083931923</f>
        <v>-0.00193195334277345</v>
      </c>
      <c r="D2813" s="0" t="n">
        <f aca="false">C2813/2.308865624</f>
        <v>-0.000836754344943831</v>
      </c>
      <c r="E2813" s="0" t="n">
        <f aca="false">D2813+0.1</f>
        <v>0.0991632456550562</v>
      </c>
      <c r="F2813" s="0" t="n">
        <f aca="false">E2813+0.2</f>
        <v>0.299163245655056</v>
      </c>
    </row>
    <row r="2814" customFormat="false" ht="12.75" hidden="false" customHeight="false" outlineLevel="0" collapsed="false">
      <c r="A2814" s="0" t="n">
        <v>3326.07428576022</v>
      </c>
      <c r="B2814" s="0" t="n">
        <v>-0.0593412780761719</v>
      </c>
      <c r="C2814" s="0" t="n">
        <f aca="false">B2814+0.083931923</f>
        <v>0.0245906449238281</v>
      </c>
      <c r="D2814" s="0" t="n">
        <f aca="false">C2814/2.308865624</f>
        <v>0.0106505310089142</v>
      </c>
      <c r="E2814" s="0" t="n">
        <f aca="false">D2814+0.1</f>
        <v>0.110650531008914</v>
      </c>
      <c r="F2814" s="0" t="n">
        <f aca="false">E2814+0.2</f>
        <v>0.310650531008914</v>
      </c>
    </row>
    <row r="2815" customFormat="false" ht="12.75" hidden="false" customHeight="false" outlineLevel="0" collapsed="false">
      <c r="A2815" s="0" t="n">
        <v>3326.08000004595</v>
      </c>
      <c r="B2815" s="0" t="n">
        <v>-0.0713691711425781</v>
      </c>
      <c r="C2815" s="0" t="n">
        <f aca="false">B2815+0.083931923</f>
        <v>0.0125627518574219</v>
      </c>
      <c r="D2815" s="0" t="n">
        <f aca="false">C2815/2.308865624</f>
        <v>0.00544109268501192</v>
      </c>
      <c r="E2815" s="0" t="n">
        <f aca="false">D2815+0.1</f>
        <v>0.105441092685012</v>
      </c>
      <c r="F2815" s="0" t="n">
        <f aca="false">E2815+0.2</f>
        <v>0.305441092685012</v>
      </c>
    </row>
    <row r="2816" customFormat="false" ht="12.75" hidden="false" customHeight="false" outlineLevel="0" collapsed="false">
      <c r="A2816" s="0" t="n">
        <v>3326.08571433168</v>
      </c>
      <c r="B2816" s="0" t="n">
        <v>-0.0615956878662109</v>
      </c>
      <c r="C2816" s="0" t="n">
        <f aca="false">B2816+0.083931923</f>
        <v>0.0223362351337891</v>
      </c>
      <c r="D2816" s="0" t="n">
        <f aca="false">C2816/2.308865624</f>
        <v>0.0096741165452031</v>
      </c>
      <c r="E2816" s="0" t="n">
        <f aca="false">D2816+0.1</f>
        <v>0.109674116545203</v>
      </c>
      <c r="F2816" s="0" t="n">
        <f aca="false">E2816+0.2</f>
        <v>0.309674116545203</v>
      </c>
    </row>
    <row r="2817" customFormat="false" ht="12.75" hidden="false" customHeight="false" outlineLevel="0" collapsed="false">
      <c r="A2817" s="0" t="n">
        <v>3326.09142861741</v>
      </c>
      <c r="B2817" s="0" t="n">
        <v>-0.061204948425293</v>
      </c>
      <c r="C2817" s="0" t="n">
        <f aca="false">B2817+0.083931923</f>
        <v>0.022726974574707</v>
      </c>
      <c r="D2817" s="0" t="n">
        <f aca="false">C2817/2.308865624</f>
        <v>0.00984335092456946</v>
      </c>
      <c r="E2817" s="0" t="n">
        <f aca="false">D2817+0.1</f>
        <v>0.109843350924569</v>
      </c>
      <c r="F2817" s="0" t="n">
        <f aca="false">E2817+0.2</f>
        <v>0.30984335092457</v>
      </c>
    </row>
    <row r="2818" customFormat="false" ht="12.75" hidden="false" customHeight="false" outlineLevel="0" collapsed="false">
      <c r="A2818" s="0" t="n">
        <v>3326.09714290314</v>
      </c>
      <c r="B2818" s="0" t="n">
        <v>-0.0605654907226563</v>
      </c>
      <c r="C2818" s="0" t="n">
        <f aca="false">B2818+0.083931923</f>
        <v>0.0233664322773438</v>
      </c>
      <c r="D2818" s="0" t="n">
        <f aca="false">C2818/2.308865624</f>
        <v>0.0101203084469085</v>
      </c>
      <c r="E2818" s="0" t="n">
        <f aca="false">D2818+0.1</f>
        <v>0.110120308446908</v>
      </c>
      <c r="F2818" s="0" t="n">
        <f aca="false">E2818+0.2</f>
        <v>0.310120308446908</v>
      </c>
    </row>
    <row r="2819" customFormat="false" ht="12.75" hidden="false" customHeight="false" outlineLevel="0" collapsed="false">
      <c r="A2819" s="0" t="n">
        <v>3326.10285718887</v>
      </c>
      <c r="B2819" s="0" t="n">
        <v>-0.0698820495605469</v>
      </c>
      <c r="C2819" s="0" t="n">
        <f aca="false">B2819+0.083931923</f>
        <v>0.0140498734394531</v>
      </c>
      <c r="D2819" s="0" t="n">
        <f aca="false">C2819/2.308865624</f>
        <v>0.00608518455704337</v>
      </c>
      <c r="E2819" s="0" t="n">
        <f aca="false">D2819+0.1</f>
        <v>0.106085184557043</v>
      </c>
      <c r="F2819" s="0" t="n">
        <f aca="false">E2819+0.2</f>
        <v>0.306085184557043</v>
      </c>
    </row>
    <row r="2820" customFormat="false" ht="12.75" hidden="false" customHeight="false" outlineLevel="0" collapsed="false">
      <c r="A2820" s="0" t="n">
        <v>3326.1085714746</v>
      </c>
      <c r="B2820" s="0" t="n">
        <v>-0.0802469635009766</v>
      </c>
      <c r="C2820" s="0" t="n">
        <f aca="false">B2820+0.083931923</f>
        <v>0.00368495949902345</v>
      </c>
      <c r="D2820" s="0" t="n">
        <f aca="false">C2820/2.308865624</f>
        <v>0.00159600431515778</v>
      </c>
      <c r="E2820" s="0" t="n">
        <f aca="false">D2820+0.1</f>
        <v>0.101596004315158</v>
      </c>
      <c r="F2820" s="0" t="n">
        <f aca="false">E2820+0.2</f>
        <v>0.301596004315158</v>
      </c>
    </row>
    <row r="2821" customFormat="false" ht="12.75" hidden="false" customHeight="false" outlineLevel="0" collapsed="false">
      <c r="A2821" s="0" t="n">
        <v>3326.11428576033</v>
      </c>
      <c r="B2821" s="0" t="n">
        <v>-0.0846867370605469</v>
      </c>
      <c r="C2821" s="0" t="n">
        <f aca="false">B2821+0.083931923</f>
        <v>-0.00075481406054688</v>
      </c>
      <c r="D2821" s="0" t="n">
        <f aca="false">C2821/2.308865624</f>
        <v>-0.000326919874721509</v>
      </c>
      <c r="E2821" s="0" t="n">
        <f aca="false">D2821+0.1</f>
        <v>0.0996730801252785</v>
      </c>
      <c r="F2821" s="0" t="n">
        <f aca="false">E2821+0.2</f>
        <v>0.299673080125279</v>
      </c>
    </row>
    <row r="2822" customFormat="false" ht="12.75" hidden="false" customHeight="false" outlineLevel="0" collapsed="false">
      <c r="A2822" s="0" t="n">
        <v>3326.12000004606</v>
      </c>
      <c r="B2822" s="0" t="n">
        <v>-0.0827368545532227</v>
      </c>
      <c r="C2822" s="0" t="n">
        <f aca="false">B2822+0.083931923</f>
        <v>0.00119506844677734</v>
      </c>
      <c r="D2822" s="0" t="n">
        <f aca="false">C2822/2.308865624</f>
        <v>0.000517599826665939</v>
      </c>
      <c r="E2822" s="0" t="n">
        <f aca="false">D2822+0.1</f>
        <v>0.100517599826666</v>
      </c>
      <c r="F2822" s="0" t="n">
        <f aca="false">E2822+0.2</f>
        <v>0.300517599826666</v>
      </c>
    </row>
    <row r="2823" customFormat="false" ht="12.75" hidden="false" customHeight="false" outlineLevel="0" collapsed="false">
      <c r="A2823" s="0" t="n">
        <v>3326.12571433179</v>
      </c>
      <c r="B2823" s="0" t="n">
        <v>-0.0832128143310547</v>
      </c>
      <c r="C2823" s="0" t="n">
        <f aca="false">B2823+0.083931923</f>
        <v>0.000719108668945312</v>
      </c>
      <c r="D2823" s="0" t="n">
        <f aca="false">C2823/2.308865624</f>
        <v>0.00031145540107245</v>
      </c>
      <c r="E2823" s="0" t="n">
        <f aca="false">D2823+0.1</f>
        <v>0.100311455401072</v>
      </c>
      <c r="F2823" s="0" t="n">
        <f aca="false">E2823+0.2</f>
        <v>0.300311455401072</v>
      </c>
    </row>
    <row r="2824" customFormat="false" ht="12.75" hidden="false" customHeight="false" outlineLevel="0" collapsed="false">
      <c r="A2824" s="0" t="n">
        <v>3326.13142861752</v>
      </c>
      <c r="B2824" s="0" t="n">
        <v>-0.0824028015136719</v>
      </c>
      <c r="C2824" s="0" t="n">
        <f aca="false">B2824+0.083931923</f>
        <v>0.00152912148632813</v>
      </c>
      <c r="D2824" s="0" t="n">
        <f aca="false">C2824/2.308865624</f>
        <v>0.000662282581729029</v>
      </c>
      <c r="E2824" s="0" t="n">
        <f aca="false">D2824+0.1</f>
        <v>0.100662282581729</v>
      </c>
      <c r="F2824" s="0" t="n">
        <f aca="false">E2824+0.2</f>
        <v>0.300662282581729</v>
      </c>
    </row>
    <row r="2825" customFormat="false" ht="12.75" hidden="false" customHeight="false" outlineLevel="0" collapsed="false">
      <c r="A2825" s="0" t="n">
        <v>3326.13714290325</v>
      </c>
      <c r="B2825" s="0" t="n">
        <v>-0.0795912170410156</v>
      </c>
      <c r="C2825" s="0" t="n">
        <f aca="false">B2825+0.083931923</f>
        <v>0.00434070595898436</v>
      </c>
      <c r="D2825" s="0" t="n">
        <f aca="false">C2825/2.308865624</f>
        <v>0.0018800167120442</v>
      </c>
      <c r="E2825" s="0" t="n">
        <f aca="false">D2825+0.1</f>
        <v>0.101880016712044</v>
      </c>
      <c r="F2825" s="0" t="n">
        <f aca="false">E2825+0.2</f>
        <v>0.301880016712044</v>
      </c>
    </row>
    <row r="2826" customFormat="false" ht="12.75" hidden="false" customHeight="false" outlineLevel="0" collapsed="false">
      <c r="A2826" s="0" t="n">
        <v>3326.14285718898</v>
      </c>
      <c r="B2826" s="0" t="n">
        <v>-0.0738987350463867</v>
      </c>
      <c r="C2826" s="0" t="n">
        <f aca="false">B2826+0.083931923</f>
        <v>0.0100331879536133</v>
      </c>
      <c r="D2826" s="0" t="n">
        <f aca="false">C2826/2.308865624</f>
        <v>0.00434550536389868</v>
      </c>
      <c r="E2826" s="0" t="n">
        <f aca="false">D2826+0.1</f>
        <v>0.104345505363899</v>
      </c>
      <c r="F2826" s="0" t="n">
        <f aca="false">E2826+0.2</f>
        <v>0.304345505363899</v>
      </c>
    </row>
    <row r="2827" customFormat="false" ht="12.75" hidden="false" customHeight="false" outlineLevel="0" collapsed="false">
      <c r="A2827" s="0" t="n">
        <v>3326.14857147471</v>
      </c>
      <c r="B2827" s="0" t="n">
        <v>-0.0827596664428711</v>
      </c>
      <c r="C2827" s="0" t="n">
        <f aca="false">B2827+0.083931923</f>
        <v>0.0011722565571289</v>
      </c>
      <c r="D2827" s="0" t="n">
        <f aca="false">C2827/2.308865624</f>
        <v>0.000507719697908628</v>
      </c>
      <c r="E2827" s="0" t="n">
        <f aca="false">D2827+0.1</f>
        <v>0.100507719697909</v>
      </c>
      <c r="F2827" s="0" t="n">
        <f aca="false">E2827+0.2</f>
        <v>0.300507719697909</v>
      </c>
    </row>
    <row r="2828" customFormat="false" ht="12.75" hidden="false" customHeight="false" outlineLevel="0" collapsed="false">
      <c r="A2828" s="0" t="n">
        <v>3326.15428576044</v>
      </c>
      <c r="B2828" s="0" t="n">
        <v>-0.0760016250610352</v>
      </c>
      <c r="C2828" s="0" t="n">
        <f aca="false">B2828+0.083931923</f>
        <v>0.00793029793896485</v>
      </c>
      <c r="D2828" s="0" t="n">
        <f aca="false">C2828/2.308865624</f>
        <v>0.00343471610323774</v>
      </c>
      <c r="E2828" s="0" t="n">
        <f aca="false">D2828+0.1</f>
        <v>0.103434716103238</v>
      </c>
      <c r="F2828" s="0" t="n">
        <f aca="false">E2828+0.2</f>
        <v>0.303434716103238</v>
      </c>
    </row>
    <row r="2829" customFormat="false" ht="12.75" hidden="false" customHeight="false" outlineLevel="0" collapsed="false">
      <c r="A2829" s="0" t="n">
        <v>3326.16000004617</v>
      </c>
      <c r="B2829" s="0" t="n">
        <v>-0.0746703720092774</v>
      </c>
      <c r="C2829" s="0" t="n">
        <f aca="false">B2829+0.083931923</f>
        <v>0.00926155099072265</v>
      </c>
      <c r="D2829" s="0" t="n">
        <f aca="false">C2829/2.308865624</f>
        <v>0.00401129926941242</v>
      </c>
      <c r="E2829" s="0" t="n">
        <f aca="false">D2829+0.1</f>
        <v>0.104011299269412</v>
      </c>
      <c r="F2829" s="0" t="n">
        <f aca="false">E2829+0.2</f>
        <v>0.304011299269412</v>
      </c>
    </row>
    <row r="2830" customFormat="false" ht="12.75" hidden="false" customHeight="false" outlineLevel="0" collapsed="false">
      <c r="A2830" s="0" t="n">
        <v>3326.16571433191</v>
      </c>
      <c r="B2830" s="0" t="n">
        <v>-0.0649297332763672</v>
      </c>
      <c r="C2830" s="0" t="n">
        <f aca="false">B2830+0.083931923</f>
        <v>0.0190021897236328</v>
      </c>
      <c r="D2830" s="0" t="n">
        <f aca="false">C2830/2.308865624</f>
        <v>0.00823009772682761</v>
      </c>
      <c r="E2830" s="0" t="n">
        <f aca="false">D2830+0.1</f>
        <v>0.108230097726828</v>
      </c>
      <c r="F2830" s="0" t="n">
        <f aca="false">E2830+0.2</f>
        <v>0.308230097726828</v>
      </c>
    </row>
    <row r="2831" customFormat="false" ht="12.75" hidden="false" customHeight="false" outlineLevel="0" collapsed="false">
      <c r="A2831" s="0" t="n">
        <v>3326.17142861764</v>
      </c>
      <c r="B2831" s="0" t="n">
        <v>-0.0683726501464844</v>
      </c>
      <c r="C2831" s="0" t="n">
        <f aca="false">B2831+0.083931923</f>
        <v>0.0155592728535156</v>
      </c>
      <c r="D2831" s="0" t="n">
        <f aca="false">C2831/2.308865624</f>
        <v>0.00673892525046993</v>
      </c>
      <c r="E2831" s="0" t="n">
        <f aca="false">D2831+0.1</f>
        <v>0.10673892525047</v>
      </c>
      <c r="F2831" s="0" t="n">
        <f aca="false">E2831+0.2</f>
        <v>0.30673892525047</v>
      </c>
    </row>
    <row r="2832" customFormat="false" ht="12.75" hidden="false" customHeight="false" outlineLevel="0" collapsed="false">
      <c r="A2832" s="0" t="n">
        <v>3326.17714290337</v>
      </c>
      <c r="B2832" s="0" t="n">
        <v>-0.0618206405639648</v>
      </c>
      <c r="C2832" s="0" t="n">
        <f aca="false">B2832+0.083931923</f>
        <v>0.0221112824360352</v>
      </c>
      <c r="D2832" s="0" t="n">
        <f aca="false">C2832/2.308865624</f>
        <v>0.00957668657984886</v>
      </c>
      <c r="E2832" s="0" t="n">
        <f aca="false">D2832+0.1</f>
        <v>0.109576686579849</v>
      </c>
      <c r="F2832" s="0" t="n">
        <f aca="false">E2832+0.2</f>
        <v>0.309576686579849</v>
      </c>
    </row>
    <row r="2833" customFormat="false" ht="12.75" hidden="false" customHeight="false" outlineLevel="0" collapsed="false">
      <c r="A2833" s="0" t="n">
        <v>3326.1828571891</v>
      </c>
      <c r="B2833" s="0" t="n">
        <v>-0.0670111083984375</v>
      </c>
      <c r="C2833" s="0" t="n">
        <f aca="false">B2833+0.083931923</f>
        <v>0.0169208146015625</v>
      </c>
      <c r="D2833" s="0" t="n">
        <f aca="false">C2833/2.308865624</f>
        <v>0.00732862684847288</v>
      </c>
      <c r="E2833" s="0" t="n">
        <f aca="false">D2833+0.1</f>
        <v>0.107328626848473</v>
      </c>
      <c r="F2833" s="0" t="n">
        <f aca="false">E2833+0.2</f>
        <v>0.307328626848473</v>
      </c>
    </row>
    <row r="2834" customFormat="false" ht="12.75" hidden="false" customHeight="false" outlineLevel="0" collapsed="false">
      <c r="A2834" s="0" t="n">
        <v>3326.18857147483</v>
      </c>
      <c r="B2834" s="0" t="n">
        <v>-0.0847166061401367</v>
      </c>
      <c r="C2834" s="0" t="n">
        <f aca="false">B2834+0.083931923</f>
        <v>-0.00078468314013673</v>
      </c>
      <c r="D2834" s="0" t="n">
        <f aca="false">C2834/2.308865624</f>
        <v>-0.000339856565050894</v>
      </c>
      <c r="E2834" s="0" t="n">
        <f aca="false">D2834+0.1</f>
        <v>0.0996601434349491</v>
      </c>
      <c r="F2834" s="0" t="n">
        <f aca="false">E2834+0.2</f>
        <v>0.299660143434949</v>
      </c>
    </row>
    <row r="2835" customFormat="false" ht="12.75" hidden="false" customHeight="false" outlineLevel="0" collapsed="false">
      <c r="A2835" s="0" t="n">
        <v>3326.19428576056</v>
      </c>
      <c r="B2835" s="0" t="n">
        <v>-0.0915156555175781</v>
      </c>
      <c r="C2835" s="0" t="n">
        <f aca="false">B2835+0.083931923</f>
        <v>-0.00758373251757812</v>
      </c>
      <c r="D2835" s="0" t="n">
        <f aca="false">C2835/2.308865624</f>
        <v>-0.00328461407140692</v>
      </c>
      <c r="E2835" s="0" t="n">
        <f aca="false">D2835+0.1</f>
        <v>0.0967153859285931</v>
      </c>
      <c r="F2835" s="0" t="n">
        <f aca="false">E2835+0.2</f>
        <v>0.296715385928593</v>
      </c>
    </row>
    <row r="2836" customFormat="false" ht="12.75" hidden="false" customHeight="false" outlineLevel="0" collapsed="false">
      <c r="A2836" s="0" t="n">
        <v>3326.20000004629</v>
      </c>
      <c r="B2836" s="0" t="n">
        <v>-0.093533821105957</v>
      </c>
      <c r="C2836" s="0" t="n">
        <f aca="false">B2836+0.083931923</f>
        <v>-0.00960189810595701</v>
      </c>
      <c r="D2836" s="0" t="n">
        <f aca="false">C2836/2.308865624</f>
        <v>-0.0041587080712485</v>
      </c>
      <c r="E2836" s="0" t="n">
        <f aca="false">D2836+0.1</f>
        <v>0.0958412919287515</v>
      </c>
      <c r="F2836" s="0" t="n">
        <f aca="false">E2836+0.2</f>
        <v>0.295841291928752</v>
      </c>
    </row>
    <row r="2837" customFormat="false" ht="12.75" hidden="false" customHeight="false" outlineLevel="0" collapsed="false">
      <c r="A2837" s="0" t="n">
        <v>3326.20571433202</v>
      </c>
      <c r="B2837" s="0" t="n">
        <v>-0.0818112564086914</v>
      </c>
      <c r="C2837" s="0" t="n">
        <f aca="false">B2837+0.083931923</f>
        <v>0.00212066659130862</v>
      </c>
      <c r="D2837" s="0" t="n">
        <f aca="false">C2837/2.308865624</f>
        <v>0.000918488529286805</v>
      </c>
      <c r="E2837" s="0" t="n">
        <f aca="false">D2837+0.1</f>
        <v>0.100918488529287</v>
      </c>
      <c r="F2837" s="0" t="n">
        <f aca="false">E2837+0.2</f>
        <v>0.300918488529287</v>
      </c>
    </row>
    <row r="2838" customFormat="false" ht="12.75" hidden="false" customHeight="false" outlineLevel="0" collapsed="false">
      <c r="A2838" s="0" t="n">
        <v>3326.21142861775</v>
      </c>
      <c r="B2838" s="0" t="n">
        <v>-0.0751649856567383</v>
      </c>
      <c r="C2838" s="0" t="n">
        <f aca="false">B2838+0.083931923</f>
        <v>0.00876693734326173</v>
      </c>
      <c r="D2838" s="0" t="n">
        <f aca="false">C2838/2.308865624</f>
        <v>0.00379707560809599</v>
      </c>
      <c r="E2838" s="0" t="n">
        <f aca="false">D2838+0.1</f>
        <v>0.103797075608096</v>
      </c>
      <c r="F2838" s="0" t="n">
        <f aca="false">E2838+0.2</f>
        <v>0.303797075608096</v>
      </c>
    </row>
    <row r="2839" customFormat="false" ht="12.75" hidden="false" customHeight="false" outlineLevel="0" collapsed="false">
      <c r="A2839" s="0" t="n">
        <v>3326.21714290348</v>
      </c>
      <c r="B2839" s="0" t="n">
        <v>-0.0777230834960937</v>
      </c>
      <c r="C2839" s="0" t="n">
        <f aca="false">B2839+0.083931923</f>
        <v>0.00620883950390627</v>
      </c>
      <c r="D2839" s="0" t="n">
        <f aca="false">C2839/2.308865624</f>
        <v>0.00268912986505891</v>
      </c>
      <c r="E2839" s="0" t="n">
        <f aca="false">D2839+0.1</f>
        <v>0.102689129865059</v>
      </c>
      <c r="F2839" s="0" t="n">
        <f aca="false">E2839+0.2</f>
        <v>0.302689129865059</v>
      </c>
    </row>
    <row r="2840" customFormat="false" ht="12.75" hidden="false" customHeight="false" outlineLevel="0" collapsed="false">
      <c r="A2840" s="0" t="n">
        <v>3326.22285718921</v>
      </c>
      <c r="B2840" s="0" t="n">
        <v>-0.074457015991211</v>
      </c>
      <c r="C2840" s="0" t="n">
        <f aca="false">B2840+0.083931923</f>
        <v>0.00947490700878906</v>
      </c>
      <c r="D2840" s="0" t="n">
        <f aca="false">C2840/2.308865624</f>
        <v>0.00410370656061578</v>
      </c>
      <c r="E2840" s="0" t="n">
        <f aca="false">D2840+0.1</f>
        <v>0.104103706560616</v>
      </c>
      <c r="F2840" s="0" t="n">
        <f aca="false">E2840+0.2</f>
        <v>0.304103706560616</v>
      </c>
    </row>
    <row r="2841" customFormat="false" ht="12.75" hidden="false" customHeight="false" outlineLevel="0" collapsed="false">
      <c r="A2841" s="0" t="n">
        <v>3326.22857147494</v>
      </c>
      <c r="B2841" s="0" t="n">
        <v>-0.0787799835205078</v>
      </c>
      <c r="C2841" s="0" t="n">
        <f aca="false">B2841+0.083931923</f>
        <v>0.0051519394794922</v>
      </c>
      <c r="D2841" s="0" t="n">
        <f aca="false">C2841/2.308865624</f>
        <v>0.00223137259524299</v>
      </c>
      <c r="E2841" s="0" t="n">
        <f aca="false">D2841+0.1</f>
        <v>0.102231372595243</v>
      </c>
      <c r="F2841" s="0" t="n">
        <f aca="false">E2841+0.2</f>
        <v>0.302231372595243</v>
      </c>
    </row>
    <row r="2842" customFormat="false" ht="12.75" hidden="false" customHeight="false" outlineLevel="0" collapsed="false">
      <c r="A2842" s="0" t="n">
        <v>3326.23428576067</v>
      </c>
      <c r="B2842" s="0" t="n">
        <v>-0.0788748168945313</v>
      </c>
      <c r="C2842" s="0" t="n">
        <f aca="false">B2842+0.083931923</f>
        <v>0.00505710610546874</v>
      </c>
      <c r="D2842" s="0" t="n">
        <f aca="false">C2842/2.308865624</f>
        <v>0.00219029901649605</v>
      </c>
      <c r="E2842" s="0" t="n">
        <f aca="false">D2842+0.1</f>
        <v>0.102190299016496</v>
      </c>
      <c r="F2842" s="0" t="n">
        <f aca="false">E2842+0.2</f>
        <v>0.302190299016496</v>
      </c>
    </row>
    <row r="2843" customFormat="false" ht="12.75" hidden="false" customHeight="false" outlineLevel="0" collapsed="false">
      <c r="A2843" s="0" t="n">
        <v>3326.2400000464</v>
      </c>
      <c r="B2843" s="0" t="n">
        <v>-0.0746825408935547</v>
      </c>
      <c r="C2843" s="0" t="n">
        <f aca="false">B2843+0.083931923</f>
        <v>0.0092493821064453</v>
      </c>
      <c r="D2843" s="0" t="n">
        <f aca="false">C2843/2.308865624</f>
        <v>0.00400602876594489</v>
      </c>
      <c r="E2843" s="0" t="n">
        <f aca="false">D2843+0.1</f>
        <v>0.104006028765945</v>
      </c>
      <c r="F2843" s="0" t="n">
        <f aca="false">E2843+0.2</f>
        <v>0.304006028765945</v>
      </c>
    </row>
    <row r="2844" customFormat="false" ht="12.75" hidden="false" customHeight="false" outlineLevel="0" collapsed="false">
      <c r="A2844" s="0" t="n">
        <v>3326.24571433213</v>
      </c>
      <c r="B2844" s="0" t="n">
        <v>-0.0797069931030273</v>
      </c>
      <c r="C2844" s="0" t="n">
        <f aca="false">B2844+0.083931923</f>
        <v>0.00422492989697267</v>
      </c>
      <c r="D2844" s="0" t="n">
        <f aca="false">C2844/2.308865624</f>
        <v>0.00182987258030772</v>
      </c>
      <c r="E2844" s="0" t="n">
        <f aca="false">D2844+0.1</f>
        <v>0.101829872580308</v>
      </c>
      <c r="F2844" s="0" t="n">
        <f aca="false">E2844+0.2</f>
        <v>0.301829872580308</v>
      </c>
    </row>
    <row r="2845" customFormat="false" ht="12.75" hidden="false" customHeight="false" outlineLevel="0" collapsed="false">
      <c r="A2845" s="0" t="n">
        <v>3326.25142861786</v>
      </c>
      <c r="B2845" s="0" t="n">
        <v>-0.0865645217895508</v>
      </c>
      <c r="C2845" s="0" t="n">
        <f aca="false">B2845+0.083931923</f>
        <v>-0.00263259878955079</v>
      </c>
      <c r="D2845" s="0" t="n">
        <f aca="false">C2845/2.308865624</f>
        <v>-0.00114021308221045</v>
      </c>
      <c r="E2845" s="0" t="n">
        <f aca="false">D2845+0.1</f>
        <v>0.0988597869177896</v>
      </c>
      <c r="F2845" s="0" t="n">
        <f aca="false">E2845+0.2</f>
        <v>0.29885978691779</v>
      </c>
    </row>
    <row r="2846" customFormat="false" ht="12.75" hidden="false" customHeight="false" outlineLevel="0" collapsed="false">
      <c r="A2846" s="0" t="n">
        <v>3326.25714290359</v>
      </c>
      <c r="B2846" s="0" t="n">
        <v>-0.0782590103149414</v>
      </c>
      <c r="C2846" s="0" t="n">
        <f aca="false">B2846+0.083931923</f>
        <v>0.00567291268505861</v>
      </c>
      <c r="D2846" s="0" t="n">
        <f aca="false">C2846/2.308865624</f>
        <v>0.00245701292707999</v>
      </c>
      <c r="E2846" s="0" t="n">
        <f aca="false">D2846+0.1</f>
        <v>0.10245701292708</v>
      </c>
      <c r="F2846" s="0" t="n">
        <f aca="false">E2846+0.2</f>
        <v>0.30245701292708</v>
      </c>
    </row>
    <row r="2847" customFormat="false" ht="12.75" hidden="false" customHeight="false" outlineLevel="0" collapsed="false">
      <c r="A2847" s="0" t="n">
        <v>3326.26285718933</v>
      </c>
      <c r="B2847" s="0" t="n">
        <v>-0.0746999740600586</v>
      </c>
      <c r="C2847" s="0" t="n">
        <f aca="false">B2847+0.083931923</f>
        <v>0.00923194893994141</v>
      </c>
      <c r="D2847" s="0" t="n">
        <f aca="false">C2847/2.308865624</f>
        <v>0.00399847823276415</v>
      </c>
      <c r="E2847" s="0" t="n">
        <f aca="false">D2847+0.1</f>
        <v>0.103998478232764</v>
      </c>
      <c r="F2847" s="0" t="n">
        <f aca="false">E2847+0.2</f>
        <v>0.303998478232764</v>
      </c>
    </row>
    <row r="2848" customFormat="false" ht="12.75" hidden="false" customHeight="false" outlineLevel="0" collapsed="false">
      <c r="A2848" s="0" t="n">
        <v>3326.26857147506</v>
      </c>
      <c r="B2848" s="0" t="n">
        <v>-0.0744375610351563</v>
      </c>
      <c r="C2848" s="0" t="n">
        <f aca="false">B2848+0.083931923</f>
        <v>0.00949436196484374</v>
      </c>
      <c r="D2848" s="0" t="n">
        <f aca="false">C2848/2.308865624</f>
        <v>0.00411213275738205</v>
      </c>
      <c r="E2848" s="0" t="n">
        <f aca="false">D2848+0.1</f>
        <v>0.104112132757382</v>
      </c>
      <c r="F2848" s="0" t="n">
        <f aca="false">E2848+0.2</f>
        <v>0.304112132757382</v>
      </c>
    </row>
    <row r="2849" customFormat="false" ht="12.75" hidden="false" customHeight="false" outlineLevel="0" collapsed="false">
      <c r="A2849" s="0" t="n">
        <v>3326.27428576079</v>
      </c>
      <c r="B2849" s="0" t="n">
        <v>-0.0778496170043945</v>
      </c>
      <c r="C2849" s="0" t="n">
        <f aca="false">B2849+0.083931923</f>
        <v>0.00608230599560547</v>
      </c>
      <c r="D2849" s="0" t="n">
        <f aca="false">C2849/2.308865624</f>
        <v>0.00263432654216929</v>
      </c>
      <c r="E2849" s="0" t="n">
        <f aca="false">D2849+0.1</f>
        <v>0.102634326542169</v>
      </c>
      <c r="F2849" s="0" t="n">
        <f aca="false">E2849+0.2</f>
        <v>0.302634326542169</v>
      </c>
    </row>
    <row r="2850" customFormat="false" ht="12.75" hidden="false" customHeight="false" outlineLevel="0" collapsed="false">
      <c r="A2850" s="0" t="n">
        <v>3326.28000004652</v>
      </c>
      <c r="B2850" s="0" t="n">
        <v>-0.0784779739379883</v>
      </c>
      <c r="C2850" s="0" t="n">
        <f aca="false">B2850+0.083931923</f>
        <v>0.00545394906201173</v>
      </c>
      <c r="D2850" s="0" t="n">
        <f aca="false">C2850/2.308865624</f>
        <v>0.00236217690857341</v>
      </c>
      <c r="E2850" s="0" t="n">
        <f aca="false">D2850+0.1</f>
        <v>0.102362176908573</v>
      </c>
      <c r="F2850" s="0" t="n">
        <f aca="false">E2850+0.2</f>
        <v>0.302362176908573</v>
      </c>
    </row>
    <row r="2851" customFormat="false" ht="12.75" hidden="false" customHeight="false" outlineLevel="0" collapsed="false">
      <c r="A2851" s="0" t="n">
        <v>3326.28571433225</v>
      </c>
      <c r="B2851" s="0" t="n">
        <v>-0.0877670669555664</v>
      </c>
      <c r="C2851" s="0" t="n">
        <f aca="false">B2851+0.083931923</f>
        <v>-0.00383514395556639</v>
      </c>
      <c r="D2851" s="0" t="n">
        <f aca="false">C2851/2.308865624</f>
        <v>-0.00166105117409223</v>
      </c>
      <c r="E2851" s="0" t="n">
        <f aca="false">D2851+0.1</f>
        <v>0.0983389488259078</v>
      </c>
      <c r="F2851" s="0" t="n">
        <f aca="false">E2851+0.2</f>
        <v>0.298338948825908</v>
      </c>
    </row>
    <row r="2852" customFormat="false" ht="12.75" hidden="false" customHeight="false" outlineLevel="0" collapsed="false">
      <c r="A2852" s="0" t="n">
        <v>3326.29142861798</v>
      </c>
      <c r="B2852" s="0" t="n">
        <v>-0.0820392990112305</v>
      </c>
      <c r="C2852" s="0" t="n">
        <f aca="false">B2852+0.083931923</f>
        <v>0.00189262398876953</v>
      </c>
      <c r="D2852" s="0" t="n">
        <f aca="false">C2852/2.308865624</f>
        <v>0.000819720285622623</v>
      </c>
      <c r="E2852" s="0" t="n">
        <f aca="false">D2852+0.1</f>
        <v>0.100819720285623</v>
      </c>
      <c r="F2852" s="0" t="n">
        <f aca="false">E2852+0.2</f>
        <v>0.300819720285623</v>
      </c>
    </row>
    <row r="2853" customFormat="false" ht="12.75" hidden="false" customHeight="false" outlineLevel="0" collapsed="false">
      <c r="A2853" s="0" t="n">
        <v>3326.29714290371</v>
      </c>
      <c r="B2853" s="0" t="n">
        <v>-0.0735771942138672</v>
      </c>
      <c r="C2853" s="0" t="n">
        <f aca="false">B2853+0.083931923</f>
        <v>0.0103547287861328</v>
      </c>
      <c r="D2853" s="0" t="n">
        <f aca="false">C2853/2.308865624</f>
        <v>0.00448476891790426</v>
      </c>
      <c r="E2853" s="0" t="n">
        <f aca="false">D2853+0.1</f>
        <v>0.104484768917904</v>
      </c>
      <c r="F2853" s="0" t="n">
        <f aca="false">E2853+0.2</f>
        <v>0.304484768917904</v>
      </c>
    </row>
    <row r="2854" customFormat="false" ht="12.75" hidden="false" customHeight="false" outlineLevel="0" collapsed="false">
      <c r="A2854" s="0" t="n">
        <v>3326.30285718944</v>
      </c>
      <c r="B2854" s="0" t="n">
        <v>-0.0770491790771484</v>
      </c>
      <c r="C2854" s="0" t="n">
        <f aca="false">B2854+0.083931923</f>
        <v>0.00688274392285157</v>
      </c>
      <c r="D2854" s="0" t="n">
        <f aca="false">C2854/2.308865624</f>
        <v>0.00298100671226052</v>
      </c>
      <c r="E2854" s="0" t="n">
        <f aca="false">D2854+0.1</f>
        <v>0.102981006712261</v>
      </c>
      <c r="F2854" s="0" t="n">
        <f aca="false">E2854+0.2</f>
        <v>0.302981006712261</v>
      </c>
    </row>
    <row r="2855" customFormat="false" ht="12.75" hidden="false" customHeight="false" outlineLevel="0" collapsed="false">
      <c r="A2855" s="0" t="n">
        <v>3326.30857147517</v>
      </c>
      <c r="B2855" s="0" t="n">
        <v>-0.0656865310668945</v>
      </c>
      <c r="C2855" s="0" t="n">
        <f aca="false">B2855+0.083931923</f>
        <v>0.0182453919331055</v>
      </c>
      <c r="D2855" s="0" t="n">
        <f aca="false">C2855/2.308865624</f>
        <v>0.00790231867261994</v>
      </c>
      <c r="E2855" s="0" t="n">
        <f aca="false">D2855+0.1</f>
        <v>0.10790231867262</v>
      </c>
      <c r="F2855" s="0" t="n">
        <f aca="false">E2855+0.2</f>
        <v>0.30790231867262</v>
      </c>
    </row>
    <row r="2856" customFormat="false" ht="12.75" hidden="false" customHeight="false" outlineLevel="0" collapsed="false">
      <c r="A2856" s="0" t="n">
        <v>3326.3142857609</v>
      </c>
      <c r="B2856" s="0" t="n">
        <v>-0.0639174270629883</v>
      </c>
      <c r="C2856" s="0" t="n">
        <f aca="false">B2856+0.083931923</f>
        <v>0.0200144959370117</v>
      </c>
      <c r="D2856" s="0" t="n">
        <f aca="false">C2856/2.308865624</f>
        <v>0.0086685408318989</v>
      </c>
      <c r="E2856" s="0" t="n">
        <f aca="false">D2856+0.1</f>
        <v>0.108668540831899</v>
      </c>
      <c r="F2856" s="0" t="n">
        <f aca="false">E2856+0.2</f>
        <v>0.308668540831899</v>
      </c>
    </row>
    <row r="2857" customFormat="false" ht="12.75" hidden="false" customHeight="false" outlineLevel="0" collapsed="false">
      <c r="A2857" s="0" t="n">
        <v>3326.32000004663</v>
      </c>
      <c r="B2857" s="0" t="n">
        <v>-0.0661459350585938</v>
      </c>
      <c r="C2857" s="0" t="n">
        <f aca="false">B2857+0.083931923</f>
        <v>0.0177859879414062</v>
      </c>
      <c r="D2857" s="0" t="n">
        <f aca="false">C2857/2.308865624</f>
        <v>0.00770334477525499</v>
      </c>
      <c r="E2857" s="0" t="n">
        <f aca="false">D2857+0.1</f>
        <v>0.107703344775255</v>
      </c>
      <c r="F2857" s="0" t="n">
        <f aca="false">E2857+0.2</f>
        <v>0.307703344775255</v>
      </c>
    </row>
    <row r="2858" customFormat="false" ht="12.75" hidden="false" customHeight="false" outlineLevel="0" collapsed="false">
      <c r="A2858" s="0" t="n">
        <v>3326.32571433236</v>
      </c>
      <c r="B2858" s="0" t="n">
        <v>-0.0679588317871094</v>
      </c>
      <c r="C2858" s="0" t="n">
        <f aca="false">B2858+0.083931923</f>
        <v>0.0159730912128906</v>
      </c>
      <c r="D2858" s="0" t="n">
        <f aca="false">C2858/2.308865624</f>
        <v>0.00691815541227471</v>
      </c>
      <c r="E2858" s="0" t="n">
        <f aca="false">D2858+0.1</f>
        <v>0.106918155412275</v>
      </c>
      <c r="F2858" s="0" t="n">
        <f aca="false">E2858+0.2</f>
        <v>0.306918155412275</v>
      </c>
    </row>
    <row r="2859" customFormat="false" ht="12.75" hidden="false" customHeight="false" outlineLevel="0" collapsed="false">
      <c r="A2859" s="0" t="n">
        <v>3326.33142861809</v>
      </c>
      <c r="B2859" s="0" t="n">
        <v>-0.0783060073852539</v>
      </c>
      <c r="C2859" s="0" t="n">
        <f aca="false">B2859+0.083931923</f>
        <v>0.0056259156147461</v>
      </c>
      <c r="D2859" s="0" t="n">
        <f aca="false">C2859/2.308865624</f>
        <v>0.0024366578792054</v>
      </c>
      <c r="E2859" s="0" t="n">
        <f aca="false">D2859+0.1</f>
        <v>0.102436657879205</v>
      </c>
      <c r="F2859" s="0" t="n">
        <f aca="false">E2859+0.2</f>
        <v>0.302436657879205</v>
      </c>
    </row>
    <row r="2860" customFormat="false" ht="12.75" hidden="false" customHeight="false" outlineLevel="0" collapsed="false">
      <c r="A2860" s="0" t="n">
        <v>3326.33714290382</v>
      </c>
      <c r="B2860" s="0" t="n">
        <v>-0.0759827041625976</v>
      </c>
      <c r="C2860" s="0" t="n">
        <f aca="false">B2860+0.083931923</f>
        <v>0.00794921883740236</v>
      </c>
      <c r="D2860" s="0" t="n">
        <f aca="false">C2860/2.308865624</f>
        <v>0.0034429109926418</v>
      </c>
      <c r="E2860" s="0" t="n">
        <f aca="false">D2860+0.1</f>
        <v>0.103442910992642</v>
      </c>
      <c r="F2860" s="0" t="n">
        <f aca="false">E2860+0.2</f>
        <v>0.303442910992642</v>
      </c>
    </row>
    <row r="2861" customFormat="false" ht="12.75" hidden="false" customHeight="false" outlineLevel="0" collapsed="false">
      <c r="A2861" s="0" t="n">
        <v>3326.34285718955</v>
      </c>
      <c r="B2861" s="0" t="n">
        <v>-0.0792811965942383</v>
      </c>
      <c r="C2861" s="0" t="n">
        <f aca="false">B2861+0.083931923</f>
        <v>0.00465072640576171</v>
      </c>
      <c r="D2861" s="0" t="n">
        <f aca="false">C2861/2.308865624</f>
        <v>0.00201429063580779</v>
      </c>
      <c r="E2861" s="0" t="n">
        <f aca="false">D2861+0.1</f>
        <v>0.102014290635808</v>
      </c>
      <c r="F2861" s="0" t="n">
        <f aca="false">E2861+0.2</f>
        <v>0.302014290635808</v>
      </c>
    </row>
    <row r="2862" customFormat="false" ht="12.75" hidden="false" customHeight="false" outlineLevel="0" collapsed="false">
      <c r="A2862" s="0" t="n">
        <v>3326.34857147528</v>
      </c>
      <c r="B2862" s="0" t="n">
        <v>-0.0880140686035156</v>
      </c>
      <c r="C2862" s="0" t="n">
        <f aca="false">B2862+0.083931923</f>
        <v>-0.00408214560351561</v>
      </c>
      <c r="D2862" s="0" t="n">
        <f aca="false">C2862/2.308865624</f>
        <v>-0.0017680308291149</v>
      </c>
      <c r="E2862" s="0" t="n">
        <f aca="false">D2862+0.1</f>
        <v>0.0982319691708851</v>
      </c>
      <c r="F2862" s="0" t="n">
        <f aca="false">E2862+0.2</f>
        <v>0.298231969170885</v>
      </c>
    </row>
    <row r="2863" customFormat="false" ht="12.75" hidden="false" customHeight="false" outlineLevel="0" collapsed="false">
      <c r="A2863" s="0" t="n">
        <v>3326.35428576102</v>
      </c>
      <c r="B2863" s="0" t="n">
        <v>-0.0790872573852539</v>
      </c>
      <c r="C2863" s="0" t="n">
        <f aca="false">B2863+0.083931923</f>
        <v>0.00484466561474607</v>
      </c>
      <c r="D2863" s="0" t="n">
        <f aca="false">C2863/2.308865624</f>
        <v>0.00209828825219933</v>
      </c>
      <c r="E2863" s="0" t="n">
        <f aca="false">D2863+0.1</f>
        <v>0.102098288252199</v>
      </c>
      <c r="F2863" s="0" t="n">
        <f aca="false">E2863+0.2</f>
        <v>0.302098288252199</v>
      </c>
    </row>
    <row r="2864" customFormat="false" ht="12.75" hidden="false" customHeight="false" outlineLevel="0" collapsed="false">
      <c r="A2864" s="0" t="n">
        <v>3326.36000004675</v>
      </c>
      <c r="B2864" s="0" t="n">
        <v>-0.0706438446044922</v>
      </c>
      <c r="C2864" s="0" t="n">
        <f aca="false">B2864+0.083931923</f>
        <v>0.0132880783955078</v>
      </c>
      <c r="D2864" s="0" t="n">
        <f aca="false">C2864/2.308865624</f>
        <v>0.00575524112680358</v>
      </c>
      <c r="E2864" s="0" t="n">
        <f aca="false">D2864+0.1</f>
        <v>0.105755241126804</v>
      </c>
      <c r="F2864" s="0" t="n">
        <f aca="false">E2864+0.2</f>
        <v>0.305755241126804</v>
      </c>
    </row>
    <row r="2865" customFormat="false" ht="12.75" hidden="false" customHeight="false" outlineLevel="0" collapsed="false">
      <c r="A2865" s="0" t="n">
        <v>3326.36571433248</v>
      </c>
      <c r="B2865" s="0" t="n">
        <v>-0.0838946533203125</v>
      </c>
      <c r="C2865" s="0" t="n">
        <f aca="false">B2865+0.083931923</f>
        <v>3.72696796875072E-005</v>
      </c>
      <c r="D2865" s="0" t="n">
        <f aca="false">C2865/2.308865624</f>
        <v>1.61419873465565E-005</v>
      </c>
      <c r="E2865" s="0" t="n">
        <f aca="false">D2865+0.1</f>
        <v>0.100016141987347</v>
      </c>
      <c r="F2865" s="0" t="n">
        <f aca="false">E2865+0.2</f>
        <v>0.300016141987347</v>
      </c>
    </row>
    <row r="2866" customFormat="false" ht="12.75" hidden="false" customHeight="false" outlineLevel="0" collapsed="false">
      <c r="A2866" s="0" t="n">
        <v>3326.37142861821</v>
      </c>
      <c r="B2866" s="0" t="n">
        <v>-0.0763692474365234</v>
      </c>
      <c r="C2866" s="0" t="n">
        <f aca="false">B2866+0.083931923</f>
        <v>0.00756267556347658</v>
      </c>
      <c r="D2866" s="0" t="n">
        <f aca="false">C2866/2.308865624</f>
        <v>0.00327549402826423</v>
      </c>
      <c r="E2866" s="0" t="n">
        <f aca="false">D2866+0.1</f>
        <v>0.103275494028264</v>
      </c>
      <c r="F2866" s="0" t="n">
        <f aca="false">E2866+0.2</f>
        <v>0.303275494028264</v>
      </c>
    </row>
    <row r="2867" customFormat="false" ht="12.75" hidden="false" customHeight="false" outlineLevel="0" collapsed="false">
      <c r="A2867" s="0" t="n">
        <v>3326.37714290394</v>
      </c>
      <c r="B2867" s="0" t="n">
        <v>-0.0684870147705078</v>
      </c>
      <c r="C2867" s="0" t="n">
        <f aca="false">B2867+0.083931923</f>
        <v>0.0154449082294922</v>
      </c>
      <c r="D2867" s="0" t="n">
        <f aca="false">C2867/2.308865624</f>
        <v>0.00668939243104786</v>
      </c>
      <c r="E2867" s="0" t="n">
        <f aca="false">D2867+0.1</f>
        <v>0.106689392431048</v>
      </c>
      <c r="F2867" s="0" t="n">
        <f aca="false">E2867+0.2</f>
        <v>0.306689392431048</v>
      </c>
    </row>
    <row r="2868" customFormat="false" ht="12.75" hidden="false" customHeight="false" outlineLevel="0" collapsed="false">
      <c r="A2868" s="0" t="n">
        <v>3326.38285718967</v>
      </c>
      <c r="B2868" s="0" t="n">
        <v>-0.0591622543334961</v>
      </c>
      <c r="C2868" s="0" t="n">
        <f aca="false">B2868+0.083931923</f>
        <v>0.0247696686665039</v>
      </c>
      <c r="D2868" s="0" t="n">
        <f aca="false">C2868/2.308865624</f>
        <v>0.0107280685411183</v>
      </c>
      <c r="E2868" s="0" t="n">
        <f aca="false">D2868+0.1</f>
        <v>0.110728068541118</v>
      </c>
      <c r="F2868" s="0" t="n">
        <f aca="false">E2868+0.2</f>
        <v>0.310728068541118</v>
      </c>
    </row>
    <row r="2869" customFormat="false" ht="12.75" hidden="false" customHeight="false" outlineLevel="0" collapsed="false">
      <c r="A2869" s="0" t="n">
        <v>3326.3885714754</v>
      </c>
      <c r="B2869" s="0" t="n">
        <v>-0.0696293640136719</v>
      </c>
      <c r="C2869" s="0" t="n">
        <f aca="false">B2869+0.083931923</f>
        <v>0.0143025589863281</v>
      </c>
      <c r="D2869" s="0" t="n">
        <f aca="false">C2869/2.308865624</f>
        <v>0.00619462598327815</v>
      </c>
      <c r="E2869" s="0" t="n">
        <f aca="false">D2869+0.1</f>
        <v>0.106194625983278</v>
      </c>
      <c r="F2869" s="0" t="n">
        <f aca="false">E2869+0.2</f>
        <v>0.306194625983278</v>
      </c>
    </row>
    <row r="2870" customFormat="false" ht="12.75" hidden="false" customHeight="false" outlineLevel="0" collapsed="false">
      <c r="A2870" s="0" t="n">
        <v>3326.39428576113</v>
      </c>
      <c r="B2870" s="0" t="n">
        <v>-0.0806211471557617</v>
      </c>
      <c r="C2870" s="0" t="n">
        <f aca="false">B2870+0.083931923</f>
        <v>0.00331077584423831</v>
      </c>
      <c r="D2870" s="0" t="n">
        <f aca="false">C2870/2.308865624</f>
        <v>0.00143394046401997</v>
      </c>
      <c r="E2870" s="0" t="n">
        <f aca="false">D2870+0.1</f>
        <v>0.10143394046402</v>
      </c>
      <c r="F2870" s="0" t="n">
        <f aca="false">E2870+0.2</f>
        <v>0.30143394046402</v>
      </c>
    </row>
    <row r="2871" customFormat="false" ht="12.75" hidden="false" customHeight="false" outlineLevel="0" collapsed="false">
      <c r="A2871" s="0" t="n">
        <v>3326.40000004686</v>
      </c>
      <c r="B2871" s="0" t="n">
        <v>-0.0593404006958008</v>
      </c>
      <c r="C2871" s="0" t="n">
        <f aca="false">B2871+0.083931923</f>
        <v>0.0245915223041992</v>
      </c>
      <c r="D2871" s="0" t="n">
        <f aca="false">C2871/2.308865624</f>
        <v>0.0106509110138664</v>
      </c>
      <c r="E2871" s="0" t="n">
        <f aca="false">D2871+0.1</f>
        <v>0.110650911013866</v>
      </c>
      <c r="F2871" s="0" t="n">
        <f aca="false">E2871+0.2</f>
        <v>0.310650911013866</v>
      </c>
    </row>
    <row r="2872" customFormat="false" ht="12.75" hidden="false" customHeight="false" outlineLevel="0" collapsed="false">
      <c r="A2872" s="0" t="n">
        <v>3326.40571433259</v>
      </c>
      <c r="B2872" s="0" t="n">
        <v>-0.0586244201660156</v>
      </c>
      <c r="C2872" s="0" t="n">
        <f aca="false">B2872+0.083931923</f>
        <v>0.0253075028339844</v>
      </c>
      <c r="D2872" s="0" t="n">
        <f aca="false">C2872/2.308865624</f>
        <v>0.0109610115768194</v>
      </c>
      <c r="E2872" s="0" t="n">
        <f aca="false">D2872+0.1</f>
        <v>0.110961011576819</v>
      </c>
      <c r="F2872" s="0" t="n">
        <f aca="false">E2872+0.2</f>
        <v>0.310961011576819</v>
      </c>
    </row>
    <row r="2873" customFormat="false" ht="12.75" hidden="false" customHeight="false" outlineLevel="0" collapsed="false">
      <c r="A2873" s="0" t="n">
        <v>3326.41142861832</v>
      </c>
      <c r="B2873" s="0" t="n">
        <v>-0.0635572052001953</v>
      </c>
      <c r="C2873" s="0" t="n">
        <f aca="false">B2873+0.083931923</f>
        <v>0.0203747177998047</v>
      </c>
      <c r="D2873" s="0" t="n">
        <f aca="false">C2873/2.308865624</f>
        <v>0.00882455764771034</v>
      </c>
      <c r="E2873" s="0" t="n">
        <f aca="false">D2873+0.1</f>
        <v>0.10882455764771</v>
      </c>
      <c r="F2873" s="0" t="n">
        <f aca="false">E2873+0.2</f>
        <v>0.30882455764771</v>
      </c>
    </row>
    <row r="2874" customFormat="false" ht="12.75" hidden="false" customHeight="false" outlineLevel="0" collapsed="false">
      <c r="A2874" s="0" t="n">
        <v>3326.41714290405</v>
      </c>
      <c r="B2874" s="0" t="n">
        <v>-0.0614852905273438</v>
      </c>
      <c r="C2874" s="0" t="n">
        <f aca="false">B2874+0.083931923</f>
        <v>0.0224466324726562</v>
      </c>
      <c r="D2874" s="0" t="n">
        <f aca="false">C2874/2.308865624</f>
        <v>0.00972193108136303</v>
      </c>
      <c r="E2874" s="0" t="n">
        <f aca="false">D2874+0.1</f>
        <v>0.109721931081363</v>
      </c>
      <c r="F2874" s="0" t="n">
        <f aca="false">E2874+0.2</f>
        <v>0.309721931081363</v>
      </c>
    </row>
    <row r="2875" customFormat="false" ht="12.75" hidden="false" customHeight="false" outlineLevel="0" collapsed="false">
      <c r="A2875" s="0" t="n">
        <v>3326.42285718978</v>
      </c>
      <c r="B2875" s="0" t="n">
        <v>-0.0777896118164063</v>
      </c>
      <c r="C2875" s="0" t="n">
        <f aca="false">B2875+0.083931923</f>
        <v>0.00614231118359375</v>
      </c>
      <c r="D2875" s="0" t="n">
        <f aca="false">C2875/2.308865624</f>
        <v>0.00266031557650916</v>
      </c>
      <c r="E2875" s="0" t="n">
        <f aca="false">D2875+0.1</f>
        <v>0.102660315576509</v>
      </c>
      <c r="F2875" s="0" t="n">
        <f aca="false">E2875+0.2</f>
        <v>0.302660315576509</v>
      </c>
    </row>
    <row r="2876" customFormat="false" ht="12.75" hidden="false" customHeight="false" outlineLevel="0" collapsed="false">
      <c r="A2876" s="0" t="n">
        <v>3326.42857147551</v>
      </c>
      <c r="B2876" s="0" t="n">
        <v>-0.0743528747558594</v>
      </c>
      <c r="C2876" s="0" t="n">
        <f aca="false">B2876+0.083931923</f>
        <v>0.00957904824414063</v>
      </c>
      <c r="D2876" s="0" t="n">
        <f aca="false">C2876/2.308865624</f>
        <v>0.00414881149624697</v>
      </c>
      <c r="E2876" s="0" t="n">
        <f aca="false">D2876+0.1</f>
        <v>0.104148811496247</v>
      </c>
      <c r="F2876" s="0" t="n">
        <f aca="false">E2876+0.2</f>
        <v>0.304148811496247</v>
      </c>
    </row>
    <row r="2877" customFormat="false" ht="12.75" hidden="false" customHeight="false" outlineLevel="0" collapsed="false">
      <c r="A2877" s="0" t="n">
        <v>3326.43428576124</v>
      </c>
      <c r="B2877" s="0" t="n">
        <v>-0.0776449203491211</v>
      </c>
      <c r="C2877" s="0" t="n">
        <f aca="false">B2877+0.083931923</f>
        <v>0.00628700265087891</v>
      </c>
      <c r="D2877" s="0" t="n">
        <f aca="false">C2877/2.308865624</f>
        <v>0.00272298334971395</v>
      </c>
      <c r="E2877" s="0" t="n">
        <f aca="false">D2877+0.1</f>
        <v>0.102722983349714</v>
      </c>
      <c r="F2877" s="0" t="n">
        <f aca="false">E2877+0.2</f>
        <v>0.302722983349714</v>
      </c>
    </row>
    <row r="2878" customFormat="false" ht="12.75" hidden="false" customHeight="false" outlineLevel="0" collapsed="false">
      <c r="A2878" s="0" t="n">
        <v>3326.44000004697</v>
      </c>
      <c r="B2878" s="0" t="n">
        <v>-0.0750002288818359</v>
      </c>
      <c r="C2878" s="0" t="n">
        <f aca="false">B2878+0.083931923</f>
        <v>0.00893169411816407</v>
      </c>
      <c r="D2878" s="0" t="n">
        <f aca="false">C2878/2.308865624</f>
        <v>0.00386843392933814</v>
      </c>
      <c r="E2878" s="0" t="n">
        <f aca="false">D2878+0.1</f>
        <v>0.103868433929338</v>
      </c>
      <c r="F2878" s="0" t="n">
        <f aca="false">E2878+0.2</f>
        <v>0.303868433929338</v>
      </c>
    </row>
    <row r="2879" customFormat="false" ht="12.75" hidden="false" customHeight="false" outlineLevel="0" collapsed="false">
      <c r="A2879" s="0" t="n">
        <v>3326.44571433271</v>
      </c>
      <c r="B2879" s="0" t="n">
        <v>-0.0772685623168945</v>
      </c>
      <c r="C2879" s="0" t="n">
        <f aca="false">B2879+0.083931923</f>
        <v>0.00666336068310547</v>
      </c>
      <c r="D2879" s="0" t="n">
        <f aca="false">C2879/2.308865624</f>
        <v>0.00288598895225505</v>
      </c>
      <c r="E2879" s="0" t="n">
        <f aca="false">D2879+0.1</f>
        <v>0.102885988952255</v>
      </c>
      <c r="F2879" s="0" t="n">
        <f aca="false">E2879+0.2</f>
        <v>0.302885988952255</v>
      </c>
    </row>
    <row r="2880" customFormat="false" ht="12.75" hidden="false" customHeight="false" outlineLevel="0" collapsed="false">
      <c r="A2880" s="0" t="n">
        <v>3326.45142861844</v>
      </c>
      <c r="B2880" s="0" t="n">
        <v>-0.0727494812011719</v>
      </c>
      <c r="C2880" s="0" t="n">
        <f aca="false">B2880+0.083931923</f>
        <v>0.0111824417988281</v>
      </c>
      <c r="D2880" s="0" t="n">
        <f aca="false">C2880/2.308865624</f>
        <v>0.00484326228542269</v>
      </c>
      <c r="E2880" s="0" t="n">
        <f aca="false">D2880+0.1</f>
        <v>0.104843262285423</v>
      </c>
      <c r="F2880" s="0" t="n">
        <f aca="false">E2880+0.2</f>
        <v>0.304843262285423</v>
      </c>
    </row>
    <row r="2881" customFormat="false" ht="12.75" hidden="false" customHeight="false" outlineLevel="0" collapsed="false">
      <c r="A2881" s="0" t="n">
        <v>3326.45714290417</v>
      </c>
      <c r="B2881" s="0" t="n">
        <v>-0.0595523834228516</v>
      </c>
      <c r="C2881" s="0" t="n">
        <f aca="false">B2881+0.083931923</f>
        <v>0.0243795395771485</v>
      </c>
      <c r="D2881" s="0" t="n">
        <f aca="false">C2881/2.308865624</f>
        <v>0.0105590985130231</v>
      </c>
      <c r="E2881" s="0" t="n">
        <f aca="false">D2881+0.1</f>
        <v>0.110559098513023</v>
      </c>
      <c r="F2881" s="0" t="n">
        <f aca="false">E2881+0.2</f>
        <v>0.310559098513023</v>
      </c>
    </row>
    <row r="2882" customFormat="false" ht="12.75" hidden="false" customHeight="false" outlineLevel="0" collapsed="false">
      <c r="A2882" s="0" t="n">
        <v>3326.4628571899</v>
      </c>
      <c r="B2882" s="0" t="n">
        <v>-0.0640335083007813</v>
      </c>
      <c r="C2882" s="0" t="n">
        <f aca="false">B2882+0.083931923</f>
        <v>0.0198984146992188</v>
      </c>
      <c r="D2882" s="0" t="n">
        <f aca="false">C2882/2.308865624</f>
        <v>0.00861826452452685</v>
      </c>
      <c r="E2882" s="0" t="n">
        <f aca="false">D2882+0.1</f>
        <v>0.108618264524527</v>
      </c>
      <c r="F2882" s="0" t="n">
        <f aca="false">E2882+0.2</f>
        <v>0.308618264524527</v>
      </c>
    </row>
    <row r="2883" customFormat="false" ht="12.75" hidden="false" customHeight="false" outlineLevel="0" collapsed="false">
      <c r="A2883" s="0" t="n">
        <v>3326.46857147563</v>
      </c>
      <c r="B2883" s="0" t="n">
        <v>-0.0581716537475586</v>
      </c>
      <c r="C2883" s="0" t="n">
        <f aca="false">B2883+0.083931923</f>
        <v>0.0257602692524414</v>
      </c>
      <c r="D2883" s="0" t="n">
        <f aca="false">C2883/2.308865624</f>
        <v>0.0111571106541112</v>
      </c>
      <c r="E2883" s="0" t="n">
        <f aca="false">D2883+0.1</f>
        <v>0.111157110654111</v>
      </c>
      <c r="F2883" s="0" t="n">
        <f aca="false">E2883+0.2</f>
        <v>0.311157110654111</v>
      </c>
    </row>
    <row r="2884" customFormat="false" ht="12.75" hidden="false" customHeight="false" outlineLevel="0" collapsed="false">
      <c r="A2884" s="0" t="n">
        <v>3326.47428576136</v>
      </c>
      <c r="B2884" s="0" t="n">
        <v>-0.0665285110473633</v>
      </c>
      <c r="C2884" s="0" t="n">
        <f aca="false">B2884+0.083931923</f>
        <v>0.0174034119526367</v>
      </c>
      <c r="D2884" s="0" t="n">
        <f aca="false">C2884/2.308865624</f>
        <v>0.00753764609413957</v>
      </c>
      <c r="E2884" s="0" t="n">
        <f aca="false">D2884+0.1</f>
        <v>0.10753764609414</v>
      </c>
      <c r="F2884" s="0" t="n">
        <f aca="false">E2884+0.2</f>
        <v>0.30753764609414</v>
      </c>
    </row>
    <row r="2885" customFormat="false" ht="12.75" hidden="false" customHeight="false" outlineLevel="0" collapsed="false">
      <c r="A2885" s="0" t="n">
        <v>3326.48000004709</v>
      </c>
      <c r="B2885" s="0" t="n">
        <v>-0.0599337387084961</v>
      </c>
      <c r="C2885" s="0" t="n">
        <f aca="false">B2885+0.083931923</f>
        <v>0.0239981842915039</v>
      </c>
      <c r="D2885" s="0" t="n">
        <f aca="false">C2885/2.308865624</f>
        <v>0.0103939285344498</v>
      </c>
      <c r="E2885" s="0" t="n">
        <f aca="false">D2885+0.1</f>
        <v>0.11039392853445</v>
      </c>
      <c r="F2885" s="0" t="n">
        <f aca="false">E2885+0.2</f>
        <v>0.31039392853445</v>
      </c>
    </row>
    <row r="2886" customFormat="false" ht="12.75" hidden="false" customHeight="false" outlineLevel="0" collapsed="false">
      <c r="A2886" s="0" t="n">
        <v>3326.48571433282</v>
      </c>
      <c r="B2886" s="0" t="n">
        <v>-0.0723099517822265</v>
      </c>
      <c r="C2886" s="0" t="n">
        <f aca="false">B2886+0.083931923</f>
        <v>0.0116219712177735</v>
      </c>
      <c r="D2886" s="0" t="n">
        <f aca="false">C2886/2.308865624</f>
        <v>0.0050336282445225</v>
      </c>
      <c r="E2886" s="0" t="n">
        <f aca="false">D2886+0.1</f>
        <v>0.105033628244523</v>
      </c>
      <c r="F2886" s="0" t="n">
        <f aca="false">E2886+0.2</f>
        <v>0.305033628244523</v>
      </c>
    </row>
    <row r="2887" customFormat="false" ht="12.75" hidden="false" customHeight="false" outlineLevel="0" collapsed="false">
      <c r="A2887" s="0" t="n">
        <v>3326.49142861855</v>
      </c>
      <c r="B2887" s="0" t="n">
        <v>-0.075982780456543</v>
      </c>
      <c r="C2887" s="0" t="n">
        <f aca="false">B2887+0.083931923</f>
        <v>0.00794914254345704</v>
      </c>
      <c r="D2887" s="0" t="n">
        <f aca="false">C2887/2.308865624</f>
        <v>0.0034428779487329</v>
      </c>
      <c r="E2887" s="0" t="n">
        <f aca="false">D2887+0.1</f>
        <v>0.103442877948733</v>
      </c>
      <c r="F2887" s="0" t="n">
        <f aca="false">E2887+0.2</f>
        <v>0.303442877948733</v>
      </c>
    </row>
    <row r="2888" customFormat="false" ht="12.75" hidden="false" customHeight="false" outlineLevel="0" collapsed="false">
      <c r="A2888" s="0" t="n">
        <v>3326.49714290428</v>
      </c>
      <c r="B2888" s="0" t="n">
        <v>-0.0716913223266602</v>
      </c>
      <c r="C2888" s="0" t="n">
        <f aca="false">B2888+0.083931923</f>
        <v>0.0122406006733398</v>
      </c>
      <c r="D2888" s="0" t="n">
        <f aca="false">C2888/2.308865624</f>
        <v>0.00530156477973525</v>
      </c>
      <c r="E2888" s="0" t="n">
        <f aca="false">D2888+0.1</f>
        <v>0.105301564779735</v>
      </c>
      <c r="F2888" s="0" t="n">
        <f aca="false">E2888+0.2</f>
        <v>0.305301564779735</v>
      </c>
    </row>
    <row r="2889" customFormat="false" ht="12.75" hidden="false" customHeight="false" outlineLevel="0" collapsed="false">
      <c r="A2889" s="0" t="n">
        <v>3326.50285719001</v>
      </c>
      <c r="B2889" s="0" t="n">
        <v>-0.0934072494506836</v>
      </c>
      <c r="C2889" s="0" t="n">
        <f aca="false">B2889+0.083931923</f>
        <v>-0.00947532645068361</v>
      </c>
      <c r="D2889" s="0" t="n">
        <f aca="false">C2889/2.308865624</f>
        <v>-0.00410388822640447</v>
      </c>
      <c r="E2889" s="0" t="n">
        <f aca="false">D2889+0.1</f>
        <v>0.0958961117735955</v>
      </c>
      <c r="F2889" s="0" t="n">
        <f aca="false">E2889+0.2</f>
        <v>0.295896111773596</v>
      </c>
    </row>
    <row r="2890" customFormat="false" ht="12.75" hidden="false" customHeight="false" outlineLevel="0" collapsed="false">
      <c r="A2890" s="0" t="n">
        <v>3326.50857147574</v>
      </c>
      <c r="B2890" s="0" t="n">
        <v>-0.0996359252929688</v>
      </c>
      <c r="C2890" s="0" t="n">
        <f aca="false">B2890+0.083931923</f>
        <v>-0.0157040022929688</v>
      </c>
      <c r="D2890" s="0" t="n">
        <f aca="false">C2890/2.308865624</f>
        <v>-0.00680160946991896</v>
      </c>
      <c r="E2890" s="0" t="n">
        <f aca="false">D2890+0.1</f>
        <v>0.093198390530081</v>
      </c>
      <c r="F2890" s="0" t="n">
        <f aca="false">E2890+0.2</f>
        <v>0.293198390530081</v>
      </c>
    </row>
    <row r="2891" customFormat="false" ht="12.75" hidden="false" customHeight="false" outlineLevel="0" collapsed="false">
      <c r="A2891" s="0" t="n">
        <v>3326.51428576147</v>
      </c>
      <c r="B2891" s="0" t="n">
        <v>-0.0901494979858399</v>
      </c>
      <c r="C2891" s="0" t="n">
        <f aca="false">B2891+0.083931923</f>
        <v>-0.00621757498583984</v>
      </c>
      <c r="D2891" s="0" t="n">
        <f aca="false">C2891/2.308865624</f>
        <v>-0.00269291331691629</v>
      </c>
      <c r="E2891" s="0" t="n">
        <f aca="false">D2891+0.1</f>
        <v>0.0973070866830837</v>
      </c>
      <c r="F2891" s="0" t="n">
        <f aca="false">E2891+0.2</f>
        <v>0.297307086683084</v>
      </c>
    </row>
    <row r="2892" customFormat="false" ht="12.75" hidden="false" customHeight="false" outlineLevel="0" collapsed="false">
      <c r="A2892" s="0" t="n">
        <v>3326.5200000472</v>
      </c>
      <c r="B2892" s="0" t="n">
        <v>-0.0871302032470703</v>
      </c>
      <c r="C2892" s="0" t="n">
        <f aca="false">B2892+0.083931923</f>
        <v>-0.00319828024707029</v>
      </c>
      <c r="D2892" s="0" t="n">
        <f aca="false">C2892/2.308865624</f>
        <v>-0.0013852171446554</v>
      </c>
      <c r="E2892" s="0" t="n">
        <f aca="false">D2892+0.1</f>
        <v>0.0986147828553446</v>
      </c>
      <c r="F2892" s="0" t="n">
        <f aca="false">E2892+0.2</f>
        <v>0.298614782855345</v>
      </c>
    </row>
    <row r="2893" customFormat="false" ht="12.75" hidden="false" customHeight="false" outlineLevel="0" collapsed="false">
      <c r="A2893" s="0" t="n">
        <v>3326.52571433293</v>
      </c>
      <c r="B2893" s="0" t="n">
        <v>-0.0861824035644531</v>
      </c>
      <c r="C2893" s="0" t="n">
        <f aca="false">B2893+0.083931923</f>
        <v>-0.00225048056445312</v>
      </c>
      <c r="D2893" s="0" t="n">
        <f aca="false">C2893/2.308865624</f>
        <v>-0.000974712664548347</v>
      </c>
      <c r="E2893" s="0" t="n">
        <f aca="false">D2893+0.1</f>
        <v>0.0990252873354517</v>
      </c>
      <c r="F2893" s="0" t="n">
        <f aca="false">E2893+0.2</f>
        <v>0.299025287335452</v>
      </c>
    </row>
    <row r="2894" customFormat="false" ht="12.75" hidden="false" customHeight="false" outlineLevel="0" collapsed="false">
      <c r="A2894" s="0" t="n">
        <v>3326.53142861866</v>
      </c>
      <c r="B2894" s="0" t="n">
        <v>-0.0689852905273438</v>
      </c>
      <c r="C2894" s="0" t="n">
        <f aca="false">B2894+0.083931923</f>
        <v>0.0149466324726562</v>
      </c>
      <c r="D2894" s="0" t="n">
        <f aca="false">C2894/2.308865624</f>
        <v>0.00647358266210482</v>
      </c>
      <c r="E2894" s="0" t="n">
        <f aca="false">D2894+0.1</f>
        <v>0.106473582662105</v>
      </c>
      <c r="F2894" s="0" t="n">
        <f aca="false">E2894+0.2</f>
        <v>0.306473582662105</v>
      </c>
    </row>
    <row r="2895" customFormat="false" ht="12.75" hidden="false" customHeight="false" outlineLevel="0" collapsed="false">
      <c r="A2895" s="0" t="n">
        <v>3326.53714290439</v>
      </c>
      <c r="B2895" s="0" t="n">
        <v>-0.0716822814941406</v>
      </c>
      <c r="C2895" s="0" t="n">
        <f aca="false">B2895+0.083931923</f>
        <v>0.0122496415058594</v>
      </c>
      <c r="D2895" s="0" t="n">
        <f aca="false">C2895/2.308865624</f>
        <v>0.00530548048293839</v>
      </c>
      <c r="E2895" s="0" t="n">
        <f aca="false">D2895+0.1</f>
        <v>0.105305480482938</v>
      </c>
      <c r="F2895" s="0" t="n">
        <f aca="false">E2895+0.2</f>
        <v>0.305305480482938</v>
      </c>
    </row>
    <row r="2896" customFormat="false" ht="12.75" hidden="false" customHeight="false" outlineLevel="0" collapsed="false">
      <c r="A2896" s="0" t="n">
        <v>3326.54285719013</v>
      </c>
      <c r="B2896" s="0" t="n">
        <v>-0.0650910186767578</v>
      </c>
      <c r="C2896" s="0" t="n">
        <f aca="false">B2896+0.083931923</f>
        <v>0.0188409043232422</v>
      </c>
      <c r="D2896" s="0" t="n">
        <f aca="false">C2896/2.308865624</f>
        <v>0.00816024290343984</v>
      </c>
      <c r="E2896" s="0" t="n">
        <f aca="false">D2896+0.1</f>
        <v>0.10816024290344</v>
      </c>
      <c r="F2896" s="0" t="n">
        <f aca="false">E2896+0.2</f>
        <v>0.30816024290344</v>
      </c>
    </row>
    <row r="2897" customFormat="false" ht="12.75" hidden="false" customHeight="false" outlineLevel="0" collapsed="false">
      <c r="A2897" s="0" t="n">
        <v>3326.54857147586</v>
      </c>
      <c r="B2897" s="0" t="n">
        <v>-0.0667145919799805</v>
      </c>
      <c r="C2897" s="0" t="n">
        <f aca="false">B2897+0.083931923</f>
        <v>0.0172173310200195</v>
      </c>
      <c r="D2897" s="0" t="n">
        <f aca="false">C2897/2.308865624</f>
        <v>0.00745705200036342</v>
      </c>
      <c r="E2897" s="0" t="n">
        <f aca="false">D2897+0.1</f>
        <v>0.107457052000363</v>
      </c>
      <c r="F2897" s="0" t="n">
        <f aca="false">E2897+0.2</f>
        <v>0.307457052000363</v>
      </c>
    </row>
    <row r="2898" customFormat="false" ht="12.75" hidden="false" customHeight="false" outlineLevel="0" collapsed="false">
      <c r="A2898" s="0" t="n">
        <v>3326.55428576159</v>
      </c>
      <c r="B2898" s="0" t="n">
        <v>-0.0830833435058594</v>
      </c>
      <c r="C2898" s="0" t="n">
        <f aca="false">B2898+0.083931923</f>
        <v>0.000848579494140633</v>
      </c>
      <c r="D2898" s="0" t="n">
        <f aca="false">C2898/2.308865624</f>
        <v>0.00036753091445422</v>
      </c>
      <c r="E2898" s="0" t="n">
        <f aca="false">D2898+0.1</f>
        <v>0.100367530914454</v>
      </c>
      <c r="F2898" s="0" t="n">
        <f aca="false">E2898+0.2</f>
        <v>0.300367530914454</v>
      </c>
    </row>
    <row r="2899" customFormat="false" ht="12.75" hidden="false" customHeight="false" outlineLevel="0" collapsed="false">
      <c r="A2899" s="0" t="n">
        <v>3326.56000004732</v>
      </c>
      <c r="B2899" s="0" t="n">
        <v>-0.087784538269043</v>
      </c>
      <c r="C2899" s="0" t="n">
        <f aca="false">B2899+0.083931923</f>
        <v>-0.00385261526904299</v>
      </c>
      <c r="D2899" s="0" t="n">
        <f aca="false">C2899/2.308865624</f>
        <v>-0.00166861822922744</v>
      </c>
      <c r="E2899" s="0" t="n">
        <f aca="false">D2899+0.1</f>
        <v>0.0983313817707726</v>
      </c>
      <c r="F2899" s="0" t="n">
        <f aca="false">E2899+0.2</f>
        <v>0.298331381770773</v>
      </c>
    </row>
    <row r="2900" customFormat="false" ht="12.75" hidden="false" customHeight="false" outlineLevel="0" collapsed="false">
      <c r="A2900" s="0" t="n">
        <v>3326.56571433305</v>
      </c>
      <c r="B2900" s="0" t="n">
        <v>-0.0816548156738281</v>
      </c>
      <c r="C2900" s="0" t="n">
        <f aca="false">B2900+0.083931923</f>
        <v>0.00227710732617188</v>
      </c>
      <c r="D2900" s="0" t="n">
        <f aca="false">C2900/2.308865624</f>
        <v>0.000986245064460227</v>
      </c>
      <c r="E2900" s="0" t="n">
        <f aca="false">D2900+0.1</f>
        <v>0.10098624506446</v>
      </c>
      <c r="F2900" s="0" t="n">
        <f aca="false">E2900+0.2</f>
        <v>0.30098624506446</v>
      </c>
    </row>
    <row r="2901" customFormat="false" ht="12.75" hidden="false" customHeight="false" outlineLevel="0" collapsed="false">
      <c r="A2901" s="0" t="n">
        <v>3326.57142861878</v>
      </c>
      <c r="B2901" s="0" t="n">
        <v>-0.072357292175293</v>
      </c>
      <c r="C2901" s="0" t="n">
        <f aca="false">B2901+0.083931923</f>
        <v>0.011574630824707</v>
      </c>
      <c r="D2901" s="0" t="n">
        <f aca="false">C2901/2.308865624</f>
        <v>0.00501312449905792</v>
      </c>
      <c r="E2901" s="0" t="n">
        <f aca="false">D2901+0.1</f>
        <v>0.105013124499058</v>
      </c>
      <c r="F2901" s="0" t="n">
        <f aca="false">E2901+0.2</f>
        <v>0.305013124499058</v>
      </c>
    </row>
    <row r="2902" customFormat="false" ht="12.75" hidden="false" customHeight="false" outlineLevel="0" collapsed="false">
      <c r="A2902" s="0" t="n">
        <v>3326.57714290451</v>
      </c>
      <c r="B2902" s="0" t="n">
        <v>-0.0726705932617188</v>
      </c>
      <c r="C2902" s="0" t="n">
        <f aca="false">B2902+0.083931923</f>
        <v>0.0112613297382813</v>
      </c>
      <c r="D2902" s="0" t="n">
        <f aca="false">C2902/2.308865624</f>
        <v>0.00487742968721217</v>
      </c>
      <c r="E2902" s="0" t="n">
        <f aca="false">D2902+0.1</f>
        <v>0.104877429687212</v>
      </c>
      <c r="F2902" s="0" t="n">
        <f aca="false">E2902+0.2</f>
        <v>0.304877429687212</v>
      </c>
    </row>
    <row r="2903" customFormat="false" ht="12.75" hidden="false" customHeight="false" outlineLevel="0" collapsed="false">
      <c r="A2903" s="0" t="n">
        <v>3326.58285719024</v>
      </c>
      <c r="B2903" s="0" t="n">
        <v>-0.0709865188598633</v>
      </c>
      <c r="C2903" s="0" t="n">
        <f aca="false">B2903+0.083931923</f>
        <v>0.0129454041401367</v>
      </c>
      <c r="D2903" s="0" t="n">
        <f aca="false">C2903/2.308865624</f>
        <v>0.00560682441003623</v>
      </c>
      <c r="E2903" s="0" t="n">
        <f aca="false">D2903+0.1</f>
        <v>0.105606824410036</v>
      </c>
      <c r="F2903" s="0" t="n">
        <f aca="false">E2903+0.2</f>
        <v>0.305606824410036</v>
      </c>
    </row>
    <row r="2904" customFormat="false" ht="12.75" hidden="false" customHeight="false" outlineLevel="0" collapsed="false">
      <c r="A2904" s="0" t="n">
        <v>3326.58857147597</v>
      </c>
      <c r="B2904" s="0" t="n">
        <v>-0.084902229309082</v>
      </c>
      <c r="C2904" s="0" t="n">
        <f aca="false">B2904+0.083931923</f>
        <v>-0.000970306309082028</v>
      </c>
      <c r="D2904" s="0" t="n">
        <f aca="false">C2904/2.308865624</f>
        <v>-0.000420252395373715</v>
      </c>
      <c r="E2904" s="0" t="n">
        <f aca="false">D2904+0.1</f>
        <v>0.0995797476046263</v>
      </c>
      <c r="F2904" s="0" t="n">
        <f aca="false">E2904+0.2</f>
        <v>0.299579747604626</v>
      </c>
    </row>
    <row r="2905" customFormat="false" ht="12.75" hidden="false" customHeight="false" outlineLevel="0" collapsed="false">
      <c r="A2905" s="0" t="n">
        <v>3326.5942857617</v>
      </c>
      <c r="B2905" s="0" t="n">
        <v>-0.0816878128051758</v>
      </c>
      <c r="C2905" s="0" t="n">
        <f aca="false">B2905+0.083931923</f>
        <v>0.00224411019482422</v>
      </c>
      <c r="D2905" s="0" t="n">
        <f aca="false">C2905/2.308865624</f>
        <v>0.000971953573866462</v>
      </c>
      <c r="E2905" s="0" t="n">
        <f aca="false">D2905+0.1</f>
        <v>0.100971953573866</v>
      </c>
      <c r="F2905" s="0" t="n">
        <f aca="false">E2905+0.2</f>
        <v>0.300971953573866</v>
      </c>
    </row>
    <row r="2906" customFormat="false" ht="12.75" hidden="false" customHeight="false" outlineLevel="0" collapsed="false">
      <c r="A2906" s="0" t="n">
        <v>3326.60000004743</v>
      </c>
      <c r="B2906" s="0" t="n">
        <v>-0.0565530776977539</v>
      </c>
      <c r="C2906" s="0" t="n">
        <f aca="false">B2906+0.083931923</f>
        <v>0.0273788453022461</v>
      </c>
      <c r="D2906" s="0" t="n">
        <f aca="false">C2906/2.308865624</f>
        <v>0.0118581371811555</v>
      </c>
      <c r="E2906" s="0" t="n">
        <f aca="false">D2906+0.1</f>
        <v>0.111858137181155</v>
      </c>
      <c r="F2906" s="0" t="n">
        <f aca="false">E2906+0.2</f>
        <v>0.311858137181156</v>
      </c>
    </row>
    <row r="2907" customFormat="false" ht="12.75" hidden="false" customHeight="false" outlineLevel="0" collapsed="false">
      <c r="A2907" s="0" t="n">
        <v>3326.60571433316</v>
      </c>
      <c r="B2907" s="0" t="n">
        <v>-0.0598138809204102</v>
      </c>
      <c r="C2907" s="0" t="n">
        <f aca="false">B2907+0.083931923</f>
        <v>0.0241180420795898</v>
      </c>
      <c r="D2907" s="0" t="n">
        <f aca="false">C2907/2.308865624</f>
        <v>0.0104458405153118</v>
      </c>
      <c r="E2907" s="0" t="n">
        <f aca="false">D2907+0.1</f>
        <v>0.110445840515312</v>
      </c>
      <c r="F2907" s="0" t="n">
        <f aca="false">E2907+0.2</f>
        <v>0.310445840515312</v>
      </c>
    </row>
    <row r="2908" customFormat="false" ht="12.75" hidden="false" customHeight="false" outlineLevel="0" collapsed="false">
      <c r="A2908" s="0" t="n">
        <v>3326.61142861889</v>
      </c>
      <c r="B2908" s="0" t="n">
        <v>-0.0657442092895508</v>
      </c>
      <c r="C2908" s="0" t="n">
        <f aca="false">B2908+0.083931923</f>
        <v>0.0181877137104492</v>
      </c>
      <c r="D2908" s="0" t="n">
        <f aca="false">C2908/2.308865624</f>
        <v>0.00787733747750112</v>
      </c>
      <c r="E2908" s="0" t="n">
        <f aca="false">D2908+0.1</f>
        <v>0.107877337477501</v>
      </c>
      <c r="F2908" s="0" t="n">
        <f aca="false">E2908+0.2</f>
        <v>0.307877337477501</v>
      </c>
    </row>
    <row r="2909" customFormat="false" ht="12.75" hidden="false" customHeight="false" outlineLevel="0" collapsed="false">
      <c r="A2909" s="0" t="n">
        <v>3326.61714290462</v>
      </c>
      <c r="B2909" s="0" t="n">
        <v>-0.0693700790405273</v>
      </c>
      <c r="C2909" s="0" t="n">
        <f aca="false">B2909+0.083931923</f>
        <v>0.0145618439594727</v>
      </c>
      <c r="D2909" s="0" t="n">
        <f aca="false">C2909/2.308865624</f>
        <v>0.00630692570763169</v>
      </c>
      <c r="E2909" s="0" t="n">
        <f aca="false">D2909+0.1</f>
        <v>0.106306925707632</v>
      </c>
      <c r="F2909" s="0" t="n">
        <f aca="false">E2909+0.2</f>
        <v>0.306306925707632</v>
      </c>
    </row>
    <row r="2910" customFormat="false" ht="12.75" hidden="false" customHeight="false" outlineLevel="0" collapsed="false">
      <c r="A2910" s="0" t="n">
        <v>3326.62285719035</v>
      </c>
      <c r="B2910" s="0" t="n">
        <v>-0.0742834091186524</v>
      </c>
      <c r="C2910" s="0" t="n">
        <f aca="false">B2910+0.083931923</f>
        <v>0.00964851388134765</v>
      </c>
      <c r="D2910" s="0" t="n">
        <f aca="false">C2910/2.308865624</f>
        <v>0.00417889797528886</v>
      </c>
      <c r="E2910" s="0" t="n">
        <f aca="false">D2910+0.1</f>
        <v>0.104178897975289</v>
      </c>
      <c r="F2910" s="0" t="n">
        <f aca="false">E2910+0.2</f>
        <v>0.304178897975289</v>
      </c>
    </row>
    <row r="2911" customFormat="false" ht="12.75" hidden="false" customHeight="false" outlineLevel="0" collapsed="false">
      <c r="A2911" s="0" t="n">
        <v>3326.62857147608</v>
      </c>
      <c r="B2911" s="0" t="n">
        <v>-0.0638484954833984</v>
      </c>
      <c r="C2911" s="0" t="n">
        <f aca="false">B2911+0.083931923</f>
        <v>0.0200834275166016</v>
      </c>
      <c r="D2911" s="0" t="n">
        <f aca="false">C2911/2.308865624</f>
        <v>0.00869839600357858</v>
      </c>
      <c r="E2911" s="0" t="n">
        <f aca="false">D2911+0.1</f>
        <v>0.108698396003579</v>
      </c>
      <c r="F2911" s="0" t="n">
        <f aca="false">E2911+0.2</f>
        <v>0.308698396003579</v>
      </c>
    </row>
    <row r="2912" customFormat="false" ht="12.75" hidden="false" customHeight="false" outlineLevel="0" collapsed="false">
      <c r="A2912" s="0" t="n">
        <v>3326.63428576182</v>
      </c>
      <c r="B2912" s="0" t="n">
        <v>-0.0548451995849609</v>
      </c>
      <c r="C2912" s="0" t="n">
        <f aca="false">B2912+0.083931923</f>
        <v>0.0290867234150391</v>
      </c>
      <c r="D2912" s="0" t="n">
        <f aca="false">C2912/2.308865624</f>
        <v>0.0125978416035524</v>
      </c>
      <c r="E2912" s="0" t="n">
        <f aca="false">D2912+0.1</f>
        <v>0.112597841603552</v>
      </c>
      <c r="F2912" s="0" t="n">
        <f aca="false">E2912+0.2</f>
        <v>0.312597841603552</v>
      </c>
    </row>
    <row r="2913" customFormat="false" ht="12.75" hidden="false" customHeight="false" outlineLevel="0" collapsed="false">
      <c r="A2913" s="0" t="n">
        <v>3326.64000004755</v>
      </c>
      <c r="B2913" s="0" t="n">
        <v>-0.0664702987670899</v>
      </c>
      <c r="C2913" s="0" t="n">
        <f aca="false">B2913+0.083931923</f>
        <v>0.0174616242329102</v>
      </c>
      <c r="D2913" s="0" t="n">
        <f aca="false">C2913/2.308865624</f>
        <v>0.00756285859662059</v>
      </c>
      <c r="E2913" s="0" t="n">
        <f aca="false">D2913+0.1</f>
        <v>0.107562858596621</v>
      </c>
      <c r="F2913" s="0" t="n">
        <f aca="false">E2913+0.2</f>
        <v>0.307562858596621</v>
      </c>
    </row>
    <row r="2914" customFormat="false" ht="12.75" hidden="false" customHeight="false" outlineLevel="0" collapsed="false">
      <c r="A2914" s="0" t="n">
        <v>3326.64571433328</v>
      </c>
      <c r="B2914" s="0" t="n">
        <v>-0.0798220443725586</v>
      </c>
      <c r="C2914" s="0" t="n">
        <f aca="false">B2914+0.083931923</f>
        <v>0.00410987862744139</v>
      </c>
      <c r="D2914" s="0" t="n">
        <f aca="false">C2914/2.308865624</f>
        <v>0.00178004236570564</v>
      </c>
      <c r="E2914" s="0" t="n">
        <f aca="false">D2914+0.1</f>
        <v>0.101780042365706</v>
      </c>
      <c r="F2914" s="0" t="n">
        <f aca="false">E2914+0.2</f>
        <v>0.301780042365706</v>
      </c>
    </row>
    <row r="2915" customFormat="false" ht="12.75" hidden="false" customHeight="false" outlineLevel="0" collapsed="false">
      <c r="A2915" s="0" t="n">
        <v>3326.65142861901</v>
      </c>
      <c r="B2915" s="0" t="n">
        <v>-0.0783573150634766</v>
      </c>
      <c r="C2915" s="0" t="n">
        <f aca="false">B2915+0.083931923</f>
        <v>0.00557460793652342</v>
      </c>
      <c r="D2915" s="0" t="n">
        <f aca="false">C2915/2.308865624</f>
        <v>0.00241443585047868</v>
      </c>
      <c r="E2915" s="0" t="n">
        <f aca="false">D2915+0.1</f>
        <v>0.102414435850479</v>
      </c>
      <c r="F2915" s="0" t="n">
        <f aca="false">E2915+0.2</f>
        <v>0.302414435850479</v>
      </c>
    </row>
    <row r="2916" customFormat="false" ht="12.75" hidden="false" customHeight="false" outlineLevel="0" collapsed="false">
      <c r="A2916" s="0" t="n">
        <v>3326.65714290474</v>
      </c>
      <c r="B2916" s="0" t="n">
        <v>-0.0748081588745117</v>
      </c>
      <c r="C2916" s="0" t="n">
        <f aca="false">B2916+0.083931923</f>
        <v>0.00912376412548829</v>
      </c>
      <c r="D2916" s="0" t="n">
        <f aca="false">C2916/2.308865624</f>
        <v>0.00395162196996194</v>
      </c>
      <c r="E2916" s="0" t="n">
        <f aca="false">D2916+0.1</f>
        <v>0.103951621969962</v>
      </c>
      <c r="F2916" s="0" t="n">
        <f aca="false">E2916+0.2</f>
        <v>0.303951621969962</v>
      </c>
    </row>
    <row r="2917" customFormat="false" ht="12.75" hidden="false" customHeight="false" outlineLevel="0" collapsed="false">
      <c r="A2917" s="0" t="n">
        <v>3326.66285719047</v>
      </c>
      <c r="B2917" s="0" t="n">
        <v>-0.0866913223266601</v>
      </c>
      <c r="C2917" s="0" t="n">
        <f aca="false">B2917+0.083931923</f>
        <v>-0.00275939932666014</v>
      </c>
      <c r="D2917" s="0" t="n">
        <f aca="false">C2917/2.308865624</f>
        <v>-0.00119513205878115</v>
      </c>
      <c r="E2917" s="0" t="n">
        <f aca="false">D2917+0.1</f>
        <v>0.0988048679412189</v>
      </c>
      <c r="F2917" s="0" t="n">
        <f aca="false">E2917+0.2</f>
        <v>0.298804867941219</v>
      </c>
    </row>
    <row r="2918" customFormat="false" ht="12.75" hidden="false" customHeight="false" outlineLevel="0" collapsed="false">
      <c r="A2918" s="0" t="n">
        <v>3326.6685714762</v>
      </c>
      <c r="B2918" s="0" t="n">
        <v>-0.110058212280273</v>
      </c>
      <c r="C2918" s="0" t="n">
        <f aca="false">B2918+0.083931923</f>
        <v>-0.0261262892802735</v>
      </c>
      <c r="D2918" s="0" t="n">
        <f aca="false">C2918/2.308865624</f>
        <v>-0.0113156387312878</v>
      </c>
      <c r="E2918" s="0" t="n">
        <f aca="false">D2918+0.1</f>
        <v>0.0886843612687122</v>
      </c>
      <c r="F2918" s="0" t="n">
        <f aca="false">E2918+0.2</f>
        <v>0.288684361268712</v>
      </c>
    </row>
    <row r="2919" customFormat="false" ht="12.75" hidden="false" customHeight="false" outlineLevel="0" collapsed="false">
      <c r="A2919" s="0" t="n">
        <v>3326.67428576193</v>
      </c>
      <c r="B2919" s="0" t="n">
        <v>-0.109641380310059</v>
      </c>
      <c r="C2919" s="0" t="n">
        <f aca="false">B2919+0.083931923</f>
        <v>-0.0257094573100586</v>
      </c>
      <c r="D2919" s="0" t="n">
        <f aca="false">C2919/2.308865624</f>
        <v>-0.011135103335082</v>
      </c>
      <c r="E2919" s="0" t="n">
        <f aca="false">D2919+0.1</f>
        <v>0.088864896664918</v>
      </c>
      <c r="F2919" s="0" t="n">
        <f aca="false">E2919+0.2</f>
        <v>0.288864896664918</v>
      </c>
    </row>
    <row r="2920" customFormat="false" ht="12.75" hidden="false" customHeight="false" outlineLevel="0" collapsed="false">
      <c r="A2920" s="0" t="n">
        <v>3326.68000004766</v>
      </c>
      <c r="B2920" s="0" t="n">
        <v>-0.0915160369873047</v>
      </c>
      <c r="C2920" s="0" t="n">
        <f aca="false">B2920+0.083931923</f>
        <v>-0.00758411398730469</v>
      </c>
      <c r="D2920" s="0" t="n">
        <f aca="false">C2920/2.308865624</f>
        <v>-0.00328477929095136</v>
      </c>
      <c r="E2920" s="0" t="n">
        <f aca="false">D2920+0.1</f>
        <v>0.0967152207090486</v>
      </c>
      <c r="F2920" s="0" t="n">
        <f aca="false">E2920+0.2</f>
        <v>0.296715220709049</v>
      </c>
    </row>
    <row r="2921" customFormat="false" ht="12.75" hidden="false" customHeight="false" outlineLevel="0" collapsed="false">
      <c r="A2921" s="0" t="n">
        <v>3326.68571433339</v>
      </c>
      <c r="B2921" s="0" t="n">
        <v>-0.0998599243164063</v>
      </c>
      <c r="C2921" s="0" t="n">
        <f aca="false">B2921+0.083931923</f>
        <v>-0.0159280013164063</v>
      </c>
      <c r="D2921" s="0" t="n">
        <f aca="false">C2921/2.308865624</f>
        <v>-0.00689862638641212</v>
      </c>
      <c r="E2921" s="0" t="n">
        <f aca="false">D2921+0.1</f>
        <v>0.0931013736135879</v>
      </c>
      <c r="F2921" s="0" t="n">
        <f aca="false">E2921+0.2</f>
        <v>0.293101373613588</v>
      </c>
    </row>
    <row r="2922" customFormat="false" ht="12.75" hidden="false" customHeight="false" outlineLevel="0" collapsed="false">
      <c r="A2922" s="0" t="n">
        <v>3326.69142861912</v>
      </c>
      <c r="B2922" s="0" t="n">
        <v>-0.10014518737793</v>
      </c>
      <c r="C2922" s="0" t="n">
        <f aca="false">B2922+0.083931923</f>
        <v>-0.0162132643779297</v>
      </c>
      <c r="D2922" s="0" t="n">
        <f aca="false">C2922/2.308865624</f>
        <v>-0.00702217756174176</v>
      </c>
      <c r="E2922" s="0" t="n">
        <f aca="false">D2922+0.1</f>
        <v>0.0929778224382583</v>
      </c>
      <c r="F2922" s="0" t="n">
        <f aca="false">E2922+0.2</f>
        <v>0.292977822438258</v>
      </c>
    </row>
    <row r="2923" customFormat="false" ht="12.75" hidden="false" customHeight="false" outlineLevel="0" collapsed="false">
      <c r="A2923" s="0" t="n">
        <v>3326.69714290485</v>
      </c>
      <c r="B2923" s="0" t="n">
        <v>-0.0873923110961914</v>
      </c>
      <c r="C2923" s="0" t="n">
        <f aca="false">B2923+0.083931923</f>
        <v>-0.0034603880961914</v>
      </c>
      <c r="D2923" s="0" t="n">
        <f aca="false">C2923/2.308865624</f>
        <v>-0.00149873949363776</v>
      </c>
      <c r="E2923" s="0" t="n">
        <f aca="false">D2923+0.1</f>
        <v>0.0985012605063622</v>
      </c>
      <c r="F2923" s="0" t="n">
        <f aca="false">E2923+0.2</f>
        <v>0.298501260506362</v>
      </c>
    </row>
    <row r="2924" customFormat="false" ht="12.75" hidden="false" customHeight="false" outlineLevel="0" collapsed="false">
      <c r="A2924" s="0" t="n">
        <v>3326.70285719058</v>
      </c>
      <c r="B2924" s="0" t="n">
        <v>-0.0782629776000977</v>
      </c>
      <c r="C2924" s="0" t="n">
        <f aca="false">B2924+0.083931923</f>
        <v>0.00566894539990236</v>
      </c>
      <c r="D2924" s="0" t="n">
        <f aca="false">C2924/2.308865624</f>
        <v>0.00245529464381785</v>
      </c>
      <c r="E2924" s="0" t="n">
        <f aca="false">D2924+0.1</f>
        <v>0.102455294643818</v>
      </c>
      <c r="F2924" s="0" t="n">
        <f aca="false">E2924+0.2</f>
        <v>0.302455294643818</v>
      </c>
    </row>
    <row r="2925" customFormat="false" ht="12.75" hidden="false" customHeight="false" outlineLevel="0" collapsed="false">
      <c r="A2925" s="0" t="n">
        <v>3326.70857147631</v>
      </c>
      <c r="B2925" s="0" t="n">
        <v>-0.084055061340332</v>
      </c>
      <c r="C2925" s="0" t="n">
        <f aca="false">B2925+0.083931923</f>
        <v>-0.000123138340332021</v>
      </c>
      <c r="D2925" s="0" t="n">
        <f aca="false">C2925/2.308865624</f>
        <v>-5.33328310890133E-005</v>
      </c>
      <c r="E2925" s="0" t="n">
        <f aca="false">D2925+0.1</f>
        <v>0.099946667168911</v>
      </c>
      <c r="F2925" s="0" t="n">
        <f aca="false">E2925+0.2</f>
        <v>0.299946667168911</v>
      </c>
    </row>
    <row r="2926" customFormat="false" ht="12.75" hidden="false" customHeight="false" outlineLevel="0" collapsed="false">
      <c r="A2926" s="0" t="n">
        <v>3326.71428576204</v>
      </c>
      <c r="B2926" s="0" t="n">
        <v>-0.100446014404297</v>
      </c>
      <c r="C2926" s="0" t="n">
        <f aca="false">B2926+0.083931923</f>
        <v>-0.0165140914042969</v>
      </c>
      <c r="D2926" s="0" t="n">
        <f aca="false">C2926/2.308865624</f>
        <v>-0.00715246969448442</v>
      </c>
      <c r="E2926" s="0" t="n">
        <f aca="false">D2926+0.1</f>
        <v>0.0928475303055156</v>
      </c>
      <c r="F2926" s="0" t="n">
        <f aca="false">E2926+0.2</f>
        <v>0.292847530305516</v>
      </c>
    </row>
    <row r="2927" customFormat="false" ht="12.75" hidden="false" customHeight="false" outlineLevel="0" collapsed="false">
      <c r="A2927" s="0" t="n">
        <v>3326.72000004777</v>
      </c>
      <c r="B2927" s="0" t="n">
        <v>-0.0949769592285156</v>
      </c>
      <c r="C2927" s="0" t="n">
        <f aca="false">B2927+0.083931923</f>
        <v>-0.0110450362285156</v>
      </c>
      <c r="D2927" s="0" t="n">
        <f aca="false">C2927/2.308865624</f>
        <v>-0.00478375012980644</v>
      </c>
      <c r="E2927" s="0" t="n">
        <f aca="false">D2927+0.1</f>
        <v>0.0952162498701936</v>
      </c>
      <c r="F2927" s="0" t="n">
        <f aca="false">E2927+0.2</f>
        <v>0.295216249870194</v>
      </c>
    </row>
    <row r="2928" customFormat="false" ht="12.75" hidden="false" customHeight="false" outlineLevel="0" collapsed="false">
      <c r="A2928" s="0" t="n">
        <v>3326.7257143335</v>
      </c>
      <c r="B2928" s="0" t="n">
        <v>-0.0802577209472656</v>
      </c>
      <c r="C2928" s="0" t="n">
        <f aca="false">B2928+0.083931923</f>
        <v>0.00367420205273437</v>
      </c>
      <c r="D2928" s="0" t="n">
        <f aca="false">C2928/2.308865624</f>
        <v>0.00159134512400466</v>
      </c>
      <c r="E2928" s="0" t="n">
        <f aca="false">D2928+0.1</f>
        <v>0.101591345124005</v>
      </c>
      <c r="F2928" s="0" t="n">
        <f aca="false">E2928+0.2</f>
        <v>0.301591345124005</v>
      </c>
    </row>
    <row r="2929" customFormat="false" ht="12.75" hidden="false" customHeight="false" outlineLevel="0" collapsed="false">
      <c r="A2929" s="0" t="n">
        <v>3326.73142861924</v>
      </c>
      <c r="B2929" s="0" t="n">
        <v>-0.0847016525268555</v>
      </c>
      <c r="C2929" s="0" t="n">
        <f aca="false">B2929+0.083931923</f>
        <v>-0.000769729526855473</v>
      </c>
      <c r="D2929" s="0" t="n">
        <f aca="false">C2929/2.308865624</f>
        <v>-0.000333379958908978</v>
      </c>
      <c r="E2929" s="0" t="n">
        <f aca="false">D2929+0.1</f>
        <v>0.099666620041091</v>
      </c>
      <c r="F2929" s="0" t="n">
        <f aca="false">E2929+0.2</f>
        <v>0.299666620041091</v>
      </c>
    </row>
    <row r="2930" customFormat="false" ht="12.75" hidden="false" customHeight="false" outlineLevel="0" collapsed="false">
      <c r="A2930" s="0" t="n">
        <v>3326.73714290497</v>
      </c>
      <c r="B2930" s="0" t="n">
        <v>-0.0875265502929688</v>
      </c>
      <c r="C2930" s="0" t="n">
        <f aca="false">B2930+0.083931923</f>
        <v>-0.00359462729296875</v>
      </c>
      <c r="D2930" s="0" t="n">
        <f aca="false">C2930/2.308865624</f>
        <v>-0.00155688025132499</v>
      </c>
      <c r="E2930" s="0" t="n">
        <f aca="false">D2930+0.1</f>
        <v>0.098443119748675</v>
      </c>
      <c r="F2930" s="0" t="n">
        <f aca="false">E2930+0.2</f>
        <v>0.298443119748675</v>
      </c>
    </row>
    <row r="2931" customFormat="false" ht="12.75" hidden="false" customHeight="false" outlineLevel="0" collapsed="false">
      <c r="A2931" s="0" t="n">
        <v>3326.7428571907</v>
      </c>
      <c r="B2931" s="0" t="n">
        <v>-0.0661045455932617</v>
      </c>
      <c r="C2931" s="0" t="n">
        <f aca="false">B2931+0.083931923</f>
        <v>0.0178273774067383</v>
      </c>
      <c r="D2931" s="0" t="n">
        <f aca="false">C2931/2.308865624</f>
        <v>0.00772127109582636</v>
      </c>
      <c r="E2931" s="0" t="n">
        <f aca="false">D2931+0.1</f>
        <v>0.107721271095826</v>
      </c>
      <c r="F2931" s="0" t="n">
        <f aca="false">E2931+0.2</f>
        <v>0.307721271095826</v>
      </c>
    </row>
    <row r="2932" customFormat="false" ht="12.75" hidden="false" customHeight="false" outlineLevel="0" collapsed="false">
      <c r="A2932" s="0" t="n">
        <v>3326.74857147643</v>
      </c>
      <c r="B2932" s="0" t="n">
        <v>-0.0603514862060547</v>
      </c>
      <c r="C2932" s="0" t="n">
        <f aca="false">B2932+0.083931923</f>
        <v>0.0235804367939453</v>
      </c>
      <c r="D2932" s="0" t="n">
        <f aca="false">C2932/2.308865624</f>
        <v>0.0102129966113374</v>
      </c>
      <c r="E2932" s="0" t="n">
        <f aca="false">D2932+0.1</f>
        <v>0.110212996611337</v>
      </c>
      <c r="F2932" s="0" t="n">
        <f aca="false">E2932+0.2</f>
        <v>0.310212996611337</v>
      </c>
    </row>
    <row r="2933" customFormat="false" ht="12.75" hidden="false" customHeight="false" outlineLevel="0" collapsed="false">
      <c r="A2933" s="0" t="n">
        <v>3326.75428576216</v>
      </c>
      <c r="B2933" s="0" t="n">
        <v>-0.0638854598999023</v>
      </c>
      <c r="C2933" s="0" t="n">
        <f aca="false">B2933+0.083931923</f>
        <v>0.0200464631000977</v>
      </c>
      <c r="D2933" s="0" t="n">
        <f aca="false">C2933/2.308865624</f>
        <v>0.00868238622972268</v>
      </c>
      <c r="E2933" s="0" t="n">
        <f aca="false">D2933+0.1</f>
        <v>0.108682386229723</v>
      </c>
      <c r="F2933" s="0" t="n">
        <f aca="false">E2933+0.2</f>
        <v>0.308682386229723</v>
      </c>
    </row>
    <row r="2934" customFormat="false" ht="12.75" hidden="false" customHeight="false" outlineLevel="0" collapsed="false">
      <c r="A2934" s="0" t="n">
        <v>3326.76000004789</v>
      </c>
      <c r="B2934" s="0" t="n">
        <v>-0.0923724746704102</v>
      </c>
      <c r="C2934" s="0" t="n">
        <f aca="false">B2934+0.083931923</f>
        <v>-0.00844055167041015</v>
      </c>
      <c r="D2934" s="0" t="n">
        <f aca="false">C2934/2.308865624</f>
        <v>-0.00365571369016586</v>
      </c>
      <c r="E2934" s="0" t="n">
        <f aca="false">D2934+0.1</f>
        <v>0.0963442863098342</v>
      </c>
      <c r="F2934" s="0" t="n">
        <f aca="false">E2934+0.2</f>
        <v>0.296344286309834</v>
      </c>
    </row>
    <row r="2935" customFormat="false" ht="12.75" hidden="false" customHeight="false" outlineLevel="0" collapsed="false">
      <c r="A2935" s="0" t="n">
        <v>3326.76571433362</v>
      </c>
      <c r="B2935" s="0" t="n">
        <v>-0.0752555084228516</v>
      </c>
      <c r="C2935" s="0" t="n">
        <f aca="false">B2935+0.083931923</f>
        <v>0.00867641457714843</v>
      </c>
      <c r="D2935" s="0" t="n">
        <f aca="false">C2935/2.308865624</f>
        <v>0.00375786901020119</v>
      </c>
      <c r="E2935" s="0" t="n">
        <f aca="false">D2935+0.1</f>
        <v>0.103757869010201</v>
      </c>
      <c r="F2935" s="0" t="n">
        <f aca="false">E2935+0.2</f>
        <v>0.303757869010201</v>
      </c>
    </row>
    <row r="2936" customFormat="false" ht="12.75" hidden="false" customHeight="false" outlineLevel="0" collapsed="false">
      <c r="A2936" s="0" t="n">
        <v>3326.77142861935</v>
      </c>
      <c r="B2936" s="0" t="n">
        <v>-0.0595241928100586</v>
      </c>
      <c r="C2936" s="0" t="n">
        <f aca="false">B2936+0.083931923</f>
        <v>0.0244077301899414</v>
      </c>
      <c r="D2936" s="0" t="n">
        <f aca="false">C2936/2.308865624</f>
        <v>0.0105713082373569</v>
      </c>
      <c r="E2936" s="0" t="n">
        <f aca="false">D2936+0.1</f>
        <v>0.110571308237357</v>
      </c>
      <c r="F2936" s="0" t="n">
        <f aca="false">E2936+0.2</f>
        <v>0.310571308237357</v>
      </c>
    </row>
    <row r="2937" customFormat="false" ht="12.75" hidden="false" customHeight="false" outlineLevel="0" collapsed="false">
      <c r="A2937" s="0" t="n">
        <v>3326.77714290508</v>
      </c>
      <c r="B2937" s="0" t="n">
        <v>-0.0643784332275391</v>
      </c>
      <c r="C2937" s="0" t="n">
        <f aca="false">B2937+0.083931923</f>
        <v>0.019553489772461</v>
      </c>
      <c r="D2937" s="0" t="n">
        <f aca="false">C2937/2.308865624</f>
        <v>0.00846887301244732</v>
      </c>
      <c r="E2937" s="0" t="n">
        <f aca="false">D2937+0.1</f>
        <v>0.108468873012447</v>
      </c>
      <c r="F2937" s="0" t="n">
        <f aca="false">E2937+0.2</f>
        <v>0.308468873012447</v>
      </c>
    </row>
    <row r="2938" customFormat="false" ht="12.75" hidden="false" customHeight="false" outlineLevel="0" collapsed="false">
      <c r="A2938" s="0" t="n">
        <v>3326.78285719081</v>
      </c>
      <c r="B2938" s="0" t="n">
        <v>-0.0644688415527344</v>
      </c>
      <c r="C2938" s="0" t="n">
        <f aca="false">B2938+0.083931923</f>
        <v>0.0194630814472656</v>
      </c>
      <c r="D2938" s="0" t="n">
        <f aca="false">C2938/2.308865624</f>
        <v>0.00842971598041586</v>
      </c>
      <c r="E2938" s="0" t="n">
        <f aca="false">D2938+0.1</f>
        <v>0.108429715980416</v>
      </c>
      <c r="F2938" s="0" t="n">
        <f aca="false">E2938+0.2</f>
        <v>0.308429715980416</v>
      </c>
    </row>
    <row r="2939" customFormat="false" ht="12.75" hidden="false" customHeight="false" outlineLevel="0" collapsed="false">
      <c r="A2939" s="0" t="n">
        <v>3326.78857147654</v>
      </c>
      <c r="B2939" s="0" t="n">
        <v>-0.0674874114990235</v>
      </c>
      <c r="C2939" s="0" t="n">
        <f aca="false">B2939+0.083931923</f>
        <v>0.0164445115009765</v>
      </c>
      <c r="D2939" s="0" t="n">
        <f aca="false">C2939/2.308865624</f>
        <v>0.0071223337252894</v>
      </c>
      <c r="E2939" s="0" t="n">
        <f aca="false">D2939+0.1</f>
        <v>0.107122333725289</v>
      </c>
      <c r="F2939" s="0" t="n">
        <f aca="false">E2939+0.2</f>
        <v>0.307122333725289</v>
      </c>
    </row>
    <row r="2940" customFormat="false" ht="12.75" hidden="false" customHeight="false" outlineLevel="0" collapsed="false">
      <c r="A2940" s="0" t="n">
        <v>3326.79428576227</v>
      </c>
      <c r="B2940" s="0" t="n">
        <v>-0.0940879440307617</v>
      </c>
      <c r="C2940" s="0" t="n">
        <f aca="false">B2940+0.083931923</f>
        <v>-0.0101560210307617</v>
      </c>
      <c r="D2940" s="0" t="n">
        <f aca="false">C2940/2.308865624</f>
        <v>-0.00439870598149705</v>
      </c>
      <c r="E2940" s="0" t="n">
        <f aca="false">D2940+0.1</f>
        <v>0.095601294018503</v>
      </c>
      <c r="F2940" s="0" t="n">
        <f aca="false">E2940+0.2</f>
        <v>0.295601294018503</v>
      </c>
    </row>
    <row r="2941" customFormat="false" ht="12.75" hidden="false" customHeight="false" outlineLevel="0" collapsed="false">
      <c r="A2941" s="0" t="n">
        <v>3326.800000048</v>
      </c>
      <c r="B2941" s="0" t="n">
        <v>-0.0888681030273438</v>
      </c>
      <c r="C2941" s="0" t="n">
        <f aca="false">B2941+0.083931923</f>
        <v>-0.00493618002734378</v>
      </c>
      <c r="D2941" s="0" t="n">
        <f aca="false">C2941/2.308865624</f>
        <v>-0.00213792434519948</v>
      </c>
      <c r="E2941" s="0" t="n">
        <f aca="false">D2941+0.1</f>
        <v>0.0978620756548005</v>
      </c>
      <c r="F2941" s="0" t="n">
        <f aca="false">E2941+0.2</f>
        <v>0.297862075654801</v>
      </c>
    </row>
    <row r="2942" customFormat="false" ht="12.75" hidden="false" customHeight="false" outlineLevel="0" collapsed="false">
      <c r="A2942" s="0" t="n">
        <v>3326.80571433373</v>
      </c>
      <c r="B2942" s="0" t="n">
        <v>-0.0888473129272461</v>
      </c>
      <c r="C2942" s="0" t="n">
        <f aca="false">B2942+0.083931923</f>
        <v>-0.00491538992724609</v>
      </c>
      <c r="D2942" s="0" t="n">
        <f aca="false">C2942/2.308865624</f>
        <v>-0.00212891988002767</v>
      </c>
      <c r="E2942" s="0" t="n">
        <f aca="false">D2942+0.1</f>
        <v>0.0978710801199723</v>
      </c>
      <c r="F2942" s="0" t="n">
        <f aca="false">E2942+0.2</f>
        <v>0.297871080119972</v>
      </c>
    </row>
    <row r="2943" customFormat="false" ht="12.75" hidden="false" customHeight="false" outlineLevel="0" collapsed="false">
      <c r="A2943" s="0" t="n">
        <v>3326.81142861946</v>
      </c>
      <c r="B2943" s="0" t="n">
        <v>-0.085816535949707</v>
      </c>
      <c r="C2943" s="0" t="n">
        <f aca="false">B2943+0.083931923</f>
        <v>-0.00188461294970703</v>
      </c>
      <c r="D2943" s="0" t="n">
        <f aca="false">C2943/2.308865624</f>
        <v>-0.000816250599479249</v>
      </c>
      <c r="E2943" s="0" t="n">
        <f aca="false">D2943+0.1</f>
        <v>0.0991837494005208</v>
      </c>
      <c r="F2943" s="0" t="n">
        <f aca="false">E2943+0.2</f>
        <v>0.299183749400521</v>
      </c>
    </row>
    <row r="2944" customFormat="false" ht="12.75" hidden="false" customHeight="false" outlineLevel="0" collapsed="false">
      <c r="A2944" s="0" t="n">
        <v>3326.81714290519</v>
      </c>
      <c r="B2944" s="0" t="n">
        <v>-0.080975570678711</v>
      </c>
      <c r="C2944" s="0" t="n">
        <f aca="false">B2944+0.083931923</f>
        <v>0.00295635232128906</v>
      </c>
      <c r="D2944" s="0" t="n">
        <f aca="false">C2944/2.308865624</f>
        <v>0.00128043498528395</v>
      </c>
      <c r="E2944" s="0" t="n">
        <f aca="false">D2944+0.1</f>
        <v>0.101280434985284</v>
      </c>
      <c r="F2944" s="0" t="n">
        <f aca="false">E2944+0.2</f>
        <v>0.301280434985284</v>
      </c>
    </row>
    <row r="2945" customFormat="false" ht="12.75" hidden="false" customHeight="false" outlineLevel="0" collapsed="false">
      <c r="A2945" s="0" t="n">
        <v>3326.82285719093</v>
      </c>
      <c r="B2945" s="0" t="n">
        <v>-0.0848110580444336</v>
      </c>
      <c r="C2945" s="0" t="n">
        <f aca="false">B2945+0.083931923</f>
        <v>-0.000879135044433585</v>
      </c>
      <c r="D2945" s="0" t="n">
        <f aca="false">C2945/2.308865624</f>
        <v>-0.000380764924253377</v>
      </c>
      <c r="E2945" s="0" t="n">
        <f aca="false">D2945+0.1</f>
        <v>0.0996192350757466</v>
      </c>
      <c r="F2945" s="0" t="n">
        <f aca="false">E2945+0.2</f>
        <v>0.299619235075747</v>
      </c>
    </row>
    <row r="2946" customFormat="false" ht="12.75" hidden="false" customHeight="false" outlineLevel="0" collapsed="false">
      <c r="A2946" s="0" t="n">
        <v>3326.82857147666</v>
      </c>
      <c r="B2946" s="0" t="n">
        <v>-0.0742950057983398</v>
      </c>
      <c r="C2946" s="0" t="n">
        <f aca="false">B2946+0.083931923</f>
        <v>0.00963691720166017</v>
      </c>
      <c r="D2946" s="0" t="n">
        <f aca="false">C2946/2.308865624</f>
        <v>0.004173875301138</v>
      </c>
      <c r="E2946" s="0" t="n">
        <f aca="false">D2946+0.1</f>
        <v>0.104173875301138</v>
      </c>
      <c r="F2946" s="0" t="n">
        <f aca="false">E2946+0.2</f>
        <v>0.304173875301138</v>
      </c>
    </row>
    <row r="2947" customFormat="false" ht="12.75" hidden="false" customHeight="false" outlineLevel="0" collapsed="false">
      <c r="A2947" s="0" t="n">
        <v>3326.83428576239</v>
      </c>
      <c r="B2947" s="0" t="n">
        <v>-0.0774678421020508</v>
      </c>
      <c r="C2947" s="0" t="n">
        <f aca="false">B2947+0.083931923</f>
        <v>0.00646408089794921</v>
      </c>
      <c r="D2947" s="0" t="n">
        <f aca="false">C2947/2.308865624</f>
        <v>0.00279967826224139</v>
      </c>
      <c r="E2947" s="0" t="n">
        <f aca="false">D2947+0.1</f>
        <v>0.102799678262241</v>
      </c>
      <c r="F2947" s="0" t="n">
        <f aca="false">E2947+0.2</f>
        <v>0.302799678262241</v>
      </c>
    </row>
    <row r="2948" customFormat="false" ht="12.75" hidden="false" customHeight="false" outlineLevel="0" collapsed="false">
      <c r="A2948" s="0" t="n">
        <v>3326.84000004812</v>
      </c>
      <c r="B2948" s="0" t="n">
        <v>-0.0826992797851563</v>
      </c>
      <c r="C2948" s="0" t="n">
        <f aca="false">B2948+0.083931923</f>
        <v>0.00123264321484375</v>
      </c>
      <c r="D2948" s="0" t="n">
        <f aca="false">C2948/2.308865624</f>
        <v>0.000533873951792937</v>
      </c>
      <c r="E2948" s="0" t="n">
        <f aca="false">D2948+0.1</f>
        <v>0.100533873951793</v>
      </c>
      <c r="F2948" s="0" t="n">
        <f aca="false">E2948+0.2</f>
        <v>0.300533873951793</v>
      </c>
    </row>
    <row r="2949" customFormat="false" ht="12.75" hidden="false" customHeight="false" outlineLevel="0" collapsed="false">
      <c r="A2949" s="0" t="n">
        <v>3326.84571433385</v>
      </c>
      <c r="B2949" s="0" t="n">
        <v>-0.0893452072143554</v>
      </c>
      <c r="C2949" s="0" t="n">
        <f aca="false">B2949+0.083931923</f>
        <v>-0.00541328421435543</v>
      </c>
      <c r="D2949" s="0" t="n">
        <f aca="false">C2949/2.308865624</f>
        <v>-0.00234456442942624</v>
      </c>
      <c r="E2949" s="0" t="n">
        <f aca="false">D2949+0.1</f>
        <v>0.0976554355705738</v>
      </c>
      <c r="F2949" s="0" t="n">
        <f aca="false">E2949+0.2</f>
        <v>0.297655435570574</v>
      </c>
    </row>
    <row r="2950" customFormat="false" ht="12.75" hidden="false" customHeight="false" outlineLevel="0" collapsed="false">
      <c r="A2950" s="0" t="n">
        <v>3326.85142861958</v>
      </c>
      <c r="B2950" s="0" t="n">
        <v>-0.0866491317749023</v>
      </c>
      <c r="C2950" s="0" t="n">
        <f aca="false">B2950+0.083931923</f>
        <v>-0.00271720877490234</v>
      </c>
      <c r="D2950" s="0" t="n">
        <f aca="false">C2950/2.308865624</f>
        <v>-0.00117685877716647</v>
      </c>
      <c r="E2950" s="0" t="n">
        <f aca="false">D2950+0.1</f>
        <v>0.0988231412228335</v>
      </c>
      <c r="F2950" s="0" t="n">
        <f aca="false">E2950+0.2</f>
        <v>0.298823141222834</v>
      </c>
    </row>
    <row r="2951" customFormat="false" ht="12.75" hidden="false" customHeight="false" outlineLevel="0" collapsed="false">
      <c r="A2951" s="0" t="n">
        <v>3326.85714290531</v>
      </c>
      <c r="B2951" s="0" t="n">
        <v>-0.0798281478881836</v>
      </c>
      <c r="C2951" s="0" t="n">
        <f aca="false">B2951+0.083931923</f>
        <v>0.00410377511181642</v>
      </c>
      <c r="D2951" s="0" t="n">
        <f aca="false">C2951/2.308865624</f>
        <v>0.00177739885299467</v>
      </c>
      <c r="E2951" s="0" t="n">
        <f aca="false">D2951+0.1</f>
        <v>0.101777398852995</v>
      </c>
      <c r="F2951" s="0" t="n">
        <f aca="false">E2951+0.2</f>
        <v>0.301777398852995</v>
      </c>
    </row>
    <row r="2952" customFormat="false" ht="12.75" hidden="false" customHeight="false" outlineLevel="0" collapsed="false">
      <c r="A2952" s="0" t="n">
        <v>3326.86285719104</v>
      </c>
      <c r="B2952" s="0" t="n">
        <v>-0.0632148361206055</v>
      </c>
      <c r="C2952" s="0" t="n">
        <f aca="false">B2952+0.083931923</f>
        <v>0.0207170868793945</v>
      </c>
      <c r="D2952" s="0" t="n">
        <f aca="false">C2952/2.308865624</f>
        <v>0.00897284218884213</v>
      </c>
      <c r="E2952" s="0" t="n">
        <f aca="false">D2952+0.1</f>
        <v>0.108972842188842</v>
      </c>
      <c r="F2952" s="0" t="n">
        <f aca="false">E2952+0.2</f>
        <v>0.308972842188842</v>
      </c>
    </row>
    <row r="2953" customFormat="false" ht="12.75" hidden="false" customHeight="false" outlineLevel="0" collapsed="false">
      <c r="A2953" s="0" t="n">
        <v>3326.86857147677</v>
      </c>
      <c r="B2953" s="0" t="n">
        <v>-0.0538176727294922</v>
      </c>
      <c r="C2953" s="0" t="n">
        <f aca="false">B2953+0.083931923</f>
        <v>0.0301142502705078</v>
      </c>
      <c r="D2953" s="0" t="n">
        <f aca="false">C2953/2.308865624</f>
        <v>0.0130428769684467</v>
      </c>
      <c r="E2953" s="0" t="n">
        <f aca="false">D2953+0.1</f>
        <v>0.113042876968447</v>
      </c>
      <c r="F2953" s="0" t="n">
        <f aca="false">E2953+0.2</f>
        <v>0.313042876968447</v>
      </c>
    </row>
    <row r="2954" customFormat="false" ht="12.75" hidden="false" customHeight="false" outlineLevel="0" collapsed="false">
      <c r="A2954" s="0" t="n">
        <v>3326.8742857625</v>
      </c>
      <c r="B2954" s="0" t="n">
        <v>-0.0551501846313477</v>
      </c>
      <c r="C2954" s="0" t="n">
        <f aca="false">B2954+0.083931923</f>
        <v>0.0287817383686523</v>
      </c>
      <c r="D2954" s="0" t="n">
        <f aca="false">C2954/2.308865624</f>
        <v>0.0124657485777753</v>
      </c>
      <c r="E2954" s="0" t="n">
        <f aca="false">D2954+0.1</f>
        <v>0.112465748577775</v>
      </c>
      <c r="F2954" s="0" t="n">
        <f aca="false">E2954+0.2</f>
        <v>0.312465748577775</v>
      </c>
    </row>
    <row r="2955" customFormat="false" ht="12.75" hidden="false" customHeight="false" outlineLevel="0" collapsed="false">
      <c r="A2955" s="0" t="n">
        <v>3326.88000004823</v>
      </c>
      <c r="B2955" s="0" t="n">
        <v>-0.0700922393798828</v>
      </c>
      <c r="C2955" s="0" t="n">
        <f aca="false">B2955+0.083931923</f>
        <v>0.0138396836201172</v>
      </c>
      <c r="D2955" s="0" t="n">
        <f aca="false">C2955/2.308865624</f>
        <v>0.00599414858805884</v>
      </c>
      <c r="E2955" s="0" t="n">
        <f aca="false">D2955+0.1</f>
        <v>0.105994148588059</v>
      </c>
      <c r="F2955" s="0" t="n">
        <f aca="false">E2955+0.2</f>
        <v>0.305994148588059</v>
      </c>
    </row>
    <row r="2956" customFormat="false" ht="12.75" hidden="false" customHeight="false" outlineLevel="0" collapsed="false">
      <c r="A2956" s="0" t="n">
        <v>3326.88571433396</v>
      </c>
      <c r="B2956" s="0" t="n">
        <v>-0.0715798950195312</v>
      </c>
      <c r="C2956" s="0" t="n">
        <f aca="false">B2956+0.083931923</f>
        <v>0.0123520279804688</v>
      </c>
      <c r="D2956" s="0" t="n">
        <f aca="false">C2956/2.308865624</f>
        <v>0.00534982540866517</v>
      </c>
      <c r="E2956" s="0" t="n">
        <f aca="false">D2956+0.1</f>
        <v>0.105349825408665</v>
      </c>
      <c r="F2956" s="0" t="n">
        <f aca="false">E2956+0.2</f>
        <v>0.305349825408665</v>
      </c>
    </row>
    <row r="2957" customFormat="false" ht="12.75" hidden="false" customHeight="false" outlineLevel="0" collapsed="false">
      <c r="A2957" s="0" t="n">
        <v>3326.89142861969</v>
      </c>
      <c r="B2957" s="0" t="n">
        <v>-0.090987663269043</v>
      </c>
      <c r="C2957" s="0" t="n">
        <f aca="false">B2957+0.083931923</f>
        <v>-0.00705574026904296</v>
      </c>
      <c r="D2957" s="0" t="n">
        <f aca="false">C2957/2.308865624</f>
        <v>-0.00305593369995228</v>
      </c>
      <c r="E2957" s="0" t="n">
        <f aca="false">D2957+0.1</f>
        <v>0.0969440663000477</v>
      </c>
      <c r="F2957" s="0" t="n">
        <f aca="false">E2957+0.2</f>
        <v>0.296944066300048</v>
      </c>
    </row>
    <row r="2958" customFormat="false" ht="12.75" hidden="false" customHeight="false" outlineLevel="0" collapsed="false">
      <c r="A2958" s="0" t="n">
        <v>3326.89714290542</v>
      </c>
      <c r="B2958" s="0" t="n">
        <v>-0.0852128219604492</v>
      </c>
      <c r="C2958" s="0" t="n">
        <f aca="false">B2958+0.083931923</f>
        <v>-0.00128089896044922</v>
      </c>
      <c r="D2958" s="0" t="n">
        <f aca="false">C2958/2.308865624</f>
        <v>-0.000554774148453961</v>
      </c>
      <c r="E2958" s="0" t="n">
        <f aca="false">D2958+0.1</f>
        <v>0.099445225851546</v>
      </c>
      <c r="F2958" s="0" t="n">
        <f aca="false">E2958+0.2</f>
        <v>0.299445225851546</v>
      </c>
    </row>
    <row r="2959" customFormat="false" ht="12.75" hidden="false" customHeight="false" outlineLevel="0" collapsed="false">
      <c r="A2959" s="0" t="n">
        <v>3326.90285719115</v>
      </c>
      <c r="B2959" s="0" t="n">
        <v>-0.0791695022583008</v>
      </c>
      <c r="C2959" s="0" t="n">
        <f aca="false">B2959+0.083931923</f>
        <v>0.00476242074169922</v>
      </c>
      <c r="D2959" s="0" t="n">
        <f aca="false">C2959/2.308865624</f>
        <v>0.00206266691841882</v>
      </c>
      <c r="E2959" s="0" t="n">
        <f aca="false">D2959+0.1</f>
        <v>0.102062666918419</v>
      </c>
      <c r="F2959" s="0" t="n">
        <f aca="false">E2959+0.2</f>
        <v>0.302062666918419</v>
      </c>
    </row>
    <row r="2960" customFormat="false" ht="12.75" hidden="false" customHeight="false" outlineLevel="0" collapsed="false">
      <c r="A2960" s="0" t="n">
        <v>3326.90857147688</v>
      </c>
      <c r="B2960" s="0" t="n">
        <v>-0.0893205261230469</v>
      </c>
      <c r="C2960" s="0" t="n">
        <f aca="false">B2960+0.083931923</f>
        <v>-0.00538860312304688</v>
      </c>
      <c r="D2960" s="0" t="n">
        <f aca="false">C2960/2.308865624</f>
        <v>-0.00233387472490122</v>
      </c>
      <c r="E2960" s="0" t="n">
        <f aca="false">D2960+0.1</f>
        <v>0.0976661252750988</v>
      </c>
      <c r="F2960" s="0" t="n">
        <f aca="false">E2960+0.2</f>
        <v>0.297666125275099</v>
      </c>
    </row>
    <row r="2961" customFormat="false" ht="12.75" hidden="false" customHeight="false" outlineLevel="0" collapsed="false">
      <c r="A2961" s="0" t="n">
        <v>3326.91428576262</v>
      </c>
      <c r="B2961" s="0" t="n">
        <v>-0.0986338043212891</v>
      </c>
      <c r="C2961" s="0" t="n">
        <f aca="false">B2961+0.083931923</f>
        <v>-0.0147018813212891</v>
      </c>
      <c r="D2961" s="0" t="n">
        <f aca="false">C2961/2.308865624</f>
        <v>-0.00636757772668413</v>
      </c>
      <c r="E2961" s="0" t="n">
        <f aca="false">D2961+0.1</f>
        <v>0.0936324222733159</v>
      </c>
      <c r="F2961" s="0" t="n">
        <f aca="false">E2961+0.2</f>
        <v>0.293632422273316</v>
      </c>
    </row>
    <row r="2962" customFormat="false" ht="12.75" hidden="false" customHeight="false" outlineLevel="0" collapsed="false">
      <c r="A2962" s="0" t="n">
        <v>3326.92000004835</v>
      </c>
      <c r="B2962" s="0" t="n">
        <v>-0.0882894897460938</v>
      </c>
      <c r="C2962" s="0" t="n">
        <f aca="false">B2962+0.083931923</f>
        <v>-0.00435756674609376</v>
      </c>
      <c r="D2962" s="0" t="n">
        <f aca="false">C2962/2.308865624</f>
        <v>-0.0018873193401981</v>
      </c>
      <c r="E2962" s="0" t="n">
        <f aca="false">D2962+0.1</f>
        <v>0.0981126806598019</v>
      </c>
      <c r="F2962" s="0" t="n">
        <f aca="false">E2962+0.2</f>
        <v>0.298112680659802</v>
      </c>
    </row>
    <row r="2963" customFormat="false" ht="12.75" hidden="false" customHeight="false" outlineLevel="0" collapsed="false">
      <c r="A2963" s="0" t="n">
        <v>3326.92571433408</v>
      </c>
      <c r="B2963" s="0" t="n">
        <v>-0.0711762619018554</v>
      </c>
      <c r="C2963" s="0" t="n">
        <f aca="false">B2963+0.083931923</f>
        <v>0.0127556610981446</v>
      </c>
      <c r="D2963" s="0" t="n">
        <f aca="false">C2963/2.308865624</f>
        <v>0.0055246442086335</v>
      </c>
      <c r="E2963" s="0" t="n">
        <f aca="false">D2963+0.1</f>
        <v>0.105524644208634</v>
      </c>
      <c r="F2963" s="0" t="n">
        <f aca="false">E2963+0.2</f>
        <v>0.305524644208634</v>
      </c>
    </row>
    <row r="2964" customFormat="false" ht="12.75" hidden="false" customHeight="false" outlineLevel="0" collapsed="false">
      <c r="A2964" s="0" t="n">
        <v>3326.93142861981</v>
      </c>
      <c r="B2964" s="0" t="n">
        <v>-0.0729596710205078</v>
      </c>
      <c r="C2964" s="0" t="n">
        <f aca="false">B2964+0.083931923</f>
        <v>0.0109722519794922</v>
      </c>
      <c r="D2964" s="0" t="n">
        <f aca="false">C2964/2.308865624</f>
        <v>0.00475222631643815</v>
      </c>
      <c r="E2964" s="0" t="n">
        <f aca="false">D2964+0.1</f>
        <v>0.104752226316438</v>
      </c>
      <c r="F2964" s="0" t="n">
        <f aca="false">E2964+0.2</f>
        <v>0.304752226316438</v>
      </c>
    </row>
    <row r="2965" customFormat="false" ht="12.75" hidden="false" customHeight="false" outlineLevel="0" collapsed="false">
      <c r="A2965" s="0" t="n">
        <v>3326.93714290554</v>
      </c>
      <c r="B2965" s="0" t="n">
        <v>-0.051890869140625</v>
      </c>
      <c r="C2965" s="0" t="n">
        <f aca="false">B2965+0.083931923</f>
        <v>0.032041053859375</v>
      </c>
      <c r="D2965" s="0" t="n">
        <f aca="false">C2965/2.308865624</f>
        <v>0.0138774008873957</v>
      </c>
      <c r="E2965" s="0" t="n">
        <f aca="false">D2965+0.1</f>
        <v>0.113877400887396</v>
      </c>
      <c r="F2965" s="0" t="n">
        <f aca="false">E2965+0.2</f>
        <v>0.313877400887396</v>
      </c>
    </row>
    <row r="2966" customFormat="false" ht="12.75" hidden="false" customHeight="false" outlineLevel="0" collapsed="false">
      <c r="A2966" s="0" t="n">
        <v>3326.94285719127</v>
      </c>
      <c r="B2966" s="0" t="n">
        <v>-0.0436620330810547</v>
      </c>
      <c r="C2966" s="0" t="n">
        <f aca="false">B2966+0.083931923</f>
        <v>0.0402698899189453</v>
      </c>
      <c r="D2966" s="0" t="n">
        <f aca="false">C2966/2.308865624</f>
        <v>0.0174414177682544</v>
      </c>
      <c r="E2966" s="0" t="n">
        <f aca="false">D2966+0.1</f>
        <v>0.117441417768254</v>
      </c>
      <c r="F2966" s="0" t="n">
        <f aca="false">E2966+0.2</f>
        <v>0.317441417768254</v>
      </c>
    </row>
    <row r="2967" customFormat="false" ht="12.75" hidden="false" customHeight="false" outlineLevel="0" collapsed="false">
      <c r="A2967" s="0" t="n">
        <v>3326.948571477</v>
      </c>
      <c r="B2967" s="0" t="n">
        <v>-0.0581880187988281</v>
      </c>
      <c r="C2967" s="0" t="n">
        <f aca="false">B2967+0.083931923</f>
        <v>0.0257439042011719</v>
      </c>
      <c r="D2967" s="0" t="n">
        <f aca="false">C2967/2.308865624</f>
        <v>0.0111500227356548</v>
      </c>
      <c r="E2967" s="0" t="n">
        <f aca="false">D2967+0.1</f>
        <v>0.111150022735655</v>
      </c>
      <c r="F2967" s="0" t="n">
        <f aca="false">E2967+0.2</f>
        <v>0.311150022735655</v>
      </c>
    </row>
    <row r="2968" customFormat="false" ht="12.75" hidden="false" customHeight="false" outlineLevel="0" collapsed="false">
      <c r="A2968" s="0" t="n">
        <v>3326.95428576273</v>
      </c>
      <c r="B2968" s="0" t="n">
        <v>-0.0714474105834961</v>
      </c>
      <c r="C2968" s="0" t="n">
        <f aca="false">B2968+0.083931923</f>
        <v>0.0124845124165039</v>
      </c>
      <c r="D2968" s="0" t="n">
        <f aca="false">C2968/2.308865624</f>
        <v>0.00540720615644798</v>
      </c>
      <c r="E2968" s="0" t="n">
        <f aca="false">D2968+0.1</f>
        <v>0.105407206156448</v>
      </c>
      <c r="F2968" s="0" t="n">
        <f aca="false">E2968+0.2</f>
        <v>0.305407206156448</v>
      </c>
    </row>
    <row r="2969" customFormat="false" ht="12.75" hidden="false" customHeight="false" outlineLevel="0" collapsed="false">
      <c r="A2969" s="0" t="n">
        <v>3326.96000004846</v>
      </c>
      <c r="B2969" s="0" t="n">
        <v>-0.0703737258911133</v>
      </c>
      <c r="C2969" s="0" t="n">
        <f aca="false">B2969+0.083931923</f>
        <v>0.0135581971088867</v>
      </c>
      <c r="D2969" s="0" t="n">
        <f aca="false">C2969/2.308865624</f>
        <v>0.00587223308621911</v>
      </c>
      <c r="E2969" s="0" t="n">
        <f aca="false">D2969+0.1</f>
        <v>0.105872233086219</v>
      </c>
      <c r="F2969" s="0" t="n">
        <f aca="false">E2969+0.2</f>
        <v>0.305872233086219</v>
      </c>
    </row>
    <row r="2970" customFormat="false" ht="12.75" hidden="false" customHeight="false" outlineLevel="0" collapsed="false">
      <c r="A2970" s="0" t="n">
        <v>3326.96571433419</v>
      </c>
      <c r="B2970" s="0" t="n">
        <v>-0.0903862762451172</v>
      </c>
      <c r="C2970" s="0" t="n">
        <f aca="false">B2970+0.083931923</f>
        <v>-0.00645435324511717</v>
      </c>
      <c r="D2970" s="0" t="n">
        <f aca="false">C2970/2.308865624</f>
        <v>-0.00279546508814805</v>
      </c>
      <c r="E2970" s="0" t="n">
        <f aca="false">D2970+0.1</f>
        <v>0.097204534911852</v>
      </c>
      <c r="F2970" s="0" t="n">
        <f aca="false">E2970+0.2</f>
        <v>0.297204534911852</v>
      </c>
    </row>
    <row r="2971" customFormat="false" ht="12.75" hidden="false" customHeight="false" outlineLevel="0" collapsed="false">
      <c r="A2971" s="0" t="n">
        <v>3326.97142861992</v>
      </c>
      <c r="B2971" s="0" t="n">
        <v>-0.0970302200317383</v>
      </c>
      <c r="C2971" s="0" t="n">
        <f aca="false">B2971+0.083931923</f>
        <v>-0.0130982970317383</v>
      </c>
      <c r="D2971" s="0" t="n">
        <f aca="false">C2971/2.308865624</f>
        <v>-0.00567304432773618</v>
      </c>
      <c r="E2971" s="0" t="n">
        <f aca="false">D2971+0.1</f>
        <v>0.0943269556722638</v>
      </c>
      <c r="F2971" s="0" t="n">
        <f aca="false">E2971+0.2</f>
        <v>0.294326955672264</v>
      </c>
    </row>
    <row r="2972" customFormat="false" ht="12.75" hidden="false" customHeight="false" outlineLevel="0" collapsed="false">
      <c r="A2972" s="0" t="n">
        <v>3326.97714290565</v>
      </c>
      <c r="B2972" s="0" t="n">
        <v>-0.0771039581298828</v>
      </c>
      <c r="C2972" s="0" t="n">
        <f aca="false">B2972+0.083931923</f>
        <v>0.00682796487011719</v>
      </c>
      <c r="D2972" s="0" t="n">
        <f aca="false">C2972/2.308865624</f>
        <v>0.00295728118567943</v>
      </c>
      <c r="E2972" s="0" t="n">
        <f aca="false">D2972+0.1</f>
        <v>0.102957281185679</v>
      </c>
      <c r="F2972" s="0" t="n">
        <f aca="false">E2972+0.2</f>
        <v>0.302957281185679</v>
      </c>
    </row>
    <row r="2973" customFormat="false" ht="12.75" hidden="false" customHeight="false" outlineLevel="0" collapsed="false">
      <c r="A2973" s="0" t="n">
        <v>3326.98285719138</v>
      </c>
      <c r="B2973" s="0" t="n">
        <v>-0.0743006896972656</v>
      </c>
      <c r="C2973" s="0" t="n">
        <f aca="false">B2973+0.083931923</f>
        <v>0.00963123330273437</v>
      </c>
      <c r="D2973" s="0" t="n">
        <f aca="false">C2973/2.308865624</f>
        <v>0.00417141352992588</v>
      </c>
      <c r="E2973" s="0" t="n">
        <f aca="false">D2973+0.1</f>
        <v>0.104171413529926</v>
      </c>
      <c r="F2973" s="0" t="n">
        <f aca="false">E2973+0.2</f>
        <v>0.304171413529926</v>
      </c>
    </row>
    <row r="2974" customFormat="false" ht="12.75" hidden="false" customHeight="false" outlineLevel="0" collapsed="false">
      <c r="A2974" s="0" t="n">
        <v>3326.98857147711</v>
      </c>
      <c r="B2974" s="0" t="n">
        <v>-0.0741362762451172</v>
      </c>
      <c r="C2974" s="0" t="n">
        <f aca="false">B2974+0.083931923</f>
        <v>0.00979564675488281</v>
      </c>
      <c r="D2974" s="0" t="n">
        <f aca="false">C2974/2.308865624</f>
        <v>0.00424262315357804</v>
      </c>
      <c r="E2974" s="0" t="n">
        <f aca="false">D2974+0.1</f>
        <v>0.104242623153578</v>
      </c>
      <c r="F2974" s="0" t="n">
        <f aca="false">E2974+0.2</f>
        <v>0.304242623153578</v>
      </c>
    </row>
    <row r="2975" customFormat="false" ht="12.75" hidden="false" customHeight="false" outlineLevel="0" collapsed="false">
      <c r="A2975" s="0" t="n">
        <v>3326.99428576284</v>
      </c>
      <c r="B2975" s="0" t="n">
        <v>-0.0735553359985352</v>
      </c>
      <c r="C2975" s="0" t="n">
        <f aca="false">B2975+0.083931923</f>
        <v>0.0103765870014648</v>
      </c>
      <c r="D2975" s="0" t="n">
        <f aca="false">C2975/2.308865624</f>
        <v>0.00449423599780047</v>
      </c>
      <c r="E2975" s="0" t="n">
        <f aca="false">D2975+0.1</f>
        <v>0.1044942359978</v>
      </c>
      <c r="F2975" s="0" t="n">
        <f aca="false">E2975+0.2</f>
        <v>0.3044942359978</v>
      </c>
    </row>
    <row r="2976" customFormat="false" ht="12.75" hidden="false" customHeight="false" outlineLevel="0" collapsed="false">
      <c r="A2976" s="0" t="n">
        <v>3327.00000004857</v>
      </c>
      <c r="B2976" s="0" t="n">
        <v>-0.0707969284057617</v>
      </c>
      <c r="C2976" s="0" t="n">
        <f aca="false">B2976+0.083931923</f>
        <v>0.0131349945942383</v>
      </c>
      <c r="D2976" s="0" t="n">
        <f aca="false">C2976/2.308865624</f>
        <v>0.00568893852362119</v>
      </c>
      <c r="E2976" s="0" t="n">
        <f aca="false">D2976+0.1</f>
        <v>0.105688938523621</v>
      </c>
      <c r="F2976" s="0" t="n">
        <f aca="false">E2976+0.2</f>
        <v>0.305688938523621</v>
      </c>
    </row>
    <row r="2977" customFormat="false" ht="12.75" hidden="false" customHeight="false" outlineLevel="0" collapsed="false">
      <c r="A2977" s="0" t="n">
        <v>3327.0057143343</v>
      </c>
      <c r="B2977" s="0" t="n">
        <v>-0.0589066314697266</v>
      </c>
      <c r="C2977" s="0" t="n">
        <f aca="false">B2977+0.083931923</f>
        <v>0.0250252915302734</v>
      </c>
      <c r="D2977" s="0" t="n">
        <f aca="false">C2977/2.308865624</f>
        <v>0.0108387821578453</v>
      </c>
      <c r="E2977" s="0" t="n">
        <f aca="false">D2977+0.1</f>
        <v>0.110838782157845</v>
      </c>
      <c r="F2977" s="0" t="n">
        <f aca="false">E2977+0.2</f>
        <v>0.310838782157845</v>
      </c>
    </row>
    <row r="2978" customFormat="false" ht="12.75" hidden="false" customHeight="false" outlineLevel="0" collapsed="false">
      <c r="A2978" s="0" t="n">
        <v>3327.01142862004</v>
      </c>
      <c r="B2978" s="0" t="n">
        <v>-0.0539876174926758</v>
      </c>
      <c r="C2978" s="0" t="n">
        <f aca="false">B2978+0.083931923</f>
        <v>0.0299443055073242</v>
      </c>
      <c r="D2978" s="0" t="n">
        <f aca="false">C2978/2.308865624</f>
        <v>0.0129692716614002</v>
      </c>
      <c r="E2978" s="0" t="n">
        <f aca="false">D2978+0.1</f>
        <v>0.1129692716614</v>
      </c>
      <c r="F2978" s="0" t="n">
        <f aca="false">E2978+0.2</f>
        <v>0.3129692716614</v>
      </c>
    </row>
    <row r="2979" customFormat="false" ht="12.75" hidden="false" customHeight="false" outlineLevel="0" collapsed="false">
      <c r="A2979" s="0" t="n">
        <v>3327.01714290577</v>
      </c>
      <c r="B2979" s="0" t="n">
        <v>-0.0638514709472656</v>
      </c>
      <c r="C2979" s="0" t="n">
        <f aca="false">B2979+0.083931923</f>
        <v>0.0200804520527344</v>
      </c>
      <c r="D2979" s="0" t="n">
        <f aca="false">C2979/2.308865624</f>
        <v>0.00869710729113198</v>
      </c>
      <c r="E2979" s="0" t="n">
        <f aca="false">D2979+0.1</f>
        <v>0.108697107291132</v>
      </c>
      <c r="F2979" s="0" t="n">
        <f aca="false">E2979+0.2</f>
        <v>0.308697107291132</v>
      </c>
    </row>
    <row r="2980" customFormat="false" ht="12.75" hidden="false" customHeight="false" outlineLevel="0" collapsed="false">
      <c r="A2980" s="0" t="n">
        <v>3327.0228571915</v>
      </c>
      <c r="B2980" s="0" t="n">
        <v>-0.0964820098876953</v>
      </c>
      <c r="C2980" s="0" t="n">
        <f aca="false">B2980+0.083931923</f>
        <v>-0.0125500868876953</v>
      </c>
      <c r="D2980" s="0" t="n">
        <f aca="false">C2980/2.308865624</f>
        <v>-0.00543560732042643</v>
      </c>
      <c r="E2980" s="0" t="n">
        <f aca="false">D2980+0.1</f>
        <v>0.0945643926795736</v>
      </c>
      <c r="F2980" s="0" t="n">
        <f aca="false">E2980+0.2</f>
        <v>0.294564392679574</v>
      </c>
    </row>
    <row r="2981" customFormat="false" ht="12.75" hidden="false" customHeight="false" outlineLevel="0" collapsed="false">
      <c r="A2981" s="0" t="n">
        <v>3327.02857147723</v>
      </c>
      <c r="B2981" s="0" t="n">
        <v>-0.0939761352539063</v>
      </c>
      <c r="C2981" s="0" t="n">
        <f aca="false">B2981+0.083931923</f>
        <v>-0.0100442122539063</v>
      </c>
      <c r="D2981" s="0" t="n">
        <f aca="false">C2981/2.308865624</f>
        <v>-0.0043502801330227</v>
      </c>
      <c r="E2981" s="0" t="n">
        <f aca="false">D2981+0.1</f>
        <v>0.0956497198669773</v>
      </c>
      <c r="F2981" s="0" t="n">
        <f aca="false">E2981+0.2</f>
        <v>0.295649719866977</v>
      </c>
    </row>
    <row r="2982" customFormat="false" ht="12.75" hidden="false" customHeight="false" outlineLevel="0" collapsed="false">
      <c r="A2982" s="0" t="n">
        <v>3327.03428576296</v>
      </c>
      <c r="B2982" s="0" t="n">
        <v>-0.106029472351074</v>
      </c>
      <c r="C2982" s="0" t="n">
        <f aca="false">B2982+0.083931923</f>
        <v>-0.0220975493510742</v>
      </c>
      <c r="D2982" s="0" t="n">
        <f aca="false">C2982/2.308865624</f>
        <v>-0.00957073860053893</v>
      </c>
      <c r="E2982" s="0" t="n">
        <f aca="false">D2982+0.1</f>
        <v>0.0904292613994611</v>
      </c>
      <c r="F2982" s="0" t="n">
        <f aca="false">E2982+0.2</f>
        <v>0.290429261399461</v>
      </c>
    </row>
    <row r="2983" customFormat="false" ht="12.75" hidden="false" customHeight="false" outlineLevel="0" collapsed="false">
      <c r="A2983" s="0" t="n">
        <v>3327.04000004869</v>
      </c>
      <c r="B2983" s="0" t="n">
        <v>-0.0984881591796875</v>
      </c>
      <c r="C2983" s="0" t="n">
        <f aca="false">B2983+0.083931923</f>
        <v>-0.0145562361796875</v>
      </c>
      <c r="D2983" s="0" t="n">
        <f aca="false">C2983/2.308865624</f>
        <v>-0.00630449690461825</v>
      </c>
      <c r="E2983" s="0" t="n">
        <f aca="false">D2983+0.1</f>
        <v>0.0936955030953818</v>
      </c>
      <c r="F2983" s="0" t="n">
        <f aca="false">E2983+0.2</f>
        <v>0.293695503095382</v>
      </c>
    </row>
    <row r="2984" customFormat="false" ht="12.75" hidden="false" customHeight="false" outlineLevel="0" collapsed="false">
      <c r="A2984" s="0" t="n">
        <v>3327.04571433442</v>
      </c>
      <c r="B2984" s="0" t="n">
        <v>-0.0749917221069336</v>
      </c>
      <c r="C2984" s="0" t="n">
        <f aca="false">B2984+0.083931923</f>
        <v>0.00894020089306641</v>
      </c>
      <c r="D2984" s="0" t="n">
        <f aca="false">C2984/2.308865624</f>
        <v>0.00387211832517907</v>
      </c>
      <c r="E2984" s="0" t="n">
        <f aca="false">D2984+0.1</f>
        <v>0.103872118325179</v>
      </c>
      <c r="F2984" s="0" t="n">
        <f aca="false">E2984+0.2</f>
        <v>0.303872118325179</v>
      </c>
    </row>
    <row r="2985" customFormat="false" ht="12.75" hidden="false" customHeight="false" outlineLevel="0" collapsed="false">
      <c r="A2985" s="0" t="n">
        <v>3327.05142862015</v>
      </c>
      <c r="B2985" s="0" t="n">
        <v>-0.0776973342895508</v>
      </c>
      <c r="C2985" s="0" t="n">
        <f aca="false">B2985+0.083931923</f>
        <v>0.00623458871044921</v>
      </c>
      <c r="D2985" s="0" t="n">
        <f aca="false">C2985/2.308865624</f>
        <v>0.00270028218430836</v>
      </c>
      <c r="E2985" s="0" t="n">
        <f aca="false">D2985+0.1</f>
        <v>0.102700282184308</v>
      </c>
      <c r="F2985" s="0" t="n">
        <f aca="false">E2985+0.2</f>
        <v>0.302700282184308</v>
      </c>
    </row>
    <row r="2986" customFormat="false" ht="12.75" hidden="false" customHeight="false" outlineLevel="0" collapsed="false">
      <c r="A2986" s="0" t="n">
        <v>3327.05714290588</v>
      </c>
      <c r="B2986" s="0" t="n">
        <v>-0.0999197387695313</v>
      </c>
      <c r="C2986" s="0" t="n">
        <f aca="false">B2986+0.083931923</f>
        <v>-0.0159878157695313</v>
      </c>
      <c r="D2986" s="0" t="n">
        <f aca="false">C2986/2.308865624</f>
        <v>-0.00692453281097976</v>
      </c>
      <c r="E2986" s="0" t="n">
        <f aca="false">D2986+0.1</f>
        <v>0.0930754671890202</v>
      </c>
      <c r="F2986" s="0" t="n">
        <f aca="false">E2986+0.2</f>
        <v>0.29307546718902</v>
      </c>
    </row>
    <row r="2987" customFormat="false" ht="12.75" hidden="false" customHeight="false" outlineLevel="0" collapsed="false">
      <c r="A2987" s="0" t="n">
        <v>3327.06285719161</v>
      </c>
      <c r="B2987" s="0" t="n">
        <v>-0.0853852844238281</v>
      </c>
      <c r="C2987" s="0" t="n">
        <f aca="false">B2987+0.083931923</f>
        <v>-0.00145336142382814</v>
      </c>
      <c r="D2987" s="0" t="n">
        <f aca="false">C2987/2.308865624</f>
        <v>-0.000629469904493731</v>
      </c>
      <c r="E2987" s="0" t="n">
        <f aca="false">D2987+0.1</f>
        <v>0.0993705300955063</v>
      </c>
      <c r="F2987" s="0" t="n">
        <f aca="false">E2987+0.2</f>
        <v>0.299370530095506</v>
      </c>
    </row>
    <row r="2988" customFormat="false" ht="12.75" hidden="false" customHeight="false" outlineLevel="0" collapsed="false">
      <c r="A2988" s="0" t="n">
        <v>3327.06857147734</v>
      </c>
      <c r="B2988" s="0" t="n">
        <v>-0.0983515930175781</v>
      </c>
      <c r="C2988" s="0" t="n">
        <f aca="false">B2988+0.083931923</f>
        <v>-0.0144196700175781</v>
      </c>
      <c r="D2988" s="0" t="n">
        <f aca="false">C2988/2.308865624</f>
        <v>-0.00624534830770995</v>
      </c>
      <c r="E2988" s="0" t="n">
        <f aca="false">D2988+0.1</f>
        <v>0.0937546516922901</v>
      </c>
      <c r="F2988" s="0" t="n">
        <f aca="false">E2988+0.2</f>
        <v>0.29375465169229</v>
      </c>
    </row>
    <row r="2989" customFormat="false" ht="12.75" hidden="false" customHeight="false" outlineLevel="0" collapsed="false">
      <c r="A2989" s="0" t="n">
        <v>3327.07428576307</v>
      </c>
      <c r="B2989" s="0" t="n">
        <v>-0.0829783248901368</v>
      </c>
      <c r="C2989" s="0" t="n">
        <f aca="false">B2989+0.083931923</f>
        <v>0.000953598109863257</v>
      </c>
      <c r="D2989" s="0" t="n">
        <f aca="false">C2989/2.308865624</f>
        <v>0.000413015855037589</v>
      </c>
      <c r="E2989" s="0" t="n">
        <f aca="false">D2989+0.1</f>
        <v>0.100413015855038</v>
      </c>
      <c r="F2989" s="0" t="n">
        <f aca="false">E2989+0.2</f>
        <v>0.300413015855038</v>
      </c>
    </row>
    <row r="2990" customFormat="false" ht="12.75" hidden="false" customHeight="false" outlineLevel="0" collapsed="false">
      <c r="A2990" s="0" t="n">
        <v>3327.0800000488</v>
      </c>
      <c r="B2990" s="0" t="n">
        <v>-0.0785506057739258</v>
      </c>
      <c r="C2990" s="0" t="n">
        <f aca="false">B2990+0.083931923</f>
        <v>0.00538131722607423</v>
      </c>
      <c r="D2990" s="0" t="n">
        <f aca="false">C2990/2.308865624</f>
        <v>0.00233071910731269</v>
      </c>
      <c r="E2990" s="0" t="n">
        <f aca="false">D2990+0.1</f>
        <v>0.102330719107313</v>
      </c>
      <c r="F2990" s="0" t="n">
        <f aca="false">E2990+0.2</f>
        <v>0.302330719107313</v>
      </c>
    </row>
    <row r="2991" customFormat="false" ht="12.75" hidden="false" customHeight="false" outlineLevel="0" collapsed="false">
      <c r="A2991" s="0" t="n">
        <v>3327.08571433453</v>
      </c>
      <c r="B2991" s="0" t="n">
        <v>-0.0809936141967774</v>
      </c>
      <c r="C2991" s="0" t="n">
        <f aca="false">B2991+0.083931923</f>
        <v>0.00293830880322266</v>
      </c>
      <c r="D2991" s="0" t="n">
        <f aca="false">C2991/2.308865624</f>
        <v>0.0012726201008321</v>
      </c>
      <c r="E2991" s="0" t="n">
        <f aca="false">D2991+0.1</f>
        <v>0.101272620100832</v>
      </c>
      <c r="F2991" s="0" t="n">
        <f aca="false">E2991+0.2</f>
        <v>0.301272620100832</v>
      </c>
    </row>
    <row r="2992" customFormat="false" ht="12.75" hidden="false" customHeight="false" outlineLevel="0" collapsed="false">
      <c r="A2992" s="0" t="n">
        <v>3327.09142862026</v>
      </c>
      <c r="B2992" s="0" t="n">
        <v>-0.0861147689819336</v>
      </c>
      <c r="C2992" s="0" t="n">
        <f aca="false">B2992+0.083931923</f>
        <v>-0.00218284598193358</v>
      </c>
      <c r="D2992" s="0" t="n">
        <f aca="false">C2992/2.308865624</f>
        <v>-0.000945419239319741</v>
      </c>
      <c r="E2992" s="0" t="n">
        <f aca="false">D2992+0.1</f>
        <v>0.0990545807606803</v>
      </c>
      <c r="F2992" s="0" t="n">
        <f aca="false">E2992+0.2</f>
        <v>0.29905458076068</v>
      </c>
    </row>
    <row r="2993" customFormat="false" ht="12.75" hidden="false" customHeight="false" outlineLevel="0" collapsed="false">
      <c r="A2993" s="0" t="n">
        <v>3327.09714290599</v>
      </c>
      <c r="B2993" s="0" t="n">
        <v>-0.0803683471679688</v>
      </c>
      <c r="C2993" s="0" t="n">
        <f aca="false">B2993+0.083931923</f>
        <v>0.00356357583203122</v>
      </c>
      <c r="D2993" s="0" t="n">
        <f aca="false">C2993/2.308865624</f>
        <v>0.00154343145611805</v>
      </c>
      <c r="E2993" s="0" t="n">
        <f aca="false">D2993+0.1</f>
        <v>0.101543431456118</v>
      </c>
      <c r="F2993" s="0" t="n">
        <f aca="false">E2993+0.2</f>
        <v>0.301543431456118</v>
      </c>
    </row>
    <row r="2994" customFormat="false" ht="12.75" hidden="false" customHeight="false" outlineLevel="0" collapsed="false">
      <c r="A2994" s="0" t="n">
        <v>3327.10285719173</v>
      </c>
      <c r="B2994" s="0" t="n">
        <v>-0.0660611343383789</v>
      </c>
      <c r="C2994" s="0" t="n">
        <f aca="false">B2994+0.083931923</f>
        <v>0.0178707886616211</v>
      </c>
      <c r="D2994" s="0" t="n">
        <f aca="false">C2994/2.308865624</f>
        <v>0.00774007307998323</v>
      </c>
      <c r="E2994" s="0" t="n">
        <f aca="false">D2994+0.1</f>
        <v>0.107740073079983</v>
      </c>
      <c r="F2994" s="0" t="n">
        <f aca="false">E2994+0.2</f>
        <v>0.307740073079983</v>
      </c>
    </row>
    <row r="2995" customFormat="false" ht="12.75" hidden="false" customHeight="false" outlineLevel="0" collapsed="false">
      <c r="A2995" s="0" t="n">
        <v>3327.10857147746</v>
      </c>
      <c r="B2995" s="0" t="n">
        <v>-0.0690561294555664</v>
      </c>
      <c r="C2995" s="0" t="n">
        <f aca="false">B2995+0.083931923</f>
        <v>0.0148757935444336</v>
      </c>
      <c r="D2995" s="0" t="n">
        <f aca="false">C2995/2.308865624</f>
        <v>0.00644290139270297</v>
      </c>
      <c r="E2995" s="0" t="n">
        <f aca="false">D2995+0.1</f>
        <v>0.106442901392703</v>
      </c>
      <c r="F2995" s="0" t="n">
        <f aca="false">E2995+0.2</f>
        <v>0.306442901392703</v>
      </c>
    </row>
    <row r="2996" customFormat="false" ht="12.75" hidden="false" customHeight="false" outlineLevel="0" collapsed="false">
      <c r="A2996" s="0" t="n">
        <v>3327.11428576319</v>
      </c>
      <c r="B2996" s="0" t="n">
        <v>-0.0686381912231446</v>
      </c>
      <c r="C2996" s="0" t="n">
        <f aca="false">B2996+0.083931923</f>
        <v>0.0152937317768555</v>
      </c>
      <c r="D2996" s="0" t="n">
        <f aca="false">C2996/2.308865624</f>
        <v>0.00662391592558765</v>
      </c>
      <c r="E2996" s="0" t="n">
        <f aca="false">D2996+0.1</f>
        <v>0.106623915925588</v>
      </c>
      <c r="F2996" s="0" t="n">
        <f aca="false">E2996+0.2</f>
        <v>0.306623915925588</v>
      </c>
    </row>
    <row r="2997" customFormat="false" ht="12.75" hidden="false" customHeight="false" outlineLevel="0" collapsed="false">
      <c r="A2997" s="0" t="n">
        <v>3327.12000004892</v>
      </c>
      <c r="B2997" s="0" t="n">
        <v>-0.0859769058227539</v>
      </c>
      <c r="C2997" s="0" t="n">
        <f aca="false">B2997+0.083931923</f>
        <v>-0.00204498282275392</v>
      </c>
      <c r="D2997" s="0" t="n">
        <f aca="false">C2997/2.308865624</f>
        <v>-0.000885708895960383</v>
      </c>
      <c r="E2997" s="0" t="n">
        <f aca="false">D2997+0.1</f>
        <v>0.0991142911040396</v>
      </c>
      <c r="F2997" s="0" t="n">
        <f aca="false">E2997+0.2</f>
        <v>0.29911429110404</v>
      </c>
    </row>
    <row r="2998" customFormat="false" ht="12.75" hidden="false" customHeight="false" outlineLevel="0" collapsed="false">
      <c r="A2998" s="0" t="n">
        <v>3327.12571433465</v>
      </c>
      <c r="B2998" s="0" t="n">
        <v>-0.0872035980224609</v>
      </c>
      <c r="C2998" s="0" t="n">
        <f aca="false">B2998+0.083931923</f>
        <v>-0.00327167502246091</v>
      </c>
      <c r="D2998" s="0" t="n">
        <f aca="false">C2998/2.308865624</f>
        <v>-0.00141700538500499</v>
      </c>
      <c r="E2998" s="0" t="n">
        <f aca="false">D2998+0.1</f>
        <v>0.098582994614995</v>
      </c>
      <c r="F2998" s="0" t="n">
        <f aca="false">E2998+0.2</f>
        <v>0.298582994614995</v>
      </c>
    </row>
    <row r="2999" customFormat="false" ht="12.75" hidden="false" customHeight="false" outlineLevel="0" collapsed="false">
      <c r="A2999" s="0" t="n">
        <v>3327.13142862038</v>
      </c>
      <c r="B2999" s="0" t="n">
        <v>-0.085051383972168</v>
      </c>
      <c r="C2999" s="0" t="n">
        <f aca="false">B2999+0.083931923</f>
        <v>-0.00111946097216796</v>
      </c>
      <c r="D2999" s="0" t="n">
        <f aca="false">C2999/2.308865624</f>
        <v>-0.000484853237248406</v>
      </c>
      <c r="E2999" s="0" t="n">
        <f aca="false">D2999+0.1</f>
        <v>0.0995151467627516</v>
      </c>
      <c r="F2999" s="0" t="n">
        <f aca="false">E2999+0.2</f>
        <v>0.299515146762752</v>
      </c>
    </row>
    <row r="3000" customFormat="false" ht="12.75" hidden="false" customHeight="false" outlineLevel="0" collapsed="false">
      <c r="A3000" s="0" t="n">
        <v>3327.13714290611</v>
      </c>
      <c r="B3000" s="0" t="n">
        <v>-0.082009506225586</v>
      </c>
      <c r="C3000" s="0" t="n">
        <f aca="false">B3000+0.083931923</f>
        <v>0.00192241677441406</v>
      </c>
      <c r="D3000" s="0" t="n">
        <f aca="false">C3000/2.308865624</f>
        <v>0.000832623932043114</v>
      </c>
      <c r="E3000" s="0" t="n">
        <f aca="false">D3000+0.1</f>
        <v>0.100832623932043</v>
      </c>
      <c r="F3000" s="0" t="n">
        <f aca="false">E3000+0.2</f>
        <v>0.300832623932043</v>
      </c>
    </row>
    <row r="3001" customFormat="false" ht="12.75" hidden="false" customHeight="false" outlineLevel="0" collapsed="false">
      <c r="A3001" s="0" t="n">
        <v>3327.14285719184</v>
      </c>
      <c r="B3001" s="0" t="n">
        <v>-0.082144546508789</v>
      </c>
      <c r="C3001" s="0" t="n">
        <f aca="false">B3001+0.083931923</f>
        <v>0.00178737649121097</v>
      </c>
      <c r="D3001" s="0" t="n">
        <f aca="false">C3001/2.308865624</f>
        <v>0.000774136213312589</v>
      </c>
      <c r="E3001" s="0" t="n">
        <f aca="false">D3001+0.1</f>
        <v>0.100774136213313</v>
      </c>
      <c r="F3001" s="0" t="n">
        <f aca="false">E3001+0.2</f>
        <v>0.300774136213313</v>
      </c>
    </row>
    <row r="3002" customFormat="false" ht="12.75" hidden="false" customHeight="false" outlineLevel="0" collapsed="false">
      <c r="A3002" s="0" t="n">
        <v>3327.14857147757</v>
      </c>
      <c r="B3002" s="0" t="n">
        <v>-0.0881917572021485</v>
      </c>
      <c r="C3002" s="0" t="n">
        <f aca="false">B3002+0.083931923</f>
        <v>-0.00425983420214844</v>
      </c>
      <c r="D3002" s="0" t="n">
        <f aca="false">C3002/2.308865624</f>
        <v>-0.00184499009291345</v>
      </c>
      <c r="E3002" s="0" t="n">
        <f aca="false">D3002+0.1</f>
        <v>0.0981550099070866</v>
      </c>
      <c r="F3002" s="0" t="n">
        <f aca="false">E3002+0.2</f>
        <v>0.298155009907087</v>
      </c>
    </row>
    <row r="3003" customFormat="false" ht="12.75" hidden="false" customHeight="false" outlineLevel="0" collapsed="false">
      <c r="A3003" s="0" t="n">
        <v>3327.1542857633</v>
      </c>
      <c r="B3003" s="0" t="n">
        <v>-0.098071174621582</v>
      </c>
      <c r="C3003" s="0" t="n">
        <f aca="false">B3003+0.083931923</f>
        <v>-0.014139251621582</v>
      </c>
      <c r="D3003" s="0" t="n">
        <f aca="false">C3003/2.308865624</f>
        <v>-0.00612389542059465</v>
      </c>
      <c r="E3003" s="0" t="n">
        <f aca="false">D3003+0.1</f>
        <v>0.0938761045794054</v>
      </c>
      <c r="F3003" s="0" t="n">
        <f aca="false">E3003+0.2</f>
        <v>0.293876104579405</v>
      </c>
    </row>
    <row r="3004" customFormat="false" ht="12.75" hidden="false" customHeight="false" outlineLevel="0" collapsed="false">
      <c r="A3004" s="0" t="n">
        <v>3327.16000004903</v>
      </c>
      <c r="B3004" s="0" t="n">
        <v>-0.0911566162109375</v>
      </c>
      <c r="C3004" s="0" t="n">
        <f aca="false">B3004+0.083931923</f>
        <v>-0.00722469321093749</v>
      </c>
      <c r="D3004" s="0" t="n">
        <f aca="false">C3004/2.308865624</f>
        <v>-0.00312910943618324</v>
      </c>
      <c r="E3004" s="0" t="n">
        <f aca="false">D3004+0.1</f>
        <v>0.0968708905638168</v>
      </c>
      <c r="F3004" s="0" t="n">
        <f aca="false">E3004+0.2</f>
        <v>0.296870890563817</v>
      </c>
    </row>
    <row r="3005" customFormat="false" ht="12.75" hidden="false" customHeight="false" outlineLevel="0" collapsed="false">
      <c r="A3005" s="0" t="n">
        <v>3327.16571433476</v>
      </c>
      <c r="B3005" s="0" t="n">
        <v>-0.0831224822998047</v>
      </c>
      <c r="C3005" s="0" t="n">
        <f aca="false">B3005+0.083931923</f>
        <v>0.000809440700195327</v>
      </c>
      <c r="D3005" s="0" t="n">
        <f aca="false">C3005/2.308865624</f>
        <v>0.000350579389195032</v>
      </c>
      <c r="E3005" s="0" t="n">
        <f aca="false">D3005+0.1</f>
        <v>0.100350579389195</v>
      </c>
      <c r="F3005" s="0" t="n">
        <f aca="false">E3005+0.2</f>
        <v>0.300350579389195</v>
      </c>
    </row>
    <row r="3006" customFormat="false" ht="12.75" hidden="false" customHeight="false" outlineLevel="0" collapsed="false">
      <c r="A3006" s="0" t="n">
        <v>3327.17142862049</v>
      </c>
      <c r="B3006" s="0" t="n">
        <v>-0.0650068664550781</v>
      </c>
      <c r="C3006" s="0" t="n">
        <f aca="false">B3006+0.083931923</f>
        <v>0.0189250565449219</v>
      </c>
      <c r="D3006" s="0" t="n">
        <f aca="false">C3006/2.308865624</f>
        <v>0.00819669033494255</v>
      </c>
      <c r="E3006" s="0" t="n">
        <f aca="false">D3006+0.1</f>
        <v>0.108196690334943</v>
      </c>
      <c r="F3006" s="0" t="n">
        <f aca="false">E3006+0.2</f>
        <v>0.308196690334943</v>
      </c>
    </row>
    <row r="3007" customFormat="false" ht="12.75" hidden="false" customHeight="false" outlineLevel="0" collapsed="false">
      <c r="A3007" s="0" t="n">
        <v>3327.17714290622</v>
      </c>
      <c r="B3007" s="0" t="n">
        <v>-0.0647512435913086</v>
      </c>
      <c r="C3007" s="0" t="n">
        <f aca="false">B3007+0.083931923</f>
        <v>0.0191806794086914</v>
      </c>
      <c r="D3007" s="0" t="n">
        <f aca="false">C3007/2.308865624</f>
        <v>0.00830740395166947</v>
      </c>
      <c r="E3007" s="0" t="n">
        <f aca="false">D3007+0.1</f>
        <v>0.108307403951669</v>
      </c>
      <c r="F3007" s="0" t="n">
        <f aca="false">E3007+0.2</f>
        <v>0.30830740395167</v>
      </c>
    </row>
    <row r="3008" customFormat="false" ht="12.75" hidden="false" customHeight="false" outlineLevel="0" collapsed="false">
      <c r="A3008" s="0" t="n">
        <v>3327.18285719195</v>
      </c>
      <c r="B3008" s="0" t="n">
        <v>-0.0850558090209961</v>
      </c>
      <c r="C3008" s="0" t="n">
        <f aca="false">B3008+0.083931923</f>
        <v>-0.0011238860209961</v>
      </c>
      <c r="D3008" s="0" t="n">
        <f aca="false">C3008/2.308865624</f>
        <v>-0.000486769783963875</v>
      </c>
      <c r="E3008" s="0" t="n">
        <f aca="false">D3008+0.1</f>
        <v>0.0995132302160361</v>
      </c>
      <c r="F3008" s="0" t="n">
        <f aca="false">E3008+0.2</f>
        <v>0.299513230216036</v>
      </c>
    </row>
    <row r="3009" customFormat="false" ht="12.75" hidden="false" customHeight="false" outlineLevel="0" collapsed="false">
      <c r="A3009" s="0" t="n">
        <v>3327.18857147768</v>
      </c>
      <c r="B3009" s="0" t="n">
        <v>-0.0904625701904297</v>
      </c>
      <c r="C3009" s="0" t="n">
        <f aca="false">B3009+0.083931923</f>
        <v>-0.00653064719042969</v>
      </c>
      <c r="D3009" s="0" t="n">
        <f aca="false">C3009/2.308865624</f>
        <v>-0.00282850899703537</v>
      </c>
      <c r="E3009" s="0" t="n">
        <f aca="false">D3009+0.1</f>
        <v>0.0971714910029646</v>
      </c>
      <c r="F3009" s="0" t="n">
        <f aca="false">E3009+0.2</f>
        <v>0.297171491002965</v>
      </c>
    </row>
    <row r="3010" customFormat="false" ht="12.75" hidden="false" customHeight="false" outlineLevel="0" collapsed="false">
      <c r="A3010" s="0" t="n">
        <v>3327.19428576342</v>
      </c>
      <c r="B3010" s="0" t="n">
        <v>-0.0773855972290039</v>
      </c>
      <c r="C3010" s="0" t="n">
        <f aca="false">B3010+0.083931923</f>
        <v>0.00654632577099609</v>
      </c>
      <c r="D3010" s="0" t="n">
        <f aca="false">C3010/2.308865624</f>
        <v>0.00283529959602192</v>
      </c>
      <c r="E3010" s="0" t="n">
        <f aca="false">D3010+0.1</f>
        <v>0.102835299596022</v>
      </c>
      <c r="F3010" s="0" t="n">
        <f aca="false">E3010+0.2</f>
        <v>0.302835299596022</v>
      </c>
    </row>
    <row r="3011" customFormat="false" ht="12.75" hidden="false" customHeight="false" outlineLevel="0" collapsed="false">
      <c r="A3011" s="0" t="n">
        <v>3327.20000004915</v>
      </c>
      <c r="B3011" s="0" t="n">
        <v>-0.0807505035400391</v>
      </c>
      <c r="C3011" s="0" t="n">
        <f aca="false">B3011+0.083931923</f>
        <v>0.00318141945996094</v>
      </c>
      <c r="D3011" s="0" t="n">
        <f aca="false">C3011/2.308865624</f>
        <v>0.00137791451650152</v>
      </c>
      <c r="E3011" s="0" t="n">
        <f aca="false">D3011+0.1</f>
        <v>0.101377914516502</v>
      </c>
      <c r="F3011" s="0" t="n">
        <f aca="false">E3011+0.2</f>
        <v>0.301377914516502</v>
      </c>
    </row>
    <row r="3012" customFormat="false" ht="12.75" hidden="false" customHeight="false" outlineLevel="0" collapsed="false">
      <c r="A3012" s="0" t="n">
        <v>3327.20571433488</v>
      </c>
      <c r="B3012" s="0" t="n">
        <v>-0.0871286392211914</v>
      </c>
      <c r="C3012" s="0" t="n">
        <f aca="false">B3012+0.083931923</f>
        <v>-0.0031967162211914</v>
      </c>
      <c r="D3012" s="0" t="n">
        <f aca="false">C3012/2.308865624</f>
        <v>-0.00138453974452322</v>
      </c>
      <c r="E3012" s="0" t="n">
        <f aca="false">D3012+0.1</f>
        <v>0.0986154602554768</v>
      </c>
      <c r="F3012" s="0" t="n">
        <f aca="false">E3012+0.2</f>
        <v>0.298615460255477</v>
      </c>
    </row>
    <row r="3013" customFormat="false" ht="12.75" hidden="false" customHeight="false" outlineLevel="0" collapsed="false">
      <c r="A3013" s="0" t="n">
        <v>3327.21142862061</v>
      </c>
      <c r="B3013" s="0" t="n">
        <v>-0.0757356262207032</v>
      </c>
      <c r="C3013" s="0" t="n">
        <f aca="false">B3013+0.083931923</f>
        <v>0.00819629677929686</v>
      </c>
      <c r="D3013" s="0" t="n">
        <f aca="false">C3013/2.308865624</f>
        <v>0.00354992369157334</v>
      </c>
      <c r="E3013" s="0" t="n">
        <f aca="false">D3013+0.1</f>
        <v>0.103549923691573</v>
      </c>
      <c r="F3013" s="0" t="n">
        <f aca="false">E3013+0.2</f>
        <v>0.303549923691573</v>
      </c>
    </row>
    <row r="3014" customFormat="false" ht="12.75" hidden="false" customHeight="false" outlineLevel="0" collapsed="false">
      <c r="A3014" s="0" t="n">
        <v>3327.21714290634</v>
      </c>
      <c r="B3014" s="0" t="n">
        <v>-0.0725791931152344</v>
      </c>
      <c r="C3014" s="0" t="n">
        <f aca="false">B3014+0.083931923</f>
        <v>0.0113527298847656</v>
      </c>
      <c r="D3014" s="0" t="n">
        <f aca="false">C3014/2.308865624</f>
        <v>0.00491701629005917</v>
      </c>
      <c r="E3014" s="0" t="n">
        <f aca="false">D3014+0.1</f>
        <v>0.104917016290059</v>
      </c>
      <c r="F3014" s="0" t="n">
        <f aca="false">E3014+0.2</f>
        <v>0.304917016290059</v>
      </c>
    </row>
    <row r="3015" customFormat="false" ht="12.75" hidden="false" customHeight="false" outlineLevel="0" collapsed="false">
      <c r="A3015" s="0" t="n">
        <v>3327.22285719207</v>
      </c>
      <c r="B3015" s="0" t="n">
        <v>-0.0841413879394531</v>
      </c>
      <c r="C3015" s="0" t="n">
        <f aca="false">B3015+0.083931923</f>
        <v>-0.000209464939453133</v>
      </c>
      <c r="D3015" s="0" t="n">
        <f aca="false">C3015/2.308865624</f>
        <v>-9.07220139950132E-005</v>
      </c>
      <c r="E3015" s="0" t="n">
        <f aca="false">D3015+0.1</f>
        <v>0.099909277986005</v>
      </c>
      <c r="F3015" s="0" t="n">
        <f aca="false">E3015+0.2</f>
        <v>0.299909277986005</v>
      </c>
    </row>
    <row r="3016" customFormat="false" ht="12.75" hidden="false" customHeight="false" outlineLevel="0" collapsed="false">
      <c r="A3016" s="0" t="n">
        <v>3327.2285714778</v>
      </c>
      <c r="B3016" s="0" t="n">
        <v>-0.0801655197143555</v>
      </c>
      <c r="C3016" s="0" t="n">
        <f aca="false">B3016+0.083931923</f>
        <v>0.00376640328564452</v>
      </c>
      <c r="D3016" s="0" t="n">
        <f aca="false">C3016/2.308865624</f>
        <v>0.00163127868789497</v>
      </c>
      <c r="E3016" s="0" t="n">
        <f aca="false">D3016+0.1</f>
        <v>0.101631278687895</v>
      </c>
      <c r="F3016" s="0" t="n">
        <f aca="false">E3016+0.2</f>
        <v>0.301631278687895</v>
      </c>
    </row>
    <row r="3017" customFormat="false" ht="12.75" hidden="false" customHeight="false" outlineLevel="0" collapsed="false">
      <c r="A3017" s="0" t="n">
        <v>3327.23428576353</v>
      </c>
      <c r="B3017" s="0" t="n">
        <v>-0.0786447906494141</v>
      </c>
      <c r="C3017" s="0" t="n">
        <f aca="false">B3017+0.083931923</f>
        <v>0.00528713235058594</v>
      </c>
      <c r="D3017" s="0" t="n">
        <f aca="false">C3017/2.308865624</f>
        <v>0.0022899264017913</v>
      </c>
      <c r="E3017" s="0" t="n">
        <f aca="false">D3017+0.1</f>
        <v>0.102289926401791</v>
      </c>
      <c r="F3017" s="0" t="n">
        <f aca="false">E3017+0.2</f>
        <v>0.302289926401791</v>
      </c>
    </row>
    <row r="3018" customFormat="false" ht="12.75" hidden="false" customHeight="false" outlineLevel="0" collapsed="false">
      <c r="A3018" s="0" t="n">
        <v>3327.24000004926</v>
      </c>
      <c r="B3018" s="0" t="n">
        <v>-0.0857835388183594</v>
      </c>
      <c r="C3018" s="0" t="n">
        <f aca="false">B3018+0.083931923</f>
        <v>-0.00185161581835938</v>
      </c>
      <c r="D3018" s="0" t="n">
        <f aca="false">C3018/2.308865624</f>
        <v>-0.00080195910888549</v>
      </c>
      <c r="E3018" s="0" t="n">
        <f aca="false">D3018+0.1</f>
        <v>0.0991980408911145</v>
      </c>
      <c r="F3018" s="0" t="n">
        <f aca="false">E3018+0.2</f>
        <v>0.299198040891115</v>
      </c>
    </row>
    <row r="3019" customFormat="false" ht="12.75" hidden="false" customHeight="false" outlineLevel="0" collapsed="false">
      <c r="A3019" s="0" t="n">
        <v>3327.24571433499</v>
      </c>
      <c r="B3019" s="0" t="n">
        <v>-0.0746226501464844</v>
      </c>
      <c r="C3019" s="0" t="n">
        <f aca="false">B3019+0.083931923</f>
        <v>0.00930927285351561</v>
      </c>
      <c r="D3019" s="0" t="n">
        <f aca="false">C3019/2.308865624</f>
        <v>0.00403196823442143</v>
      </c>
      <c r="E3019" s="0" t="n">
        <f aca="false">D3019+0.1</f>
        <v>0.104031968234421</v>
      </c>
      <c r="F3019" s="0" t="n">
        <f aca="false">E3019+0.2</f>
        <v>0.304031968234421</v>
      </c>
    </row>
    <row r="3020" customFormat="false" ht="12.75" hidden="false" customHeight="false" outlineLevel="0" collapsed="false">
      <c r="A3020" s="0" t="n">
        <v>3327.25142862072</v>
      </c>
      <c r="B3020" s="0" t="n">
        <v>-0.0813086318969727</v>
      </c>
      <c r="C3020" s="0" t="n">
        <f aca="false">B3020+0.083931923</f>
        <v>0.00262329110302734</v>
      </c>
      <c r="D3020" s="0" t="n">
        <f aca="false">C3020/2.308865624</f>
        <v>0.00113618180103639</v>
      </c>
      <c r="E3020" s="0" t="n">
        <f aca="false">D3020+0.1</f>
        <v>0.101136181801036</v>
      </c>
      <c r="F3020" s="0" t="n">
        <f aca="false">E3020+0.2</f>
        <v>0.301136181801036</v>
      </c>
    </row>
    <row r="3021" customFormat="false" ht="12.75" hidden="false" customHeight="false" outlineLevel="0" collapsed="false">
      <c r="A3021" s="0" t="n">
        <v>3327.25714290645</v>
      </c>
      <c r="B3021" s="0" t="n">
        <v>-0.0669748306274414</v>
      </c>
      <c r="C3021" s="0" t="n">
        <f aca="false">B3021+0.083931923</f>
        <v>0.0169570923725586</v>
      </c>
      <c r="D3021" s="0" t="n">
        <f aca="false">C3021/2.308865624</f>
        <v>0.00734433922714881</v>
      </c>
      <c r="E3021" s="0" t="n">
        <f aca="false">D3021+0.1</f>
        <v>0.107344339227149</v>
      </c>
      <c r="F3021" s="0" t="n">
        <f aca="false">E3021+0.2</f>
        <v>0.307344339227149</v>
      </c>
    </row>
    <row r="3022" customFormat="false" ht="12.75" hidden="false" customHeight="false" outlineLevel="0" collapsed="false">
      <c r="A3022" s="0" t="n">
        <v>3327.26285719218</v>
      </c>
      <c r="B3022" s="0" t="n">
        <v>-0.0795341110229492</v>
      </c>
      <c r="C3022" s="0" t="n">
        <f aca="false">B3022+0.083931923</f>
        <v>0.00439781197705078</v>
      </c>
      <c r="D3022" s="0" t="n">
        <f aca="false">C3022/2.308865624</f>
        <v>0.00190475007784636</v>
      </c>
      <c r="E3022" s="0" t="n">
        <f aca="false">D3022+0.1</f>
        <v>0.101904750077846</v>
      </c>
      <c r="F3022" s="0" t="n">
        <f aca="false">E3022+0.2</f>
        <v>0.301904750077846</v>
      </c>
    </row>
    <row r="3023" customFormat="false" ht="12.75" hidden="false" customHeight="false" outlineLevel="0" collapsed="false">
      <c r="A3023" s="0" t="n">
        <v>3327.26857147791</v>
      </c>
      <c r="B3023" s="0" t="n">
        <v>-0.0939397811889649</v>
      </c>
      <c r="C3023" s="0" t="n">
        <f aca="false">B3023+0.083931923</f>
        <v>-0.0100078581889649</v>
      </c>
      <c r="D3023" s="0" t="n">
        <f aca="false">C3023/2.308865624</f>
        <v>-0.0043345347104379</v>
      </c>
      <c r="E3023" s="0" t="n">
        <f aca="false">D3023+0.1</f>
        <v>0.0956654652895621</v>
      </c>
      <c r="F3023" s="0" t="n">
        <f aca="false">E3023+0.2</f>
        <v>0.295665465289562</v>
      </c>
    </row>
    <row r="3024" customFormat="false" ht="12.75" hidden="false" customHeight="false" outlineLevel="0" collapsed="false">
      <c r="A3024" s="0" t="n">
        <v>3327.27428576364</v>
      </c>
      <c r="B3024" s="0" t="n">
        <v>-0.0798865127563476</v>
      </c>
      <c r="C3024" s="0" t="n">
        <f aca="false">B3024+0.083931923</f>
        <v>0.00404541024365239</v>
      </c>
      <c r="D3024" s="0" t="n">
        <f aca="false">C3024/2.308865624</f>
        <v>0.00175212026269589</v>
      </c>
      <c r="E3024" s="0" t="n">
        <f aca="false">D3024+0.1</f>
        <v>0.101752120262696</v>
      </c>
      <c r="F3024" s="0" t="n">
        <f aca="false">E3024+0.2</f>
        <v>0.301752120262696</v>
      </c>
    </row>
    <row r="3025" customFormat="false" ht="12.75" hidden="false" customHeight="false" outlineLevel="0" collapsed="false">
      <c r="A3025" s="0" t="n">
        <v>3327.28000004937</v>
      </c>
      <c r="B3025" s="0" t="n">
        <v>-0.0641128158569336</v>
      </c>
      <c r="C3025" s="0" t="n">
        <f aca="false">B3025+0.083931923</f>
        <v>0.0198191071430664</v>
      </c>
      <c r="D3025" s="0" t="n">
        <f aca="false">C3025/2.308865624</f>
        <v>0.0085839153812385</v>
      </c>
      <c r="E3025" s="0" t="n">
        <f aca="false">D3025+0.1</f>
        <v>0.108583915381239</v>
      </c>
      <c r="F3025" s="0" t="n">
        <f aca="false">E3025+0.2</f>
        <v>0.308583915381239</v>
      </c>
    </row>
    <row r="3026" customFormat="false" ht="12.75" hidden="false" customHeight="false" outlineLevel="0" collapsed="false">
      <c r="A3026" s="0" t="n">
        <v>3327.28571433511</v>
      </c>
      <c r="B3026" s="0" t="n">
        <v>-0.0681073760986328</v>
      </c>
      <c r="C3026" s="0" t="n">
        <f aca="false">B3026+0.083931923</f>
        <v>0.0158245469013672</v>
      </c>
      <c r="D3026" s="0" t="n">
        <f aca="false">C3026/2.308865624</f>
        <v>0.00685381892167113</v>
      </c>
      <c r="E3026" s="0" t="n">
        <f aca="false">D3026+0.1</f>
        <v>0.106853818921671</v>
      </c>
      <c r="F3026" s="0" t="n">
        <f aca="false">E3026+0.2</f>
        <v>0.306853818921671</v>
      </c>
    </row>
    <row r="3027" customFormat="false" ht="12.75" hidden="false" customHeight="false" outlineLevel="0" collapsed="false">
      <c r="A3027" s="0" t="n">
        <v>3327.29142862084</v>
      </c>
      <c r="B3027" s="0" t="n">
        <v>-0.073406867980957</v>
      </c>
      <c r="C3027" s="0" t="n">
        <f aca="false">B3027+0.083931923</f>
        <v>0.010525055019043</v>
      </c>
      <c r="D3027" s="0" t="n">
        <f aca="false">C3027/2.308865624</f>
        <v>0.00455853944449518</v>
      </c>
      <c r="E3027" s="0" t="n">
        <f aca="false">D3027+0.1</f>
        <v>0.104558539444495</v>
      </c>
      <c r="F3027" s="0" t="n">
        <f aca="false">E3027+0.2</f>
        <v>0.304558539444495</v>
      </c>
    </row>
    <row r="3028" customFormat="false" ht="12.75" hidden="false" customHeight="false" outlineLevel="0" collapsed="false">
      <c r="A3028" s="0" t="n">
        <v>3327.29714290657</v>
      </c>
      <c r="B3028" s="0" t="n">
        <v>-0.0759765243530274</v>
      </c>
      <c r="C3028" s="0" t="n">
        <f aca="false">B3028+0.083931923</f>
        <v>0.00795539864697263</v>
      </c>
      <c r="D3028" s="0" t="n">
        <f aca="false">C3028/2.308865624</f>
        <v>0.00344558754926165</v>
      </c>
      <c r="E3028" s="0" t="n">
        <f aca="false">D3028+0.1</f>
        <v>0.103445587549262</v>
      </c>
      <c r="F3028" s="0" t="n">
        <f aca="false">E3028+0.2</f>
        <v>0.303445587549262</v>
      </c>
    </row>
    <row r="3029" customFormat="false" ht="12.75" hidden="false" customHeight="false" outlineLevel="0" collapsed="false">
      <c r="A3029" s="0" t="n">
        <v>3327.3028571923</v>
      </c>
      <c r="B3029" s="0" t="n">
        <v>-0.0854259490966797</v>
      </c>
      <c r="C3029" s="0" t="n">
        <f aca="false">B3029+0.083931923</f>
        <v>-0.00149402609667969</v>
      </c>
      <c r="D3029" s="0" t="n">
        <f aca="false">C3029/2.308865624</f>
        <v>-0.000647082307930662</v>
      </c>
      <c r="E3029" s="0" t="n">
        <f aca="false">D3029+0.1</f>
        <v>0.0993529176920694</v>
      </c>
      <c r="F3029" s="0" t="n">
        <f aca="false">E3029+0.2</f>
        <v>0.299352917692069</v>
      </c>
    </row>
    <row r="3030" customFormat="false" ht="12.75" hidden="false" customHeight="false" outlineLevel="0" collapsed="false">
      <c r="A3030" s="0" t="n">
        <v>3327.30857147803</v>
      </c>
      <c r="B3030" s="0" t="n">
        <v>-0.0789170837402344</v>
      </c>
      <c r="C3030" s="0" t="n">
        <f aca="false">B3030+0.083931923</f>
        <v>0.00501483925976561</v>
      </c>
      <c r="D3030" s="0" t="n">
        <f aca="false">C3030/2.308865624</f>
        <v>0.00217199269097248</v>
      </c>
      <c r="E3030" s="0" t="n">
        <f aca="false">D3030+0.1</f>
        <v>0.102171992690972</v>
      </c>
      <c r="F3030" s="0" t="n">
        <f aca="false">E3030+0.2</f>
        <v>0.302171992690973</v>
      </c>
    </row>
    <row r="3031" customFormat="false" ht="12.75" hidden="false" customHeight="false" outlineLevel="0" collapsed="false">
      <c r="A3031" s="0" t="n">
        <v>3327.31428576376</v>
      </c>
      <c r="B3031" s="0" t="n">
        <v>-0.0643986511230469</v>
      </c>
      <c r="C3031" s="0" t="n">
        <f aca="false">B3031+0.083931923</f>
        <v>0.0195332718769531</v>
      </c>
      <c r="D3031" s="0" t="n">
        <f aca="false">C3031/2.308865624</f>
        <v>0.00846011637659218</v>
      </c>
      <c r="E3031" s="0" t="n">
        <f aca="false">D3031+0.1</f>
        <v>0.108460116376592</v>
      </c>
      <c r="F3031" s="0" t="n">
        <f aca="false">E3031+0.2</f>
        <v>0.308460116376592</v>
      </c>
    </row>
    <row r="3032" customFormat="false" ht="12.75" hidden="false" customHeight="false" outlineLevel="0" collapsed="false">
      <c r="A3032" s="0" t="n">
        <v>3327.32000004949</v>
      </c>
      <c r="B3032" s="0" t="n">
        <v>-0.0699789810180664</v>
      </c>
      <c r="C3032" s="0" t="n">
        <f aca="false">B3032+0.083931923</f>
        <v>0.0139529419819336</v>
      </c>
      <c r="D3032" s="0" t="n">
        <f aca="false">C3032/2.308865624</f>
        <v>0.00604320227080204</v>
      </c>
      <c r="E3032" s="0" t="n">
        <f aca="false">D3032+0.1</f>
        <v>0.106043202270802</v>
      </c>
      <c r="F3032" s="0" t="n">
        <f aca="false">E3032+0.2</f>
        <v>0.306043202270802</v>
      </c>
    </row>
    <row r="3033" customFormat="false" ht="12.75" hidden="false" customHeight="false" outlineLevel="0" collapsed="false">
      <c r="A3033" s="0" t="n">
        <v>3327.32571433522</v>
      </c>
      <c r="B3033" s="0" t="n">
        <v>-0.0769823455810547</v>
      </c>
      <c r="C3033" s="0" t="n">
        <f aca="false">B3033+0.083931923</f>
        <v>0.00694957741894531</v>
      </c>
      <c r="D3033" s="0" t="n">
        <f aca="false">C3033/2.308865624</f>
        <v>0.0030099531764458</v>
      </c>
      <c r="E3033" s="0" t="n">
        <f aca="false">D3033+0.1</f>
        <v>0.103009953176446</v>
      </c>
      <c r="F3033" s="0" t="n">
        <f aca="false">E3033+0.2</f>
        <v>0.303009953176446</v>
      </c>
    </row>
    <row r="3034" customFormat="false" ht="12.75" hidden="false" customHeight="false" outlineLevel="0" collapsed="false">
      <c r="A3034" s="0" t="n">
        <v>3327.33142862095</v>
      </c>
      <c r="B3034" s="0" t="n">
        <v>-0.08620361328125</v>
      </c>
      <c r="C3034" s="0" t="n">
        <f aca="false">B3034+0.083931923</f>
        <v>-0.00227169028125</v>
      </c>
      <c r="D3034" s="0" t="n">
        <f aca="false">C3034/2.308865624</f>
        <v>-0.000983898871219022</v>
      </c>
      <c r="E3034" s="0" t="n">
        <f aca="false">D3034+0.1</f>
        <v>0.099016101128781</v>
      </c>
      <c r="F3034" s="0" t="n">
        <f aca="false">E3034+0.2</f>
        <v>0.299016101128781</v>
      </c>
    </row>
    <row r="3035" customFormat="false" ht="12.75" hidden="false" customHeight="false" outlineLevel="0" collapsed="false">
      <c r="A3035" s="0" t="n">
        <v>3327.33714290668</v>
      </c>
      <c r="B3035" s="0" t="n">
        <v>-0.0730561828613281</v>
      </c>
      <c r="C3035" s="0" t="n">
        <f aca="false">B3035+0.083931923</f>
        <v>0.0108757401386719</v>
      </c>
      <c r="D3035" s="0" t="n">
        <f aca="false">C3035/2.308865624</f>
        <v>0.00471042577169571</v>
      </c>
      <c r="E3035" s="0" t="n">
        <f aca="false">D3035+0.1</f>
        <v>0.104710425771696</v>
      </c>
      <c r="F3035" s="0" t="n">
        <f aca="false">E3035+0.2</f>
        <v>0.304710425771696</v>
      </c>
    </row>
    <row r="3036" customFormat="false" ht="12.75" hidden="false" customHeight="false" outlineLevel="0" collapsed="false">
      <c r="A3036" s="0" t="n">
        <v>3327.34285719241</v>
      </c>
      <c r="B3036" s="0" t="n">
        <v>-0.0766115951538086</v>
      </c>
      <c r="C3036" s="0" t="n">
        <f aca="false">B3036+0.083931923</f>
        <v>0.00732032784619141</v>
      </c>
      <c r="D3036" s="0" t="n">
        <f aca="false">C3036/2.308865624</f>
        <v>0.00317053005168369</v>
      </c>
      <c r="E3036" s="0" t="n">
        <f aca="false">D3036+0.1</f>
        <v>0.103170530051684</v>
      </c>
      <c r="F3036" s="0" t="n">
        <f aca="false">E3036+0.2</f>
        <v>0.303170530051684</v>
      </c>
    </row>
    <row r="3037" customFormat="false" ht="12.75" hidden="false" customHeight="false" outlineLevel="0" collapsed="false">
      <c r="A3037" s="0" t="n">
        <v>3327.34857147814</v>
      </c>
      <c r="B3037" s="0" t="n">
        <v>-0.0889560699462891</v>
      </c>
      <c r="C3037" s="0" t="n">
        <f aca="false">B3037+0.083931923</f>
        <v>-0.00502414694628904</v>
      </c>
      <c r="D3037" s="0" t="n">
        <f aca="false">C3037/2.308865624</f>
        <v>-0.00217602397214652</v>
      </c>
      <c r="E3037" s="0" t="n">
        <f aca="false">D3037+0.1</f>
        <v>0.0978239760278535</v>
      </c>
      <c r="F3037" s="0" t="n">
        <f aca="false">E3037+0.2</f>
        <v>0.297823976027854</v>
      </c>
    </row>
    <row r="3038" customFormat="false" ht="12.75" hidden="false" customHeight="false" outlineLevel="0" collapsed="false">
      <c r="A3038" s="0" t="n">
        <v>3327.35428576387</v>
      </c>
      <c r="B3038" s="0" t="n">
        <v>-0.0947246551513672</v>
      </c>
      <c r="C3038" s="0" t="n">
        <f aca="false">B3038+0.083931923</f>
        <v>-0.0107927321513672</v>
      </c>
      <c r="D3038" s="0" t="n">
        <f aca="false">C3038/2.308865624</f>
        <v>-0.00467447392311611</v>
      </c>
      <c r="E3038" s="0" t="n">
        <f aca="false">D3038+0.1</f>
        <v>0.0953255260768839</v>
      </c>
      <c r="F3038" s="0" t="n">
        <f aca="false">E3038+0.2</f>
        <v>0.295325526076884</v>
      </c>
    </row>
    <row r="3039" customFormat="false" ht="12.75" hidden="false" customHeight="false" outlineLevel="0" collapsed="false">
      <c r="A3039" s="0" t="n">
        <v>3327.3600000496</v>
      </c>
      <c r="B3039" s="0" t="n">
        <v>-0.086246337890625</v>
      </c>
      <c r="C3039" s="0" t="n">
        <f aca="false">B3039+0.083931923</f>
        <v>-0.00231441489062501</v>
      </c>
      <c r="D3039" s="0" t="n">
        <f aca="false">C3039/2.308865624</f>
        <v>-0.00100240346019592</v>
      </c>
      <c r="E3039" s="0" t="n">
        <f aca="false">D3039+0.1</f>
        <v>0.0989975965398041</v>
      </c>
      <c r="F3039" s="0" t="n">
        <f aca="false">E3039+0.2</f>
        <v>0.298997596539804</v>
      </c>
    </row>
    <row r="3040" customFormat="false" ht="12.75" hidden="false" customHeight="false" outlineLevel="0" collapsed="false">
      <c r="A3040" s="0" t="n">
        <v>3327.36571433533</v>
      </c>
      <c r="B3040" s="0" t="n">
        <v>-0.0711725997924805</v>
      </c>
      <c r="C3040" s="0" t="n">
        <f aca="false">B3040+0.083931923</f>
        <v>0.0127593232075195</v>
      </c>
      <c r="D3040" s="0" t="n">
        <f aca="false">C3040/2.308865624</f>
        <v>0.00552623031626007</v>
      </c>
      <c r="E3040" s="0" t="n">
        <f aca="false">D3040+0.1</f>
        <v>0.10552623031626</v>
      </c>
      <c r="F3040" s="0" t="n">
        <f aca="false">E3040+0.2</f>
        <v>0.30552623031626</v>
      </c>
    </row>
    <row r="3041" customFormat="false" ht="12.75" hidden="false" customHeight="false" outlineLevel="0" collapsed="false">
      <c r="A3041" s="0" t="n">
        <v>3327.37142862106</v>
      </c>
      <c r="B3041" s="0" t="n">
        <v>-0.0853598022460937</v>
      </c>
      <c r="C3041" s="0" t="n">
        <f aca="false">B3041+0.083931923</f>
        <v>-0.00142787924609374</v>
      </c>
      <c r="D3041" s="0" t="n">
        <f aca="false">C3041/2.308865624</f>
        <v>-0.000618433238925357</v>
      </c>
      <c r="E3041" s="0" t="n">
        <f aca="false">D3041+0.1</f>
        <v>0.0993815667610747</v>
      </c>
      <c r="F3041" s="0" t="n">
        <f aca="false">E3041+0.2</f>
        <v>0.299381566761075</v>
      </c>
    </row>
    <row r="3042" customFormat="false" ht="12.75" hidden="false" customHeight="false" outlineLevel="0" collapsed="false">
      <c r="A3042" s="0" t="n">
        <v>3327.37714290679</v>
      </c>
      <c r="B3042" s="0" t="n">
        <v>-0.0898930358886719</v>
      </c>
      <c r="C3042" s="0" t="n">
        <f aca="false">B3042+0.083931923</f>
        <v>-0.00596111288867185</v>
      </c>
      <c r="D3042" s="0" t="n">
        <f aca="false">C3042/2.308865624</f>
        <v>-0.00258183621719159</v>
      </c>
      <c r="E3042" s="0" t="n">
        <f aca="false">D3042+0.1</f>
        <v>0.0974181637828084</v>
      </c>
      <c r="F3042" s="0" t="n">
        <f aca="false">E3042+0.2</f>
        <v>0.297418163782808</v>
      </c>
    </row>
    <row r="3043" customFormat="false" ht="12.75" hidden="false" customHeight="false" outlineLevel="0" collapsed="false">
      <c r="A3043" s="0" t="n">
        <v>3327.38285719253</v>
      </c>
      <c r="B3043" s="0" t="n">
        <v>-0.0877721786499024</v>
      </c>
      <c r="C3043" s="0" t="n">
        <f aca="false">B3043+0.083931923</f>
        <v>-0.00384025564990234</v>
      </c>
      <c r="D3043" s="0" t="n">
        <f aca="false">C3043/2.308865624</f>
        <v>-0.00166326511598769</v>
      </c>
      <c r="E3043" s="0" t="n">
        <f aca="false">D3043+0.1</f>
        <v>0.0983367348840123</v>
      </c>
      <c r="F3043" s="0" t="n">
        <f aca="false">E3043+0.2</f>
        <v>0.298336734884012</v>
      </c>
    </row>
    <row r="3044" customFormat="false" ht="12.75" hidden="false" customHeight="false" outlineLevel="0" collapsed="false">
      <c r="A3044" s="0" t="n">
        <v>3327.38857147826</v>
      </c>
      <c r="B3044" s="0" t="n">
        <v>-0.0776217269897461</v>
      </c>
      <c r="C3044" s="0" t="n">
        <f aca="false">B3044+0.083931923</f>
        <v>0.00631019601025391</v>
      </c>
      <c r="D3044" s="0" t="n">
        <f aca="false">C3044/2.308865624</f>
        <v>0.00273302869801569</v>
      </c>
      <c r="E3044" s="0" t="n">
        <f aca="false">D3044+0.1</f>
        <v>0.102733028698016</v>
      </c>
      <c r="F3044" s="0" t="n">
        <f aca="false">E3044+0.2</f>
        <v>0.302733028698016</v>
      </c>
    </row>
    <row r="3045" customFormat="false" ht="12.75" hidden="false" customHeight="false" outlineLevel="0" collapsed="false">
      <c r="A3045" s="0" t="n">
        <v>3327.39428576399</v>
      </c>
      <c r="B3045" s="0" t="n">
        <v>-0.0738115310668945</v>
      </c>
      <c r="C3045" s="0" t="n">
        <f aca="false">B3045+0.083931923</f>
        <v>0.0101203919331055</v>
      </c>
      <c r="D3045" s="0" t="n">
        <f aca="false">C3045/2.308865624</f>
        <v>0.00438327455175688</v>
      </c>
      <c r="E3045" s="0" t="n">
        <f aca="false">D3045+0.1</f>
        <v>0.104383274551757</v>
      </c>
      <c r="F3045" s="0" t="n">
        <f aca="false">E3045+0.2</f>
        <v>0.304383274551757</v>
      </c>
    </row>
    <row r="3046" customFormat="false" ht="12.75" hidden="false" customHeight="false" outlineLevel="0" collapsed="false">
      <c r="A3046" s="0" t="n">
        <v>3327.40000004972</v>
      </c>
      <c r="B3046" s="0" t="n">
        <v>-0.0625770568847656</v>
      </c>
      <c r="C3046" s="0" t="n">
        <f aca="false">B3046+0.083931923</f>
        <v>0.0213548661152344</v>
      </c>
      <c r="D3046" s="0" t="n">
        <f aca="false">C3046/2.308865624</f>
        <v>0.00924907274518562</v>
      </c>
      <c r="E3046" s="0" t="n">
        <f aca="false">D3046+0.1</f>
        <v>0.109249072745186</v>
      </c>
      <c r="F3046" s="0" t="n">
        <f aca="false">E3046+0.2</f>
        <v>0.309249072745186</v>
      </c>
    </row>
    <row r="3047" customFormat="false" ht="12.75" hidden="false" customHeight="false" outlineLevel="0" collapsed="false">
      <c r="A3047" s="0" t="n">
        <v>3327.40571433545</v>
      </c>
      <c r="B3047" s="0" t="n">
        <v>-0.0683035659790039</v>
      </c>
      <c r="C3047" s="0" t="n">
        <f aca="false">B3047+0.083931923</f>
        <v>0.0156283570209961</v>
      </c>
      <c r="D3047" s="0" t="n">
        <f aca="false">C3047/2.308865624</f>
        <v>0.0067688465099674</v>
      </c>
      <c r="E3047" s="0" t="n">
        <f aca="false">D3047+0.1</f>
        <v>0.106768846509967</v>
      </c>
      <c r="F3047" s="0" t="n">
        <f aca="false">E3047+0.2</f>
        <v>0.306768846509967</v>
      </c>
    </row>
    <row r="3048" customFormat="false" ht="12.75" hidden="false" customHeight="false" outlineLevel="0" collapsed="false">
      <c r="A3048" s="0" t="n">
        <v>3327.41142862118</v>
      </c>
      <c r="B3048" s="0" t="n">
        <v>-0.0693247222900391</v>
      </c>
      <c r="C3048" s="0" t="n">
        <f aca="false">B3048+0.083931923</f>
        <v>0.0146072007099609</v>
      </c>
      <c r="D3048" s="0" t="n">
        <f aca="false">C3048/2.308865624</f>
        <v>0.00632657031146518</v>
      </c>
      <c r="E3048" s="0" t="n">
        <f aca="false">D3048+0.1</f>
        <v>0.106326570311465</v>
      </c>
      <c r="F3048" s="0" t="n">
        <f aca="false">E3048+0.2</f>
        <v>0.306326570311465</v>
      </c>
    </row>
    <row r="3049" customFormat="false" ht="12.75" hidden="false" customHeight="false" outlineLevel="0" collapsed="false">
      <c r="A3049" s="0" t="n">
        <v>3327.41714290691</v>
      </c>
      <c r="B3049" s="0" t="n">
        <v>-0.069664306640625</v>
      </c>
      <c r="C3049" s="0" t="n">
        <f aca="false">B3049+0.083931923</f>
        <v>0.014267616359375</v>
      </c>
      <c r="D3049" s="0" t="n">
        <f aca="false">C3049/2.308865624</f>
        <v>0.00617949187300776</v>
      </c>
      <c r="E3049" s="0" t="n">
        <f aca="false">D3049+0.1</f>
        <v>0.106179491873008</v>
      </c>
      <c r="F3049" s="0" t="n">
        <f aca="false">E3049+0.2</f>
        <v>0.306179491873008</v>
      </c>
    </row>
    <row r="3050" customFormat="false" ht="12.75" hidden="false" customHeight="false" outlineLevel="0" collapsed="false">
      <c r="A3050" s="0" t="n">
        <v>3327.42285719264</v>
      </c>
      <c r="B3050" s="0" t="n">
        <v>-0.0781747817993164</v>
      </c>
      <c r="C3050" s="0" t="n">
        <f aca="false">B3050+0.083931923</f>
        <v>0.00575714120068362</v>
      </c>
      <c r="D3050" s="0" t="n">
        <f aca="false">C3050/2.308865624</f>
        <v>0.00249349340249158</v>
      </c>
      <c r="E3050" s="0" t="n">
        <f aca="false">D3050+0.1</f>
        <v>0.102493493402492</v>
      </c>
      <c r="F3050" s="0" t="n">
        <f aca="false">E3050+0.2</f>
        <v>0.302493493402492</v>
      </c>
    </row>
    <row r="3051" customFormat="false" ht="12.75" hidden="false" customHeight="false" outlineLevel="0" collapsed="false">
      <c r="A3051" s="0" t="n">
        <v>3327.42857147837</v>
      </c>
      <c r="B3051" s="0" t="n">
        <v>-0.0767907333374024</v>
      </c>
      <c r="C3051" s="0" t="n">
        <f aca="false">B3051+0.083931923</f>
        <v>0.00714118966259765</v>
      </c>
      <c r="D3051" s="0" t="n">
        <f aca="false">C3051/2.308865624</f>
        <v>0.00309294295361628</v>
      </c>
      <c r="E3051" s="0" t="n">
        <f aca="false">D3051+0.1</f>
        <v>0.103092942953616</v>
      </c>
      <c r="F3051" s="0" t="n">
        <f aca="false">E3051+0.2</f>
        <v>0.303092942953616</v>
      </c>
    </row>
    <row r="3052" customFormat="false" ht="12.75" hidden="false" customHeight="false" outlineLevel="0" collapsed="false">
      <c r="A3052" s="0" t="n">
        <v>3327.4342857641</v>
      </c>
      <c r="B3052" s="0" t="n">
        <v>-0.0736990737915039</v>
      </c>
      <c r="C3052" s="0" t="n">
        <f aca="false">B3052+0.083931923</f>
        <v>0.0102328492084961</v>
      </c>
      <c r="D3052" s="0" t="n">
        <f aca="false">C3052/2.308865624</f>
        <v>0.00443198127345677</v>
      </c>
      <c r="E3052" s="0" t="n">
        <f aca="false">D3052+0.1</f>
        <v>0.104431981273457</v>
      </c>
      <c r="F3052" s="0" t="n">
        <f aca="false">E3052+0.2</f>
        <v>0.304431981273457</v>
      </c>
    </row>
    <row r="3053" customFormat="false" ht="12.75" hidden="false" customHeight="false" outlineLevel="0" collapsed="false">
      <c r="A3053" s="0" t="n">
        <v>3327.44000004983</v>
      </c>
      <c r="B3053" s="0" t="n">
        <v>-0.0887443542480469</v>
      </c>
      <c r="C3053" s="0" t="n">
        <f aca="false">B3053+0.083931923</f>
        <v>-0.00481243124804687</v>
      </c>
      <c r="D3053" s="0" t="n">
        <f aca="false">C3053/2.308865624</f>
        <v>-0.00208432712498424</v>
      </c>
      <c r="E3053" s="0" t="n">
        <f aca="false">D3053+0.1</f>
        <v>0.0979156728750158</v>
      </c>
      <c r="F3053" s="0" t="n">
        <f aca="false">E3053+0.2</f>
        <v>0.297915672875016</v>
      </c>
    </row>
    <row r="3054" customFormat="false" ht="12.75" hidden="false" customHeight="false" outlineLevel="0" collapsed="false">
      <c r="A3054" s="0" t="n">
        <v>3327.44571433556</v>
      </c>
      <c r="B3054" s="0" t="n">
        <v>-0.0982438278198242</v>
      </c>
      <c r="C3054" s="0" t="n">
        <f aca="false">B3054+0.083931923</f>
        <v>-0.0143119048198242</v>
      </c>
      <c r="D3054" s="0" t="n">
        <f aca="false">C3054/2.308865624</f>
        <v>-0.00619867378640665</v>
      </c>
      <c r="E3054" s="0" t="n">
        <f aca="false">D3054+0.1</f>
        <v>0.0938013262135934</v>
      </c>
      <c r="F3054" s="0" t="n">
        <f aca="false">E3054+0.2</f>
        <v>0.293801326213593</v>
      </c>
    </row>
    <row r="3055" customFormat="false" ht="12.75" hidden="false" customHeight="false" outlineLevel="0" collapsed="false">
      <c r="A3055" s="0" t="n">
        <v>3327.45142862129</v>
      </c>
      <c r="B3055" s="0" t="n">
        <v>-0.0947345352172852</v>
      </c>
      <c r="C3055" s="0" t="n">
        <f aca="false">B3055+0.083931923</f>
        <v>-0.0108026122172852</v>
      </c>
      <c r="D3055" s="0" t="n">
        <f aca="false">C3055/2.308865624</f>
        <v>-0.00467875310931701</v>
      </c>
      <c r="E3055" s="0" t="n">
        <f aca="false">D3055+0.1</f>
        <v>0.095321246890683</v>
      </c>
      <c r="F3055" s="0" t="n">
        <f aca="false">E3055+0.2</f>
        <v>0.295321246890683</v>
      </c>
    </row>
    <row r="3056" customFormat="false" ht="12.75" hidden="false" customHeight="false" outlineLevel="0" collapsed="false">
      <c r="A3056" s="0" t="n">
        <v>3327.45714290702</v>
      </c>
      <c r="B3056" s="0" t="n">
        <v>-0.0787635803222656</v>
      </c>
      <c r="C3056" s="0" t="n">
        <f aca="false">B3056+0.083931923</f>
        <v>0.00516834267773438</v>
      </c>
      <c r="D3056" s="0" t="n">
        <f aca="false">C3056/2.308865624</f>
        <v>0.00223847703565375</v>
      </c>
      <c r="E3056" s="0" t="n">
        <f aca="false">D3056+0.1</f>
        <v>0.102238477035654</v>
      </c>
      <c r="F3056" s="0" t="n">
        <f aca="false">E3056+0.2</f>
        <v>0.302238477035654</v>
      </c>
    </row>
    <row r="3057" customFormat="false" ht="12.75" hidden="false" customHeight="false" outlineLevel="0" collapsed="false">
      <c r="A3057" s="0" t="n">
        <v>3327.46285719275</v>
      </c>
      <c r="B3057" s="0" t="n">
        <v>-0.0716505813598633</v>
      </c>
      <c r="C3057" s="0" t="n">
        <f aca="false">B3057+0.083931923</f>
        <v>0.0122813416401367</v>
      </c>
      <c r="D3057" s="0" t="n">
        <f aca="false">C3057/2.308865624</f>
        <v>0.00531921022708107</v>
      </c>
      <c r="E3057" s="0" t="n">
        <f aca="false">D3057+0.1</f>
        <v>0.105319210227081</v>
      </c>
      <c r="F3057" s="0" t="n">
        <f aca="false">E3057+0.2</f>
        <v>0.305319210227081</v>
      </c>
    </row>
    <row r="3058" customFormat="false" ht="12.75" hidden="false" customHeight="false" outlineLevel="0" collapsed="false">
      <c r="A3058" s="0" t="n">
        <v>3327.46857147848</v>
      </c>
      <c r="B3058" s="0" t="n">
        <v>-0.0761104965209961</v>
      </c>
      <c r="C3058" s="0" t="n">
        <f aca="false">B3058+0.083931923</f>
        <v>0.00782142647900389</v>
      </c>
      <c r="D3058" s="0" t="n">
        <f aca="false">C3058/2.308865624</f>
        <v>0.00338756244525553</v>
      </c>
      <c r="E3058" s="0" t="n">
        <f aca="false">D3058+0.1</f>
        <v>0.103387562445256</v>
      </c>
      <c r="F3058" s="0" t="n">
        <f aca="false">E3058+0.2</f>
        <v>0.303387562445256</v>
      </c>
    </row>
    <row r="3059" customFormat="false" ht="12.75" hidden="false" customHeight="false" outlineLevel="0" collapsed="false">
      <c r="A3059" s="0" t="n">
        <v>3327.47428576422</v>
      </c>
      <c r="B3059" s="0" t="n">
        <v>-0.0629218673706055</v>
      </c>
      <c r="C3059" s="0" t="n">
        <f aca="false">B3059+0.083931923</f>
        <v>0.0210100556293945</v>
      </c>
      <c r="D3059" s="0" t="n">
        <f aca="false">C3059/2.308865624</f>
        <v>0.00909973079896941</v>
      </c>
      <c r="E3059" s="0" t="n">
        <f aca="false">D3059+0.1</f>
        <v>0.109099730798969</v>
      </c>
      <c r="F3059" s="0" t="n">
        <f aca="false">E3059+0.2</f>
        <v>0.309099730798969</v>
      </c>
    </row>
    <row r="3060" customFormat="false" ht="12.75" hidden="false" customHeight="false" outlineLevel="0" collapsed="false">
      <c r="A3060" s="0" t="n">
        <v>3327.48000004995</v>
      </c>
      <c r="B3060" s="0" t="n">
        <v>-0.0630026626586914</v>
      </c>
      <c r="C3060" s="0" t="n">
        <f aca="false">B3060+0.083931923</f>
        <v>0.0209292603413086</v>
      </c>
      <c r="D3060" s="0" t="n">
        <f aca="false">C3060/2.308865624</f>
        <v>0.00906473729945776</v>
      </c>
      <c r="E3060" s="0" t="n">
        <f aca="false">D3060+0.1</f>
        <v>0.109064737299458</v>
      </c>
      <c r="F3060" s="0" t="n">
        <f aca="false">E3060+0.2</f>
        <v>0.309064737299458</v>
      </c>
    </row>
    <row r="3061" customFormat="false" ht="12.75" hidden="false" customHeight="false" outlineLevel="0" collapsed="false">
      <c r="A3061" s="0" t="n">
        <v>3327.48571433568</v>
      </c>
      <c r="B3061" s="0" t="n">
        <v>-0.0694326400756836</v>
      </c>
      <c r="C3061" s="0" t="n">
        <f aca="false">B3061+0.083931923</f>
        <v>0.0144992829243164</v>
      </c>
      <c r="D3061" s="0" t="n">
        <f aca="false">C3061/2.308865624</f>
        <v>0.00627982970234409</v>
      </c>
      <c r="E3061" s="0" t="n">
        <f aca="false">D3061+0.1</f>
        <v>0.106279829702344</v>
      </c>
      <c r="F3061" s="0" t="n">
        <f aca="false">E3061+0.2</f>
        <v>0.306279829702344</v>
      </c>
    </row>
    <row r="3062" customFormat="false" ht="12.75" hidden="false" customHeight="false" outlineLevel="0" collapsed="false">
      <c r="A3062" s="0" t="n">
        <v>3327.49142862141</v>
      </c>
      <c r="B3062" s="0" t="n">
        <v>-0.0725130462646484</v>
      </c>
      <c r="C3062" s="0" t="n">
        <f aca="false">B3062+0.083931923</f>
        <v>0.0114188767353516</v>
      </c>
      <c r="D3062" s="0" t="n">
        <f aca="false">C3062/2.308865624</f>
        <v>0.00494566535906447</v>
      </c>
      <c r="E3062" s="0" t="n">
        <f aca="false">D3062+0.1</f>
        <v>0.104945665359064</v>
      </c>
      <c r="F3062" s="0" t="n">
        <f aca="false">E3062+0.2</f>
        <v>0.304945665359065</v>
      </c>
    </row>
    <row r="3063" customFormat="false" ht="12.75" hidden="false" customHeight="false" outlineLevel="0" collapsed="false">
      <c r="A3063" s="0" t="n">
        <v>3327.49714290714</v>
      </c>
      <c r="B3063" s="0" t="n">
        <v>-0.0877886962890625</v>
      </c>
      <c r="C3063" s="0" t="n">
        <f aca="false">B3063+0.083931923</f>
        <v>-0.00385677328906249</v>
      </c>
      <c r="D3063" s="0" t="n">
        <f aca="false">C3063/2.308865624</f>
        <v>-0.00167041912226179</v>
      </c>
      <c r="E3063" s="0" t="n">
        <f aca="false">D3063+0.1</f>
        <v>0.0983295808777382</v>
      </c>
      <c r="F3063" s="0" t="n">
        <f aca="false">E3063+0.2</f>
        <v>0.298329580877738</v>
      </c>
    </row>
    <row r="3064" customFormat="false" ht="12.75" hidden="false" customHeight="false" outlineLevel="0" collapsed="false">
      <c r="A3064" s="0" t="n">
        <v>3327.50285719287</v>
      </c>
      <c r="B3064" s="0" t="n">
        <v>-0.0786441421508789</v>
      </c>
      <c r="C3064" s="0" t="n">
        <f aca="false">B3064+0.083931923</f>
        <v>0.00528778084912109</v>
      </c>
      <c r="D3064" s="0" t="n">
        <f aca="false">C3064/2.308865624</f>
        <v>0.00229020727501684</v>
      </c>
      <c r="E3064" s="0" t="n">
        <f aca="false">D3064+0.1</f>
        <v>0.102290207275017</v>
      </c>
      <c r="F3064" s="0" t="n">
        <f aca="false">E3064+0.2</f>
        <v>0.302290207275017</v>
      </c>
    </row>
    <row r="3065" customFormat="false" ht="12.75" hidden="false" customHeight="false" outlineLevel="0" collapsed="false">
      <c r="A3065" s="0" t="n">
        <v>3327.5085714786</v>
      </c>
      <c r="B3065" s="0" t="n">
        <v>-0.0789630508422851</v>
      </c>
      <c r="C3065" s="0" t="n">
        <f aca="false">B3065+0.083931923</f>
        <v>0.00496887215771487</v>
      </c>
      <c r="D3065" s="0" t="n">
        <f aca="false">C3065/2.308865624</f>
        <v>0.00215208373586789</v>
      </c>
      <c r="E3065" s="0" t="n">
        <f aca="false">D3065+0.1</f>
        <v>0.102152083735868</v>
      </c>
      <c r="F3065" s="0" t="n">
        <f aca="false">E3065+0.2</f>
        <v>0.302152083735868</v>
      </c>
    </row>
    <row r="3066" customFormat="false" ht="12.75" hidden="false" customHeight="false" outlineLevel="0" collapsed="false">
      <c r="A3066" s="0" t="n">
        <v>3327.51428576433</v>
      </c>
      <c r="B3066" s="0" t="n">
        <v>-0.0766058731079102</v>
      </c>
      <c r="C3066" s="0" t="n">
        <f aca="false">B3066+0.083931923</f>
        <v>0.00732604989208983</v>
      </c>
      <c r="D3066" s="0" t="n">
        <f aca="false">C3066/2.308865624</f>
        <v>0.00317300834485023</v>
      </c>
      <c r="E3066" s="0" t="n">
        <f aca="false">D3066+0.1</f>
        <v>0.10317300834485</v>
      </c>
      <c r="F3066" s="0" t="n">
        <f aca="false">E3066+0.2</f>
        <v>0.30317300834485</v>
      </c>
    </row>
    <row r="3067" customFormat="false" ht="12.75" hidden="false" customHeight="false" outlineLevel="0" collapsed="false">
      <c r="A3067" s="0" t="n">
        <v>3327.52000005006</v>
      </c>
      <c r="B3067" s="0" t="n">
        <v>-0.0739437484741211</v>
      </c>
      <c r="C3067" s="0" t="n">
        <f aca="false">B3067+0.083931923</f>
        <v>0.00998817452587893</v>
      </c>
      <c r="D3067" s="0" t="n">
        <f aca="false">C3067/2.308865624</f>
        <v>0.00432600945765518</v>
      </c>
      <c r="E3067" s="0" t="n">
        <f aca="false">D3067+0.1</f>
        <v>0.104326009457655</v>
      </c>
      <c r="F3067" s="0" t="n">
        <f aca="false">E3067+0.2</f>
        <v>0.304326009457655</v>
      </c>
    </row>
    <row r="3068" customFormat="false" ht="12.75" hidden="false" customHeight="false" outlineLevel="0" collapsed="false">
      <c r="A3068" s="0" t="n">
        <v>3327.52571433579</v>
      </c>
      <c r="B3068" s="0" t="n">
        <v>-0.0602423095703125</v>
      </c>
      <c r="C3068" s="0" t="n">
        <f aca="false">B3068+0.083931923</f>
        <v>0.0236896134296875</v>
      </c>
      <c r="D3068" s="0" t="n">
        <f aca="false">C3068/2.308865624</f>
        <v>0.0102602824449551</v>
      </c>
      <c r="E3068" s="0" t="n">
        <f aca="false">D3068+0.1</f>
        <v>0.110260282444955</v>
      </c>
      <c r="F3068" s="0" t="n">
        <f aca="false">E3068+0.2</f>
        <v>0.310260282444955</v>
      </c>
    </row>
    <row r="3069" customFormat="false" ht="12.75" hidden="false" customHeight="false" outlineLevel="0" collapsed="false">
      <c r="A3069" s="0" t="n">
        <v>3327.53142862152</v>
      </c>
      <c r="B3069" s="0" t="n">
        <v>-0.0599997329711914</v>
      </c>
      <c r="C3069" s="0" t="n">
        <f aca="false">B3069+0.083931923</f>
        <v>0.0239321900288086</v>
      </c>
      <c r="D3069" s="0" t="n">
        <f aca="false">C3069/2.308865624</f>
        <v>0.0103653455532623</v>
      </c>
      <c r="E3069" s="0" t="n">
        <f aca="false">D3069+0.1</f>
        <v>0.110365345553262</v>
      </c>
      <c r="F3069" s="0" t="n">
        <f aca="false">E3069+0.2</f>
        <v>0.310365345553262</v>
      </c>
    </row>
    <row r="3070" customFormat="false" ht="12.75" hidden="false" customHeight="false" outlineLevel="0" collapsed="false">
      <c r="A3070" s="0" t="n">
        <v>3327.53714290725</v>
      </c>
      <c r="B3070" s="0" t="n">
        <v>-0.0613106536865234</v>
      </c>
      <c r="C3070" s="0" t="n">
        <f aca="false">B3070+0.083931923</f>
        <v>0.0226212693134766</v>
      </c>
      <c r="D3070" s="0" t="n">
        <f aca="false">C3070/2.308865624</f>
        <v>0.00979756858880609</v>
      </c>
      <c r="E3070" s="0" t="n">
        <f aca="false">D3070+0.1</f>
        <v>0.109797568588806</v>
      </c>
      <c r="F3070" s="0" t="n">
        <f aca="false">E3070+0.2</f>
        <v>0.309797568588806</v>
      </c>
    </row>
    <row r="3071" customFormat="false" ht="12.75" hidden="false" customHeight="false" outlineLevel="0" collapsed="false">
      <c r="A3071" s="0" t="n">
        <v>3327.54285719298</v>
      </c>
      <c r="B3071" s="0" t="n">
        <v>-0.0484960556030273</v>
      </c>
      <c r="C3071" s="0" t="n">
        <f aca="false">B3071+0.083931923</f>
        <v>0.0354358673969727</v>
      </c>
      <c r="D3071" s="0" t="n">
        <f aca="false">C3071/2.308865624</f>
        <v>0.0153477391791999</v>
      </c>
      <c r="E3071" s="0" t="n">
        <f aca="false">D3071+0.1</f>
        <v>0.1153477391792</v>
      </c>
      <c r="F3071" s="0" t="n">
        <f aca="false">E3071+0.2</f>
        <v>0.3153477391792</v>
      </c>
    </row>
    <row r="3072" customFormat="false" ht="12.75" hidden="false" customHeight="false" outlineLevel="0" collapsed="false">
      <c r="A3072" s="0" t="n">
        <v>3327.54857147871</v>
      </c>
      <c r="B3072" s="0" t="n">
        <v>-0.0651263809204102</v>
      </c>
      <c r="C3072" s="0" t="n">
        <f aca="false">B3072+0.083931923</f>
        <v>0.0188055420795898</v>
      </c>
      <c r="D3072" s="0" t="n">
        <f aca="false">C3072/2.308865624</f>
        <v>0.00814492705167057</v>
      </c>
      <c r="E3072" s="0" t="n">
        <f aca="false">D3072+0.1</f>
        <v>0.108144927051671</v>
      </c>
      <c r="F3072" s="0" t="n">
        <f aca="false">E3072+0.2</f>
        <v>0.308144927051671</v>
      </c>
    </row>
    <row r="3073" customFormat="false" ht="12.75" hidden="false" customHeight="false" outlineLevel="0" collapsed="false">
      <c r="A3073" s="0" t="n">
        <v>3327.55428576444</v>
      </c>
      <c r="B3073" s="0" t="n">
        <v>-0.0814497756958008</v>
      </c>
      <c r="C3073" s="0" t="n">
        <f aca="false">B3073+0.083931923</f>
        <v>0.00248214730419924</v>
      </c>
      <c r="D3073" s="0" t="n">
        <f aca="false">C3073/2.308865624</f>
        <v>0.00107505056959488</v>
      </c>
      <c r="E3073" s="0" t="n">
        <f aca="false">D3073+0.1</f>
        <v>0.101075050569595</v>
      </c>
      <c r="F3073" s="0" t="n">
        <f aca="false">E3073+0.2</f>
        <v>0.301075050569595</v>
      </c>
    </row>
    <row r="3074" customFormat="false" ht="12.75" hidden="false" customHeight="false" outlineLevel="0" collapsed="false">
      <c r="A3074" s="0" t="n">
        <v>3327.56000005017</v>
      </c>
      <c r="B3074" s="0" t="n">
        <v>-0.0689218139648438</v>
      </c>
      <c r="C3074" s="0" t="n">
        <f aca="false">B3074+0.083931923</f>
        <v>0.0150101090351562</v>
      </c>
      <c r="D3074" s="0" t="n">
        <f aca="false">C3074/2.308865624</f>
        <v>0.00650107519429907</v>
      </c>
      <c r="E3074" s="0" t="n">
        <f aca="false">D3074+0.1</f>
        <v>0.106501075194299</v>
      </c>
      <c r="F3074" s="0" t="n">
        <f aca="false">E3074+0.2</f>
        <v>0.306501075194299</v>
      </c>
    </row>
    <row r="3075" customFormat="false" ht="12.75" hidden="false" customHeight="false" outlineLevel="0" collapsed="false">
      <c r="A3075" s="0" t="n">
        <v>3327.56571433591</v>
      </c>
      <c r="B3075" s="0" t="n">
        <v>-0.0663671112060547</v>
      </c>
      <c r="C3075" s="0" t="n">
        <f aca="false">B3075+0.083931923</f>
        <v>0.0175648117939453</v>
      </c>
      <c r="D3075" s="0" t="n">
        <f aca="false">C3075/2.308865624</f>
        <v>0.00760755048339068</v>
      </c>
      <c r="E3075" s="0" t="n">
        <f aca="false">D3075+0.1</f>
        <v>0.107607550483391</v>
      </c>
      <c r="F3075" s="0" t="n">
        <f aca="false">E3075+0.2</f>
        <v>0.307607550483391</v>
      </c>
    </row>
    <row r="3076" customFormat="false" ht="12.75" hidden="false" customHeight="false" outlineLevel="0" collapsed="false">
      <c r="A3076" s="0" t="n">
        <v>3327.57142862164</v>
      </c>
      <c r="B3076" s="0" t="n">
        <v>-0.0512482070922852</v>
      </c>
      <c r="C3076" s="0" t="n">
        <f aca="false">B3076+0.083931923</f>
        <v>0.0326837159077148</v>
      </c>
      <c r="D3076" s="0" t="n">
        <f aca="false">C3076/2.308865624</f>
        <v>0.0141557462539079</v>
      </c>
      <c r="E3076" s="0" t="n">
        <f aca="false">D3076+0.1</f>
        <v>0.114155746253908</v>
      </c>
      <c r="F3076" s="0" t="n">
        <f aca="false">E3076+0.2</f>
        <v>0.314155746253908</v>
      </c>
    </row>
    <row r="3077" customFormat="false" ht="12.75" hidden="false" customHeight="false" outlineLevel="0" collapsed="false">
      <c r="A3077" s="0" t="n">
        <v>3327.57714290737</v>
      </c>
      <c r="B3077" s="0" t="n">
        <v>-0.0400470352172852</v>
      </c>
      <c r="C3077" s="0" t="n">
        <f aca="false">B3077+0.083931923</f>
        <v>0.0438848877827148</v>
      </c>
      <c r="D3077" s="0" t="n">
        <f aca="false">C3077/2.308865624</f>
        <v>0.0190071207811074</v>
      </c>
      <c r="E3077" s="0" t="n">
        <f aca="false">D3077+0.1</f>
        <v>0.119007120781107</v>
      </c>
      <c r="F3077" s="0" t="n">
        <f aca="false">E3077+0.2</f>
        <v>0.319007120781107</v>
      </c>
    </row>
    <row r="3078" customFormat="false" ht="12.75" hidden="false" customHeight="false" outlineLevel="0" collapsed="false">
      <c r="A3078" s="0" t="n">
        <v>3327.5828571931</v>
      </c>
      <c r="B3078" s="0" t="n">
        <v>-0.0612247848510742</v>
      </c>
      <c r="C3078" s="0" t="n">
        <f aca="false">B3078+0.083931923</f>
        <v>0.0227071381489258</v>
      </c>
      <c r="D3078" s="0" t="n">
        <f aca="false">C3078/2.308865624</f>
        <v>0.00983475950825876</v>
      </c>
      <c r="E3078" s="0" t="n">
        <f aca="false">D3078+0.1</f>
        <v>0.109834759508259</v>
      </c>
      <c r="F3078" s="0" t="n">
        <f aca="false">E3078+0.2</f>
        <v>0.309834759508259</v>
      </c>
    </row>
    <row r="3079" customFormat="false" ht="12.75" hidden="false" customHeight="false" outlineLevel="0" collapsed="false">
      <c r="A3079" s="0" t="n">
        <v>3327.58857147883</v>
      </c>
      <c r="B3079" s="0" t="n">
        <v>-0.0747159576416016</v>
      </c>
      <c r="C3079" s="0" t="n">
        <f aca="false">B3079+0.083931923</f>
        <v>0.00921596535839844</v>
      </c>
      <c r="D3079" s="0" t="n">
        <f aca="false">C3079/2.308865624</f>
        <v>0.00399155553385226</v>
      </c>
      <c r="E3079" s="0" t="n">
        <f aca="false">D3079+0.1</f>
        <v>0.103991555533852</v>
      </c>
      <c r="F3079" s="0" t="n">
        <f aca="false">E3079+0.2</f>
        <v>0.303991555533852</v>
      </c>
    </row>
    <row r="3080" customFormat="false" ht="12.75" hidden="false" customHeight="false" outlineLevel="0" collapsed="false">
      <c r="A3080" s="0" t="n">
        <v>3327.59428576456</v>
      </c>
      <c r="B3080" s="0" t="n">
        <v>-0.0739775848388672</v>
      </c>
      <c r="C3080" s="0" t="n">
        <f aca="false">B3080+0.083931923</f>
        <v>0.00995433816113282</v>
      </c>
      <c r="D3080" s="0" t="n">
        <f aca="false">C3080/2.308865624</f>
        <v>0.00431135448406365</v>
      </c>
      <c r="E3080" s="0" t="n">
        <f aca="false">D3080+0.1</f>
        <v>0.104311354484064</v>
      </c>
      <c r="F3080" s="0" t="n">
        <f aca="false">E3080+0.2</f>
        <v>0.304311354484064</v>
      </c>
    </row>
    <row r="3081" customFormat="false" ht="12.75" hidden="false" customHeight="false" outlineLevel="0" collapsed="false">
      <c r="A3081" s="0" t="n">
        <v>3327.60000005029</v>
      </c>
      <c r="B3081" s="0" t="n">
        <v>-0.0743563842773437</v>
      </c>
      <c r="C3081" s="0" t="n">
        <f aca="false">B3081+0.083931923</f>
        <v>0.00957553872265626</v>
      </c>
      <c r="D3081" s="0" t="n">
        <f aca="false">C3081/2.308865624</f>
        <v>0.00414729147643816</v>
      </c>
      <c r="E3081" s="0" t="n">
        <f aca="false">D3081+0.1</f>
        <v>0.104147291476438</v>
      </c>
      <c r="F3081" s="0" t="n">
        <f aca="false">E3081+0.2</f>
        <v>0.304147291476438</v>
      </c>
    </row>
    <row r="3082" customFormat="false" ht="12.75" hidden="false" customHeight="false" outlineLevel="0" collapsed="false">
      <c r="A3082" s="0" t="n">
        <v>3327.60571433602</v>
      </c>
      <c r="B3082" s="0" t="n">
        <v>-0.0749463653564453</v>
      </c>
      <c r="C3082" s="0" t="n">
        <f aca="false">B3082+0.083931923</f>
        <v>0.00898555764355469</v>
      </c>
      <c r="D3082" s="0" t="n">
        <f aca="false">C3082/2.308865624</f>
        <v>0.00389176292901258</v>
      </c>
      <c r="E3082" s="0" t="n">
        <f aca="false">D3082+0.1</f>
        <v>0.103891762929013</v>
      </c>
      <c r="F3082" s="0" t="n">
        <f aca="false">E3082+0.2</f>
        <v>0.303891762929013</v>
      </c>
    </row>
    <row r="3083" customFormat="false" ht="12.75" hidden="false" customHeight="false" outlineLevel="0" collapsed="false">
      <c r="A3083" s="0" t="n">
        <v>3327.61142862175</v>
      </c>
      <c r="B3083" s="0" t="n">
        <v>-0.0672115325927735</v>
      </c>
      <c r="C3083" s="0" t="n">
        <f aca="false">B3083+0.083931923</f>
        <v>0.0167203904072266</v>
      </c>
      <c r="D3083" s="0" t="n">
        <f aca="false">C3083/2.308865624</f>
        <v>0.00724182049982592</v>
      </c>
      <c r="E3083" s="0" t="n">
        <f aca="false">D3083+0.1</f>
        <v>0.107241820499826</v>
      </c>
      <c r="F3083" s="0" t="n">
        <f aca="false">E3083+0.2</f>
        <v>0.307241820499826</v>
      </c>
    </row>
    <row r="3084" customFormat="false" ht="12.75" hidden="false" customHeight="false" outlineLevel="0" collapsed="false">
      <c r="A3084" s="0" t="n">
        <v>3327.61714290748</v>
      </c>
      <c r="B3084" s="0" t="n">
        <v>-0.0841133117675782</v>
      </c>
      <c r="C3084" s="0" t="n">
        <f aca="false">B3084+0.083931923</f>
        <v>-0.000181388767578144</v>
      </c>
      <c r="D3084" s="0" t="n">
        <f aca="false">C3084/2.308865624</f>
        <v>-7.85618555244879E-005</v>
      </c>
      <c r="E3084" s="0" t="n">
        <f aca="false">D3084+0.1</f>
        <v>0.0999214381444755</v>
      </c>
      <c r="F3084" s="0" t="n">
        <f aca="false">E3084+0.2</f>
        <v>0.299921438144476</v>
      </c>
    </row>
    <row r="3085" customFormat="false" ht="12.75" hidden="false" customHeight="false" outlineLevel="0" collapsed="false">
      <c r="A3085" s="0" t="n">
        <v>3327.62285719321</v>
      </c>
      <c r="B3085" s="0" t="n">
        <v>-0.076587028503418</v>
      </c>
      <c r="C3085" s="0" t="n">
        <f aca="false">B3085+0.083931923</f>
        <v>0.00734489449658203</v>
      </c>
      <c r="D3085" s="0" t="n">
        <f aca="false">C3085/2.308865624</f>
        <v>0.0031811701903454</v>
      </c>
      <c r="E3085" s="0" t="n">
        <f aca="false">D3085+0.1</f>
        <v>0.103181170190345</v>
      </c>
      <c r="F3085" s="0" t="n">
        <f aca="false">E3085+0.2</f>
        <v>0.303181170190345</v>
      </c>
    </row>
    <row r="3086" customFormat="false" ht="12.75" hidden="false" customHeight="false" outlineLevel="0" collapsed="false">
      <c r="A3086" s="0" t="n">
        <v>3327.62857147894</v>
      </c>
      <c r="B3086" s="0" t="n">
        <v>-0.0784526824951172</v>
      </c>
      <c r="C3086" s="0" t="n">
        <f aca="false">B3086+0.083931923</f>
        <v>0.00547924050488281</v>
      </c>
      <c r="D3086" s="0" t="n">
        <f aca="false">C3086/2.308865624</f>
        <v>0.00237313096436955</v>
      </c>
      <c r="E3086" s="0" t="n">
        <f aca="false">D3086+0.1</f>
        <v>0.10237313096437</v>
      </c>
      <c r="F3086" s="0" t="n">
        <f aca="false">E3086+0.2</f>
        <v>0.30237313096437</v>
      </c>
    </row>
    <row r="3087" customFormat="false" ht="12.75" hidden="false" customHeight="false" outlineLevel="0" collapsed="false">
      <c r="A3087" s="0" t="n">
        <v>3327.63428576467</v>
      </c>
      <c r="B3087" s="0" t="n">
        <v>-0.0800413131713867</v>
      </c>
      <c r="C3087" s="0" t="n">
        <f aca="false">B3087+0.083931923</f>
        <v>0.00389060982861326</v>
      </c>
      <c r="D3087" s="0" t="n">
        <f aca="false">C3087/2.308865624</f>
        <v>0.00168507417156351</v>
      </c>
      <c r="E3087" s="0" t="n">
        <f aca="false">D3087+0.1</f>
        <v>0.101685074171564</v>
      </c>
      <c r="F3087" s="0" t="n">
        <f aca="false">E3087+0.2</f>
        <v>0.301685074171564</v>
      </c>
    </row>
    <row r="3088" customFormat="false" ht="12.75" hidden="false" customHeight="false" outlineLevel="0" collapsed="false">
      <c r="A3088" s="0" t="n">
        <v>3327.6400000504</v>
      </c>
      <c r="B3088" s="0" t="n">
        <v>-0.0640251922607422</v>
      </c>
      <c r="C3088" s="0" t="n">
        <f aca="false">B3088+0.083931923</f>
        <v>0.0199067307392578</v>
      </c>
      <c r="D3088" s="0" t="n">
        <f aca="false">C3088/2.308865624</f>
        <v>0.00862186631059557</v>
      </c>
      <c r="E3088" s="0" t="n">
        <f aca="false">D3088+0.1</f>
        <v>0.108621866310596</v>
      </c>
      <c r="F3088" s="0" t="n">
        <f aca="false">E3088+0.2</f>
        <v>0.308621866310596</v>
      </c>
    </row>
    <row r="3089" customFormat="false" ht="12.75" hidden="false" customHeight="false" outlineLevel="0" collapsed="false">
      <c r="A3089" s="0" t="n">
        <v>3327.64571433613</v>
      </c>
      <c r="B3089" s="0" t="n">
        <v>-0.0664467239379883</v>
      </c>
      <c r="C3089" s="0" t="n">
        <f aca="false">B3089+0.083931923</f>
        <v>0.0174851990620117</v>
      </c>
      <c r="D3089" s="0" t="n">
        <f aca="false">C3089/2.308865624</f>
        <v>0.00757306916446677</v>
      </c>
      <c r="E3089" s="0" t="n">
        <f aca="false">D3089+0.1</f>
        <v>0.107573069164467</v>
      </c>
      <c r="F3089" s="0" t="n">
        <f aca="false">E3089+0.2</f>
        <v>0.307573069164467</v>
      </c>
    </row>
    <row r="3090" customFormat="false" ht="12.75" hidden="false" customHeight="false" outlineLevel="0" collapsed="false">
      <c r="A3090" s="0" t="n">
        <v>3327.65142862186</v>
      </c>
      <c r="B3090" s="0" t="n">
        <v>-0.0841576766967773</v>
      </c>
      <c r="C3090" s="0" t="n">
        <f aca="false">B3090+0.083931923</f>
        <v>-0.000225753696777339</v>
      </c>
      <c r="D3090" s="0" t="n">
        <f aca="false">C3090/2.308865624</f>
        <v>-9.77768885424488E-005</v>
      </c>
      <c r="E3090" s="0" t="n">
        <f aca="false">D3090+0.1</f>
        <v>0.0999022231114576</v>
      </c>
      <c r="F3090" s="0" t="n">
        <f aca="false">E3090+0.2</f>
        <v>0.299902223111458</v>
      </c>
    </row>
    <row r="3091" customFormat="false" ht="12.75" hidden="false" customHeight="false" outlineLevel="0" collapsed="false">
      <c r="A3091" s="0" t="n">
        <v>3327.6571429076</v>
      </c>
      <c r="B3091" s="0" t="n">
        <v>-0.0835232925415039</v>
      </c>
      <c r="C3091" s="0" t="n">
        <f aca="false">B3091+0.083931923</f>
        <v>0.000408630458496095</v>
      </c>
      <c r="D3091" s="0" t="n">
        <f aca="false">C3091/2.308865624</f>
        <v>0.000176983213855539</v>
      </c>
      <c r="E3091" s="0" t="n">
        <f aca="false">D3091+0.1</f>
        <v>0.100176983213856</v>
      </c>
      <c r="F3091" s="0" t="n">
        <f aca="false">E3091+0.2</f>
        <v>0.300176983213856</v>
      </c>
    </row>
    <row r="3092" customFormat="false" ht="12.75" hidden="false" customHeight="false" outlineLevel="0" collapsed="false">
      <c r="A3092" s="0" t="n">
        <v>3327.66285719333</v>
      </c>
      <c r="B3092" s="0" t="n">
        <v>-0.0747772216796875</v>
      </c>
      <c r="C3092" s="0" t="n">
        <f aca="false">B3092+0.083931923</f>
        <v>0.0091547013203125</v>
      </c>
      <c r="D3092" s="0" t="n">
        <f aca="false">C3092/2.308865624</f>
        <v>0.00396502127501574</v>
      </c>
      <c r="E3092" s="0" t="n">
        <f aca="false">D3092+0.1</f>
        <v>0.103965021275016</v>
      </c>
      <c r="F3092" s="0" t="n">
        <f aca="false">E3092+0.2</f>
        <v>0.303965021275016</v>
      </c>
    </row>
    <row r="3093" customFormat="false" ht="12.75" hidden="false" customHeight="false" outlineLevel="0" collapsed="false">
      <c r="A3093" s="0" t="n">
        <v>3327.66857147906</v>
      </c>
      <c r="B3093" s="0" t="n">
        <v>-0.0581149673461914</v>
      </c>
      <c r="C3093" s="0" t="n">
        <f aca="false">B3093+0.083931923</f>
        <v>0.0258169556538086</v>
      </c>
      <c r="D3093" s="0" t="n">
        <f aca="false">C3093/2.308865624</f>
        <v>0.0111816622784144</v>
      </c>
      <c r="E3093" s="0" t="n">
        <f aca="false">D3093+0.1</f>
        <v>0.111181662278414</v>
      </c>
      <c r="F3093" s="0" t="n">
        <f aca="false">E3093+0.2</f>
        <v>0.311181662278415</v>
      </c>
    </row>
    <row r="3094" customFormat="false" ht="12.75" hidden="false" customHeight="false" outlineLevel="0" collapsed="false">
      <c r="A3094" s="0" t="n">
        <v>3327.67428576479</v>
      </c>
      <c r="B3094" s="0" t="n">
        <v>-0.0629320907592774</v>
      </c>
      <c r="C3094" s="0" t="n">
        <f aca="false">B3094+0.083931923</f>
        <v>0.0209998322407227</v>
      </c>
      <c r="D3094" s="0" t="n">
        <f aca="false">C3094/2.308865624</f>
        <v>0.00909530291517851</v>
      </c>
      <c r="E3094" s="0" t="n">
        <f aca="false">D3094+0.1</f>
        <v>0.109095302915179</v>
      </c>
      <c r="F3094" s="0" t="n">
        <f aca="false">E3094+0.2</f>
        <v>0.309095302915179</v>
      </c>
    </row>
    <row r="3095" customFormat="false" ht="12.75" hidden="false" customHeight="false" outlineLevel="0" collapsed="false">
      <c r="A3095" s="0" t="n">
        <v>3327.68000005052</v>
      </c>
      <c r="B3095" s="0" t="n">
        <v>-0.0617626190185547</v>
      </c>
      <c r="C3095" s="0" t="n">
        <f aca="false">B3095+0.083931923</f>
        <v>0.0221693039814453</v>
      </c>
      <c r="D3095" s="0" t="n">
        <f aca="false">C3095/2.308865624</f>
        <v>0.00960181647255765</v>
      </c>
      <c r="E3095" s="0" t="n">
        <f aca="false">D3095+0.1</f>
        <v>0.109601816472558</v>
      </c>
      <c r="F3095" s="0" t="n">
        <f aca="false">E3095+0.2</f>
        <v>0.309601816472558</v>
      </c>
    </row>
    <row r="3096" customFormat="false" ht="12.75" hidden="false" customHeight="false" outlineLevel="0" collapsed="false">
      <c r="A3096" s="0" t="n">
        <v>3327.68571433625</v>
      </c>
      <c r="B3096" s="0" t="n">
        <v>-0.0543120956420899</v>
      </c>
      <c r="C3096" s="0" t="n">
        <f aca="false">B3096+0.083931923</f>
        <v>0.0296198273579102</v>
      </c>
      <c r="D3096" s="0" t="n">
        <f aca="false">C3096/2.308865624</f>
        <v>0.0128287359169024</v>
      </c>
      <c r="E3096" s="0" t="n">
        <f aca="false">D3096+0.1</f>
        <v>0.112828735916902</v>
      </c>
      <c r="F3096" s="0" t="n">
        <f aca="false">E3096+0.2</f>
        <v>0.312828735916902</v>
      </c>
    </row>
    <row r="3097" customFormat="false" ht="12.75" hidden="false" customHeight="false" outlineLevel="0" collapsed="false">
      <c r="A3097" s="0" t="n">
        <v>3327.69142862198</v>
      </c>
      <c r="B3097" s="0" t="n">
        <v>-0.0668823623657227</v>
      </c>
      <c r="C3097" s="0" t="n">
        <f aca="false">B3097+0.083931923</f>
        <v>0.0170495606342773</v>
      </c>
      <c r="D3097" s="0" t="n">
        <f aca="false">C3097/2.308865624</f>
        <v>0.00738438844472022</v>
      </c>
      <c r="E3097" s="0" t="n">
        <f aca="false">D3097+0.1</f>
        <v>0.10738438844472</v>
      </c>
      <c r="F3097" s="0" t="n">
        <f aca="false">E3097+0.2</f>
        <v>0.30738438844472</v>
      </c>
    </row>
    <row r="3098" customFormat="false" ht="12.75" hidden="false" customHeight="false" outlineLevel="0" collapsed="false">
      <c r="A3098" s="0" t="n">
        <v>3327.69714290771</v>
      </c>
      <c r="B3098" s="0" t="n">
        <v>-0.0785501480102539</v>
      </c>
      <c r="C3098" s="0" t="n">
        <f aca="false">B3098+0.083931923</f>
        <v>0.00538177498974611</v>
      </c>
      <c r="D3098" s="0" t="n">
        <f aca="false">C3098/2.308865624</f>
        <v>0.00233091737076601</v>
      </c>
      <c r="E3098" s="0" t="n">
        <f aca="false">D3098+0.1</f>
        <v>0.102330917370766</v>
      </c>
      <c r="F3098" s="0" t="n">
        <f aca="false">E3098+0.2</f>
        <v>0.302330917370766</v>
      </c>
    </row>
    <row r="3099" customFormat="false" ht="12.75" hidden="false" customHeight="false" outlineLevel="0" collapsed="false">
      <c r="A3099" s="0" t="n">
        <v>3327.70285719344</v>
      </c>
      <c r="B3099" s="0" t="n">
        <v>-0.0783106231689453</v>
      </c>
      <c r="C3099" s="0" t="n">
        <f aca="false">B3099+0.083931923</f>
        <v>0.00562129983105468</v>
      </c>
      <c r="D3099" s="0" t="n">
        <f aca="false">C3099/2.308865624</f>
        <v>0.00243465872271772</v>
      </c>
      <c r="E3099" s="0" t="n">
        <f aca="false">D3099+0.1</f>
        <v>0.102434658722718</v>
      </c>
      <c r="F3099" s="0" t="n">
        <f aca="false">E3099+0.2</f>
        <v>0.302434658722718</v>
      </c>
    </row>
    <row r="3100" customFormat="false" ht="12.75" hidden="false" customHeight="false" outlineLevel="0" collapsed="false">
      <c r="A3100" s="0" t="n">
        <v>3327.70857147917</v>
      </c>
      <c r="B3100" s="0" t="n">
        <v>-0.07152099609375</v>
      </c>
      <c r="C3100" s="0" t="n">
        <f aca="false">B3100+0.083931923</f>
        <v>0.01241092690625</v>
      </c>
      <c r="D3100" s="0" t="n">
        <f aca="false">C3100/2.308865624</f>
        <v>0.00537533530632617</v>
      </c>
      <c r="E3100" s="0" t="n">
        <f aca="false">D3100+0.1</f>
        <v>0.105375335306326</v>
      </c>
      <c r="F3100" s="0" t="n">
        <f aca="false">E3100+0.2</f>
        <v>0.305375335306326</v>
      </c>
    </row>
    <row r="3101" customFormat="false" ht="12.75" hidden="false" customHeight="false" outlineLevel="0" collapsed="false">
      <c r="A3101" s="0" t="n">
        <v>3327.7142857649</v>
      </c>
      <c r="B3101" s="0" t="n">
        <v>-0.0814690780639649</v>
      </c>
      <c r="C3101" s="0" t="n">
        <f aca="false">B3101+0.083931923</f>
        <v>0.00246284493603513</v>
      </c>
      <c r="D3101" s="0" t="n">
        <f aca="false">C3101/2.308865624</f>
        <v>0.00106669046064637</v>
      </c>
      <c r="E3101" s="0" t="n">
        <f aca="false">D3101+0.1</f>
        <v>0.101066690460646</v>
      </c>
      <c r="F3101" s="0" t="n">
        <f aca="false">E3101+0.2</f>
        <v>0.301066690460646</v>
      </c>
    </row>
    <row r="3102" customFormat="false" ht="12.75" hidden="false" customHeight="false" outlineLevel="0" collapsed="false">
      <c r="A3102" s="0" t="n">
        <v>3327.72000005063</v>
      </c>
      <c r="B3102" s="0" t="n">
        <v>-0.0779879379272461</v>
      </c>
      <c r="C3102" s="0" t="n">
        <f aca="false">B3102+0.083931923</f>
        <v>0.00594398507275391</v>
      </c>
      <c r="D3102" s="0" t="n">
        <f aca="false">C3102/2.308865624</f>
        <v>0.0025744179353566</v>
      </c>
      <c r="E3102" s="0" t="n">
        <f aca="false">D3102+0.1</f>
        <v>0.102574417935357</v>
      </c>
      <c r="F3102" s="0" t="n">
        <f aca="false">E3102+0.2</f>
        <v>0.302574417935357</v>
      </c>
    </row>
    <row r="3103" customFormat="false" ht="12.75" hidden="false" customHeight="false" outlineLevel="0" collapsed="false">
      <c r="A3103" s="0" t="n">
        <v>3327.72571433636</v>
      </c>
      <c r="B3103" s="0" t="n">
        <v>-0.0777904510498047</v>
      </c>
      <c r="C3103" s="0" t="n">
        <f aca="false">B3103+0.083931923</f>
        <v>0.00614147195019532</v>
      </c>
      <c r="D3103" s="0" t="n">
        <f aca="false">C3103/2.308865624</f>
        <v>0.00265995209351141</v>
      </c>
      <c r="E3103" s="0" t="n">
        <f aca="false">D3103+0.1</f>
        <v>0.102659952093511</v>
      </c>
      <c r="F3103" s="0" t="n">
        <f aca="false">E3103+0.2</f>
        <v>0.302659952093511</v>
      </c>
    </row>
    <row r="3104" customFormat="false" ht="12.75" hidden="false" customHeight="false" outlineLevel="0" collapsed="false">
      <c r="A3104" s="0" t="n">
        <v>3327.73142862209</v>
      </c>
      <c r="B3104" s="0" t="n">
        <v>-0.0717905807495117</v>
      </c>
      <c r="C3104" s="0" t="n">
        <f aca="false">B3104+0.083931923</f>
        <v>0.0121413422504883</v>
      </c>
      <c r="D3104" s="0" t="n">
        <f aca="false">C3104/2.308865624</f>
        <v>0.00525857465427286</v>
      </c>
      <c r="E3104" s="0" t="n">
        <f aca="false">D3104+0.1</f>
        <v>0.105258574654273</v>
      </c>
      <c r="F3104" s="0" t="n">
        <f aca="false">E3104+0.2</f>
        <v>0.305258574654273</v>
      </c>
    </row>
    <row r="3105" customFormat="false" ht="12.75" hidden="false" customHeight="false" outlineLevel="0" collapsed="false">
      <c r="A3105" s="0" t="n">
        <v>3327.73714290782</v>
      </c>
      <c r="B3105" s="0" t="n">
        <v>-0.0507108306884766</v>
      </c>
      <c r="C3105" s="0" t="n">
        <f aca="false">B3105+0.083931923</f>
        <v>0.0332210923115234</v>
      </c>
      <c r="D3105" s="0" t="n">
        <f aca="false">C3105/2.308865624</f>
        <v>0.0143884910261557</v>
      </c>
      <c r="E3105" s="0" t="n">
        <f aca="false">D3105+0.1</f>
        <v>0.114388491026156</v>
      </c>
      <c r="F3105" s="0" t="n">
        <f aca="false">E3105+0.2</f>
        <v>0.314388491026156</v>
      </c>
    </row>
    <row r="3106" customFormat="false" ht="12.75" hidden="false" customHeight="false" outlineLevel="0" collapsed="false">
      <c r="A3106" s="0" t="n">
        <v>3327.74285719355</v>
      </c>
      <c r="B3106" s="0" t="n">
        <v>-0.0440266418457031</v>
      </c>
      <c r="C3106" s="0" t="n">
        <f aca="false">B3106+0.083931923</f>
        <v>0.0399052811542969</v>
      </c>
      <c r="D3106" s="0" t="n">
        <f aca="false">C3106/2.308865624</f>
        <v>0.0172835009276819</v>
      </c>
      <c r="E3106" s="0" t="n">
        <f aca="false">D3106+0.1</f>
        <v>0.117283500927682</v>
      </c>
      <c r="F3106" s="0" t="n">
        <f aca="false">E3106+0.2</f>
        <v>0.317283500927682</v>
      </c>
    </row>
    <row r="3107" customFormat="false" ht="12.75" hidden="false" customHeight="false" outlineLevel="0" collapsed="false">
      <c r="A3107" s="0" t="n">
        <v>3327.74857147928</v>
      </c>
      <c r="B3107" s="0" t="n">
        <v>-0.0504604721069336</v>
      </c>
      <c r="C3107" s="0" t="n">
        <f aca="false">B3107+0.083931923</f>
        <v>0.0334714508930664</v>
      </c>
      <c r="D3107" s="0" t="n">
        <f aca="false">C3107/2.308865624</f>
        <v>0.0144969246131694</v>
      </c>
      <c r="E3107" s="0" t="n">
        <f aca="false">D3107+0.1</f>
        <v>0.114496924613169</v>
      </c>
      <c r="F3107" s="0" t="n">
        <f aca="false">E3107+0.2</f>
        <v>0.314496924613169</v>
      </c>
    </row>
    <row r="3108" customFormat="false" ht="12.75" hidden="false" customHeight="false" outlineLevel="0" collapsed="false">
      <c r="A3108" s="0" t="n">
        <v>3327.75428576502</v>
      </c>
      <c r="B3108" s="0" t="n">
        <v>-0.074260482788086</v>
      </c>
      <c r="C3108" s="0" t="n">
        <f aca="false">B3108+0.083931923</f>
        <v>0.00967144021191405</v>
      </c>
      <c r="D3108" s="0" t="n">
        <f aca="false">C3108/2.308865624</f>
        <v>0.00418882766990949</v>
      </c>
      <c r="E3108" s="0" t="n">
        <f aca="false">D3108+0.1</f>
        <v>0.10418882766991</v>
      </c>
      <c r="F3108" s="0" t="n">
        <f aca="false">E3108+0.2</f>
        <v>0.30418882766991</v>
      </c>
    </row>
    <row r="3109" customFormat="false" ht="12.75" hidden="false" customHeight="false" outlineLevel="0" collapsed="false">
      <c r="A3109" s="0" t="n">
        <v>3327.76000005075</v>
      </c>
      <c r="B3109" s="0" t="n">
        <v>-0.0749418258666992</v>
      </c>
      <c r="C3109" s="0" t="n">
        <f aca="false">B3109+0.083931923</f>
        <v>0.00899009713330078</v>
      </c>
      <c r="D3109" s="0" t="n">
        <f aca="false">C3109/2.308865624</f>
        <v>0.00389372904159137</v>
      </c>
      <c r="E3109" s="0" t="n">
        <f aca="false">D3109+0.1</f>
        <v>0.103893729041591</v>
      </c>
      <c r="F3109" s="0" t="n">
        <f aca="false">E3109+0.2</f>
        <v>0.303893729041591</v>
      </c>
    </row>
    <row r="3110" customFormat="false" ht="12.75" hidden="false" customHeight="false" outlineLevel="0" collapsed="false">
      <c r="A3110" s="0" t="n">
        <v>3327.76571433648</v>
      </c>
      <c r="B3110" s="0" t="n">
        <v>-0.0595866394042969</v>
      </c>
      <c r="C3110" s="0" t="n">
        <f aca="false">B3110+0.083931923</f>
        <v>0.0243452835957031</v>
      </c>
      <c r="D3110" s="0" t="n">
        <f aca="false">C3110/2.308865624</f>
        <v>0.0105442617979326</v>
      </c>
      <c r="E3110" s="0" t="n">
        <f aca="false">D3110+0.1</f>
        <v>0.110544261797933</v>
      </c>
      <c r="F3110" s="0" t="n">
        <f aca="false">E3110+0.2</f>
        <v>0.310544261797933</v>
      </c>
    </row>
    <row r="3111" customFormat="false" ht="12.75" hidden="false" customHeight="false" outlineLevel="0" collapsed="false">
      <c r="A3111" s="0" t="n">
        <v>3327.77142862221</v>
      </c>
      <c r="B3111" s="0" t="n">
        <v>-0.0644547653198242</v>
      </c>
      <c r="C3111" s="0" t="n">
        <f aca="false">B3111+0.083931923</f>
        <v>0.0194771576801758</v>
      </c>
      <c r="D3111" s="0" t="n">
        <f aca="false">C3111/2.308865624</f>
        <v>0.00843581258160556</v>
      </c>
      <c r="E3111" s="0" t="n">
        <f aca="false">D3111+0.1</f>
        <v>0.108435812581606</v>
      </c>
      <c r="F3111" s="0" t="n">
        <f aca="false">E3111+0.2</f>
        <v>0.308435812581606</v>
      </c>
    </row>
    <row r="3112" customFormat="false" ht="12.75" hidden="false" customHeight="false" outlineLevel="0" collapsed="false">
      <c r="A3112" s="0" t="n">
        <v>3327.77714290794</v>
      </c>
      <c r="B3112" s="0" t="n">
        <v>-0.0930088424682617</v>
      </c>
      <c r="C3112" s="0" t="n">
        <f aca="false">B3112+0.083931923</f>
        <v>-0.00907691946826171</v>
      </c>
      <c r="D3112" s="0" t="n">
        <f aca="false">C3112/2.308865624</f>
        <v>-0.00393133293419492</v>
      </c>
      <c r="E3112" s="0" t="n">
        <f aca="false">D3112+0.1</f>
        <v>0.0960686670658051</v>
      </c>
      <c r="F3112" s="0" t="n">
        <f aca="false">E3112+0.2</f>
        <v>0.296068667065805</v>
      </c>
    </row>
    <row r="3113" customFormat="false" ht="12.75" hidden="false" customHeight="false" outlineLevel="0" collapsed="false">
      <c r="A3113" s="0" t="n">
        <v>3327.78285719367</v>
      </c>
      <c r="B3113" s="0" t="n">
        <v>-0.0921588516235352</v>
      </c>
      <c r="C3113" s="0" t="n">
        <f aca="false">B3113+0.083931923</f>
        <v>-0.00822692862353516</v>
      </c>
      <c r="D3113" s="0" t="n">
        <f aca="false">C3113/2.308865624</f>
        <v>-0.0035631907452814</v>
      </c>
      <c r="E3113" s="0" t="n">
        <f aca="false">D3113+0.1</f>
        <v>0.0964368092547186</v>
      </c>
      <c r="F3113" s="0" t="n">
        <f aca="false">E3113+0.2</f>
        <v>0.296436809254719</v>
      </c>
    </row>
    <row r="3114" customFormat="false" ht="12.75" hidden="false" customHeight="false" outlineLevel="0" collapsed="false">
      <c r="A3114" s="0" t="n">
        <v>3327.7885714794</v>
      </c>
      <c r="B3114" s="0" t="n">
        <v>-0.084925765991211</v>
      </c>
      <c r="C3114" s="0" t="n">
        <f aca="false">B3114+0.083931923</f>
        <v>-0.000993842991210941</v>
      </c>
      <c r="D3114" s="0" t="n">
        <f aca="false">C3114/2.308865624</f>
        <v>-0.000430446441265454</v>
      </c>
      <c r="E3114" s="0" t="n">
        <f aca="false">D3114+0.1</f>
        <v>0.0995695535587346</v>
      </c>
      <c r="F3114" s="0" t="n">
        <f aca="false">E3114+0.2</f>
        <v>0.299569553558735</v>
      </c>
    </row>
    <row r="3115" customFormat="false" ht="12.75" hidden="false" customHeight="false" outlineLevel="0" collapsed="false">
      <c r="A3115" s="0" t="n">
        <v>3327.79428576513</v>
      </c>
      <c r="B3115" s="0" t="n">
        <v>-0.0854973602294922</v>
      </c>
      <c r="C3115" s="0" t="n">
        <f aca="false">B3115+0.083931923</f>
        <v>-0.00156543722949215</v>
      </c>
      <c r="D3115" s="0" t="n">
        <f aca="false">C3115/2.308865624</f>
        <v>-0.000678011406649169</v>
      </c>
      <c r="E3115" s="0" t="n">
        <f aca="false">D3115+0.1</f>
        <v>0.0993219885933508</v>
      </c>
      <c r="F3115" s="0" t="n">
        <f aca="false">E3115+0.2</f>
        <v>0.299321988593351</v>
      </c>
    </row>
    <row r="3116" customFormat="false" ht="12.75" hidden="false" customHeight="false" outlineLevel="0" collapsed="false">
      <c r="A3116" s="0" t="n">
        <v>3327.80000005086</v>
      </c>
      <c r="B3116" s="0" t="n">
        <v>-0.0973217391967774</v>
      </c>
      <c r="C3116" s="0" t="n">
        <f aca="false">B3116+0.083931923</f>
        <v>-0.0133898161967773</v>
      </c>
      <c r="D3116" s="0" t="n">
        <f aca="false">C3116/2.308865624</f>
        <v>-0.00579930510359461</v>
      </c>
      <c r="E3116" s="0" t="n">
        <f aca="false">D3116+0.1</f>
        <v>0.0942006948964054</v>
      </c>
      <c r="F3116" s="0" t="n">
        <f aca="false">E3116+0.2</f>
        <v>0.294200694896405</v>
      </c>
    </row>
    <row r="3117" customFormat="false" ht="12.75" hidden="false" customHeight="false" outlineLevel="0" collapsed="false">
      <c r="A3117" s="0" t="n">
        <v>3327.80571433659</v>
      </c>
      <c r="B3117" s="0" t="n">
        <v>-0.0939248275756836</v>
      </c>
      <c r="C3117" s="0" t="n">
        <f aca="false">B3117+0.083931923</f>
        <v>-0.00999290457568358</v>
      </c>
      <c r="D3117" s="0" t="n">
        <f aca="false">C3117/2.308865624</f>
        <v>-0.00432805810429597</v>
      </c>
      <c r="E3117" s="0" t="n">
        <f aca="false">D3117+0.1</f>
        <v>0.095671941895704</v>
      </c>
      <c r="F3117" s="0" t="n">
        <f aca="false">E3117+0.2</f>
        <v>0.295671941895704</v>
      </c>
    </row>
    <row r="3118" customFormat="false" ht="12.75" hidden="false" customHeight="false" outlineLevel="0" collapsed="false">
      <c r="A3118" s="0" t="n">
        <v>3327.81142862232</v>
      </c>
      <c r="B3118" s="0" t="n">
        <v>-0.0891418838500977</v>
      </c>
      <c r="C3118" s="0" t="n">
        <f aca="false">B3118+0.083931923</f>
        <v>-0.00520996085009765</v>
      </c>
      <c r="D3118" s="0" t="n">
        <f aca="false">C3118/2.308865624</f>
        <v>-0.00225650241224157</v>
      </c>
      <c r="E3118" s="0" t="n">
        <f aca="false">D3118+0.1</f>
        <v>0.0977434975877584</v>
      </c>
      <c r="F3118" s="0" t="n">
        <f aca="false">E3118+0.2</f>
        <v>0.297743497587758</v>
      </c>
    </row>
    <row r="3119" customFormat="false" ht="12.75" hidden="false" customHeight="false" outlineLevel="0" collapsed="false">
      <c r="A3119" s="0" t="n">
        <v>3327.81714290805</v>
      </c>
      <c r="B3119" s="0" t="n">
        <v>-0.0862960433959961</v>
      </c>
      <c r="C3119" s="0" t="n">
        <f aca="false">B3119+0.083931923</f>
        <v>-0.00236412039599609</v>
      </c>
      <c r="D3119" s="0" t="n">
        <f aca="false">C3119/2.308865624</f>
        <v>-0.001023931566836</v>
      </c>
      <c r="E3119" s="0" t="n">
        <f aca="false">D3119+0.1</f>
        <v>0.098976068433164</v>
      </c>
      <c r="F3119" s="0" t="n">
        <f aca="false">E3119+0.2</f>
        <v>0.298976068433164</v>
      </c>
    </row>
    <row r="3120" customFormat="false" ht="12.75" hidden="false" customHeight="false" outlineLevel="0" collapsed="false">
      <c r="A3120" s="0" t="n">
        <v>3327.82285719378</v>
      </c>
      <c r="B3120" s="0" t="n">
        <v>-0.0772193908691406</v>
      </c>
      <c r="C3120" s="0" t="n">
        <f aca="false">B3120+0.083931923</f>
        <v>0.00671253213085939</v>
      </c>
      <c r="D3120" s="0" t="n">
        <f aca="false">C3120/2.308865624</f>
        <v>0.00290728575153293</v>
      </c>
      <c r="E3120" s="0" t="n">
        <f aca="false">D3120+0.1</f>
        <v>0.102907285751533</v>
      </c>
      <c r="F3120" s="0" t="n">
        <f aca="false">E3120+0.2</f>
        <v>0.302907285751533</v>
      </c>
    </row>
    <row r="3121" customFormat="false" ht="12.75" hidden="false" customHeight="false" outlineLevel="0" collapsed="false">
      <c r="A3121" s="0" t="n">
        <v>3327.82857147951</v>
      </c>
      <c r="B3121" s="0" t="n">
        <v>-0.0567662811279297</v>
      </c>
      <c r="C3121" s="0" t="n">
        <f aca="false">B3121+0.083931923</f>
        <v>0.0271656418720703</v>
      </c>
      <c r="D3121" s="0" t="n">
        <f aca="false">C3121/2.308865624</f>
        <v>0.0117657959777699</v>
      </c>
      <c r="E3121" s="0" t="n">
        <f aca="false">D3121+0.1</f>
        <v>0.11176579597777</v>
      </c>
      <c r="F3121" s="0" t="n">
        <f aca="false">E3121+0.2</f>
        <v>0.31176579597777</v>
      </c>
    </row>
    <row r="3122" customFormat="false" ht="12.75" hidden="false" customHeight="false" outlineLevel="0" collapsed="false">
      <c r="A3122" s="0" t="n">
        <v>3327.83428576524</v>
      </c>
      <c r="B3122" s="0" t="n">
        <v>-0.0717514801025391</v>
      </c>
      <c r="C3122" s="0" t="n">
        <f aca="false">B3122+0.083931923</f>
        <v>0.0121804428974609</v>
      </c>
      <c r="D3122" s="0" t="n">
        <f aca="false">C3122/2.308865624</f>
        <v>0.0052755096575776</v>
      </c>
      <c r="E3122" s="0" t="n">
        <f aca="false">D3122+0.1</f>
        <v>0.105275509657578</v>
      </c>
      <c r="F3122" s="0" t="n">
        <f aca="false">E3122+0.2</f>
        <v>0.305275509657578</v>
      </c>
    </row>
    <row r="3123" customFormat="false" ht="12.75" hidden="false" customHeight="false" outlineLevel="0" collapsed="false">
      <c r="A3123" s="0" t="n">
        <v>3327.84000005097</v>
      </c>
      <c r="B3123" s="0" t="n">
        <v>-0.0802081298828125</v>
      </c>
      <c r="C3123" s="0" t="n">
        <f aca="false">B3123+0.083931923</f>
        <v>0.00372379311718751</v>
      </c>
      <c r="D3123" s="0" t="n">
        <f aca="false">C3123/2.308865624</f>
        <v>0.00161282366478142</v>
      </c>
      <c r="E3123" s="0" t="n">
        <f aca="false">D3123+0.1</f>
        <v>0.101612823664781</v>
      </c>
      <c r="F3123" s="0" t="n">
        <f aca="false">E3123+0.2</f>
        <v>0.301612823664781</v>
      </c>
    </row>
    <row r="3124" customFormat="false" ht="12.75" hidden="false" customHeight="false" outlineLevel="0" collapsed="false">
      <c r="A3124" s="0" t="n">
        <v>3327.84571433671</v>
      </c>
      <c r="B3124" s="0" t="n">
        <v>-0.0711344146728516</v>
      </c>
      <c r="C3124" s="0" t="n">
        <f aca="false">B3124+0.083931923</f>
        <v>0.0127975083271484</v>
      </c>
      <c r="D3124" s="0" t="n">
        <f aca="false">C3124/2.308865624</f>
        <v>0.00554276879265818</v>
      </c>
      <c r="E3124" s="0" t="n">
        <f aca="false">D3124+0.1</f>
        <v>0.105542768792658</v>
      </c>
      <c r="F3124" s="0" t="n">
        <f aca="false">E3124+0.2</f>
        <v>0.305542768792658</v>
      </c>
    </row>
    <row r="3125" customFormat="false" ht="12.75" hidden="false" customHeight="false" outlineLevel="0" collapsed="false">
      <c r="A3125" s="0" t="n">
        <v>3327.85142862244</v>
      </c>
      <c r="B3125" s="0" t="n">
        <v>-0.0559698867797852</v>
      </c>
      <c r="C3125" s="0" t="n">
        <f aca="false">B3125+0.083931923</f>
        <v>0.0279620362202149</v>
      </c>
      <c r="D3125" s="0" t="n">
        <f aca="false">C3125/2.308865624</f>
        <v>0.0121107248206901</v>
      </c>
      <c r="E3125" s="0" t="n">
        <f aca="false">D3125+0.1</f>
        <v>0.11211072482069</v>
      </c>
      <c r="F3125" s="0" t="n">
        <f aca="false">E3125+0.2</f>
        <v>0.31211072482069</v>
      </c>
    </row>
    <row r="3126" customFormat="false" ht="12.75" hidden="false" customHeight="false" outlineLevel="0" collapsed="false">
      <c r="A3126" s="0" t="n">
        <v>3327.85714290817</v>
      </c>
      <c r="B3126" s="0" t="n">
        <v>-0.0621072387695313</v>
      </c>
      <c r="C3126" s="0" t="n">
        <f aca="false">B3126+0.083931923</f>
        <v>0.0218246842304687</v>
      </c>
      <c r="D3126" s="0" t="n">
        <f aca="false">C3126/2.308865624</f>
        <v>0.00945255713611367</v>
      </c>
      <c r="E3126" s="0" t="n">
        <f aca="false">D3126+0.1</f>
        <v>0.109452557136114</v>
      </c>
      <c r="F3126" s="0" t="n">
        <f aca="false">E3126+0.2</f>
        <v>0.309452557136114</v>
      </c>
    </row>
    <row r="3127" customFormat="false" ht="12.75" hidden="false" customHeight="false" outlineLevel="0" collapsed="false">
      <c r="A3127" s="0" t="n">
        <v>3327.8628571939</v>
      </c>
      <c r="B3127" s="0" t="n">
        <v>-0.0764619445800781</v>
      </c>
      <c r="C3127" s="0" t="n">
        <f aca="false">B3127+0.083931923</f>
        <v>0.00746997841992188</v>
      </c>
      <c r="D3127" s="0" t="n">
        <f aca="false">C3127/2.308865624</f>
        <v>0.00323534567896615</v>
      </c>
      <c r="E3127" s="0" t="n">
        <f aca="false">D3127+0.1</f>
        <v>0.103235345678966</v>
      </c>
      <c r="F3127" s="0" t="n">
        <f aca="false">E3127+0.2</f>
        <v>0.303235345678966</v>
      </c>
    </row>
    <row r="3128" customFormat="false" ht="12.75" hidden="false" customHeight="false" outlineLevel="0" collapsed="false">
      <c r="A3128" s="0" t="n">
        <v>3327.86857147963</v>
      </c>
      <c r="B3128" s="0" t="n">
        <v>-0.0793222427368164</v>
      </c>
      <c r="C3128" s="0" t="n">
        <f aca="false">B3128+0.083931923</f>
        <v>0.00460968026318361</v>
      </c>
      <c r="D3128" s="0" t="n">
        <f aca="false">C3128/2.308865624</f>
        <v>0.00199651301282643</v>
      </c>
      <c r="E3128" s="0" t="n">
        <f aca="false">D3128+0.1</f>
        <v>0.101996513012826</v>
      </c>
      <c r="F3128" s="0" t="n">
        <f aca="false">E3128+0.2</f>
        <v>0.301996513012826</v>
      </c>
    </row>
    <row r="3129" customFormat="false" ht="12.75" hidden="false" customHeight="false" outlineLevel="0" collapsed="false">
      <c r="A3129" s="0" t="n">
        <v>3327.87428576536</v>
      </c>
      <c r="B3129" s="0" t="n">
        <v>-0.0607572174072266</v>
      </c>
      <c r="C3129" s="0" t="n">
        <f aca="false">B3129+0.083931923</f>
        <v>0.0231747055927734</v>
      </c>
      <c r="D3129" s="0" t="n">
        <f aca="false">C3129/2.308865624</f>
        <v>0.0100372691038746</v>
      </c>
      <c r="E3129" s="0" t="n">
        <f aca="false">D3129+0.1</f>
        <v>0.110037269103875</v>
      </c>
      <c r="F3129" s="0" t="n">
        <f aca="false">E3129+0.2</f>
        <v>0.310037269103875</v>
      </c>
    </row>
    <row r="3130" customFormat="false" ht="12.75" hidden="false" customHeight="false" outlineLevel="0" collapsed="false">
      <c r="A3130" s="0" t="n">
        <v>3327.88000005109</v>
      </c>
      <c r="B3130" s="0" t="n">
        <v>-0.0759208297729492</v>
      </c>
      <c r="C3130" s="0" t="n">
        <f aca="false">B3130+0.083931923</f>
        <v>0.00801109322705078</v>
      </c>
      <c r="D3130" s="0" t="n">
        <f aca="false">C3130/2.308865624</f>
        <v>0.0034697096027494</v>
      </c>
      <c r="E3130" s="0" t="n">
        <f aca="false">D3130+0.1</f>
        <v>0.103469709602749</v>
      </c>
      <c r="F3130" s="0" t="n">
        <f aca="false">E3130+0.2</f>
        <v>0.303469709602749</v>
      </c>
    </row>
    <row r="3131" customFormat="false" ht="12.75" hidden="false" customHeight="false" outlineLevel="0" collapsed="false">
      <c r="A3131" s="0" t="n">
        <v>3327.88571433682</v>
      </c>
      <c r="B3131" s="0" t="n">
        <v>-0.0790033340454101</v>
      </c>
      <c r="C3131" s="0" t="n">
        <f aca="false">B3131+0.083931923</f>
        <v>0.00492858895458986</v>
      </c>
      <c r="D3131" s="0" t="n">
        <f aca="false">C3131/2.308865624</f>
        <v>0.00213463655197539</v>
      </c>
      <c r="E3131" s="0" t="n">
        <f aca="false">D3131+0.1</f>
        <v>0.102134636551975</v>
      </c>
      <c r="F3131" s="0" t="n">
        <f aca="false">E3131+0.2</f>
        <v>0.302134636551975</v>
      </c>
    </row>
    <row r="3132" customFormat="false" ht="12.75" hidden="false" customHeight="false" outlineLevel="0" collapsed="false">
      <c r="A3132" s="0" t="n">
        <v>3327.89142862255</v>
      </c>
      <c r="B3132" s="0" t="n">
        <v>-0.0651032257080078</v>
      </c>
      <c r="C3132" s="0" t="n">
        <f aca="false">B3132+0.083931923</f>
        <v>0.0188286972919922</v>
      </c>
      <c r="D3132" s="0" t="n">
        <f aca="false">C3132/2.308865624</f>
        <v>0.00815495587801788</v>
      </c>
      <c r="E3132" s="0" t="n">
        <f aca="false">D3132+0.1</f>
        <v>0.108154955878018</v>
      </c>
      <c r="F3132" s="0" t="n">
        <f aca="false">E3132+0.2</f>
        <v>0.308154955878018</v>
      </c>
    </row>
    <row r="3133" customFormat="false" ht="12.75" hidden="false" customHeight="false" outlineLevel="0" collapsed="false">
      <c r="A3133" s="0" t="n">
        <v>3327.89714290828</v>
      </c>
      <c r="B3133" s="0" t="n">
        <v>-0.0766695022583008</v>
      </c>
      <c r="C3133" s="0" t="n">
        <f aca="false">B3133+0.083931923</f>
        <v>0.00726242074169921</v>
      </c>
      <c r="D3133" s="0" t="n">
        <f aca="false">C3133/2.308865624</f>
        <v>0.00314544972483821</v>
      </c>
      <c r="E3133" s="0" t="n">
        <f aca="false">D3133+0.1</f>
        <v>0.103145449724838</v>
      </c>
      <c r="F3133" s="0" t="n">
        <f aca="false">E3133+0.2</f>
        <v>0.303145449724838</v>
      </c>
    </row>
    <row r="3134" customFormat="false" ht="12.75" hidden="false" customHeight="false" outlineLevel="0" collapsed="false">
      <c r="A3134" s="0" t="n">
        <v>3327.90285719401</v>
      </c>
      <c r="B3134" s="0" t="n">
        <v>-0.0922205352783203</v>
      </c>
      <c r="C3134" s="0" t="n">
        <f aca="false">B3134+0.083931923</f>
        <v>-0.00828861227832031</v>
      </c>
      <c r="D3134" s="0" t="n">
        <f aca="false">C3134/2.308865624</f>
        <v>-0.00358990674561679</v>
      </c>
      <c r="E3134" s="0" t="n">
        <f aca="false">D3134+0.1</f>
        <v>0.0964100932543832</v>
      </c>
      <c r="F3134" s="0" t="n">
        <f aca="false">E3134+0.2</f>
        <v>0.296410093254383</v>
      </c>
    </row>
    <row r="3135" customFormat="false" ht="12.75" hidden="false" customHeight="false" outlineLevel="0" collapsed="false">
      <c r="A3135" s="0" t="n">
        <v>3327.90857147974</v>
      </c>
      <c r="B3135" s="0" t="n">
        <v>-0.0973469543457031</v>
      </c>
      <c r="C3135" s="0" t="n">
        <f aca="false">B3135+0.083931923</f>
        <v>-0.0134150313457031</v>
      </c>
      <c r="D3135" s="0" t="n">
        <f aca="false">C3135/2.308865624</f>
        <v>-0.00581022611548186</v>
      </c>
      <c r="E3135" s="0" t="n">
        <f aca="false">D3135+0.1</f>
        <v>0.0941897738845181</v>
      </c>
      <c r="F3135" s="0" t="n">
        <f aca="false">E3135+0.2</f>
        <v>0.294189773884518</v>
      </c>
    </row>
    <row r="3136" customFormat="false" ht="12.75" hidden="false" customHeight="false" outlineLevel="0" collapsed="false">
      <c r="A3136" s="0" t="n">
        <v>3327.91428576547</v>
      </c>
      <c r="B3136" s="0" t="n">
        <v>-0.0852910232543945</v>
      </c>
      <c r="C3136" s="0" t="n">
        <f aca="false">B3136+0.083931923</f>
        <v>-0.00135910025439454</v>
      </c>
      <c r="D3136" s="0" t="n">
        <f aca="false">C3136/2.308865624</f>
        <v>-0.000588644155063454</v>
      </c>
      <c r="E3136" s="0" t="n">
        <f aca="false">D3136+0.1</f>
        <v>0.0994113558449366</v>
      </c>
      <c r="F3136" s="0" t="n">
        <f aca="false">E3136+0.2</f>
        <v>0.299411355844937</v>
      </c>
    </row>
    <row r="3137" customFormat="false" ht="12.75" hidden="false" customHeight="false" outlineLevel="0" collapsed="false">
      <c r="A3137" s="0" t="n">
        <v>3327.9200000512</v>
      </c>
      <c r="B3137" s="0" t="n">
        <v>-0.0745554351806641</v>
      </c>
      <c r="C3137" s="0" t="n">
        <f aca="false">B3137+0.083931923</f>
        <v>0.00937648781933594</v>
      </c>
      <c r="D3137" s="0" t="n">
        <f aca="false">C3137/2.308865624</f>
        <v>0.00406107991815115</v>
      </c>
      <c r="E3137" s="0" t="n">
        <f aca="false">D3137+0.1</f>
        <v>0.104061079918151</v>
      </c>
      <c r="F3137" s="0" t="n">
        <f aca="false">E3137+0.2</f>
        <v>0.304061079918151</v>
      </c>
    </row>
    <row r="3138" customFormat="false" ht="12.75" hidden="false" customHeight="false" outlineLevel="0" collapsed="false">
      <c r="A3138" s="0" t="n">
        <v>3327.92571433693</v>
      </c>
      <c r="B3138" s="0" t="n">
        <v>-0.069410514831543</v>
      </c>
      <c r="C3138" s="0" t="n">
        <f aca="false">B3138+0.083931923</f>
        <v>0.014521408168457</v>
      </c>
      <c r="D3138" s="0" t="n">
        <f aca="false">C3138/2.308865624</f>
        <v>0.0062894124359214</v>
      </c>
      <c r="E3138" s="0" t="n">
        <f aca="false">D3138+0.1</f>
        <v>0.106289412435921</v>
      </c>
      <c r="F3138" s="0" t="n">
        <f aca="false">E3138+0.2</f>
        <v>0.306289412435921</v>
      </c>
    </row>
    <row r="3139" customFormat="false" ht="12.75" hidden="false" customHeight="false" outlineLevel="0" collapsed="false">
      <c r="A3139" s="0" t="n">
        <v>3327.93142862266</v>
      </c>
      <c r="B3139" s="0" t="n">
        <v>-0.0553359603881836</v>
      </c>
      <c r="C3139" s="0" t="n">
        <f aca="false">B3139+0.083931923</f>
        <v>0.0285959626118164</v>
      </c>
      <c r="D3139" s="0" t="n">
        <f aca="false">C3139/2.308865624</f>
        <v>0.0123852866596347</v>
      </c>
      <c r="E3139" s="0" t="n">
        <f aca="false">D3139+0.1</f>
        <v>0.112385286659635</v>
      </c>
      <c r="F3139" s="0" t="n">
        <f aca="false">E3139+0.2</f>
        <v>0.312385286659635</v>
      </c>
    </row>
    <row r="3140" customFormat="false" ht="12.75" hidden="false" customHeight="false" outlineLevel="0" collapsed="false">
      <c r="A3140" s="0" t="n">
        <v>3327.9371429084</v>
      </c>
      <c r="B3140" s="0" t="n">
        <v>-0.0684402465820313</v>
      </c>
      <c r="C3140" s="0" t="n">
        <f aca="false">B3140+0.083931923</f>
        <v>0.0154916764179687</v>
      </c>
      <c r="D3140" s="0" t="n">
        <f aca="false">C3140/2.308865624</f>
        <v>0.00670964834719577</v>
      </c>
      <c r="E3140" s="0" t="n">
        <f aca="false">D3140+0.1</f>
        <v>0.106709648347196</v>
      </c>
      <c r="F3140" s="0" t="n">
        <f aca="false">E3140+0.2</f>
        <v>0.306709648347196</v>
      </c>
    </row>
    <row r="3141" customFormat="false" ht="12.75" hidden="false" customHeight="false" outlineLevel="0" collapsed="false">
      <c r="A3141" s="0" t="n">
        <v>3327.94285719413</v>
      </c>
      <c r="B3141" s="0" t="n">
        <v>-0.0820853042602539</v>
      </c>
      <c r="C3141" s="0" t="n">
        <f aca="false">B3141+0.083931923</f>
        <v>0.00184661873974609</v>
      </c>
      <c r="D3141" s="0" t="n">
        <f aca="false">C3141/2.308865624</f>
        <v>0.000799794808563572</v>
      </c>
      <c r="E3141" s="0" t="n">
        <f aca="false">D3141+0.1</f>
        <v>0.100799794808564</v>
      </c>
      <c r="F3141" s="0" t="n">
        <f aca="false">E3141+0.2</f>
        <v>0.300799794808564</v>
      </c>
    </row>
    <row r="3142" customFormat="false" ht="12.75" hidden="false" customHeight="false" outlineLevel="0" collapsed="false">
      <c r="A3142" s="0" t="n">
        <v>3327.94857147986</v>
      </c>
      <c r="B3142" s="0" t="n">
        <v>-0.0879228973388672</v>
      </c>
      <c r="C3142" s="0" t="n">
        <f aca="false">B3142+0.083931923</f>
        <v>-0.00399097433886721</v>
      </c>
      <c r="D3142" s="0" t="n">
        <f aca="false">C3142/2.308865624</f>
        <v>-0.00172854335799458</v>
      </c>
      <c r="E3142" s="0" t="n">
        <f aca="false">D3142+0.1</f>
        <v>0.0982714566420054</v>
      </c>
      <c r="F3142" s="0" t="n">
        <f aca="false">E3142+0.2</f>
        <v>0.298271456642005</v>
      </c>
    </row>
    <row r="3143" customFormat="false" ht="12.75" hidden="false" customHeight="false" outlineLevel="0" collapsed="false">
      <c r="A3143" s="0" t="n">
        <v>3327.95428576559</v>
      </c>
      <c r="B3143" s="0" t="n">
        <v>-0.0801788711547851</v>
      </c>
      <c r="C3143" s="0" t="n">
        <f aca="false">B3143+0.083931923</f>
        <v>0.00375305184521486</v>
      </c>
      <c r="D3143" s="0" t="n">
        <f aca="false">C3143/2.308865624</f>
        <v>0.0016254960038397</v>
      </c>
      <c r="E3143" s="0" t="n">
        <f aca="false">D3143+0.1</f>
        <v>0.10162549600384</v>
      </c>
      <c r="F3143" s="0" t="n">
        <f aca="false">E3143+0.2</f>
        <v>0.30162549600384</v>
      </c>
    </row>
    <row r="3144" customFormat="false" ht="12.75" hidden="false" customHeight="false" outlineLevel="0" collapsed="false">
      <c r="A3144" s="0" t="n">
        <v>3327.96000005132</v>
      </c>
      <c r="B3144" s="0" t="n">
        <v>-0.0781055450439453</v>
      </c>
      <c r="C3144" s="0" t="n">
        <f aca="false">B3144+0.083931923</f>
        <v>0.00582637795605469</v>
      </c>
      <c r="D3144" s="0" t="n">
        <f aca="false">C3144/2.308865624</f>
        <v>0.00252348074980681</v>
      </c>
      <c r="E3144" s="0" t="n">
        <f aca="false">D3144+0.1</f>
        <v>0.102523480749807</v>
      </c>
      <c r="F3144" s="0" t="n">
        <f aca="false">E3144+0.2</f>
        <v>0.302523480749807</v>
      </c>
    </row>
    <row r="3145" customFormat="false" ht="12.75" hidden="false" customHeight="false" outlineLevel="0" collapsed="false">
      <c r="A3145" s="0" t="n">
        <v>3327.96571433705</v>
      </c>
      <c r="B3145" s="0" t="n">
        <v>-0.0861438369750977</v>
      </c>
      <c r="C3145" s="0" t="n">
        <f aca="false">B3145+0.083931923</f>
        <v>-0.00221191397509765</v>
      </c>
      <c r="D3145" s="0" t="n">
        <f aca="false">C3145/2.308865624</f>
        <v>-0.000958008968605811</v>
      </c>
      <c r="E3145" s="0" t="n">
        <f aca="false">D3145+0.1</f>
        <v>0.0990419910313942</v>
      </c>
      <c r="F3145" s="0" t="n">
        <f aca="false">E3145+0.2</f>
        <v>0.299041991031394</v>
      </c>
    </row>
    <row r="3146" customFormat="false" ht="12.75" hidden="false" customHeight="false" outlineLevel="0" collapsed="false">
      <c r="A3146" s="0" t="n">
        <v>3327.97142862278</v>
      </c>
      <c r="B3146" s="0" t="n">
        <v>-0.086838493347168</v>
      </c>
      <c r="C3146" s="0" t="n">
        <f aca="false">B3146+0.083931923</f>
        <v>-0.00290657034716794</v>
      </c>
      <c r="D3146" s="0" t="n">
        <f aca="false">C3146/2.308865624</f>
        <v>-0.00125887375902477</v>
      </c>
      <c r="E3146" s="0" t="n">
        <f aca="false">D3146+0.1</f>
        <v>0.0987411262409752</v>
      </c>
      <c r="F3146" s="0" t="n">
        <f aca="false">E3146+0.2</f>
        <v>0.298741126240975</v>
      </c>
    </row>
    <row r="3147" customFormat="false" ht="12.75" hidden="false" customHeight="false" outlineLevel="0" collapsed="false">
      <c r="A3147" s="0" t="n">
        <v>3327.97714290851</v>
      </c>
      <c r="B3147" s="0" t="n">
        <v>-0.0885685348510742</v>
      </c>
      <c r="C3147" s="0" t="n">
        <f aca="false">B3147+0.083931923</f>
        <v>-0.00463661185107421</v>
      </c>
      <c r="D3147" s="0" t="n">
        <f aca="false">C3147/2.308865624</f>
        <v>-0.00200817743695343</v>
      </c>
      <c r="E3147" s="0" t="n">
        <f aca="false">D3147+0.1</f>
        <v>0.0979918225630466</v>
      </c>
      <c r="F3147" s="0" t="n">
        <f aca="false">E3147+0.2</f>
        <v>0.297991822563047</v>
      </c>
    </row>
    <row r="3148" customFormat="false" ht="12.75" hidden="false" customHeight="false" outlineLevel="0" collapsed="false">
      <c r="A3148" s="0" t="n">
        <v>3327.98285719424</v>
      </c>
      <c r="B3148" s="0" t="n">
        <v>-0.0774937057495117</v>
      </c>
      <c r="C3148" s="0" t="n">
        <f aca="false">B3148+0.083931923</f>
        <v>0.00643821725048828</v>
      </c>
      <c r="D3148" s="0" t="n">
        <f aca="false">C3148/2.308865624</f>
        <v>0.0027884763771286</v>
      </c>
      <c r="E3148" s="0" t="n">
        <f aca="false">D3148+0.1</f>
        <v>0.102788476377129</v>
      </c>
      <c r="F3148" s="0" t="n">
        <f aca="false">E3148+0.2</f>
        <v>0.302788476377129</v>
      </c>
    </row>
    <row r="3149" customFormat="false" ht="12.75" hidden="false" customHeight="false" outlineLevel="0" collapsed="false">
      <c r="A3149" s="0" t="n">
        <v>3327.98857147997</v>
      </c>
      <c r="B3149" s="0" t="n">
        <v>-0.102612571716309</v>
      </c>
      <c r="C3149" s="0" t="n">
        <f aca="false">B3149+0.083931923</f>
        <v>-0.0186806487163086</v>
      </c>
      <c r="D3149" s="0" t="n">
        <f aca="false">C3149/2.308865624</f>
        <v>-0.00809083409711183</v>
      </c>
      <c r="E3149" s="0" t="n">
        <f aca="false">D3149+0.1</f>
        <v>0.0919091659028882</v>
      </c>
      <c r="F3149" s="0" t="n">
        <f aca="false">E3149+0.2</f>
        <v>0.291909165902888</v>
      </c>
    </row>
    <row r="3150" customFormat="false" ht="12.75" hidden="false" customHeight="false" outlineLevel="0" collapsed="false">
      <c r="A3150" s="0" t="n">
        <v>3327.9942857657</v>
      </c>
      <c r="B3150" s="0" t="n">
        <v>-0.0984256362915039</v>
      </c>
      <c r="C3150" s="0" t="n">
        <f aca="false">B3150+0.083931923</f>
        <v>-0.0144937132915039</v>
      </c>
      <c r="D3150" s="0" t="n">
        <f aca="false">C3150/2.308865624</f>
        <v>-0.00627741742128511</v>
      </c>
      <c r="E3150" s="0" t="n">
        <f aca="false">D3150+0.1</f>
        <v>0.0937225825787149</v>
      </c>
      <c r="F3150" s="0" t="n">
        <f aca="false">E3150+0.2</f>
        <v>0.293722582578715</v>
      </c>
    </row>
    <row r="3151" customFormat="false" ht="12.75" hidden="false" customHeight="false" outlineLevel="0" collapsed="false">
      <c r="A3151" s="0" t="n">
        <v>3328.00000005143</v>
      </c>
      <c r="B3151" s="0" t="n">
        <v>-0.0804623794555664</v>
      </c>
      <c r="C3151" s="0" t="n">
        <f aca="false">B3151+0.083931923</f>
        <v>0.0034695435444336</v>
      </c>
      <c r="D3151" s="0" t="n">
        <f aca="false">C3151/2.308865624</f>
        <v>0.00150270483841445</v>
      </c>
      <c r="E3151" s="0" t="n">
        <f aca="false">D3151+0.1</f>
        <v>0.101502704838414</v>
      </c>
      <c r="F3151" s="0" t="n">
        <f aca="false">E3151+0.2</f>
        <v>0.301502704838414</v>
      </c>
    </row>
    <row r="3152" customFormat="false" ht="12.75" hidden="false" customHeight="false" outlineLevel="0" collapsed="false">
      <c r="A3152" s="0" t="n">
        <v>3328.00571433716</v>
      </c>
      <c r="B3152" s="0" t="n">
        <v>-0.0854536437988281</v>
      </c>
      <c r="C3152" s="0" t="n">
        <f aca="false">B3152+0.083931923</f>
        <v>-0.00152172079882812</v>
      </c>
      <c r="D3152" s="0" t="n">
        <f aca="false">C3152/2.308865624</f>
        <v>-0.000659077246856753</v>
      </c>
      <c r="E3152" s="0" t="n">
        <f aca="false">D3152+0.1</f>
        <v>0.0993409227531433</v>
      </c>
      <c r="F3152" s="0" t="n">
        <f aca="false">E3152+0.2</f>
        <v>0.299340922753143</v>
      </c>
    </row>
    <row r="3153" customFormat="false" ht="12.75" hidden="false" customHeight="false" outlineLevel="0" collapsed="false">
      <c r="A3153" s="0" t="n">
        <v>3328.01142862289</v>
      </c>
      <c r="B3153" s="0" t="n">
        <v>-0.0761739349365235</v>
      </c>
      <c r="C3153" s="0" t="n">
        <f aca="false">B3153+0.083931923</f>
        <v>0.00775798806347655</v>
      </c>
      <c r="D3153" s="0" t="n">
        <f aca="false">C3153/2.308865624</f>
        <v>0.00336008643501574</v>
      </c>
      <c r="E3153" s="0" t="n">
        <f aca="false">D3153+0.1</f>
        <v>0.103360086435016</v>
      </c>
      <c r="F3153" s="0" t="n">
        <f aca="false">E3153+0.2</f>
        <v>0.303360086435016</v>
      </c>
    </row>
    <row r="3154" customFormat="false" ht="12.75" hidden="false" customHeight="false" outlineLevel="0" collapsed="false">
      <c r="A3154" s="0" t="n">
        <v>3328.01714290862</v>
      </c>
      <c r="B3154" s="0" t="n">
        <v>-0.0804300308227539</v>
      </c>
      <c r="C3154" s="0" t="n">
        <f aca="false">B3154+0.083931923</f>
        <v>0.00350189217724609</v>
      </c>
      <c r="D3154" s="0" t="n">
        <f aca="false">C3154/2.308865624</f>
        <v>0.00151671545578266</v>
      </c>
      <c r="E3154" s="0" t="n">
        <f aca="false">D3154+0.1</f>
        <v>0.101516715455783</v>
      </c>
      <c r="F3154" s="0" t="n">
        <f aca="false">E3154+0.2</f>
        <v>0.301516715455783</v>
      </c>
    </row>
    <row r="3155" customFormat="false" ht="12.75" hidden="false" customHeight="false" outlineLevel="0" collapsed="false">
      <c r="A3155" s="0" t="n">
        <v>3328.02285719435</v>
      </c>
      <c r="B3155" s="0" t="n">
        <v>-0.0753977203369141</v>
      </c>
      <c r="C3155" s="0" t="n">
        <f aca="false">B3155+0.083931923</f>
        <v>0.00853420266308592</v>
      </c>
      <c r="D3155" s="0" t="n">
        <f aca="false">C3155/2.308865624</f>
        <v>0.00369627516403524</v>
      </c>
      <c r="E3155" s="0" t="n">
        <f aca="false">D3155+0.1</f>
        <v>0.103696275164035</v>
      </c>
      <c r="F3155" s="0" t="n">
        <f aca="false">E3155+0.2</f>
        <v>0.303696275164035</v>
      </c>
    </row>
    <row r="3156" customFormat="false" ht="12.75" hidden="false" customHeight="false" outlineLevel="0" collapsed="false">
      <c r="A3156" s="0" t="n">
        <v>3328.02857148009</v>
      </c>
      <c r="B3156" s="0" t="n">
        <v>-0.0841457366943359</v>
      </c>
      <c r="C3156" s="0" t="n">
        <f aca="false">B3156+0.083931923</f>
        <v>-0.000213813694335915</v>
      </c>
      <c r="D3156" s="0" t="n">
        <f aca="false">C3156/2.308865624</f>
        <v>-9.26055168015769E-005</v>
      </c>
      <c r="E3156" s="0" t="n">
        <f aca="false">D3156+0.1</f>
        <v>0.0999073944831984</v>
      </c>
      <c r="F3156" s="0" t="n">
        <f aca="false">E3156+0.2</f>
        <v>0.299907394483198</v>
      </c>
    </row>
    <row r="3157" customFormat="false" ht="12.75" hidden="false" customHeight="false" outlineLevel="0" collapsed="false">
      <c r="A3157" s="0" t="n">
        <v>3328.03428576582</v>
      </c>
      <c r="B3157" s="0" t="n">
        <v>-0.0863075256347656</v>
      </c>
      <c r="C3157" s="0" t="n">
        <f aca="false">B3157+0.083931923</f>
        <v>-0.00237560263476562</v>
      </c>
      <c r="D3157" s="0" t="n">
        <f aca="false">C3157/2.308865624</f>
        <v>-0.00102890467512354</v>
      </c>
      <c r="E3157" s="0" t="n">
        <f aca="false">D3157+0.1</f>
        <v>0.0989710953248765</v>
      </c>
      <c r="F3157" s="0" t="n">
        <f aca="false">E3157+0.2</f>
        <v>0.298971095324877</v>
      </c>
    </row>
    <row r="3158" customFormat="false" ht="12.75" hidden="false" customHeight="false" outlineLevel="0" collapsed="false">
      <c r="A3158" s="0" t="n">
        <v>3328.04000005155</v>
      </c>
      <c r="B3158" s="0" t="n">
        <v>-0.0840416717529297</v>
      </c>
      <c r="C3158" s="0" t="n">
        <f aca="false">B3158+0.083931923</f>
        <v>-0.000109748752929698</v>
      </c>
      <c r="D3158" s="0" t="n">
        <f aca="false">C3158/2.308865624</f>
        <v>-4.75336250792989E-005</v>
      </c>
      <c r="E3158" s="0" t="n">
        <f aca="false">D3158+0.1</f>
        <v>0.0999524663749207</v>
      </c>
      <c r="F3158" s="0" t="n">
        <f aca="false">E3158+0.2</f>
        <v>0.299952466374921</v>
      </c>
    </row>
    <row r="3159" customFormat="false" ht="12.75" hidden="false" customHeight="false" outlineLevel="0" collapsed="false">
      <c r="A3159" s="0" t="n">
        <v>3328.04571433728</v>
      </c>
      <c r="B3159" s="0" t="n">
        <v>-0.100488739013672</v>
      </c>
      <c r="C3159" s="0" t="n">
        <f aca="false">B3159+0.083931923</f>
        <v>-0.0165568160136719</v>
      </c>
      <c r="D3159" s="0" t="n">
        <f aca="false">C3159/2.308865624</f>
        <v>-0.00717097428346132</v>
      </c>
      <c r="E3159" s="0" t="n">
        <f aca="false">D3159+0.1</f>
        <v>0.0928290257165387</v>
      </c>
      <c r="F3159" s="0" t="n">
        <f aca="false">E3159+0.2</f>
        <v>0.292829025716539</v>
      </c>
    </row>
    <row r="3160" customFormat="false" ht="12.75" hidden="false" customHeight="false" outlineLevel="0" collapsed="false">
      <c r="A3160" s="0" t="n">
        <v>3328.05142862301</v>
      </c>
      <c r="B3160" s="0" t="n">
        <v>-0.100334014892578</v>
      </c>
      <c r="C3160" s="0" t="n">
        <f aca="false">B3160+0.083931923</f>
        <v>-0.0164020918925781</v>
      </c>
      <c r="D3160" s="0" t="n">
        <f aca="false">C3160/2.308865624</f>
        <v>-0.00710396123623786</v>
      </c>
      <c r="E3160" s="0" t="n">
        <f aca="false">D3160+0.1</f>
        <v>0.0928960387637622</v>
      </c>
      <c r="F3160" s="0" t="n">
        <f aca="false">E3160+0.2</f>
        <v>0.292896038763762</v>
      </c>
    </row>
    <row r="3161" customFormat="false" ht="12.75" hidden="false" customHeight="false" outlineLevel="0" collapsed="false">
      <c r="A3161" s="0" t="n">
        <v>3328.05714290874</v>
      </c>
      <c r="B3161" s="0" t="n">
        <v>-0.0730617141723633</v>
      </c>
      <c r="C3161" s="0" t="n">
        <f aca="false">B3161+0.083931923</f>
        <v>0.0108702088276367</v>
      </c>
      <c r="D3161" s="0" t="n">
        <f aca="false">C3161/2.308865624</f>
        <v>0.00470803008830138</v>
      </c>
      <c r="E3161" s="0" t="n">
        <f aca="false">D3161+0.1</f>
        <v>0.104708030088301</v>
      </c>
      <c r="F3161" s="0" t="n">
        <f aca="false">E3161+0.2</f>
        <v>0.304708030088301</v>
      </c>
    </row>
    <row r="3162" customFormat="false" ht="12.75" hidden="false" customHeight="false" outlineLevel="0" collapsed="false">
      <c r="A3162" s="0" t="n">
        <v>3328.06285719447</v>
      </c>
      <c r="B3162" s="0" t="n">
        <v>-0.061227912902832</v>
      </c>
      <c r="C3162" s="0" t="n">
        <f aca="false">B3162+0.083931923</f>
        <v>0.022704010097168</v>
      </c>
      <c r="D3162" s="0" t="n">
        <f aca="false">C3162/2.308865624</f>
        <v>0.00983340470799438</v>
      </c>
      <c r="E3162" s="0" t="n">
        <f aca="false">D3162+0.1</f>
        <v>0.109833404707994</v>
      </c>
      <c r="F3162" s="0" t="n">
        <f aca="false">E3162+0.2</f>
        <v>0.309833404707994</v>
      </c>
    </row>
    <row r="3163" customFormat="false" ht="12.75" hidden="false" customHeight="false" outlineLevel="0" collapsed="false">
      <c r="A3163" s="0" t="n">
        <v>3328.0685714802</v>
      </c>
      <c r="B3163" s="0" t="n">
        <v>-0.0665126419067383</v>
      </c>
      <c r="C3163" s="0" t="n">
        <f aca="false">B3163+0.083931923</f>
        <v>0.0174192810932617</v>
      </c>
      <c r="D3163" s="0" t="n">
        <f aca="false">C3163/2.308865624</f>
        <v>0.00754451922718813</v>
      </c>
      <c r="E3163" s="0" t="n">
        <f aca="false">D3163+0.1</f>
        <v>0.107544519227188</v>
      </c>
      <c r="F3163" s="0" t="n">
        <f aca="false">E3163+0.2</f>
        <v>0.307544519227188</v>
      </c>
    </row>
    <row r="3164" customFormat="false" ht="12.75" hidden="false" customHeight="false" outlineLevel="0" collapsed="false">
      <c r="A3164" s="0" t="n">
        <v>3328.07428576593</v>
      </c>
      <c r="B3164" s="0" t="n">
        <v>-0.0837800598144531</v>
      </c>
      <c r="C3164" s="0" t="n">
        <f aca="false">B3164+0.083931923</f>
        <v>0.000151863185546886</v>
      </c>
      <c r="D3164" s="0" t="n">
        <f aca="false">C3164/2.308865624</f>
        <v>6.57739384952987E-005</v>
      </c>
      <c r="E3164" s="0" t="n">
        <f aca="false">D3164+0.1</f>
        <v>0.100065773938495</v>
      </c>
      <c r="F3164" s="0" t="n">
        <f aca="false">E3164+0.2</f>
        <v>0.300065773938495</v>
      </c>
    </row>
    <row r="3165" customFormat="false" ht="12.75" hidden="false" customHeight="false" outlineLevel="0" collapsed="false">
      <c r="A3165" s="0" t="n">
        <v>3328.08000005166</v>
      </c>
      <c r="B3165" s="0" t="n">
        <v>-0.0857910537719726</v>
      </c>
      <c r="C3165" s="0" t="n">
        <f aca="false">B3165+0.083931923</f>
        <v>-0.00185913077197264</v>
      </c>
      <c r="D3165" s="0" t="n">
        <f aca="false">C3165/2.308865624</f>
        <v>-0.00080521393391088</v>
      </c>
      <c r="E3165" s="0" t="n">
        <f aca="false">D3165+0.1</f>
        <v>0.0991947860660891</v>
      </c>
      <c r="F3165" s="0" t="n">
        <f aca="false">E3165+0.2</f>
        <v>0.299194786066089</v>
      </c>
    </row>
    <row r="3166" customFormat="false" ht="12.75" hidden="false" customHeight="false" outlineLevel="0" collapsed="false">
      <c r="A3166" s="0" t="n">
        <v>3328.08571433739</v>
      </c>
      <c r="B3166" s="0" t="n">
        <v>-0.084774055480957</v>
      </c>
      <c r="C3166" s="0" t="n">
        <f aca="false">B3166+0.083931923</f>
        <v>-0.000842132480957034</v>
      </c>
      <c r="D3166" s="0" t="n">
        <f aca="false">C3166/2.308865624</f>
        <v>-0.000364738628443036</v>
      </c>
      <c r="E3166" s="0" t="n">
        <f aca="false">D3166+0.1</f>
        <v>0.099635261371557</v>
      </c>
      <c r="F3166" s="0" t="n">
        <f aca="false">E3166+0.2</f>
        <v>0.299635261371557</v>
      </c>
    </row>
    <row r="3167" customFormat="false" ht="12.75" hidden="false" customHeight="false" outlineLevel="0" collapsed="false">
      <c r="A3167" s="0" t="n">
        <v>3328.09142862312</v>
      </c>
      <c r="B3167" s="0" t="n">
        <v>-0.0889909362792969</v>
      </c>
      <c r="C3167" s="0" t="n">
        <f aca="false">B3167+0.083931923</f>
        <v>-0.00505901327929686</v>
      </c>
      <c r="D3167" s="0" t="n">
        <f aca="false">C3167/2.308865624</f>
        <v>-0.00219112503850803</v>
      </c>
      <c r="E3167" s="0" t="n">
        <f aca="false">D3167+0.1</f>
        <v>0.097808874961492</v>
      </c>
      <c r="F3167" s="0" t="n">
        <f aca="false">E3167+0.2</f>
        <v>0.297808874961492</v>
      </c>
    </row>
    <row r="3168" customFormat="false" ht="12.75" hidden="false" customHeight="false" outlineLevel="0" collapsed="false">
      <c r="A3168" s="0" t="n">
        <v>3328.09714290885</v>
      </c>
      <c r="B3168" s="0" t="n">
        <v>-0.0867163848876953</v>
      </c>
      <c r="C3168" s="0" t="n">
        <f aca="false">B3168+0.083931923</f>
        <v>-0.00278446188769531</v>
      </c>
      <c r="D3168" s="0" t="n">
        <f aca="false">C3168/2.308865624</f>
        <v>-0.00120598698285063</v>
      </c>
      <c r="E3168" s="0" t="n">
        <f aca="false">D3168+0.1</f>
        <v>0.0987940130171494</v>
      </c>
      <c r="F3168" s="0" t="n">
        <f aca="false">E3168+0.2</f>
        <v>0.298794013017149</v>
      </c>
    </row>
    <row r="3169" customFormat="false" ht="12.75" hidden="false" customHeight="false" outlineLevel="0" collapsed="false">
      <c r="A3169" s="0" t="n">
        <v>3328.10285719458</v>
      </c>
      <c r="B3169" s="0" t="n">
        <v>-0.0754903030395508</v>
      </c>
      <c r="C3169" s="0" t="n">
        <f aca="false">B3169+0.083931923</f>
        <v>0.00844161996044923</v>
      </c>
      <c r="D3169" s="0" t="n">
        <f aca="false">C3169/2.308865624</f>
        <v>0.0036561763806005</v>
      </c>
      <c r="E3169" s="0" t="n">
        <f aca="false">D3169+0.1</f>
        <v>0.103656176380601</v>
      </c>
      <c r="F3169" s="0" t="n">
        <f aca="false">E3169+0.2</f>
        <v>0.303656176380601</v>
      </c>
    </row>
    <row r="3170" customFormat="false" ht="12.75" hidden="false" customHeight="false" outlineLevel="0" collapsed="false">
      <c r="A3170" s="0" t="n">
        <v>3328.10857148031</v>
      </c>
      <c r="B3170" s="0" t="n">
        <v>-0.0653971099853516</v>
      </c>
      <c r="C3170" s="0" t="n">
        <f aca="false">B3170+0.083931923</f>
        <v>0.0185348130146484</v>
      </c>
      <c r="D3170" s="0" t="n">
        <f aca="false">C3170/2.308865624</f>
        <v>0.00802767074098394</v>
      </c>
      <c r="E3170" s="0" t="n">
        <f aca="false">D3170+0.1</f>
        <v>0.108027670740984</v>
      </c>
      <c r="F3170" s="0" t="n">
        <f aca="false">E3170+0.2</f>
        <v>0.308027670740984</v>
      </c>
    </row>
    <row r="3171" customFormat="false" ht="12.75" hidden="false" customHeight="false" outlineLevel="0" collapsed="false">
      <c r="A3171" s="0" t="n">
        <v>3328.11428576604</v>
      </c>
      <c r="B3171" s="0" t="n">
        <v>-0.0807529830932617</v>
      </c>
      <c r="C3171" s="0" t="n">
        <f aca="false">B3171+0.083931923</f>
        <v>0.00317893990673827</v>
      </c>
      <c r="D3171" s="0" t="n">
        <f aca="false">C3171/2.308865624</f>
        <v>0.00137684058946268</v>
      </c>
      <c r="E3171" s="0" t="n">
        <f aca="false">D3171+0.1</f>
        <v>0.101376840589463</v>
      </c>
      <c r="F3171" s="0" t="n">
        <f aca="false">E3171+0.2</f>
        <v>0.301376840589463</v>
      </c>
    </row>
    <row r="3172" customFormat="false" ht="12.75" hidden="false" customHeight="false" outlineLevel="0" collapsed="false">
      <c r="A3172" s="0" t="n">
        <v>3328.12000005177</v>
      </c>
      <c r="B3172" s="0" t="n">
        <v>-0.0951920700073242</v>
      </c>
      <c r="C3172" s="0" t="n">
        <f aca="false">B3172+0.083931923</f>
        <v>-0.0112601470073242</v>
      </c>
      <c r="D3172" s="0" t="n">
        <f aca="false">C3172/2.308865624</f>
        <v>-0.00487691743091421</v>
      </c>
      <c r="E3172" s="0" t="n">
        <f aca="false">D3172+0.1</f>
        <v>0.0951230825690858</v>
      </c>
      <c r="F3172" s="0" t="n">
        <f aca="false">E3172+0.2</f>
        <v>0.295123082569086</v>
      </c>
    </row>
    <row r="3173" customFormat="false" ht="12.75" hidden="false" customHeight="false" outlineLevel="0" collapsed="false">
      <c r="A3173" s="0" t="n">
        <v>3328.12571433751</v>
      </c>
      <c r="B3173" s="0" t="n">
        <v>-0.0734972763061523</v>
      </c>
      <c r="C3173" s="0" t="n">
        <f aca="false">B3173+0.083931923</f>
        <v>0.0104346466938477</v>
      </c>
      <c r="D3173" s="0" t="n">
        <f aca="false">C3173/2.308865624</f>
        <v>0.00451938241246372</v>
      </c>
      <c r="E3173" s="0" t="n">
        <f aca="false">D3173+0.1</f>
        <v>0.104519382412464</v>
      </c>
      <c r="F3173" s="0" t="n">
        <f aca="false">E3173+0.2</f>
        <v>0.304519382412464</v>
      </c>
    </row>
    <row r="3174" customFormat="false" ht="12.75" hidden="false" customHeight="false" outlineLevel="0" collapsed="false">
      <c r="A3174" s="0" t="n">
        <v>3328.13142862324</v>
      </c>
      <c r="B3174" s="0" t="n">
        <v>-0.0528248977661133</v>
      </c>
      <c r="C3174" s="0" t="n">
        <f aca="false">B3174+0.083931923</f>
        <v>0.0311070252338867</v>
      </c>
      <c r="D3174" s="0" t="n">
        <f aca="false">C3174/2.308865624</f>
        <v>0.0134728608328428</v>
      </c>
      <c r="E3174" s="0" t="n">
        <f aca="false">D3174+0.1</f>
        <v>0.113472860832843</v>
      </c>
      <c r="F3174" s="0" t="n">
        <f aca="false">E3174+0.2</f>
        <v>0.313472860832843</v>
      </c>
    </row>
    <row r="3175" customFormat="false" ht="12.75" hidden="false" customHeight="false" outlineLevel="0" collapsed="false">
      <c r="A3175" s="0" t="n">
        <v>3328.13714290897</v>
      </c>
      <c r="B3175" s="0" t="n">
        <v>-0.0480306625366211</v>
      </c>
      <c r="C3175" s="0" t="n">
        <f aca="false">B3175+0.083931923</f>
        <v>0.0359012604633789</v>
      </c>
      <c r="D3175" s="0" t="n">
        <f aca="false">C3175/2.308865624</f>
        <v>0.0155493070234125</v>
      </c>
      <c r="E3175" s="0" t="n">
        <f aca="false">D3175+0.1</f>
        <v>0.115549307023413</v>
      </c>
      <c r="F3175" s="0" t="n">
        <f aca="false">E3175+0.2</f>
        <v>0.315549307023413</v>
      </c>
    </row>
    <row r="3176" customFormat="false" ht="12.75" hidden="false" customHeight="false" outlineLevel="0" collapsed="false">
      <c r="A3176" s="0" t="n">
        <v>3328.1428571947</v>
      </c>
      <c r="B3176" s="0" t="n">
        <v>-0.0637415313720703</v>
      </c>
      <c r="C3176" s="0" t="n">
        <f aca="false">B3176+0.083931923</f>
        <v>0.0201903916279297</v>
      </c>
      <c r="D3176" s="0" t="n">
        <f aca="false">C3176/2.308865624</f>
        <v>0.00874472356383859</v>
      </c>
      <c r="E3176" s="0" t="n">
        <f aca="false">D3176+0.1</f>
        <v>0.108744723563839</v>
      </c>
      <c r="F3176" s="0" t="n">
        <f aca="false">E3176+0.2</f>
        <v>0.308744723563839</v>
      </c>
    </row>
    <row r="3177" customFormat="false" ht="12.75" hidden="false" customHeight="false" outlineLevel="0" collapsed="false">
      <c r="A3177" s="0" t="n">
        <v>3328.14857148043</v>
      </c>
      <c r="B3177" s="0" t="n">
        <v>-0.0674379730224609</v>
      </c>
      <c r="C3177" s="0" t="n">
        <f aca="false">B3177+0.083931923</f>
        <v>0.0164939499775391</v>
      </c>
      <c r="D3177" s="0" t="n">
        <f aca="false">C3177/2.308865624</f>
        <v>0.00714374617824838</v>
      </c>
      <c r="E3177" s="0" t="n">
        <f aca="false">D3177+0.1</f>
        <v>0.107143746178248</v>
      </c>
      <c r="F3177" s="0" t="n">
        <f aca="false">E3177+0.2</f>
        <v>0.307143746178248</v>
      </c>
    </row>
    <row r="3178" customFormat="false" ht="12.75" hidden="false" customHeight="false" outlineLevel="0" collapsed="false">
      <c r="A3178" s="0" t="n">
        <v>3328.15428576616</v>
      </c>
      <c r="B3178" s="0" t="n">
        <v>-0.0881296157836914</v>
      </c>
      <c r="C3178" s="0" t="n">
        <f aca="false">B3178+0.083931923</f>
        <v>-0.00419769278369139</v>
      </c>
      <c r="D3178" s="0" t="n">
        <f aca="false">C3178/2.308865624</f>
        <v>-0.00181807582912473</v>
      </c>
      <c r="E3178" s="0" t="n">
        <f aca="false">D3178+0.1</f>
        <v>0.0981819241708753</v>
      </c>
      <c r="F3178" s="0" t="n">
        <f aca="false">E3178+0.2</f>
        <v>0.298181924170875</v>
      </c>
    </row>
    <row r="3179" customFormat="false" ht="12.75" hidden="false" customHeight="false" outlineLevel="0" collapsed="false">
      <c r="A3179" s="0" t="n">
        <v>3328.16000005189</v>
      </c>
      <c r="B3179" s="0" t="n">
        <v>-0.08658935546875</v>
      </c>
      <c r="C3179" s="0" t="n">
        <f aca="false">B3179+0.083931923</f>
        <v>-0.00265743246875</v>
      </c>
      <c r="D3179" s="0" t="n">
        <f aca="false">C3179/2.308865624</f>
        <v>-0.00115096887455326</v>
      </c>
      <c r="E3179" s="0" t="n">
        <f aca="false">D3179+0.1</f>
        <v>0.0988490311254467</v>
      </c>
      <c r="F3179" s="0" t="n">
        <f aca="false">E3179+0.2</f>
        <v>0.298849031125447</v>
      </c>
    </row>
    <row r="3180" customFormat="false" ht="12.75" hidden="false" customHeight="false" outlineLevel="0" collapsed="false">
      <c r="A3180" s="0" t="n">
        <v>3328.16571433762</v>
      </c>
      <c r="B3180" s="0" t="n">
        <v>-0.0857371520996094</v>
      </c>
      <c r="C3180" s="0" t="n">
        <f aca="false">B3180+0.083931923</f>
        <v>-0.00180522909960935</v>
      </c>
      <c r="D3180" s="0" t="n">
        <f aca="false">C3180/2.308865624</f>
        <v>-0.000781868412281993</v>
      </c>
      <c r="E3180" s="0" t="n">
        <f aca="false">D3180+0.1</f>
        <v>0.099218131587718</v>
      </c>
      <c r="F3180" s="0" t="n">
        <f aca="false">E3180+0.2</f>
        <v>0.299218131587718</v>
      </c>
    </row>
    <row r="3181" customFormat="false" ht="12.75" hidden="false" customHeight="false" outlineLevel="0" collapsed="false">
      <c r="A3181" s="0" t="n">
        <v>3328.17142862335</v>
      </c>
      <c r="B3181" s="0" t="n">
        <v>-0.0894377899169922</v>
      </c>
      <c r="C3181" s="0" t="n">
        <f aca="false">B3181+0.083931923</f>
        <v>-0.00550586691699219</v>
      </c>
      <c r="D3181" s="0" t="n">
        <f aca="false">C3181/2.308865624</f>
        <v>-0.00238466321286101</v>
      </c>
      <c r="E3181" s="0" t="n">
        <f aca="false">D3181+0.1</f>
        <v>0.097615336787139</v>
      </c>
      <c r="F3181" s="0" t="n">
        <f aca="false">E3181+0.2</f>
        <v>0.297615336787139</v>
      </c>
    </row>
    <row r="3182" customFormat="false" ht="12.75" hidden="false" customHeight="false" outlineLevel="0" collapsed="false">
      <c r="A3182" s="0" t="n">
        <v>3328.17714290908</v>
      </c>
      <c r="B3182" s="0" t="n">
        <v>-0.0851055526733398</v>
      </c>
      <c r="C3182" s="0" t="n">
        <f aca="false">B3182+0.083931923</f>
        <v>-0.00117362967333984</v>
      </c>
      <c r="D3182" s="0" t="n">
        <f aca="false">C3182/2.308865624</f>
        <v>-0.000508314412558397</v>
      </c>
      <c r="E3182" s="0" t="n">
        <f aca="false">D3182+0.1</f>
        <v>0.0994916855874416</v>
      </c>
      <c r="F3182" s="0" t="n">
        <f aca="false">E3182+0.2</f>
        <v>0.299491685587442</v>
      </c>
    </row>
    <row r="3183" customFormat="false" ht="12.75" hidden="false" customHeight="false" outlineLevel="0" collapsed="false">
      <c r="A3183" s="0" t="n">
        <v>3328.18285719481</v>
      </c>
      <c r="B3183" s="0" t="n">
        <v>-0.0795083236694336</v>
      </c>
      <c r="C3183" s="0" t="n">
        <f aca="false">B3183+0.083931923</f>
        <v>0.00442359933056641</v>
      </c>
      <c r="D3183" s="0" t="n">
        <f aca="false">C3183/2.308865624</f>
        <v>0.00191591891905027</v>
      </c>
      <c r="E3183" s="0" t="n">
        <f aca="false">D3183+0.1</f>
        <v>0.10191591891905</v>
      </c>
      <c r="F3183" s="0" t="n">
        <f aca="false">E3183+0.2</f>
        <v>0.30191591891905</v>
      </c>
    </row>
    <row r="3184" customFormat="false" ht="12.75" hidden="false" customHeight="false" outlineLevel="0" collapsed="false">
      <c r="A3184" s="0" t="n">
        <v>3328.18857148054</v>
      </c>
      <c r="B3184" s="0" t="n">
        <v>-0.0699692916870117</v>
      </c>
      <c r="C3184" s="0" t="n">
        <f aca="false">B3184+0.083931923</f>
        <v>0.0139626313129883</v>
      </c>
      <c r="D3184" s="0" t="n">
        <f aca="false">C3184/2.308865624</f>
        <v>0.00604739884723074</v>
      </c>
      <c r="E3184" s="0" t="n">
        <f aca="false">D3184+0.1</f>
        <v>0.106047398847231</v>
      </c>
      <c r="F3184" s="0" t="n">
        <f aca="false">E3184+0.2</f>
        <v>0.306047398847231</v>
      </c>
    </row>
    <row r="3185" customFormat="false" ht="12.75" hidden="false" customHeight="false" outlineLevel="0" collapsed="false">
      <c r="A3185" s="0" t="n">
        <v>3328.19428576627</v>
      </c>
      <c r="B3185" s="0" t="n">
        <v>-0.0484938430786133</v>
      </c>
      <c r="C3185" s="0" t="n">
        <f aca="false">B3185+0.083931923</f>
        <v>0.0354380799213867</v>
      </c>
      <c r="D3185" s="0" t="n">
        <f aca="false">C3185/2.308865624</f>
        <v>0.0153486974525576</v>
      </c>
      <c r="E3185" s="0" t="n">
        <f aca="false">D3185+0.1</f>
        <v>0.115348697452558</v>
      </c>
      <c r="F3185" s="0" t="n">
        <f aca="false">E3185+0.2</f>
        <v>0.315348697452558</v>
      </c>
    </row>
    <row r="3186" customFormat="false" ht="12.75" hidden="false" customHeight="false" outlineLevel="0" collapsed="false">
      <c r="A3186" s="0" t="n">
        <v>3328.200000052</v>
      </c>
      <c r="B3186" s="0" t="n">
        <v>-0.0562208557128906</v>
      </c>
      <c r="C3186" s="0" t="n">
        <f aca="false">B3186+0.083931923</f>
        <v>0.0277110672871094</v>
      </c>
      <c r="D3186" s="0" t="n">
        <f aca="false">C3186/2.308865624</f>
        <v>0.0120020268824053</v>
      </c>
      <c r="E3186" s="0" t="n">
        <f aca="false">D3186+0.1</f>
        <v>0.112002026882405</v>
      </c>
      <c r="F3186" s="0" t="n">
        <f aca="false">E3186+0.2</f>
        <v>0.312002026882405</v>
      </c>
    </row>
    <row r="3187" customFormat="false" ht="12.75" hidden="false" customHeight="false" outlineLevel="0" collapsed="false">
      <c r="A3187" s="0" t="n">
        <v>3328.20571433773</v>
      </c>
      <c r="B3187" s="0" t="n">
        <v>-0.0574068450927735</v>
      </c>
      <c r="C3187" s="0" t="n">
        <f aca="false">B3187+0.083931923</f>
        <v>0.0265250779072266</v>
      </c>
      <c r="D3187" s="0" t="n">
        <f aca="false">C3187/2.308865624</f>
        <v>0.011488359318752</v>
      </c>
      <c r="E3187" s="0" t="n">
        <f aca="false">D3187+0.1</f>
        <v>0.111488359318752</v>
      </c>
      <c r="F3187" s="0" t="n">
        <f aca="false">E3187+0.2</f>
        <v>0.311488359318752</v>
      </c>
    </row>
    <row r="3188" customFormat="false" ht="12.75" hidden="false" customHeight="false" outlineLevel="0" collapsed="false">
      <c r="A3188" s="0" t="n">
        <v>3328.21142862346</v>
      </c>
      <c r="B3188" s="0" t="n">
        <v>-0.0605161285400391</v>
      </c>
      <c r="C3188" s="0" t="n">
        <f aca="false">B3188+0.083931923</f>
        <v>0.0234157944599609</v>
      </c>
      <c r="D3188" s="0" t="n">
        <f aca="false">C3188/2.308865624</f>
        <v>0.0101416878559585</v>
      </c>
      <c r="E3188" s="0" t="n">
        <f aca="false">D3188+0.1</f>
        <v>0.110141687855959</v>
      </c>
      <c r="F3188" s="0" t="n">
        <f aca="false">E3188+0.2</f>
        <v>0.310141687855959</v>
      </c>
    </row>
    <row r="3189" customFormat="false" ht="12.75" hidden="false" customHeight="false" outlineLevel="0" collapsed="false">
      <c r="A3189" s="0" t="n">
        <v>3328.2171429092</v>
      </c>
      <c r="B3189" s="0" t="n">
        <v>-0.0861495208740234</v>
      </c>
      <c r="C3189" s="0" t="n">
        <f aca="false">B3189+0.083931923</f>
        <v>-0.00221759787402344</v>
      </c>
      <c r="D3189" s="0" t="n">
        <f aca="false">C3189/2.308865624</f>
        <v>-0.000960470739817918</v>
      </c>
      <c r="E3189" s="0" t="n">
        <f aca="false">D3189+0.1</f>
        <v>0.0990395292601821</v>
      </c>
      <c r="F3189" s="0" t="n">
        <f aca="false">E3189+0.2</f>
        <v>0.299039529260182</v>
      </c>
    </row>
    <row r="3190" customFormat="false" ht="12.75" hidden="false" customHeight="false" outlineLevel="0" collapsed="false">
      <c r="A3190" s="0" t="n">
        <v>3328.22285719493</v>
      </c>
      <c r="B3190" s="0" t="n">
        <v>-0.0696445465087891</v>
      </c>
      <c r="C3190" s="0" t="n">
        <f aca="false">B3190+0.083931923</f>
        <v>0.0142873764912109</v>
      </c>
      <c r="D3190" s="0" t="n">
        <f aca="false">C3190/2.308865624</f>
        <v>0.00618805024540958</v>
      </c>
      <c r="E3190" s="0" t="n">
        <f aca="false">D3190+0.1</f>
        <v>0.10618805024541</v>
      </c>
      <c r="F3190" s="0" t="n">
        <f aca="false">E3190+0.2</f>
        <v>0.30618805024541</v>
      </c>
    </row>
    <row r="3191" customFormat="false" ht="12.75" hidden="false" customHeight="false" outlineLevel="0" collapsed="false">
      <c r="A3191" s="0" t="n">
        <v>3328.22857148066</v>
      </c>
      <c r="B3191" s="0" t="n">
        <v>-0.0908231735229493</v>
      </c>
      <c r="C3191" s="0" t="n">
        <f aca="false">B3191+0.083931923</f>
        <v>-0.00689125052294924</v>
      </c>
      <c r="D3191" s="0" t="n">
        <f aca="false">C3191/2.308865624</f>
        <v>-0.00298469103239126</v>
      </c>
      <c r="E3191" s="0" t="n">
        <f aca="false">D3191+0.1</f>
        <v>0.0970153089676088</v>
      </c>
      <c r="F3191" s="0" t="n">
        <f aca="false">E3191+0.2</f>
        <v>0.297015308967609</v>
      </c>
    </row>
    <row r="3192" customFormat="false" ht="12.75" hidden="false" customHeight="false" outlineLevel="0" collapsed="false">
      <c r="A3192" s="0" t="n">
        <v>3328.23428576639</v>
      </c>
      <c r="B3192" s="0" t="n">
        <v>-0.102546043395996</v>
      </c>
      <c r="C3192" s="0" t="n">
        <f aca="false">B3192+0.083931923</f>
        <v>-0.0186141203959961</v>
      </c>
      <c r="D3192" s="0" t="n">
        <f aca="false">C3192/2.308865624</f>
        <v>-0.00806201980856209</v>
      </c>
      <c r="E3192" s="0" t="n">
        <f aca="false">D3192+0.1</f>
        <v>0.0919379801914379</v>
      </c>
      <c r="F3192" s="0" t="n">
        <f aca="false">E3192+0.2</f>
        <v>0.291937980191438</v>
      </c>
    </row>
    <row r="3193" customFormat="false" ht="12.75" hidden="false" customHeight="false" outlineLevel="0" collapsed="false">
      <c r="A3193" s="0" t="n">
        <v>3328.24000005212</v>
      </c>
      <c r="B3193" s="0" t="n">
        <v>-0.0934687805175781</v>
      </c>
      <c r="C3193" s="0" t="n">
        <f aca="false">B3193+0.083931923</f>
        <v>-0.00953685751757813</v>
      </c>
      <c r="D3193" s="0" t="n">
        <f aca="false">C3193/2.308865624</f>
        <v>-0.00413053813892208</v>
      </c>
      <c r="E3193" s="0" t="n">
        <f aca="false">D3193+0.1</f>
        <v>0.0958694618610779</v>
      </c>
      <c r="F3193" s="0" t="n">
        <f aca="false">E3193+0.2</f>
        <v>0.295869461861078</v>
      </c>
    </row>
    <row r="3194" customFormat="false" ht="12.75" hidden="false" customHeight="false" outlineLevel="0" collapsed="false">
      <c r="A3194" s="0" t="n">
        <v>3328.24571433785</v>
      </c>
      <c r="B3194" s="0" t="n">
        <v>-0.0874251174926758</v>
      </c>
      <c r="C3194" s="0" t="n">
        <f aca="false">B3194+0.083931923</f>
        <v>-0.00349319449267579</v>
      </c>
      <c r="D3194" s="0" t="n">
        <f aca="false">C3194/2.308865624</f>
        <v>-0.00151294837445932</v>
      </c>
      <c r="E3194" s="0" t="n">
        <f aca="false">D3194+0.1</f>
        <v>0.0984870516255407</v>
      </c>
      <c r="F3194" s="0" t="n">
        <f aca="false">E3194+0.2</f>
        <v>0.298487051625541</v>
      </c>
    </row>
    <row r="3195" customFormat="false" ht="12.75" hidden="false" customHeight="false" outlineLevel="0" collapsed="false">
      <c r="A3195" s="0" t="n">
        <v>3328.25142862358</v>
      </c>
      <c r="B3195" s="0" t="n">
        <v>-0.0785593795776367</v>
      </c>
      <c r="C3195" s="0" t="n">
        <f aca="false">B3195+0.083931923</f>
        <v>0.00537254342236328</v>
      </c>
      <c r="D3195" s="0" t="n">
        <f aca="false">C3195/2.308865624</f>
        <v>0.00232691905779064</v>
      </c>
      <c r="E3195" s="0" t="n">
        <f aca="false">D3195+0.1</f>
        <v>0.102326919057791</v>
      </c>
      <c r="F3195" s="0" t="n">
        <f aca="false">E3195+0.2</f>
        <v>0.302326919057791</v>
      </c>
    </row>
    <row r="3196" customFormat="false" ht="12.75" hidden="false" customHeight="false" outlineLevel="0" collapsed="false">
      <c r="A3196" s="0" t="n">
        <v>3328.25714290931</v>
      </c>
      <c r="B3196" s="0" t="n">
        <v>-0.096953239440918</v>
      </c>
      <c r="C3196" s="0" t="n">
        <f aca="false">B3196+0.083931923</f>
        <v>-0.0130213164409179</v>
      </c>
      <c r="D3196" s="0" t="n">
        <f aca="false">C3196/2.308865624</f>
        <v>-0.00563970302366889</v>
      </c>
      <c r="E3196" s="0" t="n">
        <f aca="false">D3196+0.1</f>
        <v>0.0943602969763311</v>
      </c>
      <c r="F3196" s="0" t="n">
        <f aca="false">E3196+0.2</f>
        <v>0.294360296976331</v>
      </c>
    </row>
    <row r="3197" customFormat="false" ht="12.75" hidden="false" customHeight="false" outlineLevel="0" collapsed="false">
      <c r="A3197" s="0" t="n">
        <v>3328.26285719504</v>
      </c>
      <c r="B3197" s="0" t="n">
        <v>-0.100213241577148</v>
      </c>
      <c r="C3197" s="0" t="n">
        <f aca="false">B3197+0.083931923</f>
        <v>-0.0162813185771484</v>
      </c>
      <c r="D3197" s="0" t="n">
        <f aca="false">C3197/2.308865624</f>
        <v>-0.00705165272846924</v>
      </c>
      <c r="E3197" s="0" t="n">
        <f aca="false">D3197+0.1</f>
        <v>0.0929483472715308</v>
      </c>
      <c r="F3197" s="0" t="n">
        <f aca="false">E3197+0.2</f>
        <v>0.292948347271531</v>
      </c>
    </row>
    <row r="3198" customFormat="false" ht="12.75" hidden="false" customHeight="false" outlineLevel="0" collapsed="false">
      <c r="A3198" s="0" t="n">
        <v>3328.26857148077</v>
      </c>
      <c r="B3198" s="0" t="n">
        <v>-0.0868358612060547</v>
      </c>
      <c r="C3198" s="0" t="n">
        <f aca="false">B3198+0.083931923</f>
        <v>-0.00290393820605465</v>
      </c>
      <c r="D3198" s="0" t="n">
        <f aca="false">C3198/2.308865624</f>
        <v>-0.00125773374416815</v>
      </c>
      <c r="E3198" s="0" t="n">
        <f aca="false">D3198+0.1</f>
        <v>0.0987422662558319</v>
      </c>
      <c r="F3198" s="0" t="n">
        <f aca="false">E3198+0.2</f>
        <v>0.298742266255832</v>
      </c>
    </row>
    <row r="3199" customFormat="false" ht="12.75" hidden="false" customHeight="false" outlineLevel="0" collapsed="false">
      <c r="A3199" s="0" t="n">
        <v>3328.2742857665</v>
      </c>
      <c r="B3199" s="0" t="n">
        <v>-0.0841744613647461</v>
      </c>
      <c r="C3199" s="0" t="n">
        <f aca="false">B3199+0.083931923</f>
        <v>-0.000242538364746095</v>
      </c>
      <c r="D3199" s="0" t="n">
        <f aca="false">C3199/2.308865624</f>
        <v>-0.00010504654849766</v>
      </c>
      <c r="E3199" s="0" t="n">
        <f aca="false">D3199+0.1</f>
        <v>0.0998949534515023</v>
      </c>
      <c r="F3199" s="0" t="n">
        <f aca="false">E3199+0.2</f>
        <v>0.299894953451502</v>
      </c>
    </row>
    <row r="3200" customFormat="false" ht="12.75" hidden="false" customHeight="false" outlineLevel="0" collapsed="false">
      <c r="A3200" s="0" t="n">
        <v>3328.28000005223</v>
      </c>
      <c r="B3200" s="0" t="n">
        <v>-0.0816195678710938</v>
      </c>
      <c r="C3200" s="0" t="n">
        <f aca="false">B3200+0.083931923</f>
        <v>0.00231235512890625</v>
      </c>
      <c r="D3200" s="0" t="n">
        <f aca="false">C3200/2.308865624</f>
        <v>0.00100151135036616</v>
      </c>
      <c r="E3200" s="0" t="n">
        <f aca="false">D3200+0.1</f>
        <v>0.101001511350366</v>
      </c>
      <c r="F3200" s="0" t="n">
        <f aca="false">E3200+0.2</f>
        <v>0.301001511350366</v>
      </c>
    </row>
    <row r="3201" customFormat="false" ht="12.75" hidden="false" customHeight="false" outlineLevel="0" collapsed="false">
      <c r="A3201" s="0" t="n">
        <v>3328.28571433796</v>
      </c>
      <c r="B3201" s="0" t="n">
        <v>-0.0772085571289063</v>
      </c>
      <c r="C3201" s="0" t="n">
        <f aca="false">B3201+0.083931923</f>
        <v>0.00672336587109373</v>
      </c>
      <c r="D3201" s="0" t="n">
        <f aca="false">C3201/2.308865624</f>
        <v>0.00291197798659492</v>
      </c>
      <c r="E3201" s="0" t="n">
        <f aca="false">D3201+0.1</f>
        <v>0.102911977986595</v>
      </c>
      <c r="F3201" s="0" t="n">
        <f aca="false">E3201+0.2</f>
        <v>0.302911977986595</v>
      </c>
    </row>
    <row r="3202" customFormat="false" ht="12.75" hidden="false" customHeight="false" outlineLevel="0" collapsed="false">
      <c r="A3202" s="0" t="n">
        <v>3328.29142862369</v>
      </c>
      <c r="B3202" s="0" t="n">
        <v>-0.085986213684082</v>
      </c>
      <c r="C3202" s="0" t="n">
        <f aca="false">B3202+0.083931923</f>
        <v>-0.00205429068408201</v>
      </c>
      <c r="D3202" s="0" t="n">
        <f aca="false">C3202/2.308865624</f>
        <v>-0.000889740252844621</v>
      </c>
      <c r="E3202" s="0" t="n">
        <f aca="false">D3202+0.1</f>
        <v>0.0991102597471554</v>
      </c>
      <c r="F3202" s="0" t="n">
        <f aca="false">E3202+0.2</f>
        <v>0.299110259747155</v>
      </c>
    </row>
    <row r="3203" customFormat="false" ht="12.75" hidden="false" customHeight="false" outlineLevel="0" collapsed="false">
      <c r="A3203" s="0" t="n">
        <v>3328.29714290942</v>
      </c>
      <c r="B3203" s="0" t="n">
        <v>-0.0963323593139649</v>
      </c>
      <c r="C3203" s="0" t="n">
        <f aca="false">B3203+0.083931923</f>
        <v>-0.0124004363139648</v>
      </c>
      <c r="D3203" s="0" t="n">
        <f aca="false">C3203/2.308865624</f>
        <v>-0.00537079169314396</v>
      </c>
      <c r="E3203" s="0" t="n">
        <f aca="false">D3203+0.1</f>
        <v>0.0946292083068561</v>
      </c>
      <c r="F3203" s="0" t="n">
        <f aca="false">E3203+0.2</f>
        <v>0.294629208306856</v>
      </c>
    </row>
    <row r="3204" customFormat="false" ht="12.75" hidden="false" customHeight="false" outlineLevel="0" collapsed="false">
      <c r="A3204" s="0" t="n">
        <v>3328.30285719515</v>
      </c>
      <c r="B3204" s="0" t="n">
        <v>-0.100263519287109</v>
      </c>
      <c r="C3204" s="0" t="n">
        <f aca="false">B3204+0.083931923</f>
        <v>-0.0163315962871094</v>
      </c>
      <c r="D3204" s="0" t="n">
        <f aca="false">C3204/2.308865624</f>
        <v>-0.00707342866442598</v>
      </c>
      <c r="E3204" s="0" t="n">
        <f aca="false">D3204+0.1</f>
        <v>0.092926571335574</v>
      </c>
      <c r="F3204" s="0" t="n">
        <f aca="false">E3204+0.2</f>
        <v>0.292926571335574</v>
      </c>
    </row>
    <row r="3205" customFormat="false" ht="12.75" hidden="false" customHeight="false" outlineLevel="0" collapsed="false">
      <c r="A3205" s="0" t="n">
        <v>3328.30857148088</v>
      </c>
      <c r="B3205" s="0" t="n">
        <v>-0.0961243057250977</v>
      </c>
      <c r="C3205" s="0" t="n">
        <f aca="false">B3205+0.083931923</f>
        <v>-0.0121923827250977</v>
      </c>
      <c r="D3205" s="0" t="n">
        <f aca="false">C3205/2.308865624</f>
        <v>-0.00528068095360826</v>
      </c>
      <c r="E3205" s="0" t="n">
        <f aca="false">D3205+0.1</f>
        <v>0.0947193190463918</v>
      </c>
      <c r="F3205" s="0" t="n">
        <f aca="false">E3205+0.2</f>
        <v>0.294719319046392</v>
      </c>
    </row>
    <row r="3206" customFormat="false" ht="12.75" hidden="false" customHeight="false" outlineLevel="0" collapsed="false">
      <c r="A3206" s="0" t="n">
        <v>3328.31428576662</v>
      </c>
      <c r="B3206" s="0" t="n">
        <v>-0.0550004196166992</v>
      </c>
      <c r="C3206" s="0" t="n">
        <f aca="false">B3206+0.083931923</f>
        <v>0.0289315033833008</v>
      </c>
      <c r="D3206" s="0" t="n">
        <f aca="false">C3206/2.308865624</f>
        <v>0.0125306137709211</v>
      </c>
      <c r="E3206" s="0" t="n">
        <f aca="false">D3206+0.1</f>
        <v>0.112530613770921</v>
      </c>
      <c r="F3206" s="0" t="n">
        <f aca="false">E3206+0.2</f>
        <v>0.312530613770921</v>
      </c>
    </row>
    <row r="3207" customFormat="false" ht="12.75" hidden="false" customHeight="false" outlineLevel="0" collapsed="false">
      <c r="A3207" s="0" t="n">
        <v>3328.32000005235</v>
      </c>
      <c r="B3207" s="0" t="n">
        <v>-0.0445632934570313</v>
      </c>
      <c r="C3207" s="0" t="n">
        <f aca="false">B3207+0.083931923</f>
        <v>0.0393686295429688</v>
      </c>
      <c r="D3207" s="0" t="n">
        <f aca="false">C3207/2.308865624</f>
        <v>0.0170510700725686</v>
      </c>
      <c r="E3207" s="0" t="n">
        <f aca="false">D3207+0.1</f>
        <v>0.117051070072569</v>
      </c>
      <c r="F3207" s="0" t="n">
        <f aca="false">E3207+0.2</f>
        <v>0.317051070072569</v>
      </c>
    </row>
    <row r="3208" customFormat="false" ht="12.75" hidden="false" customHeight="false" outlineLevel="0" collapsed="false">
      <c r="A3208" s="0" t="n">
        <v>3328.32571433808</v>
      </c>
      <c r="B3208" s="0" t="n">
        <v>-0.0398008728027344</v>
      </c>
      <c r="C3208" s="0" t="n">
        <f aca="false">B3208+0.083931923</f>
        <v>0.0441310501972656</v>
      </c>
      <c r="D3208" s="0" t="n">
        <f aca="false">C3208/2.308865624</f>
        <v>0.0191137369531323</v>
      </c>
      <c r="E3208" s="0" t="n">
        <f aca="false">D3208+0.1</f>
        <v>0.119113736953132</v>
      </c>
      <c r="F3208" s="0" t="n">
        <f aca="false">E3208+0.2</f>
        <v>0.319113736953132</v>
      </c>
    </row>
    <row r="3209" customFormat="false" ht="12.75" hidden="false" customHeight="false" outlineLevel="0" collapsed="false">
      <c r="A3209" s="0" t="n">
        <v>3328.33142862381</v>
      </c>
      <c r="B3209" s="0" t="n">
        <v>-0.0447418975830078</v>
      </c>
      <c r="C3209" s="0" t="n">
        <f aca="false">B3209+0.083931923</f>
        <v>0.0391900254169922</v>
      </c>
      <c r="D3209" s="0" t="n">
        <f aca="false">C3209/2.308865624</f>
        <v>0.0169737142818634</v>
      </c>
      <c r="E3209" s="0" t="n">
        <f aca="false">D3209+0.1</f>
        <v>0.116973714281863</v>
      </c>
      <c r="F3209" s="0" t="n">
        <f aca="false">E3209+0.2</f>
        <v>0.316973714281863</v>
      </c>
    </row>
    <row r="3210" customFormat="false" ht="12.75" hidden="false" customHeight="false" outlineLevel="0" collapsed="false">
      <c r="A3210" s="0" t="n">
        <v>3328.33714290954</v>
      </c>
      <c r="B3210" s="0" t="n">
        <v>-0.0498240280151367</v>
      </c>
      <c r="C3210" s="0" t="n">
        <f aca="false">B3210+0.083931923</f>
        <v>0.0341078949848633</v>
      </c>
      <c r="D3210" s="0" t="n">
        <f aca="false">C3210/2.308865624</f>
        <v>0.0147725769011074</v>
      </c>
      <c r="E3210" s="0" t="n">
        <f aca="false">D3210+0.1</f>
        <v>0.114772576901107</v>
      </c>
      <c r="F3210" s="0" t="n">
        <f aca="false">E3210+0.2</f>
        <v>0.314772576901107</v>
      </c>
    </row>
    <row r="3211" customFormat="false" ht="12.75" hidden="false" customHeight="false" outlineLevel="0" collapsed="false">
      <c r="A3211" s="0" t="n">
        <v>3328.34285719527</v>
      </c>
      <c r="B3211" s="0" t="n">
        <v>-0.0743884658813476</v>
      </c>
      <c r="C3211" s="0" t="n">
        <f aca="false">B3211+0.083931923</f>
        <v>0.00954345711865237</v>
      </c>
      <c r="D3211" s="0" t="n">
        <f aca="false">C3211/2.308865624</f>
        <v>0.00413339651275105</v>
      </c>
      <c r="E3211" s="0" t="n">
        <f aca="false">D3211+0.1</f>
        <v>0.104133396512751</v>
      </c>
      <c r="F3211" s="0" t="n">
        <f aca="false">E3211+0.2</f>
        <v>0.304133396512751</v>
      </c>
    </row>
    <row r="3212" customFormat="false" ht="12.75" hidden="false" customHeight="false" outlineLevel="0" collapsed="false">
      <c r="A3212" s="0" t="n">
        <v>3328.348571481</v>
      </c>
      <c r="B3212" s="0" t="n">
        <v>-0.0719283676147461</v>
      </c>
      <c r="C3212" s="0" t="n">
        <f aca="false">B3212+0.083931923</f>
        <v>0.0120035553852539</v>
      </c>
      <c r="D3212" s="0" t="n">
        <f aca="false">C3212/2.308865624</f>
        <v>0.00519889735482237</v>
      </c>
      <c r="E3212" s="0" t="n">
        <f aca="false">D3212+0.1</f>
        <v>0.105198897354822</v>
      </c>
      <c r="F3212" s="0" t="n">
        <f aca="false">E3212+0.2</f>
        <v>0.305198897354822</v>
      </c>
    </row>
    <row r="3213" customFormat="false" ht="12.75" hidden="false" customHeight="false" outlineLevel="0" collapsed="false">
      <c r="A3213" s="0" t="n">
        <v>3328.35428576673</v>
      </c>
      <c r="B3213" s="0" t="n">
        <v>-0.0769718933105469</v>
      </c>
      <c r="C3213" s="0" t="n">
        <f aca="false">B3213+0.083931923</f>
        <v>0.00696002968945313</v>
      </c>
      <c r="D3213" s="0" t="n">
        <f aca="false">C3213/2.308865624</f>
        <v>0.00301448019196336</v>
      </c>
      <c r="E3213" s="0" t="n">
        <f aca="false">D3213+0.1</f>
        <v>0.103014480191963</v>
      </c>
      <c r="F3213" s="0" t="n">
        <f aca="false">E3213+0.2</f>
        <v>0.303014480191963</v>
      </c>
    </row>
    <row r="3214" customFormat="false" ht="12.75" hidden="false" customHeight="false" outlineLevel="0" collapsed="false">
      <c r="A3214" s="0" t="n">
        <v>3328.36000005246</v>
      </c>
      <c r="B3214" s="0" t="n">
        <v>-0.0746097183227539</v>
      </c>
      <c r="C3214" s="0" t="n">
        <f aca="false">B3214+0.083931923</f>
        <v>0.00932220467724609</v>
      </c>
      <c r="D3214" s="0" t="n">
        <f aca="false">C3214/2.308865624</f>
        <v>0.00403756917697783</v>
      </c>
      <c r="E3214" s="0" t="n">
        <f aca="false">D3214+0.1</f>
        <v>0.104037569176978</v>
      </c>
      <c r="F3214" s="0" t="n">
        <f aca="false">E3214+0.2</f>
        <v>0.304037569176978</v>
      </c>
    </row>
    <row r="3215" customFormat="false" ht="12.75" hidden="false" customHeight="false" outlineLevel="0" collapsed="false">
      <c r="A3215" s="0" t="n">
        <v>3328.36571433819</v>
      </c>
      <c r="B3215" s="0" t="n">
        <v>-0.076971321105957</v>
      </c>
      <c r="C3215" s="0" t="n">
        <f aca="false">B3215+0.083931923</f>
        <v>0.00696060189404298</v>
      </c>
      <c r="D3215" s="0" t="n">
        <f aca="false">C3215/2.308865624</f>
        <v>0.00301472802128002</v>
      </c>
      <c r="E3215" s="0" t="n">
        <f aca="false">D3215+0.1</f>
        <v>0.10301472802128</v>
      </c>
      <c r="F3215" s="0" t="n">
        <f aca="false">E3215+0.2</f>
        <v>0.30301472802128</v>
      </c>
    </row>
    <row r="3216" customFormat="false" ht="12.75" hidden="false" customHeight="false" outlineLevel="0" collapsed="false">
      <c r="A3216" s="0" t="n">
        <v>3328.37142862392</v>
      </c>
      <c r="B3216" s="0" t="n">
        <v>-0.0834344863891602</v>
      </c>
      <c r="C3216" s="0" t="n">
        <f aca="false">B3216+0.083931923</f>
        <v>0.000497436610839827</v>
      </c>
      <c r="D3216" s="0" t="n">
        <f aca="false">C3216/2.308865624</f>
        <v>0.000215446323800361</v>
      </c>
      <c r="E3216" s="0" t="n">
        <f aca="false">D3216+0.1</f>
        <v>0.1002154463238</v>
      </c>
      <c r="F3216" s="0" t="n">
        <f aca="false">E3216+0.2</f>
        <v>0.3002154463238</v>
      </c>
    </row>
    <row r="3217" customFormat="false" ht="12.75" hidden="false" customHeight="false" outlineLevel="0" collapsed="false">
      <c r="A3217" s="0" t="n">
        <v>3328.37714290965</v>
      </c>
      <c r="B3217" s="0" t="n">
        <v>-0.0915120697021484</v>
      </c>
      <c r="C3217" s="0" t="n">
        <f aca="false">B3217+0.083931923</f>
        <v>-0.00758014670214842</v>
      </c>
      <c r="D3217" s="0" t="n">
        <f aca="false">C3217/2.308865624</f>
        <v>-0.00328306100768921</v>
      </c>
      <c r="E3217" s="0" t="n">
        <f aca="false">D3217+0.1</f>
        <v>0.0967169389923108</v>
      </c>
      <c r="F3217" s="0" t="n">
        <f aca="false">E3217+0.2</f>
        <v>0.296716938992311</v>
      </c>
    </row>
    <row r="3218" customFormat="false" ht="12.75" hidden="false" customHeight="false" outlineLevel="0" collapsed="false">
      <c r="A3218" s="0" t="n">
        <v>3328.38285719538</v>
      </c>
      <c r="B3218" s="0" t="n">
        <v>-0.0887776947021484</v>
      </c>
      <c r="C3218" s="0" t="n">
        <f aca="false">B3218+0.083931923</f>
        <v>-0.00484577170214844</v>
      </c>
      <c r="D3218" s="0" t="n">
        <f aca="false">C3218/2.308865624</f>
        <v>-0.002098767313168</v>
      </c>
      <c r="E3218" s="0" t="n">
        <f aca="false">D3218+0.1</f>
        <v>0.097901232686832</v>
      </c>
      <c r="F3218" s="0" t="n">
        <f aca="false">E3218+0.2</f>
        <v>0.297901232686832</v>
      </c>
    </row>
    <row r="3219" customFormat="false" ht="12.75" hidden="false" customHeight="false" outlineLevel="0" collapsed="false">
      <c r="A3219" s="0" t="n">
        <v>3328.38857148111</v>
      </c>
      <c r="B3219" s="0" t="n">
        <v>-0.0876848220825196</v>
      </c>
      <c r="C3219" s="0" t="n">
        <f aca="false">B3219+0.083931923</f>
        <v>-0.00375289908251955</v>
      </c>
      <c r="D3219" s="0" t="n">
        <f aca="false">C3219/2.308865624</f>
        <v>-0.00162542984031172</v>
      </c>
      <c r="E3219" s="0" t="n">
        <f aca="false">D3219+0.1</f>
        <v>0.0983745701596883</v>
      </c>
      <c r="F3219" s="0" t="n">
        <f aca="false">E3219+0.2</f>
        <v>0.298374570159688</v>
      </c>
    </row>
    <row r="3220" customFormat="false" ht="12.75" hidden="false" customHeight="false" outlineLevel="0" collapsed="false">
      <c r="A3220" s="0" t="n">
        <v>3328.39428576684</v>
      </c>
      <c r="B3220" s="0" t="n">
        <v>-0.0825985336303711</v>
      </c>
      <c r="C3220" s="0" t="n">
        <f aca="false">B3220+0.083931923</f>
        <v>0.0013333893696289</v>
      </c>
      <c r="D3220" s="0" t="n">
        <f aca="false">C3220/2.308865624</f>
        <v>0.000577508433478631</v>
      </c>
      <c r="E3220" s="0" t="n">
        <f aca="false">D3220+0.1</f>
        <v>0.100577508433479</v>
      </c>
      <c r="F3220" s="0" t="n">
        <f aca="false">E3220+0.2</f>
        <v>0.300577508433479</v>
      </c>
    </row>
    <row r="3221" customFormat="false" ht="12.75" hidden="false" customHeight="false" outlineLevel="0" collapsed="false">
      <c r="A3221" s="0" t="n">
        <v>3328.40000005257</v>
      </c>
      <c r="B3221" s="0" t="n">
        <v>-0.0709031295776368</v>
      </c>
      <c r="C3221" s="0" t="n">
        <f aca="false">B3221+0.083931923</f>
        <v>0.0130287934223633</v>
      </c>
      <c r="D3221" s="0" t="n">
        <f aca="false">C3221/2.308865624</f>
        <v>0.00564294140245004</v>
      </c>
      <c r="E3221" s="0" t="n">
        <f aca="false">D3221+0.1</f>
        <v>0.10564294140245</v>
      </c>
      <c r="F3221" s="0" t="n">
        <f aca="false">E3221+0.2</f>
        <v>0.30564294140245</v>
      </c>
    </row>
    <row r="3222" customFormat="false" ht="12.75" hidden="false" customHeight="false" outlineLevel="0" collapsed="false">
      <c r="A3222" s="0" t="n">
        <v>3328.40571433831</v>
      </c>
      <c r="B3222" s="0" t="n">
        <v>-0.0694142150878906</v>
      </c>
      <c r="C3222" s="0" t="n">
        <f aca="false">B3222+0.083931923</f>
        <v>0.0145177079121094</v>
      </c>
      <c r="D3222" s="0" t="n">
        <f aca="false">C3222/2.308865624</f>
        <v>0.00628780980634038</v>
      </c>
      <c r="E3222" s="0" t="n">
        <f aca="false">D3222+0.1</f>
        <v>0.10628780980634</v>
      </c>
      <c r="F3222" s="0" t="n">
        <f aca="false">E3222+0.2</f>
        <v>0.30628780980634</v>
      </c>
    </row>
    <row r="3223" customFormat="false" ht="12.75" hidden="false" customHeight="false" outlineLevel="0" collapsed="false">
      <c r="A3223" s="0" t="n">
        <v>3328.41142862404</v>
      </c>
      <c r="B3223" s="0" t="n">
        <v>-0.0782580184936524</v>
      </c>
      <c r="C3223" s="0" t="n">
        <f aca="false">B3223+0.083931923</f>
        <v>0.00567390450634764</v>
      </c>
      <c r="D3223" s="0" t="n">
        <f aca="false">C3223/2.308865624</f>
        <v>0.00245744249789551</v>
      </c>
      <c r="E3223" s="0" t="n">
        <f aca="false">D3223+0.1</f>
        <v>0.102457442497896</v>
      </c>
      <c r="F3223" s="0" t="n">
        <f aca="false">E3223+0.2</f>
        <v>0.302457442497896</v>
      </c>
    </row>
    <row r="3224" customFormat="false" ht="12.75" hidden="false" customHeight="false" outlineLevel="0" collapsed="false">
      <c r="A3224" s="0" t="n">
        <v>3328.41714290977</v>
      </c>
      <c r="B3224" s="0" t="n">
        <v>-0.0847655487060547</v>
      </c>
      <c r="C3224" s="0" t="n">
        <f aca="false">B3224+0.083931923</f>
        <v>-0.000833625706054664</v>
      </c>
      <c r="D3224" s="0" t="n">
        <f aca="false">C3224/2.308865624</f>
        <v>-0.000361054232602089</v>
      </c>
      <c r="E3224" s="0" t="n">
        <f aca="false">D3224+0.1</f>
        <v>0.0996389457673979</v>
      </c>
      <c r="F3224" s="0" t="n">
        <f aca="false">E3224+0.2</f>
        <v>0.299638945767398</v>
      </c>
    </row>
    <row r="3225" customFormat="false" ht="12.75" hidden="false" customHeight="false" outlineLevel="0" collapsed="false">
      <c r="A3225" s="0" t="n">
        <v>3328.4228571955</v>
      </c>
      <c r="B3225" s="0" t="n">
        <v>-0.079520034790039</v>
      </c>
      <c r="C3225" s="0" t="n">
        <f aca="false">B3225+0.083931923</f>
        <v>0.00441188820996097</v>
      </c>
      <c r="D3225" s="0" t="n">
        <f aca="false">C3225/2.308865624</f>
        <v>0.00191084667903608</v>
      </c>
      <c r="E3225" s="0" t="n">
        <f aca="false">D3225+0.1</f>
        <v>0.101910846679036</v>
      </c>
      <c r="F3225" s="0" t="n">
        <f aca="false">E3225+0.2</f>
        <v>0.301910846679036</v>
      </c>
    </row>
    <row r="3226" customFormat="false" ht="12.75" hidden="false" customHeight="false" outlineLevel="0" collapsed="false">
      <c r="A3226" s="0" t="n">
        <v>3328.42857148123</v>
      </c>
      <c r="B3226" s="0" t="n">
        <v>-0.0684667587280274</v>
      </c>
      <c r="C3226" s="0" t="n">
        <f aca="false">B3226+0.083931923</f>
        <v>0.0154651642719727</v>
      </c>
      <c r="D3226" s="0" t="n">
        <f aca="false">C3226/2.308865624</f>
        <v>0.00669816558885744</v>
      </c>
      <c r="E3226" s="0" t="n">
        <f aca="false">D3226+0.1</f>
        <v>0.106698165588857</v>
      </c>
      <c r="F3226" s="0" t="n">
        <f aca="false">E3226+0.2</f>
        <v>0.306698165588857</v>
      </c>
    </row>
    <row r="3227" customFormat="false" ht="12.75" hidden="false" customHeight="false" outlineLevel="0" collapsed="false">
      <c r="A3227" s="0" t="n">
        <v>3328.43428576696</v>
      </c>
      <c r="B3227" s="0" t="n">
        <v>-0.0833712387084961</v>
      </c>
      <c r="C3227" s="0" t="n">
        <f aca="false">B3227+0.083931923</f>
        <v>0.000560684291503896</v>
      </c>
      <c r="D3227" s="0" t="n">
        <f aca="false">C3227/2.308865624</f>
        <v>0.000242839724267945</v>
      </c>
      <c r="E3227" s="0" t="n">
        <f aca="false">D3227+0.1</f>
        <v>0.100242839724268</v>
      </c>
      <c r="F3227" s="0" t="n">
        <f aca="false">E3227+0.2</f>
        <v>0.300242839724268</v>
      </c>
    </row>
    <row r="3228" customFormat="false" ht="12.75" hidden="false" customHeight="false" outlineLevel="0" collapsed="false">
      <c r="A3228" s="0" t="n">
        <v>3328.44000005269</v>
      </c>
      <c r="B3228" s="0" t="n">
        <v>-0.0770100021362305</v>
      </c>
      <c r="C3228" s="0" t="n">
        <f aca="false">B3228+0.083931923</f>
        <v>0.00692192086376953</v>
      </c>
      <c r="D3228" s="0" t="n">
        <f aca="false">C3228/2.308865624</f>
        <v>0.00299797475947415</v>
      </c>
      <c r="E3228" s="0" t="n">
        <f aca="false">D3228+0.1</f>
        <v>0.102997974759474</v>
      </c>
      <c r="F3228" s="0" t="n">
        <f aca="false">E3228+0.2</f>
        <v>0.302997974759474</v>
      </c>
    </row>
    <row r="3229" customFormat="false" ht="12.75" hidden="false" customHeight="false" outlineLevel="0" collapsed="false">
      <c r="A3229" s="0" t="n">
        <v>3328.44571433842</v>
      </c>
      <c r="B3229" s="0" t="n">
        <v>-0.0723064041137695</v>
      </c>
      <c r="C3229" s="0" t="n">
        <f aca="false">B3229+0.083931923</f>
        <v>0.0116255188862305</v>
      </c>
      <c r="D3229" s="0" t="n">
        <f aca="false">C3229/2.308865624</f>
        <v>0.00503516478628575</v>
      </c>
      <c r="E3229" s="0" t="n">
        <f aca="false">D3229+0.1</f>
        <v>0.105035164786286</v>
      </c>
      <c r="F3229" s="0" t="n">
        <f aca="false">E3229+0.2</f>
        <v>0.305035164786286</v>
      </c>
    </row>
    <row r="3230" customFormat="false" ht="12.75" hidden="false" customHeight="false" outlineLevel="0" collapsed="false">
      <c r="A3230" s="0" t="n">
        <v>3328.45142862415</v>
      </c>
      <c r="B3230" s="0" t="n">
        <v>-0.0659366989135742</v>
      </c>
      <c r="C3230" s="0" t="n">
        <f aca="false">B3230+0.083931923</f>
        <v>0.0179952240864258</v>
      </c>
      <c r="D3230" s="0" t="n">
        <f aca="false">C3230/2.308865624</f>
        <v>0.00779396769537844</v>
      </c>
      <c r="E3230" s="0" t="n">
        <f aca="false">D3230+0.1</f>
        <v>0.107793967695378</v>
      </c>
      <c r="F3230" s="0" t="n">
        <f aca="false">E3230+0.2</f>
        <v>0.307793967695379</v>
      </c>
    </row>
    <row r="3231" customFormat="false" ht="12.75" hidden="false" customHeight="false" outlineLevel="0" collapsed="false">
      <c r="A3231" s="0" t="n">
        <v>3328.45714290988</v>
      </c>
      <c r="B3231" s="0" t="n">
        <v>-0.0766041564941406</v>
      </c>
      <c r="C3231" s="0" t="n">
        <f aca="false">B3231+0.083931923</f>
        <v>0.0073277665058594</v>
      </c>
      <c r="D3231" s="0" t="n">
        <f aca="false">C3231/2.308865624</f>
        <v>0.00317375183280021</v>
      </c>
      <c r="E3231" s="0" t="n">
        <f aca="false">D3231+0.1</f>
        <v>0.1031737518328</v>
      </c>
      <c r="F3231" s="0" t="n">
        <f aca="false">E3231+0.2</f>
        <v>0.3031737518328</v>
      </c>
    </row>
    <row r="3232" customFormat="false" ht="12.75" hidden="false" customHeight="false" outlineLevel="0" collapsed="false">
      <c r="A3232" s="0" t="n">
        <v>3328.46285719561</v>
      </c>
      <c r="B3232" s="0" t="n">
        <v>-0.075713005065918</v>
      </c>
      <c r="C3232" s="0" t="n">
        <f aca="false">B3232+0.083931923</f>
        <v>0.00821891793408201</v>
      </c>
      <c r="D3232" s="0" t="n">
        <f aca="false">C3232/2.308865624</f>
        <v>0.00355972121055842</v>
      </c>
      <c r="E3232" s="0" t="n">
        <f aca="false">D3232+0.1</f>
        <v>0.103559721210558</v>
      </c>
      <c r="F3232" s="0" t="n">
        <f aca="false">E3232+0.2</f>
        <v>0.303559721210558</v>
      </c>
    </row>
    <row r="3233" customFormat="false" ht="12.75" hidden="false" customHeight="false" outlineLevel="0" collapsed="false">
      <c r="A3233" s="0" t="n">
        <v>3328.46857148134</v>
      </c>
      <c r="B3233" s="0" t="n">
        <v>-0.0935641479492188</v>
      </c>
      <c r="C3233" s="0" t="n">
        <f aca="false">B3233+0.083931923</f>
        <v>-0.00963222494921874</v>
      </c>
      <c r="D3233" s="0" t="n">
        <f aca="false">C3233/2.308865624</f>
        <v>-0.00417184302503121</v>
      </c>
      <c r="E3233" s="0" t="n">
        <f aca="false">D3233+0.1</f>
        <v>0.0958281569749688</v>
      </c>
      <c r="F3233" s="0" t="n">
        <f aca="false">E3233+0.2</f>
        <v>0.295828156974969</v>
      </c>
    </row>
    <row r="3234" customFormat="false" ht="12.75" hidden="false" customHeight="false" outlineLevel="0" collapsed="false">
      <c r="A3234" s="0" t="n">
        <v>3328.47428576707</v>
      </c>
      <c r="B3234" s="0" t="n">
        <v>-0.0823596572875977</v>
      </c>
      <c r="C3234" s="0" t="n">
        <f aca="false">B3234+0.083931923</f>
        <v>0.00157226571240233</v>
      </c>
      <c r="D3234" s="0" t="n">
        <f aca="false">C3234/2.308865624</f>
        <v>0.000680968912204799</v>
      </c>
      <c r="E3234" s="0" t="n">
        <f aca="false">D3234+0.1</f>
        <v>0.100680968912205</v>
      </c>
      <c r="F3234" s="0" t="n">
        <f aca="false">E3234+0.2</f>
        <v>0.300680968912205</v>
      </c>
    </row>
    <row r="3235" customFormat="false" ht="12.75" hidden="false" customHeight="false" outlineLevel="0" collapsed="false">
      <c r="A3235" s="0" t="n">
        <v>3328.4800000528</v>
      </c>
      <c r="B3235" s="0" t="n">
        <v>-0.0780910873413086</v>
      </c>
      <c r="C3235" s="0" t="n">
        <f aca="false">B3235+0.083931923</f>
        <v>0.00584083565869138</v>
      </c>
      <c r="D3235" s="0" t="n">
        <f aca="false">C3235/2.308865624</f>
        <v>0.00252974257054094</v>
      </c>
      <c r="E3235" s="0" t="n">
        <f aca="false">D3235+0.1</f>
        <v>0.102529742570541</v>
      </c>
      <c r="F3235" s="0" t="n">
        <f aca="false">E3235+0.2</f>
        <v>0.302529742570541</v>
      </c>
    </row>
    <row r="3236" customFormat="false" ht="12.75" hidden="false" customHeight="false" outlineLevel="0" collapsed="false">
      <c r="A3236" s="0" t="n">
        <v>3328.48571433853</v>
      </c>
      <c r="B3236" s="0" t="n">
        <v>-0.0717085266113281</v>
      </c>
      <c r="C3236" s="0" t="n">
        <f aca="false">B3236+0.083931923</f>
        <v>0.0122233963886719</v>
      </c>
      <c r="D3236" s="0" t="n">
        <f aca="false">C3236/2.308865624</f>
        <v>0.00529411337828116</v>
      </c>
      <c r="E3236" s="0" t="n">
        <f aca="false">D3236+0.1</f>
        <v>0.105294113378281</v>
      </c>
      <c r="F3236" s="0" t="n">
        <f aca="false">E3236+0.2</f>
        <v>0.305294113378281</v>
      </c>
    </row>
    <row r="3237" customFormat="false" ht="12.75" hidden="false" customHeight="false" outlineLevel="0" collapsed="false">
      <c r="A3237" s="0" t="n">
        <v>3328.49142862426</v>
      </c>
      <c r="B3237" s="0" t="n">
        <v>-0.0841658401489258</v>
      </c>
      <c r="C3237" s="0" t="n">
        <f aca="false">B3237+0.083931923</f>
        <v>-0.000233917148925775</v>
      </c>
      <c r="D3237" s="0" t="n">
        <f aca="false">C3237/2.308865624</f>
        <v>-0.00010131258679339</v>
      </c>
      <c r="E3237" s="0" t="n">
        <f aca="false">D3237+0.1</f>
        <v>0.0998986874132066</v>
      </c>
      <c r="F3237" s="0" t="n">
        <f aca="false">E3237+0.2</f>
        <v>0.299898687413207</v>
      </c>
    </row>
    <row r="3238" customFormat="false" ht="12.75" hidden="false" customHeight="false" outlineLevel="0" collapsed="false">
      <c r="A3238" s="0" t="n">
        <v>3328.49714290999</v>
      </c>
      <c r="B3238" s="0" t="n">
        <v>-0.0892413711547851</v>
      </c>
      <c r="C3238" s="0" t="n">
        <f aca="false">B3238+0.083931923</f>
        <v>-0.00530944815478512</v>
      </c>
      <c r="D3238" s="0" t="n">
        <f aca="false">C3238/2.308865624</f>
        <v>-0.00229959166943062</v>
      </c>
      <c r="E3238" s="0" t="n">
        <f aca="false">D3238+0.1</f>
        <v>0.0977004083305694</v>
      </c>
      <c r="F3238" s="0" t="n">
        <f aca="false">E3238+0.2</f>
        <v>0.297700408330569</v>
      </c>
    </row>
    <row r="3239" customFormat="false" ht="12.75" hidden="false" customHeight="false" outlineLevel="0" collapsed="false">
      <c r="A3239" s="0" t="n">
        <v>3328.50285719573</v>
      </c>
      <c r="B3239" s="0" t="n">
        <v>-0.0870122146606446</v>
      </c>
      <c r="C3239" s="0" t="n">
        <f aca="false">B3239+0.083931923</f>
        <v>-0.00308029166064457</v>
      </c>
      <c r="D3239" s="0" t="n">
        <f aca="false">C3239/2.308865624</f>
        <v>-0.0013341147395612</v>
      </c>
      <c r="E3239" s="0" t="n">
        <f aca="false">D3239+0.1</f>
        <v>0.0986658852604388</v>
      </c>
      <c r="F3239" s="0" t="n">
        <f aca="false">E3239+0.2</f>
        <v>0.298665885260439</v>
      </c>
    </row>
    <row r="3240" customFormat="false" ht="12.75" hidden="false" customHeight="false" outlineLevel="0" collapsed="false">
      <c r="A3240" s="0" t="n">
        <v>3328.50857148146</v>
      </c>
      <c r="B3240" s="0" t="n">
        <v>-0.0892063522338867</v>
      </c>
      <c r="C3240" s="0" t="n">
        <f aca="false">B3240+0.083931923</f>
        <v>-0.00527442923388671</v>
      </c>
      <c r="D3240" s="0" t="n">
        <f aca="false">C3240/2.308865624</f>
        <v>-0.00228442451525135</v>
      </c>
      <c r="E3240" s="0" t="n">
        <f aca="false">D3240+0.1</f>
        <v>0.0977155754847487</v>
      </c>
      <c r="F3240" s="0" t="n">
        <f aca="false">E3240+0.2</f>
        <v>0.297715575484749</v>
      </c>
    </row>
    <row r="3241" customFormat="false" ht="12.75" hidden="false" customHeight="false" outlineLevel="0" collapsed="false">
      <c r="A3241" s="0" t="n">
        <v>3328.51428576719</v>
      </c>
      <c r="B3241" s="0" t="n">
        <v>-0.0929471588134766</v>
      </c>
      <c r="C3241" s="0" t="n">
        <f aca="false">B3241+0.083931923</f>
        <v>-0.00901523581347657</v>
      </c>
      <c r="D3241" s="0" t="n">
        <f aca="false">C3241/2.308865624</f>
        <v>-0.00390461693385954</v>
      </c>
      <c r="E3241" s="0" t="n">
        <f aca="false">D3241+0.1</f>
        <v>0.0960953830661405</v>
      </c>
      <c r="F3241" s="0" t="n">
        <f aca="false">E3241+0.2</f>
        <v>0.29609538306614</v>
      </c>
    </row>
    <row r="3242" customFormat="false" ht="12.75" hidden="false" customHeight="false" outlineLevel="0" collapsed="false">
      <c r="A3242" s="0" t="n">
        <v>3328.52000005292</v>
      </c>
      <c r="B3242" s="0" t="n">
        <v>-0.0615279388427734</v>
      </c>
      <c r="C3242" s="0" t="n">
        <f aca="false">B3242+0.083931923</f>
        <v>0.0224039841572266</v>
      </c>
      <c r="D3242" s="0" t="n">
        <f aca="false">C3242/2.308865624</f>
        <v>0.00970345953629503</v>
      </c>
      <c r="E3242" s="0" t="n">
        <f aca="false">D3242+0.1</f>
        <v>0.109703459536295</v>
      </c>
      <c r="F3242" s="0" t="n">
        <f aca="false">E3242+0.2</f>
        <v>0.309703459536295</v>
      </c>
    </row>
    <row r="3243" customFormat="false" ht="12.75" hidden="false" customHeight="false" outlineLevel="0" collapsed="false">
      <c r="A3243" s="0" t="n">
        <v>3328.52571433865</v>
      </c>
      <c r="B3243" s="0" t="n">
        <v>-0.0706803512573242</v>
      </c>
      <c r="C3243" s="0" t="n">
        <f aca="false">B3243+0.083931923</f>
        <v>0.0132515717426758</v>
      </c>
      <c r="D3243" s="0" t="n">
        <f aca="false">C3243/2.308865624</f>
        <v>0.005739429616401</v>
      </c>
      <c r="E3243" s="0" t="n">
        <f aca="false">D3243+0.1</f>
        <v>0.105739429616401</v>
      </c>
      <c r="F3243" s="0" t="n">
        <f aca="false">E3243+0.2</f>
        <v>0.305739429616401</v>
      </c>
    </row>
    <row r="3244" customFormat="false" ht="12.75" hidden="false" customHeight="false" outlineLevel="0" collapsed="false">
      <c r="A3244" s="0" t="n">
        <v>3328.53142862438</v>
      </c>
      <c r="B3244" s="0" t="n">
        <v>-0.07970703125</v>
      </c>
      <c r="C3244" s="0" t="n">
        <f aca="false">B3244+0.083931923</f>
        <v>0.00422489175</v>
      </c>
      <c r="D3244" s="0" t="n">
        <f aca="false">C3244/2.308865624</f>
        <v>0.00182985605835327</v>
      </c>
      <c r="E3244" s="0" t="n">
        <f aca="false">D3244+0.1</f>
        <v>0.101829856058353</v>
      </c>
      <c r="F3244" s="0" t="n">
        <f aca="false">E3244+0.2</f>
        <v>0.301829856058353</v>
      </c>
    </row>
    <row r="3245" customFormat="false" ht="12.75" hidden="false" customHeight="false" outlineLevel="0" collapsed="false">
      <c r="A3245" s="0" t="n">
        <v>3328.53714291011</v>
      </c>
      <c r="B3245" s="0" t="n">
        <v>-0.0672687530517578</v>
      </c>
      <c r="C3245" s="0" t="n">
        <f aca="false">B3245+0.083931923</f>
        <v>0.0166631699482422</v>
      </c>
      <c r="D3245" s="0" t="n">
        <f aca="false">C3245/2.308865624</f>
        <v>0.00721703756816044</v>
      </c>
      <c r="E3245" s="0" t="n">
        <f aca="false">D3245+0.1</f>
        <v>0.10721703756816</v>
      </c>
      <c r="F3245" s="0" t="n">
        <f aca="false">E3245+0.2</f>
        <v>0.30721703756816</v>
      </c>
    </row>
    <row r="3246" customFormat="false" ht="12.75" hidden="false" customHeight="false" outlineLevel="0" collapsed="false">
      <c r="A3246" s="0" t="n">
        <v>3328.54285719584</v>
      </c>
      <c r="B3246" s="0" t="n">
        <v>-0.0670645904541016</v>
      </c>
      <c r="C3246" s="0" t="n">
        <f aca="false">B3246+0.083931923</f>
        <v>0.0168673325458984</v>
      </c>
      <c r="D3246" s="0" t="n">
        <f aca="false">C3246/2.308865624</f>
        <v>0.00730546306834288</v>
      </c>
      <c r="E3246" s="0" t="n">
        <f aca="false">D3246+0.1</f>
        <v>0.107305463068343</v>
      </c>
      <c r="F3246" s="0" t="n">
        <f aca="false">E3246+0.2</f>
        <v>0.307305463068343</v>
      </c>
    </row>
    <row r="3247" customFormat="false" ht="12.75" hidden="false" customHeight="false" outlineLevel="0" collapsed="false">
      <c r="A3247" s="0" t="n">
        <v>3328.54857148157</v>
      </c>
      <c r="B3247" s="0" t="n">
        <v>-0.0689269638061524</v>
      </c>
      <c r="C3247" s="0" t="n">
        <f aca="false">B3247+0.083931923</f>
        <v>0.0150049591938476</v>
      </c>
      <c r="D3247" s="0" t="n">
        <f aca="false">C3247/2.308865624</f>
        <v>0.00649884473044917</v>
      </c>
      <c r="E3247" s="0" t="n">
        <f aca="false">D3247+0.1</f>
        <v>0.106498844730449</v>
      </c>
      <c r="F3247" s="0" t="n">
        <f aca="false">E3247+0.2</f>
        <v>0.306498844730449</v>
      </c>
    </row>
    <row r="3248" customFormat="false" ht="12.75" hidden="false" customHeight="false" outlineLevel="0" collapsed="false">
      <c r="A3248" s="0" t="n">
        <v>3328.5542857673</v>
      </c>
      <c r="B3248" s="0" t="n">
        <v>-0.0659698104858399</v>
      </c>
      <c r="C3248" s="0" t="n">
        <f aca="false">B3248+0.083931923</f>
        <v>0.0179621125141601</v>
      </c>
      <c r="D3248" s="0" t="n">
        <f aca="false">C3248/2.308865624</f>
        <v>0.00777962663892134</v>
      </c>
      <c r="E3248" s="0" t="n">
        <f aca="false">D3248+0.1</f>
        <v>0.107779626638921</v>
      </c>
      <c r="F3248" s="0" t="n">
        <f aca="false">E3248+0.2</f>
        <v>0.307779626638921</v>
      </c>
    </row>
    <row r="3249" customFormat="false" ht="12.75" hidden="false" customHeight="false" outlineLevel="0" collapsed="false">
      <c r="A3249" s="0" t="n">
        <v>3328.56000005303</v>
      </c>
      <c r="B3249" s="0" t="n">
        <v>-0.0861206436157227</v>
      </c>
      <c r="C3249" s="0" t="n">
        <f aca="false">B3249+0.083931923</f>
        <v>-0.00218872061572266</v>
      </c>
      <c r="D3249" s="0" t="n">
        <f aca="false">C3249/2.308865624</f>
        <v>-0.000947963620304071</v>
      </c>
      <c r="E3249" s="0" t="n">
        <f aca="false">D3249+0.1</f>
        <v>0.0990520363796959</v>
      </c>
      <c r="F3249" s="0" t="n">
        <f aca="false">E3249+0.2</f>
        <v>0.299052036379696</v>
      </c>
    </row>
    <row r="3250" customFormat="false" ht="12.75" hidden="false" customHeight="false" outlineLevel="0" collapsed="false">
      <c r="A3250" s="0" t="n">
        <v>3328.56571433876</v>
      </c>
      <c r="B3250" s="0" t="n">
        <v>-0.105663833618164</v>
      </c>
      <c r="C3250" s="0" t="n">
        <f aca="false">B3250+0.083931923</f>
        <v>-0.021731910618164</v>
      </c>
      <c r="D3250" s="0" t="n">
        <f aca="false">C3250/2.308865624</f>
        <v>-0.00941237566719649</v>
      </c>
      <c r="E3250" s="0" t="n">
        <f aca="false">D3250+0.1</f>
        <v>0.0905876243328035</v>
      </c>
      <c r="F3250" s="0" t="n">
        <f aca="false">E3250+0.2</f>
        <v>0.290587624332804</v>
      </c>
    </row>
    <row r="3251" customFormat="false" ht="12.75" hidden="false" customHeight="false" outlineLevel="0" collapsed="false">
      <c r="A3251" s="0" t="n">
        <v>3328.57142862449</v>
      </c>
      <c r="B3251" s="0" t="n">
        <v>-0.096153564453125</v>
      </c>
      <c r="C3251" s="0" t="n">
        <f aca="false">B3251+0.083931923</f>
        <v>-0.012221641453125</v>
      </c>
      <c r="D3251" s="0" t="n">
        <f aca="false">C3251/2.308865624</f>
        <v>-0.00529335329266655</v>
      </c>
      <c r="E3251" s="0" t="n">
        <f aca="false">D3251+0.1</f>
        <v>0.0947066467073335</v>
      </c>
      <c r="F3251" s="0" t="n">
        <f aca="false">E3251+0.2</f>
        <v>0.294706646707334</v>
      </c>
    </row>
    <row r="3252" customFormat="false" ht="12.75" hidden="false" customHeight="false" outlineLevel="0" collapsed="false">
      <c r="A3252" s="0" t="n">
        <v>3328.57714291022</v>
      </c>
      <c r="B3252" s="0" t="n">
        <v>-0.0724339294433593</v>
      </c>
      <c r="C3252" s="0" t="n">
        <f aca="false">B3252+0.083931923</f>
        <v>0.0114979935566407</v>
      </c>
      <c r="D3252" s="0" t="n">
        <f aca="false">C3252/2.308865624</f>
        <v>0.00497993189258062</v>
      </c>
      <c r="E3252" s="0" t="n">
        <f aca="false">D3252+0.1</f>
        <v>0.104979931892581</v>
      </c>
      <c r="F3252" s="0" t="n">
        <f aca="false">E3252+0.2</f>
        <v>0.304979931892581</v>
      </c>
    </row>
    <row r="3253" customFormat="false" ht="12.75" hidden="false" customHeight="false" outlineLevel="0" collapsed="false">
      <c r="A3253" s="0" t="n">
        <v>3328.58285719595</v>
      </c>
      <c r="B3253" s="0" t="n">
        <v>-0.085417594909668</v>
      </c>
      <c r="C3253" s="0" t="n">
        <f aca="false">B3253+0.083931923</f>
        <v>-0.00148567190966796</v>
      </c>
      <c r="D3253" s="0" t="n">
        <f aca="false">C3253/2.308865624</f>
        <v>-0.000643463999907497</v>
      </c>
      <c r="E3253" s="0" t="n">
        <f aca="false">D3253+0.1</f>
        <v>0.0993565360000925</v>
      </c>
      <c r="F3253" s="0" t="n">
        <f aca="false">E3253+0.2</f>
        <v>0.299356536000093</v>
      </c>
    </row>
    <row r="3254" customFormat="false" ht="12.75" hidden="false" customHeight="false" outlineLevel="0" collapsed="false">
      <c r="A3254" s="0" t="n">
        <v>3328.58857148168</v>
      </c>
      <c r="B3254" s="0" t="n">
        <v>-0.0971600341796875</v>
      </c>
      <c r="C3254" s="0" t="n">
        <f aca="false">B3254+0.083931923</f>
        <v>-0.0132281111796875</v>
      </c>
      <c r="D3254" s="0" t="n">
        <f aca="false">C3254/2.308865624</f>
        <v>-0.00572926853870796</v>
      </c>
      <c r="E3254" s="0" t="n">
        <f aca="false">D3254+0.1</f>
        <v>0.094270731461292</v>
      </c>
      <c r="F3254" s="0" t="n">
        <f aca="false">E3254+0.2</f>
        <v>0.294270731461292</v>
      </c>
    </row>
    <row r="3255" customFormat="false" ht="12.75" hidden="false" customHeight="false" outlineLevel="0" collapsed="false">
      <c r="A3255" s="0" t="n">
        <v>3328.59428576742</v>
      </c>
      <c r="B3255" s="0" t="n">
        <v>-0.0825054931640625</v>
      </c>
      <c r="C3255" s="0" t="n">
        <f aca="false">B3255+0.083931923</f>
        <v>0.00142642983593749</v>
      </c>
      <c r="D3255" s="0" t="n">
        <f aca="false">C3255/2.308865624</f>
        <v>0.000617805480366705</v>
      </c>
      <c r="E3255" s="0" t="n">
        <f aca="false">D3255+0.1</f>
        <v>0.100617805480367</v>
      </c>
      <c r="F3255" s="0" t="n">
        <f aca="false">E3255+0.2</f>
        <v>0.300617805480367</v>
      </c>
    </row>
    <row r="3256" customFormat="false" ht="12.75" hidden="false" customHeight="false" outlineLevel="0" collapsed="false">
      <c r="A3256" s="0" t="n">
        <v>3328.60000005315</v>
      </c>
      <c r="B3256" s="0" t="n">
        <v>-0.0714098739624024</v>
      </c>
      <c r="C3256" s="0" t="n">
        <f aca="false">B3256+0.083931923</f>
        <v>0.0125220490375976</v>
      </c>
      <c r="D3256" s="0" t="n">
        <f aca="false">C3256/2.308865624</f>
        <v>0.00542346375962053</v>
      </c>
      <c r="E3256" s="0" t="n">
        <f aca="false">D3256+0.1</f>
        <v>0.105423463759621</v>
      </c>
      <c r="F3256" s="0" t="n">
        <f aca="false">E3256+0.2</f>
        <v>0.305423463759621</v>
      </c>
    </row>
    <row r="3257" customFormat="false" ht="12.75" hidden="false" customHeight="false" outlineLevel="0" collapsed="false">
      <c r="A3257" s="0" t="n">
        <v>3328.60571433888</v>
      </c>
      <c r="B3257" s="0" t="n">
        <v>-0.0755828857421875</v>
      </c>
      <c r="C3257" s="0" t="n">
        <f aca="false">B3257+0.083931923</f>
        <v>0.00834903725781253</v>
      </c>
      <c r="D3257" s="0" t="n">
        <f aca="false">C3257/2.308865624</f>
        <v>0.00361607759716575</v>
      </c>
      <c r="E3257" s="0" t="n">
        <f aca="false">D3257+0.1</f>
        <v>0.103616077597166</v>
      </c>
      <c r="F3257" s="0" t="n">
        <f aca="false">E3257+0.2</f>
        <v>0.303616077597166</v>
      </c>
    </row>
    <row r="3258" customFormat="false" ht="12.75" hidden="false" customHeight="false" outlineLevel="0" collapsed="false">
      <c r="A3258" s="0" t="n">
        <v>3328.61142862461</v>
      </c>
      <c r="B3258" s="0" t="n">
        <v>-0.0768989562988281</v>
      </c>
      <c r="C3258" s="0" t="n">
        <f aca="false">B3258+0.083931923</f>
        <v>0.00703296670117189</v>
      </c>
      <c r="D3258" s="0" t="n">
        <f aca="false">C3258/2.308865624</f>
        <v>0.00304607016885963</v>
      </c>
      <c r="E3258" s="0" t="n">
        <f aca="false">D3258+0.1</f>
        <v>0.10304607016886</v>
      </c>
      <c r="F3258" s="0" t="n">
        <f aca="false">E3258+0.2</f>
        <v>0.30304607016886</v>
      </c>
    </row>
    <row r="3259" customFormat="false" ht="12.75" hidden="false" customHeight="false" outlineLevel="0" collapsed="false">
      <c r="A3259" s="0" t="n">
        <v>3328.61714291034</v>
      </c>
      <c r="B3259" s="0" t="n">
        <v>-0.0818853378295899</v>
      </c>
      <c r="C3259" s="0" t="n">
        <f aca="false">B3259+0.083931923</f>
        <v>0.00204658517041015</v>
      </c>
      <c r="D3259" s="0" t="n">
        <f aca="false">C3259/2.308865624</f>
        <v>0.000886402893757211</v>
      </c>
      <c r="E3259" s="0" t="n">
        <f aca="false">D3259+0.1</f>
        <v>0.100886402893757</v>
      </c>
      <c r="F3259" s="0" t="n">
        <f aca="false">E3259+0.2</f>
        <v>0.300886402893757</v>
      </c>
    </row>
    <row r="3260" customFormat="false" ht="12.75" hidden="false" customHeight="false" outlineLevel="0" collapsed="false">
      <c r="A3260" s="0" t="n">
        <v>3328.62285719607</v>
      </c>
      <c r="B3260" s="0" t="n">
        <v>-0.0844341659545898</v>
      </c>
      <c r="C3260" s="0" t="n">
        <f aca="false">B3260+0.083931923</f>
        <v>-0.000502242954589838</v>
      </c>
      <c r="D3260" s="0" t="n">
        <f aca="false">C3260/2.308865624</f>
        <v>-0.000217528014350062</v>
      </c>
      <c r="E3260" s="0" t="n">
        <f aca="false">D3260+0.1</f>
        <v>0.09978247198565</v>
      </c>
      <c r="F3260" s="0" t="n">
        <f aca="false">E3260+0.2</f>
        <v>0.29978247198565</v>
      </c>
    </row>
    <row r="3261" customFormat="false" ht="12.75" hidden="false" customHeight="false" outlineLevel="0" collapsed="false">
      <c r="A3261" s="0" t="n">
        <v>3328.6285714818</v>
      </c>
      <c r="B3261" s="0" t="n">
        <v>-0.0698471069335938</v>
      </c>
      <c r="C3261" s="0" t="n">
        <f aca="false">B3261+0.083931923</f>
        <v>0.0140848160664063</v>
      </c>
      <c r="D3261" s="0" t="n">
        <f aca="false">C3261/2.308865624</f>
        <v>0.00610031866731377</v>
      </c>
      <c r="E3261" s="0" t="n">
        <f aca="false">D3261+0.1</f>
        <v>0.106100318667314</v>
      </c>
      <c r="F3261" s="0" t="n">
        <f aca="false">E3261+0.2</f>
        <v>0.306100318667314</v>
      </c>
    </row>
    <row r="3262" customFormat="false" ht="12.75" hidden="false" customHeight="false" outlineLevel="0" collapsed="false">
      <c r="A3262" s="0" t="n">
        <v>3328.63428576753</v>
      </c>
      <c r="B3262" s="0" t="n">
        <v>-0.0685750198364258</v>
      </c>
      <c r="C3262" s="0" t="n">
        <f aca="false">B3262+0.083931923</f>
        <v>0.0153569031635742</v>
      </c>
      <c r="D3262" s="0" t="n">
        <f aca="false">C3262/2.308865624</f>
        <v>0.00665127628214635</v>
      </c>
      <c r="E3262" s="0" t="n">
        <f aca="false">D3262+0.1</f>
        <v>0.106651276282146</v>
      </c>
      <c r="F3262" s="0" t="n">
        <f aca="false">E3262+0.2</f>
        <v>0.306651276282146</v>
      </c>
    </row>
    <row r="3263" customFormat="false" ht="12.75" hidden="false" customHeight="false" outlineLevel="0" collapsed="false">
      <c r="A3263" s="0" t="n">
        <v>3328.64000005326</v>
      </c>
      <c r="B3263" s="0" t="n">
        <v>-0.0883035278320313</v>
      </c>
      <c r="C3263" s="0" t="n">
        <f aca="false">B3263+0.083931923</f>
        <v>-0.00437160483203128</v>
      </c>
      <c r="D3263" s="0" t="n">
        <f aca="false">C3263/2.308865624</f>
        <v>-0.00189339941943338</v>
      </c>
      <c r="E3263" s="0" t="n">
        <f aca="false">D3263+0.1</f>
        <v>0.0981066005805666</v>
      </c>
      <c r="F3263" s="0" t="n">
        <f aca="false">E3263+0.2</f>
        <v>0.298106600580567</v>
      </c>
    </row>
    <row r="3264" customFormat="false" ht="12.75" hidden="false" customHeight="false" outlineLevel="0" collapsed="false">
      <c r="A3264" s="0" t="n">
        <v>3328.64571433899</v>
      </c>
      <c r="B3264" s="0" t="n">
        <v>-0.0950078582763672</v>
      </c>
      <c r="C3264" s="0" t="n">
        <f aca="false">B3264+0.083931923</f>
        <v>-0.0110759352763672</v>
      </c>
      <c r="D3264" s="0" t="n">
        <f aca="false">C3264/2.308865624</f>
        <v>-0.0047971329129058</v>
      </c>
      <c r="E3264" s="0" t="n">
        <f aca="false">D3264+0.1</f>
        <v>0.0952028670870942</v>
      </c>
      <c r="F3264" s="0" t="n">
        <f aca="false">E3264+0.2</f>
        <v>0.295202867087094</v>
      </c>
    </row>
    <row r="3265" customFormat="false" ht="12.75" hidden="false" customHeight="false" outlineLevel="0" collapsed="false">
      <c r="A3265" s="0" t="n">
        <v>3328.65142862472</v>
      </c>
      <c r="B3265" s="0" t="n">
        <v>-0.0887285614013672</v>
      </c>
      <c r="C3265" s="0" t="n">
        <f aca="false">B3265+0.083931923</f>
        <v>-0.0047966384013672</v>
      </c>
      <c r="D3265" s="0" t="n">
        <f aca="false">C3265/2.308865624</f>
        <v>-0.00207748703584458</v>
      </c>
      <c r="E3265" s="0" t="n">
        <f aca="false">D3265+0.1</f>
        <v>0.0979225129641554</v>
      </c>
      <c r="F3265" s="0" t="n">
        <f aca="false">E3265+0.2</f>
        <v>0.297922512964155</v>
      </c>
    </row>
    <row r="3266" customFormat="false" ht="12.75" hidden="false" customHeight="false" outlineLevel="0" collapsed="false">
      <c r="A3266" s="0" t="n">
        <v>3328.65714291045</v>
      </c>
      <c r="B3266" s="0" t="n">
        <v>-0.0920163345336914</v>
      </c>
      <c r="C3266" s="0" t="n">
        <f aca="false">B3266+0.083931923</f>
        <v>-0.00808441153369141</v>
      </c>
      <c r="D3266" s="0" t="n">
        <f aca="false">C3266/2.308865624</f>
        <v>-0.0035014647234799</v>
      </c>
      <c r="E3266" s="0" t="n">
        <f aca="false">D3266+0.1</f>
        <v>0.0964985352765201</v>
      </c>
      <c r="F3266" s="0" t="n">
        <f aca="false">E3266+0.2</f>
        <v>0.29649853527652</v>
      </c>
    </row>
    <row r="3267" customFormat="false" ht="12.75" hidden="false" customHeight="false" outlineLevel="0" collapsed="false">
      <c r="A3267" s="0" t="n">
        <v>3328.66285719618</v>
      </c>
      <c r="B3267" s="0" t="n">
        <v>-0.0775314712524414</v>
      </c>
      <c r="C3267" s="0" t="n">
        <f aca="false">B3267+0.083931923</f>
        <v>0.0064004517475586</v>
      </c>
      <c r="D3267" s="0" t="n">
        <f aca="false">C3267/2.308865624</f>
        <v>0.00277211964222938</v>
      </c>
      <c r="E3267" s="0" t="n">
        <f aca="false">D3267+0.1</f>
        <v>0.102772119642229</v>
      </c>
      <c r="F3267" s="0" t="n">
        <f aca="false">E3267+0.2</f>
        <v>0.302772119642229</v>
      </c>
    </row>
    <row r="3268" customFormat="false" ht="12.75" hidden="false" customHeight="false" outlineLevel="0" collapsed="false">
      <c r="A3268" s="0" t="n">
        <v>3328.66857148191</v>
      </c>
      <c r="B3268" s="0" t="n">
        <v>-0.0764166641235352</v>
      </c>
      <c r="C3268" s="0" t="n">
        <f aca="false">B3268+0.083931923</f>
        <v>0.00751525887646486</v>
      </c>
      <c r="D3268" s="0" t="n">
        <f aca="false">C3268/2.308865624</f>
        <v>0.00325495723889077</v>
      </c>
      <c r="E3268" s="0" t="n">
        <f aca="false">D3268+0.1</f>
        <v>0.103254957238891</v>
      </c>
      <c r="F3268" s="0" t="n">
        <f aca="false">E3268+0.2</f>
        <v>0.303254957238891</v>
      </c>
    </row>
    <row r="3269" customFormat="false" ht="12.75" hidden="false" customHeight="false" outlineLevel="0" collapsed="false">
      <c r="A3269" s="0" t="n">
        <v>3328.67428576764</v>
      </c>
      <c r="B3269" s="0" t="n">
        <v>-0.0792679214477539</v>
      </c>
      <c r="C3269" s="0" t="n">
        <f aca="false">B3269+0.083931923</f>
        <v>0.00466400155224607</v>
      </c>
      <c r="D3269" s="0" t="n">
        <f aca="false">C3269/2.308865624</f>
        <v>0.00202004027595418</v>
      </c>
      <c r="E3269" s="0" t="n">
        <f aca="false">D3269+0.1</f>
        <v>0.102020040275954</v>
      </c>
      <c r="F3269" s="0" t="n">
        <f aca="false">E3269+0.2</f>
        <v>0.302020040275954</v>
      </c>
    </row>
    <row r="3270" customFormat="false" ht="12.75" hidden="false" customHeight="false" outlineLevel="0" collapsed="false">
      <c r="A3270" s="0" t="n">
        <v>3328.68000005337</v>
      </c>
      <c r="B3270" s="0" t="n">
        <v>-0.0870114135742187</v>
      </c>
      <c r="C3270" s="0" t="n">
        <f aca="false">B3270+0.083931923</f>
        <v>-0.00307949057421873</v>
      </c>
      <c r="D3270" s="0" t="n">
        <f aca="false">C3270/2.308865624</f>
        <v>-0.00133376777851786</v>
      </c>
      <c r="E3270" s="0" t="n">
        <f aca="false">D3270+0.1</f>
        <v>0.0986662322214821</v>
      </c>
      <c r="F3270" s="0" t="n">
        <f aca="false">E3270+0.2</f>
        <v>0.298666232221482</v>
      </c>
    </row>
    <row r="3271" customFormat="false" ht="12.75" hidden="false" customHeight="false" outlineLevel="0" collapsed="false">
      <c r="A3271" s="0" t="n">
        <v>3328.68571433911</v>
      </c>
      <c r="B3271" s="0" t="n">
        <v>-0.0815628051757812</v>
      </c>
      <c r="C3271" s="0" t="n">
        <f aca="false">B3271+0.083931923</f>
        <v>0.00236911782421878</v>
      </c>
      <c r="D3271" s="0" t="n">
        <f aca="false">C3271/2.308865624</f>
        <v>0.00102609601857833</v>
      </c>
      <c r="E3271" s="0" t="n">
        <f aca="false">D3271+0.1</f>
        <v>0.101026096018578</v>
      </c>
      <c r="F3271" s="0" t="n">
        <f aca="false">E3271+0.2</f>
        <v>0.301026096018578</v>
      </c>
    </row>
    <row r="3272" customFormat="false" ht="12.75" hidden="false" customHeight="false" outlineLevel="0" collapsed="false">
      <c r="A3272" s="0" t="n">
        <v>3328.69142862484</v>
      </c>
      <c r="B3272" s="0" t="n">
        <v>-0.0694358825683594</v>
      </c>
      <c r="C3272" s="0" t="n">
        <f aca="false">B3272+0.083931923</f>
        <v>0.0144960404316406</v>
      </c>
      <c r="D3272" s="0" t="n">
        <f aca="false">C3272/2.308865624</f>
        <v>0.00627842533621637</v>
      </c>
      <c r="E3272" s="0" t="n">
        <f aca="false">D3272+0.1</f>
        <v>0.106278425336216</v>
      </c>
      <c r="F3272" s="0" t="n">
        <f aca="false">E3272+0.2</f>
        <v>0.306278425336216</v>
      </c>
    </row>
    <row r="3273" customFormat="false" ht="12.75" hidden="false" customHeight="false" outlineLevel="0" collapsed="false">
      <c r="A3273" s="0" t="n">
        <v>3328.69714291057</v>
      </c>
      <c r="B3273" s="0" t="n">
        <v>-0.0644290924072266</v>
      </c>
      <c r="C3273" s="0" t="n">
        <f aca="false">B3273+0.083931923</f>
        <v>0.0195028305927735</v>
      </c>
      <c r="D3273" s="0" t="n">
        <f aca="false">C3273/2.308865624</f>
        <v>0.00844693185694615</v>
      </c>
      <c r="E3273" s="0" t="n">
        <f aca="false">D3273+0.1</f>
        <v>0.108446931856946</v>
      </c>
      <c r="F3273" s="0" t="n">
        <f aca="false">E3273+0.2</f>
        <v>0.308446931856946</v>
      </c>
    </row>
    <row r="3274" customFormat="false" ht="12.75" hidden="false" customHeight="false" outlineLevel="0" collapsed="false">
      <c r="A3274" s="0" t="n">
        <v>3328.7028571963</v>
      </c>
      <c r="B3274" s="0" t="n">
        <v>-0.0571467590332031</v>
      </c>
      <c r="C3274" s="0" t="n">
        <f aca="false">B3274+0.083931923</f>
        <v>0.0267851639667969</v>
      </c>
      <c r="D3274" s="0" t="n">
        <f aca="false">C3274/2.308865624</f>
        <v>0.0116010060041489</v>
      </c>
      <c r="E3274" s="0" t="n">
        <f aca="false">D3274+0.1</f>
        <v>0.111601006004149</v>
      </c>
      <c r="F3274" s="0" t="n">
        <f aca="false">E3274+0.2</f>
        <v>0.311601006004149</v>
      </c>
    </row>
    <row r="3275" customFormat="false" ht="12.75" hidden="false" customHeight="false" outlineLevel="0" collapsed="false">
      <c r="A3275" s="0" t="n">
        <v>3328.70857148203</v>
      </c>
      <c r="B3275" s="0" t="n">
        <v>-0.0737695693969727</v>
      </c>
      <c r="C3275" s="0" t="n">
        <f aca="false">B3275+0.083931923</f>
        <v>0.0101623536030274</v>
      </c>
      <c r="D3275" s="0" t="n">
        <f aca="false">C3275/2.308865624</f>
        <v>0.0044014487016449</v>
      </c>
      <c r="E3275" s="0" t="n">
        <f aca="false">D3275+0.1</f>
        <v>0.104401448701645</v>
      </c>
      <c r="F3275" s="0" t="n">
        <f aca="false">E3275+0.2</f>
        <v>0.304401448701645</v>
      </c>
    </row>
    <row r="3276" customFormat="false" ht="12.75" hidden="false" customHeight="false" outlineLevel="0" collapsed="false">
      <c r="A3276" s="0" t="n">
        <v>3328.71428576776</v>
      </c>
      <c r="B3276" s="0" t="n">
        <v>-0.0598503875732422</v>
      </c>
      <c r="C3276" s="0" t="n">
        <f aca="false">B3276+0.083931923</f>
        <v>0.0240815354267578</v>
      </c>
      <c r="D3276" s="0" t="n">
        <f aca="false">C3276/2.308865624</f>
        <v>0.0104300290049092</v>
      </c>
      <c r="E3276" s="0" t="n">
        <f aca="false">D3276+0.1</f>
        <v>0.110430029004909</v>
      </c>
      <c r="F3276" s="0" t="n">
        <f aca="false">E3276+0.2</f>
        <v>0.310430029004909</v>
      </c>
    </row>
    <row r="3277" customFormat="false" ht="12.75" hidden="false" customHeight="false" outlineLevel="0" collapsed="false">
      <c r="A3277" s="0" t="n">
        <v>3328.72000005349</v>
      </c>
      <c r="B3277" s="0" t="n">
        <v>-0.0665665817260742</v>
      </c>
      <c r="C3277" s="0" t="n">
        <f aca="false">B3277+0.083931923</f>
        <v>0.0173653412739258</v>
      </c>
      <c r="D3277" s="0" t="n">
        <f aca="false">C3277/2.308865624</f>
        <v>0.00752115718360481</v>
      </c>
      <c r="E3277" s="0" t="n">
        <f aca="false">D3277+0.1</f>
        <v>0.107521157183605</v>
      </c>
      <c r="F3277" s="0" t="n">
        <f aca="false">E3277+0.2</f>
        <v>0.307521157183605</v>
      </c>
    </row>
    <row r="3278" customFormat="false" ht="12.75" hidden="false" customHeight="false" outlineLevel="0" collapsed="false">
      <c r="A3278" s="0" t="n">
        <v>3328.72571433922</v>
      </c>
      <c r="B3278" s="0" t="n">
        <v>-0.0880667495727539</v>
      </c>
      <c r="C3278" s="0" t="n">
        <f aca="false">B3278+0.083931923</f>
        <v>-0.00413482657275389</v>
      </c>
      <c r="D3278" s="0" t="n">
        <f aca="false">C3278/2.308865624</f>
        <v>-0.00179084764820159</v>
      </c>
      <c r="E3278" s="0" t="n">
        <f aca="false">D3278+0.1</f>
        <v>0.0982091523517984</v>
      </c>
      <c r="F3278" s="0" t="n">
        <f aca="false">E3278+0.2</f>
        <v>0.298209152351798</v>
      </c>
    </row>
    <row r="3279" customFormat="false" ht="12.75" hidden="false" customHeight="false" outlineLevel="0" collapsed="false">
      <c r="A3279" s="0" t="n">
        <v>3328.73142862495</v>
      </c>
      <c r="B3279" s="0" t="n">
        <v>-0.0830517959594727</v>
      </c>
      <c r="C3279" s="0" t="n">
        <f aca="false">B3279+0.083931923</f>
        <v>0.000880127040527354</v>
      </c>
      <c r="D3279" s="0" t="n">
        <f aca="false">C3279/2.308865624</f>
        <v>0.000381194570779124</v>
      </c>
      <c r="E3279" s="0" t="n">
        <f aca="false">D3279+0.1</f>
        <v>0.100381194570779</v>
      </c>
      <c r="F3279" s="0" t="n">
        <f aca="false">E3279+0.2</f>
        <v>0.300381194570779</v>
      </c>
    </row>
    <row r="3280" customFormat="false" ht="12.75" hidden="false" customHeight="false" outlineLevel="0" collapsed="false">
      <c r="A3280" s="0" t="n">
        <v>3328.73714291068</v>
      </c>
      <c r="B3280" s="0" t="n">
        <v>-0.0753422927856446</v>
      </c>
      <c r="C3280" s="0" t="n">
        <f aca="false">B3280+0.083931923</f>
        <v>0.00858963021435545</v>
      </c>
      <c r="D3280" s="0" t="n">
        <f aca="false">C3280/2.308865624</f>
        <v>0.00372028156384187</v>
      </c>
      <c r="E3280" s="0" t="n">
        <f aca="false">D3280+0.1</f>
        <v>0.103720281563842</v>
      </c>
      <c r="F3280" s="0" t="n">
        <f aca="false">E3280+0.2</f>
        <v>0.303720281563842</v>
      </c>
    </row>
    <row r="3281" customFormat="false" ht="12.75" hidden="false" customHeight="false" outlineLevel="0" collapsed="false">
      <c r="A3281" s="0" t="n">
        <v>3328.74285719641</v>
      </c>
      <c r="B3281" s="0" t="n">
        <v>-0.0864567565917969</v>
      </c>
      <c r="C3281" s="0" t="n">
        <f aca="false">B3281+0.083931923</f>
        <v>-0.00252483359179688</v>
      </c>
      <c r="D3281" s="0" t="n">
        <f aca="false">C3281/2.308865624</f>
        <v>-0.00109353856090712</v>
      </c>
      <c r="E3281" s="0" t="n">
        <f aca="false">D3281+0.1</f>
        <v>0.0989064614390929</v>
      </c>
      <c r="F3281" s="0" t="n">
        <f aca="false">E3281+0.2</f>
        <v>0.298906461439093</v>
      </c>
    </row>
    <row r="3282" customFormat="false" ht="12.75" hidden="false" customHeight="false" outlineLevel="0" collapsed="false">
      <c r="A3282" s="0" t="n">
        <v>3328.74857148214</v>
      </c>
      <c r="B3282" s="0" t="n">
        <v>-0.0944783020019531</v>
      </c>
      <c r="C3282" s="0" t="n">
        <f aca="false">B3282+0.083931923</f>
        <v>-0.0105463790019531</v>
      </c>
      <c r="D3282" s="0" t="n">
        <f aca="false">C3282/2.308865624</f>
        <v>-0.00456777514131898</v>
      </c>
      <c r="E3282" s="0" t="n">
        <f aca="false">D3282+0.1</f>
        <v>0.095432224858681</v>
      </c>
      <c r="F3282" s="0" t="n">
        <f aca="false">E3282+0.2</f>
        <v>0.295432224858681</v>
      </c>
    </row>
    <row r="3283" customFormat="false" ht="12.75" hidden="false" customHeight="false" outlineLevel="0" collapsed="false">
      <c r="A3283" s="0" t="n">
        <v>3328.75428576787</v>
      </c>
      <c r="B3283" s="0" t="n">
        <v>-0.0783304214477539</v>
      </c>
      <c r="C3283" s="0" t="n">
        <f aca="false">B3283+0.083931923</f>
        <v>0.00560150155224609</v>
      </c>
      <c r="D3283" s="0" t="n">
        <f aca="false">C3283/2.308865624</f>
        <v>0.00242608382836146</v>
      </c>
      <c r="E3283" s="0" t="n">
        <f aca="false">D3283+0.1</f>
        <v>0.102426083828361</v>
      </c>
      <c r="F3283" s="0" t="n">
        <f aca="false">E3283+0.2</f>
        <v>0.302426083828361</v>
      </c>
    </row>
    <row r="3284" customFormat="false" ht="12.75" hidden="false" customHeight="false" outlineLevel="0" collapsed="false">
      <c r="A3284" s="0" t="n">
        <v>3328.7600000536</v>
      </c>
      <c r="B3284" s="0" t="n">
        <v>-0.0540986633300781</v>
      </c>
      <c r="C3284" s="0" t="n">
        <f aca="false">B3284+0.083931923</f>
        <v>0.0298332596699219</v>
      </c>
      <c r="D3284" s="0" t="n">
        <f aca="false">C3284/2.308865624</f>
        <v>0.0129211762520147</v>
      </c>
      <c r="E3284" s="0" t="n">
        <f aca="false">D3284+0.1</f>
        <v>0.112921176252015</v>
      </c>
      <c r="F3284" s="0" t="n">
        <f aca="false">E3284+0.2</f>
        <v>0.312921176252015</v>
      </c>
    </row>
    <row r="3285" customFormat="false" ht="12.75" hidden="false" customHeight="false" outlineLevel="0" collapsed="false">
      <c r="A3285" s="0" t="n">
        <v>3328.76571433933</v>
      </c>
      <c r="B3285" s="0" t="n">
        <v>-0.0548617935180664</v>
      </c>
      <c r="C3285" s="0" t="n">
        <f aca="false">B3285+0.083931923</f>
        <v>0.0290701294819336</v>
      </c>
      <c r="D3285" s="0" t="n">
        <f aca="false">C3285/2.308865624</f>
        <v>0.0125906545533694</v>
      </c>
      <c r="E3285" s="0" t="n">
        <f aca="false">D3285+0.1</f>
        <v>0.112590654553369</v>
      </c>
      <c r="F3285" s="0" t="n">
        <f aca="false">E3285+0.2</f>
        <v>0.312590654553369</v>
      </c>
    </row>
    <row r="3286" customFormat="false" ht="12.75" hidden="false" customHeight="false" outlineLevel="0" collapsed="false">
      <c r="A3286" s="0" t="n">
        <v>3328.77142862506</v>
      </c>
      <c r="B3286" s="0" t="n">
        <v>-0.0789965438842773</v>
      </c>
      <c r="C3286" s="0" t="n">
        <f aca="false">B3286+0.083931923</f>
        <v>0.00493537911572267</v>
      </c>
      <c r="D3286" s="0" t="n">
        <f aca="false">C3286/2.308865624</f>
        <v>0.00213757745986636</v>
      </c>
      <c r="E3286" s="0" t="n">
        <f aca="false">D3286+0.1</f>
        <v>0.102137577459866</v>
      </c>
      <c r="F3286" s="0" t="n">
        <f aca="false">E3286+0.2</f>
        <v>0.302137577459866</v>
      </c>
    </row>
    <row r="3287" customFormat="false" ht="12.75" hidden="false" customHeight="false" outlineLevel="0" collapsed="false">
      <c r="A3287" s="0" t="n">
        <v>3328.77714291079</v>
      </c>
      <c r="B3287" s="0" t="n">
        <v>-0.0861738967895508</v>
      </c>
      <c r="C3287" s="0" t="n">
        <f aca="false">B3287+0.083931923</f>
        <v>-0.00224197378955077</v>
      </c>
      <c r="D3287" s="0" t="n">
        <f aca="false">C3287/2.308865624</f>
        <v>-0.000971028268707407</v>
      </c>
      <c r="E3287" s="0" t="n">
        <f aca="false">D3287+0.1</f>
        <v>0.0990289717312926</v>
      </c>
      <c r="F3287" s="0" t="n">
        <f aca="false">E3287+0.2</f>
        <v>0.299028971731293</v>
      </c>
    </row>
    <row r="3288" customFormat="false" ht="12.75" hidden="false" customHeight="false" outlineLevel="0" collapsed="false">
      <c r="A3288" s="0" t="n">
        <v>3328.78285719653</v>
      </c>
      <c r="B3288" s="0" t="n">
        <v>-0.0941434478759765</v>
      </c>
      <c r="C3288" s="0" t="n">
        <f aca="false">B3288+0.083931923</f>
        <v>-0.0102115248759765</v>
      </c>
      <c r="D3288" s="0" t="n">
        <f aca="false">C3288/2.308865624</f>
        <v>-0.00442274542521255</v>
      </c>
      <c r="E3288" s="0" t="n">
        <f aca="false">D3288+0.1</f>
        <v>0.0955772545747875</v>
      </c>
      <c r="F3288" s="0" t="n">
        <f aca="false">E3288+0.2</f>
        <v>0.295577254574787</v>
      </c>
    </row>
    <row r="3289" customFormat="false" ht="12.75" hidden="false" customHeight="false" outlineLevel="0" collapsed="false">
      <c r="A3289" s="0" t="n">
        <v>3328.78857148226</v>
      </c>
      <c r="B3289" s="0" t="n">
        <v>-0.0895500946044922</v>
      </c>
      <c r="C3289" s="0" t="n">
        <f aca="false">B3289+0.083931923</f>
        <v>-0.00561817160449218</v>
      </c>
      <c r="D3289" s="0" t="n">
        <f aca="false">C3289/2.308865624</f>
        <v>-0.00243330384674313</v>
      </c>
      <c r="E3289" s="0" t="n">
        <f aca="false">D3289+0.1</f>
        <v>0.0975666961532569</v>
      </c>
      <c r="F3289" s="0" t="n">
        <f aca="false">E3289+0.2</f>
        <v>0.297566696153257</v>
      </c>
    </row>
    <row r="3290" customFormat="false" ht="12.75" hidden="false" customHeight="false" outlineLevel="0" collapsed="false">
      <c r="A3290" s="0" t="n">
        <v>3328.79428576799</v>
      </c>
      <c r="B3290" s="0" t="n">
        <v>-0.0672748184204101</v>
      </c>
      <c r="C3290" s="0" t="n">
        <f aca="false">B3290+0.083931923</f>
        <v>0.0166571045795899</v>
      </c>
      <c r="D3290" s="0" t="n">
        <f aca="false">C3290/2.308865624</f>
        <v>0.00721441057740391</v>
      </c>
      <c r="E3290" s="0" t="n">
        <f aca="false">D3290+0.1</f>
        <v>0.107214410577404</v>
      </c>
      <c r="F3290" s="0" t="n">
        <f aca="false">E3290+0.2</f>
        <v>0.307214410577404</v>
      </c>
    </row>
    <row r="3291" customFormat="false" ht="12.75" hidden="false" customHeight="false" outlineLevel="0" collapsed="false">
      <c r="A3291" s="0" t="n">
        <v>3328.80000005372</v>
      </c>
      <c r="B3291" s="0" t="n">
        <v>-0.070548210144043</v>
      </c>
      <c r="C3291" s="0" t="n">
        <f aca="false">B3291+0.083931923</f>
        <v>0.013383712855957</v>
      </c>
      <c r="D3291" s="0" t="n">
        <f aca="false">C3291/2.308865624</f>
        <v>0.00579666166659382</v>
      </c>
      <c r="E3291" s="0" t="n">
        <f aca="false">D3291+0.1</f>
        <v>0.105796661666594</v>
      </c>
      <c r="F3291" s="0" t="n">
        <f aca="false">E3291+0.2</f>
        <v>0.305796661666594</v>
      </c>
    </row>
    <row r="3292" customFormat="false" ht="12.75" hidden="false" customHeight="false" outlineLevel="0" collapsed="false">
      <c r="A3292" s="0" t="n">
        <v>3328.80571433945</v>
      </c>
      <c r="B3292" s="0" t="n">
        <v>-0.0737821960449219</v>
      </c>
      <c r="C3292" s="0" t="n">
        <f aca="false">B3292+0.083931923</f>
        <v>0.0101497269550781</v>
      </c>
      <c r="D3292" s="0" t="n">
        <f aca="false">C3292/2.308865624</f>
        <v>0.00439597993472405</v>
      </c>
      <c r="E3292" s="0" t="n">
        <f aca="false">D3292+0.1</f>
        <v>0.104395979934724</v>
      </c>
      <c r="F3292" s="0" t="n">
        <f aca="false">E3292+0.2</f>
        <v>0.304395979934724</v>
      </c>
    </row>
    <row r="3293" customFormat="false" ht="12.75" hidden="false" customHeight="false" outlineLevel="0" collapsed="false">
      <c r="A3293" s="0" t="n">
        <v>3328.81142862518</v>
      </c>
      <c r="B3293" s="0" t="n">
        <v>-0.0632119369506836</v>
      </c>
      <c r="C3293" s="0" t="n">
        <f aca="false">B3293+0.083931923</f>
        <v>0.0207199860493164</v>
      </c>
      <c r="D3293" s="0" t="n">
        <f aca="false">C3293/2.308865624</f>
        <v>0.00897409785737986</v>
      </c>
      <c r="E3293" s="0" t="n">
        <f aca="false">D3293+0.1</f>
        <v>0.10897409785738</v>
      </c>
      <c r="F3293" s="0" t="n">
        <f aca="false">E3293+0.2</f>
        <v>0.30897409785738</v>
      </c>
    </row>
    <row r="3294" customFormat="false" ht="12.75" hidden="false" customHeight="false" outlineLevel="0" collapsed="false">
      <c r="A3294" s="0" t="n">
        <v>3328.81714291091</v>
      </c>
      <c r="B3294" s="0" t="n">
        <v>-0.0625200653076172</v>
      </c>
      <c r="C3294" s="0" t="n">
        <f aca="false">B3294+0.083931923</f>
        <v>0.0214118576923828</v>
      </c>
      <c r="D3294" s="0" t="n">
        <f aca="false">C3294/2.308865624</f>
        <v>0.00927375654512443</v>
      </c>
      <c r="E3294" s="0" t="n">
        <f aca="false">D3294+0.1</f>
        <v>0.109273756545124</v>
      </c>
      <c r="F3294" s="0" t="n">
        <f aca="false">E3294+0.2</f>
        <v>0.309273756545124</v>
      </c>
    </row>
    <row r="3295" customFormat="false" ht="12.75" hidden="false" customHeight="false" outlineLevel="0" collapsed="false">
      <c r="A3295" s="0" t="n">
        <v>3328.82285719664</v>
      </c>
      <c r="B3295" s="0" t="n">
        <v>-0.0751168060302734</v>
      </c>
      <c r="C3295" s="0" t="n">
        <f aca="false">B3295+0.083931923</f>
        <v>0.00881511696972656</v>
      </c>
      <c r="D3295" s="0" t="n">
        <f aca="false">C3295/2.308865624</f>
        <v>0.00381794283655832</v>
      </c>
      <c r="E3295" s="0" t="n">
        <f aca="false">D3295+0.1</f>
        <v>0.103817942836558</v>
      </c>
      <c r="F3295" s="0" t="n">
        <f aca="false">E3295+0.2</f>
        <v>0.303817942836558</v>
      </c>
    </row>
    <row r="3296" customFormat="false" ht="12.75" hidden="false" customHeight="false" outlineLevel="0" collapsed="false">
      <c r="A3296" s="0" t="n">
        <v>3328.82857148237</v>
      </c>
      <c r="B3296" s="0" t="n">
        <v>-0.0912079620361328</v>
      </c>
      <c r="C3296" s="0" t="n">
        <f aca="false">B3296+0.083931923</f>
        <v>-0.00727603903613283</v>
      </c>
      <c r="D3296" s="0" t="n">
        <f aca="false">C3296/2.308865624</f>
        <v>-0.00315134798686441</v>
      </c>
      <c r="E3296" s="0" t="n">
        <f aca="false">D3296+0.1</f>
        <v>0.0968486520131356</v>
      </c>
      <c r="F3296" s="0" t="n">
        <f aca="false">E3296+0.2</f>
        <v>0.296848652013136</v>
      </c>
    </row>
    <row r="3297" customFormat="false" ht="12.75" hidden="false" customHeight="false" outlineLevel="0" collapsed="false">
      <c r="A3297" s="0" t="n">
        <v>3328.8342857681</v>
      </c>
      <c r="B3297" s="0" t="n">
        <v>-0.0928537368774414</v>
      </c>
      <c r="C3297" s="0" t="n">
        <f aca="false">B3297+0.083931923</f>
        <v>-0.00892181387744143</v>
      </c>
      <c r="D3297" s="0" t="n">
        <f aca="false">C3297/2.308865624</f>
        <v>-0.00386415466742703</v>
      </c>
      <c r="E3297" s="0" t="n">
        <f aca="false">D3297+0.1</f>
        <v>0.096135845332573</v>
      </c>
      <c r="F3297" s="0" t="n">
        <f aca="false">E3297+0.2</f>
        <v>0.296135845332573</v>
      </c>
    </row>
    <row r="3298" customFormat="false" ht="12.75" hidden="false" customHeight="false" outlineLevel="0" collapsed="false">
      <c r="A3298" s="0" t="n">
        <v>3328.84000005383</v>
      </c>
      <c r="B3298" s="0" t="n">
        <v>-0.0853421783447266</v>
      </c>
      <c r="C3298" s="0" t="n">
        <f aca="false">B3298+0.083931923</f>
        <v>-0.00141025534472658</v>
      </c>
      <c r="D3298" s="0" t="n">
        <f aca="false">C3298/2.308865624</f>
        <v>-0.000610800095972402</v>
      </c>
      <c r="E3298" s="0" t="n">
        <f aca="false">D3298+0.1</f>
        <v>0.0993891999040276</v>
      </c>
      <c r="F3298" s="0" t="n">
        <f aca="false">E3298+0.2</f>
        <v>0.299389199904028</v>
      </c>
    </row>
    <row r="3299" customFormat="false" ht="12.75" hidden="false" customHeight="false" outlineLevel="0" collapsed="false">
      <c r="A3299" s="0" t="n">
        <v>3328.84571433956</v>
      </c>
      <c r="B3299" s="0" t="n">
        <v>-0.0821262359619141</v>
      </c>
      <c r="C3299" s="0" t="n">
        <f aca="false">B3299+0.083931923</f>
        <v>0.00180568703808594</v>
      </c>
      <c r="D3299" s="0" t="n">
        <f aca="false">C3299/2.308865624</f>
        <v>0.00078206675144553</v>
      </c>
      <c r="E3299" s="0" t="n">
        <f aca="false">D3299+0.1</f>
        <v>0.100782066751446</v>
      </c>
      <c r="F3299" s="0" t="n">
        <f aca="false">E3299+0.2</f>
        <v>0.300782066751446</v>
      </c>
    </row>
    <row r="3300" customFormat="false" ht="12.75" hidden="false" customHeight="false" outlineLevel="0" collapsed="false">
      <c r="A3300" s="0" t="n">
        <v>3328.85142862529</v>
      </c>
      <c r="B3300" s="0" t="n">
        <v>-0.0859117889404297</v>
      </c>
      <c r="C3300" s="0" t="n">
        <f aca="false">B3300+0.083931923</f>
        <v>-0.00197986594042969</v>
      </c>
      <c r="D3300" s="0" t="n">
        <f aca="false">C3300/2.308865624</f>
        <v>-0.000857505919725058</v>
      </c>
      <c r="E3300" s="0" t="n">
        <f aca="false">D3300+0.1</f>
        <v>0.099142494080275</v>
      </c>
      <c r="F3300" s="0" t="n">
        <f aca="false">E3300+0.2</f>
        <v>0.299142494080275</v>
      </c>
    </row>
    <row r="3301" customFormat="false" ht="12.75" hidden="false" customHeight="false" outlineLevel="0" collapsed="false">
      <c r="A3301" s="0" t="n">
        <v>3328.85714291102</v>
      </c>
      <c r="B3301" s="0" t="n">
        <v>-0.0809491729736328</v>
      </c>
      <c r="C3301" s="0" t="n">
        <f aca="false">B3301+0.083931923</f>
        <v>0.00298275002636718</v>
      </c>
      <c r="D3301" s="0" t="n">
        <f aca="false">C3301/2.308865624</f>
        <v>0.00129186817775896</v>
      </c>
      <c r="E3301" s="0" t="n">
        <f aca="false">D3301+0.1</f>
        <v>0.101291868177759</v>
      </c>
      <c r="F3301" s="0" t="n">
        <f aca="false">E3301+0.2</f>
        <v>0.301291868177759</v>
      </c>
    </row>
    <row r="3302" customFormat="false" ht="12.75" hidden="false" customHeight="false" outlineLevel="0" collapsed="false">
      <c r="A3302" s="0" t="n">
        <v>3328.86285719675</v>
      </c>
      <c r="B3302" s="0" t="n">
        <v>-0.0867736053466797</v>
      </c>
      <c r="C3302" s="0" t="n">
        <f aca="false">B3302+0.083931923</f>
        <v>-0.0028416823466797</v>
      </c>
      <c r="D3302" s="0" t="n">
        <f aca="false">C3302/2.308865624</f>
        <v>-0.00123076991451612</v>
      </c>
      <c r="E3302" s="0" t="n">
        <f aca="false">D3302+0.1</f>
        <v>0.0987692300854839</v>
      </c>
      <c r="F3302" s="0" t="n">
        <f aca="false">E3302+0.2</f>
        <v>0.298769230085484</v>
      </c>
    </row>
    <row r="3303" customFormat="false" ht="12.75" hidden="false" customHeight="false" outlineLevel="0" collapsed="false">
      <c r="A3303" s="0" t="n">
        <v>3328.86857148248</v>
      </c>
      <c r="B3303" s="0" t="n">
        <v>-0.0916743087768555</v>
      </c>
      <c r="C3303" s="0" t="n">
        <f aca="false">B3303+0.083931923</f>
        <v>-0.00774238577685546</v>
      </c>
      <c r="D3303" s="0" t="n">
        <f aca="false">C3303/2.308865624</f>
        <v>-0.00335332887993808</v>
      </c>
      <c r="E3303" s="0" t="n">
        <f aca="false">D3303+0.1</f>
        <v>0.0966466711200619</v>
      </c>
      <c r="F3303" s="0" t="n">
        <f aca="false">E3303+0.2</f>
        <v>0.296646671120062</v>
      </c>
    </row>
    <row r="3304" customFormat="false" ht="12.75" hidden="false" customHeight="false" outlineLevel="0" collapsed="false">
      <c r="A3304" s="0" t="n">
        <v>3328.87428576822</v>
      </c>
      <c r="B3304" s="0" t="n">
        <v>-0.0875486373901367</v>
      </c>
      <c r="C3304" s="0" t="n">
        <f aca="false">B3304+0.083931923</f>
        <v>-0.00361671439013671</v>
      </c>
      <c r="D3304" s="0" t="n">
        <f aca="false">C3304/2.308865624</f>
        <v>-0.00156644646294786</v>
      </c>
      <c r="E3304" s="0" t="n">
        <f aca="false">D3304+0.1</f>
        <v>0.0984335535370522</v>
      </c>
      <c r="F3304" s="0" t="n">
        <f aca="false">E3304+0.2</f>
        <v>0.298433553537052</v>
      </c>
    </row>
    <row r="3305" customFormat="false" ht="12.75" hidden="false" customHeight="false" outlineLevel="0" collapsed="false">
      <c r="A3305" s="0" t="n">
        <v>3328.88000005395</v>
      </c>
      <c r="B3305" s="0" t="n">
        <v>-0.0844936370849609</v>
      </c>
      <c r="C3305" s="0" t="n">
        <f aca="false">B3305+0.083931923</f>
        <v>-0.000561714084960932</v>
      </c>
      <c r="D3305" s="0" t="n">
        <f aca="false">C3305/2.308865624</f>
        <v>-0.000243285741327721</v>
      </c>
      <c r="E3305" s="0" t="n">
        <f aca="false">D3305+0.1</f>
        <v>0.0997567142586723</v>
      </c>
      <c r="F3305" s="0" t="n">
        <f aca="false">E3305+0.2</f>
        <v>0.299756714258672</v>
      </c>
    </row>
    <row r="3306" customFormat="false" ht="12.75" hidden="false" customHeight="false" outlineLevel="0" collapsed="false">
      <c r="A3306" s="0" t="n">
        <v>3328.88571433968</v>
      </c>
      <c r="B3306" s="0" t="n">
        <v>-0.0808478927612305</v>
      </c>
      <c r="C3306" s="0" t="n">
        <f aca="false">B3306+0.083931923</f>
        <v>0.00308403023876953</v>
      </c>
      <c r="D3306" s="0" t="n">
        <f aca="false">C3306/2.308865624</f>
        <v>0.00133573396680687</v>
      </c>
      <c r="E3306" s="0" t="n">
        <f aca="false">D3306+0.1</f>
        <v>0.101335733966807</v>
      </c>
      <c r="F3306" s="0" t="n">
        <f aca="false">E3306+0.2</f>
        <v>0.301335733966807</v>
      </c>
    </row>
    <row r="3307" customFormat="false" ht="12.75" hidden="false" customHeight="false" outlineLevel="0" collapsed="false">
      <c r="A3307" s="0" t="n">
        <v>3328.89142862541</v>
      </c>
      <c r="B3307" s="0" t="n">
        <v>-0.0738376617431641</v>
      </c>
      <c r="C3307" s="0" t="n">
        <f aca="false">B3307+0.083931923</f>
        <v>0.0100942612568359</v>
      </c>
      <c r="D3307" s="0" t="n">
        <f aca="false">C3307/2.308865624</f>
        <v>0.00437195701296298</v>
      </c>
      <c r="E3307" s="0" t="n">
        <f aca="false">D3307+0.1</f>
        <v>0.104371957012963</v>
      </c>
      <c r="F3307" s="0" t="n">
        <f aca="false">E3307+0.2</f>
        <v>0.304371957012963</v>
      </c>
    </row>
    <row r="3308" customFormat="false" ht="12.75" hidden="false" customHeight="false" outlineLevel="0" collapsed="false">
      <c r="A3308" s="0" t="n">
        <v>3328.89714291114</v>
      </c>
      <c r="B3308" s="0" t="n">
        <v>-0.0720566177368164</v>
      </c>
      <c r="C3308" s="0" t="n">
        <f aca="false">B3308+0.083931923</f>
        <v>0.0118753052631836</v>
      </c>
      <c r="D3308" s="0" t="n">
        <f aca="false">C3308/2.308865624</f>
        <v>0.00514335054398279</v>
      </c>
      <c r="E3308" s="0" t="n">
        <f aca="false">D3308+0.1</f>
        <v>0.105143350543983</v>
      </c>
      <c r="F3308" s="0" t="n">
        <f aca="false">E3308+0.2</f>
        <v>0.305143350543983</v>
      </c>
    </row>
    <row r="3309" customFormat="false" ht="12.75" hidden="false" customHeight="false" outlineLevel="0" collapsed="false">
      <c r="A3309" s="0" t="n">
        <v>3328.90285719687</v>
      </c>
      <c r="B3309" s="0" t="n">
        <v>-0.0646585464477539</v>
      </c>
      <c r="C3309" s="0" t="n">
        <f aca="false">B3309+0.083931923</f>
        <v>0.0192733765522461</v>
      </c>
      <c r="D3309" s="0" t="n">
        <f aca="false">C3309/2.308865624</f>
        <v>0.00834755230096756</v>
      </c>
      <c r="E3309" s="0" t="n">
        <f aca="false">D3309+0.1</f>
        <v>0.108347552300968</v>
      </c>
      <c r="F3309" s="0" t="n">
        <f aca="false">E3309+0.2</f>
        <v>0.308347552300968</v>
      </c>
    </row>
    <row r="3310" customFormat="false" ht="12.75" hidden="false" customHeight="false" outlineLevel="0" collapsed="false">
      <c r="A3310" s="0" t="n">
        <v>3328.9085714826</v>
      </c>
      <c r="B3310" s="0" t="n">
        <v>-0.0670105743408203</v>
      </c>
      <c r="C3310" s="0" t="n">
        <f aca="false">B3310+0.083931923</f>
        <v>0.0169213486591797</v>
      </c>
      <c r="D3310" s="0" t="n">
        <f aca="false">C3310/2.308865624</f>
        <v>0.00732885815583509</v>
      </c>
      <c r="E3310" s="0" t="n">
        <f aca="false">D3310+0.1</f>
        <v>0.107328858155835</v>
      </c>
      <c r="F3310" s="0" t="n">
        <f aca="false">E3310+0.2</f>
        <v>0.307328858155835</v>
      </c>
    </row>
    <row r="3311" customFormat="false" ht="12.75" hidden="false" customHeight="false" outlineLevel="0" collapsed="false">
      <c r="A3311" s="0" t="n">
        <v>3328.91428576833</v>
      </c>
      <c r="B3311" s="0" t="n">
        <v>-0.0690677642822266</v>
      </c>
      <c r="C3311" s="0" t="n">
        <f aca="false">B3311+0.083931923</f>
        <v>0.0148641587177734</v>
      </c>
      <c r="D3311" s="0" t="n">
        <f aca="false">C3311/2.308865624</f>
        <v>0.00643786219659764</v>
      </c>
      <c r="E3311" s="0" t="n">
        <f aca="false">D3311+0.1</f>
        <v>0.106437862196598</v>
      </c>
      <c r="F3311" s="0" t="n">
        <f aca="false">E3311+0.2</f>
        <v>0.306437862196598</v>
      </c>
    </row>
    <row r="3312" customFormat="false" ht="12.75" hidden="false" customHeight="false" outlineLevel="0" collapsed="false">
      <c r="A3312" s="0" t="n">
        <v>3328.92000005406</v>
      </c>
      <c r="B3312" s="0" t="n">
        <v>-0.0772829818725586</v>
      </c>
      <c r="C3312" s="0" t="n">
        <f aca="false">B3312+0.083931923</f>
        <v>0.00664894112744141</v>
      </c>
      <c r="D3312" s="0" t="n">
        <f aca="false">C3312/2.308865624</f>
        <v>0.00287974365347535</v>
      </c>
      <c r="E3312" s="0" t="n">
        <f aca="false">D3312+0.1</f>
        <v>0.102879743653475</v>
      </c>
      <c r="F3312" s="0" t="n">
        <f aca="false">E3312+0.2</f>
        <v>0.302879743653475</v>
      </c>
    </row>
    <row r="3313" customFormat="false" ht="12.75" hidden="false" customHeight="false" outlineLevel="0" collapsed="false">
      <c r="A3313" s="0" t="n">
        <v>3328.92571433979</v>
      </c>
      <c r="B3313" s="0" t="n">
        <v>-0.0727047729492188</v>
      </c>
      <c r="C3313" s="0" t="n">
        <f aca="false">B3313+0.083931923</f>
        <v>0.0112271500507812</v>
      </c>
      <c r="D3313" s="0" t="n">
        <f aca="false">C3313/2.308865624</f>
        <v>0.00486262601603065</v>
      </c>
      <c r="E3313" s="0" t="n">
        <f aca="false">D3313+0.1</f>
        <v>0.104862626016031</v>
      </c>
      <c r="F3313" s="0" t="n">
        <f aca="false">E3313+0.2</f>
        <v>0.304862626016031</v>
      </c>
    </row>
    <row r="3314" customFormat="false" ht="12.75" hidden="false" customHeight="false" outlineLevel="0" collapsed="false">
      <c r="A3314" s="0" t="n">
        <v>3328.93142862552</v>
      </c>
      <c r="B3314" s="0" t="n">
        <v>-0.0761827468872071</v>
      </c>
      <c r="C3314" s="0" t="n">
        <f aca="false">B3314+0.083931923</f>
        <v>0.00774917611279295</v>
      </c>
      <c r="D3314" s="0" t="n">
        <f aca="false">C3314/2.308865624</f>
        <v>0.00335626986353925</v>
      </c>
      <c r="E3314" s="0" t="n">
        <f aca="false">D3314+0.1</f>
        <v>0.103356269863539</v>
      </c>
      <c r="F3314" s="0" t="n">
        <f aca="false">E3314+0.2</f>
        <v>0.303356269863539</v>
      </c>
    </row>
    <row r="3315" customFormat="false" ht="12.75" hidden="false" customHeight="false" outlineLevel="0" collapsed="false">
      <c r="A3315" s="0" t="n">
        <v>3328.93714291125</v>
      </c>
      <c r="B3315" s="0" t="n">
        <v>-0.078231315612793</v>
      </c>
      <c r="C3315" s="0" t="n">
        <f aca="false">B3315+0.083931923</f>
        <v>0.00570060738720703</v>
      </c>
      <c r="D3315" s="0" t="n">
        <f aca="false">C3315/2.308865624</f>
        <v>0.00246900786600608</v>
      </c>
      <c r="E3315" s="0" t="n">
        <f aca="false">D3315+0.1</f>
        <v>0.102469007866006</v>
      </c>
      <c r="F3315" s="0" t="n">
        <f aca="false">E3315+0.2</f>
        <v>0.302469007866006</v>
      </c>
    </row>
    <row r="3316" customFormat="false" ht="12.75" hidden="false" customHeight="false" outlineLevel="0" collapsed="false">
      <c r="A3316" s="0" t="n">
        <v>3328.94285719698</v>
      </c>
      <c r="B3316" s="0" t="n">
        <v>-0.0705717468261719</v>
      </c>
      <c r="C3316" s="0" t="n">
        <f aca="false">B3316+0.083931923</f>
        <v>0.0133601761738281</v>
      </c>
      <c r="D3316" s="0" t="n">
        <f aca="false">C3316/2.308865624</f>
        <v>0.00578646762070208</v>
      </c>
      <c r="E3316" s="0" t="n">
        <f aca="false">D3316+0.1</f>
        <v>0.105786467620702</v>
      </c>
      <c r="F3316" s="0" t="n">
        <f aca="false">E3316+0.2</f>
        <v>0.305786467620702</v>
      </c>
    </row>
    <row r="3317" customFormat="false" ht="12.75" hidden="false" customHeight="false" outlineLevel="0" collapsed="false">
      <c r="A3317" s="0" t="n">
        <v>3328.94857148271</v>
      </c>
      <c r="B3317" s="0" t="n">
        <v>-0.0602141571044922</v>
      </c>
      <c r="C3317" s="0" t="n">
        <f aca="false">B3317+0.083931923</f>
        <v>0.0237177658955078</v>
      </c>
      <c r="D3317" s="0" t="n">
        <f aca="false">C3317/2.308865624</f>
        <v>0.0102724756473345</v>
      </c>
      <c r="E3317" s="0" t="n">
        <f aca="false">D3317+0.1</f>
        <v>0.110272475647335</v>
      </c>
      <c r="F3317" s="0" t="n">
        <f aca="false">E3317+0.2</f>
        <v>0.310272475647335</v>
      </c>
    </row>
    <row r="3318" customFormat="false" ht="12.75" hidden="false" customHeight="false" outlineLevel="0" collapsed="false">
      <c r="A3318" s="0" t="n">
        <v>3328.95428576844</v>
      </c>
      <c r="B3318" s="0" t="n">
        <v>-0.0713058853149414</v>
      </c>
      <c r="C3318" s="0" t="n">
        <f aca="false">B3318+0.083931923</f>
        <v>0.0126260376850586</v>
      </c>
      <c r="D3318" s="0" t="n">
        <f aca="false">C3318/2.308865624</f>
        <v>0.00546850260743393</v>
      </c>
      <c r="E3318" s="0" t="n">
        <f aca="false">D3318+0.1</f>
        <v>0.105468502607434</v>
      </c>
      <c r="F3318" s="0" t="n">
        <f aca="false">E3318+0.2</f>
        <v>0.305468502607434</v>
      </c>
    </row>
    <row r="3319" customFormat="false" ht="12.75" hidden="false" customHeight="false" outlineLevel="0" collapsed="false">
      <c r="A3319" s="0" t="n">
        <v>3328.96000005417</v>
      </c>
      <c r="B3319" s="0" t="n">
        <v>-0.0837381362915039</v>
      </c>
      <c r="C3319" s="0" t="n">
        <f aca="false">B3319+0.083931923</f>
        <v>0.000193786708496096</v>
      </c>
      <c r="D3319" s="0" t="n">
        <f aca="false">C3319/2.308865624</f>
        <v>8.39315664288726E-005</v>
      </c>
      <c r="E3319" s="0" t="n">
        <f aca="false">D3319+0.1</f>
        <v>0.100083931566429</v>
      </c>
      <c r="F3319" s="0" t="n">
        <f aca="false">E3319+0.2</f>
        <v>0.300083931566429</v>
      </c>
    </row>
    <row r="3320" customFormat="false" ht="12.75" hidden="false" customHeight="false" outlineLevel="0" collapsed="false">
      <c r="A3320" s="0" t="n">
        <v>3328.96571433991</v>
      </c>
      <c r="B3320" s="0" t="n">
        <v>-0.0874416732788086</v>
      </c>
      <c r="C3320" s="0" t="n">
        <f aca="false">B3320+0.083931923</f>
        <v>-0.00350975027880858</v>
      </c>
      <c r="D3320" s="0" t="n">
        <f aca="false">C3320/2.308865624</f>
        <v>-0.00152011890268785</v>
      </c>
      <c r="E3320" s="0" t="n">
        <f aca="false">D3320+0.1</f>
        <v>0.0984798810973122</v>
      </c>
      <c r="F3320" s="0" t="n">
        <f aca="false">E3320+0.2</f>
        <v>0.298479881097312</v>
      </c>
    </row>
    <row r="3321" customFormat="false" ht="12.75" hidden="false" customHeight="false" outlineLevel="0" collapsed="false">
      <c r="A3321" s="0" t="n">
        <v>3328.97142862564</v>
      </c>
      <c r="B3321" s="0" t="n">
        <v>-0.070161018371582</v>
      </c>
      <c r="C3321" s="0" t="n">
        <f aca="false">B3321+0.083931923</f>
        <v>0.013770904628418</v>
      </c>
      <c r="D3321" s="0" t="n">
        <f aca="false">C3321/2.308865624</f>
        <v>0.00596435950419693</v>
      </c>
      <c r="E3321" s="0" t="n">
        <f aca="false">D3321+0.1</f>
        <v>0.105964359504197</v>
      </c>
      <c r="F3321" s="0" t="n">
        <f aca="false">E3321+0.2</f>
        <v>0.305964359504197</v>
      </c>
    </row>
    <row r="3322" customFormat="false" ht="12.75" hidden="false" customHeight="false" outlineLevel="0" collapsed="false">
      <c r="A3322" s="0" t="n">
        <v>3328.97714291137</v>
      </c>
      <c r="B3322" s="0" t="n">
        <v>-0.0718429565429688</v>
      </c>
      <c r="C3322" s="0" t="n">
        <f aca="false">B3322+0.083931923</f>
        <v>0.0120889664570312</v>
      </c>
      <c r="D3322" s="0" t="n">
        <f aca="false">C3322/2.308865624</f>
        <v>0.00523589001082171</v>
      </c>
      <c r="E3322" s="0" t="n">
        <f aca="false">D3322+0.1</f>
        <v>0.105235890010822</v>
      </c>
      <c r="F3322" s="0" t="n">
        <f aca="false">E3322+0.2</f>
        <v>0.305235890010822</v>
      </c>
    </row>
    <row r="3323" customFormat="false" ht="12.75" hidden="false" customHeight="false" outlineLevel="0" collapsed="false">
      <c r="A3323" s="0" t="n">
        <v>3328.9828571971</v>
      </c>
      <c r="B3323" s="0" t="n">
        <v>-0.0858222198486328</v>
      </c>
      <c r="C3323" s="0" t="n">
        <f aca="false">B3323+0.083931923</f>
        <v>-0.0018902968486328</v>
      </c>
      <c r="D3323" s="0" t="n">
        <f aca="false">C3323/2.308865624</f>
        <v>-0.00081871237069135</v>
      </c>
      <c r="E3323" s="0" t="n">
        <f aca="false">D3323+0.1</f>
        <v>0.0991812876293087</v>
      </c>
      <c r="F3323" s="0" t="n">
        <f aca="false">E3323+0.2</f>
        <v>0.299181287629309</v>
      </c>
    </row>
    <row r="3324" customFormat="false" ht="12.75" hidden="false" customHeight="false" outlineLevel="0" collapsed="false">
      <c r="A3324" s="0" t="n">
        <v>3328.98857148283</v>
      </c>
      <c r="B3324" s="0" t="n">
        <v>-0.0851147842407227</v>
      </c>
      <c r="C3324" s="0" t="n">
        <f aca="false">B3324+0.083931923</f>
        <v>-0.00118286124072264</v>
      </c>
      <c r="D3324" s="0" t="n">
        <f aca="false">C3324/2.308865624</f>
        <v>-0.000512312725533759</v>
      </c>
      <c r="E3324" s="0" t="n">
        <f aca="false">D3324+0.1</f>
        <v>0.0994876872744663</v>
      </c>
      <c r="F3324" s="0" t="n">
        <f aca="false">E3324+0.2</f>
        <v>0.299487687274466</v>
      </c>
    </row>
    <row r="3325" customFormat="false" ht="12.75" hidden="false" customHeight="false" outlineLevel="0" collapsed="false">
      <c r="A3325" s="0" t="n">
        <v>3328.99428576856</v>
      </c>
      <c r="B3325" s="0" t="n">
        <v>-0.0792476272583008</v>
      </c>
      <c r="C3325" s="0" t="n">
        <f aca="false">B3325+0.083931923</f>
        <v>0.00468429574169921</v>
      </c>
      <c r="D3325" s="0" t="n">
        <f aca="false">C3325/2.308865624</f>
        <v>0.00202882995571821</v>
      </c>
      <c r="E3325" s="0" t="n">
        <f aca="false">D3325+0.1</f>
        <v>0.102028829955718</v>
      </c>
      <c r="F3325" s="0" t="n">
        <f aca="false">E3325+0.2</f>
        <v>0.302028829955718</v>
      </c>
    </row>
    <row r="3326" customFormat="false" ht="12.75" hidden="false" customHeight="false" outlineLevel="0" collapsed="false">
      <c r="A3326" s="0" t="n">
        <v>3329.00000005429</v>
      </c>
      <c r="B3326" s="0" t="n">
        <v>-0.0686380004882813</v>
      </c>
      <c r="C3326" s="0" t="n">
        <f aca="false">B3326+0.083931923</f>
        <v>0.0152939225117187</v>
      </c>
      <c r="D3326" s="0" t="n">
        <f aca="false">C3326/2.308865624</f>
        <v>0.00662399853535986</v>
      </c>
      <c r="E3326" s="0" t="n">
        <f aca="false">D3326+0.1</f>
        <v>0.10662399853536</v>
      </c>
      <c r="F3326" s="0" t="n">
        <f aca="false">E3326+0.2</f>
        <v>0.30662399853536</v>
      </c>
    </row>
    <row r="3327" customFormat="false" ht="12.75" hidden="false" customHeight="false" outlineLevel="0" collapsed="false">
      <c r="A3327" s="0" t="n">
        <v>3329.00571434002</v>
      </c>
      <c r="B3327" s="0" t="n">
        <v>-0.0805570983886719</v>
      </c>
      <c r="C3327" s="0" t="n">
        <f aca="false">B3327+0.083931923</f>
        <v>0.00337482461132813</v>
      </c>
      <c r="D3327" s="0" t="n">
        <f aca="false">C3327/2.308865624</f>
        <v>0.00146168082553085</v>
      </c>
      <c r="E3327" s="0" t="n">
        <f aca="false">D3327+0.1</f>
        <v>0.101461680825531</v>
      </c>
      <c r="F3327" s="0" t="n">
        <f aca="false">E3327+0.2</f>
        <v>0.301461680825531</v>
      </c>
    </row>
    <row r="3328" customFormat="false" ht="12.75" hidden="false" customHeight="false" outlineLevel="0" collapsed="false">
      <c r="A3328" s="0" t="n">
        <v>3329.01142862575</v>
      </c>
      <c r="B3328" s="0" t="n">
        <v>-0.0833668899536133</v>
      </c>
      <c r="C3328" s="0" t="n">
        <f aca="false">B3328+0.083931923</f>
        <v>0.00056503304638672</v>
      </c>
      <c r="D3328" s="0" t="n">
        <f aca="false">C3328/2.308865624</f>
        <v>0.000244723227074527</v>
      </c>
      <c r="E3328" s="0" t="n">
        <f aca="false">D3328+0.1</f>
        <v>0.100244723227075</v>
      </c>
      <c r="F3328" s="0" t="n">
        <f aca="false">E3328+0.2</f>
        <v>0.300244723227075</v>
      </c>
    </row>
    <row r="3329" customFormat="false" ht="12.75" hidden="false" customHeight="false" outlineLevel="0" collapsed="false">
      <c r="A3329" s="0" t="n">
        <v>3329.01714291148</v>
      </c>
      <c r="B3329" s="0" t="n">
        <v>-0.0858696746826172</v>
      </c>
      <c r="C3329" s="0" t="n">
        <f aca="false">B3329+0.083931923</f>
        <v>-0.00193775168261719</v>
      </c>
      <c r="D3329" s="0" t="n">
        <f aca="false">C3329/2.308865624</f>
        <v>-0.000839265682019261</v>
      </c>
      <c r="E3329" s="0" t="n">
        <f aca="false">D3329+0.1</f>
        <v>0.0991607343179807</v>
      </c>
      <c r="F3329" s="0" t="n">
        <f aca="false">E3329+0.2</f>
        <v>0.299160734317981</v>
      </c>
    </row>
    <row r="3330" customFormat="false" ht="12.75" hidden="false" customHeight="false" outlineLevel="0" collapsed="false">
      <c r="A3330" s="0" t="n">
        <v>3329.02285719721</v>
      </c>
      <c r="B3330" s="0" t="n">
        <v>-0.0957339477539063</v>
      </c>
      <c r="C3330" s="0" t="n">
        <f aca="false">B3330+0.083931923</f>
        <v>-0.0118020247539063</v>
      </c>
      <c r="D3330" s="0" t="n">
        <f aca="false">C3330/2.308865624</f>
        <v>-0.00511161179378634</v>
      </c>
      <c r="E3330" s="0" t="n">
        <f aca="false">D3330+0.1</f>
        <v>0.0948883882062137</v>
      </c>
      <c r="F3330" s="0" t="n">
        <f aca="false">E3330+0.2</f>
        <v>0.294888388206214</v>
      </c>
    </row>
    <row r="3331" customFormat="false" ht="12.75" hidden="false" customHeight="false" outlineLevel="0" collapsed="false">
      <c r="A3331" s="0" t="n">
        <v>3329.02857148294</v>
      </c>
      <c r="B3331" s="0" t="n">
        <v>-0.0743534469604492</v>
      </c>
      <c r="C3331" s="0" t="n">
        <f aca="false">B3331+0.083931923</f>
        <v>0.00957847603955077</v>
      </c>
      <c r="D3331" s="0" t="n">
        <f aca="false">C3331/2.308865624</f>
        <v>0.00414856366693031</v>
      </c>
      <c r="E3331" s="0" t="n">
        <f aca="false">D3331+0.1</f>
        <v>0.10414856366693</v>
      </c>
      <c r="F3331" s="0" t="n">
        <f aca="false">E3331+0.2</f>
        <v>0.30414856366693</v>
      </c>
    </row>
    <row r="3332" customFormat="false" ht="12.75" hidden="false" customHeight="false" outlineLevel="0" collapsed="false">
      <c r="A3332" s="0" t="n">
        <v>3329.03428576867</v>
      </c>
      <c r="B3332" s="0" t="n">
        <v>-0.0714429473876953</v>
      </c>
      <c r="C3332" s="0" t="n">
        <f aca="false">B3332+0.083931923</f>
        <v>0.0124889756123047</v>
      </c>
      <c r="D3332" s="0" t="n">
        <f aca="false">C3332/2.308865624</f>
        <v>0.00540913922511788</v>
      </c>
      <c r="E3332" s="0" t="n">
        <f aca="false">D3332+0.1</f>
        <v>0.105409139225118</v>
      </c>
      <c r="F3332" s="0" t="n">
        <f aca="false">E3332+0.2</f>
        <v>0.305409139225118</v>
      </c>
    </row>
    <row r="3333" customFormat="false" ht="12.75" hidden="false" customHeight="false" outlineLevel="0" collapsed="false">
      <c r="A3333" s="0" t="n">
        <v>3329.0400000544</v>
      </c>
      <c r="B3333" s="0" t="n">
        <v>-0.0865122222900391</v>
      </c>
      <c r="C3333" s="0" t="n">
        <f aca="false">B3333+0.083931923</f>
        <v>-0.00258029929003906</v>
      </c>
      <c r="D3333" s="0" t="n">
        <f aca="false">C3333/2.308865624</f>
        <v>-0.00111756148266819</v>
      </c>
      <c r="E3333" s="0" t="n">
        <f aca="false">D3333+0.1</f>
        <v>0.0988824385173318</v>
      </c>
      <c r="F3333" s="0" t="n">
        <f aca="false">E3333+0.2</f>
        <v>0.298882438517332</v>
      </c>
    </row>
    <row r="3334" customFormat="false" ht="12.75" hidden="false" customHeight="false" outlineLevel="0" collapsed="false">
      <c r="A3334" s="0" t="n">
        <v>3329.04571434013</v>
      </c>
      <c r="B3334" s="0" t="n">
        <v>-0.0878705215454102</v>
      </c>
      <c r="C3334" s="0" t="n">
        <f aca="false">B3334+0.083931923</f>
        <v>-0.00393859854541016</v>
      </c>
      <c r="D3334" s="0" t="n">
        <f aca="false">C3334/2.308865624</f>
        <v>-0.00170585871454343</v>
      </c>
      <c r="E3334" s="0" t="n">
        <f aca="false">D3334+0.1</f>
        <v>0.0982941412854566</v>
      </c>
      <c r="F3334" s="0" t="n">
        <f aca="false">E3334+0.2</f>
        <v>0.298294141285457</v>
      </c>
    </row>
    <row r="3335" customFormat="false" ht="12.75" hidden="false" customHeight="false" outlineLevel="0" collapsed="false">
      <c r="A3335" s="0" t="n">
        <v>3329.05142862586</v>
      </c>
      <c r="B3335" s="0" t="n">
        <v>-0.077129020690918</v>
      </c>
      <c r="C3335" s="0" t="n">
        <f aca="false">B3335+0.083931923</f>
        <v>0.00680290230908205</v>
      </c>
      <c r="D3335" s="0" t="n">
        <f aca="false">C3335/2.308865624</f>
        <v>0.00294642626160995</v>
      </c>
      <c r="E3335" s="0" t="n">
        <f aca="false">D3335+0.1</f>
        <v>0.10294642626161</v>
      </c>
      <c r="F3335" s="0" t="n">
        <f aca="false">E3335+0.2</f>
        <v>0.30294642626161</v>
      </c>
    </row>
    <row r="3336" customFormat="false" ht="12.75" hidden="false" customHeight="false" outlineLevel="0" collapsed="false">
      <c r="A3336" s="0" t="n">
        <v>3329.0571429116</v>
      </c>
      <c r="B3336" s="0" t="n">
        <v>-0.0738913726806641</v>
      </c>
      <c r="C3336" s="0" t="n">
        <f aca="false">B3336+0.083931923</f>
        <v>0.0100405503193359</v>
      </c>
      <c r="D3336" s="0" t="n">
        <f aca="false">C3336/2.308865624</f>
        <v>0.00434869410110631</v>
      </c>
      <c r="E3336" s="0" t="n">
        <f aca="false">D3336+0.1</f>
        <v>0.104348694101106</v>
      </c>
      <c r="F3336" s="0" t="n">
        <f aca="false">E3336+0.2</f>
        <v>0.304348694101106</v>
      </c>
    </row>
    <row r="3337" customFormat="false" ht="12.75" hidden="false" customHeight="false" outlineLevel="0" collapsed="false">
      <c r="A3337" s="0" t="n">
        <v>3329.06285719733</v>
      </c>
      <c r="B3337" s="0" t="n">
        <v>-0.0654901504516602</v>
      </c>
      <c r="C3337" s="0" t="n">
        <f aca="false">B3337+0.083931923</f>
        <v>0.0184417725483398</v>
      </c>
      <c r="D3337" s="0" t="n">
        <f aca="false">C3337/2.308865624</f>
        <v>0.00798737369409587</v>
      </c>
      <c r="E3337" s="0" t="n">
        <f aca="false">D3337+0.1</f>
        <v>0.107987373694096</v>
      </c>
      <c r="F3337" s="0" t="n">
        <f aca="false">E3337+0.2</f>
        <v>0.307987373694096</v>
      </c>
    </row>
    <row r="3338" customFormat="false" ht="12.75" hidden="false" customHeight="false" outlineLevel="0" collapsed="false">
      <c r="A3338" s="0" t="n">
        <v>3329.06857148306</v>
      </c>
      <c r="B3338" s="0" t="n">
        <v>-0.0639648056030274</v>
      </c>
      <c r="C3338" s="0" t="n">
        <f aca="false">B3338+0.083931923</f>
        <v>0.0199671173969726</v>
      </c>
      <c r="D3338" s="0" t="n">
        <f aca="false">C3338/2.308865624</f>
        <v>0.00864802056447987</v>
      </c>
      <c r="E3338" s="0" t="n">
        <f aca="false">D3338+0.1</f>
        <v>0.10864802056448</v>
      </c>
      <c r="F3338" s="0" t="n">
        <f aca="false">E3338+0.2</f>
        <v>0.30864802056448</v>
      </c>
    </row>
    <row r="3339" customFormat="false" ht="12.75" hidden="false" customHeight="false" outlineLevel="0" collapsed="false">
      <c r="A3339" s="0" t="n">
        <v>3329.07428576879</v>
      </c>
      <c r="B3339" s="0" t="n">
        <v>-0.0605018997192383</v>
      </c>
      <c r="C3339" s="0" t="n">
        <f aca="false">B3339+0.083931923</f>
        <v>0.0234300232807618</v>
      </c>
      <c r="D3339" s="0" t="n">
        <f aca="false">C3339/2.308865624</f>
        <v>0.010147850544966</v>
      </c>
      <c r="E3339" s="0" t="n">
        <f aca="false">D3339+0.1</f>
        <v>0.110147850544966</v>
      </c>
      <c r="F3339" s="0" t="n">
        <f aca="false">E3339+0.2</f>
        <v>0.310147850544966</v>
      </c>
    </row>
    <row r="3340" customFormat="false" ht="12.75" hidden="false" customHeight="false" outlineLevel="0" collapsed="false">
      <c r="A3340" s="0" t="n">
        <v>3329.08000005452</v>
      </c>
      <c r="B3340" s="0" t="n">
        <v>-0.0469935989379883</v>
      </c>
      <c r="C3340" s="0" t="n">
        <f aca="false">B3340+0.083931923</f>
        <v>0.0369383240620117</v>
      </c>
      <c r="D3340" s="0" t="n">
        <f aca="false">C3340/2.308865624</f>
        <v>0.0159984728769177</v>
      </c>
      <c r="E3340" s="0" t="n">
        <f aca="false">D3340+0.1</f>
        <v>0.115998472876918</v>
      </c>
      <c r="F3340" s="0" t="n">
        <f aca="false">E3340+0.2</f>
        <v>0.315998472876918</v>
      </c>
    </row>
    <row r="3341" customFormat="false" ht="12.75" hidden="false" customHeight="false" outlineLevel="0" collapsed="false">
      <c r="A3341" s="0" t="n">
        <v>3329.08571434025</v>
      </c>
      <c r="B3341" s="0" t="n">
        <v>-0.0549974060058594</v>
      </c>
      <c r="C3341" s="0" t="n">
        <f aca="false">B3341+0.083931923</f>
        <v>0.0289345169941406</v>
      </c>
      <c r="D3341" s="0" t="n">
        <f aca="false">C3341/2.308865624</f>
        <v>0.0125319190053222</v>
      </c>
      <c r="E3341" s="0" t="n">
        <f aca="false">D3341+0.1</f>
        <v>0.112531919005322</v>
      </c>
      <c r="F3341" s="0" t="n">
        <f aca="false">E3341+0.2</f>
        <v>0.312531919005322</v>
      </c>
    </row>
    <row r="3342" customFormat="false" ht="12.75" hidden="false" customHeight="false" outlineLevel="0" collapsed="false">
      <c r="A3342" s="0" t="n">
        <v>3329.09142862598</v>
      </c>
      <c r="B3342" s="0" t="n">
        <v>-0.0601152420043945</v>
      </c>
      <c r="C3342" s="0" t="n">
        <f aca="false">B3342+0.083931923</f>
        <v>0.0238166809956055</v>
      </c>
      <c r="D3342" s="0" t="n">
        <f aca="false">C3342/2.308865624</f>
        <v>0.0103153170752069</v>
      </c>
      <c r="E3342" s="0" t="n">
        <f aca="false">D3342+0.1</f>
        <v>0.110315317075207</v>
      </c>
      <c r="F3342" s="0" t="n">
        <f aca="false">E3342+0.2</f>
        <v>0.310315317075207</v>
      </c>
    </row>
    <row r="3343" customFormat="false" ht="12.75" hidden="false" customHeight="false" outlineLevel="0" collapsed="false">
      <c r="A3343" s="0" t="n">
        <v>3329.09714291171</v>
      </c>
      <c r="B3343" s="0" t="n">
        <v>-0.0756498718261719</v>
      </c>
      <c r="C3343" s="0" t="n">
        <f aca="false">B3343+0.083931923</f>
        <v>0.00828205117382812</v>
      </c>
      <c r="D3343" s="0" t="n">
        <f aca="false">C3343/2.308865624</f>
        <v>0.00358706504516268</v>
      </c>
      <c r="E3343" s="0" t="n">
        <f aca="false">D3343+0.1</f>
        <v>0.103587065045163</v>
      </c>
      <c r="F3343" s="0" t="n">
        <f aca="false">E3343+0.2</f>
        <v>0.303587065045163</v>
      </c>
    </row>
    <row r="3344" customFormat="false" ht="12.75" hidden="false" customHeight="false" outlineLevel="0" collapsed="false">
      <c r="A3344" s="0" t="n">
        <v>3329.10285719744</v>
      </c>
      <c r="B3344" s="0" t="n">
        <v>-0.0715077972412109</v>
      </c>
      <c r="C3344" s="0" t="n">
        <f aca="false">B3344+0.083931923</f>
        <v>0.0124241257587891</v>
      </c>
      <c r="D3344" s="0" t="n">
        <f aca="false">C3344/2.308865624</f>
        <v>0.00538105190256368</v>
      </c>
      <c r="E3344" s="0" t="n">
        <f aca="false">D3344+0.1</f>
        <v>0.105381051902564</v>
      </c>
      <c r="F3344" s="0" t="n">
        <f aca="false">E3344+0.2</f>
        <v>0.305381051902564</v>
      </c>
    </row>
    <row r="3345" customFormat="false" ht="12.75" hidden="false" customHeight="false" outlineLevel="0" collapsed="false">
      <c r="A3345" s="0" t="n">
        <v>3329.10857148317</v>
      </c>
      <c r="B3345" s="0" t="n">
        <v>-0.0783750534057617</v>
      </c>
      <c r="C3345" s="0" t="n">
        <f aca="false">B3345+0.083931923</f>
        <v>0.00555686959423826</v>
      </c>
      <c r="D3345" s="0" t="n">
        <f aca="false">C3345/2.308865624</f>
        <v>0.00240675314166238</v>
      </c>
      <c r="E3345" s="0" t="n">
        <f aca="false">D3345+0.1</f>
        <v>0.102406753141662</v>
      </c>
      <c r="F3345" s="0" t="n">
        <f aca="false">E3345+0.2</f>
        <v>0.302406753141662</v>
      </c>
    </row>
    <row r="3346" customFormat="false" ht="12.75" hidden="false" customHeight="false" outlineLevel="0" collapsed="false">
      <c r="A3346" s="0" t="n">
        <v>3329.1142857689</v>
      </c>
      <c r="B3346" s="0" t="n">
        <v>-0.0792123031616211</v>
      </c>
      <c r="C3346" s="0" t="n">
        <f aca="false">B3346+0.083931923</f>
        <v>0.0047196198383789</v>
      </c>
      <c r="D3346" s="0" t="n">
        <f aca="false">C3346/2.308865624</f>
        <v>0.00204412928553303</v>
      </c>
      <c r="E3346" s="0" t="n">
        <f aca="false">D3346+0.1</f>
        <v>0.102044129285533</v>
      </c>
      <c r="F3346" s="0" t="n">
        <f aca="false">E3346+0.2</f>
        <v>0.302044129285533</v>
      </c>
    </row>
    <row r="3347" customFormat="false" ht="12.75" hidden="false" customHeight="false" outlineLevel="0" collapsed="false">
      <c r="A3347" s="0" t="n">
        <v>3329.12000005463</v>
      </c>
      <c r="B3347" s="0" t="n">
        <v>-0.0824541854858398</v>
      </c>
      <c r="C3347" s="0" t="n">
        <f aca="false">B3347+0.083931923</f>
        <v>0.00147773751416018</v>
      </c>
      <c r="D3347" s="0" t="n">
        <f aca="false">C3347/2.308865624</f>
        <v>0.000640027509093435</v>
      </c>
      <c r="E3347" s="0" t="n">
        <f aca="false">D3347+0.1</f>
        <v>0.100640027509093</v>
      </c>
      <c r="F3347" s="0" t="n">
        <f aca="false">E3347+0.2</f>
        <v>0.300640027509093</v>
      </c>
    </row>
    <row r="3348" customFormat="false" ht="12.75" hidden="false" customHeight="false" outlineLevel="0" collapsed="false">
      <c r="A3348" s="0" t="n">
        <v>3329.12571434036</v>
      </c>
      <c r="B3348" s="0" t="n">
        <v>-0.0732036209106446</v>
      </c>
      <c r="C3348" s="0" t="n">
        <f aca="false">B3348+0.083931923</f>
        <v>0.0107283020893554</v>
      </c>
      <c r="D3348" s="0" t="n">
        <f aca="false">C3348/2.308865624</f>
        <v>0.00464656841777096</v>
      </c>
      <c r="E3348" s="0" t="n">
        <f aca="false">D3348+0.1</f>
        <v>0.104646568417771</v>
      </c>
      <c r="F3348" s="0" t="n">
        <f aca="false">E3348+0.2</f>
        <v>0.304646568417771</v>
      </c>
    </row>
    <row r="3349" customFormat="false" ht="12.75" hidden="false" customHeight="false" outlineLevel="0" collapsed="false">
      <c r="A3349" s="0" t="n">
        <v>3329.13142862609</v>
      </c>
      <c r="B3349" s="0" t="n">
        <v>-0.0794502639770508</v>
      </c>
      <c r="C3349" s="0" t="n">
        <f aca="false">B3349+0.083931923</f>
        <v>0.00448165902294924</v>
      </c>
      <c r="D3349" s="0" t="n">
        <f aca="false">C3349/2.308865624</f>
        <v>0.00194106533371352</v>
      </c>
      <c r="E3349" s="0" t="n">
        <f aca="false">D3349+0.1</f>
        <v>0.101941065333714</v>
      </c>
      <c r="F3349" s="0" t="n">
        <f aca="false">E3349+0.2</f>
        <v>0.301941065333714</v>
      </c>
    </row>
    <row r="3350" customFormat="false" ht="12.75" hidden="false" customHeight="false" outlineLevel="0" collapsed="false">
      <c r="A3350" s="0" t="n">
        <v>3329.13714291182</v>
      </c>
      <c r="B3350" s="0" t="n">
        <v>-0.0930266189575195</v>
      </c>
      <c r="C3350" s="0" t="n">
        <f aca="false">B3350+0.083931923</f>
        <v>-0.00909469595751952</v>
      </c>
      <c r="D3350" s="0" t="n">
        <f aca="false">C3350/2.308865624</f>
        <v>-0.00393903216496567</v>
      </c>
      <c r="E3350" s="0" t="n">
        <f aca="false">D3350+0.1</f>
        <v>0.0960609678350343</v>
      </c>
      <c r="F3350" s="0" t="n">
        <f aca="false">E3350+0.2</f>
        <v>0.296060967835034</v>
      </c>
    </row>
    <row r="3351" customFormat="false" ht="12.75" hidden="false" customHeight="false" outlineLevel="0" collapsed="false">
      <c r="A3351" s="0" t="n">
        <v>3329.14285719755</v>
      </c>
      <c r="B3351" s="0" t="n">
        <v>-0.0996335220336914</v>
      </c>
      <c r="C3351" s="0" t="n">
        <f aca="false">B3351+0.083931923</f>
        <v>-0.0157015990336914</v>
      </c>
      <c r="D3351" s="0" t="n">
        <f aca="false">C3351/2.308865624</f>
        <v>-0.006800568586789</v>
      </c>
      <c r="E3351" s="0" t="n">
        <f aca="false">D3351+0.1</f>
        <v>0.093199431413211</v>
      </c>
      <c r="F3351" s="0" t="n">
        <f aca="false">E3351+0.2</f>
        <v>0.293199431413211</v>
      </c>
    </row>
    <row r="3352" customFormat="false" ht="12.75" hidden="false" customHeight="false" outlineLevel="0" collapsed="false">
      <c r="A3352" s="0" t="n">
        <v>3329.14857148328</v>
      </c>
      <c r="B3352" s="0" t="n">
        <v>-0.0957844924926758</v>
      </c>
      <c r="C3352" s="0" t="n">
        <f aca="false">B3352+0.083931923</f>
        <v>-0.0118525694926758</v>
      </c>
      <c r="D3352" s="0" t="n">
        <f aca="false">C3352/2.308865624</f>
        <v>-0.00513350338342417</v>
      </c>
      <c r="E3352" s="0" t="n">
        <f aca="false">D3352+0.1</f>
        <v>0.0948664966165758</v>
      </c>
      <c r="F3352" s="0" t="n">
        <f aca="false">E3352+0.2</f>
        <v>0.294866496616576</v>
      </c>
    </row>
    <row r="3353" customFormat="false" ht="12.75" hidden="false" customHeight="false" outlineLevel="0" collapsed="false">
      <c r="A3353" s="0" t="n">
        <v>3329.15428576902</v>
      </c>
      <c r="B3353" s="0" t="n">
        <v>-0.0749486541748047</v>
      </c>
      <c r="C3353" s="0" t="n">
        <f aca="false">B3353+0.083931923</f>
        <v>0.00898326882519532</v>
      </c>
      <c r="D3353" s="0" t="n">
        <f aca="false">C3353/2.308865624</f>
        <v>0.00389077161174596</v>
      </c>
      <c r="E3353" s="0" t="n">
        <f aca="false">D3353+0.1</f>
        <v>0.103890771611746</v>
      </c>
      <c r="F3353" s="0" t="n">
        <f aca="false">E3353+0.2</f>
        <v>0.303890771611746</v>
      </c>
    </row>
    <row r="3354" customFormat="false" ht="12.75" hidden="false" customHeight="false" outlineLevel="0" collapsed="false">
      <c r="A3354" s="0" t="n">
        <v>3329.16000005475</v>
      </c>
      <c r="B3354" s="0" t="n">
        <v>-0.0627440643310547</v>
      </c>
      <c r="C3354" s="0" t="n">
        <f aca="false">B3354+0.083931923</f>
        <v>0.0211878586689453</v>
      </c>
      <c r="D3354" s="0" t="n">
        <f aca="false">C3354/2.308865624</f>
        <v>0.00917673962863129</v>
      </c>
      <c r="E3354" s="0" t="n">
        <f aca="false">D3354+0.1</f>
        <v>0.109176739628631</v>
      </c>
      <c r="F3354" s="0" t="n">
        <f aca="false">E3354+0.2</f>
        <v>0.309176739628631</v>
      </c>
    </row>
    <row r="3355" customFormat="false" ht="12.75" hidden="false" customHeight="false" outlineLevel="0" collapsed="false">
      <c r="A3355" s="0" t="n">
        <v>3329.16571434048</v>
      </c>
      <c r="B3355" s="0" t="n">
        <v>-0.0704587554931641</v>
      </c>
      <c r="C3355" s="0" t="n">
        <f aca="false">B3355+0.083931923</f>
        <v>0.0134731675068359</v>
      </c>
      <c r="D3355" s="0" t="n">
        <f aca="false">C3355/2.308865624</f>
        <v>0.0058354056497642</v>
      </c>
      <c r="E3355" s="0" t="n">
        <f aca="false">D3355+0.1</f>
        <v>0.105835405649764</v>
      </c>
      <c r="F3355" s="0" t="n">
        <f aca="false">E3355+0.2</f>
        <v>0.305835405649764</v>
      </c>
    </row>
    <row r="3356" customFormat="false" ht="12.75" hidden="false" customHeight="false" outlineLevel="0" collapsed="false">
      <c r="A3356" s="0" t="n">
        <v>3329.17142862621</v>
      </c>
      <c r="B3356" s="0" t="n">
        <v>-0.0647134399414063</v>
      </c>
      <c r="C3356" s="0" t="n">
        <f aca="false">B3356+0.083931923</f>
        <v>0.0192184830585938</v>
      </c>
      <c r="D3356" s="0" t="n">
        <f aca="false">C3356/2.308865624</f>
        <v>0.00832377720852314</v>
      </c>
      <c r="E3356" s="0" t="n">
        <f aca="false">D3356+0.1</f>
        <v>0.108323777208523</v>
      </c>
      <c r="F3356" s="0" t="n">
        <f aca="false">E3356+0.2</f>
        <v>0.308323777208523</v>
      </c>
    </row>
    <row r="3357" customFormat="false" ht="12.75" hidden="false" customHeight="false" outlineLevel="0" collapsed="false">
      <c r="A3357" s="0" t="n">
        <v>3329.17714291194</v>
      </c>
      <c r="B3357" s="0" t="n">
        <v>-0.0722988128662109</v>
      </c>
      <c r="C3357" s="0" t="n">
        <f aca="false">B3357+0.083931923</f>
        <v>0.0116331101337891</v>
      </c>
      <c r="D3357" s="0" t="n">
        <f aca="false">C3357/2.308865624</f>
        <v>0.00503845265522004</v>
      </c>
      <c r="E3357" s="0" t="n">
        <f aca="false">D3357+0.1</f>
        <v>0.10503845265522</v>
      </c>
      <c r="F3357" s="0" t="n">
        <f aca="false">E3357+0.2</f>
        <v>0.30503845265522</v>
      </c>
    </row>
    <row r="3358" customFormat="false" ht="12.75" hidden="false" customHeight="false" outlineLevel="0" collapsed="false">
      <c r="A3358" s="0" t="n">
        <v>3329.18285719767</v>
      </c>
      <c r="B3358" s="0" t="n">
        <v>-0.0769622039794922</v>
      </c>
      <c r="C3358" s="0" t="n">
        <f aca="false">B3358+0.083931923</f>
        <v>0.00696971902050782</v>
      </c>
      <c r="D3358" s="0" t="n">
        <f aca="false">C3358/2.308865624</f>
        <v>0.00301867676839205</v>
      </c>
      <c r="E3358" s="0" t="n">
        <f aca="false">D3358+0.1</f>
        <v>0.103018676768392</v>
      </c>
      <c r="F3358" s="0" t="n">
        <f aca="false">E3358+0.2</f>
        <v>0.303018676768392</v>
      </c>
    </row>
    <row r="3359" customFormat="false" ht="12.75" hidden="false" customHeight="false" outlineLevel="0" collapsed="false">
      <c r="A3359" s="0" t="n">
        <v>3329.1885714834</v>
      </c>
      <c r="B3359" s="0" t="n">
        <v>-0.0811113739013672</v>
      </c>
      <c r="C3359" s="0" t="n">
        <f aca="false">B3359+0.083931923</f>
        <v>0.00282054909863284</v>
      </c>
      <c r="D3359" s="0" t="n">
        <f aca="false">C3359/2.308865624</f>
        <v>0.00122161682746455</v>
      </c>
      <c r="E3359" s="0" t="n">
        <f aca="false">D3359+0.1</f>
        <v>0.101221616827465</v>
      </c>
      <c r="F3359" s="0" t="n">
        <f aca="false">E3359+0.2</f>
        <v>0.301221616827465</v>
      </c>
    </row>
    <row r="3360" customFormat="false" ht="12.75" hidden="false" customHeight="false" outlineLevel="0" collapsed="false">
      <c r="A3360" s="0" t="n">
        <v>3329.19428576913</v>
      </c>
      <c r="B3360" s="0" t="n">
        <v>-0.0759853744506836</v>
      </c>
      <c r="C3360" s="0" t="n">
        <f aca="false">B3360+0.083931923</f>
        <v>0.00794654854931638</v>
      </c>
      <c r="D3360" s="0" t="n">
        <f aca="false">C3360/2.308865624</f>
        <v>0.00344175445583072</v>
      </c>
      <c r="E3360" s="0" t="n">
        <f aca="false">D3360+0.1</f>
        <v>0.103441754455831</v>
      </c>
      <c r="F3360" s="0" t="n">
        <f aca="false">E3360+0.2</f>
        <v>0.303441754455831</v>
      </c>
    </row>
    <row r="3361" customFormat="false" ht="12.75" hidden="false" customHeight="false" outlineLevel="0" collapsed="false">
      <c r="A3361" s="0" t="n">
        <v>3329.20000005486</v>
      </c>
      <c r="B3361" s="0" t="n">
        <v>-0.0615177154541016</v>
      </c>
      <c r="C3361" s="0" t="n">
        <f aca="false">B3361+0.083931923</f>
        <v>0.0224142075458984</v>
      </c>
      <c r="D3361" s="0" t="n">
        <f aca="false">C3361/2.308865624</f>
        <v>0.00970788742008593</v>
      </c>
      <c r="E3361" s="0" t="n">
        <f aca="false">D3361+0.1</f>
        <v>0.109707887420086</v>
      </c>
      <c r="F3361" s="0" t="n">
        <f aca="false">E3361+0.2</f>
        <v>0.309707887420086</v>
      </c>
    </row>
    <row r="3362" customFormat="false" ht="12.75" hidden="false" customHeight="false" outlineLevel="0" collapsed="false">
      <c r="A3362" s="0" t="n">
        <v>3329.20571434059</v>
      </c>
      <c r="B3362" s="0" t="n">
        <v>-0.0669248580932617</v>
      </c>
      <c r="C3362" s="0" t="n">
        <f aca="false">B3362+0.083931923</f>
        <v>0.0170070649067383</v>
      </c>
      <c r="D3362" s="0" t="n">
        <f aca="false">C3362/2.308865624</f>
        <v>0.00736598298746999</v>
      </c>
      <c r="E3362" s="0" t="n">
        <f aca="false">D3362+0.1</f>
        <v>0.10736598298747</v>
      </c>
      <c r="F3362" s="0" t="n">
        <f aca="false">E3362+0.2</f>
        <v>0.30736598298747</v>
      </c>
    </row>
    <row r="3363" customFormat="false" ht="12.75" hidden="false" customHeight="false" outlineLevel="0" collapsed="false">
      <c r="A3363" s="0" t="n">
        <v>3329.21142862632</v>
      </c>
      <c r="B3363" s="0" t="n">
        <v>-0.0784492111206055</v>
      </c>
      <c r="C3363" s="0" t="n">
        <f aca="false">B3363+0.083931923</f>
        <v>0.00548271187939454</v>
      </c>
      <c r="D3363" s="0" t="n">
        <f aca="false">C3363/2.308865624</f>
        <v>0.00237463446222392</v>
      </c>
      <c r="E3363" s="0" t="n">
        <f aca="false">D3363+0.1</f>
        <v>0.102374634462224</v>
      </c>
      <c r="F3363" s="0" t="n">
        <f aca="false">E3363+0.2</f>
        <v>0.302374634462224</v>
      </c>
    </row>
    <row r="3364" customFormat="false" ht="12.75" hidden="false" customHeight="false" outlineLevel="0" collapsed="false">
      <c r="A3364" s="0" t="n">
        <v>3329.21714291205</v>
      </c>
      <c r="B3364" s="0" t="n">
        <v>-0.0841517639160156</v>
      </c>
      <c r="C3364" s="0" t="n">
        <f aca="false">B3364+0.083931923</f>
        <v>-0.00021984091601561</v>
      </c>
      <c r="D3364" s="0" t="n">
        <f aca="false">C3364/2.308865624</f>
        <v>-9.52159856036773E-005</v>
      </c>
      <c r="E3364" s="0" t="n">
        <f aca="false">D3364+0.1</f>
        <v>0.0999047840143963</v>
      </c>
      <c r="F3364" s="0" t="n">
        <f aca="false">E3364+0.2</f>
        <v>0.299904784014396</v>
      </c>
    </row>
    <row r="3365" customFormat="false" ht="12.75" hidden="false" customHeight="false" outlineLevel="0" collapsed="false">
      <c r="A3365" s="0" t="n">
        <v>3329.22285719778</v>
      </c>
      <c r="B3365" s="0" t="n">
        <v>-0.0939380645751953</v>
      </c>
      <c r="C3365" s="0" t="n">
        <f aca="false">B3365+0.083931923</f>
        <v>-0.0100061415751953</v>
      </c>
      <c r="D3365" s="0" t="n">
        <f aca="false">C3365/2.308865624</f>
        <v>-0.00433379122248792</v>
      </c>
      <c r="E3365" s="0" t="n">
        <f aca="false">D3365+0.1</f>
        <v>0.0956662087775121</v>
      </c>
      <c r="F3365" s="0" t="n">
        <f aca="false">E3365+0.2</f>
        <v>0.295666208777512</v>
      </c>
    </row>
    <row r="3366" customFormat="false" ht="12.75" hidden="false" customHeight="false" outlineLevel="0" collapsed="false">
      <c r="A3366" s="0" t="n">
        <v>3329.22857148351</v>
      </c>
      <c r="B3366" s="0" t="n">
        <v>-0.0879742431640625</v>
      </c>
      <c r="C3366" s="0" t="n">
        <f aca="false">B3366+0.083931923</f>
        <v>-0.00404232016406247</v>
      </c>
      <c r="D3366" s="0" t="n">
        <f aca="false">C3366/2.308865624</f>
        <v>-0.00175078190867572</v>
      </c>
      <c r="E3366" s="0" t="n">
        <f aca="false">D3366+0.1</f>
        <v>0.0982492180913243</v>
      </c>
      <c r="F3366" s="0" t="n">
        <f aca="false">E3366+0.2</f>
        <v>0.298249218091324</v>
      </c>
    </row>
    <row r="3367" customFormat="false" ht="12.75" hidden="false" customHeight="false" outlineLevel="0" collapsed="false">
      <c r="A3367" s="0" t="n">
        <v>3329.23428576924</v>
      </c>
      <c r="B3367" s="0" t="n">
        <v>-0.0738939666748047</v>
      </c>
      <c r="C3367" s="0" t="n">
        <f aca="false">B3367+0.083931923</f>
        <v>0.0100379563251953</v>
      </c>
      <c r="D3367" s="0" t="n">
        <f aca="false">C3367/2.308865624</f>
        <v>0.00434757060820414</v>
      </c>
      <c r="E3367" s="0" t="n">
        <f aca="false">D3367+0.1</f>
        <v>0.104347570608204</v>
      </c>
      <c r="F3367" s="0" t="n">
        <f aca="false">E3367+0.2</f>
        <v>0.304347570608204</v>
      </c>
    </row>
    <row r="3368" customFormat="false" ht="12.75" hidden="false" customHeight="false" outlineLevel="0" collapsed="false">
      <c r="A3368" s="0" t="n">
        <v>3329.24000005497</v>
      </c>
      <c r="B3368" s="0" t="n">
        <v>-0.0945062637329102</v>
      </c>
      <c r="C3368" s="0" t="n">
        <f aca="false">B3368+0.083931923</f>
        <v>-0.0105743407329102</v>
      </c>
      <c r="D3368" s="0" t="n">
        <f aca="false">C3368/2.308865624</f>
        <v>-0.00457988573392618</v>
      </c>
      <c r="E3368" s="0" t="n">
        <f aca="false">D3368+0.1</f>
        <v>0.0954201142660738</v>
      </c>
      <c r="F3368" s="0" t="n">
        <f aca="false">E3368+0.2</f>
        <v>0.295420114266074</v>
      </c>
    </row>
    <row r="3369" customFormat="false" ht="12.75" hidden="false" customHeight="false" outlineLevel="0" collapsed="false">
      <c r="A3369" s="0" t="n">
        <v>3329.24571434071</v>
      </c>
      <c r="B3369" s="0" t="n">
        <v>-0.0918456649780274</v>
      </c>
      <c r="C3369" s="0" t="n">
        <f aca="false">B3369+0.083931923</f>
        <v>-0.00791374197802736</v>
      </c>
      <c r="D3369" s="0" t="n">
        <f aca="false">C3369/2.308865624</f>
        <v>-0.00342754549929899</v>
      </c>
      <c r="E3369" s="0" t="n">
        <f aca="false">D3369+0.1</f>
        <v>0.096572454500701</v>
      </c>
      <c r="F3369" s="0" t="n">
        <f aca="false">E3369+0.2</f>
        <v>0.296572454500701</v>
      </c>
    </row>
    <row r="3370" customFormat="false" ht="12.75" hidden="false" customHeight="false" outlineLevel="0" collapsed="false">
      <c r="A3370" s="0" t="n">
        <v>3329.25142862644</v>
      </c>
      <c r="B3370" s="0" t="n">
        <v>-0.0844474029541016</v>
      </c>
      <c r="C3370" s="0" t="n">
        <f aca="false">B3370+0.083931923</f>
        <v>-0.000515479954101547</v>
      </c>
      <c r="D3370" s="0" t="n">
        <f aca="false">C3370/2.308865624</f>
        <v>-0.000223261132542007</v>
      </c>
      <c r="E3370" s="0" t="n">
        <f aca="false">D3370+0.1</f>
        <v>0.099776738867458</v>
      </c>
      <c r="F3370" s="0" t="n">
        <f aca="false">E3370+0.2</f>
        <v>0.299776738867458</v>
      </c>
    </row>
    <row r="3371" customFormat="false" ht="12.75" hidden="false" customHeight="false" outlineLevel="0" collapsed="false">
      <c r="A3371" s="0" t="n">
        <v>3329.25714291217</v>
      </c>
      <c r="B3371" s="0" t="n">
        <v>-0.0835634994506836</v>
      </c>
      <c r="C3371" s="0" t="n">
        <f aca="false">B3371+0.083931923</f>
        <v>0.000368423549316405</v>
      </c>
      <c r="D3371" s="0" t="n">
        <f aca="false">C3371/2.308865624</f>
        <v>0.000159569073871925</v>
      </c>
      <c r="E3371" s="0" t="n">
        <f aca="false">D3371+0.1</f>
        <v>0.100159569073872</v>
      </c>
      <c r="F3371" s="0" t="n">
        <f aca="false">E3371+0.2</f>
        <v>0.300159569073872</v>
      </c>
    </row>
    <row r="3372" customFormat="false" ht="12.75" hidden="false" customHeight="false" outlineLevel="0" collapsed="false">
      <c r="A3372" s="0" t="n">
        <v>3329.2628571979</v>
      </c>
      <c r="B3372" s="0" t="n">
        <v>-0.0737332153320313</v>
      </c>
      <c r="C3372" s="0" t="n">
        <f aca="false">B3372+0.083931923</f>
        <v>0.0101987076679687</v>
      </c>
      <c r="D3372" s="0" t="n">
        <f aca="false">C3372/2.308865624</f>
        <v>0.00441719412422969</v>
      </c>
      <c r="E3372" s="0" t="n">
        <f aca="false">D3372+0.1</f>
        <v>0.10441719412423</v>
      </c>
      <c r="F3372" s="0" t="n">
        <f aca="false">E3372+0.2</f>
        <v>0.30441719412423</v>
      </c>
    </row>
    <row r="3373" customFormat="false" ht="12.75" hidden="false" customHeight="false" outlineLevel="0" collapsed="false">
      <c r="A3373" s="0" t="n">
        <v>3329.26857148363</v>
      </c>
      <c r="B3373" s="0" t="n">
        <v>-0.0652130889892578</v>
      </c>
      <c r="C3373" s="0" t="n">
        <f aca="false">B3373+0.083931923</f>
        <v>0.0187188340107422</v>
      </c>
      <c r="D3373" s="0" t="n">
        <f aca="false">C3373/2.308865624</f>
        <v>0.00810737264922015</v>
      </c>
      <c r="E3373" s="0" t="n">
        <f aca="false">D3373+0.1</f>
        <v>0.10810737264922</v>
      </c>
      <c r="F3373" s="0" t="n">
        <f aca="false">E3373+0.2</f>
        <v>0.30810737264922</v>
      </c>
    </row>
    <row r="3374" customFormat="false" ht="12.75" hidden="false" customHeight="false" outlineLevel="0" collapsed="false">
      <c r="A3374" s="0" t="n">
        <v>3329.27428576936</v>
      </c>
      <c r="B3374" s="0" t="n">
        <v>-0.0836498260498047</v>
      </c>
      <c r="C3374" s="0" t="n">
        <f aca="false">B3374+0.083931923</f>
        <v>0.000282096950195307</v>
      </c>
      <c r="D3374" s="0" t="n">
        <f aca="false">C3374/2.308865624</f>
        <v>0.000122179890965931</v>
      </c>
      <c r="E3374" s="0" t="n">
        <f aca="false">D3374+0.1</f>
        <v>0.100122179890966</v>
      </c>
      <c r="F3374" s="0" t="n">
        <f aca="false">E3374+0.2</f>
        <v>0.300122179890966</v>
      </c>
    </row>
    <row r="3375" customFormat="false" ht="12.75" hidden="false" customHeight="false" outlineLevel="0" collapsed="false">
      <c r="A3375" s="0" t="n">
        <v>3329.28000005509</v>
      </c>
      <c r="B3375" s="0" t="n">
        <v>-0.0817274856567383</v>
      </c>
      <c r="C3375" s="0" t="n">
        <f aca="false">B3375+0.083931923</f>
        <v>0.00220443734326171</v>
      </c>
      <c r="D3375" s="0" t="n">
        <f aca="false">C3375/2.308865624</f>
        <v>0.000954770741245058</v>
      </c>
      <c r="E3375" s="0" t="n">
        <f aca="false">D3375+0.1</f>
        <v>0.100954770741245</v>
      </c>
      <c r="F3375" s="0" t="n">
        <f aca="false">E3375+0.2</f>
        <v>0.300954770741245</v>
      </c>
    </row>
    <row r="3376" customFormat="false" ht="12.75" hidden="false" customHeight="false" outlineLevel="0" collapsed="false">
      <c r="A3376" s="0" t="n">
        <v>3329.28571434082</v>
      </c>
      <c r="B3376" s="0" t="n">
        <v>-0.057836799621582</v>
      </c>
      <c r="C3376" s="0" t="n">
        <f aca="false">B3376+0.083931923</f>
        <v>0.026095123378418</v>
      </c>
      <c r="D3376" s="0" t="n">
        <f aca="false">C3376/2.308865624</f>
        <v>0.0113021403702176</v>
      </c>
      <c r="E3376" s="0" t="n">
        <f aca="false">D3376+0.1</f>
        <v>0.111302140370218</v>
      </c>
      <c r="F3376" s="0" t="n">
        <f aca="false">E3376+0.2</f>
        <v>0.311302140370218</v>
      </c>
    </row>
    <row r="3377" customFormat="false" ht="12.75" hidden="false" customHeight="false" outlineLevel="0" collapsed="false">
      <c r="A3377" s="0" t="n">
        <v>3329.29142862655</v>
      </c>
      <c r="B3377" s="0" t="n">
        <v>-0.0518112182617188</v>
      </c>
      <c r="C3377" s="0" t="n">
        <f aca="false">B3377+0.083931923</f>
        <v>0.0321207047382812</v>
      </c>
      <c r="D3377" s="0" t="n">
        <f aca="false">C3377/2.308865624</f>
        <v>0.013911898728274</v>
      </c>
      <c r="E3377" s="0" t="n">
        <f aca="false">D3377+0.1</f>
        <v>0.113911898728274</v>
      </c>
      <c r="F3377" s="0" t="n">
        <f aca="false">E3377+0.2</f>
        <v>0.313911898728274</v>
      </c>
    </row>
    <row r="3378" customFormat="false" ht="12.75" hidden="false" customHeight="false" outlineLevel="0" collapsed="false">
      <c r="A3378" s="0" t="n">
        <v>3329.29714291228</v>
      </c>
      <c r="B3378" s="0" t="n">
        <v>-0.0554489898681641</v>
      </c>
      <c r="C3378" s="0" t="n">
        <f aca="false">B3378+0.083931923</f>
        <v>0.0284829331318359</v>
      </c>
      <c r="D3378" s="0" t="n">
        <f aca="false">C3378/2.308865624</f>
        <v>0.0123363321086182</v>
      </c>
      <c r="E3378" s="0" t="n">
        <f aca="false">D3378+0.1</f>
        <v>0.112336332108618</v>
      </c>
      <c r="F3378" s="0" t="n">
        <f aca="false">E3378+0.2</f>
        <v>0.312336332108618</v>
      </c>
    </row>
    <row r="3379" customFormat="false" ht="12.75" hidden="false" customHeight="false" outlineLevel="0" collapsed="false">
      <c r="A3379" s="0" t="n">
        <v>3329.30285719801</v>
      </c>
      <c r="B3379" s="0" t="n">
        <v>-0.06509765625</v>
      </c>
      <c r="C3379" s="0" t="n">
        <f aca="false">B3379+0.083931923</f>
        <v>0.01883426675</v>
      </c>
      <c r="D3379" s="0" t="n">
        <f aca="false">C3379/2.308865624</f>
        <v>0.00815736808336664</v>
      </c>
      <c r="E3379" s="0" t="n">
        <f aca="false">D3379+0.1</f>
        <v>0.108157368083367</v>
      </c>
      <c r="F3379" s="0" t="n">
        <f aca="false">E3379+0.2</f>
        <v>0.308157368083367</v>
      </c>
    </row>
    <row r="3380" customFormat="false" ht="12.75" hidden="false" customHeight="false" outlineLevel="0" collapsed="false">
      <c r="A3380" s="0" t="n">
        <v>3329.30857148374</v>
      </c>
      <c r="B3380" s="0" t="n">
        <v>-0.0658413314819336</v>
      </c>
      <c r="C3380" s="0" t="n">
        <f aca="false">B3380+0.083931923</f>
        <v>0.0180905915180664</v>
      </c>
      <c r="D3380" s="0" t="n">
        <f aca="false">C3380/2.308865624</f>
        <v>0.00783527258148757</v>
      </c>
      <c r="E3380" s="0" t="n">
        <f aca="false">D3380+0.1</f>
        <v>0.107835272581488</v>
      </c>
      <c r="F3380" s="0" t="n">
        <f aca="false">E3380+0.2</f>
        <v>0.307835272581488</v>
      </c>
    </row>
    <row r="3381" customFormat="false" ht="12.75" hidden="false" customHeight="false" outlineLevel="0" collapsed="false">
      <c r="A3381" s="0" t="n">
        <v>3329.31428576947</v>
      </c>
      <c r="B3381" s="0" t="n">
        <v>-0.0640448760986328</v>
      </c>
      <c r="C3381" s="0" t="n">
        <f aca="false">B3381+0.083931923</f>
        <v>0.0198870469013672</v>
      </c>
      <c r="D3381" s="0" t="n">
        <f aca="false">C3381/2.308865624</f>
        <v>0.00861334098210265</v>
      </c>
      <c r="E3381" s="0" t="n">
        <f aca="false">D3381+0.1</f>
        <v>0.108613340982103</v>
      </c>
      <c r="F3381" s="0" t="n">
        <f aca="false">E3381+0.2</f>
        <v>0.308613340982103</v>
      </c>
    </row>
    <row r="3382" customFormat="false" ht="12.75" hidden="false" customHeight="false" outlineLevel="0" collapsed="false">
      <c r="A3382" s="0" t="n">
        <v>3329.3200000552</v>
      </c>
      <c r="B3382" s="0" t="n">
        <v>-0.0760747528076172</v>
      </c>
      <c r="C3382" s="0" t="n">
        <f aca="false">B3382+0.083931923</f>
        <v>0.00785717019238282</v>
      </c>
      <c r="D3382" s="0" t="n">
        <f aca="false">C3382/2.308865624</f>
        <v>0.00340304351656925</v>
      </c>
      <c r="E3382" s="0" t="n">
        <f aca="false">D3382+0.1</f>
        <v>0.103403043516569</v>
      </c>
      <c r="F3382" s="0" t="n">
        <f aca="false">E3382+0.2</f>
        <v>0.303403043516569</v>
      </c>
    </row>
    <row r="3383" customFormat="false" ht="12.75" hidden="false" customHeight="false" outlineLevel="0" collapsed="false">
      <c r="A3383" s="0" t="n">
        <v>3329.32571434093</v>
      </c>
      <c r="B3383" s="0" t="n">
        <v>-0.0954322814941406</v>
      </c>
      <c r="C3383" s="0" t="n">
        <f aca="false">B3383+0.083931923</f>
        <v>-0.0115003584941406</v>
      </c>
      <c r="D3383" s="0" t="n">
        <f aca="false">C3383/2.308865624</f>
        <v>-0.00498095617804591</v>
      </c>
      <c r="E3383" s="0" t="n">
        <f aca="false">D3383+0.1</f>
        <v>0.0950190438219541</v>
      </c>
      <c r="F3383" s="0" t="n">
        <f aca="false">E3383+0.2</f>
        <v>0.295019043821954</v>
      </c>
    </row>
    <row r="3384" customFormat="false" ht="12.75" hidden="false" customHeight="false" outlineLevel="0" collapsed="false">
      <c r="A3384" s="0" t="n">
        <v>3329.33142862666</v>
      </c>
      <c r="B3384" s="0" t="n">
        <v>-0.0900044250488281</v>
      </c>
      <c r="C3384" s="0" t="n">
        <f aca="false">B3384+0.083931923</f>
        <v>-0.00607250204882813</v>
      </c>
      <c r="D3384" s="0" t="n">
        <f aca="false">C3384/2.308865624</f>
        <v>-0.00263008032416707</v>
      </c>
      <c r="E3384" s="0" t="n">
        <f aca="false">D3384+0.1</f>
        <v>0.0973699196758329</v>
      </c>
      <c r="F3384" s="0" t="n">
        <f aca="false">E3384+0.2</f>
        <v>0.297369919675833</v>
      </c>
    </row>
    <row r="3385" customFormat="false" ht="12.75" hidden="false" customHeight="false" outlineLevel="0" collapsed="false">
      <c r="A3385" s="0" t="n">
        <v>3329.3371429124</v>
      </c>
      <c r="B3385" s="0" t="n">
        <v>-0.0757001113891602</v>
      </c>
      <c r="C3385" s="0" t="n">
        <f aca="false">B3385+0.083931923</f>
        <v>0.00823181161083983</v>
      </c>
      <c r="D3385" s="0" t="n">
        <f aca="false">C3385/2.308865624</f>
        <v>0.00356530563116038</v>
      </c>
      <c r="E3385" s="0" t="n">
        <f aca="false">D3385+0.1</f>
        <v>0.10356530563116</v>
      </c>
      <c r="F3385" s="0" t="n">
        <f aca="false">E3385+0.2</f>
        <v>0.30356530563116</v>
      </c>
    </row>
    <row r="3386" customFormat="false" ht="12.75" hidden="false" customHeight="false" outlineLevel="0" collapsed="false">
      <c r="A3386" s="0" t="n">
        <v>3329.34285719813</v>
      </c>
      <c r="B3386" s="0" t="n">
        <v>-0.0791709899902344</v>
      </c>
      <c r="C3386" s="0" t="n">
        <f aca="false">B3386+0.083931923</f>
        <v>0.00476093300976563</v>
      </c>
      <c r="D3386" s="0" t="n">
        <f aca="false">C3386/2.308865624</f>
        <v>0.00206202256219552</v>
      </c>
      <c r="E3386" s="0" t="n">
        <f aca="false">D3386+0.1</f>
        <v>0.102062022562196</v>
      </c>
      <c r="F3386" s="0" t="n">
        <f aca="false">E3386+0.2</f>
        <v>0.302062022562196</v>
      </c>
    </row>
    <row r="3387" customFormat="false" ht="12.75" hidden="false" customHeight="false" outlineLevel="0" collapsed="false">
      <c r="A3387" s="0" t="n">
        <v>3329.34857148386</v>
      </c>
      <c r="B3387" s="0" t="n">
        <v>-0.0704897689819336</v>
      </c>
      <c r="C3387" s="0" t="n">
        <f aca="false">B3387+0.083931923</f>
        <v>0.0134421540180664</v>
      </c>
      <c r="D3387" s="0" t="n">
        <f aca="false">C3387/2.308865624</f>
        <v>0.0058219733008015</v>
      </c>
      <c r="E3387" s="0" t="n">
        <f aca="false">D3387+0.1</f>
        <v>0.105821973300802</v>
      </c>
      <c r="F3387" s="0" t="n">
        <f aca="false">E3387+0.2</f>
        <v>0.305821973300802</v>
      </c>
    </row>
    <row r="3388" customFormat="false" ht="12.75" hidden="false" customHeight="false" outlineLevel="0" collapsed="false">
      <c r="A3388" s="0" t="n">
        <v>3329.35428576959</v>
      </c>
      <c r="B3388" s="0" t="n">
        <v>-0.0620597457885742</v>
      </c>
      <c r="C3388" s="0" t="n">
        <f aca="false">B3388+0.083931923</f>
        <v>0.0218721772114258</v>
      </c>
      <c r="D3388" s="0" t="n">
        <f aca="false">C3388/2.308865624</f>
        <v>0.00947312696939603</v>
      </c>
      <c r="E3388" s="0" t="n">
        <f aca="false">D3388+0.1</f>
        <v>0.109473126969396</v>
      </c>
      <c r="F3388" s="0" t="n">
        <f aca="false">E3388+0.2</f>
        <v>0.309473126969396</v>
      </c>
    </row>
    <row r="3389" customFormat="false" ht="12.75" hidden="false" customHeight="false" outlineLevel="0" collapsed="false">
      <c r="A3389" s="0" t="n">
        <v>3329.36000005532</v>
      </c>
      <c r="B3389" s="0" t="n">
        <v>-0.065738525390625</v>
      </c>
      <c r="C3389" s="0" t="n">
        <f aca="false">B3389+0.083931923</f>
        <v>0.018193397609375</v>
      </c>
      <c r="D3389" s="0" t="n">
        <f aca="false">C3389/2.308865624</f>
        <v>0.00787979924871323</v>
      </c>
      <c r="E3389" s="0" t="n">
        <f aca="false">D3389+0.1</f>
        <v>0.107879799248713</v>
      </c>
      <c r="F3389" s="0" t="n">
        <f aca="false">E3389+0.2</f>
        <v>0.307879799248713</v>
      </c>
    </row>
    <row r="3390" customFormat="false" ht="12.75" hidden="false" customHeight="false" outlineLevel="0" collapsed="false">
      <c r="A3390" s="0" t="n">
        <v>3329.36571434105</v>
      </c>
      <c r="B3390" s="0" t="n">
        <v>-0.0704707336425781</v>
      </c>
      <c r="C3390" s="0" t="n">
        <f aca="false">B3390+0.083931923</f>
        <v>0.0134611893574219</v>
      </c>
      <c r="D3390" s="0" t="n">
        <f aca="false">C3390/2.308865624</f>
        <v>0.00583021775606889</v>
      </c>
      <c r="E3390" s="0" t="n">
        <f aca="false">D3390+0.1</f>
        <v>0.105830217756069</v>
      </c>
      <c r="F3390" s="0" t="n">
        <f aca="false">E3390+0.2</f>
        <v>0.305830217756069</v>
      </c>
    </row>
    <row r="3391" customFormat="false" ht="12.75" hidden="false" customHeight="false" outlineLevel="0" collapsed="false">
      <c r="A3391" s="0" t="n">
        <v>3329.37142862678</v>
      </c>
      <c r="B3391" s="0" t="n">
        <v>-0.085445556640625</v>
      </c>
      <c r="C3391" s="0" t="n">
        <f aca="false">B3391+0.083931923</f>
        <v>-0.00151363364062501</v>
      </c>
      <c r="D3391" s="0" t="n">
        <f aca="false">C3391/2.308865624</f>
        <v>-0.000655574592514706</v>
      </c>
      <c r="E3391" s="0" t="n">
        <f aca="false">D3391+0.1</f>
        <v>0.0993444254074853</v>
      </c>
      <c r="F3391" s="0" t="n">
        <f aca="false">E3391+0.2</f>
        <v>0.299344425407485</v>
      </c>
    </row>
    <row r="3392" customFormat="false" ht="12.75" hidden="false" customHeight="false" outlineLevel="0" collapsed="false">
      <c r="A3392" s="0" t="n">
        <v>3329.37714291251</v>
      </c>
      <c r="B3392" s="0" t="n">
        <v>-0.0988250732421875</v>
      </c>
      <c r="C3392" s="0" t="n">
        <f aca="false">B3392+0.083931923</f>
        <v>-0.0148931502421875</v>
      </c>
      <c r="D3392" s="0" t="n">
        <f aca="false">C3392/2.308865624</f>
        <v>-0.00645041880626462</v>
      </c>
      <c r="E3392" s="0" t="n">
        <f aca="false">D3392+0.1</f>
        <v>0.0935495811937354</v>
      </c>
      <c r="F3392" s="0" t="n">
        <f aca="false">E3392+0.2</f>
        <v>0.293549581193735</v>
      </c>
    </row>
    <row r="3393" customFormat="false" ht="12.75" hidden="false" customHeight="false" outlineLevel="0" collapsed="false">
      <c r="A3393" s="0" t="n">
        <v>3329.38285719824</v>
      </c>
      <c r="B3393" s="0" t="n">
        <v>-0.069674072265625</v>
      </c>
      <c r="C3393" s="0" t="n">
        <f aca="false">B3393+0.083931923</f>
        <v>0.014257850734375</v>
      </c>
      <c r="D3393" s="0" t="n">
        <f aca="false">C3393/2.308865624</f>
        <v>0.00617526225267018</v>
      </c>
      <c r="E3393" s="0" t="n">
        <f aca="false">D3393+0.1</f>
        <v>0.10617526225267</v>
      </c>
      <c r="F3393" s="0" t="n">
        <f aca="false">E3393+0.2</f>
        <v>0.30617526225267</v>
      </c>
    </row>
    <row r="3394" customFormat="false" ht="12.75" hidden="false" customHeight="false" outlineLevel="0" collapsed="false">
      <c r="A3394" s="0" t="n">
        <v>3329.38857148397</v>
      </c>
      <c r="B3394" s="0" t="n">
        <v>-0.0623213577270508</v>
      </c>
      <c r="C3394" s="0" t="n">
        <f aca="false">B3394+0.083931923</f>
        <v>0.0216105652729492</v>
      </c>
      <c r="D3394" s="0" t="n">
        <f aca="false">C3394/2.308865624</f>
        <v>0.00935981940582144</v>
      </c>
      <c r="E3394" s="0" t="n">
        <f aca="false">D3394+0.1</f>
        <v>0.109359819405821</v>
      </c>
      <c r="F3394" s="0" t="n">
        <f aca="false">E3394+0.2</f>
        <v>0.309359819405821</v>
      </c>
    </row>
    <row r="3395" customFormat="false" ht="12.75" hidden="false" customHeight="false" outlineLevel="0" collapsed="false">
      <c r="A3395" s="0" t="n">
        <v>3329.3942857697</v>
      </c>
      <c r="B3395" s="0" t="n">
        <v>-0.0811931991577149</v>
      </c>
      <c r="C3395" s="0" t="n">
        <f aca="false">B3395+0.083931923</f>
        <v>0.00273872384228516</v>
      </c>
      <c r="D3395" s="0" t="n">
        <f aca="false">C3395/2.308865624</f>
        <v>0.0011861772351829</v>
      </c>
      <c r="E3395" s="0" t="n">
        <f aca="false">D3395+0.1</f>
        <v>0.101186177235183</v>
      </c>
      <c r="F3395" s="0" t="n">
        <f aca="false">E3395+0.2</f>
        <v>0.301186177235183</v>
      </c>
    </row>
    <row r="3396" customFormat="false" ht="12.75" hidden="false" customHeight="false" outlineLevel="0" collapsed="false">
      <c r="A3396" s="0" t="n">
        <v>3329.40000005543</v>
      </c>
      <c r="B3396" s="0" t="n">
        <v>-0.0801940155029297</v>
      </c>
      <c r="C3396" s="0" t="n">
        <f aca="false">B3396+0.083931923</f>
        <v>0.00373790749707033</v>
      </c>
      <c r="D3396" s="0" t="n">
        <f aca="false">C3396/2.308865624</f>
        <v>0.00161893678792557</v>
      </c>
      <c r="E3396" s="0" t="n">
        <f aca="false">D3396+0.1</f>
        <v>0.101618936787926</v>
      </c>
      <c r="F3396" s="0" t="n">
        <f aca="false">E3396+0.2</f>
        <v>0.301618936787926</v>
      </c>
    </row>
    <row r="3397" customFormat="false" ht="12.75" hidden="false" customHeight="false" outlineLevel="0" collapsed="false">
      <c r="A3397" s="0" t="n">
        <v>3329.40571434116</v>
      </c>
      <c r="B3397" s="0" t="n">
        <v>-0.0735594940185547</v>
      </c>
      <c r="C3397" s="0" t="n">
        <f aca="false">B3397+0.083931923</f>
        <v>0.0103724289814453</v>
      </c>
      <c r="D3397" s="0" t="n">
        <f aca="false">C3397/2.308865624</f>
        <v>0.00449243510476612</v>
      </c>
      <c r="E3397" s="0" t="n">
        <f aca="false">D3397+0.1</f>
        <v>0.104492435104766</v>
      </c>
      <c r="F3397" s="0" t="n">
        <f aca="false">E3397+0.2</f>
        <v>0.304492435104766</v>
      </c>
    </row>
    <row r="3398" customFormat="false" ht="12.75" hidden="false" customHeight="false" outlineLevel="0" collapsed="false">
      <c r="A3398" s="0" t="n">
        <v>3329.41142862689</v>
      </c>
      <c r="B3398" s="0" t="n">
        <v>-0.0709082412719727</v>
      </c>
      <c r="C3398" s="0" t="n">
        <f aca="false">B3398+0.083931923</f>
        <v>0.0130236817280273</v>
      </c>
      <c r="D3398" s="0" t="n">
        <f aca="false">C3398/2.308865624</f>
        <v>0.0056407274605546</v>
      </c>
      <c r="E3398" s="0" t="n">
        <f aca="false">D3398+0.1</f>
        <v>0.105640727460555</v>
      </c>
      <c r="F3398" s="0" t="n">
        <f aca="false">E3398+0.2</f>
        <v>0.305640727460555</v>
      </c>
    </row>
    <row r="3399" customFormat="false" ht="12.75" hidden="false" customHeight="false" outlineLevel="0" collapsed="false">
      <c r="A3399" s="0" t="n">
        <v>3329.41714291262</v>
      </c>
      <c r="B3399" s="0" t="n">
        <v>-0.0675007247924805</v>
      </c>
      <c r="C3399" s="0" t="n">
        <f aca="false">B3399+0.083931923</f>
        <v>0.0164311982075196</v>
      </c>
      <c r="D3399" s="0" t="n">
        <f aca="false">C3399/2.308865624</f>
        <v>0.00711656756318858</v>
      </c>
      <c r="E3399" s="0" t="n">
        <f aca="false">D3399+0.1</f>
        <v>0.107116567563189</v>
      </c>
      <c r="F3399" s="0" t="n">
        <f aca="false">E3399+0.2</f>
        <v>0.307116567563189</v>
      </c>
    </row>
    <row r="3400" customFormat="false" ht="12.75" hidden="false" customHeight="false" outlineLevel="0" collapsed="false">
      <c r="A3400" s="0" t="n">
        <v>3329.42285719835</v>
      </c>
      <c r="B3400" s="0" t="n">
        <v>-0.0538962936401367</v>
      </c>
      <c r="C3400" s="0" t="n">
        <f aca="false">B3400+0.083931923</f>
        <v>0.0300356293598633</v>
      </c>
      <c r="D3400" s="0" t="n">
        <f aca="false">C3400/2.308865624</f>
        <v>0.0130088252203383</v>
      </c>
      <c r="E3400" s="0" t="n">
        <f aca="false">D3400+0.1</f>
        <v>0.113008825220338</v>
      </c>
      <c r="F3400" s="0" t="n">
        <f aca="false">E3400+0.2</f>
        <v>0.313008825220338</v>
      </c>
    </row>
    <row r="3401" customFormat="false" ht="12.75" hidden="false" customHeight="false" outlineLevel="0" collapsed="false">
      <c r="A3401" s="0" t="n">
        <v>3329.42857148409</v>
      </c>
      <c r="B3401" s="0" t="n">
        <v>-0.0626139450073242</v>
      </c>
      <c r="C3401" s="0" t="n">
        <f aca="false">B3401+0.083931923</f>
        <v>0.0213179779926758</v>
      </c>
      <c r="D3401" s="0" t="n">
        <f aca="false">C3401/2.308865624</f>
        <v>0.0092330960152386</v>
      </c>
      <c r="E3401" s="0" t="n">
        <f aca="false">D3401+0.1</f>
        <v>0.109233096015239</v>
      </c>
      <c r="F3401" s="0" t="n">
        <f aca="false">E3401+0.2</f>
        <v>0.309233096015239</v>
      </c>
    </row>
    <row r="3402" customFormat="false" ht="12.75" hidden="false" customHeight="false" outlineLevel="0" collapsed="false">
      <c r="A3402" s="0" t="n">
        <v>3329.43428576982</v>
      </c>
      <c r="B3402" s="0" t="n">
        <v>-0.0738093566894531</v>
      </c>
      <c r="C3402" s="0" t="n">
        <f aca="false">B3402+0.083931923</f>
        <v>0.0101225663105469</v>
      </c>
      <c r="D3402" s="0" t="n">
        <f aca="false">C3402/2.308865624</f>
        <v>0.00438421630316017</v>
      </c>
      <c r="E3402" s="0" t="n">
        <f aca="false">D3402+0.1</f>
        <v>0.10438421630316</v>
      </c>
      <c r="F3402" s="0" t="n">
        <f aca="false">E3402+0.2</f>
        <v>0.30438421630316</v>
      </c>
    </row>
    <row r="3403" customFormat="false" ht="12.75" hidden="false" customHeight="false" outlineLevel="0" collapsed="false">
      <c r="A3403" s="0" t="n">
        <v>3329.44000005555</v>
      </c>
      <c r="B3403" s="0" t="n">
        <v>-0.0625923156738281</v>
      </c>
      <c r="C3403" s="0" t="n">
        <f aca="false">B3403+0.083931923</f>
        <v>0.0213396073261719</v>
      </c>
      <c r="D3403" s="0" t="n">
        <f aca="false">C3403/2.308865624</f>
        <v>0.00924246396340815</v>
      </c>
      <c r="E3403" s="0" t="n">
        <f aca="false">D3403+0.1</f>
        <v>0.109242463963408</v>
      </c>
      <c r="F3403" s="0" t="n">
        <f aca="false">E3403+0.2</f>
        <v>0.309242463963408</v>
      </c>
    </row>
    <row r="3404" customFormat="false" ht="12.75" hidden="false" customHeight="false" outlineLevel="0" collapsed="false">
      <c r="A3404" s="0" t="n">
        <v>3329.44571434128</v>
      </c>
      <c r="B3404" s="0" t="n">
        <v>-0.0610298156738282</v>
      </c>
      <c r="C3404" s="0" t="n">
        <f aca="false">B3404+0.083931923</f>
        <v>0.0229021073261719</v>
      </c>
      <c r="D3404" s="0" t="n">
        <f aca="false">C3404/2.308865624</f>
        <v>0.00991920321742027</v>
      </c>
      <c r="E3404" s="0" t="n">
        <f aca="false">D3404+0.1</f>
        <v>0.10991920321742</v>
      </c>
      <c r="F3404" s="0" t="n">
        <f aca="false">E3404+0.2</f>
        <v>0.30991920321742</v>
      </c>
    </row>
    <row r="3405" customFormat="false" ht="12.75" hidden="false" customHeight="false" outlineLevel="0" collapsed="false">
      <c r="A3405" s="0" t="n">
        <v>3329.45142862701</v>
      </c>
      <c r="B3405" s="0" t="n">
        <v>-0.0553474807739258</v>
      </c>
      <c r="C3405" s="0" t="n">
        <f aca="false">B3405+0.083931923</f>
        <v>0.0285844422260742</v>
      </c>
      <c r="D3405" s="0" t="n">
        <f aca="false">C3405/2.308865624</f>
        <v>0.0123802970293927</v>
      </c>
      <c r="E3405" s="0" t="n">
        <f aca="false">D3405+0.1</f>
        <v>0.112380297029393</v>
      </c>
      <c r="F3405" s="0" t="n">
        <f aca="false">E3405+0.2</f>
        <v>0.312380297029393</v>
      </c>
    </row>
    <row r="3406" customFormat="false" ht="12.75" hidden="false" customHeight="false" outlineLevel="0" collapsed="false">
      <c r="A3406" s="0" t="n">
        <v>3329.45714291274</v>
      </c>
      <c r="B3406" s="0" t="n">
        <v>-0.0525608444213867</v>
      </c>
      <c r="C3406" s="0" t="n">
        <f aca="false">B3406+0.083931923</f>
        <v>0.0313710785786133</v>
      </c>
      <c r="D3406" s="0" t="n">
        <f aca="false">C3406/2.308865624</f>
        <v>0.0135872258015018</v>
      </c>
      <c r="E3406" s="0" t="n">
        <f aca="false">D3406+0.1</f>
        <v>0.113587225801502</v>
      </c>
      <c r="F3406" s="0" t="n">
        <f aca="false">E3406+0.2</f>
        <v>0.313587225801502</v>
      </c>
    </row>
    <row r="3407" customFormat="false" ht="12.75" hidden="false" customHeight="false" outlineLevel="0" collapsed="false">
      <c r="A3407" s="0" t="n">
        <v>3329.46285719847</v>
      </c>
      <c r="B3407" s="0" t="n">
        <v>-0.0492137908935547</v>
      </c>
      <c r="C3407" s="0" t="n">
        <f aca="false">B3407+0.083931923</f>
        <v>0.0347181321064453</v>
      </c>
      <c r="D3407" s="0" t="n">
        <f aca="false">C3407/2.308865624</f>
        <v>0.0150368786063425</v>
      </c>
      <c r="E3407" s="0" t="n">
        <f aca="false">D3407+0.1</f>
        <v>0.115036878606343</v>
      </c>
      <c r="F3407" s="0" t="n">
        <f aca="false">E3407+0.2</f>
        <v>0.315036878606343</v>
      </c>
    </row>
    <row r="3408" customFormat="false" ht="12.75" hidden="false" customHeight="false" outlineLevel="0" collapsed="false">
      <c r="A3408" s="0" t="n">
        <v>3329.4685714842</v>
      </c>
      <c r="B3408" s="0" t="n">
        <v>-0.0684804534912109</v>
      </c>
      <c r="C3408" s="0" t="n">
        <f aca="false">B3408+0.083931923</f>
        <v>0.0154514695087891</v>
      </c>
      <c r="D3408" s="0" t="n">
        <f aca="false">C3408/2.308865624</f>
        <v>0.00669223420721217</v>
      </c>
      <c r="E3408" s="0" t="n">
        <f aca="false">D3408+0.1</f>
        <v>0.106692234207212</v>
      </c>
      <c r="F3408" s="0" t="n">
        <f aca="false">E3408+0.2</f>
        <v>0.306692234207212</v>
      </c>
    </row>
    <row r="3409" customFormat="false" ht="12.75" hidden="false" customHeight="false" outlineLevel="0" collapsed="false">
      <c r="A3409" s="0" t="n">
        <v>3329.47428576993</v>
      </c>
      <c r="B3409" s="0" t="n">
        <v>-0.0658005142211914</v>
      </c>
      <c r="C3409" s="0" t="n">
        <f aca="false">B3409+0.083931923</f>
        <v>0.0181314087788086</v>
      </c>
      <c r="D3409" s="0" t="n">
        <f aca="false">C3409/2.308865624</f>
        <v>0.00785295107274228</v>
      </c>
      <c r="E3409" s="0" t="n">
        <f aca="false">D3409+0.1</f>
        <v>0.107852951072742</v>
      </c>
      <c r="F3409" s="0" t="n">
        <f aca="false">E3409+0.2</f>
        <v>0.307852951072742</v>
      </c>
    </row>
    <row r="3410" customFormat="false" ht="12.75" hidden="false" customHeight="false" outlineLevel="0" collapsed="false">
      <c r="A3410" s="0" t="n">
        <v>3329.48000005566</v>
      </c>
      <c r="B3410" s="0" t="n">
        <v>-0.0638634490966797</v>
      </c>
      <c r="C3410" s="0" t="n">
        <f aca="false">B3410+0.083931923</f>
        <v>0.0200684739033203</v>
      </c>
      <c r="D3410" s="0" t="n">
        <f aca="false">C3410/2.308865624</f>
        <v>0.00869191939743667</v>
      </c>
      <c r="E3410" s="0" t="n">
        <f aca="false">D3410+0.1</f>
        <v>0.108691919397437</v>
      </c>
      <c r="F3410" s="0" t="n">
        <f aca="false">E3410+0.2</f>
        <v>0.308691919397437</v>
      </c>
    </row>
    <row r="3411" customFormat="false" ht="12.75" hidden="false" customHeight="false" outlineLevel="0" collapsed="false">
      <c r="A3411" s="0" t="n">
        <v>3329.48571434139</v>
      </c>
      <c r="B3411" s="0" t="n">
        <v>-0.0719584655761719</v>
      </c>
      <c r="C3411" s="0" t="n">
        <f aca="false">B3411+0.083931923</f>
        <v>0.0119734574238281</v>
      </c>
      <c r="D3411" s="0" t="n">
        <f aca="false">C3411/2.308865624</f>
        <v>0.00518586153276633</v>
      </c>
      <c r="E3411" s="0" t="n">
        <f aca="false">D3411+0.1</f>
        <v>0.105185861532766</v>
      </c>
      <c r="F3411" s="0" t="n">
        <f aca="false">E3411+0.2</f>
        <v>0.305185861532766</v>
      </c>
    </row>
    <row r="3412" customFormat="false" ht="12.75" hidden="false" customHeight="false" outlineLevel="0" collapsed="false">
      <c r="A3412" s="0" t="n">
        <v>3329.49142862712</v>
      </c>
      <c r="B3412" s="0" t="n">
        <v>-0.083537712097168</v>
      </c>
      <c r="C3412" s="0" t="n">
        <f aca="false">B3412+0.083931923</f>
        <v>0.000394210902832051</v>
      </c>
      <c r="D3412" s="0" t="n">
        <f aca="false">C3412/2.308865624</f>
        <v>0.000170737915075846</v>
      </c>
      <c r="E3412" s="0" t="n">
        <f aca="false">D3412+0.1</f>
        <v>0.100170737915076</v>
      </c>
      <c r="F3412" s="0" t="n">
        <f aca="false">E3412+0.2</f>
        <v>0.300170737915076</v>
      </c>
    </row>
    <row r="3413" customFormat="false" ht="12.75" hidden="false" customHeight="false" outlineLevel="0" collapsed="false">
      <c r="A3413" s="0" t="n">
        <v>3329.49714291285</v>
      </c>
      <c r="B3413" s="0" t="n">
        <v>-0.0728899002075195</v>
      </c>
      <c r="C3413" s="0" t="n">
        <f aca="false">B3413+0.083931923</f>
        <v>0.0110420227924805</v>
      </c>
      <c r="D3413" s="0" t="n">
        <f aca="false">C3413/2.308865624</f>
        <v>0.00478244497111559</v>
      </c>
      <c r="E3413" s="0" t="n">
        <f aca="false">D3413+0.1</f>
        <v>0.104782444971116</v>
      </c>
      <c r="F3413" s="0" t="n">
        <f aca="false">E3413+0.2</f>
        <v>0.304782444971116</v>
      </c>
    </row>
    <row r="3414" customFormat="false" ht="12.75" hidden="false" customHeight="false" outlineLevel="0" collapsed="false">
      <c r="A3414" s="0" t="n">
        <v>3329.50285719858</v>
      </c>
      <c r="B3414" s="0" t="n">
        <v>-0.0731831741333008</v>
      </c>
      <c r="C3414" s="0" t="n">
        <f aca="false">B3414+0.083931923</f>
        <v>0.0107487488666992</v>
      </c>
      <c r="D3414" s="0" t="n">
        <f aca="false">C3414/2.308865624</f>
        <v>0.00465542418535277</v>
      </c>
      <c r="E3414" s="0" t="n">
        <f aca="false">D3414+0.1</f>
        <v>0.104655424185353</v>
      </c>
      <c r="F3414" s="0" t="n">
        <f aca="false">E3414+0.2</f>
        <v>0.304655424185353</v>
      </c>
    </row>
    <row r="3415" customFormat="false" ht="12.75" hidden="false" customHeight="false" outlineLevel="0" collapsed="false">
      <c r="A3415" s="0" t="n">
        <v>3329.50857148431</v>
      </c>
      <c r="B3415" s="0" t="n">
        <v>-0.0704438781738282</v>
      </c>
      <c r="C3415" s="0" t="n">
        <f aca="false">B3415+0.083931923</f>
        <v>0.0134880448261718</v>
      </c>
      <c r="D3415" s="0" t="n">
        <f aca="false">C3415/2.308865624</f>
        <v>0.00584184921199721</v>
      </c>
      <c r="E3415" s="0" t="n">
        <f aca="false">D3415+0.1</f>
        <v>0.105841849211997</v>
      </c>
      <c r="F3415" s="0" t="n">
        <f aca="false">E3415+0.2</f>
        <v>0.305841849211997</v>
      </c>
    </row>
    <row r="3416" customFormat="false" ht="12.75" hidden="false" customHeight="false" outlineLevel="0" collapsed="false">
      <c r="A3416" s="0" t="n">
        <v>3329.51428577004</v>
      </c>
      <c r="B3416" s="0" t="n">
        <v>-0.0689922332763672</v>
      </c>
      <c r="C3416" s="0" t="n">
        <f aca="false">B3416+0.083931923</f>
        <v>0.0149396897236328</v>
      </c>
      <c r="D3416" s="0" t="n">
        <f aca="false">C3416/2.308865624</f>
        <v>0.00647057566639609</v>
      </c>
      <c r="E3416" s="0" t="n">
        <f aca="false">D3416+0.1</f>
        <v>0.106470575666396</v>
      </c>
      <c r="F3416" s="0" t="n">
        <f aca="false">E3416+0.2</f>
        <v>0.306470575666396</v>
      </c>
    </row>
    <row r="3417" customFormat="false" ht="12.75" hidden="false" customHeight="false" outlineLevel="0" collapsed="false">
      <c r="A3417" s="0" t="n">
        <v>3329.52000005577</v>
      </c>
      <c r="B3417" s="0" t="n">
        <v>-0.0776073837280273</v>
      </c>
      <c r="C3417" s="0" t="n">
        <f aca="false">B3417+0.083931923</f>
        <v>0.00632453927197267</v>
      </c>
      <c r="D3417" s="0" t="n">
        <f aca="false">C3417/2.308865624</f>
        <v>0.00273924095288651</v>
      </c>
      <c r="E3417" s="0" t="n">
        <f aca="false">D3417+0.1</f>
        <v>0.102739240952887</v>
      </c>
      <c r="F3417" s="0" t="n">
        <f aca="false">E3417+0.2</f>
        <v>0.302739240952887</v>
      </c>
    </row>
    <row r="3418" customFormat="false" ht="12.75" hidden="false" customHeight="false" outlineLevel="0" collapsed="false">
      <c r="A3418" s="0" t="n">
        <v>3329.52571434151</v>
      </c>
      <c r="B3418" s="0" t="n">
        <v>-0.0870317077636719</v>
      </c>
      <c r="C3418" s="0" t="n">
        <f aca="false">B3418+0.083931923</f>
        <v>-0.00309978476367188</v>
      </c>
      <c r="D3418" s="0" t="n">
        <f aca="false">C3418/2.308865624</f>
        <v>-0.0013425574582819</v>
      </c>
      <c r="E3418" s="0" t="n">
        <f aca="false">D3418+0.1</f>
        <v>0.0986574425417181</v>
      </c>
      <c r="F3418" s="0" t="n">
        <f aca="false">E3418+0.2</f>
        <v>0.298657442541718</v>
      </c>
    </row>
    <row r="3419" customFormat="false" ht="12.75" hidden="false" customHeight="false" outlineLevel="0" collapsed="false">
      <c r="A3419" s="0" t="n">
        <v>3329.53142862724</v>
      </c>
      <c r="B3419" s="0" t="n">
        <v>-0.0841443634033203</v>
      </c>
      <c r="C3419" s="0" t="n">
        <f aca="false">B3419+0.083931923</f>
        <v>-0.00021244040332033</v>
      </c>
      <c r="D3419" s="0" t="n">
        <f aca="false">C3419/2.308865624</f>
        <v>-9.20107264416224E-005</v>
      </c>
      <c r="E3419" s="0" t="n">
        <f aca="false">D3419+0.1</f>
        <v>0.0999079892735584</v>
      </c>
      <c r="F3419" s="0" t="n">
        <f aca="false">E3419+0.2</f>
        <v>0.299907989273558</v>
      </c>
    </row>
    <row r="3420" customFormat="false" ht="12.75" hidden="false" customHeight="false" outlineLevel="0" collapsed="false">
      <c r="A3420" s="0" t="n">
        <v>3329.53714291297</v>
      </c>
      <c r="B3420" s="0" t="n">
        <v>-0.0691110610961914</v>
      </c>
      <c r="C3420" s="0" t="n">
        <f aca="false">B3420+0.083931923</f>
        <v>0.0148208619038086</v>
      </c>
      <c r="D3420" s="0" t="n">
        <f aca="false">C3420/2.308865624</f>
        <v>0.0064191097783041</v>
      </c>
      <c r="E3420" s="0" t="n">
        <f aca="false">D3420+0.1</f>
        <v>0.106419109778304</v>
      </c>
      <c r="F3420" s="0" t="n">
        <f aca="false">E3420+0.2</f>
        <v>0.306419109778304</v>
      </c>
    </row>
    <row r="3421" customFormat="false" ht="12.75" hidden="false" customHeight="false" outlineLevel="0" collapsed="false">
      <c r="A3421" s="0" t="n">
        <v>3329.5428571987</v>
      </c>
      <c r="B3421" s="0" t="n">
        <v>-0.0664873504638672</v>
      </c>
      <c r="C3421" s="0" t="n">
        <f aca="false">B3421+0.083931923</f>
        <v>0.0174445725361328</v>
      </c>
      <c r="D3421" s="0" t="n">
        <f aca="false">C3421/2.308865624</f>
        <v>0.00755547328298427</v>
      </c>
      <c r="E3421" s="0" t="n">
        <f aca="false">D3421+0.1</f>
        <v>0.107555473282984</v>
      </c>
      <c r="F3421" s="0" t="n">
        <f aca="false">E3421+0.2</f>
        <v>0.307555473282984</v>
      </c>
    </row>
    <row r="3422" customFormat="false" ht="12.75" hidden="false" customHeight="false" outlineLevel="0" collapsed="false">
      <c r="A3422" s="0" t="n">
        <v>3329.54857148443</v>
      </c>
      <c r="B3422" s="0" t="n">
        <v>-0.0603905487060547</v>
      </c>
      <c r="C3422" s="0" t="n">
        <f aca="false">B3422+0.083931923</f>
        <v>0.0235413742939453</v>
      </c>
      <c r="D3422" s="0" t="n">
        <f aca="false">C3422/2.308865624</f>
        <v>0.0101960781299871</v>
      </c>
      <c r="E3422" s="0" t="n">
        <f aca="false">D3422+0.1</f>
        <v>0.110196078129987</v>
      </c>
      <c r="F3422" s="0" t="n">
        <f aca="false">E3422+0.2</f>
        <v>0.310196078129987</v>
      </c>
    </row>
    <row r="3423" customFormat="false" ht="12.75" hidden="false" customHeight="false" outlineLevel="0" collapsed="false">
      <c r="A3423" s="0" t="n">
        <v>3329.55428577016</v>
      </c>
      <c r="B3423" s="0" t="n">
        <v>-0.0650574111938476</v>
      </c>
      <c r="C3423" s="0" t="n">
        <f aca="false">B3423+0.083931923</f>
        <v>0.0188745118061524</v>
      </c>
      <c r="D3423" s="0" t="n">
        <f aca="false">C3423/2.308865624</f>
        <v>0.0081747987453047</v>
      </c>
      <c r="E3423" s="0" t="n">
        <f aca="false">D3423+0.1</f>
        <v>0.108174798745305</v>
      </c>
      <c r="F3423" s="0" t="n">
        <f aca="false">E3423+0.2</f>
        <v>0.308174798745305</v>
      </c>
    </row>
    <row r="3424" customFormat="false" ht="12.75" hidden="false" customHeight="false" outlineLevel="0" collapsed="false">
      <c r="A3424" s="0" t="n">
        <v>3329.56000005589</v>
      </c>
      <c r="B3424" s="0" t="n">
        <v>-0.0724710845947266</v>
      </c>
      <c r="C3424" s="0" t="n">
        <f aca="false">B3424+0.083931923</f>
        <v>0.0114608384052734</v>
      </c>
      <c r="D3424" s="0" t="n">
        <f aca="false">C3424/2.308865624</f>
        <v>0.00496383950895248</v>
      </c>
      <c r="E3424" s="0" t="n">
        <f aca="false">D3424+0.1</f>
        <v>0.104963839508952</v>
      </c>
      <c r="F3424" s="0" t="n">
        <f aca="false">E3424+0.2</f>
        <v>0.304963839508953</v>
      </c>
    </row>
    <row r="3425" customFormat="false" ht="12.75" hidden="false" customHeight="false" outlineLevel="0" collapsed="false">
      <c r="A3425" s="0" t="n">
        <v>3329.56571434162</v>
      </c>
      <c r="B3425" s="0" t="n">
        <v>-0.0910835647583008</v>
      </c>
      <c r="C3425" s="0" t="n">
        <f aca="false">B3425+0.083931923</f>
        <v>-0.00715164175830076</v>
      </c>
      <c r="D3425" s="0" t="n">
        <f aca="false">C3425/2.308865624</f>
        <v>-0.00309746989342363</v>
      </c>
      <c r="E3425" s="0" t="n">
        <f aca="false">D3425+0.1</f>
        <v>0.0969025301065764</v>
      </c>
      <c r="F3425" s="0" t="n">
        <f aca="false">E3425+0.2</f>
        <v>0.296902530106576</v>
      </c>
    </row>
    <row r="3426" customFormat="false" ht="12.75" hidden="false" customHeight="false" outlineLevel="0" collapsed="false">
      <c r="A3426" s="0" t="n">
        <v>3329.57142862735</v>
      </c>
      <c r="B3426" s="0" t="n">
        <v>-0.0908114624023438</v>
      </c>
      <c r="C3426" s="0" t="n">
        <f aca="false">B3426+0.083931923</f>
        <v>-0.00687953940234377</v>
      </c>
      <c r="D3426" s="0" t="n">
        <f aca="false">C3426/2.308865624</f>
        <v>-0.00297961879237705</v>
      </c>
      <c r="E3426" s="0" t="n">
        <f aca="false">D3426+0.1</f>
        <v>0.097020381207623</v>
      </c>
      <c r="F3426" s="0" t="n">
        <f aca="false">E3426+0.2</f>
        <v>0.297020381207623</v>
      </c>
    </row>
    <row r="3427" customFormat="false" ht="12.75" hidden="false" customHeight="false" outlineLevel="0" collapsed="false">
      <c r="A3427" s="0" t="n">
        <v>3329.57714291308</v>
      </c>
      <c r="B3427" s="0" t="n">
        <v>-0.0694499206542969</v>
      </c>
      <c r="C3427" s="0" t="n">
        <f aca="false">B3427+0.083931923</f>
        <v>0.0144820023457031</v>
      </c>
      <c r="D3427" s="0" t="n">
        <f aca="false">C3427/2.308865624</f>
        <v>0.00627234525698111</v>
      </c>
      <c r="E3427" s="0" t="n">
        <f aca="false">D3427+0.1</f>
        <v>0.106272345256981</v>
      </c>
      <c r="F3427" s="0" t="n">
        <f aca="false">E3427+0.2</f>
        <v>0.306272345256981</v>
      </c>
    </row>
    <row r="3428" customFormat="false" ht="12.75" hidden="false" customHeight="false" outlineLevel="0" collapsed="false">
      <c r="A3428" s="0" t="n">
        <v>3329.58285719881</v>
      </c>
      <c r="B3428" s="0" t="n">
        <v>-0.0822250366210938</v>
      </c>
      <c r="C3428" s="0" t="n">
        <f aca="false">B3428+0.083931923</f>
        <v>0.00170688637890624</v>
      </c>
      <c r="D3428" s="0" t="n">
        <f aca="false">C3428/2.308865624</f>
        <v>0.000739274889436461</v>
      </c>
      <c r="E3428" s="0" t="n">
        <f aca="false">D3428+0.1</f>
        <v>0.100739274889436</v>
      </c>
      <c r="F3428" s="0" t="n">
        <f aca="false">E3428+0.2</f>
        <v>0.300739274889436</v>
      </c>
    </row>
    <row r="3429" customFormat="false" ht="12.75" hidden="false" customHeight="false" outlineLevel="0" collapsed="false">
      <c r="A3429" s="0" t="n">
        <v>3329.58857148454</v>
      </c>
      <c r="B3429" s="0" t="n">
        <v>-0.0911821365356446</v>
      </c>
      <c r="C3429" s="0" t="n">
        <f aca="false">B3429+0.083931923</f>
        <v>-0.00725021353564455</v>
      </c>
      <c r="D3429" s="0" t="n">
        <f aca="false">C3429/2.308865624</f>
        <v>-0.00314016262370605</v>
      </c>
      <c r="E3429" s="0" t="n">
        <f aca="false">D3429+0.1</f>
        <v>0.096859837376294</v>
      </c>
      <c r="F3429" s="0" t="n">
        <f aca="false">E3429+0.2</f>
        <v>0.296859837376294</v>
      </c>
    </row>
    <row r="3430" customFormat="false" ht="12.75" hidden="false" customHeight="false" outlineLevel="0" collapsed="false">
      <c r="A3430" s="0" t="n">
        <v>3329.59428577027</v>
      </c>
      <c r="B3430" s="0" t="n">
        <v>-0.096098518371582</v>
      </c>
      <c r="C3430" s="0" t="n">
        <f aca="false">B3430+0.083931923</f>
        <v>-0.012166595371582</v>
      </c>
      <c r="D3430" s="0" t="n">
        <f aca="false">C3430/2.308865624</f>
        <v>-0.00526951211240435</v>
      </c>
      <c r="E3430" s="0" t="n">
        <f aca="false">D3430+0.1</f>
        <v>0.0947304878875957</v>
      </c>
      <c r="F3430" s="0" t="n">
        <f aca="false">E3430+0.2</f>
        <v>0.294730487887596</v>
      </c>
    </row>
    <row r="3431" customFormat="false" ht="12.75" hidden="false" customHeight="false" outlineLevel="0" collapsed="false">
      <c r="A3431" s="0" t="n">
        <v>3329.600000056</v>
      </c>
      <c r="B3431" s="0" t="n">
        <v>-0.0775068283081055</v>
      </c>
      <c r="C3431" s="0" t="n">
        <f aca="false">B3431+0.083931923</f>
        <v>0.00642509469189455</v>
      </c>
      <c r="D3431" s="0" t="n">
        <f aca="false">C3431/2.308865624</f>
        <v>0.00278279282479999</v>
      </c>
      <c r="E3431" s="0" t="n">
        <f aca="false">D3431+0.1</f>
        <v>0.1027827928248</v>
      </c>
      <c r="F3431" s="0" t="n">
        <f aca="false">E3431+0.2</f>
        <v>0.3027827928248</v>
      </c>
    </row>
    <row r="3432" customFormat="false" ht="12.75" hidden="false" customHeight="false" outlineLevel="0" collapsed="false">
      <c r="A3432" s="0" t="n">
        <v>3329.60571434173</v>
      </c>
      <c r="B3432" s="0" t="n">
        <v>-0.0813692092895508</v>
      </c>
      <c r="C3432" s="0" t="n">
        <f aca="false">B3432+0.083931923</f>
        <v>0.00256271371044922</v>
      </c>
      <c r="D3432" s="0" t="n">
        <f aca="false">C3432/2.308865624</f>
        <v>0.00110994493737987</v>
      </c>
      <c r="E3432" s="0" t="n">
        <f aca="false">D3432+0.1</f>
        <v>0.10110994493738</v>
      </c>
      <c r="F3432" s="0" t="n">
        <f aca="false">E3432+0.2</f>
        <v>0.30110994493738</v>
      </c>
    </row>
    <row r="3433" customFormat="false" ht="12.75" hidden="false" customHeight="false" outlineLevel="0" collapsed="false">
      <c r="A3433" s="0" t="n">
        <v>3329.61142862746</v>
      </c>
      <c r="B3433" s="0" t="n">
        <v>-0.0740704727172852</v>
      </c>
      <c r="C3433" s="0" t="n">
        <f aca="false">B3433+0.083931923</f>
        <v>0.00986145028271486</v>
      </c>
      <c r="D3433" s="0" t="n">
        <f aca="false">C3433/2.308865624</f>
        <v>0.00427112352499335</v>
      </c>
      <c r="E3433" s="0" t="n">
        <f aca="false">D3433+0.1</f>
        <v>0.104271123524993</v>
      </c>
      <c r="F3433" s="0" t="n">
        <f aca="false">E3433+0.2</f>
        <v>0.304271123524993</v>
      </c>
    </row>
    <row r="3434" customFormat="false" ht="12.75" hidden="false" customHeight="false" outlineLevel="0" collapsed="false">
      <c r="A3434" s="0" t="n">
        <v>3329.6171429132</v>
      </c>
      <c r="B3434" s="0" t="n">
        <v>-0.0761917877197266</v>
      </c>
      <c r="C3434" s="0" t="n">
        <f aca="false">B3434+0.083931923</f>
        <v>0.00774013528027341</v>
      </c>
      <c r="D3434" s="0" t="n">
        <f aca="false">C3434/2.308865624</f>
        <v>0.0033523541603361</v>
      </c>
      <c r="E3434" s="0" t="n">
        <f aca="false">D3434+0.1</f>
        <v>0.103352354160336</v>
      </c>
      <c r="F3434" s="0" t="n">
        <f aca="false">E3434+0.2</f>
        <v>0.303352354160336</v>
      </c>
    </row>
    <row r="3435" customFormat="false" ht="12.75" hidden="false" customHeight="false" outlineLevel="0" collapsed="false">
      <c r="A3435" s="0" t="n">
        <v>3329.62285719893</v>
      </c>
      <c r="B3435" s="0" t="n">
        <v>-0.0669813537597656</v>
      </c>
      <c r="C3435" s="0" t="n">
        <f aca="false">B3435+0.083931923</f>
        <v>0.0169505692402344</v>
      </c>
      <c r="D3435" s="0" t="n">
        <f aca="false">C3435/2.308865624</f>
        <v>0.00734151397293893</v>
      </c>
      <c r="E3435" s="0" t="n">
        <f aca="false">D3435+0.1</f>
        <v>0.107341513972939</v>
      </c>
      <c r="F3435" s="0" t="n">
        <f aca="false">E3435+0.2</f>
        <v>0.307341513972939</v>
      </c>
    </row>
    <row r="3436" customFormat="false" ht="12.75" hidden="false" customHeight="false" outlineLevel="0" collapsed="false">
      <c r="A3436" s="0" t="n">
        <v>3329.62857148466</v>
      </c>
      <c r="B3436" s="0" t="n">
        <v>-0.090247917175293</v>
      </c>
      <c r="C3436" s="0" t="n">
        <f aca="false">B3436+0.083931923</f>
        <v>-0.00631599417529295</v>
      </c>
      <c r="D3436" s="0" t="n">
        <f aca="false">C3436/2.308865624</f>
        <v>-0.00273553995938092</v>
      </c>
      <c r="E3436" s="0" t="n">
        <f aca="false">D3436+0.1</f>
        <v>0.0972644600406191</v>
      </c>
      <c r="F3436" s="0" t="n">
        <f aca="false">E3436+0.2</f>
        <v>0.297264460040619</v>
      </c>
    </row>
    <row r="3437" customFormat="false" ht="12.75" hidden="false" customHeight="false" outlineLevel="0" collapsed="false">
      <c r="A3437" s="0" t="n">
        <v>3329.63428577039</v>
      </c>
      <c r="B3437" s="0" t="n">
        <v>-0.0882455444335938</v>
      </c>
      <c r="C3437" s="0" t="n">
        <f aca="false">B3437+0.083931923</f>
        <v>-0.00431362143359375</v>
      </c>
      <c r="D3437" s="0" t="n">
        <f aca="false">C3437/2.308865624</f>
        <v>-0.00186828604867901</v>
      </c>
      <c r="E3437" s="0" t="n">
        <f aca="false">D3437+0.1</f>
        <v>0.098131713951321</v>
      </c>
      <c r="F3437" s="0" t="n">
        <f aca="false">E3437+0.2</f>
        <v>0.298131713951321</v>
      </c>
    </row>
    <row r="3438" customFormat="false" ht="12.75" hidden="false" customHeight="false" outlineLevel="0" collapsed="false">
      <c r="A3438" s="0" t="n">
        <v>3329.64000005612</v>
      </c>
      <c r="B3438" s="0" t="n">
        <v>-0.0705275726318359</v>
      </c>
      <c r="C3438" s="0" t="n">
        <f aca="false">B3438+0.083931923</f>
        <v>0.0134043503681641</v>
      </c>
      <c r="D3438" s="0" t="n">
        <f aca="false">C3438/2.308865624</f>
        <v>0.00580560004394784</v>
      </c>
      <c r="E3438" s="0" t="n">
        <f aca="false">D3438+0.1</f>
        <v>0.105805600043948</v>
      </c>
      <c r="F3438" s="0" t="n">
        <f aca="false">E3438+0.2</f>
        <v>0.305805600043948</v>
      </c>
    </row>
    <row r="3439" customFormat="false" ht="12.75" hidden="false" customHeight="false" outlineLevel="0" collapsed="false">
      <c r="A3439" s="0" t="n">
        <v>3329.64571434185</v>
      </c>
      <c r="B3439" s="0" t="n">
        <v>-0.0632387542724609</v>
      </c>
      <c r="C3439" s="0" t="n">
        <f aca="false">B3439+0.083931923</f>
        <v>0.0206931687275391</v>
      </c>
      <c r="D3439" s="0" t="n">
        <f aca="false">C3439/2.308865624</f>
        <v>0.00896248292340598</v>
      </c>
      <c r="E3439" s="0" t="n">
        <f aca="false">D3439+0.1</f>
        <v>0.108962482923406</v>
      </c>
      <c r="F3439" s="0" t="n">
        <f aca="false">E3439+0.2</f>
        <v>0.308962482923406</v>
      </c>
    </row>
    <row r="3440" customFormat="false" ht="12.75" hidden="false" customHeight="false" outlineLevel="0" collapsed="false">
      <c r="A3440" s="0" t="n">
        <v>3329.65142862758</v>
      </c>
      <c r="B3440" s="0" t="n">
        <v>-0.0658305358886719</v>
      </c>
      <c r="C3440" s="0" t="n">
        <f aca="false">B3440+0.083931923</f>
        <v>0.0181013871113281</v>
      </c>
      <c r="D3440" s="0" t="n">
        <f aca="false">C3440/2.308865624</f>
        <v>0.00783994829459514</v>
      </c>
      <c r="E3440" s="0" t="n">
        <f aca="false">D3440+0.1</f>
        <v>0.107839948294595</v>
      </c>
      <c r="F3440" s="0" t="n">
        <f aca="false">E3440+0.2</f>
        <v>0.307839948294595</v>
      </c>
    </row>
    <row r="3441" customFormat="false" ht="12.75" hidden="false" customHeight="false" outlineLevel="0" collapsed="false">
      <c r="A3441" s="0" t="n">
        <v>3329.65714291331</v>
      </c>
      <c r="B3441" s="0" t="n">
        <v>-0.069089241027832</v>
      </c>
      <c r="C3441" s="0" t="n">
        <f aca="false">B3441+0.083931923</f>
        <v>0.014842681972168</v>
      </c>
      <c r="D3441" s="0" t="n">
        <f aca="false">C3441/2.308865624</f>
        <v>0.00642856033624588</v>
      </c>
      <c r="E3441" s="0" t="n">
        <f aca="false">D3441+0.1</f>
        <v>0.106428560336246</v>
      </c>
      <c r="F3441" s="0" t="n">
        <f aca="false">E3441+0.2</f>
        <v>0.306428560336246</v>
      </c>
    </row>
    <row r="3442" customFormat="false" ht="12.75" hidden="false" customHeight="false" outlineLevel="0" collapsed="false">
      <c r="A3442" s="0" t="n">
        <v>3329.66285719904</v>
      </c>
      <c r="B3442" s="0" t="n">
        <v>-0.0795103454589844</v>
      </c>
      <c r="C3442" s="0" t="n">
        <f aca="false">B3442+0.083931923</f>
        <v>0.00442157754101562</v>
      </c>
      <c r="D3442" s="0" t="n">
        <f aca="false">C3442/2.308865624</f>
        <v>0.00191504325546475</v>
      </c>
      <c r="E3442" s="0" t="n">
        <f aca="false">D3442+0.1</f>
        <v>0.101915043255465</v>
      </c>
      <c r="F3442" s="0" t="n">
        <f aca="false">E3442+0.2</f>
        <v>0.301915043255465</v>
      </c>
    </row>
    <row r="3443" customFormat="false" ht="12.75" hidden="false" customHeight="false" outlineLevel="0" collapsed="false">
      <c r="A3443" s="0" t="n">
        <v>3329.66857148477</v>
      </c>
      <c r="B3443" s="0" t="n">
        <v>-0.0811287689208984</v>
      </c>
      <c r="C3443" s="0" t="n">
        <f aca="false">B3443+0.083931923</f>
        <v>0.00280315407910156</v>
      </c>
      <c r="D3443" s="0" t="n">
        <f aca="false">C3443/2.308865624</f>
        <v>0.00121408281623823</v>
      </c>
      <c r="E3443" s="0" t="n">
        <f aca="false">D3443+0.1</f>
        <v>0.101214082816238</v>
      </c>
      <c r="F3443" s="0" t="n">
        <f aca="false">E3443+0.2</f>
        <v>0.301214082816238</v>
      </c>
    </row>
    <row r="3444" customFormat="false" ht="12.75" hidden="false" customHeight="false" outlineLevel="0" collapsed="false">
      <c r="A3444" s="0" t="n">
        <v>3329.6742857705</v>
      </c>
      <c r="B3444" s="0" t="n">
        <v>-0.0734160614013672</v>
      </c>
      <c r="C3444" s="0" t="n">
        <f aca="false">B3444+0.083931923</f>
        <v>0.0105158615986328</v>
      </c>
      <c r="D3444" s="0" t="n">
        <f aca="false">C3444/2.308865624</f>
        <v>0.00455455765347426</v>
      </c>
      <c r="E3444" s="0" t="n">
        <f aca="false">D3444+0.1</f>
        <v>0.104554557653474</v>
      </c>
      <c r="F3444" s="0" t="n">
        <f aca="false">E3444+0.2</f>
        <v>0.304554557653474</v>
      </c>
    </row>
    <row r="3445" customFormat="false" ht="12.75" hidden="false" customHeight="false" outlineLevel="0" collapsed="false">
      <c r="A3445" s="0" t="n">
        <v>3329.68000005623</v>
      </c>
      <c r="B3445" s="0" t="n">
        <v>-0.0847601699829102</v>
      </c>
      <c r="C3445" s="0" t="n">
        <f aca="false">B3445+0.083931923</f>
        <v>-0.000828246982910161</v>
      </c>
      <c r="D3445" s="0" t="n">
        <f aca="false">C3445/2.308865624</f>
        <v>-0.000358724637025546</v>
      </c>
      <c r="E3445" s="0" t="n">
        <f aca="false">D3445+0.1</f>
        <v>0.0996412753629745</v>
      </c>
      <c r="F3445" s="0" t="n">
        <f aca="false">E3445+0.2</f>
        <v>0.299641275362974</v>
      </c>
    </row>
    <row r="3446" customFormat="false" ht="12.75" hidden="false" customHeight="false" outlineLevel="0" collapsed="false">
      <c r="A3446" s="0" t="n">
        <v>3329.68571434196</v>
      </c>
      <c r="B3446" s="0" t="n">
        <v>-0.0895843887329102</v>
      </c>
      <c r="C3446" s="0" t="n">
        <f aca="false">B3446+0.083931923</f>
        <v>-0.00565246573291016</v>
      </c>
      <c r="D3446" s="0" t="n">
        <f aca="false">C3446/2.308865624</f>
        <v>-0.00244815708378798</v>
      </c>
      <c r="E3446" s="0" t="n">
        <f aca="false">D3446+0.1</f>
        <v>0.097551842916212</v>
      </c>
      <c r="F3446" s="0" t="n">
        <f aca="false">E3446+0.2</f>
        <v>0.297551842916212</v>
      </c>
    </row>
    <row r="3447" customFormat="false" ht="12.75" hidden="false" customHeight="false" outlineLevel="0" collapsed="false">
      <c r="A3447" s="0" t="n">
        <v>3329.69142862769</v>
      </c>
      <c r="B3447" s="0" t="n">
        <v>-0.0757611465454102</v>
      </c>
      <c r="C3447" s="0" t="n">
        <f aca="false">B3447+0.083931923</f>
        <v>0.00817077645458986</v>
      </c>
      <c r="D3447" s="0" t="n">
        <f aca="false">C3447/2.308865624</f>
        <v>0.00353887050405055</v>
      </c>
      <c r="E3447" s="0" t="n">
        <f aca="false">D3447+0.1</f>
        <v>0.103538870504051</v>
      </c>
      <c r="F3447" s="0" t="n">
        <f aca="false">E3447+0.2</f>
        <v>0.303538870504051</v>
      </c>
    </row>
    <row r="3448" customFormat="false" ht="12.75" hidden="false" customHeight="false" outlineLevel="0" collapsed="false">
      <c r="A3448" s="0" t="n">
        <v>3329.69714291342</v>
      </c>
      <c r="B3448" s="0" t="n">
        <v>-0.0880037689208985</v>
      </c>
      <c r="C3448" s="0" t="n">
        <f aca="false">B3448+0.083931923</f>
        <v>-0.00407184592089847</v>
      </c>
      <c r="D3448" s="0" t="n">
        <f aca="false">C3448/2.308865624</f>
        <v>-0.00176356990141513</v>
      </c>
      <c r="E3448" s="0" t="n">
        <f aca="false">D3448+0.1</f>
        <v>0.0982364300985849</v>
      </c>
      <c r="F3448" s="0" t="n">
        <f aca="false">E3448+0.2</f>
        <v>0.298236430098585</v>
      </c>
    </row>
    <row r="3449" customFormat="false" ht="12.75" hidden="false" customHeight="false" outlineLevel="0" collapsed="false">
      <c r="A3449" s="0" t="n">
        <v>3329.70285719915</v>
      </c>
      <c r="B3449" s="0" t="n">
        <v>-0.0912240600585938</v>
      </c>
      <c r="C3449" s="0" t="n">
        <f aca="false">B3449+0.083931923</f>
        <v>-0.00729213705859376</v>
      </c>
      <c r="D3449" s="0" t="n">
        <f aca="false">C3449/2.308865624</f>
        <v>-0.00315832025163962</v>
      </c>
      <c r="E3449" s="0" t="n">
        <f aca="false">D3449+0.1</f>
        <v>0.0968416797483604</v>
      </c>
      <c r="F3449" s="0" t="n">
        <f aca="false">E3449+0.2</f>
        <v>0.29684167974836</v>
      </c>
    </row>
    <row r="3450" customFormat="false" ht="12.75" hidden="false" customHeight="false" outlineLevel="0" collapsed="false">
      <c r="A3450" s="0" t="n">
        <v>3329.70857148489</v>
      </c>
      <c r="B3450" s="0" t="n">
        <v>-0.0825765609741211</v>
      </c>
      <c r="C3450" s="0" t="n">
        <f aca="false">B3450+0.083931923</f>
        <v>0.00135536202587894</v>
      </c>
      <c r="D3450" s="0" t="n">
        <f aca="false">C3450/2.308865624</f>
        <v>0.000587025079238192</v>
      </c>
      <c r="E3450" s="0" t="n">
        <f aca="false">D3450+0.1</f>
        <v>0.100587025079238</v>
      </c>
      <c r="F3450" s="0" t="n">
        <f aca="false">E3450+0.2</f>
        <v>0.300587025079238</v>
      </c>
    </row>
    <row r="3451" customFormat="false" ht="12.75" hidden="false" customHeight="false" outlineLevel="0" collapsed="false">
      <c r="A3451" s="0" t="n">
        <v>3329.71428577062</v>
      </c>
      <c r="B3451" s="0" t="n">
        <v>-0.0942008972167969</v>
      </c>
      <c r="C3451" s="0" t="n">
        <f aca="false">B3451+0.083931923</f>
        <v>-0.0102689742167969</v>
      </c>
      <c r="D3451" s="0" t="n">
        <f aca="false">C3451/2.308865624</f>
        <v>-0.00444762748860472</v>
      </c>
      <c r="E3451" s="0" t="n">
        <f aca="false">D3451+0.1</f>
        <v>0.0955523725113953</v>
      </c>
      <c r="F3451" s="0" t="n">
        <f aca="false">E3451+0.2</f>
        <v>0.295552372511395</v>
      </c>
    </row>
    <row r="3452" customFormat="false" ht="12.75" hidden="false" customHeight="false" outlineLevel="0" collapsed="false">
      <c r="A3452" s="0" t="n">
        <v>3329.72000005635</v>
      </c>
      <c r="B3452" s="0" t="n">
        <v>-0.0897582626342774</v>
      </c>
      <c r="C3452" s="0" t="n">
        <f aca="false">B3452+0.083931923</f>
        <v>-0.00582633963427735</v>
      </c>
      <c r="D3452" s="0" t="n">
        <f aca="false">C3452/2.308865624</f>
        <v>-0.00252346415214217</v>
      </c>
      <c r="E3452" s="0" t="n">
        <f aca="false">D3452+0.1</f>
        <v>0.0974765358478578</v>
      </c>
      <c r="F3452" s="0" t="n">
        <f aca="false">E3452+0.2</f>
        <v>0.297476535847858</v>
      </c>
    </row>
    <row r="3453" customFormat="false" ht="12.75" hidden="false" customHeight="false" outlineLevel="0" collapsed="false">
      <c r="A3453" s="0" t="n">
        <v>3329.72571434208</v>
      </c>
      <c r="B3453" s="0" t="n">
        <v>-0.0667827606201172</v>
      </c>
      <c r="C3453" s="0" t="n">
        <f aca="false">B3453+0.083931923</f>
        <v>0.0171491623798828</v>
      </c>
      <c r="D3453" s="0" t="n">
        <f aca="false">C3453/2.308865624</f>
        <v>0.0074275272677726</v>
      </c>
      <c r="E3453" s="0" t="n">
        <f aca="false">D3453+0.1</f>
        <v>0.107427527267773</v>
      </c>
      <c r="F3453" s="0" t="n">
        <f aca="false">E3453+0.2</f>
        <v>0.307427527267773</v>
      </c>
    </row>
    <row r="3454" customFormat="false" ht="12.75" hidden="false" customHeight="false" outlineLevel="0" collapsed="false">
      <c r="A3454" s="0" t="n">
        <v>3329.73142862781</v>
      </c>
      <c r="B3454" s="0" t="n">
        <v>-0.0922473526000977</v>
      </c>
      <c r="C3454" s="0" t="n">
        <f aca="false">B3454+0.083931923</f>
        <v>-0.00831542960009767</v>
      </c>
      <c r="D3454" s="0" t="n">
        <f aca="false">C3454/2.308865624</f>
        <v>-0.00360152167959068</v>
      </c>
      <c r="E3454" s="0" t="n">
        <f aca="false">D3454+0.1</f>
        <v>0.0963984783204093</v>
      </c>
      <c r="F3454" s="0" t="n">
        <f aca="false">E3454+0.2</f>
        <v>0.296398478320409</v>
      </c>
    </row>
    <row r="3455" customFormat="false" ht="12.75" hidden="false" customHeight="false" outlineLevel="0" collapsed="false">
      <c r="A3455" s="0" t="n">
        <v>3329.73714291354</v>
      </c>
      <c r="B3455" s="0" t="n">
        <v>-0.0914096450805664</v>
      </c>
      <c r="C3455" s="0" t="n">
        <f aca="false">B3455+0.083931923</f>
        <v>-0.00747772208056639</v>
      </c>
      <c r="D3455" s="0" t="n">
        <f aca="false">C3455/2.308865624</f>
        <v>-0.003238699560008</v>
      </c>
      <c r="E3455" s="0" t="n">
        <f aca="false">D3455+0.1</f>
        <v>0.096761300439992</v>
      </c>
      <c r="F3455" s="0" t="n">
        <f aca="false">E3455+0.2</f>
        <v>0.296761300439992</v>
      </c>
    </row>
    <row r="3456" customFormat="false" ht="12.75" hidden="false" customHeight="false" outlineLevel="0" collapsed="false">
      <c r="A3456" s="0" t="n">
        <v>3329.74285719927</v>
      </c>
      <c r="B3456" s="0" t="n">
        <v>-0.0718102645874024</v>
      </c>
      <c r="C3456" s="0" t="n">
        <f aca="false">B3456+0.083931923</f>
        <v>0.0121216584125977</v>
      </c>
      <c r="D3456" s="0" t="n">
        <f aca="false">C3456/2.308865624</f>
        <v>0.00525004932577993</v>
      </c>
      <c r="E3456" s="0" t="n">
        <f aca="false">D3456+0.1</f>
        <v>0.10525004932578</v>
      </c>
      <c r="F3456" s="0" t="n">
        <f aca="false">E3456+0.2</f>
        <v>0.30525004932578</v>
      </c>
    </row>
    <row r="3457" customFormat="false" ht="12.75" hidden="false" customHeight="false" outlineLevel="0" collapsed="false">
      <c r="A3457" s="0" t="n">
        <v>3329.748571485</v>
      </c>
      <c r="B3457" s="0" t="n">
        <v>-0.0761366653442383</v>
      </c>
      <c r="C3457" s="0" t="n">
        <f aca="false">B3457+0.083931923</f>
        <v>0.00779525765576171</v>
      </c>
      <c r="D3457" s="0" t="n">
        <f aca="false">C3457/2.308865624</f>
        <v>0.00337622838450719</v>
      </c>
      <c r="E3457" s="0" t="n">
        <f aca="false">D3457+0.1</f>
        <v>0.103376228384507</v>
      </c>
      <c r="F3457" s="0" t="n">
        <f aca="false">E3457+0.2</f>
        <v>0.303376228384507</v>
      </c>
    </row>
    <row r="3458" customFormat="false" ht="12.75" hidden="false" customHeight="false" outlineLevel="0" collapsed="false">
      <c r="A3458" s="0" t="n">
        <v>3329.75428577073</v>
      </c>
      <c r="B3458" s="0" t="n">
        <v>-0.0785543441772461</v>
      </c>
      <c r="C3458" s="0" t="n">
        <f aca="false">B3458+0.083931923</f>
        <v>0.00537757882275393</v>
      </c>
      <c r="D3458" s="0" t="n">
        <f aca="false">C3458/2.308865624</f>
        <v>0.00232909995577721</v>
      </c>
      <c r="E3458" s="0" t="n">
        <f aca="false">D3458+0.1</f>
        <v>0.102329099955777</v>
      </c>
      <c r="F3458" s="0" t="n">
        <f aca="false">E3458+0.2</f>
        <v>0.302329099955777</v>
      </c>
    </row>
    <row r="3459" customFormat="false" ht="12.75" hidden="false" customHeight="false" outlineLevel="0" collapsed="false">
      <c r="A3459" s="0" t="n">
        <v>3329.76000005646</v>
      </c>
      <c r="B3459" s="0" t="n">
        <v>-0.0551056671142578</v>
      </c>
      <c r="C3459" s="0" t="n">
        <f aca="false">B3459+0.083931923</f>
        <v>0.0288262558857422</v>
      </c>
      <c r="D3459" s="0" t="n">
        <f aca="false">C3459/2.308865624</f>
        <v>0.0124850296986111</v>
      </c>
      <c r="E3459" s="0" t="n">
        <f aca="false">D3459+0.1</f>
        <v>0.112485029698611</v>
      </c>
      <c r="F3459" s="0" t="n">
        <f aca="false">E3459+0.2</f>
        <v>0.312485029698611</v>
      </c>
    </row>
    <row r="3460" customFormat="false" ht="12.75" hidden="false" customHeight="false" outlineLevel="0" collapsed="false">
      <c r="A3460" s="0" t="n">
        <v>3329.76571434219</v>
      </c>
      <c r="B3460" s="0" t="n">
        <v>-0.0553252029418945</v>
      </c>
      <c r="C3460" s="0" t="n">
        <f aca="false">B3460+0.083931923</f>
        <v>0.0286067200581055</v>
      </c>
      <c r="D3460" s="0" t="n">
        <f aca="false">C3460/2.308865624</f>
        <v>0.0123899458507878</v>
      </c>
      <c r="E3460" s="0" t="n">
        <f aca="false">D3460+0.1</f>
        <v>0.112389945850788</v>
      </c>
      <c r="F3460" s="0" t="n">
        <f aca="false">E3460+0.2</f>
        <v>0.312389945850788</v>
      </c>
    </row>
    <row r="3461" customFormat="false" ht="12.75" hidden="false" customHeight="false" outlineLevel="0" collapsed="false">
      <c r="A3461" s="0" t="n">
        <v>3329.77142862792</v>
      </c>
      <c r="B3461" s="0" t="n">
        <v>-0.0727464294433594</v>
      </c>
      <c r="C3461" s="0" t="n">
        <f aca="false">B3461+0.083931923</f>
        <v>0.0111854935566406</v>
      </c>
      <c r="D3461" s="0" t="n">
        <f aca="false">C3461/2.308865624</f>
        <v>0.00484458404177818</v>
      </c>
      <c r="E3461" s="0" t="n">
        <f aca="false">D3461+0.1</f>
        <v>0.104844584041778</v>
      </c>
      <c r="F3461" s="0" t="n">
        <f aca="false">E3461+0.2</f>
        <v>0.304844584041778</v>
      </c>
    </row>
    <row r="3462" customFormat="false" ht="12.75" hidden="false" customHeight="false" outlineLevel="0" collapsed="false">
      <c r="A3462" s="0" t="n">
        <v>3329.77714291365</v>
      </c>
      <c r="B3462" s="0" t="n">
        <v>-0.0750568008422852</v>
      </c>
      <c r="C3462" s="0" t="n">
        <f aca="false">B3462+0.083931923</f>
        <v>0.00887512215771483</v>
      </c>
      <c r="D3462" s="0" t="n">
        <f aca="false">C3462/2.308865624</f>
        <v>0.00384393187089819</v>
      </c>
      <c r="E3462" s="0" t="n">
        <f aca="false">D3462+0.1</f>
        <v>0.103843931870898</v>
      </c>
      <c r="F3462" s="0" t="n">
        <f aca="false">E3462+0.2</f>
        <v>0.303843931870898</v>
      </c>
    </row>
    <row r="3463" customFormat="false" ht="12.75" hidden="false" customHeight="false" outlineLevel="0" collapsed="false">
      <c r="A3463" s="0" t="n">
        <v>3329.78285719938</v>
      </c>
      <c r="B3463" s="0" t="n">
        <v>-0.0835052108764649</v>
      </c>
      <c r="C3463" s="0" t="n">
        <f aca="false">B3463+0.083931923</f>
        <v>0.00042671212353515</v>
      </c>
      <c r="D3463" s="0" t="n">
        <f aca="false">C3463/2.308865624</f>
        <v>0.000184814620261829</v>
      </c>
      <c r="E3463" s="0" t="n">
        <f aca="false">D3463+0.1</f>
        <v>0.100184814620262</v>
      </c>
      <c r="F3463" s="0" t="n">
        <f aca="false">E3463+0.2</f>
        <v>0.300184814620262</v>
      </c>
    </row>
    <row r="3464" customFormat="false" ht="12.75" hidden="false" customHeight="false" outlineLevel="0" collapsed="false">
      <c r="A3464" s="0" t="n">
        <v>3329.78857148511</v>
      </c>
      <c r="B3464" s="0" t="n">
        <v>-0.0837310028076172</v>
      </c>
      <c r="C3464" s="0" t="n">
        <f aca="false">B3464+0.083931923</f>
        <v>0.000200920192382839</v>
      </c>
      <c r="D3464" s="0" t="n">
        <f aca="false">C3464/2.308865624</f>
        <v>8.70211719098465E-005</v>
      </c>
      <c r="E3464" s="0" t="n">
        <f aca="false">D3464+0.1</f>
        <v>0.10008702117191</v>
      </c>
      <c r="F3464" s="0" t="n">
        <f aca="false">E3464+0.2</f>
        <v>0.30008702117191</v>
      </c>
    </row>
    <row r="3465" customFormat="false" ht="12.75" hidden="false" customHeight="false" outlineLevel="0" collapsed="false">
      <c r="A3465" s="0" t="n">
        <v>3329.79428577084</v>
      </c>
      <c r="B3465" s="0" t="n">
        <v>-0.0822959136962891</v>
      </c>
      <c r="C3465" s="0" t="n">
        <f aca="false">B3465+0.083931923</f>
        <v>0.00163600930371095</v>
      </c>
      <c r="D3465" s="0" t="n">
        <f aca="false">C3465/2.308865624</f>
        <v>0.000708577098080158</v>
      </c>
      <c r="E3465" s="0" t="n">
        <f aca="false">D3465+0.1</f>
        <v>0.10070857709808</v>
      </c>
      <c r="F3465" s="0" t="n">
        <f aca="false">E3465+0.2</f>
        <v>0.30070857709808</v>
      </c>
    </row>
    <row r="3466" customFormat="false" ht="12.75" hidden="false" customHeight="false" outlineLevel="0" collapsed="false">
      <c r="A3466" s="0" t="n">
        <v>3329.80000005658</v>
      </c>
      <c r="B3466" s="0" t="n">
        <v>-0.0593207550048828</v>
      </c>
      <c r="C3466" s="0" t="n">
        <f aca="false">B3466+0.083931923</f>
        <v>0.0246111679951172</v>
      </c>
      <c r="D3466" s="0" t="n">
        <f aca="false">C3466/2.308865624</f>
        <v>0.0106594198204049</v>
      </c>
      <c r="E3466" s="0" t="n">
        <f aca="false">D3466+0.1</f>
        <v>0.110659419820405</v>
      </c>
      <c r="F3466" s="0" t="n">
        <f aca="false">E3466+0.2</f>
        <v>0.310659419820405</v>
      </c>
    </row>
    <row r="3467" customFormat="false" ht="12.75" hidden="false" customHeight="false" outlineLevel="0" collapsed="false">
      <c r="A3467" s="0" t="n">
        <v>3329.80571434231</v>
      </c>
      <c r="B3467" s="0" t="n">
        <v>-0.0523836135864258</v>
      </c>
      <c r="C3467" s="0" t="n">
        <f aca="false">B3467+0.083931923</f>
        <v>0.0315483094135742</v>
      </c>
      <c r="D3467" s="0" t="n">
        <f aca="false">C3467/2.308865624</f>
        <v>0.013663986801847</v>
      </c>
      <c r="E3467" s="0" t="n">
        <f aca="false">D3467+0.1</f>
        <v>0.113663986801847</v>
      </c>
      <c r="F3467" s="0" t="n">
        <f aca="false">E3467+0.2</f>
        <v>0.313663986801847</v>
      </c>
    </row>
    <row r="3468" customFormat="false" ht="12.75" hidden="false" customHeight="false" outlineLevel="0" collapsed="false">
      <c r="A3468" s="0" t="n">
        <v>3329.81142862804</v>
      </c>
      <c r="B3468" s="0" t="n">
        <v>-0.0757754135131836</v>
      </c>
      <c r="C3468" s="0" t="n">
        <f aca="false">B3468+0.083931923</f>
        <v>0.00815650948681641</v>
      </c>
      <c r="D3468" s="0" t="n">
        <f aca="false">C3468/2.308865624</f>
        <v>0.00353269129308862</v>
      </c>
      <c r="E3468" s="0" t="n">
        <f aca="false">D3468+0.1</f>
        <v>0.103532691293089</v>
      </c>
      <c r="F3468" s="0" t="n">
        <f aca="false">E3468+0.2</f>
        <v>0.303532691293089</v>
      </c>
    </row>
    <row r="3469" customFormat="false" ht="12.75" hidden="false" customHeight="false" outlineLevel="0" collapsed="false">
      <c r="A3469" s="0" t="n">
        <v>3329.81714291377</v>
      </c>
      <c r="B3469" s="0" t="n">
        <v>-0.0842152786254883</v>
      </c>
      <c r="C3469" s="0" t="n">
        <f aca="false">B3469+0.083931923</f>
        <v>-0.000283355625488299</v>
      </c>
      <c r="D3469" s="0" t="n">
        <f aca="false">C3469/2.308865624</f>
        <v>-0.000122725039752378</v>
      </c>
      <c r="E3469" s="0" t="n">
        <f aca="false">D3469+0.1</f>
        <v>0.0998772749602476</v>
      </c>
      <c r="F3469" s="0" t="n">
        <f aca="false">E3469+0.2</f>
        <v>0.299877274960248</v>
      </c>
    </row>
    <row r="3470" customFormat="false" ht="12.75" hidden="false" customHeight="false" outlineLevel="0" collapsed="false">
      <c r="A3470" s="0" t="n">
        <v>3329.8228571995</v>
      </c>
      <c r="B3470" s="0" t="n">
        <v>-0.0715334701538086</v>
      </c>
      <c r="C3470" s="0" t="n">
        <f aca="false">B3470+0.083931923</f>
        <v>0.0123984528461914</v>
      </c>
      <c r="D3470" s="0" t="n">
        <f aca="false">C3470/2.308865624</f>
        <v>0.0053699326272231</v>
      </c>
      <c r="E3470" s="0" t="n">
        <f aca="false">D3470+0.1</f>
        <v>0.105369932627223</v>
      </c>
      <c r="F3470" s="0" t="n">
        <f aca="false">E3470+0.2</f>
        <v>0.305369932627223</v>
      </c>
    </row>
    <row r="3471" customFormat="false" ht="12.75" hidden="false" customHeight="false" outlineLevel="0" collapsed="false">
      <c r="A3471" s="0" t="n">
        <v>3329.82857148523</v>
      </c>
      <c r="B3471" s="0" t="n">
        <v>-0.0575350952148438</v>
      </c>
      <c r="C3471" s="0" t="n">
        <f aca="false">B3471+0.083931923</f>
        <v>0.0263968277851562</v>
      </c>
      <c r="D3471" s="0" t="n">
        <f aca="false">C3471/2.308865624</f>
        <v>0.0114328125079124</v>
      </c>
      <c r="E3471" s="0" t="n">
        <f aca="false">D3471+0.1</f>
        <v>0.111432812507912</v>
      </c>
      <c r="F3471" s="0" t="n">
        <f aca="false">E3471+0.2</f>
        <v>0.311432812507912</v>
      </c>
    </row>
    <row r="3472" customFormat="false" ht="12.75" hidden="false" customHeight="false" outlineLevel="0" collapsed="false">
      <c r="A3472" s="0" t="n">
        <v>3329.83428577096</v>
      </c>
      <c r="B3472" s="0" t="n">
        <v>-0.0600909805297852</v>
      </c>
      <c r="C3472" s="0" t="n">
        <f aca="false">B3472+0.083931923</f>
        <v>0.0238409424702149</v>
      </c>
      <c r="D3472" s="0" t="n">
        <f aca="false">C3472/2.308865624</f>
        <v>0.0103258250382331</v>
      </c>
      <c r="E3472" s="0" t="n">
        <f aca="false">D3472+0.1</f>
        <v>0.110325825038233</v>
      </c>
      <c r="F3472" s="0" t="n">
        <f aca="false">E3472+0.2</f>
        <v>0.310325825038233</v>
      </c>
    </row>
    <row r="3473" customFormat="false" ht="12.75" hidden="false" customHeight="false" outlineLevel="0" collapsed="false">
      <c r="A3473" s="0" t="n">
        <v>3329.84000005669</v>
      </c>
      <c r="B3473" s="0" t="n">
        <v>-0.0612024307250976</v>
      </c>
      <c r="C3473" s="0" t="n">
        <f aca="false">B3473+0.083931923</f>
        <v>0.0227294922749024</v>
      </c>
      <c r="D3473" s="0" t="n">
        <f aca="false">C3473/2.308865624</f>
        <v>0.00984444137356274</v>
      </c>
      <c r="E3473" s="0" t="n">
        <f aca="false">D3473+0.1</f>
        <v>0.109844441373563</v>
      </c>
      <c r="F3473" s="0" t="n">
        <f aca="false">E3473+0.2</f>
        <v>0.309844441373563</v>
      </c>
    </row>
    <row r="3474" customFormat="false" ht="12.75" hidden="false" customHeight="false" outlineLevel="0" collapsed="false">
      <c r="A3474" s="0" t="n">
        <v>3329.84571434242</v>
      </c>
      <c r="B3474" s="0" t="n">
        <v>-0.0606977844238281</v>
      </c>
      <c r="C3474" s="0" t="n">
        <f aca="false">B3474+0.083931923</f>
        <v>0.0232341385761719</v>
      </c>
      <c r="D3474" s="0" t="n">
        <f aca="false">C3474/2.308865624</f>
        <v>0.0100630103088979</v>
      </c>
      <c r="E3474" s="0" t="n">
        <f aca="false">D3474+0.1</f>
        <v>0.110063010308898</v>
      </c>
      <c r="F3474" s="0" t="n">
        <f aca="false">E3474+0.2</f>
        <v>0.310063010308898</v>
      </c>
    </row>
    <row r="3475" customFormat="false" ht="12.75" hidden="false" customHeight="false" outlineLevel="0" collapsed="false">
      <c r="A3475" s="0" t="n">
        <v>3329.85142862815</v>
      </c>
      <c r="B3475" s="0" t="n">
        <v>-0.0725872421264649</v>
      </c>
      <c r="C3475" s="0" t="n">
        <f aca="false">B3475+0.083931923</f>
        <v>0.0113446808735351</v>
      </c>
      <c r="D3475" s="0" t="n">
        <f aca="false">C3475/2.308865624</f>
        <v>0.00491353015767155</v>
      </c>
      <c r="E3475" s="0" t="n">
        <f aca="false">D3475+0.1</f>
        <v>0.104913530157672</v>
      </c>
      <c r="F3475" s="0" t="n">
        <f aca="false">E3475+0.2</f>
        <v>0.304913530157672</v>
      </c>
    </row>
    <row r="3476" customFormat="false" ht="12.75" hidden="false" customHeight="false" outlineLevel="0" collapsed="false">
      <c r="A3476" s="0" t="n">
        <v>3329.85714291388</v>
      </c>
      <c r="B3476" s="0" t="n">
        <v>-0.0728121948242187</v>
      </c>
      <c r="C3476" s="0" t="n">
        <f aca="false">B3476+0.083931923</f>
        <v>0.0111197281757813</v>
      </c>
      <c r="D3476" s="0" t="n">
        <f aca="false">C3476/2.308865624</f>
        <v>0.00481610019231734</v>
      </c>
      <c r="E3476" s="0" t="n">
        <f aca="false">D3476+0.1</f>
        <v>0.104816100192317</v>
      </c>
      <c r="F3476" s="0" t="n">
        <f aca="false">E3476+0.2</f>
        <v>0.304816100192317</v>
      </c>
    </row>
    <row r="3477" customFormat="false" ht="12.75" hidden="false" customHeight="false" outlineLevel="0" collapsed="false">
      <c r="A3477" s="0" t="n">
        <v>3329.86285719961</v>
      </c>
      <c r="B3477" s="0" t="n">
        <v>-0.0709196090698242</v>
      </c>
      <c r="C3477" s="0" t="n">
        <f aca="false">B3477+0.083931923</f>
        <v>0.0130123139301758</v>
      </c>
      <c r="D3477" s="0" t="n">
        <f aca="false">C3477/2.308865624</f>
        <v>0.0056358039181304</v>
      </c>
      <c r="E3477" s="0" t="n">
        <f aca="false">D3477+0.1</f>
        <v>0.10563580391813</v>
      </c>
      <c r="F3477" s="0" t="n">
        <f aca="false">E3477+0.2</f>
        <v>0.30563580391813</v>
      </c>
    </row>
    <row r="3478" customFormat="false" ht="12.75" hidden="false" customHeight="false" outlineLevel="0" collapsed="false">
      <c r="A3478" s="0" t="n">
        <v>3329.86857148534</v>
      </c>
      <c r="B3478" s="0" t="n">
        <v>-0.0586862564086914</v>
      </c>
      <c r="C3478" s="0" t="n">
        <f aca="false">B3478+0.083931923</f>
        <v>0.0252456665913086</v>
      </c>
      <c r="D3478" s="0" t="n">
        <f aca="false">C3478/2.308865624</f>
        <v>0.0109342294886663</v>
      </c>
      <c r="E3478" s="0" t="n">
        <f aca="false">D3478+0.1</f>
        <v>0.110934229488666</v>
      </c>
      <c r="F3478" s="0" t="n">
        <f aca="false">E3478+0.2</f>
        <v>0.310934229488666</v>
      </c>
    </row>
    <row r="3479" customFormat="false" ht="12.75" hidden="false" customHeight="false" outlineLevel="0" collapsed="false">
      <c r="A3479" s="0" t="n">
        <v>3329.87428577107</v>
      </c>
      <c r="B3479" s="0" t="n">
        <v>-0.0796089553833008</v>
      </c>
      <c r="C3479" s="0" t="n">
        <f aca="false">B3479+0.083931923</f>
        <v>0.00432296761669923</v>
      </c>
      <c r="D3479" s="0" t="n">
        <f aca="false">C3479/2.308865624</f>
        <v>0.00187233400322791</v>
      </c>
      <c r="E3479" s="0" t="n">
        <f aca="false">D3479+0.1</f>
        <v>0.101872334003228</v>
      </c>
      <c r="F3479" s="0" t="n">
        <f aca="false">E3479+0.2</f>
        <v>0.301872334003228</v>
      </c>
    </row>
    <row r="3480" customFormat="false" ht="12.75" hidden="false" customHeight="false" outlineLevel="0" collapsed="false">
      <c r="A3480" s="0" t="n">
        <v>3329.8800000568</v>
      </c>
      <c r="B3480" s="0" t="n">
        <v>-0.0821128463745117</v>
      </c>
      <c r="C3480" s="0" t="n">
        <f aca="false">B3480+0.083931923</f>
        <v>0.00181907662548828</v>
      </c>
      <c r="D3480" s="0" t="n">
        <f aca="false">C3480/2.308865624</f>
        <v>0.000787865957455251</v>
      </c>
      <c r="E3480" s="0" t="n">
        <f aca="false">D3480+0.1</f>
        <v>0.100787865957455</v>
      </c>
      <c r="F3480" s="0" t="n">
        <f aca="false">E3480+0.2</f>
        <v>0.300787865957455</v>
      </c>
    </row>
    <row r="3481" customFormat="false" ht="12.75" hidden="false" customHeight="false" outlineLevel="0" collapsed="false">
      <c r="A3481" s="0" t="n">
        <v>3329.88571434253</v>
      </c>
      <c r="B3481" s="0" t="n">
        <v>-0.0617613983154297</v>
      </c>
      <c r="C3481" s="0" t="n">
        <f aca="false">B3481+0.083931923</f>
        <v>0.0221705246845703</v>
      </c>
      <c r="D3481" s="0" t="n">
        <f aca="false">C3481/2.308865624</f>
        <v>0.00960234517509986</v>
      </c>
      <c r="E3481" s="0" t="n">
        <f aca="false">D3481+0.1</f>
        <v>0.1096023451751</v>
      </c>
      <c r="F3481" s="0" t="n">
        <f aca="false">E3481+0.2</f>
        <v>0.3096023451751</v>
      </c>
    </row>
    <row r="3482" customFormat="false" ht="12.75" hidden="false" customHeight="false" outlineLevel="0" collapsed="false">
      <c r="A3482" s="0" t="n">
        <v>3329.89142862826</v>
      </c>
      <c r="B3482" s="0" t="n">
        <v>-0.0626213073730469</v>
      </c>
      <c r="C3482" s="0" t="n">
        <f aca="false">B3482+0.083931923</f>
        <v>0.0213106156269531</v>
      </c>
      <c r="D3482" s="0" t="n">
        <f aca="false">C3482/2.308865624</f>
        <v>0.00922990727803098</v>
      </c>
      <c r="E3482" s="0" t="n">
        <f aca="false">D3482+0.1</f>
        <v>0.109229907278031</v>
      </c>
      <c r="F3482" s="0" t="n">
        <f aca="false">E3482+0.2</f>
        <v>0.309229907278031</v>
      </c>
    </row>
    <row r="3483" customFormat="false" ht="12.75" hidden="false" customHeight="false" outlineLevel="0" collapsed="false">
      <c r="A3483" s="0" t="n">
        <v>3329.897142914</v>
      </c>
      <c r="B3483" s="0" t="n">
        <v>-0.0659568786621094</v>
      </c>
      <c r="C3483" s="0" t="n">
        <f aca="false">B3483+0.083931923</f>
        <v>0.0179750443378906</v>
      </c>
      <c r="D3483" s="0" t="n">
        <f aca="false">C3483/2.308865624</f>
        <v>0.00778522758147773</v>
      </c>
      <c r="E3483" s="0" t="n">
        <f aca="false">D3483+0.1</f>
        <v>0.107785227581478</v>
      </c>
      <c r="F3483" s="0" t="n">
        <f aca="false">E3483+0.2</f>
        <v>0.307785227581478</v>
      </c>
    </row>
    <row r="3484" customFormat="false" ht="12.75" hidden="false" customHeight="false" outlineLevel="0" collapsed="false">
      <c r="A3484" s="0" t="n">
        <v>3329.90285719973</v>
      </c>
      <c r="B3484" s="0" t="n">
        <v>-0.0797127532958984</v>
      </c>
      <c r="C3484" s="0" t="n">
        <f aca="false">B3484+0.083931923</f>
        <v>0.00421916970410156</v>
      </c>
      <c r="D3484" s="0" t="n">
        <f aca="false">C3484/2.308865624</f>
        <v>0.00182737776518672</v>
      </c>
      <c r="E3484" s="0" t="n">
        <f aca="false">D3484+0.1</f>
        <v>0.101827377765187</v>
      </c>
      <c r="F3484" s="0" t="n">
        <f aca="false">E3484+0.2</f>
        <v>0.301827377765187</v>
      </c>
    </row>
    <row r="3485" customFormat="false" ht="12.75" hidden="false" customHeight="false" outlineLevel="0" collapsed="false">
      <c r="A3485" s="0" t="n">
        <v>3329.90857148546</v>
      </c>
      <c r="B3485" s="0" t="n">
        <v>-0.0819570922851562</v>
      </c>
      <c r="C3485" s="0" t="n">
        <f aca="false">B3485+0.083931923</f>
        <v>0.00197483071484376</v>
      </c>
      <c r="D3485" s="0" t="n">
        <f aca="false">C3485/2.308865624</f>
        <v>0.000855325097448705</v>
      </c>
      <c r="E3485" s="0" t="n">
        <f aca="false">D3485+0.1</f>
        <v>0.100855325097449</v>
      </c>
      <c r="F3485" s="0" t="n">
        <f aca="false">E3485+0.2</f>
        <v>0.300855325097449</v>
      </c>
    </row>
    <row r="3486" customFormat="false" ht="12.75" hidden="false" customHeight="false" outlineLevel="0" collapsed="false">
      <c r="A3486" s="0" t="n">
        <v>3329.91428577119</v>
      </c>
      <c r="B3486" s="0" t="n">
        <v>-0.0878622817993164</v>
      </c>
      <c r="C3486" s="0" t="n">
        <f aca="false">B3486+0.083931923</f>
        <v>-0.0039303587993164</v>
      </c>
      <c r="D3486" s="0" t="n">
        <f aca="false">C3486/2.308865624</f>
        <v>-0.0017022899723836</v>
      </c>
      <c r="E3486" s="0" t="n">
        <f aca="false">D3486+0.1</f>
        <v>0.0982977100276164</v>
      </c>
      <c r="F3486" s="0" t="n">
        <f aca="false">E3486+0.2</f>
        <v>0.298297710027616</v>
      </c>
    </row>
    <row r="3487" customFormat="false" ht="12.75" hidden="false" customHeight="false" outlineLevel="0" collapsed="false">
      <c r="A3487" s="0" t="n">
        <v>3329.92000005692</v>
      </c>
      <c r="B3487" s="0" t="n">
        <v>-0.0793993377685547</v>
      </c>
      <c r="C3487" s="0" t="n">
        <f aca="false">B3487+0.083931923</f>
        <v>0.0045325852314453</v>
      </c>
      <c r="D3487" s="0" t="n">
        <f aca="false">C3487/2.308865624</f>
        <v>0.00196312214289579</v>
      </c>
      <c r="E3487" s="0" t="n">
        <f aca="false">D3487+0.1</f>
        <v>0.101963122142896</v>
      </c>
      <c r="F3487" s="0" t="n">
        <f aca="false">E3487+0.2</f>
        <v>0.301963122142896</v>
      </c>
    </row>
    <row r="3488" customFormat="false" ht="12.75" hidden="false" customHeight="false" outlineLevel="0" collapsed="false">
      <c r="A3488" s="0" t="n">
        <v>3329.92571434265</v>
      </c>
      <c r="B3488" s="0" t="n">
        <v>-0.0678821563720703</v>
      </c>
      <c r="C3488" s="0" t="n">
        <f aca="false">B3488+0.083931923</f>
        <v>0.0160497666279297</v>
      </c>
      <c r="D3488" s="0" t="n">
        <f aca="false">C3488/2.308865624</f>
        <v>0.00695136454070646</v>
      </c>
      <c r="E3488" s="0" t="n">
        <f aca="false">D3488+0.1</f>
        <v>0.106951364540706</v>
      </c>
      <c r="F3488" s="0" t="n">
        <f aca="false">E3488+0.2</f>
        <v>0.306951364540707</v>
      </c>
    </row>
    <row r="3489" customFormat="false" ht="12.75" hidden="false" customHeight="false" outlineLevel="0" collapsed="false">
      <c r="A3489" s="0" t="n">
        <v>3329.93142862838</v>
      </c>
      <c r="B3489" s="0" t="n">
        <v>-0.0780588531494141</v>
      </c>
      <c r="C3489" s="0" t="n">
        <f aca="false">B3489+0.083931923</f>
        <v>0.00587306985058594</v>
      </c>
      <c r="D3489" s="0" t="n">
        <f aca="false">C3489/2.308865624</f>
        <v>0.00254370362204585</v>
      </c>
      <c r="E3489" s="0" t="n">
        <f aca="false">D3489+0.1</f>
        <v>0.102543703622046</v>
      </c>
      <c r="F3489" s="0" t="n">
        <f aca="false">E3489+0.2</f>
        <v>0.302543703622046</v>
      </c>
    </row>
    <row r="3490" customFormat="false" ht="12.75" hidden="false" customHeight="false" outlineLevel="0" collapsed="false">
      <c r="A3490" s="0" t="n">
        <v>3329.93714291411</v>
      </c>
      <c r="B3490" s="0" t="n">
        <v>-0.0909168243408203</v>
      </c>
      <c r="C3490" s="0" t="n">
        <f aca="false">B3490+0.083931923</f>
        <v>-0.00698490134082032</v>
      </c>
      <c r="D3490" s="0" t="n">
        <f aca="false">C3490/2.308865624</f>
        <v>-0.00302525243055042</v>
      </c>
      <c r="E3490" s="0" t="n">
        <f aca="false">D3490+0.1</f>
        <v>0.0969747475694496</v>
      </c>
      <c r="F3490" s="0" t="n">
        <f aca="false">E3490+0.2</f>
        <v>0.29697474756945</v>
      </c>
    </row>
    <row r="3491" customFormat="false" ht="12.75" hidden="false" customHeight="false" outlineLevel="0" collapsed="false">
      <c r="A3491" s="0" t="n">
        <v>3329.94285719984</v>
      </c>
      <c r="B3491" s="0" t="n">
        <v>-0.0808773803710938</v>
      </c>
      <c r="C3491" s="0" t="n">
        <f aca="false">B3491+0.083931923</f>
        <v>0.00305454262890621</v>
      </c>
      <c r="D3491" s="0" t="n">
        <f aca="false">C3491/2.308865624</f>
        <v>0.0013229624960219</v>
      </c>
      <c r="E3491" s="0" t="n">
        <f aca="false">D3491+0.1</f>
        <v>0.101322962496022</v>
      </c>
      <c r="F3491" s="0" t="n">
        <f aca="false">E3491+0.2</f>
        <v>0.301322962496022</v>
      </c>
    </row>
    <row r="3492" customFormat="false" ht="12.75" hidden="false" customHeight="false" outlineLevel="0" collapsed="false">
      <c r="A3492" s="0" t="n">
        <v>3329.94857148557</v>
      </c>
      <c r="B3492" s="0" t="n">
        <v>-0.0591080474853516</v>
      </c>
      <c r="C3492" s="0" t="n">
        <f aca="false">B3492+0.083931923</f>
        <v>0.0248238755146484</v>
      </c>
      <c r="D3492" s="0" t="n">
        <f aca="false">C3492/2.308865624</f>
        <v>0.0107515462383827</v>
      </c>
      <c r="E3492" s="0" t="n">
        <f aca="false">D3492+0.1</f>
        <v>0.110751546238383</v>
      </c>
      <c r="F3492" s="0" t="n">
        <f aca="false">E3492+0.2</f>
        <v>0.310751546238383</v>
      </c>
    </row>
    <row r="3493" customFormat="false" ht="12.75" hidden="false" customHeight="false" outlineLevel="0" collapsed="false">
      <c r="A3493" s="0" t="n">
        <v>3329.9542857713</v>
      </c>
      <c r="B3493" s="0" t="n">
        <v>-0.0566580200195312</v>
      </c>
      <c r="C3493" s="0" t="n">
        <f aca="false">B3493+0.083931923</f>
        <v>0.0272739029804688</v>
      </c>
      <c r="D3493" s="0" t="n">
        <f aca="false">C3493/2.308865624</f>
        <v>0.011812685284481</v>
      </c>
      <c r="E3493" s="0" t="n">
        <f aca="false">D3493+0.1</f>
        <v>0.111812685284481</v>
      </c>
      <c r="F3493" s="0" t="n">
        <f aca="false">E3493+0.2</f>
        <v>0.311812685284481</v>
      </c>
    </row>
    <row r="3494" customFormat="false" ht="12.75" hidden="false" customHeight="false" outlineLevel="0" collapsed="false">
      <c r="A3494" s="0" t="n">
        <v>3329.96000005703</v>
      </c>
      <c r="B3494" s="0" t="n">
        <v>-0.0638650131225586</v>
      </c>
      <c r="C3494" s="0" t="n">
        <f aca="false">B3494+0.083931923</f>
        <v>0.0200669098774414</v>
      </c>
      <c r="D3494" s="0" t="n">
        <f aca="false">C3494/2.308865624</f>
        <v>0.00869124199730448</v>
      </c>
      <c r="E3494" s="0" t="n">
        <f aca="false">D3494+0.1</f>
        <v>0.108691241997304</v>
      </c>
      <c r="F3494" s="0" t="n">
        <f aca="false">E3494+0.2</f>
        <v>0.308691241997304</v>
      </c>
    </row>
    <row r="3495" customFormat="false" ht="12.75" hidden="false" customHeight="false" outlineLevel="0" collapsed="false">
      <c r="A3495" s="0" t="n">
        <v>3329.96571434276</v>
      </c>
      <c r="B3495" s="0" t="n">
        <v>-0.0777233505249023</v>
      </c>
      <c r="C3495" s="0" t="n">
        <f aca="false">B3495+0.083931923</f>
        <v>0.00620857247509767</v>
      </c>
      <c r="D3495" s="0" t="n">
        <f aca="false">C3495/2.308865624</f>
        <v>0.0026890142113778</v>
      </c>
      <c r="E3495" s="0" t="n">
        <f aca="false">D3495+0.1</f>
        <v>0.102689014211378</v>
      </c>
      <c r="F3495" s="0" t="n">
        <f aca="false">E3495+0.2</f>
        <v>0.302689014211378</v>
      </c>
    </row>
    <row r="3496" customFormat="false" ht="12.75" hidden="false" customHeight="false" outlineLevel="0" collapsed="false">
      <c r="A3496" s="0" t="n">
        <v>3329.97142862849</v>
      </c>
      <c r="B3496" s="0" t="n">
        <v>-0.0889702987670898</v>
      </c>
      <c r="C3496" s="0" t="n">
        <f aca="false">B3496+0.083931923</f>
        <v>-0.00503837576708983</v>
      </c>
      <c r="D3496" s="0" t="n">
        <f aca="false">C3496/2.308865624</f>
        <v>-0.00218218666115401</v>
      </c>
      <c r="E3496" s="0" t="n">
        <f aca="false">D3496+0.1</f>
        <v>0.097817813338846</v>
      </c>
      <c r="F3496" s="0" t="n">
        <f aca="false">E3496+0.2</f>
        <v>0.297817813338846</v>
      </c>
    </row>
    <row r="3497" customFormat="false" ht="12.75" hidden="false" customHeight="false" outlineLevel="0" collapsed="false">
      <c r="A3497" s="0" t="n">
        <v>3329.97714291422</v>
      </c>
      <c r="B3497" s="0" t="n">
        <v>-0.0855657577514649</v>
      </c>
      <c r="C3497" s="0" t="n">
        <f aca="false">B3497+0.083931923</f>
        <v>-0.00163383475146486</v>
      </c>
      <c r="D3497" s="0" t="n">
        <f aca="false">C3497/2.308865624</f>
        <v>-0.000707635270966667</v>
      </c>
      <c r="E3497" s="0" t="n">
        <f aca="false">D3497+0.1</f>
        <v>0.0992923647290333</v>
      </c>
      <c r="F3497" s="0" t="n">
        <f aca="false">E3497+0.2</f>
        <v>0.299292364729033</v>
      </c>
    </row>
    <row r="3498" customFormat="false" ht="12.75" hidden="false" customHeight="false" outlineLevel="0" collapsed="false">
      <c r="A3498" s="0" t="n">
        <v>3329.98285719995</v>
      </c>
      <c r="B3498" s="0" t="n">
        <v>-0.0831703948974609</v>
      </c>
      <c r="C3498" s="0" t="n">
        <f aca="false">B3498+0.083931923</f>
        <v>0.000761528102539072</v>
      </c>
      <c r="D3498" s="0" t="n">
        <f aca="false">C3498/2.308865624</f>
        <v>0.000329827814413799</v>
      </c>
      <c r="E3498" s="0" t="n">
        <f aca="false">D3498+0.1</f>
        <v>0.100329827814414</v>
      </c>
      <c r="F3498" s="0" t="n">
        <f aca="false">E3498+0.2</f>
        <v>0.300329827814414</v>
      </c>
    </row>
    <row r="3499" customFormat="false" ht="12.75" hidden="false" customHeight="false" outlineLevel="0" collapsed="false">
      <c r="A3499" s="0" t="n">
        <v>3329.98857148569</v>
      </c>
      <c r="B3499" s="0" t="n">
        <v>-0.0761280059814453</v>
      </c>
      <c r="C3499" s="0" t="n">
        <f aca="false">B3499+0.083931923</f>
        <v>0.00780391701855471</v>
      </c>
      <c r="D3499" s="0" t="n">
        <f aca="false">C3499/2.308865624</f>
        <v>0.00337997886816591</v>
      </c>
      <c r="E3499" s="0" t="n">
        <f aca="false">D3499+0.1</f>
        <v>0.103379978868166</v>
      </c>
      <c r="F3499" s="0" t="n">
        <f aca="false">E3499+0.2</f>
        <v>0.303379978868166</v>
      </c>
    </row>
    <row r="3500" customFormat="false" ht="12.75" hidden="false" customHeight="false" outlineLevel="0" collapsed="false">
      <c r="A3500" s="0" t="n">
        <v>3329.99428577142</v>
      </c>
      <c r="B3500" s="0" t="n">
        <v>-0.0903341674804688</v>
      </c>
      <c r="C3500" s="0" t="n">
        <f aca="false">B3500+0.083931923</f>
        <v>-0.00640224448046876</v>
      </c>
      <c r="D3500" s="0" t="n">
        <f aca="false">C3500/2.308865624</f>
        <v>-0.00277289609837803</v>
      </c>
      <c r="E3500" s="0" t="n">
        <f aca="false">D3500+0.1</f>
        <v>0.097227103901622</v>
      </c>
      <c r="F3500" s="0" t="n">
        <f aca="false">E3500+0.2</f>
        <v>0.297227103901622</v>
      </c>
    </row>
    <row r="3501" customFormat="false" ht="12.75" hidden="false" customHeight="false" outlineLevel="0" collapsed="false">
      <c r="A3501" s="0" t="n">
        <v>3330.00000005715</v>
      </c>
      <c r="B3501" s="0" t="n">
        <v>-0.093089828491211</v>
      </c>
      <c r="C3501" s="0" t="n">
        <f aca="false">B3501+0.083931923</f>
        <v>-0.00915790549121096</v>
      </c>
      <c r="D3501" s="0" t="n">
        <f aca="false">C3501/2.308865624</f>
        <v>-0.00396640904347881</v>
      </c>
      <c r="E3501" s="0" t="n">
        <f aca="false">D3501+0.1</f>
        <v>0.0960335909565212</v>
      </c>
      <c r="F3501" s="0" t="n">
        <f aca="false">E3501+0.2</f>
        <v>0.296033590956521</v>
      </c>
    </row>
    <row r="3502" customFormat="false" ht="12.75" hidden="false" customHeight="false" outlineLevel="0" collapsed="false">
      <c r="A3502" s="0" t="n">
        <v>3330.00571434288</v>
      </c>
      <c r="B3502" s="0" t="n">
        <v>-0.0839638900756836</v>
      </c>
      <c r="C3502" s="0" t="n">
        <f aca="false">B3502+0.083931923</f>
        <v>-3.19670756835783E-005</v>
      </c>
      <c r="D3502" s="0" t="n">
        <f aca="false">C3502/2.308865624</f>
        <v>-1.38453599686745E-005</v>
      </c>
      <c r="E3502" s="0" t="n">
        <f aca="false">D3502+0.1</f>
        <v>0.0999861546400313</v>
      </c>
      <c r="F3502" s="0" t="n">
        <f aca="false">E3502+0.2</f>
        <v>0.299986154640031</v>
      </c>
    </row>
    <row r="3503" customFormat="false" ht="12.75" hidden="false" customHeight="false" outlineLevel="0" collapsed="false">
      <c r="A3503" s="0" t="n">
        <v>3330.01142862861</v>
      </c>
      <c r="B3503" s="0" t="n">
        <v>-0.0847266387939453</v>
      </c>
      <c r="C3503" s="0" t="n">
        <f aca="false">B3503+0.083931923</f>
        <v>-0.0007947157939453</v>
      </c>
      <c r="D3503" s="0" t="n">
        <f aca="false">C3503/2.308865624</f>
        <v>-0.000344201839069565</v>
      </c>
      <c r="E3503" s="0" t="n">
        <f aca="false">D3503+0.1</f>
        <v>0.0996557981609304</v>
      </c>
      <c r="F3503" s="0" t="n">
        <f aca="false">E3503+0.2</f>
        <v>0.29965579816093</v>
      </c>
    </row>
    <row r="3504" customFormat="false" ht="12.75" hidden="false" customHeight="false" outlineLevel="0" collapsed="false">
      <c r="A3504" s="0" t="n">
        <v>3330.01714291434</v>
      </c>
      <c r="B3504" s="0" t="n">
        <v>-0.084921760559082</v>
      </c>
      <c r="C3504" s="0" t="n">
        <f aca="false">B3504+0.083931923</f>
        <v>-0.000989837559082038</v>
      </c>
      <c r="D3504" s="0" t="n">
        <f aca="false">C3504/2.308865624</f>
        <v>-0.000428711636048871</v>
      </c>
      <c r="E3504" s="0" t="n">
        <f aca="false">D3504+0.1</f>
        <v>0.0995712883639511</v>
      </c>
      <c r="F3504" s="0" t="n">
        <f aca="false">E3504+0.2</f>
        <v>0.299571288363951</v>
      </c>
    </row>
    <row r="3505" customFormat="false" ht="12.75" hidden="false" customHeight="false" outlineLevel="0" collapsed="false">
      <c r="A3505" s="0" t="n">
        <v>3330.02285720007</v>
      </c>
      <c r="B3505" s="0" t="n">
        <v>-0.0783653259277344</v>
      </c>
      <c r="C3505" s="0" t="n">
        <f aca="false">B3505+0.083931923</f>
        <v>0.00556659707226562</v>
      </c>
      <c r="D3505" s="0" t="n">
        <f aca="false">C3505/2.308865624</f>
        <v>0.00241096624004551</v>
      </c>
      <c r="E3505" s="0" t="n">
        <f aca="false">D3505+0.1</f>
        <v>0.102410966240046</v>
      </c>
      <c r="F3505" s="0" t="n">
        <f aca="false">E3505+0.2</f>
        <v>0.302410966240046</v>
      </c>
    </row>
    <row r="3506" customFormat="false" ht="12.75" hidden="false" customHeight="false" outlineLevel="0" collapsed="false">
      <c r="A3506" s="0" t="n">
        <v>3330.0285714858</v>
      </c>
      <c r="B3506" s="0" t="n">
        <v>-0.086669692993164</v>
      </c>
      <c r="C3506" s="0" t="n">
        <f aca="false">B3506+0.083931923</f>
        <v>-0.00273776999316404</v>
      </c>
      <c r="D3506" s="0" t="n">
        <f aca="false">C3506/2.308865624</f>
        <v>-0.00118576411061159</v>
      </c>
      <c r="E3506" s="0" t="n">
        <f aca="false">D3506+0.1</f>
        <v>0.0988142358893884</v>
      </c>
      <c r="F3506" s="0" t="n">
        <f aca="false">E3506+0.2</f>
        <v>0.298814235889388</v>
      </c>
    </row>
    <row r="3507" customFormat="false" ht="12.75" hidden="false" customHeight="false" outlineLevel="0" collapsed="false">
      <c r="A3507" s="0" t="n">
        <v>3330.03428577153</v>
      </c>
      <c r="B3507" s="0" t="n">
        <v>-0.0968994903564453</v>
      </c>
      <c r="C3507" s="0" t="n">
        <f aca="false">B3507+0.083931923</f>
        <v>-0.0129675673564453</v>
      </c>
      <c r="D3507" s="0" t="n">
        <f aca="false">C3507/2.308865624</f>
        <v>-0.00561642358985779</v>
      </c>
      <c r="E3507" s="0" t="n">
        <f aca="false">D3507+0.1</f>
        <v>0.0943835764101422</v>
      </c>
      <c r="F3507" s="0" t="n">
        <f aca="false">E3507+0.2</f>
        <v>0.294383576410142</v>
      </c>
    </row>
    <row r="3508" customFormat="false" ht="12.75" hidden="false" customHeight="false" outlineLevel="0" collapsed="false">
      <c r="A3508" s="0" t="n">
        <v>3330.04000005726</v>
      </c>
      <c r="B3508" s="0" t="n">
        <v>-0.079616813659668</v>
      </c>
      <c r="C3508" s="0" t="n">
        <f aca="false">B3508+0.083931923</f>
        <v>0.00431510934033204</v>
      </c>
      <c r="D3508" s="0" t="n">
        <f aca="false">C3508/2.308865624</f>
        <v>0.00186893048061252</v>
      </c>
      <c r="E3508" s="0" t="n">
        <f aca="false">D3508+0.1</f>
        <v>0.101868930480613</v>
      </c>
      <c r="F3508" s="0" t="n">
        <f aca="false">E3508+0.2</f>
        <v>0.301868930480613</v>
      </c>
    </row>
    <row r="3509" customFormat="false" ht="12.75" hidden="false" customHeight="false" outlineLevel="0" collapsed="false">
      <c r="A3509" s="0" t="n">
        <v>3330.04571434299</v>
      </c>
      <c r="B3509" s="0" t="n">
        <v>-0.0841962051391602</v>
      </c>
      <c r="C3509" s="0" t="n">
        <f aca="false">B3509+0.083931923</f>
        <v>-0.000264282139160146</v>
      </c>
      <c r="D3509" s="0" t="n">
        <f aca="false">C3509/2.308865624</f>
        <v>-0.000114464062530538</v>
      </c>
      <c r="E3509" s="0" t="n">
        <f aca="false">D3509+0.1</f>
        <v>0.0998855359374695</v>
      </c>
      <c r="F3509" s="0" t="n">
        <f aca="false">E3509+0.2</f>
        <v>0.299885535937469</v>
      </c>
    </row>
    <row r="3510" customFormat="false" ht="12.75" hidden="false" customHeight="false" outlineLevel="0" collapsed="false">
      <c r="A3510" s="0" t="n">
        <v>3330.05142862872</v>
      </c>
      <c r="B3510" s="0" t="n">
        <v>-0.0749574279785156</v>
      </c>
      <c r="C3510" s="0" t="n">
        <f aca="false">B3510+0.083931923</f>
        <v>0.00897449502148437</v>
      </c>
      <c r="D3510" s="0" t="n">
        <f aca="false">C3510/2.308865624</f>
        <v>0.00388697156222391</v>
      </c>
      <c r="E3510" s="0" t="n">
        <f aca="false">D3510+0.1</f>
        <v>0.103886971562224</v>
      </c>
      <c r="F3510" s="0" t="n">
        <f aca="false">E3510+0.2</f>
        <v>0.303886971562224</v>
      </c>
    </row>
    <row r="3511" customFormat="false" ht="12.75" hidden="false" customHeight="false" outlineLevel="0" collapsed="false">
      <c r="A3511" s="0" t="n">
        <v>3330.05714291445</v>
      </c>
      <c r="B3511" s="0" t="n">
        <v>-0.0656160736083985</v>
      </c>
      <c r="C3511" s="0" t="n">
        <f aca="false">B3511+0.083931923</f>
        <v>0.0183158493916016</v>
      </c>
      <c r="D3511" s="0" t="n">
        <f aca="false">C3511/2.308865624</f>
        <v>0.00793283472247736</v>
      </c>
      <c r="E3511" s="0" t="n">
        <f aca="false">D3511+0.1</f>
        <v>0.107932834722477</v>
      </c>
      <c r="F3511" s="0" t="n">
        <f aca="false">E3511+0.2</f>
        <v>0.307932834722477</v>
      </c>
    </row>
    <row r="3512" customFormat="false" ht="12.75" hidden="false" customHeight="false" outlineLevel="0" collapsed="false">
      <c r="A3512" s="0" t="n">
        <v>3330.06285720018</v>
      </c>
      <c r="B3512" s="0" t="n">
        <v>-0.0596628189086914</v>
      </c>
      <c r="C3512" s="0" t="n">
        <f aca="false">B3512+0.083931923</f>
        <v>0.0242691040913086</v>
      </c>
      <c r="D3512" s="0" t="n">
        <f aca="false">C3512/2.308865624</f>
        <v>0.0105112674549087</v>
      </c>
      <c r="E3512" s="0" t="n">
        <f aca="false">D3512+0.1</f>
        <v>0.110511267454909</v>
      </c>
      <c r="F3512" s="0" t="n">
        <f aca="false">E3512+0.2</f>
        <v>0.310511267454909</v>
      </c>
    </row>
    <row r="3513" customFormat="false" ht="12.75" hidden="false" customHeight="false" outlineLevel="0" collapsed="false">
      <c r="A3513" s="0" t="n">
        <v>3330.06857148591</v>
      </c>
      <c r="B3513" s="0" t="n">
        <v>-0.0721812057495117</v>
      </c>
      <c r="C3513" s="0" t="n">
        <f aca="false">B3513+0.083931923</f>
        <v>0.0117507172504883</v>
      </c>
      <c r="D3513" s="0" t="n">
        <f aca="false">C3513/2.308865624</f>
        <v>0.00508938984076982</v>
      </c>
      <c r="E3513" s="0" t="n">
        <f aca="false">D3513+0.1</f>
        <v>0.10508938984077</v>
      </c>
      <c r="F3513" s="0" t="n">
        <f aca="false">E3513+0.2</f>
        <v>0.30508938984077</v>
      </c>
    </row>
    <row r="3514" customFormat="false" ht="12.75" hidden="false" customHeight="false" outlineLevel="0" collapsed="false">
      <c r="A3514" s="0" t="n">
        <v>3330.07428577164</v>
      </c>
      <c r="B3514" s="0" t="n">
        <v>-0.0826045989990235</v>
      </c>
      <c r="C3514" s="0" t="n">
        <f aca="false">B3514+0.083931923</f>
        <v>0.00132732400097654</v>
      </c>
      <c r="D3514" s="0" t="n">
        <f aca="false">C3514/2.308865624</f>
        <v>0.000574881442722083</v>
      </c>
      <c r="E3514" s="0" t="n">
        <f aca="false">D3514+0.1</f>
        <v>0.100574881442722</v>
      </c>
      <c r="F3514" s="0" t="n">
        <f aca="false">E3514+0.2</f>
        <v>0.300574881442722</v>
      </c>
    </row>
    <row r="3515" customFormat="false" ht="12.75" hidden="false" customHeight="false" outlineLevel="0" collapsed="false">
      <c r="A3515" s="0" t="n">
        <v>3330.08000005737</v>
      </c>
      <c r="B3515" s="0" t="n">
        <v>-0.0757840728759766</v>
      </c>
      <c r="C3515" s="0" t="n">
        <f aca="false">B3515+0.083931923</f>
        <v>0.00814785012402346</v>
      </c>
      <c r="D3515" s="0" t="n">
        <f aca="false">C3515/2.308865624</f>
        <v>0.00352894080942991</v>
      </c>
      <c r="E3515" s="0" t="n">
        <f aca="false">D3515+0.1</f>
        <v>0.10352894080943</v>
      </c>
      <c r="F3515" s="0" t="n">
        <f aca="false">E3515+0.2</f>
        <v>0.30352894080943</v>
      </c>
    </row>
    <row r="3516" customFormat="false" ht="12.75" hidden="false" customHeight="false" outlineLevel="0" collapsed="false">
      <c r="A3516" s="0" t="n">
        <v>3330.08571434311</v>
      </c>
      <c r="B3516" s="0" t="n">
        <v>-0.0881780242919922</v>
      </c>
      <c r="C3516" s="0" t="n">
        <f aca="false">B3516+0.083931923</f>
        <v>-0.0042461012919922</v>
      </c>
      <c r="D3516" s="0" t="n">
        <f aca="false">C3516/2.308865624</f>
        <v>-0.00183904218931374</v>
      </c>
      <c r="E3516" s="0" t="n">
        <f aca="false">D3516+0.1</f>
        <v>0.0981609578106863</v>
      </c>
      <c r="F3516" s="0" t="n">
        <f aca="false">E3516+0.2</f>
        <v>0.298160957810686</v>
      </c>
    </row>
    <row r="3517" customFormat="false" ht="12.75" hidden="false" customHeight="false" outlineLevel="0" collapsed="false">
      <c r="A3517" s="0" t="n">
        <v>3330.09142862884</v>
      </c>
      <c r="B3517" s="0" t="n">
        <v>-0.0774170303344727</v>
      </c>
      <c r="C3517" s="0" t="n">
        <f aca="false">B3517+0.083931923</f>
        <v>0.00651489266552734</v>
      </c>
      <c r="D3517" s="0" t="n">
        <f aca="false">C3517/2.308865624</f>
        <v>0.00282168550556034</v>
      </c>
      <c r="E3517" s="0" t="n">
        <f aca="false">D3517+0.1</f>
        <v>0.10282168550556</v>
      </c>
      <c r="F3517" s="0" t="n">
        <f aca="false">E3517+0.2</f>
        <v>0.30282168550556</v>
      </c>
    </row>
    <row r="3518" customFormat="false" ht="12.75" hidden="false" customHeight="false" outlineLevel="0" collapsed="false">
      <c r="A3518" s="0" t="n">
        <v>3330.09714291457</v>
      </c>
      <c r="B3518" s="0" t="n">
        <v>-0.0655899047851562</v>
      </c>
      <c r="C3518" s="0" t="n">
        <f aca="false">B3518+0.083931923</f>
        <v>0.0183420182148438</v>
      </c>
      <c r="D3518" s="0" t="n">
        <f aca="false">C3518/2.308865624</f>
        <v>0.00794416878322572</v>
      </c>
      <c r="E3518" s="0" t="n">
        <f aca="false">D3518+0.1</f>
        <v>0.107944168783226</v>
      </c>
      <c r="F3518" s="0" t="n">
        <f aca="false">E3518+0.2</f>
        <v>0.307944168783226</v>
      </c>
    </row>
    <row r="3519" customFormat="false" ht="12.75" hidden="false" customHeight="false" outlineLevel="0" collapsed="false">
      <c r="A3519" s="0" t="n">
        <v>3330.1028572003</v>
      </c>
      <c r="B3519" s="0" t="n">
        <v>-0.0730115509033203</v>
      </c>
      <c r="C3519" s="0" t="n">
        <f aca="false">B3519+0.083931923</f>
        <v>0.0109203720966797</v>
      </c>
      <c r="D3519" s="0" t="n">
        <f aca="false">C3519/2.308865624</f>
        <v>0.00472975645839477</v>
      </c>
      <c r="E3519" s="0" t="n">
        <f aca="false">D3519+0.1</f>
        <v>0.104729756458395</v>
      </c>
      <c r="F3519" s="0" t="n">
        <f aca="false">E3519+0.2</f>
        <v>0.304729756458395</v>
      </c>
    </row>
    <row r="3520" customFormat="false" ht="12.75" hidden="false" customHeight="false" outlineLevel="0" collapsed="false">
      <c r="A3520" s="0" t="n">
        <v>3330.10857148603</v>
      </c>
      <c r="B3520" s="0" t="n">
        <v>-0.0798504257202149</v>
      </c>
      <c r="C3520" s="0" t="n">
        <f aca="false">B3520+0.083931923</f>
        <v>0.00408149727978514</v>
      </c>
      <c r="D3520" s="0" t="n">
        <f aca="false">C3520/2.308865624</f>
        <v>0.00176775003159956</v>
      </c>
      <c r="E3520" s="0" t="n">
        <f aca="false">D3520+0.1</f>
        <v>0.1017677500316</v>
      </c>
      <c r="F3520" s="0" t="n">
        <f aca="false">E3520+0.2</f>
        <v>0.3017677500316</v>
      </c>
    </row>
    <row r="3521" customFormat="false" ht="12.75" hidden="false" customHeight="false" outlineLevel="0" collapsed="false">
      <c r="A3521" s="0" t="n">
        <v>3330.11428577176</v>
      </c>
      <c r="B3521" s="0" t="n">
        <v>-0.0680430603027344</v>
      </c>
      <c r="C3521" s="0" t="n">
        <f aca="false">B3521+0.083931923</f>
        <v>0.0158888626972656</v>
      </c>
      <c r="D3521" s="0" t="n">
        <f aca="false">C3521/2.308865624</f>
        <v>0.00688167493686312</v>
      </c>
      <c r="E3521" s="0" t="n">
        <f aca="false">D3521+0.1</f>
        <v>0.106881674936863</v>
      </c>
      <c r="F3521" s="0" t="n">
        <f aca="false">E3521+0.2</f>
        <v>0.306881674936863</v>
      </c>
    </row>
    <row r="3522" customFormat="false" ht="12.75" hidden="false" customHeight="false" outlineLevel="0" collapsed="false">
      <c r="A3522" s="0" t="n">
        <v>3330.12000005749</v>
      </c>
      <c r="B3522" s="0" t="n">
        <v>-0.0821953582763672</v>
      </c>
      <c r="C3522" s="0" t="n">
        <f aca="false">B3522+0.083931923</f>
        <v>0.0017365647236328</v>
      </c>
      <c r="D3522" s="0" t="n">
        <f aca="false">C3522/2.308865624</f>
        <v>0.000752128969993622</v>
      </c>
      <c r="E3522" s="0" t="n">
        <f aca="false">D3522+0.1</f>
        <v>0.100752128969994</v>
      </c>
      <c r="F3522" s="0" t="n">
        <f aca="false">E3522+0.2</f>
        <v>0.300752128969994</v>
      </c>
    </row>
    <row r="3523" customFormat="false" ht="12.75" hidden="false" customHeight="false" outlineLevel="0" collapsed="false">
      <c r="A3523" s="0" t="n">
        <v>3330.12571434322</v>
      </c>
      <c r="B3523" s="0" t="n">
        <v>-0.0735070037841797</v>
      </c>
      <c r="C3523" s="0" t="n">
        <f aca="false">B3523+0.083931923</f>
        <v>0.0104249192158203</v>
      </c>
      <c r="D3523" s="0" t="n">
        <f aca="false">C3523/2.308865624</f>
        <v>0.00451516931408057</v>
      </c>
      <c r="E3523" s="0" t="n">
        <f aca="false">D3523+0.1</f>
        <v>0.104515169314081</v>
      </c>
      <c r="F3523" s="0" t="n">
        <f aca="false">E3523+0.2</f>
        <v>0.304515169314081</v>
      </c>
    </row>
    <row r="3524" customFormat="false" ht="12.75" hidden="false" customHeight="false" outlineLevel="0" collapsed="false">
      <c r="A3524" s="0" t="n">
        <v>3330.13142862895</v>
      </c>
      <c r="B3524" s="0" t="n">
        <v>-0.0802198028564453</v>
      </c>
      <c r="C3524" s="0" t="n">
        <f aca="false">B3524+0.083931923</f>
        <v>0.00371212014355468</v>
      </c>
      <c r="D3524" s="0" t="n">
        <f aca="false">C3524/2.308865624</f>
        <v>0.00160776794672165</v>
      </c>
      <c r="E3524" s="0" t="n">
        <f aca="false">D3524+0.1</f>
        <v>0.101607767946722</v>
      </c>
      <c r="F3524" s="0" t="n">
        <f aca="false">E3524+0.2</f>
        <v>0.301607767946722</v>
      </c>
    </row>
    <row r="3525" customFormat="false" ht="12.75" hidden="false" customHeight="false" outlineLevel="0" collapsed="false">
      <c r="A3525" s="0" t="n">
        <v>3330.13714291468</v>
      </c>
      <c r="B3525" s="0" t="n">
        <v>-0.0619306564331055</v>
      </c>
      <c r="C3525" s="0" t="n">
        <f aca="false">B3525+0.083931923</f>
        <v>0.0220012665668945</v>
      </c>
      <c r="D3525" s="0" t="n">
        <f aca="false">C3525/2.308865624</f>
        <v>0.00952903726323336</v>
      </c>
      <c r="E3525" s="0" t="n">
        <f aca="false">D3525+0.1</f>
        <v>0.109529037263233</v>
      </c>
      <c r="F3525" s="0" t="n">
        <f aca="false">E3525+0.2</f>
        <v>0.309529037263233</v>
      </c>
    </row>
    <row r="3526" customFormat="false" ht="12.75" hidden="false" customHeight="false" outlineLevel="0" collapsed="false">
      <c r="A3526" s="0" t="n">
        <v>3330.14285720041</v>
      </c>
      <c r="B3526" s="0" t="n">
        <v>-0.0490525054931641</v>
      </c>
      <c r="C3526" s="0" t="n">
        <f aca="false">B3526+0.083931923</f>
        <v>0.034879417506836</v>
      </c>
      <c r="D3526" s="0" t="n">
        <f aca="false">C3526/2.308865624</f>
        <v>0.0151067334297303</v>
      </c>
      <c r="E3526" s="0" t="n">
        <f aca="false">D3526+0.1</f>
        <v>0.11510673342973</v>
      </c>
      <c r="F3526" s="0" t="n">
        <f aca="false">E3526+0.2</f>
        <v>0.31510673342973</v>
      </c>
    </row>
    <row r="3527" customFormat="false" ht="12.75" hidden="false" customHeight="false" outlineLevel="0" collapsed="false">
      <c r="A3527" s="0" t="n">
        <v>3330.14857148614</v>
      </c>
      <c r="B3527" s="0" t="n">
        <v>-0.0517172241210937</v>
      </c>
      <c r="C3527" s="0" t="n">
        <f aca="false">B3527+0.083931923</f>
        <v>0.0322146988789063</v>
      </c>
      <c r="D3527" s="0" t="n">
        <f aca="false">C3527/2.308865624</f>
        <v>0.0139526088240232</v>
      </c>
      <c r="E3527" s="0" t="n">
        <f aca="false">D3527+0.1</f>
        <v>0.113952608824023</v>
      </c>
      <c r="F3527" s="0" t="n">
        <f aca="false">E3527+0.2</f>
        <v>0.313952608824023</v>
      </c>
    </row>
    <row r="3528" customFormat="false" ht="12.75" hidden="false" customHeight="false" outlineLevel="0" collapsed="false">
      <c r="A3528" s="0" t="n">
        <v>3330.15428577187</v>
      </c>
      <c r="B3528" s="0" t="n">
        <v>-0.0793980407714844</v>
      </c>
      <c r="C3528" s="0" t="n">
        <f aca="false">B3528+0.083931923</f>
        <v>0.00453388222851564</v>
      </c>
      <c r="D3528" s="0" t="n">
        <f aca="false">C3528/2.308865624</f>
        <v>0.00196368388934688</v>
      </c>
      <c r="E3528" s="0" t="n">
        <f aca="false">D3528+0.1</f>
        <v>0.101963683889347</v>
      </c>
      <c r="F3528" s="0" t="n">
        <f aca="false">E3528+0.2</f>
        <v>0.301963683889347</v>
      </c>
    </row>
    <row r="3529" customFormat="false" ht="12.75" hidden="false" customHeight="false" outlineLevel="0" collapsed="false">
      <c r="A3529" s="0" t="n">
        <v>3330.1600000576</v>
      </c>
      <c r="B3529" s="0" t="n">
        <v>-0.101399345397949</v>
      </c>
      <c r="C3529" s="0" t="n">
        <f aca="false">B3529+0.083931923</f>
        <v>-0.0174674223979492</v>
      </c>
      <c r="D3529" s="0" t="n">
        <f aca="false">C3529/2.308865624</f>
        <v>-0.00756536985798582</v>
      </c>
      <c r="E3529" s="0" t="n">
        <f aca="false">D3529+0.1</f>
        <v>0.0924346301420142</v>
      </c>
      <c r="F3529" s="0" t="n">
        <f aca="false">E3529+0.2</f>
        <v>0.292434630142014</v>
      </c>
    </row>
    <row r="3530" customFormat="false" ht="12.75" hidden="false" customHeight="false" outlineLevel="0" collapsed="false">
      <c r="A3530" s="0" t="n">
        <v>3330.16571434333</v>
      </c>
      <c r="B3530" s="0" t="n">
        <v>-0.0968082046508789</v>
      </c>
      <c r="C3530" s="0" t="n">
        <f aca="false">B3530+0.083931923</f>
        <v>-0.0128762816508789</v>
      </c>
      <c r="D3530" s="0" t="n">
        <f aca="false">C3530/2.308865624</f>
        <v>-0.00557688655287412</v>
      </c>
      <c r="E3530" s="0" t="n">
        <f aca="false">D3530+0.1</f>
        <v>0.0944231134471259</v>
      </c>
      <c r="F3530" s="0" t="n">
        <f aca="false">E3530+0.2</f>
        <v>0.294423113447126</v>
      </c>
    </row>
    <row r="3531" customFormat="false" ht="12.75" hidden="false" customHeight="false" outlineLevel="0" collapsed="false">
      <c r="A3531" s="0" t="n">
        <v>3330.17142862906</v>
      </c>
      <c r="B3531" s="0" t="n">
        <v>-0.0890723037719727</v>
      </c>
      <c r="C3531" s="0" t="n">
        <f aca="false">B3531+0.083931923</f>
        <v>-0.00514038077197268</v>
      </c>
      <c r="D3531" s="0" t="n">
        <f aca="false">C3531/2.308865624</f>
        <v>-0.00222636636733636</v>
      </c>
      <c r="E3531" s="0" t="n">
        <f aca="false">D3531+0.1</f>
        <v>0.0977736336326636</v>
      </c>
      <c r="F3531" s="0" t="n">
        <f aca="false">E3531+0.2</f>
        <v>0.297773633632664</v>
      </c>
    </row>
    <row r="3532" customFormat="false" ht="12.75" hidden="false" customHeight="false" outlineLevel="0" collapsed="false">
      <c r="A3532" s="0" t="n">
        <v>3330.1771429148</v>
      </c>
      <c r="B3532" s="0" t="n">
        <v>-0.0764018249511719</v>
      </c>
      <c r="C3532" s="0" t="n">
        <f aca="false">B3532+0.083931923</f>
        <v>0.00753009804882812</v>
      </c>
      <c r="D3532" s="0" t="n">
        <f aca="false">C3532/2.308865624</f>
        <v>0.00326138427916935</v>
      </c>
      <c r="E3532" s="0" t="n">
        <f aca="false">D3532+0.1</f>
        <v>0.103261384279169</v>
      </c>
      <c r="F3532" s="0" t="n">
        <f aca="false">E3532+0.2</f>
        <v>0.303261384279169</v>
      </c>
    </row>
    <row r="3533" customFormat="false" ht="12.75" hidden="false" customHeight="false" outlineLevel="0" collapsed="false">
      <c r="A3533" s="0" t="n">
        <v>3330.18285720053</v>
      </c>
      <c r="B3533" s="0" t="n">
        <v>-0.0644499969482422</v>
      </c>
      <c r="C3533" s="0" t="n">
        <f aca="false">B3533+0.083931923</f>
        <v>0.0194819260517578</v>
      </c>
      <c r="D3533" s="0" t="n">
        <f aca="false">C3533/2.308865624</f>
        <v>0.00843787782591102</v>
      </c>
      <c r="E3533" s="0" t="n">
        <f aca="false">D3533+0.1</f>
        <v>0.108437877825911</v>
      </c>
      <c r="F3533" s="0" t="n">
        <f aca="false">E3533+0.2</f>
        <v>0.308437877825911</v>
      </c>
    </row>
    <row r="3534" customFormat="false" ht="12.75" hidden="false" customHeight="false" outlineLevel="0" collapsed="false">
      <c r="A3534" s="0" t="n">
        <v>3330.18857148626</v>
      </c>
      <c r="B3534" s="0" t="n">
        <v>-0.0797240447998047</v>
      </c>
      <c r="C3534" s="0" t="n">
        <f aca="false">B3534+0.083931923</f>
        <v>0.00420787820019532</v>
      </c>
      <c r="D3534" s="0" t="n">
        <f aca="false">C3534/2.308865624</f>
        <v>0.0018224872666714</v>
      </c>
      <c r="E3534" s="0" t="n">
        <f aca="false">D3534+0.1</f>
        <v>0.101822487266671</v>
      </c>
      <c r="F3534" s="0" t="n">
        <f aca="false">E3534+0.2</f>
        <v>0.301822487266671</v>
      </c>
    </row>
    <row r="3535" customFormat="false" ht="12.75" hidden="false" customHeight="false" outlineLevel="0" collapsed="false">
      <c r="A3535" s="0" t="n">
        <v>3330.19428577199</v>
      </c>
      <c r="B3535" s="0" t="n">
        <v>-0.0800033187866211</v>
      </c>
      <c r="C3535" s="0" t="n">
        <f aca="false">B3535+0.083931923</f>
        <v>0.0039286042133789</v>
      </c>
      <c r="D3535" s="0" t="n">
        <f aca="false">C3535/2.308865624</f>
        <v>0.00170153003818939</v>
      </c>
      <c r="E3535" s="0" t="n">
        <f aca="false">D3535+0.1</f>
        <v>0.101701530038189</v>
      </c>
      <c r="F3535" s="0" t="n">
        <f aca="false">E3535+0.2</f>
        <v>0.301701530038189</v>
      </c>
    </row>
    <row r="3536" customFormat="false" ht="12.75" hidden="false" customHeight="false" outlineLevel="0" collapsed="false">
      <c r="A3536" s="0" t="n">
        <v>3330.20000005772</v>
      </c>
      <c r="B3536" s="0" t="n">
        <v>-0.0973408508300781</v>
      </c>
      <c r="C3536" s="0" t="n">
        <f aca="false">B3536+0.083931923</f>
        <v>-0.0134089278300781</v>
      </c>
      <c r="D3536" s="0" t="n">
        <f aca="false">C3536/2.308865624</f>
        <v>-0.00580758260277087</v>
      </c>
      <c r="E3536" s="0" t="n">
        <f aca="false">D3536+0.1</f>
        <v>0.0941924173972291</v>
      </c>
      <c r="F3536" s="0" t="n">
        <f aca="false">E3536+0.2</f>
        <v>0.294192417397229</v>
      </c>
    </row>
    <row r="3537" customFormat="false" ht="12.75" hidden="false" customHeight="false" outlineLevel="0" collapsed="false">
      <c r="A3537" s="0" t="n">
        <v>3330.20571434345</v>
      </c>
      <c r="B3537" s="0" t="n">
        <v>-0.103944931030273</v>
      </c>
      <c r="C3537" s="0" t="n">
        <f aca="false">B3537+0.083931923</f>
        <v>-0.0200130080302734</v>
      </c>
      <c r="D3537" s="0" t="n">
        <f aca="false">C3537/2.308865624</f>
        <v>-0.00866789639996539</v>
      </c>
      <c r="E3537" s="0" t="n">
        <f aca="false">D3537+0.1</f>
        <v>0.0913321036000346</v>
      </c>
      <c r="F3537" s="0" t="n">
        <f aca="false">E3537+0.2</f>
        <v>0.291332103600035</v>
      </c>
    </row>
    <row r="3538" customFormat="false" ht="12.75" hidden="false" customHeight="false" outlineLevel="0" collapsed="false">
      <c r="A3538" s="0" t="n">
        <v>3330.21142862918</v>
      </c>
      <c r="B3538" s="0" t="n">
        <v>-0.108509788513184</v>
      </c>
      <c r="C3538" s="0" t="n">
        <f aca="false">B3538+0.083931923</f>
        <v>-0.0245778655131836</v>
      </c>
      <c r="D3538" s="0" t="n">
        <f aca="false">C3538/2.308865624</f>
        <v>-0.0106449960784654</v>
      </c>
      <c r="E3538" s="0" t="n">
        <f aca="false">D3538+0.1</f>
        <v>0.0893550039215346</v>
      </c>
      <c r="F3538" s="0" t="n">
        <f aca="false">E3538+0.2</f>
        <v>0.289355003921535</v>
      </c>
    </row>
    <row r="3539" customFormat="false" ht="12.75" hidden="false" customHeight="false" outlineLevel="0" collapsed="false">
      <c r="A3539" s="0" t="n">
        <v>3330.21714291491</v>
      </c>
      <c r="B3539" s="0" t="n">
        <v>-0.0871233367919922</v>
      </c>
      <c r="C3539" s="0" t="n">
        <f aca="false">B3539+0.083931923</f>
        <v>-0.00319141379199217</v>
      </c>
      <c r="D3539" s="0" t="n">
        <f aca="false">C3539/2.308865624</f>
        <v>-0.00138224319285555</v>
      </c>
      <c r="E3539" s="0" t="n">
        <f aca="false">D3539+0.1</f>
        <v>0.0986177568071445</v>
      </c>
      <c r="F3539" s="0" t="n">
        <f aca="false">E3539+0.2</f>
        <v>0.298617756807145</v>
      </c>
    </row>
    <row r="3540" customFormat="false" ht="12.75" hidden="false" customHeight="false" outlineLevel="0" collapsed="false">
      <c r="A3540" s="0" t="n">
        <v>3330.22285720064</v>
      </c>
      <c r="B3540" s="0" t="n">
        <v>-0.0713825607299805</v>
      </c>
      <c r="C3540" s="0" t="n">
        <f aca="false">B3540+0.083931923</f>
        <v>0.0125493622700195</v>
      </c>
      <c r="D3540" s="0" t="n">
        <f aca="false">C3540/2.308865624</f>
        <v>0.00543529347900218</v>
      </c>
      <c r="E3540" s="0" t="n">
        <f aca="false">D3540+0.1</f>
        <v>0.105435293479002</v>
      </c>
      <c r="F3540" s="0" t="n">
        <f aca="false">E3540+0.2</f>
        <v>0.305435293479002</v>
      </c>
    </row>
    <row r="3541" customFormat="false" ht="12.75" hidden="false" customHeight="false" outlineLevel="0" collapsed="false">
      <c r="A3541" s="0" t="n">
        <v>3330.22857148637</v>
      </c>
      <c r="B3541" s="0" t="n">
        <v>-0.0643531799316406</v>
      </c>
      <c r="C3541" s="0" t="n">
        <f aca="false">B3541+0.083931923</f>
        <v>0.0195787430683594</v>
      </c>
      <c r="D3541" s="0" t="n">
        <f aca="false">C3541/2.308865624</f>
        <v>0.00847981054628902</v>
      </c>
      <c r="E3541" s="0" t="n">
        <f aca="false">D3541+0.1</f>
        <v>0.108479810546289</v>
      </c>
      <c r="F3541" s="0" t="n">
        <f aca="false">E3541+0.2</f>
        <v>0.308479810546289</v>
      </c>
    </row>
    <row r="3542" customFormat="false" ht="12.75" hidden="false" customHeight="false" outlineLevel="0" collapsed="false">
      <c r="A3542" s="0" t="n">
        <v>3330.2342857721</v>
      </c>
      <c r="B3542" s="0" t="n">
        <v>-0.0693582153320313</v>
      </c>
      <c r="C3542" s="0" t="n">
        <f aca="false">B3542+0.083931923</f>
        <v>0.0145737076679687</v>
      </c>
      <c r="D3542" s="0" t="n">
        <f aca="false">C3542/2.308865624</f>
        <v>0.00631206403546365</v>
      </c>
      <c r="E3542" s="0" t="n">
        <f aca="false">D3542+0.1</f>
        <v>0.106312064035464</v>
      </c>
      <c r="F3542" s="0" t="n">
        <f aca="false">E3542+0.2</f>
        <v>0.306312064035464</v>
      </c>
    </row>
    <row r="3543" customFormat="false" ht="12.75" hidden="false" customHeight="false" outlineLevel="0" collapsed="false">
      <c r="A3543" s="0" t="n">
        <v>3330.24000005783</v>
      </c>
      <c r="B3543" s="0" t="n">
        <v>-0.078717269897461</v>
      </c>
      <c r="C3543" s="0" t="n">
        <f aca="false">B3543+0.083931923</f>
        <v>0.00521465310253906</v>
      </c>
      <c r="D3543" s="0" t="n">
        <f aca="false">C3543/2.308865624</f>
        <v>0.00225853468834835</v>
      </c>
      <c r="E3543" s="0" t="n">
        <f aca="false">D3543+0.1</f>
        <v>0.102258534688348</v>
      </c>
      <c r="F3543" s="0" t="n">
        <f aca="false">E3543+0.2</f>
        <v>0.302258534688348</v>
      </c>
    </row>
    <row r="3544" customFormat="false" ht="12.75" hidden="false" customHeight="false" outlineLevel="0" collapsed="false">
      <c r="A3544" s="0" t="n">
        <v>3330.24571434356</v>
      </c>
      <c r="B3544" s="0" t="n">
        <v>-0.0756518173217773</v>
      </c>
      <c r="C3544" s="0" t="n">
        <f aca="false">B3544+0.083931923</f>
        <v>0.00828010567822267</v>
      </c>
      <c r="D3544" s="0" t="n">
        <f aca="false">C3544/2.308865624</f>
        <v>0.00358622242548606</v>
      </c>
      <c r="E3544" s="0" t="n">
        <f aca="false">D3544+0.1</f>
        <v>0.103586222425486</v>
      </c>
      <c r="F3544" s="0" t="n">
        <f aca="false">E3544+0.2</f>
        <v>0.303586222425486</v>
      </c>
    </row>
    <row r="3545" customFormat="false" ht="12.75" hidden="false" customHeight="false" outlineLevel="0" collapsed="false">
      <c r="A3545" s="0" t="n">
        <v>3330.25142862929</v>
      </c>
      <c r="B3545" s="0" t="n">
        <v>-0.0720372009277344</v>
      </c>
      <c r="C3545" s="0" t="n">
        <f aca="false">B3545+0.083931923</f>
        <v>0.0118947220722656</v>
      </c>
      <c r="D3545" s="0" t="n">
        <f aca="false">C3545/2.308865624</f>
        <v>0.00515176021879463</v>
      </c>
      <c r="E3545" s="0" t="n">
        <f aca="false">D3545+0.1</f>
        <v>0.105151760218795</v>
      </c>
      <c r="F3545" s="0" t="n">
        <f aca="false">E3545+0.2</f>
        <v>0.305151760218795</v>
      </c>
    </row>
    <row r="3546" customFormat="false" ht="12.75" hidden="false" customHeight="false" outlineLevel="0" collapsed="false">
      <c r="A3546" s="0" t="n">
        <v>3330.25714291502</v>
      </c>
      <c r="B3546" s="0" t="n">
        <v>-0.0733919906616211</v>
      </c>
      <c r="C3546" s="0" t="n">
        <f aca="false">B3546+0.083931923</f>
        <v>0.0105399323383789</v>
      </c>
      <c r="D3546" s="0" t="n">
        <f aca="false">C3546/2.308865624</f>
        <v>0.00456498300672821</v>
      </c>
      <c r="E3546" s="0" t="n">
        <f aca="false">D3546+0.1</f>
        <v>0.104564983006728</v>
      </c>
      <c r="F3546" s="0" t="n">
        <f aca="false">E3546+0.2</f>
        <v>0.304564983006728</v>
      </c>
    </row>
    <row r="3547" customFormat="false" ht="12.75" hidden="false" customHeight="false" outlineLevel="0" collapsed="false">
      <c r="A3547" s="0" t="n">
        <v>3330.26285720075</v>
      </c>
      <c r="B3547" s="0" t="n">
        <v>-0.0657478713989258</v>
      </c>
      <c r="C3547" s="0" t="n">
        <f aca="false">B3547+0.083931923</f>
        <v>0.0181840516010742</v>
      </c>
      <c r="D3547" s="0" t="n">
        <f aca="false">C3547/2.308865624</f>
        <v>0.00787575136987452</v>
      </c>
      <c r="E3547" s="0" t="n">
        <f aca="false">D3547+0.1</f>
        <v>0.107875751369875</v>
      </c>
      <c r="F3547" s="0" t="n">
        <f aca="false">E3547+0.2</f>
        <v>0.307875751369875</v>
      </c>
    </row>
    <row r="3548" customFormat="false" ht="12.75" hidden="false" customHeight="false" outlineLevel="0" collapsed="false">
      <c r="A3548" s="0" t="n">
        <v>3330.26857148649</v>
      </c>
      <c r="B3548" s="0" t="n">
        <v>-0.072828254699707</v>
      </c>
      <c r="C3548" s="0" t="n">
        <f aca="false">B3548+0.083931923</f>
        <v>0.011103668300293</v>
      </c>
      <c r="D3548" s="0" t="n">
        <f aca="false">C3548/2.308865624</f>
        <v>0.00480914444949654</v>
      </c>
      <c r="E3548" s="0" t="n">
        <f aca="false">D3548+0.1</f>
        <v>0.104809144449497</v>
      </c>
      <c r="F3548" s="0" t="n">
        <f aca="false">E3548+0.2</f>
        <v>0.304809144449497</v>
      </c>
    </row>
    <row r="3549" customFormat="false" ht="12.75" hidden="false" customHeight="false" outlineLevel="0" collapsed="false">
      <c r="A3549" s="0" t="n">
        <v>3330.27428577222</v>
      </c>
      <c r="B3549" s="0" t="n">
        <v>-0.0728425216674805</v>
      </c>
      <c r="C3549" s="0" t="n">
        <f aca="false">B3549+0.083931923</f>
        <v>0.0110894013325195</v>
      </c>
      <c r="D3549" s="0" t="n">
        <f aca="false">C3549/2.308865624</f>
        <v>0.00480296523853461</v>
      </c>
      <c r="E3549" s="0" t="n">
        <f aca="false">D3549+0.1</f>
        <v>0.104802965238535</v>
      </c>
      <c r="F3549" s="0" t="n">
        <f aca="false">E3549+0.2</f>
        <v>0.304802965238535</v>
      </c>
    </row>
    <row r="3550" customFormat="false" ht="12.75" hidden="false" customHeight="false" outlineLevel="0" collapsed="false">
      <c r="A3550" s="0" t="n">
        <v>3330.28000005795</v>
      </c>
      <c r="B3550" s="0" t="n">
        <v>-0.0834206771850586</v>
      </c>
      <c r="C3550" s="0" t="n">
        <f aca="false">B3550+0.083931923</f>
        <v>0.000511245814941413</v>
      </c>
      <c r="D3550" s="0" t="n">
        <f aca="false">C3550/2.308865624</f>
        <v>0.000221427271308975</v>
      </c>
      <c r="E3550" s="0" t="n">
        <f aca="false">D3550+0.1</f>
        <v>0.100221427271309</v>
      </c>
      <c r="F3550" s="0" t="n">
        <f aca="false">E3550+0.2</f>
        <v>0.300221427271309</v>
      </c>
    </row>
    <row r="3551" customFormat="false" ht="12.75" hidden="false" customHeight="false" outlineLevel="0" collapsed="false">
      <c r="A3551" s="0" t="n">
        <v>3330.28571434368</v>
      </c>
      <c r="B3551" s="0" t="n">
        <v>-0.0797374725341797</v>
      </c>
      <c r="C3551" s="0" t="n">
        <f aca="false">B3551+0.083931923</f>
        <v>0.00419445046582032</v>
      </c>
      <c r="D3551" s="0" t="n">
        <f aca="false">C3551/2.308865624</f>
        <v>0.00181667153870723</v>
      </c>
      <c r="E3551" s="0" t="n">
        <f aca="false">D3551+0.1</f>
        <v>0.101816671538707</v>
      </c>
      <c r="F3551" s="0" t="n">
        <f aca="false">E3551+0.2</f>
        <v>0.301816671538707</v>
      </c>
    </row>
    <row r="3552" customFormat="false" ht="12.75" hidden="false" customHeight="false" outlineLevel="0" collapsed="false">
      <c r="A3552" s="0" t="n">
        <v>3330.29142862941</v>
      </c>
      <c r="B3552" s="0" t="n">
        <v>-0.089473876953125</v>
      </c>
      <c r="C3552" s="0" t="n">
        <f aca="false">B3552+0.083931923</f>
        <v>-0.005541953953125</v>
      </c>
      <c r="D3552" s="0" t="n">
        <f aca="false">C3552/2.308865624</f>
        <v>-0.00240029298176471</v>
      </c>
      <c r="E3552" s="0" t="n">
        <f aca="false">D3552+0.1</f>
        <v>0.0975997070182353</v>
      </c>
      <c r="F3552" s="0" t="n">
        <f aca="false">E3552+0.2</f>
        <v>0.297599707018235</v>
      </c>
    </row>
    <row r="3553" customFormat="false" ht="12.75" hidden="false" customHeight="false" outlineLevel="0" collapsed="false">
      <c r="A3553" s="0" t="n">
        <v>3330.29714291514</v>
      </c>
      <c r="B3553" s="0" t="n">
        <v>-0.0861388778686524</v>
      </c>
      <c r="C3553" s="0" t="n">
        <f aca="false">B3553+0.083931923</f>
        <v>-0.00220695486865234</v>
      </c>
      <c r="D3553" s="0" t="n">
        <f aca="false">C3553/2.308865624</f>
        <v>-0.000955861114528137</v>
      </c>
      <c r="E3553" s="0" t="n">
        <f aca="false">D3553+0.1</f>
        <v>0.0990441388854719</v>
      </c>
      <c r="F3553" s="0" t="n">
        <f aca="false">E3553+0.2</f>
        <v>0.299044138885472</v>
      </c>
    </row>
    <row r="3554" customFormat="false" ht="12.75" hidden="false" customHeight="false" outlineLevel="0" collapsed="false">
      <c r="A3554" s="0" t="n">
        <v>3330.30285720087</v>
      </c>
      <c r="B3554" s="0" t="n">
        <v>-0.0648256301879883</v>
      </c>
      <c r="C3554" s="0" t="n">
        <f aca="false">B3554+0.083931923</f>
        <v>0.0191062928120117</v>
      </c>
      <c r="D3554" s="0" t="n">
        <f aca="false">C3554/2.308865624</f>
        <v>0.00827518614050434</v>
      </c>
      <c r="E3554" s="0" t="n">
        <f aca="false">D3554+0.1</f>
        <v>0.108275186140504</v>
      </c>
      <c r="F3554" s="0" t="n">
        <f aca="false">E3554+0.2</f>
        <v>0.308275186140504</v>
      </c>
    </row>
    <row r="3555" customFormat="false" ht="12.75" hidden="false" customHeight="false" outlineLevel="0" collapsed="false">
      <c r="A3555" s="0" t="n">
        <v>3330.3085714866</v>
      </c>
      <c r="B3555" s="0" t="n">
        <v>-0.0701041793823242</v>
      </c>
      <c r="C3555" s="0" t="n">
        <f aca="false">B3555+0.083931923</f>
        <v>0.0138277436176758</v>
      </c>
      <c r="D3555" s="0" t="n">
        <f aca="false">C3555/2.308865624</f>
        <v>0.00598897721631798</v>
      </c>
      <c r="E3555" s="0" t="n">
        <f aca="false">D3555+0.1</f>
        <v>0.105988977216318</v>
      </c>
      <c r="F3555" s="0" t="n">
        <f aca="false">E3555+0.2</f>
        <v>0.305988977216318</v>
      </c>
    </row>
    <row r="3556" customFormat="false" ht="12.75" hidden="false" customHeight="false" outlineLevel="0" collapsed="false">
      <c r="A3556" s="0" t="n">
        <v>3330.31428577233</v>
      </c>
      <c r="B3556" s="0" t="n">
        <v>-0.0671778106689453</v>
      </c>
      <c r="C3556" s="0" t="n">
        <f aca="false">B3556+0.083931923</f>
        <v>0.0167541123310547</v>
      </c>
      <c r="D3556" s="0" t="n">
        <f aca="false">C3556/2.308865624</f>
        <v>0.00725642590755412</v>
      </c>
      <c r="E3556" s="0" t="n">
        <f aca="false">D3556+0.1</f>
        <v>0.107256425907554</v>
      </c>
      <c r="F3556" s="0" t="n">
        <f aca="false">E3556+0.2</f>
        <v>0.307256425907554</v>
      </c>
    </row>
    <row r="3557" customFormat="false" ht="12.75" hidden="false" customHeight="false" outlineLevel="0" collapsed="false">
      <c r="A3557" s="0" t="n">
        <v>3330.32000005806</v>
      </c>
      <c r="B3557" s="0" t="n">
        <v>-0.06886962890625</v>
      </c>
      <c r="C3557" s="0" t="n">
        <f aca="false">B3557+0.083931923</f>
        <v>0.01506229409375</v>
      </c>
      <c r="D3557" s="0" t="n">
        <f aca="false">C3557/2.308865624</f>
        <v>0.00652367722797799</v>
      </c>
      <c r="E3557" s="0" t="n">
        <f aca="false">D3557+0.1</f>
        <v>0.106523677227978</v>
      </c>
      <c r="F3557" s="0" t="n">
        <f aca="false">E3557+0.2</f>
        <v>0.306523677227978</v>
      </c>
    </row>
    <row r="3558" customFormat="false" ht="12.75" hidden="false" customHeight="false" outlineLevel="0" collapsed="false">
      <c r="A3558" s="0" t="n">
        <v>3330.32571434379</v>
      </c>
      <c r="B3558" s="0" t="n">
        <v>-0.0502113342285156</v>
      </c>
      <c r="C3558" s="0" t="n">
        <f aca="false">B3558+0.083931923</f>
        <v>0.0337205887714844</v>
      </c>
      <c r="D3558" s="0" t="n">
        <f aca="false">C3558/2.308865624</f>
        <v>0.014604829497641</v>
      </c>
      <c r="E3558" s="0" t="n">
        <f aca="false">D3558+0.1</f>
        <v>0.114604829497641</v>
      </c>
      <c r="F3558" s="0" t="n">
        <f aca="false">E3558+0.2</f>
        <v>0.314604829497641</v>
      </c>
    </row>
    <row r="3559" customFormat="false" ht="12.75" hidden="false" customHeight="false" outlineLevel="0" collapsed="false">
      <c r="A3559" s="0" t="n">
        <v>3330.33142862952</v>
      </c>
      <c r="B3559" s="0" t="n">
        <v>-0.0509258270263672</v>
      </c>
      <c r="C3559" s="0" t="n">
        <f aca="false">B3559+0.083931923</f>
        <v>0.0330060959736328</v>
      </c>
      <c r="D3559" s="0" t="n">
        <f aca="false">C3559/2.308865624</f>
        <v>0.0142953732909113</v>
      </c>
      <c r="E3559" s="0" t="n">
        <f aca="false">D3559+0.1</f>
        <v>0.114295373290911</v>
      </c>
      <c r="F3559" s="0" t="n">
        <f aca="false">E3559+0.2</f>
        <v>0.314295373290911</v>
      </c>
    </row>
    <row r="3560" customFormat="false" ht="12.75" hidden="false" customHeight="false" outlineLevel="0" collapsed="false">
      <c r="A3560" s="0" t="n">
        <v>3330.33714291525</v>
      </c>
      <c r="B3560" s="0" t="n">
        <v>-0.0577845001220703</v>
      </c>
      <c r="C3560" s="0" t="n">
        <f aca="false">B3560+0.083931923</f>
        <v>0.0261474228779297</v>
      </c>
      <c r="D3560" s="0" t="n">
        <f aca="false">C3560/2.308865624</f>
        <v>0.0113247919697598</v>
      </c>
      <c r="E3560" s="0" t="n">
        <f aca="false">D3560+0.1</f>
        <v>0.11132479196976</v>
      </c>
      <c r="F3560" s="0" t="n">
        <f aca="false">E3560+0.2</f>
        <v>0.31132479196976</v>
      </c>
    </row>
    <row r="3561" customFormat="false" ht="12.75" hidden="false" customHeight="false" outlineLevel="0" collapsed="false">
      <c r="A3561" s="0" t="n">
        <v>3330.34285720098</v>
      </c>
      <c r="B3561" s="0" t="n">
        <v>-0.0641278076171875</v>
      </c>
      <c r="C3561" s="0" t="n">
        <f aca="false">B3561+0.083931923</f>
        <v>0.0198041153828125</v>
      </c>
      <c r="D3561" s="0" t="n">
        <f aca="false">C3561/2.308865624</f>
        <v>0.00857742225314214</v>
      </c>
      <c r="E3561" s="0" t="n">
        <f aca="false">D3561+0.1</f>
        <v>0.108577422253142</v>
      </c>
      <c r="F3561" s="0" t="n">
        <f aca="false">E3561+0.2</f>
        <v>0.308577422253142</v>
      </c>
    </row>
    <row r="3562" customFormat="false" ht="12.75" hidden="false" customHeight="false" outlineLevel="0" collapsed="false">
      <c r="A3562" s="0" t="n">
        <v>3330.34857148671</v>
      </c>
      <c r="B3562" s="0" t="n">
        <v>-0.0816952514648438</v>
      </c>
      <c r="C3562" s="0" t="n">
        <f aca="false">B3562+0.083931923</f>
        <v>0.00223667153515625</v>
      </c>
      <c r="D3562" s="0" t="n">
        <f aca="false">C3562/2.308865624</f>
        <v>0.000968731792749948</v>
      </c>
      <c r="E3562" s="0" t="n">
        <f aca="false">D3562+0.1</f>
        <v>0.10096873179275</v>
      </c>
      <c r="F3562" s="0" t="n">
        <f aca="false">E3562+0.2</f>
        <v>0.30096873179275</v>
      </c>
    </row>
    <row r="3563" customFormat="false" ht="12.75" hidden="false" customHeight="false" outlineLevel="0" collapsed="false">
      <c r="A3563" s="0" t="n">
        <v>3330.35428577244</v>
      </c>
      <c r="B3563" s="0" t="n">
        <v>-0.0826971435546875</v>
      </c>
      <c r="C3563" s="0" t="n">
        <f aca="false">B3563+0.083931923</f>
        <v>0.0012347794453125</v>
      </c>
      <c r="D3563" s="0" t="n">
        <f aca="false">C3563/2.308865624</f>
        <v>0.000534799181241784</v>
      </c>
      <c r="E3563" s="0" t="n">
        <f aca="false">D3563+0.1</f>
        <v>0.100534799181242</v>
      </c>
      <c r="F3563" s="0" t="n">
        <f aca="false">E3563+0.2</f>
        <v>0.300534799181242</v>
      </c>
    </row>
    <row r="3564" customFormat="false" ht="12.75" hidden="false" customHeight="false" outlineLevel="0" collapsed="false">
      <c r="A3564" s="0" t="n">
        <v>3330.36000005817</v>
      </c>
      <c r="B3564" s="0" t="n">
        <v>-0.0816868591308594</v>
      </c>
      <c r="C3564" s="0" t="n">
        <f aca="false">B3564+0.083931923</f>
        <v>0.00224506386914064</v>
      </c>
      <c r="D3564" s="0" t="n">
        <f aca="false">C3564/2.308865624</f>
        <v>0.00097236662272756</v>
      </c>
      <c r="E3564" s="0" t="n">
        <f aca="false">D3564+0.1</f>
        <v>0.100972366622728</v>
      </c>
      <c r="F3564" s="0" t="n">
        <f aca="false">E3564+0.2</f>
        <v>0.300972366622728</v>
      </c>
    </row>
    <row r="3565" customFormat="false" ht="12.75" hidden="false" customHeight="false" outlineLevel="0" collapsed="false">
      <c r="A3565" s="0" t="n">
        <v>3330.36571434391</v>
      </c>
      <c r="B3565" s="0" t="n">
        <v>-0.088557014465332</v>
      </c>
      <c r="C3565" s="0" t="n">
        <f aca="false">B3565+0.083931923</f>
        <v>-0.00462509146533204</v>
      </c>
      <c r="D3565" s="0" t="n">
        <f aca="false">C3565/2.308865624</f>
        <v>-0.00200318780671145</v>
      </c>
      <c r="E3565" s="0" t="n">
        <f aca="false">D3565+0.1</f>
        <v>0.0979968121932886</v>
      </c>
      <c r="F3565" s="0" t="n">
        <f aca="false">E3565+0.2</f>
        <v>0.297996812193289</v>
      </c>
    </row>
    <row r="3566" customFormat="false" ht="12.75" hidden="false" customHeight="false" outlineLevel="0" collapsed="false">
      <c r="A3566" s="0" t="n">
        <v>3330.37142862964</v>
      </c>
      <c r="B3566" s="0" t="n">
        <v>-0.0791542816162109</v>
      </c>
      <c r="C3566" s="0" t="n">
        <f aca="false">B3566+0.083931923</f>
        <v>0.00477764138378907</v>
      </c>
      <c r="D3566" s="0" t="n">
        <f aca="false">C3566/2.308865624</f>
        <v>0.00206925917824184</v>
      </c>
      <c r="E3566" s="0" t="n">
        <f aca="false">D3566+0.1</f>
        <v>0.102069259178242</v>
      </c>
      <c r="F3566" s="0" t="n">
        <f aca="false">E3566+0.2</f>
        <v>0.302069259178242</v>
      </c>
    </row>
    <row r="3567" customFormat="false" ht="12.75" hidden="false" customHeight="false" outlineLevel="0" collapsed="false">
      <c r="A3567" s="0" t="n">
        <v>3330.37714291537</v>
      </c>
      <c r="B3567" s="0" t="n">
        <v>-0.0945441436767578</v>
      </c>
      <c r="C3567" s="0" t="n">
        <f aca="false">B3567+0.083931923</f>
        <v>-0.0106122206767578</v>
      </c>
      <c r="D3567" s="0" t="n">
        <f aca="false">C3567/2.308865624</f>
        <v>-0.00459629203468872</v>
      </c>
      <c r="E3567" s="0" t="n">
        <f aca="false">D3567+0.1</f>
        <v>0.0954037079653113</v>
      </c>
      <c r="F3567" s="0" t="n">
        <f aca="false">E3567+0.2</f>
        <v>0.295403707965311</v>
      </c>
    </row>
    <row r="3568" customFormat="false" ht="12.75" hidden="false" customHeight="false" outlineLevel="0" collapsed="false">
      <c r="A3568" s="0" t="n">
        <v>3330.3828572011</v>
      </c>
      <c r="B3568" s="0" t="n">
        <v>-0.0953833389282227</v>
      </c>
      <c r="C3568" s="0" t="n">
        <f aca="false">B3568+0.083931923</f>
        <v>-0.0114514159282227</v>
      </c>
      <c r="D3568" s="0" t="n">
        <f aca="false">C3568/2.308865624</f>
        <v>-0.0049597585104947</v>
      </c>
      <c r="E3568" s="0" t="n">
        <f aca="false">D3568+0.1</f>
        <v>0.0950402414895053</v>
      </c>
      <c r="F3568" s="0" t="n">
        <f aca="false">E3568+0.2</f>
        <v>0.295040241489505</v>
      </c>
    </row>
    <row r="3569" customFormat="false" ht="12.75" hidden="false" customHeight="false" outlineLevel="0" collapsed="false">
      <c r="A3569" s="0" t="n">
        <v>3330.38857148683</v>
      </c>
      <c r="B3569" s="0" t="n">
        <v>-0.0776711273193359</v>
      </c>
      <c r="C3569" s="0" t="n">
        <f aca="false">B3569+0.083931923</f>
        <v>0.00626079568066407</v>
      </c>
      <c r="D3569" s="0" t="n">
        <f aca="false">C3569/2.308865624</f>
        <v>0.00271163276701116</v>
      </c>
      <c r="E3569" s="0" t="n">
        <f aca="false">D3569+0.1</f>
        <v>0.102711632767011</v>
      </c>
      <c r="F3569" s="0" t="n">
        <f aca="false">E3569+0.2</f>
        <v>0.302711632767011</v>
      </c>
    </row>
    <row r="3570" customFormat="false" ht="12.75" hidden="false" customHeight="false" outlineLevel="0" collapsed="false">
      <c r="A3570" s="0" t="n">
        <v>3330.39428577256</v>
      </c>
      <c r="B3570" s="0" t="n">
        <v>-0.085155029296875</v>
      </c>
      <c r="C3570" s="0" t="n">
        <f aca="false">B3570+0.083931923</f>
        <v>-0.001223106296875</v>
      </c>
      <c r="D3570" s="0" t="n">
        <f aca="false">C3570/2.308865624</f>
        <v>-0.00052974338747182</v>
      </c>
      <c r="E3570" s="0" t="n">
        <f aca="false">D3570+0.1</f>
        <v>0.0994702566125282</v>
      </c>
      <c r="F3570" s="0" t="n">
        <f aca="false">E3570+0.2</f>
        <v>0.299470256612528</v>
      </c>
    </row>
    <row r="3571" customFormat="false" ht="12.75" hidden="false" customHeight="false" outlineLevel="0" collapsed="false">
      <c r="A3571" s="0" t="n">
        <v>3330.40000005829</v>
      </c>
      <c r="B3571" s="0" t="n">
        <v>-0.0762273025512695</v>
      </c>
      <c r="C3571" s="0" t="n">
        <f aca="false">B3571+0.083931923</f>
        <v>0.00770462044873049</v>
      </c>
      <c r="D3571" s="0" t="n">
        <f aca="false">C3571/2.308865624</f>
        <v>0.00333697222074908</v>
      </c>
      <c r="E3571" s="0" t="n">
        <f aca="false">D3571+0.1</f>
        <v>0.103336972220749</v>
      </c>
      <c r="F3571" s="0" t="n">
        <f aca="false">E3571+0.2</f>
        <v>0.303336972220749</v>
      </c>
    </row>
    <row r="3572" customFormat="false" ht="12.75" hidden="false" customHeight="false" outlineLevel="0" collapsed="false">
      <c r="A3572" s="0" t="n">
        <v>3330.40571434402</v>
      </c>
      <c r="B3572" s="0" t="n">
        <v>-0.0758897399902344</v>
      </c>
      <c r="C3572" s="0" t="n">
        <f aca="false">B3572+0.083931923</f>
        <v>0.00804218300976564</v>
      </c>
      <c r="D3572" s="0" t="n">
        <f aca="false">C3572/2.308865624</f>
        <v>0.00348317499562098</v>
      </c>
      <c r="E3572" s="0" t="n">
        <f aca="false">D3572+0.1</f>
        <v>0.103483174995621</v>
      </c>
      <c r="F3572" s="0" t="n">
        <f aca="false">E3572+0.2</f>
        <v>0.303483174995621</v>
      </c>
    </row>
    <row r="3573" customFormat="false" ht="12.75" hidden="false" customHeight="false" outlineLevel="0" collapsed="false">
      <c r="A3573" s="0" t="n">
        <v>3330.41142862975</v>
      </c>
      <c r="B3573" s="0" t="n">
        <v>-0.0943813323974609</v>
      </c>
      <c r="C3573" s="0" t="n">
        <f aca="false">B3573+0.083931923</f>
        <v>-0.0104494093974609</v>
      </c>
      <c r="D3573" s="0" t="n">
        <f aca="false">C3573/2.308865624</f>
        <v>-0.00452577633312319</v>
      </c>
      <c r="E3573" s="0" t="n">
        <f aca="false">D3573+0.1</f>
        <v>0.0954742236668768</v>
      </c>
      <c r="F3573" s="0" t="n">
        <f aca="false">E3573+0.2</f>
        <v>0.295474223666877</v>
      </c>
    </row>
    <row r="3574" customFormat="false" ht="12.75" hidden="false" customHeight="false" outlineLevel="0" collapsed="false">
      <c r="A3574" s="0" t="n">
        <v>3330.41714291548</v>
      </c>
      <c r="B3574" s="0" t="n">
        <v>-0.0939316558837891</v>
      </c>
      <c r="C3574" s="0" t="n">
        <f aca="false">B3574+0.083931923</f>
        <v>-0.00999973288378907</v>
      </c>
      <c r="D3574" s="0" t="n">
        <f aca="false">C3574/2.308865624</f>
        <v>-0.0043310155341414</v>
      </c>
      <c r="E3574" s="0" t="n">
        <f aca="false">D3574+0.1</f>
        <v>0.0956689844658586</v>
      </c>
      <c r="F3574" s="0" t="n">
        <f aca="false">E3574+0.2</f>
        <v>0.295668984465859</v>
      </c>
    </row>
    <row r="3575" customFormat="false" ht="12.75" hidden="false" customHeight="false" outlineLevel="0" collapsed="false">
      <c r="A3575" s="0" t="n">
        <v>3330.42285720121</v>
      </c>
      <c r="B3575" s="0" t="n">
        <v>-0.0889939498901367</v>
      </c>
      <c r="C3575" s="0" t="n">
        <f aca="false">B3575+0.083931923</f>
        <v>-0.00506202689013673</v>
      </c>
      <c r="D3575" s="0" t="n">
        <f aca="false">C3575/2.308865624</f>
        <v>-0.00219243027290909</v>
      </c>
      <c r="E3575" s="0" t="n">
        <f aca="false">D3575+0.1</f>
        <v>0.0978075697270909</v>
      </c>
      <c r="F3575" s="0" t="n">
        <f aca="false">E3575+0.2</f>
        <v>0.297807569727091</v>
      </c>
    </row>
    <row r="3576" customFormat="false" ht="12.75" hidden="false" customHeight="false" outlineLevel="0" collapsed="false">
      <c r="A3576" s="0" t="n">
        <v>3330.42857148694</v>
      </c>
      <c r="B3576" s="0" t="n">
        <v>-0.0805484771728516</v>
      </c>
      <c r="C3576" s="0" t="n">
        <f aca="false">B3576+0.083931923</f>
        <v>0.00338344582714845</v>
      </c>
      <c r="D3576" s="0" t="n">
        <f aca="false">C3576/2.308865624</f>
        <v>0.00146541478723512</v>
      </c>
      <c r="E3576" s="0" t="n">
        <f aca="false">D3576+0.1</f>
        <v>0.101465414787235</v>
      </c>
      <c r="F3576" s="0" t="n">
        <f aca="false">E3576+0.2</f>
        <v>0.301465414787235</v>
      </c>
    </row>
    <row r="3577" customFormat="false" ht="12.75" hidden="false" customHeight="false" outlineLevel="0" collapsed="false">
      <c r="A3577" s="0" t="n">
        <v>3330.43428577267</v>
      </c>
      <c r="B3577" s="0" t="n">
        <v>-0.056279411315918</v>
      </c>
      <c r="C3577" s="0" t="n">
        <f aca="false">B3577+0.083931923</f>
        <v>0.027652511684082</v>
      </c>
      <c r="D3577" s="0" t="n">
        <f aca="false">C3577/2.308865624</f>
        <v>0.0119766656823342</v>
      </c>
      <c r="E3577" s="0" t="n">
        <f aca="false">D3577+0.1</f>
        <v>0.111976665682334</v>
      </c>
      <c r="F3577" s="0" t="n">
        <f aca="false">E3577+0.2</f>
        <v>0.311976665682334</v>
      </c>
    </row>
    <row r="3578" customFormat="false" ht="12.75" hidden="false" customHeight="false" outlineLevel="0" collapsed="false">
      <c r="A3578" s="0" t="n">
        <v>3330.4400000584</v>
      </c>
      <c r="B3578" s="0" t="n">
        <v>-0.0509154510498047</v>
      </c>
      <c r="C3578" s="0" t="n">
        <f aca="false">B3578+0.083931923</f>
        <v>0.0330164719501953</v>
      </c>
      <c r="D3578" s="0" t="n">
        <f aca="false">C3578/2.308865624</f>
        <v>0.01429986726252</v>
      </c>
      <c r="E3578" s="0" t="n">
        <f aca="false">D3578+0.1</f>
        <v>0.11429986726252</v>
      </c>
      <c r="F3578" s="0" t="n">
        <f aca="false">E3578+0.2</f>
        <v>0.31429986726252</v>
      </c>
    </row>
    <row r="3579" customFormat="false" ht="12.75" hidden="false" customHeight="false" outlineLevel="0" collapsed="false">
      <c r="A3579" s="0" t="n">
        <v>3330.44571434413</v>
      </c>
      <c r="B3579" s="0" t="n">
        <v>-0.0606419372558594</v>
      </c>
      <c r="C3579" s="0" t="n">
        <f aca="false">B3579+0.083931923</f>
        <v>0.0232899857441406</v>
      </c>
      <c r="D3579" s="0" t="n">
        <f aca="false">C3579/2.308865624</f>
        <v>0.0100871984502034</v>
      </c>
      <c r="E3579" s="0" t="n">
        <f aca="false">D3579+0.1</f>
        <v>0.110087198450203</v>
      </c>
      <c r="F3579" s="0" t="n">
        <f aca="false">E3579+0.2</f>
        <v>0.310087198450203</v>
      </c>
    </row>
    <row r="3580" customFormat="false" ht="12.75" hidden="false" customHeight="false" outlineLevel="0" collapsed="false">
      <c r="A3580" s="0" t="n">
        <v>3330.45142862986</v>
      </c>
      <c r="B3580" s="0" t="n">
        <v>-0.0664463424682617</v>
      </c>
      <c r="C3580" s="0" t="n">
        <f aca="false">B3580+0.083931923</f>
        <v>0.0174855805317383</v>
      </c>
      <c r="D3580" s="0" t="n">
        <f aca="false">C3580/2.308865624</f>
        <v>0.00757323438401121</v>
      </c>
      <c r="E3580" s="0" t="n">
        <f aca="false">D3580+0.1</f>
        <v>0.107573234384011</v>
      </c>
      <c r="F3580" s="0" t="n">
        <f aca="false">E3580+0.2</f>
        <v>0.307573234384011</v>
      </c>
    </row>
    <row r="3581" customFormat="false" ht="12.75" hidden="false" customHeight="false" outlineLevel="0" collapsed="false">
      <c r="A3581" s="0" t="n">
        <v>3330.4571429156</v>
      </c>
      <c r="B3581" s="0" t="n">
        <v>-0.0873717498779297</v>
      </c>
      <c r="C3581" s="0" t="n">
        <f aca="false">B3581+0.083931923</f>
        <v>-0.00343982687792969</v>
      </c>
      <c r="D3581" s="0" t="n">
        <f aca="false">C3581/2.308865624</f>
        <v>-0.00148983416019264</v>
      </c>
      <c r="E3581" s="0" t="n">
        <f aca="false">D3581+0.1</f>
        <v>0.0985101658398074</v>
      </c>
      <c r="F3581" s="0" t="n">
        <f aca="false">E3581+0.2</f>
        <v>0.298510165839807</v>
      </c>
    </row>
    <row r="3582" customFormat="false" ht="12.75" hidden="false" customHeight="false" outlineLevel="0" collapsed="false">
      <c r="A3582" s="0" t="n">
        <v>3330.46285720133</v>
      </c>
      <c r="B3582" s="0" t="n">
        <v>-0.0881713104248047</v>
      </c>
      <c r="C3582" s="0" t="n">
        <f aca="false">B3582+0.083931923</f>
        <v>-0.00423938742480468</v>
      </c>
      <c r="D3582" s="0" t="n">
        <f aca="false">C3582/2.308865624</f>
        <v>-0.00183613432533165</v>
      </c>
      <c r="E3582" s="0" t="n">
        <f aca="false">D3582+0.1</f>
        <v>0.0981638656746684</v>
      </c>
      <c r="F3582" s="0" t="n">
        <f aca="false">E3582+0.2</f>
        <v>0.298163865674668</v>
      </c>
    </row>
    <row r="3583" customFormat="false" ht="12.75" hidden="false" customHeight="false" outlineLevel="0" collapsed="false">
      <c r="A3583" s="0" t="n">
        <v>3330.46857148706</v>
      </c>
      <c r="B3583" s="0" t="n">
        <v>-0.0766566467285156</v>
      </c>
      <c r="C3583" s="0" t="n">
        <f aca="false">B3583+0.083931923</f>
        <v>0.00727527627148437</v>
      </c>
      <c r="D3583" s="0" t="n">
        <f aca="false">C3583/2.308865624</f>
        <v>0.00315101762348573</v>
      </c>
      <c r="E3583" s="0" t="n">
        <f aca="false">D3583+0.1</f>
        <v>0.103151017623486</v>
      </c>
      <c r="F3583" s="0" t="n">
        <f aca="false">E3583+0.2</f>
        <v>0.303151017623486</v>
      </c>
    </row>
    <row r="3584" customFormat="false" ht="12.75" hidden="false" customHeight="false" outlineLevel="0" collapsed="false">
      <c r="A3584" s="0" t="n">
        <v>3330.47428577279</v>
      </c>
      <c r="B3584" s="0" t="n">
        <v>-0.0912644958496094</v>
      </c>
      <c r="C3584" s="0" t="n">
        <f aca="false">B3584+0.083931923</f>
        <v>-0.00733257284960941</v>
      </c>
      <c r="D3584" s="0" t="n">
        <f aca="false">C3584/2.308865624</f>
        <v>-0.00317583352334991</v>
      </c>
      <c r="E3584" s="0" t="n">
        <f aca="false">D3584+0.1</f>
        <v>0.0968241664766501</v>
      </c>
      <c r="F3584" s="0" t="n">
        <f aca="false">E3584+0.2</f>
        <v>0.29682416647665</v>
      </c>
    </row>
    <row r="3585" customFormat="false" ht="12.75" hidden="false" customHeight="false" outlineLevel="0" collapsed="false">
      <c r="A3585" s="0" t="n">
        <v>3330.48000005852</v>
      </c>
      <c r="B3585" s="0" t="n">
        <v>-0.0995464324951172</v>
      </c>
      <c r="C3585" s="0" t="n">
        <f aca="false">B3585+0.083931923</f>
        <v>-0.0156145094951172</v>
      </c>
      <c r="D3585" s="0" t="n">
        <f aca="false">C3585/2.308865624</f>
        <v>-0.00676284896479415</v>
      </c>
      <c r="E3585" s="0" t="n">
        <f aca="false">D3585+0.1</f>
        <v>0.0932371510352059</v>
      </c>
      <c r="F3585" s="0" t="n">
        <f aca="false">E3585+0.2</f>
        <v>0.293237151035206</v>
      </c>
    </row>
    <row r="3586" customFormat="false" ht="12.75" hidden="false" customHeight="false" outlineLevel="0" collapsed="false">
      <c r="A3586" s="0" t="n">
        <v>3330.48571434425</v>
      </c>
      <c r="B3586" s="0" t="n">
        <v>-0.0843668746948242</v>
      </c>
      <c r="C3586" s="0" t="n">
        <f aca="false">B3586+0.083931923</f>
        <v>-0.000434951694824215</v>
      </c>
      <c r="D3586" s="0" t="n">
        <f aca="false">C3586/2.308865624</f>
        <v>-0.000188383286711455</v>
      </c>
      <c r="E3586" s="0" t="n">
        <f aca="false">D3586+0.1</f>
        <v>0.0998116167132886</v>
      </c>
      <c r="F3586" s="0" t="n">
        <f aca="false">E3586+0.2</f>
        <v>0.299811616713289</v>
      </c>
    </row>
    <row r="3587" customFormat="false" ht="12.75" hidden="false" customHeight="false" outlineLevel="0" collapsed="false">
      <c r="A3587" s="0" t="n">
        <v>3330.49142862998</v>
      </c>
      <c r="B3587" s="0" t="n">
        <v>-0.0682222366333008</v>
      </c>
      <c r="C3587" s="0" t="n">
        <f aca="false">B3587+0.083931923</f>
        <v>0.0157096863666992</v>
      </c>
      <c r="D3587" s="0" t="n">
        <f aca="false">C3587/2.308865624</f>
        <v>0.00680407131684126</v>
      </c>
      <c r="E3587" s="0" t="n">
        <f aca="false">D3587+0.1</f>
        <v>0.106804071316841</v>
      </c>
      <c r="F3587" s="0" t="n">
        <f aca="false">E3587+0.2</f>
        <v>0.306804071316841</v>
      </c>
    </row>
    <row r="3588" customFormat="false" ht="12.75" hidden="false" customHeight="false" outlineLevel="0" collapsed="false">
      <c r="A3588" s="0" t="n">
        <v>3330.49714291571</v>
      </c>
      <c r="B3588" s="0" t="n">
        <v>-0.0521769332885742</v>
      </c>
      <c r="C3588" s="0" t="n">
        <f aca="false">B3588+0.083931923</f>
        <v>0.0317549897114258</v>
      </c>
      <c r="D3588" s="0" t="n">
        <f aca="false">C3588/2.308865624</f>
        <v>0.0137535027510227</v>
      </c>
      <c r="E3588" s="0" t="n">
        <f aca="false">D3588+0.1</f>
        <v>0.113753502751023</v>
      </c>
      <c r="F3588" s="0" t="n">
        <f aca="false">E3588+0.2</f>
        <v>0.313753502751023</v>
      </c>
    </row>
    <row r="3589" customFormat="false" ht="12.75" hidden="false" customHeight="false" outlineLevel="0" collapsed="false">
      <c r="A3589" s="0" t="n">
        <v>3330.50285720144</v>
      </c>
      <c r="B3589" s="0" t="n">
        <v>-0.0697604751586914</v>
      </c>
      <c r="C3589" s="0" t="n">
        <f aca="false">B3589+0.083931923</f>
        <v>0.0141714478413086</v>
      </c>
      <c r="D3589" s="0" t="n">
        <f aca="false">C3589/2.308865624</f>
        <v>0.00613784002585531</v>
      </c>
      <c r="E3589" s="0" t="n">
        <f aca="false">D3589+0.1</f>
        <v>0.106137840025855</v>
      </c>
      <c r="F3589" s="0" t="n">
        <f aca="false">E3589+0.2</f>
        <v>0.306137840025855</v>
      </c>
    </row>
    <row r="3590" customFormat="false" ht="12.75" hidden="false" customHeight="false" outlineLevel="0" collapsed="false">
      <c r="A3590" s="0" t="n">
        <v>3330.50857148717</v>
      </c>
      <c r="B3590" s="0" t="n">
        <v>-0.0548860168457031</v>
      </c>
      <c r="C3590" s="0" t="n">
        <f aca="false">B3590+0.083931923</f>
        <v>0.0290459061542969</v>
      </c>
      <c r="D3590" s="0" t="n">
        <f aca="false">C3590/2.308865624</f>
        <v>0.0125801631122976</v>
      </c>
      <c r="E3590" s="0" t="n">
        <f aca="false">D3590+0.1</f>
        <v>0.112580163112298</v>
      </c>
      <c r="F3590" s="0" t="n">
        <f aca="false">E3590+0.2</f>
        <v>0.312580163112298</v>
      </c>
    </row>
    <row r="3591" customFormat="false" ht="12.75" hidden="false" customHeight="false" outlineLevel="0" collapsed="false">
      <c r="A3591" s="0" t="n">
        <v>3330.5142857729</v>
      </c>
      <c r="B3591" s="0" t="n">
        <v>-0.0603870010375977</v>
      </c>
      <c r="C3591" s="0" t="n">
        <f aca="false">B3591+0.083931923</f>
        <v>0.0235449219624024</v>
      </c>
      <c r="D3591" s="0" t="n">
        <f aca="false">C3591/2.308865624</f>
        <v>0.0101976146717503</v>
      </c>
      <c r="E3591" s="0" t="n">
        <f aca="false">D3591+0.1</f>
        <v>0.11019761467175</v>
      </c>
      <c r="F3591" s="0" t="n">
        <f aca="false">E3591+0.2</f>
        <v>0.31019761467175</v>
      </c>
    </row>
    <row r="3592" customFormat="false" ht="12.75" hidden="false" customHeight="false" outlineLevel="0" collapsed="false">
      <c r="A3592" s="0" t="n">
        <v>3330.52000005863</v>
      </c>
      <c r="B3592" s="0" t="n">
        <v>-0.076707878112793</v>
      </c>
      <c r="C3592" s="0" t="n">
        <f aca="false">B3592+0.083931923</f>
        <v>0.00722404488720703</v>
      </c>
      <c r="D3592" s="0" t="n">
        <f aca="false">C3592/2.308865624</f>
        <v>0.0031288286386679</v>
      </c>
      <c r="E3592" s="0" t="n">
        <f aca="false">D3592+0.1</f>
        <v>0.103128828638668</v>
      </c>
      <c r="F3592" s="0" t="n">
        <f aca="false">E3592+0.2</f>
        <v>0.303128828638668</v>
      </c>
    </row>
    <row r="3593" customFormat="false" ht="12.75" hidden="false" customHeight="false" outlineLevel="0" collapsed="false">
      <c r="A3593" s="0" t="n">
        <v>3330.52571434436</v>
      </c>
      <c r="B3593" s="0" t="n">
        <v>-0.0650942993164063</v>
      </c>
      <c r="C3593" s="0" t="n">
        <f aca="false">B3593+0.083931923</f>
        <v>0.0188376236835938</v>
      </c>
      <c r="D3593" s="0" t="n">
        <f aca="false">C3593/2.308865624</f>
        <v>0.00815882201535768</v>
      </c>
      <c r="E3593" s="0" t="n">
        <f aca="false">D3593+0.1</f>
        <v>0.108158822015358</v>
      </c>
      <c r="F3593" s="0" t="n">
        <f aca="false">E3593+0.2</f>
        <v>0.308158822015358</v>
      </c>
    </row>
    <row r="3594" customFormat="false" ht="12.75" hidden="false" customHeight="false" outlineLevel="0" collapsed="false">
      <c r="A3594" s="0" t="n">
        <v>3330.53142863009</v>
      </c>
      <c r="B3594" s="0" t="n">
        <v>-0.0730534744262695</v>
      </c>
      <c r="C3594" s="0" t="n">
        <f aca="false">B3594+0.083931923</f>
        <v>0.0108784485737305</v>
      </c>
      <c r="D3594" s="0" t="n">
        <f aca="false">C3594/2.308865624</f>
        <v>0.0047115988304612</v>
      </c>
      <c r="E3594" s="0" t="n">
        <f aca="false">D3594+0.1</f>
        <v>0.104711598830461</v>
      </c>
      <c r="F3594" s="0" t="n">
        <f aca="false">E3594+0.2</f>
        <v>0.304711598830461</v>
      </c>
    </row>
    <row r="3595" customFormat="false" ht="12.75" hidden="false" customHeight="false" outlineLevel="0" collapsed="false">
      <c r="A3595" s="0" t="n">
        <v>3330.53714291582</v>
      </c>
      <c r="B3595" s="0" t="n">
        <v>-0.0686740493774414</v>
      </c>
      <c r="C3595" s="0" t="n">
        <f aca="false">B3595+0.083931923</f>
        <v>0.0152578736225586</v>
      </c>
      <c r="D3595" s="0" t="n">
        <f aca="false">C3595/2.308865624</f>
        <v>0.00660838528841062</v>
      </c>
      <c r="E3595" s="0" t="n">
        <f aca="false">D3595+0.1</f>
        <v>0.106608385288411</v>
      </c>
      <c r="F3595" s="0" t="n">
        <f aca="false">E3595+0.2</f>
        <v>0.306608385288411</v>
      </c>
    </row>
    <row r="3596" customFormat="false" ht="12.75" hidden="false" customHeight="false" outlineLevel="0" collapsed="false">
      <c r="A3596" s="0" t="n">
        <v>3330.54285720155</v>
      </c>
      <c r="B3596" s="0" t="n">
        <v>-0.0810052108764649</v>
      </c>
      <c r="C3596" s="0" t="n">
        <f aca="false">B3596+0.083931923</f>
        <v>0.00292671212353514</v>
      </c>
      <c r="D3596" s="0" t="n">
        <f aca="false">C3596/2.308865624</f>
        <v>0.00126759742668122</v>
      </c>
      <c r="E3596" s="0" t="n">
        <f aca="false">D3596+0.1</f>
        <v>0.101267597426681</v>
      </c>
      <c r="F3596" s="0" t="n">
        <f aca="false">E3596+0.2</f>
        <v>0.301267597426681</v>
      </c>
    </row>
    <row r="3597" customFormat="false" ht="12.75" hidden="false" customHeight="false" outlineLevel="0" collapsed="false">
      <c r="A3597" s="0" t="n">
        <v>3330.54857148729</v>
      </c>
      <c r="B3597" s="0" t="n">
        <v>-0.0943047332763672</v>
      </c>
      <c r="C3597" s="0" t="n">
        <f aca="false">B3597+0.083931923</f>
        <v>-0.0103728102763672</v>
      </c>
      <c r="D3597" s="0" t="n">
        <f aca="false">C3597/2.308865624</f>
        <v>-0.00449260024860033</v>
      </c>
      <c r="E3597" s="0" t="n">
        <f aca="false">D3597+0.1</f>
        <v>0.0955073997513997</v>
      </c>
      <c r="F3597" s="0" t="n">
        <f aca="false">E3597+0.2</f>
        <v>0.2955073997514</v>
      </c>
    </row>
    <row r="3598" customFormat="false" ht="12.75" hidden="false" customHeight="false" outlineLevel="0" collapsed="false">
      <c r="A3598" s="0" t="n">
        <v>3330.55428577302</v>
      </c>
      <c r="B3598" s="0" t="n">
        <v>-0.102631950378418</v>
      </c>
      <c r="C3598" s="0" t="n">
        <f aca="false">B3598+0.083931923</f>
        <v>-0.0187000273784179</v>
      </c>
      <c r="D3598" s="0" t="n">
        <f aca="false">C3598/2.308865624</f>
        <v>-0.0080992272499692</v>
      </c>
      <c r="E3598" s="0" t="n">
        <f aca="false">D3598+0.1</f>
        <v>0.0919007727500308</v>
      </c>
      <c r="F3598" s="0" t="n">
        <f aca="false">E3598+0.2</f>
        <v>0.291900772750031</v>
      </c>
    </row>
    <row r="3599" customFormat="false" ht="12.75" hidden="false" customHeight="false" outlineLevel="0" collapsed="false">
      <c r="A3599" s="0" t="n">
        <v>3330.56000005875</v>
      </c>
      <c r="B3599" s="0" t="n">
        <v>-0.0825652694702149</v>
      </c>
      <c r="C3599" s="0" t="n">
        <f aca="false">B3599+0.083931923</f>
        <v>0.00136665352978516</v>
      </c>
      <c r="D3599" s="0" t="n">
        <f aca="false">C3599/2.308865624</f>
        <v>0.0005919155777535</v>
      </c>
      <c r="E3599" s="0" t="n">
        <f aca="false">D3599+0.1</f>
        <v>0.100591915577754</v>
      </c>
      <c r="F3599" s="0" t="n">
        <f aca="false">E3599+0.2</f>
        <v>0.300591915577754</v>
      </c>
    </row>
    <row r="3600" customFormat="false" ht="12.75" hidden="false" customHeight="false" outlineLevel="0" collapsed="false">
      <c r="A3600" s="0" t="n">
        <v>3330.56571434448</v>
      </c>
      <c r="B3600" s="0" t="n">
        <v>-0.07072265625</v>
      </c>
      <c r="C3600" s="0" t="n">
        <f aca="false">B3600+0.083931923</f>
        <v>0.01320926675</v>
      </c>
      <c r="D3600" s="0" t="n">
        <f aca="false">C3600/2.308865624</f>
        <v>0.00572110676892299</v>
      </c>
      <c r="E3600" s="0" t="n">
        <f aca="false">D3600+0.1</f>
        <v>0.105721106768923</v>
      </c>
      <c r="F3600" s="0" t="n">
        <f aca="false">E3600+0.2</f>
        <v>0.305721106768923</v>
      </c>
    </row>
    <row r="3601" customFormat="false" ht="12.75" hidden="false" customHeight="false" outlineLevel="0" collapsed="false">
      <c r="A3601" s="0" t="n">
        <v>3330.57142863021</v>
      </c>
      <c r="B3601" s="0" t="n">
        <v>-0.0642689514160156</v>
      </c>
      <c r="C3601" s="0" t="n">
        <f aca="false">B3601+0.083931923</f>
        <v>0.0196629715839844</v>
      </c>
      <c r="D3601" s="0" t="n">
        <f aca="false">C3601/2.308865624</f>
        <v>0.00851629102170062</v>
      </c>
      <c r="E3601" s="0" t="n">
        <f aca="false">D3601+0.1</f>
        <v>0.108516291021701</v>
      </c>
      <c r="F3601" s="0" t="n">
        <f aca="false">E3601+0.2</f>
        <v>0.308516291021701</v>
      </c>
    </row>
    <row r="3602" customFormat="false" ht="12.75" hidden="false" customHeight="false" outlineLevel="0" collapsed="false">
      <c r="A3602" s="0" t="n">
        <v>3330.57714291594</v>
      </c>
      <c r="B3602" s="0" t="n">
        <v>-0.0626889419555664</v>
      </c>
      <c r="C3602" s="0" t="n">
        <f aca="false">B3602+0.083931923</f>
        <v>0.0212429810444336</v>
      </c>
      <c r="D3602" s="0" t="n">
        <f aca="false">C3602/2.308865624</f>
        <v>0.00920061385280237</v>
      </c>
      <c r="E3602" s="0" t="n">
        <f aca="false">D3602+0.1</f>
        <v>0.109200613852802</v>
      </c>
      <c r="F3602" s="0" t="n">
        <f aca="false">E3602+0.2</f>
        <v>0.309200613852802</v>
      </c>
    </row>
    <row r="3603" customFormat="false" ht="12.75" hidden="false" customHeight="false" outlineLevel="0" collapsed="false">
      <c r="A3603" s="0" t="n">
        <v>3330.58285720167</v>
      </c>
      <c r="B3603" s="0" t="n">
        <v>-0.0655049133300781</v>
      </c>
      <c r="C3603" s="0" t="n">
        <f aca="false">B3603+0.083931923</f>
        <v>0.0184270096699219</v>
      </c>
      <c r="D3603" s="0" t="n">
        <f aca="false">C3603/2.308865624</f>
        <v>0.00798097969772618</v>
      </c>
      <c r="E3603" s="0" t="n">
        <f aca="false">D3603+0.1</f>
        <v>0.107980979697726</v>
      </c>
      <c r="F3603" s="0" t="n">
        <f aca="false">E3603+0.2</f>
        <v>0.307980979697726</v>
      </c>
    </row>
    <row r="3604" customFormat="false" ht="12.75" hidden="false" customHeight="false" outlineLevel="0" collapsed="false">
      <c r="A3604" s="0" t="n">
        <v>3330.5885714874</v>
      </c>
      <c r="B3604" s="0" t="n">
        <v>-0.0669839859008789</v>
      </c>
      <c r="C3604" s="0" t="n">
        <f aca="false">B3604+0.083931923</f>
        <v>0.0169479370991211</v>
      </c>
      <c r="D3604" s="0" t="n">
        <f aca="false">C3604/2.308865624</f>
        <v>0.00734037395808234</v>
      </c>
      <c r="E3604" s="0" t="n">
        <f aca="false">D3604+0.1</f>
        <v>0.107340373958082</v>
      </c>
      <c r="F3604" s="0" t="n">
        <f aca="false">E3604+0.2</f>
        <v>0.307340373958082</v>
      </c>
    </row>
    <row r="3605" customFormat="false" ht="12.75" hidden="false" customHeight="false" outlineLevel="0" collapsed="false">
      <c r="A3605" s="0" t="n">
        <v>3330.59428577313</v>
      </c>
      <c r="B3605" s="0" t="n">
        <v>-0.0612530517578125</v>
      </c>
      <c r="C3605" s="0" t="n">
        <f aca="false">B3605+0.083931923</f>
        <v>0.0226788712421875</v>
      </c>
      <c r="D3605" s="0" t="n">
        <f aca="false">C3605/2.308865624</f>
        <v>0.00982251674001601</v>
      </c>
      <c r="E3605" s="0" t="n">
        <f aca="false">D3605+0.1</f>
        <v>0.109822516740016</v>
      </c>
      <c r="F3605" s="0" t="n">
        <f aca="false">E3605+0.2</f>
        <v>0.309822516740016</v>
      </c>
    </row>
    <row r="3606" customFormat="false" ht="12.75" hidden="false" customHeight="false" outlineLevel="0" collapsed="false">
      <c r="A3606" s="0" t="n">
        <v>3330.60000005886</v>
      </c>
      <c r="B3606" s="0" t="n">
        <v>-0.0671367263793945</v>
      </c>
      <c r="C3606" s="0" t="n">
        <f aca="false">B3606+0.083931923</f>
        <v>0.0167951966206055</v>
      </c>
      <c r="D3606" s="0" t="n">
        <f aca="false">C3606/2.308865624</f>
        <v>0.00727422005248993</v>
      </c>
      <c r="E3606" s="0" t="n">
        <f aca="false">D3606+0.1</f>
        <v>0.10727422005249</v>
      </c>
      <c r="F3606" s="0" t="n">
        <f aca="false">E3606+0.2</f>
        <v>0.30727422005249</v>
      </c>
    </row>
    <row r="3607" customFormat="false" ht="12.75" hidden="false" customHeight="false" outlineLevel="0" collapsed="false">
      <c r="A3607" s="0" t="n">
        <v>3330.60571434459</v>
      </c>
      <c r="B3607" s="0" t="n">
        <v>-0.0683625793457031</v>
      </c>
      <c r="C3607" s="0" t="n">
        <f aca="false">B3607+0.083931923</f>
        <v>0.0155693436542969</v>
      </c>
      <c r="D3607" s="0" t="n">
        <f aca="false">C3607/2.308865624</f>
        <v>0.00674328704644306</v>
      </c>
      <c r="E3607" s="0" t="n">
        <f aca="false">D3607+0.1</f>
        <v>0.106743287046443</v>
      </c>
      <c r="F3607" s="0" t="n">
        <f aca="false">E3607+0.2</f>
        <v>0.306743287046443</v>
      </c>
    </row>
    <row r="3608" customFormat="false" ht="12.75" hidden="false" customHeight="false" outlineLevel="0" collapsed="false">
      <c r="A3608" s="0" t="n">
        <v>3330.61142863032</v>
      </c>
      <c r="B3608" s="0" t="n">
        <v>-0.0764963531494141</v>
      </c>
      <c r="C3608" s="0" t="n">
        <f aca="false">B3608+0.083931923</f>
        <v>0.00743556985058592</v>
      </c>
      <c r="D3608" s="0" t="n">
        <f aca="false">C3608/2.308865624</f>
        <v>0.00322044287605796</v>
      </c>
      <c r="E3608" s="0" t="n">
        <f aca="false">D3608+0.1</f>
        <v>0.103220442876058</v>
      </c>
      <c r="F3608" s="0" t="n">
        <f aca="false">E3608+0.2</f>
        <v>0.303220442876058</v>
      </c>
    </row>
    <row r="3609" customFormat="false" ht="12.75" hidden="false" customHeight="false" outlineLevel="0" collapsed="false">
      <c r="A3609" s="0" t="n">
        <v>3330.61714291605</v>
      </c>
      <c r="B3609" s="0" t="n">
        <v>-0.081656494140625</v>
      </c>
      <c r="C3609" s="0" t="n">
        <f aca="false">B3609+0.083931923</f>
        <v>0.002275428859375</v>
      </c>
      <c r="D3609" s="0" t="n">
        <f aca="false">C3609/2.308865624</f>
        <v>0.000985518098464702</v>
      </c>
      <c r="E3609" s="0" t="n">
        <f aca="false">D3609+0.1</f>
        <v>0.100985518098465</v>
      </c>
      <c r="F3609" s="0" t="n">
        <f aca="false">E3609+0.2</f>
        <v>0.300985518098465</v>
      </c>
    </row>
    <row r="3610" customFormat="false" ht="12.75" hidden="false" customHeight="false" outlineLevel="0" collapsed="false">
      <c r="A3610" s="0" t="n">
        <v>3330.62285720178</v>
      </c>
      <c r="B3610" s="0" t="n">
        <v>-0.0868474578857422</v>
      </c>
      <c r="C3610" s="0" t="n">
        <f aca="false">B3610+0.083931923</f>
        <v>-0.0029155348857422</v>
      </c>
      <c r="D3610" s="0" t="n">
        <f aca="false">C3610/2.308865624</f>
        <v>-0.00126275641831904</v>
      </c>
      <c r="E3610" s="0" t="n">
        <f aca="false">D3610+0.1</f>
        <v>0.098737243581681</v>
      </c>
      <c r="F3610" s="0" t="n">
        <f aca="false">E3610+0.2</f>
        <v>0.298737243581681</v>
      </c>
    </row>
    <row r="3611" customFormat="false" ht="12.75" hidden="false" customHeight="false" outlineLevel="0" collapsed="false">
      <c r="A3611" s="0" t="n">
        <v>3330.62857148751</v>
      </c>
      <c r="B3611" s="0" t="n">
        <v>-0.0725293350219727</v>
      </c>
      <c r="C3611" s="0" t="n">
        <f aca="false">B3611+0.083931923</f>
        <v>0.0114025879780274</v>
      </c>
      <c r="D3611" s="0" t="n">
        <f aca="false">C3611/2.308865624</f>
        <v>0.00493861048451703</v>
      </c>
      <c r="E3611" s="0" t="n">
        <f aca="false">D3611+0.1</f>
        <v>0.104938610484517</v>
      </c>
      <c r="F3611" s="0" t="n">
        <f aca="false">E3611+0.2</f>
        <v>0.304938610484517</v>
      </c>
    </row>
    <row r="3612" customFormat="false" ht="12.75" hidden="false" customHeight="false" outlineLevel="0" collapsed="false">
      <c r="A3612" s="0" t="n">
        <v>3330.63428577324</v>
      </c>
      <c r="B3612" s="0" t="n">
        <v>-0.0748881149291992</v>
      </c>
      <c r="C3612" s="0" t="n">
        <f aca="false">B3612+0.083931923</f>
        <v>0.00904380807080081</v>
      </c>
      <c r="D3612" s="0" t="n">
        <f aca="false">C3612/2.308865624</f>
        <v>0.00391699195344805</v>
      </c>
      <c r="E3612" s="0" t="n">
        <f aca="false">D3612+0.1</f>
        <v>0.103916991953448</v>
      </c>
      <c r="F3612" s="0" t="n">
        <f aca="false">E3612+0.2</f>
        <v>0.303916991953448</v>
      </c>
    </row>
    <row r="3613" customFormat="false" ht="12.75" hidden="false" customHeight="false" outlineLevel="0" collapsed="false">
      <c r="A3613" s="0" t="n">
        <v>3330.64000005897</v>
      </c>
      <c r="B3613" s="0" t="n">
        <v>-0.0784081268310547</v>
      </c>
      <c r="C3613" s="0" t="n">
        <f aca="false">B3613+0.083931923</f>
        <v>0.00552379616894531</v>
      </c>
      <c r="D3613" s="0" t="n">
        <f aca="false">C3613/2.308865624</f>
        <v>0.00239242860715974</v>
      </c>
      <c r="E3613" s="0" t="n">
        <f aca="false">D3613+0.1</f>
        <v>0.10239242860716</v>
      </c>
      <c r="F3613" s="0" t="n">
        <f aca="false">E3613+0.2</f>
        <v>0.30239242860716</v>
      </c>
    </row>
    <row r="3614" customFormat="false" ht="12.75" hidden="false" customHeight="false" outlineLevel="0" collapsed="false">
      <c r="A3614" s="0" t="n">
        <v>3330.64571434471</v>
      </c>
      <c r="B3614" s="0" t="n">
        <v>-0.0771367263793946</v>
      </c>
      <c r="C3614" s="0" t="n">
        <f aca="false">B3614+0.083931923</f>
        <v>0.00679519662060546</v>
      </c>
      <c r="D3614" s="0" t="n">
        <f aca="false">C3614/2.308865624</f>
        <v>0.00294308882681232</v>
      </c>
      <c r="E3614" s="0" t="n">
        <f aca="false">D3614+0.1</f>
        <v>0.102943088826812</v>
      </c>
      <c r="F3614" s="0" t="n">
        <f aca="false">E3614+0.2</f>
        <v>0.302943088826812</v>
      </c>
    </row>
    <row r="3615" customFormat="false" ht="12.75" hidden="false" customHeight="false" outlineLevel="0" collapsed="false">
      <c r="A3615" s="0" t="n">
        <v>3330.65142863044</v>
      </c>
      <c r="B3615" s="0" t="n">
        <v>-0.0631116485595703</v>
      </c>
      <c r="C3615" s="0" t="n">
        <f aca="false">B3615+0.083931923</f>
        <v>0.0208202744404297</v>
      </c>
      <c r="D3615" s="0" t="n">
        <f aca="false">C3615/2.308865624</f>
        <v>0.00901753407561223</v>
      </c>
      <c r="E3615" s="0" t="n">
        <f aca="false">D3615+0.1</f>
        <v>0.109017534075612</v>
      </c>
      <c r="F3615" s="0" t="n">
        <f aca="false">E3615+0.2</f>
        <v>0.309017534075612</v>
      </c>
    </row>
    <row r="3616" customFormat="false" ht="12.75" hidden="false" customHeight="false" outlineLevel="0" collapsed="false">
      <c r="A3616" s="0" t="n">
        <v>3330.65714291617</v>
      </c>
      <c r="B3616" s="0" t="n">
        <v>-0.0686179351806641</v>
      </c>
      <c r="C3616" s="0" t="n">
        <f aca="false">B3616+0.083931923</f>
        <v>0.0153139878193359</v>
      </c>
      <c r="D3616" s="0" t="n">
        <f aca="false">C3616/2.308865624</f>
        <v>0.00663268908339724</v>
      </c>
      <c r="E3616" s="0" t="n">
        <f aca="false">D3616+0.1</f>
        <v>0.106632689083397</v>
      </c>
      <c r="F3616" s="0" t="n">
        <f aca="false">E3616+0.2</f>
        <v>0.306632689083397</v>
      </c>
    </row>
    <row r="3617" customFormat="false" ht="12.75" hidden="false" customHeight="false" outlineLevel="0" collapsed="false">
      <c r="A3617" s="0" t="n">
        <v>3330.6628572019</v>
      </c>
      <c r="B3617" s="0" t="n">
        <v>-0.0782979202270508</v>
      </c>
      <c r="C3617" s="0" t="n">
        <f aca="false">B3617+0.083931923</f>
        <v>0.0056340027729492</v>
      </c>
      <c r="D3617" s="0" t="n">
        <f aca="false">C3617/2.308865624</f>
        <v>0.00244016053354745</v>
      </c>
      <c r="E3617" s="0" t="n">
        <f aca="false">D3617+0.1</f>
        <v>0.102440160533547</v>
      </c>
      <c r="F3617" s="0" t="n">
        <f aca="false">E3617+0.2</f>
        <v>0.302440160533548</v>
      </c>
    </row>
    <row r="3618" customFormat="false" ht="12.75" hidden="false" customHeight="false" outlineLevel="0" collapsed="false">
      <c r="A3618" s="0" t="n">
        <v>3330.66857148763</v>
      </c>
      <c r="B3618" s="0" t="n">
        <v>-0.0947237777709961</v>
      </c>
      <c r="C3618" s="0" t="n">
        <f aca="false">B3618+0.083931923</f>
        <v>-0.0107918547709961</v>
      </c>
      <c r="D3618" s="0" t="n">
        <f aca="false">C3618/2.308865624</f>
        <v>-0.0046740939181639</v>
      </c>
      <c r="E3618" s="0" t="n">
        <f aca="false">D3618+0.1</f>
        <v>0.0953259060818361</v>
      </c>
      <c r="F3618" s="0" t="n">
        <f aca="false">E3618+0.2</f>
        <v>0.295325906081836</v>
      </c>
    </row>
    <row r="3619" customFormat="false" ht="12.75" hidden="false" customHeight="false" outlineLevel="0" collapsed="false">
      <c r="A3619" s="0" t="n">
        <v>3330.67428577336</v>
      </c>
      <c r="B3619" s="0" t="n">
        <v>-0.0896282196044922</v>
      </c>
      <c r="C3619" s="0" t="n">
        <f aca="false">B3619+0.083931923</f>
        <v>-0.00569629660449221</v>
      </c>
      <c r="D3619" s="0" t="n">
        <f aca="false">C3619/2.308865624</f>
        <v>-0.00246714080944375</v>
      </c>
      <c r="E3619" s="0" t="n">
        <f aca="false">D3619+0.1</f>
        <v>0.0975328591905563</v>
      </c>
      <c r="F3619" s="0" t="n">
        <f aca="false">E3619+0.2</f>
        <v>0.297532859190556</v>
      </c>
    </row>
    <row r="3620" customFormat="false" ht="12.75" hidden="false" customHeight="false" outlineLevel="0" collapsed="false">
      <c r="A3620" s="0" t="n">
        <v>3330.68000005909</v>
      </c>
      <c r="B3620" s="0" t="n">
        <v>-0.0716699981689453</v>
      </c>
      <c r="C3620" s="0" t="n">
        <f aca="false">B3620+0.083931923</f>
        <v>0.0122619248310547</v>
      </c>
      <c r="D3620" s="0" t="n">
        <f aca="false">C3620/2.308865624</f>
        <v>0.00531080055226925</v>
      </c>
      <c r="E3620" s="0" t="n">
        <f aca="false">D3620+0.1</f>
        <v>0.105310800552269</v>
      </c>
      <c r="F3620" s="0" t="n">
        <f aca="false">E3620+0.2</f>
        <v>0.305310800552269</v>
      </c>
    </row>
    <row r="3621" customFormat="false" ht="12.75" hidden="false" customHeight="false" outlineLevel="0" collapsed="false">
      <c r="A3621" s="0" t="n">
        <v>3330.68571434482</v>
      </c>
      <c r="B3621" s="0" t="n">
        <v>-0.0647994613647461</v>
      </c>
      <c r="C3621" s="0" t="n">
        <f aca="false">B3621+0.083931923</f>
        <v>0.0191324616352539</v>
      </c>
      <c r="D3621" s="0" t="n">
        <f aca="false">C3621/2.308865624</f>
        <v>0.00828652020125269</v>
      </c>
      <c r="E3621" s="0" t="n">
        <f aca="false">D3621+0.1</f>
        <v>0.108286520201253</v>
      </c>
      <c r="F3621" s="0" t="n">
        <f aca="false">E3621+0.2</f>
        <v>0.308286520201253</v>
      </c>
    </row>
    <row r="3622" customFormat="false" ht="12.75" hidden="false" customHeight="false" outlineLevel="0" collapsed="false">
      <c r="A3622" s="0" t="n">
        <v>3330.69142863055</v>
      </c>
      <c r="B3622" s="0" t="n">
        <v>-0.0871375274658203</v>
      </c>
      <c r="C3622" s="0" t="n">
        <f aca="false">B3622+0.083931923</f>
        <v>-0.00320560446582033</v>
      </c>
      <c r="D3622" s="0" t="n">
        <f aca="false">C3622/2.308865624</f>
        <v>-0.0013883893599086</v>
      </c>
      <c r="E3622" s="0" t="n">
        <f aca="false">D3622+0.1</f>
        <v>0.0986116106400914</v>
      </c>
      <c r="F3622" s="0" t="n">
        <f aca="false">E3622+0.2</f>
        <v>0.298611610640091</v>
      </c>
    </row>
    <row r="3623" customFormat="false" ht="12.75" hidden="false" customHeight="false" outlineLevel="0" collapsed="false">
      <c r="A3623" s="0" t="n">
        <v>3330.69714291628</v>
      </c>
      <c r="B3623" s="0" t="n">
        <v>-0.0684233093261719</v>
      </c>
      <c r="C3623" s="0" t="n">
        <f aca="false">B3623+0.083931923</f>
        <v>0.0155086136738281</v>
      </c>
      <c r="D3623" s="0" t="n">
        <f aca="false">C3623/2.308865624</f>
        <v>0.00671698409496876</v>
      </c>
      <c r="E3623" s="0" t="n">
        <f aca="false">D3623+0.1</f>
        <v>0.106716984094969</v>
      </c>
      <c r="F3623" s="0" t="n">
        <f aca="false">E3623+0.2</f>
        <v>0.306716984094969</v>
      </c>
    </row>
    <row r="3624" customFormat="false" ht="12.75" hidden="false" customHeight="false" outlineLevel="0" collapsed="false">
      <c r="A3624" s="0" t="n">
        <v>3330.70285720201</v>
      </c>
      <c r="B3624" s="0" t="n">
        <v>-0.068737907409668</v>
      </c>
      <c r="C3624" s="0" t="n">
        <f aca="false">B3624+0.083931923</f>
        <v>0.015194015590332</v>
      </c>
      <c r="D3624" s="0" t="n">
        <f aca="false">C3624/2.308865624</f>
        <v>0.00658072753667193</v>
      </c>
      <c r="E3624" s="0" t="n">
        <f aca="false">D3624+0.1</f>
        <v>0.106580727536672</v>
      </c>
      <c r="F3624" s="0" t="n">
        <f aca="false">E3624+0.2</f>
        <v>0.306580727536672</v>
      </c>
    </row>
    <row r="3625" customFormat="false" ht="12.75" hidden="false" customHeight="false" outlineLevel="0" collapsed="false">
      <c r="A3625" s="0" t="n">
        <v>3330.70857148774</v>
      </c>
      <c r="B3625" s="0" t="n">
        <v>-0.0843231582641602</v>
      </c>
      <c r="C3625" s="0" t="n">
        <f aca="false">B3625+0.083931923</f>
        <v>-0.00039123526416017</v>
      </c>
      <c r="D3625" s="0" t="n">
        <f aca="false">C3625/2.308865624</f>
        <v>-0.000169449126919034</v>
      </c>
      <c r="E3625" s="0" t="n">
        <f aca="false">D3625+0.1</f>
        <v>0.099830550873081</v>
      </c>
      <c r="F3625" s="0" t="n">
        <f aca="false">E3625+0.2</f>
        <v>0.299830550873081</v>
      </c>
    </row>
    <row r="3626" customFormat="false" ht="12.75" hidden="false" customHeight="false" outlineLevel="0" collapsed="false">
      <c r="A3626" s="0" t="n">
        <v>3330.71428577347</v>
      </c>
      <c r="B3626" s="0" t="n">
        <v>-0.069685173034668</v>
      </c>
      <c r="C3626" s="0" t="n">
        <f aca="false">B3626+0.083931923</f>
        <v>0.0142467499653321</v>
      </c>
      <c r="D3626" s="0" t="n">
        <f aca="false">C3626/2.308865624</f>
        <v>0.00617045436392709</v>
      </c>
      <c r="E3626" s="0" t="n">
        <f aca="false">D3626+0.1</f>
        <v>0.106170454363927</v>
      </c>
      <c r="F3626" s="0" t="n">
        <f aca="false">E3626+0.2</f>
        <v>0.306170454363927</v>
      </c>
    </row>
    <row r="3627" customFormat="false" ht="12.75" hidden="false" customHeight="false" outlineLevel="0" collapsed="false">
      <c r="A3627" s="0" t="n">
        <v>3330.7200000592</v>
      </c>
      <c r="B3627" s="0" t="n">
        <v>-0.0629723739624024</v>
      </c>
      <c r="C3627" s="0" t="n">
        <f aca="false">B3627+0.083931923</f>
        <v>0.0209595490375977</v>
      </c>
      <c r="D3627" s="0" t="n">
        <f aca="false">C3627/2.308865624</f>
        <v>0.00907785573128601</v>
      </c>
      <c r="E3627" s="0" t="n">
        <f aca="false">D3627+0.1</f>
        <v>0.109077855731286</v>
      </c>
      <c r="F3627" s="0" t="n">
        <f aca="false">E3627+0.2</f>
        <v>0.309077855731286</v>
      </c>
    </row>
    <row r="3628" customFormat="false" ht="12.75" hidden="false" customHeight="false" outlineLevel="0" collapsed="false">
      <c r="A3628" s="0" t="n">
        <v>3330.72571434493</v>
      </c>
      <c r="B3628" s="0" t="n">
        <v>-0.0672955703735352</v>
      </c>
      <c r="C3628" s="0" t="n">
        <f aca="false">B3628+0.083931923</f>
        <v>0.0166363526264649</v>
      </c>
      <c r="D3628" s="0" t="n">
        <f aca="false">C3628/2.308865624</f>
        <v>0.00720542263418655</v>
      </c>
      <c r="E3628" s="0" t="n">
        <f aca="false">D3628+0.1</f>
        <v>0.107205422634187</v>
      </c>
      <c r="F3628" s="0" t="n">
        <f aca="false">E3628+0.2</f>
        <v>0.307205422634187</v>
      </c>
    </row>
    <row r="3629" customFormat="false" ht="12.75" hidden="false" customHeight="false" outlineLevel="0" collapsed="false">
      <c r="A3629" s="0" t="n">
        <v>3330.73142863066</v>
      </c>
      <c r="B3629" s="0" t="n">
        <v>-0.0771586608886719</v>
      </c>
      <c r="C3629" s="0" t="n">
        <f aca="false">B3629+0.083931923</f>
        <v>0.00677326211132813</v>
      </c>
      <c r="D3629" s="0" t="n">
        <f aca="false">C3629/2.308865624</f>
        <v>0.00293358870300723</v>
      </c>
      <c r="E3629" s="0" t="n">
        <f aca="false">D3629+0.1</f>
        <v>0.102933588703007</v>
      </c>
      <c r="F3629" s="0" t="n">
        <f aca="false">E3629+0.2</f>
        <v>0.302933588703007</v>
      </c>
    </row>
    <row r="3630" customFormat="false" ht="12.75" hidden="false" customHeight="false" outlineLevel="0" collapsed="false">
      <c r="A3630" s="0" t="n">
        <v>3330.7371429164</v>
      </c>
      <c r="B3630" s="0" t="n">
        <v>-0.0739315032958985</v>
      </c>
      <c r="C3630" s="0" t="n">
        <f aca="false">B3630+0.083931923</f>
        <v>0.0100004197041015</v>
      </c>
      <c r="D3630" s="0" t="n">
        <f aca="false">C3630/2.308865624</f>
        <v>0.00433131300503157</v>
      </c>
      <c r="E3630" s="0" t="n">
        <f aca="false">D3630+0.1</f>
        <v>0.104331313005032</v>
      </c>
      <c r="F3630" s="0" t="n">
        <f aca="false">E3630+0.2</f>
        <v>0.304331313005032</v>
      </c>
    </row>
    <row r="3631" customFormat="false" ht="12.75" hidden="false" customHeight="false" outlineLevel="0" collapsed="false">
      <c r="A3631" s="0" t="n">
        <v>3330.74285720213</v>
      </c>
      <c r="B3631" s="0" t="n">
        <v>-0.0738854217529297</v>
      </c>
      <c r="C3631" s="0" t="n">
        <f aca="false">B3631+0.083931923</f>
        <v>0.0100465012470703</v>
      </c>
      <c r="D3631" s="0" t="n">
        <f aca="false">C3631/2.308865624</f>
        <v>0.00435127152599951</v>
      </c>
      <c r="E3631" s="0" t="n">
        <f aca="false">D3631+0.1</f>
        <v>0.104351271526</v>
      </c>
      <c r="F3631" s="0" t="n">
        <f aca="false">E3631+0.2</f>
        <v>0.304351271526</v>
      </c>
    </row>
    <row r="3632" customFormat="false" ht="12.75" hidden="false" customHeight="false" outlineLevel="0" collapsed="false">
      <c r="A3632" s="0" t="n">
        <v>3330.74857148786</v>
      </c>
      <c r="B3632" s="0" t="n">
        <v>-0.0833197402954102</v>
      </c>
      <c r="C3632" s="0" t="n">
        <f aca="false">B3632+0.083931923</f>
        <v>0.000612182704589834</v>
      </c>
      <c r="D3632" s="0" t="n">
        <f aca="false">C3632/2.308865624</f>
        <v>0.00026514436276688</v>
      </c>
      <c r="E3632" s="0" t="n">
        <f aca="false">D3632+0.1</f>
        <v>0.100265144362767</v>
      </c>
      <c r="F3632" s="0" t="n">
        <f aca="false">E3632+0.2</f>
        <v>0.300265144362767</v>
      </c>
    </row>
    <row r="3633" customFormat="false" ht="12.75" hidden="false" customHeight="false" outlineLevel="0" collapsed="false">
      <c r="A3633" s="0" t="n">
        <v>3330.75428577359</v>
      </c>
      <c r="B3633" s="0" t="n">
        <v>-0.0681671524047852</v>
      </c>
      <c r="C3633" s="0" t="n">
        <f aca="false">B3633+0.083931923</f>
        <v>0.0157647705952148</v>
      </c>
      <c r="D3633" s="0" t="n">
        <f aca="false">C3633/2.308865624</f>
        <v>0.0068279290190579</v>
      </c>
      <c r="E3633" s="0" t="n">
        <f aca="false">D3633+0.1</f>
        <v>0.106827929019058</v>
      </c>
      <c r="F3633" s="0" t="n">
        <f aca="false">E3633+0.2</f>
        <v>0.306827929019058</v>
      </c>
    </row>
    <row r="3634" customFormat="false" ht="12.75" hidden="false" customHeight="false" outlineLevel="0" collapsed="false">
      <c r="A3634" s="0" t="n">
        <v>3330.76000005932</v>
      </c>
      <c r="B3634" s="0" t="n">
        <v>-0.0702133941650391</v>
      </c>
      <c r="C3634" s="0" t="n">
        <f aca="false">B3634+0.083931923</f>
        <v>0.0137185288349609</v>
      </c>
      <c r="D3634" s="0" t="n">
        <f aca="false">C3634/2.308865624</f>
        <v>0.00594167486074579</v>
      </c>
      <c r="E3634" s="0" t="n">
        <f aca="false">D3634+0.1</f>
        <v>0.105941674860746</v>
      </c>
      <c r="F3634" s="0" t="n">
        <f aca="false">E3634+0.2</f>
        <v>0.305941674860746</v>
      </c>
    </row>
    <row r="3635" customFormat="false" ht="12.75" hidden="false" customHeight="false" outlineLevel="0" collapsed="false">
      <c r="A3635" s="0" t="n">
        <v>3330.76571434505</v>
      </c>
      <c r="B3635" s="0" t="n">
        <v>-0.0728830337524414</v>
      </c>
      <c r="C3635" s="0" t="n">
        <f aca="false">B3635+0.083931923</f>
        <v>0.0110488892475586</v>
      </c>
      <c r="D3635" s="0" t="n">
        <f aca="false">C3635/2.308865624</f>
        <v>0.00478541892291546</v>
      </c>
      <c r="E3635" s="0" t="n">
        <f aca="false">D3635+0.1</f>
        <v>0.104785418922915</v>
      </c>
      <c r="F3635" s="0" t="n">
        <f aca="false">E3635+0.2</f>
        <v>0.304785418922915</v>
      </c>
    </row>
    <row r="3636" customFormat="false" ht="12.75" hidden="false" customHeight="false" outlineLevel="0" collapsed="false">
      <c r="A3636" s="0" t="n">
        <v>3330.77142863078</v>
      </c>
      <c r="B3636" s="0" t="n">
        <v>-0.08369873046875</v>
      </c>
      <c r="C3636" s="0" t="n">
        <f aca="false">B3636+0.083931923</f>
        <v>0.000233192531250009</v>
      </c>
      <c r="D3636" s="0" t="n">
        <f aca="false">C3636/2.308865624</f>
        <v>0.000100998745369172</v>
      </c>
      <c r="E3636" s="0" t="n">
        <f aca="false">D3636+0.1</f>
        <v>0.100100998745369</v>
      </c>
      <c r="F3636" s="0" t="n">
        <f aca="false">E3636+0.2</f>
        <v>0.300100998745369</v>
      </c>
    </row>
    <row r="3637" customFormat="false" ht="12.75" hidden="false" customHeight="false" outlineLevel="0" collapsed="false">
      <c r="A3637" s="0" t="n">
        <v>3330.77714291651</v>
      </c>
      <c r="B3637" s="0" t="n">
        <v>-0.0863080215454102</v>
      </c>
      <c r="C3637" s="0" t="n">
        <f aca="false">B3637+0.083931923</f>
        <v>-0.00237609854541017</v>
      </c>
      <c r="D3637" s="0" t="n">
        <f aca="false">C3637/2.308865624</f>
        <v>-0.00102911946053131</v>
      </c>
      <c r="E3637" s="0" t="n">
        <f aca="false">D3637+0.1</f>
        <v>0.0989708805394687</v>
      </c>
      <c r="F3637" s="0" t="n">
        <f aca="false">E3637+0.2</f>
        <v>0.298970880539469</v>
      </c>
    </row>
    <row r="3638" customFormat="false" ht="12.75" hidden="false" customHeight="false" outlineLevel="0" collapsed="false">
      <c r="A3638" s="0" t="n">
        <v>3330.78285720224</v>
      </c>
      <c r="B3638" s="0" t="n">
        <v>-0.0949563598632812</v>
      </c>
      <c r="C3638" s="0" t="n">
        <f aca="false">B3638+0.083931923</f>
        <v>-0.0110244368632812</v>
      </c>
      <c r="D3638" s="0" t="n">
        <f aca="false">C3638/2.308865624</f>
        <v>-0.00477482827440686</v>
      </c>
      <c r="E3638" s="0" t="n">
        <f aca="false">D3638+0.1</f>
        <v>0.0952251717255932</v>
      </c>
      <c r="F3638" s="0" t="n">
        <f aca="false">E3638+0.2</f>
        <v>0.295225171725593</v>
      </c>
    </row>
    <row r="3639" customFormat="false" ht="12.75" hidden="false" customHeight="false" outlineLevel="0" collapsed="false">
      <c r="A3639" s="0" t="n">
        <v>3330.78857148797</v>
      </c>
      <c r="B3639" s="0" t="n">
        <v>-0.0823526382446289</v>
      </c>
      <c r="C3639" s="0" t="n">
        <f aca="false">B3639+0.083931923</f>
        <v>0.0015792847553711</v>
      </c>
      <c r="D3639" s="0" t="n">
        <f aca="false">C3639/2.308865624</f>
        <v>0.000684008951822438</v>
      </c>
      <c r="E3639" s="0" t="n">
        <f aca="false">D3639+0.1</f>
        <v>0.100684008951822</v>
      </c>
      <c r="F3639" s="0" t="n">
        <f aca="false">E3639+0.2</f>
        <v>0.300684008951822</v>
      </c>
    </row>
    <row r="3640" customFormat="false" ht="12.75" hidden="false" customHeight="false" outlineLevel="0" collapsed="false">
      <c r="A3640" s="0" t="n">
        <v>3330.7942857737</v>
      </c>
      <c r="B3640" s="0" t="n">
        <v>-0.0780351257324219</v>
      </c>
      <c r="C3640" s="0" t="n">
        <f aca="false">B3640+0.083931923</f>
        <v>0.00589679726757814</v>
      </c>
      <c r="D3640" s="0" t="n">
        <f aca="false">C3640/2.308865624</f>
        <v>0.0025539802777098</v>
      </c>
      <c r="E3640" s="0" t="n">
        <f aca="false">D3640+0.1</f>
        <v>0.10255398027771</v>
      </c>
      <c r="F3640" s="0" t="n">
        <f aca="false">E3640+0.2</f>
        <v>0.30255398027771</v>
      </c>
    </row>
    <row r="3641" customFormat="false" ht="12.75" hidden="false" customHeight="false" outlineLevel="0" collapsed="false">
      <c r="A3641" s="0" t="n">
        <v>3330.80000005943</v>
      </c>
      <c r="B3641" s="0" t="n">
        <v>-0.0827183151245117</v>
      </c>
      <c r="C3641" s="0" t="n">
        <f aca="false">B3641+0.083931923</f>
        <v>0.0012136078754883</v>
      </c>
      <c r="D3641" s="0" t="n">
        <f aca="false">C3641/2.308865624</f>
        <v>0.000525629496525562</v>
      </c>
      <c r="E3641" s="0" t="n">
        <f aca="false">D3641+0.1</f>
        <v>0.100525629496526</v>
      </c>
      <c r="F3641" s="0" t="n">
        <f aca="false">E3641+0.2</f>
        <v>0.300525629496526</v>
      </c>
    </row>
    <row r="3642" customFormat="false" ht="12.75" hidden="false" customHeight="false" outlineLevel="0" collapsed="false">
      <c r="A3642" s="0" t="n">
        <v>3330.80571434516</v>
      </c>
      <c r="B3642" s="0" t="n">
        <v>-0.0736941909790039</v>
      </c>
      <c r="C3642" s="0" t="n">
        <f aca="false">B3642+0.083931923</f>
        <v>0.0102377320209961</v>
      </c>
      <c r="D3642" s="0" t="n">
        <f aca="false">C3642/2.308865624</f>
        <v>0.00443409608362556</v>
      </c>
      <c r="E3642" s="0" t="n">
        <f aca="false">D3642+0.1</f>
        <v>0.104434096083626</v>
      </c>
      <c r="F3642" s="0" t="n">
        <f aca="false">E3642+0.2</f>
        <v>0.304434096083626</v>
      </c>
    </row>
    <row r="3643" customFormat="false" ht="12.75" hidden="false" customHeight="false" outlineLevel="0" collapsed="false">
      <c r="A3643" s="0" t="n">
        <v>3330.81142863089</v>
      </c>
      <c r="B3643" s="0" t="n">
        <v>-0.0650836944580078</v>
      </c>
      <c r="C3643" s="0" t="n">
        <f aca="false">B3643+0.083931923</f>
        <v>0.0188482285419922</v>
      </c>
      <c r="D3643" s="0" t="n">
        <f aca="false">C3643/2.308865624</f>
        <v>0.00816341511869302</v>
      </c>
      <c r="E3643" s="0" t="n">
        <f aca="false">D3643+0.1</f>
        <v>0.108163415118693</v>
      </c>
      <c r="F3643" s="0" t="n">
        <f aca="false">E3643+0.2</f>
        <v>0.308163415118693</v>
      </c>
    </row>
    <row r="3644" customFormat="false" ht="12.75" hidden="false" customHeight="false" outlineLevel="0" collapsed="false">
      <c r="A3644" s="0" t="n">
        <v>3330.81714291662</v>
      </c>
      <c r="B3644" s="0" t="n">
        <v>-0.0698984146118164</v>
      </c>
      <c r="C3644" s="0" t="n">
        <f aca="false">B3644+0.083931923</f>
        <v>0.0140335083881836</v>
      </c>
      <c r="D3644" s="0" t="n">
        <f aca="false">C3644/2.308865624</f>
        <v>0.00607809663858705</v>
      </c>
      <c r="E3644" s="0" t="n">
        <f aca="false">D3644+0.1</f>
        <v>0.106078096638587</v>
      </c>
      <c r="F3644" s="0" t="n">
        <f aca="false">E3644+0.2</f>
        <v>0.306078096638587</v>
      </c>
    </row>
    <row r="3645" customFormat="false" ht="12.75" hidden="false" customHeight="false" outlineLevel="0" collapsed="false">
      <c r="A3645" s="0" t="n">
        <v>3330.82285720235</v>
      </c>
      <c r="B3645" s="0" t="n">
        <v>-0.0709658813476563</v>
      </c>
      <c r="C3645" s="0" t="n">
        <f aca="false">B3645+0.083931923</f>
        <v>0.0129660416523438</v>
      </c>
      <c r="D3645" s="0" t="n">
        <f aca="false">C3645/2.308865624</f>
        <v>0.00561576278739025</v>
      </c>
      <c r="E3645" s="0" t="n">
        <f aca="false">D3645+0.1</f>
        <v>0.10561576278739</v>
      </c>
      <c r="F3645" s="0" t="n">
        <f aca="false">E3645+0.2</f>
        <v>0.30561576278739</v>
      </c>
    </row>
    <row r="3646" customFormat="false" ht="12.75" hidden="false" customHeight="false" outlineLevel="0" collapsed="false">
      <c r="A3646" s="0" t="n">
        <v>3330.82857148809</v>
      </c>
      <c r="B3646" s="0" t="n">
        <v>-0.0732565307617188</v>
      </c>
      <c r="C3646" s="0" t="n">
        <f aca="false">B3646+0.083931923</f>
        <v>0.0106753922382812</v>
      </c>
      <c r="D3646" s="0" t="n">
        <f aca="false">C3646/2.308865624</f>
        <v>0.00462365246695762</v>
      </c>
      <c r="E3646" s="0" t="n">
        <f aca="false">D3646+0.1</f>
        <v>0.104623652466958</v>
      </c>
      <c r="F3646" s="0" t="n">
        <f aca="false">E3646+0.2</f>
        <v>0.304623652466958</v>
      </c>
    </row>
    <row r="3647" customFormat="false" ht="12.75" hidden="false" customHeight="false" outlineLevel="0" collapsed="false">
      <c r="A3647" s="0" t="n">
        <v>3330.83428577382</v>
      </c>
      <c r="B3647" s="0" t="n">
        <v>-0.0876142883300781</v>
      </c>
      <c r="C3647" s="0" t="n">
        <f aca="false">B3647+0.083931923</f>
        <v>-0.00368236533007812</v>
      </c>
      <c r="D3647" s="0" t="n">
        <f aca="false">C3647/2.308865624</f>
        <v>-0.0015948807465454</v>
      </c>
      <c r="E3647" s="0" t="n">
        <f aca="false">D3647+0.1</f>
        <v>0.0984051192534546</v>
      </c>
      <c r="F3647" s="0" t="n">
        <f aca="false">E3647+0.2</f>
        <v>0.298405119253455</v>
      </c>
    </row>
    <row r="3648" customFormat="false" ht="12.75" hidden="false" customHeight="false" outlineLevel="0" collapsed="false">
      <c r="A3648" s="0" t="n">
        <v>3330.84000005955</v>
      </c>
      <c r="B3648" s="0" t="n">
        <v>-0.0864669418334961</v>
      </c>
      <c r="C3648" s="0" t="n">
        <f aca="false">B3648+0.083931923</f>
        <v>-0.00253501883349609</v>
      </c>
      <c r="D3648" s="0" t="n">
        <f aca="false">C3648/2.308865624</f>
        <v>-0.00109794992274357</v>
      </c>
      <c r="E3648" s="0" t="n">
        <f aca="false">D3648+0.1</f>
        <v>0.0989020500772564</v>
      </c>
      <c r="F3648" s="0" t="n">
        <f aca="false">E3648+0.2</f>
        <v>0.298902050077256</v>
      </c>
    </row>
    <row r="3649" customFormat="false" ht="12.75" hidden="false" customHeight="false" outlineLevel="0" collapsed="false">
      <c r="A3649" s="0" t="n">
        <v>3330.84571434528</v>
      </c>
      <c r="B3649" s="0" t="n">
        <v>-0.0798091888427734</v>
      </c>
      <c r="C3649" s="0" t="n">
        <f aca="false">B3649+0.083931923</f>
        <v>0.00412273415722658</v>
      </c>
      <c r="D3649" s="0" t="n">
        <f aca="false">C3649/2.308865624</f>
        <v>0.00178561026435317</v>
      </c>
      <c r="E3649" s="0" t="n">
        <f aca="false">D3649+0.1</f>
        <v>0.101785610264353</v>
      </c>
      <c r="F3649" s="0" t="n">
        <f aca="false">E3649+0.2</f>
        <v>0.301785610264353</v>
      </c>
    </row>
    <row r="3650" customFormat="false" ht="12.75" hidden="false" customHeight="false" outlineLevel="0" collapsed="false">
      <c r="A3650" s="0" t="n">
        <v>3330.85142863101</v>
      </c>
      <c r="B3650" s="0" t="n">
        <v>-0.0809204483032226</v>
      </c>
      <c r="C3650" s="0" t="n">
        <f aca="false">B3650+0.083931923</f>
        <v>0.00301147469677737</v>
      </c>
      <c r="D3650" s="0" t="n">
        <f aca="false">C3650/2.308865624</f>
        <v>0.00130430920945505</v>
      </c>
      <c r="E3650" s="0" t="n">
        <f aca="false">D3650+0.1</f>
        <v>0.101304309209455</v>
      </c>
      <c r="F3650" s="0" t="n">
        <f aca="false">E3650+0.2</f>
        <v>0.301304309209455</v>
      </c>
    </row>
    <row r="3651" customFormat="false" ht="12.75" hidden="false" customHeight="false" outlineLevel="0" collapsed="false">
      <c r="A3651" s="0" t="n">
        <v>3330.85714291674</v>
      </c>
      <c r="B3651" s="0" t="n">
        <v>-0.0647259521484375</v>
      </c>
      <c r="C3651" s="0" t="n">
        <f aca="false">B3651+0.083931923</f>
        <v>0.0192059708515625</v>
      </c>
      <c r="D3651" s="0" t="n">
        <f aca="false">C3651/2.308865624</f>
        <v>0.00831835800746562</v>
      </c>
      <c r="E3651" s="0" t="n">
        <f aca="false">D3651+0.1</f>
        <v>0.108318358007466</v>
      </c>
      <c r="F3651" s="0" t="n">
        <f aca="false">E3651+0.2</f>
        <v>0.308318358007466</v>
      </c>
    </row>
    <row r="3652" customFormat="false" ht="12.75" hidden="false" customHeight="false" outlineLevel="0" collapsed="false">
      <c r="A3652" s="0" t="n">
        <v>3330.86285720247</v>
      </c>
      <c r="B3652" s="0" t="n">
        <v>-0.0639350509643555</v>
      </c>
      <c r="C3652" s="0" t="n">
        <f aca="false">B3652+0.083931923</f>
        <v>0.0199968720356445</v>
      </c>
      <c r="D3652" s="0" t="n">
        <f aca="false">C3652/2.308865624</f>
        <v>0.00866090768894592</v>
      </c>
      <c r="E3652" s="0" t="n">
        <f aca="false">D3652+0.1</f>
        <v>0.108660907688946</v>
      </c>
      <c r="F3652" s="0" t="n">
        <f aca="false">E3652+0.2</f>
        <v>0.308660907688946</v>
      </c>
    </row>
    <row r="3653" customFormat="false" ht="12.75" hidden="false" customHeight="false" outlineLevel="0" collapsed="false">
      <c r="A3653" s="0" t="n">
        <v>3330.8685714882</v>
      </c>
      <c r="B3653" s="0" t="n">
        <v>-0.072100830078125</v>
      </c>
      <c r="C3653" s="0" t="n">
        <f aca="false">B3653+0.083931923</f>
        <v>0.011831092921875</v>
      </c>
      <c r="D3653" s="0" t="n">
        <f aca="false">C3653/2.308865624</f>
        <v>0.00512420159878262</v>
      </c>
      <c r="E3653" s="0" t="n">
        <f aca="false">D3653+0.1</f>
        <v>0.105124201598783</v>
      </c>
      <c r="F3653" s="0" t="n">
        <f aca="false">E3653+0.2</f>
        <v>0.305124201598783</v>
      </c>
    </row>
    <row r="3654" customFormat="false" ht="12.75" hidden="false" customHeight="false" outlineLevel="0" collapsed="false">
      <c r="A3654" s="0" t="n">
        <v>3330.87428577393</v>
      </c>
      <c r="B3654" s="0" t="n">
        <v>-0.0675137329101563</v>
      </c>
      <c r="C3654" s="0" t="n">
        <f aca="false">B3654+0.083931923</f>
        <v>0.0164181900898438</v>
      </c>
      <c r="D3654" s="0" t="n">
        <f aca="false">C3654/2.308865624</f>
        <v>0.00711093357672328</v>
      </c>
      <c r="E3654" s="0" t="n">
        <f aca="false">D3654+0.1</f>
        <v>0.107110933576723</v>
      </c>
      <c r="F3654" s="0" t="n">
        <f aca="false">E3654+0.2</f>
        <v>0.307110933576723</v>
      </c>
    </row>
    <row r="3655" customFormat="false" ht="12.75" hidden="false" customHeight="false" outlineLevel="0" collapsed="false">
      <c r="A3655" s="0" t="n">
        <v>3330.88000005966</v>
      </c>
      <c r="B3655" s="0" t="n">
        <v>-0.0666616439819336</v>
      </c>
      <c r="C3655" s="0" t="n">
        <f aca="false">B3655+0.083931923</f>
        <v>0.0172702790180664</v>
      </c>
      <c r="D3655" s="0" t="n">
        <f aca="false">C3655/2.308865624</f>
        <v>0.00747998447313122</v>
      </c>
      <c r="E3655" s="0" t="n">
        <f aca="false">D3655+0.1</f>
        <v>0.107479984473131</v>
      </c>
      <c r="F3655" s="0" t="n">
        <f aca="false">E3655+0.2</f>
        <v>0.307479984473131</v>
      </c>
    </row>
    <row r="3656" customFormat="false" ht="12.75" hidden="false" customHeight="false" outlineLevel="0" collapsed="false">
      <c r="A3656" s="0" t="n">
        <v>3330.88571434539</v>
      </c>
      <c r="B3656" s="0" t="n">
        <v>-0.0620783996582031</v>
      </c>
      <c r="C3656" s="0" t="n">
        <f aca="false">B3656+0.083931923</f>
        <v>0.0218535233417969</v>
      </c>
      <c r="D3656" s="0" t="n">
        <f aca="false">C3656/2.308865624</f>
        <v>0.00946504773367308</v>
      </c>
      <c r="E3656" s="0" t="n">
        <f aca="false">D3656+0.1</f>
        <v>0.109465047733673</v>
      </c>
      <c r="F3656" s="0" t="n">
        <f aca="false">E3656+0.2</f>
        <v>0.309465047733673</v>
      </c>
    </row>
    <row r="3657" customFormat="false" ht="12.75" hidden="false" customHeight="false" outlineLevel="0" collapsed="false">
      <c r="A3657" s="0" t="n">
        <v>3330.89142863112</v>
      </c>
      <c r="B3657" s="0" t="n">
        <v>-0.0840021514892578</v>
      </c>
      <c r="C3657" s="0" t="n">
        <f aca="false">B3657+0.083931923</f>
        <v>-7.02284892577926E-005</v>
      </c>
      <c r="D3657" s="0" t="n">
        <f aca="false">C3657/2.308865624</f>
        <v>-3.04168802756589E-005</v>
      </c>
      <c r="E3657" s="0" t="n">
        <f aca="false">D3657+0.1</f>
        <v>0.0999695831197243</v>
      </c>
      <c r="F3657" s="0" t="n">
        <f aca="false">E3657+0.2</f>
        <v>0.299969583119724</v>
      </c>
    </row>
    <row r="3658" customFormat="false" ht="12.75" hidden="false" customHeight="false" outlineLevel="0" collapsed="false">
      <c r="A3658" s="0" t="n">
        <v>3330.89714291685</v>
      </c>
      <c r="B3658" s="0" t="n">
        <v>-0.0849727630615235</v>
      </c>
      <c r="C3658" s="0" t="n">
        <f aca="false">B3658+0.083931923</f>
        <v>-0.00104084006152344</v>
      </c>
      <c r="D3658" s="0" t="n">
        <f aca="false">C3658/2.308865624</f>
        <v>-0.000450801489140037</v>
      </c>
      <c r="E3658" s="0" t="n">
        <f aca="false">D3658+0.1</f>
        <v>0.09954919851086</v>
      </c>
      <c r="F3658" s="0" t="n">
        <f aca="false">E3658+0.2</f>
        <v>0.29954919851086</v>
      </c>
    </row>
    <row r="3659" customFormat="false" ht="12.75" hidden="false" customHeight="false" outlineLevel="0" collapsed="false">
      <c r="A3659" s="0" t="n">
        <v>3330.90285720258</v>
      </c>
      <c r="B3659" s="0" t="n">
        <v>-0.0662632369995117</v>
      </c>
      <c r="C3659" s="0" t="n">
        <f aca="false">B3659+0.083931923</f>
        <v>0.0176686860004883</v>
      </c>
      <c r="D3659" s="0" t="n">
        <f aca="false">C3659/2.308865624</f>
        <v>0.00765253976534075</v>
      </c>
      <c r="E3659" s="0" t="n">
        <f aca="false">D3659+0.1</f>
        <v>0.107652539765341</v>
      </c>
      <c r="F3659" s="0" t="n">
        <f aca="false">E3659+0.2</f>
        <v>0.307652539765341</v>
      </c>
    </row>
    <row r="3660" customFormat="false" ht="12.75" hidden="false" customHeight="false" outlineLevel="0" collapsed="false">
      <c r="A3660" s="0" t="n">
        <v>3330.90857148831</v>
      </c>
      <c r="B3660" s="0" t="n">
        <v>-0.0585030746459961</v>
      </c>
      <c r="C3660" s="0" t="n">
        <f aca="false">B3660+0.083931923</f>
        <v>0.0254288483540039</v>
      </c>
      <c r="D3660" s="0" t="n">
        <f aca="false">C3660/2.308865624</f>
        <v>0.0110135679139047</v>
      </c>
      <c r="E3660" s="0" t="n">
        <f aca="false">D3660+0.1</f>
        <v>0.111013567913905</v>
      </c>
      <c r="F3660" s="0" t="n">
        <f aca="false">E3660+0.2</f>
        <v>0.311013567913905</v>
      </c>
    </row>
    <row r="3661" customFormat="false" ht="12.75" hidden="false" customHeight="false" outlineLevel="0" collapsed="false">
      <c r="A3661" s="0" t="n">
        <v>3330.91428577404</v>
      </c>
      <c r="B3661" s="0" t="n">
        <v>-0.0657039642333984</v>
      </c>
      <c r="C3661" s="0" t="n">
        <f aca="false">B3661+0.083931923</f>
        <v>0.0182279587666016</v>
      </c>
      <c r="D3661" s="0" t="n">
        <f aca="false">C3661/2.308865624</f>
        <v>0.00789476813943918</v>
      </c>
      <c r="E3661" s="0" t="n">
        <f aca="false">D3661+0.1</f>
        <v>0.107894768139439</v>
      </c>
      <c r="F3661" s="0" t="n">
        <f aca="false">E3661+0.2</f>
        <v>0.307894768139439</v>
      </c>
    </row>
    <row r="3662" customFormat="false" ht="12.75" hidden="false" customHeight="false" outlineLevel="0" collapsed="false">
      <c r="A3662" s="0" t="n">
        <v>3330.92000005978</v>
      </c>
      <c r="B3662" s="0" t="n">
        <v>-0.089251823425293</v>
      </c>
      <c r="C3662" s="0" t="n">
        <f aca="false">B3662+0.083931923</f>
        <v>-0.00531990042529297</v>
      </c>
      <c r="D3662" s="0" t="n">
        <f aca="false">C3662/2.308865624</f>
        <v>-0.00230411868494819</v>
      </c>
      <c r="E3662" s="0" t="n">
        <f aca="false">D3662+0.1</f>
        <v>0.0976958813150518</v>
      </c>
      <c r="F3662" s="0" t="n">
        <f aca="false">E3662+0.2</f>
        <v>0.297695881315052</v>
      </c>
    </row>
    <row r="3663" customFormat="false" ht="12.75" hidden="false" customHeight="false" outlineLevel="0" collapsed="false">
      <c r="A3663" s="0" t="n">
        <v>3330.92571434551</v>
      </c>
      <c r="B3663" s="0" t="n">
        <v>-0.0921791458129883</v>
      </c>
      <c r="C3663" s="0" t="n">
        <f aca="false">B3663+0.083931923</f>
        <v>-0.00824722281298829</v>
      </c>
      <c r="D3663" s="0" t="n">
        <f aca="false">C3663/2.308865624</f>
        <v>-0.00357198042504542</v>
      </c>
      <c r="E3663" s="0" t="n">
        <f aca="false">D3663+0.1</f>
        <v>0.0964280195749546</v>
      </c>
      <c r="F3663" s="0" t="n">
        <f aca="false">E3663+0.2</f>
        <v>0.296428019574955</v>
      </c>
    </row>
    <row r="3664" customFormat="false" ht="12.75" hidden="false" customHeight="false" outlineLevel="0" collapsed="false">
      <c r="A3664" s="0" t="n">
        <v>3330.93142863124</v>
      </c>
      <c r="B3664" s="0" t="n">
        <v>-0.0796193695068359</v>
      </c>
      <c r="C3664" s="0" t="n">
        <f aca="false">B3664+0.083931923</f>
        <v>0.00431255349316408</v>
      </c>
      <c r="D3664" s="0" t="n">
        <f aca="false">C3664/2.308865624</f>
        <v>0.00186782350966479</v>
      </c>
      <c r="E3664" s="0" t="n">
        <f aca="false">D3664+0.1</f>
        <v>0.101867823509665</v>
      </c>
      <c r="F3664" s="0" t="n">
        <f aca="false">E3664+0.2</f>
        <v>0.301867823509665</v>
      </c>
    </row>
    <row r="3665" customFormat="false" ht="12.75" hidden="false" customHeight="false" outlineLevel="0" collapsed="false">
      <c r="A3665" s="0" t="n">
        <v>3330.93714291697</v>
      </c>
      <c r="B3665" s="0" t="n">
        <v>-0.069002799987793</v>
      </c>
      <c r="C3665" s="0" t="n">
        <f aca="false">B3665+0.083931923</f>
        <v>0.014929123012207</v>
      </c>
      <c r="D3665" s="0" t="n">
        <f aca="false">C3665/2.308865624</f>
        <v>0.0064659990850152</v>
      </c>
      <c r="E3665" s="0" t="n">
        <f aca="false">D3665+0.1</f>
        <v>0.106465999085015</v>
      </c>
      <c r="F3665" s="0" t="n">
        <f aca="false">E3665+0.2</f>
        <v>0.306465999085015</v>
      </c>
    </row>
    <row r="3666" customFormat="false" ht="12.75" hidden="false" customHeight="false" outlineLevel="0" collapsed="false">
      <c r="A3666" s="0" t="n">
        <v>3330.9428572027</v>
      </c>
      <c r="B3666" s="0" t="n">
        <v>-0.0829213714599609</v>
      </c>
      <c r="C3666" s="0" t="n">
        <f aca="false">B3666+0.083931923</f>
        <v>0.00101055154003907</v>
      </c>
      <c r="D3666" s="0" t="n">
        <f aca="false">C3666/2.308865624</f>
        <v>0.000437683133021979</v>
      </c>
      <c r="E3666" s="0" t="n">
        <f aca="false">D3666+0.1</f>
        <v>0.100437683133022</v>
      </c>
      <c r="F3666" s="0" t="n">
        <f aca="false">E3666+0.2</f>
        <v>0.300437683133022</v>
      </c>
    </row>
    <row r="3667" customFormat="false" ht="12.75" hidden="false" customHeight="false" outlineLevel="0" collapsed="false">
      <c r="A3667" s="0" t="n">
        <v>3330.94857148843</v>
      </c>
      <c r="B3667" s="0" t="n">
        <v>-0.0990835189819336</v>
      </c>
      <c r="C3667" s="0" t="n">
        <f aca="false">B3667+0.083931923</f>
        <v>-0.0151515959819336</v>
      </c>
      <c r="D3667" s="0" t="n">
        <f aca="false">C3667/2.308865624</f>
        <v>-0.00656235504762039</v>
      </c>
      <c r="E3667" s="0" t="n">
        <f aca="false">D3667+0.1</f>
        <v>0.0934376449523796</v>
      </c>
      <c r="F3667" s="0" t="n">
        <f aca="false">E3667+0.2</f>
        <v>0.29343764495238</v>
      </c>
    </row>
    <row r="3668" customFormat="false" ht="12.75" hidden="false" customHeight="false" outlineLevel="0" collapsed="false">
      <c r="A3668" s="0" t="n">
        <v>3330.95428577416</v>
      </c>
      <c r="B3668" s="0" t="n">
        <v>-0.0910327911376953</v>
      </c>
      <c r="C3668" s="0" t="n">
        <f aca="false">B3668+0.083931923</f>
        <v>-0.00710086813769528</v>
      </c>
      <c r="D3668" s="0" t="n">
        <f aca="false">C3668/2.308865624</f>
        <v>-0.00307547917205912</v>
      </c>
      <c r="E3668" s="0" t="n">
        <f aca="false">D3668+0.1</f>
        <v>0.0969245208279409</v>
      </c>
      <c r="F3668" s="0" t="n">
        <f aca="false">E3668+0.2</f>
        <v>0.296924520827941</v>
      </c>
    </row>
    <row r="3669" customFormat="false" ht="12.75" hidden="false" customHeight="false" outlineLevel="0" collapsed="false">
      <c r="A3669" s="0" t="n">
        <v>3330.96000005989</v>
      </c>
      <c r="B3669" s="0" t="n">
        <v>-0.0785139846801758</v>
      </c>
      <c r="C3669" s="0" t="n">
        <f aca="false">B3669+0.083931923</f>
        <v>0.00541793831982423</v>
      </c>
      <c r="D3669" s="0" t="n">
        <f aca="false">C3669/2.308865624</f>
        <v>0.0023465801835786</v>
      </c>
      <c r="E3669" s="0" t="n">
        <f aca="false">D3669+0.1</f>
        <v>0.102346580183579</v>
      </c>
      <c r="F3669" s="0" t="n">
        <f aca="false">E3669+0.2</f>
        <v>0.302346580183579</v>
      </c>
    </row>
    <row r="3670" customFormat="false" ht="12.75" hidden="false" customHeight="false" outlineLevel="0" collapsed="false">
      <c r="A3670" s="0" t="n">
        <v>3330.96571434562</v>
      </c>
      <c r="B3670" s="0" t="n">
        <v>-0.073243637084961</v>
      </c>
      <c r="C3670" s="0" t="n">
        <f aca="false">B3670+0.083931923</f>
        <v>0.010688285915039</v>
      </c>
      <c r="D3670" s="0" t="n">
        <f aca="false">C3670/2.308865624</f>
        <v>0.00462923688755957</v>
      </c>
      <c r="E3670" s="0" t="n">
        <f aca="false">D3670+0.1</f>
        <v>0.10462923688756</v>
      </c>
      <c r="F3670" s="0" t="n">
        <f aca="false">E3670+0.2</f>
        <v>0.30462923688756</v>
      </c>
    </row>
    <row r="3671" customFormat="false" ht="12.75" hidden="false" customHeight="false" outlineLevel="0" collapsed="false">
      <c r="A3671" s="0" t="n">
        <v>3330.97142863135</v>
      </c>
      <c r="B3671" s="0" t="n">
        <v>-0.0850968933105469</v>
      </c>
      <c r="C3671" s="0" t="n">
        <f aca="false">B3671+0.083931923</f>
        <v>-0.00116497031054687</v>
      </c>
      <c r="D3671" s="0" t="n">
        <f aca="false">C3671/2.308865624</f>
        <v>-0.000504563928899687</v>
      </c>
      <c r="E3671" s="0" t="n">
        <f aca="false">D3671+0.1</f>
        <v>0.0994954360711003</v>
      </c>
      <c r="F3671" s="0" t="n">
        <f aca="false">E3671+0.2</f>
        <v>0.2994954360711</v>
      </c>
    </row>
    <row r="3672" customFormat="false" ht="12.75" hidden="false" customHeight="false" outlineLevel="0" collapsed="false">
      <c r="A3672" s="0" t="n">
        <v>3330.97714291708</v>
      </c>
      <c r="B3672" s="0" t="n">
        <v>-0.0847981643676758</v>
      </c>
      <c r="C3672" s="0" t="n">
        <f aca="false">B3672+0.083931923</f>
        <v>-0.000866241367675782</v>
      </c>
      <c r="D3672" s="0" t="n">
        <f aca="false">C3672/2.308865624</f>
        <v>-0.000375180503651425</v>
      </c>
      <c r="E3672" s="0" t="n">
        <f aca="false">D3672+0.1</f>
        <v>0.0996248194963486</v>
      </c>
      <c r="F3672" s="0" t="n">
        <f aca="false">E3672+0.2</f>
        <v>0.299624819496349</v>
      </c>
    </row>
    <row r="3673" customFormat="false" ht="12.75" hidden="false" customHeight="false" outlineLevel="0" collapsed="false">
      <c r="A3673" s="0" t="n">
        <v>3330.98285720281</v>
      </c>
      <c r="B3673" s="0" t="n">
        <v>-0.0908203125</v>
      </c>
      <c r="C3673" s="0" t="n">
        <f aca="false">B3673+0.083931923</f>
        <v>-0.00688838950000002</v>
      </c>
      <c r="D3673" s="0" t="n">
        <f aca="false">C3673/2.308865624</f>
        <v>-0.00298345188580798</v>
      </c>
      <c r="E3673" s="0" t="n">
        <f aca="false">D3673+0.1</f>
        <v>0.097016548114192</v>
      </c>
      <c r="F3673" s="0" t="n">
        <f aca="false">E3673+0.2</f>
        <v>0.297016548114192</v>
      </c>
    </row>
    <row r="3674" customFormat="false" ht="12.75" hidden="false" customHeight="false" outlineLevel="0" collapsed="false">
      <c r="A3674" s="0" t="n">
        <v>3330.98857148854</v>
      </c>
      <c r="B3674" s="0" t="n">
        <v>-0.0941172409057617</v>
      </c>
      <c r="C3674" s="0" t="n">
        <f aca="false">B3674+0.083931923</f>
        <v>-0.0101853179057617</v>
      </c>
      <c r="D3674" s="0" t="n">
        <f aca="false">C3674/2.308865624</f>
        <v>-0.00441139484250977</v>
      </c>
      <c r="E3674" s="0" t="n">
        <f aca="false">D3674+0.1</f>
        <v>0.0955886051574902</v>
      </c>
      <c r="F3674" s="0" t="n">
        <f aca="false">E3674+0.2</f>
        <v>0.29558860515749</v>
      </c>
    </row>
    <row r="3675" customFormat="false" ht="12.75" hidden="false" customHeight="false" outlineLevel="0" collapsed="false">
      <c r="A3675" s="0" t="n">
        <v>3330.99428577427</v>
      </c>
      <c r="B3675" s="0" t="n">
        <v>-0.0736892700195313</v>
      </c>
      <c r="C3675" s="0" t="n">
        <f aca="false">B3675+0.083931923</f>
        <v>0.0102426529804687</v>
      </c>
      <c r="D3675" s="0" t="n">
        <f aca="false">C3675/2.308865624</f>
        <v>0.00443622741574879</v>
      </c>
      <c r="E3675" s="0" t="n">
        <f aca="false">D3675+0.1</f>
        <v>0.104436227415749</v>
      </c>
      <c r="F3675" s="0" t="n">
        <f aca="false">E3675+0.2</f>
        <v>0.304436227415749</v>
      </c>
    </row>
    <row r="3676" customFormat="false" ht="12.75" hidden="false" customHeight="false" outlineLevel="0" collapsed="false">
      <c r="A3676" s="0" t="n">
        <v>3331.00000006</v>
      </c>
      <c r="B3676" s="0" t="n">
        <v>-0.0806102752685547</v>
      </c>
      <c r="C3676" s="0" t="n">
        <f aca="false">B3676+0.083931923</f>
        <v>0.00332164773144532</v>
      </c>
      <c r="D3676" s="0" t="n">
        <f aca="false">C3676/2.308865624</f>
        <v>0.0014386492210364</v>
      </c>
      <c r="E3676" s="0" t="n">
        <f aca="false">D3676+0.1</f>
        <v>0.101438649221036</v>
      </c>
      <c r="F3676" s="0" t="n">
        <f aca="false">E3676+0.2</f>
        <v>0.301438649221036</v>
      </c>
    </row>
    <row r="3677" customFormat="false" ht="12.75" hidden="false" customHeight="false" outlineLevel="0" collapsed="false">
      <c r="A3677" s="0" t="n">
        <v>3331.00571434573</v>
      </c>
      <c r="B3677" s="0" t="n">
        <v>-0.0767229843139648</v>
      </c>
      <c r="C3677" s="0" t="n">
        <f aca="false">B3677+0.083931923</f>
        <v>0.00720893868603517</v>
      </c>
      <c r="D3677" s="0" t="n">
        <f aca="false">C3677/2.308865624</f>
        <v>0.00312228594470822</v>
      </c>
      <c r="E3677" s="0" t="n">
        <f aca="false">D3677+0.1</f>
        <v>0.103122285944708</v>
      </c>
      <c r="F3677" s="0" t="n">
        <f aca="false">E3677+0.2</f>
        <v>0.303122285944708</v>
      </c>
    </row>
    <row r="3678" customFormat="false" ht="12.75" hidden="false" customHeight="false" outlineLevel="0" collapsed="false">
      <c r="A3678" s="0" t="n">
        <v>3331.01142863146</v>
      </c>
      <c r="B3678" s="0" t="n">
        <v>-0.0843394851684571</v>
      </c>
      <c r="C3678" s="0" t="n">
        <f aca="false">B3678+0.083931923</f>
        <v>-0.00040756216845704</v>
      </c>
      <c r="D3678" s="0" t="n">
        <f aca="false">C3678/2.308865624</f>
        <v>-0.000176520523420916</v>
      </c>
      <c r="E3678" s="0" t="n">
        <f aca="false">D3678+0.1</f>
        <v>0.0998234794765791</v>
      </c>
      <c r="F3678" s="0" t="n">
        <f aca="false">E3678+0.2</f>
        <v>0.299823479476579</v>
      </c>
    </row>
    <row r="3679" customFormat="false" ht="12.75" hidden="false" customHeight="false" outlineLevel="0" collapsed="false">
      <c r="A3679" s="0" t="n">
        <v>3331.0171429172</v>
      </c>
      <c r="B3679" s="0" t="n">
        <v>-0.0744768142700195</v>
      </c>
      <c r="C3679" s="0" t="n">
        <f aca="false">B3679+0.083931923</f>
        <v>0.00945510872998047</v>
      </c>
      <c r="D3679" s="0" t="n">
        <f aca="false">C3679/2.308865624</f>
        <v>0.00409513166625953</v>
      </c>
      <c r="E3679" s="0" t="n">
        <f aca="false">D3679+0.1</f>
        <v>0.10409513166626</v>
      </c>
      <c r="F3679" s="0" t="n">
        <f aca="false">E3679+0.2</f>
        <v>0.30409513166626</v>
      </c>
    </row>
    <row r="3680" customFormat="false" ht="12.75" hidden="false" customHeight="false" outlineLevel="0" collapsed="false">
      <c r="A3680" s="0" t="n">
        <v>3331.02285720293</v>
      </c>
      <c r="B3680" s="0" t="n">
        <v>-0.0764608764648438</v>
      </c>
      <c r="C3680" s="0" t="n">
        <f aca="false">B3680+0.083931923</f>
        <v>0.00747104653515625</v>
      </c>
      <c r="D3680" s="0" t="n">
        <f aca="false">C3680/2.308865624</f>
        <v>0.00323580829369057</v>
      </c>
      <c r="E3680" s="0" t="n">
        <f aca="false">D3680+0.1</f>
        <v>0.103235808293691</v>
      </c>
      <c r="F3680" s="0" t="n">
        <f aca="false">E3680+0.2</f>
        <v>0.303235808293691</v>
      </c>
    </row>
    <row r="3681" customFormat="false" ht="12.75" hidden="false" customHeight="false" outlineLevel="0" collapsed="false">
      <c r="A3681" s="0" t="n">
        <v>3331.02857148866</v>
      </c>
      <c r="B3681" s="0" t="n">
        <v>-0.0714619827270508</v>
      </c>
      <c r="C3681" s="0" t="n">
        <f aca="false">B3681+0.083931923</f>
        <v>0.0124699402729492</v>
      </c>
      <c r="D3681" s="0" t="n">
        <f aca="false">C3681/2.308865624</f>
        <v>0.00540089476985051</v>
      </c>
      <c r="E3681" s="0" t="n">
        <f aca="false">D3681+0.1</f>
        <v>0.105400894769851</v>
      </c>
      <c r="F3681" s="0" t="n">
        <f aca="false">E3681+0.2</f>
        <v>0.305400894769851</v>
      </c>
    </row>
    <row r="3682" customFormat="false" ht="12.75" hidden="false" customHeight="false" outlineLevel="0" collapsed="false">
      <c r="A3682" s="0" t="n">
        <v>3331.03428577439</v>
      </c>
      <c r="B3682" s="0" t="n">
        <v>-0.0747074127197266</v>
      </c>
      <c r="C3682" s="0" t="n">
        <f aca="false">B3682+0.083931923</f>
        <v>0.00922451028027344</v>
      </c>
      <c r="D3682" s="0" t="n">
        <f aca="false">C3682/2.308865624</f>
        <v>0.00399525645164763</v>
      </c>
      <c r="E3682" s="0" t="n">
        <f aca="false">D3682+0.1</f>
        <v>0.103995256451648</v>
      </c>
      <c r="F3682" s="0" t="n">
        <f aca="false">E3682+0.2</f>
        <v>0.303995256451648</v>
      </c>
    </row>
    <row r="3683" customFormat="false" ht="12.75" hidden="false" customHeight="false" outlineLevel="0" collapsed="false">
      <c r="A3683" s="0" t="n">
        <v>3331.04000006012</v>
      </c>
      <c r="B3683" s="0" t="n">
        <v>-0.0747289276123047</v>
      </c>
      <c r="C3683" s="0" t="n">
        <f aca="false">B3683+0.083931923</f>
        <v>0.00920299538769533</v>
      </c>
      <c r="D3683" s="0" t="n">
        <f aca="false">C3683/2.308865624</f>
        <v>0.00398593806934142</v>
      </c>
      <c r="E3683" s="0" t="n">
        <f aca="false">D3683+0.1</f>
        <v>0.103985938069341</v>
      </c>
      <c r="F3683" s="0" t="n">
        <f aca="false">E3683+0.2</f>
        <v>0.303985938069341</v>
      </c>
    </row>
    <row r="3684" customFormat="false" ht="12.75" hidden="false" customHeight="false" outlineLevel="0" collapsed="false">
      <c r="A3684" s="0" t="n">
        <v>3331.04571434585</v>
      </c>
      <c r="B3684" s="0" t="n">
        <v>-0.0778355026245118</v>
      </c>
      <c r="C3684" s="0" t="n">
        <f aca="false">B3684+0.083931923</f>
        <v>0.00609642037548826</v>
      </c>
      <c r="D3684" s="0" t="n">
        <f aca="false">C3684/2.308865624</f>
        <v>0.00264043966531344</v>
      </c>
      <c r="E3684" s="0" t="n">
        <f aca="false">D3684+0.1</f>
        <v>0.102640439665313</v>
      </c>
      <c r="F3684" s="0" t="n">
        <f aca="false">E3684+0.2</f>
        <v>0.302640439665313</v>
      </c>
    </row>
    <row r="3685" customFormat="false" ht="12.75" hidden="false" customHeight="false" outlineLevel="0" collapsed="false">
      <c r="A3685" s="0" t="n">
        <v>3331.05142863158</v>
      </c>
      <c r="B3685" s="0" t="n">
        <v>-0.0747604370117188</v>
      </c>
      <c r="C3685" s="0" t="n">
        <f aca="false">B3685+0.083931923</f>
        <v>0.00917148598828126</v>
      </c>
      <c r="D3685" s="0" t="n">
        <f aca="false">C3685/2.308865624</f>
        <v>0.00397229093497095</v>
      </c>
      <c r="E3685" s="0" t="n">
        <f aca="false">D3685+0.1</f>
        <v>0.103972290934971</v>
      </c>
      <c r="F3685" s="0" t="n">
        <f aca="false">E3685+0.2</f>
        <v>0.303972290934971</v>
      </c>
    </row>
    <row r="3686" customFormat="false" ht="12.75" hidden="false" customHeight="false" outlineLevel="0" collapsed="false">
      <c r="A3686" s="0" t="n">
        <v>3331.05714291731</v>
      </c>
      <c r="B3686" s="0" t="n">
        <v>-0.0804311752319336</v>
      </c>
      <c r="C3686" s="0" t="n">
        <f aca="false">B3686+0.083931923</f>
        <v>0.00350074776806639</v>
      </c>
      <c r="D3686" s="0" t="n">
        <f aca="false">C3686/2.308865624</f>
        <v>0.00151621979714935</v>
      </c>
      <c r="E3686" s="0" t="n">
        <f aca="false">D3686+0.1</f>
        <v>0.101516219797149</v>
      </c>
      <c r="F3686" s="0" t="n">
        <f aca="false">E3686+0.2</f>
        <v>0.301516219797149</v>
      </c>
    </row>
    <row r="3687" customFormat="false" ht="12.75" hidden="false" customHeight="false" outlineLevel="0" collapsed="false">
      <c r="A3687" s="0" t="n">
        <v>3331.06285720304</v>
      </c>
      <c r="B3687" s="0" t="n">
        <v>-0.0709259414672852</v>
      </c>
      <c r="C3687" s="0" t="n">
        <f aca="false">B3687+0.083931923</f>
        <v>0.0130059815327148</v>
      </c>
      <c r="D3687" s="0" t="n">
        <f aca="false">C3687/2.308865624</f>
        <v>0.00563306127369274</v>
      </c>
      <c r="E3687" s="0" t="n">
        <f aca="false">D3687+0.1</f>
        <v>0.105633061273693</v>
      </c>
      <c r="F3687" s="0" t="n">
        <f aca="false">E3687+0.2</f>
        <v>0.305633061273693</v>
      </c>
    </row>
    <row r="3688" customFormat="false" ht="12.75" hidden="false" customHeight="false" outlineLevel="0" collapsed="false">
      <c r="A3688" s="0" t="n">
        <v>3331.06857148877</v>
      </c>
      <c r="B3688" s="0" t="n">
        <v>-0.0799674987792969</v>
      </c>
      <c r="C3688" s="0" t="n">
        <f aca="false">B3688+0.083931923</f>
        <v>0.00396442422070313</v>
      </c>
      <c r="D3688" s="0" t="n">
        <f aca="false">C3688/2.308865624</f>
        <v>0.00171704415341199</v>
      </c>
      <c r="E3688" s="0" t="n">
        <f aca="false">D3688+0.1</f>
        <v>0.101717044153412</v>
      </c>
      <c r="F3688" s="0" t="n">
        <f aca="false">E3688+0.2</f>
        <v>0.301717044153412</v>
      </c>
    </row>
    <row r="3689" customFormat="false" ht="12.75" hidden="false" customHeight="false" outlineLevel="0" collapsed="false">
      <c r="A3689" s="0" t="n">
        <v>3331.0742857745</v>
      </c>
      <c r="B3689" s="0" t="n">
        <v>-0.087216796875</v>
      </c>
      <c r="C3689" s="0" t="n">
        <f aca="false">B3689+0.083931923</f>
        <v>-0.00328487387500001</v>
      </c>
      <c r="D3689" s="0" t="n">
        <f aca="false">C3689/2.308865624</f>
        <v>-0.00142272198124251</v>
      </c>
      <c r="E3689" s="0" t="n">
        <f aca="false">D3689+0.1</f>
        <v>0.0985772780187575</v>
      </c>
      <c r="F3689" s="0" t="n">
        <f aca="false">E3689+0.2</f>
        <v>0.298577278018758</v>
      </c>
    </row>
    <row r="3690" customFormat="false" ht="12.75" hidden="false" customHeight="false" outlineLevel="0" collapsed="false">
      <c r="A3690" s="0" t="n">
        <v>3331.08000006023</v>
      </c>
      <c r="B3690" s="0" t="n">
        <v>-0.0889137649536133</v>
      </c>
      <c r="C3690" s="0" t="n">
        <f aca="false">B3690+0.083931923</f>
        <v>-0.00498184195361329</v>
      </c>
      <c r="D3690" s="0" t="n">
        <f aca="false">C3690/2.308865624</f>
        <v>-0.00215770112466852</v>
      </c>
      <c r="E3690" s="0" t="n">
        <f aca="false">D3690+0.1</f>
        <v>0.0978422988753315</v>
      </c>
      <c r="F3690" s="0" t="n">
        <f aca="false">E3690+0.2</f>
        <v>0.297842298875332</v>
      </c>
    </row>
    <row r="3691" customFormat="false" ht="12.75" hidden="false" customHeight="false" outlineLevel="0" collapsed="false">
      <c r="A3691" s="0" t="n">
        <v>3331.08571434596</v>
      </c>
      <c r="B3691" s="0" t="n">
        <v>-0.0796878433227539</v>
      </c>
      <c r="C3691" s="0" t="n">
        <f aca="false">B3691+0.083931923</f>
        <v>0.00424407967724608</v>
      </c>
      <c r="D3691" s="0" t="n">
        <f aca="false">C3691/2.308865624</f>
        <v>0.00183816660143842</v>
      </c>
      <c r="E3691" s="0" t="n">
        <f aca="false">D3691+0.1</f>
        <v>0.101838166601438</v>
      </c>
      <c r="F3691" s="0" t="n">
        <f aca="false">E3691+0.2</f>
        <v>0.301838166601438</v>
      </c>
    </row>
    <row r="3692" customFormat="false" ht="12.75" hidden="false" customHeight="false" outlineLevel="0" collapsed="false">
      <c r="A3692" s="0" t="n">
        <v>3331.09142863169</v>
      </c>
      <c r="B3692" s="0" t="n">
        <v>-0.0826633453369141</v>
      </c>
      <c r="C3692" s="0" t="n">
        <f aca="false">B3692+0.083931923</f>
        <v>0.00126857766308594</v>
      </c>
      <c r="D3692" s="0" t="n">
        <f aca="false">C3692/2.308865624</f>
        <v>0.000549437632878864</v>
      </c>
      <c r="E3692" s="0" t="n">
        <f aca="false">D3692+0.1</f>
        <v>0.100549437632879</v>
      </c>
      <c r="F3692" s="0" t="n">
        <f aca="false">E3692+0.2</f>
        <v>0.300549437632879</v>
      </c>
    </row>
    <row r="3693" customFormat="false" ht="12.75" hidden="false" customHeight="false" outlineLevel="0" collapsed="false">
      <c r="A3693" s="0" t="n">
        <v>3331.09714291742</v>
      </c>
      <c r="B3693" s="0" t="n">
        <v>-0.0670906829833984</v>
      </c>
      <c r="C3693" s="0" t="n">
        <f aca="false">B3693+0.083931923</f>
        <v>0.0168412400166016</v>
      </c>
      <c r="D3693" s="0" t="n">
        <f aca="false">C3693/2.308865624</f>
        <v>0.00729416205150342</v>
      </c>
      <c r="E3693" s="0" t="n">
        <f aca="false">D3693+0.1</f>
        <v>0.107294162051503</v>
      </c>
      <c r="F3693" s="0" t="n">
        <f aca="false">E3693+0.2</f>
        <v>0.307294162051503</v>
      </c>
    </row>
    <row r="3694" customFormat="false" ht="12.75" hidden="false" customHeight="false" outlineLevel="0" collapsed="false">
      <c r="A3694" s="0" t="n">
        <v>3331.10285720315</v>
      </c>
      <c r="B3694" s="0" t="n">
        <v>-0.0536754608154297</v>
      </c>
      <c r="C3694" s="0" t="n">
        <f aca="false">B3694+0.083931923</f>
        <v>0.0302564621845703</v>
      </c>
      <c r="D3694" s="0" t="n">
        <f aca="false">C3694/2.308865624</f>
        <v>0.0131044708146126</v>
      </c>
      <c r="E3694" s="0" t="n">
        <f aca="false">D3694+0.1</f>
        <v>0.113104470814613</v>
      </c>
      <c r="F3694" s="0" t="n">
        <f aca="false">E3694+0.2</f>
        <v>0.313104470814613</v>
      </c>
    </row>
    <row r="3695" customFormat="false" ht="12.75" hidden="false" customHeight="false" outlineLevel="0" collapsed="false">
      <c r="A3695" s="0" t="n">
        <v>3331.10857148889</v>
      </c>
      <c r="B3695" s="0" t="n">
        <v>-0.0550100326538086</v>
      </c>
      <c r="C3695" s="0" t="n">
        <f aca="false">B3695+0.083931923</f>
        <v>0.0289218903461914</v>
      </c>
      <c r="D3695" s="0" t="n">
        <f aca="false">C3695/2.308865624</f>
        <v>0.0125264502384013</v>
      </c>
      <c r="E3695" s="0" t="n">
        <f aca="false">D3695+0.1</f>
        <v>0.112526450238401</v>
      </c>
      <c r="F3695" s="0" t="n">
        <f aca="false">E3695+0.2</f>
        <v>0.312526450238401</v>
      </c>
    </row>
    <row r="3696" customFormat="false" ht="12.75" hidden="false" customHeight="false" outlineLevel="0" collapsed="false">
      <c r="A3696" s="0" t="n">
        <v>3331.11428577462</v>
      </c>
      <c r="B3696" s="0" t="n">
        <v>-0.0646036148071289</v>
      </c>
      <c r="C3696" s="0" t="n">
        <f aca="false">B3696+0.083931923</f>
        <v>0.0193283081928711</v>
      </c>
      <c r="D3696" s="0" t="n">
        <f aca="false">C3696/2.308865624</f>
        <v>0.00837134391536642</v>
      </c>
      <c r="E3696" s="0" t="n">
        <f aca="false">D3696+0.1</f>
        <v>0.108371343915366</v>
      </c>
      <c r="F3696" s="0" t="n">
        <f aca="false">E3696+0.2</f>
        <v>0.308371343915366</v>
      </c>
    </row>
    <row r="3697" customFormat="false" ht="12.75" hidden="false" customHeight="false" outlineLevel="0" collapsed="false">
      <c r="A3697" s="0" t="n">
        <v>3331.12000006035</v>
      </c>
      <c r="B3697" s="0" t="n">
        <v>-0.078762321472168</v>
      </c>
      <c r="C3697" s="0" t="n">
        <f aca="false">B3697+0.083931923</f>
        <v>0.00516960152783204</v>
      </c>
      <c r="D3697" s="0" t="n">
        <f aca="false">C3697/2.308865624</f>
        <v>0.0022390222601504</v>
      </c>
      <c r="E3697" s="0" t="n">
        <f aca="false">D3697+0.1</f>
        <v>0.10223902226015</v>
      </c>
      <c r="F3697" s="0" t="n">
        <f aca="false">E3697+0.2</f>
        <v>0.30223902226015</v>
      </c>
    </row>
    <row r="3698" customFormat="false" ht="12.75" hidden="false" customHeight="false" outlineLevel="0" collapsed="false">
      <c r="A3698" s="0" t="n">
        <v>3331.12571434608</v>
      </c>
      <c r="B3698" s="0" t="n">
        <v>-0.0892741012573242</v>
      </c>
      <c r="C3698" s="0" t="n">
        <f aca="false">B3698+0.083931923</f>
        <v>-0.00534217825732422</v>
      </c>
      <c r="D3698" s="0" t="n">
        <f aca="false">C3698/2.308865624</f>
        <v>-0.00231376750634329</v>
      </c>
      <c r="E3698" s="0" t="n">
        <f aca="false">D3698+0.1</f>
        <v>0.0976862324936567</v>
      </c>
      <c r="F3698" s="0" t="n">
        <f aca="false">E3698+0.2</f>
        <v>0.297686232493657</v>
      </c>
    </row>
    <row r="3699" customFormat="false" ht="12.75" hidden="false" customHeight="false" outlineLevel="0" collapsed="false">
      <c r="A3699" s="0" t="n">
        <v>3331.13142863181</v>
      </c>
      <c r="B3699" s="0" t="n">
        <v>-0.0992179107666016</v>
      </c>
      <c r="C3699" s="0" t="n">
        <f aca="false">B3699+0.083931923</f>
        <v>-0.0152859877666015</v>
      </c>
      <c r="D3699" s="0" t="n">
        <f aca="false">C3699/2.308865624</f>
        <v>-0.00662056189312538</v>
      </c>
      <c r="E3699" s="0" t="n">
        <f aca="false">D3699+0.1</f>
        <v>0.0933794381068746</v>
      </c>
      <c r="F3699" s="0" t="n">
        <f aca="false">E3699+0.2</f>
        <v>0.293379438106875</v>
      </c>
    </row>
    <row r="3700" customFormat="false" ht="12.75" hidden="false" customHeight="false" outlineLevel="0" collapsed="false">
      <c r="A3700" s="0" t="n">
        <v>3331.13714291754</v>
      </c>
      <c r="B3700" s="0" t="n">
        <v>-0.0849217987060547</v>
      </c>
      <c r="C3700" s="0" t="n">
        <f aca="false">B3700+0.083931923</f>
        <v>-0.000989875706054688</v>
      </c>
      <c r="D3700" s="0" t="n">
        <f aca="false">C3700/2.308865624</f>
        <v>-0.000428728158003312</v>
      </c>
      <c r="E3700" s="0" t="n">
        <f aca="false">D3700+0.1</f>
        <v>0.0995712718419967</v>
      </c>
      <c r="F3700" s="0" t="n">
        <f aca="false">E3700+0.2</f>
        <v>0.299571271841997</v>
      </c>
    </row>
    <row r="3701" customFormat="false" ht="12.75" hidden="false" customHeight="false" outlineLevel="0" collapsed="false">
      <c r="A3701" s="0" t="n">
        <v>3331.14285720327</v>
      </c>
      <c r="B3701" s="0" t="n">
        <v>-0.0794085311889649</v>
      </c>
      <c r="C3701" s="0" t="n">
        <f aca="false">B3701+0.083931923</f>
        <v>0.00452339181103516</v>
      </c>
      <c r="D3701" s="0" t="n">
        <f aca="false">C3701/2.308865624</f>
        <v>0.00195914035187487</v>
      </c>
      <c r="E3701" s="0" t="n">
        <f aca="false">D3701+0.1</f>
        <v>0.101959140351875</v>
      </c>
      <c r="F3701" s="0" t="n">
        <f aca="false">E3701+0.2</f>
        <v>0.301959140351875</v>
      </c>
    </row>
    <row r="3702" customFormat="false" ht="12.75" hidden="false" customHeight="false" outlineLevel="0" collapsed="false">
      <c r="A3702" s="0" t="n">
        <v>3331.148571489</v>
      </c>
      <c r="B3702" s="0" t="n">
        <v>-0.0893202590942383</v>
      </c>
      <c r="C3702" s="0" t="n">
        <f aca="false">B3702+0.083931923</f>
        <v>-0.00538833609423826</v>
      </c>
      <c r="D3702" s="0" t="n">
        <f aca="false">C3702/2.308865624</f>
        <v>-0.0023337590712201</v>
      </c>
      <c r="E3702" s="0" t="n">
        <f aca="false">D3702+0.1</f>
        <v>0.0976662409287799</v>
      </c>
      <c r="F3702" s="0" t="n">
        <f aca="false">E3702+0.2</f>
        <v>0.29766624092878</v>
      </c>
    </row>
    <row r="3703" customFormat="false" ht="12.75" hidden="false" customHeight="false" outlineLevel="0" collapsed="false">
      <c r="A3703" s="0" t="n">
        <v>3331.15428577473</v>
      </c>
      <c r="B3703" s="0" t="n">
        <v>-0.0949843215942383</v>
      </c>
      <c r="C3703" s="0" t="n">
        <f aca="false">B3703+0.083931923</f>
        <v>-0.0110523985942383</v>
      </c>
      <c r="D3703" s="0" t="n">
        <f aca="false">C3703/2.308865624</f>
        <v>-0.00478693886701406</v>
      </c>
      <c r="E3703" s="0" t="n">
        <f aca="false">D3703+0.1</f>
        <v>0.0952130611329859</v>
      </c>
      <c r="F3703" s="0" t="n">
        <f aca="false">E3703+0.2</f>
        <v>0.295213061132986</v>
      </c>
    </row>
    <row r="3704" customFormat="false" ht="12.75" hidden="false" customHeight="false" outlineLevel="0" collapsed="false">
      <c r="A3704" s="0" t="n">
        <v>3331.16000006046</v>
      </c>
      <c r="B3704" s="0" t="n">
        <v>-0.113423461914063</v>
      </c>
      <c r="C3704" s="0" t="n">
        <f aca="false">B3704+0.083931923</f>
        <v>-0.0294915389140625</v>
      </c>
      <c r="D3704" s="0" t="n">
        <f aca="false">C3704/2.308865624</f>
        <v>-0.0127731725083982</v>
      </c>
      <c r="E3704" s="0" t="n">
        <f aca="false">D3704+0.1</f>
        <v>0.0872268274916018</v>
      </c>
      <c r="F3704" s="0" t="n">
        <f aca="false">E3704+0.2</f>
        <v>0.287226827491602</v>
      </c>
    </row>
    <row r="3705" customFormat="false" ht="12.75" hidden="false" customHeight="false" outlineLevel="0" collapsed="false">
      <c r="A3705" s="0" t="n">
        <v>3331.16571434619</v>
      </c>
      <c r="B3705" s="0" t="n">
        <v>-0.086795768737793</v>
      </c>
      <c r="C3705" s="0" t="n">
        <f aca="false">B3705+0.083931923</f>
        <v>-0.00286384573779297</v>
      </c>
      <c r="D3705" s="0" t="n">
        <f aca="false">C3705/2.308865624</f>
        <v>-0.00124036917004788</v>
      </c>
      <c r="E3705" s="0" t="n">
        <f aca="false">D3705+0.1</f>
        <v>0.0987596308299521</v>
      </c>
      <c r="F3705" s="0" t="n">
        <f aca="false">E3705+0.2</f>
        <v>0.298759630829952</v>
      </c>
    </row>
    <row r="3706" customFormat="false" ht="12.75" hidden="false" customHeight="false" outlineLevel="0" collapsed="false">
      <c r="A3706" s="0" t="n">
        <v>3331.17142863192</v>
      </c>
      <c r="B3706" s="0" t="n">
        <v>-0.0744788360595703</v>
      </c>
      <c r="C3706" s="0" t="n">
        <f aca="false">B3706+0.083931923</f>
        <v>0.00945308694042969</v>
      </c>
      <c r="D3706" s="0" t="n">
        <f aca="false">C3706/2.308865624</f>
        <v>0.00409425600267402</v>
      </c>
      <c r="E3706" s="0" t="n">
        <f aca="false">D3706+0.1</f>
        <v>0.104094256002674</v>
      </c>
      <c r="F3706" s="0" t="n">
        <f aca="false">E3706+0.2</f>
        <v>0.304094256002674</v>
      </c>
    </row>
    <row r="3707" customFormat="false" ht="12.75" hidden="false" customHeight="false" outlineLevel="0" collapsed="false">
      <c r="A3707" s="0" t="n">
        <v>3331.17714291765</v>
      </c>
      <c r="B3707" s="0" t="n">
        <v>-0.0719010543823242</v>
      </c>
      <c r="C3707" s="0" t="n">
        <f aca="false">B3707+0.083931923</f>
        <v>0.0120308686176758</v>
      </c>
      <c r="D3707" s="0" t="n">
        <f aca="false">C3707/2.308865624</f>
        <v>0.00521072707420403</v>
      </c>
      <c r="E3707" s="0" t="n">
        <f aca="false">D3707+0.1</f>
        <v>0.105210727074204</v>
      </c>
      <c r="F3707" s="0" t="n">
        <f aca="false">E3707+0.2</f>
        <v>0.305210727074204</v>
      </c>
    </row>
    <row r="3708" customFormat="false" ht="12.75" hidden="false" customHeight="false" outlineLevel="0" collapsed="false">
      <c r="A3708" s="0" t="n">
        <v>3331.18285720338</v>
      </c>
      <c r="B3708" s="0" t="n">
        <v>-0.0738679504394531</v>
      </c>
      <c r="C3708" s="0" t="n">
        <f aca="false">B3708+0.083931923</f>
        <v>0.0100639725605469</v>
      </c>
      <c r="D3708" s="0" t="n">
        <f aca="false">C3708/2.308865624</f>
        <v>0.00435883858113471</v>
      </c>
      <c r="E3708" s="0" t="n">
        <f aca="false">D3708+0.1</f>
        <v>0.104358838581135</v>
      </c>
      <c r="F3708" s="0" t="n">
        <f aca="false">E3708+0.2</f>
        <v>0.304358838581135</v>
      </c>
    </row>
    <row r="3709" customFormat="false" ht="12.75" hidden="false" customHeight="false" outlineLevel="0" collapsed="false">
      <c r="A3709" s="0" t="n">
        <v>3331.18857148911</v>
      </c>
      <c r="B3709" s="0" t="n">
        <v>-0.0903332138061523</v>
      </c>
      <c r="C3709" s="0" t="n">
        <f aca="false">B3709+0.083931923</f>
        <v>-0.00640129080615233</v>
      </c>
      <c r="D3709" s="0" t="n">
        <f aca="false">C3709/2.308865624</f>
        <v>-0.00277248304951693</v>
      </c>
      <c r="E3709" s="0" t="n">
        <f aca="false">D3709+0.1</f>
        <v>0.0972275169504831</v>
      </c>
      <c r="F3709" s="0" t="n">
        <f aca="false">E3709+0.2</f>
        <v>0.297227516950483</v>
      </c>
    </row>
    <row r="3710" customFormat="false" ht="12.75" hidden="false" customHeight="false" outlineLevel="0" collapsed="false">
      <c r="A3710" s="0" t="n">
        <v>3331.19428577484</v>
      </c>
      <c r="B3710" s="0" t="n">
        <v>-0.0718962860107422</v>
      </c>
      <c r="C3710" s="0" t="n">
        <f aca="false">B3710+0.083931923</f>
        <v>0.0120356369892578</v>
      </c>
      <c r="D3710" s="0" t="n">
        <f aca="false">C3710/2.308865624</f>
        <v>0.00521279231850949</v>
      </c>
      <c r="E3710" s="0" t="n">
        <f aca="false">D3710+0.1</f>
        <v>0.10521279231851</v>
      </c>
      <c r="F3710" s="0" t="n">
        <f aca="false">E3710+0.2</f>
        <v>0.30521279231851</v>
      </c>
    </row>
    <row r="3711" customFormat="false" ht="12.75" hidden="false" customHeight="false" outlineLevel="0" collapsed="false">
      <c r="A3711" s="0" t="n">
        <v>3331.20000006058</v>
      </c>
      <c r="B3711" s="0" t="n">
        <v>-0.0787797546386719</v>
      </c>
      <c r="C3711" s="0" t="n">
        <f aca="false">B3711+0.083931923</f>
        <v>0.00515216836132811</v>
      </c>
      <c r="D3711" s="0" t="n">
        <f aca="false">C3711/2.308865624</f>
        <v>0.00223147172696964</v>
      </c>
      <c r="E3711" s="0" t="n">
        <f aca="false">D3711+0.1</f>
        <v>0.10223147172697</v>
      </c>
      <c r="F3711" s="0" t="n">
        <f aca="false">E3711+0.2</f>
        <v>0.30223147172697</v>
      </c>
    </row>
    <row r="3712" customFormat="false" ht="12.75" hidden="false" customHeight="false" outlineLevel="0" collapsed="false">
      <c r="A3712" s="0" t="n">
        <v>3331.20571434631</v>
      </c>
      <c r="B3712" s="0" t="n">
        <v>-0.0834503173828125</v>
      </c>
      <c r="C3712" s="0" t="n">
        <f aca="false">B3712+0.083931923</f>
        <v>0.000481605617187506</v>
      </c>
      <c r="D3712" s="0" t="n">
        <f aca="false">C3712/2.308865624</f>
        <v>0.000208589712706254</v>
      </c>
      <c r="E3712" s="0" t="n">
        <f aca="false">D3712+0.1</f>
        <v>0.100208589712706</v>
      </c>
      <c r="F3712" s="0" t="n">
        <f aca="false">E3712+0.2</f>
        <v>0.300208589712706</v>
      </c>
    </row>
    <row r="3713" customFormat="false" ht="12.75" hidden="false" customHeight="false" outlineLevel="0" collapsed="false">
      <c r="A3713" s="0" t="n">
        <v>3331.21142863204</v>
      </c>
      <c r="B3713" s="0" t="n">
        <v>-0.079199333190918</v>
      </c>
      <c r="C3713" s="0" t="n">
        <f aca="false">B3713+0.083931923</f>
        <v>0.00473258980908203</v>
      </c>
      <c r="D3713" s="0" t="n">
        <f aca="false">C3713/2.308865624</f>
        <v>0.00204974675004388</v>
      </c>
      <c r="E3713" s="0" t="n">
        <f aca="false">D3713+0.1</f>
        <v>0.102049746750044</v>
      </c>
      <c r="F3713" s="0" t="n">
        <f aca="false">E3713+0.2</f>
        <v>0.302049746750044</v>
      </c>
    </row>
    <row r="3714" customFormat="false" ht="12.75" hidden="false" customHeight="false" outlineLevel="0" collapsed="false">
      <c r="A3714" s="0" t="n">
        <v>3331.21714291777</v>
      </c>
      <c r="B3714" s="0" t="n">
        <v>-0.0715134811401367</v>
      </c>
      <c r="C3714" s="0" t="n">
        <f aca="false">B3714+0.083931923</f>
        <v>0.0124184418598633</v>
      </c>
      <c r="D3714" s="0" t="n">
        <f aca="false">C3714/2.308865624</f>
        <v>0.00537859013135157</v>
      </c>
      <c r="E3714" s="0" t="n">
        <f aca="false">D3714+0.1</f>
        <v>0.105378590131352</v>
      </c>
      <c r="F3714" s="0" t="n">
        <f aca="false">E3714+0.2</f>
        <v>0.305378590131352</v>
      </c>
    </row>
    <row r="3715" customFormat="false" ht="12.75" hidden="false" customHeight="false" outlineLevel="0" collapsed="false">
      <c r="A3715" s="0" t="n">
        <v>3331.2228572035</v>
      </c>
      <c r="B3715" s="0" t="n">
        <v>-0.0755317306518555</v>
      </c>
      <c r="C3715" s="0" t="n">
        <f aca="false">B3715+0.083931923</f>
        <v>0.00840019234814453</v>
      </c>
      <c r="D3715" s="0" t="n">
        <f aca="false">C3715/2.308865624</f>
        <v>0.00363823353807468</v>
      </c>
      <c r="E3715" s="0" t="n">
        <f aca="false">D3715+0.1</f>
        <v>0.103638233538075</v>
      </c>
      <c r="F3715" s="0" t="n">
        <f aca="false">E3715+0.2</f>
        <v>0.303638233538075</v>
      </c>
    </row>
    <row r="3716" customFormat="false" ht="12.75" hidden="false" customHeight="false" outlineLevel="0" collapsed="false">
      <c r="A3716" s="0" t="n">
        <v>3331.22857148923</v>
      </c>
      <c r="B3716" s="0" t="n">
        <v>-0.0709215164184571</v>
      </c>
      <c r="C3716" s="0" t="n">
        <f aca="false">B3716+0.083931923</f>
        <v>0.013010406581543</v>
      </c>
      <c r="D3716" s="0" t="n">
        <f aca="false">C3716/2.308865624</f>
        <v>0.00563497782040821</v>
      </c>
      <c r="E3716" s="0" t="n">
        <f aca="false">D3716+0.1</f>
        <v>0.105634977820408</v>
      </c>
      <c r="F3716" s="0" t="n">
        <f aca="false">E3716+0.2</f>
        <v>0.305634977820408</v>
      </c>
    </row>
    <row r="3717" customFormat="false" ht="12.75" hidden="false" customHeight="false" outlineLevel="0" collapsed="false">
      <c r="A3717" s="0" t="n">
        <v>3331.23428577496</v>
      </c>
      <c r="B3717" s="0" t="n">
        <v>-0.0754154968261719</v>
      </c>
      <c r="C3717" s="0" t="n">
        <f aca="false">B3717+0.083931923</f>
        <v>0.00851642617382813</v>
      </c>
      <c r="D3717" s="0" t="n">
        <f aca="false">C3717/2.308865624</f>
        <v>0.0036885759332645</v>
      </c>
      <c r="E3717" s="0" t="n">
        <f aca="false">D3717+0.1</f>
        <v>0.103688575933265</v>
      </c>
      <c r="F3717" s="0" t="n">
        <f aca="false">E3717+0.2</f>
        <v>0.303688575933265</v>
      </c>
    </row>
    <row r="3718" customFormat="false" ht="12.75" hidden="false" customHeight="false" outlineLevel="0" collapsed="false">
      <c r="A3718" s="0" t="n">
        <v>3331.24000006069</v>
      </c>
      <c r="B3718" s="0" t="n">
        <v>-0.0598559951782226</v>
      </c>
      <c r="C3718" s="0" t="n">
        <f aca="false">B3718+0.083931923</f>
        <v>0.0240759278217774</v>
      </c>
      <c r="D3718" s="0" t="n">
        <f aca="false">C3718/2.308865624</f>
        <v>0.010427600277606</v>
      </c>
      <c r="E3718" s="0" t="n">
        <f aca="false">D3718+0.1</f>
        <v>0.110427600277606</v>
      </c>
      <c r="F3718" s="0" t="n">
        <f aca="false">E3718+0.2</f>
        <v>0.310427600277606</v>
      </c>
    </row>
    <row r="3719" customFormat="false" ht="12.75" hidden="false" customHeight="false" outlineLevel="0" collapsed="false">
      <c r="A3719" s="0" t="n">
        <v>3331.24571434642</v>
      </c>
      <c r="B3719" s="0" t="n">
        <v>-0.0704640579223633</v>
      </c>
      <c r="C3719" s="0" t="n">
        <f aca="false">B3719+0.083931923</f>
        <v>0.0134678650776367</v>
      </c>
      <c r="D3719" s="0" t="n">
        <f aca="false">C3719/2.308865624</f>
        <v>0.00583310909809653</v>
      </c>
      <c r="E3719" s="0" t="n">
        <f aca="false">D3719+0.1</f>
        <v>0.105833109098097</v>
      </c>
      <c r="F3719" s="0" t="n">
        <f aca="false">E3719+0.2</f>
        <v>0.305833109098097</v>
      </c>
    </row>
    <row r="3720" customFormat="false" ht="12.75" hidden="false" customHeight="false" outlineLevel="0" collapsed="false">
      <c r="A3720" s="0" t="n">
        <v>3331.25142863215</v>
      </c>
      <c r="B3720" s="0" t="n">
        <v>-0.0699320220947266</v>
      </c>
      <c r="C3720" s="0" t="n">
        <f aca="false">B3720+0.083931923</f>
        <v>0.0139999009052734</v>
      </c>
      <c r="D3720" s="0" t="n">
        <f aca="false">C3720/2.308865624</f>
        <v>0.00606354079672219</v>
      </c>
      <c r="E3720" s="0" t="n">
        <f aca="false">D3720+0.1</f>
        <v>0.106063540796722</v>
      </c>
      <c r="F3720" s="0" t="n">
        <f aca="false">E3720+0.2</f>
        <v>0.306063540796722</v>
      </c>
    </row>
    <row r="3721" customFormat="false" ht="12.75" hidden="false" customHeight="false" outlineLevel="0" collapsed="false">
      <c r="A3721" s="0" t="n">
        <v>3331.25714291788</v>
      </c>
      <c r="B3721" s="0" t="n">
        <v>-0.0690067672729492</v>
      </c>
      <c r="C3721" s="0" t="n">
        <f aca="false">B3721+0.083931923</f>
        <v>0.0149251557270508</v>
      </c>
      <c r="D3721" s="0" t="n">
        <f aca="false">C3721/2.308865624</f>
        <v>0.00646428080175306</v>
      </c>
      <c r="E3721" s="0" t="n">
        <f aca="false">D3721+0.1</f>
        <v>0.106464280801753</v>
      </c>
      <c r="F3721" s="0" t="n">
        <f aca="false">E3721+0.2</f>
        <v>0.306464280801753</v>
      </c>
    </row>
    <row r="3722" customFormat="false" ht="12.75" hidden="false" customHeight="false" outlineLevel="0" collapsed="false">
      <c r="A3722" s="0" t="n">
        <v>3331.26285720361</v>
      </c>
      <c r="B3722" s="0" t="n">
        <v>-0.0678247451782227</v>
      </c>
      <c r="C3722" s="0" t="n">
        <f aca="false">B3722+0.083931923</f>
        <v>0.0161071778217773</v>
      </c>
      <c r="D3722" s="0" t="n">
        <f aca="false">C3722/2.308865624</f>
        <v>0.00697623008214416</v>
      </c>
      <c r="E3722" s="0" t="n">
        <f aca="false">D3722+0.1</f>
        <v>0.106976230082144</v>
      </c>
      <c r="F3722" s="0" t="n">
        <f aca="false">E3722+0.2</f>
        <v>0.306976230082144</v>
      </c>
    </row>
    <row r="3723" customFormat="false" ht="12.75" hidden="false" customHeight="false" outlineLevel="0" collapsed="false">
      <c r="A3723" s="0" t="n">
        <v>3331.26857148934</v>
      </c>
      <c r="B3723" s="0" t="n">
        <v>-0.0703079986572266</v>
      </c>
      <c r="C3723" s="0" t="n">
        <f aca="false">B3723+0.083931923</f>
        <v>0.0136239243427734</v>
      </c>
      <c r="D3723" s="0" t="n">
        <f aca="false">C3723/2.308865624</f>
        <v>0.00590070041372552</v>
      </c>
      <c r="E3723" s="0" t="n">
        <f aca="false">D3723+0.1</f>
        <v>0.105900700413726</v>
      </c>
      <c r="F3723" s="0" t="n">
        <f aca="false">E3723+0.2</f>
        <v>0.305900700413726</v>
      </c>
    </row>
    <row r="3724" customFormat="false" ht="12.75" hidden="false" customHeight="false" outlineLevel="0" collapsed="false">
      <c r="A3724" s="0" t="n">
        <v>3331.27428577507</v>
      </c>
      <c r="B3724" s="0" t="n">
        <v>-0.0728308868408203</v>
      </c>
      <c r="C3724" s="0" t="n">
        <f aca="false">B3724+0.083931923</f>
        <v>0.0111010361591797</v>
      </c>
      <c r="D3724" s="0" t="n">
        <f aca="false">C3724/2.308865624</f>
        <v>0.00480800443463993</v>
      </c>
      <c r="E3724" s="0" t="n">
        <f aca="false">D3724+0.1</f>
        <v>0.10480800443464</v>
      </c>
      <c r="F3724" s="0" t="n">
        <f aca="false">E3724+0.2</f>
        <v>0.30480800443464</v>
      </c>
    </row>
    <row r="3725" customFormat="false" ht="12.75" hidden="false" customHeight="false" outlineLevel="0" collapsed="false">
      <c r="A3725" s="0" t="n">
        <v>3331.2800000608</v>
      </c>
      <c r="B3725" s="0" t="n">
        <v>-0.0780500030517578</v>
      </c>
      <c r="C3725" s="0" t="n">
        <f aca="false">B3725+0.083931923</f>
        <v>0.00588191994824219</v>
      </c>
      <c r="D3725" s="0" t="n">
        <f aca="false">C3725/2.308865624</f>
        <v>0.00254753671547677</v>
      </c>
      <c r="E3725" s="0" t="n">
        <f aca="false">D3725+0.1</f>
        <v>0.102547536715477</v>
      </c>
      <c r="F3725" s="0" t="n">
        <f aca="false">E3725+0.2</f>
        <v>0.302547536715477</v>
      </c>
    </row>
    <row r="3726" customFormat="false" ht="12.75" hidden="false" customHeight="false" outlineLevel="0" collapsed="false">
      <c r="A3726" s="0" t="n">
        <v>3331.28571434653</v>
      </c>
      <c r="B3726" s="0" t="n">
        <v>-0.0821526336669922</v>
      </c>
      <c r="C3726" s="0" t="n">
        <f aca="false">B3726+0.083931923</f>
        <v>0.00177928933300782</v>
      </c>
      <c r="D3726" s="0" t="n">
        <f aca="false">C3726/2.308865624</f>
        <v>0.000770633558970524</v>
      </c>
      <c r="E3726" s="0" t="n">
        <f aca="false">D3726+0.1</f>
        <v>0.100770633558971</v>
      </c>
      <c r="F3726" s="0" t="n">
        <f aca="false">E3726+0.2</f>
        <v>0.300770633558971</v>
      </c>
    </row>
    <row r="3727" customFormat="false" ht="12.75" hidden="false" customHeight="false" outlineLevel="0" collapsed="false">
      <c r="A3727" s="0" t="n">
        <v>3331.29142863227</v>
      </c>
      <c r="B3727" s="0" t="n">
        <v>-0.0799026107788086</v>
      </c>
      <c r="C3727" s="0" t="n">
        <f aca="false">B3727+0.083931923</f>
        <v>0.00402931222119142</v>
      </c>
      <c r="D3727" s="0" t="n">
        <f aca="false">C3727/2.308865624</f>
        <v>0.00174514799792065</v>
      </c>
      <c r="E3727" s="0" t="n">
        <f aca="false">D3727+0.1</f>
        <v>0.101745147997921</v>
      </c>
      <c r="F3727" s="0" t="n">
        <f aca="false">E3727+0.2</f>
        <v>0.301745147997921</v>
      </c>
    </row>
    <row r="3728" customFormat="false" ht="12.75" hidden="false" customHeight="false" outlineLevel="0" collapsed="false">
      <c r="A3728" s="0" t="n">
        <v>3331.297142918</v>
      </c>
      <c r="B3728" s="0" t="n">
        <v>-0.0737448883056641</v>
      </c>
      <c r="C3728" s="0" t="n">
        <f aca="false">B3728+0.083931923</f>
        <v>0.0101870346943359</v>
      </c>
      <c r="D3728" s="0" t="n">
        <f aca="false">C3728/2.308865624</f>
        <v>0.00441213840616995</v>
      </c>
      <c r="E3728" s="0" t="n">
        <f aca="false">D3728+0.1</f>
        <v>0.10441213840617</v>
      </c>
      <c r="F3728" s="0" t="n">
        <f aca="false">E3728+0.2</f>
        <v>0.30441213840617</v>
      </c>
    </row>
    <row r="3729" customFormat="false" ht="12.75" hidden="false" customHeight="false" outlineLevel="0" collapsed="false">
      <c r="A3729" s="0" t="n">
        <v>3331.30285720373</v>
      </c>
      <c r="B3729" s="0" t="n">
        <v>-0.0668384552001953</v>
      </c>
      <c r="C3729" s="0" t="n">
        <f aca="false">B3729+0.083931923</f>
        <v>0.0170934677998047</v>
      </c>
      <c r="D3729" s="0" t="n">
        <f aca="false">C3729/2.308865624</f>
        <v>0.00740340521428488</v>
      </c>
      <c r="E3729" s="0" t="n">
        <f aca="false">D3729+0.1</f>
        <v>0.107403405214285</v>
      </c>
      <c r="F3729" s="0" t="n">
        <f aca="false">E3729+0.2</f>
        <v>0.307403405214285</v>
      </c>
    </row>
    <row r="3730" customFormat="false" ht="12.75" hidden="false" customHeight="false" outlineLevel="0" collapsed="false">
      <c r="A3730" s="0" t="n">
        <v>3331.30857148946</v>
      </c>
      <c r="B3730" s="0" t="n">
        <v>-0.0859454727172852</v>
      </c>
      <c r="C3730" s="0" t="n">
        <f aca="false">B3730+0.083931923</f>
        <v>-0.00201354971728515</v>
      </c>
      <c r="D3730" s="0" t="n">
        <f aca="false">C3730/2.308865624</f>
        <v>-0.000872094805498803</v>
      </c>
      <c r="E3730" s="0" t="n">
        <f aca="false">D3730+0.1</f>
        <v>0.0991279051945012</v>
      </c>
      <c r="F3730" s="0" t="n">
        <f aca="false">E3730+0.2</f>
        <v>0.299127905194501</v>
      </c>
    </row>
    <row r="3731" customFormat="false" ht="12.75" hidden="false" customHeight="false" outlineLevel="0" collapsed="false">
      <c r="A3731" s="0" t="n">
        <v>3331.31428577519</v>
      </c>
      <c r="B3731" s="0" t="n">
        <v>-0.0844910049438477</v>
      </c>
      <c r="C3731" s="0" t="n">
        <f aca="false">B3731+0.083931923</f>
        <v>-0.00055908194384767</v>
      </c>
      <c r="D3731" s="0" t="n">
        <f aca="false">C3731/2.308865624</f>
        <v>-0.000242145726471117</v>
      </c>
      <c r="E3731" s="0" t="n">
        <f aca="false">D3731+0.1</f>
        <v>0.0997578542735289</v>
      </c>
      <c r="F3731" s="0" t="n">
        <f aca="false">E3731+0.2</f>
        <v>0.299757854273529</v>
      </c>
    </row>
    <row r="3732" customFormat="false" ht="12.75" hidden="false" customHeight="false" outlineLevel="0" collapsed="false">
      <c r="A3732" s="0" t="n">
        <v>3331.32000006092</v>
      </c>
      <c r="B3732" s="0" t="n">
        <v>-0.0663642120361328</v>
      </c>
      <c r="C3732" s="0" t="n">
        <f aca="false">B3732+0.083931923</f>
        <v>0.0175677109638672</v>
      </c>
      <c r="D3732" s="0" t="n">
        <f aca="false">C3732/2.308865624</f>
        <v>0.0076088061519284</v>
      </c>
      <c r="E3732" s="0" t="n">
        <f aca="false">D3732+0.1</f>
        <v>0.107608806151928</v>
      </c>
      <c r="F3732" s="0" t="n">
        <f aca="false">E3732+0.2</f>
        <v>0.307608806151928</v>
      </c>
    </row>
    <row r="3733" customFormat="false" ht="12.75" hidden="false" customHeight="false" outlineLevel="0" collapsed="false">
      <c r="A3733" s="0" t="n">
        <v>3331.32571434665</v>
      </c>
      <c r="B3733" s="0" t="n">
        <v>-0.0679808044433594</v>
      </c>
      <c r="C3733" s="0" t="n">
        <f aca="false">B3733+0.083931923</f>
        <v>0.0159511185566406</v>
      </c>
      <c r="D3733" s="0" t="n">
        <f aca="false">C3733/2.308865624</f>
        <v>0.00690863876651516</v>
      </c>
      <c r="E3733" s="0" t="n">
        <f aca="false">D3733+0.1</f>
        <v>0.106908638766515</v>
      </c>
      <c r="F3733" s="0" t="n">
        <f aca="false">E3733+0.2</f>
        <v>0.306908638766515</v>
      </c>
    </row>
    <row r="3734" customFormat="false" ht="12.75" hidden="false" customHeight="false" outlineLevel="0" collapsed="false">
      <c r="A3734" s="0" t="n">
        <v>3331.33142863238</v>
      </c>
      <c r="B3734" s="0" t="n">
        <v>-0.0718629837036133</v>
      </c>
      <c r="C3734" s="0" t="n">
        <f aca="false">B3734+0.083931923</f>
        <v>0.0120689392963867</v>
      </c>
      <c r="D3734" s="0" t="n">
        <f aca="false">C3734/2.308865624</f>
        <v>0.0052272159847388</v>
      </c>
      <c r="E3734" s="0" t="n">
        <f aca="false">D3734+0.1</f>
        <v>0.105227215984739</v>
      </c>
      <c r="F3734" s="0" t="n">
        <f aca="false">E3734+0.2</f>
        <v>0.305227215984739</v>
      </c>
    </row>
    <row r="3735" customFormat="false" ht="12.75" hidden="false" customHeight="false" outlineLevel="0" collapsed="false">
      <c r="A3735" s="0" t="n">
        <v>3331.33714291811</v>
      </c>
      <c r="B3735" s="0" t="n">
        <v>-0.0951631164550781</v>
      </c>
      <c r="C3735" s="0" t="n">
        <f aca="false">B3735+0.083931923</f>
        <v>-0.0112311934550781</v>
      </c>
      <c r="D3735" s="0" t="n">
        <f aca="false">C3735/2.308865624</f>
        <v>-0.00486437726749147</v>
      </c>
      <c r="E3735" s="0" t="n">
        <f aca="false">D3735+0.1</f>
        <v>0.0951356227325085</v>
      </c>
      <c r="F3735" s="0" t="n">
        <f aca="false">E3735+0.2</f>
        <v>0.295135622732509</v>
      </c>
    </row>
    <row r="3736" customFormat="false" ht="12.75" hidden="false" customHeight="false" outlineLevel="0" collapsed="false">
      <c r="A3736" s="0" t="n">
        <v>3331.34285720384</v>
      </c>
      <c r="B3736" s="0" t="n">
        <v>-0.0815053939819336</v>
      </c>
      <c r="C3736" s="0" t="n">
        <f aca="false">B3736+0.083931923</f>
        <v>0.00242652901806641</v>
      </c>
      <c r="D3736" s="0" t="n">
        <f aca="false">C3736/2.308865624</f>
        <v>0.00105096156001602</v>
      </c>
      <c r="E3736" s="0" t="n">
        <f aca="false">D3736+0.1</f>
        <v>0.101050961560016</v>
      </c>
      <c r="F3736" s="0" t="n">
        <f aca="false">E3736+0.2</f>
        <v>0.301050961560016</v>
      </c>
    </row>
    <row r="3737" customFormat="false" ht="12.75" hidden="false" customHeight="false" outlineLevel="0" collapsed="false">
      <c r="A3737" s="0" t="n">
        <v>3331.34857148957</v>
      </c>
      <c r="B3737" s="0" t="n">
        <v>-0.0738064193725586</v>
      </c>
      <c r="C3737" s="0" t="n">
        <f aca="false">B3737+0.083931923</f>
        <v>0.0101255036274414</v>
      </c>
      <c r="D3737" s="0" t="n">
        <f aca="false">C3737/2.308865624</f>
        <v>0.00438548849365232</v>
      </c>
      <c r="E3737" s="0" t="n">
        <f aca="false">D3737+0.1</f>
        <v>0.104385488493652</v>
      </c>
      <c r="F3737" s="0" t="n">
        <f aca="false">E3737+0.2</f>
        <v>0.304385488493652</v>
      </c>
    </row>
    <row r="3738" customFormat="false" ht="12.75" hidden="false" customHeight="false" outlineLevel="0" collapsed="false">
      <c r="A3738" s="0" t="n">
        <v>3331.3542857753</v>
      </c>
      <c r="B3738" s="0" t="n">
        <v>-0.0864556884765625</v>
      </c>
      <c r="C3738" s="0" t="n">
        <f aca="false">B3738+0.083931923</f>
        <v>-0.00252376547656251</v>
      </c>
      <c r="D3738" s="0" t="n">
        <f aca="false">C3738/2.308865624</f>
        <v>-0.0010930759461827</v>
      </c>
      <c r="E3738" s="0" t="n">
        <f aca="false">D3738+0.1</f>
        <v>0.0989069240538173</v>
      </c>
      <c r="F3738" s="0" t="n">
        <f aca="false">E3738+0.2</f>
        <v>0.298906924053817</v>
      </c>
    </row>
    <row r="3739" customFormat="false" ht="12.75" hidden="false" customHeight="false" outlineLevel="0" collapsed="false">
      <c r="A3739" s="0" t="n">
        <v>3331.36000006103</v>
      </c>
      <c r="B3739" s="0" t="n">
        <v>-0.0700601959228516</v>
      </c>
      <c r="C3739" s="0" t="n">
        <f aca="false">B3739+0.083931923</f>
        <v>0.0138717270771484</v>
      </c>
      <c r="D3739" s="0" t="n">
        <f aca="false">C3739/2.308865624</f>
        <v>0.00600802702979151</v>
      </c>
      <c r="E3739" s="0" t="n">
        <f aca="false">D3739+0.1</f>
        <v>0.106008027029792</v>
      </c>
      <c r="F3739" s="0" t="n">
        <f aca="false">E3739+0.2</f>
        <v>0.306008027029792</v>
      </c>
    </row>
    <row r="3740" customFormat="false" ht="12.75" hidden="false" customHeight="false" outlineLevel="0" collapsed="false">
      <c r="A3740" s="0" t="n">
        <v>3331.36571434676</v>
      </c>
      <c r="B3740" s="0" t="n">
        <v>-0.0585260772705078</v>
      </c>
      <c r="C3740" s="0" t="n">
        <f aca="false">B3740+0.083931923</f>
        <v>0.0254058457294922</v>
      </c>
      <c r="D3740" s="0" t="n">
        <f aca="false">C3740/2.308865624</f>
        <v>0.0110036051753752</v>
      </c>
      <c r="E3740" s="0" t="n">
        <f aca="false">D3740+0.1</f>
        <v>0.111003605175375</v>
      </c>
      <c r="F3740" s="0" t="n">
        <f aca="false">E3740+0.2</f>
        <v>0.311003605175375</v>
      </c>
    </row>
    <row r="3741" customFormat="false" ht="12.75" hidden="false" customHeight="false" outlineLevel="0" collapsed="false">
      <c r="A3741" s="0" t="n">
        <v>3331.37142863249</v>
      </c>
      <c r="B3741" s="0" t="n">
        <v>-0.0485255813598633</v>
      </c>
      <c r="C3741" s="0" t="n">
        <f aca="false">B3741+0.083931923</f>
        <v>0.0354063416401367</v>
      </c>
      <c r="D3741" s="0" t="n">
        <f aca="false">C3741/2.308865624</f>
        <v>0.0153349511864605</v>
      </c>
      <c r="E3741" s="0" t="n">
        <f aca="false">D3741+0.1</f>
        <v>0.115334951186461</v>
      </c>
      <c r="F3741" s="0" t="n">
        <f aca="false">E3741+0.2</f>
        <v>0.315334951186461</v>
      </c>
    </row>
    <row r="3742" customFormat="false" ht="12.75" hidden="false" customHeight="false" outlineLevel="0" collapsed="false">
      <c r="A3742" s="0" t="n">
        <v>3331.37714291822</v>
      </c>
      <c r="B3742" s="0" t="n">
        <v>-0.0543146514892578</v>
      </c>
      <c r="C3742" s="0" t="n">
        <f aca="false">B3742+0.083931923</f>
        <v>0.0296172715107422</v>
      </c>
      <c r="D3742" s="0" t="n">
        <f aca="false">C3742/2.308865624</f>
        <v>0.0128276289459547</v>
      </c>
      <c r="E3742" s="0" t="n">
        <f aca="false">D3742+0.1</f>
        <v>0.112827628945955</v>
      </c>
      <c r="F3742" s="0" t="n">
        <f aca="false">E3742+0.2</f>
        <v>0.312827628945955</v>
      </c>
    </row>
    <row r="3743" customFormat="false" ht="12.75" hidden="false" customHeight="false" outlineLevel="0" collapsed="false">
      <c r="A3743" s="0" t="n">
        <v>3331.38285720395</v>
      </c>
      <c r="B3743" s="0" t="n">
        <v>-0.0660032272338867</v>
      </c>
      <c r="C3743" s="0" t="n">
        <f aca="false">B3743+0.083931923</f>
        <v>0.0179286957661133</v>
      </c>
      <c r="D3743" s="0" t="n">
        <f aca="false">C3743/2.308865624</f>
        <v>0.0077651534068287</v>
      </c>
      <c r="E3743" s="0" t="n">
        <f aca="false">D3743+0.1</f>
        <v>0.107765153406829</v>
      </c>
      <c r="F3743" s="0" t="n">
        <f aca="false">E3743+0.2</f>
        <v>0.307765153406829</v>
      </c>
    </row>
    <row r="3744" customFormat="false" ht="12.75" hidden="false" customHeight="false" outlineLevel="0" collapsed="false">
      <c r="A3744" s="0" t="n">
        <v>3331.38857148969</v>
      </c>
      <c r="B3744" s="0" t="n">
        <v>-0.0592982864379883</v>
      </c>
      <c r="C3744" s="0" t="n">
        <f aca="false">B3744+0.083931923</f>
        <v>0.0246336365620117</v>
      </c>
      <c r="D3744" s="0" t="n">
        <f aca="false">C3744/2.308865624</f>
        <v>0.0106691512515722</v>
      </c>
      <c r="E3744" s="0" t="n">
        <f aca="false">D3744+0.1</f>
        <v>0.110669151251572</v>
      </c>
      <c r="F3744" s="0" t="n">
        <f aca="false">E3744+0.2</f>
        <v>0.310669151251572</v>
      </c>
    </row>
    <row r="3745" customFormat="false" ht="12.75" hidden="false" customHeight="false" outlineLevel="0" collapsed="false">
      <c r="A3745" s="0" t="n">
        <v>3331.39428577542</v>
      </c>
      <c r="B3745" s="0" t="n">
        <v>-0.0545707702636719</v>
      </c>
      <c r="C3745" s="0" t="n">
        <f aca="false">B3745+0.083931923</f>
        <v>0.0293611527363281</v>
      </c>
      <c r="D3745" s="0" t="n">
        <f aca="false">C3745/2.308865624</f>
        <v>0.01271670054382</v>
      </c>
      <c r="E3745" s="0" t="n">
        <f aca="false">D3745+0.1</f>
        <v>0.11271670054382</v>
      </c>
      <c r="F3745" s="0" t="n">
        <f aca="false">E3745+0.2</f>
        <v>0.31271670054382</v>
      </c>
    </row>
    <row r="3746" customFormat="false" ht="12.75" hidden="false" customHeight="false" outlineLevel="0" collapsed="false">
      <c r="A3746" s="0" t="n">
        <v>3331.40000006115</v>
      </c>
      <c r="B3746" s="0" t="n">
        <v>-0.0748846054077149</v>
      </c>
      <c r="C3746" s="0" t="n">
        <f aca="false">B3746+0.083931923</f>
        <v>0.00904731759228515</v>
      </c>
      <c r="D3746" s="0" t="n">
        <f aca="false">C3746/2.308865624</f>
        <v>0.00391851197325685</v>
      </c>
      <c r="E3746" s="0" t="n">
        <f aca="false">D3746+0.1</f>
        <v>0.103918511973257</v>
      </c>
      <c r="F3746" s="0" t="n">
        <f aca="false">E3746+0.2</f>
        <v>0.303918511973257</v>
      </c>
    </row>
    <row r="3747" customFormat="false" ht="12.75" hidden="false" customHeight="false" outlineLevel="0" collapsed="false">
      <c r="A3747" s="0" t="n">
        <v>3331.40571434688</v>
      </c>
      <c r="B3747" s="0" t="n">
        <v>-0.0712892532348633</v>
      </c>
      <c r="C3747" s="0" t="n">
        <f aca="false">B3747+0.083931923</f>
        <v>0.0126426697651367</v>
      </c>
      <c r="D3747" s="0" t="n">
        <f aca="false">C3747/2.308865624</f>
        <v>0.00547570617957138</v>
      </c>
      <c r="E3747" s="0" t="n">
        <f aca="false">D3747+0.1</f>
        <v>0.105475706179571</v>
      </c>
      <c r="F3747" s="0" t="n">
        <f aca="false">E3747+0.2</f>
        <v>0.305475706179571</v>
      </c>
    </row>
    <row r="3748" customFormat="false" ht="12.75" hidden="false" customHeight="false" outlineLevel="0" collapsed="false">
      <c r="A3748" s="0" t="n">
        <v>3331.41142863261</v>
      </c>
      <c r="B3748" s="0" t="n">
        <v>-0.0763600921630859</v>
      </c>
      <c r="C3748" s="0" t="n">
        <f aca="false">B3748+0.083931923</f>
        <v>0.00757183083691407</v>
      </c>
      <c r="D3748" s="0" t="n">
        <f aca="false">C3748/2.308865624</f>
        <v>0.00327945929733071</v>
      </c>
      <c r="E3748" s="0" t="n">
        <f aca="false">D3748+0.1</f>
        <v>0.103279459297331</v>
      </c>
      <c r="F3748" s="0" t="n">
        <f aca="false">E3748+0.2</f>
        <v>0.303279459297331</v>
      </c>
    </row>
    <row r="3749" customFormat="false" ht="12.75" hidden="false" customHeight="false" outlineLevel="0" collapsed="false">
      <c r="A3749" s="0" t="n">
        <v>3331.41714291834</v>
      </c>
      <c r="B3749" s="0" t="n">
        <v>-0.0898351669311523</v>
      </c>
      <c r="C3749" s="0" t="n">
        <f aca="false">B3749+0.083931923</f>
        <v>-0.00590324393115234</v>
      </c>
      <c r="D3749" s="0" t="n">
        <f aca="false">C3749/2.308865624</f>
        <v>-0.00255677241230057</v>
      </c>
      <c r="E3749" s="0" t="n">
        <f aca="false">D3749+0.1</f>
        <v>0.0974432275876994</v>
      </c>
      <c r="F3749" s="0" t="n">
        <f aca="false">E3749+0.2</f>
        <v>0.2974432275877</v>
      </c>
    </row>
    <row r="3750" customFormat="false" ht="12.75" hidden="false" customHeight="false" outlineLevel="0" collapsed="false">
      <c r="A3750" s="0" t="n">
        <v>3331.42285720407</v>
      </c>
      <c r="B3750" s="0" t="n">
        <v>-0.0784378433227539</v>
      </c>
      <c r="C3750" s="0" t="n">
        <f aca="false">B3750+0.083931923</f>
        <v>0.00549407967724608</v>
      </c>
      <c r="D3750" s="0" t="n">
        <f aca="false">C3750/2.308865624</f>
        <v>0.00237955800464812</v>
      </c>
      <c r="E3750" s="0" t="n">
        <f aca="false">D3750+0.1</f>
        <v>0.102379558004648</v>
      </c>
      <c r="F3750" s="0" t="n">
        <f aca="false">E3750+0.2</f>
        <v>0.302379558004648</v>
      </c>
    </row>
    <row r="3751" customFormat="false" ht="12.75" hidden="false" customHeight="false" outlineLevel="0" collapsed="false">
      <c r="A3751" s="0" t="n">
        <v>3331.4285714898</v>
      </c>
      <c r="B3751" s="0" t="n">
        <v>-0.0762458419799805</v>
      </c>
      <c r="C3751" s="0" t="n">
        <f aca="false">B3751+0.083931923</f>
        <v>0.00768608102001951</v>
      </c>
      <c r="D3751" s="0" t="n">
        <f aca="false">C3751/2.308865624</f>
        <v>0.00332894255088945</v>
      </c>
      <c r="E3751" s="0" t="n">
        <f aca="false">D3751+0.1</f>
        <v>0.103328942550889</v>
      </c>
      <c r="F3751" s="0" t="n">
        <f aca="false">E3751+0.2</f>
        <v>0.30332894255089</v>
      </c>
    </row>
    <row r="3752" customFormat="false" ht="12.75" hidden="false" customHeight="false" outlineLevel="0" collapsed="false">
      <c r="A3752" s="0" t="n">
        <v>3331.43428577553</v>
      </c>
      <c r="B3752" s="0" t="n">
        <v>-0.0832172012329102</v>
      </c>
      <c r="C3752" s="0" t="n">
        <f aca="false">B3752+0.083931923</f>
        <v>0.000714721767089852</v>
      </c>
      <c r="D3752" s="0" t="n">
        <f aca="false">C3752/2.308865624</f>
        <v>0.000309555376311433</v>
      </c>
      <c r="E3752" s="0" t="n">
        <f aca="false">D3752+0.1</f>
        <v>0.100309555376311</v>
      </c>
      <c r="F3752" s="0" t="n">
        <f aca="false">E3752+0.2</f>
        <v>0.300309555376311</v>
      </c>
    </row>
    <row r="3753" customFormat="false" ht="12.75" hidden="false" customHeight="false" outlineLevel="0" collapsed="false">
      <c r="A3753" s="0" t="n">
        <v>3331.44000006126</v>
      </c>
      <c r="B3753" s="0" t="n">
        <v>-0.0670163345336914</v>
      </c>
      <c r="C3753" s="0" t="n">
        <f aca="false">B3753+0.083931923</f>
        <v>0.0169155884663086</v>
      </c>
      <c r="D3753" s="0" t="n">
        <f aca="false">C3753/2.308865624</f>
        <v>0.00732636334071411</v>
      </c>
      <c r="E3753" s="0" t="n">
        <f aca="false">D3753+0.1</f>
        <v>0.107326363340714</v>
      </c>
      <c r="F3753" s="0" t="n">
        <f aca="false">E3753+0.2</f>
        <v>0.307326363340714</v>
      </c>
    </row>
    <row r="3754" customFormat="false" ht="12.75" hidden="false" customHeight="false" outlineLevel="0" collapsed="false">
      <c r="A3754" s="0" t="n">
        <v>3331.44571434699</v>
      </c>
      <c r="B3754" s="0" t="n">
        <v>-0.0686892318725586</v>
      </c>
      <c r="C3754" s="0" t="n">
        <f aca="false">B3754+0.083931923</f>
        <v>0.0152426911274414</v>
      </c>
      <c r="D3754" s="0" t="n">
        <f aca="false">C3754/2.308865624</f>
        <v>0.00660180955054203</v>
      </c>
      <c r="E3754" s="0" t="n">
        <f aca="false">D3754+0.1</f>
        <v>0.106601809550542</v>
      </c>
      <c r="F3754" s="0" t="n">
        <f aca="false">E3754+0.2</f>
        <v>0.306601809550542</v>
      </c>
    </row>
    <row r="3755" customFormat="false" ht="12.75" hidden="false" customHeight="false" outlineLevel="0" collapsed="false">
      <c r="A3755" s="0" t="n">
        <v>3331.45142863272</v>
      </c>
      <c r="B3755" s="0" t="n">
        <v>-0.077143440246582</v>
      </c>
      <c r="C3755" s="0" t="n">
        <f aca="false">B3755+0.083931923</f>
        <v>0.00678848275341799</v>
      </c>
      <c r="D3755" s="0" t="n">
        <f aca="false">C3755/2.308865624</f>
        <v>0.00294018096283025</v>
      </c>
      <c r="E3755" s="0" t="n">
        <f aca="false">D3755+0.1</f>
        <v>0.10294018096283</v>
      </c>
      <c r="F3755" s="0" t="n">
        <f aca="false">E3755+0.2</f>
        <v>0.30294018096283</v>
      </c>
    </row>
    <row r="3756" customFormat="false" ht="12.75" hidden="false" customHeight="false" outlineLevel="0" collapsed="false">
      <c r="A3756" s="0" t="n">
        <v>3331.45714291845</v>
      </c>
      <c r="B3756" s="0" t="n">
        <v>-0.0925769805908203</v>
      </c>
      <c r="C3756" s="0" t="n">
        <f aca="false">B3756+0.083931923</f>
        <v>-0.00864505759082031</v>
      </c>
      <c r="D3756" s="0" t="n">
        <f aca="false">C3756/2.308865624</f>
        <v>-0.0037442878879383</v>
      </c>
      <c r="E3756" s="0" t="n">
        <f aca="false">D3756+0.1</f>
        <v>0.0962557121120617</v>
      </c>
      <c r="F3756" s="0" t="n">
        <f aca="false">E3756+0.2</f>
        <v>0.296255712112062</v>
      </c>
    </row>
    <row r="3757" customFormat="false" ht="12.75" hidden="false" customHeight="false" outlineLevel="0" collapsed="false">
      <c r="A3757" s="0" t="n">
        <v>3331.46285720418</v>
      </c>
      <c r="B3757" s="0" t="n">
        <v>-0.0882462310791016</v>
      </c>
      <c r="C3757" s="0" t="n">
        <f aca="false">B3757+0.083931923</f>
        <v>-0.00431430807910156</v>
      </c>
      <c r="D3757" s="0" t="n">
        <f aca="false">C3757/2.308865624</f>
        <v>-0.00186858344385899</v>
      </c>
      <c r="E3757" s="0" t="n">
        <f aca="false">D3757+0.1</f>
        <v>0.098131416556141</v>
      </c>
      <c r="F3757" s="0" t="n">
        <f aca="false">E3757+0.2</f>
        <v>0.298131416556141</v>
      </c>
    </row>
    <row r="3758" customFormat="false" ht="12.75" hidden="false" customHeight="false" outlineLevel="0" collapsed="false">
      <c r="A3758" s="0" t="n">
        <v>3331.46857148991</v>
      </c>
      <c r="B3758" s="0" t="n">
        <v>-0.0844318771362305</v>
      </c>
      <c r="C3758" s="0" t="n">
        <f aca="false">B3758+0.083931923</f>
        <v>-0.000499954136230468</v>
      </c>
      <c r="D3758" s="0" t="n">
        <f aca="false">C3758/2.308865624</f>
        <v>-0.000216536697083445</v>
      </c>
      <c r="E3758" s="0" t="n">
        <f aca="false">D3758+0.1</f>
        <v>0.0997834633029166</v>
      </c>
      <c r="F3758" s="0" t="n">
        <f aca="false">E3758+0.2</f>
        <v>0.299783463302917</v>
      </c>
    </row>
    <row r="3759" customFormat="false" ht="12.75" hidden="false" customHeight="false" outlineLevel="0" collapsed="false">
      <c r="A3759" s="0" t="n">
        <v>3331.47428577564</v>
      </c>
      <c r="B3759" s="0" t="n">
        <v>-0.067437744140625</v>
      </c>
      <c r="C3759" s="0" t="n">
        <f aca="false">B3759+0.083931923</f>
        <v>0.016494178859375</v>
      </c>
      <c r="D3759" s="0" t="n">
        <f aca="false">C3759/2.308865624</f>
        <v>0.00714384530997504</v>
      </c>
      <c r="E3759" s="0" t="n">
        <f aca="false">D3759+0.1</f>
        <v>0.107143845309975</v>
      </c>
      <c r="F3759" s="0" t="n">
        <f aca="false">E3759+0.2</f>
        <v>0.307143845309975</v>
      </c>
    </row>
    <row r="3760" customFormat="false" ht="12.75" hidden="false" customHeight="false" outlineLevel="0" collapsed="false">
      <c r="A3760" s="0" t="n">
        <v>3331.48000006138</v>
      </c>
      <c r="B3760" s="0" t="n">
        <v>-0.0529367065429687</v>
      </c>
      <c r="C3760" s="0" t="n">
        <f aca="false">B3760+0.083931923</f>
        <v>0.0309952164570313</v>
      </c>
      <c r="D3760" s="0" t="n">
        <f aca="false">C3760/2.308865624</f>
        <v>0.0134244349843684</v>
      </c>
      <c r="E3760" s="0" t="n">
        <f aca="false">D3760+0.1</f>
        <v>0.113424434984368</v>
      </c>
      <c r="F3760" s="0" t="n">
        <f aca="false">E3760+0.2</f>
        <v>0.313424434984368</v>
      </c>
    </row>
    <row r="3761" customFormat="false" ht="12.75" hidden="false" customHeight="false" outlineLevel="0" collapsed="false">
      <c r="A3761" s="0" t="n">
        <v>3331.48571434711</v>
      </c>
      <c r="B3761" s="0" t="n">
        <v>-0.0669733810424805</v>
      </c>
      <c r="C3761" s="0" t="n">
        <f aca="false">B3761+0.083931923</f>
        <v>0.0169585419575195</v>
      </c>
      <c r="D3761" s="0" t="n">
        <f aca="false">C3761/2.308865624</f>
        <v>0.00734496706141766</v>
      </c>
      <c r="E3761" s="0" t="n">
        <f aca="false">D3761+0.1</f>
        <v>0.107344967061418</v>
      </c>
      <c r="F3761" s="0" t="n">
        <f aca="false">E3761+0.2</f>
        <v>0.307344967061418</v>
      </c>
    </row>
    <row r="3762" customFormat="false" ht="12.75" hidden="false" customHeight="false" outlineLevel="0" collapsed="false">
      <c r="A3762" s="0" t="n">
        <v>3331.49142863284</v>
      </c>
      <c r="B3762" s="0" t="n">
        <v>-0.0676273345947266</v>
      </c>
      <c r="C3762" s="0" t="n">
        <f aca="false">B3762+0.083931923</f>
        <v>0.0163045884052734</v>
      </c>
      <c r="D3762" s="0" t="n">
        <f aca="false">C3762/2.308865624</f>
        <v>0.00706173119639007</v>
      </c>
      <c r="E3762" s="0" t="n">
        <f aca="false">D3762+0.1</f>
        <v>0.10706173119639</v>
      </c>
      <c r="F3762" s="0" t="n">
        <f aca="false">E3762+0.2</f>
        <v>0.30706173119639</v>
      </c>
    </row>
    <row r="3763" customFormat="false" ht="12.75" hidden="false" customHeight="false" outlineLevel="0" collapsed="false">
      <c r="A3763" s="0" t="n">
        <v>3331.49714291857</v>
      </c>
      <c r="B3763" s="0" t="n">
        <v>-0.0763779830932617</v>
      </c>
      <c r="C3763" s="0" t="n">
        <f aca="false">B3763+0.083931923</f>
        <v>0.00755393990673832</v>
      </c>
      <c r="D3763" s="0" t="n">
        <f aca="false">C3763/2.308865624</f>
        <v>0.00327171050069665</v>
      </c>
      <c r="E3763" s="0" t="n">
        <f aca="false">D3763+0.1</f>
        <v>0.103271710500697</v>
      </c>
      <c r="F3763" s="0" t="n">
        <f aca="false">E3763+0.2</f>
        <v>0.303271710500697</v>
      </c>
    </row>
    <row r="3764" customFormat="false" ht="12.75" hidden="false" customHeight="false" outlineLevel="0" collapsed="false">
      <c r="A3764" s="0" t="n">
        <v>3331.5028572043</v>
      </c>
      <c r="B3764" s="0" t="n">
        <v>-0.0596821594238281</v>
      </c>
      <c r="C3764" s="0" t="n">
        <f aca="false">B3764+0.083931923</f>
        <v>0.0242497635761719</v>
      </c>
      <c r="D3764" s="0" t="n">
        <f aca="false">C3764/2.308865624</f>
        <v>0.0105028908240057</v>
      </c>
      <c r="E3764" s="0" t="n">
        <f aca="false">D3764+0.1</f>
        <v>0.110502890824006</v>
      </c>
      <c r="F3764" s="0" t="n">
        <f aca="false">E3764+0.2</f>
        <v>0.310502890824006</v>
      </c>
    </row>
    <row r="3765" customFormat="false" ht="12.75" hidden="false" customHeight="false" outlineLevel="0" collapsed="false">
      <c r="A3765" s="0" t="n">
        <v>3331.50857149003</v>
      </c>
      <c r="B3765" s="0" t="n">
        <v>-0.0803443145751953</v>
      </c>
      <c r="C3765" s="0" t="n">
        <f aca="false">B3765+0.083931923</f>
        <v>0.00358760842480467</v>
      </c>
      <c r="D3765" s="0" t="n">
        <f aca="false">C3765/2.308865624</f>
        <v>0.00155384028741755</v>
      </c>
      <c r="E3765" s="0" t="n">
        <f aca="false">D3765+0.1</f>
        <v>0.101553840287418</v>
      </c>
      <c r="F3765" s="0" t="n">
        <f aca="false">E3765+0.2</f>
        <v>0.301553840287418</v>
      </c>
    </row>
    <row r="3766" customFormat="false" ht="12.75" hidden="false" customHeight="false" outlineLevel="0" collapsed="false">
      <c r="A3766" s="0" t="n">
        <v>3331.51428577576</v>
      </c>
      <c r="B3766" s="0" t="n">
        <v>-0.0932429504394531</v>
      </c>
      <c r="C3766" s="0" t="n">
        <f aca="false">B3766+0.083931923</f>
        <v>-0.00931102743945313</v>
      </c>
      <c r="D3766" s="0" t="n">
        <f aca="false">C3766/2.308865624</f>
        <v>-0.00403272816861564</v>
      </c>
      <c r="E3766" s="0" t="n">
        <f aca="false">D3766+0.1</f>
        <v>0.0959672718313844</v>
      </c>
      <c r="F3766" s="0" t="n">
        <f aca="false">E3766+0.2</f>
        <v>0.295967271831384</v>
      </c>
    </row>
    <row r="3767" customFormat="false" ht="12.75" hidden="false" customHeight="false" outlineLevel="0" collapsed="false">
      <c r="A3767" s="0" t="n">
        <v>3331.52000006149</v>
      </c>
      <c r="B3767" s="0" t="n">
        <v>-0.0801362991333008</v>
      </c>
      <c r="C3767" s="0" t="n">
        <f aca="false">B3767+0.083931923</f>
        <v>0.00379562386669925</v>
      </c>
      <c r="D3767" s="0" t="n">
        <f aca="false">C3767/2.308865624</f>
        <v>0.00164393450499883</v>
      </c>
      <c r="E3767" s="0" t="n">
        <f aca="false">D3767+0.1</f>
        <v>0.101643934504999</v>
      </c>
      <c r="F3767" s="0" t="n">
        <f aca="false">E3767+0.2</f>
        <v>0.301643934504999</v>
      </c>
    </row>
    <row r="3768" customFormat="false" ht="12.75" hidden="false" customHeight="false" outlineLevel="0" collapsed="false">
      <c r="A3768" s="0" t="n">
        <v>3331.52571434722</v>
      </c>
      <c r="B3768" s="0" t="n">
        <v>-0.074718132019043</v>
      </c>
      <c r="C3768" s="0" t="n">
        <f aca="false">B3768+0.083931923</f>
        <v>0.00921379098095702</v>
      </c>
      <c r="D3768" s="0" t="n">
        <f aca="false">C3768/2.308865624</f>
        <v>0.00399061378244896</v>
      </c>
      <c r="E3768" s="0" t="n">
        <f aca="false">D3768+0.1</f>
        <v>0.103990613782449</v>
      </c>
      <c r="F3768" s="0" t="n">
        <f aca="false">E3768+0.2</f>
        <v>0.303990613782449</v>
      </c>
    </row>
    <row r="3769" customFormat="false" ht="12.75" hidden="false" customHeight="false" outlineLevel="0" collapsed="false">
      <c r="A3769" s="0" t="n">
        <v>3331.53142863295</v>
      </c>
      <c r="B3769" s="0" t="n">
        <v>-0.0785895156860352</v>
      </c>
      <c r="C3769" s="0" t="n">
        <f aca="false">B3769+0.083931923</f>
        <v>0.00534240731396485</v>
      </c>
      <c r="D3769" s="0" t="n">
        <f aca="false">C3769/2.308865624</f>
        <v>0.00231386671378016</v>
      </c>
      <c r="E3769" s="0" t="n">
        <f aca="false">D3769+0.1</f>
        <v>0.10231386671378</v>
      </c>
      <c r="F3769" s="0" t="n">
        <f aca="false">E3769+0.2</f>
        <v>0.30231386671378</v>
      </c>
    </row>
    <row r="3770" customFormat="false" ht="12.75" hidden="false" customHeight="false" outlineLevel="0" collapsed="false">
      <c r="A3770" s="0" t="n">
        <v>3331.53714291868</v>
      </c>
      <c r="B3770" s="0" t="n">
        <v>-0.0821157455444336</v>
      </c>
      <c r="C3770" s="0" t="n">
        <f aca="false">B3770+0.083931923</f>
        <v>0.00181617745556641</v>
      </c>
      <c r="D3770" s="0" t="n">
        <f aca="false">C3770/2.308865624</f>
        <v>0.000786610288917536</v>
      </c>
      <c r="E3770" s="0" t="n">
        <f aca="false">D3770+0.1</f>
        <v>0.100786610288918</v>
      </c>
      <c r="F3770" s="0" t="n">
        <f aca="false">E3770+0.2</f>
        <v>0.300786610288918</v>
      </c>
    </row>
    <row r="3771" customFormat="false" ht="12.75" hidden="false" customHeight="false" outlineLevel="0" collapsed="false">
      <c r="A3771" s="0" t="n">
        <v>3331.54285720441</v>
      </c>
      <c r="B3771" s="0" t="n">
        <v>-0.081690559387207</v>
      </c>
      <c r="C3771" s="0" t="n">
        <f aca="false">B3771+0.083931923</f>
        <v>0.00224136361279298</v>
      </c>
      <c r="D3771" s="0" t="n">
        <f aca="false">C3771/2.308865624</f>
        <v>0.000970763993146523</v>
      </c>
      <c r="E3771" s="0" t="n">
        <f aca="false">D3771+0.1</f>
        <v>0.100970763993147</v>
      </c>
      <c r="F3771" s="0" t="n">
        <f aca="false">E3771+0.2</f>
        <v>0.300970763993147</v>
      </c>
    </row>
    <row r="3772" customFormat="false" ht="12.75" hidden="false" customHeight="false" outlineLevel="0" collapsed="false">
      <c r="A3772" s="0" t="n">
        <v>3331.54857149014</v>
      </c>
      <c r="B3772" s="0" t="n">
        <v>-0.0822933959960938</v>
      </c>
      <c r="C3772" s="0" t="n">
        <f aca="false">B3772+0.083931923</f>
        <v>0.00163852700390624</v>
      </c>
      <c r="D3772" s="0" t="n">
        <f aca="false">C3772/2.308865624</f>
        <v>0.000709667547073427</v>
      </c>
      <c r="E3772" s="0" t="n">
        <f aca="false">D3772+0.1</f>
        <v>0.100709667547073</v>
      </c>
      <c r="F3772" s="0" t="n">
        <f aca="false">E3772+0.2</f>
        <v>0.300709667547073</v>
      </c>
    </row>
    <row r="3773" customFormat="false" ht="12.75" hidden="false" customHeight="false" outlineLevel="0" collapsed="false">
      <c r="A3773" s="0" t="n">
        <v>3331.55428577587</v>
      </c>
      <c r="B3773" s="0" t="n">
        <v>-0.0640664672851563</v>
      </c>
      <c r="C3773" s="0" t="n">
        <f aca="false">B3773+0.083931923</f>
        <v>0.0198654557148437</v>
      </c>
      <c r="D3773" s="0" t="n">
        <f aca="false">C3773/2.308865624</f>
        <v>0.00860398955588753</v>
      </c>
      <c r="E3773" s="0" t="n">
        <f aca="false">D3773+0.1</f>
        <v>0.108603989555888</v>
      </c>
      <c r="F3773" s="0" t="n">
        <f aca="false">E3773+0.2</f>
        <v>0.308603989555888</v>
      </c>
    </row>
    <row r="3774" customFormat="false" ht="12.75" hidden="false" customHeight="false" outlineLevel="0" collapsed="false">
      <c r="A3774" s="0" t="n">
        <v>3331.5600000616</v>
      </c>
      <c r="B3774" s="0" t="n">
        <v>-0.0647827529907226</v>
      </c>
      <c r="C3774" s="0" t="n">
        <f aca="false">B3774+0.083931923</f>
        <v>0.0191491700092774</v>
      </c>
      <c r="D3774" s="0" t="n">
        <f aca="false">C3774/2.308865624</f>
        <v>0.00829375681729902</v>
      </c>
      <c r="E3774" s="0" t="n">
        <f aca="false">D3774+0.1</f>
        <v>0.108293756817299</v>
      </c>
      <c r="F3774" s="0" t="n">
        <f aca="false">E3774+0.2</f>
        <v>0.308293756817299</v>
      </c>
    </row>
    <row r="3775" customFormat="false" ht="12.75" hidden="false" customHeight="false" outlineLevel="0" collapsed="false">
      <c r="A3775" s="0" t="n">
        <v>3331.56571434733</v>
      </c>
      <c r="B3775" s="0" t="n">
        <v>-0.0808415985107422</v>
      </c>
      <c r="C3775" s="0" t="n">
        <f aca="false">B3775+0.083931923</f>
        <v>0.00309032448925783</v>
      </c>
      <c r="D3775" s="0" t="n">
        <f aca="false">C3775/2.308865624</f>
        <v>0.00133846008929008</v>
      </c>
      <c r="E3775" s="0" t="n">
        <f aca="false">D3775+0.1</f>
        <v>0.10133846008929</v>
      </c>
      <c r="F3775" s="0" t="n">
        <f aca="false">E3775+0.2</f>
        <v>0.30133846008929</v>
      </c>
    </row>
    <row r="3776" customFormat="false" ht="12.75" hidden="false" customHeight="false" outlineLevel="0" collapsed="false">
      <c r="A3776" s="0" t="n">
        <v>3331.57142863307</v>
      </c>
      <c r="B3776" s="0" t="n">
        <v>-0.0737578964233399</v>
      </c>
      <c r="C3776" s="0" t="n">
        <f aca="false">B3776+0.083931923</f>
        <v>0.0101740265766602</v>
      </c>
      <c r="D3776" s="0" t="n">
        <f aca="false">C3776/2.308865624</f>
        <v>0.00440650441970466</v>
      </c>
      <c r="E3776" s="0" t="n">
        <f aca="false">D3776+0.1</f>
        <v>0.104406504419705</v>
      </c>
      <c r="F3776" s="0" t="n">
        <f aca="false">E3776+0.2</f>
        <v>0.304406504419705</v>
      </c>
    </row>
    <row r="3777" customFormat="false" ht="12.75" hidden="false" customHeight="false" outlineLevel="0" collapsed="false">
      <c r="A3777" s="0" t="n">
        <v>3331.5771429188</v>
      </c>
      <c r="B3777" s="0" t="n">
        <v>-0.0658287811279297</v>
      </c>
      <c r="C3777" s="0" t="n">
        <f aca="false">B3777+0.083931923</f>
        <v>0.0181031418720703</v>
      </c>
      <c r="D3777" s="0" t="n">
        <f aca="false">C3777/2.308865624</f>
        <v>0.00784070830449955</v>
      </c>
      <c r="E3777" s="0" t="n">
        <f aca="false">D3777+0.1</f>
        <v>0.1078407083045</v>
      </c>
      <c r="F3777" s="0" t="n">
        <f aca="false">E3777+0.2</f>
        <v>0.3078407083045</v>
      </c>
    </row>
    <row r="3778" customFormat="false" ht="12.75" hidden="false" customHeight="false" outlineLevel="0" collapsed="false">
      <c r="A3778" s="0" t="n">
        <v>3331.58285720453</v>
      </c>
      <c r="B3778" s="0" t="n">
        <v>-0.0668862915039062</v>
      </c>
      <c r="C3778" s="0" t="n">
        <f aca="false">B3778+0.083931923</f>
        <v>0.0170456314960938</v>
      </c>
      <c r="D3778" s="0" t="n">
        <f aca="false">C3778/2.308865624</f>
        <v>0.00738268668341253</v>
      </c>
      <c r="E3778" s="0" t="n">
        <f aca="false">D3778+0.1</f>
        <v>0.107382686683413</v>
      </c>
      <c r="F3778" s="0" t="n">
        <f aca="false">E3778+0.2</f>
        <v>0.307382686683413</v>
      </c>
    </row>
    <row r="3779" customFormat="false" ht="12.75" hidden="false" customHeight="false" outlineLevel="0" collapsed="false">
      <c r="A3779" s="0" t="n">
        <v>3331.58857149026</v>
      </c>
      <c r="B3779" s="0" t="n">
        <v>-0.0580846405029297</v>
      </c>
      <c r="C3779" s="0" t="n">
        <f aca="false">B3779+0.083931923</f>
        <v>0.0258472824970703</v>
      </c>
      <c r="D3779" s="0" t="n">
        <f aca="false">C3779/2.308865624</f>
        <v>0.0111947972321971</v>
      </c>
      <c r="E3779" s="0" t="n">
        <f aca="false">D3779+0.1</f>
        <v>0.111194797232197</v>
      </c>
      <c r="F3779" s="0" t="n">
        <f aca="false">E3779+0.2</f>
        <v>0.311194797232197</v>
      </c>
    </row>
    <row r="3780" customFormat="false" ht="12.75" hidden="false" customHeight="false" outlineLevel="0" collapsed="false">
      <c r="A3780" s="0" t="n">
        <v>3331.59428577599</v>
      </c>
      <c r="B3780" s="0" t="n">
        <v>-0.0655897903442383</v>
      </c>
      <c r="C3780" s="0" t="n">
        <f aca="false">B3780+0.083931923</f>
        <v>0.0183421326557617</v>
      </c>
      <c r="D3780" s="0" t="n">
        <f aca="false">C3780/2.308865624</f>
        <v>0.00794421834908905</v>
      </c>
      <c r="E3780" s="0" t="n">
        <f aca="false">D3780+0.1</f>
        <v>0.107944218349089</v>
      </c>
      <c r="F3780" s="0" t="n">
        <f aca="false">E3780+0.2</f>
        <v>0.307944218349089</v>
      </c>
    </row>
    <row r="3781" customFormat="false" ht="12.75" hidden="false" customHeight="false" outlineLevel="0" collapsed="false">
      <c r="A3781" s="0" t="n">
        <v>3331.60000006172</v>
      </c>
      <c r="B3781" s="0" t="n">
        <v>-0.0678363037109375</v>
      </c>
      <c r="C3781" s="0" t="n">
        <f aca="false">B3781+0.083931923</f>
        <v>0.0160956192890625</v>
      </c>
      <c r="D3781" s="0" t="n">
        <f aca="false">C3781/2.308865624</f>
        <v>0.00697122392994773</v>
      </c>
      <c r="E3781" s="0" t="n">
        <f aca="false">D3781+0.1</f>
        <v>0.106971223929948</v>
      </c>
      <c r="F3781" s="0" t="n">
        <f aca="false">E3781+0.2</f>
        <v>0.306971223929948</v>
      </c>
    </row>
    <row r="3782" customFormat="false" ht="12.75" hidden="false" customHeight="false" outlineLevel="0" collapsed="false">
      <c r="A3782" s="0" t="n">
        <v>3331.60571434745</v>
      </c>
      <c r="B3782" s="0" t="n">
        <v>-0.0699463272094727</v>
      </c>
      <c r="C3782" s="0" t="n">
        <f aca="false">B3782+0.083931923</f>
        <v>0.0139855957905273</v>
      </c>
      <c r="D3782" s="0" t="n">
        <f aca="false">C3782/2.308865624</f>
        <v>0.00605734506380582</v>
      </c>
      <c r="E3782" s="0" t="n">
        <f aca="false">D3782+0.1</f>
        <v>0.106057345063806</v>
      </c>
      <c r="F3782" s="0" t="n">
        <f aca="false">E3782+0.2</f>
        <v>0.306057345063806</v>
      </c>
    </row>
    <row r="3783" customFormat="false" ht="12.75" hidden="false" customHeight="false" outlineLevel="0" collapsed="false">
      <c r="A3783" s="0" t="n">
        <v>3331.61142863318</v>
      </c>
      <c r="B3783" s="0" t="n">
        <v>-0.0846545028686523</v>
      </c>
      <c r="C3783" s="0" t="n">
        <f aca="false">B3783+0.083931923</f>
        <v>-0.000722579868652332</v>
      </c>
      <c r="D3783" s="0" t="n">
        <f aca="false">C3783/2.308865624</f>
        <v>-0.000312958823216613</v>
      </c>
      <c r="E3783" s="0" t="n">
        <f aca="false">D3783+0.1</f>
        <v>0.0996870411767834</v>
      </c>
      <c r="F3783" s="0" t="n">
        <f aca="false">E3783+0.2</f>
        <v>0.299687041176783</v>
      </c>
    </row>
    <row r="3784" customFormat="false" ht="12.75" hidden="false" customHeight="false" outlineLevel="0" collapsed="false">
      <c r="A3784" s="0" t="n">
        <v>3331.61714291891</v>
      </c>
      <c r="B3784" s="0" t="n">
        <v>-0.0910469818115234</v>
      </c>
      <c r="C3784" s="0" t="n">
        <f aca="false">B3784+0.083931923</f>
        <v>-0.00711505881152344</v>
      </c>
      <c r="D3784" s="0" t="n">
        <f aca="false">C3784/2.308865624</f>
        <v>-0.00308162533911217</v>
      </c>
      <c r="E3784" s="0" t="n">
        <f aca="false">D3784+0.1</f>
        <v>0.0969183746608878</v>
      </c>
      <c r="F3784" s="0" t="n">
        <f aca="false">E3784+0.2</f>
        <v>0.296918374660888</v>
      </c>
    </row>
    <row r="3785" customFormat="false" ht="12.75" hidden="false" customHeight="false" outlineLevel="0" collapsed="false">
      <c r="A3785" s="0" t="n">
        <v>3331.62285720464</v>
      </c>
      <c r="B3785" s="0" t="n">
        <v>-0.0965575790405274</v>
      </c>
      <c r="C3785" s="0" t="n">
        <f aca="false">B3785+0.083931923</f>
        <v>-0.0126256560405274</v>
      </c>
      <c r="D3785" s="0" t="n">
        <f aca="false">C3785/2.308865624</f>
        <v>-0.00546833731217931</v>
      </c>
      <c r="E3785" s="0" t="n">
        <f aca="false">D3785+0.1</f>
        <v>0.0945316626878207</v>
      </c>
      <c r="F3785" s="0" t="n">
        <f aca="false">E3785+0.2</f>
        <v>0.294531662687821</v>
      </c>
    </row>
    <row r="3786" customFormat="false" ht="12.75" hidden="false" customHeight="false" outlineLevel="0" collapsed="false">
      <c r="A3786" s="0" t="n">
        <v>3331.62857149037</v>
      </c>
      <c r="B3786" s="0" t="n">
        <v>-0.0630440139770508</v>
      </c>
      <c r="C3786" s="0" t="n">
        <f aca="false">B3786+0.083931923</f>
        <v>0.0208879090229492</v>
      </c>
      <c r="D3786" s="0" t="n">
        <f aca="false">C3786/2.308865624</f>
        <v>0.00904682750084083</v>
      </c>
      <c r="E3786" s="0" t="n">
        <f aca="false">D3786+0.1</f>
        <v>0.109046827500841</v>
      </c>
      <c r="F3786" s="0" t="n">
        <f aca="false">E3786+0.2</f>
        <v>0.309046827500841</v>
      </c>
    </row>
    <row r="3787" customFormat="false" ht="12.75" hidden="false" customHeight="false" outlineLevel="0" collapsed="false">
      <c r="A3787" s="0" t="n">
        <v>3331.6342857761</v>
      </c>
      <c r="B3787" s="0" t="n">
        <v>-0.0558603286743164</v>
      </c>
      <c r="C3787" s="0" t="n">
        <f aca="false">B3787+0.083931923</f>
        <v>0.0280715943256836</v>
      </c>
      <c r="D3787" s="0" t="n">
        <f aca="false">C3787/2.308865624</f>
        <v>0.0121581758738522</v>
      </c>
      <c r="E3787" s="0" t="n">
        <f aca="false">D3787+0.1</f>
        <v>0.112158175873852</v>
      </c>
      <c r="F3787" s="0" t="n">
        <f aca="false">E3787+0.2</f>
        <v>0.312158175873852</v>
      </c>
    </row>
    <row r="3788" customFormat="false" ht="12.75" hidden="false" customHeight="false" outlineLevel="0" collapsed="false">
      <c r="A3788" s="0" t="n">
        <v>3331.64000006183</v>
      </c>
      <c r="B3788" s="0" t="n">
        <v>-0.0677565383911133</v>
      </c>
      <c r="C3788" s="0" t="n">
        <f aca="false">B3788+0.083931923</f>
        <v>0.0161753846088867</v>
      </c>
      <c r="D3788" s="0" t="n">
        <f aca="false">C3788/2.308865624</f>
        <v>0.00700577133668941</v>
      </c>
      <c r="E3788" s="0" t="n">
        <f aca="false">D3788+0.1</f>
        <v>0.107005771336689</v>
      </c>
      <c r="F3788" s="0" t="n">
        <f aca="false">E3788+0.2</f>
        <v>0.307005771336689</v>
      </c>
    </row>
    <row r="3789" customFormat="false" ht="12.75" hidden="false" customHeight="false" outlineLevel="0" collapsed="false">
      <c r="A3789" s="0" t="n">
        <v>3331.64571434756</v>
      </c>
      <c r="B3789" s="0" t="n">
        <v>-0.0809697341918945</v>
      </c>
      <c r="C3789" s="0" t="n">
        <f aca="false">B3789+0.083931923</f>
        <v>0.00296218880810546</v>
      </c>
      <c r="D3789" s="0" t="n">
        <f aca="false">C3789/2.308865624</f>
        <v>0.00128296284431383</v>
      </c>
      <c r="E3789" s="0" t="n">
        <f aca="false">D3789+0.1</f>
        <v>0.101282962844314</v>
      </c>
      <c r="F3789" s="0" t="n">
        <f aca="false">E3789+0.2</f>
        <v>0.301282962844314</v>
      </c>
    </row>
    <row r="3790" customFormat="false" ht="12.75" hidden="false" customHeight="false" outlineLevel="0" collapsed="false">
      <c r="A3790" s="0" t="n">
        <v>3331.65142863329</v>
      </c>
      <c r="B3790" s="0" t="n">
        <v>-0.0655746078491211</v>
      </c>
      <c r="C3790" s="0" t="n">
        <f aca="false">B3790+0.083931923</f>
        <v>0.0183573151508789</v>
      </c>
      <c r="D3790" s="0" t="n">
        <f aca="false">C3790/2.308865624</f>
        <v>0.00795079408695762</v>
      </c>
      <c r="E3790" s="0" t="n">
        <f aca="false">D3790+0.1</f>
        <v>0.107950794086958</v>
      </c>
      <c r="F3790" s="0" t="n">
        <f aca="false">E3790+0.2</f>
        <v>0.307950794086958</v>
      </c>
    </row>
    <row r="3791" customFormat="false" ht="12.75" hidden="false" customHeight="false" outlineLevel="0" collapsed="false">
      <c r="A3791" s="0" t="n">
        <v>3331.65714291902</v>
      </c>
      <c r="B3791" s="0" t="n">
        <v>-0.0855915451049805</v>
      </c>
      <c r="C3791" s="0" t="n">
        <f aca="false">B3791+0.083931923</f>
        <v>-0.00165962210498048</v>
      </c>
      <c r="D3791" s="0" t="n">
        <f aca="false">C3791/2.308865624</f>
        <v>-0.000718804112170576</v>
      </c>
      <c r="E3791" s="0" t="n">
        <f aca="false">D3791+0.1</f>
        <v>0.0992811958878294</v>
      </c>
      <c r="F3791" s="0" t="n">
        <f aca="false">E3791+0.2</f>
        <v>0.299281195887829</v>
      </c>
    </row>
    <row r="3792" customFormat="false" ht="12.75" hidden="false" customHeight="false" outlineLevel="0" collapsed="false">
      <c r="A3792" s="0" t="n">
        <v>3331.66285720475</v>
      </c>
      <c r="B3792" s="0" t="n">
        <v>-0.0793456649780274</v>
      </c>
      <c r="C3792" s="0" t="n">
        <f aca="false">B3792+0.083931923</f>
        <v>0.00458625802197266</v>
      </c>
      <c r="D3792" s="0" t="n">
        <f aca="false">C3792/2.308865624</f>
        <v>0.00198636853279802</v>
      </c>
      <c r="E3792" s="0" t="n">
        <f aca="false">D3792+0.1</f>
        <v>0.101986368532798</v>
      </c>
      <c r="F3792" s="0" t="n">
        <f aca="false">E3792+0.2</f>
        <v>0.301986368532798</v>
      </c>
    </row>
    <row r="3793" customFormat="false" ht="12.75" hidden="false" customHeight="false" outlineLevel="0" collapsed="false">
      <c r="A3793" s="0" t="n">
        <v>3331.66857149049</v>
      </c>
      <c r="B3793" s="0" t="n">
        <v>-0.0726865386962891</v>
      </c>
      <c r="C3793" s="0" t="n">
        <f aca="false">B3793+0.083931923</f>
        <v>0.0112453843037109</v>
      </c>
      <c r="D3793" s="0" t="n">
        <f aca="false">C3793/2.308865624</f>
        <v>0.00487052351025472</v>
      </c>
      <c r="E3793" s="0" t="n">
        <f aca="false">D3793+0.1</f>
        <v>0.104870523510255</v>
      </c>
      <c r="F3793" s="0" t="n">
        <f aca="false">E3793+0.2</f>
        <v>0.304870523510255</v>
      </c>
    </row>
    <row r="3794" customFormat="false" ht="12.75" hidden="false" customHeight="false" outlineLevel="0" collapsed="false">
      <c r="A3794" s="0" t="n">
        <v>3331.67428577622</v>
      </c>
      <c r="B3794" s="0" t="n">
        <v>-0.0814535140991211</v>
      </c>
      <c r="C3794" s="0" t="n">
        <f aca="false">B3794+0.083931923</f>
        <v>0.00247840890087889</v>
      </c>
      <c r="D3794" s="0" t="n">
        <f aca="false">C3794/2.308865624</f>
        <v>0.00107343141805939</v>
      </c>
      <c r="E3794" s="0" t="n">
        <f aca="false">D3794+0.1</f>
        <v>0.101073431418059</v>
      </c>
      <c r="F3794" s="0" t="n">
        <f aca="false">E3794+0.2</f>
        <v>0.301073431418059</v>
      </c>
    </row>
    <row r="3795" customFormat="false" ht="12.75" hidden="false" customHeight="false" outlineLevel="0" collapsed="false">
      <c r="A3795" s="0" t="n">
        <v>3331.68000006195</v>
      </c>
      <c r="B3795" s="0" t="n">
        <v>-0.0864055252075195</v>
      </c>
      <c r="C3795" s="0" t="n">
        <f aca="false">B3795+0.083931923</f>
        <v>-0.00247360220751953</v>
      </c>
      <c r="D3795" s="0" t="n">
        <f aca="false">C3795/2.308865624</f>
        <v>-0.00107134957608929</v>
      </c>
      <c r="E3795" s="0" t="n">
        <f aca="false">D3795+0.1</f>
        <v>0.0989286504239107</v>
      </c>
      <c r="F3795" s="0" t="n">
        <f aca="false">E3795+0.2</f>
        <v>0.298928650423911</v>
      </c>
    </row>
    <row r="3796" customFormat="false" ht="12.75" hidden="false" customHeight="false" outlineLevel="0" collapsed="false">
      <c r="A3796" s="0" t="n">
        <v>3331.68571434768</v>
      </c>
      <c r="B3796" s="0" t="n">
        <v>-0.0931351470947266</v>
      </c>
      <c r="C3796" s="0" t="n">
        <f aca="false">B3796+0.083931923</f>
        <v>-0.00920322409472656</v>
      </c>
      <c r="D3796" s="0" t="n">
        <f aca="false">C3796/2.308865624</f>
        <v>-0.00398603712535787</v>
      </c>
      <c r="E3796" s="0" t="n">
        <f aca="false">D3796+0.1</f>
        <v>0.0960139628746421</v>
      </c>
      <c r="F3796" s="0" t="n">
        <f aca="false">E3796+0.2</f>
        <v>0.296013962874642</v>
      </c>
    </row>
    <row r="3797" customFormat="false" ht="12.75" hidden="false" customHeight="false" outlineLevel="0" collapsed="false">
      <c r="A3797" s="0" t="n">
        <v>3331.69142863341</v>
      </c>
      <c r="B3797" s="0" t="n">
        <v>-0.085201301574707</v>
      </c>
      <c r="C3797" s="0" t="n">
        <f aca="false">B3797+0.083931923</f>
        <v>-0.00126937857470702</v>
      </c>
      <c r="D3797" s="0" t="n">
        <f aca="false">C3797/2.308865624</f>
        <v>-0.00054978451821197</v>
      </c>
      <c r="E3797" s="0" t="n">
        <f aca="false">D3797+0.1</f>
        <v>0.099450215481788</v>
      </c>
      <c r="F3797" s="0" t="n">
        <f aca="false">E3797+0.2</f>
        <v>0.299450215481788</v>
      </c>
    </row>
    <row r="3798" customFormat="false" ht="12.75" hidden="false" customHeight="false" outlineLevel="0" collapsed="false">
      <c r="A3798" s="0" t="n">
        <v>3331.69714291914</v>
      </c>
      <c r="B3798" s="0" t="n">
        <v>-0.070267219543457</v>
      </c>
      <c r="C3798" s="0" t="n">
        <f aca="false">B3798+0.083931923</f>
        <v>0.013664703456543</v>
      </c>
      <c r="D3798" s="0" t="n">
        <f aca="false">C3798/2.308865624</f>
        <v>0.00591836238302579</v>
      </c>
      <c r="E3798" s="0" t="n">
        <f aca="false">D3798+0.1</f>
        <v>0.105918362383026</v>
      </c>
      <c r="F3798" s="0" t="n">
        <f aca="false">E3798+0.2</f>
        <v>0.305918362383026</v>
      </c>
    </row>
    <row r="3799" customFormat="false" ht="12.75" hidden="false" customHeight="false" outlineLevel="0" collapsed="false">
      <c r="A3799" s="0" t="n">
        <v>3331.70285720487</v>
      </c>
      <c r="B3799" s="0" t="n">
        <v>-0.0582489395141602</v>
      </c>
      <c r="C3799" s="0" t="n">
        <f aca="false">B3799+0.083931923</f>
        <v>0.0256829834858398</v>
      </c>
      <c r="D3799" s="0" t="n">
        <f aca="false">C3799/2.308865624</f>
        <v>0.0111236371744083</v>
      </c>
      <c r="E3799" s="0" t="n">
        <f aca="false">D3799+0.1</f>
        <v>0.111123637174408</v>
      </c>
      <c r="F3799" s="0" t="n">
        <f aca="false">E3799+0.2</f>
        <v>0.311123637174408</v>
      </c>
    </row>
    <row r="3800" customFormat="false" ht="12.75" hidden="false" customHeight="false" outlineLevel="0" collapsed="false">
      <c r="A3800" s="0" t="n">
        <v>3331.7085714906</v>
      </c>
      <c r="B3800" s="0" t="n">
        <v>-0.0565382385253906</v>
      </c>
      <c r="C3800" s="0" t="n">
        <f aca="false">B3800+0.083931923</f>
        <v>0.0273936844746094</v>
      </c>
      <c r="D3800" s="0" t="n">
        <f aca="false">C3800/2.308865624</f>
        <v>0.011864564221434</v>
      </c>
      <c r="E3800" s="0" t="n">
        <f aca="false">D3800+0.1</f>
        <v>0.111864564221434</v>
      </c>
      <c r="F3800" s="0" t="n">
        <f aca="false">E3800+0.2</f>
        <v>0.311864564221434</v>
      </c>
    </row>
    <row r="3801" customFormat="false" ht="12.75" hidden="false" customHeight="false" outlineLevel="0" collapsed="false">
      <c r="A3801" s="0" t="n">
        <v>3331.71428577633</v>
      </c>
      <c r="B3801" s="0" t="n">
        <v>-0.078665657043457</v>
      </c>
      <c r="C3801" s="0" t="n">
        <f aca="false">B3801+0.083931923</f>
        <v>0.00526626595654296</v>
      </c>
      <c r="D3801" s="0" t="n">
        <f aca="false">C3801/2.308865624</f>
        <v>0.00228088889271061</v>
      </c>
      <c r="E3801" s="0" t="n">
        <f aca="false">D3801+0.1</f>
        <v>0.102280888892711</v>
      </c>
      <c r="F3801" s="0" t="n">
        <f aca="false">E3801+0.2</f>
        <v>0.302280888892711</v>
      </c>
    </row>
    <row r="3802" customFormat="false" ht="12.75" hidden="false" customHeight="false" outlineLevel="0" collapsed="false">
      <c r="A3802" s="0" t="n">
        <v>3331.72000006206</v>
      </c>
      <c r="B3802" s="0" t="n">
        <v>-0.0874823760986328</v>
      </c>
      <c r="C3802" s="0" t="n">
        <f aca="false">B3802+0.083931923</f>
        <v>-0.00355045309863282</v>
      </c>
      <c r="D3802" s="0" t="n">
        <f aca="false">C3802/2.308865624</f>
        <v>-0.00153774782807924</v>
      </c>
      <c r="E3802" s="0" t="n">
        <f aca="false">D3802+0.1</f>
        <v>0.0984622521719208</v>
      </c>
      <c r="F3802" s="0" t="n">
        <f aca="false">E3802+0.2</f>
        <v>0.298462252171921</v>
      </c>
    </row>
    <row r="3803" customFormat="false" ht="12.75" hidden="false" customHeight="false" outlineLevel="0" collapsed="false">
      <c r="A3803" s="0" t="n">
        <v>3331.72571434779</v>
      </c>
      <c r="B3803" s="0" t="n">
        <v>-0.0902278137207031</v>
      </c>
      <c r="C3803" s="0" t="n">
        <f aca="false">B3803+0.083931923</f>
        <v>-0.00629589072070312</v>
      </c>
      <c r="D3803" s="0" t="n">
        <f aca="false">C3803/2.308865624</f>
        <v>-0.00272683288938911</v>
      </c>
      <c r="E3803" s="0" t="n">
        <f aca="false">D3803+0.1</f>
        <v>0.0972731671106109</v>
      </c>
      <c r="F3803" s="0" t="n">
        <f aca="false">E3803+0.2</f>
        <v>0.297273167110611</v>
      </c>
    </row>
    <row r="3804" customFormat="false" ht="12.75" hidden="false" customHeight="false" outlineLevel="0" collapsed="false">
      <c r="A3804" s="0" t="n">
        <v>3331.73142863352</v>
      </c>
      <c r="B3804" s="0" t="n">
        <v>-0.0937216186523438</v>
      </c>
      <c r="C3804" s="0" t="n">
        <f aca="false">B3804+0.083931923</f>
        <v>-0.00978969565234376</v>
      </c>
      <c r="D3804" s="0" t="n">
        <f aca="false">C3804/2.308865624</f>
        <v>-0.00424004565297463</v>
      </c>
      <c r="E3804" s="0" t="n">
        <f aca="false">D3804+0.1</f>
        <v>0.0957599543470254</v>
      </c>
      <c r="F3804" s="0" t="n">
        <f aca="false">E3804+0.2</f>
        <v>0.295759954347025</v>
      </c>
    </row>
    <row r="3805" customFormat="false" ht="12.75" hidden="false" customHeight="false" outlineLevel="0" collapsed="false">
      <c r="A3805" s="0" t="n">
        <v>3331.73714291925</v>
      </c>
      <c r="B3805" s="0" t="n">
        <v>-0.0822971343994141</v>
      </c>
      <c r="C3805" s="0" t="n">
        <f aca="false">B3805+0.083931923</f>
        <v>0.00163478860058594</v>
      </c>
      <c r="D3805" s="0" t="n">
        <f aca="false">C3805/2.308865624</f>
        <v>0.000708048395537955</v>
      </c>
      <c r="E3805" s="0" t="n">
        <f aca="false">D3805+0.1</f>
        <v>0.100708048395538</v>
      </c>
      <c r="F3805" s="0" t="n">
        <f aca="false">E3805+0.2</f>
        <v>0.300708048395538</v>
      </c>
    </row>
    <row r="3806" customFormat="false" ht="12.75" hidden="false" customHeight="false" outlineLevel="0" collapsed="false">
      <c r="A3806" s="0" t="n">
        <v>3331.74285720498</v>
      </c>
      <c r="B3806" s="0" t="n">
        <v>-0.0821405029296875</v>
      </c>
      <c r="C3806" s="0" t="n">
        <f aca="false">B3806+0.083931923</f>
        <v>0.00179142007031249</v>
      </c>
      <c r="D3806" s="0" t="n">
        <f aca="false">C3806/2.308865624</f>
        <v>0.000775887540483601</v>
      </c>
      <c r="E3806" s="0" t="n">
        <f aca="false">D3806+0.1</f>
        <v>0.100775887540484</v>
      </c>
      <c r="F3806" s="0" t="n">
        <f aca="false">E3806+0.2</f>
        <v>0.300775887540484</v>
      </c>
    </row>
    <row r="3807" customFormat="false" ht="12.75" hidden="false" customHeight="false" outlineLevel="0" collapsed="false">
      <c r="A3807" s="0" t="n">
        <v>3331.74857149071</v>
      </c>
      <c r="B3807" s="0" t="n">
        <v>-0.0873801422119141</v>
      </c>
      <c r="C3807" s="0" t="n">
        <f aca="false">B3807+0.083931923</f>
        <v>-0.00344821921191406</v>
      </c>
      <c r="D3807" s="0" t="n">
        <f aca="false">C3807/2.308865624</f>
        <v>-0.00149346899017024</v>
      </c>
      <c r="E3807" s="0" t="n">
        <f aca="false">D3807+0.1</f>
        <v>0.0985065310098298</v>
      </c>
      <c r="F3807" s="0" t="n">
        <f aca="false">E3807+0.2</f>
        <v>0.29850653100983</v>
      </c>
    </row>
    <row r="3808" customFormat="false" ht="12.75" hidden="false" customHeight="false" outlineLevel="0" collapsed="false">
      <c r="A3808" s="0" t="n">
        <v>3331.75428577644</v>
      </c>
      <c r="B3808" s="0" t="n">
        <v>-0.0640876770019531</v>
      </c>
      <c r="C3808" s="0" t="n">
        <f aca="false">B3808+0.083931923</f>
        <v>0.0198442459980469</v>
      </c>
      <c r="D3808" s="0" t="n">
        <f aca="false">C3808/2.308865624</f>
        <v>0.00859480334921686</v>
      </c>
      <c r="E3808" s="0" t="n">
        <f aca="false">D3808+0.1</f>
        <v>0.108594803349217</v>
      </c>
      <c r="F3808" s="0" t="n">
        <f aca="false">E3808+0.2</f>
        <v>0.308594803349217</v>
      </c>
    </row>
    <row r="3809" customFormat="false" ht="12.75" hidden="false" customHeight="false" outlineLevel="0" collapsed="false">
      <c r="A3809" s="0" t="n">
        <v>3331.76000006218</v>
      </c>
      <c r="B3809" s="0" t="n">
        <v>-0.0726866912841797</v>
      </c>
      <c r="C3809" s="0" t="n">
        <f aca="false">B3809+0.083931923</f>
        <v>0.0112452317158203</v>
      </c>
      <c r="D3809" s="0" t="n">
        <f aca="false">C3809/2.308865624</f>
        <v>0.00487045742243695</v>
      </c>
      <c r="E3809" s="0" t="n">
        <f aca="false">D3809+0.1</f>
        <v>0.104870457422437</v>
      </c>
      <c r="F3809" s="0" t="n">
        <f aca="false">E3809+0.2</f>
        <v>0.304870457422437</v>
      </c>
    </row>
    <row r="3810" customFormat="false" ht="12.75" hidden="false" customHeight="false" outlineLevel="0" collapsed="false">
      <c r="A3810" s="0" t="n">
        <v>3331.76571434791</v>
      </c>
      <c r="B3810" s="0" t="n">
        <v>-0.0845227432250977</v>
      </c>
      <c r="C3810" s="0" t="n">
        <f aca="false">B3810+0.083931923</f>
        <v>-0.000590820225097669</v>
      </c>
      <c r="D3810" s="0" t="n">
        <f aca="false">C3810/2.308865624</f>
        <v>-0.000255891992568238</v>
      </c>
      <c r="E3810" s="0" t="n">
        <f aca="false">D3810+0.1</f>
        <v>0.0997441080074318</v>
      </c>
      <c r="F3810" s="0" t="n">
        <f aca="false">E3810+0.2</f>
        <v>0.299744108007432</v>
      </c>
    </row>
    <row r="3811" customFormat="false" ht="12.75" hidden="false" customHeight="false" outlineLevel="0" collapsed="false">
      <c r="A3811" s="0" t="n">
        <v>3331.77142863364</v>
      </c>
      <c r="B3811" s="0" t="n">
        <v>-0.0835519409179688</v>
      </c>
      <c r="C3811" s="0" t="n">
        <f aca="false">B3811+0.083931923</f>
        <v>0.000379982082031244</v>
      </c>
      <c r="D3811" s="0" t="n">
        <f aca="false">C3811/2.308865624</f>
        <v>0.000164575226068351</v>
      </c>
      <c r="E3811" s="0" t="n">
        <f aca="false">D3811+0.1</f>
        <v>0.100164575226068</v>
      </c>
      <c r="F3811" s="0" t="n">
        <f aca="false">E3811+0.2</f>
        <v>0.300164575226068</v>
      </c>
    </row>
    <row r="3812" customFormat="false" ht="12.75" hidden="false" customHeight="false" outlineLevel="0" collapsed="false">
      <c r="A3812" s="0" t="n">
        <v>3331.77714291937</v>
      </c>
      <c r="B3812" s="0" t="n">
        <v>-0.0820338821411133</v>
      </c>
      <c r="C3812" s="0" t="n">
        <f aca="false">B3812+0.083931923</f>
        <v>0.0018980408588867</v>
      </c>
      <c r="D3812" s="0" t="n">
        <f aca="false">C3812/2.308865624</f>
        <v>0.000822066403153613</v>
      </c>
      <c r="E3812" s="0" t="n">
        <f aca="false">D3812+0.1</f>
        <v>0.100822066403154</v>
      </c>
      <c r="F3812" s="0" t="n">
        <f aca="false">E3812+0.2</f>
        <v>0.300822066403154</v>
      </c>
    </row>
    <row r="3813" customFormat="false" ht="12.75" hidden="false" customHeight="false" outlineLevel="0" collapsed="false">
      <c r="A3813" s="0" t="n">
        <v>3331.7828572051</v>
      </c>
      <c r="B3813" s="0" t="n">
        <v>-0.080289421081543</v>
      </c>
      <c r="C3813" s="0" t="n">
        <f aca="false">B3813+0.083931923</f>
        <v>0.00364250191845703</v>
      </c>
      <c r="D3813" s="0" t="n">
        <f aca="false">C3813/2.308865624</f>
        <v>0.00157761537986198</v>
      </c>
      <c r="E3813" s="0" t="n">
        <f aca="false">D3813+0.1</f>
        <v>0.101577615379862</v>
      </c>
      <c r="F3813" s="0" t="n">
        <f aca="false">E3813+0.2</f>
        <v>0.301577615379862</v>
      </c>
    </row>
    <row r="3814" customFormat="false" ht="12.75" hidden="false" customHeight="false" outlineLevel="0" collapsed="false">
      <c r="A3814" s="0" t="n">
        <v>3331.78857149083</v>
      </c>
      <c r="B3814" s="0" t="n">
        <v>-0.0826726150512696</v>
      </c>
      <c r="C3814" s="0" t="n">
        <f aca="false">B3814+0.083931923</f>
        <v>0.00125930794873043</v>
      </c>
      <c r="D3814" s="0" t="n">
        <f aca="false">C3814/2.308865624</f>
        <v>0.000545422797949037</v>
      </c>
      <c r="E3814" s="0" t="n">
        <f aca="false">D3814+0.1</f>
        <v>0.100545422797949</v>
      </c>
      <c r="F3814" s="0" t="n">
        <f aca="false">E3814+0.2</f>
        <v>0.300545422797949</v>
      </c>
    </row>
    <row r="3815" customFormat="false" ht="12.75" hidden="false" customHeight="false" outlineLevel="0" collapsed="false">
      <c r="A3815" s="0" t="n">
        <v>3331.79428577656</v>
      </c>
      <c r="B3815" s="0" t="n">
        <v>-0.0868331527709961</v>
      </c>
      <c r="C3815" s="0" t="n">
        <f aca="false">B3815+0.083931923</f>
        <v>-0.00290122977099609</v>
      </c>
      <c r="D3815" s="0" t="n">
        <f aca="false">C3815/2.308865624</f>
        <v>-0.00125656068540266</v>
      </c>
      <c r="E3815" s="0" t="n">
        <f aca="false">D3815+0.1</f>
        <v>0.0987434393145973</v>
      </c>
      <c r="F3815" s="0" t="n">
        <f aca="false">E3815+0.2</f>
        <v>0.298743439314597</v>
      </c>
    </row>
    <row r="3816" customFormat="false" ht="12.75" hidden="false" customHeight="false" outlineLevel="0" collapsed="false">
      <c r="A3816" s="0" t="n">
        <v>3331.80000006229</v>
      </c>
      <c r="B3816" s="0" t="n">
        <v>-0.0900153350830078</v>
      </c>
      <c r="C3816" s="0" t="n">
        <f aca="false">B3816+0.083931923</f>
        <v>-0.00608341208300782</v>
      </c>
      <c r="D3816" s="0" t="n">
        <f aca="false">C3816/2.308865624</f>
        <v>-0.00263480560313796</v>
      </c>
      <c r="E3816" s="0" t="n">
        <f aca="false">D3816+0.1</f>
        <v>0.0973651943968621</v>
      </c>
      <c r="F3816" s="0" t="n">
        <f aca="false">E3816+0.2</f>
        <v>0.297365194396862</v>
      </c>
    </row>
    <row r="3817" customFormat="false" ht="12.75" hidden="false" customHeight="false" outlineLevel="0" collapsed="false">
      <c r="A3817" s="0" t="n">
        <v>3331.80571434802</v>
      </c>
      <c r="B3817" s="0" t="n">
        <v>-0.0988889312744141</v>
      </c>
      <c r="C3817" s="0" t="n">
        <f aca="false">B3817+0.083931923</f>
        <v>-0.0149570082744141</v>
      </c>
      <c r="D3817" s="0" t="n">
        <f aca="false">C3817/2.308865624</f>
        <v>-0.00647807655800331</v>
      </c>
      <c r="E3817" s="0" t="n">
        <f aca="false">D3817+0.1</f>
        <v>0.0935219234419967</v>
      </c>
      <c r="F3817" s="0" t="n">
        <f aca="false">E3817+0.2</f>
        <v>0.293521923441997</v>
      </c>
    </row>
    <row r="3818" customFormat="false" ht="12.75" hidden="false" customHeight="false" outlineLevel="0" collapsed="false">
      <c r="A3818" s="0" t="n">
        <v>3331.81142863375</v>
      </c>
      <c r="B3818" s="0" t="n">
        <v>-0.0939347839355469</v>
      </c>
      <c r="C3818" s="0" t="n">
        <f aca="false">B3818+0.083931923</f>
        <v>-0.0100028609355469</v>
      </c>
      <c r="D3818" s="0" t="n">
        <f aca="false">C3818/2.308865624</f>
        <v>-0.00433237033440576</v>
      </c>
      <c r="E3818" s="0" t="n">
        <f aca="false">D3818+0.1</f>
        <v>0.0956676296655942</v>
      </c>
      <c r="F3818" s="0" t="n">
        <f aca="false">E3818+0.2</f>
        <v>0.295667629665594</v>
      </c>
    </row>
    <row r="3819" customFormat="false" ht="12.75" hidden="false" customHeight="false" outlineLevel="0" collapsed="false">
      <c r="A3819" s="0" t="n">
        <v>3331.81714291948</v>
      </c>
      <c r="B3819" s="0" t="n">
        <v>-0.0752828979492188</v>
      </c>
      <c r="C3819" s="0" t="n">
        <f aca="false">B3819+0.083931923</f>
        <v>0.00864902505078125</v>
      </c>
      <c r="D3819" s="0" t="n">
        <f aca="false">C3819/2.308865624</f>
        <v>0.00374600624691065</v>
      </c>
      <c r="E3819" s="0" t="n">
        <f aca="false">D3819+0.1</f>
        <v>0.103746006246911</v>
      </c>
      <c r="F3819" s="0" t="n">
        <f aca="false">E3819+0.2</f>
        <v>0.303746006246911</v>
      </c>
    </row>
    <row r="3820" customFormat="false" ht="12.75" hidden="false" customHeight="false" outlineLevel="0" collapsed="false">
      <c r="A3820" s="0" t="n">
        <v>3331.82285720521</v>
      </c>
      <c r="B3820" s="0" t="n">
        <v>-0.0626520538330078</v>
      </c>
      <c r="C3820" s="0" t="n">
        <f aca="false">B3820+0.083931923</f>
        <v>0.0212798691669922</v>
      </c>
      <c r="D3820" s="0" t="n">
        <f aca="false">C3820/2.308865624</f>
        <v>0.00921659058274939</v>
      </c>
      <c r="E3820" s="0" t="n">
        <f aca="false">D3820+0.1</f>
        <v>0.109216590582749</v>
      </c>
      <c r="F3820" s="0" t="n">
        <f aca="false">E3820+0.2</f>
        <v>0.309216590582749</v>
      </c>
    </row>
    <row r="3821" customFormat="false" ht="12.75" hidden="false" customHeight="false" outlineLevel="0" collapsed="false">
      <c r="A3821" s="0" t="n">
        <v>3331.82857149094</v>
      </c>
      <c r="B3821" s="0" t="n">
        <v>-0.0673801422119141</v>
      </c>
      <c r="C3821" s="0" t="n">
        <f aca="false">B3821+0.083931923</f>
        <v>0.0165517807880859</v>
      </c>
      <c r="D3821" s="0" t="n">
        <f aca="false">C3821/2.308865624</f>
        <v>0.00716879346118496</v>
      </c>
      <c r="E3821" s="0" t="n">
        <f aca="false">D3821+0.1</f>
        <v>0.107168793461185</v>
      </c>
      <c r="F3821" s="0" t="n">
        <f aca="false">E3821+0.2</f>
        <v>0.307168793461185</v>
      </c>
    </row>
    <row r="3822" customFormat="false" ht="12.75" hidden="false" customHeight="false" outlineLevel="0" collapsed="false">
      <c r="A3822" s="0" t="n">
        <v>3331.83428577667</v>
      </c>
      <c r="B3822" s="0" t="n">
        <v>-0.0774235916137695</v>
      </c>
      <c r="C3822" s="0" t="n">
        <f aca="false">B3822+0.083931923</f>
        <v>0.00650833138623048</v>
      </c>
      <c r="D3822" s="0" t="n">
        <f aca="false">C3822/2.308865624</f>
        <v>0.00281884372939604</v>
      </c>
      <c r="E3822" s="0" t="n">
        <f aca="false">D3822+0.1</f>
        <v>0.102818843729396</v>
      </c>
      <c r="F3822" s="0" t="n">
        <f aca="false">E3822+0.2</f>
        <v>0.302818843729396</v>
      </c>
    </row>
    <row r="3823" customFormat="false" ht="12.75" hidden="false" customHeight="false" outlineLevel="0" collapsed="false">
      <c r="A3823" s="0" t="n">
        <v>3331.8400000624</v>
      </c>
      <c r="B3823" s="0" t="n">
        <v>-0.0645017242431641</v>
      </c>
      <c r="C3823" s="0" t="n">
        <f aca="false">B3823+0.083931923</f>
        <v>0.019430198756836</v>
      </c>
      <c r="D3823" s="0" t="n">
        <f aca="false">C3823/2.308865624</f>
        <v>0.00841547405568543</v>
      </c>
      <c r="E3823" s="0" t="n">
        <f aca="false">D3823+0.1</f>
        <v>0.108415474055685</v>
      </c>
      <c r="F3823" s="0" t="n">
        <f aca="false">E3823+0.2</f>
        <v>0.308415474055686</v>
      </c>
    </row>
    <row r="3824" customFormat="false" ht="12.75" hidden="false" customHeight="false" outlineLevel="0" collapsed="false">
      <c r="A3824" s="0" t="n">
        <v>3331.84571434813</v>
      </c>
      <c r="B3824" s="0" t="n">
        <v>-0.0678199768066406</v>
      </c>
      <c r="C3824" s="0" t="n">
        <f aca="false">B3824+0.083931923</f>
        <v>0.0161119461933594</v>
      </c>
      <c r="D3824" s="0" t="n">
        <f aca="false">C3824/2.308865624</f>
        <v>0.00697829532644961</v>
      </c>
      <c r="E3824" s="0" t="n">
        <f aca="false">D3824+0.1</f>
        <v>0.10697829532645</v>
      </c>
      <c r="F3824" s="0" t="n">
        <f aca="false">E3824+0.2</f>
        <v>0.30697829532645</v>
      </c>
    </row>
    <row r="3825" customFormat="false" ht="12.75" hidden="false" customHeight="false" outlineLevel="0" collapsed="false">
      <c r="A3825" s="0" t="n">
        <v>3331.85142863387</v>
      </c>
      <c r="B3825" s="0" t="n">
        <v>-0.0728564071655274</v>
      </c>
      <c r="C3825" s="0" t="n">
        <f aca="false">B3825+0.083931923</f>
        <v>0.0110755158344726</v>
      </c>
      <c r="D3825" s="0" t="n">
        <f aca="false">C3825/2.308865624</f>
        <v>0.00479695124711712</v>
      </c>
      <c r="E3825" s="0" t="n">
        <f aca="false">D3825+0.1</f>
        <v>0.104796951247117</v>
      </c>
      <c r="F3825" s="0" t="n">
        <f aca="false">E3825+0.2</f>
        <v>0.304796951247117</v>
      </c>
    </row>
    <row r="3826" customFormat="false" ht="12.75" hidden="false" customHeight="false" outlineLevel="0" collapsed="false">
      <c r="A3826" s="0" t="n">
        <v>3331.8571429196</v>
      </c>
      <c r="B3826" s="0" t="n">
        <v>-0.0563880920410156</v>
      </c>
      <c r="C3826" s="0" t="n">
        <f aca="false">B3826+0.083931923</f>
        <v>0.0275438309589844</v>
      </c>
      <c r="D3826" s="0" t="n">
        <f aca="false">C3826/2.308865624</f>
        <v>0.0119295946341243</v>
      </c>
      <c r="E3826" s="0" t="n">
        <f aca="false">D3826+0.1</f>
        <v>0.111929594634124</v>
      </c>
      <c r="F3826" s="0" t="n">
        <f aca="false">E3826+0.2</f>
        <v>0.311929594634124</v>
      </c>
    </row>
    <row r="3827" customFormat="false" ht="12.75" hidden="false" customHeight="false" outlineLevel="0" collapsed="false">
      <c r="A3827" s="0" t="n">
        <v>3331.86285720533</v>
      </c>
      <c r="B3827" s="0" t="n">
        <v>-0.0540727615356445</v>
      </c>
      <c r="C3827" s="0" t="n">
        <f aca="false">B3827+0.083931923</f>
        <v>0.0298591614643555</v>
      </c>
      <c r="D3827" s="0" t="n">
        <f aca="false">C3827/2.308865624</f>
        <v>0.0129323946590819</v>
      </c>
      <c r="E3827" s="0" t="n">
        <f aca="false">D3827+0.1</f>
        <v>0.112932394659082</v>
      </c>
      <c r="F3827" s="0" t="n">
        <f aca="false">E3827+0.2</f>
        <v>0.312932394659082</v>
      </c>
    </row>
    <row r="3828" customFormat="false" ht="12.75" hidden="false" customHeight="false" outlineLevel="0" collapsed="false">
      <c r="A3828" s="0" t="n">
        <v>3331.86857149106</v>
      </c>
      <c r="B3828" s="0" t="n">
        <v>-0.0671676254272461</v>
      </c>
      <c r="C3828" s="0" t="n">
        <f aca="false">B3828+0.083931923</f>
        <v>0.0167642975727539</v>
      </c>
      <c r="D3828" s="0" t="n">
        <f aca="false">C3828/2.308865624</f>
        <v>0.00726083726939056</v>
      </c>
      <c r="E3828" s="0" t="n">
        <f aca="false">D3828+0.1</f>
        <v>0.107260837269391</v>
      </c>
      <c r="F3828" s="0" t="n">
        <f aca="false">E3828+0.2</f>
        <v>0.307260837269391</v>
      </c>
    </row>
    <row r="3829" customFormat="false" ht="12.75" hidden="false" customHeight="false" outlineLevel="0" collapsed="false">
      <c r="A3829" s="0" t="n">
        <v>3331.87428577679</v>
      </c>
      <c r="B3829" s="0" t="n">
        <v>-0.0888232803344727</v>
      </c>
      <c r="C3829" s="0" t="n">
        <f aca="false">B3829+0.083931923</f>
        <v>-0.00489135733447264</v>
      </c>
      <c r="D3829" s="0" t="n">
        <f aca="false">C3829/2.308865624</f>
        <v>-0.00211851104872816</v>
      </c>
      <c r="E3829" s="0" t="n">
        <f aca="false">D3829+0.1</f>
        <v>0.0978814889512718</v>
      </c>
      <c r="F3829" s="0" t="n">
        <f aca="false">E3829+0.2</f>
        <v>0.297881488951272</v>
      </c>
    </row>
    <row r="3830" customFormat="false" ht="12.75" hidden="false" customHeight="false" outlineLevel="0" collapsed="false">
      <c r="A3830" s="0" t="n">
        <v>3331.88000006252</v>
      </c>
      <c r="B3830" s="0" t="n">
        <v>-0.0834175872802734</v>
      </c>
      <c r="C3830" s="0" t="n">
        <f aca="false">B3830+0.083931923</f>
        <v>0.000514335719726561</v>
      </c>
      <c r="D3830" s="0" t="n">
        <f aca="false">C3830/2.308865624</f>
        <v>0.000222765549618907</v>
      </c>
      <c r="E3830" s="0" t="n">
        <f aca="false">D3830+0.1</f>
        <v>0.100222765549619</v>
      </c>
      <c r="F3830" s="0" t="n">
        <f aca="false">E3830+0.2</f>
        <v>0.300222765549619</v>
      </c>
    </row>
    <row r="3831" customFormat="false" ht="12.75" hidden="false" customHeight="false" outlineLevel="0" collapsed="false">
      <c r="A3831" s="0" t="n">
        <v>3331.88571434825</v>
      </c>
      <c r="B3831" s="0" t="n">
        <v>-0.0809676742553711</v>
      </c>
      <c r="C3831" s="0" t="n">
        <f aca="false">B3831+0.083931923</f>
        <v>0.00296424874462893</v>
      </c>
      <c r="D3831" s="0" t="n">
        <f aca="false">C3831/2.308865624</f>
        <v>0.0012838550298538</v>
      </c>
      <c r="E3831" s="0" t="n">
        <f aca="false">D3831+0.1</f>
        <v>0.101283855029854</v>
      </c>
      <c r="F3831" s="0" t="n">
        <f aca="false">E3831+0.2</f>
        <v>0.301283855029854</v>
      </c>
    </row>
    <row r="3832" customFormat="false" ht="12.75" hidden="false" customHeight="false" outlineLevel="0" collapsed="false">
      <c r="A3832" s="0" t="n">
        <v>3331.89142863398</v>
      </c>
      <c r="B3832" s="0" t="n">
        <v>-0.094058837890625</v>
      </c>
      <c r="C3832" s="0" t="n">
        <f aca="false">B3832+0.083931923</f>
        <v>-0.010126914890625</v>
      </c>
      <c r="D3832" s="0" t="n">
        <f aca="false">C3832/2.308865624</f>
        <v>-0.00438609973025654</v>
      </c>
      <c r="E3832" s="0" t="n">
        <f aca="false">D3832+0.1</f>
        <v>0.0956139002697435</v>
      </c>
      <c r="F3832" s="0" t="n">
        <f aca="false">E3832+0.2</f>
        <v>0.295613900269744</v>
      </c>
    </row>
    <row r="3833" customFormat="false" ht="12.75" hidden="false" customHeight="false" outlineLevel="0" collapsed="false">
      <c r="A3833" s="0" t="n">
        <v>3331.89714291971</v>
      </c>
      <c r="B3833" s="0" t="n">
        <v>-0.113361015319824</v>
      </c>
      <c r="C3833" s="0" t="n">
        <f aca="false">B3833+0.083931923</f>
        <v>-0.0294290923198242</v>
      </c>
      <c r="D3833" s="0" t="n">
        <f aca="false">C3833/2.308865624</f>
        <v>-0.012746126068974</v>
      </c>
      <c r="E3833" s="0" t="n">
        <f aca="false">D3833+0.1</f>
        <v>0.087253873931026</v>
      </c>
      <c r="F3833" s="0" t="n">
        <f aca="false">E3833+0.2</f>
        <v>0.287253873931026</v>
      </c>
    </row>
    <row r="3834" customFormat="false" ht="12.75" hidden="false" customHeight="false" outlineLevel="0" collapsed="false">
      <c r="A3834" s="0" t="n">
        <v>3331.90285720544</v>
      </c>
      <c r="B3834" s="0" t="n">
        <v>-0.108324584960937</v>
      </c>
      <c r="C3834" s="0" t="n">
        <f aca="false">B3834+0.083931923</f>
        <v>-0.0243926619609375</v>
      </c>
      <c r="D3834" s="0" t="n">
        <f aca="false">C3834/2.308865624</f>
        <v>-0.0105647819896415</v>
      </c>
      <c r="E3834" s="0" t="n">
        <f aca="false">D3834+0.1</f>
        <v>0.0894352180103586</v>
      </c>
      <c r="F3834" s="0" t="n">
        <f aca="false">E3834+0.2</f>
        <v>0.289435218010359</v>
      </c>
    </row>
    <row r="3835" customFormat="false" ht="12.75" hidden="false" customHeight="false" outlineLevel="0" collapsed="false">
      <c r="A3835" s="0" t="n">
        <v>3331.90857149117</v>
      </c>
      <c r="B3835" s="0" t="n">
        <v>-0.077576904296875</v>
      </c>
      <c r="C3835" s="0" t="n">
        <f aca="false">B3835+0.083931923</f>
        <v>0.00635501870312501</v>
      </c>
      <c r="D3835" s="0" t="n">
        <f aca="false">C3835/2.308865624</f>
        <v>0.00275244199448699</v>
      </c>
      <c r="E3835" s="0" t="n">
        <f aca="false">D3835+0.1</f>
        <v>0.102752441994487</v>
      </c>
      <c r="F3835" s="0" t="n">
        <f aca="false">E3835+0.2</f>
        <v>0.302752441994487</v>
      </c>
    </row>
    <row r="3836" customFormat="false" ht="12.75" hidden="false" customHeight="false" outlineLevel="0" collapsed="false">
      <c r="A3836" s="0" t="n">
        <v>3331.9142857769</v>
      </c>
      <c r="B3836" s="0" t="n">
        <v>-0.0835146713256836</v>
      </c>
      <c r="C3836" s="0" t="n">
        <f aca="false">B3836+0.083931923</f>
        <v>0.000417251674316416</v>
      </c>
      <c r="D3836" s="0" t="n">
        <f aca="false">C3836/2.308865624</f>
        <v>0.000180717175559809</v>
      </c>
      <c r="E3836" s="0" t="n">
        <f aca="false">D3836+0.1</f>
        <v>0.10018071717556</v>
      </c>
      <c r="F3836" s="0" t="n">
        <f aca="false">E3836+0.2</f>
        <v>0.30018071717556</v>
      </c>
    </row>
    <row r="3837" customFormat="false" ht="12.75" hidden="false" customHeight="false" outlineLevel="0" collapsed="false">
      <c r="A3837" s="0" t="n">
        <v>3331.92000006263</v>
      </c>
      <c r="B3837" s="0" t="n">
        <v>-0.0890810012817383</v>
      </c>
      <c r="C3837" s="0" t="n">
        <f aca="false">B3837+0.083931923</f>
        <v>-0.00514907828173827</v>
      </c>
      <c r="D3837" s="0" t="n">
        <f aca="false">C3837/2.308865624</f>
        <v>-0.0022301333729495</v>
      </c>
      <c r="E3837" s="0" t="n">
        <f aca="false">D3837+0.1</f>
        <v>0.0977698666270505</v>
      </c>
      <c r="F3837" s="0" t="n">
        <f aca="false">E3837+0.2</f>
        <v>0.297769866627051</v>
      </c>
    </row>
    <row r="3838" customFormat="false" ht="12.75" hidden="false" customHeight="false" outlineLevel="0" collapsed="false">
      <c r="A3838" s="0" t="n">
        <v>3331.92571434836</v>
      </c>
      <c r="B3838" s="0" t="n">
        <v>-0.096853141784668</v>
      </c>
      <c r="C3838" s="0" t="n">
        <f aca="false">B3838+0.083931923</f>
        <v>-0.012921218784668</v>
      </c>
      <c r="D3838" s="0" t="n">
        <f aca="false">C3838/2.308865624</f>
        <v>-0.00559634941520874</v>
      </c>
      <c r="E3838" s="0" t="n">
        <f aca="false">D3838+0.1</f>
        <v>0.0944036505847913</v>
      </c>
      <c r="F3838" s="0" t="n">
        <f aca="false">E3838+0.2</f>
        <v>0.294403650584791</v>
      </c>
    </row>
    <row r="3839" customFormat="false" ht="12.75" hidden="false" customHeight="false" outlineLevel="0" collapsed="false">
      <c r="A3839" s="0" t="n">
        <v>3331.93142863409</v>
      </c>
      <c r="B3839" s="0" t="n">
        <v>-0.0955121994018555</v>
      </c>
      <c r="C3839" s="0" t="n">
        <f aca="false">B3839+0.083931923</f>
        <v>-0.0115802764018555</v>
      </c>
      <c r="D3839" s="0" t="n">
        <f aca="false">C3839/2.308865624</f>
        <v>-0.00501556967260537</v>
      </c>
      <c r="E3839" s="0" t="n">
        <f aca="false">D3839+0.1</f>
        <v>0.0949844303273946</v>
      </c>
      <c r="F3839" s="0" t="n">
        <f aca="false">E3839+0.2</f>
        <v>0.294984430327395</v>
      </c>
    </row>
    <row r="3840" customFormat="false" ht="12.75" hidden="false" customHeight="false" outlineLevel="0" collapsed="false">
      <c r="A3840" s="0" t="n">
        <v>3331.93714291982</v>
      </c>
      <c r="B3840" s="0" t="n">
        <v>-0.077608528137207</v>
      </c>
      <c r="C3840" s="0" t="n">
        <f aca="false">B3840+0.083931923</f>
        <v>0.00632339486279299</v>
      </c>
      <c r="D3840" s="0" t="n">
        <f aca="false">C3840/2.308865624</f>
        <v>0.0027387452942532</v>
      </c>
      <c r="E3840" s="0" t="n">
        <f aca="false">D3840+0.1</f>
        <v>0.102738745294253</v>
      </c>
      <c r="F3840" s="0" t="n">
        <f aca="false">E3840+0.2</f>
        <v>0.302738745294253</v>
      </c>
    </row>
    <row r="3841" customFormat="false" ht="12.75" hidden="false" customHeight="false" outlineLevel="0" collapsed="false">
      <c r="A3841" s="0" t="n">
        <v>3331.94285720555</v>
      </c>
      <c r="B3841" s="0" t="n">
        <v>-0.0740486907958985</v>
      </c>
      <c r="C3841" s="0" t="n">
        <f aca="false">B3841+0.083931923</f>
        <v>0.00988323220410155</v>
      </c>
      <c r="D3841" s="0" t="n">
        <f aca="false">C3841/2.308865624</f>
        <v>0.00428055756098067</v>
      </c>
      <c r="E3841" s="0" t="n">
        <f aca="false">D3841+0.1</f>
        <v>0.104280557560981</v>
      </c>
      <c r="F3841" s="0" t="n">
        <f aca="false">E3841+0.2</f>
        <v>0.304280557560981</v>
      </c>
    </row>
    <row r="3842" customFormat="false" ht="12.75" hidden="false" customHeight="false" outlineLevel="0" collapsed="false">
      <c r="A3842" s="0" t="n">
        <v>3331.94857149129</v>
      </c>
      <c r="B3842" s="0" t="n">
        <v>-0.0644958877563477</v>
      </c>
      <c r="C3842" s="0" t="n">
        <f aca="false">B3842+0.083931923</f>
        <v>0.0194360352436523</v>
      </c>
      <c r="D3842" s="0" t="n">
        <f aca="false">C3842/2.308865624</f>
        <v>0.0084180019147153</v>
      </c>
      <c r="E3842" s="0" t="n">
        <f aca="false">D3842+0.1</f>
        <v>0.108418001914715</v>
      </c>
      <c r="F3842" s="0" t="n">
        <f aca="false">E3842+0.2</f>
        <v>0.308418001914715</v>
      </c>
    </row>
    <row r="3843" customFormat="false" ht="12.75" hidden="false" customHeight="false" outlineLevel="0" collapsed="false">
      <c r="A3843" s="0" t="n">
        <v>3331.95428577702</v>
      </c>
      <c r="B3843" s="0" t="n">
        <v>-0.0627345275878906</v>
      </c>
      <c r="C3843" s="0" t="n">
        <f aca="false">B3843+0.083931923</f>
        <v>0.0211973954121094</v>
      </c>
      <c r="D3843" s="0" t="n">
        <f aca="false">C3843/2.308865624</f>
        <v>0.0091808701172422</v>
      </c>
      <c r="E3843" s="0" t="n">
        <f aca="false">D3843+0.1</f>
        <v>0.109180870117242</v>
      </c>
      <c r="F3843" s="0" t="n">
        <f aca="false">E3843+0.2</f>
        <v>0.309180870117242</v>
      </c>
    </row>
    <row r="3844" customFormat="false" ht="12.75" hidden="false" customHeight="false" outlineLevel="0" collapsed="false">
      <c r="A3844" s="0" t="n">
        <v>3331.96000006275</v>
      </c>
      <c r="B3844" s="0" t="n">
        <v>-0.0629105377197266</v>
      </c>
      <c r="C3844" s="0" t="n">
        <f aca="false">B3844+0.083931923</f>
        <v>0.0210213852802734</v>
      </c>
      <c r="D3844" s="0" t="n">
        <f aca="false">C3844/2.308865624</f>
        <v>0.00910463781943918</v>
      </c>
      <c r="E3844" s="0" t="n">
        <f aca="false">D3844+0.1</f>
        <v>0.109104637819439</v>
      </c>
      <c r="F3844" s="0" t="n">
        <f aca="false">E3844+0.2</f>
        <v>0.309104637819439</v>
      </c>
    </row>
    <row r="3845" customFormat="false" ht="12.75" hidden="false" customHeight="false" outlineLevel="0" collapsed="false">
      <c r="A3845" s="0" t="n">
        <v>3331.96571434848</v>
      </c>
      <c r="B3845" s="0" t="n">
        <v>-0.0747544479370117</v>
      </c>
      <c r="C3845" s="0" t="n">
        <f aca="false">B3845+0.083931923</f>
        <v>0.0091774750629883</v>
      </c>
      <c r="D3845" s="0" t="n">
        <f aca="false">C3845/2.308865624</f>
        <v>0.00397488488181861</v>
      </c>
      <c r="E3845" s="0" t="n">
        <f aca="false">D3845+0.1</f>
        <v>0.103974884881819</v>
      </c>
      <c r="F3845" s="0" t="n">
        <f aca="false">E3845+0.2</f>
        <v>0.303974884881819</v>
      </c>
    </row>
    <row r="3846" customFormat="false" ht="12.75" hidden="false" customHeight="false" outlineLevel="0" collapsed="false">
      <c r="A3846" s="0" t="n">
        <v>3331.97142863421</v>
      </c>
      <c r="B3846" s="0" t="n">
        <v>-0.072974967956543</v>
      </c>
      <c r="C3846" s="0" t="n">
        <f aca="false">B3846+0.083931923</f>
        <v>0.010956955043457</v>
      </c>
      <c r="D3846" s="0" t="n">
        <f aca="false">C3846/2.308865624</f>
        <v>0.00474560101270624</v>
      </c>
      <c r="E3846" s="0" t="n">
        <f aca="false">D3846+0.1</f>
        <v>0.104745601012706</v>
      </c>
      <c r="F3846" s="0" t="n">
        <f aca="false">E3846+0.2</f>
        <v>0.304745601012706</v>
      </c>
    </row>
    <row r="3847" customFormat="false" ht="12.75" hidden="false" customHeight="false" outlineLevel="0" collapsed="false">
      <c r="A3847" s="0" t="n">
        <v>3331.97714291994</v>
      </c>
      <c r="B3847" s="0" t="n">
        <v>-0.0745417022705078</v>
      </c>
      <c r="C3847" s="0" t="n">
        <f aca="false">B3847+0.083931923</f>
        <v>0.00939022072949219</v>
      </c>
      <c r="D3847" s="0" t="n">
        <f aca="false">C3847/2.308865624</f>
        <v>0.00406702782175088</v>
      </c>
      <c r="E3847" s="0" t="n">
        <f aca="false">D3847+0.1</f>
        <v>0.104067027821751</v>
      </c>
      <c r="F3847" s="0" t="n">
        <f aca="false">E3847+0.2</f>
        <v>0.304067027821751</v>
      </c>
    </row>
    <row r="3848" customFormat="false" ht="12.75" hidden="false" customHeight="false" outlineLevel="0" collapsed="false">
      <c r="A3848" s="0" t="n">
        <v>3331.98285720567</v>
      </c>
      <c r="B3848" s="0" t="n">
        <v>-0.0710700225830078</v>
      </c>
      <c r="C3848" s="0" t="n">
        <f aca="false">B3848+0.083931923</f>
        <v>0.0128619004169922</v>
      </c>
      <c r="D3848" s="0" t="n">
        <f aca="false">C3848/2.308865624</f>
        <v>0.00557065785175907</v>
      </c>
      <c r="E3848" s="0" t="n">
        <f aca="false">D3848+0.1</f>
        <v>0.105570657851759</v>
      </c>
      <c r="F3848" s="0" t="n">
        <f aca="false">E3848+0.2</f>
        <v>0.305570657851759</v>
      </c>
    </row>
    <row r="3849" customFormat="false" ht="12.75" hidden="false" customHeight="false" outlineLevel="0" collapsed="false">
      <c r="A3849" s="0" t="n">
        <v>3331.9885714914</v>
      </c>
      <c r="B3849" s="0" t="n">
        <v>-0.0636780166625977</v>
      </c>
      <c r="C3849" s="0" t="n">
        <f aca="false">B3849+0.083931923</f>
        <v>0.0202539063374023</v>
      </c>
      <c r="D3849" s="0" t="n">
        <f aca="false">C3849/2.308865624</f>
        <v>0.00877223261798727</v>
      </c>
      <c r="E3849" s="0" t="n">
        <f aca="false">D3849+0.1</f>
        <v>0.108772232617987</v>
      </c>
      <c r="F3849" s="0" t="n">
        <f aca="false">E3849+0.2</f>
        <v>0.308772232617987</v>
      </c>
    </row>
    <row r="3850" customFormat="false" ht="12.75" hidden="false" customHeight="false" outlineLevel="0" collapsed="false">
      <c r="A3850" s="0" t="n">
        <v>3331.99428577713</v>
      </c>
      <c r="B3850" s="0" t="n">
        <v>-0.083996353149414</v>
      </c>
      <c r="C3850" s="0" t="n">
        <f aca="false">B3850+0.083931923</f>
        <v>-6.4430149414027E-005</v>
      </c>
      <c r="D3850" s="0" t="n">
        <f aca="false">C3850/2.308865624</f>
        <v>-2.79055432002166E-005</v>
      </c>
      <c r="E3850" s="0" t="n">
        <f aca="false">D3850+0.1</f>
        <v>0.0999720944567998</v>
      </c>
      <c r="F3850" s="0" t="n">
        <f aca="false">E3850+0.2</f>
        <v>0.2999720944568</v>
      </c>
    </row>
    <row r="3851" customFormat="false" ht="12.75" hidden="false" customHeight="false" outlineLevel="0" collapsed="false">
      <c r="A3851" s="0" t="n">
        <v>3332.00000006286</v>
      </c>
      <c r="B3851" s="0" t="n">
        <v>-0.0774721908569336</v>
      </c>
      <c r="C3851" s="0" t="n">
        <f aca="false">B3851+0.083931923</f>
        <v>0.0064597321430664</v>
      </c>
      <c r="D3851" s="0" t="n">
        <f aca="false">C3851/2.308865624</f>
        <v>0.00279779475943482</v>
      </c>
      <c r="E3851" s="0" t="n">
        <f aca="false">D3851+0.1</f>
        <v>0.102797794759435</v>
      </c>
      <c r="F3851" s="0" t="n">
        <f aca="false">E3851+0.2</f>
        <v>0.302797794759435</v>
      </c>
    </row>
    <row r="3852" customFormat="false" ht="12.75" hidden="false" customHeight="false" outlineLevel="0" collapsed="false">
      <c r="A3852" s="0" t="n">
        <v>3332.00571434859</v>
      </c>
      <c r="B3852" s="0" t="n">
        <v>-0.0779107666015625</v>
      </c>
      <c r="C3852" s="0" t="n">
        <f aca="false">B3852+0.083931923</f>
        <v>0.00602115639843751</v>
      </c>
      <c r="D3852" s="0" t="n">
        <f aca="false">C3852/2.308865624</f>
        <v>0.00260784184919612</v>
      </c>
      <c r="E3852" s="0" t="n">
        <f aca="false">D3852+0.1</f>
        <v>0.102607841849196</v>
      </c>
      <c r="F3852" s="0" t="n">
        <f aca="false">E3852+0.2</f>
        <v>0.302607841849196</v>
      </c>
    </row>
    <row r="3853" customFormat="false" ht="12.75" hidden="false" customHeight="false" outlineLevel="0" collapsed="false">
      <c r="A3853" s="0" t="n">
        <v>3332.01142863432</v>
      </c>
      <c r="B3853" s="0" t="n">
        <v>-0.0975859451293945</v>
      </c>
      <c r="C3853" s="0" t="n">
        <f aca="false">B3853+0.083931923</f>
        <v>-0.0136540221293945</v>
      </c>
      <c r="D3853" s="0" t="n">
        <f aca="false">C3853/2.308865624</f>
        <v>-0.00591373616007136</v>
      </c>
      <c r="E3853" s="0" t="n">
        <f aca="false">D3853+0.1</f>
        <v>0.0940862638399286</v>
      </c>
      <c r="F3853" s="0" t="n">
        <f aca="false">E3853+0.2</f>
        <v>0.294086263839929</v>
      </c>
    </row>
    <row r="3854" customFormat="false" ht="12.75" hidden="false" customHeight="false" outlineLevel="0" collapsed="false">
      <c r="A3854" s="0" t="n">
        <v>3332.01714292005</v>
      </c>
      <c r="B3854" s="0" t="n">
        <v>-0.0736407852172852</v>
      </c>
      <c r="C3854" s="0" t="n">
        <f aca="false">B3854+0.083931923</f>
        <v>0.0102911377827148</v>
      </c>
      <c r="D3854" s="0" t="n">
        <f aca="false">C3854/2.308865624</f>
        <v>0.00445722681984668</v>
      </c>
      <c r="E3854" s="0" t="n">
        <f aca="false">D3854+0.1</f>
        <v>0.104457226819847</v>
      </c>
      <c r="F3854" s="0" t="n">
        <f aca="false">E3854+0.2</f>
        <v>0.304457226819847</v>
      </c>
    </row>
    <row r="3855" customFormat="false" ht="12.75" hidden="false" customHeight="false" outlineLevel="0" collapsed="false">
      <c r="A3855" s="0" t="n">
        <v>3332.02285720578</v>
      </c>
      <c r="B3855" s="0" t="n">
        <v>-0.0641724014282227</v>
      </c>
      <c r="C3855" s="0" t="n">
        <f aca="false">B3855+0.083931923</f>
        <v>0.0197595215717773</v>
      </c>
      <c r="D3855" s="0" t="n">
        <f aca="false">C3855/2.308865624</f>
        <v>0.00855810808839749</v>
      </c>
      <c r="E3855" s="0" t="n">
        <f aca="false">D3855+0.1</f>
        <v>0.108558108088398</v>
      </c>
      <c r="F3855" s="0" t="n">
        <f aca="false">E3855+0.2</f>
        <v>0.308558108088398</v>
      </c>
    </row>
    <row r="3856" customFormat="false" ht="12.75" hidden="false" customHeight="false" outlineLevel="0" collapsed="false">
      <c r="A3856" s="0" t="n">
        <v>3332.02857149151</v>
      </c>
      <c r="B3856" s="0" t="n">
        <v>-0.0894566345214844</v>
      </c>
      <c r="C3856" s="0" t="n">
        <f aca="false">B3856+0.083931923</f>
        <v>-0.00552471152148436</v>
      </c>
      <c r="D3856" s="0" t="n">
        <f aca="false">C3856/2.308865624</f>
        <v>-0.00239282505835617</v>
      </c>
      <c r="E3856" s="0" t="n">
        <f aca="false">D3856+0.1</f>
        <v>0.0976071749416438</v>
      </c>
      <c r="F3856" s="0" t="n">
        <f aca="false">E3856+0.2</f>
        <v>0.297607174941644</v>
      </c>
    </row>
    <row r="3857" customFormat="false" ht="12.75" hidden="false" customHeight="false" outlineLevel="0" collapsed="false">
      <c r="A3857" s="0" t="n">
        <v>3332.03428577724</v>
      </c>
      <c r="B3857" s="0" t="n">
        <v>-0.0772089767456055</v>
      </c>
      <c r="C3857" s="0" t="n">
        <f aca="false">B3857+0.083931923</f>
        <v>0.00672294625439453</v>
      </c>
      <c r="D3857" s="0" t="n">
        <f aca="false">C3857/2.308865624</f>
        <v>0.00291179624509604</v>
      </c>
      <c r="E3857" s="0" t="n">
        <f aca="false">D3857+0.1</f>
        <v>0.102911796245096</v>
      </c>
      <c r="F3857" s="0" t="n">
        <f aca="false">E3857+0.2</f>
        <v>0.302911796245096</v>
      </c>
    </row>
    <row r="3858" customFormat="false" ht="12.75" hidden="false" customHeight="false" outlineLevel="0" collapsed="false">
      <c r="A3858" s="0" t="n">
        <v>3332.04000006298</v>
      </c>
      <c r="B3858" s="0" t="n">
        <v>-0.0686032485961914</v>
      </c>
      <c r="C3858" s="0" t="n">
        <f aca="false">B3858+0.083931923</f>
        <v>0.0153286744038086</v>
      </c>
      <c r="D3858" s="0" t="n">
        <f aca="false">C3858/2.308865624</f>
        <v>0.00663905003585804</v>
      </c>
      <c r="E3858" s="0" t="n">
        <f aca="false">D3858+0.1</f>
        <v>0.106639050035858</v>
      </c>
      <c r="F3858" s="0" t="n">
        <f aca="false">E3858+0.2</f>
        <v>0.306639050035858</v>
      </c>
    </row>
    <row r="3859" customFormat="false" ht="12.75" hidden="false" customHeight="false" outlineLevel="0" collapsed="false">
      <c r="A3859" s="0" t="n">
        <v>3332.04571434871</v>
      </c>
      <c r="B3859" s="0" t="n">
        <v>-0.0867934036254883</v>
      </c>
      <c r="C3859" s="0" t="n">
        <f aca="false">B3859+0.083931923</f>
        <v>-0.00286148062548827</v>
      </c>
      <c r="D3859" s="0" t="n">
        <f aca="false">C3859/2.308865624</f>
        <v>-0.00123934480887237</v>
      </c>
      <c r="E3859" s="0" t="n">
        <f aca="false">D3859+0.1</f>
        <v>0.0987606551911276</v>
      </c>
      <c r="F3859" s="0" t="n">
        <f aca="false">E3859+0.2</f>
        <v>0.298760655191128</v>
      </c>
    </row>
    <row r="3860" customFormat="false" ht="12.75" hidden="false" customHeight="false" outlineLevel="0" collapsed="false">
      <c r="A3860" s="0" t="n">
        <v>3332.05142863444</v>
      </c>
      <c r="B3860" s="0" t="n">
        <v>-0.0742461395263672</v>
      </c>
      <c r="C3860" s="0" t="n">
        <f aca="false">B3860+0.083931923</f>
        <v>0.00968578347363282</v>
      </c>
      <c r="D3860" s="0" t="n">
        <f aca="false">C3860/2.308865624</f>
        <v>0.00419503992478032</v>
      </c>
      <c r="E3860" s="0" t="n">
        <f aca="false">D3860+0.1</f>
        <v>0.10419503992478</v>
      </c>
      <c r="F3860" s="0" t="n">
        <f aca="false">E3860+0.2</f>
        <v>0.30419503992478</v>
      </c>
    </row>
    <row r="3861" customFormat="false" ht="12.75" hidden="false" customHeight="false" outlineLevel="0" collapsed="false">
      <c r="A3861" s="0" t="n">
        <v>3332.05714292017</v>
      </c>
      <c r="B3861" s="0" t="n">
        <v>-0.0784785079956055</v>
      </c>
      <c r="C3861" s="0" t="n">
        <f aca="false">B3861+0.083931923</f>
        <v>0.00545341500439454</v>
      </c>
      <c r="D3861" s="0" t="n">
        <f aca="false">C3861/2.308865624</f>
        <v>0.0023619456012112</v>
      </c>
      <c r="E3861" s="0" t="n">
        <f aca="false">D3861+0.1</f>
        <v>0.102361945601211</v>
      </c>
      <c r="F3861" s="0" t="n">
        <f aca="false">E3861+0.2</f>
        <v>0.302361945601211</v>
      </c>
    </row>
    <row r="3862" customFormat="false" ht="12.75" hidden="false" customHeight="false" outlineLevel="0" collapsed="false">
      <c r="A3862" s="0" t="n">
        <v>3332.0628572059</v>
      </c>
      <c r="B3862" s="0" t="n">
        <v>-0.0773761749267578</v>
      </c>
      <c r="C3862" s="0" t="n">
        <f aca="false">B3862+0.083931923</f>
        <v>0.00655574807324218</v>
      </c>
      <c r="D3862" s="0" t="n">
        <f aca="false">C3862/2.308865624</f>
        <v>0.0028393805187695</v>
      </c>
      <c r="E3862" s="0" t="n">
        <f aca="false">D3862+0.1</f>
        <v>0.10283938051877</v>
      </c>
      <c r="F3862" s="0" t="n">
        <f aca="false">E3862+0.2</f>
        <v>0.30283938051877</v>
      </c>
    </row>
    <row r="3863" customFormat="false" ht="12.75" hidden="false" customHeight="false" outlineLevel="0" collapsed="false">
      <c r="A3863" s="0" t="n">
        <v>3332.06857149163</v>
      </c>
      <c r="B3863" s="0" t="n">
        <v>-0.0799031829833985</v>
      </c>
      <c r="C3863" s="0" t="n">
        <f aca="false">B3863+0.083931923</f>
        <v>0.00402874001660156</v>
      </c>
      <c r="D3863" s="0" t="n">
        <f aca="false">C3863/2.308865624</f>
        <v>0.00174490016860399</v>
      </c>
      <c r="E3863" s="0" t="n">
        <f aca="false">D3863+0.1</f>
        <v>0.101744900168604</v>
      </c>
      <c r="F3863" s="0" t="n">
        <f aca="false">E3863+0.2</f>
        <v>0.301744900168604</v>
      </c>
    </row>
    <row r="3864" customFormat="false" ht="12.75" hidden="false" customHeight="false" outlineLevel="0" collapsed="false">
      <c r="A3864" s="0" t="n">
        <v>3332.07428577736</v>
      </c>
      <c r="B3864" s="0" t="n">
        <v>-0.0683131790161133</v>
      </c>
      <c r="C3864" s="0" t="n">
        <f aca="false">B3864+0.083931923</f>
        <v>0.0156187439838867</v>
      </c>
      <c r="D3864" s="0" t="n">
        <f aca="false">C3864/2.308865624</f>
        <v>0.0067646829774476</v>
      </c>
      <c r="E3864" s="0" t="n">
        <f aca="false">D3864+0.1</f>
        <v>0.106764682977448</v>
      </c>
      <c r="F3864" s="0" t="n">
        <f aca="false">E3864+0.2</f>
        <v>0.306764682977448</v>
      </c>
    </row>
    <row r="3865" customFormat="false" ht="12.75" hidden="false" customHeight="false" outlineLevel="0" collapsed="false">
      <c r="A3865" s="0" t="n">
        <v>3332.08000006309</v>
      </c>
      <c r="B3865" s="0" t="n">
        <v>-0.0827797317504883</v>
      </c>
      <c r="C3865" s="0" t="n">
        <f aca="false">B3865+0.083931923</f>
        <v>0.00115219124951173</v>
      </c>
      <c r="D3865" s="0" t="n">
        <f aca="false">C3865/2.308865624</f>
        <v>0.000499029149871274</v>
      </c>
      <c r="E3865" s="0" t="n">
        <f aca="false">D3865+0.1</f>
        <v>0.100499029149871</v>
      </c>
      <c r="F3865" s="0" t="n">
        <f aca="false">E3865+0.2</f>
        <v>0.300499029149871</v>
      </c>
    </row>
    <row r="3866" customFormat="false" ht="12.75" hidden="false" customHeight="false" outlineLevel="0" collapsed="false">
      <c r="A3866" s="0" t="n">
        <v>3332.08571434882</v>
      </c>
      <c r="B3866" s="0" t="n">
        <v>-0.0823656463623047</v>
      </c>
      <c r="C3866" s="0" t="n">
        <f aca="false">B3866+0.083931923</f>
        <v>0.00156627663769533</v>
      </c>
      <c r="D3866" s="0" t="n">
        <f aca="false">C3866/2.308865624</f>
        <v>0.000678374965357158</v>
      </c>
      <c r="E3866" s="0" t="n">
        <f aca="false">D3866+0.1</f>
        <v>0.100678374965357</v>
      </c>
      <c r="F3866" s="0" t="n">
        <f aca="false">E3866+0.2</f>
        <v>0.300678374965357</v>
      </c>
    </row>
    <row r="3867" customFormat="false" ht="12.75" hidden="false" customHeight="false" outlineLevel="0" collapsed="false">
      <c r="A3867" s="0" t="n">
        <v>3332.09142863455</v>
      </c>
      <c r="B3867" s="0" t="n">
        <v>-0.0924382019042969</v>
      </c>
      <c r="C3867" s="0" t="n">
        <f aca="false">B3867+0.083931923</f>
        <v>-0.00850627890429688</v>
      </c>
      <c r="D3867" s="0" t="n">
        <f aca="false">C3867/2.308865624</f>
        <v>-0.00368418101767229</v>
      </c>
      <c r="E3867" s="0" t="n">
        <f aca="false">D3867+0.1</f>
        <v>0.0963158189823277</v>
      </c>
      <c r="F3867" s="0" t="n">
        <f aca="false">E3867+0.2</f>
        <v>0.296315818982328</v>
      </c>
    </row>
    <row r="3868" customFormat="false" ht="12.75" hidden="false" customHeight="false" outlineLevel="0" collapsed="false">
      <c r="A3868" s="0" t="n">
        <v>3332.09714292028</v>
      </c>
      <c r="B3868" s="0" t="n">
        <v>-0.0801237106323242</v>
      </c>
      <c r="C3868" s="0" t="n">
        <f aca="false">B3868+0.083931923</f>
        <v>0.00380821236767577</v>
      </c>
      <c r="D3868" s="0" t="n">
        <f aca="false">C3868/2.308865624</f>
        <v>0.00164938674996522</v>
      </c>
      <c r="E3868" s="0" t="n">
        <f aca="false">D3868+0.1</f>
        <v>0.101649386749965</v>
      </c>
      <c r="F3868" s="0" t="n">
        <f aca="false">E3868+0.2</f>
        <v>0.301649386749965</v>
      </c>
    </row>
    <row r="3869" customFormat="false" ht="12.75" hidden="false" customHeight="false" outlineLevel="0" collapsed="false">
      <c r="A3869" s="0" t="n">
        <v>3332.10285720601</v>
      </c>
      <c r="B3869" s="0" t="n">
        <v>-0.0781971740722657</v>
      </c>
      <c r="C3869" s="0" t="n">
        <f aca="false">B3869+0.083931923</f>
        <v>0.00573474892773436</v>
      </c>
      <c r="D3869" s="0" t="n">
        <f aca="false">C3869/2.308865624</f>
        <v>0.00248379501523314</v>
      </c>
      <c r="E3869" s="0" t="n">
        <f aca="false">D3869+0.1</f>
        <v>0.102483795015233</v>
      </c>
      <c r="F3869" s="0" t="n">
        <f aca="false">E3869+0.2</f>
        <v>0.302483795015233</v>
      </c>
    </row>
    <row r="3870" customFormat="false" ht="12.75" hidden="false" customHeight="false" outlineLevel="0" collapsed="false">
      <c r="A3870" s="0" t="n">
        <v>3332.10857149174</v>
      </c>
      <c r="B3870" s="0" t="n">
        <v>-0.0798560333251953</v>
      </c>
      <c r="C3870" s="0" t="n">
        <f aca="false">B3870+0.083931923</f>
        <v>0.00407588967480468</v>
      </c>
      <c r="D3870" s="0" t="n">
        <f aca="false">C3870/2.308865624</f>
        <v>0.00176532130429635</v>
      </c>
      <c r="E3870" s="0" t="n">
        <f aca="false">D3870+0.1</f>
        <v>0.101765321304296</v>
      </c>
      <c r="F3870" s="0" t="n">
        <f aca="false">E3870+0.2</f>
        <v>0.301765321304296</v>
      </c>
    </row>
    <row r="3871" customFormat="false" ht="12.75" hidden="false" customHeight="false" outlineLevel="0" collapsed="false">
      <c r="A3871" s="0" t="n">
        <v>3332.11428577747</v>
      </c>
      <c r="B3871" s="0" t="n">
        <v>-0.071539535522461</v>
      </c>
      <c r="C3871" s="0" t="n">
        <f aca="false">B3871+0.083931923</f>
        <v>0.0123923874775391</v>
      </c>
      <c r="D3871" s="0" t="n">
        <f aca="false">C3871/2.308865624</f>
        <v>0.00536730563646655</v>
      </c>
      <c r="E3871" s="0" t="n">
        <f aca="false">D3871+0.1</f>
        <v>0.105367305636467</v>
      </c>
      <c r="F3871" s="0" t="n">
        <f aca="false">E3871+0.2</f>
        <v>0.305367305636467</v>
      </c>
    </row>
    <row r="3872" customFormat="false" ht="12.75" hidden="false" customHeight="false" outlineLevel="0" collapsed="false">
      <c r="A3872" s="0" t="n">
        <v>3332.1200000632</v>
      </c>
      <c r="B3872" s="0" t="n">
        <v>-0.0816250610351563</v>
      </c>
      <c r="C3872" s="0" t="n">
        <f aca="false">B3872+0.083931923</f>
        <v>0.00230686196484375</v>
      </c>
      <c r="D3872" s="0" t="n">
        <f aca="false">C3872/2.308865624</f>
        <v>0.000999132188926277</v>
      </c>
      <c r="E3872" s="0" t="n">
        <f aca="false">D3872+0.1</f>
        <v>0.100999132188926</v>
      </c>
      <c r="F3872" s="0" t="n">
        <f aca="false">E3872+0.2</f>
        <v>0.300999132188926</v>
      </c>
    </row>
    <row r="3873" customFormat="false" ht="12.75" hidden="false" customHeight="false" outlineLevel="0" collapsed="false">
      <c r="A3873" s="0" t="n">
        <v>3332.12571434893</v>
      </c>
      <c r="B3873" s="0" t="n">
        <v>-0.100642852783203</v>
      </c>
      <c r="C3873" s="0" t="n">
        <f aca="false">B3873+0.083931923</f>
        <v>-0.0167109297832031</v>
      </c>
      <c r="D3873" s="0" t="n">
        <f aca="false">C3873/2.308865624</f>
        <v>-0.00723772297941368</v>
      </c>
      <c r="E3873" s="0" t="n">
        <f aca="false">D3873+0.1</f>
        <v>0.0927622770205863</v>
      </c>
      <c r="F3873" s="0" t="n">
        <f aca="false">E3873+0.2</f>
        <v>0.292762277020586</v>
      </c>
    </row>
    <row r="3874" customFormat="false" ht="12.75" hidden="false" customHeight="false" outlineLevel="0" collapsed="false">
      <c r="A3874" s="0" t="n">
        <v>3332.13142863466</v>
      </c>
      <c r="B3874" s="0" t="n">
        <v>-0.0850511932373047</v>
      </c>
      <c r="C3874" s="0" t="n">
        <f aca="false">B3874+0.083931923</f>
        <v>-0.0011192702373047</v>
      </c>
      <c r="D3874" s="0" t="n">
        <f aca="false">C3874/2.308865624</f>
        <v>-0.000484770627476194</v>
      </c>
      <c r="E3874" s="0" t="n">
        <f aca="false">D3874+0.1</f>
        <v>0.0995152293725238</v>
      </c>
      <c r="F3874" s="0" t="n">
        <f aca="false">E3874+0.2</f>
        <v>0.299515229372524</v>
      </c>
    </row>
    <row r="3875" customFormat="false" ht="12.75" hidden="false" customHeight="false" outlineLevel="0" collapsed="false">
      <c r="A3875" s="0" t="n">
        <v>3332.1371429204</v>
      </c>
      <c r="B3875" s="0" t="n">
        <v>-0.0606972122192383</v>
      </c>
      <c r="C3875" s="0" t="n">
        <f aca="false">B3875+0.083931923</f>
        <v>0.0232347107807617</v>
      </c>
      <c r="D3875" s="0" t="n">
        <f aca="false">C3875/2.308865624</f>
        <v>0.0100632581382145</v>
      </c>
      <c r="E3875" s="0" t="n">
        <f aca="false">D3875+0.1</f>
        <v>0.110063258138215</v>
      </c>
      <c r="F3875" s="0" t="n">
        <f aca="false">E3875+0.2</f>
        <v>0.310063258138215</v>
      </c>
    </row>
    <row r="3876" customFormat="false" ht="12.75" hidden="false" customHeight="false" outlineLevel="0" collapsed="false">
      <c r="A3876" s="0" t="n">
        <v>3332.14285720613</v>
      </c>
      <c r="B3876" s="0" t="n">
        <v>-0.0668062210083008</v>
      </c>
      <c r="C3876" s="0" t="n">
        <f aca="false">B3876+0.083931923</f>
        <v>0.0171257019916992</v>
      </c>
      <c r="D3876" s="0" t="n">
        <f aca="false">C3876/2.308865624</f>
        <v>0.00741736626578976</v>
      </c>
      <c r="E3876" s="0" t="n">
        <f aca="false">D3876+0.1</f>
        <v>0.10741736626579</v>
      </c>
      <c r="F3876" s="0" t="n">
        <f aca="false">E3876+0.2</f>
        <v>0.30741736626579</v>
      </c>
    </row>
    <row r="3877" customFormat="false" ht="12.75" hidden="false" customHeight="false" outlineLevel="0" collapsed="false">
      <c r="A3877" s="0" t="n">
        <v>3332.14857149186</v>
      </c>
      <c r="B3877" s="0" t="n">
        <v>-0.0743520736694336</v>
      </c>
      <c r="C3877" s="0" t="n">
        <f aca="false">B3877+0.083931923</f>
        <v>0.00957984933056641</v>
      </c>
      <c r="D3877" s="0" t="n">
        <f aca="false">C3877/2.308865624</f>
        <v>0.00414915845729028</v>
      </c>
      <c r="E3877" s="0" t="n">
        <f aca="false">D3877+0.1</f>
        <v>0.10414915845729</v>
      </c>
      <c r="F3877" s="0" t="n">
        <f aca="false">E3877+0.2</f>
        <v>0.30414915845729</v>
      </c>
    </row>
    <row r="3878" customFormat="false" ht="12.75" hidden="false" customHeight="false" outlineLevel="0" collapsed="false">
      <c r="A3878" s="0" t="n">
        <v>3332.15428577759</v>
      </c>
      <c r="B3878" s="0" t="n">
        <v>-0.0744594955444336</v>
      </c>
      <c r="C3878" s="0" t="n">
        <f aca="false">B3878+0.083931923</f>
        <v>0.0094724274555664</v>
      </c>
      <c r="D3878" s="0" t="n">
        <f aca="false">C3878/2.308865624</f>
        <v>0.00410263263357694</v>
      </c>
      <c r="E3878" s="0" t="n">
        <f aca="false">D3878+0.1</f>
        <v>0.104102632633577</v>
      </c>
      <c r="F3878" s="0" t="n">
        <f aca="false">E3878+0.2</f>
        <v>0.304102632633577</v>
      </c>
    </row>
    <row r="3879" customFormat="false" ht="12.75" hidden="false" customHeight="false" outlineLevel="0" collapsed="false">
      <c r="A3879" s="0" t="n">
        <v>3332.16000006332</v>
      </c>
      <c r="B3879" s="0" t="n">
        <v>-0.0825477981567383</v>
      </c>
      <c r="C3879" s="0" t="n">
        <f aca="false">B3879+0.083931923</f>
        <v>0.00138412484326174</v>
      </c>
      <c r="D3879" s="0" t="n">
        <f aca="false">C3879/2.308865624</f>
        <v>0.000599482632888703</v>
      </c>
      <c r="E3879" s="0" t="n">
        <f aca="false">D3879+0.1</f>
        <v>0.100599482632889</v>
      </c>
      <c r="F3879" s="0" t="n">
        <f aca="false">E3879+0.2</f>
        <v>0.300599482632889</v>
      </c>
    </row>
    <row r="3880" customFormat="false" ht="12.75" hidden="false" customHeight="false" outlineLevel="0" collapsed="false">
      <c r="A3880" s="0" t="n">
        <v>3332.16571434905</v>
      </c>
      <c r="B3880" s="0" t="n">
        <v>-0.0945494842529297</v>
      </c>
      <c r="C3880" s="0" t="n">
        <f aca="false">B3880+0.083931923</f>
        <v>-0.0106175612529297</v>
      </c>
      <c r="D3880" s="0" t="n">
        <f aca="false">C3880/2.308865624</f>
        <v>-0.00459860510831084</v>
      </c>
      <c r="E3880" s="0" t="n">
        <f aca="false">D3880+0.1</f>
        <v>0.0954013948916892</v>
      </c>
      <c r="F3880" s="0" t="n">
        <f aca="false">E3880+0.2</f>
        <v>0.295401394891689</v>
      </c>
    </row>
    <row r="3881" customFormat="false" ht="12.75" hidden="false" customHeight="false" outlineLevel="0" collapsed="false">
      <c r="A3881" s="0" t="n">
        <v>3332.17142863478</v>
      </c>
      <c r="B3881" s="0" t="n">
        <v>-0.0850918960571289</v>
      </c>
      <c r="C3881" s="0" t="n">
        <f aca="false">B3881+0.083931923</f>
        <v>-0.00115997305712888</v>
      </c>
      <c r="D3881" s="0" t="n">
        <f aca="false">C3881/2.308865624</f>
        <v>-0.00050239955286756</v>
      </c>
      <c r="E3881" s="0" t="n">
        <f aca="false">D3881+0.1</f>
        <v>0.0994976004471325</v>
      </c>
      <c r="F3881" s="0" t="n">
        <f aca="false">E3881+0.2</f>
        <v>0.299497600447133</v>
      </c>
    </row>
    <row r="3882" customFormat="false" ht="12.75" hidden="false" customHeight="false" outlineLevel="0" collapsed="false">
      <c r="A3882" s="0" t="n">
        <v>3332.17714292051</v>
      </c>
      <c r="B3882" s="0" t="n">
        <v>-0.103383827209473</v>
      </c>
      <c r="C3882" s="0" t="n">
        <f aca="false">B3882+0.083931923</f>
        <v>-0.0194519042094727</v>
      </c>
      <c r="D3882" s="0" t="n">
        <f aca="false">C3882/2.308865624</f>
        <v>-0.00842487497205366</v>
      </c>
      <c r="E3882" s="0" t="n">
        <f aca="false">D3882+0.1</f>
        <v>0.0915751250279464</v>
      </c>
      <c r="F3882" s="0" t="n">
        <f aca="false">E3882+0.2</f>
        <v>0.291575125027946</v>
      </c>
    </row>
    <row r="3883" customFormat="false" ht="12.75" hidden="false" customHeight="false" outlineLevel="0" collapsed="false">
      <c r="A3883" s="0" t="n">
        <v>3332.18285720624</v>
      </c>
      <c r="B3883" s="0" t="n">
        <v>-0.0944929122924805</v>
      </c>
      <c r="C3883" s="0" t="n">
        <f aca="false">B3883+0.083931923</f>
        <v>-0.0105609892924805</v>
      </c>
      <c r="D3883" s="0" t="n">
        <f aca="false">C3883/2.308865624</f>
        <v>-0.0045741030498709</v>
      </c>
      <c r="E3883" s="0" t="n">
        <f aca="false">D3883+0.1</f>
        <v>0.0954258969501291</v>
      </c>
      <c r="F3883" s="0" t="n">
        <f aca="false">E3883+0.2</f>
        <v>0.295425896950129</v>
      </c>
    </row>
    <row r="3884" customFormat="false" ht="12.75" hidden="false" customHeight="false" outlineLevel="0" collapsed="false">
      <c r="A3884" s="0" t="n">
        <v>3332.18857149197</v>
      </c>
      <c r="B3884" s="0" t="n">
        <v>-0.0905736923217774</v>
      </c>
      <c r="C3884" s="0" t="n">
        <f aca="false">B3884+0.083931923</f>
        <v>-0.00664176932177735</v>
      </c>
      <c r="D3884" s="0" t="n">
        <f aca="false">C3884/2.308865624</f>
        <v>-0.00287663745032974</v>
      </c>
      <c r="E3884" s="0" t="n">
        <f aca="false">D3884+0.1</f>
        <v>0.0971233625496703</v>
      </c>
      <c r="F3884" s="0" t="n">
        <f aca="false">E3884+0.2</f>
        <v>0.29712336254967</v>
      </c>
    </row>
    <row r="3885" customFormat="false" ht="12.75" hidden="false" customHeight="false" outlineLevel="0" collapsed="false">
      <c r="A3885" s="0" t="n">
        <v>3332.1942857777</v>
      </c>
      <c r="B3885" s="0" t="n">
        <v>-0.0870005035400391</v>
      </c>
      <c r="C3885" s="0" t="n">
        <f aca="false">B3885+0.083931923</f>
        <v>-0.00306858054003907</v>
      </c>
      <c r="D3885" s="0" t="n">
        <f aca="false">C3885/2.308865624</f>
        <v>-0.00132904249954699</v>
      </c>
      <c r="E3885" s="0" t="n">
        <f aca="false">D3885+0.1</f>
        <v>0.098670957500453</v>
      </c>
      <c r="F3885" s="0" t="n">
        <f aca="false">E3885+0.2</f>
        <v>0.298670957500453</v>
      </c>
    </row>
    <row r="3886" customFormat="false" ht="12.75" hidden="false" customHeight="false" outlineLevel="0" collapsed="false">
      <c r="A3886" s="0" t="n">
        <v>3332.20000006343</v>
      </c>
      <c r="B3886" s="0" t="n">
        <v>-0.074423713684082</v>
      </c>
      <c r="C3886" s="0" t="n">
        <f aca="false">B3886+0.083931923</f>
        <v>0.00950820931591798</v>
      </c>
      <c r="D3886" s="0" t="n">
        <f aca="false">C3886/2.308865624</f>
        <v>0.0041181302268451</v>
      </c>
      <c r="E3886" s="0" t="n">
        <f aca="false">D3886+0.1</f>
        <v>0.104118130226845</v>
      </c>
      <c r="F3886" s="0" t="n">
        <f aca="false">E3886+0.2</f>
        <v>0.304118130226845</v>
      </c>
    </row>
    <row r="3887" customFormat="false" ht="12.75" hidden="false" customHeight="false" outlineLevel="0" collapsed="false">
      <c r="A3887" s="0" t="n">
        <v>3332.20571434916</v>
      </c>
      <c r="B3887" s="0" t="n">
        <v>-0.0816601943969727</v>
      </c>
      <c r="C3887" s="0" t="n">
        <f aca="false">B3887+0.083931923</f>
        <v>0.00227172860302732</v>
      </c>
      <c r="D3887" s="0" t="n">
        <f aca="false">C3887/2.308865624</f>
        <v>0.00098391546888366</v>
      </c>
      <c r="E3887" s="0" t="n">
        <f aca="false">D3887+0.1</f>
        <v>0.100983915468884</v>
      </c>
      <c r="F3887" s="0" t="n">
        <f aca="false">E3887+0.2</f>
        <v>0.300983915468884</v>
      </c>
    </row>
    <row r="3888" customFormat="false" ht="12.75" hidden="false" customHeight="false" outlineLevel="0" collapsed="false">
      <c r="A3888" s="0" t="n">
        <v>3332.21142863489</v>
      </c>
      <c r="B3888" s="0" t="n">
        <v>-0.0576210784912109</v>
      </c>
      <c r="C3888" s="0" t="n">
        <f aca="false">B3888+0.083931923</f>
        <v>0.0263108445087891</v>
      </c>
      <c r="D3888" s="0" t="n">
        <f aca="false">C3888/2.308865624</f>
        <v>0.0113955720225964</v>
      </c>
      <c r="E3888" s="0" t="n">
        <f aca="false">D3888+0.1</f>
        <v>0.111395572022596</v>
      </c>
      <c r="F3888" s="0" t="n">
        <f aca="false">E3888+0.2</f>
        <v>0.311395572022597</v>
      </c>
    </row>
    <row r="3889" customFormat="false" ht="12.75" hidden="false" customHeight="false" outlineLevel="0" collapsed="false">
      <c r="A3889" s="0" t="n">
        <v>3332.21714292062</v>
      </c>
      <c r="B3889" s="0" t="n">
        <v>-0.0759515380859375</v>
      </c>
      <c r="C3889" s="0" t="n">
        <f aca="false">B3889+0.083931923</f>
        <v>0.00798038491406251</v>
      </c>
      <c r="D3889" s="0" t="n">
        <f aca="false">C3889/2.308865624</f>
        <v>0.00345640942942226</v>
      </c>
      <c r="E3889" s="0" t="n">
        <f aca="false">D3889+0.1</f>
        <v>0.103456409429422</v>
      </c>
      <c r="F3889" s="0" t="n">
        <f aca="false">E3889+0.2</f>
        <v>0.303456409429422</v>
      </c>
    </row>
    <row r="3890" customFormat="false" ht="12.75" hidden="false" customHeight="false" outlineLevel="0" collapsed="false">
      <c r="A3890" s="0" t="n">
        <v>3332.22285720635</v>
      </c>
      <c r="B3890" s="0" t="n">
        <v>-0.0900775527954102</v>
      </c>
      <c r="C3890" s="0" t="n">
        <f aca="false">B3890+0.083931923</f>
        <v>-0.00614562979541015</v>
      </c>
      <c r="D3890" s="0" t="n">
        <f aca="false">C3890/2.308865624</f>
        <v>-0.00266175291083556</v>
      </c>
      <c r="E3890" s="0" t="n">
        <f aca="false">D3890+0.1</f>
        <v>0.0973382470891644</v>
      </c>
      <c r="F3890" s="0" t="n">
        <f aca="false">E3890+0.2</f>
        <v>0.297338247089164</v>
      </c>
    </row>
    <row r="3891" customFormat="false" ht="12.75" hidden="false" customHeight="false" outlineLevel="0" collapsed="false">
      <c r="A3891" s="0" t="n">
        <v>3332.22857149209</v>
      </c>
      <c r="B3891" s="0" t="n">
        <v>-0.0744751739501953</v>
      </c>
      <c r="C3891" s="0" t="n">
        <f aca="false">B3891+0.083931923</f>
        <v>0.00945674904980469</v>
      </c>
      <c r="D3891" s="0" t="n">
        <f aca="false">C3891/2.308865624</f>
        <v>0.00409584211030061</v>
      </c>
      <c r="E3891" s="0" t="n">
        <f aca="false">D3891+0.1</f>
        <v>0.104095842110301</v>
      </c>
      <c r="F3891" s="0" t="n">
        <f aca="false">E3891+0.2</f>
        <v>0.304095842110301</v>
      </c>
    </row>
    <row r="3892" customFormat="false" ht="12.75" hidden="false" customHeight="false" outlineLevel="0" collapsed="false">
      <c r="A3892" s="0" t="n">
        <v>3332.23428577782</v>
      </c>
      <c r="B3892" s="0" t="n">
        <v>-0.0753790283203125</v>
      </c>
      <c r="C3892" s="0" t="n">
        <f aca="false">B3892+0.083931923</f>
        <v>0.00855289467968751</v>
      </c>
      <c r="D3892" s="0" t="n">
        <f aca="false">C3892/2.308865624</f>
        <v>0.00370437092171264</v>
      </c>
      <c r="E3892" s="0" t="n">
        <f aca="false">D3892+0.1</f>
        <v>0.103704370921713</v>
      </c>
      <c r="F3892" s="0" t="n">
        <f aca="false">E3892+0.2</f>
        <v>0.303704370921713</v>
      </c>
    </row>
    <row r="3893" customFormat="false" ht="12.75" hidden="false" customHeight="false" outlineLevel="0" collapsed="false">
      <c r="A3893" s="0" t="n">
        <v>3332.24000006355</v>
      </c>
      <c r="B3893" s="0" t="n">
        <v>-0.0715941619873047</v>
      </c>
      <c r="C3893" s="0" t="n">
        <f aca="false">B3893+0.083931923</f>
        <v>0.0123377610126953</v>
      </c>
      <c r="D3893" s="0" t="n">
        <f aca="false">C3893/2.308865624</f>
        <v>0.00534364619770323</v>
      </c>
      <c r="E3893" s="0" t="n">
        <f aca="false">D3893+0.1</f>
        <v>0.105343646197703</v>
      </c>
      <c r="F3893" s="0" t="n">
        <f aca="false">E3893+0.2</f>
        <v>0.305343646197703</v>
      </c>
    </row>
    <row r="3894" customFormat="false" ht="12.75" hidden="false" customHeight="false" outlineLevel="0" collapsed="false">
      <c r="A3894" s="0" t="n">
        <v>3332.24571434928</v>
      </c>
      <c r="B3894" s="0" t="n">
        <v>-0.0644697189331055</v>
      </c>
      <c r="C3894" s="0" t="n">
        <f aca="false">B3894+0.083931923</f>
        <v>0.0194622040668945</v>
      </c>
      <c r="D3894" s="0" t="n">
        <f aca="false">C3894/2.308865624</f>
        <v>0.00842933597546364</v>
      </c>
      <c r="E3894" s="0" t="n">
        <f aca="false">D3894+0.1</f>
        <v>0.108429335975464</v>
      </c>
      <c r="F3894" s="0" t="n">
        <f aca="false">E3894+0.2</f>
        <v>0.308429335975464</v>
      </c>
    </row>
    <row r="3895" customFormat="false" ht="12.75" hidden="false" customHeight="false" outlineLevel="0" collapsed="false">
      <c r="A3895" s="0" t="n">
        <v>3332.25142863501</v>
      </c>
      <c r="B3895" s="0" t="n">
        <v>-0.0708066940307617</v>
      </c>
      <c r="C3895" s="0" t="n">
        <f aca="false">B3895+0.083931923</f>
        <v>0.0131252289692383</v>
      </c>
      <c r="D3895" s="0" t="n">
        <f aca="false">C3895/2.308865624</f>
        <v>0.00568470890328361</v>
      </c>
      <c r="E3895" s="0" t="n">
        <f aca="false">D3895+0.1</f>
        <v>0.105684708903284</v>
      </c>
      <c r="F3895" s="0" t="n">
        <f aca="false">E3895+0.2</f>
        <v>0.305684708903284</v>
      </c>
    </row>
    <row r="3896" customFormat="false" ht="12.75" hidden="false" customHeight="false" outlineLevel="0" collapsed="false">
      <c r="A3896" s="0" t="n">
        <v>3332.25714292074</v>
      </c>
      <c r="B3896" s="0" t="n">
        <v>-0.0751220321655274</v>
      </c>
      <c r="C3896" s="0" t="n">
        <f aca="false">B3896+0.083931923</f>
        <v>0.00880989083447266</v>
      </c>
      <c r="D3896" s="0" t="n">
        <f aca="false">C3896/2.308865624</f>
        <v>0.00381567932879954</v>
      </c>
      <c r="E3896" s="0" t="n">
        <f aca="false">D3896+0.1</f>
        <v>0.1038156793288</v>
      </c>
      <c r="F3896" s="0" t="n">
        <f aca="false">E3896+0.2</f>
        <v>0.3038156793288</v>
      </c>
    </row>
    <row r="3897" customFormat="false" ht="12.75" hidden="false" customHeight="false" outlineLevel="0" collapsed="false">
      <c r="A3897" s="0" t="n">
        <v>3332.26285720647</v>
      </c>
      <c r="B3897" s="0" t="n">
        <v>-0.0827323150634766</v>
      </c>
      <c r="C3897" s="0" t="n">
        <f aca="false">B3897+0.083931923</f>
        <v>0.00119960793652343</v>
      </c>
      <c r="D3897" s="0" t="n">
        <f aca="false">C3897/2.308865624</f>
        <v>0.000519565939244732</v>
      </c>
      <c r="E3897" s="0" t="n">
        <f aca="false">D3897+0.1</f>
        <v>0.100519565939245</v>
      </c>
      <c r="F3897" s="0" t="n">
        <f aca="false">E3897+0.2</f>
        <v>0.300519565939245</v>
      </c>
    </row>
    <row r="3898" customFormat="false" ht="12.75" hidden="false" customHeight="false" outlineLevel="0" collapsed="false">
      <c r="A3898" s="0" t="n">
        <v>3332.2685714922</v>
      </c>
      <c r="B3898" s="0" t="n">
        <v>-0.0873898315429688</v>
      </c>
      <c r="C3898" s="0" t="n">
        <f aca="false">B3898+0.083931923</f>
        <v>-0.00345790854296876</v>
      </c>
      <c r="D3898" s="0" t="n">
        <f aca="false">C3898/2.308865624</f>
        <v>-0.00149766556659893</v>
      </c>
      <c r="E3898" s="0" t="n">
        <f aca="false">D3898+0.1</f>
        <v>0.0985023344334011</v>
      </c>
      <c r="F3898" s="0" t="n">
        <f aca="false">E3898+0.2</f>
        <v>0.298502334433401</v>
      </c>
    </row>
    <row r="3899" customFormat="false" ht="12.75" hidden="false" customHeight="false" outlineLevel="0" collapsed="false">
      <c r="A3899" s="0" t="n">
        <v>3332.27428577793</v>
      </c>
      <c r="B3899" s="0" t="n">
        <v>-0.0871303176879883</v>
      </c>
      <c r="C3899" s="0" t="n">
        <f aca="false">B3899+0.083931923</f>
        <v>-0.00319839468798826</v>
      </c>
      <c r="D3899" s="0" t="n">
        <f aca="false">C3899/2.308865624</f>
        <v>-0.00138526671051873</v>
      </c>
      <c r="E3899" s="0" t="n">
        <f aca="false">D3899+0.1</f>
        <v>0.0986147332894813</v>
      </c>
      <c r="F3899" s="0" t="n">
        <f aca="false">E3899+0.2</f>
        <v>0.298614733289481</v>
      </c>
    </row>
    <row r="3900" customFormat="false" ht="12.75" hidden="false" customHeight="false" outlineLevel="0" collapsed="false">
      <c r="A3900" s="0" t="n">
        <v>3332.28000006366</v>
      </c>
      <c r="B3900" s="0" t="n">
        <v>-0.0930364990234375</v>
      </c>
      <c r="C3900" s="0" t="n">
        <f aca="false">B3900+0.083931923</f>
        <v>-0.00910457602343751</v>
      </c>
      <c r="D3900" s="0" t="n">
        <f aca="false">C3900/2.308865624</f>
        <v>-0.00394331135116658</v>
      </c>
      <c r="E3900" s="0" t="n">
        <f aca="false">D3900+0.1</f>
        <v>0.0960566886488334</v>
      </c>
      <c r="F3900" s="0" t="n">
        <f aca="false">E3900+0.2</f>
        <v>0.296056688648833</v>
      </c>
    </row>
    <row r="3901" customFormat="false" ht="12.75" hidden="false" customHeight="false" outlineLevel="0" collapsed="false">
      <c r="A3901" s="0" t="n">
        <v>3332.28571434939</v>
      </c>
      <c r="B3901" s="0" t="n">
        <v>-0.107766342163086</v>
      </c>
      <c r="C3901" s="0" t="n">
        <f aca="false">B3901+0.083931923</f>
        <v>-0.0238344191630859</v>
      </c>
      <c r="D3901" s="0" t="n">
        <f aca="false">C3901/2.308865624</f>
        <v>-0.010322999708313</v>
      </c>
      <c r="E3901" s="0" t="n">
        <f aca="false">D3901+0.1</f>
        <v>0.089677000291687</v>
      </c>
      <c r="F3901" s="0" t="n">
        <f aca="false">E3901+0.2</f>
        <v>0.289677000291687</v>
      </c>
    </row>
    <row r="3902" customFormat="false" ht="12.75" hidden="false" customHeight="false" outlineLevel="0" collapsed="false">
      <c r="A3902" s="0" t="n">
        <v>3332.29142863512</v>
      </c>
      <c r="B3902" s="0" t="n">
        <v>-0.101879386901856</v>
      </c>
      <c r="C3902" s="0" t="n">
        <f aca="false">B3902+0.083931923</f>
        <v>-0.0179474639018555</v>
      </c>
      <c r="D3902" s="0" t="n">
        <f aca="false">C3902/2.308865624</f>
        <v>-0.00777328213270479</v>
      </c>
      <c r="E3902" s="0" t="n">
        <f aca="false">D3902+0.1</f>
        <v>0.0922267178672952</v>
      </c>
      <c r="F3902" s="0" t="n">
        <f aca="false">E3902+0.2</f>
        <v>0.292226717867295</v>
      </c>
    </row>
    <row r="3903" customFormat="false" ht="12.75" hidden="false" customHeight="false" outlineLevel="0" collapsed="false">
      <c r="A3903" s="0" t="n">
        <v>3332.29714292085</v>
      </c>
      <c r="B3903" s="0" t="n">
        <v>-0.0765144348144531</v>
      </c>
      <c r="C3903" s="0" t="n">
        <f aca="false">B3903+0.083931923</f>
        <v>0.00741748818554688</v>
      </c>
      <c r="D3903" s="0" t="n">
        <f aca="false">C3903/2.308865624</f>
        <v>0.00321261146965168</v>
      </c>
      <c r="E3903" s="0" t="n">
        <f aca="false">D3903+0.1</f>
        <v>0.103212611469652</v>
      </c>
      <c r="F3903" s="0" t="n">
        <f aca="false">E3903+0.2</f>
        <v>0.303212611469652</v>
      </c>
    </row>
    <row r="3904" customFormat="false" ht="12.75" hidden="false" customHeight="false" outlineLevel="0" collapsed="false">
      <c r="A3904" s="0" t="n">
        <v>3332.30285720658</v>
      </c>
      <c r="B3904" s="0" t="n">
        <v>-0.0853275299072266</v>
      </c>
      <c r="C3904" s="0" t="n">
        <f aca="false">B3904+0.083931923</f>
        <v>-0.00139560690722657</v>
      </c>
      <c r="D3904" s="0" t="n">
        <f aca="false">C3904/2.308865624</f>
        <v>-0.000604455665466032</v>
      </c>
      <c r="E3904" s="0" t="n">
        <f aca="false">D3904+0.1</f>
        <v>0.099395544334534</v>
      </c>
      <c r="F3904" s="0" t="n">
        <f aca="false">E3904+0.2</f>
        <v>0.299395544334534</v>
      </c>
    </row>
    <row r="3905" customFormat="false" ht="12.75" hidden="false" customHeight="false" outlineLevel="0" collapsed="false">
      <c r="A3905" s="0" t="n">
        <v>3332.30857149231</v>
      </c>
      <c r="B3905" s="0" t="n">
        <v>-0.0860922241210937</v>
      </c>
      <c r="C3905" s="0" t="n">
        <f aca="false">B3905+0.083931923</f>
        <v>-0.00216030112109372</v>
      </c>
      <c r="D3905" s="0" t="n">
        <f aca="false">C3905/2.308865624</f>
        <v>-0.000935654764243535</v>
      </c>
      <c r="E3905" s="0" t="n">
        <f aca="false">D3905+0.1</f>
        <v>0.0990643452357565</v>
      </c>
      <c r="F3905" s="0" t="n">
        <f aca="false">E3905+0.2</f>
        <v>0.299064345235757</v>
      </c>
    </row>
    <row r="3906" customFormat="false" ht="12.75" hidden="false" customHeight="false" outlineLevel="0" collapsed="false">
      <c r="A3906" s="0" t="n">
        <v>3332.31428577804</v>
      </c>
      <c r="B3906" s="0" t="n">
        <v>-0.0915398025512695</v>
      </c>
      <c r="C3906" s="0" t="n">
        <f aca="false">B3906+0.083931923</f>
        <v>-0.00760787955126953</v>
      </c>
      <c r="D3906" s="0" t="n">
        <f aca="false">C3906/2.308865624</f>
        <v>-0.00329507246856976</v>
      </c>
      <c r="E3906" s="0" t="n">
        <f aca="false">D3906+0.1</f>
        <v>0.0967049275314303</v>
      </c>
      <c r="F3906" s="0" t="n">
        <f aca="false">E3906+0.2</f>
        <v>0.29670492753143</v>
      </c>
    </row>
    <row r="3907" customFormat="false" ht="12.75" hidden="false" customHeight="false" outlineLevel="0" collapsed="false">
      <c r="A3907" s="0" t="n">
        <v>3332.32000006378</v>
      </c>
      <c r="B3907" s="0" t="n">
        <v>-0.0792818832397461</v>
      </c>
      <c r="C3907" s="0" t="n">
        <f aca="false">B3907+0.083931923</f>
        <v>0.00465003976025392</v>
      </c>
      <c r="D3907" s="0" t="n">
        <f aca="false">C3907/2.308865624</f>
        <v>0.00201399324062782</v>
      </c>
      <c r="E3907" s="0" t="n">
        <f aca="false">D3907+0.1</f>
        <v>0.102013993240628</v>
      </c>
      <c r="F3907" s="0" t="n">
        <f aca="false">E3907+0.2</f>
        <v>0.302013993240628</v>
      </c>
    </row>
    <row r="3908" customFormat="false" ht="12.75" hidden="false" customHeight="false" outlineLevel="0" collapsed="false">
      <c r="A3908" s="0" t="n">
        <v>3332.32571434951</v>
      </c>
      <c r="B3908" s="0" t="n">
        <v>-0.076544189453125</v>
      </c>
      <c r="C3908" s="0" t="n">
        <f aca="false">B3908+0.083931923</f>
        <v>0.00738773354687501</v>
      </c>
      <c r="D3908" s="0" t="n">
        <f aca="false">C3908/2.308865624</f>
        <v>0.00319972434518563</v>
      </c>
      <c r="E3908" s="0" t="n">
        <f aca="false">D3908+0.1</f>
        <v>0.103199724345186</v>
      </c>
      <c r="F3908" s="0" t="n">
        <f aca="false">E3908+0.2</f>
        <v>0.303199724345186</v>
      </c>
    </row>
    <row r="3909" customFormat="false" ht="12.75" hidden="false" customHeight="false" outlineLevel="0" collapsed="false">
      <c r="A3909" s="0" t="n">
        <v>3332.33142863524</v>
      </c>
      <c r="B3909" s="0" t="n">
        <v>-0.0580548095703125</v>
      </c>
      <c r="C3909" s="0" t="n">
        <f aca="false">B3909+0.083931923</f>
        <v>0.0258771134296875</v>
      </c>
      <c r="D3909" s="0" t="n">
        <f aca="false">C3909/2.308865624</f>
        <v>0.0112077174005721</v>
      </c>
      <c r="E3909" s="0" t="n">
        <f aca="false">D3909+0.1</f>
        <v>0.111207717400572</v>
      </c>
      <c r="F3909" s="0" t="n">
        <f aca="false">E3909+0.2</f>
        <v>0.311207717400572</v>
      </c>
    </row>
    <row r="3910" customFormat="false" ht="12.75" hidden="false" customHeight="false" outlineLevel="0" collapsed="false">
      <c r="A3910" s="0" t="n">
        <v>3332.33714292097</v>
      </c>
      <c r="B3910" s="0" t="n">
        <v>-0.0645623016357422</v>
      </c>
      <c r="C3910" s="0" t="n">
        <f aca="false">B3910+0.083931923</f>
        <v>0.0193696213642578</v>
      </c>
      <c r="D3910" s="0" t="n">
        <f aca="false">C3910/2.308865624</f>
        <v>0.0083892371920289</v>
      </c>
      <c r="E3910" s="0" t="n">
        <f aca="false">D3910+0.1</f>
        <v>0.108389237192029</v>
      </c>
      <c r="F3910" s="0" t="n">
        <f aca="false">E3910+0.2</f>
        <v>0.308389237192029</v>
      </c>
    </row>
    <row r="3911" customFormat="false" ht="12.75" hidden="false" customHeight="false" outlineLevel="0" collapsed="false">
      <c r="A3911" s="0" t="n">
        <v>3332.3428572067</v>
      </c>
      <c r="B3911" s="0" t="n">
        <v>-0.0734640121459961</v>
      </c>
      <c r="C3911" s="0" t="n">
        <f aca="false">B3911+0.083931923</f>
        <v>0.0104679108540039</v>
      </c>
      <c r="D3911" s="0" t="n">
        <f aca="false">C3911/2.308865624</f>
        <v>0.00453378955673858</v>
      </c>
      <c r="E3911" s="0" t="n">
        <f aca="false">D3911+0.1</f>
        <v>0.104533789556739</v>
      </c>
      <c r="F3911" s="0" t="n">
        <f aca="false">E3911+0.2</f>
        <v>0.304533789556739</v>
      </c>
    </row>
    <row r="3912" customFormat="false" ht="12.75" hidden="false" customHeight="false" outlineLevel="0" collapsed="false">
      <c r="A3912" s="0" t="n">
        <v>3332.34857149243</v>
      </c>
      <c r="B3912" s="0" t="n">
        <v>-0.0883052062988281</v>
      </c>
      <c r="C3912" s="0" t="n">
        <f aca="false">B3912+0.083931923</f>
        <v>-0.00437328329882812</v>
      </c>
      <c r="D3912" s="0" t="n">
        <f aca="false">C3912/2.308865624</f>
        <v>-0.00189412638542888</v>
      </c>
      <c r="E3912" s="0" t="n">
        <f aca="false">D3912+0.1</f>
        <v>0.0981058736145711</v>
      </c>
      <c r="F3912" s="0" t="n">
        <f aca="false">E3912+0.2</f>
        <v>0.298105873614571</v>
      </c>
    </row>
    <row r="3913" customFormat="false" ht="12.75" hidden="false" customHeight="false" outlineLevel="0" collapsed="false">
      <c r="A3913" s="0" t="n">
        <v>3332.35428577816</v>
      </c>
      <c r="B3913" s="0" t="n">
        <v>-0.0917769241333008</v>
      </c>
      <c r="C3913" s="0" t="n">
        <f aca="false">B3913+0.083931923</f>
        <v>-0.00784500113330079</v>
      </c>
      <c r="D3913" s="0" t="n">
        <f aca="false">C3913/2.308865624</f>
        <v>-0.00339777293739152</v>
      </c>
      <c r="E3913" s="0" t="n">
        <f aca="false">D3913+0.1</f>
        <v>0.0966022270626085</v>
      </c>
      <c r="F3913" s="0" t="n">
        <f aca="false">E3913+0.2</f>
        <v>0.296602227062609</v>
      </c>
    </row>
    <row r="3914" customFormat="false" ht="12.75" hidden="false" customHeight="false" outlineLevel="0" collapsed="false">
      <c r="A3914" s="0" t="n">
        <v>3332.36000006389</v>
      </c>
      <c r="B3914" s="0" t="n">
        <v>-0.0756477737426758</v>
      </c>
      <c r="C3914" s="0" t="n">
        <f aca="false">B3914+0.083931923</f>
        <v>0.00828414925732424</v>
      </c>
      <c r="D3914" s="0" t="n">
        <f aca="false">C3914/2.308865624</f>
        <v>0.00358797375265709</v>
      </c>
      <c r="E3914" s="0" t="n">
        <f aca="false">D3914+0.1</f>
        <v>0.103587973752657</v>
      </c>
      <c r="F3914" s="0" t="n">
        <f aca="false">E3914+0.2</f>
        <v>0.303587973752657</v>
      </c>
    </row>
    <row r="3915" customFormat="false" ht="12.75" hidden="false" customHeight="false" outlineLevel="0" collapsed="false">
      <c r="A3915" s="0" t="n">
        <v>3332.36571434962</v>
      </c>
      <c r="B3915" s="0" t="n">
        <v>-0.0841758346557617</v>
      </c>
      <c r="C3915" s="0" t="n">
        <f aca="false">B3915+0.083931923</f>
        <v>-0.000243911655761722</v>
      </c>
      <c r="D3915" s="0" t="n">
        <f aca="false">C3915/2.308865624</f>
        <v>-0.000105641338857632</v>
      </c>
      <c r="E3915" s="0" t="n">
        <f aca="false">D3915+0.1</f>
        <v>0.0998943586611424</v>
      </c>
      <c r="F3915" s="0" t="n">
        <f aca="false">E3915+0.2</f>
        <v>0.299894358661142</v>
      </c>
    </row>
    <row r="3916" customFormat="false" ht="12.75" hidden="false" customHeight="false" outlineLevel="0" collapsed="false">
      <c r="A3916" s="0" t="n">
        <v>3332.37142863535</v>
      </c>
      <c r="B3916" s="0" t="n">
        <v>-0.0735980987548828</v>
      </c>
      <c r="C3916" s="0" t="n">
        <f aca="false">B3916+0.083931923</f>
        <v>0.0103338242451172</v>
      </c>
      <c r="D3916" s="0" t="n">
        <f aca="false">C3916/2.308865624</f>
        <v>0.00447571488686914</v>
      </c>
      <c r="E3916" s="0" t="n">
        <f aca="false">D3916+0.1</f>
        <v>0.104475714886869</v>
      </c>
      <c r="F3916" s="0" t="n">
        <f aca="false">E3916+0.2</f>
        <v>0.304475714886869</v>
      </c>
    </row>
    <row r="3917" customFormat="false" ht="12.75" hidden="false" customHeight="false" outlineLevel="0" collapsed="false">
      <c r="A3917" s="0" t="n">
        <v>3332.37714292108</v>
      </c>
      <c r="B3917" s="0" t="n">
        <v>-0.0768084716796875</v>
      </c>
      <c r="C3917" s="0" t="n">
        <f aca="false">B3917+0.083931923</f>
        <v>0.00712345132031252</v>
      </c>
      <c r="D3917" s="0" t="n">
        <f aca="false">C3917/2.308865624</f>
        <v>0.00308526024479999</v>
      </c>
      <c r="E3917" s="0" t="n">
        <f aca="false">D3917+0.1</f>
        <v>0.1030852602448</v>
      </c>
      <c r="F3917" s="0" t="n">
        <f aca="false">E3917+0.2</f>
        <v>0.3030852602448</v>
      </c>
    </row>
    <row r="3918" customFormat="false" ht="12.75" hidden="false" customHeight="false" outlineLevel="0" collapsed="false">
      <c r="A3918" s="0" t="n">
        <v>3332.38285720681</v>
      </c>
      <c r="B3918" s="0" t="n">
        <v>-0.0892965698242188</v>
      </c>
      <c r="C3918" s="0" t="n">
        <f aca="false">B3918+0.083931923</f>
        <v>-0.00536464682421876</v>
      </c>
      <c r="D3918" s="0" t="n">
        <f aca="false">C3918/2.308865624</f>
        <v>-0.00232349893751061</v>
      </c>
      <c r="E3918" s="0" t="n">
        <f aca="false">D3918+0.1</f>
        <v>0.0976765010624894</v>
      </c>
      <c r="F3918" s="0" t="n">
        <f aca="false">E3918+0.2</f>
        <v>0.297676501062489</v>
      </c>
    </row>
    <row r="3919" customFormat="false" ht="12.75" hidden="false" customHeight="false" outlineLevel="0" collapsed="false">
      <c r="A3919" s="0" t="n">
        <v>3332.38857149254</v>
      </c>
      <c r="B3919" s="0" t="n">
        <v>-0.0779458618164063</v>
      </c>
      <c r="C3919" s="0" t="n">
        <f aca="false">B3919+0.083931923</f>
        <v>0.00598606118359374</v>
      </c>
      <c r="D3919" s="0" t="n">
        <f aca="false">C3919/2.308865624</f>
        <v>0.00259264165110795</v>
      </c>
      <c r="E3919" s="0" t="n">
        <f aca="false">D3919+0.1</f>
        <v>0.102592641651108</v>
      </c>
      <c r="F3919" s="0" t="n">
        <f aca="false">E3919+0.2</f>
        <v>0.302592641651108</v>
      </c>
    </row>
    <row r="3920" customFormat="false" ht="12.75" hidden="false" customHeight="false" outlineLevel="0" collapsed="false">
      <c r="A3920" s="0" t="n">
        <v>3332.39428577827</v>
      </c>
      <c r="B3920" s="0" t="n">
        <v>-0.0659965133666992</v>
      </c>
      <c r="C3920" s="0" t="n">
        <f aca="false">B3920+0.083931923</f>
        <v>0.0179354096333008</v>
      </c>
      <c r="D3920" s="0" t="n">
        <f aca="false">C3920/2.308865624</f>
        <v>0.00776806127081079</v>
      </c>
      <c r="E3920" s="0" t="n">
        <f aca="false">D3920+0.1</f>
        <v>0.107768061270811</v>
      </c>
      <c r="F3920" s="0" t="n">
        <f aca="false">E3920+0.2</f>
        <v>0.307768061270811</v>
      </c>
    </row>
    <row r="3921" customFormat="false" ht="12.75" hidden="false" customHeight="false" outlineLevel="0" collapsed="false">
      <c r="A3921" s="0" t="n">
        <v>3332.400000064</v>
      </c>
      <c r="B3921" s="0" t="n">
        <v>-0.0589150619506836</v>
      </c>
      <c r="C3921" s="0" t="n">
        <f aca="false">B3921+0.083931923</f>
        <v>0.0250168610493164</v>
      </c>
      <c r="D3921" s="0" t="n">
        <f aca="false">C3921/2.308865624</f>
        <v>0.0108351308059132</v>
      </c>
      <c r="E3921" s="0" t="n">
        <f aca="false">D3921+0.1</f>
        <v>0.110835130805913</v>
      </c>
      <c r="F3921" s="0" t="n">
        <f aca="false">E3921+0.2</f>
        <v>0.310835130805913</v>
      </c>
    </row>
    <row r="3922" customFormat="false" ht="12.75" hidden="false" customHeight="false" outlineLevel="0" collapsed="false">
      <c r="A3922" s="0" t="n">
        <v>3332.40571434973</v>
      </c>
      <c r="B3922" s="0" t="n">
        <v>-0.0632636260986328</v>
      </c>
      <c r="C3922" s="0" t="n">
        <f aca="false">B3922+0.083931923</f>
        <v>0.0206682969013672</v>
      </c>
      <c r="D3922" s="0" t="n">
        <f aca="false">C3922/2.308865624</f>
        <v>0.00895171060910871</v>
      </c>
      <c r="E3922" s="0" t="n">
        <f aca="false">D3922+0.1</f>
        <v>0.108951710609109</v>
      </c>
      <c r="F3922" s="0" t="n">
        <f aca="false">E3922+0.2</f>
        <v>0.308951710609109</v>
      </c>
    </row>
    <row r="3923" customFormat="false" ht="12.75" hidden="false" customHeight="false" outlineLevel="0" collapsed="false">
      <c r="A3923" s="0" t="n">
        <v>3332.41142863546</v>
      </c>
      <c r="B3923" s="0" t="n">
        <v>-0.0609136199951172</v>
      </c>
      <c r="C3923" s="0" t="n">
        <f aca="false">B3923+0.083931923</f>
        <v>0.0230183030048828</v>
      </c>
      <c r="D3923" s="0" t="n">
        <f aca="false">C3923/2.308865624</f>
        <v>0.00996952909065566</v>
      </c>
      <c r="E3923" s="0" t="n">
        <f aca="false">D3923+0.1</f>
        <v>0.109969529090656</v>
      </c>
      <c r="F3923" s="0" t="n">
        <f aca="false">E3923+0.2</f>
        <v>0.309969529090656</v>
      </c>
    </row>
    <row r="3924" customFormat="false" ht="12.75" hidden="false" customHeight="false" outlineLevel="0" collapsed="false">
      <c r="A3924" s="0" t="n">
        <v>3332.4171429212</v>
      </c>
      <c r="B3924" s="0" t="n">
        <v>-0.0566965484619141</v>
      </c>
      <c r="C3924" s="0" t="n">
        <f aca="false">B3924+0.083931923</f>
        <v>0.027235374538086</v>
      </c>
      <c r="D3924" s="0" t="n">
        <f aca="false">C3924/2.308865624</f>
        <v>0.0117959981104929</v>
      </c>
      <c r="E3924" s="0" t="n">
        <f aca="false">D3924+0.1</f>
        <v>0.111795998110493</v>
      </c>
      <c r="F3924" s="0" t="n">
        <f aca="false">E3924+0.2</f>
        <v>0.311795998110493</v>
      </c>
    </row>
    <row r="3925" customFormat="false" ht="12.75" hidden="false" customHeight="false" outlineLevel="0" collapsed="false">
      <c r="A3925" s="0" t="n">
        <v>3332.42285720693</v>
      </c>
      <c r="B3925" s="0" t="n">
        <v>-0.0571916198730469</v>
      </c>
      <c r="C3925" s="0" t="n">
        <f aca="false">B3925+0.083931923</f>
        <v>0.0267403031269531</v>
      </c>
      <c r="D3925" s="0" t="n">
        <f aca="false">C3925/2.308865624</f>
        <v>0.0115815761857231</v>
      </c>
      <c r="E3925" s="0" t="n">
        <f aca="false">D3925+0.1</f>
        <v>0.111581576185723</v>
      </c>
      <c r="F3925" s="0" t="n">
        <f aca="false">E3925+0.2</f>
        <v>0.311581576185723</v>
      </c>
    </row>
    <row r="3926" customFormat="false" ht="12.75" hidden="false" customHeight="false" outlineLevel="0" collapsed="false">
      <c r="A3926" s="0" t="n">
        <v>3332.42857149266</v>
      </c>
      <c r="B3926" s="0" t="n">
        <v>-0.0849720764160156</v>
      </c>
      <c r="C3926" s="0" t="n">
        <f aca="false">B3926+0.083931923</f>
        <v>-0.00104015341601563</v>
      </c>
      <c r="D3926" s="0" t="n">
        <f aca="false">C3926/2.308865624</f>
        <v>-0.000450504093960051</v>
      </c>
      <c r="E3926" s="0" t="n">
        <f aca="false">D3926+0.1</f>
        <v>0.09954949590604</v>
      </c>
      <c r="F3926" s="0" t="n">
        <f aca="false">E3926+0.2</f>
        <v>0.29954949590604</v>
      </c>
    </row>
    <row r="3927" customFormat="false" ht="12.75" hidden="false" customHeight="false" outlineLevel="0" collapsed="false">
      <c r="A3927" s="0" t="n">
        <v>3332.43428577839</v>
      </c>
      <c r="B3927" s="0" t="n">
        <v>-0.0710889434814453</v>
      </c>
      <c r="C3927" s="0" t="n">
        <f aca="false">B3927+0.083931923</f>
        <v>0.0128429795185547</v>
      </c>
      <c r="D3927" s="0" t="n">
        <f aca="false">C3927/2.308865624</f>
        <v>0.00556246296235502</v>
      </c>
      <c r="E3927" s="0" t="n">
        <f aca="false">D3927+0.1</f>
        <v>0.105562462962355</v>
      </c>
      <c r="F3927" s="0" t="n">
        <f aca="false">E3927+0.2</f>
        <v>0.305562462962355</v>
      </c>
    </row>
    <row r="3928" customFormat="false" ht="12.75" hidden="false" customHeight="false" outlineLevel="0" collapsed="false">
      <c r="A3928" s="0" t="n">
        <v>3332.44000006412</v>
      </c>
      <c r="B3928" s="0" t="n">
        <v>-0.0756461334228516</v>
      </c>
      <c r="C3928" s="0" t="n">
        <f aca="false">B3928+0.083931923</f>
        <v>0.00828578957714844</v>
      </c>
      <c r="D3928" s="0" t="n">
        <f aca="false">C3928/2.308865624</f>
        <v>0.00358868419669816</v>
      </c>
      <c r="E3928" s="0" t="n">
        <f aca="false">D3928+0.1</f>
        <v>0.103588684196698</v>
      </c>
      <c r="F3928" s="0" t="n">
        <f aca="false">E3928+0.2</f>
        <v>0.303588684196698</v>
      </c>
    </row>
    <row r="3929" customFormat="false" ht="12.75" hidden="false" customHeight="false" outlineLevel="0" collapsed="false">
      <c r="A3929" s="0" t="n">
        <v>3332.44571434985</v>
      </c>
      <c r="B3929" s="0" t="n">
        <v>-0.0830174255371094</v>
      </c>
      <c r="C3929" s="0" t="n">
        <f aca="false">B3929+0.083931923</f>
        <v>0.000914497462890615</v>
      </c>
      <c r="D3929" s="0" t="n">
        <f aca="false">C3929/2.308865624</f>
        <v>0.000396080851732849</v>
      </c>
      <c r="E3929" s="0" t="n">
        <f aca="false">D3929+0.1</f>
        <v>0.100396080851733</v>
      </c>
      <c r="F3929" s="0" t="n">
        <f aca="false">E3929+0.2</f>
        <v>0.300396080851733</v>
      </c>
    </row>
    <row r="3930" customFormat="false" ht="12.75" hidden="false" customHeight="false" outlineLevel="0" collapsed="false">
      <c r="A3930" s="0" t="n">
        <v>3332.45142863558</v>
      </c>
      <c r="B3930" s="0" t="n">
        <v>-0.09547607421875</v>
      </c>
      <c r="C3930" s="0" t="n">
        <f aca="false">B3930+0.083931923</f>
        <v>-0.01154415121875</v>
      </c>
      <c r="D3930" s="0" t="n">
        <f aca="false">C3930/2.308865624</f>
        <v>-0.00499992338174723</v>
      </c>
      <c r="E3930" s="0" t="n">
        <f aca="false">D3930+0.1</f>
        <v>0.0950000766182528</v>
      </c>
      <c r="F3930" s="0" t="n">
        <f aca="false">E3930+0.2</f>
        <v>0.295000076618253</v>
      </c>
    </row>
    <row r="3931" customFormat="false" ht="12.75" hidden="false" customHeight="false" outlineLevel="0" collapsed="false">
      <c r="A3931" s="0" t="n">
        <v>3332.45714292131</v>
      </c>
      <c r="B3931" s="0" t="n">
        <v>-0.0931386947631836</v>
      </c>
      <c r="C3931" s="0" t="n">
        <f aca="false">B3931+0.083931923</f>
        <v>-0.0092067717631836</v>
      </c>
      <c r="D3931" s="0" t="n">
        <f aca="false">C3931/2.308865624</f>
        <v>-0.00398757366712113</v>
      </c>
      <c r="E3931" s="0" t="n">
        <f aca="false">D3931+0.1</f>
        <v>0.0960124263328789</v>
      </c>
      <c r="F3931" s="0" t="n">
        <f aca="false">E3931+0.2</f>
        <v>0.296012426332879</v>
      </c>
    </row>
    <row r="3932" customFormat="false" ht="12.75" hidden="false" customHeight="false" outlineLevel="0" collapsed="false">
      <c r="A3932" s="0" t="n">
        <v>3332.46285720704</v>
      </c>
      <c r="B3932" s="0" t="n">
        <v>-0.0887845611572266</v>
      </c>
      <c r="C3932" s="0" t="n">
        <f aca="false">B3932+0.083931923</f>
        <v>-0.00485263815722656</v>
      </c>
      <c r="D3932" s="0" t="n">
        <f aca="false">C3932/2.308865624</f>
        <v>-0.00210174126496786</v>
      </c>
      <c r="E3932" s="0" t="n">
        <f aca="false">D3932+0.1</f>
        <v>0.0978982587350322</v>
      </c>
      <c r="F3932" s="0" t="n">
        <f aca="false">E3932+0.2</f>
        <v>0.297898258735032</v>
      </c>
    </row>
    <row r="3933" customFormat="false" ht="12.75" hidden="false" customHeight="false" outlineLevel="0" collapsed="false">
      <c r="A3933" s="0" t="n">
        <v>3332.46857149277</v>
      </c>
      <c r="B3933" s="0" t="n">
        <v>-0.0828155517578125</v>
      </c>
      <c r="C3933" s="0" t="n">
        <f aca="false">B3933+0.083931923</f>
        <v>0.00111637124218748</v>
      </c>
      <c r="D3933" s="0" t="n">
        <f aca="false">C3933/2.308865624</f>
        <v>0.00048351503464867</v>
      </c>
      <c r="E3933" s="0" t="n">
        <f aca="false">D3933+0.1</f>
        <v>0.100483515034649</v>
      </c>
      <c r="F3933" s="0" t="n">
        <f aca="false">E3933+0.2</f>
        <v>0.300483515034649</v>
      </c>
    </row>
    <row r="3934" customFormat="false" ht="12.75" hidden="false" customHeight="false" outlineLevel="0" collapsed="false">
      <c r="A3934" s="0" t="n">
        <v>3332.4742857785</v>
      </c>
      <c r="B3934" s="0" t="n">
        <v>-0.0854145812988281</v>
      </c>
      <c r="C3934" s="0" t="n">
        <f aca="false">B3934+0.083931923</f>
        <v>-0.00148265829882813</v>
      </c>
      <c r="D3934" s="0" t="n">
        <f aca="false">C3934/2.308865624</f>
        <v>-0.000642158765506453</v>
      </c>
      <c r="E3934" s="0" t="n">
        <f aca="false">D3934+0.1</f>
        <v>0.0993578412344936</v>
      </c>
      <c r="F3934" s="0" t="n">
        <f aca="false">E3934+0.2</f>
        <v>0.299357841234494</v>
      </c>
    </row>
    <row r="3935" customFormat="false" ht="12.75" hidden="false" customHeight="false" outlineLevel="0" collapsed="false">
      <c r="A3935" s="0" t="n">
        <v>3332.48000006423</v>
      </c>
      <c r="B3935" s="0" t="n">
        <v>-0.0944322967529297</v>
      </c>
      <c r="C3935" s="0" t="n">
        <f aca="false">B3935+0.083931923</f>
        <v>-0.0105003737529297</v>
      </c>
      <c r="D3935" s="0" t="n">
        <f aca="false">C3935/2.308865624</f>
        <v>-0.00454784966425993</v>
      </c>
      <c r="E3935" s="0" t="n">
        <f aca="false">D3935+0.1</f>
        <v>0.0954521503357401</v>
      </c>
      <c r="F3935" s="0" t="n">
        <f aca="false">E3935+0.2</f>
        <v>0.29545215033574</v>
      </c>
    </row>
    <row r="3936" customFormat="false" ht="12.75" hidden="false" customHeight="false" outlineLevel="0" collapsed="false">
      <c r="A3936" s="0" t="n">
        <v>3332.48571434996</v>
      </c>
      <c r="B3936" s="0" t="n">
        <v>-0.100627555847168</v>
      </c>
      <c r="C3936" s="0" t="n">
        <f aca="false">B3936+0.083931923</f>
        <v>-0.0166956328471679</v>
      </c>
      <c r="D3936" s="0" t="n">
        <f aca="false">C3936/2.308865624</f>
        <v>-0.00723109767568177</v>
      </c>
      <c r="E3936" s="0" t="n">
        <f aca="false">D3936+0.1</f>
        <v>0.0927689023243182</v>
      </c>
      <c r="F3936" s="0" t="n">
        <f aca="false">E3936+0.2</f>
        <v>0.292768902324318</v>
      </c>
    </row>
    <row r="3937" customFormat="false" ht="12.75" hidden="false" customHeight="false" outlineLevel="0" collapsed="false">
      <c r="A3937" s="0" t="n">
        <v>3332.49142863569</v>
      </c>
      <c r="B3937" s="0" t="n">
        <v>-0.0911833572387696</v>
      </c>
      <c r="C3937" s="0" t="n">
        <f aca="false">B3937+0.083931923</f>
        <v>-0.00725143423876956</v>
      </c>
      <c r="D3937" s="0" t="n">
        <f aca="false">C3937/2.308865624</f>
        <v>-0.00314069132624825</v>
      </c>
      <c r="E3937" s="0" t="n">
        <f aca="false">D3937+0.1</f>
        <v>0.0968593086737518</v>
      </c>
      <c r="F3937" s="0" t="n">
        <f aca="false">E3937+0.2</f>
        <v>0.296859308673752</v>
      </c>
    </row>
    <row r="3938" customFormat="false" ht="12.75" hidden="false" customHeight="false" outlineLevel="0" collapsed="false">
      <c r="A3938" s="0" t="n">
        <v>3332.49714292142</v>
      </c>
      <c r="B3938" s="0" t="n">
        <v>-0.0714065933227539</v>
      </c>
      <c r="C3938" s="0" t="n">
        <f aca="false">B3938+0.083931923</f>
        <v>0.0125253296772461</v>
      </c>
      <c r="D3938" s="0" t="n">
        <f aca="false">C3938/2.308865624</f>
        <v>0.00542488464770269</v>
      </c>
      <c r="E3938" s="0" t="n">
        <f aca="false">D3938+0.1</f>
        <v>0.105424884647703</v>
      </c>
      <c r="F3938" s="0" t="n">
        <f aca="false">E3938+0.2</f>
        <v>0.305424884647703</v>
      </c>
    </row>
    <row r="3939" customFormat="false" ht="12.75" hidden="false" customHeight="false" outlineLevel="0" collapsed="false">
      <c r="A3939" s="0" t="n">
        <v>3332.50285720715</v>
      </c>
      <c r="B3939" s="0" t="n">
        <v>-0.0698734283447266</v>
      </c>
      <c r="C3939" s="0" t="n">
        <f aca="false">B3939+0.083931923</f>
        <v>0.0140584946552734</v>
      </c>
      <c r="D3939" s="0" t="n">
        <f aca="false">C3939/2.308865624</f>
        <v>0.00608891851874765</v>
      </c>
      <c r="E3939" s="0" t="n">
        <f aca="false">D3939+0.1</f>
        <v>0.106088918518748</v>
      </c>
      <c r="F3939" s="0" t="n">
        <f aca="false">E3939+0.2</f>
        <v>0.306088918518748</v>
      </c>
    </row>
    <row r="3940" customFormat="false" ht="12.75" hidden="false" customHeight="false" outlineLevel="0" collapsed="false">
      <c r="A3940" s="0" t="n">
        <v>3332.50857149289</v>
      </c>
      <c r="B3940" s="0" t="n">
        <v>-0.0927640533447266</v>
      </c>
      <c r="C3940" s="0" t="n">
        <f aca="false">B3940+0.083931923</f>
        <v>-0.00883213034472656</v>
      </c>
      <c r="D3940" s="0" t="n">
        <f aca="false">C3940/2.308865624</f>
        <v>-0.00382531155252999</v>
      </c>
      <c r="E3940" s="0" t="n">
        <f aca="false">D3940+0.1</f>
        <v>0.09617468844747</v>
      </c>
      <c r="F3940" s="0" t="n">
        <f aca="false">E3940+0.2</f>
        <v>0.29617468844747</v>
      </c>
    </row>
    <row r="3941" customFormat="false" ht="12.75" hidden="false" customHeight="false" outlineLevel="0" collapsed="false">
      <c r="A3941" s="0" t="n">
        <v>3332.51428577862</v>
      </c>
      <c r="B3941" s="0" t="n">
        <v>-0.0915822982788086</v>
      </c>
      <c r="C3941" s="0" t="n">
        <f aca="false">B3941+0.083931923</f>
        <v>-0.0076503752788086</v>
      </c>
      <c r="D3941" s="0" t="n">
        <f aca="false">C3941/2.308865624</f>
        <v>-0.00331347792581999</v>
      </c>
      <c r="E3941" s="0" t="n">
        <f aca="false">D3941+0.1</f>
        <v>0.09668652207418</v>
      </c>
      <c r="F3941" s="0" t="n">
        <f aca="false">E3941+0.2</f>
        <v>0.29668652207418</v>
      </c>
    </row>
    <row r="3942" customFormat="false" ht="12.75" hidden="false" customHeight="false" outlineLevel="0" collapsed="false">
      <c r="A3942" s="0" t="n">
        <v>3332.52000006435</v>
      </c>
      <c r="B3942" s="0" t="n">
        <v>-0.084801139831543</v>
      </c>
      <c r="C3942" s="0" t="n">
        <f aca="false">B3942+0.083931923</f>
        <v>-0.000869216831542979</v>
      </c>
      <c r="D3942" s="0" t="n">
        <f aca="false">C3942/2.308865624</f>
        <v>-0.000376469216098035</v>
      </c>
      <c r="E3942" s="0" t="n">
        <f aca="false">D3942+0.1</f>
        <v>0.099623530783902</v>
      </c>
      <c r="F3942" s="0" t="n">
        <f aca="false">E3942+0.2</f>
        <v>0.299623530783902</v>
      </c>
    </row>
    <row r="3943" customFormat="false" ht="12.75" hidden="false" customHeight="false" outlineLevel="0" collapsed="false">
      <c r="A3943" s="0" t="n">
        <v>3332.52571435008</v>
      </c>
      <c r="B3943" s="0" t="n">
        <v>-0.0981157684326172</v>
      </c>
      <c r="C3943" s="0" t="n">
        <f aca="false">B3943+0.083931923</f>
        <v>-0.0141838454326172</v>
      </c>
      <c r="D3943" s="0" t="n">
        <f aca="false">C3943/2.308865624</f>
        <v>-0.00614320958533929</v>
      </c>
      <c r="E3943" s="0" t="n">
        <f aca="false">D3943+0.1</f>
        <v>0.0938567904146607</v>
      </c>
      <c r="F3943" s="0" t="n">
        <f aca="false">E3943+0.2</f>
        <v>0.293856790414661</v>
      </c>
    </row>
    <row r="3944" customFormat="false" ht="12.75" hidden="false" customHeight="false" outlineLevel="0" collapsed="false">
      <c r="A3944" s="0" t="n">
        <v>3332.53142863581</v>
      </c>
      <c r="B3944" s="0" t="n">
        <v>-0.0916157913208008</v>
      </c>
      <c r="C3944" s="0" t="n">
        <f aca="false">B3944+0.083931923</f>
        <v>-0.00768386832080077</v>
      </c>
      <c r="D3944" s="0" t="n">
        <f aca="false">C3944/2.308865624</f>
        <v>-0.00332798420182151</v>
      </c>
      <c r="E3944" s="0" t="n">
        <f aca="false">D3944+0.1</f>
        <v>0.0966720157981785</v>
      </c>
      <c r="F3944" s="0" t="n">
        <f aca="false">E3944+0.2</f>
        <v>0.296672015798179</v>
      </c>
    </row>
    <row r="3945" customFormat="false" ht="12.75" hidden="false" customHeight="false" outlineLevel="0" collapsed="false">
      <c r="A3945" s="0" t="n">
        <v>3332.53714292154</v>
      </c>
      <c r="B3945" s="0" t="n">
        <v>-0.0894398498535156</v>
      </c>
      <c r="C3945" s="0" t="n">
        <f aca="false">B3945+0.083931923</f>
        <v>-0.00550792685351563</v>
      </c>
      <c r="D3945" s="0" t="n">
        <f aca="false">C3945/2.308865624</f>
        <v>-0.00238555539840097</v>
      </c>
      <c r="E3945" s="0" t="n">
        <f aca="false">D3945+0.1</f>
        <v>0.097614444601599</v>
      </c>
      <c r="F3945" s="0" t="n">
        <f aca="false">E3945+0.2</f>
        <v>0.297614444601599</v>
      </c>
    </row>
    <row r="3946" customFormat="false" ht="12.75" hidden="false" customHeight="false" outlineLevel="0" collapsed="false">
      <c r="A3946" s="0" t="n">
        <v>3332.54285720727</v>
      </c>
      <c r="B3946" s="0" t="n">
        <v>-0.0809137725830078</v>
      </c>
      <c r="C3946" s="0" t="n">
        <f aca="false">B3946+0.083931923</f>
        <v>0.00301815041699219</v>
      </c>
      <c r="D3946" s="0" t="n">
        <f aca="false">C3946/2.308865624</f>
        <v>0.00130720055148267</v>
      </c>
      <c r="E3946" s="0" t="n">
        <f aca="false">D3946+0.1</f>
        <v>0.101307200551483</v>
      </c>
      <c r="F3946" s="0" t="n">
        <f aca="false">E3946+0.2</f>
        <v>0.301307200551483</v>
      </c>
    </row>
    <row r="3947" customFormat="false" ht="12.75" hidden="false" customHeight="false" outlineLevel="0" collapsed="false">
      <c r="A3947" s="0" t="n">
        <v>3332.548571493</v>
      </c>
      <c r="B3947" s="0" t="n">
        <v>-0.101262435913086</v>
      </c>
      <c r="C3947" s="0" t="n">
        <f aca="false">B3947+0.083931923</f>
        <v>-0.0173305129130859</v>
      </c>
      <c r="D3947" s="0" t="n">
        <f aca="false">C3947/2.308865624</f>
        <v>-0.00750607256348754</v>
      </c>
      <c r="E3947" s="0" t="n">
        <f aca="false">D3947+0.1</f>
        <v>0.0924939274365125</v>
      </c>
      <c r="F3947" s="0" t="n">
        <f aca="false">E3947+0.2</f>
        <v>0.292493927436513</v>
      </c>
    </row>
    <row r="3948" customFormat="false" ht="12.75" hidden="false" customHeight="false" outlineLevel="0" collapsed="false">
      <c r="A3948" s="0" t="n">
        <v>3332.55428577873</v>
      </c>
      <c r="B3948" s="0" t="n">
        <v>-0.0879986953735352</v>
      </c>
      <c r="C3948" s="0" t="n">
        <f aca="false">B3948+0.083931923</f>
        <v>-0.00406677237353514</v>
      </c>
      <c r="D3948" s="0" t="n">
        <f aca="false">C3948/2.308865624</f>
        <v>-0.00176137248147411</v>
      </c>
      <c r="E3948" s="0" t="n">
        <f aca="false">D3948+0.1</f>
        <v>0.0982386275185259</v>
      </c>
      <c r="F3948" s="0" t="n">
        <f aca="false">E3948+0.2</f>
        <v>0.298238627518526</v>
      </c>
    </row>
    <row r="3949" customFormat="false" ht="12.75" hidden="false" customHeight="false" outlineLevel="0" collapsed="false">
      <c r="A3949" s="0" t="n">
        <v>3332.56000006446</v>
      </c>
      <c r="B3949" s="0" t="n">
        <v>-0.0755760955810547</v>
      </c>
      <c r="C3949" s="0" t="n">
        <f aca="false">B3949+0.083931923</f>
        <v>0.00835582741894532</v>
      </c>
      <c r="D3949" s="0" t="n">
        <f aca="false">C3949/2.308865624</f>
        <v>0.00361901850505671</v>
      </c>
      <c r="E3949" s="0" t="n">
        <f aca="false">D3949+0.1</f>
        <v>0.103619018505057</v>
      </c>
      <c r="F3949" s="0" t="n">
        <f aca="false">E3949+0.2</f>
        <v>0.303619018505057</v>
      </c>
    </row>
    <row r="3950" customFormat="false" ht="12.75" hidden="false" customHeight="false" outlineLevel="0" collapsed="false">
      <c r="A3950" s="0" t="n">
        <v>3332.56571435019</v>
      </c>
      <c r="B3950" s="0" t="n">
        <v>-0.063532600402832</v>
      </c>
      <c r="C3950" s="0" t="n">
        <f aca="false">B3950+0.083931923</f>
        <v>0.020399322597168</v>
      </c>
      <c r="D3950" s="0" t="n">
        <f aca="false">C3950/2.308865624</f>
        <v>0.0088352143083265</v>
      </c>
      <c r="E3950" s="0" t="n">
        <f aca="false">D3950+0.1</f>
        <v>0.108835214308327</v>
      </c>
      <c r="F3950" s="0" t="n">
        <f aca="false">E3950+0.2</f>
        <v>0.308835214308327</v>
      </c>
    </row>
    <row r="3951" customFormat="false" ht="12.75" hidden="false" customHeight="false" outlineLevel="0" collapsed="false">
      <c r="A3951" s="0" t="n">
        <v>3332.57142863592</v>
      </c>
      <c r="B3951" s="0" t="n">
        <v>-0.0715596771240235</v>
      </c>
      <c r="C3951" s="0" t="n">
        <f aca="false">B3951+0.083931923</f>
        <v>0.0123722458759765</v>
      </c>
      <c r="D3951" s="0" t="n">
        <f aca="false">C3951/2.308865624</f>
        <v>0.00535858204452029</v>
      </c>
      <c r="E3951" s="0" t="n">
        <f aca="false">D3951+0.1</f>
        <v>0.10535858204452</v>
      </c>
      <c r="F3951" s="0" t="n">
        <f aca="false">E3951+0.2</f>
        <v>0.30535858204452</v>
      </c>
    </row>
    <row r="3952" customFormat="false" ht="12.75" hidden="false" customHeight="false" outlineLevel="0" collapsed="false">
      <c r="A3952" s="0" t="n">
        <v>3332.57714292165</v>
      </c>
      <c r="B3952" s="0" t="n">
        <v>-0.0597310638427734</v>
      </c>
      <c r="C3952" s="0" t="n">
        <f aca="false">B3952+0.083931923</f>
        <v>0.0242008591572266</v>
      </c>
      <c r="D3952" s="0" t="n">
        <f aca="false">C3952/2.308865624</f>
        <v>0.010481709678409</v>
      </c>
      <c r="E3952" s="0" t="n">
        <f aca="false">D3952+0.1</f>
        <v>0.110481709678409</v>
      </c>
      <c r="F3952" s="0" t="n">
        <f aca="false">E3952+0.2</f>
        <v>0.310481709678409</v>
      </c>
    </row>
    <row r="3953" customFormat="false" ht="12.75" hidden="false" customHeight="false" outlineLevel="0" collapsed="false">
      <c r="A3953" s="0" t="n">
        <v>3332.58285720738</v>
      </c>
      <c r="B3953" s="0" t="n">
        <v>-0.0674570465087891</v>
      </c>
      <c r="C3953" s="0" t="n">
        <f aca="false">B3953+0.083931923</f>
        <v>0.0164748764912109</v>
      </c>
      <c r="D3953" s="0" t="n">
        <f aca="false">C3953/2.308865624</f>
        <v>0.00713548520102656</v>
      </c>
      <c r="E3953" s="0" t="n">
        <f aca="false">D3953+0.1</f>
        <v>0.107135485201027</v>
      </c>
      <c r="F3953" s="0" t="n">
        <f aca="false">E3953+0.2</f>
        <v>0.307135485201027</v>
      </c>
    </row>
    <row r="3954" customFormat="false" ht="12.75" hidden="false" customHeight="false" outlineLevel="0" collapsed="false">
      <c r="A3954" s="0" t="n">
        <v>3332.58857149311</v>
      </c>
      <c r="B3954" s="0" t="n">
        <v>-0.074156608581543</v>
      </c>
      <c r="C3954" s="0" t="n">
        <f aca="false">B3954+0.083931923</f>
        <v>0.00977531441845703</v>
      </c>
      <c r="D3954" s="0" t="n">
        <f aca="false">C3954/2.308865624</f>
        <v>0.00423381695185957</v>
      </c>
      <c r="E3954" s="0" t="n">
        <f aca="false">D3954+0.1</f>
        <v>0.10423381695186</v>
      </c>
      <c r="F3954" s="0" t="n">
        <f aca="false">E3954+0.2</f>
        <v>0.30423381695186</v>
      </c>
    </row>
    <row r="3955" customFormat="false" ht="12.75" hidden="false" customHeight="false" outlineLevel="0" collapsed="false">
      <c r="A3955" s="0" t="n">
        <v>3332.59428577884</v>
      </c>
      <c r="B3955" s="0" t="n">
        <v>-0.0834440994262695</v>
      </c>
      <c r="C3955" s="0" t="n">
        <f aca="false">B3955+0.083931923</f>
        <v>0.000487823573730464</v>
      </c>
      <c r="D3955" s="0" t="n">
        <f aca="false">C3955/2.308865624</f>
        <v>0.000211282791280565</v>
      </c>
      <c r="E3955" s="0" t="n">
        <f aca="false">D3955+0.1</f>
        <v>0.100211282791281</v>
      </c>
      <c r="F3955" s="0" t="n">
        <f aca="false">E3955+0.2</f>
        <v>0.300211282791281</v>
      </c>
    </row>
    <row r="3956" customFormat="false" ht="12.75" hidden="false" customHeight="false" outlineLevel="0" collapsed="false">
      <c r="A3956" s="0" t="n">
        <v>3332.60000006458</v>
      </c>
      <c r="B3956" s="0" t="n">
        <v>-0.0936632919311524</v>
      </c>
      <c r="C3956" s="0" t="n">
        <f aca="false">B3956+0.083931923</f>
        <v>-0.00973136893115234</v>
      </c>
      <c r="D3956" s="0" t="n">
        <f aca="false">C3956/2.308865624</f>
        <v>-0.00421478358463028</v>
      </c>
      <c r="E3956" s="0" t="n">
        <f aca="false">D3956+0.1</f>
        <v>0.0957852164153697</v>
      </c>
      <c r="F3956" s="0" t="n">
        <f aca="false">E3956+0.2</f>
        <v>0.29578521641537</v>
      </c>
    </row>
    <row r="3957" customFormat="false" ht="12.75" hidden="false" customHeight="false" outlineLevel="0" collapsed="false">
      <c r="A3957" s="0" t="n">
        <v>3332.60571435031</v>
      </c>
      <c r="B3957" s="0" t="n">
        <v>-0.0937895584106446</v>
      </c>
      <c r="C3957" s="0" t="n">
        <f aca="false">B3957+0.083931923</f>
        <v>-0.00985763541064456</v>
      </c>
      <c r="D3957" s="0" t="n">
        <f aca="false">C3957/2.308865624</f>
        <v>-0.00426947125383879</v>
      </c>
      <c r="E3957" s="0" t="n">
        <f aca="false">D3957+0.1</f>
        <v>0.0957305287461612</v>
      </c>
      <c r="F3957" s="0" t="n">
        <f aca="false">E3957+0.2</f>
        <v>0.295730528746161</v>
      </c>
    </row>
    <row r="3958" customFormat="false" ht="12.75" hidden="false" customHeight="false" outlineLevel="0" collapsed="false">
      <c r="A3958" s="0" t="n">
        <v>3332.61142863604</v>
      </c>
      <c r="B3958" s="0" t="n">
        <v>-0.0839792251586914</v>
      </c>
      <c r="C3958" s="0" t="n">
        <f aca="false">B3958+0.083931923</f>
        <v>-4.73021586914063E-005</v>
      </c>
      <c r="D3958" s="0" t="n">
        <f aca="false">C3958/2.308865624</f>
        <v>-2.04871856550307E-005</v>
      </c>
      <c r="E3958" s="0" t="n">
        <f aca="false">D3958+0.1</f>
        <v>0.099979512814345</v>
      </c>
      <c r="F3958" s="0" t="n">
        <f aca="false">E3958+0.2</f>
        <v>0.299979512814345</v>
      </c>
    </row>
    <row r="3959" customFormat="false" ht="12.75" hidden="false" customHeight="false" outlineLevel="0" collapsed="false">
      <c r="A3959" s="0" t="n">
        <v>3332.61714292177</v>
      </c>
      <c r="B3959" s="0" t="n">
        <v>-0.0825163650512695</v>
      </c>
      <c r="C3959" s="0" t="n">
        <f aca="false">B3959+0.083931923</f>
        <v>0.00141555794873047</v>
      </c>
      <c r="D3959" s="0" t="n">
        <f aca="false">C3959/2.308865624</f>
        <v>0.000613096723350266</v>
      </c>
      <c r="E3959" s="0" t="n">
        <f aca="false">D3959+0.1</f>
        <v>0.10061309672335</v>
      </c>
      <c r="F3959" s="0" t="n">
        <f aca="false">E3959+0.2</f>
        <v>0.30061309672335</v>
      </c>
    </row>
    <row r="3960" customFormat="false" ht="12.75" hidden="false" customHeight="false" outlineLevel="0" collapsed="false">
      <c r="A3960" s="0" t="n">
        <v>3332.6228572075</v>
      </c>
      <c r="B3960" s="0" t="n">
        <v>-0.072085075378418</v>
      </c>
      <c r="C3960" s="0" t="n">
        <f aca="false">B3960+0.083931923</f>
        <v>0.011846847621582</v>
      </c>
      <c r="D3960" s="0" t="n">
        <f aca="false">C3960/2.308865624</f>
        <v>0.00513102516596784</v>
      </c>
      <c r="E3960" s="0" t="n">
        <f aca="false">D3960+0.1</f>
        <v>0.105131025165968</v>
      </c>
      <c r="F3960" s="0" t="n">
        <f aca="false">E3960+0.2</f>
        <v>0.305131025165968</v>
      </c>
    </row>
    <row r="3961" customFormat="false" ht="12.75" hidden="false" customHeight="false" outlineLevel="0" collapsed="false">
      <c r="A3961" s="0" t="n">
        <v>3332.62857149323</v>
      </c>
      <c r="B3961" s="0" t="n">
        <v>-0.0606516265869141</v>
      </c>
      <c r="C3961" s="0" t="n">
        <f aca="false">B3961+0.083931923</f>
        <v>0.023280296413086</v>
      </c>
      <c r="D3961" s="0" t="n">
        <f aca="false">C3961/2.308865624</f>
        <v>0.0100830018737747</v>
      </c>
      <c r="E3961" s="0" t="n">
        <f aca="false">D3961+0.1</f>
        <v>0.110083001873775</v>
      </c>
      <c r="F3961" s="0" t="n">
        <f aca="false">E3961+0.2</f>
        <v>0.310083001873775</v>
      </c>
    </row>
    <row r="3962" customFormat="false" ht="12.75" hidden="false" customHeight="false" outlineLevel="0" collapsed="false">
      <c r="A3962" s="0" t="n">
        <v>3332.63428577896</v>
      </c>
      <c r="B3962" s="0" t="n">
        <v>-0.0642368316650391</v>
      </c>
      <c r="C3962" s="0" t="n">
        <f aca="false">B3962+0.083931923</f>
        <v>0.0196950913349609</v>
      </c>
      <c r="D3962" s="0" t="n">
        <f aca="false">C3962/2.308865624</f>
        <v>0.00853020250734217</v>
      </c>
      <c r="E3962" s="0" t="n">
        <f aca="false">D3962+0.1</f>
        <v>0.108530202507342</v>
      </c>
      <c r="F3962" s="0" t="n">
        <f aca="false">E3962+0.2</f>
        <v>0.308530202507342</v>
      </c>
    </row>
    <row r="3963" customFormat="false" ht="12.75" hidden="false" customHeight="false" outlineLevel="0" collapsed="false">
      <c r="A3963" s="0" t="n">
        <v>3332.64000006469</v>
      </c>
      <c r="B3963" s="0" t="n">
        <v>-0.0814311599731445</v>
      </c>
      <c r="C3963" s="0" t="n">
        <f aca="false">B3963+0.083931923</f>
        <v>0.00250076302685547</v>
      </c>
      <c r="D3963" s="0" t="n">
        <f aca="false">C3963/2.308865624</f>
        <v>0.00108311328336337</v>
      </c>
      <c r="E3963" s="0" t="n">
        <f aca="false">D3963+0.1</f>
        <v>0.101083113283363</v>
      </c>
      <c r="F3963" s="0" t="n">
        <f aca="false">E3963+0.2</f>
        <v>0.301083113283363</v>
      </c>
    </row>
    <row r="3964" customFormat="false" ht="12.75" hidden="false" customHeight="false" outlineLevel="0" collapsed="false">
      <c r="A3964" s="0" t="n">
        <v>3332.64571435042</v>
      </c>
      <c r="B3964" s="0" t="n">
        <v>-0.079216537475586</v>
      </c>
      <c r="C3964" s="0" t="n">
        <f aca="false">B3964+0.083931923</f>
        <v>0.00471538552441404</v>
      </c>
      <c r="D3964" s="0" t="n">
        <f aca="false">C3964/2.308865624</f>
        <v>0.00204229534858978</v>
      </c>
      <c r="E3964" s="0" t="n">
        <f aca="false">D3964+0.1</f>
        <v>0.10204229534859</v>
      </c>
      <c r="F3964" s="0" t="n">
        <f aca="false">E3964+0.2</f>
        <v>0.30204229534859</v>
      </c>
    </row>
    <row r="3965" customFormat="false" ht="12.75" hidden="false" customHeight="false" outlineLevel="0" collapsed="false">
      <c r="A3965" s="0" t="n">
        <v>3332.65142863615</v>
      </c>
      <c r="B3965" s="0" t="n">
        <v>-0.0877575302124024</v>
      </c>
      <c r="C3965" s="0" t="n">
        <f aca="false">B3965+0.083931923</f>
        <v>-0.00382560721240234</v>
      </c>
      <c r="D3965" s="0" t="n">
        <f aca="false">C3965/2.308865624</f>
        <v>-0.00165692068548132</v>
      </c>
      <c r="E3965" s="0" t="n">
        <f aca="false">D3965+0.1</f>
        <v>0.0983430793145187</v>
      </c>
      <c r="F3965" s="0" t="n">
        <f aca="false">E3965+0.2</f>
        <v>0.298343079314519</v>
      </c>
    </row>
    <row r="3966" customFormat="false" ht="12.75" hidden="false" customHeight="false" outlineLevel="0" collapsed="false">
      <c r="A3966" s="0" t="n">
        <v>3332.65714292188</v>
      </c>
      <c r="B3966" s="0" t="n">
        <v>-0.0687044525146485</v>
      </c>
      <c r="C3966" s="0" t="n">
        <f aca="false">B3966+0.083931923</f>
        <v>0.0152274704853516</v>
      </c>
      <c r="D3966" s="0" t="n">
        <f aca="false">C3966/2.308865624</f>
        <v>0.00659521729071902</v>
      </c>
      <c r="E3966" s="0" t="n">
        <f aca="false">D3966+0.1</f>
        <v>0.106595217290719</v>
      </c>
      <c r="F3966" s="0" t="n">
        <f aca="false">E3966+0.2</f>
        <v>0.306595217290719</v>
      </c>
    </row>
    <row r="3967" customFormat="false" ht="12.75" hidden="false" customHeight="false" outlineLevel="0" collapsed="false">
      <c r="A3967" s="0" t="n">
        <v>3332.66285720761</v>
      </c>
      <c r="B3967" s="0" t="n">
        <v>-0.0656169891357422</v>
      </c>
      <c r="C3967" s="0" t="n">
        <f aca="false">B3967+0.083931923</f>
        <v>0.0183149338642578</v>
      </c>
      <c r="D3967" s="0" t="n">
        <f aca="false">C3967/2.308865624</f>
        <v>0.00793243819557071</v>
      </c>
      <c r="E3967" s="0" t="n">
        <f aca="false">D3967+0.1</f>
        <v>0.107932438195571</v>
      </c>
      <c r="F3967" s="0" t="n">
        <f aca="false">E3967+0.2</f>
        <v>0.307932438195571</v>
      </c>
    </row>
    <row r="3968" customFormat="false" ht="12.75" hidden="false" customHeight="false" outlineLevel="0" collapsed="false">
      <c r="A3968" s="0" t="n">
        <v>3332.66857149334</v>
      </c>
      <c r="B3968" s="0" t="n">
        <v>-0.0677257537841797</v>
      </c>
      <c r="C3968" s="0" t="n">
        <f aca="false">B3968+0.083931923</f>
        <v>0.0162061692158203</v>
      </c>
      <c r="D3968" s="0" t="n">
        <f aca="false">C3968/2.308865624</f>
        <v>0.00701910455392544</v>
      </c>
      <c r="E3968" s="0" t="n">
        <f aca="false">D3968+0.1</f>
        <v>0.107019104553925</v>
      </c>
      <c r="F3968" s="0" t="n">
        <f aca="false">E3968+0.2</f>
        <v>0.307019104553925</v>
      </c>
    </row>
    <row r="3969" customFormat="false" ht="12.75" hidden="false" customHeight="false" outlineLevel="0" collapsed="false">
      <c r="A3969" s="0" t="n">
        <v>3332.67428577907</v>
      </c>
      <c r="B3969" s="0" t="n">
        <v>-0.066373176574707</v>
      </c>
      <c r="C3969" s="0" t="n">
        <f aca="false">B3969+0.083931923</f>
        <v>0.017558746425293</v>
      </c>
      <c r="D3969" s="0" t="n">
        <f aca="false">C3969/2.308865624</f>
        <v>0.00760492349263413</v>
      </c>
      <c r="E3969" s="0" t="n">
        <f aca="false">D3969+0.1</f>
        <v>0.107604923492634</v>
      </c>
      <c r="F3969" s="0" t="n">
        <f aca="false">E3969+0.2</f>
        <v>0.307604923492634</v>
      </c>
    </row>
    <row r="3970" customFormat="false" ht="12.75" hidden="false" customHeight="false" outlineLevel="0" collapsed="false">
      <c r="A3970" s="0" t="n">
        <v>3332.6800000648</v>
      </c>
      <c r="B3970" s="0" t="n">
        <v>-0.0660536956787109</v>
      </c>
      <c r="C3970" s="0" t="n">
        <f aca="false">B3970+0.083931923</f>
        <v>0.0178782273212891</v>
      </c>
      <c r="D3970" s="0" t="n">
        <f aca="false">C3970/2.308865624</f>
        <v>0.00774329486109975</v>
      </c>
      <c r="E3970" s="0" t="n">
        <f aca="false">D3970+0.1</f>
        <v>0.1077432948611</v>
      </c>
      <c r="F3970" s="0" t="n">
        <f aca="false">E3970+0.2</f>
        <v>0.3077432948611</v>
      </c>
    </row>
    <row r="3971" customFormat="false" ht="12.75" hidden="false" customHeight="false" outlineLevel="0" collapsed="false">
      <c r="A3971" s="0" t="n">
        <v>3332.68571435053</v>
      </c>
      <c r="B3971" s="0" t="n">
        <v>-0.0711627197265625</v>
      </c>
      <c r="C3971" s="0" t="n">
        <f aca="false">B3971+0.083931923</f>
        <v>0.0127692032734375</v>
      </c>
      <c r="D3971" s="0" t="n">
        <f aca="false">C3971/2.308865624</f>
        <v>0.00553050950246097</v>
      </c>
      <c r="E3971" s="0" t="n">
        <f aca="false">D3971+0.1</f>
        <v>0.105530509502461</v>
      </c>
      <c r="F3971" s="0" t="n">
        <f aca="false">E3971+0.2</f>
        <v>0.305530509502461</v>
      </c>
    </row>
    <row r="3972" customFormat="false" ht="12.75" hidden="false" customHeight="false" outlineLevel="0" collapsed="false">
      <c r="A3972" s="0" t="n">
        <v>3332.69142863627</v>
      </c>
      <c r="B3972" s="0" t="n">
        <v>-0.0907377243041992</v>
      </c>
      <c r="C3972" s="0" t="n">
        <f aca="false">B3972+0.083931923</f>
        <v>-0.00680580130419921</v>
      </c>
      <c r="D3972" s="0" t="n">
        <f aca="false">C3972/2.308865624</f>
        <v>-0.00294768185443745</v>
      </c>
      <c r="E3972" s="0" t="n">
        <f aca="false">D3972+0.1</f>
        <v>0.0970523181455626</v>
      </c>
      <c r="F3972" s="0" t="n">
        <f aca="false">E3972+0.2</f>
        <v>0.297052318145563</v>
      </c>
    </row>
    <row r="3973" customFormat="false" ht="12.75" hidden="false" customHeight="false" outlineLevel="0" collapsed="false">
      <c r="A3973" s="0" t="n">
        <v>3332.697142922</v>
      </c>
      <c r="B3973" s="0" t="n">
        <v>-0.084515609741211</v>
      </c>
      <c r="C3973" s="0" t="n">
        <f aca="false">B3973+0.083931923</f>
        <v>-0.000583686741210954</v>
      </c>
      <c r="D3973" s="0" t="n">
        <f aca="false">C3973/2.308865624</f>
        <v>-0.000252802387087276</v>
      </c>
      <c r="E3973" s="0" t="n">
        <f aca="false">D3973+0.1</f>
        <v>0.0997471976129127</v>
      </c>
      <c r="F3973" s="0" t="n">
        <f aca="false">E3973+0.2</f>
        <v>0.299747197612913</v>
      </c>
    </row>
    <row r="3974" customFormat="false" ht="12.75" hidden="false" customHeight="false" outlineLevel="0" collapsed="false">
      <c r="A3974" s="0" t="n">
        <v>3332.70285720773</v>
      </c>
      <c r="B3974" s="0" t="n">
        <v>-0.0921404266357422</v>
      </c>
      <c r="C3974" s="0" t="n">
        <f aca="false">B3974+0.083931923</f>
        <v>-0.00820850363574219</v>
      </c>
      <c r="D3974" s="0" t="n">
        <f aca="false">C3974/2.308865624</f>
        <v>-0.00355521064128511</v>
      </c>
      <c r="E3974" s="0" t="n">
        <f aca="false">D3974+0.1</f>
        <v>0.0964447893587149</v>
      </c>
      <c r="F3974" s="0" t="n">
        <f aca="false">E3974+0.2</f>
        <v>0.296444789358715</v>
      </c>
    </row>
    <row r="3975" customFormat="false" ht="12.75" hidden="false" customHeight="false" outlineLevel="0" collapsed="false">
      <c r="A3975" s="0" t="n">
        <v>3332.70857149346</v>
      </c>
      <c r="B3975" s="0" t="n">
        <v>-0.0897989273071289</v>
      </c>
      <c r="C3975" s="0" t="n">
        <f aca="false">B3975+0.083931923</f>
        <v>-0.00586700430712889</v>
      </c>
      <c r="D3975" s="0" t="n">
        <f aca="false">C3975/2.308865624</f>
        <v>-0.00254107655557909</v>
      </c>
      <c r="E3975" s="0" t="n">
        <f aca="false">D3975+0.1</f>
        <v>0.0974589234444209</v>
      </c>
      <c r="F3975" s="0" t="n">
        <f aca="false">E3975+0.2</f>
        <v>0.297458923444421</v>
      </c>
    </row>
    <row r="3976" customFormat="false" ht="12.75" hidden="false" customHeight="false" outlineLevel="0" collapsed="false">
      <c r="A3976" s="0" t="n">
        <v>3332.71428577919</v>
      </c>
      <c r="B3976" s="0" t="n">
        <v>-0.0968967819213868</v>
      </c>
      <c r="C3976" s="0" t="n">
        <f aca="false">B3976+0.083931923</f>
        <v>-0.0129648589213868</v>
      </c>
      <c r="D3976" s="0" t="n">
        <f aca="false">C3976/2.308865624</f>
        <v>-0.0056152505310923</v>
      </c>
      <c r="E3976" s="0" t="n">
        <f aca="false">D3976+0.1</f>
        <v>0.0943847494689077</v>
      </c>
      <c r="F3976" s="0" t="n">
        <f aca="false">E3976+0.2</f>
        <v>0.294384749468908</v>
      </c>
    </row>
    <row r="3977" customFormat="false" ht="12.75" hidden="false" customHeight="false" outlineLevel="0" collapsed="false">
      <c r="A3977" s="0" t="n">
        <v>3332.72000006492</v>
      </c>
      <c r="B3977" s="0" t="n">
        <v>-0.0770415115356445</v>
      </c>
      <c r="C3977" s="0" t="n">
        <f aca="false">B3977+0.083931923</f>
        <v>0.00689041146435548</v>
      </c>
      <c r="D3977" s="0" t="n">
        <f aca="false">C3977/2.308865624</f>
        <v>0.0029843276251037</v>
      </c>
      <c r="E3977" s="0" t="n">
        <f aca="false">D3977+0.1</f>
        <v>0.102984327625104</v>
      </c>
      <c r="F3977" s="0" t="n">
        <f aca="false">E3977+0.2</f>
        <v>0.302984327625104</v>
      </c>
    </row>
    <row r="3978" customFormat="false" ht="12.75" hidden="false" customHeight="false" outlineLevel="0" collapsed="false">
      <c r="A3978" s="0" t="n">
        <v>3332.72571435065</v>
      </c>
      <c r="B3978" s="0" t="n">
        <v>-0.0769216537475586</v>
      </c>
      <c r="C3978" s="0" t="n">
        <f aca="false">B3978+0.083931923</f>
        <v>0.00701026925244141</v>
      </c>
      <c r="D3978" s="0" t="n">
        <f aca="false">C3978/2.308865624</f>
        <v>0.00303623960596566</v>
      </c>
      <c r="E3978" s="0" t="n">
        <f aca="false">D3978+0.1</f>
        <v>0.103036239605966</v>
      </c>
      <c r="F3978" s="0" t="n">
        <f aca="false">E3978+0.2</f>
        <v>0.303036239605966</v>
      </c>
    </row>
    <row r="3979" customFormat="false" ht="12.75" hidden="false" customHeight="false" outlineLevel="0" collapsed="false">
      <c r="A3979" s="0" t="n">
        <v>3332.73142863638</v>
      </c>
      <c r="B3979" s="0" t="n">
        <v>-0.0615898895263672</v>
      </c>
      <c r="C3979" s="0" t="n">
        <f aca="false">B3979+0.083931923</f>
        <v>0.0223420334736328</v>
      </c>
      <c r="D3979" s="0" t="n">
        <f aca="false">C3979/2.308865624</f>
        <v>0.00967662788227853</v>
      </c>
      <c r="E3979" s="0" t="n">
        <f aca="false">D3979+0.1</f>
        <v>0.109676627882279</v>
      </c>
      <c r="F3979" s="0" t="n">
        <f aca="false">E3979+0.2</f>
        <v>0.309676627882279</v>
      </c>
    </row>
    <row r="3980" customFormat="false" ht="12.75" hidden="false" customHeight="false" outlineLevel="0" collapsed="false">
      <c r="A3980" s="0" t="n">
        <v>3332.73714292211</v>
      </c>
      <c r="B3980" s="0" t="n">
        <v>-0.0563821029663086</v>
      </c>
      <c r="C3980" s="0" t="n">
        <f aca="false">B3980+0.083931923</f>
        <v>0.0275498200336914</v>
      </c>
      <c r="D3980" s="0" t="n">
        <f aca="false">C3980/2.308865624</f>
        <v>0.0119321885809719</v>
      </c>
      <c r="E3980" s="0" t="n">
        <f aca="false">D3980+0.1</f>
        <v>0.111932188580972</v>
      </c>
      <c r="F3980" s="0" t="n">
        <f aca="false">E3980+0.2</f>
        <v>0.311932188580972</v>
      </c>
    </row>
    <row r="3981" customFormat="false" ht="12.75" hidden="false" customHeight="false" outlineLevel="0" collapsed="false">
      <c r="A3981" s="0" t="n">
        <v>3332.74285720784</v>
      </c>
      <c r="B3981" s="0" t="n">
        <v>-0.0547919464111328</v>
      </c>
      <c r="C3981" s="0" t="n">
        <f aca="false">B3981+0.083931923</f>
        <v>0.0291399765888672</v>
      </c>
      <c r="D3981" s="0" t="n">
        <f aca="false">C3981/2.308865624</f>
        <v>0.0126209062519557</v>
      </c>
      <c r="E3981" s="0" t="n">
        <f aca="false">D3981+0.1</f>
        <v>0.112620906251956</v>
      </c>
      <c r="F3981" s="0" t="n">
        <f aca="false">E3981+0.2</f>
        <v>0.312620906251956</v>
      </c>
    </row>
    <row r="3982" customFormat="false" ht="12.75" hidden="false" customHeight="false" outlineLevel="0" collapsed="false">
      <c r="A3982" s="0" t="n">
        <v>3332.74857149357</v>
      </c>
      <c r="B3982" s="0" t="n">
        <v>-0.0637664031982422</v>
      </c>
      <c r="C3982" s="0" t="n">
        <f aca="false">B3982+0.083931923</f>
        <v>0.0201655198017578</v>
      </c>
      <c r="D3982" s="0" t="n">
        <f aca="false">C3982/2.308865624</f>
        <v>0.00873395124954133</v>
      </c>
      <c r="E3982" s="0" t="n">
        <f aca="false">D3982+0.1</f>
        <v>0.108733951249541</v>
      </c>
      <c r="F3982" s="0" t="n">
        <f aca="false">E3982+0.2</f>
        <v>0.308733951249541</v>
      </c>
    </row>
    <row r="3983" customFormat="false" ht="12.75" hidden="false" customHeight="false" outlineLevel="0" collapsed="false">
      <c r="A3983" s="0" t="n">
        <v>3332.7542857793</v>
      </c>
      <c r="B3983" s="0" t="n">
        <v>-0.0627406311035157</v>
      </c>
      <c r="C3983" s="0" t="n">
        <f aca="false">B3983+0.083931923</f>
        <v>0.0211912918964844</v>
      </c>
      <c r="D3983" s="0" t="n">
        <f aca="false">C3983/2.308865624</f>
        <v>0.00917822660453121</v>
      </c>
      <c r="E3983" s="0" t="n">
        <f aca="false">D3983+0.1</f>
        <v>0.109178226604531</v>
      </c>
      <c r="F3983" s="0" t="n">
        <f aca="false">E3983+0.2</f>
        <v>0.309178226604531</v>
      </c>
    </row>
    <row r="3984" customFormat="false" ht="12.75" hidden="false" customHeight="false" outlineLevel="0" collapsed="false">
      <c r="A3984" s="0" t="n">
        <v>3332.76000006503</v>
      </c>
      <c r="B3984" s="0" t="n">
        <v>-0.0779837417602539</v>
      </c>
      <c r="C3984" s="0" t="n">
        <f aca="false">B3984+0.083931923</f>
        <v>0.0059481812397461</v>
      </c>
      <c r="D3984" s="0" t="n">
        <f aca="false">C3984/2.308865624</f>
        <v>0.0025762353503454</v>
      </c>
      <c r="E3984" s="0" t="n">
        <f aca="false">D3984+0.1</f>
        <v>0.102576235350345</v>
      </c>
      <c r="F3984" s="0" t="n">
        <f aca="false">E3984+0.2</f>
        <v>0.302576235350345</v>
      </c>
    </row>
    <row r="3985" customFormat="false" ht="12.75" hidden="false" customHeight="false" outlineLevel="0" collapsed="false">
      <c r="A3985" s="0" t="n">
        <v>3332.76571435076</v>
      </c>
      <c r="B3985" s="0" t="n">
        <v>-0.0846183776855469</v>
      </c>
      <c r="C3985" s="0" t="n">
        <f aca="false">B3985+0.083931923</f>
        <v>-0.0006864546855469</v>
      </c>
      <c r="D3985" s="0" t="n">
        <f aca="false">C3985/2.308865624</f>
        <v>-0.000297312532358488</v>
      </c>
      <c r="E3985" s="0" t="n">
        <f aca="false">D3985+0.1</f>
        <v>0.0997026874676415</v>
      </c>
      <c r="F3985" s="0" t="n">
        <f aca="false">E3985+0.2</f>
        <v>0.299702687467642</v>
      </c>
    </row>
    <row r="3986" customFormat="false" ht="12.75" hidden="false" customHeight="false" outlineLevel="0" collapsed="false">
      <c r="A3986" s="0" t="n">
        <v>3332.77142863649</v>
      </c>
      <c r="B3986" s="0" t="n">
        <v>-0.101738243103027</v>
      </c>
      <c r="C3986" s="0" t="n">
        <f aca="false">B3986+0.083931923</f>
        <v>-0.0178063201030273</v>
      </c>
      <c r="D3986" s="0" t="n">
        <f aca="false">C3986/2.308865624</f>
        <v>-0.00771215090126325</v>
      </c>
      <c r="E3986" s="0" t="n">
        <f aca="false">D3986+0.1</f>
        <v>0.0922878490987368</v>
      </c>
      <c r="F3986" s="0" t="n">
        <f aca="false">E3986+0.2</f>
        <v>0.292287849098737</v>
      </c>
    </row>
    <row r="3987" customFormat="false" ht="12.75" hidden="false" customHeight="false" outlineLevel="0" collapsed="false">
      <c r="A3987" s="0" t="n">
        <v>3332.77714292222</v>
      </c>
      <c r="B3987" s="0" t="n">
        <v>-0.101934051513672</v>
      </c>
      <c r="C3987" s="0" t="n">
        <f aca="false">B3987+0.083931923</f>
        <v>-0.0180021285136719</v>
      </c>
      <c r="D3987" s="0" t="n">
        <f aca="false">C3987/2.308865624</f>
        <v>-0.00779695809342254</v>
      </c>
      <c r="E3987" s="0" t="n">
        <f aca="false">D3987+0.1</f>
        <v>0.0922030419065775</v>
      </c>
      <c r="F3987" s="0" t="n">
        <f aca="false">E3987+0.2</f>
        <v>0.292203041906578</v>
      </c>
    </row>
    <row r="3988" customFormat="false" ht="12.75" hidden="false" customHeight="false" outlineLevel="0" collapsed="false">
      <c r="A3988" s="0" t="n">
        <v>3332.78285720795</v>
      </c>
      <c r="B3988" s="0" t="n">
        <v>-0.0751927947998047</v>
      </c>
      <c r="C3988" s="0" t="n">
        <f aca="false">B3988+0.083931923</f>
        <v>0.00873912820019532</v>
      </c>
      <c r="D3988" s="0" t="n">
        <f aca="false">C3988/2.308865624</f>
        <v>0.00378503110330656</v>
      </c>
      <c r="E3988" s="0" t="n">
        <f aca="false">D3988+0.1</f>
        <v>0.103785031103307</v>
      </c>
      <c r="F3988" s="0" t="n">
        <f aca="false">E3988+0.2</f>
        <v>0.303785031103307</v>
      </c>
    </row>
    <row r="3989" customFormat="false" ht="12.75" hidden="false" customHeight="false" outlineLevel="0" collapsed="false">
      <c r="A3989" s="0" t="n">
        <v>3332.78857149369</v>
      </c>
      <c r="B3989" s="0" t="n">
        <v>-0.082385482788086</v>
      </c>
      <c r="C3989" s="0" t="n">
        <f aca="false">B3989+0.083931923</f>
        <v>0.00154644021191405</v>
      </c>
      <c r="D3989" s="0" t="n">
        <f aca="false">C3989/2.308865624</f>
        <v>0.000669783549046444</v>
      </c>
      <c r="E3989" s="0" t="n">
        <f aca="false">D3989+0.1</f>
        <v>0.100669783549046</v>
      </c>
      <c r="F3989" s="0" t="n">
        <f aca="false">E3989+0.2</f>
        <v>0.300669783549046</v>
      </c>
    </row>
    <row r="3990" customFormat="false" ht="12.75" hidden="false" customHeight="false" outlineLevel="0" collapsed="false">
      <c r="A3990" s="0" t="n">
        <v>3332.79428577942</v>
      </c>
      <c r="B3990" s="0" t="n">
        <v>-0.0902270126342774</v>
      </c>
      <c r="C3990" s="0" t="n">
        <f aca="false">B3990+0.083931923</f>
        <v>-0.00629508963427736</v>
      </c>
      <c r="D3990" s="0" t="n">
        <f aca="false">C3990/2.308865624</f>
        <v>-0.00272648592834581</v>
      </c>
      <c r="E3990" s="0" t="n">
        <f aca="false">D3990+0.1</f>
        <v>0.0972735140716542</v>
      </c>
      <c r="F3990" s="0" t="n">
        <f aca="false">E3990+0.2</f>
        <v>0.297273514071654</v>
      </c>
    </row>
    <row r="3991" customFormat="false" ht="12.75" hidden="false" customHeight="false" outlineLevel="0" collapsed="false">
      <c r="A3991" s="0" t="n">
        <v>3332.80000006515</v>
      </c>
      <c r="B3991" s="0" t="n">
        <v>-0.0856189727783203</v>
      </c>
      <c r="C3991" s="0" t="n">
        <f aca="false">B3991+0.083931923</f>
        <v>-0.00168704977832031</v>
      </c>
      <c r="D3991" s="0" t="n">
        <f aca="false">C3991/2.308865624</f>
        <v>-0.000730683397415556</v>
      </c>
      <c r="E3991" s="0" t="n">
        <f aca="false">D3991+0.1</f>
        <v>0.0992693166025845</v>
      </c>
      <c r="F3991" s="0" t="n">
        <f aca="false">E3991+0.2</f>
        <v>0.299269316602585</v>
      </c>
    </row>
    <row r="3992" customFormat="false" ht="12.75" hidden="false" customHeight="false" outlineLevel="0" collapsed="false">
      <c r="A3992" s="0" t="n">
        <v>3332.80571435088</v>
      </c>
      <c r="B3992" s="0" t="n">
        <v>-0.0773411178588867</v>
      </c>
      <c r="C3992" s="0" t="n">
        <f aca="false">B3992+0.083931923</f>
        <v>0.00659080514111329</v>
      </c>
      <c r="D3992" s="0" t="n">
        <f aca="false">C3992/2.308865624</f>
        <v>0.00285456419490323</v>
      </c>
      <c r="E3992" s="0" t="n">
        <f aca="false">D3992+0.1</f>
        <v>0.102854564194903</v>
      </c>
      <c r="F3992" s="0" t="n">
        <f aca="false">E3992+0.2</f>
        <v>0.302854564194903</v>
      </c>
    </row>
    <row r="3993" customFormat="false" ht="12.75" hidden="false" customHeight="false" outlineLevel="0" collapsed="false">
      <c r="A3993" s="0" t="n">
        <v>3332.81142863661</v>
      </c>
      <c r="B3993" s="0" t="n">
        <v>-0.0776697158813477</v>
      </c>
      <c r="C3993" s="0" t="n">
        <f aca="false">B3993+0.083931923</f>
        <v>0.00626220711865234</v>
      </c>
      <c r="D3993" s="0" t="n">
        <f aca="false">C3993/2.308865624</f>
        <v>0.00271224407932557</v>
      </c>
      <c r="E3993" s="0" t="n">
        <f aca="false">D3993+0.1</f>
        <v>0.102712244079326</v>
      </c>
      <c r="F3993" s="0" t="n">
        <f aca="false">E3993+0.2</f>
        <v>0.302712244079326</v>
      </c>
    </row>
    <row r="3994" customFormat="false" ht="12.75" hidden="false" customHeight="false" outlineLevel="0" collapsed="false">
      <c r="A3994" s="0" t="n">
        <v>3332.81714292234</v>
      </c>
      <c r="B3994" s="0" t="n">
        <v>-0.0820436477661133</v>
      </c>
      <c r="C3994" s="0" t="n">
        <f aca="false">B3994+0.083931923</f>
        <v>0.00188827523388671</v>
      </c>
      <c r="D3994" s="0" t="n">
        <f aca="false">C3994/2.308865624</f>
        <v>0.000817836782816041</v>
      </c>
      <c r="E3994" s="0" t="n">
        <f aca="false">D3994+0.1</f>
        <v>0.100817836782816</v>
      </c>
      <c r="F3994" s="0" t="n">
        <f aca="false">E3994+0.2</f>
        <v>0.300817836782816</v>
      </c>
    </row>
    <row r="3995" customFormat="false" ht="12.75" hidden="false" customHeight="false" outlineLevel="0" collapsed="false">
      <c r="A3995" s="0" t="n">
        <v>3332.82285720807</v>
      </c>
      <c r="B3995" s="0" t="n">
        <v>-0.0737087249755859</v>
      </c>
      <c r="C3995" s="0" t="n">
        <f aca="false">B3995+0.083931923</f>
        <v>0.0102231980244141</v>
      </c>
      <c r="D3995" s="0" t="n">
        <f aca="false">C3995/2.308865624</f>
        <v>0.00442780121898254</v>
      </c>
      <c r="E3995" s="0" t="n">
        <f aca="false">D3995+0.1</f>
        <v>0.104427801218983</v>
      </c>
      <c r="F3995" s="0" t="n">
        <f aca="false">E3995+0.2</f>
        <v>0.304427801218983</v>
      </c>
    </row>
    <row r="3996" customFormat="false" ht="12.75" hidden="false" customHeight="false" outlineLevel="0" collapsed="false">
      <c r="A3996" s="0" t="n">
        <v>3332.8285714938</v>
      </c>
      <c r="B3996" s="0" t="n">
        <v>-0.0611185836791992</v>
      </c>
      <c r="C3996" s="0" t="n">
        <f aca="false">B3996+0.083931923</f>
        <v>0.0228133393208008</v>
      </c>
      <c r="D3996" s="0" t="n">
        <f aca="false">C3996/2.308865624</f>
        <v>0.00988075662942989</v>
      </c>
      <c r="E3996" s="0" t="n">
        <f aca="false">D3996+0.1</f>
        <v>0.10988075662943</v>
      </c>
      <c r="F3996" s="0" t="n">
        <f aca="false">E3996+0.2</f>
        <v>0.30988075662943</v>
      </c>
    </row>
    <row r="3997" customFormat="false" ht="12.75" hidden="false" customHeight="false" outlineLevel="0" collapsed="false">
      <c r="A3997" s="0" t="n">
        <v>3332.83428577953</v>
      </c>
      <c r="B3997" s="0" t="n">
        <v>-0.0597397232055664</v>
      </c>
      <c r="C3997" s="0" t="n">
        <f aca="false">B3997+0.083931923</f>
        <v>0.0241921997944336</v>
      </c>
      <c r="D3997" s="0" t="n">
        <f aca="false">C3997/2.308865624</f>
        <v>0.0104779591947503</v>
      </c>
      <c r="E3997" s="0" t="n">
        <f aca="false">D3997+0.1</f>
        <v>0.11047795919475</v>
      </c>
      <c r="F3997" s="0" t="n">
        <f aca="false">E3997+0.2</f>
        <v>0.31047795919475</v>
      </c>
    </row>
    <row r="3998" customFormat="false" ht="12.75" hidden="false" customHeight="false" outlineLevel="0" collapsed="false">
      <c r="A3998" s="0" t="n">
        <v>3332.84000006526</v>
      </c>
      <c r="B3998" s="0" t="n">
        <v>-0.0749544525146484</v>
      </c>
      <c r="C3998" s="0" t="n">
        <f aca="false">B3998+0.083931923</f>
        <v>0.00897747048535158</v>
      </c>
      <c r="D3998" s="0" t="n">
        <f aca="false">C3998/2.308865624</f>
        <v>0.00388826027467053</v>
      </c>
      <c r="E3998" s="0" t="n">
        <f aca="false">D3998+0.1</f>
        <v>0.103888260274671</v>
      </c>
      <c r="F3998" s="0" t="n">
        <f aca="false">E3998+0.2</f>
        <v>0.303888260274671</v>
      </c>
    </row>
    <row r="3999" customFormat="false" ht="12.75" hidden="false" customHeight="false" outlineLevel="0" collapsed="false">
      <c r="A3999" s="0" t="n">
        <v>3332.84571435099</v>
      </c>
      <c r="B3999" s="0" t="n">
        <v>-0.0812368392944336</v>
      </c>
      <c r="C3999" s="0" t="n">
        <f aca="false">B3999+0.083931923</f>
        <v>0.00269508370556643</v>
      </c>
      <c r="D3999" s="0" t="n">
        <f aca="false">C3999/2.308865624</f>
        <v>0.00116727611929936</v>
      </c>
      <c r="E3999" s="0" t="n">
        <f aca="false">D3999+0.1</f>
        <v>0.101167276119299</v>
      </c>
      <c r="F3999" s="0" t="n">
        <f aca="false">E3999+0.2</f>
        <v>0.301167276119299</v>
      </c>
    </row>
    <row r="4000" customFormat="false" ht="12.75" hidden="false" customHeight="false" outlineLevel="0" collapsed="false">
      <c r="A4000" s="0" t="n">
        <v>3332.85142863672</v>
      </c>
      <c r="B4000" s="0" t="n">
        <v>-0.082661018371582</v>
      </c>
      <c r="C4000" s="0" t="n">
        <f aca="false">B4000+0.083931923</f>
        <v>0.00127090462841797</v>
      </c>
      <c r="D4000" s="0" t="n">
        <f aca="false">C4000/2.308865624</f>
        <v>0.000550445472099928</v>
      </c>
      <c r="E4000" s="0" t="n">
        <f aca="false">D4000+0.1</f>
        <v>0.1005504454721</v>
      </c>
      <c r="F4000" s="0" t="n">
        <f aca="false">E4000+0.2</f>
        <v>0.3005504454721</v>
      </c>
    </row>
    <row r="4001" customFormat="false" ht="12.75" hidden="false" customHeight="false" outlineLevel="0" collapsed="false">
      <c r="A4001" s="0" t="n">
        <v>3332.85714292245</v>
      </c>
      <c r="B4001" s="0" t="n">
        <v>-0.06464111328125</v>
      </c>
      <c r="C4001" s="0" t="n">
        <f aca="false">B4001+0.083931923</f>
        <v>0.01929080971875</v>
      </c>
      <c r="D4001" s="0" t="n">
        <f aca="false">C4001/2.308865624</f>
        <v>0.00835510283414831</v>
      </c>
      <c r="E4001" s="0" t="n">
        <f aca="false">D4001+0.1</f>
        <v>0.108355102834148</v>
      </c>
      <c r="F4001" s="0" t="n">
        <f aca="false">E4001+0.2</f>
        <v>0.308355102834148</v>
      </c>
    </row>
    <row r="4002" customFormat="false" ht="12.75" hidden="false" customHeight="false" outlineLevel="0" collapsed="false">
      <c r="A4002" s="0" t="n">
        <v>3332.86285720818</v>
      </c>
      <c r="B4002" s="0" t="n">
        <v>-0.0581674194335938</v>
      </c>
      <c r="C4002" s="0" t="n">
        <f aca="false">B4002+0.083931923</f>
        <v>0.0257645035664063</v>
      </c>
      <c r="D4002" s="0" t="n">
        <f aca="false">C4002/2.308865624</f>
        <v>0.0111589445910544</v>
      </c>
      <c r="E4002" s="0" t="n">
        <f aca="false">D4002+0.1</f>
        <v>0.111158944591054</v>
      </c>
      <c r="F4002" s="0" t="n">
        <f aca="false">E4002+0.2</f>
        <v>0.311158944591054</v>
      </c>
    </row>
    <row r="4003" customFormat="false" ht="12.75" hidden="false" customHeight="false" outlineLevel="0" collapsed="false">
      <c r="A4003" s="0" t="n">
        <v>3332.86857149391</v>
      </c>
      <c r="B4003" s="0" t="n">
        <v>-0.0793257522583008</v>
      </c>
      <c r="C4003" s="0" t="n">
        <f aca="false">B4003+0.083931923</f>
        <v>0.00460617074169921</v>
      </c>
      <c r="D4003" s="0" t="n">
        <f aca="false">C4003/2.308865624</f>
        <v>0.0019949929930176</v>
      </c>
      <c r="E4003" s="0" t="n">
        <f aca="false">D4003+0.1</f>
        <v>0.101994992993018</v>
      </c>
      <c r="F4003" s="0" t="n">
        <f aca="false">E4003+0.2</f>
        <v>0.301994992993018</v>
      </c>
    </row>
    <row r="4004" customFormat="false" ht="12.75" hidden="false" customHeight="false" outlineLevel="0" collapsed="false">
      <c r="A4004" s="0" t="n">
        <v>3332.87428577964</v>
      </c>
      <c r="B4004" s="0" t="n">
        <v>-0.0847176361083984</v>
      </c>
      <c r="C4004" s="0" t="n">
        <f aca="false">B4004+0.083931923</f>
        <v>-0.000785713108398436</v>
      </c>
      <c r="D4004" s="0" t="n">
        <f aca="false">C4004/2.308865624</f>
        <v>-0.000340302657820868</v>
      </c>
      <c r="E4004" s="0" t="n">
        <f aca="false">D4004+0.1</f>
        <v>0.0996596973421791</v>
      </c>
      <c r="F4004" s="0" t="n">
        <f aca="false">E4004+0.2</f>
        <v>0.299659697342179</v>
      </c>
    </row>
    <row r="4005" customFormat="false" ht="12.75" hidden="false" customHeight="false" outlineLevel="0" collapsed="false">
      <c r="A4005" s="0" t="n">
        <v>3332.88000006538</v>
      </c>
      <c r="B4005" s="0" t="n">
        <v>-0.0851726913452148</v>
      </c>
      <c r="C4005" s="0" t="n">
        <f aca="false">B4005+0.083931923</f>
        <v>-0.00124076834521483</v>
      </c>
      <c r="D4005" s="0" t="n">
        <f aca="false">C4005/2.308865624</f>
        <v>-0.000537393052379229</v>
      </c>
      <c r="E4005" s="0" t="n">
        <f aca="false">D4005+0.1</f>
        <v>0.0994626069476208</v>
      </c>
      <c r="F4005" s="0" t="n">
        <f aca="false">E4005+0.2</f>
        <v>0.299462606947621</v>
      </c>
    </row>
    <row r="4006" customFormat="false" ht="12.75" hidden="false" customHeight="false" outlineLevel="0" collapsed="false">
      <c r="A4006" s="0" t="n">
        <v>3332.88571435111</v>
      </c>
      <c r="B4006" s="0" t="n">
        <v>-0.0899977111816406</v>
      </c>
      <c r="C4006" s="0" t="n">
        <f aca="false">B4006+0.083931923</f>
        <v>-0.00606578818164062</v>
      </c>
      <c r="D4006" s="0" t="n">
        <f aca="false">C4006/2.308865624</f>
        <v>-0.00262717246018499</v>
      </c>
      <c r="E4006" s="0" t="n">
        <f aca="false">D4006+0.1</f>
        <v>0.097372827539815</v>
      </c>
      <c r="F4006" s="0" t="n">
        <f aca="false">E4006+0.2</f>
        <v>0.297372827539815</v>
      </c>
    </row>
    <row r="4007" customFormat="false" ht="12.75" hidden="false" customHeight="false" outlineLevel="0" collapsed="false">
      <c r="A4007" s="0" t="n">
        <v>3332.89142863684</v>
      </c>
      <c r="B4007" s="0" t="n">
        <v>-0.0790651702880859</v>
      </c>
      <c r="C4007" s="0" t="n">
        <f aca="false">B4007+0.083931923</f>
        <v>0.00486675271191407</v>
      </c>
      <c r="D4007" s="0" t="n">
        <f aca="false">C4007/2.308865624</f>
        <v>0.00210785446382222</v>
      </c>
      <c r="E4007" s="0" t="n">
        <f aca="false">D4007+0.1</f>
        <v>0.102107854463822</v>
      </c>
      <c r="F4007" s="0" t="n">
        <f aca="false">E4007+0.2</f>
        <v>0.302107854463822</v>
      </c>
    </row>
    <row r="4008" customFormat="false" ht="12.75" hidden="false" customHeight="false" outlineLevel="0" collapsed="false">
      <c r="A4008" s="0" t="n">
        <v>3332.89714292257</v>
      </c>
      <c r="B4008" s="0" t="n">
        <v>-0.0882860565185547</v>
      </c>
      <c r="C4008" s="0" t="n">
        <f aca="false">B4008+0.083931923</f>
        <v>-0.00435413351855467</v>
      </c>
      <c r="D4008" s="0" t="n">
        <f aca="false">C4008/2.308865624</f>
        <v>-0.00188583236429816</v>
      </c>
      <c r="E4008" s="0" t="n">
        <f aca="false">D4008+0.1</f>
        <v>0.0981141676357018</v>
      </c>
      <c r="F4008" s="0" t="n">
        <f aca="false">E4008+0.2</f>
        <v>0.298114167635702</v>
      </c>
    </row>
    <row r="4009" customFormat="false" ht="12.75" hidden="false" customHeight="false" outlineLevel="0" collapsed="false">
      <c r="A4009" s="0" t="n">
        <v>3332.9028572083</v>
      </c>
      <c r="B4009" s="0" t="n">
        <v>-0.0747473907470703</v>
      </c>
      <c r="C4009" s="0" t="n">
        <f aca="false">B4009+0.083931923</f>
        <v>0.0091845322529297</v>
      </c>
      <c r="D4009" s="0" t="n">
        <f aca="false">C4009/2.308865624</f>
        <v>0.00397794144339069</v>
      </c>
      <c r="E4009" s="0" t="n">
        <f aca="false">D4009+0.1</f>
        <v>0.103977941443391</v>
      </c>
      <c r="F4009" s="0" t="n">
        <f aca="false">E4009+0.2</f>
        <v>0.303977941443391</v>
      </c>
    </row>
    <row r="4010" customFormat="false" ht="12.75" hidden="false" customHeight="false" outlineLevel="0" collapsed="false">
      <c r="A4010" s="0" t="n">
        <v>3332.90857149403</v>
      </c>
      <c r="B4010" s="0" t="n">
        <v>-0.0759159851074219</v>
      </c>
      <c r="C4010" s="0" t="n">
        <f aca="false">B4010+0.083931923</f>
        <v>0.00801593789257811</v>
      </c>
      <c r="D4010" s="0" t="n">
        <f aca="false">C4010/2.308865624</f>
        <v>0.00347180789096374</v>
      </c>
      <c r="E4010" s="0" t="n">
        <f aca="false">D4010+0.1</f>
        <v>0.103471807890964</v>
      </c>
      <c r="F4010" s="0" t="n">
        <f aca="false">E4010+0.2</f>
        <v>0.303471807890964</v>
      </c>
    </row>
    <row r="4011" customFormat="false" ht="12.75" hidden="false" customHeight="false" outlineLevel="0" collapsed="false">
      <c r="A4011" s="0" t="n">
        <v>3332.91428577976</v>
      </c>
      <c r="B4011" s="0" t="n">
        <v>-0.0905983352661133</v>
      </c>
      <c r="C4011" s="0" t="n">
        <f aca="false">B4011+0.083931923</f>
        <v>-0.0066664122661133</v>
      </c>
      <c r="D4011" s="0" t="n">
        <f aca="false">C4011/2.308865624</f>
        <v>-0.00288731063290035</v>
      </c>
      <c r="E4011" s="0" t="n">
        <f aca="false">D4011+0.1</f>
        <v>0.0971126893670997</v>
      </c>
      <c r="F4011" s="0" t="n">
        <f aca="false">E4011+0.2</f>
        <v>0.2971126893671</v>
      </c>
    </row>
    <row r="4012" customFormat="false" ht="12.75" hidden="false" customHeight="false" outlineLevel="0" collapsed="false">
      <c r="A4012" s="0" t="n">
        <v>3332.92000006549</v>
      </c>
      <c r="B4012" s="0" t="n">
        <v>-0.0943278884887696</v>
      </c>
      <c r="C4012" s="0" t="n">
        <f aca="false">B4012+0.083931923</f>
        <v>-0.0103959654887696</v>
      </c>
      <c r="D4012" s="0" t="n">
        <f aca="false">C4012/2.308865624</f>
        <v>-0.00450262907494766</v>
      </c>
      <c r="E4012" s="0" t="n">
        <f aca="false">D4012+0.1</f>
        <v>0.0954973709250524</v>
      </c>
      <c r="F4012" s="0" t="n">
        <f aca="false">E4012+0.2</f>
        <v>0.295497370925052</v>
      </c>
    </row>
    <row r="4013" customFormat="false" ht="12.75" hidden="false" customHeight="false" outlineLevel="0" collapsed="false">
      <c r="A4013" s="0" t="n">
        <v>3332.92571435122</v>
      </c>
      <c r="B4013" s="0" t="n">
        <v>-0.0908871841430664</v>
      </c>
      <c r="C4013" s="0" t="n">
        <f aca="false">B4013+0.083931923</f>
        <v>-0.00695526114306642</v>
      </c>
      <c r="D4013" s="0" t="n">
        <f aca="false">C4013/2.308865624</f>
        <v>-0.00301241487194771</v>
      </c>
      <c r="E4013" s="0" t="n">
        <f aca="false">D4013+0.1</f>
        <v>0.0969875851280523</v>
      </c>
      <c r="F4013" s="0" t="n">
        <f aca="false">E4013+0.2</f>
        <v>0.296987585128052</v>
      </c>
    </row>
    <row r="4014" customFormat="false" ht="12.75" hidden="false" customHeight="false" outlineLevel="0" collapsed="false">
      <c r="A4014" s="0" t="n">
        <v>3332.93142863695</v>
      </c>
      <c r="B4014" s="0" t="n">
        <v>-0.089881820678711</v>
      </c>
      <c r="C4014" s="0" t="n">
        <f aca="false">B4014+0.083931923</f>
        <v>-0.00594989767871094</v>
      </c>
      <c r="D4014" s="0" t="n">
        <f aca="false">C4014/2.308865624</f>
        <v>-0.00257697876258516</v>
      </c>
      <c r="E4014" s="0" t="n">
        <f aca="false">D4014+0.1</f>
        <v>0.0974230212374148</v>
      </c>
      <c r="F4014" s="0" t="n">
        <f aca="false">E4014+0.2</f>
        <v>0.297423021237415</v>
      </c>
    </row>
    <row r="4015" customFormat="false" ht="12.75" hidden="false" customHeight="false" outlineLevel="0" collapsed="false">
      <c r="A4015" s="0" t="n">
        <v>3332.93714292268</v>
      </c>
      <c r="B4015" s="0" t="n">
        <v>-0.0839737319946289</v>
      </c>
      <c r="C4015" s="0" t="n">
        <f aca="false">B4015+0.083931923</f>
        <v>-4.18089946289113E-005</v>
      </c>
      <c r="D4015" s="0" t="n">
        <f aca="false">C4015/2.308865624</f>
        <v>-1.81080242151465E-005</v>
      </c>
      <c r="E4015" s="0" t="n">
        <f aca="false">D4015+0.1</f>
        <v>0.0999818919757849</v>
      </c>
      <c r="F4015" s="0" t="n">
        <f aca="false">E4015+0.2</f>
        <v>0.299981891975785</v>
      </c>
    </row>
    <row r="4016" customFormat="false" ht="12.75" hidden="false" customHeight="false" outlineLevel="0" collapsed="false">
      <c r="A4016" s="0" t="n">
        <v>3332.94285720841</v>
      </c>
      <c r="B4016" s="0" t="n">
        <v>-0.0868038558959961</v>
      </c>
      <c r="C4016" s="0" t="n">
        <f aca="false">B4016+0.083931923</f>
        <v>-0.00287193289599606</v>
      </c>
      <c r="D4016" s="0" t="n">
        <f aca="false">C4016/2.308865624</f>
        <v>-0.00124387182438993</v>
      </c>
      <c r="E4016" s="0" t="n">
        <f aca="false">D4016+0.1</f>
        <v>0.0987561281756101</v>
      </c>
      <c r="F4016" s="0" t="n">
        <f aca="false">E4016+0.2</f>
        <v>0.29875612817561</v>
      </c>
    </row>
    <row r="4017" customFormat="false" ht="12.75" hidden="false" customHeight="false" outlineLevel="0" collapsed="false">
      <c r="A4017" s="0" t="n">
        <v>3332.94857149414</v>
      </c>
      <c r="B4017" s="0" t="n">
        <v>-0.0932471466064453</v>
      </c>
      <c r="C4017" s="0" t="n">
        <f aca="false">B4017+0.083931923</f>
        <v>-0.00931522360644532</v>
      </c>
      <c r="D4017" s="0" t="n">
        <f aca="false">C4017/2.308865624</f>
        <v>-0.00403454558360445</v>
      </c>
      <c r="E4017" s="0" t="n">
        <f aca="false">D4017+0.1</f>
        <v>0.0959654544163956</v>
      </c>
      <c r="F4017" s="0" t="n">
        <f aca="false">E4017+0.2</f>
        <v>0.295965454416396</v>
      </c>
    </row>
    <row r="4018" customFormat="false" ht="12.75" hidden="false" customHeight="false" outlineLevel="0" collapsed="false">
      <c r="A4018" s="0" t="n">
        <v>3332.95428577987</v>
      </c>
      <c r="B4018" s="0" t="n">
        <v>-0.0723713684082032</v>
      </c>
      <c r="C4018" s="0" t="n">
        <f aca="false">B4018+0.083931923</f>
        <v>0.0115605545917968</v>
      </c>
      <c r="D4018" s="0" t="n">
        <f aca="false">C4018/2.308865624</f>
        <v>0.00500702789786819</v>
      </c>
      <c r="E4018" s="0" t="n">
        <f aca="false">D4018+0.1</f>
        <v>0.105007027897868</v>
      </c>
      <c r="F4018" s="0" t="n">
        <f aca="false">E4018+0.2</f>
        <v>0.305007027897868</v>
      </c>
    </row>
    <row r="4019" customFormat="false" ht="12.75" hidden="false" customHeight="false" outlineLevel="0" collapsed="false">
      <c r="A4019" s="0" t="n">
        <v>3332.9600000656</v>
      </c>
      <c r="B4019" s="0" t="n">
        <v>-0.0680108642578125</v>
      </c>
      <c r="C4019" s="0" t="n">
        <f aca="false">B4019+0.083931923</f>
        <v>0.0159210587421875</v>
      </c>
      <c r="D4019" s="0" t="n">
        <f aca="false">C4019/2.308865624</f>
        <v>0.00689561946641357</v>
      </c>
      <c r="E4019" s="0" t="n">
        <f aca="false">D4019+0.1</f>
        <v>0.106895619466414</v>
      </c>
      <c r="F4019" s="0" t="n">
        <f aca="false">E4019+0.2</f>
        <v>0.306895619466414</v>
      </c>
    </row>
    <row r="4020" customFormat="false" ht="12.75" hidden="false" customHeight="false" outlineLevel="0" collapsed="false">
      <c r="A4020" s="0" t="n">
        <v>3332.96571435133</v>
      </c>
      <c r="B4020" s="0" t="n">
        <v>-0.0765352249145508</v>
      </c>
      <c r="C4020" s="0" t="n">
        <f aca="false">B4020+0.083931923</f>
        <v>0.00739669808544921</v>
      </c>
      <c r="D4020" s="0" t="n">
        <f aca="false">C4020/2.308865624</f>
        <v>0.00320360700447988</v>
      </c>
      <c r="E4020" s="0" t="n">
        <f aca="false">D4020+0.1</f>
        <v>0.10320360700448</v>
      </c>
      <c r="F4020" s="0" t="n">
        <f aca="false">E4020+0.2</f>
        <v>0.30320360700448</v>
      </c>
    </row>
    <row r="4021" customFormat="false" ht="12.75" hidden="false" customHeight="false" outlineLevel="0" collapsed="false">
      <c r="A4021" s="0" t="n">
        <v>3332.97142863707</v>
      </c>
      <c r="B4021" s="0" t="n">
        <v>-0.069895248413086</v>
      </c>
      <c r="C4021" s="0" t="n">
        <f aca="false">B4021+0.083931923</f>
        <v>0.0140366745869141</v>
      </c>
      <c r="D4021" s="0" t="n">
        <f aca="false">C4021/2.308865624</f>
        <v>0.00607946796080587</v>
      </c>
      <c r="E4021" s="0" t="n">
        <f aca="false">D4021+0.1</f>
        <v>0.106079467960806</v>
      </c>
      <c r="F4021" s="0" t="n">
        <f aca="false">E4021+0.2</f>
        <v>0.306079467960806</v>
      </c>
    </row>
    <row r="4022" customFormat="false" ht="12.75" hidden="false" customHeight="false" outlineLevel="0" collapsed="false">
      <c r="A4022" s="0" t="n">
        <v>3332.9771429228</v>
      </c>
      <c r="B4022" s="0" t="n">
        <v>-0.0813974380493164</v>
      </c>
      <c r="C4022" s="0" t="n">
        <f aca="false">B4022+0.083931923</f>
        <v>0.00253448495068359</v>
      </c>
      <c r="D4022" s="0" t="n">
        <f aca="false">C4022/2.308865624</f>
        <v>0.00109771869109157</v>
      </c>
      <c r="E4022" s="0" t="n">
        <f aca="false">D4022+0.1</f>
        <v>0.101097718691092</v>
      </c>
      <c r="F4022" s="0" t="n">
        <f aca="false">E4022+0.2</f>
        <v>0.301097718691092</v>
      </c>
    </row>
    <row r="4023" customFormat="false" ht="12.75" hidden="false" customHeight="false" outlineLevel="0" collapsed="false">
      <c r="A4023" s="0" t="n">
        <v>3332.98285720853</v>
      </c>
      <c r="B4023" s="0" t="n">
        <v>-0.0966039276123047</v>
      </c>
      <c r="C4023" s="0" t="n">
        <f aca="false">B4023+0.083931923</f>
        <v>-0.0126720046123047</v>
      </c>
      <c r="D4023" s="0" t="n">
        <f aca="false">C4023/2.308865624</f>
        <v>-0.00548841148682834</v>
      </c>
      <c r="E4023" s="0" t="n">
        <f aca="false">D4023+0.1</f>
        <v>0.0945115885131717</v>
      </c>
      <c r="F4023" s="0" t="n">
        <f aca="false">E4023+0.2</f>
        <v>0.294511588513172</v>
      </c>
    </row>
    <row r="4024" customFormat="false" ht="12.75" hidden="false" customHeight="false" outlineLevel="0" collapsed="false">
      <c r="A4024" s="0" t="n">
        <v>3332.98857149426</v>
      </c>
      <c r="B4024" s="0" t="n">
        <v>-0.0930747604370117</v>
      </c>
      <c r="C4024" s="0" t="n">
        <f aca="false">B4024+0.083931923</f>
        <v>-0.00914283743701171</v>
      </c>
      <c r="D4024" s="0" t="n">
        <f aca="false">C4024/2.308865624</f>
        <v>-0.00395988287147356</v>
      </c>
      <c r="E4024" s="0" t="n">
        <f aca="false">D4024+0.1</f>
        <v>0.0960401171285265</v>
      </c>
      <c r="F4024" s="0" t="n">
        <f aca="false">E4024+0.2</f>
        <v>0.296040117128526</v>
      </c>
    </row>
    <row r="4025" customFormat="false" ht="12.75" hidden="false" customHeight="false" outlineLevel="0" collapsed="false">
      <c r="A4025" s="0" t="n">
        <v>3332.99428577999</v>
      </c>
      <c r="B4025" s="0" t="n">
        <v>-0.0842063522338867</v>
      </c>
      <c r="C4025" s="0" t="n">
        <f aca="false">B4025+0.083931923</f>
        <v>-0.000274429233886722</v>
      </c>
      <c r="D4025" s="0" t="n">
        <f aca="false">C4025/2.308865624</f>
        <v>-0.000118858902412556</v>
      </c>
      <c r="E4025" s="0" t="n">
        <f aca="false">D4025+0.1</f>
        <v>0.0998811410975874</v>
      </c>
      <c r="F4025" s="0" t="n">
        <f aca="false">E4025+0.2</f>
        <v>0.299881141097587</v>
      </c>
    </row>
    <row r="4026" customFormat="false" ht="12.75" hidden="false" customHeight="false" outlineLevel="0" collapsed="false">
      <c r="A4026" s="0" t="n">
        <v>3333.00000006572</v>
      </c>
      <c r="B4026" s="0" t="n">
        <v>-0.0633868408203125</v>
      </c>
      <c r="C4026" s="0" t="n">
        <f aca="false">B4026+0.083931923</f>
        <v>0.0205450821796875</v>
      </c>
      <c r="D4026" s="0" t="n">
        <f aca="false">C4026/2.308865624</f>
        <v>0.00889834469625569</v>
      </c>
      <c r="E4026" s="0" t="n">
        <f aca="false">D4026+0.1</f>
        <v>0.108898344696256</v>
      </c>
      <c r="F4026" s="0" t="n">
        <f aca="false">E4026+0.2</f>
        <v>0.308898344696256</v>
      </c>
    </row>
    <row r="4027" customFormat="false" ht="12.75" hidden="false" customHeight="false" outlineLevel="0" collapsed="false">
      <c r="A4027" s="0" t="n">
        <v>3333.00571435145</v>
      </c>
      <c r="B4027" s="0" t="n">
        <v>-0.0587392044067383</v>
      </c>
      <c r="C4027" s="0" t="n">
        <f aca="false">B4027+0.083931923</f>
        <v>0.0251927185932617</v>
      </c>
      <c r="D4027" s="0" t="n">
        <f aca="false">C4027/2.308865624</f>
        <v>0.0109112970158985</v>
      </c>
      <c r="E4027" s="0" t="n">
        <f aca="false">D4027+0.1</f>
        <v>0.110911297015898</v>
      </c>
      <c r="F4027" s="0" t="n">
        <f aca="false">E4027+0.2</f>
        <v>0.310911297015899</v>
      </c>
    </row>
    <row r="4028" customFormat="false" ht="12.75" hidden="false" customHeight="false" outlineLevel="0" collapsed="false">
      <c r="A4028" s="0" t="n">
        <v>3333.01142863718</v>
      </c>
      <c r="B4028" s="0" t="n">
        <v>-0.0707237625122071</v>
      </c>
      <c r="C4028" s="0" t="n">
        <f aca="false">B4028+0.083931923</f>
        <v>0.013208160487793</v>
      </c>
      <c r="D4028" s="0" t="n">
        <f aca="false">C4028/2.308865624</f>
        <v>0.00572062763224412</v>
      </c>
      <c r="E4028" s="0" t="n">
        <f aca="false">D4028+0.1</f>
        <v>0.105720627632244</v>
      </c>
      <c r="F4028" s="0" t="n">
        <f aca="false">E4028+0.2</f>
        <v>0.305720627632244</v>
      </c>
    </row>
    <row r="4029" customFormat="false" ht="12.75" hidden="false" customHeight="false" outlineLevel="0" collapsed="false">
      <c r="A4029" s="0" t="n">
        <v>3333.01714292291</v>
      </c>
      <c r="B4029" s="0" t="n">
        <v>-0.0694309234619141</v>
      </c>
      <c r="C4029" s="0" t="n">
        <f aca="false">B4029+0.083931923</f>
        <v>0.0145009995380859</v>
      </c>
      <c r="D4029" s="0" t="n">
        <f aca="false">C4029/2.308865624</f>
        <v>0.00628057319029405</v>
      </c>
      <c r="E4029" s="0" t="n">
        <f aca="false">D4029+0.1</f>
        <v>0.106280573190294</v>
      </c>
      <c r="F4029" s="0" t="n">
        <f aca="false">E4029+0.2</f>
        <v>0.306280573190294</v>
      </c>
    </row>
    <row r="4030" customFormat="false" ht="12.75" hidden="false" customHeight="false" outlineLevel="0" collapsed="false">
      <c r="A4030" s="0" t="n">
        <v>3333.02285720864</v>
      </c>
      <c r="B4030" s="0" t="n">
        <v>-0.0764397048950195</v>
      </c>
      <c r="C4030" s="0" t="n">
        <f aca="false">B4030+0.083931923</f>
        <v>0.00749221810498048</v>
      </c>
      <c r="D4030" s="0" t="n">
        <f aca="false">C4030/2.308865624</f>
        <v>0.0032449779784068</v>
      </c>
      <c r="E4030" s="0" t="n">
        <f aca="false">D4030+0.1</f>
        <v>0.103244977978407</v>
      </c>
      <c r="F4030" s="0" t="n">
        <f aca="false">E4030+0.2</f>
        <v>0.303244977978407</v>
      </c>
    </row>
    <row r="4031" customFormat="false" ht="12.75" hidden="false" customHeight="false" outlineLevel="0" collapsed="false">
      <c r="A4031" s="0" t="n">
        <v>3333.02857149437</v>
      </c>
      <c r="B4031" s="0" t="n">
        <v>-0.071294059753418</v>
      </c>
      <c r="C4031" s="0" t="n">
        <f aca="false">B4031+0.083931923</f>
        <v>0.012637863246582</v>
      </c>
      <c r="D4031" s="0" t="n">
        <f aca="false">C4031/2.308865624</f>
        <v>0.00547362441331147</v>
      </c>
      <c r="E4031" s="0" t="n">
        <f aca="false">D4031+0.1</f>
        <v>0.105473624413311</v>
      </c>
      <c r="F4031" s="0" t="n">
        <f aca="false">E4031+0.2</f>
        <v>0.305473624413312</v>
      </c>
    </row>
    <row r="4032" customFormat="false" ht="12.75" hidden="false" customHeight="false" outlineLevel="0" collapsed="false">
      <c r="A4032" s="0" t="n">
        <v>3333.0342857801</v>
      </c>
      <c r="B4032" s="0" t="n">
        <v>-0.0715935897827149</v>
      </c>
      <c r="C4032" s="0" t="n">
        <f aca="false">B4032+0.083931923</f>
        <v>0.0123383332172851</v>
      </c>
      <c r="D4032" s="0" t="n">
        <f aca="false">C4032/2.308865624</f>
        <v>0.00534389402701989</v>
      </c>
      <c r="E4032" s="0" t="n">
        <f aca="false">D4032+0.1</f>
        <v>0.10534389402702</v>
      </c>
      <c r="F4032" s="0" t="n">
        <f aca="false">E4032+0.2</f>
        <v>0.30534389402702</v>
      </c>
    </row>
    <row r="4033" customFormat="false" ht="12.75" hidden="false" customHeight="false" outlineLevel="0" collapsed="false">
      <c r="A4033" s="0" t="n">
        <v>3333.04000006583</v>
      </c>
      <c r="B4033" s="0" t="n">
        <v>-0.0617987823486328</v>
      </c>
      <c r="C4033" s="0" t="n">
        <f aca="false">B4033+0.083931923</f>
        <v>0.0221331406513672</v>
      </c>
      <c r="D4033" s="0" t="n">
        <f aca="false">C4033/2.308865624</f>
        <v>0.00958615365974508</v>
      </c>
      <c r="E4033" s="0" t="n">
        <f aca="false">D4033+0.1</f>
        <v>0.109586153659745</v>
      </c>
      <c r="F4033" s="0" t="n">
        <f aca="false">E4033+0.2</f>
        <v>0.309586153659745</v>
      </c>
    </row>
    <row r="4034" customFormat="false" ht="12.75" hidden="false" customHeight="false" outlineLevel="0" collapsed="false">
      <c r="A4034" s="0" t="n">
        <v>3333.04571435156</v>
      </c>
      <c r="B4034" s="0" t="n">
        <v>-0.0666233825683594</v>
      </c>
      <c r="C4034" s="0" t="n">
        <f aca="false">B4034+0.083931923</f>
        <v>0.0173085404316406</v>
      </c>
      <c r="D4034" s="0" t="n">
        <f aca="false">C4034/2.308865624</f>
        <v>0.0074965559934382</v>
      </c>
      <c r="E4034" s="0" t="n">
        <f aca="false">D4034+0.1</f>
        <v>0.107496555993438</v>
      </c>
      <c r="F4034" s="0" t="n">
        <f aca="false">E4034+0.2</f>
        <v>0.307496555993438</v>
      </c>
    </row>
    <row r="4035" customFormat="false" ht="12.75" hidden="false" customHeight="false" outlineLevel="0" collapsed="false">
      <c r="A4035" s="0" t="n">
        <v>3333.05142863729</v>
      </c>
      <c r="B4035" s="0" t="n">
        <v>-0.070374641418457</v>
      </c>
      <c r="C4035" s="0" t="n">
        <f aca="false">B4035+0.083931923</f>
        <v>0.013557281581543</v>
      </c>
      <c r="D4035" s="0" t="n">
        <f aca="false">C4035/2.308865624</f>
        <v>0.00587183655931246</v>
      </c>
      <c r="E4035" s="0" t="n">
        <f aca="false">D4035+0.1</f>
        <v>0.105871836559312</v>
      </c>
      <c r="F4035" s="0" t="n">
        <f aca="false">E4035+0.2</f>
        <v>0.305871836559313</v>
      </c>
    </row>
    <row r="4036" customFormat="false" ht="12.75" hidden="false" customHeight="false" outlineLevel="0" collapsed="false">
      <c r="A4036" s="0" t="n">
        <v>3333.05714292302</v>
      </c>
      <c r="B4036" s="0" t="n">
        <v>-0.0717165374755859</v>
      </c>
      <c r="C4036" s="0" t="n">
        <f aca="false">B4036+0.083931923</f>
        <v>0.0122153855244141</v>
      </c>
      <c r="D4036" s="0" t="n">
        <f aca="false">C4036/2.308865624</f>
        <v>0.005290643767848</v>
      </c>
      <c r="E4036" s="0" t="n">
        <f aca="false">D4036+0.1</f>
        <v>0.105290643767848</v>
      </c>
      <c r="F4036" s="0" t="n">
        <f aca="false">E4036+0.2</f>
        <v>0.305290643767848</v>
      </c>
    </row>
    <row r="4037" customFormat="false" ht="12.75" hidden="false" customHeight="false" outlineLevel="0" collapsed="false">
      <c r="A4037" s="0" t="n">
        <v>3333.06285720876</v>
      </c>
      <c r="B4037" s="0" t="n">
        <v>-0.0798146438598633</v>
      </c>
      <c r="C4037" s="0" t="n">
        <f aca="false">B4037+0.083931923</f>
        <v>0.00411727914013672</v>
      </c>
      <c r="D4037" s="0" t="n">
        <f aca="false">C4037/2.308865624</f>
        <v>0.00178324762486772</v>
      </c>
      <c r="E4037" s="0" t="n">
        <f aca="false">D4037+0.1</f>
        <v>0.101783247624868</v>
      </c>
      <c r="F4037" s="0" t="n">
        <f aca="false">E4037+0.2</f>
        <v>0.301783247624868</v>
      </c>
    </row>
    <row r="4038" customFormat="false" ht="12.75" hidden="false" customHeight="false" outlineLevel="0" collapsed="false">
      <c r="A4038" s="0" t="n">
        <v>3333.06857149449</v>
      </c>
      <c r="B4038" s="0" t="n">
        <v>-0.0734151458740235</v>
      </c>
      <c r="C4038" s="0" t="n">
        <f aca="false">B4038+0.083931923</f>
        <v>0.0105167771259766</v>
      </c>
      <c r="D4038" s="0" t="n">
        <f aca="false">C4038/2.308865624</f>
        <v>0.0045549541803809</v>
      </c>
      <c r="E4038" s="0" t="n">
        <f aca="false">D4038+0.1</f>
        <v>0.104554954180381</v>
      </c>
      <c r="F4038" s="0" t="n">
        <f aca="false">E4038+0.2</f>
        <v>0.304554954180381</v>
      </c>
    </row>
    <row r="4039" customFormat="false" ht="12.75" hidden="false" customHeight="false" outlineLevel="0" collapsed="false">
      <c r="A4039" s="0" t="n">
        <v>3333.07428578022</v>
      </c>
      <c r="B4039" s="0" t="n">
        <v>-0.0787191009521485</v>
      </c>
      <c r="C4039" s="0" t="n">
        <f aca="false">B4039+0.083931923</f>
        <v>0.00521282204785155</v>
      </c>
      <c r="D4039" s="0" t="n">
        <f aca="false">C4039/2.308865624</f>
        <v>0.00225774163453505</v>
      </c>
      <c r="E4039" s="0" t="n">
        <f aca="false">D4039+0.1</f>
        <v>0.102257741634535</v>
      </c>
      <c r="F4039" s="0" t="n">
        <f aca="false">E4039+0.2</f>
        <v>0.302257741634535</v>
      </c>
    </row>
    <row r="4040" customFormat="false" ht="12.75" hidden="false" customHeight="false" outlineLevel="0" collapsed="false">
      <c r="A4040" s="0" t="n">
        <v>3333.08000006595</v>
      </c>
      <c r="B4040" s="0" t="n">
        <v>-0.0718949508666993</v>
      </c>
      <c r="C4040" s="0" t="n">
        <f aca="false">B4040+0.083931923</f>
        <v>0.0120369721333008</v>
      </c>
      <c r="D4040" s="0" t="n">
        <f aca="false">C4040/2.308865624</f>
        <v>0.005213370586915</v>
      </c>
      <c r="E4040" s="0" t="n">
        <f aca="false">D4040+0.1</f>
        <v>0.105213370586915</v>
      </c>
      <c r="F4040" s="0" t="n">
        <f aca="false">E4040+0.2</f>
        <v>0.305213370586915</v>
      </c>
    </row>
    <row r="4041" customFormat="false" ht="12.75" hidden="false" customHeight="false" outlineLevel="0" collapsed="false">
      <c r="A4041" s="0" t="n">
        <v>3333.08571435168</v>
      </c>
      <c r="B4041" s="0" t="n">
        <v>-0.0725152969360352</v>
      </c>
      <c r="C4041" s="0" t="n">
        <f aca="false">B4041+0.083931923</f>
        <v>0.0114166260639648</v>
      </c>
      <c r="D4041" s="0" t="n">
        <f aca="false">C4041/2.308865624</f>
        <v>0.00494469056375228</v>
      </c>
      <c r="E4041" s="0" t="n">
        <f aca="false">D4041+0.1</f>
        <v>0.104944690563752</v>
      </c>
      <c r="F4041" s="0" t="n">
        <f aca="false">E4041+0.2</f>
        <v>0.304944690563752</v>
      </c>
    </row>
    <row r="4042" customFormat="false" ht="12.75" hidden="false" customHeight="false" outlineLevel="0" collapsed="false">
      <c r="A4042" s="0" t="n">
        <v>3333.09142863741</v>
      </c>
      <c r="B4042" s="0" t="n">
        <v>-0.0798789215087891</v>
      </c>
      <c r="C4042" s="0" t="n">
        <f aca="false">B4042+0.083931923</f>
        <v>0.00405300149121093</v>
      </c>
      <c r="D4042" s="0" t="n">
        <f aca="false">C4042/2.308865624</f>
        <v>0.00175540813163016</v>
      </c>
      <c r="E4042" s="0" t="n">
        <f aca="false">D4042+0.1</f>
        <v>0.10175540813163</v>
      </c>
      <c r="F4042" s="0" t="n">
        <f aca="false">E4042+0.2</f>
        <v>0.30175540813163</v>
      </c>
    </row>
    <row r="4043" customFormat="false" ht="12.75" hidden="false" customHeight="false" outlineLevel="0" collapsed="false">
      <c r="A4043" s="0" t="n">
        <v>3333.09714292314</v>
      </c>
      <c r="B4043" s="0" t="n">
        <v>-0.0818695449829101</v>
      </c>
      <c r="C4043" s="0" t="n">
        <f aca="false">B4043+0.083931923</f>
        <v>0.00206237801708986</v>
      </c>
      <c r="D4043" s="0" t="n">
        <f aca="false">C4043/2.308865624</f>
        <v>0.000893242982896895</v>
      </c>
      <c r="E4043" s="0" t="n">
        <f aca="false">D4043+0.1</f>
        <v>0.100893242982897</v>
      </c>
      <c r="F4043" s="0" t="n">
        <f aca="false">E4043+0.2</f>
        <v>0.300893242982897</v>
      </c>
    </row>
    <row r="4044" customFormat="false" ht="12.75" hidden="false" customHeight="false" outlineLevel="0" collapsed="false">
      <c r="A4044" s="0" t="n">
        <v>3333.10285720887</v>
      </c>
      <c r="B4044" s="0" t="n">
        <v>-0.0622342681884766</v>
      </c>
      <c r="C4044" s="0" t="n">
        <f aca="false">B4044+0.083931923</f>
        <v>0.0216976548115234</v>
      </c>
      <c r="D4044" s="0" t="n">
        <f aca="false">C4044/2.308865624</f>
        <v>0.0093975390278163</v>
      </c>
      <c r="E4044" s="0" t="n">
        <f aca="false">D4044+0.1</f>
        <v>0.109397539027816</v>
      </c>
      <c r="F4044" s="0" t="n">
        <f aca="false">E4044+0.2</f>
        <v>0.309397539027816</v>
      </c>
    </row>
    <row r="4045" customFormat="false" ht="12.75" hidden="false" customHeight="false" outlineLevel="0" collapsed="false">
      <c r="A4045" s="0" t="n">
        <v>3333.1085714946</v>
      </c>
      <c r="B4045" s="0" t="n">
        <v>-0.0714945983886719</v>
      </c>
      <c r="C4045" s="0" t="n">
        <f aca="false">B4045+0.083931923</f>
        <v>0.0124373246113281</v>
      </c>
      <c r="D4045" s="0" t="n">
        <f aca="false">C4045/2.308865624</f>
        <v>0.00538676849880118</v>
      </c>
      <c r="E4045" s="0" t="n">
        <f aca="false">D4045+0.1</f>
        <v>0.105386768498801</v>
      </c>
      <c r="F4045" s="0" t="n">
        <f aca="false">E4045+0.2</f>
        <v>0.305386768498801</v>
      </c>
    </row>
    <row r="4046" customFormat="false" ht="12.75" hidden="false" customHeight="false" outlineLevel="0" collapsed="false">
      <c r="A4046" s="0" t="n">
        <v>3333.11428578033</v>
      </c>
      <c r="B4046" s="0" t="n">
        <v>-0.0802068328857422</v>
      </c>
      <c r="C4046" s="0" t="n">
        <f aca="false">B4046+0.083931923</f>
        <v>0.00372509011425781</v>
      </c>
      <c r="D4046" s="0" t="n">
        <f aca="false">C4046/2.308865624</f>
        <v>0.0016133854112325</v>
      </c>
      <c r="E4046" s="0" t="n">
        <f aca="false">D4046+0.1</f>
        <v>0.101613385411233</v>
      </c>
      <c r="F4046" s="0" t="n">
        <f aca="false">E4046+0.2</f>
        <v>0.301613385411233</v>
      </c>
    </row>
    <row r="4047" customFormat="false" ht="12.75" hidden="false" customHeight="false" outlineLevel="0" collapsed="false">
      <c r="A4047" s="0" t="n">
        <v>3333.12000006606</v>
      </c>
      <c r="B4047" s="0" t="n">
        <v>-0.0839457702636719</v>
      </c>
      <c r="C4047" s="0" t="n">
        <f aca="false">B4047+0.083931923</f>
        <v>-1.38472636718595E-005</v>
      </c>
      <c r="D4047" s="0" t="n">
        <f aca="false">C4047/2.308865624</f>
        <v>-5.99743160793818E-006</v>
      </c>
      <c r="E4047" s="0" t="n">
        <f aca="false">D4047+0.1</f>
        <v>0.0999940025683921</v>
      </c>
      <c r="F4047" s="0" t="n">
        <f aca="false">E4047+0.2</f>
        <v>0.299994002568392</v>
      </c>
    </row>
    <row r="4048" customFormat="false" ht="12.75" hidden="false" customHeight="false" outlineLevel="0" collapsed="false">
      <c r="A4048" s="0" t="n">
        <v>3333.12571435179</v>
      </c>
      <c r="B4048" s="0" t="n">
        <v>-0.0701540374755859</v>
      </c>
      <c r="C4048" s="0" t="n">
        <f aca="false">B4048+0.083931923</f>
        <v>0.0137778855244141</v>
      </c>
      <c r="D4048" s="0" t="n">
        <f aca="false">C4048/2.308865624</f>
        <v>0.00596738302186013</v>
      </c>
      <c r="E4048" s="0" t="n">
        <f aca="false">D4048+0.1</f>
        <v>0.10596738302186</v>
      </c>
      <c r="F4048" s="0" t="n">
        <f aca="false">E4048+0.2</f>
        <v>0.30596738302186</v>
      </c>
    </row>
    <row r="4049" customFormat="false" ht="12.75" hidden="false" customHeight="false" outlineLevel="0" collapsed="false">
      <c r="A4049" s="0" t="n">
        <v>3333.13142863752</v>
      </c>
      <c r="B4049" s="0" t="n">
        <v>-0.0570755767822266</v>
      </c>
      <c r="C4049" s="0" t="n">
        <f aca="false">B4049+0.083931923</f>
        <v>0.0268563462177735</v>
      </c>
      <c r="D4049" s="0" t="n">
        <f aca="false">C4049/2.308865624</f>
        <v>0.0116318359711407</v>
      </c>
      <c r="E4049" s="0" t="n">
        <f aca="false">D4049+0.1</f>
        <v>0.111631835971141</v>
      </c>
      <c r="F4049" s="0" t="n">
        <f aca="false">E4049+0.2</f>
        <v>0.311631835971141</v>
      </c>
    </row>
    <row r="4050" customFormat="false" ht="12.75" hidden="false" customHeight="false" outlineLevel="0" collapsed="false">
      <c r="A4050" s="0" t="n">
        <v>3333.13714292325</v>
      </c>
      <c r="B4050" s="0" t="n">
        <v>-0.0638875961303711</v>
      </c>
      <c r="C4050" s="0" t="n">
        <f aca="false">B4050+0.083931923</f>
        <v>0.0200443268696289</v>
      </c>
      <c r="D4050" s="0" t="n">
        <f aca="false">C4050/2.308865624</f>
        <v>0.00868146100027383</v>
      </c>
      <c r="E4050" s="0" t="n">
        <f aca="false">D4050+0.1</f>
        <v>0.108681461000274</v>
      </c>
      <c r="F4050" s="0" t="n">
        <f aca="false">E4050+0.2</f>
        <v>0.308681461000274</v>
      </c>
    </row>
    <row r="4051" customFormat="false" ht="12.75" hidden="false" customHeight="false" outlineLevel="0" collapsed="false">
      <c r="A4051" s="0" t="n">
        <v>3333.14285720898</v>
      </c>
      <c r="B4051" s="0" t="n">
        <v>-0.0723306274414063</v>
      </c>
      <c r="C4051" s="0" t="n">
        <f aca="false">B4051+0.083931923</f>
        <v>0.0116012955585938</v>
      </c>
      <c r="D4051" s="0" t="n">
        <f aca="false">C4051/2.308865624</f>
        <v>0.00502467334521403</v>
      </c>
      <c r="E4051" s="0" t="n">
        <f aca="false">D4051+0.1</f>
        <v>0.105024673345214</v>
      </c>
      <c r="F4051" s="0" t="n">
        <f aca="false">E4051+0.2</f>
        <v>0.305024673345214</v>
      </c>
    </row>
    <row r="4052" customFormat="false" ht="12.75" hidden="false" customHeight="false" outlineLevel="0" collapsed="false">
      <c r="A4052" s="0" t="n">
        <v>3333.14857149471</v>
      </c>
      <c r="B4052" s="0" t="n">
        <v>-0.0875310516357422</v>
      </c>
      <c r="C4052" s="0" t="n">
        <f aca="false">B4052+0.083931923</f>
        <v>-0.00359912863574222</v>
      </c>
      <c r="D4052" s="0" t="n">
        <f aca="false">C4052/2.308865624</f>
        <v>-0.00155882984194935</v>
      </c>
      <c r="E4052" s="0" t="n">
        <f aca="false">D4052+0.1</f>
        <v>0.0984411701580507</v>
      </c>
      <c r="F4052" s="0" t="n">
        <f aca="false">E4052+0.2</f>
        <v>0.298441170158051</v>
      </c>
    </row>
    <row r="4053" customFormat="false" ht="12.75" hidden="false" customHeight="false" outlineLevel="0" collapsed="false">
      <c r="A4053" s="0" t="n">
        <v>3333.15428578044</v>
      </c>
      <c r="B4053" s="0" t="n">
        <v>-0.0654453277587891</v>
      </c>
      <c r="C4053" s="0" t="n">
        <f aca="false">B4053+0.083931923</f>
        <v>0.018486595241211</v>
      </c>
      <c r="D4053" s="0" t="n">
        <f aca="false">C4053/2.308865624</f>
        <v>0.00800678699056717</v>
      </c>
      <c r="E4053" s="0" t="n">
        <f aca="false">D4053+0.1</f>
        <v>0.108006786990567</v>
      </c>
      <c r="F4053" s="0" t="n">
        <f aca="false">E4053+0.2</f>
        <v>0.308006786990567</v>
      </c>
    </row>
    <row r="4054" customFormat="false" ht="12.75" hidden="false" customHeight="false" outlineLevel="0" collapsed="false">
      <c r="A4054" s="0" t="n">
        <v>3333.16000006618</v>
      </c>
      <c r="B4054" s="0" t="n">
        <v>-0.0607061004638672</v>
      </c>
      <c r="C4054" s="0" t="n">
        <f aca="false">B4054+0.083931923</f>
        <v>0.0232258225361328</v>
      </c>
      <c r="D4054" s="0" t="n">
        <f aca="false">C4054/2.308865624</f>
        <v>0.0100594085228291</v>
      </c>
      <c r="E4054" s="0" t="n">
        <f aca="false">D4054+0.1</f>
        <v>0.110059408522829</v>
      </c>
      <c r="F4054" s="0" t="n">
        <f aca="false">E4054+0.2</f>
        <v>0.310059408522829</v>
      </c>
    </row>
    <row r="4055" customFormat="false" ht="12.75" hidden="false" customHeight="false" outlineLevel="0" collapsed="false">
      <c r="A4055" s="0" t="n">
        <v>3333.16571435191</v>
      </c>
      <c r="B4055" s="0" t="n">
        <v>-0.0771695709228516</v>
      </c>
      <c r="C4055" s="0" t="n">
        <f aca="false">B4055+0.083931923</f>
        <v>0.00676235207714844</v>
      </c>
      <c r="D4055" s="0" t="n">
        <f aca="false">C4055/2.308865624</f>
        <v>0.00292886342403634</v>
      </c>
      <c r="E4055" s="0" t="n">
        <f aca="false">D4055+0.1</f>
        <v>0.102928863424036</v>
      </c>
      <c r="F4055" s="0" t="n">
        <f aca="false">E4055+0.2</f>
        <v>0.302928863424036</v>
      </c>
    </row>
    <row r="4056" customFormat="false" ht="12.75" hidden="false" customHeight="false" outlineLevel="0" collapsed="false">
      <c r="A4056" s="0" t="n">
        <v>3333.17142863764</v>
      </c>
      <c r="B4056" s="0" t="n">
        <v>-0.0729184722900391</v>
      </c>
      <c r="C4056" s="0" t="n">
        <f aca="false">B4056+0.083931923</f>
        <v>0.0110134507099609</v>
      </c>
      <c r="D4056" s="0" t="n">
        <f aca="false">C4056/2.308865624</f>
        <v>0.0047700700272373</v>
      </c>
      <c r="E4056" s="0" t="n">
        <f aca="false">D4056+0.1</f>
        <v>0.104770070027237</v>
      </c>
      <c r="F4056" s="0" t="n">
        <f aca="false">E4056+0.2</f>
        <v>0.304770070027237</v>
      </c>
    </row>
    <row r="4057" customFormat="false" ht="12.75" hidden="false" customHeight="false" outlineLevel="0" collapsed="false">
      <c r="A4057" s="0" t="n">
        <v>3333.17714292337</v>
      </c>
      <c r="B4057" s="0" t="n">
        <v>-0.0838038635253906</v>
      </c>
      <c r="C4057" s="0" t="n">
        <f aca="false">B4057+0.083931923</f>
        <v>0.000128059474609393</v>
      </c>
      <c r="D4057" s="0" t="n">
        <f aca="false">C4057/2.308865624</f>
        <v>5.54642389224611E-005</v>
      </c>
      <c r="E4057" s="0" t="n">
        <f aca="false">D4057+0.1</f>
        <v>0.100055464238922</v>
      </c>
      <c r="F4057" s="0" t="n">
        <f aca="false">E4057+0.2</f>
        <v>0.300055464238923</v>
      </c>
    </row>
    <row r="4058" customFormat="false" ht="12.75" hidden="false" customHeight="false" outlineLevel="0" collapsed="false">
      <c r="A4058" s="0" t="n">
        <v>3333.1828572091</v>
      </c>
      <c r="B4058" s="0" t="n">
        <v>-0.0828609466552735</v>
      </c>
      <c r="C4058" s="0" t="n">
        <f aca="false">B4058+0.083931923</f>
        <v>0.00107097634472654</v>
      </c>
      <c r="D4058" s="0" t="n">
        <f aca="false">C4058/2.308865624</f>
        <v>0.000463853908860718</v>
      </c>
      <c r="E4058" s="0" t="n">
        <f aca="false">D4058+0.1</f>
        <v>0.100463853908861</v>
      </c>
      <c r="F4058" s="0" t="n">
        <f aca="false">E4058+0.2</f>
        <v>0.300463853908861</v>
      </c>
    </row>
    <row r="4059" customFormat="false" ht="12.75" hidden="false" customHeight="false" outlineLevel="0" collapsed="false">
      <c r="A4059" s="0" t="n">
        <v>3333.18857149483</v>
      </c>
      <c r="B4059" s="0" t="n">
        <v>-0.0734954452514648</v>
      </c>
      <c r="C4059" s="0" t="n">
        <f aca="false">B4059+0.083931923</f>
        <v>0.0104364777485352</v>
      </c>
      <c r="D4059" s="0" t="n">
        <f aca="false">C4059/2.308865624</f>
        <v>0.00452017546627701</v>
      </c>
      <c r="E4059" s="0" t="n">
        <f aca="false">D4059+0.1</f>
        <v>0.104520175466277</v>
      </c>
      <c r="F4059" s="0" t="n">
        <f aca="false">E4059+0.2</f>
        <v>0.304520175466277</v>
      </c>
    </row>
    <row r="4060" customFormat="false" ht="12.75" hidden="false" customHeight="false" outlineLevel="0" collapsed="false">
      <c r="A4060" s="0" t="n">
        <v>3333.19428578056</v>
      </c>
      <c r="B4060" s="0" t="n">
        <v>-0.0776168060302734</v>
      </c>
      <c r="C4060" s="0" t="n">
        <f aca="false">B4060+0.083931923</f>
        <v>0.00631511696972657</v>
      </c>
      <c r="D4060" s="0" t="n">
        <f aca="false">C4060/2.308865624</f>
        <v>0.00273516003013893</v>
      </c>
      <c r="E4060" s="0" t="n">
        <f aca="false">D4060+0.1</f>
        <v>0.102735160030139</v>
      </c>
      <c r="F4060" s="0" t="n">
        <f aca="false">E4060+0.2</f>
        <v>0.302735160030139</v>
      </c>
    </row>
    <row r="4061" customFormat="false" ht="12.75" hidden="false" customHeight="false" outlineLevel="0" collapsed="false">
      <c r="A4061" s="0" t="n">
        <v>3333.20000006629</v>
      </c>
      <c r="B4061" s="0" t="n">
        <v>-0.0809955215454102</v>
      </c>
      <c r="C4061" s="0" t="n">
        <f aca="false">B4061+0.083931923</f>
        <v>0.00293640145458984</v>
      </c>
      <c r="D4061" s="0" t="n">
        <f aca="false">C4061/2.308865624</f>
        <v>0.00127179400310992</v>
      </c>
      <c r="E4061" s="0" t="n">
        <f aca="false">D4061+0.1</f>
        <v>0.10127179400311</v>
      </c>
      <c r="F4061" s="0" t="n">
        <f aca="false">E4061+0.2</f>
        <v>0.30127179400311</v>
      </c>
    </row>
    <row r="4062" customFormat="false" ht="12.75" hidden="false" customHeight="false" outlineLevel="0" collapsed="false">
      <c r="A4062" s="0" t="n">
        <v>3333.20571435202</v>
      </c>
      <c r="B4062" s="0" t="n">
        <v>-0.083222541809082</v>
      </c>
      <c r="C4062" s="0" t="n">
        <f aca="false">B4062+0.083931923</f>
        <v>0.000709381190917971</v>
      </c>
      <c r="D4062" s="0" t="n">
        <f aca="false">C4062/2.308865624</f>
        <v>0.000307242302689319</v>
      </c>
      <c r="E4062" s="0" t="n">
        <f aca="false">D4062+0.1</f>
        <v>0.100307242302689</v>
      </c>
      <c r="F4062" s="0" t="n">
        <f aca="false">E4062+0.2</f>
        <v>0.300307242302689</v>
      </c>
    </row>
    <row r="4063" customFormat="false" ht="12.75" hidden="false" customHeight="false" outlineLevel="0" collapsed="false">
      <c r="A4063" s="0" t="n">
        <v>3333.21142863775</v>
      </c>
      <c r="B4063" s="0" t="n">
        <v>-0.0834634017944336</v>
      </c>
      <c r="C4063" s="0" t="n">
        <f aca="false">B4063+0.083931923</f>
        <v>0.000468521205566425</v>
      </c>
      <c r="D4063" s="0" t="n">
        <f aca="false">C4063/2.308865624</f>
        <v>0.000202922682332086</v>
      </c>
      <c r="E4063" s="0" t="n">
        <f aca="false">D4063+0.1</f>
        <v>0.100202922682332</v>
      </c>
      <c r="F4063" s="0" t="n">
        <f aca="false">E4063+0.2</f>
        <v>0.300202922682332</v>
      </c>
    </row>
    <row r="4064" customFormat="false" ht="12.75" hidden="false" customHeight="false" outlineLevel="0" collapsed="false">
      <c r="A4064" s="0" t="n">
        <v>3333.21714292348</v>
      </c>
      <c r="B4064" s="0" t="n">
        <v>-0.0802835845947266</v>
      </c>
      <c r="C4064" s="0" t="n">
        <f aca="false">B4064+0.083931923</f>
        <v>0.00364833840527343</v>
      </c>
      <c r="D4064" s="0" t="n">
        <f aca="false">C4064/2.308865624</f>
        <v>0.00158014323889186</v>
      </c>
      <c r="E4064" s="0" t="n">
        <f aca="false">D4064+0.1</f>
        <v>0.101580143238892</v>
      </c>
      <c r="F4064" s="0" t="n">
        <f aca="false">E4064+0.2</f>
        <v>0.301580143238892</v>
      </c>
    </row>
    <row r="4065" customFormat="false" ht="12.75" hidden="false" customHeight="false" outlineLevel="0" collapsed="false">
      <c r="A4065" s="0" t="n">
        <v>3333.22285720921</v>
      </c>
      <c r="B4065" s="0" t="n">
        <v>-0.0700489044189453</v>
      </c>
      <c r="C4065" s="0" t="n">
        <f aca="false">B4065+0.083931923</f>
        <v>0.0138830185810547</v>
      </c>
      <c r="D4065" s="0" t="n">
        <f aca="false">C4065/2.308865624</f>
        <v>0.00601291752830682</v>
      </c>
      <c r="E4065" s="0" t="n">
        <f aca="false">D4065+0.1</f>
        <v>0.106012917528307</v>
      </c>
      <c r="F4065" s="0" t="n">
        <f aca="false">E4065+0.2</f>
        <v>0.306012917528307</v>
      </c>
    </row>
    <row r="4066" customFormat="false" ht="12.75" hidden="false" customHeight="false" outlineLevel="0" collapsed="false">
      <c r="A4066" s="0" t="n">
        <v>3333.22857149494</v>
      </c>
      <c r="B4066" s="0" t="n">
        <v>-0.0624931716918945</v>
      </c>
      <c r="C4066" s="0" t="n">
        <f aca="false">B4066+0.083931923</f>
        <v>0.0214387513081055</v>
      </c>
      <c r="D4066" s="0" t="n">
        <f aca="false">C4066/2.308865624</f>
        <v>0.00928540452300721</v>
      </c>
      <c r="E4066" s="0" t="n">
        <f aca="false">D4066+0.1</f>
        <v>0.109285404523007</v>
      </c>
      <c r="F4066" s="0" t="n">
        <f aca="false">E4066+0.2</f>
        <v>0.309285404523007</v>
      </c>
    </row>
    <row r="4067" customFormat="false" ht="12.75" hidden="false" customHeight="false" outlineLevel="0" collapsed="false">
      <c r="A4067" s="0" t="n">
        <v>3333.23428578067</v>
      </c>
      <c r="B4067" s="0" t="n">
        <v>-0.060468864440918</v>
      </c>
      <c r="C4067" s="0" t="n">
        <f aca="false">B4067+0.083931923</f>
        <v>0.023463058559082</v>
      </c>
      <c r="D4067" s="0" t="n">
        <f aca="false">C4067/2.308865624</f>
        <v>0.0101621585575142</v>
      </c>
      <c r="E4067" s="0" t="n">
        <f aca="false">D4067+0.1</f>
        <v>0.110162158557514</v>
      </c>
      <c r="F4067" s="0" t="n">
        <f aca="false">E4067+0.2</f>
        <v>0.310162158557514</v>
      </c>
    </row>
    <row r="4068" customFormat="false" ht="12.75" hidden="false" customHeight="false" outlineLevel="0" collapsed="false">
      <c r="A4068" s="0" t="n">
        <v>3333.2400000664</v>
      </c>
      <c r="B4068" s="0" t="n">
        <v>-0.0682757949829102</v>
      </c>
      <c r="C4068" s="0" t="n">
        <f aca="false">B4068+0.083931923</f>
        <v>0.0156561280170898</v>
      </c>
      <c r="D4068" s="0" t="n">
        <f aca="false">C4068/2.308865624</f>
        <v>0.00678087449280237</v>
      </c>
      <c r="E4068" s="0" t="n">
        <f aca="false">D4068+0.1</f>
        <v>0.106780874492802</v>
      </c>
      <c r="F4068" s="0" t="n">
        <f aca="false">E4068+0.2</f>
        <v>0.306780874492802</v>
      </c>
    </row>
    <row r="4069" customFormat="false" ht="12.75" hidden="false" customHeight="false" outlineLevel="0" collapsed="false">
      <c r="A4069" s="0" t="n">
        <v>3333.24571435213</v>
      </c>
      <c r="B4069" s="0" t="n">
        <v>-0.0672269058227539</v>
      </c>
      <c r="C4069" s="0" t="n">
        <f aca="false">B4069+0.083931923</f>
        <v>0.0167050171772461</v>
      </c>
      <c r="D4069" s="0" t="n">
        <f aca="false">C4069/2.308865624</f>
        <v>0.00723516215218513</v>
      </c>
      <c r="E4069" s="0" t="n">
        <f aca="false">D4069+0.1</f>
        <v>0.107235162152185</v>
      </c>
      <c r="F4069" s="0" t="n">
        <f aca="false">E4069+0.2</f>
        <v>0.307235162152185</v>
      </c>
    </row>
    <row r="4070" customFormat="false" ht="12.75" hidden="false" customHeight="false" outlineLevel="0" collapsed="false">
      <c r="A4070" s="0" t="n">
        <v>3333.25142863787</v>
      </c>
      <c r="B4070" s="0" t="n">
        <v>-0.0678873062133789</v>
      </c>
      <c r="C4070" s="0" t="n">
        <f aca="false">B4070+0.083931923</f>
        <v>0.0160446167866211</v>
      </c>
      <c r="D4070" s="0" t="n">
        <f aca="false">C4070/2.308865624</f>
        <v>0.00694913407685655</v>
      </c>
      <c r="E4070" s="0" t="n">
        <f aca="false">D4070+0.1</f>
        <v>0.106949134076857</v>
      </c>
      <c r="F4070" s="0" t="n">
        <f aca="false">E4070+0.2</f>
        <v>0.306949134076857</v>
      </c>
    </row>
    <row r="4071" customFormat="false" ht="12.75" hidden="false" customHeight="false" outlineLevel="0" collapsed="false">
      <c r="A4071" s="0" t="n">
        <v>3333.2571429236</v>
      </c>
      <c r="B4071" s="0" t="n">
        <v>-0.0595294570922852</v>
      </c>
      <c r="C4071" s="0" t="n">
        <f aca="false">B4071+0.083931923</f>
        <v>0.0244024659077149</v>
      </c>
      <c r="D4071" s="0" t="n">
        <f aca="false">C4071/2.308865624</f>
        <v>0.0105690282076437</v>
      </c>
      <c r="E4071" s="0" t="n">
        <f aca="false">D4071+0.1</f>
        <v>0.110569028207644</v>
      </c>
      <c r="F4071" s="0" t="n">
        <f aca="false">E4071+0.2</f>
        <v>0.310569028207644</v>
      </c>
    </row>
    <row r="4072" customFormat="false" ht="12.75" hidden="false" customHeight="false" outlineLevel="0" collapsed="false">
      <c r="A4072" s="0" t="n">
        <v>3333.26285720933</v>
      </c>
      <c r="B4072" s="0" t="n">
        <v>-0.0904612350463867</v>
      </c>
      <c r="C4072" s="0" t="n">
        <f aca="false">B4072+0.083931923</f>
        <v>-0.00652931204638672</v>
      </c>
      <c r="D4072" s="0" t="n">
        <f aca="false">C4072/2.308865624</f>
        <v>-0.00282793072862985</v>
      </c>
      <c r="E4072" s="0" t="n">
        <f aca="false">D4072+0.1</f>
        <v>0.0971720692713702</v>
      </c>
      <c r="F4072" s="0" t="n">
        <f aca="false">E4072+0.2</f>
        <v>0.29717206927137</v>
      </c>
    </row>
    <row r="4073" customFormat="false" ht="12.75" hidden="false" customHeight="false" outlineLevel="0" collapsed="false">
      <c r="A4073" s="0" t="n">
        <v>3333.26857149506</v>
      </c>
      <c r="B4073" s="0" t="n">
        <v>-0.076322250366211</v>
      </c>
      <c r="C4073" s="0" t="n">
        <f aca="false">B4073+0.083931923</f>
        <v>0.00760967263378905</v>
      </c>
      <c r="D4073" s="0" t="n">
        <f aca="false">C4073/2.308865624</f>
        <v>0.00329584907613881</v>
      </c>
      <c r="E4073" s="0" t="n">
        <f aca="false">D4073+0.1</f>
        <v>0.103295849076139</v>
      </c>
      <c r="F4073" s="0" t="n">
        <f aca="false">E4073+0.2</f>
        <v>0.303295849076139</v>
      </c>
    </row>
    <row r="4074" customFormat="false" ht="12.75" hidden="false" customHeight="false" outlineLevel="0" collapsed="false">
      <c r="A4074" s="0" t="n">
        <v>3333.27428578079</v>
      </c>
      <c r="B4074" s="0" t="n">
        <v>-0.0757818222045898</v>
      </c>
      <c r="C4074" s="0" t="n">
        <f aca="false">B4074+0.083931923</f>
        <v>0.00815010079541016</v>
      </c>
      <c r="D4074" s="0" t="n">
        <f aca="false">C4074/2.308865624</f>
        <v>0.00352991560474208</v>
      </c>
      <c r="E4074" s="0" t="n">
        <f aca="false">D4074+0.1</f>
        <v>0.103529915604742</v>
      </c>
      <c r="F4074" s="0" t="n">
        <f aca="false">E4074+0.2</f>
        <v>0.303529915604742</v>
      </c>
    </row>
    <row r="4075" customFormat="false" ht="12.75" hidden="false" customHeight="false" outlineLevel="0" collapsed="false">
      <c r="A4075" s="0" t="n">
        <v>3333.28000006652</v>
      </c>
      <c r="B4075" s="0" t="n">
        <v>-0.0995666885375977</v>
      </c>
      <c r="C4075" s="0" t="n">
        <f aca="false">B4075+0.083931923</f>
        <v>-0.0156347655375977</v>
      </c>
      <c r="D4075" s="0" t="n">
        <f aca="false">C4075/2.308865624</f>
        <v>-0.00677162212260373</v>
      </c>
      <c r="E4075" s="0" t="n">
        <f aca="false">D4075+0.1</f>
        <v>0.0932283778773963</v>
      </c>
      <c r="F4075" s="0" t="n">
        <f aca="false">E4075+0.2</f>
        <v>0.293228377877396</v>
      </c>
    </row>
    <row r="4076" customFormat="false" ht="12.75" hidden="false" customHeight="false" outlineLevel="0" collapsed="false">
      <c r="A4076" s="0" t="n">
        <v>3333.28571435225</v>
      </c>
      <c r="B4076" s="0" t="n">
        <v>-0.092737045288086</v>
      </c>
      <c r="C4076" s="0" t="n">
        <f aca="false">B4076+0.083931923</f>
        <v>-0.00880512228808594</v>
      </c>
      <c r="D4076" s="0" t="n">
        <f aca="false">C4076/2.308865624</f>
        <v>-0.00381361400878388</v>
      </c>
      <c r="E4076" s="0" t="n">
        <f aca="false">D4076+0.1</f>
        <v>0.0961863859912161</v>
      </c>
      <c r="F4076" s="0" t="n">
        <f aca="false">E4076+0.2</f>
        <v>0.296186385991216</v>
      </c>
    </row>
    <row r="4077" customFormat="false" ht="12.75" hidden="false" customHeight="false" outlineLevel="0" collapsed="false">
      <c r="A4077" s="0" t="n">
        <v>3333.29142863798</v>
      </c>
      <c r="B4077" s="0" t="n">
        <v>-0.0736759567260742</v>
      </c>
      <c r="C4077" s="0" t="n">
        <f aca="false">B4077+0.083931923</f>
        <v>0.0102559662739258</v>
      </c>
      <c r="D4077" s="0" t="n">
        <f aca="false">C4077/2.308865624</f>
        <v>0.00444199357784964</v>
      </c>
      <c r="E4077" s="0" t="n">
        <f aca="false">D4077+0.1</f>
        <v>0.10444199357785</v>
      </c>
      <c r="F4077" s="0" t="n">
        <f aca="false">E4077+0.2</f>
        <v>0.30444199357785</v>
      </c>
    </row>
    <row r="4078" customFormat="false" ht="12.75" hidden="false" customHeight="false" outlineLevel="0" collapsed="false">
      <c r="A4078" s="0" t="n">
        <v>3333.29714292371</v>
      </c>
      <c r="B4078" s="0" t="n">
        <v>-0.0784087753295899</v>
      </c>
      <c r="C4078" s="0" t="n">
        <f aca="false">B4078+0.083931923</f>
        <v>0.00552314767041014</v>
      </c>
      <c r="D4078" s="0" t="n">
        <f aca="false">C4078/2.308865624</f>
        <v>0.00239214773393418</v>
      </c>
      <c r="E4078" s="0" t="n">
        <f aca="false">D4078+0.1</f>
        <v>0.102392147733934</v>
      </c>
      <c r="F4078" s="0" t="n">
        <f aca="false">E4078+0.2</f>
        <v>0.302392147733934</v>
      </c>
    </row>
    <row r="4079" customFormat="false" ht="12.75" hidden="false" customHeight="false" outlineLevel="0" collapsed="false">
      <c r="A4079" s="0" t="n">
        <v>3333.30285720944</v>
      </c>
      <c r="B4079" s="0" t="n">
        <v>-0.0712309646606445</v>
      </c>
      <c r="C4079" s="0" t="n">
        <f aca="false">B4079+0.083931923</f>
        <v>0.0127009583393555</v>
      </c>
      <c r="D4079" s="0" t="n">
        <f aca="false">C4079/2.308865624</f>
        <v>0.00550095172596129</v>
      </c>
      <c r="E4079" s="0" t="n">
        <f aca="false">D4079+0.1</f>
        <v>0.105500951725961</v>
      </c>
      <c r="F4079" s="0" t="n">
        <f aca="false">E4079+0.2</f>
        <v>0.305500951725961</v>
      </c>
    </row>
    <row r="4080" customFormat="false" ht="12.75" hidden="false" customHeight="false" outlineLevel="0" collapsed="false">
      <c r="A4080" s="0" t="n">
        <v>3333.30857149517</v>
      </c>
      <c r="B4080" s="0" t="n">
        <v>-0.0745817184448242</v>
      </c>
      <c r="C4080" s="0" t="n">
        <f aca="false">B4080+0.083931923</f>
        <v>0.00935020455517578</v>
      </c>
      <c r="D4080" s="0" t="n">
        <f aca="false">C4080/2.308865624</f>
        <v>0.00404969629153948</v>
      </c>
      <c r="E4080" s="0" t="n">
        <f aca="false">D4080+0.1</f>
        <v>0.104049696291539</v>
      </c>
      <c r="F4080" s="0" t="n">
        <f aca="false">E4080+0.2</f>
        <v>0.30404969629154</v>
      </c>
    </row>
    <row r="4081" customFormat="false" ht="12.75" hidden="false" customHeight="false" outlineLevel="0" collapsed="false">
      <c r="A4081" s="0" t="n">
        <v>3333.3142857809</v>
      </c>
      <c r="B4081" s="0" t="n">
        <v>-0.0701686477661133</v>
      </c>
      <c r="C4081" s="0" t="n">
        <f aca="false">B4081+0.083931923</f>
        <v>0.0137632752338867</v>
      </c>
      <c r="D4081" s="0" t="n">
        <f aca="false">C4081/2.308865624</f>
        <v>0.0059610551133082</v>
      </c>
      <c r="E4081" s="0" t="n">
        <f aca="false">D4081+0.1</f>
        <v>0.105961055113308</v>
      </c>
      <c r="F4081" s="0" t="n">
        <f aca="false">E4081+0.2</f>
        <v>0.305961055113308</v>
      </c>
    </row>
    <row r="4082" customFormat="false" ht="12.75" hidden="false" customHeight="false" outlineLevel="0" collapsed="false">
      <c r="A4082" s="0" t="n">
        <v>3333.32000006663</v>
      </c>
      <c r="B4082" s="0" t="n">
        <v>-0.073387336730957</v>
      </c>
      <c r="C4082" s="0" t="n">
        <f aca="false">B4082+0.083931923</f>
        <v>0.010544586269043</v>
      </c>
      <c r="D4082" s="0" t="n">
        <f aca="false">C4082/2.308865624</f>
        <v>0.00456699868517033</v>
      </c>
      <c r="E4082" s="0" t="n">
        <f aca="false">D4082+0.1</f>
        <v>0.10456699868517</v>
      </c>
      <c r="F4082" s="0" t="n">
        <f aca="false">E4082+0.2</f>
        <v>0.30456699868517</v>
      </c>
    </row>
    <row r="4083" customFormat="false" ht="12.75" hidden="false" customHeight="false" outlineLevel="0" collapsed="false">
      <c r="A4083" s="0" t="n">
        <v>3333.32571435236</v>
      </c>
      <c r="B4083" s="0" t="n">
        <v>-0.0719741821289062</v>
      </c>
      <c r="C4083" s="0" t="n">
        <f aca="false">B4083+0.083931923</f>
        <v>0.0119577408710938</v>
      </c>
      <c r="D4083" s="0" t="n">
        <f aca="false">C4083/2.308865624</f>
        <v>0.00517905448753555</v>
      </c>
      <c r="E4083" s="0" t="n">
        <f aca="false">D4083+0.1</f>
        <v>0.105179054487536</v>
      </c>
      <c r="F4083" s="0" t="n">
        <f aca="false">E4083+0.2</f>
        <v>0.305179054487536</v>
      </c>
    </row>
    <row r="4084" customFormat="false" ht="12.75" hidden="false" customHeight="false" outlineLevel="0" collapsed="false">
      <c r="A4084" s="0" t="n">
        <v>3333.33142863809</v>
      </c>
      <c r="B4084" s="0" t="n">
        <v>-0.0674799346923828</v>
      </c>
      <c r="C4084" s="0" t="n">
        <f aca="false">B4084+0.083931923</f>
        <v>0.0164519883076172</v>
      </c>
      <c r="D4084" s="0" t="n">
        <f aca="false">C4084/2.308865624</f>
        <v>0.00712557202836036</v>
      </c>
      <c r="E4084" s="0" t="n">
        <f aca="false">D4084+0.1</f>
        <v>0.10712557202836</v>
      </c>
      <c r="F4084" s="0" t="n">
        <f aca="false">E4084+0.2</f>
        <v>0.30712557202836</v>
      </c>
    </row>
    <row r="4085" customFormat="false" ht="12.75" hidden="false" customHeight="false" outlineLevel="0" collapsed="false">
      <c r="A4085" s="0" t="n">
        <v>3333.33714292382</v>
      </c>
      <c r="B4085" s="0" t="n">
        <v>-0.0812205505371094</v>
      </c>
      <c r="C4085" s="0" t="n">
        <f aca="false">B4085+0.083931923</f>
        <v>0.00271137246289062</v>
      </c>
      <c r="D4085" s="0" t="n">
        <f aca="false">C4085/2.308865624</f>
        <v>0.00117433099384679</v>
      </c>
      <c r="E4085" s="0" t="n">
        <f aca="false">D4085+0.1</f>
        <v>0.101174330993847</v>
      </c>
      <c r="F4085" s="0" t="n">
        <f aca="false">E4085+0.2</f>
        <v>0.301174330993847</v>
      </c>
    </row>
    <row r="4086" customFormat="false" ht="12.75" hidden="false" customHeight="false" outlineLevel="0" collapsed="false">
      <c r="A4086" s="0" t="n">
        <v>3333.34285720956</v>
      </c>
      <c r="B4086" s="0" t="n">
        <v>-0.096287841796875</v>
      </c>
      <c r="C4086" s="0" t="n">
        <f aca="false">B4086+0.083931923</f>
        <v>-0.012355918796875</v>
      </c>
      <c r="D4086" s="0" t="n">
        <f aca="false">C4086/2.308865624</f>
        <v>-0.0053515105723082</v>
      </c>
      <c r="E4086" s="0" t="n">
        <f aca="false">D4086+0.1</f>
        <v>0.0946484894276918</v>
      </c>
      <c r="F4086" s="0" t="n">
        <f aca="false">E4086+0.2</f>
        <v>0.294648489427692</v>
      </c>
    </row>
    <row r="4087" customFormat="false" ht="12.75" hidden="false" customHeight="false" outlineLevel="0" collapsed="false">
      <c r="A4087" s="0" t="n">
        <v>3333.34857149529</v>
      </c>
      <c r="B4087" s="0" t="n">
        <v>-0.0772540283203125</v>
      </c>
      <c r="C4087" s="0" t="n">
        <f aca="false">B4087+0.083931923</f>
        <v>0.00667789467968752</v>
      </c>
      <c r="D4087" s="0" t="n">
        <f aca="false">C4087/2.308865624</f>
        <v>0.00289228381689809</v>
      </c>
      <c r="E4087" s="0" t="n">
        <f aca="false">D4087+0.1</f>
        <v>0.102892283816898</v>
      </c>
      <c r="F4087" s="0" t="n">
        <f aca="false">E4087+0.2</f>
        <v>0.302892283816898</v>
      </c>
    </row>
    <row r="4088" customFormat="false" ht="12.75" hidden="false" customHeight="false" outlineLevel="0" collapsed="false">
      <c r="A4088" s="0" t="n">
        <v>3333.35428578102</v>
      </c>
      <c r="B4088" s="0" t="n">
        <v>-0.0887117004394531</v>
      </c>
      <c r="C4088" s="0" t="n">
        <f aca="false">B4088+0.083931923</f>
        <v>-0.00477977743945311</v>
      </c>
      <c r="D4088" s="0" t="n">
        <f aca="false">C4088/2.308865624</f>
        <v>-0.00207018433198047</v>
      </c>
      <c r="E4088" s="0" t="n">
        <f aca="false">D4088+0.1</f>
        <v>0.0979298156680195</v>
      </c>
      <c r="F4088" s="0" t="n">
        <f aca="false">E4088+0.2</f>
        <v>0.29792981566802</v>
      </c>
    </row>
    <row r="4089" customFormat="false" ht="12.75" hidden="false" customHeight="false" outlineLevel="0" collapsed="false">
      <c r="A4089" s="0" t="n">
        <v>3333.36000006675</v>
      </c>
      <c r="B4089" s="0" t="n">
        <v>-0.0624755096435547</v>
      </c>
      <c r="C4089" s="0" t="n">
        <f aca="false">B4089+0.083931923</f>
        <v>0.0214564133564453</v>
      </c>
      <c r="D4089" s="0" t="n">
        <f aca="false">C4089/2.308865624</f>
        <v>0.00929305418791463</v>
      </c>
      <c r="E4089" s="0" t="n">
        <f aca="false">D4089+0.1</f>
        <v>0.109293054187915</v>
      </c>
      <c r="F4089" s="0" t="n">
        <f aca="false">E4089+0.2</f>
        <v>0.309293054187915</v>
      </c>
    </row>
    <row r="4090" customFormat="false" ht="12.75" hidden="false" customHeight="false" outlineLevel="0" collapsed="false">
      <c r="A4090" s="0" t="n">
        <v>3333.36571435248</v>
      </c>
      <c r="B4090" s="0" t="n">
        <v>-0.0764510726928711</v>
      </c>
      <c r="C4090" s="0" t="n">
        <f aca="false">B4090+0.083931923</f>
        <v>0.0074808503071289</v>
      </c>
      <c r="D4090" s="0" t="n">
        <f aca="false">C4090/2.308865624</f>
        <v>0.00324005443598259</v>
      </c>
      <c r="E4090" s="0" t="n">
        <f aca="false">D4090+0.1</f>
        <v>0.103240054435983</v>
      </c>
      <c r="F4090" s="0" t="n">
        <f aca="false">E4090+0.2</f>
        <v>0.303240054435983</v>
      </c>
    </row>
    <row r="4091" customFormat="false" ht="12.75" hidden="false" customHeight="false" outlineLevel="0" collapsed="false">
      <c r="A4091" s="0" t="n">
        <v>3333.37142863821</v>
      </c>
      <c r="B4091" s="0" t="n">
        <v>-0.0859308242797851</v>
      </c>
      <c r="C4091" s="0" t="n">
        <f aca="false">B4091+0.083931923</f>
        <v>-0.00199890127978514</v>
      </c>
      <c r="D4091" s="0" t="n">
        <f aca="false">C4091/2.308865624</f>
        <v>-0.000865750374992433</v>
      </c>
      <c r="E4091" s="0" t="n">
        <f aca="false">D4091+0.1</f>
        <v>0.0991342496250076</v>
      </c>
      <c r="F4091" s="0" t="n">
        <f aca="false">E4091+0.2</f>
        <v>0.299134249625008</v>
      </c>
    </row>
    <row r="4092" customFormat="false" ht="12.75" hidden="false" customHeight="false" outlineLevel="0" collapsed="false">
      <c r="A4092" s="0" t="n">
        <v>3333.37714292394</v>
      </c>
      <c r="B4092" s="0" t="n">
        <v>-0.0746193313598633</v>
      </c>
      <c r="C4092" s="0" t="n">
        <f aca="false">B4092+0.083931923</f>
        <v>0.00931259164013673</v>
      </c>
      <c r="D4092" s="0" t="n">
        <f aca="false">C4092/2.308865624</f>
        <v>0.00403340564445804</v>
      </c>
      <c r="E4092" s="0" t="n">
        <f aca="false">D4092+0.1</f>
        <v>0.104033405644458</v>
      </c>
      <c r="F4092" s="0" t="n">
        <f aca="false">E4092+0.2</f>
        <v>0.304033405644458</v>
      </c>
    </row>
    <row r="4093" customFormat="false" ht="12.75" hidden="false" customHeight="false" outlineLevel="0" collapsed="false">
      <c r="A4093" s="0" t="n">
        <v>3333.38285720967</v>
      </c>
      <c r="B4093" s="0" t="n">
        <v>-0.0731527328491211</v>
      </c>
      <c r="C4093" s="0" t="n">
        <f aca="false">B4093+0.083931923</f>
        <v>0.0107791901508789</v>
      </c>
      <c r="D4093" s="0" t="n">
        <f aca="false">C4093/2.308865624</f>
        <v>0.00466860870499881</v>
      </c>
      <c r="E4093" s="0" t="n">
        <f aca="false">D4093+0.1</f>
        <v>0.104668608704999</v>
      </c>
      <c r="F4093" s="0" t="n">
        <f aca="false">E4093+0.2</f>
        <v>0.304668608704999</v>
      </c>
    </row>
    <row r="4094" customFormat="false" ht="12.75" hidden="false" customHeight="false" outlineLevel="0" collapsed="false">
      <c r="A4094" s="0" t="n">
        <v>3333.3885714954</v>
      </c>
      <c r="B4094" s="0" t="n">
        <v>-0.0748369979858398</v>
      </c>
      <c r="C4094" s="0" t="n">
        <f aca="false">B4094+0.083931923</f>
        <v>0.00909492501416016</v>
      </c>
      <c r="D4094" s="0" t="n">
        <f aca="false">C4094/2.308865624</f>
        <v>0.00393913137240254</v>
      </c>
      <c r="E4094" s="0" t="n">
        <f aca="false">D4094+0.1</f>
        <v>0.103939131372403</v>
      </c>
      <c r="F4094" s="0" t="n">
        <f aca="false">E4094+0.2</f>
        <v>0.303939131372403</v>
      </c>
    </row>
    <row r="4095" customFormat="false" ht="12.75" hidden="false" customHeight="false" outlineLevel="0" collapsed="false">
      <c r="A4095" s="0" t="n">
        <v>3333.39428578113</v>
      </c>
      <c r="B4095" s="0" t="n">
        <v>-0.0767940902709961</v>
      </c>
      <c r="C4095" s="0" t="n">
        <f aca="false">B4095+0.083931923</f>
        <v>0.00713783272900391</v>
      </c>
      <c r="D4095" s="0" t="n">
        <f aca="false">C4095/2.308865624</f>
        <v>0.00309148902162524</v>
      </c>
      <c r="E4095" s="0" t="n">
        <f aca="false">D4095+0.1</f>
        <v>0.103091489021625</v>
      </c>
      <c r="F4095" s="0" t="n">
        <f aca="false">E4095+0.2</f>
        <v>0.303091489021625</v>
      </c>
    </row>
    <row r="4096" customFormat="false" ht="12.75" hidden="false" customHeight="false" outlineLevel="0" collapsed="false">
      <c r="A4096" s="0" t="n">
        <v>3333.40000006686</v>
      </c>
      <c r="B4096" s="0" t="n">
        <v>-0.0741808319091797</v>
      </c>
      <c r="C4096" s="0" t="n">
        <f aca="false">B4096+0.083931923</f>
        <v>0.00975109109082031</v>
      </c>
      <c r="D4096" s="0" t="n">
        <f aca="false">C4096/2.308865624</f>
        <v>0.00422332551078785</v>
      </c>
      <c r="E4096" s="0" t="n">
        <f aca="false">D4096+0.1</f>
        <v>0.104223325510788</v>
      </c>
      <c r="F4096" s="0" t="n">
        <f aca="false">E4096+0.2</f>
        <v>0.304223325510788</v>
      </c>
    </row>
    <row r="4097" customFormat="false" ht="12.75" hidden="false" customHeight="false" outlineLevel="0" collapsed="false">
      <c r="A4097" s="0" t="n">
        <v>3333.40571435259</v>
      </c>
      <c r="B4097" s="0" t="n">
        <v>-0.0746309280395508</v>
      </c>
      <c r="C4097" s="0" t="n">
        <f aca="false">B4097+0.083931923</f>
        <v>0.00930099496044924</v>
      </c>
      <c r="D4097" s="0" t="n">
        <f aca="false">C4097/2.308865624</f>
        <v>0.00402838297030717</v>
      </c>
      <c r="E4097" s="0" t="n">
        <f aca="false">D4097+0.1</f>
        <v>0.104028382970307</v>
      </c>
      <c r="F4097" s="0" t="n">
        <f aca="false">E4097+0.2</f>
        <v>0.304028382970307</v>
      </c>
    </row>
    <row r="4098" customFormat="false" ht="12.75" hidden="false" customHeight="false" outlineLevel="0" collapsed="false">
      <c r="A4098" s="0" t="n">
        <v>3333.41142863832</v>
      </c>
      <c r="B4098" s="0" t="n">
        <v>-0.0790275955200195</v>
      </c>
      <c r="C4098" s="0" t="n">
        <f aca="false">B4098+0.083931923</f>
        <v>0.00490432747998047</v>
      </c>
      <c r="D4098" s="0" t="n">
        <f aca="false">C4098/2.308865624</f>
        <v>0.00212412858894922</v>
      </c>
      <c r="E4098" s="0" t="n">
        <f aca="false">D4098+0.1</f>
        <v>0.102124128588949</v>
      </c>
      <c r="F4098" s="0" t="n">
        <f aca="false">E4098+0.2</f>
        <v>0.302124128588949</v>
      </c>
    </row>
    <row r="4099" customFormat="false" ht="12.75" hidden="false" customHeight="false" outlineLevel="0" collapsed="false">
      <c r="A4099" s="0" t="n">
        <v>3333.41714292405</v>
      </c>
      <c r="B4099" s="0" t="n">
        <v>-0.0709534072875977</v>
      </c>
      <c r="C4099" s="0" t="n">
        <f aca="false">B4099+0.083931923</f>
        <v>0.0129785157124024</v>
      </c>
      <c r="D4099" s="0" t="n">
        <f aca="false">C4099/2.308865624</f>
        <v>0.00562116546649332</v>
      </c>
      <c r="E4099" s="0" t="n">
        <f aca="false">D4099+0.1</f>
        <v>0.105621165466493</v>
      </c>
      <c r="F4099" s="0" t="n">
        <f aca="false">E4099+0.2</f>
        <v>0.305621165466493</v>
      </c>
    </row>
    <row r="4100" customFormat="false" ht="12.75" hidden="false" customHeight="false" outlineLevel="0" collapsed="false">
      <c r="A4100" s="0" t="n">
        <v>3333.42285720978</v>
      </c>
      <c r="B4100" s="0" t="n">
        <v>-0.0724108505249024</v>
      </c>
      <c r="C4100" s="0" t="n">
        <f aca="false">B4100+0.083931923</f>
        <v>0.0115210724750976</v>
      </c>
      <c r="D4100" s="0" t="n">
        <f aca="false">C4100/2.308865624</f>
        <v>0.00498992767501902</v>
      </c>
      <c r="E4100" s="0" t="n">
        <f aca="false">D4100+0.1</f>
        <v>0.104989927675019</v>
      </c>
      <c r="F4100" s="0" t="n">
        <f aca="false">E4100+0.2</f>
        <v>0.304989927675019</v>
      </c>
    </row>
    <row r="4101" customFormat="false" ht="12.75" hidden="false" customHeight="false" outlineLevel="0" collapsed="false">
      <c r="A4101" s="0" t="n">
        <v>3333.42857149551</v>
      </c>
      <c r="B4101" s="0" t="n">
        <v>-0.0585091781616211</v>
      </c>
      <c r="C4101" s="0" t="n">
        <f aca="false">B4101+0.083931923</f>
        <v>0.0254227448383789</v>
      </c>
      <c r="D4101" s="0" t="n">
        <f aca="false">C4101/2.308865624</f>
        <v>0.0110109244011937</v>
      </c>
      <c r="E4101" s="0" t="n">
        <f aca="false">D4101+0.1</f>
        <v>0.111010924401194</v>
      </c>
      <c r="F4101" s="0" t="n">
        <f aca="false">E4101+0.2</f>
        <v>0.311010924401194</v>
      </c>
    </row>
    <row r="4102" customFormat="false" ht="12.75" hidden="false" customHeight="false" outlineLevel="0" collapsed="false">
      <c r="A4102" s="0" t="n">
        <v>3333.43428578125</v>
      </c>
      <c r="B4102" s="0" t="n">
        <v>-0.0643263244628906</v>
      </c>
      <c r="C4102" s="0" t="n">
        <f aca="false">B4102+0.083931923</f>
        <v>0.0196055985371094</v>
      </c>
      <c r="D4102" s="0" t="n">
        <f aca="false">C4102/2.308865624</f>
        <v>0.00849144200221736</v>
      </c>
      <c r="E4102" s="0" t="n">
        <f aca="false">D4102+0.1</f>
        <v>0.108491442002217</v>
      </c>
      <c r="F4102" s="0" t="n">
        <f aca="false">E4102+0.2</f>
        <v>0.308491442002217</v>
      </c>
    </row>
    <row r="4103" customFormat="false" ht="12.75" hidden="false" customHeight="false" outlineLevel="0" collapsed="false">
      <c r="A4103" s="0" t="n">
        <v>3333.44000006698</v>
      </c>
      <c r="B4103" s="0" t="n">
        <v>-0.0637332153320313</v>
      </c>
      <c r="C4103" s="0" t="n">
        <f aca="false">B4103+0.083931923</f>
        <v>0.0201987076679687</v>
      </c>
      <c r="D4103" s="0" t="n">
        <f aca="false">C4103/2.308865624</f>
        <v>0.0087483253499073</v>
      </c>
      <c r="E4103" s="0" t="n">
        <f aca="false">D4103+0.1</f>
        <v>0.108748325349907</v>
      </c>
      <c r="F4103" s="0" t="n">
        <f aca="false">E4103+0.2</f>
        <v>0.308748325349907</v>
      </c>
    </row>
    <row r="4104" customFormat="false" ht="12.75" hidden="false" customHeight="false" outlineLevel="0" collapsed="false">
      <c r="A4104" s="0" t="n">
        <v>3333.44571435271</v>
      </c>
      <c r="B4104" s="0" t="n">
        <v>-0.0694985580444336</v>
      </c>
      <c r="C4104" s="0" t="n">
        <f aca="false">B4104+0.083931923</f>
        <v>0.0144333649555664</v>
      </c>
      <c r="D4104" s="0" t="n">
        <f aca="false">C4104/2.308865624</f>
        <v>0.00625127976506545</v>
      </c>
      <c r="E4104" s="0" t="n">
        <f aca="false">D4104+0.1</f>
        <v>0.106251279765065</v>
      </c>
      <c r="F4104" s="0" t="n">
        <f aca="false">E4104+0.2</f>
        <v>0.306251279765066</v>
      </c>
    </row>
    <row r="4105" customFormat="false" ht="12.75" hidden="false" customHeight="false" outlineLevel="0" collapsed="false">
      <c r="A4105" s="0" t="n">
        <v>3333.45142863844</v>
      </c>
      <c r="B4105" s="0" t="n">
        <v>-0.0879265594482422</v>
      </c>
      <c r="C4105" s="0" t="n">
        <f aca="false">B4105+0.083931923</f>
        <v>-0.00399463644824219</v>
      </c>
      <c r="D4105" s="0" t="n">
        <f aca="false">C4105/2.308865624</f>
        <v>-0.00173012946562116</v>
      </c>
      <c r="E4105" s="0" t="n">
        <f aca="false">D4105+0.1</f>
        <v>0.0982698705343788</v>
      </c>
      <c r="F4105" s="0" t="n">
        <f aca="false">E4105+0.2</f>
        <v>0.298269870534379</v>
      </c>
    </row>
    <row r="4106" customFormat="false" ht="12.75" hidden="false" customHeight="false" outlineLevel="0" collapsed="false">
      <c r="A4106" s="0" t="n">
        <v>3333.45714292417</v>
      </c>
      <c r="B4106" s="0" t="n">
        <v>-0.0885497283935547</v>
      </c>
      <c r="C4106" s="0" t="n">
        <f aca="false">B4106+0.083931923</f>
        <v>-0.00461780539355469</v>
      </c>
      <c r="D4106" s="0" t="n">
        <f aca="false">C4106/2.308865624</f>
        <v>-0.00200003211341272</v>
      </c>
      <c r="E4106" s="0" t="n">
        <f aca="false">D4106+0.1</f>
        <v>0.0979999678865873</v>
      </c>
      <c r="F4106" s="0" t="n">
        <f aca="false">E4106+0.2</f>
        <v>0.297999967886587</v>
      </c>
    </row>
    <row r="4107" customFormat="false" ht="12.75" hidden="false" customHeight="false" outlineLevel="0" collapsed="false">
      <c r="A4107" s="0" t="n">
        <v>3333.4628572099</v>
      </c>
      <c r="B4107" s="0" t="n">
        <v>-0.0890243148803711</v>
      </c>
      <c r="C4107" s="0" t="n">
        <f aca="false">B4107+0.083931923</f>
        <v>-0.00509239188037111</v>
      </c>
      <c r="D4107" s="0" t="n">
        <f aca="false">C4107/2.308865624</f>
        <v>-0.00220558174864624</v>
      </c>
      <c r="E4107" s="0" t="n">
        <f aca="false">D4107+0.1</f>
        <v>0.0977944182513538</v>
      </c>
      <c r="F4107" s="0" t="n">
        <f aca="false">E4107+0.2</f>
        <v>0.297794418251354</v>
      </c>
    </row>
    <row r="4108" customFormat="false" ht="12.75" hidden="false" customHeight="false" outlineLevel="0" collapsed="false">
      <c r="A4108" s="0" t="n">
        <v>3333.46857149563</v>
      </c>
      <c r="B4108" s="0" t="n">
        <v>-0.0891221237182617</v>
      </c>
      <c r="C4108" s="0" t="n">
        <f aca="false">B4108+0.083931923</f>
        <v>-0.00519020071826172</v>
      </c>
      <c r="D4108" s="0" t="n">
        <f aca="false">C4108/2.308865624</f>
        <v>-0.00224794403983977</v>
      </c>
      <c r="E4108" s="0" t="n">
        <f aca="false">D4108+0.1</f>
        <v>0.0977520559601602</v>
      </c>
      <c r="F4108" s="0" t="n">
        <f aca="false">E4108+0.2</f>
        <v>0.29775205596016</v>
      </c>
    </row>
    <row r="4109" customFormat="false" ht="12.75" hidden="false" customHeight="false" outlineLevel="0" collapsed="false">
      <c r="A4109" s="0" t="n">
        <v>3333.47428578136</v>
      </c>
      <c r="B4109" s="0" t="n">
        <v>-0.0884210205078125</v>
      </c>
      <c r="C4109" s="0" t="n">
        <f aca="false">B4109+0.083931923</f>
        <v>-0.0044890975078125</v>
      </c>
      <c r="D4109" s="0" t="n">
        <f aca="false">C4109/2.308865624</f>
        <v>-0.00194428703911982</v>
      </c>
      <c r="E4109" s="0" t="n">
        <f aca="false">D4109+0.1</f>
        <v>0.0980557129608802</v>
      </c>
      <c r="F4109" s="0" t="n">
        <f aca="false">E4109+0.2</f>
        <v>0.29805571296088</v>
      </c>
    </row>
    <row r="4110" customFormat="false" ht="12.75" hidden="false" customHeight="false" outlineLevel="0" collapsed="false">
      <c r="A4110" s="0" t="n">
        <v>3333.48000006709</v>
      </c>
      <c r="B4110" s="0" t="n">
        <v>-0.0805047607421875</v>
      </c>
      <c r="C4110" s="0" t="n">
        <f aca="false">B4110+0.083931923</f>
        <v>0.00342716225781252</v>
      </c>
      <c r="D4110" s="0" t="n">
        <f aca="false">C4110/2.308865624</f>
        <v>0.00148434894702756</v>
      </c>
      <c r="E4110" s="0" t="n">
        <f aca="false">D4110+0.1</f>
        <v>0.101484348947028</v>
      </c>
      <c r="F4110" s="0" t="n">
        <f aca="false">E4110+0.2</f>
        <v>0.301484348947028</v>
      </c>
    </row>
    <row r="4111" customFormat="false" ht="12.75" hidden="false" customHeight="false" outlineLevel="0" collapsed="false">
      <c r="A4111" s="0" t="n">
        <v>3333.48571435282</v>
      </c>
      <c r="B4111" s="0" t="n">
        <v>-0.0601457977294922</v>
      </c>
      <c r="C4111" s="0" t="n">
        <f aca="false">B4111+0.083931923</f>
        <v>0.0237861252705078</v>
      </c>
      <c r="D4111" s="0" t="n">
        <f aca="false">C4111/2.308865624</f>
        <v>0.0103020829896975</v>
      </c>
      <c r="E4111" s="0" t="n">
        <f aca="false">D4111+0.1</f>
        <v>0.110302082989698</v>
      </c>
      <c r="F4111" s="0" t="n">
        <f aca="false">E4111+0.2</f>
        <v>0.310302082989698</v>
      </c>
    </row>
    <row r="4112" customFormat="false" ht="12.75" hidden="false" customHeight="false" outlineLevel="0" collapsed="false">
      <c r="A4112" s="0" t="n">
        <v>3333.49142863855</v>
      </c>
      <c r="B4112" s="0" t="n">
        <v>-0.0675384902954102</v>
      </c>
      <c r="C4112" s="0" t="n">
        <f aca="false">B4112+0.083931923</f>
        <v>0.0163934327045898</v>
      </c>
      <c r="D4112" s="0" t="n">
        <f aca="false">C4112/2.308865624</f>
        <v>0.00710021082828934</v>
      </c>
      <c r="E4112" s="0" t="n">
        <f aca="false">D4112+0.1</f>
        <v>0.107100210828289</v>
      </c>
      <c r="F4112" s="0" t="n">
        <f aca="false">E4112+0.2</f>
        <v>0.307100210828289</v>
      </c>
    </row>
    <row r="4113" customFormat="false" ht="12.75" hidden="false" customHeight="false" outlineLevel="0" collapsed="false">
      <c r="A4113" s="0" t="n">
        <v>3333.49714292428</v>
      </c>
      <c r="B4113" s="0" t="n">
        <v>-0.0709459304809571</v>
      </c>
      <c r="C4113" s="0" t="n">
        <f aca="false">B4113+0.083931923</f>
        <v>0.012985992519043</v>
      </c>
      <c r="D4113" s="0" t="n">
        <f aca="false">C4113/2.308865624</f>
        <v>0.00562440376956427</v>
      </c>
      <c r="E4113" s="0" t="n">
        <f aca="false">D4113+0.1</f>
        <v>0.105624403769564</v>
      </c>
      <c r="F4113" s="0" t="n">
        <f aca="false">E4113+0.2</f>
        <v>0.305624403769564</v>
      </c>
    </row>
    <row r="4114" customFormat="false" ht="12.75" hidden="false" customHeight="false" outlineLevel="0" collapsed="false">
      <c r="A4114" s="0" t="n">
        <v>3333.50285721001</v>
      </c>
      <c r="B4114" s="0" t="n">
        <v>-0.0565254211425781</v>
      </c>
      <c r="C4114" s="0" t="n">
        <f aca="false">B4114+0.083931923</f>
        <v>0.0274065018574219</v>
      </c>
      <c r="D4114" s="0" t="n">
        <f aca="false">C4114/2.308865624</f>
        <v>0.0118701155981271</v>
      </c>
      <c r="E4114" s="0" t="n">
        <f aca="false">D4114+0.1</f>
        <v>0.111870115598127</v>
      </c>
      <c r="F4114" s="0" t="n">
        <f aca="false">E4114+0.2</f>
        <v>0.311870115598127</v>
      </c>
    </row>
    <row r="4115" customFormat="false" ht="12.75" hidden="false" customHeight="false" outlineLevel="0" collapsed="false">
      <c r="A4115" s="0" t="n">
        <v>3333.50857149574</v>
      </c>
      <c r="B4115" s="0" t="n">
        <v>-0.0623839569091797</v>
      </c>
      <c r="C4115" s="0" t="n">
        <f aca="false">B4115+0.083931923</f>
        <v>0.0215479660908203</v>
      </c>
      <c r="D4115" s="0" t="n">
        <f aca="false">C4115/2.308865624</f>
        <v>0.0093327068785794</v>
      </c>
      <c r="E4115" s="0" t="n">
        <f aca="false">D4115+0.1</f>
        <v>0.109332706878579</v>
      </c>
      <c r="F4115" s="0" t="n">
        <f aca="false">E4115+0.2</f>
        <v>0.309332706878579</v>
      </c>
    </row>
    <row r="4116" customFormat="false" ht="12.75" hidden="false" customHeight="false" outlineLevel="0" collapsed="false">
      <c r="A4116" s="0" t="n">
        <v>3333.51428578147</v>
      </c>
      <c r="B4116" s="0" t="n">
        <v>-0.0778889083862305</v>
      </c>
      <c r="C4116" s="0" t="n">
        <f aca="false">B4116+0.083931923</f>
        <v>0.00604301461376955</v>
      </c>
      <c r="D4116" s="0" t="n">
        <f aca="false">C4116/2.308865624</f>
        <v>0.00261730892909234</v>
      </c>
      <c r="E4116" s="0" t="n">
        <f aca="false">D4116+0.1</f>
        <v>0.102617308929092</v>
      </c>
      <c r="F4116" s="0" t="n">
        <f aca="false">E4116+0.2</f>
        <v>0.302617308929092</v>
      </c>
    </row>
    <row r="4117" customFormat="false" ht="12.75" hidden="false" customHeight="false" outlineLevel="0" collapsed="false">
      <c r="A4117" s="0" t="n">
        <v>3333.5200000672</v>
      </c>
      <c r="B4117" s="0" t="n">
        <v>-0.0680008697509766</v>
      </c>
      <c r="C4117" s="0" t="n">
        <f aca="false">B4117+0.083931923</f>
        <v>0.0159310532490235</v>
      </c>
      <c r="D4117" s="0" t="n">
        <f aca="false">C4117/2.308865624</f>
        <v>0.00689994821847781</v>
      </c>
      <c r="E4117" s="0" t="n">
        <f aca="false">D4117+0.1</f>
        <v>0.106899948218478</v>
      </c>
      <c r="F4117" s="0" t="n">
        <f aca="false">E4117+0.2</f>
        <v>0.306899948218478</v>
      </c>
    </row>
    <row r="4118" customFormat="false" ht="12.75" hidden="false" customHeight="false" outlineLevel="0" collapsed="false">
      <c r="A4118" s="0" t="n">
        <v>3333.52571435293</v>
      </c>
      <c r="B4118" s="0" t="n">
        <v>-0.079028434753418</v>
      </c>
      <c r="C4118" s="0" t="n">
        <f aca="false">B4118+0.083931923</f>
        <v>0.00490348824658202</v>
      </c>
      <c r="D4118" s="0" t="n">
        <f aca="false">C4118/2.308865624</f>
        <v>0.00212376510595145</v>
      </c>
      <c r="E4118" s="0" t="n">
        <f aca="false">D4118+0.1</f>
        <v>0.102123765105951</v>
      </c>
      <c r="F4118" s="0" t="n">
        <f aca="false">E4118+0.2</f>
        <v>0.302123765105951</v>
      </c>
    </row>
    <row r="4119" customFormat="false" ht="12.75" hidden="false" customHeight="false" outlineLevel="0" collapsed="false">
      <c r="A4119" s="0" t="n">
        <v>3333.53142863867</v>
      </c>
      <c r="B4119" s="0" t="n">
        <v>-0.092618293762207</v>
      </c>
      <c r="C4119" s="0" t="n">
        <f aca="false">B4119+0.083931923</f>
        <v>-0.00868637076220701</v>
      </c>
      <c r="D4119" s="0" t="n">
        <f aca="false">C4119/2.308865624</f>
        <v>-0.00376218116460077</v>
      </c>
      <c r="E4119" s="0" t="n">
        <f aca="false">D4119+0.1</f>
        <v>0.0962378188353992</v>
      </c>
      <c r="F4119" s="0" t="n">
        <f aca="false">E4119+0.2</f>
        <v>0.296237818835399</v>
      </c>
    </row>
    <row r="4120" customFormat="false" ht="12.75" hidden="false" customHeight="false" outlineLevel="0" collapsed="false">
      <c r="A4120" s="0" t="n">
        <v>3333.5371429244</v>
      </c>
      <c r="B4120" s="0" t="n">
        <v>-0.0793935012817383</v>
      </c>
      <c r="C4120" s="0" t="n">
        <f aca="false">B4120+0.083931923</f>
        <v>0.00453842171826172</v>
      </c>
      <c r="D4120" s="0" t="n">
        <f aca="false">C4120/2.308865624</f>
        <v>0.00196565000192567</v>
      </c>
      <c r="E4120" s="0" t="n">
        <f aca="false">D4120+0.1</f>
        <v>0.101965650001926</v>
      </c>
      <c r="F4120" s="0" t="n">
        <f aca="false">E4120+0.2</f>
        <v>0.301965650001926</v>
      </c>
    </row>
    <row r="4121" customFormat="false" ht="12.75" hidden="false" customHeight="false" outlineLevel="0" collapsed="false">
      <c r="A4121" s="0" t="n">
        <v>3333.54285721013</v>
      </c>
      <c r="B4121" s="0" t="n">
        <v>-0.0600207901000977</v>
      </c>
      <c r="C4121" s="0" t="n">
        <f aca="false">B4121+0.083931923</f>
        <v>0.0239111328999024</v>
      </c>
      <c r="D4121" s="0" t="n">
        <f aca="false">C4121/2.308865624</f>
        <v>0.0103562254344094</v>
      </c>
      <c r="E4121" s="0" t="n">
        <f aca="false">D4121+0.1</f>
        <v>0.110356225434409</v>
      </c>
      <c r="F4121" s="0" t="n">
        <f aca="false">E4121+0.2</f>
        <v>0.310356225434409</v>
      </c>
    </row>
    <row r="4122" customFormat="false" ht="12.75" hidden="false" customHeight="false" outlineLevel="0" collapsed="false">
      <c r="A4122" s="0" t="n">
        <v>3333.54857149586</v>
      </c>
      <c r="B4122" s="0" t="n">
        <v>-0.0599179077148438</v>
      </c>
      <c r="C4122" s="0" t="n">
        <f aca="false">B4122+0.083931923</f>
        <v>0.0240140152851563</v>
      </c>
      <c r="D4122" s="0" t="n">
        <f aca="false">C4122/2.308865624</f>
        <v>0.0104007851455439</v>
      </c>
      <c r="E4122" s="0" t="n">
        <f aca="false">D4122+0.1</f>
        <v>0.110400785145544</v>
      </c>
      <c r="F4122" s="0" t="n">
        <f aca="false">E4122+0.2</f>
        <v>0.310400785145544</v>
      </c>
    </row>
    <row r="4123" customFormat="false" ht="12.75" hidden="false" customHeight="false" outlineLevel="0" collapsed="false">
      <c r="A4123" s="0" t="n">
        <v>3333.55428578159</v>
      </c>
      <c r="B4123" s="0" t="n">
        <v>-0.0665890502929688</v>
      </c>
      <c r="C4123" s="0" t="n">
        <f aca="false">B4123+0.083931923</f>
        <v>0.0173428727070313</v>
      </c>
      <c r="D4123" s="0" t="n">
        <f aca="false">C4123/2.308865624</f>
        <v>0.00751142575243749</v>
      </c>
      <c r="E4123" s="0" t="n">
        <f aca="false">D4123+0.1</f>
        <v>0.107511425752438</v>
      </c>
      <c r="F4123" s="0" t="n">
        <f aca="false">E4123+0.2</f>
        <v>0.307511425752438</v>
      </c>
    </row>
    <row r="4124" customFormat="false" ht="12.75" hidden="false" customHeight="false" outlineLevel="0" collapsed="false">
      <c r="A4124" s="0" t="n">
        <v>3333.56000006732</v>
      </c>
      <c r="B4124" s="0" t="n">
        <v>-0.0719756698608399</v>
      </c>
      <c r="C4124" s="0" t="n">
        <f aca="false">B4124+0.083931923</f>
        <v>0.0119562531391602</v>
      </c>
      <c r="D4124" s="0" t="n">
        <f aca="false">C4124/2.308865624</f>
        <v>0.00517841013131224</v>
      </c>
      <c r="E4124" s="0" t="n">
        <f aca="false">D4124+0.1</f>
        <v>0.105178410131312</v>
      </c>
      <c r="F4124" s="0" t="n">
        <f aca="false">E4124+0.2</f>
        <v>0.305178410131312</v>
      </c>
    </row>
    <row r="4125" customFormat="false" ht="12.75" hidden="false" customHeight="false" outlineLevel="0" collapsed="false">
      <c r="A4125" s="0" t="n">
        <v>3333.56571435305</v>
      </c>
      <c r="B4125" s="0" t="n">
        <v>-0.0758774948120117</v>
      </c>
      <c r="C4125" s="0" t="n">
        <f aca="false">B4125+0.083931923</f>
        <v>0.00805442818798828</v>
      </c>
      <c r="D4125" s="0" t="n">
        <f aca="false">C4125/2.308865624</f>
        <v>0.00348847854299739</v>
      </c>
      <c r="E4125" s="0" t="n">
        <f aca="false">D4125+0.1</f>
        <v>0.103488478542997</v>
      </c>
      <c r="F4125" s="0" t="n">
        <f aca="false">E4125+0.2</f>
        <v>0.303488478542997</v>
      </c>
    </row>
    <row r="4126" customFormat="false" ht="12.75" hidden="false" customHeight="false" outlineLevel="0" collapsed="false">
      <c r="A4126" s="0" t="n">
        <v>3333.57142863878</v>
      </c>
      <c r="B4126" s="0" t="n">
        <v>-0.0750630569458008</v>
      </c>
      <c r="C4126" s="0" t="n">
        <f aca="false">B4126+0.083931923</f>
        <v>0.00886886605419922</v>
      </c>
      <c r="D4126" s="0" t="n">
        <f aca="false">C4126/2.308865624</f>
        <v>0.00384122227036943</v>
      </c>
      <c r="E4126" s="0" t="n">
        <f aca="false">D4126+0.1</f>
        <v>0.103841222270369</v>
      </c>
      <c r="F4126" s="0" t="n">
        <f aca="false">E4126+0.2</f>
        <v>0.303841222270369</v>
      </c>
    </row>
    <row r="4127" customFormat="false" ht="12.75" hidden="false" customHeight="false" outlineLevel="0" collapsed="false">
      <c r="A4127" s="0" t="n">
        <v>3333.57714292451</v>
      </c>
      <c r="B4127" s="0" t="n">
        <v>-0.07234619140625</v>
      </c>
      <c r="C4127" s="0" t="n">
        <f aca="false">B4127+0.083931923</f>
        <v>0.01158573159375</v>
      </c>
      <c r="D4127" s="0" t="n">
        <f aca="false">C4127/2.308865624</f>
        <v>0.00501793238780101</v>
      </c>
      <c r="E4127" s="0" t="n">
        <f aca="false">D4127+0.1</f>
        <v>0.105017932387801</v>
      </c>
      <c r="F4127" s="0" t="n">
        <f aca="false">E4127+0.2</f>
        <v>0.305017932387801</v>
      </c>
    </row>
    <row r="4128" customFormat="false" ht="12.75" hidden="false" customHeight="false" outlineLevel="0" collapsed="false">
      <c r="A4128" s="0" t="n">
        <v>3333.58285721024</v>
      </c>
      <c r="B4128" s="0" t="n">
        <v>-0.0721529006958008</v>
      </c>
      <c r="C4128" s="0" t="n">
        <f aca="false">B4128+0.083931923</f>
        <v>0.0117790223041992</v>
      </c>
      <c r="D4128" s="0" t="n">
        <f aca="false">C4128/2.308865624</f>
        <v>0.00510164913096701</v>
      </c>
      <c r="E4128" s="0" t="n">
        <f aca="false">D4128+0.1</f>
        <v>0.105101649130967</v>
      </c>
      <c r="F4128" s="0" t="n">
        <f aca="false">E4128+0.2</f>
        <v>0.305101649130967</v>
      </c>
    </row>
    <row r="4129" customFormat="false" ht="12.75" hidden="false" customHeight="false" outlineLevel="0" collapsed="false">
      <c r="A4129" s="0" t="n">
        <v>3333.58857149597</v>
      </c>
      <c r="B4129" s="0" t="n">
        <v>-0.0828693389892578</v>
      </c>
      <c r="C4129" s="0" t="n">
        <f aca="false">B4129+0.083931923</f>
        <v>0.00106258401074218</v>
      </c>
      <c r="D4129" s="0" t="n">
        <f aca="false">C4129/2.308865624</f>
        <v>0.000460219078883118</v>
      </c>
      <c r="E4129" s="0" t="n">
        <f aca="false">D4129+0.1</f>
        <v>0.100460219078883</v>
      </c>
      <c r="F4129" s="0" t="n">
        <f aca="false">E4129+0.2</f>
        <v>0.300460219078883</v>
      </c>
    </row>
    <row r="4130" customFormat="false" ht="12.75" hidden="false" customHeight="false" outlineLevel="0" collapsed="false">
      <c r="A4130" s="0" t="n">
        <v>3333.5942857817</v>
      </c>
      <c r="B4130" s="0" t="n">
        <v>-0.0812508010864258</v>
      </c>
      <c r="C4130" s="0" t="n">
        <f aca="false">B4130+0.083931923</f>
        <v>0.00268112191357424</v>
      </c>
      <c r="D4130" s="0" t="n">
        <f aca="false">C4130/2.308865624</f>
        <v>0.00116122908397299</v>
      </c>
      <c r="E4130" s="0" t="n">
        <f aca="false">D4130+0.1</f>
        <v>0.101161229083973</v>
      </c>
      <c r="F4130" s="0" t="n">
        <f aca="false">E4130+0.2</f>
        <v>0.301161229083973</v>
      </c>
    </row>
    <row r="4131" customFormat="false" ht="12.75" hidden="false" customHeight="false" outlineLevel="0" collapsed="false">
      <c r="A4131" s="0" t="n">
        <v>3333.60000006743</v>
      </c>
      <c r="B4131" s="0" t="n">
        <v>-0.0711225891113281</v>
      </c>
      <c r="C4131" s="0" t="n">
        <f aca="false">B4131+0.083931923</f>
        <v>0.0128093338886719</v>
      </c>
      <c r="D4131" s="0" t="n">
        <f aca="false">C4131/2.308865624</f>
        <v>0.00554789059853571</v>
      </c>
      <c r="E4131" s="0" t="n">
        <f aca="false">D4131+0.1</f>
        <v>0.105547890598536</v>
      </c>
      <c r="F4131" s="0" t="n">
        <f aca="false">E4131+0.2</f>
        <v>0.305547890598536</v>
      </c>
    </row>
    <row r="4132" customFormat="false" ht="12.75" hidden="false" customHeight="false" outlineLevel="0" collapsed="false">
      <c r="A4132" s="0" t="n">
        <v>3333.60571435316</v>
      </c>
      <c r="B4132" s="0" t="n">
        <v>-0.0826777267456055</v>
      </c>
      <c r="C4132" s="0" t="n">
        <f aca="false">B4132+0.083931923</f>
        <v>0.00125419625439453</v>
      </c>
      <c r="D4132" s="0" t="n">
        <f aca="false">C4132/2.308865624</f>
        <v>0.000543208856053605</v>
      </c>
      <c r="E4132" s="0" t="n">
        <f aca="false">D4132+0.1</f>
        <v>0.100543208856054</v>
      </c>
      <c r="F4132" s="0" t="n">
        <f aca="false">E4132+0.2</f>
        <v>0.300543208856054</v>
      </c>
    </row>
    <row r="4133" customFormat="false" ht="12.75" hidden="false" customHeight="false" outlineLevel="0" collapsed="false">
      <c r="A4133" s="0" t="n">
        <v>3333.61142863889</v>
      </c>
      <c r="B4133" s="0" t="n">
        <v>-0.0837848663330078</v>
      </c>
      <c r="C4133" s="0" t="n">
        <f aca="false">B4133+0.083931923</f>
        <v>0.000147056666992204</v>
      </c>
      <c r="D4133" s="0" t="n">
        <f aca="false">C4133/2.308865624</f>
        <v>6.36921722354008E-005</v>
      </c>
      <c r="E4133" s="0" t="n">
        <f aca="false">D4133+0.1</f>
        <v>0.100063692172235</v>
      </c>
      <c r="F4133" s="0" t="n">
        <f aca="false">E4133+0.2</f>
        <v>0.300063692172235</v>
      </c>
    </row>
    <row r="4134" customFormat="false" ht="12.75" hidden="false" customHeight="false" outlineLevel="0" collapsed="false">
      <c r="A4134" s="0" t="n">
        <v>3333.61714292462</v>
      </c>
      <c r="B4134" s="0" t="n">
        <v>-0.0694985961914062</v>
      </c>
      <c r="C4134" s="0" t="n">
        <f aca="false">B4134+0.083931923</f>
        <v>0.0144333268085938</v>
      </c>
      <c r="D4134" s="0" t="n">
        <f aca="false">C4134/2.308865624</f>
        <v>0.00625126324311101</v>
      </c>
      <c r="E4134" s="0" t="n">
        <f aca="false">D4134+0.1</f>
        <v>0.106251263243111</v>
      </c>
      <c r="F4134" s="0" t="n">
        <f aca="false">E4134+0.2</f>
        <v>0.306251263243111</v>
      </c>
    </row>
    <row r="4135" customFormat="false" ht="12.75" hidden="false" customHeight="false" outlineLevel="0" collapsed="false">
      <c r="A4135" s="0" t="n">
        <v>3333.62285721036</v>
      </c>
      <c r="B4135" s="0" t="n">
        <v>-0.0849456405639649</v>
      </c>
      <c r="C4135" s="0" t="n">
        <f aca="false">B4135+0.083931923</f>
        <v>-0.00101371756396486</v>
      </c>
      <c r="D4135" s="0" t="n">
        <f aca="false">C4135/2.308865624</f>
        <v>-0.000439054379530603</v>
      </c>
      <c r="E4135" s="0" t="n">
        <f aca="false">D4135+0.1</f>
        <v>0.0995609456204694</v>
      </c>
      <c r="F4135" s="0" t="n">
        <f aca="false">E4135+0.2</f>
        <v>0.299560945620469</v>
      </c>
    </row>
    <row r="4136" customFormat="false" ht="12.75" hidden="false" customHeight="false" outlineLevel="0" collapsed="false">
      <c r="A4136" s="0" t="n">
        <v>3333.62857149609</v>
      </c>
      <c r="B4136" s="0" t="n">
        <v>-0.0840533447265625</v>
      </c>
      <c r="C4136" s="0" t="n">
        <f aca="false">B4136+0.083931923</f>
        <v>-0.000121421726562515</v>
      </c>
      <c r="D4136" s="0" t="n">
        <f aca="false">C4136/2.308865624</f>
        <v>-5.25893431390596E-005</v>
      </c>
      <c r="E4136" s="0" t="n">
        <f aca="false">D4136+0.1</f>
        <v>0.0999474106568609</v>
      </c>
      <c r="F4136" s="0" t="n">
        <f aca="false">E4136+0.2</f>
        <v>0.299947410656861</v>
      </c>
    </row>
    <row r="4137" customFormat="false" ht="12.75" hidden="false" customHeight="false" outlineLevel="0" collapsed="false">
      <c r="A4137" s="0" t="n">
        <v>3333.63428578182</v>
      </c>
      <c r="B4137" s="0" t="n">
        <v>-0.0737322998046875</v>
      </c>
      <c r="C4137" s="0" t="n">
        <f aca="false">B4137+0.083931923</f>
        <v>0.0101996231953125</v>
      </c>
      <c r="D4137" s="0" t="n">
        <f aca="false">C4137/2.308865624</f>
        <v>0.00441759065113634</v>
      </c>
      <c r="E4137" s="0" t="n">
        <f aca="false">D4137+0.1</f>
        <v>0.104417590651136</v>
      </c>
      <c r="F4137" s="0" t="n">
        <f aca="false">E4137+0.2</f>
        <v>0.304417590651136</v>
      </c>
    </row>
    <row r="4138" customFormat="false" ht="12.75" hidden="false" customHeight="false" outlineLevel="0" collapsed="false">
      <c r="A4138" s="0" t="n">
        <v>3333.64000006755</v>
      </c>
      <c r="B4138" s="0" t="n">
        <v>-0.0795299148559571</v>
      </c>
      <c r="C4138" s="0" t="n">
        <f aca="false">B4138+0.083931923</f>
        <v>0.00440200814404296</v>
      </c>
      <c r="D4138" s="0" t="n">
        <f aca="false">C4138/2.308865624</f>
        <v>0.00190656749283516</v>
      </c>
      <c r="E4138" s="0" t="n">
        <f aca="false">D4138+0.1</f>
        <v>0.101906567492835</v>
      </c>
      <c r="F4138" s="0" t="n">
        <f aca="false">E4138+0.2</f>
        <v>0.301906567492835</v>
      </c>
    </row>
    <row r="4139" customFormat="false" ht="12.75" hidden="false" customHeight="false" outlineLevel="0" collapsed="false">
      <c r="A4139" s="0" t="n">
        <v>3333.64571435328</v>
      </c>
      <c r="B4139" s="0" t="n">
        <v>-0.0895524597167969</v>
      </c>
      <c r="C4139" s="0" t="n">
        <f aca="false">B4139+0.083931923</f>
        <v>-0.00562053671679688</v>
      </c>
      <c r="D4139" s="0" t="n">
        <f aca="false">C4139/2.308865624</f>
        <v>-0.00243432820791864</v>
      </c>
      <c r="E4139" s="0" t="n">
        <f aca="false">D4139+0.1</f>
        <v>0.0975656717920814</v>
      </c>
      <c r="F4139" s="0" t="n">
        <f aca="false">E4139+0.2</f>
        <v>0.297565671792081</v>
      </c>
    </row>
    <row r="4140" customFormat="false" ht="12.75" hidden="false" customHeight="false" outlineLevel="0" collapsed="false">
      <c r="A4140" s="0" t="n">
        <v>3333.65142863901</v>
      </c>
      <c r="B4140" s="0" t="n">
        <v>-0.0930599212646485</v>
      </c>
      <c r="C4140" s="0" t="n">
        <f aca="false">B4140+0.083931923</f>
        <v>-0.00912799826464847</v>
      </c>
      <c r="D4140" s="0" t="n">
        <f aca="false">C4140/2.308865624</f>
        <v>-0.00395345583119499</v>
      </c>
      <c r="E4140" s="0" t="n">
        <f aca="false">D4140+0.1</f>
        <v>0.096046544168805</v>
      </c>
      <c r="F4140" s="0" t="n">
        <f aca="false">E4140+0.2</f>
        <v>0.296046544168805</v>
      </c>
    </row>
    <row r="4141" customFormat="false" ht="12.75" hidden="false" customHeight="false" outlineLevel="0" collapsed="false">
      <c r="A4141" s="0" t="n">
        <v>3333.65714292474</v>
      </c>
      <c r="B4141" s="0" t="n">
        <v>-0.0794022369384766</v>
      </c>
      <c r="C4141" s="0" t="n">
        <f aca="false">B4141+0.083931923</f>
        <v>0.00452968606152343</v>
      </c>
      <c r="D4141" s="0" t="n">
        <f aca="false">C4141/2.308865624</f>
        <v>0.00196186647435807</v>
      </c>
      <c r="E4141" s="0" t="n">
        <f aca="false">D4141+0.1</f>
        <v>0.101961866474358</v>
      </c>
      <c r="F4141" s="0" t="n">
        <f aca="false">E4141+0.2</f>
        <v>0.301961866474358</v>
      </c>
    </row>
    <row r="4142" customFormat="false" ht="12.75" hidden="false" customHeight="false" outlineLevel="0" collapsed="false">
      <c r="A4142" s="0" t="n">
        <v>3333.66285721047</v>
      </c>
      <c r="B4142" s="0" t="n">
        <v>-0.0697677612304688</v>
      </c>
      <c r="C4142" s="0" t="n">
        <f aca="false">B4142+0.083931923</f>
        <v>0.0141641617695313</v>
      </c>
      <c r="D4142" s="0" t="n">
        <f aca="false">C4142/2.308865624</f>
        <v>0.00613468433255657</v>
      </c>
      <c r="E4142" s="0" t="n">
        <f aca="false">D4142+0.1</f>
        <v>0.106134684332557</v>
      </c>
      <c r="F4142" s="0" t="n">
        <f aca="false">E4142+0.2</f>
        <v>0.306134684332557</v>
      </c>
    </row>
    <row r="4143" customFormat="false" ht="12.75" hidden="false" customHeight="false" outlineLevel="0" collapsed="false">
      <c r="A4143" s="0" t="n">
        <v>3333.6685714962</v>
      </c>
      <c r="B4143" s="0" t="n">
        <v>-0.0747788238525391</v>
      </c>
      <c r="C4143" s="0" t="n">
        <f aca="false">B4143+0.083931923</f>
        <v>0.00915309914746094</v>
      </c>
      <c r="D4143" s="0" t="n">
        <f aca="false">C4143/2.308865624</f>
        <v>0.00396432735292911</v>
      </c>
      <c r="E4143" s="0" t="n">
        <f aca="false">D4143+0.1</f>
        <v>0.103964327352929</v>
      </c>
      <c r="F4143" s="0" t="n">
        <f aca="false">E4143+0.2</f>
        <v>0.303964327352929</v>
      </c>
    </row>
    <row r="4144" customFormat="false" ht="12.75" hidden="false" customHeight="false" outlineLevel="0" collapsed="false">
      <c r="A4144" s="0" t="n">
        <v>3333.67428578193</v>
      </c>
      <c r="B4144" s="0" t="n">
        <v>-0.0769534683227539</v>
      </c>
      <c r="C4144" s="0" t="n">
        <f aca="false">B4144+0.083931923</f>
        <v>0.00697845467724609</v>
      </c>
      <c r="D4144" s="0" t="n">
        <f aca="false">C4144/2.308865624</f>
        <v>0.00302246029595964</v>
      </c>
      <c r="E4144" s="0" t="n">
        <f aca="false">D4144+0.1</f>
        <v>0.10302246029596</v>
      </c>
      <c r="F4144" s="0" t="n">
        <f aca="false">E4144+0.2</f>
        <v>0.30302246029596</v>
      </c>
    </row>
    <row r="4145" customFormat="false" ht="12.75" hidden="false" customHeight="false" outlineLevel="0" collapsed="false">
      <c r="A4145" s="0" t="n">
        <v>3333.68000006766</v>
      </c>
      <c r="B4145" s="0" t="n">
        <v>-0.0719674682617188</v>
      </c>
      <c r="C4145" s="0" t="n">
        <f aca="false">B4145+0.083931923</f>
        <v>0.0119644547382812</v>
      </c>
      <c r="D4145" s="0" t="n">
        <f aca="false">C4145/2.308865624</f>
        <v>0.00518196235151762</v>
      </c>
      <c r="E4145" s="0" t="n">
        <f aca="false">D4145+0.1</f>
        <v>0.105181962351518</v>
      </c>
      <c r="F4145" s="0" t="n">
        <f aca="false">E4145+0.2</f>
        <v>0.305181962351518</v>
      </c>
    </row>
    <row r="4146" customFormat="false" ht="12.75" hidden="false" customHeight="false" outlineLevel="0" collapsed="false">
      <c r="A4146" s="0" t="n">
        <v>3333.68571435339</v>
      </c>
      <c r="B4146" s="0" t="n">
        <v>-0.0678043746948242</v>
      </c>
      <c r="C4146" s="0" t="n">
        <f aca="false">B4146+0.083931923</f>
        <v>0.0161275483051758</v>
      </c>
      <c r="D4146" s="0" t="n">
        <f aca="false">C4146/2.308865624</f>
        <v>0.00698505280581707</v>
      </c>
      <c r="E4146" s="0" t="n">
        <f aca="false">D4146+0.1</f>
        <v>0.106985052805817</v>
      </c>
      <c r="F4146" s="0" t="n">
        <f aca="false">E4146+0.2</f>
        <v>0.306985052805817</v>
      </c>
    </row>
    <row r="4147" customFormat="false" ht="12.75" hidden="false" customHeight="false" outlineLevel="0" collapsed="false">
      <c r="A4147" s="0" t="n">
        <v>3333.69142863912</v>
      </c>
      <c r="B4147" s="0" t="n">
        <v>-0.0798419952392579</v>
      </c>
      <c r="C4147" s="0" t="n">
        <f aca="false">B4147+0.083931923</f>
        <v>0.00408992776074216</v>
      </c>
      <c r="D4147" s="0" t="n">
        <f aca="false">C4147/2.308865624</f>
        <v>0.0017714013835316</v>
      </c>
      <c r="E4147" s="0" t="n">
        <f aca="false">D4147+0.1</f>
        <v>0.101771401383532</v>
      </c>
      <c r="F4147" s="0" t="n">
        <f aca="false">E4147+0.2</f>
        <v>0.301771401383532</v>
      </c>
    </row>
    <row r="4148" customFormat="false" ht="12.75" hidden="false" customHeight="false" outlineLevel="0" collapsed="false">
      <c r="A4148" s="0" t="n">
        <v>3333.69714292485</v>
      </c>
      <c r="B4148" s="0" t="n">
        <v>-0.0888731002807617</v>
      </c>
      <c r="C4148" s="0" t="n">
        <f aca="false">B4148+0.083931923</f>
        <v>-0.00494117728076171</v>
      </c>
      <c r="D4148" s="0" t="n">
        <f aca="false">C4148/2.308865624</f>
        <v>-0.00214008872123158</v>
      </c>
      <c r="E4148" s="0" t="n">
        <f aca="false">D4148+0.1</f>
        <v>0.0978599112787684</v>
      </c>
      <c r="F4148" s="0" t="n">
        <f aca="false">E4148+0.2</f>
        <v>0.297859911278768</v>
      </c>
    </row>
    <row r="4149" customFormat="false" ht="12.75" hidden="false" customHeight="false" outlineLevel="0" collapsed="false">
      <c r="A4149" s="0" t="n">
        <v>3333.70285721058</v>
      </c>
      <c r="B4149" s="0" t="n">
        <v>-0.070059700012207</v>
      </c>
      <c r="C4149" s="0" t="n">
        <f aca="false">B4149+0.083931923</f>
        <v>0.013872222987793</v>
      </c>
      <c r="D4149" s="0" t="n">
        <f aca="false">C4149/2.308865624</f>
        <v>0.00600824181519928</v>
      </c>
      <c r="E4149" s="0" t="n">
        <f aca="false">D4149+0.1</f>
        <v>0.106008241815199</v>
      </c>
      <c r="F4149" s="0" t="n">
        <f aca="false">E4149+0.2</f>
        <v>0.306008241815199</v>
      </c>
    </row>
    <row r="4150" customFormat="false" ht="12.75" hidden="false" customHeight="false" outlineLevel="0" collapsed="false">
      <c r="A4150" s="0" t="n">
        <v>3333.70857149631</v>
      </c>
      <c r="B4150" s="0" t="n">
        <v>-0.0686237716674805</v>
      </c>
      <c r="C4150" s="0" t="n">
        <f aca="false">B4150+0.083931923</f>
        <v>0.0153081513325195</v>
      </c>
      <c r="D4150" s="0" t="n">
        <f aca="false">C4150/2.308865624</f>
        <v>0.00663016122436735</v>
      </c>
      <c r="E4150" s="0" t="n">
        <f aca="false">D4150+0.1</f>
        <v>0.106630161224367</v>
      </c>
      <c r="F4150" s="0" t="n">
        <f aca="false">E4150+0.2</f>
        <v>0.306630161224367</v>
      </c>
    </row>
    <row r="4151" customFormat="false" ht="12.75" hidden="false" customHeight="false" outlineLevel="0" collapsed="false">
      <c r="A4151" s="0" t="n">
        <v>3333.71428578204</v>
      </c>
      <c r="B4151" s="0" t="n">
        <v>-0.0804426956176758</v>
      </c>
      <c r="C4151" s="0" t="n">
        <f aca="false">B4151+0.083931923</f>
        <v>0.00348922738232421</v>
      </c>
      <c r="D4151" s="0" t="n">
        <f aca="false">C4151/2.308865624</f>
        <v>0.00151123016690737</v>
      </c>
      <c r="E4151" s="0" t="n">
        <f aca="false">D4151+0.1</f>
        <v>0.101511230166907</v>
      </c>
      <c r="F4151" s="0" t="n">
        <f aca="false">E4151+0.2</f>
        <v>0.301511230166907</v>
      </c>
    </row>
    <row r="4152" customFormat="false" ht="12.75" hidden="false" customHeight="false" outlineLevel="0" collapsed="false">
      <c r="A4152" s="0" t="n">
        <v>3333.72000006778</v>
      </c>
      <c r="B4152" s="0" t="n">
        <v>-0.0625805282592774</v>
      </c>
      <c r="C4152" s="0" t="n">
        <f aca="false">B4152+0.083931923</f>
        <v>0.0213513947407226</v>
      </c>
      <c r="D4152" s="0" t="n">
        <f aca="false">C4152/2.308865624</f>
        <v>0.00924756924733124</v>
      </c>
      <c r="E4152" s="0" t="n">
        <f aca="false">D4152+0.1</f>
        <v>0.109247569247331</v>
      </c>
      <c r="F4152" s="0" t="n">
        <f aca="false">E4152+0.2</f>
        <v>0.309247569247331</v>
      </c>
    </row>
    <row r="4153" customFormat="false" ht="12.75" hidden="false" customHeight="false" outlineLevel="0" collapsed="false">
      <c r="A4153" s="0" t="n">
        <v>3333.72571435351</v>
      </c>
      <c r="B4153" s="0" t="n">
        <v>-0.0581203079223633</v>
      </c>
      <c r="C4153" s="0" t="n">
        <f aca="false">B4153+0.083931923</f>
        <v>0.0258116150776367</v>
      </c>
      <c r="D4153" s="0" t="n">
        <f aca="false">C4153/2.308865624</f>
        <v>0.0111793492047923</v>
      </c>
      <c r="E4153" s="0" t="n">
        <f aca="false">D4153+0.1</f>
        <v>0.111179349204792</v>
      </c>
      <c r="F4153" s="0" t="n">
        <f aca="false">E4153+0.2</f>
        <v>0.311179349204792</v>
      </c>
    </row>
    <row r="4154" customFormat="false" ht="12.75" hidden="false" customHeight="false" outlineLevel="0" collapsed="false">
      <c r="A4154" s="0" t="n">
        <v>3333.73142863924</v>
      </c>
      <c r="B4154" s="0" t="n">
        <v>-0.0719417190551758</v>
      </c>
      <c r="C4154" s="0" t="n">
        <f aca="false">B4154+0.083931923</f>
        <v>0.0119902039448242</v>
      </c>
      <c r="D4154" s="0" t="n">
        <f aca="false">C4154/2.308865624</f>
        <v>0.00519311467076709</v>
      </c>
      <c r="E4154" s="0" t="n">
        <f aca="false">D4154+0.1</f>
        <v>0.105193114670767</v>
      </c>
      <c r="F4154" s="0" t="n">
        <f aca="false">E4154+0.2</f>
        <v>0.305193114670767</v>
      </c>
    </row>
    <row r="4155" customFormat="false" ht="12.75" hidden="false" customHeight="false" outlineLevel="0" collapsed="false">
      <c r="A4155" s="0" t="n">
        <v>3333.73714292497</v>
      </c>
      <c r="B4155" s="0" t="n">
        <v>-0.0806546020507813</v>
      </c>
      <c r="C4155" s="0" t="n">
        <f aca="false">B4155+0.083931923</f>
        <v>0.00327732094921875</v>
      </c>
      <c r="D4155" s="0" t="n">
        <f aca="false">C4155/2.308865624</f>
        <v>0.00141945070997287</v>
      </c>
      <c r="E4155" s="0" t="n">
        <f aca="false">D4155+0.1</f>
        <v>0.101419450709973</v>
      </c>
      <c r="F4155" s="0" t="n">
        <f aca="false">E4155+0.2</f>
        <v>0.301419450709973</v>
      </c>
    </row>
    <row r="4156" customFormat="false" ht="12.75" hidden="false" customHeight="false" outlineLevel="0" collapsed="false">
      <c r="A4156" s="0" t="n">
        <v>3333.7428572107</v>
      </c>
      <c r="B4156" s="0" t="n">
        <v>-0.0823939895629883</v>
      </c>
      <c r="C4156" s="0" t="n">
        <f aca="false">B4156+0.083931923</f>
        <v>0.00153793343701171</v>
      </c>
      <c r="D4156" s="0" t="n">
        <f aca="false">C4156/2.308865624</f>
        <v>0.000666099153205509</v>
      </c>
      <c r="E4156" s="0" t="n">
        <f aca="false">D4156+0.1</f>
        <v>0.100666099153206</v>
      </c>
      <c r="F4156" s="0" t="n">
        <f aca="false">E4156+0.2</f>
        <v>0.300666099153206</v>
      </c>
    </row>
    <row r="4157" customFormat="false" ht="12.75" hidden="false" customHeight="false" outlineLevel="0" collapsed="false">
      <c r="A4157" s="0" t="n">
        <v>3333.74857149643</v>
      </c>
      <c r="B4157" s="0" t="n">
        <v>-0.0980791473388672</v>
      </c>
      <c r="C4157" s="0" t="n">
        <f aca="false">B4157+0.083931923</f>
        <v>-0.0141472243388672</v>
      </c>
      <c r="D4157" s="0" t="n">
        <f aca="false">C4157/2.308865624</f>
        <v>-0.00612734850907339</v>
      </c>
      <c r="E4157" s="0" t="n">
        <f aca="false">D4157+0.1</f>
        <v>0.0938726514909266</v>
      </c>
      <c r="F4157" s="0" t="n">
        <f aca="false">E4157+0.2</f>
        <v>0.293872651490927</v>
      </c>
    </row>
    <row r="4158" customFormat="false" ht="12.75" hidden="false" customHeight="false" outlineLevel="0" collapsed="false">
      <c r="A4158" s="0" t="n">
        <v>3333.75428578216</v>
      </c>
      <c r="B4158" s="0" t="n">
        <v>-0.0832455444335938</v>
      </c>
      <c r="C4158" s="0" t="n">
        <f aca="false">B4158+0.083931923</f>
        <v>0.000686378566406257</v>
      </c>
      <c r="D4158" s="0" t="n">
        <f aca="false">C4158/2.308865624</f>
        <v>0.000297279564159797</v>
      </c>
      <c r="E4158" s="0" t="n">
        <f aca="false">D4158+0.1</f>
        <v>0.10029727956416</v>
      </c>
      <c r="F4158" s="0" t="n">
        <f aca="false">E4158+0.2</f>
        <v>0.30029727956416</v>
      </c>
    </row>
    <row r="4159" customFormat="false" ht="12.75" hidden="false" customHeight="false" outlineLevel="0" collapsed="false">
      <c r="A4159" s="0" t="n">
        <v>3333.76000006789</v>
      </c>
      <c r="B4159" s="0" t="n">
        <v>-0.0870886611938477</v>
      </c>
      <c r="C4159" s="0" t="n">
        <f aca="false">B4159+0.083931923</f>
        <v>-0.00315673819384767</v>
      </c>
      <c r="D4159" s="0" t="n">
        <f aca="false">C4159/2.308865624</f>
        <v>-0.00136722473626627</v>
      </c>
      <c r="E4159" s="0" t="n">
        <f aca="false">D4159+0.1</f>
        <v>0.0986327752637337</v>
      </c>
      <c r="F4159" s="0" t="n">
        <f aca="false">E4159+0.2</f>
        <v>0.298632775263734</v>
      </c>
    </row>
    <row r="4160" customFormat="false" ht="12.75" hidden="false" customHeight="false" outlineLevel="0" collapsed="false">
      <c r="A4160" s="0" t="n">
        <v>3333.76571435362</v>
      </c>
      <c r="B4160" s="0" t="n">
        <v>-0.100886688232422</v>
      </c>
      <c r="C4160" s="0" t="n">
        <f aca="false">B4160+0.083931923</f>
        <v>-0.0169547652324219</v>
      </c>
      <c r="D4160" s="0" t="n">
        <f aca="false">C4160/2.308865624</f>
        <v>-0.00734333131221754</v>
      </c>
      <c r="E4160" s="0" t="n">
        <f aca="false">D4160+0.1</f>
        <v>0.0926566686877825</v>
      </c>
      <c r="F4160" s="0" t="n">
        <f aca="false">E4160+0.2</f>
        <v>0.292656668687783</v>
      </c>
    </row>
    <row r="4161" customFormat="false" ht="12.75" hidden="false" customHeight="false" outlineLevel="0" collapsed="false">
      <c r="A4161" s="0" t="n">
        <v>3333.77142863935</v>
      </c>
      <c r="B4161" s="0" t="n">
        <v>-0.0951520919799805</v>
      </c>
      <c r="C4161" s="0" t="n">
        <f aca="false">B4161+0.083931923</f>
        <v>-0.0112201689799805</v>
      </c>
      <c r="D4161" s="0" t="n">
        <f aca="false">C4161/2.308865624</f>
        <v>-0.00485960242265726</v>
      </c>
      <c r="E4161" s="0" t="n">
        <f aca="false">D4161+0.1</f>
        <v>0.0951403975773427</v>
      </c>
      <c r="F4161" s="0" t="n">
        <f aca="false">E4161+0.2</f>
        <v>0.295140397577343</v>
      </c>
    </row>
    <row r="4162" customFormat="false" ht="12.75" hidden="false" customHeight="false" outlineLevel="0" collapsed="false">
      <c r="A4162" s="0" t="n">
        <v>3333.77714292508</v>
      </c>
      <c r="B4162" s="0" t="n">
        <v>-0.0717390441894531</v>
      </c>
      <c r="C4162" s="0" t="n">
        <f aca="false">B4162+0.083931923</f>
        <v>0.0121928788105469</v>
      </c>
      <c r="D4162" s="0" t="n">
        <f aca="false">C4162/2.308865624</f>
        <v>0.00528089581472624</v>
      </c>
      <c r="E4162" s="0" t="n">
        <f aca="false">D4162+0.1</f>
        <v>0.105280895814726</v>
      </c>
      <c r="F4162" s="0" t="n">
        <f aca="false">E4162+0.2</f>
        <v>0.305280895814726</v>
      </c>
    </row>
    <row r="4163" customFormat="false" ht="12.75" hidden="false" customHeight="false" outlineLevel="0" collapsed="false">
      <c r="A4163" s="0" t="n">
        <v>3333.78285721081</v>
      </c>
      <c r="B4163" s="0" t="n">
        <v>-0.0650986099243164</v>
      </c>
      <c r="C4163" s="0" t="n">
        <f aca="false">B4163+0.083931923</f>
        <v>0.0188333130756836</v>
      </c>
      <c r="D4163" s="0" t="n">
        <f aca="false">C4163/2.308865624</f>
        <v>0.00815695503450555</v>
      </c>
      <c r="E4163" s="0" t="n">
        <f aca="false">D4163+0.1</f>
        <v>0.108156955034506</v>
      </c>
      <c r="F4163" s="0" t="n">
        <f aca="false">E4163+0.2</f>
        <v>0.308156955034506</v>
      </c>
    </row>
    <row r="4164" customFormat="false" ht="12.75" hidden="false" customHeight="false" outlineLevel="0" collapsed="false">
      <c r="A4164" s="0" t="n">
        <v>3333.78857149654</v>
      </c>
      <c r="B4164" s="0" t="n">
        <v>-0.0565779495239258</v>
      </c>
      <c r="C4164" s="0" t="n">
        <f aca="false">B4164+0.083931923</f>
        <v>0.0273539734760742</v>
      </c>
      <c r="D4164" s="0" t="n">
        <f aca="false">C4164/2.308865624</f>
        <v>0.0118473648668582</v>
      </c>
      <c r="E4164" s="0" t="n">
        <f aca="false">D4164+0.1</f>
        <v>0.111847364866858</v>
      </c>
      <c r="F4164" s="0" t="n">
        <f aca="false">E4164+0.2</f>
        <v>0.311847364866858</v>
      </c>
    </row>
    <row r="4165" customFormat="false" ht="12.75" hidden="false" customHeight="false" outlineLevel="0" collapsed="false">
      <c r="A4165" s="0" t="n">
        <v>3333.79428578227</v>
      </c>
      <c r="B4165" s="0" t="n">
        <v>-0.0612995910644531</v>
      </c>
      <c r="C4165" s="0" t="n">
        <f aca="false">B4165+0.083931923</f>
        <v>0.0226323319355469</v>
      </c>
      <c r="D4165" s="0" t="n">
        <f aca="false">C4165/2.308865624</f>
        <v>0.00980235995559475</v>
      </c>
      <c r="E4165" s="0" t="n">
        <f aca="false">D4165+0.1</f>
        <v>0.109802359955595</v>
      </c>
      <c r="F4165" s="0" t="n">
        <f aca="false">E4165+0.2</f>
        <v>0.309802359955595</v>
      </c>
    </row>
    <row r="4166" customFormat="false" ht="12.75" hidden="false" customHeight="false" outlineLevel="0" collapsed="false">
      <c r="A4166" s="0" t="n">
        <v>3333.800000068</v>
      </c>
      <c r="B4166" s="0" t="n">
        <v>-0.0845232772827149</v>
      </c>
      <c r="C4166" s="0" t="n">
        <f aca="false">B4166+0.083931923</f>
        <v>-0.00059135428271484</v>
      </c>
      <c r="D4166" s="0" t="n">
        <f aca="false">C4166/2.308865624</f>
        <v>-0.000256123299930442</v>
      </c>
      <c r="E4166" s="0" t="n">
        <f aca="false">D4166+0.1</f>
        <v>0.0997438767000696</v>
      </c>
      <c r="F4166" s="0" t="n">
        <f aca="false">E4166+0.2</f>
        <v>0.29974387670007</v>
      </c>
    </row>
    <row r="4167" customFormat="false" ht="12.75" hidden="false" customHeight="false" outlineLevel="0" collapsed="false">
      <c r="A4167" s="0" t="n">
        <v>3333.80571435373</v>
      </c>
      <c r="B4167" s="0" t="n">
        <v>-0.0907598495483399</v>
      </c>
      <c r="C4167" s="0" t="n">
        <f aca="false">B4167+0.083931923</f>
        <v>-0.00682792654833984</v>
      </c>
      <c r="D4167" s="0" t="n">
        <f aca="false">C4167/2.308865624</f>
        <v>-0.00295726458801478</v>
      </c>
      <c r="E4167" s="0" t="n">
        <f aca="false">D4167+0.1</f>
        <v>0.0970427354119852</v>
      </c>
      <c r="F4167" s="0" t="n">
        <f aca="false">E4167+0.2</f>
        <v>0.297042735411985</v>
      </c>
    </row>
    <row r="4168" customFormat="false" ht="12.75" hidden="false" customHeight="false" outlineLevel="0" collapsed="false">
      <c r="A4168" s="0" t="n">
        <v>3333.81142863947</v>
      </c>
      <c r="B4168" s="0" t="n">
        <v>-0.077123794555664</v>
      </c>
      <c r="C4168" s="0" t="n">
        <f aca="false">B4168+0.083931923</f>
        <v>0.00680812844433597</v>
      </c>
      <c r="D4168" s="0" t="n">
        <f aca="false">C4168/2.308865624</f>
        <v>0.00294868976936874</v>
      </c>
      <c r="E4168" s="0" t="n">
        <f aca="false">D4168+0.1</f>
        <v>0.102948689769369</v>
      </c>
      <c r="F4168" s="0" t="n">
        <f aca="false">E4168+0.2</f>
        <v>0.302948689769369</v>
      </c>
    </row>
    <row r="4169" customFormat="false" ht="12.75" hidden="false" customHeight="false" outlineLevel="0" collapsed="false">
      <c r="A4169" s="0" t="n">
        <v>3333.8171429252</v>
      </c>
      <c r="B4169" s="0" t="n">
        <v>-0.0772672271728516</v>
      </c>
      <c r="C4169" s="0" t="n">
        <f aca="false">B4169+0.083931923</f>
        <v>0.00666469582714845</v>
      </c>
      <c r="D4169" s="0" t="n">
        <f aca="false">C4169/2.308865624</f>
        <v>0.00288656722066058</v>
      </c>
      <c r="E4169" s="0" t="n">
        <f aca="false">D4169+0.1</f>
        <v>0.102886567220661</v>
      </c>
      <c r="F4169" s="0" t="n">
        <f aca="false">E4169+0.2</f>
        <v>0.302886567220661</v>
      </c>
    </row>
    <row r="4170" customFormat="false" ht="12.75" hidden="false" customHeight="false" outlineLevel="0" collapsed="false">
      <c r="A4170" s="0" t="n">
        <v>3333.82285721093</v>
      </c>
      <c r="B4170" s="0" t="n">
        <v>-0.0846648788452148</v>
      </c>
      <c r="C4170" s="0" t="n">
        <f aca="false">B4170+0.083931923</f>
        <v>-0.000732955845214822</v>
      </c>
      <c r="D4170" s="0" t="n">
        <f aca="false">C4170/2.308865624</f>
        <v>-0.000317452794825283</v>
      </c>
      <c r="E4170" s="0" t="n">
        <f aca="false">D4170+0.1</f>
        <v>0.0996825472051747</v>
      </c>
      <c r="F4170" s="0" t="n">
        <f aca="false">E4170+0.2</f>
        <v>0.299682547205175</v>
      </c>
    </row>
    <row r="4171" customFormat="false" ht="12.75" hidden="false" customHeight="false" outlineLevel="0" collapsed="false">
      <c r="A4171" s="0" t="n">
        <v>3333.82857149666</v>
      </c>
      <c r="B4171" s="0" t="n">
        <v>-0.0747914123535156</v>
      </c>
      <c r="C4171" s="0" t="n">
        <f aca="false">B4171+0.083931923</f>
        <v>0.00914051064648437</v>
      </c>
      <c r="D4171" s="0" t="n">
        <f aca="false">C4171/2.308865624</f>
        <v>0.0039588751079627</v>
      </c>
      <c r="E4171" s="0" t="n">
        <f aca="false">D4171+0.1</f>
        <v>0.103958875107963</v>
      </c>
      <c r="F4171" s="0" t="n">
        <f aca="false">E4171+0.2</f>
        <v>0.303958875107963</v>
      </c>
    </row>
    <row r="4172" customFormat="false" ht="12.75" hidden="false" customHeight="false" outlineLevel="0" collapsed="false">
      <c r="A4172" s="0" t="n">
        <v>3333.83428578239</v>
      </c>
      <c r="B4172" s="0" t="n">
        <v>-0.0821720886230469</v>
      </c>
      <c r="C4172" s="0" t="n">
        <f aca="false">B4172+0.083931923</f>
        <v>0.00175983437695314</v>
      </c>
      <c r="D4172" s="0" t="n">
        <f aca="false">C4172/2.308865624</f>
        <v>0.000762207362204262</v>
      </c>
      <c r="E4172" s="0" t="n">
        <f aca="false">D4172+0.1</f>
        <v>0.100762207362204</v>
      </c>
      <c r="F4172" s="0" t="n">
        <f aca="false">E4172+0.2</f>
        <v>0.300762207362204</v>
      </c>
    </row>
    <row r="4173" customFormat="false" ht="12.75" hidden="false" customHeight="false" outlineLevel="0" collapsed="false">
      <c r="A4173" s="0" t="n">
        <v>3333.84000006812</v>
      </c>
      <c r="B4173" s="0" t="n">
        <v>-0.096324462890625</v>
      </c>
      <c r="C4173" s="0" t="n">
        <f aca="false">B4173+0.083931923</f>
        <v>-0.012392539890625</v>
      </c>
      <c r="D4173" s="0" t="n">
        <f aca="false">C4173/2.308865624</f>
        <v>-0.00536737164857412</v>
      </c>
      <c r="E4173" s="0" t="n">
        <f aca="false">D4173+0.1</f>
        <v>0.0946326283514259</v>
      </c>
      <c r="F4173" s="0" t="n">
        <f aca="false">E4173+0.2</f>
        <v>0.294632628351426</v>
      </c>
    </row>
    <row r="4174" customFormat="false" ht="12.75" hidden="false" customHeight="false" outlineLevel="0" collapsed="false">
      <c r="A4174" s="0" t="n">
        <v>3333.84571435385</v>
      </c>
      <c r="B4174" s="0" t="n">
        <v>-0.0874191284179688</v>
      </c>
      <c r="C4174" s="0" t="n">
        <f aca="false">B4174+0.083931923</f>
        <v>-0.00348720541796875</v>
      </c>
      <c r="D4174" s="0" t="n">
        <f aca="false">C4174/2.308865624</f>
        <v>-0.00151035442761166</v>
      </c>
      <c r="E4174" s="0" t="n">
        <f aca="false">D4174+0.1</f>
        <v>0.0984896455723884</v>
      </c>
      <c r="F4174" s="0" t="n">
        <f aca="false">E4174+0.2</f>
        <v>0.298489645572388</v>
      </c>
    </row>
    <row r="4175" customFormat="false" ht="12.75" hidden="false" customHeight="false" outlineLevel="0" collapsed="false">
      <c r="A4175" s="0" t="n">
        <v>3333.85142863958</v>
      </c>
      <c r="B4175" s="0" t="n">
        <v>-0.0645469284057617</v>
      </c>
      <c r="C4175" s="0" t="n">
        <f aca="false">B4175+0.083931923</f>
        <v>0.0193849945942383</v>
      </c>
      <c r="D4175" s="0" t="n">
        <f aca="false">C4175/2.308865624</f>
        <v>0.00839589553966969</v>
      </c>
      <c r="E4175" s="0" t="n">
        <f aca="false">D4175+0.1</f>
        <v>0.10839589553967</v>
      </c>
      <c r="F4175" s="0" t="n">
        <f aca="false">E4175+0.2</f>
        <v>0.30839589553967</v>
      </c>
    </row>
    <row r="4176" customFormat="false" ht="12.75" hidden="false" customHeight="false" outlineLevel="0" collapsed="false">
      <c r="A4176" s="0" t="n">
        <v>3333.85714292531</v>
      </c>
      <c r="B4176" s="0" t="n">
        <v>-0.0556171798706055</v>
      </c>
      <c r="C4176" s="0" t="n">
        <f aca="false">B4176+0.083931923</f>
        <v>0.0283147431293945</v>
      </c>
      <c r="D4176" s="0" t="n">
        <f aca="false">C4176/2.308865624</f>
        <v>0.0122634868114761</v>
      </c>
      <c r="E4176" s="0" t="n">
        <f aca="false">D4176+0.1</f>
        <v>0.112263486811476</v>
      </c>
      <c r="F4176" s="0" t="n">
        <f aca="false">E4176+0.2</f>
        <v>0.312263486811476</v>
      </c>
    </row>
    <row r="4177" customFormat="false" ht="12.75" hidden="false" customHeight="false" outlineLevel="0" collapsed="false">
      <c r="A4177" s="0" t="n">
        <v>3333.86285721104</v>
      </c>
      <c r="B4177" s="0" t="n">
        <v>-0.0762435531616211</v>
      </c>
      <c r="C4177" s="0" t="n">
        <f aca="false">B4177+0.083931923</f>
        <v>0.00768836983837891</v>
      </c>
      <c r="D4177" s="0" t="n">
        <f aca="false">C4177/2.308865624</f>
        <v>0.00332993386815607</v>
      </c>
      <c r="E4177" s="0" t="n">
        <f aca="false">D4177+0.1</f>
        <v>0.103329933868156</v>
      </c>
      <c r="F4177" s="0" t="n">
        <f aca="false">E4177+0.2</f>
        <v>0.303329933868156</v>
      </c>
    </row>
    <row r="4178" customFormat="false" ht="12.75" hidden="false" customHeight="false" outlineLevel="0" collapsed="false">
      <c r="A4178" s="0" t="n">
        <v>3333.86857149677</v>
      </c>
      <c r="B4178" s="0" t="n">
        <v>-0.083200798034668</v>
      </c>
      <c r="C4178" s="0" t="n">
        <f aca="false">B4178+0.083931923</f>
        <v>0.000731124965332036</v>
      </c>
      <c r="D4178" s="0" t="n">
        <f aca="false">C4178/2.308865624</f>
        <v>0.000316659816722204</v>
      </c>
      <c r="E4178" s="0" t="n">
        <f aca="false">D4178+0.1</f>
        <v>0.100316659816722</v>
      </c>
      <c r="F4178" s="0" t="n">
        <f aca="false">E4178+0.2</f>
        <v>0.300316659816722</v>
      </c>
    </row>
    <row r="4179" customFormat="false" ht="12.75" hidden="false" customHeight="false" outlineLevel="0" collapsed="false">
      <c r="A4179" s="0" t="n">
        <v>3333.8742857825</v>
      </c>
      <c r="B4179" s="0" t="n">
        <v>-0.0739945220947266</v>
      </c>
      <c r="C4179" s="0" t="n">
        <f aca="false">B4179+0.083931923</f>
        <v>0.00993740090527344</v>
      </c>
      <c r="D4179" s="0" t="n">
        <f aca="false">C4179/2.308865624</f>
        <v>0.00430401873629067</v>
      </c>
      <c r="E4179" s="0" t="n">
        <f aca="false">D4179+0.1</f>
        <v>0.104304018736291</v>
      </c>
      <c r="F4179" s="0" t="n">
        <f aca="false">E4179+0.2</f>
        <v>0.304304018736291</v>
      </c>
    </row>
    <row r="4180" customFormat="false" ht="12.75" hidden="false" customHeight="false" outlineLevel="0" collapsed="false">
      <c r="A4180" s="0" t="n">
        <v>3333.88000006823</v>
      </c>
      <c r="B4180" s="0" t="n">
        <v>-0.0683783340454102</v>
      </c>
      <c r="C4180" s="0" t="n">
        <f aca="false">B4180+0.083931923</f>
        <v>0.0155535889545898</v>
      </c>
      <c r="D4180" s="0" t="n">
        <f aca="false">C4180/2.308865624</f>
        <v>0.00673646347925783</v>
      </c>
      <c r="E4180" s="0" t="n">
        <f aca="false">D4180+0.1</f>
        <v>0.106736463479258</v>
      </c>
      <c r="F4180" s="0" t="n">
        <f aca="false">E4180+0.2</f>
        <v>0.306736463479258</v>
      </c>
    </row>
    <row r="4181" customFormat="false" ht="12.75" hidden="false" customHeight="false" outlineLevel="0" collapsed="false">
      <c r="A4181" s="0" t="n">
        <v>3333.88571435396</v>
      </c>
      <c r="B4181" s="0" t="n">
        <v>-0.0566104507446289</v>
      </c>
      <c r="C4181" s="0" t="n">
        <f aca="false">B4181+0.083931923</f>
        <v>0.0273214722553711</v>
      </c>
      <c r="D4181" s="0" t="n">
        <f aca="false">C4181/2.308865624</f>
        <v>0.0118332881616722</v>
      </c>
      <c r="E4181" s="0" t="n">
        <f aca="false">D4181+0.1</f>
        <v>0.111833288161672</v>
      </c>
      <c r="F4181" s="0" t="n">
        <f aca="false">E4181+0.2</f>
        <v>0.311833288161672</v>
      </c>
    </row>
    <row r="4182" customFormat="false" ht="12.75" hidden="false" customHeight="false" outlineLevel="0" collapsed="false">
      <c r="A4182" s="0" t="n">
        <v>3333.89142863969</v>
      </c>
      <c r="B4182" s="0" t="n">
        <v>-0.0649985122680664</v>
      </c>
      <c r="C4182" s="0" t="n">
        <f aca="false">B4182+0.083931923</f>
        <v>0.0189334107319336</v>
      </c>
      <c r="D4182" s="0" t="n">
        <f aca="false">C4182/2.308865624</f>
        <v>0.0082003086429657</v>
      </c>
      <c r="E4182" s="0" t="n">
        <f aca="false">D4182+0.1</f>
        <v>0.108200308642966</v>
      </c>
      <c r="F4182" s="0" t="n">
        <f aca="false">E4182+0.2</f>
        <v>0.308200308642966</v>
      </c>
    </row>
    <row r="4183" customFormat="false" ht="12.75" hidden="false" customHeight="false" outlineLevel="0" collapsed="false">
      <c r="A4183" s="0" t="n">
        <v>3333.89714292542</v>
      </c>
      <c r="B4183" s="0" t="n">
        <v>-0.0751107406616211</v>
      </c>
      <c r="C4183" s="0" t="n">
        <f aca="false">B4183+0.083931923</f>
        <v>0.00882118233837892</v>
      </c>
      <c r="D4183" s="0" t="n">
        <f aca="false">C4183/2.308865624</f>
        <v>0.00382056982731487</v>
      </c>
      <c r="E4183" s="0" t="n">
        <f aca="false">D4183+0.1</f>
        <v>0.103820569827315</v>
      </c>
      <c r="F4183" s="0" t="n">
        <f aca="false">E4183+0.2</f>
        <v>0.303820569827315</v>
      </c>
    </row>
    <row r="4184" customFormat="false" ht="12.75" hidden="false" customHeight="false" outlineLevel="0" collapsed="false">
      <c r="A4184" s="0" t="n">
        <v>3333.90285721115</v>
      </c>
      <c r="B4184" s="0" t="n">
        <v>-0.0759199523925781</v>
      </c>
      <c r="C4184" s="0" t="n">
        <f aca="false">B4184+0.083931923</f>
        <v>0.00801197060742188</v>
      </c>
      <c r="D4184" s="0" t="n">
        <f aca="false">C4184/2.308865624</f>
        <v>0.00347008960770161</v>
      </c>
      <c r="E4184" s="0" t="n">
        <f aca="false">D4184+0.1</f>
        <v>0.103470089607702</v>
      </c>
      <c r="F4184" s="0" t="n">
        <f aca="false">E4184+0.2</f>
        <v>0.303470089607702</v>
      </c>
    </row>
    <row r="4185" customFormat="false" ht="12.75" hidden="false" customHeight="false" outlineLevel="0" collapsed="false">
      <c r="A4185" s="0" t="n">
        <v>3333.90857149689</v>
      </c>
      <c r="B4185" s="0" t="n">
        <v>-0.0768620681762695</v>
      </c>
      <c r="C4185" s="0" t="n">
        <f aca="false">B4185+0.083931923</f>
        <v>0.00706985482373047</v>
      </c>
      <c r="D4185" s="0" t="n">
        <f aca="false">C4185/2.308865624</f>
        <v>0.00306204689880665</v>
      </c>
      <c r="E4185" s="0" t="n">
        <f aca="false">D4185+0.1</f>
        <v>0.103062046898807</v>
      </c>
      <c r="F4185" s="0" t="n">
        <f aca="false">E4185+0.2</f>
        <v>0.303062046898807</v>
      </c>
    </row>
    <row r="4186" customFormat="false" ht="12.75" hidden="false" customHeight="false" outlineLevel="0" collapsed="false">
      <c r="A4186" s="0" t="n">
        <v>3333.91428578262</v>
      </c>
      <c r="B4186" s="0" t="n">
        <v>-0.0711489486694336</v>
      </c>
      <c r="C4186" s="0" t="n">
        <f aca="false">B4186+0.083931923</f>
        <v>0.0127829743305664</v>
      </c>
      <c r="D4186" s="0" t="n">
        <f aca="false">C4186/2.308865624</f>
        <v>0.00553647392801514</v>
      </c>
      <c r="E4186" s="0" t="n">
        <f aca="false">D4186+0.1</f>
        <v>0.105536473928015</v>
      </c>
      <c r="F4186" s="0" t="n">
        <f aca="false">E4186+0.2</f>
        <v>0.305536473928015</v>
      </c>
    </row>
    <row r="4187" customFormat="false" ht="12.75" hidden="false" customHeight="false" outlineLevel="0" collapsed="false">
      <c r="A4187" s="0" t="n">
        <v>3333.92000006835</v>
      </c>
      <c r="B4187" s="0" t="n">
        <v>-0.0789846801757813</v>
      </c>
      <c r="C4187" s="0" t="n">
        <f aca="false">B4187+0.083931923</f>
        <v>0.00494724282421875</v>
      </c>
      <c r="D4187" s="0" t="n">
        <f aca="false">C4187/2.308865624</f>
        <v>0.00214271578769833</v>
      </c>
      <c r="E4187" s="0" t="n">
        <f aca="false">D4187+0.1</f>
        <v>0.102142715787698</v>
      </c>
      <c r="F4187" s="0" t="n">
        <f aca="false">E4187+0.2</f>
        <v>0.302142715787698</v>
      </c>
    </row>
    <row r="4188" customFormat="false" ht="12.75" hidden="false" customHeight="false" outlineLevel="0" collapsed="false">
      <c r="A4188" s="0" t="n">
        <v>3333.92571435408</v>
      </c>
      <c r="B4188" s="0" t="n">
        <v>-0.0739766693115235</v>
      </c>
      <c r="C4188" s="0" t="n">
        <f aca="false">B4188+0.083931923</f>
        <v>0.00995525368847654</v>
      </c>
      <c r="D4188" s="0" t="n">
        <f aca="false">C4188/2.308865624</f>
        <v>0.00431175101097028</v>
      </c>
      <c r="E4188" s="0" t="n">
        <f aca="false">D4188+0.1</f>
        <v>0.10431175101097</v>
      </c>
      <c r="F4188" s="0" t="n">
        <f aca="false">E4188+0.2</f>
        <v>0.30431175101097</v>
      </c>
    </row>
    <row r="4189" customFormat="false" ht="12.75" hidden="false" customHeight="false" outlineLevel="0" collapsed="false">
      <c r="A4189" s="0" t="n">
        <v>3333.93142863981</v>
      </c>
      <c r="B4189" s="0" t="n">
        <v>-0.0686335372924805</v>
      </c>
      <c r="C4189" s="0" t="n">
        <f aca="false">B4189+0.083931923</f>
        <v>0.0152983857075195</v>
      </c>
      <c r="D4189" s="0" t="n">
        <f aca="false">C4189/2.308865624</f>
        <v>0.00662593160402978</v>
      </c>
      <c r="E4189" s="0" t="n">
        <f aca="false">D4189+0.1</f>
        <v>0.10662593160403</v>
      </c>
      <c r="F4189" s="0" t="n">
        <f aca="false">E4189+0.2</f>
        <v>0.30662593160403</v>
      </c>
    </row>
    <row r="4190" customFormat="false" ht="12.75" hidden="false" customHeight="false" outlineLevel="0" collapsed="false">
      <c r="A4190" s="0" t="n">
        <v>3333.93714292554</v>
      </c>
      <c r="B4190" s="0" t="n">
        <v>-0.074002799987793</v>
      </c>
      <c r="C4190" s="0" t="n">
        <f aca="false">B4190+0.083931923</f>
        <v>0.00992912301220701</v>
      </c>
      <c r="D4190" s="0" t="n">
        <f aca="false">C4190/2.308865624</f>
        <v>0.00430043347217638</v>
      </c>
      <c r="E4190" s="0" t="n">
        <f aca="false">D4190+0.1</f>
        <v>0.104300433472176</v>
      </c>
      <c r="F4190" s="0" t="n">
        <f aca="false">E4190+0.2</f>
        <v>0.304300433472176</v>
      </c>
    </row>
    <row r="4191" customFormat="false" ht="12.75" hidden="false" customHeight="false" outlineLevel="0" collapsed="false">
      <c r="A4191" s="0" t="n">
        <v>3333.94285721127</v>
      </c>
      <c r="B4191" s="0" t="n">
        <v>-0.0784571075439453</v>
      </c>
      <c r="C4191" s="0" t="n">
        <f aca="false">B4191+0.083931923</f>
        <v>0.00547481545605472</v>
      </c>
      <c r="D4191" s="0" t="n">
        <f aca="false">C4191/2.308865624</f>
        <v>0.00237121441765409</v>
      </c>
      <c r="E4191" s="0" t="n">
        <f aca="false">D4191+0.1</f>
        <v>0.102371214417654</v>
      </c>
      <c r="F4191" s="0" t="n">
        <f aca="false">E4191+0.2</f>
        <v>0.302371214417654</v>
      </c>
    </row>
    <row r="4192" customFormat="false" ht="12.75" hidden="false" customHeight="false" outlineLevel="0" collapsed="false">
      <c r="A4192" s="0" t="n">
        <v>3333.948571497</v>
      </c>
      <c r="B4192" s="0" t="n">
        <v>-0.0775325393676758</v>
      </c>
      <c r="C4192" s="0" t="n">
        <f aca="false">B4192+0.083931923</f>
        <v>0.00639938363232424</v>
      </c>
      <c r="D4192" s="0" t="n">
        <f aca="false">C4192/2.308865624</f>
        <v>0.00277165702750497</v>
      </c>
      <c r="E4192" s="0" t="n">
        <f aca="false">D4192+0.1</f>
        <v>0.102771657027505</v>
      </c>
      <c r="F4192" s="0" t="n">
        <f aca="false">E4192+0.2</f>
        <v>0.302771657027505</v>
      </c>
    </row>
    <row r="4193" customFormat="false" ht="12.75" hidden="false" customHeight="false" outlineLevel="0" collapsed="false">
      <c r="A4193" s="0" t="n">
        <v>3333.95428578273</v>
      </c>
      <c r="B4193" s="0" t="n">
        <v>-0.0899386978149414</v>
      </c>
      <c r="C4193" s="0" t="n">
        <f aca="false">B4193+0.083931923</f>
        <v>-0.0060067748149414</v>
      </c>
      <c r="D4193" s="0" t="n">
        <f aca="false">C4193/2.308865624</f>
        <v>-0.00260161299666065</v>
      </c>
      <c r="E4193" s="0" t="n">
        <f aca="false">D4193+0.1</f>
        <v>0.0973983870033394</v>
      </c>
      <c r="F4193" s="0" t="n">
        <f aca="false">E4193+0.2</f>
        <v>0.297398387003339</v>
      </c>
    </row>
    <row r="4194" customFormat="false" ht="12.75" hidden="false" customHeight="false" outlineLevel="0" collapsed="false">
      <c r="A4194" s="0" t="n">
        <v>3333.96000006846</v>
      </c>
      <c r="B4194" s="0" t="n">
        <v>-0.0860293960571289</v>
      </c>
      <c r="C4194" s="0" t="n">
        <f aca="false">B4194+0.083931923</f>
        <v>-0.00209747305712892</v>
      </c>
      <c r="D4194" s="0" t="n">
        <f aca="false">C4194/2.308865624</f>
        <v>-0.00090844310527485</v>
      </c>
      <c r="E4194" s="0" t="n">
        <f aca="false">D4194+0.1</f>
        <v>0.0990915568947252</v>
      </c>
      <c r="F4194" s="0" t="n">
        <f aca="false">E4194+0.2</f>
        <v>0.299091556894725</v>
      </c>
    </row>
    <row r="4195" customFormat="false" ht="12.75" hidden="false" customHeight="false" outlineLevel="0" collapsed="false">
      <c r="A4195" s="0" t="n">
        <v>3333.96571435419</v>
      </c>
      <c r="B4195" s="0" t="n">
        <v>-0.0628986740112305</v>
      </c>
      <c r="C4195" s="0" t="n">
        <f aca="false">B4195+0.083931923</f>
        <v>0.0210332489887696</v>
      </c>
      <c r="D4195" s="0" t="n">
        <f aca="false">C4195/2.308865624</f>
        <v>0.00910977614727117</v>
      </c>
      <c r="E4195" s="0" t="n">
        <f aca="false">D4195+0.1</f>
        <v>0.109109776147271</v>
      </c>
      <c r="F4195" s="0" t="n">
        <f aca="false">E4195+0.2</f>
        <v>0.309109776147271</v>
      </c>
    </row>
    <row r="4196" customFormat="false" ht="12.75" hidden="false" customHeight="false" outlineLevel="0" collapsed="false">
      <c r="A4196" s="0" t="n">
        <v>3333.97142863992</v>
      </c>
      <c r="B4196" s="0" t="n">
        <v>-0.0561572265625</v>
      </c>
      <c r="C4196" s="0" t="n">
        <f aca="false">B4196+0.083931923</f>
        <v>0.0277746964375</v>
      </c>
      <c r="D4196" s="0" t="n">
        <f aca="false">C4196/2.308865624</f>
        <v>0.0120295855024173</v>
      </c>
      <c r="E4196" s="0" t="n">
        <f aca="false">D4196+0.1</f>
        <v>0.112029585502417</v>
      </c>
      <c r="F4196" s="0" t="n">
        <f aca="false">E4196+0.2</f>
        <v>0.312029585502417</v>
      </c>
    </row>
    <row r="4197" customFormat="false" ht="12.75" hidden="false" customHeight="false" outlineLevel="0" collapsed="false">
      <c r="A4197" s="0" t="n">
        <v>3333.97714292565</v>
      </c>
      <c r="B4197" s="0" t="n">
        <v>-0.078185920715332</v>
      </c>
      <c r="C4197" s="0" t="n">
        <f aca="false">B4197+0.083931923</f>
        <v>0.00574600228466798</v>
      </c>
      <c r="D4197" s="0" t="n">
        <f aca="false">C4197/2.308865624</f>
        <v>0.00248866899179403</v>
      </c>
      <c r="E4197" s="0" t="n">
        <f aca="false">D4197+0.1</f>
        <v>0.102488668991794</v>
      </c>
      <c r="F4197" s="0" t="n">
        <f aca="false">E4197+0.2</f>
        <v>0.302488668991794</v>
      </c>
    </row>
    <row r="4198" customFormat="false" ht="12.75" hidden="false" customHeight="false" outlineLevel="0" collapsed="false">
      <c r="A4198" s="0" t="n">
        <v>3333.98285721138</v>
      </c>
      <c r="B4198" s="0" t="n">
        <v>-0.0995587539672852</v>
      </c>
      <c r="C4198" s="0" t="n">
        <f aca="false">B4198+0.083931923</f>
        <v>-0.0156268309672852</v>
      </c>
      <c r="D4198" s="0" t="n">
        <f aca="false">C4198/2.308865624</f>
        <v>-0.00676818555607945</v>
      </c>
      <c r="E4198" s="0" t="n">
        <f aca="false">D4198+0.1</f>
        <v>0.0932318144439206</v>
      </c>
      <c r="F4198" s="0" t="n">
        <f aca="false">E4198+0.2</f>
        <v>0.293231814443921</v>
      </c>
    </row>
    <row r="4199" customFormat="false" ht="12.75" hidden="false" customHeight="false" outlineLevel="0" collapsed="false">
      <c r="A4199" s="0" t="n">
        <v>3333.98857149711</v>
      </c>
      <c r="B4199" s="0" t="n">
        <v>-0.0858731842041016</v>
      </c>
      <c r="C4199" s="0" t="n">
        <f aca="false">B4199+0.083931923</f>
        <v>-0.00194126120410155</v>
      </c>
      <c r="D4199" s="0" t="n">
        <f aca="false">C4199/2.308865624</f>
        <v>-0.000840785701828074</v>
      </c>
      <c r="E4199" s="0" t="n">
        <f aca="false">D4199+0.1</f>
        <v>0.0991592142981719</v>
      </c>
      <c r="F4199" s="0" t="n">
        <f aca="false">E4199+0.2</f>
        <v>0.299159214298172</v>
      </c>
    </row>
    <row r="4200" customFormat="false" ht="12.75" hidden="false" customHeight="false" outlineLevel="0" collapsed="false">
      <c r="A4200" s="0" t="n">
        <v>3333.99428578284</v>
      </c>
      <c r="B4200" s="0" t="n">
        <v>-0.0675469207763672</v>
      </c>
      <c r="C4200" s="0" t="n">
        <f aca="false">B4200+0.083931923</f>
        <v>0.0163850022236328</v>
      </c>
      <c r="D4200" s="0" t="n">
        <f aca="false">C4200/2.308865624</f>
        <v>0.0070965594763573</v>
      </c>
      <c r="E4200" s="0" t="n">
        <f aca="false">D4200+0.1</f>
        <v>0.107096559476357</v>
      </c>
      <c r="F4200" s="0" t="n">
        <f aca="false">E4200+0.2</f>
        <v>0.307096559476357</v>
      </c>
    </row>
    <row r="4201" customFormat="false" ht="12.75" hidden="false" customHeight="false" outlineLevel="0" collapsed="false">
      <c r="A4201" s="0" t="n">
        <v>3334.00000006858</v>
      </c>
      <c r="B4201" s="0" t="n">
        <v>-0.0687261199951172</v>
      </c>
      <c r="C4201" s="0" t="n">
        <f aca="false">B4201+0.083931923</f>
        <v>0.0152058030048828</v>
      </c>
      <c r="D4201" s="0" t="n">
        <f aca="false">C4201/2.308865624</f>
        <v>0.00658583282059503</v>
      </c>
      <c r="E4201" s="0" t="n">
        <f aca="false">D4201+0.1</f>
        <v>0.106585832820595</v>
      </c>
      <c r="F4201" s="0" t="n">
        <f aca="false">E4201+0.2</f>
        <v>0.306585832820595</v>
      </c>
    </row>
    <row r="4202" customFormat="false" ht="12.75" hidden="false" customHeight="false" outlineLevel="0" collapsed="false">
      <c r="A4202" s="0" t="n">
        <v>3334.00571435431</v>
      </c>
      <c r="B4202" s="0" t="n">
        <v>-0.0700794219970703</v>
      </c>
      <c r="C4202" s="0" t="n">
        <f aca="false">B4202+0.083931923</f>
        <v>0.0138525010029297</v>
      </c>
      <c r="D4202" s="0" t="n">
        <f aca="false">C4202/2.308865624</f>
        <v>0.00599969996475191</v>
      </c>
      <c r="E4202" s="0" t="n">
        <f aca="false">D4202+0.1</f>
        <v>0.105999699964752</v>
      </c>
      <c r="F4202" s="0" t="n">
        <f aca="false">E4202+0.2</f>
        <v>0.305999699964752</v>
      </c>
    </row>
    <row r="4203" customFormat="false" ht="12.75" hidden="false" customHeight="false" outlineLevel="0" collapsed="false">
      <c r="A4203" s="0" t="n">
        <v>3334.01142864004</v>
      </c>
      <c r="B4203" s="0" t="n">
        <v>-0.0743453216552734</v>
      </c>
      <c r="C4203" s="0" t="n">
        <f aca="false">B4203+0.083931923</f>
        <v>0.00958660134472657</v>
      </c>
      <c r="D4203" s="0" t="n">
        <f aca="false">C4203/2.308865624</f>
        <v>0.00415208284322681</v>
      </c>
      <c r="E4203" s="0" t="n">
        <f aca="false">D4203+0.1</f>
        <v>0.104152082843227</v>
      </c>
      <c r="F4203" s="0" t="n">
        <f aca="false">E4203+0.2</f>
        <v>0.304152082843227</v>
      </c>
    </row>
    <row r="4204" customFormat="false" ht="12.75" hidden="false" customHeight="false" outlineLevel="0" collapsed="false">
      <c r="A4204" s="0" t="n">
        <v>3334.01714292577</v>
      </c>
      <c r="B4204" s="0" t="n">
        <v>-0.0633423233032227</v>
      </c>
      <c r="C4204" s="0" t="n">
        <f aca="false">B4204+0.083931923</f>
        <v>0.0205895996967773</v>
      </c>
      <c r="D4204" s="0" t="n">
        <f aca="false">C4204/2.308865624</f>
        <v>0.00891762581709144</v>
      </c>
      <c r="E4204" s="0" t="n">
        <f aca="false">D4204+0.1</f>
        <v>0.108917625817091</v>
      </c>
      <c r="F4204" s="0" t="n">
        <f aca="false">E4204+0.2</f>
        <v>0.308917625817092</v>
      </c>
    </row>
    <row r="4205" customFormat="false" ht="12.75" hidden="false" customHeight="false" outlineLevel="0" collapsed="false">
      <c r="A4205" s="0" t="n">
        <v>3334.0228572115</v>
      </c>
      <c r="B4205" s="0" t="n">
        <v>-0.0683513259887695</v>
      </c>
      <c r="C4205" s="0" t="n">
        <f aca="false">B4205+0.083931923</f>
        <v>0.0155805970112305</v>
      </c>
      <c r="D4205" s="0" t="n">
        <f aca="false">C4205/2.308865624</f>
        <v>0.00674816102300394</v>
      </c>
      <c r="E4205" s="0" t="n">
        <f aca="false">D4205+0.1</f>
        <v>0.106748161023004</v>
      </c>
      <c r="F4205" s="0" t="n">
        <f aca="false">E4205+0.2</f>
        <v>0.306748161023004</v>
      </c>
    </row>
    <row r="4206" customFormat="false" ht="12.75" hidden="false" customHeight="false" outlineLevel="0" collapsed="false">
      <c r="A4206" s="0" t="n">
        <v>3334.02857149723</v>
      </c>
      <c r="B4206" s="0" t="n">
        <v>-0.0713484191894531</v>
      </c>
      <c r="C4206" s="0" t="n">
        <f aca="false">B4206+0.083931923</f>
        <v>0.0125835038105469</v>
      </c>
      <c r="D4206" s="0" t="n">
        <f aca="false">C4206/2.308865624</f>
        <v>0.00545008062822928</v>
      </c>
      <c r="E4206" s="0" t="n">
        <f aca="false">D4206+0.1</f>
        <v>0.105450080628229</v>
      </c>
      <c r="F4206" s="0" t="n">
        <f aca="false">E4206+0.2</f>
        <v>0.305450080628229</v>
      </c>
    </row>
    <row r="4207" customFormat="false" ht="12.75" hidden="false" customHeight="false" outlineLevel="0" collapsed="false">
      <c r="A4207" s="0" t="n">
        <v>3334.03428578296</v>
      </c>
      <c r="B4207" s="0" t="n">
        <v>-0.0900527954101563</v>
      </c>
      <c r="C4207" s="0" t="n">
        <f aca="false">B4207+0.083931923</f>
        <v>-0.00612087241015624</v>
      </c>
      <c r="D4207" s="0" t="n">
        <f aca="false">C4207/2.308865624</f>
        <v>-0.00265103016240162</v>
      </c>
      <c r="E4207" s="0" t="n">
        <f aca="false">D4207+0.1</f>
        <v>0.0973489698375984</v>
      </c>
      <c r="F4207" s="0" t="n">
        <f aca="false">E4207+0.2</f>
        <v>0.297348969837598</v>
      </c>
    </row>
    <row r="4208" customFormat="false" ht="12.75" hidden="false" customHeight="false" outlineLevel="0" collapsed="false">
      <c r="A4208" s="0" t="n">
        <v>3334.04000006869</v>
      </c>
      <c r="B4208" s="0" t="n">
        <v>-0.0998160934448242</v>
      </c>
      <c r="C4208" s="0" t="n">
        <f aca="false">B4208+0.083931923</f>
        <v>-0.0158841704448242</v>
      </c>
      <c r="D4208" s="0" t="n">
        <f aca="false">C4208/2.308865624</f>
        <v>-0.00687964266075635</v>
      </c>
      <c r="E4208" s="0" t="n">
        <f aca="false">D4208+0.1</f>
        <v>0.0931203573392437</v>
      </c>
      <c r="F4208" s="0" t="n">
        <f aca="false">E4208+0.2</f>
        <v>0.293120357339244</v>
      </c>
    </row>
    <row r="4209" customFormat="false" ht="12.75" hidden="false" customHeight="false" outlineLevel="0" collapsed="false">
      <c r="A4209" s="0" t="n">
        <v>3334.04571435442</v>
      </c>
      <c r="B4209" s="0" t="n">
        <v>-0.0950962448120117</v>
      </c>
      <c r="C4209" s="0" t="n">
        <f aca="false">B4209+0.083931923</f>
        <v>-0.0111643218120117</v>
      </c>
      <c r="D4209" s="0" t="n">
        <f aca="false">C4209/2.308865624</f>
        <v>-0.00483541428135174</v>
      </c>
      <c r="E4209" s="0" t="n">
        <f aca="false">D4209+0.1</f>
        <v>0.0951645857186483</v>
      </c>
      <c r="F4209" s="0" t="n">
        <f aca="false">E4209+0.2</f>
        <v>0.295164585718648</v>
      </c>
    </row>
    <row r="4210" customFormat="false" ht="12.75" hidden="false" customHeight="false" outlineLevel="0" collapsed="false">
      <c r="A4210" s="0" t="n">
        <v>3334.05142864015</v>
      </c>
      <c r="B4210" s="0" t="n">
        <v>-0.0767299270629883</v>
      </c>
      <c r="C4210" s="0" t="n">
        <f aca="false">B4210+0.083931923</f>
        <v>0.00720199593701174</v>
      </c>
      <c r="D4210" s="0" t="n">
        <f aca="false">C4210/2.308865624</f>
        <v>0.00311927894899947</v>
      </c>
      <c r="E4210" s="0" t="n">
        <f aca="false">D4210+0.1</f>
        <v>0.103119278948999</v>
      </c>
      <c r="F4210" s="0" t="n">
        <f aca="false">E4210+0.2</f>
        <v>0.303119278949</v>
      </c>
    </row>
    <row r="4211" customFormat="false" ht="12.75" hidden="false" customHeight="false" outlineLevel="0" collapsed="false">
      <c r="A4211" s="0" t="n">
        <v>3334.05714292588</v>
      </c>
      <c r="B4211" s="0" t="n">
        <v>-0.0772871017456055</v>
      </c>
      <c r="C4211" s="0" t="n">
        <f aca="false">B4211+0.083931923</f>
        <v>0.00664482125439454</v>
      </c>
      <c r="D4211" s="0" t="n">
        <f aca="false">C4211/2.308865624</f>
        <v>0.00287795928239544</v>
      </c>
      <c r="E4211" s="0" t="n">
        <f aca="false">D4211+0.1</f>
        <v>0.102877959282395</v>
      </c>
      <c r="F4211" s="0" t="n">
        <f aca="false">E4211+0.2</f>
        <v>0.302877959282395</v>
      </c>
    </row>
    <row r="4212" customFormat="false" ht="12.75" hidden="false" customHeight="false" outlineLevel="0" collapsed="false">
      <c r="A4212" s="0" t="n">
        <v>3334.06285721161</v>
      </c>
      <c r="B4212" s="0" t="n">
        <v>-0.0705767822265625</v>
      </c>
      <c r="C4212" s="0" t="n">
        <f aca="false">B4212+0.083931923</f>
        <v>0.0133551407734375</v>
      </c>
      <c r="D4212" s="0" t="n">
        <f aca="false">C4212/2.308865624</f>
        <v>0.00578428672271553</v>
      </c>
      <c r="E4212" s="0" t="n">
        <f aca="false">D4212+0.1</f>
        <v>0.105784286722716</v>
      </c>
      <c r="F4212" s="0" t="n">
        <f aca="false">E4212+0.2</f>
        <v>0.305784286722716</v>
      </c>
    </row>
    <row r="4213" customFormat="false" ht="12.75" hidden="false" customHeight="false" outlineLevel="0" collapsed="false">
      <c r="A4213" s="0" t="n">
        <v>3334.06857149734</v>
      </c>
      <c r="B4213" s="0" t="n">
        <v>-0.0557005310058594</v>
      </c>
      <c r="C4213" s="0" t="n">
        <f aca="false">B4213+0.083931923</f>
        <v>0.0282313919941406</v>
      </c>
      <c r="D4213" s="0" t="n">
        <f aca="false">C4213/2.308865624</f>
        <v>0.0122273863410167</v>
      </c>
      <c r="E4213" s="0" t="n">
        <f aca="false">D4213+0.1</f>
        <v>0.112227386341017</v>
      </c>
      <c r="F4213" s="0" t="n">
        <f aca="false">E4213+0.2</f>
        <v>0.312227386341017</v>
      </c>
    </row>
    <row r="4214" customFormat="false" ht="12.75" hidden="false" customHeight="false" outlineLevel="0" collapsed="false">
      <c r="A4214" s="0" t="n">
        <v>3334.07428578307</v>
      </c>
      <c r="B4214" s="0" t="n">
        <v>-0.0593545532226563</v>
      </c>
      <c r="C4214" s="0" t="n">
        <f aca="false">B4214+0.083931923</f>
        <v>0.0245773697773437</v>
      </c>
      <c r="D4214" s="0" t="n">
        <f aca="false">C4214/2.308865624</f>
        <v>0.0106447813687678</v>
      </c>
      <c r="E4214" s="0" t="n">
        <f aca="false">D4214+0.1</f>
        <v>0.110644781368768</v>
      </c>
      <c r="F4214" s="0" t="n">
        <f aca="false">E4214+0.2</f>
        <v>0.310644781368768</v>
      </c>
    </row>
    <row r="4215" customFormat="false" ht="12.75" hidden="false" customHeight="false" outlineLevel="0" collapsed="false">
      <c r="A4215" s="0" t="n">
        <v>3334.0800000688</v>
      </c>
      <c r="B4215" s="0" t="n">
        <v>-0.082857780456543</v>
      </c>
      <c r="C4215" s="0" t="n">
        <f aca="false">B4215+0.083931923</f>
        <v>0.00107414254345704</v>
      </c>
      <c r="D4215" s="0" t="n">
        <f aca="false">C4215/2.308865624</f>
        <v>0.000465225231079556</v>
      </c>
      <c r="E4215" s="0" t="n">
        <f aca="false">D4215+0.1</f>
        <v>0.10046522523108</v>
      </c>
      <c r="F4215" s="0" t="n">
        <f aca="false">E4215+0.2</f>
        <v>0.30046522523108</v>
      </c>
    </row>
    <row r="4216" customFormat="false" ht="12.75" hidden="false" customHeight="false" outlineLevel="0" collapsed="false">
      <c r="A4216" s="0" t="n">
        <v>3334.08571435453</v>
      </c>
      <c r="B4216" s="0" t="n">
        <v>-0.0838102340698242</v>
      </c>
      <c r="C4216" s="0" t="n">
        <f aca="false">B4216+0.083931923</f>
        <v>0.000121688930175792</v>
      </c>
      <c r="D4216" s="0" t="n">
        <f aca="false">C4216/2.308865624</f>
        <v>5.27050725303675E-005</v>
      </c>
      <c r="E4216" s="0" t="n">
        <f aca="false">D4216+0.1</f>
        <v>0.10005270507253</v>
      </c>
      <c r="F4216" s="0" t="n">
        <f aca="false">E4216+0.2</f>
        <v>0.30005270507253</v>
      </c>
    </row>
    <row r="4217" customFormat="false" ht="12.75" hidden="false" customHeight="false" outlineLevel="0" collapsed="false">
      <c r="A4217" s="0" t="n">
        <v>3334.09142864027</v>
      </c>
      <c r="B4217" s="0" t="n">
        <v>-0.0569035720825195</v>
      </c>
      <c r="C4217" s="0" t="n">
        <f aca="false">B4217+0.083931923</f>
        <v>0.0270283509174805</v>
      </c>
      <c r="D4217" s="0" t="n">
        <f aca="false">C4217/2.308865624</f>
        <v>0.0117063334637272</v>
      </c>
      <c r="E4217" s="0" t="n">
        <f aca="false">D4217+0.1</f>
        <v>0.111706333463727</v>
      </c>
      <c r="F4217" s="0" t="n">
        <f aca="false">E4217+0.2</f>
        <v>0.311706333463727</v>
      </c>
    </row>
    <row r="4218" customFormat="false" ht="12.75" hidden="false" customHeight="false" outlineLevel="0" collapsed="false">
      <c r="A4218" s="0" t="n">
        <v>3334.097142926</v>
      </c>
      <c r="B4218" s="0" t="n">
        <v>-0.0693759536743164</v>
      </c>
      <c r="C4218" s="0" t="n">
        <f aca="false">B4218+0.083931923</f>
        <v>0.0145559693256836</v>
      </c>
      <c r="D4218" s="0" t="n">
        <f aca="false">C4218/2.308865624</f>
        <v>0.00630438132664734</v>
      </c>
      <c r="E4218" s="0" t="n">
        <f aca="false">D4218+0.1</f>
        <v>0.106304381326647</v>
      </c>
      <c r="F4218" s="0" t="n">
        <f aca="false">E4218+0.2</f>
        <v>0.306304381326647</v>
      </c>
    </row>
    <row r="4219" customFormat="false" ht="12.75" hidden="false" customHeight="false" outlineLevel="0" collapsed="false">
      <c r="A4219" s="0" t="n">
        <v>3334.10285721173</v>
      </c>
      <c r="B4219" s="0" t="n">
        <v>-0.059028434753418</v>
      </c>
      <c r="C4219" s="0" t="n">
        <f aca="false">B4219+0.083931923</f>
        <v>0.024903488246582</v>
      </c>
      <c r="D4219" s="0" t="n">
        <f aca="false">C4219/2.308865624</f>
        <v>0.0107860275573067</v>
      </c>
      <c r="E4219" s="0" t="n">
        <f aca="false">D4219+0.1</f>
        <v>0.110786027557307</v>
      </c>
      <c r="F4219" s="0" t="n">
        <f aca="false">E4219+0.2</f>
        <v>0.310786027557307</v>
      </c>
    </row>
    <row r="4220" customFormat="false" ht="12.75" hidden="false" customHeight="false" outlineLevel="0" collapsed="false">
      <c r="A4220" s="0" t="n">
        <v>3334.10857149746</v>
      </c>
      <c r="B4220" s="0" t="n">
        <v>-0.0647967147827148</v>
      </c>
      <c r="C4220" s="0" t="n">
        <f aca="false">B4220+0.083931923</f>
        <v>0.0191352082172852</v>
      </c>
      <c r="D4220" s="0" t="n">
        <f aca="false">C4220/2.308865624</f>
        <v>0.00828770978197264</v>
      </c>
      <c r="E4220" s="0" t="n">
        <f aca="false">D4220+0.1</f>
        <v>0.108287709781973</v>
      </c>
      <c r="F4220" s="0" t="n">
        <f aca="false">E4220+0.2</f>
        <v>0.308287709781973</v>
      </c>
    </row>
    <row r="4221" customFormat="false" ht="12.75" hidden="false" customHeight="false" outlineLevel="0" collapsed="false">
      <c r="A4221" s="0" t="n">
        <v>3334.11428578319</v>
      </c>
      <c r="B4221" s="0" t="n">
        <v>-0.0550978088378906</v>
      </c>
      <c r="C4221" s="0" t="n">
        <f aca="false">B4221+0.083931923</f>
        <v>0.0288341141621094</v>
      </c>
      <c r="D4221" s="0" t="n">
        <f aca="false">C4221/2.308865624</f>
        <v>0.0124884332212265</v>
      </c>
      <c r="E4221" s="0" t="n">
        <f aca="false">D4221+0.1</f>
        <v>0.112488433221226</v>
      </c>
      <c r="F4221" s="0" t="n">
        <f aca="false">E4221+0.2</f>
        <v>0.312488433221227</v>
      </c>
    </row>
    <row r="4222" customFormat="false" ht="12.75" hidden="false" customHeight="false" outlineLevel="0" collapsed="false">
      <c r="A4222" s="0" t="n">
        <v>3334.12000006892</v>
      </c>
      <c r="B4222" s="0" t="n">
        <v>-0.0672002792358399</v>
      </c>
      <c r="C4222" s="0" t="n">
        <f aca="false">B4222+0.083931923</f>
        <v>0.0167316437641602</v>
      </c>
      <c r="D4222" s="0" t="n">
        <f aca="false">C4222/2.308865624</f>
        <v>0.0072466944763868</v>
      </c>
      <c r="E4222" s="0" t="n">
        <f aca="false">D4222+0.1</f>
        <v>0.107246694476387</v>
      </c>
      <c r="F4222" s="0" t="n">
        <f aca="false">E4222+0.2</f>
        <v>0.307246694476387</v>
      </c>
    </row>
    <row r="4223" customFormat="false" ht="12.75" hidden="false" customHeight="false" outlineLevel="0" collapsed="false">
      <c r="A4223" s="0" t="n">
        <v>3334.12571435465</v>
      </c>
      <c r="B4223" s="0" t="n">
        <v>-0.0767816925048828</v>
      </c>
      <c r="C4223" s="0" t="n">
        <f aca="false">B4223+0.083931923</f>
        <v>0.00715023049511716</v>
      </c>
      <c r="D4223" s="0" t="n">
        <f aca="false">C4223/2.308865624</f>
        <v>0.00309685865681942</v>
      </c>
      <c r="E4223" s="0" t="n">
        <f aca="false">D4223+0.1</f>
        <v>0.103096858656819</v>
      </c>
      <c r="F4223" s="0" t="n">
        <f aca="false">E4223+0.2</f>
        <v>0.303096858656819</v>
      </c>
    </row>
    <row r="4224" customFormat="false" ht="12.75" hidden="false" customHeight="false" outlineLevel="0" collapsed="false">
      <c r="A4224" s="0" t="n">
        <v>3334.13142864038</v>
      </c>
      <c r="B4224" s="0" t="n">
        <v>-0.0690862274169922</v>
      </c>
      <c r="C4224" s="0" t="n">
        <f aca="false">B4224+0.083931923</f>
        <v>0.0148456955830078</v>
      </c>
      <c r="D4224" s="0" t="n">
        <f aca="false">C4224/2.308865624</f>
        <v>0.00642986557064692</v>
      </c>
      <c r="E4224" s="0" t="n">
        <f aca="false">D4224+0.1</f>
        <v>0.106429865570647</v>
      </c>
      <c r="F4224" s="0" t="n">
        <f aca="false">E4224+0.2</f>
        <v>0.306429865570647</v>
      </c>
    </row>
    <row r="4225" customFormat="false" ht="12.75" hidden="false" customHeight="false" outlineLevel="0" collapsed="false">
      <c r="A4225" s="0" t="n">
        <v>3334.13714292611</v>
      </c>
      <c r="B4225" s="0" t="n">
        <v>-0.0653771591186524</v>
      </c>
      <c r="C4225" s="0" t="n">
        <f aca="false">B4225+0.083931923</f>
        <v>0.0185547638813477</v>
      </c>
      <c r="D4225" s="0" t="n">
        <f aca="false">C4225/2.308865624</f>
        <v>0.00803631172315797</v>
      </c>
      <c r="E4225" s="0" t="n">
        <f aca="false">D4225+0.1</f>
        <v>0.108036311723158</v>
      </c>
      <c r="F4225" s="0" t="n">
        <f aca="false">E4225+0.2</f>
        <v>0.308036311723158</v>
      </c>
    </row>
    <row r="4226" customFormat="false" ht="12.75" hidden="false" customHeight="false" outlineLevel="0" collapsed="false">
      <c r="A4226" s="0" t="n">
        <v>3334.14285721184</v>
      </c>
      <c r="B4226" s="0" t="n">
        <v>-0.0704041290283203</v>
      </c>
      <c r="C4226" s="0" t="n">
        <f aca="false">B4226+0.083931923</f>
        <v>0.0135277939716797</v>
      </c>
      <c r="D4226" s="0" t="n">
        <f aca="false">C4226/2.308865624</f>
        <v>0.00585906508852751</v>
      </c>
      <c r="E4226" s="0" t="n">
        <f aca="false">D4226+0.1</f>
        <v>0.105859065088528</v>
      </c>
      <c r="F4226" s="0" t="n">
        <f aca="false">E4226+0.2</f>
        <v>0.305859065088528</v>
      </c>
    </row>
    <row r="4227" customFormat="false" ht="12.75" hidden="false" customHeight="false" outlineLevel="0" collapsed="false">
      <c r="A4227" s="0" t="n">
        <v>3334.14857149757</v>
      </c>
      <c r="B4227" s="0" t="n">
        <v>-0.0785630035400391</v>
      </c>
      <c r="C4227" s="0" t="n">
        <f aca="false">B4227+0.083931923</f>
        <v>0.00536891945996093</v>
      </c>
      <c r="D4227" s="0" t="n">
        <f aca="false">C4227/2.308865624</f>
        <v>0.00232534947211849</v>
      </c>
      <c r="E4227" s="0" t="n">
        <f aca="false">D4227+0.1</f>
        <v>0.102325349472119</v>
      </c>
      <c r="F4227" s="0" t="n">
        <f aca="false">E4227+0.2</f>
        <v>0.302325349472119</v>
      </c>
    </row>
    <row r="4228" customFormat="false" ht="12.75" hidden="false" customHeight="false" outlineLevel="0" collapsed="false">
      <c r="A4228" s="0" t="n">
        <v>3334.1542857833</v>
      </c>
      <c r="B4228" s="0" t="n">
        <v>-0.0839487457275391</v>
      </c>
      <c r="C4228" s="0" t="n">
        <f aca="false">B4228+0.083931923</f>
        <v>-1.68227275390703E-005</v>
      </c>
      <c r="D4228" s="0" t="n">
        <f aca="false">C4228/2.308865624</f>
        <v>-7.2861440545534E-006</v>
      </c>
      <c r="E4228" s="0" t="n">
        <f aca="false">D4228+0.1</f>
        <v>0.0999927138559455</v>
      </c>
      <c r="F4228" s="0" t="n">
        <f aca="false">E4228+0.2</f>
        <v>0.299992713855945</v>
      </c>
    </row>
    <row r="4229" customFormat="false" ht="12.75" hidden="false" customHeight="false" outlineLevel="0" collapsed="false">
      <c r="A4229" s="0" t="n">
        <v>3334.16000006903</v>
      </c>
      <c r="B4229" s="0" t="n">
        <v>-0.0685514831542969</v>
      </c>
      <c r="C4229" s="0" t="n">
        <f aca="false">B4229+0.083931923</f>
        <v>0.0153804398457031</v>
      </c>
      <c r="D4229" s="0" t="n">
        <f aca="false">C4229/2.308865624</f>
        <v>0.00666147032803808</v>
      </c>
      <c r="E4229" s="0" t="n">
        <f aca="false">D4229+0.1</f>
        <v>0.106661470328038</v>
      </c>
      <c r="F4229" s="0" t="n">
        <f aca="false">E4229+0.2</f>
        <v>0.306661470328038</v>
      </c>
    </row>
    <row r="4230" customFormat="false" ht="12.75" hidden="false" customHeight="false" outlineLevel="0" collapsed="false">
      <c r="A4230" s="0" t="n">
        <v>3334.16571435476</v>
      </c>
      <c r="B4230" s="0" t="n">
        <v>-0.0695774459838867</v>
      </c>
      <c r="C4230" s="0" t="n">
        <f aca="false">B4230+0.083931923</f>
        <v>0.0143544770161133</v>
      </c>
      <c r="D4230" s="0" t="n">
        <f aca="false">C4230/2.308865624</f>
        <v>0.00621711236327597</v>
      </c>
      <c r="E4230" s="0" t="n">
        <f aca="false">D4230+0.1</f>
        <v>0.106217112363276</v>
      </c>
      <c r="F4230" s="0" t="n">
        <f aca="false">E4230+0.2</f>
        <v>0.306217112363276</v>
      </c>
    </row>
    <row r="4231" customFormat="false" ht="12.75" hidden="false" customHeight="false" outlineLevel="0" collapsed="false">
      <c r="A4231" s="0" t="n">
        <v>3334.17142864049</v>
      </c>
      <c r="B4231" s="0" t="n">
        <v>-0.0748550033569336</v>
      </c>
      <c r="C4231" s="0" t="n">
        <f aca="false">B4231+0.083931923</f>
        <v>0.00907691964306641</v>
      </c>
      <c r="D4231" s="0" t="n">
        <f aca="false">C4231/2.308865624</f>
        <v>0.00393133300990513</v>
      </c>
      <c r="E4231" s="0" t="n">
        <f aca="false">D4231+0.1</f>
        <v>0.103931333009905</v>
      </c>
      <c r="F4231" s="0" t="n">
        <f aca="false">E4231+0.2</f>
        <v>0.303931333009905</v>
      </c>
    </row>
    <row r="4232" customFormat="false" ht="12.75" hidden="false" customHeight="false" outlineLevel="0" collapsed="false">
      <c r="A4232" s="0" t="n">
        <v>3334.17714292622</v>
      </c>
      <c r="B4232" s="0" t="n">
        <v>-0.0562398529052734</v>
      </c>
      <c r="C4232" s="0" t="n">
        <f aca="false">B4232+0.083931923</f>
        <v>0.0276920700947266</v>
      </c>
      <c r="D4232" s="0" t="n">
        <f aca="false">C4232/2.308865624</f>
        <v>0.0119937989490923</v>
      </c>
      <c r="E4232" s="0" t="n">
        <f aca="false">D4232+0.1</f>
        <v>0.111993798949092</v>
      </c>
      <c r="F4232" s="0" t="n">
        <f aca="false">E4232+0.2</f>
        <v>0.311993798949092</v>
      </c>
    </row>
    <row r="4233" customFormat="false" ht="12.75" hidden="false" customHeight="false" outlineLevel="0" collapsed="false">
      <c r="A4233" s="0" t="n">
        <v>3334.18285721196</v>
      </c>
      <c r="B4233" s="0" t="n">
        <v>-0.0682292938232422</v>
      </c>
      <c r="C4233" s="0" t="n">
        <f aca="false">B4233+0.083931923</f>
        <v>0.0157026291767578</v>
      </c>
      <c r="D4233" s="0" t="n">
        <f aca="false">C4233/2.308865624</f>
        <v>0.00680101475526919</v>
      </c>
      <c r="E4233" s="0" t="n">
        <f aca="false">D4233+0.1</f>
        <v>0.106801014755269</v>
      </c>
      <c r="F4233" s="0" t="n">
        <f aca="false">E4233+0.2</f>
        <v>0.306801014755269</v>
      </c>
    </row>
    <row r="4234" customFormat="false" ht="12.75" hidden="false" customHeight="false" outlineLevel="0" collapsed="false">
      <c r="A4234" s="0" t="n">
        <v>3334.18857149769</v>
      </c>
      <c r="B4234" s="0" t="n">
        <v>-0.0685872268676758</v>
      </c>
      <c r="C4234" s="0" t="n">
        <f aca="false">B4234+0.083931923</f>
        <v>0.0153446961323243</v>
      </c>
      <c r="D4234" s="0" t="n">
        <f aca="false">C4234/2.308865624</f>
        <v>0.00664598925672439</v>
      </c>
      <c r="E4234" s="0" t="n">
        <f aca="false">D4234+0.1</f>
        <v>0.106645989256724</v>
      </c>
      <c r="F4234" s="0" t="n">
        <f aca="false">E4234+0.2</f>
        <v>0.306645989256724</v>
      </c>
    </row>
    <row r="4235" customFormat="false" ht="12.75" hidden="false" customHeight="false" outlineLevel="0" collapsed="false">
      <c r="A4235" s="0" t="n">
        <v>3334.19428578342</v>
      </c>
      <c r="B4235" s="0" t="n">
        <v>-0.0690012359619141</v>
      </c>
      <c r="C4235" s="0" t="n">
        <f aca="false">B4235+0.083931923</f>
        <v>0.0149306870380859</v>
      </c>
      <c r="D4235" s="0" t="n">
        <f aca="false">C4235/2.308865624</f>
        <v>0.00646667648514738</v>
      </c>
      <c r="E4235" s="0" t="n">
        <f aca="false">D4235+0.1</f>
        <v>0.106466676485147</v>
      </c>
      <c r="F4235" s="0" t="n">
        <f aca="false">E4235+0.2</f>
        <v>0.306466676485147</v>
      </c>
    </row>
    <row r="4236" customFormat="false" ht="12.75" hidden="false" customHeight="false" outlineLevel="0" collapsed="false">
      <c r="A4236" s="0" t="n">
        <v>3334.20000006915</v>
      </c>
      <c r="B4236" s="0" t="n">
        <v>-0.0837810516357422</v>
      </c>
      <c r="C4236" s="0" t="n">
        <f aca="false">B4236+0.083931923</f>
        <v>0.000150871364257801</v>
      </c>
      <c r="D4236" s="0" t="n">
        <f aca="false">C4236/2.308865624</f>
        <v>6.53443676797543E-005</v>
      </c>
      <c r="E4236" s="0" t="n">
        <f aca="false">D4236+0.1</f>
        <v>0.10006534436768</v>
      </c>
      <c r="F4236" s="0" t="n">
        <f aca="false">E4236+0.2</f>
        <v>0.30006534436768</v>
      </c>
    </row>
    <row r="4237" customFormat="false" ht="12.75" hidden="false" customHeight="false" outlineLevel="0" collapsed="false">
      <c r="A4237" s="0" t="n">
        <v>3334.20571435488</v>
      </c>
      <c r="B4237" s="0" t="n">
        <v>-0.118504638671875</v>
      </c>
      <c r="C4237" s="0" t="n">
        <f aca="false">B4237+0.083931923</f>
        <v>-0.034572715671875</v>
      </c>
      <c r="D4237" s="0" t="n">
        <f aca="false">C4237/2.308865624</f>
        <v>-0.0149738968402931</v>
      </c>
      <c r="E4237" s="0" t="n">
        <f aca="false">D4237+0.1</f>
        <v>0.0850261031597069</v>
      </c>
      <c r="F4237" s="0" t="n">
        <f aca="false">E4237+0.2</f>
        <v>0.285026103159707</v>
      </c>
    </row>
    <row r="4238" customFormat="false" ht="12.75" hidden="false" customHeight="false" outlineLevel="0" collapsed="false">
      <c r="A4238" s="0" t="n">
        <v>3334.21142864061</v>
      </c>
      <c r="B4238" s="0" t="n">
        <v>-0.123019027709961</v>
      </c>
      <c r="C4238" s="0" t="n">
        <f aca="false">B4238+0.083931923</f>
        <v>-0.0390871047099609</v>
      </c>
      <c r="D4238" s="0" t="n">
        <f aca="false">C4238/2.308865624</f>
        <v>-0.0169291379730642</v>
      </c>
      <c r="E4238" s="0" t="n">
        <f aca="false">D4238+0.1</f>
        <v>0.0830708620269358</v>
      </c>
      <c r="F4238" s="0" t="n">
        <f aca="false">E4238+0.2</f>
        <v>0.283070862026936</v>
      </c>
    </row>
    <row r="4239" customFormat="false" ht="12.75" hidden="false" customHeight="false" outlineLevel="0" collapsed="false">
      <c r="A4239" s="0" t="n">
        <v>3334.21714292634</v>
      </c>
      <c r="B4239" s="0" t="n">
        <v>-0.103364105224609</v>
      </c>
      <c r="C4239" s="0" t="n">
        <f aca="false">B4239+0.083931923</f>
        <v>-0.0194321822246094</v>
      </c>
      <c r="D4239" s="0" t="n">
        <f aca="false">C4239/2.308865624</f>
        <v>-0.00841633312160629</v>
      </c>
      <c r="E4239" s="0" t="n">
        <f aca="false">D4239+0.1</f>
        <v>0.0915836668783937</v>
      </c>
      <c r="F4239" s="0" t="n">
        <f aca="false">E4239+0.2</f>
        <v>0.291583666878394</v>
      </c>
    </row>
    <row r="4240" customFormat="false" ht="12.75" hidden="false" customHeight="false" outlineLevel="0" collapsed="false">
      <c r="A4240" s="0" t="n">
        <v>3334.22285721207</v>
      </c>
      <c r="B4240" s="0" t="n">
        <v>-0.0800629043579102</v>
      </c>
      <c r="C4240" s="0" t="n">
        <f aca="false">B4240+0.083931923</f>
        <v>0.00386901864208984</v>
      </c>
      <c r="D4240" s="0" t="n">
        <f aca="false">C4240/2.308865624</f>
        <v>0.00167572274534841</v>
      </c>
      <c r="E4240" s="0" t="n">
        <f aca="false">D4240+0.1</f>
        <v>0.101675722745348</v>
      </c>
      <c r="F4240" s="0" t="n">
        <f aca="false">E4240+0.2</f>
        <v>0.301675722745348</v>
      </c>
    </row>
    <row r="4241" customFormat="false" ht="12.75" hidden="false" customHeight="false" outlineLevel="0" collapsed="false">
      <c r="A4241" s="0" t="n">
        <v>3334.2285714978</v>
      </c>
      <c r="B4241" s="0" t="n">
        <v>-0.0709152603149414</v>
      </c>
      <c r="C4241" s="0" t="n">
        <f aca="false">B4241+0.083931923</f>
        <v>0.0130166626850586</v>
      </c>
      <c r="D4241" s="0" t="n">
        <f aca="false">C4241/2.308865624</f>
        <v>0.00563768742093697</v>
      </c>
      <c r="E4241" s="0" t="n">
        <f aca="false">D4241+0.1</f>
        <v>0.105637687420937</v>
      </c>
      <c r="F4241" s="0" t="n">
        <f aca="false">E4241+0.2</f>
        <v>0.305637687420937</v>
      </c>
    </row>
    <row r="4242" customFormat="false" ht="12.75" hidden="false" customHeight="false" outlineLevel="0" collapsed="false">
      <c r="A4242" s="0" t="n">
        <v>3334.23428578353</v>
      </c>
      <c r="B4242" s="0" t="n">
        <v>-0.087949104309082</v>
      </c>
      <c r="C4242" s="0" t="n">
        <f aca="false">B4242+0.083931923</f>
        <v>-0.00401718130908203</v>
      </c>
      <c r="D4242" s="0" t="n">
        <f aca="false">C4242/2.308865624</f>
        <v>-0.00173989394069736</v>
      </c>
      <c r="E4242" s="0" t="n">
        <f aca="false">D4242+0.1</f>
        <v>0.0982601060593027</v>
      </c>
      <c r="F4242" s="0" t="n">
        <f aca="false">E4242+0.2</f>
        <v>0.298260106059303</v>
      </c>
    </row>
    <row r="4243" customFormat="false" ht="12.75" hidden="false" customHeight="false" outlineLevel="0" collapsed="false">
      <c r="A4243" s="0" t="n">
        <v>3334.24000006926</v>
      </c>
      <c r="B4243" s="0" t="n">
        <v>-0.0718242645263672</v>
      </c>
      <c r="C4243" s="0" t="n">
        <f aca="false">B4243+0.083931923</f>
        <v>0.0121076584736328</v>
      </c>
      <c r="D4243" s="0" t="n">
        <f aca="false">C4243/2.308865624</f>
        <v>0.00524398576849911</v>
      </c>
      <c r="E4243" s="0" t="n">
        <f aca="false">D4243+0.1</f>
        <v>0.105243985768499</v>
      </c>
      <c r="F4243" s="0" t="n">
        <f aca="false">E4243+0.2</f>
        <v>0.305243985768499</v>
      </c>
    </row>
    <row r="4244" customFormat="false" ht="12.75" hidden="false" customHeight="false" outlineLevel="0" collapsed="false">
      <c r="A4244" s="0" t="n">
        <v>3334.24571435499</v>
      </c>
      <c r="B4244" s="0" t="n">
        <v>-0.0757430267333984</v>
      </c>
      <c r="C4244" s="0" t="n">
        <f aca="false">B4244+0.083931923</f>
        <v>0.00818889626660156</v>
      </c>
      <c r="D4244" s="0" t="n">
        <f aca="false">C4244/2.308865624</f>
        <v>0.00354671843241128</v>
      </c>
      <c r="E4244" s="0" t="n">
        <f aca="false">D4244+0.1</f>
        <v>0.103546718432411</v>
      </c>
      <c r="F4244" s="0" t="n">
        <f aca="false">E4244+0.2</f>
        <v>0.303546718432411</v>
      </c>
    </row>
    <row r="4245" customFormat="false" ht="12.75" hidden="false" customHeight="false" outlineLevel="0" collapsed="false">
      <c r="A4245" s="0" t="n">
        <v>3334.25142864072</v>
      </c>
      <c r="B4245" s="0" t="n">
        <v>-0.0698974990844727</v>
      </c>
      <c r="C4245" s="0" t="n">
        <f aca="false">B4245+0.083931923</f>
        <v>0.0140344239155274</v>
      </c>
      <c r="D4245" s="0" t="n">
        <f aca="false">C4245/2.308865624</f>
        <v>0.0060784931654937</v>
      </c>
      <c r="E4245" s="0" t="n">
        <f aca="false">D4245+0.1</f>
        <v>0.106078493165494</v>
      </c>
      <c r="F4245" s="0" t="n">
        <f aca="false">E4245+0.2</f>
        <v>0.306078493165494</v>
      </c>
    </row>
    <row r="4246" customFormat="false" ht="12.75" hidden="false" customHeight="false" outlineLevel="0" collapsed="false">
      <c r="A4246" s="0" t="n">
        <v>3334.25714292645</v>
      </c>
      <c r="B4246" s="0" t="n">
        <v>-0.0805546188354493</v>
      </c>
      <c r="C4246" s="0" t="n">
        <f aca="false">B4246+0.083931923</f>
        <v>0.00337730416455076</v>
      </c>
      <c r="D4246" s="0" t="n">
        <f aca="false">C4246/2.308865624</f>
        <v>0.00146275475256968</v>
      </c>
      <c r="E4246" s="0" t="n">
        <f aca="false">D4246+0.1</f>
        <v>0.10146275475257</v>
      </c>
      <c r="F4246" s="0" t="n">
        <f aca="false">E4246+0.2</f>
        <v>0.30146275475257</v>
      </c>
    </row>
    <row r="4247" customFormat="false" ht="12.75" hidden="false" customHeight="false" outlineLevel="0" collapsed="false">
      <c r="A4247" s="0" t="n">
        <v>3334.26285721218</v>
      </c>
      <c r="B4247" s="0" t="n">
        <v>-0.085833625793457</v>
      </c>
      <c r="C4247" s="0" t="n">
        <f aca="false">B4247+0.083931923</f>
        <v>-0.00190170279345701</v>
      </c>
      <c r="D4247" s="0" t="n">
        <f aca="false">C4247/2.308865624</f>
        <v>-0.000823652435069999</v>
      </c>
      <c r="E4247" s="0" t="n">
        <f aca="false">D4247+0.1</f>
        <v>0.09917634756493</v>
      </c>
      <c r="F4247" s="0" t="n">
        <f aca="false">E4247+0.2</f>
        <v>0.29917634756493</v>
      </c>
    </row>
    <row r="4248" customFormat="false" ht="12.75" hidden="false" customHeight="false" outlineLevel="0" collapsed="false">
      <c r="A4248" s="0" t="n">
        <v>3334.26857149791</v>
      </c>
      <c r="B4248" s="0" t="n">
        <v>-0.0816717529296875</v>
      </c>
      <c r="C4248" s="0" t="n">
        <f aca="false">B4248+0.083931923</f>
        <v>0.0022601700703125</v>
      </c>
      <c r="D4248" s="0" t="n">
        <f aca="false">C4248/2.308865624</f>
        <v>0.00097890931668724</v>
      </c>
      <c r="E4248" s="0" t="n">
        <f aca="false">D4248+0.1</f>
        <v>0.100978909316687</v>
      </c>
      <c r="F4248" s="0" t="n">
        <f aca="false">E4248+0.2</f>
        <v>0.300978909316687</v>
      </c>
    </row>
    <row r="4249" customFormat="false" ht="12.75" hidden="false" customHeight="false" outlineLevel="0" collapsed="false">
      <c r="A4249" s="0" t="n">
        <v>3334.27428578364</v>
      </c>
      <c r="B4249" s="0" t="n">
        <v>-0.080077018737793</v>
      </c>
      <c r="C4249" s="0" t="n">
        <f aca="false">B4249+0.083931923</f>
        <v>0.00385490426220704</v>
      </c>
      <c r="D4249" s="0" t="n">
        <f aca="false">C4249/2.308865624</f>
        <v>0.00166960962220426</v>
      </c>
      <c r="E4249" s="0" t="n">
        <f aca="false">D4249+0.1</f>
        <v>0.101669609622204</v>
      </c>
      <c r="F4249" s="0" t="n">
        <f aca="false">E4249+0.2</f>
        <v>0.301669609622204</v>
      </c>
    </row>
    <row r="4250" customFormat="false" ht="12.75" hidden="false" customHeight="false" outlineLevel="0" collapsed="false">
      <c r="A4250" s="0" t="n">
        <v>3334.28000006938</v>
      </c>
      <c r="B4250" s="0" t="n">
        <v>-0.0734514999389649</v>
      </c>
      <c r="C4250" s="0" t="n">
        <f aca="false">B4250+0.083931923</f>
        <v>0.0104804230610352</v>
      </c>
      <c r="D4250" s="0" t="n">
        <f aca="false">C4250/2.308865624</f>
        <v>0.0045392087577961</v>
      </c>
      <c r="E4250" s="0" t="n">
        <f aca="false">D4250+0.1</f>
        <v>0.104539208757796</v>
      </c>
      <c r="F4250" s="0" t="n">
        <f aca="false">E4250+0.2</f>
        <v>0.304539208757796</v>
      </c>
    </row>
    <row r="4251" customFormat="false" ht="12.75" hidden="false" customHeight="false" outlineLevel="0" collapsed="false">
      <c r="A4251" s="0" t="n">
        <v>3334.28571435511</v>
      </c>
      <c r="B4251" s="0" t="n">
        <v>-0.0738166809082031</v>
      </c>
      <c r="C4251" s="0" t="n">
        <f aca="false">B4251+0.083931923</f>
        <v>0.0101152420917969</v>
      </c>
      <c r="D4251" s="0" t="n">
        <f aca="false">C4251/2.308865624</f>
        <v>0.00438104408790699</v>
      </c>
      <c r="E4251" s="0" t="n">
        <f aca="false">D4251+0.1</f>
        <v>0.104381044087907</v>
      </c>
      <c r="F4251" s="0" t="n">
        <f aca="false">E4251+0.2</f>
        <v>0.304381044087907</v>
      </c>
    </row>
    <row r="4252" customFormat="false" ht="12.75" hidden="false" customHeight="false" outlineLevel="0" collapsed="false">
      <c r="A4252" s="0" t="n">
        <v>3334.29142864084</v>
      </c>
      <c r="B4252" s="0" t="n">
        <v>-0.0794321060180664</v>
      </c>
      <c r="C4252" s="0" t="n">
        <f aca="false">B4252+0.083931923</f>
        <v>0.00449981698193359</v>
      </c>
      <c r="D4252" s="0" t="n">
        <f aca="false">C4252/2.308865624</f>
        <v>0.00194892978402869</v>
      </c>
      <c r="E4252" s="0" t="n">
        <f aca="false">D4252+0.1</f>
        <v>0.101948929784029</v>
      </c>
      <c r="F4252" s="0" t="n">
        <f aca="false">E4252+0.2</f>
        <v>0.301948929784029</v>
      </c>
    </row>
    <row r="4253" customFormat="false" ht="12.75" hidden="false" customHeight="false" outlineLevel="0" collapsed="false">
      <c r="A4253" s="0" t="n">
        <v>3334.29714292657</v>
      </c>
      <c r="B4253" s="0" t="n">
        <v>-0.0832345199584961</v>
      </c>
      <c r="C4253" s="0" t="n">
        <f aca="false">B4253+0.083931923</f>
        <v>0.000697403041503911</v>
      </c>
      <c r="D4253" s="0" t="n">
        <f aca="false">C4253/2.308865624</f>
        <v>0.000302054408994012</v>
      </c>
      <c r="E4253" s="0" t="n">
        <f aca="false">D4253+0.1</f>
        <v>0.100302054408994</v>
      </c>
      <c r="F4253" s="0" t="n">
        <f aca="false">E4253+0.2</f>
        <v>0.300302054408994</v>
      </c>
    </row>
    <row r="4254" customFormat="false" ht="12.75" hidden="false" customHeight="false" outlineLevel="0" collapsed="false">
      <c r="A4254" s="0" t="n">
        <v>3334.3028572123</v>
      </c>
      <c r="B4254" s="0" t="n">
        <v>-0.0897315979003906</v>
      </c>
      <c r="C4254" s="0" t="n">
        <f aca="false">B4254+0.083931923</f>
        <v>-0.00579967490039061</v>
      </c>
      <c r="D4254" s="0" t="n">
        <f aca="false">C4254/2.308865624</f>
        <v>-0.00251191530598604</v>
      </c>
      <c r="E4254" s="0" t="n">
        <f aca="false">D4254+0.1</f>
        <v>0.097488084694014</v>
      </c>
      <c r="F4254" s="0" t="n">
        <f aca="false">E4254+0.2</f>
        <v>0.297488084694014</v>
      </c>
    </row>
    <row r="4255" customFormat="false" ht="12.75" hidden="false" customHeight="false" outlineLevel="0" collapsed="false">
      <c r="A4255" s="0" t="n">
        <v>3334.30857149803</v>
      </c>
      <c r="B4255" s="0" t="n">
        <v>-0.0767308044433594</v>
      </c>
      <c r="C4255" s="0" t="n">
        <f aca="false">B4255+0.083931923</f>
        <v>0.00720111855664063</v>
      </c>
      <c r="D4255" s="0" t="n">
        <f aca="false">C4255/2.308865624</f>
        <v>0.00311889894404726</v>
      </c>
      <c r="E4255" s="0" t="n">
        <f aca="false">D4255+0.1</f>
        <v>0.103118898944047</v>
      </c>
      <c r="F4255" s="0" t="n">
        <f aca="false">E4255+0.2</f>
        <v>0.303118898944047</v>
      </c>
    </row>
    <row r="4256" customFormat="false" ht="12.75" hidden="false" customHeight="false" outlineLevel="0" collapsed="false">
      <c r="A4256" s="0" t="n">
        <v>3334.31428578376</v>
      </c>
      <c r="B4256" s="0" t="n">
        <v>-0.0749943923950196</v>
      </c>
      <c r="C4256" s="0" t="n">
        <f aca="false">B4256+0.083931923</f>
        <v>0.00893753060498045</v>
      </c>
      <c r="D4256" s="0" t="n">
        <f aca="false">C4256/2.308865624</f>
        <v>0.00387096178836801</v>
      </c>
      <c r="E4256" s="0" t="n">
        <f aca="false">D4256+0.1</f>
        <v>0.103870961788368</v>
      </c>
      <c r="F4256" s="0" t="n">
        <f aca="false">E4256+0.2</f>
        <v>0.303870961788368</v>
      </c>
    </row>
    <row r="4257" customFormat="false" ht="12.75" hidden="false" customHeight="false" outlineLevel="0" collapsed="false">
      <c r="A4257" s="0" t="n">
        <v>3334.32000006949</v>
      </c>
      <c r="B4257" s="0" t="n">
        <v>-0.0762616729736328</v>
      </c>
      <c r="C4257" s="0" t="n">
        <f aca="false">B4257+0.083931923</f>
        <v>0.00767025002636719</v>
      </c>
      <c r="D4257" s="0" t="n">
        <f aca="false">C4257/2.308865624</f>
        <v>0.00332208593979534</v>
      </c>
      <c r="E4257" s="0" t="n">
        <f aca="false">D4257+0.1</f>
        <v>0.103322085939795</v>
      </c>
      <c r="F4257" s="0" t="n">
        <f aca="false">E4257+0.2</f>
        <v>0.303322085939795</v>
      </c>
    </row>
    <row r="4258" customFormat="false" ht="12.75" hidden="false" customHeight="false" outlineLevel="0" collapsed="false">
      <c r="A4258" s="0" t="n">
        <v>3334.32571435522</v>
      </c>
      <c r="B4258" s="0" t="n">
        <v>-0.099874267578125</v>
      </c>
      <c r="C4258" s="0" t="n">
        <f aca="false">B4258+0.083931923</f>
        <v>-0.015942344578125</v>
      </c>
      <c r="D4258" s="0" t="n">
        <f aca="false">C4258/2.308865624</f>
        <v>-0.00690483864128292</v>
      </c>
      <c r="E4258" s="0" t="n">
        <f aca="false">D4258+0.1</f>
        <v>0.0930951613587171</v>
      </c>
      <c r="F4258" s="0" t="n">
        <f aca="false">E4258+0.2</f>
        <v>0.293095161358717</v>
      </c>
    </row>
    <row r="4259" customFormat="false" ht="12.75" hidden="false" customHeight="false" outlineLevel="0" collapsed="false">
      <c r="A4259" s="0" t="n">
        <v>3334.33142864095</v>
      </c>
      <c r="B4259" s="0" t="n">
        <v>-0.101728477478027</v>
      </c>
      <c r="C4259" s="0" t="n">
        <f aca="false">B4259+0.083931923</f>
        <v>-0.0177965544780273</v>
      </c>
      <c r="D4259" s="0" t="n">
        <f aca="false">C4259/2.308865624</f>
        <v>-0.00770792128092568</v>
      </c>
      <c r="E4259" s="0" t="n">
        <f aca="false">D4259+0.1</f>
        <v>0.0922920787190743</v>
      </c>
      <c r="F4259" s="0" t="n">
        <f aca="false">E4259+0.2</f>
        <v>0.292292078719074</v>
      </c>
    </row>
    <row r="4260" customFormat="false" ht="12.75" hidden="false" customHeight="false" outlineLevel="0" collapsed="false">
      <c r="A4260" s="0" t="n">
        <v>3334.33714292668</v>
      </c>
      <c r="B4260" s="0" t="n">
        <v>-0.0896180725097656</v>
      </c>
      <c r="C4260" s="0" t="n">
        <f aca="false">B4260+0.083931923</f>
        <v>-0.00568614950976563</v>
      </c>
      <c r="D4260" s="0" t="n">
        <f aca="false">C4260/2.308865624</f>
        <v>-0.00246274596956173</v>
      </c>
      <c r="E4260" s="0" t="n">
        <f aca="false">D4260+0.1</f>
        <v>0.0975372540304383</v>
      </c>
      <c r="F4260" s="0" t="n">
        <f aca="false">E4260+0.2</f>
        <v>0.297537254030438</v>
      </c>
    </row>
    <row r="4261" customFormat="false" ht="12.75" hidden="false" customHeight="false" outlineLevel="0" collapsed="false">
      <c r="A4261" s="0" t="n">
        <v>3334.34285721241</v>
      </c>
      <c r="B4261" s="0" t="n">
        <v>-0.0978695678710938</v>
      </c>
      <c r="C4261" s="0" t="n">
        <f aca="false">B4261+0.083931923</f>
        <v>-0.0139376448710938</v>
      </c>
      <c r="D4261" s="0" t="n">
        <f aca="false">C4261/2.308865624</f>
        <v>-0.00603657689135994</v>
      </c>
      <c r="E4261" s="0" t="n">
        <f aca="false">D4261+0.1</f>
        <v>0.0939634231086401</v>
      </c>
      <c r="F4261" s="0" t="n">
        <f aca="false">E4261+0.2</f>
        <v>0.29396342310864</v>
      </c>
    </row>
    <row r="4262" customFormat="false" ht="12.75" hidden="false" customHeight="false" outlineLevel="0" collapsed="false">
      <c r="A4262" s="0" t="n">
        <v>3334.34857149814</v>
      </c>
      <c r="B4262" s="0" t="n">
        <v>-0.095094223022461</v>
      </c>
      <c r="C4262" s="0" t="n">
        <f aca="false">B4262+0.083931923</f>
        <v>-0.011162300022461</v>
      </c>
      <c r="D4262" s="0" t="n">
        <f aca="false">C4262/2.308865624</f>
        <v>-0.00483453861776625</v>
      </c>
      <c r="E4262" s="0" t="n">
        <f aca="false">D4262+0.1</f>
        <v>0.0951654613822338</v>
      </c>
      <c r="F4262" s="0" t="n">
        <f aca="false">E4262+0.2</f>
        <v>0.295165461382234</v>
      </c>
    </row>
    <row r="4263" customFormat="false" ht="12.75" hidden="false" customHeight="false" outlineLevel="0" collapsed="false">
      <c r="A4263" s="0" t="n">
        <v>3334.35428578387</v>
      </c>
      <c r="B4263" s="0" t="n">
        <v>-0.0777895736694336</v>
      </c>
      <c r="C4263" s="0" t="n">
        <f aca="false">B4263+0.083931923</f>
        <v>0.00614234933056639</v>
      </c>
      <c r="D4263" s="0" t="n">
        <f aca="false">C4263/2.308865624</f>
        <v>0.0026603320984636</v>
      </c>
      <c r="E4263" s="0" t="n">
        <f aca="false">D4263+0.1</f>
        <v>0.102660332098464</v>
      </c>
      <c r="F4263" s="0" t="n">
        <f aca="false">E4263+0.2</f>
        <v>0.302660332098464</v>
      </c>
    </row>
    <row r="4264" customFormat="false" ht="12.75" hidden="false" customHeight="false" outlineLevel="0" collapsed="false">
      <c r="A4264" s="0" t="n">
        <v>3334.3600000696</v>
      </c>
      <c r="B4264" s="0" t="n">
        <v>-0.0764678955078125</v>
      </c>
      <c r="C4264" s="0" t="n">
        <f aca="false">B4264+0.083931923</f>
        <v>0.00746402749218748</v>
      </c>
      <c r="D4264" s="0" t="n">
        <f aca="false">C4264/2.308865624</f>
        <v>0.00323276825407293</v>
      </c>
      <c r="E4264" s="0" t="n">
        <f aca="false">D4264+0.1</f>
        <v>0.103232768254073</v>
      </c>
      <c r="F4264" s="0" t="n">
        <f aca="false">E4264+0.2</f>
        <v>0.303232768254073</v>
      </c>
    </row>
    <row r="4265" customFormat="false" ht="12.75" hidden="false" customHeight="false" outlineLevel="0" collapsed="false">
      <c r="A4265" s="0" t="n">
        <v>3334.36571435533</v>
      </c>
      <c r="B4265" s="0" t="n">
        <v>-0.065558967590332</v>
      </c>
      <c r="C4265" s="0" t="n">
        <f aca="false">B4265+0.083931923</f>
        <v>0.018372955409668</v>
      </c>
      <c r="D4265" s="0" t="n">
        <f aca="false">C4265/2.308865624</f>
        <v>0.00795756808827951</v>
      </c>
      <c r="E4265" s="0" t="n">
        <f aca="false">D4265+0.1</f>
        <v>0.10795756808828</v>
      </c>
      <c r="F4265" s="0" t="n">
        <f aca="false">E4265+0.2</f>
        <v>0.30795756808828</v>
      </c>
    </row>
    <row r="4266" customFormat="false" ht="12.75" hidden="false" customHeight="false" outlineLevel="0" collapsed="false">
      <c r="A4266" s="0" t="n">
        <v>3334.37142864107</v>
      </c>
      <c r="B4266" s="0" t="n">
        <v>-0.0554894256591797</v>
      </c>
      <c r="C4266" s="0" t="n">
        <f aca="false">B4266+0.083931923</f>
        <v>0.0284424973408203</v>
      </c>
      <c r="D4266" s="0" t="n">
        <f aca="false">C4266/2.308865624</f>
        <v>0.0123188188369079</v>
      </c>
      <c r="E4266" s="0" t="n">
        <f aca="false">D4266+0.1</f>
        <v>0.112318818836908</v>
      </c>
      <c r="F4266" s="0" t="n">
        <f aca="false">E4266+0.2</f>
        <v>0.312318818836908</v>
      </c>
    </row>
    <row r="4267" customFormat="false" ht="12.75" hidden="false" customHeight="false" outlineLevel="0" collapsed="false">
      <c r="A4267" s="0" t="n">
        <v>3334.3771429268</v>
      </c>
      <c r="B4267" s="0" t="n">
        <v>-0.0770130157470703</v>
      </c>
      <c r="C4267" s="0" t="n">
        <f aca="false">B4267+0.083931923</f>
        <v>0.00691890725292968</v>
      </c>
      <c r="D4267" s="0" t="n">
        <f aca="false">C4267/2.308865624</f>
        <v>0.0029966695250731</v>
      </c>
      <c r="E4267" s="0" t="n">
        <f aca="false">D4267+0.1</f>
        <v>0.102996669525073</v>
      </c>
      <c r="F4267" s="0" t="n">
        <f aca="false">E4267+0.2</f>
        <v>0.302996669525073</v>
      </c>
    </row>
    <row r="4268" customFormat="false" ht="12.75" hidden="false" customHeight="false" outlineLevel="0" collapsed="false">
      <c r="A4268" s="0" t="n">
        <v>3334.38285721253</v>
      </c>
      <c r="B4268" s="0" t="n">
        <v>-0.0834560775756836</v>
      </c>
      <c r="C4268" s="0" t="n">
        <f aca="false">B4268+0.083931923</f>
        <v>0.00047584542431639</v>
      </c>
      <c r="D4268" s="0" t="n">
        <f aca="false">C4268/2.308865624</f>
        <v>0.000206094897585253</v>
      </c>
      <c r="E4268" s="0" t="n">
        <f aca="false">D4268+0.1</f>
        <v>0.100206094897585</v>
      </c>
      <c r="F4268" s="0" t="n">
        <f aca="false">E4268+0.2</f>
        <v>0.300206094897585</v>
      </c>
    </row>
    <row r="4269" customFormat="false" ht="12.75" hidden="false" customHeight="false" outlineLevel="0" collapsed="false">
      <c r="A4269" s="0" t="n">
        <v>3334.38857149826</v>
      </c>
      <c r="B4269" s="0" t="n">
        <v>-0.0799533081054688</v>
      </c>
      <c r="C4269" s="0" t="n">
        <f aca="false">B4269+0.083931923</f>
        <v>0.00397861489453125</v>
      </c>
      <c r="D4269" s="0" t="n">
        <f aca="false">C4269/2.308865624</f>
        <v>0.00172319032046503</v>
      </c>
      <c r="E4269" s="0" t="n">
        <f aca="false">D4269+0.1</f>
        <v>0.101723190320465</v>
      </c>
      <c r="F4269" s="0" t="n">
        <f aca="false">E4269+0.2</f>
        <v>0.301723190320465</v>
      </c>
    </row>
    <row r="4270" customFormat="false" ht="12.75" hidden="false" customHeight="false" outlineLevel="0" collapsed="false">
      <c r="A4270" s="0" t="n">
        <v>3334.39428578399</v>
      </c>
      <c r="B4270" s="0" t="n">
        <v>-0.0683012008666992</v>
      </c>
      <c r="C4270" s="0" t="n">
        <f aca="false">B4270+0.083931923</f>
        <v>0.0156307221333008</v>
      </c>
      <c r="D4270" s="0" t="n">
        <f aca="false">C4270/2.308865624</f>
        <v>0.00676987087114291</v>
      </c>
      <c r="E4270" s="0" t="n">
        <f aca="false">D4270+0.1</f>
        <v>0.106769870871143</v>
      </c>
      <c r="F4270" s="0" t="n">
        <f aca="false">E4270+0.2</f>
        <v>0.306769870871143</v>
      </c>
    </row>
    <row r="4271" customFormat="false" ht="12.75" hidden="false" customHeight="false" outlineLevel="0" collapsed="false">
      <c r="A4271" s="0" t="n">
        <v>3334.40000006972</v>
      </c>
      <c r="B4271" s="0" t="n">
        <v>-0.0527456665039063</v>
      </c>
      <c r="C4271" s="0" t="n">
        <f aca="false">B4271+0.083931923</f>
        <v>0.0311862564960938</v>
      </c>
      <c r="D4271" s="0" t="n">
        <f aca="false">C4271/2.308865624</f>
        <v>0.0135071769322223</v>
      </c>
      <c r="E4271" s="0" t="n">
        <f aca="false">D4271+0.1</f>
        <v>0.113507176932222</v>
      </c>
      <c r="F4271" s="0" t="n">
        <f aca="false">E4271+0.2</f>
        <v>0.313507176932222</v>
      </c>
    </row>
    <row r="4272" customFormat="false" ht="12.75" hidden="false" customHeight="false" outlineLevel="0" collapsed="false">
      <c r="A4272" s="0" t="n">
        <v>3334.40571435545</v>
      </c>
      <c r="B4272" s="0" t="n">
        <v>-0.057984733581543</v>
      </c>
      <c r="C4272" s="0" t="n">
        <f aca="false">B4272+0.083931923</f>
        <v>0.025947189418457</v>
      </c>
      <c r="D4272" s="0" t="n">
        <f aca="false">C4272/2.308865624</f>
        <v>0.0112380682308851</v>
      </c>
      <c r="E4272" s="0" t="n">
        <f aca="false">D4272+0.1</f>
        <v>0.111238068230885</v>
      </c>
      <c r="F4272" s="0" t="n">
        <f aca="false">E4272+0.2</f>
        <v>0.311238068230885</v>
      </c>
    </row>
    <row r="4273" customFormat="false" ht="12.75" hidden="false" customHeight="false" outlineLevel="0" collapsed="false">
      <c r="A4273" s="0" t="n">
        <v>3334.41142864118</v>
      </c>
      <c r="B4273" s="0" t="n">
        <v>-0.0552631759643555</v>
      </c>
      <c r="C4273" s="0" t="n">
        <f aca="false">B4273+0.083931923</f>
        <v>0.0286687470356445</v>
      </c>
      <c r="D4273" s="0" t="n">
        <f aca="false">C4273/2.308865624</f>
        <v>0.0124168105487132</v>
      </c>
      <c r="E4273" s="0" t="n">
        <f aca="false">D4273+0.1</f>
        <v>0.112416810548713</v>
      </c>
      <c r="F4273" s="0" t="n">
        <f aca="false">E4273+0.2</f>
        <v>0.312416810548713</v>
      </c>
    </row>
    <row r="4274" customFormat="false" ht="12.75" hidden="false" customHeight="false" outlineLevel="0" collapsed="false">
      <c r="A4274" s="0" t="n">
        <v>3334.41714292691</v>
      </c>
      <c r="B4274" s="0" t="n">
        <v>-0.0606235885620117</v>
      </c>
      <c r="C4274" s="0" t="n">
        <f aca="false">B4274+0.083931923</f>
        <v>0.0233083344379883</v>
      </c>
      <c r="D4274" s="0" t="n">
        <f aca="false">C4274/2.308865624</f>
        <v>0.0100951455102908</v>
      </c>
      <c r="E4274" s="0" t="n">
        <f aca="false">D4274+0.1</f>
        <v>0.110095145510291</v>
      </c>
      <c r="F4274" s="0" t="n">
        <f aca="false">E4274+0.2</f>
        <v>0.310095145510291</v>
      </c>
    </row>
    <row r="4275" customFormat="false" ht="12.75" hidden="false" customHeight="false" outlineLevel="0" collapsed="false">
      <c r="A4275" s="0" t="n">
        <v>3334.42285721264</v>
      </c>
      <c r="B4275" s="0" t="n">
        <v>-0.0717195892333984</v>
      </c>
      <c r="C4275" s="0" t="n">
        <f aca="false">B4275+0.083931923</f>
        <v>0.0122123337666016</v>
      </c>
      <c r="D4275" s="0" t="n">
        <f aca="false">C4275/2.308865624</f>
        <v>0.00528932201149251</v>
      </c>
      <c r="E4275" s="0" t="n">
        <f aca="false">D4275+0.1</f>
        <v>0.105289322011493</v>
      </c>
      <c r="F4275" s="0" t="n">
        <f aca="false">E4275+0.2</f>
        <v>0.305289322011493</v>
      </c>
    </row>
    <row r="4276" customFormat="false" ht="12.75" hidden="false" customHeight="false" outlineLevel="0" collapsed="false">
      <c r="A4276" s="0" t="n">
        <v>3334.42857149837</v>
      </c>
      <c r="B4276" s="0" t="n">
        <v>-0.0790179443359375</v>
      </c>
      <c r="C4276" s="0" t="n">
        <f aca="false">B4276+0.083931923</f>
        <v>0.0049139786640625</v>
      </c>
      <c r="D4276" s="0" t="n">
        <f aca="false">C4276/2.308865624</f>
        <v>0.00212830864342346</v>
      </c>
      <c r="E4276" s="0" t="n">
        <f aca="false">D4276+0.1</f>
        <v>0.102128308643423</v>
      </c>
      <c r="F4276" s="0" t="n">
        <f aca="false">E4276+0.2</f>
        <v>0.302128308643424</v>
      </c>
    </row>
    <row r="4277" customFormat="false" ht="12.75" hidden="false" customHeight="false" outlineLevel="0" collapsed="false">
      <c r="A4277" s="0" t="n">
        <v>3334.4342857841</v>
      </c>
      <c r="B4277" s="0" t="n">
        <v>-0.0833800888061523</v>
      </c>
      <c r="C4277" s="0" t="n">
        <f aca="false">B4277+0.083931923</f>
        <v>0.000551834193847675</v>
      </c>
      <c r="D4277" s="0" t="n">
        <f aca="false">C4277/2.308865624</f>
        <v>0.000239006630837029</v>
      </c>
      <c r="E4277" s="0" t="n">
        <f aca="false">D4277+0.1</f>
        <v>0.100239006630837</v>
      </c>
      <c r="F4277" s="0" t="n">
        <f aca="false">E4277+0.2</f>
        <v>0.300239006630837</v>
      </c>
    </row>
    <row r="4278" customFormat="false" ht="12.75" hidden="false" customHeight="false" outlineLevel="0" collapsed="false">
      <c r="A4278" s="0" t="n">
        <v>3334.44000006983</v>
      </c>
      <c r="B4278" s="0" t="n">
        <v>-0.060665397644043</v>
      </c>
      <c r="C4278" s="0" t="n">
        <f aca="false">B4278+0.083931923</f>
        <v>0.0232665253559571</v>
      </c>
      <c r="D4278" s="0" t="n">
        <f aca="false">C4278/2.308865624</f>
        <v>0.0100770374482205</v>
      </c>
      <c r="E4278" s="0" t="n">
        <f aca="false">D4278+0.1</f>
        <v>0.110077037448221</v>
      </c>
      <c r="F4278" s="0" t="n">
        <f aca="false">E4278+0.2</f>
        <v>0.310077037448221</v>
      </c>
    </row>
    <row r="4279" customFormat="false" ht="12.75" hidden="false" customHeight="false" outlineLevel="0" collapsed="false">
      <c r="A4279" s="0" t="n">
        <v>3334.44571435556</v>
      </c>
      <c r="B4279" s="0" t="n">
        <v>-0.0725379180908203</v>
      </c>
      <c r="C4279" s="0" t="n">
        <f aca="false">B4279+0.083931923</f>
        <v>0.0113940049091797</v>
      </c>
      <c r="D4279" s="0" t="n">
        <f aca="false">C4279/2.308865624</f>
        <v>0.0049348930447672</v>
      </c>
      <c r="E4279" s="0" t="n">
        <f aca="false">D4279+0.1</f>
        <v>0.104934893044767</v>
      </c>
      <c r="F4279" s="0" t="n">
        <f aca="false">E4279+0.2</f>
        <v>0.304934893044767</v>
      </c>
    </row>
    <row r="4280" customFormat="false" ht="12.75" hidden="false" customHeight="false" outlineLevel="0" collapsed="false">
      <c r="A4280" s="0" t="n">
        <v>3334.45142864129</v>
      </c>
      <c r="B4280" s="0" t="n">
        <v>-0.0767743301391602</v>
      </c>
      <c r="C4280" s="0" t="n">
        <f aca="false">B4280+0.083931923</f>
        <v>0.00715759286083985</v>
      </c>
      <c r="D4280" s="0" t="n">
        <f aca="false">C4280/2.308865624</f>
        <v>0.00310004739402705</v>
      </c>
      <c r="E4280" s="0" t="n">
        <f aca="false">D4280+0.1</f>
        <v>0.103100047394027</v>
      </c>
      <c r="F4280" s="0" t="n">
        <f aca="false">E4280+0.2</f>
        <v>0.303100047394027</v>
      </c>
    </row>
    <row r="4281" customFormat="false" ht="12.75" hidden="false" customHeight="false" outlineLevel="0" collapsed="false">
      <c r="A4281" s="0" t="n">
        <v>3334.45714292702</v>
      </c>
      <c r="B4281" s="0" t="n">
        <v>-0.0939096069335938</v>
      </c>
      <c r="C4281" s="0" t="n">
        <f aca="false">B4281+0.083931923</f>
        <v>-0.00997768393359375</v>
      </c>
      <c r="D4281" s="0" t="n">
        <f aca="false">C4281/2.308865624</f>
        <v>-0.00432146584447296</v>
      </c>
      <c r="E4281" s="0" t="n">
        <f aca="false">D4281+0.1</f>
        <v>0.0956785341555271</v>
      </c>
      <c r="F4281" s="0" t="n">
        <f aca="false">E4281+0.2</f>
        <v>0.295678534155527</v>
      </c>
    </row>
    <row r="4282" customFormat="false" ht="12.75" hidden="false" customHeight="false" outlineLevel="0" collapsed="false">
      <c r="A4282" s="0" t="n">
        <v>3334.46285721276</v>
      </c>
      <c r="B4282" s="0" t="n">
        <v>-0.10015007019043</v>
      </c>
      <c r="C4282" s="0" t="n">
        <f aca="false">B4282+0.083931923</f>
        <v>-0.0162181471904297</v>
      </c>
      <c r="D4282" s="0" t="n">
        <f aca="false">C4282/2.308865624</f>
        <v>-0.00702429237191056</v>
      </c>
      <c r="E4282" s="0" t="n">
        <f aca="false">D4282+0.1</f>
        <v>0.0929757076280895</v>
      </c>
      <c r="F4282" s="0" t="n">
        <f aca="false">E4282+0.2</f>
        <v>0.292975707628089</v>
      </c>
    </row>
    <row r="4283" customFormat="false" ht="12.75" hidden="false" customHeight="false" outlineLevel="0" collapsed="false">
      <c r="A4283" s="0" t="n">
        <v>3334.46857149849</v>
      </c>
      <c r="B4283" s="0" t="n">
        <v>-0.0762082672119141</v>
      </c>
      <c r="C4283" s="0" t="n">
        <f aca="false">B4283+0.083931923</f>
        <v>0.00772365578808594</v>
      </c>
      <c r="D4283" s="0" t="n">
        <f aca="false">C4283/2.308865624</f>
        <v>0.00334521667601646</v>
      </c>
      <c r="E4283" s="0" t="n">
        <f aca="false">D4283+0.1</f>
        <v>0.103345216676016</v>
      </c>
      <c r="F4283" s="0" t="n">
        <f aca="false">E4283+0.2</f>
        <v>0.303345216676016</v>
      </c>
    </row>
    <row r="4284" customFormat="false" ht="12.75" hidden="false" customHeight="false" outlineLevel="0" collapsed="false">
      <c r="A4284" s="0" t="n">
        <v>3334.47428578422</v>
      </c>
      <c r="B4284" s="0" t="n">
        <v>-0.0814290237426758</v>
      </c>
      <c r="C4284" s="0" t="n">
        <f aca="false">B4284+0.083931923</f>
        <v>0.00250289925732422</v>
      </c>
      <c r="D4284" s="0" t="n">
        <f aca="false">C4284/2.308865624</f>
        <v>0.00108403851281222</v>
      </c>
      <c r="E4284" s="0" t="n">
        <f aca="false">D4284+0.1</f>
        <v>0.101084038512812</v>
      </c>
      <c r="F4284" s="0" t="n">
        <f aca="false">E4284+0.2</f>
        <v>0.301084038512812</v>
      </c>
    </row>
    <row r="4285" customFormat="false" ht="12.75" hidden="false" customHeight="false" outlineLevel="0" collapsed="false">
      <c r="A4285" s="0" t="n">
        <v>3334.48000006995</v>
      </c>
      <c r="B4285" s="0" t="n">
        <v>-0.0811101913452148</v>
      </c>
      <c r="C4285" s="0" t="n">
        <f aca="false">B4285+0.083931923</f>
        <v>0.00282173165478518</v>
      </c>
      <c r="D4285" s="0" t="n">
        <f aca="false">C4285/2.308865624</f>
        <v>0.0012221290080523</v>
      </c>
      <c r="E4285" s="0" t="n">
        <f aca="false">D4285+0.1</f>
        <v>0.101222129008052</v>
      </c>
      <c r="F4285" s="0" t="n">
        <f aca="false">E4285+0.2</f>
        <v>0.301222129008052</v>
      </c>
    </row>
    <row r="4286" customFormat="false" ht="12.75" hidden="false" customHeight="false" outlineLevel="0" collapsed="false">
      <c r="A4286" s="0" t="n">
        <v>3334.48571435568</v>
      </c>
      <c r="B4286" s="0" t="n">
        <v>-0.0717320632934571</v>
      </c>
      <c r="C4286" s="0" t="n">
        <f aca="false">B4286+0.083931923</f>
        <v>0.012199859706543</v>
      </c>
      <c r="D4286" s="0" t="n">
        <f aca="false">C4286/2.308865624</f>
        <v>0.00528391933238942</v>
      </c>
      <c r="E4286" s="0" t="n">
        <f aca="false">D4286+0.1</f>
        <v>0.105283919332389</v>
      </c>
      <c r="F4286" s="0" t="n">
        <f aca="false">E4286+0.2</f>
        <v>0.305283919332389</v>
      </c>
    </row>
    <row r="4287" customFormat="false" ht="12.75" hidden="false" customHeight="false" outlineLevel="0" collapsed="false">
      <c r="A4287" s="0" t="n">
        <v>3334.49142864141</v>
      </c>
      <c r="B4287" s="0" t="n">
        <v>-0.0640596771240235</v>
      </c>
      <c r="C4287" s="0" t="n">
        <f aca="false">B4287+0.083931923</f>
        <v>0.0198722458759766</v>
      </c>
      <c r="D4287" s="0" t="n">
        <f aca="false">C4287/2.308865624</f>
        <v>0.0086069304637785</v>
      </c>
      <c r="E4287" s="0" t="n">
        <f aca="false">D4287+0.1</f>
        <v>0.108606930463779</v>
      </c>
      <c r="F4287" s="0" t="n">
        <f aca="false">E4287+0.2</f>
        <v>0.308606930463779</v>
      </c>
    </row>
    <row r="4288" customFormat="false" ht="12.75" hidden="false" customHeight="false" outlineLevel="0" collapsed="false">
      <c r="A4288" s="0" t="n">
        <v>3334.49714292714</v>
      </c>
      <c r="B4288" s="0" t="n">
        <v>-0.0762792587280274</v>
      </c>
      <c r="C4288" s="0" t="n">
        <f aca="false">B4288+0.083931923</f>
        <v>0.00765266427197266</v>
      </c>
      <c r="D4288" s="0" t="n">
        <f aca="false">C4288/2.308865624</f>
        <v>0.00331446931879681</v>
      </c>
      <c r="E4288" s="0" t="n">
        <f aca="false">D4288+0.1</f>
        <v>0.103314469318797</v>
      </c>
      <c r="F4288" s="0" t="n">
        <f aca="false">E4288+0.2</f>
        <v>0.303314469318797</v>
      </c>
    </row>
    <row r="4289" customFormat="false" ht="12.75" hidden="false" customHeight="false" outlineLevel="0" collapsed="false">
      <c r="A4289" s="0" t="n">
        <v>3334.50285721287</v>
      </c>
      <c r="B4289" s="0" t="n">
        <v>-0.0558422088623047</v>
      </c>
      <c r="C4289" s="0" t="n">
        <f aca="false">B4289+0.083931923</f>
        <v>0.0280897141376953</v>
      </c>
      <c r="D4289" s="0" t="n">
        <f aca="false">C4289/2.308865624</f>
        <v>0.012166023802213</v>
      </c>
      <c r="E4289" s="0" t="n">
        <f aca="false">D4289+0.1</f>
        <v>0.112166023802213</v>
      </c>
      <c r="F4289" s="0" t="n">
        <f aca="false">E4289+0.2</f>
        <v>0.312166023802213</v>
      </c>
    </row>
    <row r="4290" customFormat="false" ht="12.75" hidden="false" customHeight="false" outlineLevel="0" collapsed="false">
      <c r="A4290" s="0" t="n">
        <v>3334.5085714986</v>
      </c>
      <c r="B4290" s="0" t="n">
        <v>-0.0671268081665039</v>
      </c>
      <c r="C4290" s="0" t="n">
        <f aca="false">B4290+0.083931923</f>
        <v>0.0168051148334961</v>
      </c>
      <c r="D4290" s="0" t="n">
        <f aca="false">C4290/2.308865624</f>
        <v>0.00727851576064528</v>
      </c>
      <c r="E4290" s="0" t="n">
        <f aca="false">D4290+0.1</f>
        <v>0.107278515760645</v>
      </c>
      <c r="F4290" s="0" t="n">
        <f aca="false">E4290+0.2</f>
        <v>0.307278515760645</v>
      </c>
    </row>
    <row r="4291" customFormat="false" ht="12.75" hidden="false" customHeight="false" outlineLevel="0" collapsed="false">
      <c r="A4291" s="0" t="n">
        <v>3334.51428578433</v>
      </c>
      <c r="B4291" s="0" t="n">
        <v>-0.0767078018188477</v>
      </c>
      <c r="C4291" s="0" t="n">
        <f aca="false">B4291+0.083931923</f>
        <v>0.00722412118115236</v>
      </c>
      <c r="D4291" s="0" t="n">
        <f aca="false">C4291/2.308865624</f>
        <v>0.00312886168257679</v>
      </c>
      <c r="E4291" s="0" t="n">
        <f aca="false">D4291+0.1</f>
        <v>0.103128861682577</v>
      </c>
      <c r="F4291" s="0" t="n">
        <f aca="false">E4291+0.2</f>
        <v>0.303128861682577</v>
      </c>
    </row>
    <row r="4292" customFormat="false" ht="12.75" hidden="false" customHeight="false" outlineLevel="0" collapsed="false">
      <c r="A4292" s="0" t="n">
        <v>3334.52000007006</v>
      </c>
      <c r="B4292" s="0" t="n">
        <v>-0.0816775894165039</v>
      </c>
      <c r="C4292" s="0" t="n">
        <f aca="false">B4292+0.083931923</f>
        <v>0.0022543335834961</v>
      </c>
      <c r="D4292" s="0" t="n">
        <f aca="false">C4292/2.308865624</f>
        <v>0.000976381457657363</v>
      </c>
      <c r="E4292" s="0" t="n">
        <f aca="false">D4292+0.1</f>
        <v>0.100976381457657</v>
      </c>
      <c r="F4292" s="0" t="n">
        <f aca="false">E4292+0.2</f>
        <v>0.300976381457657</v>
      </c>
    </row>
    <row r="4293" customFormat="false" ht="12.75" hidden="false" customHeight="false" outlineLevel="0" collapsed="false">
      <c r="A4293" s="0" t="n">
        <v>3334.52571435579</v>
      </c>
      <c r="B4293" s="0" t="n">
        <v>-0.0892374801635742</v>
      </c>
      <c r="C4293" s="0" t="n">
        <f aca="false">B4293+0.083931923</f>
        <v>-0.00530555716357423</v>
      </c>
      <c r="D4293" s="0" t="n">
        <f aca="false">C4293/2.308865624</f>
        <v>-0.00229790643007738</v>
      </c>
      <c r="E4293" s="0" t="n">
        <f aca="false">D4293+0.1</f>
        <v>0.0977020935699226</v>
      </c>
      <c r="F4293" s="0" t="n">
        <f aca="false">E4293+0.2</f>
        <v>0.297702093569923</v>
      </c>
    </row>
    <row r="4294" customFormat="false" ht="12.75" hidden="false" customHeight="false" outlineLevel="0" collapsed="false">
      <c r="A4294" s="0" t="n">
        <v>3334.53142864152</v>
      </c>
      <c r="B4294" s="0" t="n">
        <v>-0.0960184097290039</v>
      </c>
      <c r="C4294" s="0" t="n">
        <f aca="false">B4294+0.083931923</f>
        <v>-0.0120864867290039</v>
      </c>
      <c r="D4294" s="0" t="n">
        <f aca="false">C4294/2.308865624</f>
        <v>-0.00523481600807267</v>
      </c>
      <c r="E4294" s="0" t="n">
        <f aca="false">D4294+0.1</f>
        <v>0.0947651839919273</v>
      </c>
      <c r="F4294" s="0" t="n">
        <f aca="false">E4294+0.2</f>
        <v>0.294765183991927</v>
      </c>
    </row>
    <row r="4295" customFormat="false" ht="12.75" hidden="false" customHeight="false" outlineLevel="0" collapsed="false">
      <c r="A4295" s="0" t="n">
        <v>3334.53714292725</v>
      </c>
      <c r="B4295" s="0" t="n">
        <v>-0.0996986770629883</v>
      </c>
      <c r="C4295" s="0" t="n">
        <f aca="false">B4295+0.083931923</f>
        <v>-0.0157667540629883</v>
      </c>
      <c r="D4295" s="0" t="n">
        <f aca="false">C4295/2.308865624</f>
        <v>-0.00682878808497877</v>
      </c>
      <c r="E4295" s="0" t="n">
        <f aca="false">D4295+0.1</f>
        <v>0.0931712119150212</v>
      </c>
      <c r="F4295" s="0" t="n">
        <f aca="false">E4295+0.2</f>
        <v>0.293171211915021</v>
      </c>
    </row>
    <row r="4296" customFormat="false" ht="12.75" hidden="false" customHeight="false" outlineLevel="0" collapsed="false">
      <c r="A4296" s="0" t="n">
        <v>3334.54285721298</v>
      </c>
      <c r="B4296" s="0" t="n">
        <v>-0.103507461547852</v>
      </c>
      <c r="C4296" s="0" t="n">
        <f aca="false">B4296+0.083931923</f>
        <v>-0.0195755385478516</v>
      </c>
      <c r="D4296" s="0" t="n">
        <f aca="false">C4296/2.308865624</f>
        <v>-0.00847842262640555</v>
      </c>
      <c r="E4296" s="0" t="n">
        <f aca="false">D4296+0.1</f>
        <v>0.0915215773735945</v>
      </c>
      <c r="F4296" s="0" t="n">
        <f aca="false">E4296+0.2</f>
        <v>0.291521577373594</v>
      </c>
    </row>
    <row r="4297" customFormat="false" ht="12.75" hidden="false" customHeight="false" outlineLevel="0" collapsed="false">
      <c r="A4297" s="0" t="n">
        <v>3334.54857149871</v>
      </c>
      <c r="B4297" s="0" t="n">
        <v>-0.107686195373535</v>
      </c>
      <c r="C4297" s="0" t="n">
        <f aca="false">B4297+0.083931923</f>
        <v>-0.0237542723735352</v>
      </c>
      <c r="D4297" s="0" t="n">
        <f aca="false">C4297/2.308865624</f>
        <v>-0.0102882870820269</v>
      </c>
      <c r="E4297" s="0" t="n">
        <f aca="false">D4297+0.1</f>
        <v>0.0897117129179731</v>
      </c>
      <c r="F4297" s="0" t="n">
        <f aca="false">E4297+0.2</f>
        <v>0.289711712917973</v>
      </c>
    </row>
    <row r="4298" customFormat="false" ht="12.75" hidden="false" customHeight="false" outlineLevel="0" collapsed="false">
      <c r="A4298" s="0" t="n">
        <v>3334.55428578445</v>
      </c>
      <c r="B4298" s="0" t="n">
        <v>-0.0890423202514648</v>
      </c>
      <c r="C4298" s="0" t="n">
        <f aca="false">B4298+0.083931923</f>
        <v>-0.00511039725146484</v>
      </c>
      <c r="D4298" s="0" t="n">
        <f aca="false">C4298/2.308865624</f>
        <v>-0.00221338011114363</v>
      </c>
      <c r="E4298" s="0" t="n">
        <f aca="false">D4298+0.1</f>
        <v>0.0977866198888564</v>
      </c>
      <c r="F4298" s="0" t="n">
        <f aca="false">E4298+0.2</f>
        <v>0.297786619888856</v>
      </c>
    </row>
    <row r="4299" customFormat="false" ht="12.75" hidden="false" customHeight="false" outlineLevel="0" collapsed="false">
      <c r="A4299" s="0" t="n">
        <v>3334.56000007018</v>
      </c>
      <c r="B4299" s="0" t="n">
        <v>-0.0761238861083984</v>
      </c>
      <c r="C4299" s="0" t="n">
        <f aca="false">B4299+0.083931923</f>
        <v>0.00780803689160156</v>
      </c>
      <c r="D4299" s="0" t="n">
        <f aca="false">C4299/2.308865624</f>
        <v>0.00338176323924582</v>
      </c>
      <c r="E4299" s="0" t="n">
        <f aca="false">D4299+0.1</f>
        <v>0.103381763239246</v>
      </c>
      <c r="F4299" s="0" t="n">
        <f aca="false">E4299+0.2</f>
        <v>0.303381763239246</v>
      </c>
    </row>
    <row r="4300" customFormat="false" ht="12.75" hidden="false" customHeight="false" outlineLevel="0" collapsed="false">
      <c r="A4300" s="0" t="n">
        <v>3334.56571435591</v>
      </c>
      <c r="B4300" s="0" t="n">
        <v>-0.0686236572265625</v>
      </c>
      <c r="C4300" s="0" t="n">
        <f aca="false">B4300+0.083931923</f>
        <v>0.0153082657734375</v>
      </c>
      <c r="D4300" s="0" t="n">
        <f aca="false">C4300/2.308865624</f>
        <v>0.00663021079023068</v>
      </c>
      <c r="E4300" s="0" t="n">
        <f aca="false">D4300+0.1</f>
        <v>0.106630210790231</v>
      </c>
      <c r="F4300" s="0" t="n">
        <f aca="false">E4300+0.2</f>
        <v>0.306630210790231</v>
      </c>
    </row>
    <row r="4301" customFormat="false" ht="12.75" hidden="false" customHeight="false" outlineLevel="0" collapsed="false">
      <c r="A4301" s="0" t="n">
        <v>3334.57142864164</v>
      </c>
      <c r="B4301" s="0" t="n">
        <v>-0.0681104278564453</v>
      </c>
      <c r="C4301" s="0" t="n">
        <f aca="false">B4301+0.083931923</f>
        <v>0.0158214951435547</v>
      </c>
      <c r="D4301" s="0" t="n">
        <f aca="false">C4301/2.308865624</f>
        <v>0.00685249716531563</v>
      </c>
      <c r="E4301" s="0" t="n">
        <f aca="false">D4301+0.1</f>
        <v>0.106852497165316</v>
      </c>
      <c r="F4301" s="0" t="n">
        <f aca="false">E4301+0.2</f>
        <v>0.306852497165316</v>
      </c>
    </row>
    <row r="4302" customFormat="false" ht="12.75" hidden="false" customHeight="false" outlineLevel="0" collapsed="false">
      <c r="A4302" s="0" t="n">
        <v>3334.57714292737</v>
      </c>
      <c r="B4302" s="0" t="n">
        <v>-0.0660715103149414</v>
      </c>
      <c r="C4302" s="0" t="n">
        <f aca="false">B4302+0.083931923</f>
        <v>0.0178604126850586</v>
      </c>
      <c r="D4302" s="0" t="n">
        <f aca="false">C4302/2.308865624</f>
        <v>0.00773557910837457</v>
      </c>
      <c r="E4302" s="0" t="n">
        <f aca="false">D4302+0.1</f>
        <v>0.107735579108375</v>
      </c>
      <c r="F4302" s="0" t="n">
        <f aca="false">E4302+0.2</f>
        <v>0.307735579108375</v>
      </c>
    </row>
    <row r="4303" customFormat="false" ht="12.75" hidden="false" customHeight="false" outlineLevel="0" collapsed="false">
      <c r="A4303" s="0" t="n">
        <v>3334.5828572131</v>
      </c>
      <c r="B4303" s="0" t="n">
        <v>-0.0638504791259766</v>
      </c>
      <c r="C4303" s="0" t="n">
        <f aca="false">B4303+0.083931923</f>
        <v>0.0200814438740234</v>
      </c>
      <c r="D4303" s="0" t="n">
        <f aca="false">C4303/2.308865624</f>
        <v>0.00869753686194751</v>
      </c>
      <c r="E4303" s="0" t="n">
        <f aca="false">D4303+0.1</f>
        <v>0.108697536861948</v>
      </c>
      <c r="F4303" s="0" t="n">
        <f aca="false">E4303+0.2</f>
        <v>0.308697536861948</v>
      </c>
    </row>
    <row r="4304" customFormat="false" ht="12.75" hidden="false" customHeight="false" outlineLevel="0" collapsed="false">
      <c r="A4304" s="0" t="n">
        <v>3334.58857149883</v>
      </c>
      <c r="B4304" s="0" t="n">
        <v>-0.0768391418457031</v>
      </c>
      <c r="C4304" s="0" t="n">
        <f aca="false">B4304+0.083931923</f>
        <v>0.00709278115429687</v>
      </c>
      <c r="D4304" s="0" t="n">
        <f aca="false">C4304/2.308865624</f>
        <v>0.00307197659342728</v>
      </c>
      <c r="E4304" s="0" t="n">
        <f aca="false">D4304+0.1</f>
        <v>0.103071976593427</v>
      </c>
      <c r="F4304" s="0" t="n">
        <f aca="false">E4304+0.2</f>
        <v>0.303071976593427</v>
      </c>
    </row>
    <row r="4305" customFormat="false" ht="12.75" hidden="false" customHeight="false" outlineLevel="0" collapsed="false">
      <c r="A4305" s="0" t="n">
        <v>3334.59428578456</v>
      </c>
      <c r="B4305" s="0" t="n">
        <v>-0.0692116928100586</v>
      </c>
      <c r="C4305" s="0" t="n">
        <f aca="false">B4305+0.083931923</f>
        <v>0.0147202301899414</v>
      </c>
      <c r="D4305" s="0" t="n">
        <f aca="false">C4305/2.308865624</f>
        <v>0.00637552486248174</v>
      </c>
      <c r="E4305" s="0" t="n">
        <f aca="false">D4305+0.1</f>
        <v>0.106375524862482</v>
      </c>
      <c r="F4305" s="0" t="n">
        <f aca="false">E4305+0.2</f>
        <v>0.306375524862482</v>
      </c>
    </row>
    <row r="4306" customFormat="false" ht="12.75" hidden="false" customHeight="false" outlineLevel="0" collapsed="false">
      <c r="A4306" s="0" t="n">
        <v>3334.60000007029</v>
      </c>
      <c r="B4306" s="0" t="n">
        <v>-0.0663421630859375</v>
      </c>
      <c r="C4306" s="0" t="n">
        <f aca="false">B4306+0.083931923</f>
        <v>0.0175897599140625</v>
      </c>
      <c r="D4306" s="0" t="n">
        <f aca="false">C4306/2.308865624</f>
        <v>0.00761835584159683</v>
      </c>
      <c r="E4306" s="0" t="n">
        <f aca="false">D4306+0.1</f>
        <v>0.107618355841597</v>
      </c>
      <c r="F4306" s="0" t="n">
        <f aca="false">E4306+0.2</f>
        <v>0.307618355841597</v>
      </c>
    </row>
    <row r="4307" customFormat="false" ht="12.75" hidden="false" customHeight="false" outlineLevel="0" collapsed="false">
      <c r="A4307" s="0" t="n">
        <v>3334.60571435602</v>
      </c>
      <c r="B4307" s="0" t="n">
        <v>-0.0663772583007813</v>
      </c>
      <c r="C4307" s="0" t="n">
        <f aca="false">B4307+0.083931923</f>
        <v>0.0175546646992188</v>
      </c>
      <c r="D4307" s="0" t="n">
        <f aca="false">C4307/2.308865624</f>
        <v>0.00760315564350866</v>
      </c>
      <c r="E4307" s="0" t="n">
        <f aca="false">D4307+0.1</f>
        <v>0.107603155643509</v>
      </c>
      <c r="F4307" s="0" t="n">
        <f aca="false">E4307+0.2</f>
        <v>0.307603155643509</v>
      </c>
    </row>
    <row r="4308" customFormat="false" ht="12.75" hidden="false" customHeight="false" outlineLevel="0" collapsed="false">
      <c r="A4308" s="0" t="n">
        <v>3334.61142864175</v>
      </c>
      <c r="B4308" s="0" t="n">
        <v>-0.0662969589233399</v>
      </c>
      <c r="C4308" s="0" t="n">
        <f aca="false">B4308+0.083931923</f>
        <v>0.0176349640766602</v>
      </c>
      <c r="D4308" s="0" t="n">
        <f aca="false">C4308/2.308865624</f>
        <v>0.00763793435761256</v>
      </c>
      <c r="E4308" s="0" t="n">
        <f aca="false">D4308+0.1</f>
        <v>0.107637934357613</v>
      </c>
      <c r="F4308" s="0" t="n">
        <f aca="false">E4308+0.2</f>
        <v>0.307637934357613</v>
      </c>
    </row>
    <row r="4309" customFormat="false" ht="12.75" hidden="false" customHeight="false" outlineLevel="0" collapsed="false">
      <c r="A4309" s="0" t="n">
        <v>3334.61714292748</v>
      </c>
      <c r="B4309" s="0" t="n">
        <v>-0.0864572906494141</v>
      </c>
      <c r="C4309" s="0" t="n">
        <f aca="false">B4309+0.083931923</f>
        <v>-0.00252536764941406</v>
      </c>
      <c r="D4309" s="0" t="n">
        <f aca="false">C4309/2.308865624</f>
        <v>-0.00109376986826933</v>
      </c>
      <c r="E4309" s="0" t="n">
        <f aca="false">D4309+0.1</f>
        <v>0.0989062301317307</v>
      </c>
      <c r="F4309" s="0" t="n">
        <f aca="false">E4309+0.2</f>
        <v>0.298906230131731</v>
      </c>
    </row>
    <row r="4310" customFormat="false" ht="12.75" hidden="false" customHeight="false" outlineLevel="0" collapsed="false">
      <c r="A4310" s="0" t="n">
        <v>3334.62285721321</v>
      </c>
      <c r="B4310" s="0" t="n">
        <v>-0.0716150283813477</v>
      </c>
      <c r="C4310" s="0" t="n">
        <f aca="false">B4310+0.083931923</f>
        <v>0.0123168946186523</v>
      </c>
      <c r="D4310" s="0" t="n">
        <f aca="false">C4310/2.308865624</f>
        <v>0.00533460868862255</v>
      </c>
      <c r="E4310" s="0" t="n">
        <f aca="false">D4310+0.1</f>
        <v>0.105334608688623</v>
      </c>
      <c r="F4310" s="0" t="n">
        <f aca="false">E4310+0.2</f>
        <v>0.305334608688623</v>
      </c>
    </row>
    <row r="4311" customFormat="false" ht="12.75" hidden="false" customHeight="false" outlineLevel="0" collapsed="false">
      <c r="A4311" s="0" t="n">
        <v>3334.62857149894</v>
      </c>
      <c r="B4311" s="0" t="n">
        <v>-0.0523744201660156</v>
      </c>
      <c r="C4311" s="0" t="n">
        <f aca="false">B4311+0.083931923</f>
        <v>0.0315575028339844</v>
      </c>
      <c r="D4311" s="0" t="n">
        <f aca="false">C4311/2.308865624</f>
        <v>0.0136679685928679</v>
      </c>
      <c r="E4311" s="0" t="n">
        <f aca="false">D4311+0.1</f>
        <v>0.113667968592868</v>
      </c>
      <c r="F4311" s="0" t="n">
        <f aca="false">E4311+0.2</f>
        <v>0.313667968592868</v>
      </c>
    </row>
    <row r="4312" customFormat="false" ht="12.75" hidden="false" customHeight="false" outlineLevel="0" collapsed="false">
      <c r="A4312" s="0" t="n">
        <v>3334.63428578467</v>
      </c>
      <c r="B4312" s="0" t="n">
        <v>-0.068125</v>
      </c>
      <c r="C4312" s="0" t="n">
        <f aca="false">B4312+0.083931923</f>
        <v>0.015806923</v>
      </c>
      <c r="D4312" s="0" t="n">
        <f aca="false">C4312/2.308865624</f>
        <v>0.00684618577871815</v>
      </c>
      <c r="E4312" s="0" t="n">
        <f aca="false">D4312+0.1</f>
        <v>0.106846185778718</v>
      </c>
      <c r="F4312" s="0" t="n">
        <f aca="false">E4312+0.2</f>
        <v>0.306846185778718</v>
      </c>
    </row>
    <row r="4313" customFormat="false" ht="12.75" hidden="false" customHeight="false" outlineLevel="0" collapsed="false">
      <c r="A4313" s="0" t="n">
        <v>3334.6400000704</v>
      </c>
      <c r="B4313" s="0" t="n">
        <v>-0.0872690200805664</v>
      </c>
      <c r="C4313" s="0" t="n">
        <f aca="false">B4313+0.083931923</f>
        <v>-0.0033370970805664</v>
      </c>
      <c r="D4313" s="0" t="n">
        <f aca="false">C4313/2.308865624</f>
        <v>-0.00144534053687587</v>
      </c>
      <c r="E4313" s="0" t="n">
        <f aca="false">D4313+0.1</f>
        <v>0.0985546594631241</v>
      </c>
      <c r="F4313" s="0" t="n">
        <f aca="false">E4313+0.2</f>
        <v>0.298554659463124</v>
      </c>
    </row>
    <row r="4314" customFormat="false" ht="12.75" hidden="false" customHeight="false" outlineLevel="0" collapsed="false">
      <c r="A4314" s="0" t="n">
        <v>3334.64571435613</v>
      </c>
      <c r="B4314" s="0" t="n">
        <v>-0.0939470672607422</v>
      </c>
      <c r="C4314" s="0" t="n">
        <f aca="false">B4314+0.083931923</f>
        <v>-0.0100151442607422</v>
      </c>
      <c r="D4314" s="0" t="n">
        <f aca="false">C4314/2.308865624</f>
        <v>-0.00433769040373663</v>
      </c>
      <c r="E4314" s="0" t="n">
        <f aca="false">D4314+0.1</f>
        <v>0.0956623095962634</v>
      </c>
      <c r="F4314" s="0" t="n">
        <f aca="false">E4314+0.2</f>
        <v>0.295662309596263</v>
      </c>
    </row>
    <row r="4315" customFormat="false" ht="12.75" hidden="false" customHeight="false" outlineLevel="0" collapsed="false">
      <c r="A4315" s="0" t="n">
        <v>3334.65142864187</v>
      </c>
      <c r="B4315" s="0" t="n">
        <v>-0.0821788406372071</v>
      </c>
      <c r="C4315" s="0" t="n">
        <f aca="false">B4315+0.083931923</f>
        <v>0.00175308236279295</v>
      </c>
      <c r="D4315" s="0" t="n">
        <f aca="false">C4315/2.308865624</f>
        <v>0.000759282976267722</v>
      </c>
      <c r="E4315" s="0" t="n">
        <f aca="false">D4315+0.1</f>
        <v>0.100759282976268</v>
      </c>
      <c r="F4315" s="0" t="n">
        <f aca="false">E4315+0.2</f>
        <v>0.300759282976268</v>
      </c>
    </row>
    <row r="4316" customFormat="false" ht="12.75" hidden="false" customHeight="false" outlineLevel="0" collapsed="false">
      <c r="A4316" s="0" t="n">
        <v>3334.6571429276</v>
      </c>
      <c r="B4316" s="0" t="n">
        <v>-0.0621705627441406</v>
      </c>
      <c r="C4316" s="0" t="n">
        <f aca="false">B4316+0.083931923</f>
        <v>0.0217613602558594</v>
      </c>
      <c r="D4316" s="0" t="n">
        <f aca="false">C4316/2.308865624</f>
        <v>0.0094251306917372</v>
      </c>
      <c r="E4316" s="0" t="n">
        <f aca="false">D4316+0.1</f>
        <v>0.109425130691737</v>
      </c>
      <c r="F4316" s="0" t="n">
        <f aca="false">E4316+0.2</f>
        <v>0.309425130691737</v>
      </c>
    </row>
    <row r="4317" customFormat="false" ht="12.75" hidden="false" customHeight="false" outlineLevel="0" collapsed="false">
      <c r="A4317" s="0" t="n">
        <v>3334.66285721333</v>
      </c>
      <c r="B4317" s="0" t="n">
        <v>-0.0702811813354492</v>
      </c>
      <c r="C4317" s="0" t="n">
        <f aca="false">B4317+0.083931923</f>
        <v>0.0136507416645508</v>
      </c>
      <c r="D4317" s="0" t="n">
        <f aca="false">C4317/2.308865624</f>
        <v>0.00591231534769941</v>
      </c>
      <c r="E4317" s="0" t="n">
        <f aca="false">D4317+0.1</f>
        <v>0.105912315347699</v>
      </c>
      <c r="F4317" s="0" t="n">
        <f aca="false">E4317+0.2</f>
        <v>0.305912315347699</v>
      </c>
    </row>
    <row r="4318" customFormat="false" ht="12.75" hidden="false" customHeight="false" outlineLevel="0" collapsed="false">
      <c r="A4318" s="0" t="n">
        <v>3334.66857149906</v>
      </c>
      <c r="B4318" s="0" t="n">
        <v>-0.0685646438598633</v>
      </c>
      <c r="C4318" s="0" t="n">
        <f aca="false">B4318+0.083931923</f>
        <v>0.0153672791401367</v>
      </c>
      <c r="D4318" s="0" t="n">
        <f aca="false">C4318/2.308865624</f>
        <v>0.00665577025375502</v>
      </c>
      <c r="E4318" s="0" t="n">
        <f aca="false">D4318+0.1</f>
        <v>0.106655770253755</v>
      </c>
      <c r="F4318" s="0" t="n">
        <f aca="false">E4318+0.2</f>
        <v>0.306655770253755</v>
      </c>
    </row>
    <row r="4319" customFormat="false" ht="12.75" hidden="false" customHeight="false" outlineLevel="0" collapsed="false">
      <c r="A4319" s="0" t="n">
        <v>3334.67428578479</v>
      </c>
      <c r="B4319" s="0" t="n">
        <v>-0.0836456298828125</v>
      </c>
      <c r="C4319" s="0" t="n">
        <f aca="false">B4319+0.083931923</f>
        <v>0.000286293117187517</v>
      </c>
      <c r="D4319" s="0" t="n">
        <f aca="false">C4319/2.308865624</f>
        <v>0.000123997305954743</v>
      </c>
      <c r="E4319" s="0" t="n">
        <f aca="false">D4319+0.1</f>
        <v>0.100123997305955</v>
      </c>
      <c r="F4319" s="0" t="n">
        <f aca="false">E4319+0.2</f>
        <v>0.300123997305955</v>
      </c>
    </row>
    <row r="4320" customFormat="false" ht="12.75" hidden="false" customHeight="false" outlineLevel="0" collapsed="false">
      <c r="A4320" s="0" t="n">
        <v>3334.68000007052</v>
      </c>
      <c r="B4320" s="0" t="n">
        <v>-0.0862723922729492</v>
      </c>
      <c r="C4320" s="0" t="n">
        <f aca="false">B4320+0.083931923</f>
        <v>-0.00234046927294922</v>
      </c>
      <c r="D4320" s="0" t="n">
        <f aca="false">C4320/2.308865624</f>
        <v>-0.00101368795508093</v>
      </c>
      <c r="E4320" s="0" t="n">
        <f aca="false">D4320+0.1</f>
        <v>0.0989863120449191</v>
      </c>
      <c r="F4320" s="0" t="n">
        <f aca="false">E4320+0.2</f>
        <v>0.298986312044919</v>
      </c>
    </row>
    <row r="4321" customFormat="false" ht="12.75" hidden="false" customHeight="false" outlineLevel="0" collapsed="false">
      <c r="A4321" s="0" t="n">
        <v>3334.68571435625</v>
      </c>
      <c r="B4321" s="0" t="n">
        <v>-0.0750683975219727</v>
      </c>
      <c r="C4321" s="0" t="n">
        <f aca="false">B4321+0.083931923</f>
        <v>0.00886352547802734</v>
      </c>
      <c r="D4321" s="0" t="n">
        <f aca="false">C4321/2.308865624</f>
        <v>0.00383890919674732</v>
      </c>
      <c r="E4321" s="0" t="n">
        <f aca="false">D4321+0.1</f>
        <v>0.103838909196747</v>
      </c>
      <c r="F4321" s="0" t="n">
        <f aca="false">E4321+0.2</f>
        <v>0.303838909196747</v>
      </c>
    </row>
    <row r="4322" customFormat="false" ht="12.75" hidden="false" customHeight="false" outlineLevel="0" collapsed="false">
      <c r="A4322" s="0" t="n">
        <v>3334.69142864198</v>
      </c>
      <c r="B4322" s="0" t="n">
        <v>-0.0817367553710938</v>
      </c>
      <c r="C4322" s="0" t="n">
        <f aca="false">B4322+0.083931923</f>
        <v>0.00219516762890624</v>
      </c>
      <c r="D4322" s="0" t="n">
        <f aca="false">C4322/2.308865624</f>
        <v>0.00095075590631525</v>
      </c>
      <c r="E4322" s="0" t="n">
        <f aca="false">D4322+0.1</f>
        <v>0.100950755906315</v>
      </c>
      <c r="F4322" s="0" t="n">
        <f aca="false">E4322+0.2</f>
        <v>0.300950755906315</v>
      </c>
    </row>
    <row r="4323" customFormat="false" ht="12.75" hidden="false" customHeight="false" outlineLevel="0" collapsed="false">
      <c r="A4323" s="0" t="n">
        <v>3334.69714292771</v>
      </c>
      <c r="B4323" s="0" t="n">
        <v>-0.0777807998657227</v>
      </c>
      <c r="C4323" s="0" t="n">
        <f aca="false">B4323+0.083931923</f>
        <v>0.00615112313427733</v>
      </c>
      <c r="D4323" s="0" t="n">
        <f aca="false">C4323/2.308865624</f>
        <v>0.00266413214798564</v>
      </c>
      <c r="E4323" s="0" t="n">
        <f aca="false">D4323+0.1</f>
        <v>0.102664132147986</v>
      </c>
      <c r="F4323" s="0" t="n">
        <f aca="false">E4323+0.2</f>
        <v>0.302664132147986</v>
      </c>
    </row>
    <row r="4324" customFormat="false" ht="12.75" hidden="false" customHeight="false" outlineLevel="0" collapsed="false">
      <c r="A4324" s="0" t="n">
        <v>3334.70285721344</v>
      </c>
      <c r="B4324" s="0" t="n">
        <v>-0.103025741577148</v>
      </c>
      <c r="C4324" s="0" t="n">
        <f aca="false">B4324+0.083931923</f>
        <v>-0.0190938185771484</v>
      </c>
      <c r="D4324" s="0" t="n">
        <f aca="false">C4324/2.308865624</f>
        <v>-0.00826978338569106</v>
      </c>
      <c r="E4324" s="0" t="n">
        <f aca="false">D4324+0.1</f>
        <v>0.0917302166143089</v>
      </c>
      <c r="F4324" s="0" t="n">
        <f aca="false">E4324+0.2</f>
        <v>0.291730216614309</v>
      </c>
    </row>
    <row r="4325" customFormat="false" ht="12.75" hidden="false" customHeight="false" outlineLevel="0" collapsed="false">
      <c r="A4325" s="0" t="n">
        <v>3334.70857149917</v>
      </c>
      <c r="B4325" s="0" t="n">
        <v>-0.103327140808105</v>
      </c>
      <c r="C4325" s="0" t="n">
        <f aca="false">B4325+0.083931923</f>
        <v>-0.0193952178081055</v>
      </c>
      <c r="D4325" s="0" t="n">
        <f aca="false">C4325/2.308865624</f>
        <v>-0.00840032334775039</v>
      </c>
      <c r="E4325" s="0" t="n">
        <f aca="false">D4325+0.1</f>
        <v>0.0915996766522496</v>
      </c>
      <c r="F4325" s="0" t="n">
        <f aca="false">E4325+0.2</f>
        <v>0.29159967665225</v>
      </c>
    </row>
    <row r="4326" customFormat="false" ht="12.75" hidden="false" customHeight="false" outlineLevel="0" collapsed="false">
      <c r="A4326" s="0" t="n">
        <v>3334.7142857849</v>
      </c>
      <c r="B4326" s="0" t="n">
        <v>-0.0747496795654297</v>
      </c>
      <c r="C4326" s="0" t="n">
        <f aca="false">B4326+0.083931923</f>
        <v>0.0091822434345703</v>
      </c>
      <c r="D4326" s="0" t="n">
        <f aca="false">C4326/2.308865624</f>
        <v>0.00397695012612406</v>
      </c>
      <c r="E4326" s="0" t="n">
        <f aca="false">D4326+0.1</f>
        <v>0.103976950126124</v>
      </c>
      <c r="F4326" s="0" t="n">
        <f aca="false">E4326+0.2</f>
        <v>0.303976950126124</v>
      </c>
    </row>
    <row r="4327" customFormat="false" ht="12.75" hidden="false" customHeight="false" outlineLevel="0" collapsed="false">
      <c r="A4327" s="0" t="n">
        <v>3334.72000007063</v>
      </c>
      <c r="B4327" s="0" t="n">
        <v>-0.0648110961914063</v>
      </c>
      <c r="C4327" s="0" t="n">
        <f aca="false">B4327+0.083931923</f>
        <v>0.0191208268085938</v>
      </c>
      <c r="D4327" s="0" t="n">
        <f aca="false">C4327/2.308865624</f>
        <v>0.00828148100514738</v>
      </c>
      <c r="E4327" s="0" t="n">
        <f aca="false">D4327+0.1</f>
        <v>0.108281481005147</v>
      </c>
      <c r="F4327" s="0" t="n">
        <f aca="false">E4327+0.2</f>
        <v>0.308281481005147</v>
      </c>
    </row>
    <row r="4328" customFormat="false" ht="12.75" hidden="false" customHeight="false" outlineLevel="0" collapsed="false">
      <c r="A4328" s="0" t="n">
        <v>3334.72571435636</v>
      </c>
      <c r="B4328" s="0" t="n">
        <v>-0.0871205139160156</v>
      </c>
      <c r="C4328" s="0" t="n">
        <f aca="false">B4328+0.083931923</f>
        <v>-0.00318859091601563</v>
      </c>
      <c r="D4328" s="0" t="n">
        <f aca="false">C4328/2.308865624</f>
        <v>-0.00138102056822672</v>
      </c>
      <c r="E4328" s="0" t="n">
        <f aca="false">D4328+0.1</f>
        <v>0.0986189794317733</v>
      </c>
      <c r="F4328" s="0" t="n">
        <f aca="false">E4328+0.2</f>
        <v>0.298618979431773</v>
      </c>
    </row>
    <row r="4329" customFormat="false" ht="12.75" hidden="false" customHeight="false" outlineLevel="0" collapsed="false">
      <c r="A4329" s="0" t="n">
        <v>3334.73142864209</v>
      </c>
      <c r="B4329" s="0" t="n">
        <v>-0.0922694778442383</v>
      </c>
      <c r="C4329" s="0" t="n">
        <f aca="false">B4329+0.083931923</f>
        <v>-0.00833755484423827</v>
      </c>
      <c r="D4329" s="0" t="n">
        <f aca="false">C4329/2.308865624</f>
        <v>-0.00361110441316799</v>
      </c>
      <c r="E4329" s="0" t="n">
        <f aca="false">D4329+0.1</f>
        <v>0.096388895586832</v>
      </c>
      <c r="F4329" s="0" t="n">
        <f aca="false">E4329+0.2</f>
        <v>0.296388895586832</v>
      </c>
    </row>
    <row r="4330" customFormat="false" ht="12.75" hidden="false" customHeight="false" outlineLevel="0" collapsed="false">
      <c r="A4330" s="0" t="n">
        <v>3334.73714292782</v>
      </c>
      <c r="B4330" s="0" t="n">
        <v>-0.0778595733642578</v>
      </c>
      <c r="C4330" s="0" t="n">
        <f aca="false">B4330+0.083931923</f>
        <v>0.00607234963574219</v>
      </c>
      <c r="D4330" s="0" t="n">
        <f aca="false">C4330/2.308865624</f>
        <v>0.0026300143120595</v>
      </c>
      <c r="E4330" s="0" t="n">
        <f aca="false">D4330+0.1</f>
        <v>0.10263001431206</v>
      </c>
      <c r="F4330" s="0" t="n">
        <f aca="false">E4330+0.2</f>
        <v>0.30263001431206</v>
      </c>
    </row>
    <row r="4331" customFormat="false" ht="12.75" hidden="false" customHeight="false" outlineLevel="0" collapsed="false">
      <c r="A4331" s="0" t="n">
        <v>3334.74285721356</v>
      </c>
      <c r="B4331" s="0" t="n">
        <v>-0.0865253067016602</v>
      </c>
      <c r="C4331" s="0" t="n">
        <f aca="false">B4331+0.083931923</f>
        <v>-0.00259338370166017</v>
      </c>
      <c r="D4331" s="0" t="n">
        <f aca="false">C4331/2.308865624</f>
        <v>-0.00112322851304237</v>
      </c>
      <c r="E4331" s="0" t="n">
        <f aca="false">D4331+0.1</f>
        <v>0.0988767714869576</v>
      </c>
      <c r="F4331" s="0" t="n">
        <f aca="false">E4331+0.2</f>
        <v>0.298876771486958</v>
      </c>
    </row>
    <row r="4332" customFormat="false" ht="12.75" hidden="false" customHeight="false" outlineLevel="0" collapsed="false">
      <c r="A4332" s="0" t="n">
        <v>3334.74857149929</v>
      </c>
      <c r="B4332" s="0" t="n">
        <v>-0.0935937881469727</v>
      </c>
      <c r="C4332" s="0" t="n">
        <f aca="false">B4332+0.083931923</f>
        <v>-0.00966186514697268</v>
      </c>
      <c r="D4332" s="0" t="n">
        <f aca="false">C4332/2.308865624</f>
        <v>-0.00418468058363395</v>
      </c>
      <c r="E4332" s="0" t="n">
        <f aca="false">D4332+0.1</f>
        <v>0.0958153194163661</v>
      </c>
      <c r="F4332" s="0" t="n">
        <f aca="false">E4332+0.2</f>
        <v>0.295815319416366</v>
      </c>
    </row>
    <row r="4333" customFormat="false" ht="12.75" hidden="false" customHeight="false" outlineLevel="0" collapsed="false">
      <c r="A4333" s="0" t="n">
        <v>3334.75428578502</v>
      </c>
      <c r="B4333" s="0" t="n">
        <v>-0.0902960205078125</v>
      </c>
      <c r="C4333" s="0" t="n">
        <f aca="false">B4333+0.083931923</f>
        <v>-0.00636409750781251</v>
      </c>
      <c r="D4333" s="0" t="n">
        <f aca="false">C4333/2.308865624</f>
        <v>-0.00275637414393438</v>
      </c>
      <c r="E4333" s="0" t="n">
        <f aca="false">D4333+0.1</f>
        <v>0.0972436258560656</v>
      </c>
      <c r="F4333" s="0" t="n">
        <f aca="false">E4333+0.2</f>
        <v>0.297243625856066</v>
      </c>
    </row>
    <row r="4334" customFormat="false" ht="12.75" hidden="false" customHeight="false" outlineLevel="0" collapsed="false">
      <c r="A4334" s="0" t="n">
        <v>3334.76000007075</v>
      </c>
      <c r="B4334" s="0" t="n">
        <v>-0.0843414688110352</v>
      </c>
      <c r="C4334" s="0" t="n">
        <f aca="false">B4334+0.083931923</f>
        <v>-0.000409545811035167</v>
      </c>
      <c r="D4334" s="0" t="n">
        <f aca="false">C4334/2.308865624</f>
        <v>-0.000177379665051987</v>
      </c>
      <c r="E4334" s="0" t="n">
        <f aca="false">D4334+0.1</f>
        <v>0.099822620334948</v>
      </c>
      <c r="F4334" s="0" t="n">
        <f aca="false">E4334+0.2</f>
        <v>0.299822620334948</v>
      </c>
    </row>
    <row r="4335" customFormat="false" ht="12.75" hidden="false" customHeight="false" outlineLevel="0" collapsed="false">
      <c r="A4335" s="0" t="n">
        <v>3334.76571435648</v>
      </c>
      <c r="B4335" s="0" t="n">
        <v>-0.0651596069335938</v>
      </c>
      <c r="C4335" s="0" t="n">
        <f aca="false">B4335+0.083931923</f>
        <v>0.0187723160664062</v>
      </c>
      <c r="D4335" s="0" t="n">
        <f aca="false">C4335/2.308865624</f>
        <v>0.00813053642935014</v>
      </c>
      <c r="E4335" s="0" t="n">
        <f aca="false">D4335+0.1</f>
        <v>0.10813053642935</v>
      </c>
      <c r="F4335" s="0" t="n">
        <f aca="false">E4335+0.2</f>
        <v>0.30813053642935</v>
      </c>
    </row>
    <row r="4336" customFormat="false" ht="12.75" hidden="false" customHeight="false" outlineLevel="0" collapsed="false">
      <c r="A4336" s="0" t="n">
        <v>3334.77142864221</v>
      </c>
      <c r="B4336" s="0" t="n">
        <v>-0.07114013671875</v>
      </c>
      <c r="C4336" s="0" t="n">
        <f aca="false">B4336+0.083931923</f>
        <v>0.01279178628125</v>
      </c>
      <c r="D4336" s="0" t="n">
        <f aca="false">C4336/2.308865624</f>
        <v>0.00554029049949163</v>
      </c>
      <c r="E4336" s="0" t="n">
        <f aca="false">D4336+0.1</f>
        <v>0.105540290499492</v>
      </c>
      <c r="F4336" s="0" t="n">
        <f aca="false">E4336+0.2</f>
        <v>0.305540290499492</v>
      </c>
    </row>
    <row r="4337" customFormat="false" ht="12.75" hidden="false" customHeight="false" outlineLevel="0" collapsed="false">
      <c r="A4337" s="0" t="n">
        <v>3334.77714292794</v>
      </c>
      <c r="B4337" s="0" t="n">
        <v>-0.0704504013061524</v>
      </c>
      <c r="C4337" s="0" t="n">
        <f aca="false">B4337+0.083931923</f>
        <v>0.0134815216938476</v>
      </c>
      <c r="D4337" s="0" t="n">
        <f aca="false">C4337/2.308865624</f>
        <v>0.00583902395778735</v>
      </c>
      <c r="E4337" s="0" t="n">
        <f aca="false">D4337+0.1</f>
        <v>0.105839023957787</v>
      </c>
      <c r="F4337" s="0" t="n">
        <f aca="false">E4337+0.2</f>
        <v>0.305839023957787</v>
      </c>
    </row>
    <row r="4338" customFormat="false" ht="12.75" hidden="false" customHeight="false" outlineLevel="0" collapsed="false">
      <c r="A4338" s="0" t="n">
        <v>3334.78285721367</v>
      </c>
      <c r="B4338" s="0" t="n">
        <v>-0.0479640579223633</v>
      </c>
      <c r="C4338" s="0" t="n">
        <f aca="false">B4338+0.083931923</f>
        <v>0.0359678650776367</v>
      </c>
      <c r="D4338" s="0" t="n">
        <f aca="false">C4338/2.308865624</f>
        <v>0.0155781543558711</v>
      </c>
      <c r="E4338" s="0" t="n">
        <f aca="false">D4338+0.1</f>
        <v>0.115578154355871</v>
      </c>
      <c r="F4338" s="0" t="n">
        <f aca="false">E4338+0.2</f>
        <v>0.315578154355871</v>
      </c>
    </row>
    <row r="4339" customFormat="false" ht="12.75" hidden="false" customHeight="false" outlineLevel="0" collapsed="false">
      <c r="A4339" s="0" t="n">
        <v>3334.7885714994</v>
      </c>
      <c r="B4339" s="0" t="n">
        <v>-0.0589130401611328</v>
      </c>
      <c r="C4339" s="0" t="n">
        <f aca="false">B4339+0.083931923</f>
        <v>0.0250188828388672</v>
      </c>
      <c r="D4339" s="0" t="n">
        <f aca="false">C4339/2.308865624</f>
        <v>0.0108360064694987</v>
      </c>
      <c r="E4339" s="0" t="n">
        <f aca="false">D4339+0.1</f>
        <v>0.110836006469499</v>
      </c>
      <c r="F4339" s="0" t="n">
        <f aca="false">E4339+0.2</f>
        <v>0.310836006469499</v>
      </c>
    </row>
    <row r="4340" customFormat="false" ht="12.75" hidden="false" customHeight="false" outlineLevel="0" collapsed="false">
      <c r="A4340" s="0" t="n">
        <v>3334.79428578513</v>
      </c>
      <c r="B4340" s="0" t="n">
        <v>-0.06637939453125</v>
      </c>
      <c r="C4340" s="0" t="n">
        <f aca="false">B4340+0.083931923</f>
        <v>0.01755252846875</v>
      </c>
      <c r="D4340" s="0" t="n">
        <f aca="false">C4340/2.308865624</f>
        <v>0.00760223041405982</v>
      </c>
      <c r="E4340" s="0" t="n">
        <f aca="false">D4340+0.1</f>
        <v>0.10760223041406</v>
      </c>
      <c r="F4340" s="0" t="n">
        <f aca="false">E4340+0.2</f>
        <v>0.30760223041406</v>
      </c>
    </row>
    <row r="4341" customFormat="false" ht="12.75" hidden="false" customHeight="false" outlineLevel="0" collapsed="false">
      <c r="A4341" s="0" t="n">
        <v>3334.80000007086</v>
      </c>
      <c r="B4341" s="0" t="n">
        <v>-0.069548454284668</v>
      </c>
      <c r="C4341" s="0" t="n">
        <f aca="false">B4341+0.083931923</f>
        <v>0.014383468715332</v>
      </c>
      <c r="D4341" s="0" t="n">
        <f aca="false">C4341/2.308865624</f>
        <v>0.00622966904865315</v>
      </c>
      <c r="E4341" s="0" t="n">
        <f aca="false">D4341+0.1</f>
        <v>0.106229669048653</v>
      </c>
      <c r="F4341" s="0" t="n">
        <f aca="false">E4341+0.2</f>
        <v>0.306229669048653</v>
      </c>
    </row>
    <row r="4342" customFormat="false" ht="12.75" hidden="false" customHeight="false" outlineLevel="0" collapsed="false">
      <c r="A4342" s="0" t="n">
        <v>3334.80571435659</v>
      </c>
      <c r="B4342" s="0" t="n">
        <v>-0.0854511642456055</v>
      </c>
      <c r="C4342" s="0" t="n">
        <f aca="false">B4342+0.083931923</f>
        <v>-0.00151924124560547</v>
      </c>
      <c r="D4342" s="0" t="n">
        <f aca="false">C4342/2.308865624</f>
        <v>-0.000658003319817919</v>
      </c>
      <c r="E4342" s="0" t="n">
        <f aca="false">D4342+0.1</f>
        <v>0.0993419966801821</v>
      </c>
      <c r="F4342" s="0" t="n">
        <f aca="false">E4342+0.2</f>
        <v>0.299341996680182</v>
      </c>
    </row>
    <row r="4343" customFormat="false" ht="12.75" hidden="false" customHeight="false" outlineLevel="0" collapsed="false">
      <c r="A4343" s="0" t="n">
        <v>3334.81142864232</v>
      </c>
      <c r="B4343" s="0" t="n">
        <v>-0.0629986572265625</v>
      </c>
      <c r="C4343" s="0" t="n">
        <f aca="false">B4343+0.083931923</f>
        <v>0.0209332657734375</v>
      </c>
      <c r="D4343" s="0" t="n">
        <f aca="false">C4343/2.308865624</f>
        <v>0.00906647210467432</v>
      </c>
      <c r="E4343" s="0" t="n">
        <f aca="false">D4343+0.1</f>
        <v>0.109066472104674</v>
      </c>
      <c r="F4343" s="0" t="n">
        <f aca="false">E4343+0.2</f>
        <v>0.309066472104674</v>
      </c>
    </row>
    <row r="4344" customFormat="false" ht="12.75" hidden="false" customHeight="false" outlineLevel="0" collapsed="false">
      <c r="A4344" s="0" t="n">
        <v>3334.81714292805</v>
      </c>
      <c r="B4344" s="0" t="n">
        <v>-0.0579362106323242</v>
      </c>
      <c r="C4344" s="0" t="n">
        <f aca="false">B4344+0.083931923</f>
        <v>0.0259957123676758</v>
      </c>
      <c r="D4344" s="0" t="n">
        <f aca="false">C4344/2.308865624</f>
        <v>0.0112590841569374</v>
      </c>
      <c r="E4344" s="0" t="n">
        <f aca="false">D4344+0.1</f>
        <v>0.111259084156937</v>
      </c>
      <c r="F4344" s="0" t="n">
        <f aca="false">E4344+0.2</f>
        <v>0.311259084156937</v>
      </c>
    </row>
    <row r="4345" customFormat="false" ht="12.75" hidden="false" customHeight="false" outlineLevel="0" collapsed="false">
      <c r="A4345" s="0" t="n">
        <v>3334.82285721378</v>
      </c>
      <c r="B4345" s="0" t="n">
        <v>-0.0645340728759766</v>
      </c>
      <c r="C4345" s="0" t="n">
        <f aca="false">B4345+0.083931923</f>
        <v>0.0193978501240234</v>
      </c>
      <c r="D4345" s="0" t="n">
        <f aca="false">C4345/2.308865624</f>
        <v>0.00840146343831721</v>
      </c>
      <c r="E4345" s="0" t="n">
        <f aca="false">D4345+0.1</f>
        <v>0.108401463438317</v>
      </c>
      <c r="F4345" s="0" t="n">
        <f aca="false">E4345+0.2</f>
        <v>0.308401463438317</v>
      </c>
    </row>
    <row r="4346" customFormat="false" ht="12.75" hidden="false" customHeight="false" outlineLevel="0" collapsed="false">
      <c r="A4346" s="0" t="n">
        <v>3334.82857149951</v>
      </c>
      <c r="B4346" s="0" t="n">
        <v>-0.0708074569702148</v>
      </c>
      <c r="C4346" s="0" t="n">
        <f aca="false">B4346+0.083931923</f>
        <v>0.0131244660297852</v>
      </c>
      <c r="D4346" s="0" t="n">
        <f aca="false">C4346/2.308865624</f>
        <v>0.00568437846419475</v>
      </c>
      <c r="E4346" s="0" t="n">
        <f aca="false">D4346+0.1</f>
        <v>0.105684378464195</v>
      </c>
      <c r="F4346" s="0" t="n">
        <f aca="false">E4346+0.2</f>
        <v>0.305684378464195</v>
      </c>
    </row>
    <row r="4347" customFormat="false" ht="12.75" hidden="false" customHeight="false" outlineLevel="0" collapsed="false">
      <c r="A4347" s="0" t="n">
        <v>3334.83428578525</v>
      </c>
      <c r="B4347" s="0" t="n">
        <v>-0.0609379959106445</v>
      </c>
      <c r="C4347" s="0" t="n">
        <f aca="false">B4347+0.083931923</f>
        <v>0.0229939270893555</v>
      </c>
      <c r="D4347" s="0" t="n">
        <f aca="false">C4347/2.308865624</f>
        <v>0.00995897156176615</v>
      </c>
      <c r="E4347" s="0" t="n">
        <f aca="false">D4347+0.1</f>
        <v>0.109958971561766</v>
      </c>
      <c r="F4347" s="0" t="n">
        <f aca="false">E4347+0.2</f>
        <v>0.309958971561766</v>
      </c>
    </row>
    <row r="4348" customFormat="false" ht="12.75" hidden="false" customHeight="false" outlineLevel="0" collapsed="false">
      <c r="A4348" s="0" t="n">
        <v>3334.84000007098</v>
      </c>
      <c r="B4348" s="0" t="n">
        <v>-0.0694520950317383</v>
      </c>
      <c r="C4348" s="0" t="n">
        <f aca="false">B4348+0.083931923</f>
        <v>0.0144798279682617</v>
      </c>
      <c r="D4348" s="0" t="n">
        <f aca="false">C4348/2.308865624</f>
        <v>0.00627140350557781</v>
      </c>
      <c r="E4348" s="0" t="n">
        <f aca="false">D4348+0.1</f>
        <v>0.106271403505578</v>
      </c>
      <c r="F4348" s="0" t="n">
        <f aca="false">E4348+0.2</f>
        <v>0.306271403505578</v>
      </c>
    </row>
    <row r="4349" customFormat="false" ht="12.75" hidden="false" customHeight="false" outlineLevel="0" collapsed="false">
      <c r="A4349" s="0" t="n">
        <v>3334.84571435671</v>
      </c>
      <c r="B4349" s="0" t="n">
        <v>-0.0779191207885742</v>
      </c>
      <c r="C4349" s="0" t="n">
        <f aca="false">B4349+0.083931923</f>
        <v>0.00601280221142576</v>
      </c>
      <c r="D4349" s="0" t="n">
        <f aca="false">C4349/2.308865624</f>
        <v>0.00260422354117295</v>
      </c>
      <c r="E4349" s="0" t="n">
        <f aca="false">D4349+0.1</f>
        <v>0.102604223541173</v>
      </c>
      <c r="F4349" s="0" t="n">
        <f aca="false">E4349+0.2</f>
        <v>0.302604223541173</v>
      </c>
    </row>
    <row r="4350" customFormat="false" ht="12.75" hidden="false" customHeight="false" outlineLevel="0" collapsed="false">
      <c r="A4350" s="0" t="n">
        <v>3334.85142864244</v>
      </c>
      <c r="B4350" s="0" t="n">
        <v>-0.0713864135742188</v>
      </c>
      <c r="C4350" s="0" t="n">
        <f aca="false">B4350+0.083931923</f>
        <v>0.0125455094257812</v>
      </c>
      <c r="D4350" s="0" t="n">
        <f aca="false">C4350/2.308865624</f>
        <v>0.00543362476160337</v>
      </c>
      <c r="E4350" s="0" t="n">
        <f aca="false">D4350+0.1</f>
        <v>0.105433624761603</v>
      </c>
      <c r="F4350" s="0" t="n">
        <f aca="false">E4350+0.2</f>
        <v>0.305433624761603</v>
      </c>
    </row>
    <row r="4351" customFormat="false" ht="12.75" hidden="false" customHeight="false" outlineLevel="0" collapsed="false">
      <c r="A4351" s="0" t="n">
        <v>3334.85714292817</v>
      </c>
      <c r="B4351" s="0" t="n">
        <v>-0.0814671325683594</v>
      </c>
      <c r="C4351" s="0" t="n">
        <f aca="false">B4351+0.083931923</f>
        <v>0.00246479043164062</v>
      </c>
      <c r="D4351" s="0" t="n">
        <f aca="false">C4351/2.308865624</f>
        <v>0.00106753308032301</v>
      </c>
      <c r="E4351" s="0" t="n">
        <f aca="false">D4351+0.1</f>
        <v>0.101067533080323</v>
      </c>
      <c r="F4351" s="0" t="n">
        <f aca="false">E4351+0.2</f>
        <v>0.301067533080323</v>
      </c>
    </row>
    <row r="4352" customFormat="false" ht="12.75" hidden="false" customHeight="false" outlineLevel="0" collapsed="false">
      <c r="A4352" s="0" t="n">
        <v>3334.8628572139</v>
      </c>
      <c r="B4352" s="0" t="n">
        <v>-0.0805266189575195</v>
      </c>
      <c r="C4352" s="0" t="n">
        <f aca="false">B4352+0.083931923</f>
        <v>0.00340530404248048</v>
      </c>
      <c r="D4352" s="0" t="n">
        <f aca="false">C4352/2.308865624</f>
        <v>0.00147488186713134</v>
      </c>
      <c r="E4352" s="0" t="n">
        <f aca="false">D4352+0.1</f>
        <v>0.101474881867131</v>
      </c>
      <c r="F4352" s="0" t="n">
        <f aca="false">E4352+0.2</f>
        <v>0.301474881867131</v>
      </c>
    </row>
    <row r="4353" customFormat="false" ht="12.75" hidden="false" customHeight="false" outlineLevel="0" collapsed="false">
      <c r="A4353" s="0" t="n">
        <v>3334.86857149963</v>
      </c>
      <c r="B4353" s="0" t="n">
        <v>-0.0704468154907227</v>
      </c>
      <c r="C4353" s="0" t="n">
        <f aca="false">B4353+0.083931923</f>
        <v>0.0134851075092774</v>
      </c>
      <c r="D4353" s="0" t="n">
        <f aca="false">C4353/2.308865624</f>
        <v>0.00584057702150507</v>
      </c>
      <c r="E4353" s="0" t="n">
        <f aca="false">D4353+0.1</f>
        <v>0.105840577021505</v>
      </c>
      <c r="F4353" s="0" t="n">
        <f aca="false">E4353+0.2</f>
        <v>0.305840577021505</v>
      </c>
    </row>
    <row r="4354" customFormat="false" ht="12.75" hidden="false" customHeight="false" outlineLevel="0" collapsed="false">
      <c r="A4354" s="0" t="n">
        <v>3334.87428578536</v>
      </c>
      <c r="B4354" s="0" t="n">
        <v>-0.0921478652954102</v>
      </c>
      <c r="C4354" s="0" t="n">
        <f aca="false">B4354+0.083931923</f>
        <v>-0.00821594229541017</v>
      </c>
      <c r="D4354" s="0" t="n">
        <f aca="false">C4354/2.308865624</f>
        <v>-0.00355843242240163</v>
      </c>
      <c r="E4354" s="0" t="n">
        <f aca="false">D4354+0.1</f>
        <v>0.0964415675775984</v>
      </c>
      <c r="F4354" s="0" t="n">
        <f aca="false">E4354+0.2</f>
        <v>0.296441567577598</v>
      </c>
    </row>
    <row r="4355" customFormat="false" ht="12.75" hidden="false" customHeight="false" outlineLevel="0" collapsed="false">
      <c r="A4355" s="0" t="n">
        <v>3334.88000007109</v>
      </c>
      <c r="B4355" s="0" t="n">
        <v>-0.101782112121582</v>
      </c>
      <c r="C4355" s="0" t="n">
        <f aca="false">B4355+0.083931923</f>
        <v>-0.0178501891215821</v>
      </c>
      <c r="D4355" s="0" t="n">
        <f aca="false">C4355/2.308865624</f>
        <v>-0.00773115114887347</v>
      </c>
      <c r="E4355" s="0" t="n">
        <f aca="false">D4355+0.1</f>
        <v>0.0922688488511265</v>
      </c>
      <c r="F4355" s="0" t="n">
        <f aca="false">E4355+0.2</f>
        <v>0.292268848851127</v>
      </c>
    </row>
    <row r="4356" customFormat="false" ht="12.75" hidden="false" customHeight="false" outlineLevel="0" collapsed="false">
      <c r="A4356" s="0" t="n">
        <v>3334.88571435682</v>
      </c>
      <c r="B4356" s="0" t="n">
        <v>-0.0896390914916992</v>
      </c>
      <c r="C4356" s="0" t="n">
        <f aca="false">B4356+0.083931923</f>
        <v>-0.00570716849169922</v>
      </c>
      <c r="D4356" s="0" t="n">
        <f aca="false">C4356/2.308865624</f>
        <v>-0.00247184956646018</v>
      </c>
      <c r="E4356" s="0" t="n">
        <f aca="false">D4356+0.1</f>
        <v>0.0975281504335398</v>
      </c>
      <c r="F4356" s="0" t="n">
        <f aca="false">E4356+0.2</f>
        <v>0.29752815043354</v>
      </c>
    </row>
    <row r="4357" customFormat="false" ht="12.75" hidden="false" customHeight="false" outlineLevel="0" collapsed="false">
      <c r="A4357" s="0" t="n">
        <v>3334.89142864255</v>
      </c>
      <c r="B4357" s="0" t="n">
        <v>-0.0530121994018555</v>
      </c>
      <c r="C4357" s="0" t="n">
        <f aca="false">B4357+0.083931923</f>
        <v>0.0309197235981445</v>
      </c>
      <c r="D4357" s="0" t="n">
        <f aca="false">C4357/2.308865624</f>
        <v>0.0133917380365244</v>
      </c>
      <c r="E4357" s="0" t="n">
        <f aca="false">D4357+0.1</f>
        <v>0.113391738036524</v>
      </c>
      <c r="F4357" s="0" t="n">
        <f aca="false">E4357+0.2</f>
        <v>0.313391738036524</v>
      </c>
    </row>
    <row r="4358" customFormat="false" ht="12.75" hidden="false" customHeight="false" outlineLevel="0" collapsed="false">
      <c r="A4358" s="0" t="n">
        <v>3334.89714292828</v>
      </c>
      <c r="B4358" s="0" t="n">
        <v>-0.0596113967895508</v>
      </c>
      <c r="C4358" s="0" t="n">
        <f aca="false">B4358+0.083931923</f>
        <v>0.0243205262104492</v>
      </c>
      <c r="D4358" s="0" t="n">
        <f aca="false">C4358/2.308865624</f>
        <v>0.0105335390494987</v>
      </c>
      <c r="E4358" s="0" t="n">
        <f aca="false">D4358+0.1</f>
        <v>0.110533539049499</v>
      </c>
      <c r="F4358" s="0" t="n">
        <f aca="false">E4358+0.2</f>
        <v>0.310533539049499</v>
      </c>
    </row>
    <row r="4359" customFormat="false" ht="12.75" hidden="false" customHeight="false" outlineLevel="0" collapsed="false">
      <c r="A4359" s="0" t="n">
        <v>3334.90285721401</v>
      </c>
      <c r="B4359" s="0" t="n">
        <v>-0.0687097930908203</v>
      </c>
      <c r="C4359" s="0" t="n">
        <f aca="false">B4359+0.083931923</f>
        <v>0.0152221299091797</v>
      </c>
      <c r="D4359" s="0" t="n">
        <f aca="false">C4359/2.308865624</f>
        <v>0.0065929042170969</v>
      </c>
      <c r="E4359" s="0" t="n">
        <f aca="false">D4359+0.1</f>
        <v>0.106592904217097</v>
      </c>
      <c r="F4359" s="0" t="n">
        <f aca="false">E4359+0.2</f>
        <v>0.306592904217097</v>
      </c>
    </row>
    <row r="4360" customFormat="false" ht="12.75" hidden="false" customHeight="false" outlineLevel="0" collapsed="false">
      <c r="A4360" s="0" t="n">
        <v>3334.90857149974</v>
      </c>
      <c r="B4360" s="0" t="n">
        <v>-0.0625395584106445</v>
      </c>
      <c r="C4360" s="0" t="n">
        <f aca="false">B4360+0.083931923</f>
        <v>0.0213923645893555</v>
      </c>
      <c r="D4360" s="0" t="n">
        <f aca="false">C4360/2.308865624</f>
        <v>0.00926531382640372</v>
      </c>
      <c r="E4360" s="0" t="n">
        <f aca="false">D4360+0.1</f>
        <v>0.109265313826404</v>
      </c>
      <c r="F4360" s="0" t="n">
        <f aca="false">E4360+0.2</f>
        <v>0.309265313826404</v>
      </c>
    </row>
    <row r="4361" customFormat="false" ht="12.75" hidden="false" customHeight="false" outlineLevel="0" collapsed="false">
      <c r="A4361" s="0" t="n">
        <v>3334.91428578547</v>
      </c>
      <c r="B4361" s="0" t="n">
        <v>-0.0600529861450195</v>
      </c>
      <c r="C4361" s="0" t="n">
        <f aca="false">B4361+0.083931923</f>
        <v>0.0238789368549805</v>
      </c>
      <c r="D4361" s="0" t="n">
        <f aca="false">C4361/2.308865624</f>
        <v>0.010342280904859</v>
      </c>
      <c r="E4361" s="0" t="n">
        <f aca="false">D4361+0.1</f>
        <v>0.110342280904859</v>
      </c>
      <c r="F4361" s="0" t="n">
        <f aca="false">E4361+0.2</f>
        <v>0.310342280904859</v>
      </c>
    </row>
    <row r="4362" customFormat="false" ht="12.75" hidden="false" customHeight="false" outlineLevel="0" collapsed="false">
      <c r="A4362" s="0" t="n">
        <v>3334.9200000712</v>
      </c>
      <c r="B4362" s="0" t="n">
        <v>-0.0582446670532227</v>
      </c>
      <c r="C4362" s="0" t="n">
        <f aca="false">B4362+0.083931923</f>
        <v>0.0256872559467773</v>
      </c>
      <c r="D4362" s="0" t="n">
        <f aca="false">C4362/2.308865624</f>
        <v>0.011125487633306</v>
      </c>
      <c r="E4362" s="0" t="n">
        <f aca="false">D4362+0.1</f>
        <v>0.111125487633306</v>
      </c>
      <c r="F4362" s="0" t="n">
        <f aca="false">E4362+0.2</f>
        <v>0.311125487633306</v>
      </c>
    </row>
    <row r="4363" customFormat="false" ht="12.75" hidden="false" customHeight="false" outlineLevel="0" collapsed="false">
      <c r="A4363" s="0" t="n">
        <v>3334.92571435694</v>
      </c>
      <c r="B4363" s="0" t="n">
        <v>-0.0692790985107422</v>
      </c>
      <c r="C4363" s="0" t="n">
        <f aca="false">B4363+0.083931923</f>
        <v>0.0146528244892578</v>
      </c>
      <c r="D4363" s="0" t="n">
        <f aca="false">C4363/2.308865624</f>
        <v>0.0063463305689798</v>
      </c>
      <c r="E4363" s="0" t="n">
        <f aca="false">D4363+0.1</f>
        <v>0.10634633056898</v>
      </c>
      <c r="F4363" s="0" t="n">
        <f aca="false">E4363+0.2</f>
        <v>0.30634633056898</v>
      </c>
    </row>
    <row r="4364" customFormat="false" ht="12.75" hidden="false" customHeight="false" outlineLevel="0" collapsed="false">
      <c r="A4364" s="0" t="n">
        <v>3334.93142864267</v>
      </c>
      <c r="B4364" s="0" t="n">
        <v>-0.0801541519165039</v>
      </c>
      <c r="C4364" s="0" t="n">
        <f aca="false">B4364+0.083931923</f>
        <v>0.00377777108349608</v>
      </c>
      <c r="D4364" s="0" t="n">
        <f aca="false">C4364/2.308865624</f>
        <v>0.00163620223031918</v>
      </c>
      <c r="E4364" s="0" t="n">
        <f aca="false">D4364+0.1</f>
        <v>0.101636202230319</v>
      </c>
      <c r="F4364" s="0" t="n">
        <f aca="false">E4364+0.2</f>
        <v>0.301636202230319</v>
      </c>
    </row>
    <row r="4365" customFormat="false" ht="12.75" hidden="false" customHeight="false" outlineLevel="0" collapsed="false">
      <c r="A4365" s="0" t="n">
        <v>3334.9371429284</v>
      </c>
      <c r="B4365" s="0" t="n">
        <v>-0.094315071105957</v>
      </c>
      <c r="C4365" s="0" t="n">
        <f aca="false">B4365+0.083931923</f>
        <v>-0.010383148105957</v>
      </c>
      <c r="D4365" s="0" t="n">
        <f aca="false">C4365/2.308865624</f>
        <v>-0.00449707769825457</v>
      </c>
      <c r="E4365" s="0" t="n">
        <f aca="false">D4365+0.1</f>
        <v>0.0955029223017454</v>
      </c>
      <c r="F4365" s="0" t="n">
        <f aca="false">E4365+0.2</f>
        <v>0.295502922301745</v>
      </c>
    </row>
    <row r="4366" customFormat="false" ht="12.75" hidden="false" customHeight="false" outlineLevel="0" collapsed="false">
      <c r="A4366" s="0" t="n">
        <v>3334.94285721413</v>
      </c>
      <c r="B4366" s="0" t="n">
        <v>-0.106592102050781</v>
      </c>
      <c r="C4366" s="0" t="n">
        <f aca="false">B4366+0.083931923</f>
        <v>-0.0226601790507813</v>
      </c>
      <c r="D4366" s="0" t="n">
        <f aca="false">C4366/2.308865624</f>
        <v>-0.00981442090662841</v>
      </c>
      <c r="E4366" s="0" t="n">
        <f aca="false">D4366+0.1</f>
        <v>0.0901855790933716</v>
      </c>
      <c r="F4366" s="0" t="n">
        <f aca="false">E4366+0.2</f>
        <v>0.290185579093372</v>
      </c>
    </row>
    <row r="4367" customFormat="false" ht="12.75" hidden="false" customHeight="false" outlineLevel="0" collapsed="false">
      <c r="A4367" s="0" t="n">
        <v>3334.94857149986</v>
      </c>
      <c r="B4367" s="0" t="n">
        <v>-0.104829063415527</v>
      </c>
      <c r="C4367" s="0" t="n">
        <f aca="false">B4367+0.083931923</f>
        <v>-0.0208971404155273</v>
      </c>
      <c r="D4367" s="0" t="n">
        <f aca="false">C4367/2.308865624</f>
        <v>-0.00905082573810598</v>
      </c>
      <c r="E4367" s="0" t="n">
        <f aca="false">D4367+0.1</f>
        <v>0.090949174261894</v>
      </c>
      <c r="F4367" s="0" t="n">
        <f aca="false">E4367+0.2</f>
        <v>0.290949174261894</v>
      </c>
    </row>
    <row r="4368" customFormat="false" ht="12.75" hidden="false" customHeight="false" outlineLevel="0" collapsed="false">
      <c r="A4368" s="0" t="n">
        <v>3334.95428578559</v>
      </c>
      <c r="B4368" s="0" t="n">
        <v>-0.0983903884887695</v>
      </c>
      <c r="C4368" s="0" t="n">
        <f aca="false">B4368+0.083931923</f>
        <v>-0.0144584654887695</v>
      </c>
      <c r="D4368" s="0" t="n">
        <f aca="false">C4368/2.308865624</f>
        <v>-0.00626215113537916</v>
      </c>
      <c r="E4368" s="0" t="n">
        <f aca="false">D4368+0.1</f>
        <v>0.0937378488646209</v>
      </c>
      <c r="F4368" s="0" t="n">
        <f aca="false">E4368+0.2</f>
        <v>0.293737848864621</v>
      </c>
    </row>
    <row r="4369" customFormat="false" ht="12.75" hidden="false" customHeight="false" outlineLevel="0" collapsed="false">
      <c r="A4369" s="0" t="n">
        <v>3334.96000007132</v>
      </c>
      <c r="B4369" s="0" t="n">
        <v>-0.0875793075561523</v>
      </c>
      <c r="C4369" s="0" t="n">
        <f aca="false">B4369+0.083931923</f>
        <v>-0.00364738455615234</v>
      </c>
      <c r="D4369" s="0" t="n">
        <f aca="false">C4369/2.308865624</f>
        <v>-0.00157973011432056</v>
      </c>
      <c r="E4369" s="0" t="n">
        <f aca="false">D4369+0.1</f>
        <v>0.0984202698856794</v>
      </c>
      <c r="F4369" s="0" t="n">
        <f aca="false">E4369+0.2</f>
        <v>0.298420269885679</v>
      </c>
    </row>
    <row r="4370" customFormat="false" ht="12.75" hidden="false" customHeight="false" outlineLevel="0" collapsed="false">
      <c r="A4370" s="0" t="n">
        <v>3334.96571435705</v>
      </c>
      <c r="B4370" s="0" t="n">
        <v>-0.0737607192993164</v>
      </c>
      <c r="C4370" s="0" t="n">
        <f aca="false">B4370+0.083931923</f>
        <v>0.0101712037006836</v>
      </c>
      <c r="D4370" s="0" t="n">
        <f aca="false">C4370/2.308865624</f>
        <v>0.00440528179507583</v>
      </c>
      <c r="E4370" s="0" t="n">
        <f aca="false">D4370+0.1</f>
        <v>0.104405281795076</v>
      </c>
      <c r="F4370" s="0" t="n">
        <f aca="false">E4370+0.2</f>
        <v>0.304405281795076</v>
      </c>
    </row>
    <row r="4371" customFormat="false" ht="12.75" hidden="false" customHeight="false" outlineLevel="0" collapsed="false">
      <c r="A4371" s="0" t="n">
        <v>3334.97142864278</v>
      </c>
      <c r="B4371" s="0" t="n">
        <v>-0.0677935409545899</v>
      </c>
      <c r="C4371" s="0" t="n">
        <f aca="false">B4371+0.083931923</f>
        <v>0.0161383820454102</v>
      </c>
      <c r="D4371" s="0" t="n">
        <f aca="false">C4371/2.308865624</f>
        <v>0.00698974504087907</v>
      </c>
      <c r="E4371" s="0" t="n">
        <f aca="false">D4371+0.1</f>
        <v>0.106989745040879</v>
      </c>
      <c r="F4371" s="0" t="n">
        <f aca="false">E4371+0.2</f>
        <v>0.306989745040879</v>
      </c>
    </row>
    <row r="4372" customFormat="false" ht="12.75" hidden="false" customHeight="false" outlineLevel="0" collapsed="false">
      <c r="A4372" s="0" t="n">
        <v>3334.97714292851</v>
      </c>
      <c r="B4372" s="0" t="n">
        <v>-0.0788427352905274</v>
      </c>
      <c r="C4372" s="0" t="n">
        <f aca="false">B4372+0.083931923</f>
        <v>0.00508918770947266</v>
      </c>
      <c r="D4372" s="0" t="n">
        <f aca="false">C4372/2.308865624</f>
        <v>0.00220419398018317</v>
      </c>
      <c r="E4372" s="0" t="n">
        <f aca="false">D4372+0.1</f>
        <v>0.102204193980183</v>
      </c>
      <c r="F4372" s="0" t="n">
        <f aca="false">E4372+0.2</f>
        <v>0.302204193980183</v>
      </c>
    </row>
    <row r="4373" customFormat="false" ht="12.75" hidden="false" customHeight="false" outlineLevel="0" collapsed="false">
      <c r="A4373" s="0" t="n">
        <v>3334.98285721424</v>
      </c>
      <c r="B4373" s="0" t="n">
        <v>-0.0783543395996094</v>
      </c>
      <c r="C4373" s="0" t="n">
        <f aca="false">B4373+0.083931923</f>
        <v>0.00557758340039061</v>
      </c>
      <c r="D4373" s="0" t="n">
        <f aca="false">C4373/2.308865624</f>
        <v>0.00241572456292528</v>
      </c>
      <c r="E4373" s="0" t="n">
        <f aca="false">D4373+0.1</f>
        <v>0.102415724562925</v>
      </c>
      <c r="F4373" s="0" t="n">
        <f aca="false">E4373+0.2</f>
        <v>0.302415724562925</v>
      </c>
    </row>
    <row r="4374" customFormat="false" ht="12.75" hidden="false" customHeight="false" outlineLevel="0" collapsed="false">
      <c r="A4374" s="0" t="n">
        <v>3334.98857149997</v>
      </c>
      <c r="B4374" s="0" t="n">
        <v>-0.074033317565918</v>
      </c>
      <c r="C4374" s="0" t="n">
        <f aca="false">B4374+0.083931923</f>
        <v>0.00989860543408205</v>
      </c>
      <c r="D4374" s="0" t="n">
        <f aca="false">C4374/2.308865624</f>
        <v>0.00428721590862148</v>
      </c>
      <c r="E4374" s="0" t="n">
        <f aca="false">D4374+0.1</f>
        <v>0.104287215908621</v>
      </c>
      <c r="F4374" s="0" t="n">
        <f aca="false">E4374+0.2</f>
        <v>0.304287215908622</v>
      </c>
    </row>
    <row r="4375" customFormat="false" ht="12.75" hidden="false" customHeight="false" outlineLevel="0" collapsed="false">
      <c r="A4375" s="0" t="n">
        <v>3334.9942857857</v>
      </c>
      <c r="B4375" s="0" t="n">
        <v>-0.0769499588012695</v>
      </c>
      <c r="C4375" s="0" t="n">
        <f aca="false">B4375+0.083931923</f>
        <v>0.00698196419873047</v>
      </c>
      <c r="D4375" s="0" t="n">
        <f aca="false">C4375/2.308865624</f>
        <v>0.00302398031576846</v>
      </c>
      <c r="E4375" s="0" t="n">
        <f aca="false">D4375+0.1</f>
        <v>0.103023980315768</v>
      </c>
      <c r="F4375" s="0" t="n">
        <f aca="false">E4375+0.2</f>
        <v>0.303023980315769</v>
      </c>
    </row>
    <row r="4376" customFormat="false" ht="12.75" hidden="false" customHeight="false" outlineLevel="0" collapsed="false">
      <c r="A4376" s="0" t="n">
        <v>3335.00000007143</v>
      </c>
      <c r="B4376" s="0" t="n">
        <v>-0.0539732360839844</v>
      </c>
      <c r="C4376" s="0" t="n">
        <f aca="false">B4376+0.083931923</f>
        <v>0.0299586869160156</v>
      </c>
      <c r="D4376" s="0" t="n">
        <f aca="false">C4376/2.308865624</f>
        <v>0.0129755004382254</v>
      </c>
      <c r="E4376" s="0" t="n">
        <f aca="false">D4376+0.1</f>
        <v>0.112975500438225</v>
      </c>
      <c r="F4376" s="0" t="n">
        <f aca="false">E4376+0.2</f>
        <v>0.312975500438225</v>
      </c>
    </row>
    <row r="4377" customFormat="false" ht="12.75" hidden="false" customHeight="false" outlineLevel="0" collapsed="false">
      <c r="A4377" s="0" t="n">
        <v>3335.00571435716</v>
      </c>
      <c r="B4377" s="0" t="n">
        <v>-0.0570412826538086</v>
      </c>
      <c r="C4377" s="0" t="n">
        <f aca="false">B4377+0.083931923</f>
        <v>0.0268906403461914</v>
      </c>
      <c r="D4377" s="0" t="n">
        <f aca="false">C4377/2.308865624</f>
        <v>0.0116466892081856</v>
      </c>
      <c r="E4377" s="0" t="n">
        <f aca="false">D4377+0.1</f>
        <v>0.111646689208186</v>
      </c>
      <c r="F4377" s="0" t="n">
        <f aca="false">E4377+0.2</f>
        <v>0.311646689208186</v>
      </c>
    </row>
    <row r="4378" customFormat="false" ht="12.75" hidden="false" customHeight="false" outlineLevel="0" collapsed="false">
      <c r="A4378" s="0" t="n">
        <v>3335.01142864289</v>
      </c>
      <c r="B4378" s="0" t="n">
        <v>-0.0663660430908203</v>
      </c>
      <c r="C4378" s="0" t="n">
        <f aca="false">B4378+0.083931923</f>
        <v>0.0175658799091797</v>
      </c>
      <c r="D4378" s="0" t="n">
        <f aca="false">C4378/2.308865624</f>
        <v>0.0076080130981151</v>
      </c>
      <c r="E4378" s="0" t="n">
        <f aca="false">D4378+0.1</f>
        <v>0.107608013098115</v>
      </c>
      <c r="F4378" s="0" t="n">
        <f aca="false">E4378+0.2</f>
        <v>0.307608013098115</v>
      </c>
    </row>
    <row r="4379" customFormat="false" ht="12.75" hidden="false" customHeight="false" outlineLevel="0" collapsed="false">
      <c r="A4379" s="0" t="n">
        <v>3335.01714292862</v>
      </c>
      <c r="B4379" s="0" t="n">
        <v>-0.0687271499633789</v>
      </c>
      <c r="C4379" s="0" t="n">
        <f aca="false">B4379+0.083931923</f>
        <v>0.0152047730366211</v>
      </c>
      <c r="D4379" s="0" t="n">
        <f aca="false">C4379/2.308865624</f>
        <v>0.00658538672782505</v>
      </c>
      <c r="E4379" s="0" t="n">
        <f aca="false">D4379+0.1</f>
        <v>0.106585386727825</v>
      </c>
      <c r="F4379" s="0" t="n">
        <f aca="false">E4379+0.2</f>
        <v>0.306585386727825</v>
      </c>
    </row>
    <row r="4380" customFormat="false" ht="12.75" hidden="false" customHeight="false" outlineLevel="0" collapsed="false">
      <c r="A4380" s="0" t="n">
        <v>3335.02285721436</v>
      </c>
      <c r="B4380" s="0" t="n">
        <v>-0.072351188659668</v>
      </c>
      <c r="C4380" s="0" t="n">
        <f aca="false">B4380+0.083931923</f>
        <v>0.011580734340332</v>
      </c>
      <c r="D4380" s="0" t="n">
        <f aca="false">C4380/2.308865624</f>
        <v>0.00501576801176889</v>
      </c>
      <c r="E4380" s="0" t="n">
        <f aca="false">D4380+0.1</f>
        <v>0.105015768011769</v>
      </c>
      <c r="F4380" s="0" t="n">
        <f aca="false">E4380+0.2</f>
        <v>0.305015768011769</v>
      </c>
    </row>
    <row r="4381" customFormat="false" ht="12.75" hidden="false" customHeight="false" outlineLevel="0" collapsed="false">
      <c r="A4381" s="0" t="n">
        <v>3335.02857150009</v>
      </c>
      <c r="B4381" s="0" t="n">
        <v>-0.0593992614746094</v>
      </c>
      <c r="C4381" s="0" t="n">
        <f aca="false">B4381+0.083931923</f>
        <v>0.0245326615253906</v>
      </c>
      <c r="D4381" s="0" t="n">
        <f aca="false">C4381/2.308865624</f>
        <v>0.0106254176381599</v>
      </c>
      <c r="E4381" s="0" t="n">
        <f aca="false">D4381+0.1</f>
        <v>0.11062541763816</v>
      </c>
      <c r="F4381" s="0" t="n">
        <f aca="false">E4381+0.2</f>
        <v>0.31062541763816</v>
      </c>
    </row>
    <row r="4382" customFormat="false" ht="12.75" hidden="false" customHeight="false" outlineLevel="0" collapsed="false">
      <c r="A4382" s="0" t="n">
        <v>3335.03428578582</v>
      </c>
      <c r="B4382" s="0" t="n">
        <v>-0.0581894302368164</v>
      </c>
      <c r="C4382" s="0" t="n">
        <f aca="false">B4382+0.083931923</f>
        <v>0.0257424927631836</v>
      </c>
      <c r="D4382" s="0" t="n">
        <f aca="false">C4382/2.308865624</f>
        <v>0.0111494114233404</v>
      </c>
      <c r="E4382" s="0" t="n">
        <f aca="false">D4382+0.1</f>
        <v>0.11114941142334</v>
      </c>
      <c r="F4382" s="0" t="n">
        <f aca="false">E4382+0.2</f>
        <v>0.31114941142334</v>
      </c>
    </row>
    <row r="4383" customFormat="false" ht="12.75" hidden="false" customHeight="false" outlineLevel="0" collapsed="false">
      <c r="A4383" s="0" t="n">
        <v>3335.04000007155</v>
      </c>
      <c r="B4383" s="0" t="n">
        <v>-0.0672906112670899</v>
      </c>
      <c r="C4383" s="0" t="n">
        <f aca="false">B4383+0.083931923</f>
        <v>0.0166413117329101</v>
      </c>
      <c r="D4383" s="0" t="n">
        <f aca="false">C4383/2.308865624</f>
        <v>0.00720757048826422</v>
      </c>
      <c r="E4383" s="0" t="n">
        <f aca="false">D4383+0.1</f>
        <v>0.107207570488264</v>
      </c>
      <c r="F4383" s="0" t="n">
        <f aca="false">E4383+0.2</f>
        <v>0.307207570488264</v>
      </c>
    </row>
    <row r="4384" customFormat="false" ht="12.75" hidden="false" customHeight="false" outlineLevel="0" collapsed="false">
      <c r="A4384" s="0" t="n">
        <v>3335.04571435728</v>
      </c>
      <c r="B4384" s="0" t="n">
        <v>-0.0633253479003906</v>
      </c>
      <c r="C4384" s="0" t="n">
        <f aca="false">B4384+0.083931923</f>
        <v>0.0206065750996094</v>
      </c>
      <c r="D4384" s="0" t="n">
        <f aca="false">C4384/2.308865624</f>
        <v>0.00892497808681887</v>
      </c>
      <c r="E4384" s="0" t="n">
        <f aca="false">D4384+0.1</f>
        <v>0.108924978086819</v>
      </c>
      <c r="F4384" s="0" t="n">
        <f aca="false">E4384+0.2</f>
        <v>0.308924978086819</v>
      </c>
    </row>
    <row r="4385" customFormat="false" ht="12.75" hidden="false" customHeight="false" outlineLevel="0" collapsed="false">
      <c r="A4385" s="0" t="n">
        <v>3335.05142864301</v>
      </c>
      <c r="B4385" s="0" t="n">
        <v>-0.0787479782104492</v>
      </c>
      <c r="C4385" s="0" t="n">
        <f aca="false">B4385+0.083931923</f>
        <v>0.00518394478955077</v>
      </c>
      <c r="D4385" s="0" t="n">
        <f aca="false">C4385/2.308865624</f>
        <v>0.0022452345150212</v>
      </c>
      <c r="E4385" s="0" t="n">
        <f aca="false">D4385+0.1</f>
        <v>0.102245234515021</v>
      </c>
      <c r="F4385" s="0" t="n">
        <f aca="false">E4385+0.2</f>
        <v>0.302245234515021</v>
      </c>
    </row>
    <row r="4386" customFormat="false" ht="12.75" hidden="false" customHeight="false" outlineLevel="0" collapsed="false">
      <c r="A4386" s="0" t="n">
        <v>3335.05714292874</v>
      </c>
      <c r="B4386" s="0" t="n">
        <v>-0.0952240371704101</v>
      </c>
      <c r="C4386" s="0" t="n">
        <f aca="false">B4386+0.083931923</f>
        <v>-0.0112921141704101</v>
      </c>
      <c r="D4386" s="0" t="n">
        <f aca="false">C4386/2.308865624</f>
        <v>-0.00489076282873799</v>
      </c>
      <c r="E4386" s="0" t="n">
        <f aca="false">D4386+0.1</f>
        <v>0.095109237171262</v>
      </c>
      <c r="F4386" s="0" t="n">
        <f aca="false">E4386+0.2</f>
        <v>0.295109237171262</v>
      </c>
    </row>
    <row r="4387" customFormat="false" ht="12.75" hidden="false" customHeight="false" outlineLevel="0" collapsed="false">
      <c r="A4387" s="0" t="n">
        <v>3335.06285721447</v>
      </c>
      <c r="B4387" s="0" t="n">
        <v>-0.0964385986328125</v>
      </c>
      <c r="C4387" s="0" t="n">
        <f aca="false">B4387+0.083931923</f>
        <v>-0.0125066756328125</v>
      </c>
      <c r="D4387" s="0" t="n">
        <f aca="false">C4387/2.308865624</f>
        <v>-0.00541680533626954</v>
      </c>
      <c r="E4387" s="0" t="n">
        <f aca="false">D4387+0.1</f>
        <v>0.0945831946637305</v>
      </c>
      <c r="F4387" s="0" t="n">
        <f aca="false">E4387+0.2</f>
        <v>0.294583194663731</v>
      </c>
    </row>
    <row r="4388" customFormat="false" ht="12.75" hidden="false" customHeight="false" outlineLevel="0" collapsed="false">
      <c r="A4388" s="0" t="n">
        <v>3335.0685715002</v>
      </c>
      <c r="B4388" s="0" t="n">
        <v>-0.0955563735961914</v>
      </c>
      <c r="C4388" s="0" t="n">
        <f aca="false">B4388+0.083931923</f>
        <v>-0.0116244505961914</v>
      </c>
      <c r="D4388" s="0" t="n">
        <f aca="false">C4388/2.308865624</f>
        <v>-0.00503470209585111</v>
      </c>
      <c r="E4388" s="0" t="n">
        <f aca="false">D4388+0.1</f>
        <v>0.0949652979041489</v>
      </c>
      <c r="F4388" s="0" t="n">
        <f aca="false">E4388+0.2</f>
        <v>0.294965297904149</v>
      </c>
    </row>
    <row r="4389" customFormat="false" ht="12.75" hidden="false" customHeight="false" outlineLevel="0" collapsed="false">
      <c r="A4389" s="0" t="n">
        <v>3335.07428578593</v>
      </c>
      <c r="B4389" s="0" t="n">
        <v>-0.0731377029418945</v>
      </c>
      <c r="C4389" s="0" t="n">
        <f aca="false">B4389+0.083931923</f>
        <v>0.0107942200581055</v>
      </c>
      <c r="D4389" s="0" t="n">
        <f aca="false">C4389/2.308865624</f>
        <v>0.00467511835504961</v>
      </c>
      <c r="E4389" s="0" t="n">
        <f aca="false">D4389+0.1</f>
        <v>0.10467511835505</v>
      </c>
      <c r="F4389" s="0" t="n">
        <f aca="false">E4389+0.2</f>
        <v>0.30467511835505</v>
      </c>
    </row>
    <row r="4390" customFormat="false" ht="12.75" hidden="false" customHeight="false" outlineLevel="0" collapsed="false">
      <c r="A4390" s="0" t="n">
        <v>3335.08000007166</v>
      </c>
      <c r="B4390" s="0" t="n">
        <v>-0.0828633880615235</v>
      </c>
      <c r="C4390" s="0" t="n">
        <f aca="false">B4390+0.083931923</f>
        <v>0.00106853493847656</v>
      </c>
      <c r="D4390" s="0" t="n">
        <f aca="false">C4390/2.308865624</f>
        <v>0.000462796503776331</v>
      </c>
      <c r="E4390" s="0" t="n">
        <f aca="false">D4390+0.1</f>
        <v>0.100462796503776</v>
      </c>
      <c r="F4390" s="0" t="n">
        <f aca="false">E4390+0.2</f>
        <v>0.300462796503776</v>
      </c>
    </row>
    <row r="4391" customFormat="false" ht="12.75" hidden="false" customHeight="false" outlineLevel="0" collapsed="false">
      <c r="A4391" s="0" t="n">
        <v>3335.08571435739</v>
      </c>
      <c r="B4391" s="0" t="n">
        <v>-0.0904237365722656</v>
      </c>
      <c r="C4391" s="0" t="n">
        <f aca="false">B4391+0.083931923</f>
        <v>-0.00649181357226564</v>
      </c>
      <c r="D4391" s="0" t="n">
        <f aca="false">C4391/2.308865624</f>
        <v>-0.00281168964741174</v>
      </c>
      <c r="E4391" s="0" t="n">
        <f aca="false">D4391+0.1</f>
        <v>0.0971883103525883</v>
      </c>
      <c r="F4391" s="0" t="n">
        <f aca="false">E4391+0.2</f>
        <v>0.297188310352588</v>
      </c>
    </row>
    <row r="4392" customFormat="false" ht="12.75" hidden="false" customHeight="false" outlineLevel="0" collapsed="false">
      <c r="A4392" s="0" t="n">
        <v>3335.09142864312</v>
      </c>
      <c r="B4392" s="0" t="n">
        <v>-0.0798884201049805</v>
      </c>
      <c r="C4392" s="0" t="n">
        <f aca="false">B4392+0.083931923</f>
        <v>0.00404350289501951</v>
      </c>
      <c r="D4392" s="0" t="n">
        <f aca="false">C4392/2.308865624</f>
        <v>0.00175129416497368</v>
      </c>
      <c r="E4392" s="0" t="n">
        <f aca="false">D4392+0.1</f>
        <v>0.101751294164974</v>
      </c>
      <c r="F4392" s="0" t="n">
        <f aca="false">E4392+0.2</f>
        <v>0.301751294164974</v>
      </c>
    </row>
    <row r="4393" customFormat="false" ht="12.75" hidden="false" customHeight="false" outlineLevel="0" collapsed="false">
      <c r="A4393" s="0" t="n">
        <v>3335.09714292885</v>
      </c>
      <c r="B4393" s="0" t="n">
        <v>-0.0819606781005859</v>
      </c>
      <c r="C4393" s="0" t="n">
        <f aca="false">B4393+0.083931923</f>
        <v>0.00197124489941407</v>
      </c>
      <c r="D4393" s="0" t="n">
        <f aca="false">C4393/2.308865624</f>
        <v>0.000853772033730997</v>
      </c>
      <c r="E4393" s="0" t="n">
        <f aca="false">D4393+0.1</f>
        <v>0.100853772033731</v>
      </c>
      <c r="F4393" s="0" t="n">
        <f aca="false">E4393+0.2</f>
        <v>0.300853772033731</v>
      </c>
    </row>
    <row r="4394" customFormat="false" ht="12.75" hidden="false" customHeight="false" outlineLevel="0" collapsed="false">
      <c r="A4394" s="0" t="n">
        <v>3335.10285721458</v>
      </c>
      <c r="B4394" s="0" t="n">
        <v>-0.077765007019043</v>
      </c>
      <c r="C4394" s="0" t="n">
        <f aca="false">B4394+0.083931923</f>
        <v>0.00616691598095703</v>
      </c>
      <c r="D4394" s="0" t="n">
        <f aca="false">C4394/2.308865624</f>
        <v>0.00267097223712532</v>
      </c>
      <c r="E4394" s="0" t="n">
        <f aca="false">D4394+0.1</f>
        <v>0.102670972237125</v>
      </c>
      <c r="F4394" s="0" t="n">
        <f aca="false">E4394+0.2</f>
        <v>0.302670972237125</v>
      </c>
    </row>
    <row r="4395" customFormat="false" ht="12.75" hidden="false" customHeight="false" outlineLevel="0" collapsed="false">
      <c r="A4395" s="0" t="n">
        <v>3335.10857150031</v>
      </c>
      <c r="B4395" s="0" t="n">
        <v>-0.0762426376342773</v>
      </c>
      <c r="C4395" s="0" t="n">
        <f aca="false">B4395+0.083931923</f>
        <v>0.00768928536572266</v>
      </c>
      <c r="D4395" s="0" t="n">
        <f aca="false">C4395/2.308865624</f>
        <v>0.00333033039506272</v>
      </c>
      <c r="E4395" s="0" t="n">
        <f aca="false">D4395+0.1</f>
        <v>0.103330330395063</v>
      </c>
      <c r="F4395" s="0" t="n">
        <f aca="false">E4395+0.2</f>
        <v>0.303330330395063</v>
      </c>
    </row>
    <row r="4396" customFormat="false" ht="12.75" hidden="false" customHeight="false" outlineLevel="0" collapsed="false">
      <c r="A4396" s="0" t="n">
        <v>3335.11428578605</v>
      </c>
      <c r="B4396" s="0" t="n">
        <v>-0.0815807723999024</v>
      </c>
      <c r="C4396" s="0" t="n">
        <f aca="false">B4396+0.083931923</f>
        <v>0.00235115060009765</v>
      </c>
      <c r="D4396" s="0" t="n">
        <f aca="false">C4396/2.308865624</f>
        <v>0.00101831417803536</v>
      </c>
      <c r="E4396" s="0" t="n">
        <f aca="false">D4396+0.1</f>
        <v>0.101018314178035</v>
      </c>
      <c r="F4396" s="0" t="n">
        <f aca="false">E4396+0.2</f>
        <v>0.301018314178035</v>
      </c>
    </row>
    <row r="4397" customFormat="false" ht="12.75" hidden="false" customHeight="false" outlineLevel="0" collapsed="false">
      <c r="A4397" s="0" t="n">
        <v>3335.12000007178</v>
      </c>
      <c r="B4397" s="0" t="n">
        <v>-0.0745872116088867</v>
      </c>
      <c r="C4397" s="0" t="n">
        <f aca="false">B4397+0.083931923</f>
        <v>0.00934471139111329</v>
      </c>
      <c r="D4397" s="0" t="n">
        <f aca="false">C4397/2.308865624</f>
        <v>0.00404731713009959</v>
      </c>
      <c r="E4397" s="0" t="n">
        <f aca="false">D4397+0.1</f>
        <v>0.1040473171301</v>
      </c>
      <c r="F4397" s="0" t="n">
        <f aca="false">E4397+0.2</f>
        <v>0.3040473171301</v>
      </c>
    </row>
    <row r="4398" customFormat="false" ht="12.75" hidden="false" customHeight="false" outlineLevel="0" collapsed="false">
      <c r="A4398" s="0" t="n">
        <v>3335.12571435751</v>
      </c>
      <c r="B4398" s="0" t="n">
        <v>-0.0775387573242188</v>
      </c>
      <c r="C4398" s="0" t="n">
        <f aca="false">B4398+0.083931923</f>
        <v>0.00639316567578124</v>
      </c>
      <c r="D4398" s="0" t="n">
        <f aca="false">C4398/2.308865624</f>
        <v>0.00276896394893064</v>
      </c>
      <c r="E4398" s="0" t="n">
        <f aca="false">D4398+0.1</f>
        <v>0.102768963948931</v>
      </c>
      <c r="F4398" s="0" t="n">
        <f aca="false">E4398+0.2</f>
        <v>0.302768963948931</v>
      </c>
    </row>
    <row r="4399" customFormat="false" ht="12.75" hidden="false" customHeight="false" outlineLevel="0" collapsed="false">
      <c r="A4399" s="0" t="n">
        <v>3335.13142864324</v>
      </c>
      <c r="B4399" s="0" t="n">
        <v>-0.0796731567382812</v>
      </c>
      <c r="C4399" s="0" t="n">
        <f aca="false">B4399+0.083931923</f>
        <v>0.00425876626171877</v>
      </c>
      <c r="D4399" s="0" t="n">
        <f aca="false">C4399/2.308865624</f>
        <v>0.00184452755389924</v>
      </c>
      <c r="E4399" s="0" t="n">
        <f aca="false">D4399+0.1</f>
        <v>0.101844527553899</v>
      </c>
      <c r="F4399" s="0" t="n">
        <f aca="false">E4399+0.2</f>
        <v>0.301844527553899</v>
      </c>
    </row>
    <row r="4400" customFormat="false" ht="12.75" hidden="false" customHeight="false" outlineLevel="0" collapsed="false">
      <c r="A4400" s="0" t="n">
        <v>3335.13714292897</v>
      </c>
      <c r="B4400" s="0" t="n">
        <v>-0.0545673370361328</v>
      </c>
      <c r="C4400" s="0" t="n">
        <f aca="false">B4400+0.083931923</f>
        <v>0.0293645859638672</v>
      </c>
      <c r="D4400" s="0" t="n">
        <f aca="false">C4400/2.308865624</f>
        <v>0.0127181875197199</v>
      </c>
      <c r="E4400" s="0" t="n">
        <f aca="false">D4400+0.1</f>
        <v>0.11271818751972</v>
      </c>
      <c r="F4400" s="0" t="n">
        <f aca="false">E4400+0.2</f>
        <v>0.31271818751972</v>
      </c>
    </row>
    <row r="4401" customFormat="false" ht="12.75" hidden="false" customHeight="false" outlineLevel="0" collapsed="false">
      <c r="A4401" s="0" t="n">
        <v>3335.1428572147</v>
      </c>
      <c r="B4401" s="0" t="n">
        <v>-0.0494414901733398</v>
      </c>
      <c r="C4401" s="0" t="n">
        <f aca="false">B4401+0.083931923</f>
        <v>0.0344904328266602</v>
      </c>
      <c r="D4401" s="0" t="n">
        <f aca="false">C4401/2.308865624</f>
        <v>0.0149382590602684</v>
      </c>
      <c r="E4401" s="0" t="n">
        <f aca="false">D4401+0.1</f>
        <v>0.114938259060268</v>
      </c>
      <c r="F4401" s="0" t="n">
        <f aca="false">E4401+0.2</f>
        <v>0.314938259060268</v>
      </c>
    </row>
    <row r="4402" customFormat="false" ht="12.75" hidden="false" customHeight="false" outlineLevel="0" collapsed="false">
      <c r="A4402" s="0" t="n">
        <v>3335.14857150043</v>
      </c>
      <c r="B4402" s="0" t="n">
        <v>-0.0701692581176758</v>
      </c>
      <c r="C4402" s="0" t="n">
        <f aca="false">B4402+0.083931923</f>
        <v>0.0137626648823242</v>
      </c>
      <c r="D4402" s="0" t="n">
        <f aca="false">C4402/2.308865624</f>
        <v>0.00596079076203711</v>
      </c>
      <c r="E4402" s="0" t="n">
        <f aca="false">D4402+0.1</f>
        <v>0.105960790762037</v>
      </c>
      <c r="F4402" s="0" t="n">
        <f aca="false">E4402+0.2</f>
        <v>0.305960790762037</v>
      </c>
    </row>
    <row r="4403" customFormat="false" ht="12.75" hidden="false" customHeight="false" outlineLevel="0" collapsed="false">
      <c r="A4403" s="0" t="n">
        <v>3335.15428578616</v>
      </c>
      <c r="B4403" s="0" t="n">
        <v>-0.096051139831543</v>
      </c>
      <c r="C4403" s="0" t="n">
        <f aca="false">B4403+0.083931923</f>
        <v>-0.0121192168315429</v>
      </c>
      <c r="D4403" s="0" t="n">
        <f aca="false">C4403/2.308865624</f>
        <v>-0.00524899184498532</v>
      </c>
      <c r="E4403" s="0" t="n">
        <f aca="false">D4403+0.1</f>
        <v>0.0947510081550147</v>
      </c>
      <c r="F4403" s="0" t="n">
        <f aca="false">E4403+0.2</f>
        <v>0.294751008155015</v>
      </c>
    </row>
    <row r="4404" customFormat="false" ht="12.75" hidden="false" customHeight="false" outlineLevel="0" collapsed="false">
      <c r="A4404" s="0" t="n">
        <v>3335.16000007189</v>
      </c>
      <c r="B4404" s="0" t="n">
        <v>-0.107691650390625</v>
      </c>
      <c r="C4404" s="0" t="n">
        <f aca="false">B4404+0.083931923</f>
        <v>-0.023759727390625</v>
      </c>
      <c r="D4404" s="0" t="n">
        <f aca="false">C4404/2.308865624</f>
        <v>-0.0102906497215123</v>
      </c>
      <c r="E4404" s="0" t="n">
        <f aca="false">D4404+0.1</f>
        <v>0.0897093502784877</v>
      </c>
      <c r="F4404" s="0" t="n">
        <f aca="false">E4404+0.2</f>
        <v>0.289709350278488</v>
      </c>
    </row>
    <row r="4405" customFormat="false" ht="12.75" hidden="false" customHeight="false" outlineLevel="0" collapsed="false">
      <c r="A4405" s="0" t="n">
        <v>3335.16571435762</v>
      </c>
      <c r="B4405" s="0" t="n">
        <v>-0.0937257766723633</v>
      </c>
      <c r="C4405" s="0" t="n">
        <f aca="false">B4405+0.083931923</f>
        <v>-0.00979385367236327</v>
      </c>
      <c r="D4405" s="0" t="n">
        <f aca="false">C4405/2.308865624</f>
        <v>-0.00424184654600898</v>
      </c>
      <c r="E4405" s="0" t="n">
        <f aca="false">D4405+0.1</f>
        <v>0.095758153453991</v>
      </c>
      <c r="F4405" s="0" t="n">
        <f aca="false">E4405+0.2</f>
        <v>0.295758153453991</v>
      </c>
    </row>
    <row r="4406" customFormat="false" ht="12.75" hidden="false" customHeight="false" outlineLevel="0" collapsed="false">
      <c r="A4406" s="0" t="n">
        <v>3335.17142864335</v>
      </c>
      <c r="B4406" s="0" t="n">
        <v>-0.0886004257202148</v>
      </c>
      <c r="C4406" s="0" t="n">
        <f aca="false">B4406+0.083931923</f>
        <v>-0.00466850272021484</v>
      </c>
      <c r="D4406" s="0" t="n">
        <f aca="false">C4406/2.308865624</f>
        <v>-0.00202198979086833</v>
      </c>
      <c r="E4406" s="0" t="n">
        <f aca="false">D4406+0.1</f>
        <v>0.0979780102091317</v>
      </c>
      <c r="F4406" s="0" t="n">
        <f aca="false">E4406+0.2</f>
        <v>0.297978010209132</v>
      </c>
    </row>
    <row r="4407" customFormat="false" ht="12.75" hidden="false" customHeight="false" outlineLevel="0" collapsed="false">
      <c r="A4407" s="0" t="n">
        <v>3335.17714292908</v>
      </c>
      <c r="B4407" s="0" t="n">
        <v>-0.0723688125610352</v>
      </c>
      <c r="C4407" s="0" t="n">
        <f aca="false">B4407+0.083931923</f>
        <v>0.0115631104389649</v>
      </c>
      <c r="D4407" s="0" t="n">
        <f aca="false">C4407/2.308865624</f>
        <v>0.00500813486881593</v>
      </c>
      <c r="E4407" s="0" t="n">
        <f aca="false">D4407+0.1</f>
        <v>0.105008134868816</v>
      </c>
      <c r="F4407" s="0" t="n">
        <f aca="false">E4407+0.2</f>
        <v>0.305008134868816</v>
      </c>
    </row>
    <row r="4408" customFormat="false" ht="12.75" hidden="false" customHeight="false" outlineLevel="0" collapsed="false">
      <c r="A4408" s="0" t="n">
        <v>3335.18285721481</v>
      </c>
      <c r="B4408" s="0" t="n">
        <v>-0.0773952102661133</v>
      </c>
      <c r="C4408" s="0" t="n">
        <f aca="false">B4408+0.083931923</f>
        <v>0.00653671273388673</v>
      </c>
      <c r="D4408" s="0" t="n">
        <f aca="false">C4408/2.308865624</f>
        <v>0.00283113606350212</v>
      </c>
      <c r="E4408" s="0" t="n">
        <f aca="false">D4408+0.1</f>
        <v>0.102831136063502</v>
      </c>
      <c r="F4408" s="0" t="n">
        <f aca="false">E4408+0.2</f>
        <v>0.302831136063502</v>
      </c>
    </row>
    <row r="4409" customFormat="false" ht="12.75" hidden="false" customHeight="false" outlineLevel="0" collapsed="false">
      <c r="A4409" s="0" t="n">
        <v>3335.18857150054</v>
      </c>
      <c r="B4409" s="0" t="n">
        <v>-0.0848371887207031</v>
      </c>
      <c r="C4409" s="0" t="n">
        <f aca="false">B4409+0.083931923</f>
        <v>-0.000905265720703125</v>
      </c>
      <c r="D4409" s="0" t="n">
        <f aca="false">C4409/2.308865624</f>
        <v>-0.000392082463047284</v>
      </c>
      <c r="E4409" s="0" t="n">
        <f aca="false">D4409+0.1</f>
        <v>0.0996079175369527</v>
      </c>
      <c r="F4409" s="0" t="n">
        <f aca="false">E4409+0.2</f>
        <v>0.299607917536953</v>
      </c>
    </row>
    <row r="4410" customFormat="false" ht="12.75" hidden="false" customHeight="false" outlineLevel="0" collapsed="false">
      <c r="A4410" s="0" t="n">
        <v>3335.19428578627</v>
      </c>
      <c r="B4410" s="0" t="n">
        <v>-0.0837968444824219</v>
      </c>
      <c r="C4410" s="0" t="n">
        <f aca="false">B4410+0.083931923</f>
        <v>0.000135078517578102</v>
      </c>
      <c r="D4410" s="0" t="n">
        <f aca="false">C4410/2.308865624</f>
        <v>5.85042785400759E-005</v>
      </c>
      <c r="E4410" s="0" t="n">
        <f aca="false">D4410+0.1</f>
        <v>0.10005850427854</v>
      </c>
      <c r="F4410" s="0" t="n">
        <f aca="false">E4410+0.2</f>
        <v>0.30005850427854</v>
      </c>
    </row>
    <row r="4411" customFormat="false" ht="12.75" hidden="false" customHeight="false" outlineLevel="0" collapsed="false">
      <c r="A4411" s="0" t="n">
        <v>3335.200000072</v>
      </c>
      <c r="B4411" s="0" t="n">
        <v>-0.0784319686889648</v>
      </c>
      <c r="C4411" s="0" t="n">
        <f aca="false">B4411+0.083931923</f>
        <v>0.00549995431103517</v>
      </c>
      <c r="D4411" s="0" t="n">
        <f aca="false">C4411/2.308865624</f>
        <v>0.00238210238563246</v>
      </c>
      <c r="E4411" s="0" t="n">
        <f aca="false">D4411+0.1</f>
        <v>0.102382102385632</v>
      </c>
      <c r="F4411" s="0" t="n">
        <f aca="false">E4411+0.2</f>
        <v>0.302382102385632</v>
      </c>
    </row>
    <row r="4412" customFormat="false" ht="12.75" hidden="false" customHeight="false" outlineLevel="0" collapsed="false">
      <c r="A4412" s="0" t="n">
        <v>3335.20571435774</v>
      </c>
      <c r="B4412" s="0" t="n">
        <v>-0.0620791625976563</v>
      </c>
      <c r="C4412" s="0" t="n">
        <f aca="false">B4412+0.083931923</f>
        <v>0.0218527604023437</v>
      </c>
      <c r="D4412" s="0" t="n">
        <f aca="false">C4412/2.308865624</f>
        <v>0.0094647172945842</v>
      </c>
      <c r="E4412" s="0" t="n">
        <f aca="false">D4412+0.1</f>
        <v>0.109464717294584</v>
      </c>
      <c r="F4412" s="0" t="n">
        <f aca="false">E4412+0.2</f>
        <v>0.309464717294584</v>
      </c>
    </row>
    <row r="4413" customFormat="false" ht="12.75" hidden="false" customHeight="false" outlineLevel="0" collapsed="false">
      <c r="A4413" s="0" t="n">
        <v>3335.21142864347</v>
      </c>
      <c r="B4413" s="0" t="n">
        <v>-0.0828548431396484</v>
      </c>
      <c r="C4413" s="0" t="n">
        <f aca="false">B4413+0.083931923</f>
        <v>0.00107707986035159</v>
      </c>
      <c r="D4413" s="0" t="n">
        <f aca="false">C4413/2.308865624</f>
        <v>0.000466497421571724</v>
      </c>
      <c r="E4413" s="0" t="n">
        <f aca="false">D4413+0.1</f>
        <v>0.100466497421572</v>
      </c>
      <c r="F4413" s="0" t="n">
        <f aca="false">E4413+0.2</f>
        <v>0.300466497421572</v>
      </c>
    </row>
    <row r="4414" customFormat="false" ht="12.75" hidden="false" customHeight="false" outlineLevel="0" collapsed="false">
      <c r="A4414" s="0" t="n">
        <v>3335.2171429292</v>
      </c>
      <c r="B4414" s="0" t="n">
        <v>-0.0951862335205078</v>
      </c>
      <c r="C4414" s="0" t="n">
        <f aca="false">B4414+0.083931923</f>
        <v>-0.0112543105205078</v>
      </c>
      <c r="D4414" s="0" t="n">
        <f aca="false">C4414/2.308865624</f>
        <v>-0.00487438957188432</v>
      </c>
      <c r="E4414" s="0" t="n">
        <f aca="false">D4414+0.1</f>
        <v>0.0951256104281157</v>
      </c>
      <c r="F4414" s="0" t="n">
        <f aca="false">E4414+0.2</f>
        <v>0.295125610428116</v>
      </c>
    </row>
    <row r="4415" customFormat="false" ht="12.75" hidden="false" customHeight="false" outlineLevel="0" collapsed="false">
      <c r="A4415" s="0" t="n">
        <v>3335.22285721493</v>
      </c>
      <c r="B4415" s="0" t="n">
        <v>-0.0859912872314453</v>
      </c>
      <c r="C4415" s="0" t="n">
        <f aca="false">B4415+0.083931923</f>
        <v>-0.0020593642314453</v>
      </c>
      <c r="D4415" s="0" t="n">
        <f aca="false">C4415/2.308865624</f>
        <v>-0.00089193767278563</v>
      </c>
      <c r="E4415" s="0" t="n">
        <f aca="false">D4415+0.1</f>
        <v>0.0991080623272144</v>
      </c>
      <c r="F4415" s="0" t="n">
        <f aca="false">E4415+0.2</f>
        <v>0.299108062327214</v>
      </c>
    </row>
    <row r="4416" customFormat="false" ht="12.75" hidden="false" customHeight="false" outlineLevel="0" collapsed="false">
      <c r="A4416" s="0" t="n">
        <v>3335.22857150066</v>
      </c>
      <c r="B4416" s="0" t="n">
        <v>-0.0862388610839844</v>
      </c>
      <c r="C4416" s="0" t="n">
        <f aca="false">B4416+0.083931923</f>
        <v>-0.00230693808398436</v>
      </c>
      <c r="D4416" s="0" t="n">
        <f aca="false">C4416/2.308865624</f>
        <v>-0.00099916515712495</v>
      </c>
      <c r="E4416" s="0" t="n">
        <f aca="false">D4416+0.1</f>
        <v>0.0990008348428751</v>
      </c>
      <c r="F4416" s="0" t="n">
        <f aca="false">E4416+0.2</f>
        <v>0.299000834842875</v>
      </c>
    </row>
    <row r="4417" customFormat="false" ht="12.75" hidden="false" customHeight="false" outlineLevel="0" collapsed="false">
      <c r="A4417" s="0" t="n">
        <v>3335.23428578639</v>
      </c>
      <c r="B4417" s="0" t="n">
        <v>-0.0816175079345703</v>
      </c>
      <c r="C4417" s="0" t="n">
        <f aca="false">B4417+0.083931923</f>
        <v>0.00231441506542969</v>
      </c>
      <c r="D4417" s="0" t="n">
        <f aca="false">C4417/2.308865624</f>
        <v>0.00100240353590612</v>
      </c>
      <c r="E4417" s="0" t="n">
        <f aca="false">D4417+0.1</f>
        <v>0.101002403535906</v>
      </c>
      <c r="F4417" s="0" t="n">
        <f aca="false">E4417+0.2</f>
        <v>0.301002403535906</v>
      </c>
    </row>
    <row r="4418" customFormat="false" ht="12.75" hidden="false" customHeight="false" outlineLevel="0" collapsed="false">
      <c r="A4418" s="0" t="n">
        <v>3335.24000007212</v>
      </c>
      <c r="B4418" s="0" t="n">
        <v>-0.0653709030151367</v>
      </c>
      <c r="C4418" s="0" t="n">
        <f aca="false">B4418+0.083931923</f>
        <v>0.0185610199848633</v>
      </c>
      <c r="D4418" s="0" t="n">
        <f aca="false">C4418/2.308865624</f>
        <v>0.00803902132368673</v>
      </c>
      <c r="E4418" s="0" t="n">
        <f aca="false">D4418+0.1</f>
        <v>0.108039021323687</v>
      </c>
      <c r="F4418" s="0" t="n">
        <f aca="false">E4418+0.2</f>
        <v>0.308039021323687</v>
      </c>
    </row>
    <row r="4419" customFormat="false" ht="12.75" hidden="false" customHeight="false" outlineLevel="0" collapsed="false">
      <c r="A4419" s="0" t="n">
        <v>3335.24571435785</v>
      </c>
      <c r="B4419" s="0" t="n">
        <v>-0.0577280044555664</v>
      </c>
      <c r="C4419" s="0" t="n">
        <f aca="false">B4419+0.083931923</f>
        <v>0.0262039185444336</v>
      </c>
      <c r="D4419" s="0" t="n">
        <f aca="false">C4419/2.308865624</f>
        <v>0.0113492609842909</v>
      </c>
      <c r="E4419" s="0" t="n">
        <f aca="false">D4419+0.1</f>
        <v>0.111349260984291</v>
      </c>
      <c r="F4419" s="0" t="n">
        <f aca="false">E4419+0.2</f>
        <v>0.311349260984291</v>
      </c>
    </row>
    <row r="4420" customFormat="false" ht="12.75" hidden="false" customHeight="false" outlineLevel="0" collapsed="false">
      <c r="A4420" s="0" t="n">
        <v>3335.25142864358</v>
      </c>
      <c r="B4420" s="0" t="n">
        <v>-0.0616032791137695</v>
      </c>
      <c r="C4420" s="0" t="n">
        <f aca="false">B4420+0.083931923</f>
        <v>0.0223286438862305</v>
      </c>
      <c r="D4420" s="0" t="n">
        <f aca="false">C4420/2.308865624</f>
        <v>0.0096708286762688</v>
      </c>
      <c r="E4420" s="0" t="n">
        <f aca="false">D4420+0.1</f>
        <v>0.109670828676269</v>
      </c>
      <c r="F4420" s="0" t="n">
        <f aca="false">E4420+0.2</f>
        <v>0.309670828676269</v>
      </c>
    </row>
    <row r="4421" customFormat="false" ht="12.75" hidden="false" customHeight="false" outlineLevel="0" collapsed="false">
      <c r="A4421" s="0" t="n">
        <v>3335.25714292931</v>
      </c>
      <c r="B4421" s="0" t="n">
        <v>-0.0788431930541992</v>
      </c>
      <c r="C4421" s="0" t="n">
        <f aca="false">B4421+0.083931923</f>
        <v>0.0050887299458008</v>
      </c>
      <c r="D4421" s="0" t="n">
        <f aca="false">C4421/2.308865624</f>
        <v>0.00220399571672985</v>
      </c>
      <c r="E4421" s="0" t="n">
        <f aca="false">D4421+0.1</f>
        <v>0.10220399571673</v>
      </c>
      <c r="F4421" s="0" t="n">
        <f aca="false">E4421+0.2</f>
        <v>0.30220399571673</v>
      </c>
    </row>
    <row r="4422" customFormat="false" ht="12.75" hidden="false" customHeight="false" outlineLevel="0" collapsed="false">
      <c r="A4422" s="0" t="n">
        <v>3335.26285721504</v>
      </c>
      <c r="B4422" s="0" t="n">
        <v>-0.0844792938232422</v>
      </c>
      <c r="C4422" s="0" t="n">
        <f aca="false">B4422+0.083931923</f>
        <v>-0.000547370823242174</v>
      </c>
      <c r="D4422" s="0" t="n">
        <f aca="false">C4422/2.308865624</f>
        <v>-0.000237073486456904</v>
      </c>
      <c r="E4422" s="0" t="n">
        <f aca="false">D4422+0.1</f>
        <v>0.0997629265135431</v>
      </c>
      <c r="F4422" s="0" t="n">
        <f aca="false">E4422+0.2</f>
        <v>0.299762926513543</v>
      </c>
    </row>
    <row r="4423" customFormat="false" ht="12.75" hidden="false" customHeight="false" outlineLevel="0" collapsed="false">
      <c r="A4423" s="0" t="n">
        <v>3335.26857150077</v>
      </c>
      <c r="B4423" s="0" t="n">
        <v>-0.0926898574829102</v>
      </c>
      <c r="C4423" s="0" t="n">
        <f aca="false">B4423+0.083931923</f>
        <v>-0.00875793448291015</v>
      </c>
      <c r="D4423" s="0" t="n">
        <f aca="false">C4423/2.308865624</f>
        <v>-0.00379317635113708</v>
      </c>
      <c r="E4423" s="0" t="n">
        <f aca="false">D4423+0.1</f>
        <v>0.0962068236488629</v>
      </c>
      <c r="F4423" s="0" t="n">
        <f aca="false">E4423+0.2</f>
        <v>0.296206823648863</v>
      </c>
    </row>
    <row r="4424" customFormat="false" ht="12.75" hidden="false" customHeight="false" outlineLevel="0" collapsed="false">
      <c r="A4424" s="0" t="n">
        <v>3335.2742857865</v>
      </c>
      <c r="B4424" s="0" t="n">
        <v>-0.0850512313842774</v>
      </c>
      <c r="C4424" s="0" t="n">
        <f aca="false">B4424+0.083931923</f>
        <v>-0.00111930838427736</v>
      </c>
      <c r="D4424" s="0" t="n">
        <f aca="false">C4424/2.308865624</f>
        <v>-0.000484787149430642</v>
      </c>
      <c r="E4424" s="0" t="n">
        <f aca="false">D4424+0.1</f>
        <v>0.0995152128505694</v>
      </c>
      <c r="F4424" s="0" t="n">
        <f aca="false">E4424+0.2</f>
        <v>0.299515212850569</v>
      </c>
    </row>
    <row r="4425" customFormat="false" ht="12.75" hidden="false" customHeight="false" outlineLevel="0" collapsed="false">
      <c r="A4425" s="0" t="n">
        <v>3335.28000007223</v>
      </c>
      <c r="B4425" s="0" t="n">
        <v>-0.0739008331298828</v>
      </c>
      <c r="C4425" s="0" t="n">
        <f aca="false">B4425+0.083931923</f>
        <v>0.0100310898701172</v>
      </c>
      <c r="D4425" s="0" t="n">
        <f aca="false">C4425/2.308865624</f>
        <v>0.00434459665640429</v>
      </c>
      <c r="E4425" s="0" t="n">
        <f aca="false">D4425+0.1</f>
        <v>0.104344596656404</v>
      </c>
      <c r="F4425" s="0" t="n">
        <f aca="false">E4425+0.2</f>
        <v>0.304344596656404</v>
      </c>
    </row>
    <row r="4426" customFormat="false" ht="12.75" hidden="false" customHeight="false" outlineLevel="0" collapsed="false">
      <c r="A4426" s="0" t="n">
        <v>3335.28571435796</v>
      </c>
      <c r="B4426" s="0" t="n">
        <v>-0.0717462539672852</v>
      </c>
      <c r="C4426" s="0" t="n">
        <f aca="false">B4426+0.083931923</f>
        <v>0.0121856690327148</v>
      </c>
      <c r="D4426" s="0" t="n">
        <f aca="false">C4426/2.308865624</f>
        <v>0.00527777316533638</v>
      </c>
      <c r="E4426" s="0" t="n">
        <f aca="false">D4426+0.1</f>
        <v>0.105277773165336</v>
      </c>
      <c r="F4426" s="0" t="n">
        <f aca="false">E4426+0.2</f>
        <v>0.305277773165336</v>
      </c>
    </row>
    <row r="4427" customFormat="false" ht="12.75" hidden="false" customHeight="false" outlineLevel="0" collapsed="false">
      <c r="A4427" s="0" t="n">
        <v>3335.29142864369</v>
      </c>
      <c r="B4427" s="0" t="n">
        <v>-0.0803060150146484</v>
      </c>
      <c r="C4427" s="0" t="n">
        <f aca="false">B4427+0.083931923</f>
        <v>0.00362590798535158</v>
      </c>
      <c r="D4427" s="0" t="n">
        <f aca="false">C4427/2.308865624</f>
        <v>0.001570428329679</v>
      </c>
      <c r="E4427" s="0" t="n">
        <f aca="false">D4427+0.1</f>
        <v>0.101570428329679</v>
      </c>
      <c r="F4427" s="0" t="n">
        <f aca="false">E4427+0.2</f>
        <v>0.301570428329679</v>
      </c>
    </row>
    <row r="4428" customFormat="false" ht="12.75" hidden="false" customHeight="false" outlineLevel="0" collapsed="false">
      <c r="A4428" s="0" t="n">
        <v>3335.29714292942</v>
      </c>
      <c r="B4428" s="0" t="n">
        <v>-0.0941376495361328</v>
      </c>
      <c r="C4428" s="0" t="n">
        <f aca="false">B4428+0.083931923</f>
        <v>-0.0102057265361328</v>
      </c>
      <c r="D4428" s="0" t="n">
        <f aca="false">C4428/2.308865624</f>
        <v>-0.00442023408813712</v>
      </c>
      <c r="E4428" s="0" t="n">
        <f aca="false">D4428+0.1</f>
        <v>0.0955797659118629</v>
      </c>
      <c r="F4428" s="0" t="n">
        <f aca="false">E4428+0.2</f>
        <v>0.295579765911863</v>
      </c>
    </row>
    <row r="4429" customFormat="false" ht="12.75" hidden="false" customHeight="false" outlineLevel="0" collapsed="false">
      <c r="A4429" s="0" t="n">
        <v>3335.30285721516</v>
      </c>
      <c r="B4429" s="0" t="n">
        <v>-0.0656986236572266</v>
      </c>
      <c r="C4429" s="0" t="n">
        <f aca="false">B4429+0.083931923</f>
        <v>0.0182332993427734</v>
      </c>
      <c r="D4429" s="0" t="n">
        <f aca="false">C4429/2.308865624</f>
        <v>0.00789708121306128</v>
      </c>
      <c r="E4429" s="0" t="n">
        <f aca="false">D4429+0.1</f>
        <v>0.107897081213061</v>
      </c>
      <c r="F4429" s="0" t="n">
        <f aca="false">E4429+0.2</f>
        <v>0.307897081213061</v>
      </c>
    </row>
    <row r="4430" customFormat="false" ht="12.75" hidden="false" customHeight="false" outlineLevel="0" collapsed="false">
      <c r="A4430" s="0" t="n">
        <v>3335.30857150089</v>
      </c>
      <c r="B4430" s="0" t="n">
        <v>-0.0569805526733398</v>
      </c>
      <c r="C4430" s="0" t="n">
        <f aca="false">B4430+0.083931923</f>
        <v>0.0269513703266602</v>
      </c>
      <c r="D4430" s="0" t="n">
        <f aca="false">C4430/2.308865624</f>
        <v>0.0116729921596599</v>
      </c>
      <c r="E4430" s="0" t="n">
        <f aca="false">D4430+0.1</f>
        <v>0.11167299215966</v>
      </c>
      <c r="F4430" s="0" t="n">
        <f aca="false">E4430+0.2</f>
        <v>0.31167299215966</v>
      </c>
    </row>
    <row r="4431" customFormat="false" ht="12.75" hidden="false" customHeight="false" outlineLevel="0" collapsed="false">
      <c r="A4431" s="0" t="n">
        <v>3335.31428578662</v>
      </c>
      <c r="B4431" s="0" t="n">
        <v>-0.070886344909668</v>
      </c>
      <c r="C4431" s="0" t="n">
        <f aca="false">B4431+0.083931923</f>
        <v>0.013045578090332</v>
      </c>
      <c r="D4431" s="0" t="n">
        <f aca="false">C4431/2.308865624</f>
        <v>0.00565021106240527</v>
      </c>
      <c r="E4431" s="0" t="n">
        <f aca="false">D4431+0.1</f>
        <v>0.105650211062405</v>
      </c>
      <c r="F4431" s="0" t="n">
        <f aca="false">E4431+0.2</f>
        <v>0.305650211062405</v>
      </c>
    </row>
    <row r="4432" customFormat="false" ht="12.75" hidden="false" customHeight="false" outlineLevel="0" collapsed="false">
      <c r="A4432" s="0" t="n">
        <v>3335.32000007235</v>
      </c>
      <c r="B4432" s="0" t="n">
        <v>-0.0892601013183594</v>
      </c>
      <c r="C4432" s="0" t="n">
        <f aca="false">B4432+0.083931923</f>
        <v>-0.00532817831835937</v>
      </c>
      <c r="D4432" s="0" t="n">
        <f aca="false">C4432/2.308865624</f>
        <v>-0.00230770394906246</v>
      </c>
      <c r="E4432" s="0" t="n">
        <f aca="false">D4432+0.1</f>
        <v>0.0976922960509375</v>
      </c>
      <c r="F4432" s="0" t="n">
        <f aca="false">E4432+0.2</f>
        <v>0.297692296050938</v>
      </c>
    </row>
    <row r="4433" customFormat="false" ht="12.75" hidden="false" customHeight="false" outlineLevel="0" collapsed="false">
      <c r="A4433" s="0" t="n">
        <v>3335.32571435808</v>
      </c>
      <c r="B4433" s="0" t="n">
        <v>-0.0874656677246094</v>
      </c>
      <c r="C4433" s="0" t="n">
        <f aca="false">B4433+0.083931923</f>
        <v>-0.00353374472460936</v>
      </c>
      <c r="D4433" s="0" t="n">
        <f aca="false">C4433/2.308865624</f>
        <v>-0.00153051121203291</v>
      </c>
      <c r="E4433" s="0" t="n">
        <f aca="false">D4433+0.1</f>
        <v>0.0984694887879671</v>
      </c>
      <c r="F4433" s="0" t="n">
        <f aca="false">E4433+0.2</f>
        <v>0.298469488787967</v>
      </c>
    </row>
    <row r="4434" customFormat="false" ht="12.75" hidden="false" customHeight="false" outlineLevel="0" collapsed="false">
      <c r="A4434" s="0" t="n">
        <v>3335.33142864381</v>
      </c>
      <c r="B4434" s="0" t="n">
        <v>-0.0869937896728516</v>
      </c>
      <c r="C4434" s="0" t="n">
        <f aca="false">B4434+0.083931923</f>
        <v>-0.00306186667285155</v>
      </c>
      <c r="D4434" s="0" t="n">
        <f aca="false">C4434/2.308865624</f>
        <v>-0.00132613463556489</v>
      </c>
      <c r="E4434" s="0" t="n">
        <f aca="false">D4434+0.1</f>
        <v>0.0986738653644351</v>
      </c>
      <c r="F4434" s="0" t="n">
        <f aca="false">E4434+0.2</f>
        <v>0.298673865364435</v>
      </c>
    </row>
    <row r="4435" customFormat="false" ht="12.75" hidden="false" customHeight="false" outlineLevel="0" collapsed="false">
      <c r="A4435" s="0" t="n">
        <v>3335.33714292954</v>
      </c>
      <c r="B4435" s="0" t="n">
        <v>-0.0772921371459961</v>
      </c>
      <c r="C4435" s="0" t="n">
        <f aca="false">B4435+0.083931923</f>
        <v>0.00663978585400389</v>
      </c>
      <c r="D4435" s="0" t="n">
        <f aca="false">C4435/2.308865624</f>
        <v>0.00287577838440887</v>
      </c>
      <c r="E4435" s="0" t="n">
        <f aca="false">D4435+0.1</f>
        <v>0.102875778384409</v>
      </c>
      <c r="F4435" s="0" t="n">
        <f aca="false">E4435+0.2</f>
        <v>0.302875778384409</v>
      </c>
    </row>
    <row r="4436" customFormat="false" ht="12.75" hidden="false" customHeight="false" outlineLevel="0" collapsed="false">
      <c r="A4436" s="0" t="n">
        <v>3335.34285721527</v>
      </c>
      <c r="B4436" s="0" t="n">
        <v>-0.0723925399780274</v>
      </c>
      <c r="C4436" s="0" t="n">
        <f aca="false">B4436+0.083931923</f>
        <v>0.0115393830219726</v>
      </c>
      <c r="D4436" s="0" t="n">
        <f aca="false">C4436/2.308865624</f>
        <v>0.00499785821315197</v>
      </c>
      <c r="E4436" s="0" t="n">
        <f aca="false">D4436+0.1</f>
        <v>0.104997858213152</v>
      </c>
      <c r="F4436" s="0" t="n">
        <f aca="false">E4436+0.2</f>
        <v>0.304997858213152</v>
      </c>
    </row>
    <row r="4437" customFormat="false" ht="12.75" hidden="false" customHeight="false" outlineLevel="0" collapsed="false">
      <c r="A4437" s="0" t="n">
        <v>3335.348571501</v>
      </c>
      <c r="B4437" s="0" t="n">
        <v>-0.0649059295654297</v>
      </c>
      <c r="C4437" s="0" t="n">
        <f aca="false">B4437+0.083931923</f>
        <v>0.0190259934345703</v>
      </c>
      <c r="D4437" s="0" t="n">
        <f aca="false">C4437/2.308865624</f>
        <v>0.00824040742640045</v>
      </c>
      <c r="E4437" s="0" t="n">
        <f aca="false">D4437+0.1</f>
        <v>0.1082404074264</v>
      </c>
      <c r="F4437" s="0" t="n">
        <f aca="false">E4437+0.2</f>
        <v>0.3082404074264</v>
      </c>
    </row>
    <row r="4438" customFormat="false" ht="12.75" hidden="false" customHeight="false" outlineLevel="0" collapsed="false">
      <c r="A4438" s="0" t="n">
        <v>3335.35428578673</v>
      </c>
      <c r="B4438" s="0" t="n">
        <v>-0.0618115615844727</v>
      </c>
      <c r="C4438" s="0" t="n">
        <f aca="false">B4438+0.083931923</f>
        <v>0.0221203614155274</v>
      </c>
      <c r="D4438" s="0" t="n">
        <f aca="false">C4438/2.308865624</f>
        <v>0.00958061880500645</v>
      </c>
      <c r="E4438" s="0" t="n">
        <f aca="false">D4438+0.1</f>
        <v>0.109580618805006</v>
      </c>
      <c r="F4438" s="0" t="n">
        <f aca="false">E4438+0.2</f>
        <v>0.309580618805007</v>
      </c>
    </row>
    <row r="4439" customFormat="false" ht="12.75" hidden="false" customHeight="false" outlineLevel="0" collapsed="false">
      <c r="A4439" s="0" t="n">
        <v>3335.36000007246</v>
      </c>
      <c r="B4439" s="0" t="n">
        <v>-0.0652349853515625</v>
      </c>
      <c r="C4439" s="0" t="n">
        <f aca="false">B4439+0.083931923</f>
        <v>0.0186969376484375</v>
      </c>
      <c r="D4439" s="0" t="n">
        <f aca="false">C4439/2.308865624</f>
        <v>0.00809788904736948</v>
      </c>
      <c r="E4439" s="0" t="n">
        <f aca="false">D4439+0.1</f>
        <v>0.108097889047369</v>
      </c>
      <c r="F4439" s="0" t="n">
        <f aca="false">E4439+0.2</f>
        <v>0.30809788904737</v>
      </c>
    </row>
    <row r="4440" customFormat="false" ht="12.75" hidden="false" customHeight="false" outlineLevel="0" collapsed="false">
      <c r="A4440" s="0" t="n">
        <v>3335.36571435819</v>
      </c>
      <c r="B4440" s="0" t="n">
        <v>-0.0730495834350586</v>
      </c>
      <c r="C4440" s="0" t="n">
        <f aca="false">B4440+0.083931923</f>
        <v>0.0108823395649414</v>
      </c>
      <c r="D4440" s="0" t="n">
        <f aca="false">C4440/2.308865624</f>
        <v>0.00471328406981446</v>
      </c>
      <c r="E4440" s="0" t="n">
        <f aca="false">D4440+0.1</f>
        <v>0.104713284069814</v>
      </c>
      <c r="F4440" s="0" t="n">
        <f aca="false">E4440+0.2</f>
        <v>0.304713284069814</v>
      </c>
    </row>
    <row r="4441" customFormat="false" ht="12.75" hidden="false" customHeight="false" outlineLevel="0" collapsed="false">
      <c r="A4441" s="0" t="n">
        <v>3335.37142864392</v>
      </c>
      <c r="B4441" s="0" t="n">
        <v>-0.0760289001464844</v>
      </c>
      <c r="C4441" s="0" t="n">
        <f aca="false">B4441+0.083931923</f>
        <v>0.00790302285351563</v>
      </c>
      <c r="D4441" s="0" t="n">
        <f aca="false">C4441/2.308865624</f>
        <v>0.00342290290581052</v>
      </c>
      <c r="E4441" s="0" t="n">
        <f aca="false">D4441+0.1</f>
        <v>0.103422902905811</v>
      </c>
      <c r="F4441" s="0" t="n">
        <f aca="false">E4441+0.2</f>
        <v>0.303422902905811</v>
      </c>
    </row>
    <row r="4442" customFormat="false" ht="12.75" hidden="false" customHeight="false" outlineLevel="0" collapsed="false">
      <c r="A4442" s="0" t="n">
        <v>3335.37714292965</v>
      </c>
      <c r="B4442" s="0" t="n">
        <v>-0.0647784042358399</v>
      </c>
      <c r="C4442" s="0" t="n">
        <f aca="false">B4442+0.083931923</f>
        <v>0.0191535187641601</v>
      </c>
      <c r="D4442" s="0" t="n">
        <f aca="false">C4442/2.308865624</f>
        <v>0.00829564032010558</v>
      </c>
      <c r="E4442" s="0" t="n">
        <f aca="false">D4442+0.1</f>
        <v>0.108295640320106</v>
      </c>
      <c r="F4442" s="0" t="n">
        <f aca="false">E4442+0.2</f>
        <v>0.308295640320106</v>
      </c>
    </row>
    <row r="4443" customFormat="false" ht="12.75" hidden="false" customHeight="false" outlineLevel="0" collapsed="false">
      <c r="A4443" s="0" t="n">
        <v>3335.38285721538</v>
      </c>
      <c r="B4443" s="0" t="n">
        <v>-0.0766500091552735</v>
      </c>
      <c r="C4443" s="0" t="n">
        <f aca="false">B4443+0.083931923</f>
        <v>0.00728191384472655</v>
      </c>
      <c r="D4443" s="0" t="n">
        <f aca="false">C4443/2.308865624</f>
        <v>0.00315389244355892</v>
      </c>
      <c r="E4443" s="0" t="n">
        <f aca="false">D4443+0.1</f>
        <v>0.103153892443559</v>
      </c>
      <c r="F4443" s="0" t="n">
        <f aca="false">E4443+0.2</f>
        <v>0.303153892443559</v>
      </c>
    </row>
    <row r="4444" customFormat="false" ht="12.75" hidden="false" customHeight="false" outlineLevel="0" collapsed="false">
      <c r="A4444" s="0" t="n">
        <v>3335.38857150111</v>
      </c>
      <c r="B4444" s="0" t="n">
        <v>-0.0864983367919922</v>
      </c>
      <c r="C4444" s="0" t="n">
        <f aca="false">B4444+0.083931923</f>
        <v>-0.00256641379199217</v>
      </c>
      <c r="D4444" s="0" t="n">
        <f aca="false">C4444/2.308865624</f>
        <v>-0.00111154749125069</v>
      </c>
      <c r="E4444" s="0" t="n">
        <f aca="false">D4444+0.1</f>
        <v>0.0988884525087493</v>
      </c>
      <c r="F4444" s="0" t="n">
        <f aca="false">E4444+0.2</f>
        <v>0.298888452508749</v>
      </c>
    </row>
    <row r="4445" customFormat="false" ht="12.75" hidden="false" customHeight="false" outlineLevel="0" collapsed="false">
      <c r="A4445" s="0" t="n">
        <v>3335.39428578685</v>
      </c>
      <c r="B4445" s="0" t="n">
        <v>-0.0736561965942383</v>
      </c>
      <c r="C4445" s="0" t="n">
        <f aca="false">B4445+0.083931923</f>
        <v>0.0102757264057617</v>
      </c>
      <c r="D4445" s="0" t="n">
        <f aca="false">C4445/2.308865624</f>
        <v>0.00445055195025144</v>
      </c>
      <c r="E4445" s="0" t="n">
        <f aca="false">D4445+0.1</f>
        <v>0.104450551950251</v>
      </c>
      <c r="F4445" s="0" t="n">
        <f aca="false">E4445+0.2</f>
        <v>0.304450551950251</v>
      </c>
    </row>
    <row r="4446" customFormat="false" ht="12.75" hidden="false" customHeight="false" outlineLevel="0" collapsed="false">
      <c r="A4446" s="0" t="n">
        <v>3335.40000007258</v>
      </c>
      <c r="B4446" s="0" t="n">
        <v>-0.0759228515625</v>
      </c>
      <c r="C4446" s="0" t="n">
        <f aca="false">B4446+0.083931923</f>
        <v>0.0080090714375</v>
      </c>
      <c r="D4446" s="0" t="n">
        <f aca="false">C4446/2.308865624</f>
        <v>0.00346883393916389</v>
      </c>
      <c r="E4446" s="0" t="n">
        <f aca="false">D4446+0.1</f>
        <v>0.103468833939164</v>
      </c>
      <c r="F4446" s="0" t="n">
        <f aca="false">E4446+0.2</f>
        <v>0.303468833939164</v>
      </c>
    </row>
    <row r="4447" customFormat="false" ht="12.75" hidden="false" customHeight="false" outlineLevel="0" collapsed="false">
      <c r="A4447" s="0" t="n">
        <v>3335.40571435831</v>
      </c>
      <c r="B4447" s="0" t="n">
        <v>-0.0824757766723633</v>
      </c>
      <c r="C4447" s="0" t="n">
        <f aca="false">B4447+0.083931923</f>
        <v>0.00145614632763673</v>
      </c>
      <c r="D4447" s="0" t="n">
        <f aca="false">C4447/2.308865624</f>
        <v>0.00063067608287832</v>
      </c>
      <c r="E4447" s="0" t="n">
        <f aca="false">D4447+0.1</f>
        <v>0.100630676082878</v>
      </c>
      <c r="F4447" s="0" t="n">
        <f aca="false">E4447+0.2</f>
        <v>0.300630676082878</v>
      </c>
    </row>
    <row r="4448" customFormat="false" ht="12.75" hidden="false" customHeight="false" outlineLevel="0" collapsed="false">
      <c r="A4448" s="0" t="n">
        <v>3335.41142864404</v>
      </c>
      <c r="B4448" s="0" t="n">
        <v>-0.0865924453735352</v>
      </c>
      <c r="C4448" s="0" t="n">
        <f aca="false">B4448+0.083931923</f>
        <v>-0.00266052237353515</v>
      </c>
      <c r="D4448" s="0" t="n">
        <f aca="false">C4448/2.308865624</f>
        <v>-0.0011523071528632</v>
      </c>
      <c r="E4448" s="0" t="n">
        <f aca="false">D4448+0.1</f>
        <v>0.0988476928471368</v>
      </c>
      <c r="F4448" s="0" t="n">
        <f aca="false">E4448+0.2</f>
        <v>0.298847692847137</v>
      </c>
    </row>
    <row r="4449" customFormat="false" ht="12.75" hidden="false" customHeight="false" outlineLevel="0" collapsed="false">
      <c r="A4449" s="0" t="n">
        <v>3335.41714292977</v>
      </c>
      <c r="B4449" s="0" t="n">
        <v>-0.0613775253295899</v>
      </c>
      <c r="C4449" s="0" t="n">
        <f aca="false">B4449+0.083931923</f>
        <v>0.0225543976704101</v>
      </c>
      <c r="D4449" s="0" t="n">
        <f aca="false">C4449/2.308865624</f>
        <v>0.00976860560266635</v>
      </c>
      <c r="E4449" s="0" t="n">
        <f aca="false">D4449+0.1</f>
        <v>0.109768605602666</v>
      </c>
      <c r="F4449" s="0" t="n">
        <f aca="false">E4449+0.2</f>
        <v>0.309768605602666</v>
      </c>
    </row>
    <row r="4450" customFormat="false" ht="12.75" hidden="false" customHeight="false" outlineLevel="0" collapsed="false">
      <c r="A4450" s="0" t="n">
        <v>3335.4228572155</v>
      </c>
      <c r="B4450" s="0" t="n">
        <v>-0.0679042816162109</v>
      </c>
      <c r="C4450" s="0" t="n">
        <f aca="false">B4450+0.083931923</f>
        <v>0.0160276413837891</v>
      </c>
      <c r="D4450" s="0" t="n">
        <f aca="false">C4450/2.308865624</f>
        <v>0.00694178180712914</v>
      </c>
      <c r="E4450" s="0" t="n">
        <f aca="false">D4450+0.1</f>
        <v>0.106941781807129</v>
      </c>
      <c r="F4450" s="0" t="n">
        <f aca="false">E4450+0.2</f>
        <v>0.306941781807129</v>
      </c>
    </row>
    <row r="4451" customFormat="false" ht="12.75" hidden="false" customHeight="false" outlineLevel="0" collapsed="false">
      <c r="A4451" s="0" t="n">
        <v>3335.42857150123</v>
      </c>
      <c r="B4451" s="0" t="n">
        <v>-0.0593702697753906</v>
      </c>
      <c r="C4451" s="0" t="n">
        <f aca="false">B4451+0.083931923</f>
        <v>0.0245616532246094</v>
      </c>
      <c r="D4451" s="0" t="n">
        <f aca="false">C4451/2.308865624</f>
        <v>0.0106379743235371</v>
      </c>
      <c r="E4451" s="0" t="n">
        <f aca="false">D4451+0.1</f>
        <v>0.110637974323537</v>
      </c>
      <c r="F4451" s="0" t="n">
        <f aca="false">E4451+0.2</f>
        <v>0.310637974323537</v>
      </c>
    </row>
    <row r="4452" customFormat="false" ht="12.75" hidden="false" customHeight="false" outlineLevel="0" collapsed="false">
      <c r="A4452" s="0" t="n">
        <v>3335.43428578696</v>
      </c>
      <c r="B4452" s="0" t="n">
        <v>-0.069345817565918</v>
      </c>
      <c r="C4452" s="0" t="n">
        <f aca="false">B4452+0.083931923</f>
        <v>0.014586105434082</v>
      </c>
      <c r="D4452" s="0" t="n">
        <f aca="false">C4452/2.308865624</f>
        <v>0.00631743367065785</v>
      </c>
      <c r="E4452" s="0" t="n">
        <f aca="false">D4452+0.1</f>
        <v>0.106317433670658</v>
      </c>
      <c r="F4452" s="0" t="n">
        <f aca="false">E4452+0.2</f>
        <v>0.306317433670658</v>
      </c>
    </row>
    <row r="4453" customFormat="false" ht="12.75" hidden="false" customHeight="false" outlineLevel="0" collapsed="false">
      <c r="A4453" s="0" t="n">
        <v>3335.44000007269</v>
      </c>
      <c r="B4453" s="0" t="n">
        <v>-0.0679936981201172</v>
      </c>
      <c r="C4453" s="0" t="n">
        <f aca="false">B4453+0.083931923</f>
        <v>0.0159382248798828</v>
      </c>
      <c r="D4453" s="0" t="n">
        <f aca="false">C4453/2.308865624</f>
        <v>0.0069030543459132</v>
      </c>
      <c r="E4453" s="0" t="n">
        <f aca="false">D4453+0.1</f>
        <v>0.106903054345913</v>
      </c>
      <c r="F4453" s="0" t="n">
        <f aca="false">E4453+0.2</f>
        <v>0.306903054345913</v>
      </c>
    </row>
    <row r="4454" customFormat="false" ht="12.75" hidden="false" customHeight="false" outlineLevel="0" collapsed="false">
      <c r="A4454" s="0" t="n">
        <v>3335.44571435842</v>
      </c>
      <c r="B4454" s="0" t="n">
        <v>-0.0508817291259766</v>
      </c>
      <c r="C4454" s="0" t="n">
        <f aca="false">B4454+0.083931923</f>
        <v>0.0330501938740235</v>
      </c>
      <c r="D4454" s="0" t="n">
        <f aca="false">C4454/2.308865624</f>
        <v>0.0143144726702482</v>
      </c>
      <c r="E4454" s="0" t="n">
        <f aca="false">D4454+0.1</f>
        <v>0.114314472670248</v>
      </c>
      <c r="F4454" s="0" t="n">
        <f aca="false">E4454+0.2</f>
        <v>0.314314472670248</v>
      </c>
    </row>
    <row r="4455" customFormat="false" ht="12.75" hidden="false" customHeight="false" outlineLevel="0" collapsed="false">
      <c r="A4455" s="0" t="n">
        <v>3335.45142864415</v>
      </c>
      <c r="B4455" s="0" t="n">
        <v>-0.0688394546508789</v>
      </c>
      <c r="C4455" s="0" t="n">
        <f aca="false">B4455+0.083931923</f>
        <v>0.0150924683491211</v>
      </c>
      <c r="D4455" s="0" t="n">
        <f aca="false">C4455/2.308865624</f>
        <v>0.00653674609394293</v>
      </c>
      <c r="E4455" s="0" t="n">
        <f aca="false">D4455+0.1</f>
        <v>0.106536746093943</v>
      </c>
      <c r="F4455" s="0" t="n">
        <f aca="false">E4455+0.2</f>
        <v>0.306536746093943</v>
      </c>
    </row>
    <row r="4456" customFormat="false" ht="12.75" hidden="false" customHeight="false" outlineLevel="0" collapsed="false">
      <c r="A4456" s="0" t="n">
        <v>3335.45714292988</v>
      </c>
      <c r="B4456" s="0" t="n">
        <v>-0.104703140258789</v>
      </c>
      <c r="C4456" s="0" t="n">
        <f aca="false">B4456+0.083931923</f>
        <v>-0.0207712172587891</v>
      </c>
      <c r="D4456" s="0" t="n">
        <f aca="false">C4456/2.308865624</f>
        <v>-0.00899628676648749</v>
      </c>
      <c r="E4456" s="0" t="n">
        <f aca="false">D4456+0.1</f>
        <v>0.0910037132335125</v>
      </c>
      <c r="F4456" s="0" t="n">
        <f aca="false">E4456+0.2</f>
        <v>0.291003713233513</v>
      </c>
    </row>
    <row r="4457" customFormat="false" ht="12.75" hidden="false" customHeight="false" outlineLevel="0" collapsed="false">
      <c r="A4457" s="0" t="n">
        <v>3335.46285721561</v>
      </c>
      <c r="B4457" s="0" t="n">
        <v>-0.0952275085449219</v>
      </c>
      <c r="C4457" s="0" t="n">
        <f aca="false">B4457+0.083931923</f>
        <v>-0.0112955855449219</v>
      </c>
      <c r="D4457" s="0" t="n">
        <f aca="false">C4457/2.308865624</f>
        <v>-0.00489226632659237</v>
      </c>
      <c r="E4457" s="0" t="n">
        <f aca="false">D4457+0.1</f>
        <v>0.0951077336734076</v>
      </c>
      <c r="F4457" s="0" t="n">
        <f aca="false">E4457+0.2</f>
        <v>0.295107733673408</v>
      </c>
    </row>
    <row r="4458" customFormat="false" ht="12.75" hidden="false" customHeight="false" outlineLevel="0" collapsed="false">
      <c r="A4458" s="0" t="n">
        <v>3335.46857150134</v>
      </c>
      <c r="B4458" s="0" t="n">
        <v>-0.0824993896484375</v>
      </c>
      <c r="C4458" s="0" t="n">
        <f aca="false">B4458+0.083931923</f>
        <v>0.0014325333515625</v>
      </c>
      <c r="D4458" s="0" t="n">
        <f aca="false">C4458/2.308865624</f>
        <v>0.000620448993077694</v>
      </c>
      <c r="E4458" s="0" t="n">
        <f aca="false">D4458+0.1</f>
        <v>0.100620448993078</v>
      </c>
      <c r="F4458" s="0" t="n">
        <f aca="false">E4458+0.2</f>
        <v>0.300620448993078</v>
      </c>
    </row>
    <row r="4459" customFormat="false" ht="12.75" hidden="false" customHeight="false" outlineLevel="0" collapsed="false">
      <c r="A4459" s="0" t="n">
        <v>3335.47428578707</v>
      </c>
      <c r="B4459" s="0" t="n">
        <v>-0.0811044692993164</v>
      </c>
      <c r="C4459" s="0" t="n">
        <f aca="false">B4459+0.083931923</f>
        <v>0.0028274537006836</v>
      </c>
      <c r="D4459" s="0" t="n">
        <f aca="false">C4459/2.308865624</f>
        <v>0.00122460730121884</v>
      </c>
      <c r="E4459" s="0" t="n">
        <f aca="false">D4459+0.1</f>
        <v>0.101224607301219</v>
      </c>
      <c r="F4459" s="0" t="n">
        <f aca="false">E4459+0.2</f>
        <v>0.301224607301219</v>
      </c>
    </row>
    <row r="4460" customFormat="false" ht="12.75" hidden="false" customHeight="false" outlineLevel="0" collapsed="false">
      <c r="A4460" s="0" t="n">
        <v>3335.4800000728</v>
      </c>
      <c r="B4460" s="0" t="n">
        <v>-0.0746526718139648</v>
      </c>
      <c r="C4460" s="0" t="n">
        <f aca="false">B4460+0.083931923</f>
        <v>0.00927925118603516</v>
      </c>
      <c r="D4460" s="0" t="n">
        <f aca="false">C4460/2.308865624</f>
        <v>0.00401896545627428</v>
      </c>
      <c r="E4460" s="0" t="n">
        <f aca="false">D4460+0.1</f>
        <v>0.104018965456274</v>
      </c>
      <c r="F4460" s="0" t="n">
        <f aca="false">E4460+0.2</f>
        <v>0.304018965456274</v>
      </c>
    </row>
    <row r="4461" customFormat="false" ht="12.75" hidden="false" customHeight="false" outlineLevel="0" collapsed="false">
      <c r="A4461" s="0" t="n">
        <v>3335.48571435853</v>
      </c>
      <c r="B4461" s="0" t="n">
        <v>-0.0652392959594727</v>
      </c>
      <c r="C4461" s="0" t="n">
        <f aca="false">B4461+0.083931923</f>
        <v>0.0186926270405273</v>
      </c>
      <c r="D4461" s="0" t="n">
        <f aca="false">C4461/2.308865624</f>
        <v>0.00809602206651734</v>
      </c>
      <c r="E4461" s="0" t="n">
        <f aca="false">D4461+0.1</f>
        <v>0.108096022066517</v>
      </c>
      <c r="F4461" s="0" t="n">
        <f aca="false">E4461+0.2</f>
        <v>0.308096022066517</v>
      </c>
    </row>
    <row r="4462" customFormat="false" ht="12.75" hidden="false" customHeight="false" outlineLevel="0" collapsed="false">
      <c r="A4462" s="0" t="n">
        <v>3335.49142864427</v>
      </c>
      <c r="B4462" s="0" t="n">
        <v>-0.0610429000854492</v>
      </c>
      <c r="C4462" s="0" t="n">
        <f aca="false">B4462+0.083931923</f>
        <v>0.0228890229145508</v>
      </c>
      <c r="D4462" s="0" t="n">
        <f aca="false">C4462/2.308865624</f>
        <v>0.0099135361870461</v>
      </c>
      <c r="E4462" s="0" t="n">
        <f aca="false">D4462+0.1</f>
        <v>0.109913536187046</v>
      </c>
      <c r="F4462" s="0" t="n">
        <f aca="false">E4462+0.2</f>
        <v>0.309913536187046</v>
      </c>
    </row>
    <row r="4463" customFormat="false" ht="12.75" hidden="false" customHeight="false" outlineLevel="0" collapsed="false">
      <c r="A4463" s="0" t="n">
        <v>3335.49714293</v>
      </c>
      <c r="B4463" s="0" t="n">
        <v>-0.0651713562011719</v>
      </c>
      <c r="C4463" s="0" t="n">
        <f aca="false">B4463+0.083931923</f>
        <v>0.0187605667988281</v>
      </c>
      <c r="D4463" s="0" t="n">
        <f aca="false">C4463/2.308865624</f>
        <v>0.0081254476673815</v>
      </c>
      <c r="E4463" s="0" t="n">
        <f aca="false">D4463+0.1</f>
        <v>0.108125447667382</v>
      </c>
      <c r="F4463" s="0" t="n">
        <f aca="false">E4463+0.2</f>
        <v>0.308125447667382</v>
      </c>
    </row>
    <row r="4464" customFormat="false" ht="12.75" hidden="false" customHeight="false" outlineLevel="0" collapsed="false">
      <c r="A4464" s="0" t="n">
        <v>3335.50285721573</v>
      </c>
      <c r="B4464" s="0" t="n">
        <v>-0.0726431655883789</v>
      </c>
      <c r="C4464" s="0" t="n">
        <f aca="false">B4464+0.083931923</f>
        <v>0.0112887574116211</v>
      </c>
      <c r="D4464" s="0" t="n">
        <f aca="false">C4464/2.308865624</f>
        <v>0.00488930897245716</v>
      </c>
      <c r="E4464" s="0" t="n">
        <f aca="false">D4464+0.1</f>
        <v>0.104889308972457</v>
      </c>
      <c r="F4464" s="0" t="n">
        <f aca="false">E4464+0.2</f>
        <v>0.304889308972457</v>
      </c>
    </row>
    <row r="4465" customFormat="false" ht="12.75" hidden="false" customHeight="false" outlineLevel="0" collapsed="false">
      <c r="A4465" s="0" t="n">
        <v>3335.50857150146</v>
      </c>
      <c r="B4465" s="0" t="n">
        <v>-0.0841146087646485</v>
      </c>
      <c r="C4465" s="0" t="n">
        <f aca="false">B4465+0.083931923</f>
        <v>-0.000182685764648458</v>
      </c>
      <c r="D4465" s="0" t="n">
        <f aca="false">C4465/2.308865624</f>
        <v>-7.91236019755724E-005</v>
      </c>
      <c r="E4465" s="0" t="n">
        <f aca="false">D4465+0.1</f>
        <v>0.0999208763980244</v>
      </c>
      <c r="F4465" s="0" t="n">
        <f aca="false">E4465+0.2</f>
        <v>0.299920876398024</v>
      </c>
    </row>
    <row r="4466" customFormat="false" ht="12.75" hidden="false" customHeight="false" outlineLevel="0" collapsed="false">
      <c r="A4466" s="0" t="n">
        <v>3335.51428578719</v>
      </c>
      <c r="B4466" s="0" t="n">
        <v>-0.0767116546630859</v>
      </c>
      <c r="C4466" s="0" t="n">
        <f aca="false">B4466+0.083931923</f>
        <v>0.00722026833691407</v>
      </c>
      <c r="D4466" s="0" t="n">
        <f aca="false">C4466/2.308865624</f>
        <v>0.00312719296517798</v>
      </c>
      <c r="E4466" s="0" t="n">
        <f aca="false">D4466+0.1</f>
        <v>0.103127192965178</v>
      </c>
      <c r="F4466" s="0" t="n">
        <f aca="false">E4466+0.2</f>
        <v>0.303127192965178</v>
      </c>
    </row>
    <row r="4467" customFormat="false" ht="12.75" hidden="false" customHeight="false" outlineLevel="0" collapsed="false">
      <c r="A4467" s="0" t="n">
        <v>3335.52000007292</v>
      </c>
      <c r="B4467" s="0" t="n">
        <v>-0.0605646133422852</v>
      </c>
      <c r="C4467" s="0" t="n">
        <f aca="false">B4467+0.083931923</f>
        <v>0.0233673096577148</v>
      </c>
      <c r="D4467" s="0" t="n">
        <f aca="false">C4467/2.308865624</f>
        <v>0.0101206884518607</v>
      </c>
      <c r="E4467" s="0" t="n">
        <f aca="false">D4467+0.1</f>
        <v>0.110120688451861</v>
      </c>
      <c r="F4467" s="0" t="n">
        <f aca="false">E4467+0.2</f>
        <v>0.310120688451861</v>
      </c>
    </row>
    <row r="4468" customFormat="false" ht="12.75" hidden="false" customHeight="false" outlineLevel="0" collapsed="false">
      <c r="A4468" s="0" t="n">
        <v>3335.52571435865</v>
      </c>
      <c r="B4468" s="0" t="n">
        <v>-0.0592303085327149</v>
      </c>
      <c r="C4468" s="0" t="n">
        <f aca="false">B4468+0.083931923</f>
        <v>0.0247016144672851</v>
      </c>
      <c r="D4468" s="0" t="n">
        <f aca="false">C4468/2.308865624</f>
        <v>0.0106985933743908</v>
      </c>
      <c r="E4468" s="0" t="n">
        <f aca="false">D4468+0.1</f>
        <v>0.110698593374391</v>
      </c>
      <c r="F4468" s="0" t="n">
        <f aca="false">E4468+0.2</f>
        <v>0.310698593374391</v>
      </c>
    </row>
    <row r="4469" customFormat="false" ht="12.75" hidden="false" customHeight="false" outlineLevel="0" collapsed="false">
      <c r="A4469" s="0" t="n">
        <v>3335.53142864438</v>
      </c>
      <c r="B4469" s="0" t="n">
        <v>-0.059730224609375</v>
      </c>
      <c r="C4469" s="0" t="n">
        <f aca="false">B4469+0.083931923</f>
        <v>0.024201698390625</v>
      </c>
      <c r="D4469" s="0" t="n">
        <f aca="false">C4469/2.308865624</f>
        <v>0.0104820731614067</v>
      </c>
      <c r="E4469" s="0" t="n">
        <f aca="false">D4469+0.1</f>
        <v>0.110482073161407</v>
      </c>
      <c r="F4469" s="0" t="n">
        <f aca="false">E4469+0.2</f>
        <v>0.310482073161407</v>
      </c>
    </row>
    <row r="4470" customFormat="false" ht="12.75" hidden="false" customHeight="false" outlineLevel="0" collapsed="false">
      <c r="A4470" s="0" t="n">
        <v>3335.53714293011</v>
      </c>
      <c r="B4470" s="0" t="n">
        <v>-0.0790530395507813</v>
      </c>
      <c r="C4470" s="0" t="n">
        <f aca="false">B4470+0.083931923</f>
        <v>0.00487888344921876</v>
      </c>
      <c r="D4470" s="0" t="n">
        <f aca="false">C4470/2.308865624</f>
        <v>0.0021131084453353</v>
      </c>
      <c r="E4470" s="0" t="n">
        <f aca="false">D4470+0.1</f>
        <v>0.102113108445335</v>
      </c>
      <c r="F4470" s="0" t="n">
        <f aca="false">E4470+0.2</f>
        <v>0.302113108445335</v>
      </c>
    </row>
    <row r="4471" customFormat="false" ht="12.75" hidden="false" customHeight="false" outlineLevel="0" collapsed="false">
      <c r="A4471" s="0" t="n">
        <v>3335.54285721584</v>
      </c>
      <c r="B4471" s="0" t="n">
        <v>-0.0698496627807617</v>
      </c>
      <c r="C4471" s="0" t="n">
        <f aca="false">B4471+0.083931923</f>
        <v>0.0140822602192383</v>
      </c>
      <c r="D4471" s="0" t="n">
        <f aca="false">C4471/2.308865624</f>
        <v>0.00609921169636606</v>
      </c>
      <c r="E4471" s="0" t="n">
        <f aca="false">D4471+0.1</f>
        <v>0.106099211696366</v>
      </c>
      <c r="F4471" s="0" t="n">
        <f aca="false">E4471+0.2</f>
        <v>0.306099211696366</v>
      </c>
    </row>
    <row r="4472" customFormat="false" ht="12.75" hidden="false" customHeight="false" outlineLevel="0" collapsed="false">
      <c r="A4472" s="0" t="n">
        <v>3335.54857150157</v>
      </c>
      <c r="B4472" s="0" t="n">
        <v>-0.0835369873046875</v>
      </c>
      <c r="C4472" s="0" t="n">
        <f aca="false">B4472+0.083931923</f>
        <v>0.000394935695312515</v>
      </c>
      <c r="D4472" s="0" t="n">
        <f aca="false">C4472/2.308865624</f>
        <v>0.000171051832210273</v>
      </c>
      <c r="E4472" s="0" t="n">
        <f aca="false">D4472+0.1</f>
        <v>0.10017105183221</v>
      </c>
      <c r="F4472" s="0" t="n">
        <f aca="false">E4472+0.2</f>
        <v>0.30017105183221</v>
      </c>
    </row>
    <row r="4473" customFormat="false" ht="12.75" hidden="false" customHeight="false" outlineLevel="0" collapsed="false">
      <c r="A4473" s="0" t="n">
        <v>3335.5542857873</v>
      </c>
      <c r="B4473" s="0" t="n">
        <v>-0.0769483947753906</v>
      </c>
      <c r="C4473" s="0" t="n">
        <f aca="false">B4473+0.083931923</f>
        <v>0.00698352822460942</v>
      </c>
      <c r="D4473" s="0" t="n">
        <f aca="false">C4473/2.308865624</f>
        <v>0.00302465771590067</v>
      </c>
      <c r="E4473" s="0" t="n">
        <f aca="false">D4473+0.1</f>
        <v>0.103024657715901</v>
      </c>
      <c r="F4473" s="0" t="n">
        <f aca="false">E4473+0.2</f>
        <v>0.303024657715901</v>
      </c>
    </row>
    <row r="4474" customFormat="false" ht="12.75" hidden="false" customHeight="false" outlineLevel="0" collapsed="false">
      <c r="A4474" s="0" t="n">
        <v>3335.56000007303</v>
      </c>
      <c r="B4474" s="0" t="n">
        <v>-0.0628452682495117</v>
      </c>
      <c r="C4474" s="0" t="n">
        <f aca="false">B4474+0.083931923</f>
        <v>0.0210866547504883</v>
      </c>
      <c r="D4474" s="0" t="n">
        <f aca="false">C4474/2.308865624</f>
        <v>0.00913290688349228</v>
      </c>
      <c r="E4474" s="0" t="n">
        <f aca="false">D4474+0.1</f>
        <v>0.109132906883492</v>
      </c>
      <c r="F4474" s="0" t="n">
        <f aca="false">E4474+0.2</f>
        <v>0.309132906883492</v>
      </c>
    </row>
    <row r="4475" customFormat="false" ht="12.75" hidden="false" customHeight="false" outlineLevel="0" collapsed="false">
      <c r="A4475" s="0" t="n">
        <v>3335.56571435876</v>
      </c>
      <c r="B4475" s="0" t="n">
        <v>-0.0778885269165039</v>
      </c>
      <c r="C4475" s="0" t="n">
        <f aca="false">B4475+0.083931923</f>
        <v>0.00604339608349608</v>
      </c>
      <c r="D4475" s="0" t="n">
        <f aca="false">C4475/2.308865624</f>
        <v>0.00261747414863676</v>
      </c>
      <c r="E4475" s="0" t="n">
        <f aca="false">D4475+0.1</f>
        <v>0.102617474148637</v>
      </c>
      <c r="F4475" s="0" t="n">
        <f aca="false">E4475+0.2</f>
        <v>0.302617474148637</v>
      </c>
    </row>
    <row r="4476" customFormat="false" ht="12.75" hidden="false" customHeight="false" outlineLevel="0" collapsed="false">
      <c r="A4476" s="0" t="n">
        <v>3335.57142864449</v>
      </c>
      <c r="B4476" s="0" t="n">
        <v>-0.0964519500732422</v>
      </c>
      <c r="C4476" s="0" t="n">
        <f aca="false">B4476+0.083931923</f>
        <v>-0.0125200270732422</v>
      </c>
      <c r="D4476" s="0" t="n">
        <f aca="false">C4476/2.308865624</f>
        <v>-0.00542258802032482</v>
      </c>
      <c r="E4476" s="0" t="n">
        <f aca="false">D4476+0.1</f>
        <v>0.0945774119796752</v>
      </c>
      <c r="F4476" s="0" t="n">
        <f aca="false">E4476+0.2</f>
        <v>0.294577411979675</v>
      </c>
    </row>
    <row r="4477" customFormat="false" ht="12.75" hidden="false" customHeight="false" outlineLevel="0" collapsed="false">
      <c r="A4477" s="0" t="n">
        <v>3335.57714293022</v>
      </c>
      <c r="B4477" s="0" t="n">
        <v>-0.0844842147827148</v>
      </c>
      <c r="C4477" s="0" t="n">
        <f aca="false">B4477+0.083931923</f>
        <v>-0.000552291782714834</v>
      </c>
      <c r="D4477" s="0" t="n">
        <f aca="false">C4477/2.308865624</f>
        <v>-0.000239204818580137</v>
      </c>
      <c r="E4477" s="0" t="n">
        <f aca="false">D4477+0.1</f>
        <v>0.0997607951814199</v>
      </c>
      <c r="F4477" s="0" t="n">
        <f aca="false">E4477+0.2</f>
        <v>0.29976079518142</v>
      </c>
    </row>
    <row r="4478" customFormat="false" ht="12.75" hidden="false" customHeight="false" outlineLevel="0" collapsed="false">
      <c r="A4478" s="0" t="n">
        <v>3335.58285721596</v>
      </c>
      <c r="B4478" s="0" t="n">
        <v>-0.0693658447265625</v>
      </c>
      <c r="C4478" s="0" t="n">
        <f aca="false">B4478+0.083931923</f>
        <v>0.0145660782734375</v>
      </c>
      <c r="D4478" s="0" t="n">
        <f aca="false">C4478/2.308865624</f>
        <v>0.00630875964457493</v>
      </c>
      <c r="E4478" s="0" t="n">
        <f aca="false">D4478+0.1</f>
        <v>0.106308759644575</v>
      </c>
      <c r="F4478" s="0" t="n">
        <f aca="false">E4478+0.2</f>
        <v>0.306308759644575</v>
      </c>
    </row>
    <row r="4479" customFormat="false" ht="12.75" hidden="false" customHeight="false" outlineLevel="0" collapsed="false">
      <c r="A4479" s="0" t="n">
        <v>3335.58857150169</v>
      </c>
      <c r="B4479" s="0" t="n">
        <v>-0.0801164627075196</v>
      </c>
      <c r="C4479" s="0" t="n">
        <f aca="false">B4479+0.083931923</f>
        <v>0.00381546029248045</v>
      </c>
      <c r="D4479" s="0" t="n">
        <f aca="false">C4479/2.308865624</f>
        <v>0.00165252592130951</v>
      </c>
      <c r="E4479" s="0" t="n">
        <f aca="false">D4479+0.1</f>
        <v>0.10165252592131</v>
      </c>
      <c r="F4479" s="0" t="n">
        <f aca="false">E4479+0.2</f>
        <v>0.30165252592131</v>
      </c>
    </row>
    <row r="4480" customFormat="false" ht="12.75" hidden="false" customHeight="false" outlineLevel="0" collapsed="false">
      <c r="A4480" s="0" t="n">
        <v>3335.59428578742</v>
      </c>
      <c r="B4480" s="0" t="n">
        <v>-0.0925479888916016</v>
      </c>
      <c r="C4480" s="0" t="n">
        <f aca="false">B4480+0.083931923</f>
        <v>-0.00861606589160156</v>
      </c>
      <c r="D4480" s="0" t="n">
        <f aca="false">C4480/2.308865624</f>
        <v>-0.00373173120256113</v>
      </c>
      <c r="E4480" s="0" t="n">
        <f aca="false">D4480+0.1</f>
        <v>0.0962682687974389</v>
      </c>
      <c r="F4480" s="0" t="n">
        <f aca="false">E4480+0.2</f>
        <v>0.296268268797439</v>
      </c>
    </row>
    <row r="4481" customFormat="false" ht="12.75" hidden="false" customHeight="false" outlineLevel="0" collapsed="false">
      <c r="A4481" s="0" t="n">
        <v>3335.60000007315</v>
      </c>
      <c r="B4481" s="0" t="n">
        <v>-0.0901123809814453</v>
      </c>
      <c r="C4481" s="0" t="n">
        <f aca="false">B4481+0.083931923</f>
        <v>-0.00618045798144531</v>
      </c>
      <c r="D4481" s="0" t="n">
        <f aca="false">C4481/2.308865624</f>
        <v>-0.00267683745524262</v>
      </c>
      <c r="E4481" s="0" t="n">
        <f aca="false">D4481+0.1</f>
        <v>0.0973231625447574</v>
      </c>
      <c r="F4481" s="0" t="n">
        <f aca="false">E4481+0.2</f>
        <v>0.297323162544757</v>
      </c>
    </row>
    <row r="4482" customFormat="false" ht="12.75" hidden="false" customHeight="false" outlineLevel="0" collapsed="false">
      <c r="A4482" s="0" t="n">
        <v>3335.60571435888</v>
      </c>
      <c r="B4482" s="0" t="n">
        <v>-0.0842696762084961</v>
      </c>
      <c r="C4482" s="0" t="n">
        <f aca="false">B4482+0.083931923</f>
        <v>-0.000337753208496092</v>
      </c>
      <c r="D4482" s="0" t="n">
        <f aca="false">C4482/2.308865624</f>
        <v>-0.000146285346789022</v>
      </c>
      <c r="E4482" s="0" t="n">
        <f aca="false">D4482+0.1</f>
        <v>0.099853714653211</v>
      </c>
      <c r="F4482" s="0" t="n">
        <f aca="false">E4482+0.2</f>
        <v>0.299853714653211</v>
      </c>
    </row>
    <row r="4483" customFormat="false" ht="12.75" hidden="false" customHeight="false" outlineLevel="0" collapsed="false">
      <c r="A4483" s="0" t="n">
        <v>3335.61142864461</v>
      </c>
      <c r="B4483" s="0" t="n">
        <v>-0.0832774353027344</v>
      </c>
      <c r="C4483" s="0" t="n">
        <f aca="false">B4483+0.083931923</f>
        <v>0.000654487697265643</v>
      </c>
      <c r="D4483" s="0" t="n">
        <f aca="false">C4483/2.308865624</f>
        <v>0.000283467210244906</v>
      </c>
      <c r="E4483" s="0" t="n">
        <f aca="false">D4483+0.1</f>
        <v>0.100283467210245</v>
      </c>
      <c r="F4483" s="0" t="n">
        <f aca="false">E4483+0.2</f>
        <v>0.300283467210245</v>
      </c>
    </row>
    <row r="4484" customFormat="false" ht="12.75" hidden="false" customHeight="false" outlineLevel="0" collapsed="false">
      <c r="A4484" s="0" t="n">
        <v>3335.61714293034</v>
      </c>
      <c r="B4484" s="0" t="n">
        <v>-0.0802504348754883</v>
      </c>
      <c r="C4484" s="0" t="n">
        <f aca="false">B4484+0.083931923</f>
        <v>0.00368148812451175</v>
      </c>
      <c r="D4484" s="0" t="n">
        <f aca="false">C4484/2.308865624</f>
        <v>0.00159450081730341</v>
      </c>
      <c r="E4484" s="0" t="n">
        <f aca="false">D4484+0.1</f>
        <v>0.101594500817303</v>
      </c>
      <c r="F4484" s="0" t="n">
        <f aca="false">E4484+0.2</f>
        <v>0.301594500817303</v>
      </c>
    </row>
    <row r="4485" customFormat="false" ht="12.75" hidden="false" customHeight="false" outlineLevel="0" collapsed="false">
      <c r="A4485" s="0" t="n">
        <v>3335.62285721607</v>
      </c>
      <c r="B4485" s="0" t="n">
        <v>-0.0772292709350586</v>
      </c>
      <c r="C4485" s="0" t="n">
        <f aca="false">B4485+0.083931923</f>
        <v>0.00670265206494139</v>
      </c>
      <c r="D4485" s="0" t="n">
        <f aca="false">C4485/2.308865624</f>
        <v>0.00290300656533201</v>
      </c>
      <c r="E4485" s="0" t="n">
        <f aca="false">D4485+0.1</f>
        <v>0.102903006565332</v>
      </c>
      <c r="F4485" s="0" t="n">
        <f aca="false">E4485+0.2</f>
        <v>0.302903006565332</v>
      </c>
    </row>
    <row r="4486" customFormat="false" ht="12.75" hidden="false" customHeight="false" outlineLevel="0" collapsed="false">
      <c r="A4486" s="0" t="n">
        <v>3335.6285715018</v>
      </c>
      <c r="B4486" s="0" t="n">
        <v>-0.0659632110595703</v>
      </c>
      <c r="C4486" s="0" t="n">
        <f aca="false">B4486+0.083931923</f>
        <v>0.0179687119404297</v>
      </c>
      <c r="D4486" s="0" t="n">
        <f aca="false">C4486/2.308865624</f>
        <v>0.00778248493704009</v>
      </c>
      <c r="E4486" s="0" t="n">
        <f aca="false">D4486+0.1</f>
        <v>0.10778248493704</v>
      </c>
      <c r="F4486" s="0" t="n">
        <f aca="false">E4486+0.2</f>
        <v>0.30778248493704</v>
      </c>
    </row>
    <row r="4487" customFormat="false" ht="12.75" hidden="false" customHeight="false" outlineLevel="0" collapsed="false">
      <c r="A4487" s="0" t="n">
        <v>3335.63428578753</v>
      </c>
      <c r="B4487" s="0" t="n">
        <v>-0.0702788543701172</v>
      </c>
      <c r="C4487" s="0" t="n">
        <f aca="false">B4487+0.083931923</f>
        <v>0.0136530686298828</v>
      </c>
      <c r="D4487" s="0" t="n">
        <f aca="false">C4487/2.308865624</f>
        <v>0.00591332318692048</v>
      </c>
      <c r="E4487" s="0" t="n">
        <f aca="false">D4487+0.1</f>
        <v>0.10591332318692</v>
      </c>
      <c r="F4487" s="0" t="n">
        <f aca="false">E4487+0.2</f>
        <v>0.305913323186921</v>
      </c>
    </row>
    <row r="4488" customFormat="false" ht="12.75" hidden="false" customHeight="false" outlineLevel="0" collapsed="false">
      <c r="A4488" s="0" t="n">
        <v>3335.64000007326</v>
      </c>
      <c r="B4488" s="0" t="n">
        <v>-0.0744554138183594</v>
      </c>
      <c r="C4488" s="0" t="n">
        <f aca="false">B4488+0.083931923</f>
        <v>0.00947650918164061</v>
      </c>
      <c r="D4488" s="0" t="n">
        <f aca="false">C4488/2.308865624</f>
        <v>0.00410440048270242</v>
      </c>
      <c r="E4488" s="0" t="n">
        <f aca="false">D4488+0.1</f>
        <v>0.104104400482702</v>
      </c>
      <c r="F4488" s="0" t="n">
        <f aca="false">E4488+0.2</f>
        <v>0.304104400482702</v>
      </c>
    </row>
    <row r="4489" customFormat="false" ht="12.75" hidden="false" customHeight="false" outlineLevel="0" collapsed="false">
      <c r="A4489" s="0" t="n">
        <v>3335.64571435899</v>
      </c>
      <c r="B4489" s="0" t="n">
        <v>-0.0748804092407226</v>
      </c>
      <c r="C4489" s="0" t="n">
        <f aca="false">B4489+0.083931923</f>
        <v>0.00905151375927739</v>
      </c>
      <c r="D4489" s="0" t="n">
        <f aca="false">C4489/2.308865624</f>
        <v>0.00392032938824567</v>
      </c>
      <c r="E4489" s="0" t="n">
        <f aca="false">D4489+0.1</f>
        <v>0.103920329388246</v>
      </c>
      <c r="F4489" s="0" t="n">
        <f aca="false">E4489+0.2</f>
        <v>0.303920329388246</v>
      </c>
    </row>
    <row r="4490" customFormat="false" ht="12.75" hidden="false" customHeight="false" outlineLevel="0" collapsed="false">
      <c r="A4490" s="0" t="n">
        <v>3335.65142864472</v>
      </c>
      <c r="B4490" s="0" t="n">
        <v>-0.0924053955078125</v>
      </c>
      <c r="C4490" s="0" t="n">
        <f aca="false">B4490+0.083931923</f>
        <v>-0.0084734725078125</v>
      </c>
      <c r="D4490" s="0" t="n">
        <f aca="false">C4490/2.308865624</f>
        <v>-0.00366997213685074</v>
      </c>
      <c r="E4490" s="0" t="n">
        <f aca="false">D4490+0.1</f>
        <v>0.0963300278631493</v>
      </c>
      <c r="F4490" s="0" t="n">
        <f aca="false">E4490+0.2</f>
        <v>0.296330027863149</v>
      </c>
    </row>
    <row r="4491" customFormat="false" ht="12.75" hidden="false" customHeight="false" outlineLevel="0" collapsed="false">
      <c r="A4491" s="0" t="n">
        <v>3335.65714293045</v>
      </c>
      <c r="B4491" s="0" t="n">
        <v>-0.0912378692626953</v>
      </c>
      <c r="C4491" s="0" t="n">
        <f aca="false">B4491+0.083931923</f>
        <v>-0.00730594626269533</v>
      </c>
      <c r="D4491" s="0" t="n">
        <f aca="false">C4491/2.308865624</f>
        <v>-0.00316430119914823</v>
      </c>
      <c r="E4491" s="0" t="n">
        <f aca="false">D4491+0.1</f>
        <v>0.0968356988008518</v>
      </c>
      <c r="F4491" s="0" t="n">
        <f aca="false">E4491+0.2</f>
        <v>0.296835698800852</v>
      </c>
    </row>
    <row r="4492" customFormat="false" ht="12.75" hidden="false" customHeight="false" outlineLevel="0" collapsed="false">
      <c r="A4492" s="0" t="n">
        <v>3335.66285721618</v>
      </c>
      <c r="B4492" s="0" t="n">
        <v>-0.0957995986938477</v>
      </c>
      <c r="C4492" s="0" t="n">
        <f aca="false">B4492+0.083931923</f>
        <v>-0.0118676756938477</v>
      </c>
      <c r="D4492" s="0" t="n">
        <f aca="false">C4492/2.308865624</f>
        <v>-0.00514004607738387</v>
      </c>
      <c r="E4492" s="0" t="n">
        <f aca="false">D4492+0.1</f>
        <v>0.0948599539226161</v>
      </c>
      <c r="F4492" s="0" t="n">
        <f aca="false">E4492+0.2</f>
        <v>0.294859953922616</v>
      </c>
    </row>
    <row r="4493" customFormat="false" ht="12.75" hidden="false" customHeight="false" outlineLevel="0" collapsed="false">
      <c r="A4493" s="0" t="n">
        <v>3335.66857150191</v>
      </c>
      <c r="B4493" s="0" t="n">
        <v>-0.10191707611084</v>
      </c>
      <c r="C4493" s="0" t="n">
        <f aca="false">B4493+0.083931923</f>
        <v>-0.0179851531108398</v>
      </c>
      <c r="D4493" s="0" t="n">
        <f aca="false">C4493/2.308865624</f>
        <v>-0.00778960582369511</v>
      </c>
      <c r="E4493" s="0" t="n">
        <f aca="false">D4493+0.1</f>
        <v>0.0922103941763049</v>
      </c>
      <c r="F4493" s="0" t="n">
        <f aca="false">E4493+0.2</f>
        <v>0.292210394176305</v>
      </c>
    </row>
    <row r="4494" customFormat="false" ht="12.75" hidden="false" customHeight="false" outlineLevel="0" collapsed="false">
      <c r="A4494" s="0" t="n">
        <v>3335.67428578765</v>
      </c>
      <c r="B4494" s="0" t="n">
        <v>-0.0701240921020508</v>
      </c>
      <c r="C4494" s="0" t="n">
        <f aca="false">B4494+0.083931923</f>
        <v>0.0138078308979493</v>
      </c>
      <c r="D4494" s="0" t="n">
        <f aca="false">C4494/2.308865624</f>
        <v>0.0059803527560984</v>
      </c>
      <c r="E4494" s="0" t="n">
        <f aca="false">D4494+0.1</f>
        <v>0.105980352756098</v>
      </c>
      <c r="F4494" s="0" t="n">
        <f aca="false">E4494+0.2</f>
        <v>0.305980352756098</v>
      </c>
    </row>
    <row r="4495" customFormat="false" ht="12.75" hidden="false" customHeight="false" outlineLevel="0" collapsed="false">
      <c r="A4495" s="0" t="n">
        <v>3335.68000007338</v>
      </c>
      <c r="B4495" s="0" t="n">
        <v>-0.0649365997314453</v>
      </c>
      <c r="C4495" s="0" t="n">
        <f aca="false">B4495+0.083931923</f>
        <v>0.0189953232685547</v>
      </c>
      <c r="D4495" s="0" t="n">
        <f aca="false">C4495/2.308865624</f>
        <v>0.00822712377502775</v>
      </c>
      <c r="E4495" s="0" t="n">
        <f aca="false">D4495+0.1</f>
        <v>0.108227123775028</v>
      </c>
      <c r="F4495" s="0" t="n">
        <f aca="false">E4495+0.2</f>
        <v>0.308227123775028</v>
      </c>
    </row>
    <row r="4496" customFormat="false" ht="12.75" hidden="false" customHeight="false" outlineLevel="0" collapsed="false">
      <c r="A4496" s="0" t="n">
        <v>3335.68571435911</v>
      </c>
      <c r="B4496" s="0" t="n">
        <v>-0.0785413360595703</v>
      </c>
      <c r="C4496" s="0" t="n">
        <f aca="false">B4496+0.083931923</f>
        <v>0.00539058694042968</v>
      </c>
      <c r="D4496" s="0" t="n">
        <f aca="false">C4496/2.308865624</f>
        <v>0.00233473394224249</v>
      </c>
      <c r="E4496" s="0" t="n">
        <f aca="false">D4496+0.1</f>
        <v>0.102334733942242</v>
      </c>
      <c r="F4496" s="0" t="n">
        <f aca="false">E4496+0.2</f>
        <v>0.302334733942243</v>
      </c>
    </row>
    <row r="4497" customFormat="false" ht="12.75" hidden="false" customHeight="false" outlineLevel="0" collapsed="false">
      <c r="A4497" s="0" t="n">
        <v>3335.69142864484</v>
      </c>
      <c r="B4497" s="0" t="n">
        <v>-0.0736310577392578</v>
      </c>
      <c r="C4497" s="0" t="n">
        <f aca="false">B4497+0.083931923</f>
        <v>0.0103008652607422</v>
      </c>
      <c r="D4497" s="0" t="n">
        <f aca="false">C4497/2.308865624</f>
        <v>0.00446143991822981</v>
      </c>
      <c r="E4497" s="0" t="n">
        <f aca="false">D4497+0.1</f>
        <v>0.10446143991823</v>
      </c>
      <c r="F4497" s="0" t="n">
        <f aca="false">E4497+0.2</f>
        <v>0.30446143991823</v>
      </c>
    </row>
    <row r="4498" customFormat="false" ht="12.75" hidden="false" customHeight="false" outlineLevel="0" collapsed="false">
      <c r="A4498" s="0" t="n">
        <v>3335.69714293057</v>
      </c>
      <c r="B4498" s="0" t="n">
        <v>-0.0860214614868164</v>
      </c>
      <c r="C4498" s="0" t="n">
        <f aca="false">B4498+0.083931923</f>
        <v>-0.00208953848681641</v>
      </c>
      <c r="D4498" s="0" t="n">
        <f aca="false">C4498/2.308865624</f>
        <v>-0.000905006538750567</v>
      </c>
      <c r="E4498" s="0" t="n">
        <f aca="false">D4498+0.1</f>
        <v>0.0990949934612494</v>
      </c>
      <c r="F4498" s="0" t="n">
        <f aca="false">E4498+0.2</f>
        <v>0.299094993461249</v>
      </c>
    </row>
    <row r="4499" customFormat="false" ht="12.75" hidden="false" customHeight="false" outlineLevel="0" collapsed="false">
      <c r="A4499" s="0" t="n">
        <v>3335.7028572163</v>
      </c>
      <c r="B4499" s="0" t="n">
        <v>-0.0869938278198243</v>
      </c>
      <c r="C4499" s="0" t="n">
        <f aca="false">B4499+0.083931923</f>
        <v>-0.00306190481982424</v>
      </c>
      <c r="D4499" s="0" t="n">
        <f aca="false">C4499/2.308865624</f>
        <v>-0.00132615115751935</v>
      </c>
      <c r="E4499" s="0" t="n">
        <f aca="false">D4499+0.1</f>
        <v>0.0986738488424807</v>
      </c>
      <c r="F4499" s="0" t="n">
        <f aca="false">E4499+0.2</f>
        <v>0.298673848842481</v>
      </c>
    </row>
    <row r="4500" customFormat="false" ht="12.75" hidden="false" customHeight="false" outlineLevel="0" collapsed="false">
      <c r="A4500" s="0" t="n">
        <v>3335.70857150203</v>
      </c>
      <c r="B4500" s="0" t="n">
        <v>-0.0779890060424805</v>
      </c>
      <c r="C4500" s="0" t="n">
        <f aca="false">B4500+0.083931923</f>
        <v>0.00594291695751954</v>
      </c>
      <c r="D4500" s="0" t="n">
        <f aca="false">C4500/2.308865624</f>
        <v>0.00257395532063218</v>
      </c>
      <c r="E4500" s="0" t="n">
        <f aca="false">D4500+0.1</f>
        <v>0.102573955320632</v>
      </c>
      <c r="F4500" s="0" t="n">
        <f aca="false">E4500+0.2</f>
        <v>0.302573955320632</v>
      </c>
    </row>
    <row r="4501" customFormat="false" ht="12.75" hidden="false" customHeight="false" outlineLevel="0" collapsed="false">
      <c r="A4501" s="0" t="n">
        <v>3335.71428578776</v>
      </c>
      <c r="B4501" s="0" t="n">
        <v>-0.0785841369628906</v>
      </c>
      <c r="C4501" s="0" t="n">
        <f aca="false">B4501+0.083931923</f>
        <v>0.00534778603710939</v>
      </c>
      <c r="D4501" s="0" t="n">
        <f aca="false">C4501/2.308865624</f>
        <v>0.00231619630935672</v>
      </c>
      <c r="E4501" s="0" t="n">
        <f aca="false">D4501+0.1</f>
        <v>0.102316196309357</v>
      </c>
      <c r="F4501" s="0" t="n">
        <f aca="false">E4501+0.2</f>
        <v>0.302316196309357</v>
      </c>
    </row>
    <row r="4502" customFormat="false" ht="12.75" hidden="false" customHeight="false" outlineLevel="0" collapsed="false">
      <c r="A4502" s="0" t="n">
        <v>3335.72000007349</v>
      </c>
      <c r="B4502" s="0" t="n">
        <v>-0.0812650299072266</v>
      </c>
      <c r="C4502" s="0" t="n">
        <f aca="false">B4502+0.083931923</f>
        <v>0.00266689309277345</v>
      </c>
      <c r="D4502" s="0" t="n">
        <f aca="false">C4502/2.308865624</f>
        <v>0.0011550663949655</v>
      </c>
      <c r="E4502" s="0" t="n">
        <f aca="false">D4502+0.1</f>
        <v>0.101155066394966</v>
      </c>
      <c r="F4502" s="0" t="n">
        <f aca="false">E4502+0.2</f>
        <v>0.301155066394966</v>
      </c>
    </row>
    <row r="4503" customFormat="false" ht="12.75" hidden="false" customHeight="false" outlineLevel="0" collapsed="false">
      <c r="A4503" s="0" t="n">
        <v>3335.72571435922</v>
      </c>
      <c r="B4503" s="0" t="n">
        <v>-0.0905023193359375</v>
      </c>
      <c r="C4503" s="0" t="n">
        <f aca="false">B4503+0.083931923</f>
        <v>-0.00657039633593749</v>
      </c>
      <c r="D4503" s="0" t="n">
        <f aca="false">C4503/2.308865624</f>
        <v>-0.00284572487356566</v>
      </c>
      <c r="E4503" s="0" t="n">
        <f aca="false">D4503+0.1</f>
        <v>0.0971542751264344</v>
      </c>
      <c r="F4503" s="0" t="n">
        <f aca="false">E4503+0.2</f>
        <v>0.297154275126434</v>
      </c>
    </row>
    <row r="4504" customFormat="false" ht="12.75" hidden="false" customHeight="false" outlineLevel="0" collapsed="false">
      <c r="A4504" s="0" t="n">
        <v>3335.73142864495</v>
      </c>
      <c r="B4504" s="0" t="n">
        <v>-0.072085075378418</v>
      </c>
      <c r="C4504" s="0" t="n">
        <f aca="false">B4504+0.083931923</f>
        <v>0.011846847621582</v>
      </c>
      <c r="D4504" s="0" t="n">
        <f aca="false">C4504/2.308865624</f>
        <v>0.00513102516596784</v>
      </c>
      <c r="E4504" s="0" t="n">
        <f aca="false">D4504+0.1</f>
        <v>0.105131025165968</v>
      </c>
      <c r="F4504" s="0" t="n">
        <f aca="false">E4504+0.2</f>
        <v>0.305131025165968</v>
      </c>
    </row>
    <row r="4505" customFormat="false" ht="12.75" hidden="false" customHeight="false" outlineLevel="0" collapsed="false">
      <c r="A4505" s="0" t="n">
        <v>3335.73714293068</v>
      </c>
      <c r="B4505" s="0" t="n">
        <v>-0.0737061309814453</v>
      </c>
      <c r="C4505" s="0" t="n">
        <f aca="false">B4505+0.083931923</f>
        <v>0.0102257920185547</v>
      </c>
      <c r="D4505" s="0" t="n">
        <f aca="false">C4505/2.308865624</f>
        <v>0.0044289247118847</v>
      </c>
      <c r="E4505" s="0" t="n">
        <f aca="false">D4505+0.1</f>
        <v>0.104428924711885</v>
      </c>
      <c r="F4505" s="0" t="n">
        <f aca="false">E4505+0.2</f>
        <v>0.304428924711885</v>
      </c>
    </row>
    <row r="4506" customFormat="false" ht="12.75" hidden="false" customHeight="false" outlineLevel="0" collapsed="false">
      <c r="A4506" s="0" t="n">
        <v>3335.74285721641</v>
      </c>
      <c r="B4506" s="0" t="n">
        <v>-0.090124626159668</v>
      </c>
      <c r="C4506" s="0" t="n">
        <f aca="false">B4506+0.083931923</f>
        <v>-0.00619270315966795</v>
      </c>
      <c r="D4506" s="0" t="n">
        <f aca="false">C4506/2.308865624</f>
        <v>-0.00268214100261902</v>
      </c>
      <c r="E4506" s="0" t="n">
        <f aca="false">D4506+0.1</f>
        <v>0.097317858997381</v>
      </c>
      <c r="F4506" s="0" t="n">
        <f aca="false">E4506+0.2</f>
        <v>0.297317858997381</v>
      </c>
    </row>
    <row r="4507" customFormat="false" ht="12.75" hidden="false" customHeight="false" outlineLevel="0" collapsed="false">
      <c r="A4507" s="0" t="n">
        <v>3335.74857150214</v>
      </c>
      <c r="B4507" s="0" t="n">
        <v>-0.0824282836914063</v>
      </c>
      <c r="C4507" s="0" t="n">
        <f aca="false">B4507+0.083931923</f>
        <v>0.00150363930859374</v>
      </c>
      <c r="D4507" s="0" t="n">
        <f aca="false">C4507/2.308865624</f>
        <v>0.00065124591616066</v>
      </c>
      <c r="E4507" s="0" t="n">
        <f aca="false">D4507+0.1</f>
        <v>0.100651245916161</v>
      </c>
      <c r="F4507" s="0" t="n">
        <f aca="false">E4507+0.2</f>
        <v>0.300651245916161</v>
      </c>
    </row>
    <row r="4508" customFormat="false" ht="12.75" hidden="false" customHeight="false" outlineLevel="0" collapsed="false">
      <c r="A4508" s="0" t="n">
        <v>3335.75428578787</v>
      </c>
      <c r="B4508" s="0" t="n">
        <v>-0.0824223709106446</v>
      </c>
      <c r="C4508" s="0" t="n">
        <f aca="false">B4508+0.083931923</f>
        <v>0.00150955208935545</v>
      </c>
      <c r="D4508" s="0" t="n">
        <f aca="false">C4508/2.308865624</f>
        <v>0.000653806819099426</v>
      </c>
      <c r="E4508" s="0" t="n">
        <f aca="false">D4508+0.1</f>
        <v>0.100653806819099</v>
      </c>
      <c r="F4508" s="0" t="n">
        <f aca="false">E4508+0.2</f>
        <v>0.300653806819099</v>
      </c>
    </row>
    <row r="4509" customFormat="false" ht="12.75" hidden="false" customHeight="false" outlineLevel="0" collapsed="false">
      <c r="A4509" s="0" t="n">
        <v>3335.7600000736</v>
      </c>
      <c r="B4509" s="0" t="n">
        <v>-0.0835258102416992</v>
      </c>
      <c r="C4509" s="0" t="n">
        <f aca="false">B4509+0.083931923</f>
        <v>0.000406112758300783</v>
      </c>
      <c r="D4509" s="0" t="n">
        <f aca="false">C4509/2.308865624</f>
        <v>0.000175892764862258</v>
      </c>
      <c r="E4509" s="0" t="n">
        <f aca="false">D4509+0.1</f>
        <v>0.100175892764862</v>
      </c>
      <c r="F4509" s="0" t="n">
        <f aca="false">E4509+0.2</f>
        <v>0.300175892764862</v>
      </c>
    </row>
    <row r="4510" customFormat="false" ht="12.75" hidden="false" customHeight="false" outlineLevel="0" collapsed="false">
      <c r="A4510" s="0" t="n">
        <v>3335.76571435933</v>
      </c>
      <c r="B4510" s="0" t="n">
        <v>-0.0840603256225586</v>
      </c>
      <c r="C4510" s="0" t="n">
        <f aca="false">B4510+0.083931923</f>
        <v>-0.000128402622558615</v>
      </c>
      <c r="D4510" s="0" t="n">
        <f aca="false">C4510/2.308865624</f>
        <v>-5.56128608022515E-005</v>
      </c>
      <c r="E4510" s="0" t="n">
        <f aca="false">D4510+0.1</f>
        <v>0.0999443871391978</v>
      </c>
      <c r="F4510" s="0" t="n">
        <f aca="false">E4510+0.2</f>
        <v>0.299944387139198</v>
      </c>
    </row>
    <row r="4511" customFormat="false" ht="12.75" hidden="false" customHeight="false" outlineLevel="0" collapsed="false">
      <c r="A4511" s="0" t="n">
        <v>3335.77142864507</v>
      </c>
      <c r="B4511" s="0" t="n">
        <v>-0.061393928527832</v>
      </c>
      <c r="C4511" s="0" t="n">
        <f aca="false">B4511+0.083931923</f>
        <v>0.022537994472168</v>
      </c>
      <c r="D4511" s="0" t="n">
        <f aca="false">C4511/2.308865624</f>
        <v>0.00976150116225559</v>
      </c>
      <c r="E4511" s="0" t="n">
        <f aca="false">D4511+0.1</f>
        <v>0.109761501162256</v>
      </c>
      <c r="F4511" s="0" t="n">
        <f aca="false">E4511+0.2</f>
        <v>0.309761501162256</v>
      </c>
    </row>
    <row r="4512" customFormat="false" ht="12.75" hidden="false" customHeight="false" outlineLevel="0" collapsed="false">
      <c r="A4512" s="0" t="n">
        <v>3335.7771429308</v>
      </c>
      <c r="B4512" s="0" t="n">
        <v>-0.0608650588989258</v>
      </c>
      <c r="C4512" s="0" t="n">
        <f aca="false">B4512+0.083931923</f>
        <v>0.0230668641010742</v>
      </c>
      <c r="D4512" s="0" t="n">
        <f aca="false">C4512/2.308865624</f>
        <v>0.00999056153866243</v>
      </c>
      <c r="E4512" s="0" t="n">
        <f aca="false">D4512+0.1</f>
        <v>0.109990561538662</v>
      </c>
      <c r="F4512" s="0" t="n">
        <f aca="false">E4512+0.2</f>
        <v>0.309990561538662</v>
      </c>
    </row>
    <row r="4513" customFormat="false" ht="12.75" hidden="false" customHeight="false" outlineLevel="0" collapsed="false">
      <c r="A4513" s="0" t="n">
        <v>3335.78285721653</v>
      </c>
      <c r="B4513" s="0" t="n">
        <v>-0.0524418640136719</v>
      </c>
      <c r="C4513" s="0" t="n">
        <f aca="false">B4513+0.083931923</f>
        <v>0.0314900589863281</v>
      </c>
      <c r="D4513" s="0" t="n">
        <f aca="false">C4513/2.308865624</f>
        <v>0.0136387577774115</v>
      </c>
      <c r="E4513" s="0" t="n">
        <f aca="false">D4513+0.1</f>
        <v>0.113638757777412</v>
      </c>
      <c r="F4513" s="0" t="n">
        <f aca="false">E4513+0.2</f>
        <v>0.313638757777412</v>
      </c>
    </row>
    <row r="4514" customFormat="false" ht="12.75" hidden="false" customHeight="false" outlineLevel="0" collapsed="false">
      <c r="A4514" s="0" t="n">
        <v>3335.78857150226</v>
      </c>
      <c r="B4514" s="0" t="n">
        <v>-0.0712380599975586</v>
      </c>
      <c r="C4514" s="0" t="n">
        <f aca="false">B4514+0.083931923</f>
        <v>0.0126938630024414</v>
      </c>
      <c r="D4514" s="0" t="n">
        <f aca="false">C4514/2.308865624</f>
        <v>0.00549787864243476</v>
      </c>
      <c r="E4514" s="0" t="n">
        <f aca="false">D4514+0.1</f>
        <v>0.105497878642435</v>
      </c>
      <c r="F4514" s="0" t="n">
        <f aca="false">E4514+0.2</f>
        <v>0.305497878642435</v>
      </c>
    </row>
    <row r="4515" customFormat="false" ht="12.75" hidden="false" customHeight="false" outlineLevel="0" collapsed="false">
      <c r="A4515" s="0" t="n">
        <v>3335.79428578799</v>
      </c>
      <c r="B4515" s="0" t="n">
        <v>-0.0891532516479492</v>
      </c>
      <c r="C4515" s="0" t="n">
        <f aca="false">B4515+0.083931923</f>
        <v>-0.00522132864794923</v>
      </c>
      <c r="D4515" s="0" t="n">
        <f aca="false">C4515/2.308865624</f>
        <v>-0.00226142595466579</v>
      </c>
      <c r="E4515" s="0" t="n">
        <f aca="false">D4515+0.1</f>
        <v>0.0977385740453342</v>
      </c>
      <c r="F4515" s="0" t="n">
        <f aca="false">E4515+0.2</f>
        <v>0.297738574045334</v>
      </c>
    </row>
    <row r="4516" customFormat="false" ht="12.75" hidden="false" customHeight="false" outlineLevel="0" collapsed="false">
      <c r="A4516" s="0" t="n">
        <v>3335.80000007372</v>
      </c>
      <c r="B4516" s="0" t="n">
        <v>-0.0958794021606445</v>
      </c>
      <c r="C4516" s="0" t="n">
        <f aca="false">B4516+0.083931923</f>
        <v>-0.0119474791606445</v>
      </c>
      <c r="D4516" s="0" t="n">
        <f aca="false">C4516/2.308865624</f>
        <v>-0.00517461000607999</v>
      </c>
      <c r="E4516" s="0" t="n">
        <f aca="false">D4516+0.1</f>
        <v>0.09482538999392</v>
      </c>
      <c r="F4516" s="0" t="n">
        <f aca="false">E4516+0.2</f>
        <v>0.29482538999392</v>
      </c>
    </row>
    <row r="4517" customFormat="false" ht="12.75" hidden="false" customHeight="false" outlineLevel="0" collapsed="false">
      <c r="A4517" s="0" t="n">
        <v>3335.80571435945</v>
      </c>
      <c r="B4517" s="0" t="n">
        <v>-0.0802424240112305</v>
      </c>
      <c r="C4517" s="0" t="n">
        <f aca="false">B4517+0.083931923</f>
        <v>0.00368949898876954</v>
      </c>
      <c r="D4517" s="0" t="n">
        <f aca="false">C4517/2.308865624</f>
        <v>0.00159797042773657</v>
      </c>
      <c r="E4517" s="0" t="n">
        <f aca="false">D4517+0.1</f>
        <v>0.101597970427737</v>
      </c>
      <c r="F4517" s="0" t="n">
        <f aca="false">E4517+0.2</f>
        <v>0.301597970427737</v>
      </c>
    </row>
    <row r="4518" customFormat="false" ht="12.75" hidden="false" customHeight="false" outlineLevel="0" collapsed="false">
      <c r="A4518" s="0" t="n">
        <v>3335.81142864518</v>
      </c>
      <c r="B4518" s="0" t="n">
        <v>-0.0771067047119141</v>
      </c>
      <c r="C4518" s="0" t="n">
        <f aca="false">B4518+0.083931923</f>
        <v>0.00682521828808592</v>
      </c>
      <c r="D4518" s="0" t="n">
        <f aca="false">C4518/2.308865624</f>
        <v>0.00295609160495948</v>
      </c>
      <c r="E4518" s="0" t="n">
        <f aca="false">D4518+0.1</f>
        <v>0.102956091604959</v>
      </c>
      <c r="F4518" s="0" t="n">
        <f aca="false">E4518+0.2</f>
        <v>0.30295609160496</v>
      </c>
    </row>
    <row r="4519" customFormat="false" ht="12.75" hidden="false" customHeight="false" outlineLevel="0" collapsed="false">
      <c r="A4519" s="0" t="n">
        <v>3335.81714293091</v>
      </c>
      <c r="B4519" s="0" t="n">
        <v>-0.0794123077392578</v>
      </c>
      <c r="C4519" s="0" t="n">
        <f aca="false">B4519+0.083931923</f>
        <v>0.0045196152607422</v>
      </c>
      <c r="D4519" s="0" t="n">
        <f aca="false">C4519/2.308865624</f>
        <v>0.00195750467838495</v>
      </c>
      <c r="E4519" s="0" t="n">
        <f aca="false">D4519+0.1</f>
        <v>0.101957504678385</v>
      </c>
      <c r="F4519" s="0" t="n">
        <f aca="false">E4519+0.2</f>
        <v>0.301957504678385</v>
      </c>
    </row>
    <row r="4520" customFormat="false" ht="12.75" hidden="false" customHeight="false" outlineLevel="0" collapsed="false">
      <c r="A4520" s="0" t="n">
        <v>3335.82285721664</v>
      </c>
      <c r="B4520" s="0" t="n">
        <v>-0.0701031112670899</v>
      </c>
      <c r="C4520" s="0" t="n">
        <f aca="false">B4520+0.083931923</f>
        <v>0.0138288117329101</v>
      </c>
      <c r="D4520" s="0" t="n">
        <f aca="false">C4520/2.308865624</f>
        <v>0.00598943983104239</v>
      </c>
      <c r="E4520" s="0" t="n">
        <f aca="false">D4520+0.1</f>
        <v>0.105989439831042</v>
      </c>
      <c r="F4520" s="0" t="n">
        <f aca="false">E4520+0.2</f>
        <v>0.305989439831042</v>
      </c>
    </row>
    <row r="4521" customFormat="false" ht="12.75" hidden="false" customHeight="false" outlineLevel="0" collapsed="false">
      <c r="A4521" s="0" t="n">
        <v>3335.82857150237</v>
      </c>
      <c r="B4521" s="0" t="n">
        <v>-0.0635526275634766</v>
      </c>
      <c r="C4521" s="0" t="n">
        <f aca="false">B4521+0.083931923</f>
        <v>0.0203792954365234</v>
      </c>
      <c r="D4521" s="0" t="n">
        <f aca="false">C4521/2.308865624</f>
        <v>0.00882654028224356</v>
      </c>
      <c r="E4521" s="0" t="n">
        <f aca="false">D4521+0.1</f>
        <v>0.108826540282244</v>
      </c>
      <c r="F4521" s="0" t="n">
        <f aca="false">E4521+0.2</f>
        <v>0.308826540282244</v>
      </c>
    </row>
    <row r="4522" customFormat="false" ht="12.75" hidden="false" customHeight="false" outlineLevel="0" collapsed="false">
      <c r="A4522" s="0" t="n">
        <v>3335.8342857881</v>
      </c>
      <c r="B4522" s="0" t="n">
        <v>-0.059007568359375</v>
      </c>
      <c r="C4522" s="0" t="n">
        <f aca="false">B4522+0.083931923</f>
        <v>0.024924354640625</v>
      </c>
      <c r="D4522" s="0" t="n">
        <f aca="false">C4522/2.308865624</f>
        <v>0.0107950650663873</v>
      </c>
      <c r="E4522" s="0" t="n">
        <f aca="false">D4522+0.1</f>
        <v>0.110795065066387</v>
      </c>
      <c r="F4522" s="0" t="n">
        <f aca="false">E4522+0.2</f>
        <v>0.310795065066387</v>
      </c>
    </row>
    <row r="4523" customFormat="false" ht="12.75" hidden="false" customHeight="false" outlineLevel="0" collapsed="false">
      <c r="A4523" s="0" t="n">
        <v>3335.84000007383</v>
      </c>
      <c r="B4523" s="0" t="n">
        <v>-0.0758522415161133</v>
      </c>
      <c r="C4523" s="0" t="n">
        <f aca="false">B4523+0.083931923</f>
        <v>0.00807968148388673</v>
      </c>
      <c r="D4523" s="0" t="n">
        <f aca="false">C4523/2.308865624</f>
        <v>0.00349941607683909</v>
      </c>
      <c r="E4523" s="0" t="n">
        <f aca="false">D4523+0.1</f>
        <v>0.103499416076839</v>
      </c>
      <c r="F4523" s="0" t="n">
        <f aca="false">E4523+0.2</f>
        <v>0.303499416076839</v>
      </c>
    </row>
    <row r="4524" customFormat="false" ht="12.75" hidden="false" customHeight="false" outlineLevel="0" collapsed="false">
      <c r="A4524" s="0" t="n">
        <v>3335.84571435956</v>
      </c>
      <c r="B4524" s="0" t="n">
        <v>-0.0750832748413086</v>
      </c>
      <c r="C4524" s="0" t="n">
        <f aca="false">B4524+0.083931923</f>
        <v>0.00884864815869141</v>
      </c>
      <c r="D4524" s="0" t="n">
        <f aca="false">C4524/2.308865624</f>
        <v>0.0038324656345143</v>
      </c>
      <c r="E4524" s="0" t="n">
        <f aca="false">D4524+0.1</f>
        <v>0.103832465634514</v>
      </c>
      <c r="F4524" s="0" t="n">
        <f aca="false">E4524+0.2</f>
        <v>0.303832465634514</v>
      </c>
    </row>
    <row r="4525" customFormat="false" ht="12.75" hidden="false" customHeight="false" outlineLevel="0" collapsed="false">
      <c r="A4525" s="0" t="n">
        <v>3335.85142864529</v>
      </c>
      <c r="B4525" s="0" t="n">
        <v>-0.0653619003295898</v>
      </c>
      <c r="C4525" s="0" t="n">
        <f aca="false">B4525+0.083931923</f>
        <v>0.0185700226704102</v>
      </c>
      <c r="D4525" s="0" t="n">
        <f aca="false">C4525/2.308865624</f>
        <v>0.00804292050493545</v>
      </c>
      <c r="E4525" s="0" t="n">
        <f aca="false">D4525+0.1</f>
        <v>0.108042920504935</v>
      </c>
      <c r="F4525" s="0" t="n">
        <f aca="false">E4525+0.2</f>
        <v>0.308042920504936</v>
      </c>
    </row>
    <row r="4526" customFormat="false" ht="12.75" hidden="false" customHeight="false" outlineLevel="0" collapsed="false">
      <c r="A4526" s="0" t="n">
        <v>3335.85714293102</v>
      </c>
      <c r="B4526" s="0" t="n">
        <v>-0.0763532257080078</v>
      </c>
      <c r="C4526" s="0" t="n">
        <f aca="false">B4526+0.083931923</f>
        <v>0.0075786972919922</v>
      </c>
      <c r="D4526" s="0" t="n">
        <f aca="false">C4526/2.308865624</f>
        <v>0.00328243324913057</v>
      </c>
      <c r="E4526" s="0" t="n">
        <f aca="false">D4526+0.1</f>
        <v>0.103282433249131</v>
      </c>
      <c r="F4526" s="0" t="n">
        <f aca="false">E4526+0.2</f>
        <v>0.303282433249131</v>
      </c>
    </row>
    <row r="4527" customFormat="false" ht="12.75" hidden="false" customHeight="false" outlineLevel="0" collapsed="false">
      <c r="A4527" s="0" t="n">
        <v>3335.86285721676</v>
      </c>
      <c r="B4527" s="0" t="n">
        <v>-0.0696718597412109</v>
      </c>
      <c r="C4527" s="0" t="n">
        <f aca="false">B4527+0.083931923</f>
        <v>0.0142600632587891</v>
      </c>
      <c r="D4527" s="0" t="n">
        <f aca="false">C4527/2.308865624</f>
        <v>0.00617622052602793</v>
      </c>
      <c r="E4527" s="0" t="n">
        <f aca="false">D4527+0.1</f>
        <v>0.106176220526028</v>
      </c>
      <c r="F4527" s="0" t="n">
        <f aca="false">E4527+0.2</f>
        <v>0.306176220526028</v>
      </c>
    </row>
    <row r="4528" customFormat="false" ht="12.75" hidden="false" customHeight="false" outlineLevel="0" collapsed="false">
      <c r="A4528" s="0" t="n">
        <v>3335.86857150249</v>
      </c>
      <c r="B4528" s="0" t="n">
        <v>-0.078572998046875</v>
      </c>
      <c r="C4528" s="0" t="n">
        <f aca="false">B4528+0.083931923</f>
        <v>0.005358924953125</v>
      </c>
      <c r="D4528" s="0" t="n">
        <f aca="false">C4528/2.308865624</f>
        <v>0.00232102072005426</v>
      </c>
      <c r="E4528" s="0" t="n">
        <f aca="false">D4528+0.1</f>
        <v>0.102321020720054</v>
      </c>
      <c r="F4528" s="0" t="n">
        <f aca="false">E4528+0.2</f>
        <v>0.302321020720054</v>
      </c>
    </row>
    <row r="4529" customFormat="false" ht="12.75" hidden="false" customHeight="false" outlineLevel="0" collapsed="false">
      <c r="A4529" s="0" t="n">
        <v>3335.87428578822</v>
      </c>
      <c r="B4529" s="0" t="n">
        <v>-0.0845075607299805</v>
      </c>
      <c r="C4529" s="0" t="n">
        <f aca="false">B4529+0.083931923</f>
        <v>-0.000575637729980469</v>
      </c>
      <c r="D4529" s="0" t="n">
        <f aca="false">C4529/2.308865624</f>
        <v>-0.000249316254699658</v>
      </c>
      <c r="E4529" s="0" t="n">
        <f aca="false">D4529+0.1</f>
        <v>0.0997506837453003</v>
      </c>
      <c r="F4529" s="0" t="n">
        <f aca="false">E4529+0.2</f>
        <v>0.2997506837453</v>
      </c>
    </row>
    <row r="4530" customFormat="false" ht="12.75" hidden="false" customHeight="false" outlineLevel="0" collapsed="false">
      <c r="A4530" s="0" t="n">
        <v>3335.88000007395</v>
      </c>
      <c r="B4530" s="0" t="n">
        <v>-0.0796957778930664</v>
      </c>
      <c r="C4530" s="0" t="n">
        <f aca="false">B4530+0.083931923</f>
        <v>0.0042361451069336</v>
      </c>
      <c r="D4530" s="0" t="n">
        <f aca="false">C4530/2.308865624</f>
        <v>0.00183473003491415</v>
      </c>
      <c r="E4530" s="0" t="n">
        <f aca="false">D4530+0.1</f>
        <v>0.101834730034914</v>
      </c>
      <c r="F4530" s="0" t="n">
        <f aca="false">E4530+0.2</f>
        <v>0.301834730034914</v>
      </c>
    </row>
    <row r="4531" customFormat="false" ht="12.75" hidden="false" customHeight="false" outlineLevel="0" collapsed="false">
      <c r="A4531" s="0" t="n">
        <v>3335.88571435968</v>
      </c>
      <c r="B4531" s="0" t="n">
        <v>-0.0589082336425781</v>
      </c>
      <c r="C4531" s="0" t="n">
        <f aca="false">B4531+0.083931923</f>
        <v>0.0250236893574219</v>
      </c>
      <c r="D4531" s="0" t="n">
        <f aca="false">C4531/2.308865624</f>
        <v>0.0108380882357586</v>
      </c>
      <c r="E4531" s="0" t="n">
        <f aca="false">D4531+0.1</f>
        <v>0.110838088235759</v>
      </c>
      <c r="F4531" s="0" t="n">
        <f aca="false">E4531+0.2</f>
        <v>0.310838088235759</v>
      </c>
    </row>
    <row r="4532" customFormat="false" ht="12.75" hidden="false" customHeight="false" outlineLevel="0" collapsed="false">
      <c r="A4532" s="0" t="n">
        <v>3335.89142864541</v>
      </c>
      <c r="B4532" s="0" t="n">
        <v>-0.0686074829101563</v>
      </c>
      <c r="C4532" s="0" t="n">
        <f aca="false">B4532+0.083931923</f>
        <v>0.0153244400898438</v>
      </c>
      <c r="D4532" s="0" t="n">
        <f aca="false">C4532/2.308865624</f>
        <v>0.00663721609891479</v>
      </c>
      <c r="E4532" s="0" t="n">
        <f aca="false">D4532+0.1</f>
        <v>0.106637216098915</v>
      </c>
      <c r="F4532" s="0" t="n">
        <f aca="false">E4532+0.2</f>
        <v>0.306637216098915</v>
      </c>
    </row>
    <row r="4533" customFormat="false" ht="12.75" hidden="false" customHeight="false" outlineLevel="0" collapsed="false">
      <c r="A4533" s="0" t="n">
        <v>3335.89714293114</v>
      </c>
      <c r="B4533" s="0" t="n">
        <v>-0.0593527221679688</v>
      </c>
      <c r="C4533" s="0" t="n">
        <f aca="false">B4533+0.083931923</f>
        <v>0.0245792008320312</v>
      </c>
      <c r="D4533" s="0" t="n">
        <f aca="false">C4533/2.308865624</f>
        <v>0.0106455744225811</v>
      </c>
      <c r="E4533" s="0" t="n">
        <f aca="false">D4533+0.1</f>
        <v>0.110645574422581</v>
      </c>
      <c r="F4533" s="0" t="n">
        <f aca="false">E4533+0.2</f>
        <v>0.310645574422581</v>
      </c>
    </row>
    <row r="4534" customFormat="false" ht="12.75" hidden="false" customHeight="false" outlineLevel="0" collapsed="false">
      <c r="A4534" s="0" t="n">
        <v>3335.90285721687</v>
      </c>
      <c r="B4534" s="0" t="n">
        <v>-0.0736271286010742</v>
      </c>
      <c r="C4534" s="0" t="n">
        <f aca="false">B4534+0.083931923</f>
        <v>0.0103047943989258</v>
      </c>
      <c r="D4534" s="0" t="n">
        <f aca="false">C4534/2.308865624</f>
        <v>0.00446314167953751</v>
      </c>
      <c r="E4534" s="0" t="n">
        <f aca="false">D4534+0.1</f>
        <v>0.104463141679538</v>
      </c>
      <c r="F4534" s="0" t="n">
        <f aca="false">E4534+0.2</f>
        <v>0.304463141679538</v>
      </c>
    </row>
    <row r="4535" customFormat="false" ht="12.75" hidden="false" customHeight="false" outlineLevel="0" collapsed="false">
      <c r="A4535" s="0" t="n">
        <v>3335.9085715026</v>
      </c>
      <c r="B4535" s="0" t="n">
        <v>-0.0806876754760742</v>
      </c>
      <c r="C4535" s="0" t="n">
        <f aca="false">B4535+0.083931923</f>
        <v>0.00324424752392578</v>
      </c>
      <c r="D4535" s="0" t="n">
        <f aca="false">C4535/2.308865624</f>
        <v>0.00140512617547022</v>
      </c>
      <c r="E4535" s="0" t="n">
        <f aca="false">D4535+0.1</f>
        <v>0.10140512617547</v>
      </c>
      <c r="F4535" s="0" t="n">
        <f aca="false">E4535+0.2</f>
        <v>0.30140512617547</v>
      </c>
    </row>
    <row r="4536" customFormat="false" ht="12.75" hidden="false" customHeight="false" outlineLevel="0" collapsed="false">
      <c r="A4536" s="0" t="n">
        <v>3335.91428578833</v>
      </c>
      <c r="B4536" s="0" t="n">
        <v>-0.0893561935424805</v>
      </c>
      <c r="C4536" s="0" t="n">
        <f aca="false">B4536+0.083931923</f>
        <v>-0.00542427054248049</v>
      </c>
      <c r="D4536" s="0" t="n">
        <f aca="false">C4536/2.308865624</f>
        <v>-0.00234932275230604</v>
      </c>
      <c r="E4536" s="0" t="n">
        <f aca="false">D4536+0.1</f>
        <v>0.097650677247694</v>
      </c>
      <c r="F4536" s="0" t="n">
        <f aca="false">E4536+0.2</f>
        <v>0.297650677247694</v>
      </c>
    </row>
    <row r="4537" customFormat="false" ht="12.75" hidden="false" customHeight="false" outlineLevel="0" collapsed="false">
      <c r="A4537" s="0" t="n">
        <v>3335.92000007406</v>
      </c>
      <c r="B4537" s="0" t="n">
        <v>-0.0716848373413086</v>
      </c>
      <c r="C4537" s="0" t="n">
        <f aca="false">B4537+0.083931923</f>
        <v>0.0122470856586914</v>
      </c>
      <c r="D4537" s="0" t="n">
        <f aca="false">C4537/2.308865624</f>
        <v>0.00530437351199067</v>
      </c>
      <c r="E4537" s="0" t="n">
        <f aca="false">D4537+0.1</f>
        <v>0.105304373511991</v>
      </c>
      <c r="F4537" s="0" t="n">
        <f aca="false">E4537+0.2</f>
        <v>0.305304373511991</v>
      </c>
    </row>
    <row r="4538" customFormat="false" ht="12.75" hidden="false" customHeight="false" outlineLevel="0" collapsed="false">
      <c r="A4538" s="0" t="n">
        <v>3335.92571435979</v>
      </c>
      <c r="B4538" s="0" t="n">
        <v>-0.0552028274536133</v>
      </c>
      <c r="C4538" s="0" t="n">
        <f aca="false">B4538+0.083931923</f>
        <v>0.0287290955463867</v>
      </c>
      <c r="D4538" s="0" t="n">
        <f aca="false">C4538/2.308865624</f>
        <v>0.0124429482806431</v>
      </c>
      <c r="E4538" s="0" t="n">
        <f aca="false">D4538+0.1</f>
        <v>0.112442948280643</v>
      </c>
      <c r="F4538" s="0" t="n">
        <f aca="false">E4538+0.2</f>
        <v>0.312442948280643</v>
      </c>
    </row>
    <row r="4539" customFormat="false" ht="12.75" hidden="false" customHeight="false" outlineLevel="0" collapsed="false">
      <c r="A4539" s="0" t="n">
        <v>3335.93142864552</v>
      </c>
      <c r="B4539" s="0" t="n">
        <v>-0.0594429016113281</v>
      </c>
      <c r="C4539" s="0" t="n">
        <f aca="false">B4539+0.083931923</f>
        <v>0.0244890213886719</v>
      </c>
      <c r="D4539" s="0" t="n">
        <f aca="false">C4539/2.308865624</f>
        <v>0.0106065165222764</v>
      </c>
      <c r="E4539" s="0" t="n">
        <f aca="false">D4539+0.1</f>
        <v>0.110606516522276</v>
      </c>
      <c r="F4539" s="0" t="n">
        <f aca="false">E4539+0.2</f>
        <v>0.310606516522276</v>
      </c>
    </row>
    <row r="4540" customFormat="false" ht="12.75" hidden="false" customHeight="false" outlineLevel="0" collapsed="false">
      <c r="A4540" s="0" t="n">
        <v>3335.93714293125</v>
      </c>
      <c r="B4540" s="0" t="n">
        <v>-0.0914920043945313</v>
      </c>
      <c r="C4540" s="0" t="n">
        <f aca="false">B4540+0.083931923</f>
        <v>-0.00756008139453125</v>
      </c>
      <c r="D4540" s="0" t="n">
        <f aca="false">C4540/2.308865624</f>
        <v>-0.00327437045965186</v>
      </c>
      <c r="E4540" s="0" t="n">
        <f aca="false">D4540+0.1</f>
        <v>0.0967256295403482</v>
      </c>
      <c r="F4540" s="0" t="n">
        <f aca="false">E4540+0.2</f>
        <v>0.296725629540348</v>
      </c>
    </row>
    <row r="4541" customFormat="false" ht="12.75" hidden="false" customHeight="false" outlineLevel="0" collapsed="false">
      <c r="A4541" s="0" t="n">
        <v>3335.94285721698</v>
      </c>
      <c r="B4541" s="0" t="n">
        <v>-0.0827566528320312</v>
      </c>
      <c r="C4541" s="0" t="n">
        <f aca="false">B4541+0.083931923</f>
        <v>0.00117527016796877</v>
      </c>
      <c r="D4541" s="0" t="n">
        <f aca="false">C4541/2.308865624</f>
        <v>0.00050902493230969</v>
      </c>
      <c r="E4541" s="0" t="n">
        <f aca="false">D4541+0.1</f>
        <v>0.10050902493231</v>
      </c>
      <c r="F4541" s="0" t="n">
        <f aca="false">E4541+0.2</f>
        <v>0.30050902493231</v>
      </c>
    </row>
    <row r="4542" customFormat="false" ht="12.75" hidden="false" customHeight="false" outlineLevel="0" collapsed="false">
      <c r="A4542" s="0" t="n">
        <v>3335.94857150271</v>
      </c>
      <c r="B4542" s="0" t="n">
        <v>-0.0703692245483398</v>
      </c>
      <c r="C4542" s="0" t="n">
        <f aca="false">B4542+0.083931923</f>
        <v>0.0135626984516602</v>
      </c>
      <c r="D4542" s="0" t="n">
        <f aca="false">C4542/2.308865624</f>
        <v>0.00587418267684346</v>
      </c>
      <c r="E4542" s="0" t="n">
        <f aca="false">D4542+0.1</f>
        <v>0.105874182676843</v>
      </c>
      <c r="F4542" s="0" t="n">
        <f aca="false">E4542+0.2</f>
        <v>0.305874182676843</v>
      </c>
    </row>
    <row r="4543" customFormat="false" ht="12.75" hidden="false" customHeight="false" outlineLevel="0" collapsed="false">
      <c r="A4543" s="0" t="n">
        <v>3335.95428578845</v>
      </c>
      <c r="B4543" s="0" t="n">
        <v>-0.0679232025146484</v>
      </c>
      <c r="C4543" s="0" t="n">
        <f aca="false">B4543+0.083931923</f>
        <v>0.0160087204853516</v>
      </c>
      <c r="D4543" s="0" t="n">
        <f aca="false">C4543/2.308865624</f>
        <v>0.00693358691772509</v>
      </c>
      <c r="E4543" s="0" t="n">
        <f aca="false">D4543+0.1</f>
        <v>0.106933586917725</v>
      </c>
      <c r="F4543" s="0" t="n">
        <f aca="false">E4543+0.2</f>
        <v>0.306933586917725</v>
      </c>
    </row>
    <row r="4544" customFormat="false" ht="12.75" hidden="false" customHeight="false" outlineLevel="0" collapsed="false">
      <c r="A4544" s="0" t="n">
        <v>3335.96000007418</v>
      </c>
      <c r="B4544" s="0" t="n">
        <v>-0.0797389984130859</v>
      </c>
      <c r="C4544" s="0" t="n">
        <f aca="false">B4544+0.083931923</f>
        <v>0.00419292458691407</v>
      </c>
      <c r="D4544" s="0" t="n">
        <f aca="false">C4544/2.308865624</f>
        <v>0.00181601066052949</v>
      </c>
      <c r="E4544" s="0" t="n">
        <f aca="false">D4544+0.1</f>
        <v>0.101816010660529</v>
      </c>
      <c r="F4544" s="0" t="n">
        <f aca="false">E4544+0.2</f>
        <v>0.30181601066053</v>
      </c>
    </row>
    <row r="4545" customFormat="false" ht="12.75" hidden="false" customHeight="false" outlineLevel="0" collapsed="false">
      <c r="A4545" s="0" t="n">
        <v>3335.96571435991</v>
      </c>
      <c r="B4545" s="0" t="n">
        <v>-0.0786377334594726</v>
      </c>
      <c r="C4545" s="0" t="n">
        <f aca="false">B4545+0.083931923</f>
        <v>0.00529418954052736</v>
      </c>
      <c r="D4545" s="0" t="n">
        <f aca="false">C4545/2.308865624</f>
        <v>0.00229298296336338</v>
      </c>
      <c r="E4545" s="0" t="n">
        <f aca="false">D4545+0.1</f>
        <v>0.102292982963363</v>
      </c>
      <c r="F4545" s="0" t="n">
        <f aca="false">E4545+0.2</f>
        <v>0.302292982963363</v>
      </c>
    </row>
    <row r="4546" customFormat="false" ht="12.75" hidden="false" customHeight="false" outlineLevel="0" collapsed="false">
      <c r="A4546" s="0" t="n">
        <v>3335.97142864564</v>
      </c>
      <c r="B4546" s="0" t="n">
        <v>-0.0830100631713867</v>
      </c>
      <c r="C4546" s="0" t="n">
        <f aca="false">B4546+0.083931923</f>
        <v>0.000921859828613286</v>
      </c>
      <c r="D4546" s="0" t="n">
        <f aca="false">C4546/2.308865624</f>
        <v>0.000399269588940481</v>
      </c>
      <c r="E4546" s="0" t="n">
        <f aca="false">D4546+0.1</f>
        <v>0.10039926958894</v>
      </c>
      <c r="F4546" s="0" t="n">
        <f aca="false">E4546+0.2</f>
        <v>0.300399269588941</v>
      </c>
    </row>
    <row r="4547" customFormat="false" ht="12.75" hidden="false" customHeight="false" outlineLevel="0" collapsed="false">
      <c r="A4547" s="0" t="n">
        <v>3335.97714293137</v>
      </c>
      <c r="B4547" s="0" t="n">
        <v>-0.100580978393555</v>
      </c>
      <c r="C4547" s="0" t="n">
        <f aca="false">B4547+0.083931923</f>
        <v>-0.0166490553935547</v>
      </c>
      <c r="D4547" s="0" t="n">
        <f aca="false">C4547/2.308865624</f>
        <v>-0.00721092436930607</v>
      </c>
      <c r="E4547" s="0" t="n">
        <f aca="false">D4547+0.1</f>
        <v>0.0927890756306939</v>
      </c>
      <c r="F4547" s="0" t="n">
        <f aca="false">E4547+0.2</f>
        <v>0.292789075630694</v>
      </c>
    </row>
    <row r="4548" customFormat="false" ht="12.75" hidden="false" customHeight="false" outlineLevel="0" collapsed="false">
      <c r="A4548" s="0" t="n">
        <v>3335.9828572171</v>
      </c>
      <c r="B4548" s="0" t="n">
        <v>-0.096574821472168</v>
      </c>
      <c r="C4548" s="0" t="n">
        <f aca="false">B4548+0.083931923</f>
        <v>-0.012642898472168</v>
      </c>
      <c r="D4548" s="0" t="n">
        <f aca="false">C4548/2.308865624</f>
        <v>-0.00547580523558783</v>
      </c>
      <c r="E4548" s="0" t="n">
        <f aca="false">D4548+0.1</f>
        <v>0.0945241947644122</v>
      </c>
      <c r="F4548" s="0" t="n">
        <f aca="false">E4548+0.2</f>
        <v>0.294524194764412</v>
      </c>
    </row>
    <row r="4549" customFormat="false" ht="12.75" hidden="false" customHeight="false" outlineLevel="0" collapsed="false">
      <c r="A4549" s="0" t="n">
        <v>3335.98857150283</v>
      </c>
      <c r="B4549" s="0" t="n">
        <v>-0.0776356506347656</v>
      </c>
      <c r="C4549" s="0" t="n">
        <f aca="false">B4549+0.083931923</f>
        <v>0.0062962723652344</v>
      </c>
      <c r="D4549" s="0" t="n">
        <f aca="false">C4549/2.308865624</f>
        <v>0.00272699818464377</v>
      </c>
      <c r="E4549" s="0" t="n">
        <f aca="false">D4549+0.1</f>
        <v>0.102726998184644</v>
      </c>
      <c r="F4549" s="0" t="n">
        <f aca="false">E4549+0.2</f>
        <v>0.302726998184644</v>
      </c>
    </row>
    <row r="4550" customFormat="false" ht="12.75" hidden="false" customHeight="false" outlineLevel="0" collapsed="false">
      <c r="A4550" s="0" t="n">
        <v>3335.99428578856</v>
      </c>
      <c r="B4550" s="0" t="n">
        <v>-0.0736360168457031</v>
      </c>
      <c r="C4550" s="0" t="n">
        <f aca="false">B4550+0.083931923</f>
        <v>0.0102959061542969</v>
      </c>
      <c r="D4550" s="0" t="n">
        <f aca="false">C4550/2.308865624</f>
        <v>0.00445929206415213</v>
      </c>
      <c r="E4550" s="0" t="n">
        <f aca="false">D4550+0.1</f>
        <v>0.104459292064152</v>
      </c>
      <c r="F4550" s="0" t="n">
        <f aca="false">E4550+0.2</f>
        <v>0.304459292064152</v>
      </c>
    </row>
    <row r="4551" customFormat="false" ht="12.75" hidden="false" customHeight="false" outlineLevel="0" collapsed="false">
      <c r="A4551" s="0" t="n">
        <v>3336.00000007429</v>
      </c>
      <c r="B4551" s="0" t="n">
        <v>-0.0658888626098633</v>
      </c>
      <c r="C4551" s="0" t="n">
        <f aca="false">B4551+0.083931923</f>
        <v>0.0180430603901367</v>
      </c>
      <c r="D4551" s="0" t="n">
        <f aca="false">C4551/2.308865624</f>
        <v>0.00781468622625078</v>
      </c>
      <c r="E4551" s="0" t="n">
        <f aca="false">D4551+0.1</f>
        <v>0.107814686226251</v>
      </c>
      <c r="F4551" s="0" t="n">
        <f aca="false">E4551+0.2</f>
        <v>0.307814686226251</v>
      </c>
    </row>
    <row r="4552" customFormat="false" ht="12.75" hidden="false" customHeight="false" outlineLevel="0" collapsed="false">
      <c r="A4552" s="0" t="n">
        <v>3336.00571436002</v>
      </c>
      <c r="B4552" s="0" t="n">
        <v>-0.0628490829467773</v>
      </c>
      <c r="C4552" s="0" t="n">
        <f aca="false">B4552+0.083931923</f>
        <v>0.0210828400532227</v>
      </c>
      <c r="D4552" s="0" t="n">
        <f aca="false">C4552/2.308865624</f>
        <v>0.00913125468804791</v>
      </c>
      <c r="E4552" s="0" t="n">
        <f aca="false">D4552+0.1</f>
        <v>0.109131254688048</v>
      </c>
      <c r="F4552" s="0" t="n">
        <f aca="false">E4552+0.2</f>
        <v>0.309131254688048</v>
      </c>
    </row>
    <row r="4553" customFormat="false" ht="12.75" hidden="false" customHeight="false" outlineLevel="0" collapsed="false">
      <c r="A4553" s="0" t="n">
        <v>3336.01142864575</v>
      </c>
      <c r="B4553" s="0" t="n">
        <v>-0.0939397430419922</v>
      </c>
      <c r="C4553" s="0" t="n">
        <f aca="false">B4553+0.083931923</f>
        <v>-0.0100078200419922</v>
      </c>
      <c r="D4553" s="0" t="n">
        <f aca="false">C4553/2.308865624</f>
        <v>-0.00433451818848347</v>
      </c>
      <c r="E4553" s="0" t="n">
        <f aca="false">D4553+0.1</f>
        <v>0.0956654818115166</v>
      </c>
      <c r="F4553" s="0" t="n">
        <f aca="false">E4553+0.2</f>
        <v>0.295665481811517</v>
      </c>
    </row>
    <row r="4554" customFormat="false" ht="12.75" hidden="false" customHeight="false" outlineLevel="0" collapsed="false">
      <c r="A4554" s="0" t="n">
        <v>3336.01714293148</v>
      </c>
      <c r="B4554" s="0" t="n">
        <v>-0.0926009368896485</v>
      </c>
      <c r="C4554" s="0" t="n">
        <f aca="false">B4554+0.083931923</f>
        <v>-0.00866901388964844</v>
      </c>
      <c r="D4554" s="0" t="n">
        <f aca="false">C4554/2.308865624</f>
        <v>-0.00375466367532892</v>
      </c>
      <c r="E4554" s="0" t="n">
        <f aca="false">D4554+0.1</f>
        <v>0.0962453363246711</v>
      </c>
      <c r="F4554" s="0" t="n">
        <f aca="false">E4554+0.2</f>
        <v>0.296245336324671</v>
      </c>
    </row>
    <row r="4555" customFormat="false" ht="12.75" hidden="false" customHeight="false" outlineLevel="0" collapsed="false">
      <c r="A4555" s="0" t="n">
        <v>3336.02285721721</v>
      </c>
      <c r="B4555" s="0" t="n">
        <v>-0.0675451278686523</v>
      </c>
      <c r="C4555" s="0" t="n">
        <f aca="false">B4555+0.083931923</f>
        <v>0.0163867951313477</v>
      </c>
      <c r="D4555" s="0" t="n">
        <f aca="false">C4555/2.308865624</f>
        <v>0.00709733600821616</v>
      </c>
      <c r="E4555" s="0" t="n">
        <f aca="false">D4555+0.1</f>
        <v>0.107097336008216</v>
      </c>
      <c r="F4555" s="0" t="n">
        <f aca="false">E4555+0.2</f>
        <v>0.307097336008216</v>
      </c>
    </row>
    <row r="4556" customFormat="false" ht="12.75" hidden="false" customHeight="false" outlineLevel="0" collapsed="false">
      <c r="A4556" s="0" t="n">
        <v>3336.02857150294</v>
      </c>
      <c r="B4556" s="0" t="n">
        <v>-0.0561690902709961</v>
      </c>
      <c r="C4556" s="0" t="n">
        <f aca="false">B4556+0.083931923</f>
        <v>0.0277628327290039</v>
      </c>
      <c r="D4556" s="0" t="n">
        <f aca="false">C4556/2.308865624</f>
        <v>0.0120244471745853</v>
      </c>
      <c r="E4556" s="0" t="n">
        <f aca="false">D4556+0.1</f>
        <v>0.112024447174585</v>
      </c>
      <c r="F4556" s="0" t="n">
        <f aca="false">E4556+0.2</f>
        <v>0.312024447174585</v>
      </c>
    </row>
    <row r="4557" customFormat="false" ht="12.75" hidden="false" customHeight="false" outlineLevel="0" collapsed="false">
      <c r="A4557" s="0" t="n">
        <v>3336.03428578867</v>
      </c>
      <c r="B4557" s="0" t="n">
        <v>-0.0838369369506836</v>
      </c>
      <c r="C4557" s="0" t="n">
        <f aca="false">B4557+0.083931923</f>
        <v>9.49860493163895E-005</v>
      </c>
      <c r="D4557" s="0" t="n">
        <f aca="false">C4557/2.308865624</f>
        <v>4.11397044197967E-005</v>
      </c>
      <c r="E4557" s="0" t="n">
        <f aca="false">D4557+0.1</f>
        <v>0.10004113970442</v>
      </c>
      <c r="F4557" s="0" t="n">
        <f aca="false">E4557+0.2</f>
        <v>0.30004113970442</v>
      </c>
    </row>
    <row r="4558" customFormat="false" ht="12.75" hidden="false" customHeight="false" outlineLevel="0" collapsed="false">
      <c r="A4558" s="0" t="n">
        <v>3336.0400000744</v>
      </c>
      <c r="B4558" s="0" t="n">
        <v>-0.0798687744140625</v>
      </c>
      <c r="C4558" s="0" t="n">
        <f aca="false">B4558+0.083931923</f>
        <v>0.0040631485859375</v>
      </c>
      <c r="D4558" s="0" t="n">
        <f aca="false">C4558/2.308865624</f>
        <v>0.00175980297151217</v>
      </c>
      <c r="E4558" s="0" t="n">
        <f aca="false">D4558+0.1</f>
        <v>0.101759802971512</v>
      </c>
      <c r="F4558" s="0" t="n">
        <f aca="false">E4558+0.2</f>
        <v>0.301759802971512</v>
      </c>
    </row>
    <row r="4559" customFormat="false" ht="12.75" hidden="false" customHeight="false" outlineLevel="0" collapsed="false">
      <c r="A4559" s="0" t="n">
        <v>3336.04571436013</v>
      </c>
      <c r="B4559" s="0" t="n">
        <v>-0.0659799957275391</v>
      </c>
      <c r="C4559" s="0" t="n">
        <f aca="false">B4559+0.083931923</f>
        <v>0.017951927272461</v>
      </c>
      <c r="D4559" s="0" t="n">
        <f aca="false">C4559/2.308865624</f>
        <v>0.0077752152770849</v>
      </c>
      <c r="E4559" s="0" t="n">
        <f aca="false">D4559+0.1</f>
        <v>0.107775215277085</v>
      </c>
      <c r="F4559" s="0" t="n">
        <f aca="false">E4559+0.2</f>
        <v>0.307775215277085</v>
      </c>
    </row>
    <row r="4560" customFormat="false" ht="12.75" hidden="false" customHeight="false" outlineLevel="0" collapsed="false">
      <c r="A4560" s="0" t="n">
        <v>3336.05142864587</v>
      </c>
      <c r="B4560" s="0" t="n">
        <v>-0.06395751953125</v>
      </c>
      <c r="C4560" s="0" t="n">
        <f aca="false">B4560+0.083931923</f>
        <v>0.01997440346875</v>
      </c>
      <c r="D4560" s="0" t="n">
        <f aca="false">C4560/2.308865624</f>
        <v>0.00865117625777861</v>
      </c>
      <c r="E4560" s="0" t="n">
        <f aca="false">D4560+0.1</f>
        <v>0.108651176257779</v>
      </c>
      <c r="F4560" s="0" t="n">
        <f aca="false">E4560+0.2</f>
        <v>0.308651176257779</v>
      </c>
    </row>
    <row r="4561" customFormat="false" ht="12.75" hidden="false" customHeight="false" outlineLevel="0" collapsed="false">
      <c r="A4561" s="0" t="n">
        <v>3336.0571429316</v>
      </c>
      <c r="B4561" s="0" t="n">
        <v>-0.0696150588989258</v>
      </c>
      <c r="C4561" s="0" t="n">
        <f aca="false">B4561+0.083931923</f>
        <v>0.0143168641010742</v>
      </c>
      <c r="D4561" s="0" t="n">
        <f aca="false">C4561/2.308865624</f>
        <v>0.00620082171619452</v>
      </c>
      <c r="E4561" s="0" t="n">
        <f aca="false">D4561+0.1</f>
        <v>0.106200821716195</v>
      </c>
      <c r="F4561" s="0" t="n">
        <f aca="false">E4561+0.2</f>
        <v>0.306200821716195</v>
      </c>
    </row>
    <row r="4562" customFormat="false" ht="12.75" hidden="false" customHeight="false" outlineLevel="0" collapsed="false">
      <c r="A4562" s="0" t="n">
        <v>3336.06285721733</v>
      </c>
      <c r="B4562" s="0" t="n">
        <v>-0.0773270416259766</v>
      </c>
      <c r="C4562" s="0" t="n">
        <f aca="false">B4562+0.083931923</f>
        <v>0.00660488137402344</v>
      </c>
      <c r="D4562" s="0" t="n">
        <f aca="false">C4562/2.308865624</f>
        <v>0.00286066079609293</v>
      </c>
      <c r="E4562" s="0" t="n">
        <f aca="false">D4562+0.1</f>
        <v>0.102860660796093</v>
      </c>
      <c r="F4562" s="0" t="n">
        <f aca="false">E4562+0.2</f>
        <v>0.302860660796093</v>
      </c>
    </row>
    <row r="4563" customFormat="false" ht="12.75" hidden="false" customHeight="false" outlineLevel="0" collapsed="false">
      <c r="A4563" s="0" t="n">
        <v>3336.06857150306</v>
      </c>
      <c r="B4563" s="0" t="n">
        <v>-0.0724715805053711</v>
      </c>
      <c r="C4563" s="0" t="n">
        <f aca="false">B4563+0.083931923</f>
        <v>0.0114603424946289</v>
      </c>
      <c r="D4563" s="0" t="n">
        <f aca="false">C4563/2.308865624</f>
        <v>0.00496362472354473</v>
      </c>
      <c r="E4563" s="0" t="n">
        <f aca="false">D4563+0.1</f>
        <v>0.104963624723545</v>
      </c>
      <c r="F4563" s="0" t="n">
        <f aca="false">E4563+0.2</f>
        <v>0.304963624723545</v>
      </c>
    </row>
    <row r="4564" customFormat="false" ht="12.75" hidden="false" customHeight="false" outlineLevel="0" collapsed="false">
      <c r="A4564" s="0" t="n">
        <v>3336.07428578879</v>
      </c>
      <c r="B4564" s="0" t="n">
        <v>-0.0885600280761719</v>
      </c>
      <c r="C4564" s="0" t="n">
        <f aca="false">B4564+0.083931923</f>
        <v>-0.00462810507617188</v>
      </c>
      <c r="D4564" s="0" t="n">
        <f aca="false">C4564/2.308865624</f>
        <v>-0.00200449304111251</v>
      </c>
      <c r="E4564" s="0" t="n">
        <f aca="false">D4564+0.1</f>
        <v>0.0979955069588875</v>
      </c>
      <c r="F4564" s="0" t="n">
        <f aca="false">E4564+0.2</f>
        <v>0.297995506958888</v>
      </c>
    </row>
    <row r="4565" customFormat="false" ht="12.75" hidden="false" customHeight="false" outlineLevel="0" collapsed="false">
      <c r="A4565" s="0" t="n">
        <v>3336.08000007452</v>
      </c>
      <c r="B4565" s="0" t="n">
        <v>-0.0903113174438477</v>
      </c>
      <c r="C4565" s="0" t="n">
        <f aca="false">B4565+0.083931923</f>
        <v>-0.00637939444384768</v>
      </c>
      <c r="D4565" s="0" t="n">
        <f aca="false">C4565/2.308865624</f>
        <v>-0.00276299944766629</v>
      </c>
      <c r="E4565" s="0" t="n">
        <f aca="false">D4565+0.1</f>
        <v>0.0972370005523337</v>
      </c>
      <c r="F4565" s="0" t="n">
        <f aca="false">E4565+0.2</f>
        <v>0.297237000552334</v>
      </c>
    </row>
    <row r="4566" customFormat="false" ht="12.75" hidden="false" customHeight="false" outlineLevel="0" collapsed="false">
      <c r="A4566" s="0" t="n">
        <v>3336.08571436025</v>
      </c>
      <c r="B4566" s="0" t="n">
        <v>-0.0573556137084961</v>
      </c>
      <c r="C4566" s="0" t="n">
        <f aca="false">B4566+0.083931923</f>
        <v>0.0265763092915039</v>
      </c>
      <c r="D4566" s="0" t="n">
        <f aca="false">C4566/2.308865624</f>
        <v>0.0115105483035698</v>
      </c>
      <c r="E4566" s="0" t="n">
        <f aca="false">D4566+0.1</f>
        <v>0.11151054830357</v>
      </c>
      <c r="F4566" s="0" t="n">
        <f aca="false">E4566+0.2</f>
        <v>0.31151054830357</v>
      </c>
    </row>
    <row r="4567" customFormat="false" ht="12.75" hidden="false" customHeight="false" outlineLevel="0" collapsed="false">
      <c r="A4567" s="0" t="n">
        <v>3336.09142864598</v>
      </c>
      <c r="B4567" s="0" t="n">
        <v>-0.0596818542480469</v>
      </c>
      <c r="C4567" s="0" t="n">
        <f aca="false">B4567+0.083931923</f>
        <v>0.0242500687519531</v>
      </c>
      <c r="D4567" s="0" t="n">
        <f aca="false">C4567/2.308865624</f>
        <v>0.0105030229996413</v>
      </c>
      <c r="E4567" s="0" t="n">
        <f aca="false">D4567+0.1</f>
        <v>0.110503022999641</v>
      </c>
      <c r="F4567" s="0" t="n">
        <f aca="false">E4567+0.2</f>
        <v>0.310503022999641</v>
      </c>
    </row>
    <row r="4568" customFormat="false" ht="12.75" hidden="false" customHeight="false" outlineLevel="0" collapsed="false">
      <c r="A4568" s="0" t="n">
        <v>3336.09714293171</v>
      </c>
      <c r="B4568" s="0" t="n">
        <v>-0.0679485321044922</v>
      </c>
      <c r="C4568" s="0" t="n">
        <f aca="false">B4568+0.083931923</f>
        <v>0.0159833908955078</v>
      </c>
      <c r="D4568" s="0" t="n">
        <f aca="false">C4568/2.308865624</f>
        <v>0.00692261633997451</v>
      </c>
      <c r="E4568" s="0" t="n">
        <f aca="false">D4568+0.1</f>
        <v>0.106922616339975</v>
      </c>
      <c r="F4568" s="0" t="n">
        <f aca="false">E4568+0.2</f>
        <v>0.306922616339975</v>
      </c>
    </row>
    <row r="4569" customFormat="false" ht="12.75" hidden="false" customHeight="false" outlineLevel="0" collapsed="false">
      <c r="A4569" s="0" t="n">
        <v>3336.10285721744</v>
      </c>
      <c r="B4569" s="0" t="n">
        <v>-0.0767438507080078</v>
      </c>
      <c r="C4569" s="0" t="n">
        <f aca="false">B4569+0.083931923</f>
        <v>0.0071880722919922</v>
      </c>
      <c r="D4569" s="0" t="n">
        <f aca="false">C4569/2.308865624</f>
        <v>0.00311324843562754</v>
      </c>
      <c r="E4569" s="0" t="n">
        <f aca="false">D4569+0.1</f>
        <v>0.103113248435628</v>
      </c>
      <c r="F4569" s="0" t="n">
        <f aca="false">E4569+0.2</f>
        <v>0.303113248435628</v>
      </c>
    </row>
    <row r="4570" customFormat="false" ht="12.75" hidden="false" customHeight="false" outlineLevel="0" collapsed="false">
      <c r="A4570" s="0" t="n">
        <v>3336.10857150317</v>
      </c>
      <c r="B4570" s="0" t="n">
        <v>-0.0790249633789063</v>
      </c>
      <c r="C4570" s="0" t="n">
        <f aca="false">B4570+0.083931923</f>
        <v>0.00490695962109375</v>
      </c>
      <c r="D4570" s="0" t="n">
        <f aca="false">C4570/2.308865624</f>
        <v>0.00212526860380583</v>
      </c>
      <c r="E4570" s="0" t="n">
        <f aca="false">D4570+0.1</f>
        <v>0.102125268603806</v>
      </c>
      <c r="F4570" s="0" t="n">
        <f aca="false">E4570+0.2</f>
        <v>0.302125268603806</v>
      </c>
    </row>
    <row r="4571" customFormat="false" ht="12.75" hidden="false" customHeight="false" outlineLevel="0" collapsed="false">
      <c r="A4571" s="0" t="n">
        <v>3336.1142857889</v>
      </c>
      <c r="B4571" s="0" t="n">
        <v>-0.0690424346923828</v>
      </c>
      <c r="C4571" s="0" t="n">
        <f aca="false">B4571+0.083931923</f>
        <v>0.0148894883076172</v>
      </c>
      <c r="D4571" s="0" t="n">
        <f aca="false">C4571/2.308865624</f>
        <v>0.00644883277434823</v>
      </c>
      <c r="E4571" s="0" t="n">
        <f aca="false">D4571+0.1</f>
        <v>0.106448832774348</v>
      </c>
      <c r="F4571" s="0" t="n">
        <f aca="false">E4571+0.2</f>
        <v>0.306448832774348</v>
      </c>
    </row>
    <row r="4572" customFormat="false" ht="12.75" hidden="false" customHeight="false" outlineLevel="0" collapsed="false">
      <c r="A4572" s="0" t="n">
        <v>3336.12000007463</v>
      </c>
      <c r="B4572" s="0" t="n">
        <v>-0.0915395736694336</v>
      </c>
      <c r="C4572" s="0" t="n">
        <f aca="false">B4572+0.083931923</f>
        <v>-0.00760765066943356</v>
      </c>
      <c r="D4572" s="0" t="n">
        <f aca="false">C4572/2.308865624</f>
        <v>-0.00329497333684308</v>
      </c>
      <c r="E4572" s="0" t="n">
        <f aca="false">D4572+0.1</f>
        <v>0.0967050266631569</v>
      </c>
      <c r="F4572" s="0" t="n">
        <f aca="false">E4572+0.2</f>
        <v>0.296705026663157</v>
      </c>
    </row>
    <row r="4573" customFormat="false" ht="12.75" hidden="false" customHeight="false" outlineLevel="0" collapsed="false">
      <c r="A4573" s="0" t="n">
        <v>3336.12571436036</v>
      </c>
      <c r="B4573" s="0" t="n">
        <v>-0.0956489944458008</v>
      </c>
      <c r="C4573" s="0" t="n">
        <f aca="false">B4573+0.083931923</f>
        <v>-0.0117170714458008</v>
      </c>
      <c r="D4573" s="0" t="n">
        <f aca="false">C4573/2.308865624</f>
        <v>-0.00507481740124032</v>
      </c>
      <c r="E4573" s="0" t="n">
        <f aca="false">D4573+0.1</f>
        <v>0.0949251825987597</v>
      </c>
      <c r="F4573" s="0" t="n">
        <f aca="false">E4573+0.2</f>
        <v>0.29492518259876</v>
      </c>
    </row>
    <row r="4574" customFormat="false" ht="12.75" hidden="false" customHeight="false" outlineLevel="0" collapsed="false">
      <c r="A4574" s="0" t="n">
        <v>3336.13142864609</v>
      </c>
      <c r="B4574" s="0" t="n">
        <v>-0.090997543334961</v>
      </c>
      <c r="C4574" s="0" t="n">
        <f aca="false">B4574+0.083931923</f>
        <v>-0.00706562033496094</v>
      </c>
      <c r="D4574" s="0" t="n">
        <f aca="false">C4574/2.308865624</f>
        <v>-0.0030602128861532</v>
      </c>
      <c r="E4574" s="0" t="n">
        <f aca="false">D4574+0.1</f>
        <v>0.0969397871138468</v>
      </c>
      <c r="F4574" s="0" t="n">
        <f aca="false">E4574+0.2</f>
        <v>0.296939787113847</v>
      </c>
    </row>
    <row r="4575" customFormat="false" ht="12.75" hidden="false" customHeight="false" outlineLevel="0" collapsed="false">
      <c r="A4575" s="0" t="n">
        <v>3336.13714293182</v>
      </c>
      <c r="B4575" s="0" t="n">
        <v>-0.0799902725219727</v>
      </c>
      <c r="C4575" s="0" t="n">
        <f aca="false">B4575+0.083931923</f>
        <v>0.00394165047802732</v>
      </c>
      <c r="D4575" s="0" t="n">
        <f aca="false">C4575/2.308865624</f>
        <v>0.00170718054660912</v>
      </c>
      <c r="E4575" s="0" t="n">
        <f aca="false">D4575+0.1</f>
        <v>0.101707180546609</v>
      </c>
      <c r="F4575" s="0" t="n">
        <f aca="false">E4575+0.2</f>
        <v>0.301707180546609</v>
      </c>
    </row>
    <row r="4576" customFormat="false" ht="12.75" hidden="false" customHeight="false" outlineLevel="0" collapsed="false">
      <c r="A4576" s="0" t="n">
        <v>3336.14285721756</v>
      </c>
      <c r="B4576" s="0" t="n">
        <v>-0.058310546875</v>
      </c>
      <c r="C4576" s="0" t="n">
        <f aca="false">B4576+0.083931923</f>
        <v>0.025621376125</v>
      </c>
      <c r="D4576" s="0" t="n">
        <f aca="false">C4576/2.308865624</f>
        <v>0.0110969542179818</v>
      </c>
      <c r="E4576" s="0" t="n">
        <f aca="false">D4576+0.1</f>
        <v>0.111096954217982</v>
      </c>
      <c r="F4576" s="0" t="n">
        <f aca="false">E4576+0.2</f>
        <v>0.311096954217982</v>
      </c>
    </row>
    <row r="4577" customFormat="false" ht="12.75" hidden="false" customHeight="false" outlineLevel="0" collapsed="false">
      <c r="A4577" s="0" t="n">
        <v>3336.14857150329</v>
      </c>
      <c r="B4577" s="0" t="n">
        <v>-0.0699163818359375</v>
      </c>
      <c r="C4577" s="0" t="n">
        <f aca="false">B4577+0.083931923</f>
        <v>0.0140155411640625</v>
      </c>
      <c r="D4577" s="0" t="n">
        <f aca="false">C4577/2.308865624</f>
        <v>0.00607031479804409</v>
      </c>
      <c r="E4577" s="0" t="n">
        <f aca="false">D4577+0.1</f>
        <v>0.106070314798044</v>
      </c>
      <c r="F4577" s="0" t="n">
        <f aca="false">E4577+0.2</f>
        <v>0.306070314798044</v>
      </c>
    </row>
    <row r="4578" customFormat="false" ht="12.75" hidden="false" customHeight="false" outlineLevel="0" collapsed="false">
      <c r="A4578" s="0" t="n">
        <v>3336.15428578902</v>
      </c>
      <c r="B4578" s="0" t="n">
        <v>-0.0841623306274414</v>
      </c>
      <c r="C4578" s="0" t="n">
        <f aca="false">B4578+0.083931923</f>
        <v>-0.000230407627441406</v>
      </c>
      <c r="D4578" s="0" t="n">
        <f aca="false">C4578/2.308865624</f>
        <v>-9.97925669845766E-005</v>
      </c>
      <c r="E4578" s="0" t="n">
        <f aca="false">D4578+0.1</f>
        <v>0.0999002074330154</v>
      </c>
      <c r="F4578" s="0" t="n">
        <f aca="false">E4578+0.2</f>
        <v>0.299900207433015</v>
      </c>
    </row>
    <row r="4579" customFormat="false" ht="12.75" hidden="false" customHeight="false" outlineLevel="0" collapsed="false">
      <c r="A4579" s="0" t="n">
        <v>3336.16000007475</v>
      </c>
      <c r="B4579" s="0" t="n">
        <v>-0.0694663238525391</v>
      </c>
      <c r="C4579" s="0" t="n">
        <f aca="false">B4579+0.083931923</f>
        <v>0.0144655991474609</v>
      </c>
      <c r="D4579" s="0" t="n">
        <f aca="false">C4579/2.308865624</f>
        <v>0.00626524081657034</v>
      </c>
      <c r="E4579" s="0" t="n">
        <f aca="false">D4579+0.1</f>
        <v>0.10626524081657</v>
      </c>
      <c r="F4579" s="0" t="n">
        <f aca="false">E4579+0.2</f>
        <v>0.30626524081657</v>
      </c>
    </row>
    <row r="4580" customFormat="false" ht="12.75" hidden="false" customHeight="false" outlineLevel="0" collapsed="false">
      <c r="A4580" s="0" t="n">
        <v>3336.16571436048</v>
      </c>
      <c r="B4580" s="0" t="n">
        <v>-0.0753856658935547</v>
      </c>
      <c r="C4580" s="0" t="n">
        <f aca="false">B4580+0.083931923</f>
        <v>0.00854625710644533</v>
      </c>
      <c r="D4580" s="0" t="n">
        <f aca="false">C4580/2.308865624</f>
        <v>0.00370149610163945</v>
      </c>
      <c r="E4580" s="0" t="n">
        <f aca="false">D4580+0.1</f>
        <v>0.103701496101639</v>
      </c>
      <c r="F4580" s="0" t="n">
        <f aca="false">E4580+0.2</f>
        <v>0.303701496101639</v>
      </c>
    </row>
    <row r="4581" customFormat="false" ht="12.75" hidden="false" customHeight="false" outlineLevel="0" collapsed="false">
      <c r="A4581" s="0" t="n">
        <v>3336.17142864621</v>
      </c>
      <c r="B4581" s="0" t="n">
        <v>-0.0982878875732422</v>
      </c>
      <c r="C4581" s="0" t="n">
        <f aca="false">B4581+0.083931923</f>
        <v>-0.0143559645732422</v>
      </c>
      <c r="D4581" s="0" t="n">
        <f aca="false">C4581/2.308865624</f>
        <v>-0.00621775664378906</v>
      </c>
      <c r="E4581" s="0" t="n">
        <f aca="false">D4581+0.1</f>
        <v>0.093782243356211</v>
      </c>
      <c r="F4581" s="0" t="n">
        <f aca="false">E4581+0.2</f>
        <v>0.293782243356211</v>
      </c>
    </row>
    <row r="4582" customFormat="false" ht="12.75" hidden="false" customHeight="false" outlineLevel="0" collapsed="false">
      <c r="A4582" s="0" t="n">
        <v>3336.17714293194</v>
      </c>
      <c r="B4582" s="0" t="n">
        <v>-0.103352355957031</v>
      </c>
      <c r="C4582" s="0" t="n">
        <f aca="false">B4582+0.083931923</f>
        <v>-0.0194204329570313</v>
      </c>
      <c r="D4582" s="0" t="n">
        <f aca="false">C4582/2.308865624</f>
        <v>-0.00841124435963765</v>
      </c>
      <c r="E4582" s="0" t="n">
        <f aca="false">D4582+0.1</f>
        <v>0.0915887556403624</v>
      </c>
      <c r="F4582" s="0" t="n">
        <f aca="false">E4582+0.2</f>
        <v>0.291588755640362</v>
      </c>
    </row>
    <row r="4583" customFormat="false" ht="12.75" hidden="false" customHeight="false" outlineLevel="0" collapsed="false">
      <c r="A4583" s="0" t="n">
        <v>3336.18285721767</v>
      </c>
      <c r="B4583" s="0" t="n">
        <v>-0.0832330322265625</v>
      </c>
      <c r="C4583" s="0" t="n">
        <f aca="false">B4583+0.083931923</f>
        <v>0.000698890773437502</v>
      </c>
      <c r="D4583" s="0" t="n">
        <f aca="false">C4583/2.308865624</f>
        <v>0.000302698765217314</v>
      </c>
      <c r="E4583" s="0" t="n">
        <f aca="false">D4583+0.1</f>
        <v>0.100302698765217</v>
      </c>
      <c r="F4583" s="0" t="n">
        <f aca="false">E4583+0.2</f>
        <v>0.300302698765217</v>
      </c>
    </row>
    <row r="4584" customFormat="false" ht="12.75" hidden="false" customHeight="false" outlineLevel="0" collapsed="false">
      <c r="A4584" s="0" t="n">
        <v>3336.1885715034</v>
      </c>
      <c r="B4584" s="0" t="n">
        <v>-0.0675815582275391</v>
      </c>
      <c r="C4584" s="0" t="n">
        <f aca="false">B4584+0.083931923</f>
        <v>0.0163503647724609</v>
      </c>
      <c r="D4584" s="0" t="n">
        <f aca="false">C4584/2.308865624</f>
        <v>0.00708155754172245</v>
      </c>
      <c r="E4584" s="0" t="n">
        <f aca="false">D4584+0.1</f>
        <v>0.107081557541722</v>
      </c>
      <c r="F4584" s="0" t="n">
        <f aca="false">E4584+0.2</f>
        <v>0.307081557541723</v>
      </c>
    </row>
    <row r="4585" customFormat="false" ht="12.75" hidden="false" customHeight="false" outlineLevel="0" collapsed="false">
      <c r="A4585" s="0" t="n">
        <v>3336.19428578913</v>
      </c>
      <c r="B4585" s="0" t="n">
        <v>-0.079692268371582</v>
      </c>
      <c r="C4585" s="0" t="n">
        <f aca="false">B4585+0.083931923</f>
        <v>0.00423965462841798</v>
      </c>
      <c r="D4585" s="0" t="n">
        <f aca="false">C4585/2.308865624</f>
        <v>0.00183625005472297</v>
      </c>
      <c r="E4585" s="0" t="n">
        <f aca="false">D4585+0.1</f>
        <v>0.101836250054723</v>
      </c>
      <c r="F4585" s="0" t="n">
        <f aca="false">E4585+0.2</f>
        <v>0.301836250054723</v>
      </c>
    </row>
    <row r="4586" customFormat="false" ht="12.75" hidden="false" customHeight="false" outlineLevel="0" collapsed="false">
      <c r="A4586" s="0" t="n">
        <v>3336.20000007486</v>
      </c>
      <c r="B4586" s="0" t="n">
        <v>-0.0838407897949219</v>
      </c>
      <c r="C4586" s="0" t="n">
        <f aca="false">B4586+0.083931923</f>
        <v>9.11332050781005E-005</v>
      </c>
      <c r="D4586" s="0" t="n">
        <f aca="false">C4586/2.308865624</f>
        <v>3.94709870209842E-005</v>
      </c>
      <c r="E4586" s="0" t="n">
        <f aca="false">D4586+0.1</f>
        <v>0.100039470987021</v>
      </c>
      <c r="F4586" s="0" t="n">
        <f aca="false">E4586+0.2</f>
        <v>0.300039470987021</v>
      </c>
    </row>
    <row r="4587" customFormat="false" ht="12.75" hidden="false" customHeight="false" outlineLevel="0" collapsed="false">
      <c r="A4587" s="0" t="n">
        <v>3336.20571436059</v>
      </c>
      <c r="B4587" s="0" t="n">
        <v>-0.0788596343994141</v>
      </c>
      <c r="C4587" s="0" t="n">
        <f aca="false">B4587+0.083931923</f>
        <v>0.00507228860058595</v>
      </c>
      <c r="D4587" s="0" t="n">
        <f aca="false">C4587/2.308865624</f>
        <v>0.00219687475436464</v>
      </c>
      <c r="E4587" s="0" t="n">
        <f aca="false">D4587+0.1</f>
        <v>0.102196874754365</v>
      </c>
      <c r="F4587" s="0" t="n">
        <f aca="false">E4587+0.2</f>
        <v>0.302196874754365</v>
      </c>
    </row>
    <row r="4588" customFormat="false" ht="12.75" hidden="false" customHeight="false" outlineLevel="0" collapsed="false">
      <c r="A4588" s="0" t="n">
        <v>3336.21142864632</v>
      </c>
      <c r="B4588" s="0" t="n">
        <v>-0.0779917526245117</v>
      </c>
      <c r="C4588" s="0" t="n">
        <f aca="false">B4588+0.083931923</f>
        <v>0.00594017037548829</v>
      </c>
      <c r="D4588" s="0" t="n">
        <f aca="false">C4588/2.308865624</f>
        <v>0.00257276573991224</v>
      </c>
      <c r="E4588" s="0" t="n">
        <f aca="false">D4588+0.1</f>
        <v>0.102572765739912</v>
      </c>
      <c r="F4588" s="0" t="n">
        <f aca="false">E4588+0.2</f>
        <v>0.302572765739912</v>
      </c>
    </row>
    <row r="4589" customFormat="false" ht="12.75" hidden="false" customHeight="false" outlineLevel="0" collapsed="false">
      <c r="A4589" s="0" t="n">
        <v>3336.21714293205</v>
      </c>
      <c r="B4589" s="0" t="n">
        <v>-0.0803949737548828</v>
      </c>
      <c r="C4589" s="0" t="n">
        <f aca="false">B4589+0.083931923</f>
        <v>0.0035369492451172</v>
      </c>
      <c r="D4589" s="0" t="n">
        <f aca="false">C4589/2.308865624</f>
        <v>0.00153189913191639</v>
      </c>
      <c r="E4589" s="0" t="n">
        <f aca="false">D4589+0.1</f>
        <v>0.101531899131916</v>
      </c>
      <c r="F4589" s="0" t="n">
        <f aca="false">E4589+0.2</f>
        <v>0.301531899131916</v>
      </c>
    </row>
    <row r="4590" customFormat="false" ht="12.75" hidden="false" customHeight="false" outlineLevel="0" collapsed="false">
      <c r="A4590" s="0" t="n">
        <v>3336.22285721778</v>
      </c>
      <c r="B4590" s="0" t="n">
        <v>-0.0824788665771485</v>
      </c>
      <c r="C4590" s="0" t="n">
        <f aca="false">B4590+0.083931923</f>
        <v>0.00145305642285155</v>
      </c>
      <c r="D4590" s="0" t="n">
        <f aca="false">C4590/2.308865624</f>
        <v>0.000629337804568376</v>
      </c>
      <c r="E4590" s="0" t="n">
        <f aca="false">D4590+0.1</f>
        <v>0.100629337804568</v>
      </c>
      <c r="F4590" s="0" t="n">
        <f aca="false">E4590+0.2</f>
        <v>0.300629337804568</v>
      </c>
    </row>
    <row r="4591" customFormat="false" ht="12.75" hidden="false" customHeight="false" outlineLevel="0" collapsed="false">
      <c r="A4591" s="0" t="n">
        <v>3336.22857150351</v>
      </c>
      <c r="B4591" s="0" t="n">
        <v>-0.0872252655029297</v>
      </c>
      <c r="C4591" s="0" t="n">
        <f aca="false">B4591+0.083931923</f>
        <v>-0.00329334250292969</v>
      </c>
      <c r="D4591" s="0" t="n">
        <f aca="false">C4591/2.308865624</f>
        <v>-0.001426389855129</v>
      </c>
      <c r="E4591" s="0" t="n">
        <f aca="false">D4591+0.1</f>
        <v>0.098573610144871</v>
      </c>
      <c r="F4591" s="0" t="n">
        <f aca="false">E4591+0.2</f>
        <v>0.298573610144871</v>
      </c>
    </row>
    <row r="4592" customFormat="false" ht="12.75" hidden="false" customHeight="false" outlineLevel="0" collapsed="false">
      <c r="A4592" s="0" t="n">
        <v>3336.23428578925</v>
      </c>
      <c r="B4592" s="0" t="n">
        <v>-0.0826318359375</v>
      </c>
      <c r="C4592" s="0" t="n">
        <f aca="false">B4592+0.083931923</f>
        <v>0.00130008706249998</v>
      </c>
      <c r="D4592" s="0" t="n">
        <f aca="false">C4592/2.308865624</f>
        <v>0.000563084767249314</v>
      </c>
      <c r="E4592" s="0" t="n">
        <f aca="false">D4592+0.1</f>
        <v>0.100563084767249</v>
      </c>
      <c r="F4592" s="0" t="n">
        <f aca="false">E4592+0.2</f>
        <v>0.300563084767249</v>
      </c>
    </row>
    <row r="4593" customFormat="false" ht="12.75" hidden="false" customHeight="false" outlineLevel="0" collapsed="false">
      <c r="A4593" s="0" t="n">
        <v>3336.24000007498</v>
      </c>
      <c r="B4593" s="0" t="n">
        <v>-0.0851578521728516</v>
      </c>
      <c r="C4593" s="0" t="n">
        <f aca="false">B4593+0.083931923</f>
        <v>-0.00122592917285157</v>
      </c>
      <c r="D4593" s="0" t="n">
        <f aca="false">C4593/2.308865624</f>
        <v>-0.000530966012100654</v>
      </c>
      <c r="E4593" s="0" t="n">
        <f aca="false">D4593+0.1</f>
        <v>0.0994690339878994</v>
      </c>
      <c r="F4593" s="0" t="n">
        <f aca="false">E4593+0.2</f>
        <v>0.299469033987899</v>
      </c>
    </row>
    <row r="4594" customFormat="false" ht="12.75" hidden="false" customHeight="false" outlineLevel="0" collapsed="false">
      <c r="A4594" s="0" t="n">
        <v>3336.24571436071</v>
      </c>
      <c r="B4594" s="0" t="n">
        <v>-0.0877320861816406</v>
      </c>
      <c r="C4594" s="0" t="n">
        <f aca="false">B4594+0.083931923</f>
        <v>-0.00380016318164063</v>
      </c>
      <c r="D4594" s="0" t="n">
        <f aca="false">C4594/2.308865624</f>
        <v>-0.00164590054186741</v>
      </c>
      <c r="E4594" s="0" t="n">
        <f aca="false">D4594+0.1</f>
        <v>0.0983540994581326</v>
      </c>
      <c r="F4594" s="0" t="n">
        <f aca="false">E4594+0.2</f>
        <v>0.298354099458133</v>
      </c>
    </row>
    <row r="4595" customFormat="false" ht="12.75" hidden="false" customHeight="false" outlineLevel="0" collapsed="false">
      <c r="A4595" s="0" t="n">
        <v>3336.25142864644</v>
      </c>
      <c r="B4595" s="0" t="n">
        <v>-0.0819261169433594</v>
      </c>
      <c r="C4595" s="0" t="n">
        <f aca="false">B4595+0.083931923</f>
        <v>0.00200580605664065</v>
      </c>
      <c r="D4595" s="0" t="n">
        <f aca="false">C4595/2.308865624</f>
        <v>0.000868740924456957</v>
      </c>
      <c r="E4595" s="0" t="n">
        <f aca="false">D4595+0.1</f>
        <v>0.100868740924457</v>
      </c>
      <c r="F4595" s="0" t="n">
        <f aca="false">E4595+0.2</f>
        <v>0.300868740924457</v>
      </c>
    </row>
    <row r="4596" customFormat="false" ht="12.75" hidden="false" customHeight="false" outlineLevel="0" collapsed="false">
      <c r="A4596" s="0" t="n">
        <v>3336.25714293217</v>
      </c>
      <c r="B4596" s="0" t="n">
        <v>-0.086429328918457</v>
      </c>
      <c r="C4596" s="0" t="n">
        <f aca="false">B4596+0.083931923</f>
        <v>-0.00249740591845703</v>
      </c>
      <c r="D4596" s="0" t="n">
        <f aca="false">C4596/2.308865624</f>
        <v>-0.00108165927566213</v>
      </c>
      <c r="E4596" s="0" t="n">
        <f aca="false">D4596+0.1</f>
        <v>0.0989183407243379</v>
      </c>
      <c r="F4596" s="0" t="n">
        <f aca="false">E4596+0.2</f>
        <v>0.298918340724338</v>
      </c>
    </row>
    <row r="4597" customFormat="false" ht="12.75" hidden="false" customHeight="false" outlineLevel="0" collapsed="false">
      <c r="A4597" s="0" t="n">
        <v>3336.2628572179</v>
      </c>
      <c r="B4597" s="0" t="n">
        <v>-0.0892453002929688</v>
      </c>
      <c r="C4597" s="0" t="n">
        <f aca="false">B4597+0.083931923</f>
        <v>-0.00531337729296877</v>
      </c>
      <c r="D4597" s="0" t="n">
        <f aca="false">C4597/2.308865624</f>
        <v>-0.00230129343073834</v>
      </c>
      <c r="E4597" s="0" t="n">
        <f aca="false">D4597+0.1</f>
        <v>0.0976987065692617</v>
      </c>
      <c r="F4597" s="0" t="n">
        <f aca="false">E4597+0.2</f>
        <v>0.297698706569262</v>
      </c>
    </row>
    <row r="4598" customFormat="false" ht="12.75" hidden="false" customHeight="false" outlineLevel="0" collapsed="false">
      <c r="A4598" s="0" t="n">
        <v>3336.26857150363</v>
      </c>
      <c r="B4598" s="0" t="n">
        <v>-0.07578125</v>
      </c>
      <c r="C4598" s="0" t="n">
        <f aca="false">B4598+0.083931923</f>
        <v>0.008150673</v>
      </c>
      <c r="D4598" s="0" t="n">
        <f aca="false">C4598/2.308865624</f>
        <v>0.00353016343405873</v>
      </c>
      <c r="E4598" s="0" t="n">
        <f aca="false">D4598+0.1</f>
        <v>0.103530163434059</v>
      </c>
      <c r="F4598" s="0" t="n">
        <f aca="false">E4598+0.2</f>
        <v>0.303530163434059</v>
      </c>
    </row>
    <row r="4599" customFormat="false" ht="12.75" hidden="false" customHeight="false" outlineLevel="0" collapsed="false">
      <c r="A4599" s="0" t="n">
        <v>3336.27428578936</v>
      </c>
      <c r="B4599" s="0" t="n">
        <v>-0.0750588226318359</v>
      </c>
      <c r="C4599" s="0" t="n">
        <f aca="false">B4599+0.083931923</f>
        <v>0.00887310036816406</v>
      </c>
      <c r="D4599" s="0" t="n">
        <f aca="false">C4599/2.308865624</f>
        <v>0.00384305620731268</v>
      </c>
      <c r="E4599" s="0" t="n">
        <f aca="false">D4599+0.1</f>
        <v>0.103843056207313</v>
      </c>
      <c r="F4599" s="0" t="n">
        <f aca="false">E4599+0.2</f>
        <v>0.303843056207313</v>
      </c>
    </row>
    <row r="4600" customFormat="false" ht="12.75" hidden="false" customHeight="false" outlineLevel="0" collapsed="false">
      <c r="A4600" s="0" t="n">
        <v>3336.28000007509</v>
      </c>
      <c r="B4600" s="0" t="n">
        <v>-0.086126594543457</v>
      </c>
      <c r="C4600" s="0" t="n">
        <f aca="false">B4600+0.083931923</f>
        <v>-0.002194671543457</v>
      </c>
      <c r="D4600" s="0" t="n">
        <f aca="false">C4600/2.308865624</f>
        <v>-0.000950541045197266</v>
      </c>
      <c r="E4600" s="0" t="n">
        <f aca="false">D4600+0.1</f>
        <v>0.0990494589548027</v>
      </c>
      <c r="F4600" s="0" t="n">
        <f aca="false">E4600+0.2</f>
        <v>0.299049458954803</v>
      </c>
    </row>
    <row r="4601" customFormat="false" ht="12.75" hidden="false" customHeight="false" outlineLevel="0" collapsed="false">
      <c r="A4601" s="0" t="n">
        <v>3336.28571436082</v>
      </c>
      <c r="B4601" s="0" t="n">
        <v>-0.0755208587646484</v>
      </c>
      <c r="C4601" s="0" t="n">
        <f aca="false">B4601+0.083931923</f>
        <v>0.00841106423535158</v>
      </c>
      <c r="D4601" s="0" t="n">
        <f aca="false">C4601/2.308865624</f>
        <v>0.00364294229509113</v>
      </c>
      <c r="E4601" s="0" t="n">
        <f aca="false">D4601+0.1</f>
        <v>0.103642942295091</v>
      </c>
      <c r="F4601" s="0" t="n">
        <f aca="false">E4601+0.2</f>
        <v>0.303642942295091</v>
      </c>
    </row>
    <row r="4602" customFormat="false" ht="12.75" hidden="false" customHeight="false" outlineLevel="0" collapsed="false">
      <c r="A4602" s="0" t="n">
        <v>3336.29142864655</v>
      </c>
      <c r="B4602" s="0" t="n">
        <v>-0.0666688919067383</v>
      </c>
      <c r="C4602" s="0" t="n">
        <f aca="false">B4602+0.083931923</f>
        <v>0.0172630310932617</v>
      </c>
      <c r="D4602" s="0" t="n">
        <f aca="false">C4602/2.308865624</f>
        <v>0.00747684530178692</v>
      </c>
      <c r="E4602" s="0" t="n">
        <f aca="false">D4602+0.1</f>
        <v>0.107476845301787</v>
      </c>
      <c r="F4602" s="0" t="n">
        <f aca="false">E4602+0.2</f>
        <v>0.307476845301787</v>
      </c>
    </row>
    <row r="4603" customFormat="false" ht="12.75" hidden="false" customHeight="false" outlineLevel="0" collapsed="false">
      <c r="A4603" s="0" t="n">
        <v>3336.29714293228</v>
      </c>
      <c r="B4603" s="0" t="n">
        <v>-0.0737071990966797</v>
      </c>
      <c r="C4603" s="0" t="n">
        <f aca="false">B4603+0.083931923</f>
        <v>0.0102247239033203</v>
      </c>
      <c r="D4603" s="0" t="n">
        <f aca="false">C4603/2.308865624</f>
        <v>0.00442846209716028</v>
      </c>
      <c r="E4603" s="0" t="n">
        <f aca="false">D4603+0.1</f>
        <v>0.10442846209716</v>
      </c>
      <c r="F4603" s="0" t="n">
        <f aca="false">E4603+0.2</f>
        <v>0.30442846209716</v>
      </c>
    </row>
    <row r="4604" customFormat="false" ht="12.75" hidden="false" customHeight="false" outlineLevel="0" collapsed="false">
      <c r="A4604" s="0" t="n">
        <v>3336.30285721801</v>
      </c>
      <c r="B4604" s="0" t="n">
        <v>-0.0752028274536133</v>
      </c>
      <c r="C4604" s="0" t="n">
        <f aca="false">B4604+0.083931923</f>
        <v>0.00872909554638675</v>
      </c>
      <c r="D4604" s="0" t="n">
        <f aca="false">C4604/2.308865624</f>
        <v>0.00378068582928789</v>
      </c>
      <c r="E4604" s="0" t="n">
        <f aca="false">D4604+0.1</f>
        <v>0.103780685829288</v>
      </c>
      <c r="F4604" s="0" t="n">
        <f aca="false">E4604+0.2</f>
        <v>0.303780685829288</v>
      </c>
    </row>
    <row r="4605" customFormat="false" ht="12.75" hidden="false" customHeight="false" outlineLevel="0" collapsed="false">
      <c r="A4605" s="0" t="n">
        <v>3336.30857150374</v>
      </c>
      <c r="B4605" s="0" t="n">
        <v>-0.0895395660400391</v>
      </c>
      <c r="C4605" s="0" t="n">
        <f aca="false">B4605+0.083931923</f>
        <v>-0.00560764304003907</v>
      </c>
      <c r="D4605" s="0" t="n">
        <f aca="false">C4605/2.308865624</f>
        <v>-0.00242874378731669</v>
      </c>
      <c r="E4605" s="0" t="n">
        <f aca="false">D4605+0.1</f>
        <v>0.0975712562126833</v>
      </c>
      <c r="F4605" s="0" t="n">
        <f aca="false">E4605+0.2</f>
        <v>0.297571256212683</v>
      </c>
    </row>
    <row r="4606" customFormat="false" ht="12.75" hidden="false" customHeight="false" outlineLevel="0" collapsed="false">
      <c r="A4606" s="0" t="n">
        <v>3336.31428578947</v>
      </c>
      <c r="B4606" s="0" t="n">
        <v>-0.0800292587280274</v>
      </c>
      <c r="C4606" s="0" t="n">
        <f aca="false">B4606+0.083931923</f>
        <v>0.00390266427197265</v>
      </c>
      <c r="D4606" s="0" t="n">
        <f aca="false">C4606/2.308865624</f>
        <v>0.00169029510916771</v>
      </c>
      <c r="E4606" s="0" t="n">
        <f aca="false">D4606+0.1</f>
        <v>0.101690295109168</v>
      </c>
      <c r="F4606" s="0" t="n">
        <f aca="false">E4606+0.2</f>
        <v>0.301690295109168</v>
      </c>
    </row>
    <row r="4607" customFormat="false" ht="12.75" hidden="false" customHeight="false" outlineLevel="0" collapsed="false">
      <c r="A4607" s="0" t="n">
        <v>3336.3200000752</v>
      </c>
      <c r="B4607" s="0" t="n">
        <v>-0.0737942886352539</v>
      </c>
      <c r="C4607" s="0" t="n">
        <f aca="false">B4607+0.083931923</f>
        <v>0.0101376343647461</v>
      </c>
      <c r="D4607" s="0" t="n">
        <f aca="false">C4607/2.308865624</f>
        <v>0.00439074247516542</v>
      </c>
      <c r="E4607" s="0" t="n">
        <f aca="false">D4607+0.1</f>
        <v>0.104390742475165</v>
      </c>
      <c r="F4607" s="0" t="n">
        <f aca="false">E4607+0.2</f>
        <v>0.304390742475165</v>
      </c>
    </row>
    <row r="4608" customFormat="false" ht="12.75" hidden="false" customHeight="false" outlineLevel="0" collapsed="false">
      <c r="A4608" s="0" t="n">
        <v>3336.32571436094</v>
      </c>
      <c r="B4608" s="0" t="n">
        <v>-0.0717214584350586</v>
      </c>
      <c r="C4608" s="0" t="n">
        <f aca="false">B4608+0.083931923</f>
        <v>0.0122104645649414</v>
      </c>
      <c r="D4608" s="0" t="n">
        <f aca="false">C4608/2.308865624</f>
        <v>0.00528851243572476</v>
      </c>
      <c r="E4608" s="0" t="n">
        <f aca="false">D4608+0.1</f>
        <v>0.105288512435725</v>
      </c>
      <c r="F4608" s="0" t="n">
        <f aca="false">E4608+0.2</f>
        <v>0.305288512435725</v>
      </c>
    </row>
    <row r="4609" customFormat="false" ht="12.75" hidden="false" customHeight="false" outlineLevel="0" collapsed="false">
      <c r="A4609" s="0" t="n">
        <v>3336.33142864667</v>
      </c>
      <c r="B4609" s="0" t="n">
        <v>-0.0773918914794922</v>
      </c>
      <c r="C4609" s="0" t="n">
        <f aca="false">B4609+0.083931923</f>
        <v>0.00654003152050782</v>
      </c>
      <c r="D4609" s="0" t="n">
        <f aca="false">C4609/2.308865624</f>
        <v>0.00283257347353872</v>
      </c>
      <c r="E4609" s="0" t="n">
        <f aca="false">D4609+0.1</f>
        <v>0.102832573473539</v>
      </c>
      <c r="F4609" s="0" t="n">
        <f aca="false">E4609+0.2</f>
        <v>0.302832573473539</v>
      </c>
    </row>
    <row r="4610" customFormat="false" ht="12.75" hidden="false" customHeight="false" outlineLevel="0" collapsed="false">
      <c r="A4610" s="0" t="n">
        <v>3336.3371429324</v>
      </c>
      <c r="B4610" s="0" t="n">
        <v>-0.0821479415893555</v>
      </c>
      <c r="C4610" s="0" t="n">
        <f aca="false">B4610+0.083931923</f>
        <v>0.00178398141064454</v>
      </c>
      <c r="D4610" s="0" t="n">
        <f aca="false">C4610/2.308865624</f>
        <v>0.000772665759367093</v>
      </c>
      <c r="E4610" s="0" t="n">
        <f aca="false">D4610+0.1</f>
        <v>0.100772665759367</v>
      </c>
      <c r="F4610" s="0" t="n">
        <f aca="false">E4610+0.2</f>
        <v>0.300772665759367</v>
      </c>
    </row>
    <row r="4611" customFormat="false" ht="12.75" hidden="false" customHeight="false" outlineLevel="0" collapsed="false">
      <c r="A4611" s="0" t="n">
        <v>3336.34285721813</v>
      </c>
      <c r="B4611" s="0" t="n">
        <v>-0.0739733123779297</v>
      </c>
      <c r="C4611" s="0" t="n">
        <f aca="false">B4611+0.083931923</f>
        <v>0.00995861062207033</v>
      </c>
      <c r="D4611" s="0" t="n">
        <f aca="false">C4611/2.308865624</f>
        <v>0.00431320494296135</v>
      </c>
      <c r="E4611" s="0" t="n">
        <f aca="false">D4611+0.1</f>
        <v>0.104313204942961</v>
      </c>
      <c r="F4611" s="0" t="n">
        <f aca="false">E4611+0.2</f>
        <v>0.304313204942961</v>
      </c>
    </row>
    <row r="4612" customFormat="false" ht="12.75" hidden="false" customHeight="false" outlineLevel="0" collapsed="false">
      <c r="A4612" s="0" t="n">
        <v>3336.34857150386</v>
      </c>
      <c r="B4612" s="0" t="n">
        <v>-0.0796078109741211</v>
      </c>
      <c r="C4612" s="0" t="n">
        <f aca="false">B4612+0.083931923</f>
        <v>0.00432411202587892</v>
      </c>
      <c r="D4612" s="0" t="n">
        <f aca="false">C4612/2.308865624</f>
        <v>0.00187282966186122</v>
      </c>
      <c r="E4612" s="0" t="n">
        <f aca="false">D4612+0.1</f>
        <v>0.101872829661861</v>
      </c>
      <c r="F4612" s="0" t="n">
        <f aca="false">E4612+0.2</f>
        <v>0.301872829661861</v>
      </c>
    </row>
    <row r="4613" customFormat="false" ht="12.75" hidden="false" customHeight="false" outlineLevel="0" collapsed="false">
      <c r="A4613" s="0" t="n">
        <v>3336.35428578959</v>
      </c>
      <c r="B4613" s="0" t="n">
        <v>-0.0749729919433594</v>
      </c>
      <c r="C4613" s="0" t="n">
        <f aca="false">B4613+0.083931923</f>
        <v>0.00895893105664063</v>
      </c>
      <c r="D4613" s="0" t="n">
        <f aca="false">C4613/2.308865624</f>
        <v>0.0038802306048109</v>
      </c>
      <c r="E4613" s="0" t="n">
        <f aca="false">D4613+0.1</f>
        <v>0.103880230604811</v>
      </c>
      <c r="F4613" s="0" t="n">
        <f aca="false">E4613+0.2</f>
        <v>0.303880230604811</v>
      </c>
    </row>
    <row r="4614" customFormat="false" ht="12.75" hidden="false" customHeight="false" outlineLevel="0" collapsed="false">
      <c r="A4614" s="0" t="n">
        <v>3336.36000007532</v>
      </c>
      <c r="B4614" s="0" t="n">
        <v>-0.077809066772461</v>
      </c>
      <c r="C4614" s="0" t="n">
        <f aca="false">B4614+0.083931923</f>
        <v>0.00612285622753905</v>
      </c>
      <c r="D4614" s="0" t="n">
        <f aca="false">C4614/2.308865624</f>
        <v>0.0026518893797429</v>
      </c>
      <c r="E4614" s="0" t="n">
        <f aca="false">D4614+0.1</f>
        <v>0.102651889379743</v>
      </c>
      <c r="F4614" s="0" t="n">
        <f aca="false">E4614+0.2</f>
        <v>0.302651889379743</v>
      </c>
    </row>
    <row r="4615" customFormat="false" ht="12.75" hidden="false" customHeight="false" outlineLevel="0" collapsed="false">
      <c r="A4615" s="0" t="n">
        <v>3336.36571436105</v>
      </c>
      <c r="B4615" s="0" t="n">
        <v>-0.092245101928711</v>
      </c>
      <c r="C4615" s="0" t="n">
        <f aca="false">B4615+0.083931923</f>
        <v>-0.00831317892871096</v>
      </c>
      <c r="D4615" s="0" t="n">
        <f aca="false">C4615/2.308865624</f>
        <v>-0.00360054688427851</v>
      </c>
      <c r="E4615" s="0" t="n">
        <f aca="false">D4615+0.1</f>
        <v>0.0963994531157215</v>
      </c>
      <c r="F4615" s="0" t="n">
        <f aca="false">E4615+0.2</f>
        <v>0.296399453115722</v>
      </c>
    </row>
    <row r="4616" customFormat="false" ht="12.75" hidden="false" customHeight="false" outlineLevel="0" collapsed="false">
      <c r="A4616" s="0" t="n">
        <v>3336.37142864678</v>
      </c>
      <c r="B4616" s="0" t="n">
        <v>-0.0909348678588867</v>
      </c>
      <c r="C4616" s="0" t="n">
        <f aca="false">B4616+0.083931923</f>
        <v>-0.00700294485888674</v>
      </c>
      <c r="D4616" s="0" t="n">
        <f aca="false">C4616/2.308865624</f>
        <v>-0.00303306731500228</v>
      </c>
      <c r="E4616" s="0" t="n">
        <f aca="false">D4616+0.1</f>
        <v>0.0969669326849977</v>
      </c>
      <c r="F4616" s="0" t="n">
        <f aca="false">E4616+0.2</f>
        <v>0.296966932684998</v>
      </c>
    </row>
    <row r="4617" customFormat="false" ht="12.75" hidden="false" customHeight="false" outlineLevel="0" collapsed="false">
      <c r="A4617" s="0" t="n">
        <v>3336.37714293251</v>
      </c>
      <c r="B4617" s="0" t="n">
        <v>-0.0694503784179688</v>
      </c>
      <c r="C4617" s="0" t="n">
        <f aca="false">B4617+0.083931923</f>
        <v>0.0144815445820312</v>
      </c>
      <c r="D4617" s="0" t="n">
        <f aca="false">C4617/2.308865624</f>
        <v>0.00627214699352778</v>
      </c>
      <c r="E4617" s="0" t="n">
        <f aca="false">D4617+0.1</f>
        <v>0.106272146993528</v>
      </c>
      <c r="F4617" s="0" t="n">
        <f aca="false">E4617+0.2</f>
        <v>0.306272146993528</v>
      </c>
    </row>
    <row r="4618" customFormat="false" ht="12.75" hidden="false" customHeight="false" outlineLevel="0" collapsed="false">
      <c r="A4618" s="0" t="n">
        <v>3336.38285721824</v>
      </c>
      <c r="B4618" s="0" t="n">
        <v>-0.0675519561767578</v>
      </c>
      <c r="C4618" s="0" t="n">
        <f aca="false">B4618+0.083931923</f>
        <v>0.0163799668232422</v>
      </c>
      <c r="D4618" s="0" t="n">
        <f aca="false">C4618/2.308865624</f>
        <v>0.00709437857837074</v>
      </c>
      <c r="E4618" s="0" t="n">
        <f aca="false">D4618+0.1</f>
        <v>0.107094378578371</v>
      </c>
      <c r="F4618" s="0" t="n">
        <f aca="false">E4618+0.2</f>
        <v>0.307094378578371</v>
      </c>
    </row>
    <row r="4619" customFormat="false" ht="12.75" hidden="false" customHeight="false" outlineLevel="0" collapsed="false">
      <c r="A4619" s="0" t="n">
        <v>3336.38857150397</v>
      </c>
      <c r="B4619" s="0" t="n">
        <v>-0.0668891906738281</v>
      </c>
      <c r="C4619" s="0" t="n">
        <f aca="false">B4619+0.083931923</f>
        <v>0.0170427323261719</v>
      </c>
      <c r="D4619" s="0" t="n">
        <f aca="false">C4619/2.308865624</f>
        <v>0.00738143101487481</v>
      </c>
      <c r="E4619" s="0" t="n">
        <f aca="false">D4619+0.1</f>
        <v>0.107381431014875</v>
      </c>
      <c r="F4619" s="0" t="n">
        <f aca="false">E4619+0.2</f>
        <v>0.307381431014875</v>
      </c>
    </row>
    <row r="4620" customFormat="false" ht="12.75" hidden="false" customHeight="false" outlineLevel="0" collapsed="false">
      <c r="A4620" s="0" t="n">
        <v>3336.3942857897</v>
      </c>
      <c r="B4620" s="0" t="n">
        <v>-0.0588092041015625</v>
      </c>
      <c r="C4620" s="0" t="n">
        <f aca="false">B4620+0.083931923</f>
        <v>0.0251227188984375</v>
      </c>
      <c r="D4620" s="0" t="n">
        <f aca="false">C4620/2.308865624</f>
        <v>0.0108809792294943</v>
      </c>
      <c r="E4620" s="0" t="n">
        <f aca="false">D4620+0.1</f>
        <v>0.110880979229494</v>
      </c>
      <c r="F4620" s="0" t="n">
        <f aca="false">E4620+0.2</f>
        <v>0.310880979229494</v>
      </c>
    </row>
    <row r="4621" customFormat="false" ht="12.75" hidden="false" customHeight="false" outlineLevel="0" collapsed="false">
      <c r="A4621" s="0" t="n">
        <v>3336.40000007543</v>
      </c>
      <c r="B4621" s="0" t="n">
        <v>-0.0522160339355469</v>
      </c>
      <c r="C4621" s="0" t="n">
        <f aca="false">B4621+0.083931923</f>
        <v>0.0317158890644531</v>
      </c>
      <c r="D4621" s="0" t="n">
        <f aca="false">C4621/2.308865624</f>
        <v>0.013736567747718</v>
      </c>
      <c r="E4621" s="0" t="n">
        <f aca="false">D4621+0.1</f>
        <v>0.113736567747718</v>
      </c>
      <c r="F4621" s="0" t="n">
        <f aca="false">E4621+0.2</f>
        <v>0.313736567747718</v>
      </c>
    </row>
    <row r="4622" customFormat="false" ht="12.75" hidden="false" customHeight="false" outlineLevel="0" collapsed="false">
      <c r="A4622" s="0" t="n">
        <v>3336.40571436116</v>
      </c>
      <c r="B4622" s="0" t="n">
        <v>-0.0630107498168945</v>
      </c>
      <c r="C4622" s="0" t="n">
        <f aca="false">B4622+0.083931923</f>
        <v>0.0209211731831055</v>
      </c>
      <c r="D4622" s="0" t="n">
        <f aca="false">C4622/2.308865624</f>
        <v>0.0090612346451157</v>
      </c>
      <c r="E4622" s="0" t="n">
        <f aca="false">D4622+0.1</f>
        <v>0.109061234645116</v>
      </c>
      <c r="F4622" s="0" t="n">
        <f aca="false">E4622+0.2</f>
        <v>0.309061234645116</v>
      </c>
    </row>
    <row r="4623" customFormat="false" ht="12.75" hidden="false" customHeight="false" outlineLevel="0" collapsed="false">
      <c r="A4623" s="0" t="n">
        <v>3336.41142864689</v>
      </c>
      <c r="B4623" s="0" t="n">
        <v>-0.0811263275146484</v>
      </c>
      <c r="C4623" s="0" t="n">
        <f aca="false">B4623+0.083931923</f>
        <v>0.00280559548535157</v>
      </c>
      <c r="D4623" s="0" t="n">
        <f aca="false">C4623/2.308865624</f>
        <v>0.00121514022132263</v>
      </c>
      <c r="E4623" s="0" t="n">
        <f aca="false">D4623+0.1</f>
        <v>0.101215140221323</v>
      </c>
      <c r="F4623" s="0" t="n">
        <f aca="false">E4623+0.2</f>
        <v>0.301215140221323</v>
      </c>
    </row>
    <row r="4624" customFormat="false" ht="12.75" hidden="false" customHeight="false" outlineLevel="0" collapsed="false">
      <c r="A4624" s="0" t="n">
        <v>3336.41714293262</v>
      </c>
      <c r="B4624" s="0" t="n">
        <v>-0.0641259002685547</v>
      </c>
      <c r="C4624" s="0" t="n">
        <f aca="false">B4624+0.083931923</f>
        <v>0.0198060227314453</v>
      </c>
      <c r="D4624" s="0" t="n">
        <f aca="false">C4624/2.308865624</f>
        <v>0.00857824835086432</v>
      </c>
      <c r="E4624" s="0" t="n">
        <f aca="false">D4624+0.1</f>
        <v>0.108578248350864</v>
      </c>
      <c r="F4624" s="0" t="n">
        <f aca="false">E4624+0.2</f>
        <v>0.308578248350864</v>
      </c>
    </row>
    <row r="4625" customFormat="false" ht="12.75" hidden="false" customHeight="false" outlineLevel="0" collapsed="false">
      <c r="A4625" s="0" t="n">
        <v>3336.42285721836</v>
      </c>
      <c r="B4625" s="0" t="n">
        <v>-0.0603741073608398</v>
      </c>
      <c r="C4625" s="0" t="n">
        <f aca="false">B4625+0.083931923</f>
        <v>0.0235578156391602</v>
      </c>
      <c r="D4625" s="0" t="n">
        <f aca="false">C4625/2.308865624</f>
        <v>0.0102031990923523</v>
      </c>
      <c r="E4625" s="0" t="n">
        <f aca="false">D4625+0.1</f>
        <v>0.110203199092352</v>
      </c>
      <c r="F4625" s="0" t="n">
        <f aca="false">E4625+0.2</f>
        <v>0.310203199092352</v>
      </c>
    </row>
    <row r="4626" customFormat="false" ht="12.75" hidden="false" customHeight="false" outlineLevel="0" collapsed="false">
      <c r="A4626" s="0" t="n">
        <v>3336.42857150409</v>
      </c>
      <c r="B4626" s="0" t="n">
        <v>-0.0745083999633789</v>
      </c>
      <c r="C4626" s="0" t="n">
        <f aca="false">B4626+0.083931923</f>
        <v>0.0094235230366211</v>
      </c>
      <c r="D4626" s="0" t="n">
        <f aca="false">C4626/2.308865624</f>
        <v>0.00408145148798019</v>
      </c>
      <c r="E4626" s="0" t="n">
        <f aca="false">D4626+0.1</f>
        <v>0.10408145148798</v>
      </c>
      <c r="F4626" s="0" t="n">
        <f aca="false">E4626+0.2</f>
        <v>0.30408145148798</v>
      </c>
    </row>
    <row r="4627" customFormat="false" ht="12.75" hidden="false" customHeight="false" outlineLevel="0" collapsed="false">
      <c r="A4627" s="0" t="n">
        <v>3336.43428578982</v>
      </c>
      <c r="B4627" s="0" t="n">
        <v>-0.0870140838623047</v>
      </c>
      <c r="C4627" s="0" t="n">
        <f aca="false">B4627+0.083931923</f>
        <v>-0.00308216086230469</v>
      </c>
      <c r="D4627" s="0" t="n">
        <f aca="false">C4627/2.308865624</f>
        <v>-0.00133492431532892</v>
      </c>
      <c r="E4627" s="0" t="n">
        <f aca="false">D4627+0.1</f>
        <v>0.0986650756846711</v>
      </c>
      <c r="F4627" s="0" t="n">
        <f aca="false">E4627+0.2</f>
        <v>0.298665075684671</v>
      </c>
    </row>
    <row r="4628" customFormat="false" ht="12.75" hidden="false" customHeight="false" outlineLevel="0" collapsed="false">
      <c r="A4628" s="0" t="n">
        <v>3336.44000007555</v>
      </c>
      <c r="B4628" s="0" t="n">
        <v>-0.0926567459106445</v>
      </c>
      <c r="C4628" s="0" t="n">
        <f aca="false">B4628+0.083931923</f>
        <v>-0.00872482291064453</v>
      </c>
      <c r="D4628" s="0" t="n">
        <f aca="false">C4628/2.308865624</f>
        <v>-0.00377883529467998</v>
      </c>
      <c r="E4628" s="0" t="n">
        <f aca="false">D4628+0.1</f>
        <v>0.09622116470532</v>
      </c>
      <c r="F4628" s="0" t="n">
        <f aca="false">E4628+0.2</f>
        <v>0.29622116470532</v>
      </c>
    </row>
    <row r="4629" customFormat="false" ht="12.75" hidden="false" customHeight="false" outlineLevel="0" collapsed="false">
      <c r="A4629" s="0" t="n">
        <v>3336.44571436128</v>
      </c>
      <c r="B4629" s="0" t="n">
        <v>-0.110337944030762</v>
      </c>
      <c r="C4629" s="0" t="n">
        <f aca="false">B4629+0.083931923</f>
        <v>-0.0264060210307617</v>
      </c>
      <c r="D4629" s="0" t="n">
        <f aca="false">C4629/2.308865624</f>
        <v>-0.0114367942232232</v>
      </c>
      <c r="E4629" s="0" t="n">
        <f aca="false">D4629+0.1</f>
        <v>0.0885632057767769</v>
      </c>
      <c r="F4629" s="0" t="n">
        <f aca="false">E4629+0.2</f>
        <v>0.288563205776777</v>
      </c>
    </row>
    <row r="4630" customFormat="false" ht="12.75" hidden="false" customHeight="false" outlineLevel="0" collapsed="false">
      <c r="A4630" s="0" t="n">
        <v>3336.45142864701</v>
      </c>
      <c r="B4630" s="0" t="n">
        <v>-0.10587287902832</v>
      </c>
      <c r="C4630" s="0" t="n">
        <f aca="false">B4630+0.083931923</f>
        <v>-0.0219409560283203</v>
      </c>
      <c r="D4630" s="0" t="n">
        <f aca="false">C4630/2.308865624</f>
        <v>-0.00950291597754772</v>
      </c>
      <c r="E4630" s="0" t="n">
        <f aca="false">D4630+0.1</f>
        <v>0.0904970840224523</v>
      </c>
      <c r="F4630" s="0" t="n">
        <f aca="false">E4630+0.2</f>
        <v>0.290497084022452</v>
      </c>
    </row>
    <row r="4631" customFormat="false" ht="12.75" hidden="false" customHeight="false" outlineLevel="0" collapsed="false">
      <c r="A4631" s="0" t="n">
        <v>3336.45714293274</v>
      </c>
      <c r="B4631" s="0" t="n">
        <v>-0.109879760742188</v>
      </c>
      <c r="C4631" s="0" t="n">
        <f aca="false">B4631+0.083931923</f>
        <v>-0.0259478377421875</v>
      </c>
      <c r="D4631" s="0" t="n">
        <f aca="false">C4631/2.308865624</f>
        <v>-0.0112383490284004</v>
      </c>
      <c r="E4631" s="0" t="n">
        <f aca="false">D4631+0.1</f>
        <v>0.0887616509715996</v>
      </c>
      <c r="F4631" s="0" t="n">
        <f aca="false">E4631+0.2</f>
        <v>0.2887616509716</v>
      </c>
    </row>
    <row r="4632" customFormat="false" ht="12.75" hidden="false" customHeight="false" outlineLevel="0" collapsed="false">
      <c r="A4632" s="0" t="n">
        <v>3336.46285721847</v>
      </c>
      <c r="B4632" s="0" t="n">
        <v>-0.113190650939941</v>
      </c>
      <c r="C4632" s="0" t="n">
        <f aca="false">B4632+0.083931923</f>
        <v>-0.0292587279399414</v>
      </c>
      <c r="D4632" s="0" t="n">
        <f aca="false">C4632/2.308865624</f>
        <v>-0.0126723390204286</v>
      </c>
      <c r="E4632" s="0" t="n">
        <f aca="false">D4632+0.1</f>
        <v>0.0873276609795714</v>
      </c>
      <c r="F4632" s="0" t="n">
        <f aca="false">E4632+0.2</f>
        <v>0.287327660979571</v>
      </c>
    </row>
    <row r="4633" customFormat="false" ht="12.75" hidden="false" customHeight="false" outlineLevel="0" collapsed="false">
      <c r="A4633" s="0" t="n">
        <v>3336.4685715042</v>
      </c>
      <c r="B4633" s="0" t="n">
        <v>-0.0918711471557617</v>
      </c>
      <c r="C4633" s="0" t="n">
        <f aca="false">B4633+0.083931923</f>
        <v>-0.00793922415576173</v>
      </c>
      <c r="D4633" s="0" t="n">
        <f aca="false">C4633/2.308865624</f>
        <v>-0.00343858216486735</v>
      </c>
      <c r="E4633" s="0" t="n">
        <f aca="false">D4633+0.1</f>
        <v>0.0965614178351327</v>
      </c>
      <c r="F4633" s="0" t="n">
        <f aca="false">E4633+0.2</f>
        <v>0.296561417835133</v>
      </c>
    </row>
    <row r="4634" customFormat="false" ht="12.75" hidden="false" customHeight="false" outlineLevel="0" collapsed="false">
      <c r="A4634" s="0" t="n">
        <v>3336.47428578993</v>
      </c>
      <c r="B4634" s="0" t="n">
        <v>-0.0732824325561523</v>
      </c>
      <c r="C4634" s="0" t="n">
        <f aca="false">B4634+0.083931923</f>
        <v>0.0106494904438477</v>
      </c>
      <c r="D4634" s="0" t="n">
        <f aca="false">C4634/2.308865624</f>
        <v>0.00461243405989039</v>
      </c>
      <c r="E4634" s="0" t="n">
        <f aca="false">D4634+0.1</f>
        <v>0.10461243405989</v>
      </c>
      <c r="F4634" s="0" t="n">
        <f aca="false">E4634+0.2</f>
        <v>0.30461243405989</v>
      </c>
    </row>
    <row r="4635" customFormat="false" ht="12.75" hidden="false" customHeight="false" outlineLevel="0" collapsed="false">
      <c r="A4635" s="0" t="n">
        <v>3336.48000007566</v>
      </c>
      <c r="B4635" s="0" t="n">
        <v>-0.0484976577758789</v>
      </c>
      <c r="C4635" s="0" t="n">
        <f aca="false">B4635+0.083931923</f>
        <v>0.0354342652241211</v>
      </c>
      <c r="D4635" s="0" t="n">
        <f aca="false">C4635/2.308865624</f>
        <v>0.0153470452571133</v>
      </c>
      <c r="E4635" s="0" t="n">
        <f aca="false">D4635+0.1</f>
        <v>0.115347045257113</v>
      </c>
      <c r="F4635" s="0" t="n">
        <f aca="false">E4635+0.2</f>
        <v>0.315347045257113</v>
      </c>
    </row>
    <row r="4636" customFormat="false" ht="12.75" hidden="false" customHeight="false" outlineLevel="0" collapsed="false">
      <c r="A4636" s="0" t="n">
        <v>3336.48571436139</v>
      </c>
      <c r="B4636" s="0" t="n">
        <v>-0.0550118637084961</v>
      </c>
      <c r="C4636" s="0" t="n">
        <f aca="false">B4636+0.083931923</f>
        <v>0.0289200592915039</v>
      </c>
      <c r="D4636" s="0" t="n">
        <f aca="false">C4636/2.308865624</f>
        <v>0.012525657184588</v>
      </c>
      <c r="E4636" s="0" t="n">
        <f aca="false">D4636+0.1</f>
        <v>0.112525657184588</v>
      </c>
      <c r="F4636" s="0" t="n">
        <f aca="false">E4636+0.2</f>
        <v>0.312525657184588</v>
      </c>
    </row>
    <row r="4637" customFormat="false" ht="12.75" hidden="false" customHeight="false" outlineLevel="0" collapsed="false">
      <c r="A4637" s="0" t="n">
        <v>3336.49142864712</v>
      </c>
      <c r="B4637" s="0" t="n">
        <v>-0.0725577163696289</v>
      </c>
      <c r="C4637" s="0" t="n">
        <f aca="false">B4637+0.083931923</f>
        <v>0.0113742066303711</v>
      </c>
      <c r="D4637" s="0" t="n">
        <f aca="false">C4637/2.308865624</f>
        <v>0.00492631815041094</v>
      </c>
      <c r="E4637" s="0" t="n">
        <f aca="false">D4637+0.1</f>
        <v>0.104926318150411</v>
      </c>
      <c r="F4637" s="0" t="n">
        <f aca="false">E4637+0.2</f>
        <v>0.304926318150411</v>
      </c>
    </row>
    <row r="4638" customFormat="false" ht="12.75" hidden="false" customHeight="false" outlineLevel="0" collapsed="false">
      <c r="A4638" s="0" t="n">
        <v>3336.49714293285</v>
      </c>
      <c r="B4638" s="0" t="n">
        <v>-0.0828531265258789</v>
      </c>
      <c r="C4638" s="0" t="n">
        <f aca="false">B4638+0.083931923</f>
        <v>0.00107879647412112</v>
      </c>
      <c r="D4638" s="0" t="n">
        <f aca="false">C4638/2.308865624</f>
        <v>0.00046724090952169</v>
      </c>
      <c r="E4638" s="0" t="n">
        <f aca="false">D4638+0.1</f>
        <v>0.100467240909522</v>
      </c>
      <c r="F4638" s="0" t="n">
        <f aca="false">E4638+0.2</f>
        <v>0.300467240909522</v>
      </c>
    </row>
    <row r="4639" customFormat="false" ht="12.75" hidden="false" customHeight="false" outlineLevel="0" collapsed="false">
      <c r="A4639" s="0" t="n">
        <v>3336.50285721858</v>
      </c>
      <c r="B4639" s="0" t="n">
        <v>-0.0819903182983399</v>
      </c>
      <c r="C4639" s="0" t="n">
        <f aca="false">B4639+0.083931923</f>
        <v>0.00194160470166015</v>
      </c>
      <c r="D4639" s="0" t="n">
        <f aca="false">C4639/2.308865624</f>
        <v>0.00084093447512827</v>
      </c>
      <c r="E4639" s="0" t="n">
        <f aca="false">D4639+0.1</f>
        <v>0.100840934475128</v>
      </c>
      <c r="F4639" s="0" t="n">
        <f aca="false">E4639+0.2</f>
        <v>0.300840934475128</v>
      </c>
    </row>
    <row r="4640" customFormat="false" ht="12.75" hidden="false" customHeight="false" outlineLevel="0" collapsed="false">
      <c r="A4640" s="0" t="n">
        <v>3336.50857150431</v>
      </c>
      <c r="B4640" s="0" t="n">
        <v>-0.0732992935180664</v>
      </c>
      <c r="C4640" s="0" t="n">
        <f aca="false">B4640+0.083931923</f>
        <v>0.0106326294819336</v>
      </c>
      <c r="D4640" s="0" t="n">
        <f aca="false">C4640/2.308865624</f>
        <v>0.00460513135602628</v>
      </c>
      <c r="E4640" s="0" t="n">
        <f aca="false">D4640+0.1</f>
        <v>0.104605131356026</v>
      </c>
      <c r="F4640" s="0" t="n">
        <f aca="false">E4640+0.2</f>
        <v>0.304605131356026</v>
      </c>
    </row>
    <row r="4641" customFormat="false" ht="12.75" hidden="false" customHeight="false" outlineLevel="0" collapsed="false">
      <c r="A4641" s="0" t="n">
        <v>3336.51428579005</v>
      </c>
      <c r="B4641" s="0" t="n">
        <v>-0.0752948760986328</v>
      </c>
      <c r="C4641" s="0" t="n">
        <f aca="false">B4641+0.083931923</f>
        <v>0.0086370469013672</v>
      </c>
      <c r="D4641" s="0" t="n">
        <f aca="false">C4641/2.308865624</f>
        <v>0.00374081835321534</v>
      </c>
      <c r="E4641" s="0" t="n">
        <f aca="false">D4641+0.1</f>
        <v>0.103740818353215</v>
      </c>
      <c r="F4641" s="0" t="n">
        <f aca="false">E4641+0.2</f>
        <v>0.303740818353215</v>
      </c>
    </row>
    <row r="4642" customFormat="false" ht="12.75" hidden="false" customHeight="false" outlineLevel="0" collapsed="false">
      <c r="A4642" s="0" t="n">
        <v>3336.52000007578</v>
      </c>
      <c r="B4642" s="0" t="n">
        <v>-0.0742789077758789</v>
      </c>
      <c r="C4642" s="0" t="n">
        <f aca="false">B4642+0.083931923</f>
        <v>0.0096530152241211</v>
      </c>
      <c r="D4642" s="0" t="n">
        <f aca="false">C4642/2.308865624</f>
        <v>0.00418084756591322</v>
      </c>
      <c r="E4642" s="0" t="n">
        <f aca="false">D4642+0.1</f>
        <v>0.104180847565913</v>
      </c>
      <c r="F4642" s="0" t="n">
        <f aca="false">E4642+0.2</f>
        <v>0.304180847565913</v>
      </c>
    </row>
    <row r="4643" customFormat="false" ht="12.75" hidden="false" customHeight="false" outlineLevel="0" collapsed="false">
      <c r="A4643" s="0" t="n">
        <v>3336.52571436151</v>
      </c>
      <c r="B4643" s="0" t="n">
        <v>-0.0887613677978516</v>
      </c>
      <c r="C4643" s="0" t="n">
        <f aca="false">B4643+0.083931923</f>
        <v>-0.00482944479785155</v>
      </c>
      <c r="D4643" s="0" t="n">
        <f aca="false">C4643/2.308865624</f>
        <v>-0.00209169591666611</v>
      </c>
      <c r="E4643" s="0" t="n">
        <f aca="false">D4643+0.1</f>
        <v>0.0979083040833339</v>
      </c>
      <c r="F4643" s="0" t="n">
        <f aca="false">E4643+0.2</f>
        <v>0.297908304083334</v>
      </c>
    </row>
    <row r="4644" customFormat="false" ht="12.75" hidden="false" customHeight="false" outlineLevel="0" collapsed="false">
      <c r="A4644" s="0" t="n">
        <v>3336.53142864724</v>
      </c>
      <c r="B4644" s="0" t="n">
        <v>-0.0976594161987305</v>
      </c>
      <c r="C4644" s="0" t="n">
        <f aca="false">B4644+0.083931923</f>
        <v>-0.0137274931987305</v>
      </c>
      <c r="D4644" s="0" t="n">
        <f aca="false">C4644/2.308865624</f>
        <v>-0.00594555744432985</v>
      </c>
      <c r="E4644" s="0" t="n">
        <f aca="false">D4644+0.1</f>
        <v>0.0940544425556702</v>
      </c>
      <c r="F4644" s="0" t="n">
        <f aca="false">E4644+0.2</f>
        <v>0.29405444255567</v>
      </c>
    </row>
    <row r="4645" customFormat="false" ht="12.75" hidden="false" customHeight="false" outlineLevel="0" collapsed="false">
      <c r="A4645" s="0" t="n">
        <v>3336.53714293297</v>
      </c>
      <c r="B4645" s="0" t="n">
        <v>-0.083514289855957</v>
      </c>
      <c r="C4645" s="0" t="n">
        <f aca="false">B4645+0.083931923</f>
        <v>0.000417633144042986</v>
      </c>
      <c r="D4645" s="0" t="n">
        <f aca="false">C4645/2.308865624</f>
        <v>0.000180882395104249</v>
      </c>
      <c r="E4645" s="0" t="n">
        <f aca="false">D4645+0.1</f>
        <v>0.100180882395104</v>
      </c>
      <c r="F4645" s="0" t="n">
        <f aca="false">E4645+0.2</f>
        <v>0.300180882395104</v>
      </c>
    </row>
    <row r="4646" customFormat="false" ht="12.75" hidden="false" customHeight="false" outlineLevel="0" collapsed="false">
      <c r="A4646" s="0" t="n">
        <v>3336.5428572187</v>
      </c>
      <c r="B4646" s="0" t="n">
        <v>-0.0805470657348633</v>
      </c>
      <c r="C4646" s="0" t="n">
        <f aca="false">B4646+0.083931923</f>
        <v>0.00338485726513674</v>
      </c>
      <c r="D4646" s="0" t="n">
        <f aca="false">C4646/2.308865624</f>
        <v>0.00146602609954954</v>
      </c>
      <c r="E4646" s="0" t="n">
        <f aca="false">D4646+0.1</f>
        <v>0.10146602609955</v>
      </c>
      <c r="F4646" s="0" t="n">
        <f aca="false">E4646+0.2</f>
        <v>0.30146602609955</v>
      </c>
    </row>
    <row r="4647" customFormat="false" ht="12.75" hidden="false" customHeight="false" outlineLevel="0" collapsed="false">
      <c r="A4647" s="0" t="n">
        <v>3336.54857150443</v>
      </c>
      <c r="B4647" s="0" t="n">
        <v>-0.0615652465820312</v>
      </c>
      <c r="C4647" s="0" t="n">
        <f aca="false">B4647+0.083931923</f>
        <v>0.0223666764179688</v>
      </c>
      <c r="D4647" s="0" t="n">
        <f aca="false">C4647/2.308865624</f>
        <v>0.00968730106484914</v>
      </c>
      <c r="E4647" s="0" t="n">
        <f aca="false">D4647+0.1</f>
        <v>0.109687301064849</v>
      </c>
      <c r="F4647" s="0" t="n">
        <f aca="false">E4647+0.2</f>
        <v>0.309687301064849</v>
      </c>
    </row>
    <row r="4648" customFormat="false" ht="12.75" hidden="false" customHeight="false" outlineLevel="0" collapsed="false">
      <c r="A4648" s="0" t="n">
        <v>3336.55428579016</v>
      </c>
      <c r="B4648" s="0" t="n">
        <v>-0.0699711608886719</v>
      </c>
      <c r="C4648" s="0" t="n">
        <f aca="false">B4648+0.083931923</f>
        <v>0.0139607621113281</v>
      </c>
      <c r="D4648" s="0" t="n">
        <f aca="false">C4648/2.308865624</f>
        <v>0.006046589271463</v>
      </c>
      <c r="E4648" s="0" t="n">
        <f aca="false">D4648+0.1</f>
        <v>0.106046589271463</v>
      </c>
      <c r="F4648" s="0" t="n">
        <f aca="false">E4648+0.2</f>
        <v>0.306046589271463</v>
      </c>
    </row>
    <row r="4649" customFormat="false" ht="12.75" hidden="false" customHeight="false" outlineLevel="0" collapsed="false">
      <c r="A4649" s="0" t="n">
        <v>3336.56000007589</v>
      </c>
      <c r="B4649" s="0" t="n">
        <v>-0.0796807098388672</v>
      </c>
      <c r="C4649" s="0" t="n">
        <f aca="false">B4649+0.083931923</f>
        <v>0.00425121316113281</v>
      </c>
      <c r="D4649" s="0" t="n">
        <f aca="false">C4649/2.308865624</f>
        <v>0.00184125620691939</v>
      </c>
      <c r="E4649" s="0" t="n">
        <f aca="false">D4649+0.1</f>
        <v>0.101841256206919</v>
      </c>
      <c r="F4649" s="0" t="n">
        <f aca="false">E4649+0.2</f>
        <v>0.301841256206919</v>
      </c>
    </row>
    <row r="4650" customFormat="false" ht="12.75" hidden="false" customHeight="false" outlineLevel="0" collapsed="false">
      <c r="A4650" s="0" t="n">
        <v>3336.56571436162</v>
      </c>
      <c r="B4650" s="0" t="n">
        <v>-0.0695455932617188</v>
      </c>
      <c r="C4650" s="0" t="n">
        <f aca="false">B4650+0.083931923</f>
        <v>0.0143863297382813</v>
      </c>
      <c r="D4650" s="0" t="n">
        <f aca="false">C4650/2.308865624</f>
        <v>0.00623090819523642</v>
      </c>
      <c r="E4650" s="0" t="n">
        <f aca="false">D4650+0.1</f>
        <v>0.106230908195236</v>
      </c>
      <c r="F4650" s="0" t="n">
        <f aca="false">E4650+0.2</f>
        <v>0.306230908195236</v>
      </c>
    </row>
    <row r="4651" customFormat="false" ht="12.75" hidden="false" customHeight="false" outlineLevel="0" collapsed="false">
      <c r="A4651" s="0" t="n">
        <v>3336.57142864735</v>
      </c>
      <c r="B4651" s="0" t="n">
        <v>-0.0727619934082031</v>
      </c>
      <c r="C4651" s="0" t="n">
        <f aca="false">B4651+0.083931923</f>
        <v>0.0111699295917969</v>
      </c>
      <c r="D4651" s="0" t="n">
        <f aca="false">C4651/2.308865624</f>
        <v>0.00483784308436518</v>
      </c>
      <c r="E4651" s="0" t="n">
        <f aca="false">D4651+0.1</f>
        <v>0.104837843084365</v>
      </c>
      <c r="F4651" s="0" t="n">
        <f aca="false">E4651+0.2</f>
        <v>0.304837843084365</v>
      </c>
    </row>
    <row r="4652" customFormat="false" ht="12.75" hidden="false" customHeight="false" outlineLevel="0" collapsed="false">
      <c r="A4652" s="0" t="n">
        <v>3336.57714293308</v>
      </c>
      <c r="B4652" s="0" t="n">
        <v>-0.0659969711303711</v>
      </c>
      <c r="C4652" s="0" t="n">
        <f aca="false">B4652+0.083931923</f>
        <v>0.0179349518696289</v>
      </c>
      <c r="D4652" s="0" t="n">
        <f aca="false">C4652/2.308865624</f>
        <v>0.00776786300735747</v>
      </c>
      <c r="E4652" s="0" t="n">
        <f aca="false">D4652+0.1</f>
        <v>0.107767863007357</v>
      </c>
      <c r="F4652" s="0" t="n">
        <f aca="false">E4652+0.2</f>
        <v>0.307767863007358</v>
      </c>
    </row>
    <row r="4653" customFormat="false" ht="12.75" hidden="false" customHeight="false" outlineLevel="0" collapsed="false">
      <c r="A4653" s="0" t="n">
        <v>3336.58285721881</v>
      </c>
      <c r="B4653" s="0" t="n">
        <v>-0.0707839202880859</v>
      </c>
      <c r="C4653" s="0" t="n">
        <f aca="false">B4653+0.083931923</f>
        <v>0.0131480027119141</v>
      </c>
      <c r="D4653" s="0" t="n">
        <f aca="false">C4653/2.308865624</f>
        <v>0.00569457251008648</v>
      </c>
      <c r="E4653" s="0" t="n">
        <f aca="false">D4653+0.1</f>
        <v>0.105694572510086</v>
      </c>
      <c r="F4653" s="0" t="n">
        <f aca="false">E4653+0.2</f>
        <v>0.305694572510086</v>
      </c>
    </row>
    <row r="4654" customFormat="false" ht="12.75" hidden="false" customHeight="false" outlineLevel="0" collapsed="false">
      <c r="A4654" s="0" t="n">
        <v>3336.58857150454</v>
      </c>
      <c r="B4654" s="0" t="n">
        <v>-0.0705401611328125</v>
      </c>
      <c r="C4654" s="0" t="n">
        <f aca="false">B4654+0.083931923</f>
        <v>0.0133917618671875</v>
      </c>
      <c r="D4654" s="0" t="n">
        <f aca="false">C4654/2.308865624</f>
        <v>0.00580014779898144</v>
      </c>
      <c r="E4654" s="0" t="n">
        <f aca="false">D4654+0.1</f>
        <v>0.105800147798981</v>
      </c>
      <c r="F4654" s="0" t="n">
        <f aca="false">E4654+0.2</f>
        <v>0.305800147798981</v>
      </c>
    </row>
    <row r="4655" customFormat="false" ht="12.75" hidden="false" customHeight="false" outlineLevel="0" collapsed="false">
      <c r="A4655" s="0" t="n">
        <v>3336.59428579027</v>
      </c>
      <c r="B4655" s="0" t="n">
        <v>-0.059300651550293</v>
      </c>
      <c r="C4655" s="0" t="n">
        <f aca="false">B4655+0.083931923</f>
        <v>0.024631271449707</v>
      </c>
      <c r="D4655" s="0" t="n">
        <f aca="false">C4655/2.308865624</f>
        <v>0.0106681268903967</v>
      </c>
      <c r="E4655" s="0" t="n">
        <f aca="false">D4655+0.1</f>
        <v>0.110668126890397</v>
      </c>
      <c r="F4655" s="0" t="n">
        <f aca="false">E4655+0.2</f>
        <v>0.310668126890397</v>
      </c>
    </row>
    <row r="4656" customFormat="false" ht="12.75" hidden="false" customHeight="false" outlineLevel="0" collapsed="false">
      <c r="A4656" s="0" t="n">
        <v>3336.600000076</v>
      </c>
      <c r="B4656" s="0" t="n">
        <v>-0.0566412734985352</v>
      </c>
      <c r="C4656" s="0" t="n">
        <f aca="false">B4656+0.083931923</f>
        <v>0.0272906495014648</v>
      </c>
      <c r="D4656" s="0" t="n">
        <f aca="false">C4656/2.308865624</f>
        <v>0.0118199384224817</v>
      </c>
      <c r="E4656" s="0" t="n">
        <f aca="false">D4656+0.1</f>
        <v>0.111819938422482</v>
      </c>
      <c r="F4656" s="0" t="n">
        <f aca="false">E4656+0.2</f>
        <v>0.311819938422482</v>
      </c>
    </row>
    <row r="4657" customFormat="false" ht="12.75" hidden="false" customHeight="false" outlineLevel="0" collapsed="false">
      <c r="A4657" s="0" t="n">
        <v>3336.60571436174</v>
      </c>
      <c r="B4657" s="0" t="n">
        <v>-0.0786702346801758</v>
      </c>
      <c r="C4657" s="0" t="n">
        <f aca="false">B4657+0.083931923</f>
        <v>0.00526168831982422</v>
      </c>
      <c r="D4657" s="0" t="n">
        <f aca="false">C4657/2.308865624</f>
        <v>0.00227890625817738</v>
      </c>
      <c r="E4657" s="0" t="n">
        <f aca="false">D4657+0.1</f>
        <v>0.102278906258177</v>
      </c>
      <c r="F4657" s="0" t="n">
        <f aca="false">E4657+0.2</f>
        <v>0.302278906258177</v>
      </c>
    </row>
    <row r="4658" customFormat="false" ht="12.75" hidden="false" customHeight="false" outlineLevel="0" collapsed="false">
      <c r="A4658" s="0" t="n">
        <v>3336.61142864747</v>
      </c>
      <c r="B4658" s="0" t="n">
        <v>-0.0752604293823242</v>
      </c>
      <c r="C4658" s="0" t="n">
        <f aca="false">B4658+0.083931923</f>
        <v>0.0086714936176758</v>
      </c>
      <c r="D4658" s="0" t="n">
        <f aca="false">C4658/2.308865624</f>
        <v>0.00375573767807797</v>
      </c>
      <c r="E4658" s="0" t="n">
        <f aca="false">D4658+0.1</f>
        <v>0.103755737678078</v>
      </c>
      <c r="F4658" s="0" t="n">
        <f aca="false">E4658+0.2</f>
        <v>0.303755737678078</v>
      </c>
    </row>
    <row r="4659" customFormat="false" ht="12.75" hidden="false" customHeight="false" outlineLevel="0" collapsed="false">
      <c r="A4659" s="0" t="n">
        <v>3336.6171429332</v>
      </c>
      <c r="B4659" s="0" t="n">
        <v>-0.0717157363891602</v>
      </c>
      <c r="C4659" s="0" t="n">
        <f aca="false">B4659+0.083931923</f>
        <v>0.0122161866108399</v>
      </c>
      <c r="D4659" s="0" t="n">
        <f aca="false">C4659/2.308865624</f>
        <v>0.00529099072889131</v>
      </c>
      <c r="E4659" s="0" t="n">
        <f aca="false">D4659+0.1</f>
        <v>0.105290990728891</v>
      </c>
      <c r="F4659" s="0" t="n">
        <f aca="false">E4659+0.2</f>
        <v>0.305290990728891</v>
      </c>
    </row>
    <row r="4660" customFormat="false" ht="12.75" hidden="false" customHeight="false" outlineLevel="0" collapsed="false">
      <c r="A4660" s="0" t="n">
        <v>3336.62285721893</v>
      </c>
      <c r="B4660" s="0" t="n">
        <v>-0.0717671585083008</v>
      </c>
      <c r="C4660" s="0" t="n">
        <f aca="false">B4660+0.083931923</f>
        <v>0.0121647644916992</v>
      </c>
      <c r="D4660" s="0" t="n">
        <f aca="false">C4660/2.308865624</f>
        <v>0.00526871913430125</v>
      </c>
      <c r="E4660" s="0" t="n">
        <f aca="false">D4660+0.1</f>
        <v>0.105268719134301</v>
      </c>
      <c r="F4660" s="0" t="n">
        <f aca="false">E4660+0.2</f>
        <v>0.305268719134301</v>
      </c>
    </row>
    <row r="4661" customFormat="false" ht="12.75" hidden="false" customHeight="false" outlineLevel="0" collapsed="false">
      <c r="A4661" s="0" t="n">
        <v>3336.62857150466</v>
      </c>
      <c r="B4661" s="0" t="n">
        <v>-0.0871979141235352</v>
      </c>
      <c r="C4661" s="0" t="n">
        <f aca="false">B4661+0.083931923</f>
        <v>-0.00326599112353515</v>
      </c>
      <c r="D4661" s="0" t="n">
        <f aca="false">C4661/2.308865624</f>
        <v>-0.0014145436137929</v>
      </c>
      <c r="E4661" s="0" t="n">
        <f aca="false">D4661+0.1</f>
        <v>0.0985854563862071</v>
      </c>
      <c r="F4661" s="0" t="n">
        <f aca="false">E4661+0.2</f>
        <v>0.298585456386207</v>
      </c>
    </row>
    <row r="4662" customFormat="false" ht="12.75" hidden="false" customHeight="false" outlineLevel="0" collapsed="false">
      <c r="A4662" s="0" t="n">
        <v>3336.63428579039</v>
      </c>
      <c r="B4662" s="0" t="n">
        <v>-0.0802572631835938</v>
      </c>
      <c r="C4662" s="0" t="n">
        <f aca="false">B4662+0.083931923</f>
        <v>0.00367465981640626</v>
      </c>
      <c r="D4662" s="0" t="n">
        <f aca="false">C4662/2.308865624</f>
        <v>0.00159154338745799</v>
      </c>
      <c r="E4662" s="0" t="n">
        <f aca="false">D4662+0.1</f>
        <v>0.101591543387458</v>
      </c>
      <c r="F4662" s="0" t="n">
        <f aca="false">E4662+0.2</f>
        <v>0.301591543387458</v>
      </c>
    </row>
    <row r="4663" customFormat="false" ht="12.75" hidden="false" customHeight="false" outlineLevel="0" collapsed="false">
      <c r="A4663" s="0" t="n">
        <v>3336.64000007612</v>
      </c>
      <c r="B4663" s="0" t="n">
        <v>-0.0586734771728516</v>
      </c>
      <c r="C4663" s="0" t="n">
        <f aca="false">B4663+0.083931923</f>
        <v>0.0252584458271484</v>
      </c>
      <c r="D4663" s="0" t="n">
        <f aca="false">C4663/2.308865624</f>
        <v>0.0109397643434049</v>
      </c>
      <c r="E4663" s="0" t="n">
        <f aca="false">D4663+0.1</f>
        <v>0.110939764343405</v>
      </c>
      <c r="F4663" s="0" t="n">
        <f aca="false">E4663+0.2</f>
        <v>0.310939764343405</v>
      </c>
    </row>
    <row r="4664" customFormat="false" ht="12.75" hidden="false" customHeight="false" outlineLevel="0" collapsed="false">
      <c r="A4664" s="0" t="n">
        <v>3336.64571436185</v>
      </c>
      <c r="B4664" s="0" t="n">
        <v>-0.0626591491699219</v>
      </c>
      <c r="C4664" s="0" t="n">
        <f aca="false">B4664+0.083931923</f>
        <v>0.0212727738300781</v>
      </c>
      <c r="D4664" s="0" t="n">
        <f aca="false">C4664/2.308865624</f>
        <v>0.00921351749922287</v>
      </c>
      <c r="E4664" s="0" t="n">
        <f aca="false">D4664+0.1</f>
        <v>0.109213517499223</v>
      </c>
      <c r="F4664" s="0" t="n">
        <f aca="false">E4664+0.2</f>
        <v>0.309213517499223</v>
      </c>
    </row>
    <row r="4665" customFormat="false" ht="12.75" hidden="false" customHeight="false" outlineLevel="0" collapsed="false">
      <c r="A4665" s="0" t="n">
        <v>3336.65142864758</v>
      </c>
      <c r="B4665" s="0" t="n">
        <v>-0.0767323684692383</v>
      </c>
      <c r="C4665" s="0" t="n">
        <f aca="false">B4665+0.083931923</f>
        <v>0.00719955453076171</v>
      </c>
      <c r="D4665" s="0" t="n">
        <f aca="false">C4665/2.308865624</f>
        <v>0.00311822154391507</v>
      </c>
      <c r="E4665" s="0" t="n">
        <f aca="false">D4665+0.1</f>
        <v>0.103118221543915</v>
      </c>
      <c r="F4665" s="0" t="n">
        <f aca="false">E4665+0.2</f>
        <v>0.303118221543915</v>
      </c>
    </row>
    <row r="4666" customFormat="false" ht="12.75" hidden="false" customHeight="false" outlineLevel="0" collapsed="false">
      <c r="A4666" s="0" t="n">
        <v>3336.65714293331</v>
      </c>
      <c r="B4666" s="0" t="n">
        <v>-0.0769685745239258</v>
      </c>
      <c r="C4666" s="0" t="n">
        <f aca="false">B4666+0.083931923</f>
        <v>0.00696334847607422</v>
      </c>
      <c r="D4666" s="0" t="n">
        <f aca="false">C4666/2.308865624</f>
        <v>0.00301591760199996</v>
      </c>
      <c r="E4666" s="0" t="n">
        <f aca="false">D4666+0.1</f>
        <v>0.103015917602</v>
      </c>
      <c r="F4666" s="0" t="n">
        <f aca="false">E4666+0.2</f>
        <v>0.303015917602</v>
      </c>
    </row>
    <row r="4667" customFormat="false" ht="12.75" hidden="false" customHeight="false" outlineLevel="0" collapsed="false">
      <c r="A4667" s="0" t="n">
        <v>3336.66285721904</v>
      </c>
      <c r="B4667" s="0" t="n">
        <v>-0.0716813659667969</v>
      </c>
      <c r="C4667" s="0" t="n">
        <f aca="false">B4667+0.083931923</f>
        <v>0.0122505570332031</v>
      </c>
      <c r="D4667" s="0" t="n">
        <f aca="false">C4667/2.308865624</f>
        <v>0.00530587700984504</v>
      </c>
      <c r="E4667" s="0" t="n">
        <f aca="false">D4667+0.1</f>
        <v>0.105305877009845</v>
      </c>
      <c r="F4667" s="0" t="n">
        <f aca="false">E4667+0.2</f>
        <v>0.305305877009845</v>
      </c>
    </row>
    <row r="4668" customFormat="false" ht="12.75" hidden="false" customHeight="false" outlineLevel="0" collapsed="false">
      <c r="A4668" s="0" t="n">
        <v>3336.66857150477</v>
      </c>
      <c r="B4668" s="0" t="n">
        <v>-0.084921760559082</v>
      </c>
      <c r="C4668" s="0" t="n">
        <f aca="false">B4668+0.083931923</f>
        <v>-0.000989837559082038</v>
      </c>
      <c r="D4668" s="0" t="n">
        <f aca="false">C4668/2.308865624</f>
        <v>-0.000428711636048871</v>
      </c>
      <c r="E4668" s="0" t="n">
        <f aca="false">D4668+0.1</f>
        <v>0.0995712883639511</v>
      </c>
      <c r="F4668" s="0" t="n">
        <f aca="false">E4668+0.2</f>
        <v>0.299571288363951</v>
      </c>
    </row>
    <row r="4669" customFormat="false" ht="12.75" hidden="false" customHeight="false" outlineLevel="0" collapsed="false">
      <c r="A4669" s="0" t="n">
        <v>3336.6742857905</v>
      </c>
      <c r="B4669" s="0" t="n">
        <v>-0.0829048919677734</v>
      </c>
      <c r="C4669" s="0" t="n">
        <f aca="false">B4669+0.083931923</f>
        <v>0.00102703103222658</v>
      </c>
      <c r="D4669" s="0" t="n">
        <f aca="false">C4669/2.308865624</f>
        <v>0.000444820617341644</v>
      </c>
      <c r="E4669" s="0" t="n">
        <f aca="false">D4669+0.1</f>
        <v>0.100444820617342</v>
      </c>
      <c r="F4669" s="0" t="n">
        <f aca="false">E4669+0.2</f>
        <v>0.300444820617342</v>
      </c>
    </row>
    <row r="4670" customFormat="false" ht="12.75" hidden="false" customHeight="false" outlineLevel="0" collapsed="false">
      <c r="A4670" s="0" t="n">
        <v>3336.68000007623</v>
      </c>
      <c r="B4670" s="0" t="n">
        <v>-0.0709844207763672</v>
      </c>
      <c r="C4670" s="0" t="n">
        <f aca="false">B4670+0.083931923</f>
        <v>0.0129475022236328</v>
      </c>
      <c r="D4670" s="0" t="n">
        <f aca="false">C4670/2.308865624</f>
        <v>0.00560773311753063</v>
      </c>
      <c r="E4670" s="0" t="n">
        <f aca="false">D4670+0.1</f>
        <v>0.105607733117531</v>
      </c>
      <c r="F4670" s="0" t="n">
        <f aca="false">E4670+0.2</f>
        <v>0.305607733117531</v>
      </c>
    </row>
    <row r="4671" customFormat="false" ht="12.75" hidden="false" customHeight="false" outlineLevel="0" collapsed="false">
      <c r="A4671" s="0" t="n">
        <v>3336.68571436196</v>
      </c>
      <c r="B4671" s="0" t="n">
        <v>-0.0646997833251953</v>
      </c>
      <c r="C4671" s="0" t="n">
        <f aca="false">B4671+0.083931923</f>
        <v>0.0192321396748047</v>
      </c>
      <c r="D4671" s="0" t="n">
        <f aca="false">C4671/2.308865624</f>
        <v>0.00832969206821397</v>
      </c>
      <c r="E4671" s="0" t="n">
        <f aca="false">D4671+0.1</f>
        <v>0.108329692068214</v>
      </c>
      <c r="F4671" s="0" t="n">
        <f aca="false">E4671+0.2</f>
        <v>0.308329692068214</v>
      </c>
    </row>
    <row r="4672" customFormat="false" ht="12.75" hidden="false" customHeight="false" outlineLevel="0" collapsed="false">
      <c r="A4672" s="0" t="n">
        <v>3336.69142864769</v>
      </c>
      <c r="B4672" s="0" t="n">
        <v>-0.0785207748413086</v>
      </c>
      <c r="C4672" s="0" t="n">
        <f aca="false">B4672+0.083931923</f>
        <v>0.00541114815869141</v>
      </c>
      <c r="D4672" s="0" t="n">
        <f aca="false">C4672/2.308865624</f>
        <v>0.00234363927568762</v>
      </c>
      <c r="E4672" s="0" t="n">
        <f aca="false">D4672+0.1</f>
        <v>0.102343639275688</v>
      </c>
      <c r="F4672" s="0" t="n">
        <f aca="false">E4672+0.2</f>
        <v>0.302343639275688</v>
      </c>
    </row>
    <row r="4673" customFormat="false" ht="12.75" hidden="false" customHeight="false" outlineLevel="0" collapsed="false">
      <c r="A4673" s="0" t="n">
        <v>3336.69714293343</v>
      </c>
      <c r="B4673" s="0" t="n">
        <v>-0.078661994934082</v>
      </c>
      <c r="C4673" s="0" t="n">
        <f aca="false">B4673+0.083931923</f>
        <v>0.00526992806591797</v>
      </c>
      <c r="D4673" s="0" t="n">
        <f aca="false">C4673/2.308865624</f>
        <v>0.00228247500033721</v>
      </c>
      <c r="E4673" s="0" t="n">
        <f aca="false">D4673+0.1</f>
        <v>0.102282475000337</v>
      </c>
      <c r="F4673" s="0" t="n">
        <f aca="false">E4673+0.2</f>
        <v>0.302282475000337</v>
      </c>
    </row>
    <row r="4674" customFormat="false" ht="12.75" hidden="false" customHeight="false" outlineLevel="0" collapsed="false">
      <c r="A4674" s="0" t="n">
        <v>3336.70285721916</v>
      </c>
      <c r="B4674" s="0" t="n">
        <v>-0.0903376388549805</v>
      </c>
      <c r="C4674" s="0" t="n">
        <f aca="false">B4674+0.083931923</f>
        <v>-0.00640571585498048</v>
      </c>
      <c r="D4674" s="0" t="n">
        <f aca="false">C4674/2.308865624</f>
        <v>-0.00277439959623241</v>
      </c>
      <c r="E4674" s="0" t="n">
        <f aca="false">D4674+0.1</f>
        <v>0.0972256004037676</v>
      </c>
      <c r="F4674" s="0" t="n">
        <f aca="false">E4674+0.2</f>
        <v>0.297225600403768</v>
      </c>
    </row>
    <row r="4675" customFormat="false" ht="12.75" hidden="false" customHeight="false" outlineLevel="0" collapsed="false">
      <c r="A4675" s="0" t="n">
        <v>3336.70857150489</v>
      </c>
      <c r="B4675" s="0" t="n">
        <v>-0.0856923294067383</v>
      </c>
      <c r="C4675" s="0" t="n">
        <f aca="false">B4675+0.083931923</f>
        <v>-0.0017604064067383</v>
      </c>
      <c r="D4675" s="0" t="n">
        <f aca="false">C4675/2.308865624</f>
        <v>-0.000762455115810716</v>
      </c>
      <c r="E4675" s="0" t="n">
        <f aca="false">D4675+0.1</f>
        <v>0.0992375448841893</v>
      </c>
      <c r="F4675" s="0" t="n">
        <f aca="false">E4675+0.2</f>
        <v>0.299237544884189</v>
      </c>
    </row>
    <row r="4676" customFormat="false" ht="12.75" hidden="false" customHeight="false" outlineLevel="0" collapsed="false">
      <c r="A4676" s="0" t="n">
        <v>3336.71428579062</v>
      </c>
      <c r="B4676" s="0" t="n">
        <v>-0.0928092193603516</v>
      </c>
      <c r="C4676" s="0" t="n">
        <f aca="false">B4676+0.083931923</f>
        <v>-0.00887729636035155</v>
      </c>
      <c r="D4676" s="0" t="n">
        <f aca="false">C4676/2.308865624</f>
        <v>-0.00384487354659127</v>
      </c>
      <c r="E4676" s="0" t="n">
        <f aca="false">D4676+0.1</f>
        <v>0.0961551264534087</v>
      </c>
      <c r="F4676" s="0" t="n">
        <f aca="false">E4676+0.2</f>
        <v>0.296155126453409</v>
      </c>
    </row>
    <row r="4677" customFormat="false" ht="12.75" hidden="false" customHeight="false" outlineLevel="0" collapsed="false">
      <c r="A4677" s="0" t="n">
        <v>3336.72000007635</v>
      </c>
      <c r="B4677" s="0" t="n">
        <v>-0.0821399307250977</v>
      </c>
      <c r="C4677" s="0" t="n">
        <f aca="false">B4677+0.083931923</f>
        <v>0.00179199227490236</v>
      </c>
      <c r="D4677" s="0" t="n">
        <f aca="false">C4677/2.308865624</f>
        <v>0.000776135369800264</v>
      </c>
      <c r="E4677" s="0" t="n">
        <f aca="false">D4677+0.1</f>
        <v>0.1007761353698</v>
      </c>
      <c r="F4677" s="0" t="n">
        <f aca="false">E4677+0.2</f>
        <v>0.3007761353698</v>
      </c>
    </row>
    <row r="4678" customFormat="false" ht="12.75" hidden="false" customHeight="false" outlineLevel="0" collapsed="false">
      <c r="A4678" s="0" t="n">
        <v>3336.72571436208</v>
      </c>
      <c r="B4678" s="0" t="n">
        <v>-0.0809858703613281</v>
      </c>
      <c r="C4678" s="0" t="n">
        <f aca="false">B4678+0.083931923</f>
        <v>0.00294605263867188</v>
      </c>
      <c r="D4678" s="0" t="n">
        <f aca="false">C4678/2.308865624</f>
        <v>0.00127597405758417</v>
      </c>
      <c r="E4678" s="0" t="n">
        <f aca="false">D4678+0.1</f>
        <v>0.101275974057584</v>
      </c>
      <c r="F4678" s="0" t="n">
        <f aca="false">E4678+0.2</f>
        <v>0.301275974057584</v>
      </c>
    </row>
    <row r="4679" customFormat="false" ht="12.75" hidden="false" customHeight="false" outlineLevel="0" collapsed="false">
      <c r="A4679" s="0" t="n">
        <v>3336.73142864781</v>
      </c>
      <c r="B4679" s="0" t="n">
        <v>-0.0757678604125977</v>
      </c>
      <c r="C4679" s="0" t="n">
        <f aca="false">B4679+0.083931923</f>
        <v>0.00816406258740234</v>
      </c>
      <c r="D4679" s="0" t="n">
        <f aca="false">C4679/2.308865624</f>
        <v>0.00353596264006845</v>
      </c>
      <c r="E4679" s="0" t="n">
        <f aca="false">D4679+0.1</f>
        <v>0.103535962640068</v>
      </c>
      <c r="F4679" s="0" t="n">
        <f aca="false">E4679+0.2</f>
        <v>0.303535962640068</v>
      </c>
    </row>
    <row r="4680" customFormat="false" ht="12.75" hidden="false" customHeight="false" outlineLevel="0" collapsed="false">
      <c r="A4680" s="0" t="n">
        <v>3336.73714293354</v>
      </c>
      <c r="B4680" s="0" t="n">
        <v>-0.0600415802001953</v>
      </c>
      <c r="C4680" s="0" t="n">
        <f aca="false">B4680+0.083931923</f>
        <v>0.0238903427998047</v>
      </c>
      <c r="D4680" s="0" t="n">
        <f aca="false">C4680/2.308865624</f>
        <v>0.0103472209692376</v>
      </c>
      <c r="E4680" s="0" t="n">
        <f aca="false">D4680+0.1</f>
        <v>0.110347220969238</v>
      </c>
      <c r="F4680" s="0" t="n">
        <f aca="false">E4680+0.2</f>
        <v>0.310347220969238</v>
      </c>
    </row>
    <row r="4681" customFormat="false" ht="12.75" hidden="false" customHeight="false" outlineLevel="0" collapsed="false">
      <c r="A4681" s="0" t="n">
        <v>3336.74285721927</v>
      </c>
      <c r="B4681" s="0" t="n">
        <v>-0.054333610534668</v>
      </c>
      <c r="C4681" s="0" t="n">
        <f aca="false">B4681+0.083931923</f>
        <v>0.029598312465332</v>
      </c>
      <c r="D4681" s="0" t="n">
        <f aca="false">C4681/2.308865624</f>
        <v>0.0128194175345962</v>
      </c>
      <c r="E4681" s="0" t="n">
        <f aca="false">D4681+0.1</f>
        <v>0.112819417534596</v>
      </c>
      <c r="F4681" s="0" t="n">
        <f aca="false">E4681+0.2</f>
        <v>0.312819417534596</v>
      </c>
    </row>
    <row r="4682" customFormat="false" ht="12.75" hidden="false" customHeight="false" outlineLevel="0" collapsed="false">
      <c r="A4682" s="0" t="n">
        <v>3336.748571505</v>
      </c>
      <c r="B4682" s="0" t="n">
        <v>-0.064492301940918</v>
      </c>
      <c r="C4682" s="0" t="n">
        <f aca="false">B4682+0.083931923</f>
        <v>0.019439621059082</v>
      </c>
      <c r="D4682" s="0" t="n">
        <f aca="false">C4682/2.308865624</f>
        <v>0.00841955497843301</v>
      </c>
      <c r="E4682" s="0" t="n">
        <f aca="false">D4682+0.1</f>
        <v>0.108419554978433</v>
      </c>
      <c r="F4682" s="0" t="n">
        <f aca="false">E4682+0.2</f>
        <v>0.308419554978433</v>
      </c>
    </row>
    <row r="4683" customFormat="false" ht="12.75" hidden="false" customHeight="false" outlineLevel="0" collapsed="false">
      <c r="A4683" s="0" t="n">
        <v>3336.75428579073</v>
      </c>
      <c r="B4683" s="0" t="n">
        <v>-0.0591281890869141</v>
      </c>
      <c r="C4683" s="0" t="n">
        <f aca="false">B4683+0.083931923</f>
        <v>0.0248037339130859</v>
      </c>
      <c r="D4683" s="0" t="n">
        <f aca="false">C4683/2.308865624</f>
        <v>0.0107428226464365</v>
      </c>
      <c r="E4683" s="0" t="n">
        <f aca="false">D4683+0.1</f>
        <v>0.110742822646437</v>
      </c>
      <c r="F4683" s="0" t="n">
        <f aca="false">E4683+0.2</f>
        <v>0.310742822646437</v>
      </c>
    </row>
    <row r="4684" customFormat="false" ht="12.75" hidden="false" customHeight="false" outlineLevel="0" collapsed="false">
      <c r="A4684" s="0" t="n">
        <v>3336.76000007646</v>
      </c>
      <c r="B4684" s="0" t="n">
        <v>-0.0714849090576172</v>
      </c>
      <c r="C4684" s="0" t="n">
        <f aca="false">B4684+0.083931923</f>
        <v>0.0124470139423828</v>
      </c>
      <c r="D4684" s="0" t="n">
        <f aca="false">C4684/2.308865624</f>
        <v>0.00539096507522986</v>
      </c>
      <c r="E4684" s="0" t="n">
        <f aca="false">D4684+0.1</f>
        <v>0.10539096507523</v>
      </c>
      <c r="F4684" s="0" t="n">
        <f aca="false">E4684+0.2</f>
        <v>0.30539096507523</v>
      </c>
    </row>
    <row r="4685" customFormat="false" ht="12.75" hidden="false" customHeight="false" outlineLevel="0" collapsed="false">
      <c r="A4685" s="0" t="n">
        <v>3336.76571436219</v>
      </c>
      <c r="B4685" s="0" t="n">
        <v>-0.0872898864746094</v>
      </c>
      <c r="C4685" s="0" t="n">
        <f aca="false">B4685+0.083931923</f>
        <v>-0.00335796347460937</v>
      </c>
      <c r="D4685" s="0" t="n">
        <f aca="false">C4685/2.308865624</f>
        <v>-0.00145437804595655</v>
      </c>
      <c r="E4685" s="0" t="n">
        <f aca="false">D4685+0.1</f>
        <v>0.0985456219540435</v>
      </c>
      <c r="F4685" s="0" t="n">
        <f aca="false">E4685+0.2</f>
        <v>0.298545621954043</v>
      </c>
    </row>
    <row r="4686" customFormat="false" ht="12.75" hidden="false" customHeight="false" outlineLevel="0" collapsed="false">
      <c r="A4686" s="0" t="n">
        <v>3336.77142864792</v>
      </c>
      <c r="B4686" s="0" t="n">
        <v>-0.0795447921752929</v>
      </c>
      <c r="C4686" s="0" t="n">
        <f aca="false">B4686+0.083931923</f>
        <v>0.00438713082470707</v>
      </c>
      <c r="D4686" s="0" t="n">
        <f aca="false">C4686/2.308865624</f>
        <v>0.00190012393060215</v>
      </c>
      <c r="E4686" s="0" t="n">
        <f aca="false">D4686+0.1</f>
        <v>0.101900123930602</v>
      </c>
      <c r="F4686" s="0" t="n">
        <f aca="false">E4686+0.2</f>
        <v>0.301900123930602</v>
      </c>
    </row>
    <row r="4687" customFormat="false" ht="12.75" hidden="false" customHeight="false" outlineLevel="0" collapsed="false">
      <c r="A4687" s="0" t="n">
        <v>3336.77714293365</v>
      </c>
      <c r="B4687" s="0" t="n">
        <v>-0.0724123001098633</v>
      </c>
      <c r="C4687" s="0" t="n">
        <f aca="false">B4687+0.083931923</f>
        <v>0.0115196228901367</v>
      </c>
      <c r="D4687" s="0" t="n">
        <f aca="false">C4687/2.308865624</f>
        <v>0.00498929984075016</v>
      </c>
      <c r="E4687" s="0" t="n">
        <f aca="false">D4687+0.1</f>
        <v>0.10498929984075</v>
      </c>
      <c r="F4687" s="0" t="n">
        <f aca="false">E4687+0.2</f>
        <v>0.30498929984075</v>
      </c>
    </row>
    <row r="4688" customFormat="false" ht="12.75" hidden="false" customHeight="false" outlineLevel="0" collapsed="false">
      <c r="A4688" s="0" t="n">
        <v>3336.78285721938</v>
      </c>
      <c r="B4688" s="0" t="n">
        <v>-0.0844329452514648</v>
      </c>
      <c r="C4688" s="0" t="n">
        <f aca="false">B4688+0.083931923</f>
        <v>-0.000501022251464811</v>
      </c>
      <c r="D4688" s="0" t="n">
        <f aca="false">C4688/2.308865624</f>
        <v>-0.000216999311807854</v>
      </c>
      <c r="E4688" s="0" t="n">
        <f aca="false">D4688+0.1</f>
        <v>0.0997830006881922</v>
      </c>
      <c r="F4688" s="0" t="n">
        <f aca="false">E4688+0.2</f>
        <v>0.299783000688192</v>
      </c>
    </row>
    <row r="4689" customFormat="false" ht="12.75" hidden="false" customHeight="false" outlineLevel="0" collapsed="false">
      <c r="A4689" s="0" t="n">
        <v>3336.78857150511</v>
      </c>
      <c r="B4689" s="0" t="n">
        <v>-0.0923623275756836</v>
      </c>
      <c r="C4689" s="0" t="n">
        <f aca="false">B4689+0.083931923</f>
        <v>-0.00843040457568359</v>
      </c>
      <c r="D4689" s="0" t="n">
        <f aca="false">C4689/2.308865624</f>
        <v>-0.00365131885028385</v>
      </c>
      <c r="E4689" s="0" t="n">
        <f aca="false">D4689+0.1</f>
        <v>0.0963486811497162</v>
      </c>
      <c r="F4689" s="0" t="n">
        <f aca="false">E4689+0.2</f>
        <v>0.296348681149716</v>
      </c>
    </row>
    <row r="4690" customFormat="false" ht="12.75" hidden="false" customHeight="false" outlineLevel="0" collapsed="false">
      <c r="A4690" s="0" t="n">
        <v>3336.79428579085</v>
      </c>
      <c r="B4690" s="0" t="n">
        <v>-0.0791768264770508</v>
      </c>
      <c r="C4690" s="0" t="n">
        <f aca="false">B4690+0.083931923</f>
        <v>0.00475509652294921</v>
      </c>
      <c r="D4690" s="0" t="n">
        <f aca="false">C4690/2.308865624</f>
        <v>0.00205949470316563</v>
      </c>
      <c r="E4690" s="0" t="n">
        <f aca="false">D4690+0.1</f>
        <v>0.102059494703166</v>
      </c>
      <c r="F4690" s="0" t="n">
        <f aca="false">E4690+0.2</f>
        <v>0.302059494703166</v>
      </c>
    </row>
    <row r="4691" customFormat="false" ht="12.75" hidden="false" customHeight="false" outlineLevel="0" collapsed="false">
      <c r="A4691" s="0" t="n">
        <v>3336.80000007658</v>
      </c>
      <c r="B4691" s="0" t="n">
        <v>-0.0701301193237305</v>
      </c>
      <c r="C4691" s="0" t="n">
        <f aca="false">B4691+0.083931923</f>
        <v>0.0138018036762695</v>
      </c>
      <c r="D4691" s="0" t="n">
        <f aca="false">C4691/2.308865624</f>
        <v>0.00597774228729628</v>
      </c>
      <c r="E4691" s="0" t="n">
        <f aca="false">D4691+0.1</f>
        <v>0.105977742287296</v>
      </c>
      <c r="F4691" s="0" t="n">
        <f aca="false">E4691+0.2</f>
        <v>0.305977742287296</v>
      </c>
    </row>
    <row r="4692" customFormat="false" ht="12.75" hidden="false" customHeight="false" outlineLevel="0" collapsed="false">
      <c r="A4692" s="0" t="n">
        <v>3336.80571436231</v>
      </c>
      <c r="B4692" s="0" t="n">
        <v>-0.0879535675048828</v>
      </c>
      <c r="C4692" s="0" t="n">
        <f aca="false">B4692+0.083931923</f>
        <v>-0.00402164450488282</v>
      </c>
      <c r="D4692" s="0" t="n">
        <f aca="false">C4692/2.308865624</f>
        <v>-0.00174182700936727</v>
      </c>
      <c r="E4692" s="0" t="n">
        <f aca="false">D4692+0.1</f>
        <v>0.0982581729906327</v>
      </c>
      <c r="F4692" s="0" t="n">
        <f aca="false">E4692+0.2</f>
        <v>0.298258172990633</v>
      </c>
    </row>
    <row r="4693" customFormat="false" ht="12.75" hidden="false" customHeight="false" outlineLevel="0" collapsed="false">
      <c r="A4693" s="0" t="n">
        <v>3336.81142864804</v>
      </c>
      <c r="B4693" s="0" t="n">
        <v>-0.100125122070313</v>
      </c>
      <c r="C4693" s="0" t="n">
        <f aca="false">B4693+0.083931923</f>
        <v>-0.0161931990703125</v>
      </c>
      <c r="D4693" s="0" t="n">
        <f aca="false">C4693/2.308865624</f>
        <v>-0.0070134870137044</v>
      </c>
      <c r="E4693" s="0" t="n">
        <f aca="false">D4693+0.1</f>
        <v>0.0929865129862956</v>
      </c>
      <c r="F4693" s="0" t="n">
        <f aca="false">E4693+0.2</f>
        <v>0.292986512986296</v>
      </c>
    </row>
    <row r="4694" customFormat="false" ht="12.75" hidden="false" customHeight="false" outlineLevel="0" collapsed="false">
      <c r="A4694" s="0" t="n">
        <v>3336.81714293377</v>
      </c>
      <c r="B4694" s="0" t="n">
        <v>-0.0761970520019531</v>
      </c>
      <c r="C4694" s="0" t="n">
        <f aca="false">B4694+0.083931923</f>
        <v>0.0077348709980469</v>
      </c>
      <c r="D4694" s="0" t="n">
        <f aca="false">C4694/2.308865624</f>
        <v>0.0033500741306229</v>
      </c>
      <c r="E4694" s="0" t="n">
        <f aca="false">D4694+0.1</f>
        <v>0.103350074130623</v>
      </c>
      <c r="F4694" s="0" t="n">
        <f aca="false">E4694+0.2</f>
        <v>0.303350074130623</v>
      </c>
    </row>
    <row r="4695" customFormat="false" ht="12.75" hidden="false" customHeight="false" outlineLevel="0" collapsed="false">
      <c r="A4695" s="0" t="n">
        <v>3336.8228572195</v>
      </c>
      <c r="B4695" s="0" t="n">
        <v>-0.0502678680419922</v>
      </c>
      <c r="C4695" s="0" t="n">
        <f aca="false">B4695+0.083931923</f>
        <v>0.0336640549580078</v>
      </c>
      <c r="D4695" s="0" t="n">
        <f aca="false">C4695/2.308865624</f>
        <v>0.0145803439611555</v>
      </c>
      <c r="E4695" s="0" t="n">
        <f aca="false">D4695+0.1</f>
        <v>0.114580343961155</v>
      </c>
      <c r="F4695" s="0" t="n">
        <f aca="false">E4695+0.2</f>
        <v>0.314580343961156</v>
      </c>
    </row>
    <row r="4696" customFormat="false" ht="12.75" hidden="false" customHeight="false" outlineLevel="0" collapsed="false">
      <c r="A4696" s="0" t="n">
        <v>3336.82857150523</v>
      </c>
      <c r="B4696" s="0" t="n">
        <v>-0.0584643173217774</v>
      </c>
      <c r="C4696" s="0" t="n">
        <f aca="false">B4696+0.083931923</f>
        <v>0.0254676056782227</v>
      </c>
      <c r="D4696" s="0" t="n">
        <f aca="false">C4696/2.308865624</f>
        <v>0.0110303542196194</v>
      </c>
      <c r="E4696" s="0" t="n">
        <f aca="false">D4696+0.1</f>
        <v>0.111030354219619</v>
      </c>
      <c r="F4696" s="0" t="n">
        <f aca="false">E4696+0.2</f>
        <v>0.311030354219619</v>
      </c>
    </row>
    <row r="4697" customFormat="false" ht="12.75" hidden="false" customHeight="false" outlineLevel="0" collapsed="false">
      <c r="A4697" s="0" t="n">
        <v>3336.83428579096</v>
      </c>
      <c r="B4697" s="0" t="n">
        <v>-0.0506429290771484</v>
      </c>
      <c r="C4697" s="0" t="n">
        <f aca="false">B4697+0.083931923</f>
        <v>0.0332889939228516</v>
      </c>
      <c r="D4697" s="0" t="n">
        <f aca="false">C4697/2.308865624</f>
        <v>0.0144179001050654</v>
      </c>
      <c r="E4697" s="0" t="n">
        <f aca="false">D4697+0.1</f>
        <v>0.114417900105065</v>
      </c>
      <c r="F4697" s="0" t="n">
        <f aca="false">E4697+0.2</f>
        <v>0.314417900105065</v>
      </c>
    </row>
    <row r="4698" customFormat="false" ht="12.75" hidden="false" customHeight="false" outlineLevel="0" collapsed="false">
      <c r="A4698" s="0" t="n">
        <v>3336.84000007669</v>
      </c>
      <c r="B4698" s="0" t="n">
        <v>-0.042648811340332</v>
      </c>
      <c r="C4698" s="0" t="n">
        <f aca="false">B4698+0.083931923</f>
        <v>0.041283111659668</v>
      </c>
      <c r="D4698" s="0" t="n">
        <f aca="false">C4698/2.308865624</f>
        <v>0.0178802574002323</v>
      </c>
      <c r="E4698" s="0" t="n">
        <f aca="false">D4698+0.1</f>
        <v>0.117880257400232</v>
      </c>
      <c r="F4698" s="0" t="n">
        <f aca="false">E4698+0.2</f>
        <v>0.317880257400232</v>
      </c>
    </row>
    <row r="4699" customFormat="false" ht="12.75" hidden="false" customHeight="false" outlineLevel="0" collapsed="false">
      <c r="A4699" s="0" t="n">
        <v>3336.84571436242</v>
      </c>
      <c r="B4699" s="0" t="n">
        <v>-0.063394775390625</v>
      </c>
      <c r="C4699" s="0" t="n">
        <f aca="false">B4699+0.083931923</f>
        <v>0.020537147609375</v>
      </c>
      <c r="D4699" s="0" t="n">
        <f aca="false">C4699/2.308865624</f>
        <v>0.00889490812973142</v>
      </c>
      <c r="E4699" s="0" t="n">
        <f aca="false">D4699+0.1</f>
        <v>0.108894908129731</v>
      </c>
      <c r="F4699" s="0" t="n">
        <f aca="false">E4699+0.2</f>
        <v>0.308894908129731</v>
      </c>
    </row>
    <row r="4700" customFormat="false" ht="12.75" hidden="false" customHeight="false" outlineLevel="0" collapsed="false">
      <c r="A4700" s="0" t="n">
        <v>3336.85142864815</v>
      </c>
      <c r="B4700" s="0" t="n">
        <v>-0.0907294845581055</v>
      </c>
      <c r="C4700" s="0" t="n">
        <f aca="false">B4700+0.083931923</f>
        <v>-0.0067975615581055</v>
      </c>
      <c r="D4700" s="0" t="n">
        <f aca="false">C4700/2.308865624</f>
        <v>-0.00294411311227764</v>
      </c>
      <c r="E4700" s="0" t="n">
        <f aca="false">D4700+0.1</f>
        <v>0.0970558868877224</v>
      </c>
      <c r="F4700" s="0" t="n">
        <f aca="false">E4700+0.2</f>
        <v>0.297055886887722</v>
      </c>
    </row>
    <row r="4701" customFormat="false" ht="12.75" hidden="false" customHeight="false" outlineLevel="0" collapsed="false">
      <c r="A4701" s="0" t="n">
        <v>3336.85714293388</v>
      </c>
      <c r="B4701" s="0" t="n">
        <v>-0.0940583801269531</v>
      </c>
      <c r="C4701" s="0" t="n">
        <f aca="false">B4701+0.083931923</f>
        <v>-0.0101264571269531</v>
      </c>
      <c r="D4701" s="0" t="n">
        <f aca="false">C4701/2.308865624</f>
        <v>-0.00438590146680322</v>
      </c>
      <c r="E4701" s="0" t="n">
        <f aca="false">D4701+0.1</f>
        <v>0.0956140985331968</v>
      </c>
      <c r="F4701" s="0" t="n">
        <f aca="false">E4701+0.2</f>
        <v>0.295614098533197</v>
      </c>
    </row>
    <row r="4702" customFormat="false" ht="12.75" hidden="false" customHeight="false" outlineLevel="0" collapsed="false">
      <c r="A4702" s="0" t="n">
        <v>3336.86285721961</v>
      </c>
      <c r="B4702" s="0" t="n">
        <v>-0.0820078659057617</v>
      </c>
      <c r="C4702" s="0" t="n">
        <f aca="false">B4702+0.083931923</f>
        <v>0.00192405709423829</v>
      </c>
      <c r="D4702" s="0" t="n">
        <f aca="false">C4702/2.308865624</f>
        <v>0.000833334376084197</v>
      </c>
      <c r="E4702" s="0" t="n">
        <f aca="false">D4702+0.1</f>
        <v>0.100833334376084</v>
      </c>
      <c r="F4702" s="0" t="n">
        <f aca="false">E4702+0.2</f>
        <v>0.300833334376084</v>
      </c>
    </row>
    <row r="4703" customFormat="false" ht="12.75" hidden="false" customHeight="false" outlineLevel="0" collapsed="false">
      <c r="A4703" s="0" t="n">
        <v>3336.86857150534</v>
      </c>
      <c r="B4703" s="0" t="n">
        <v>-0.0628595733642578</v>
      </c>
      <c r="C4703" s="0" t="n">
        <f aca="false">B4703+0.083931923</f>
        <v>0.0210723496357422</v>
      </c>
      <c r="D4703" s="0" t="n">
        <f aca="false">C4703/2.308865624</f>
        <v>0.00912671115057591</v>
      </c>
      <c r="E4703" s="0" t="n">
        <f aca="false">D4703+0.1</f>
        <v>0.109126711150576</v>
      </c>
      <c r="F4703" s="0" t="n">
        <f aca="false">E4703+0.2</f>
        <v>0.309126711150576</v>
      </c>
    </row>
    <row r="4704" customFormat="false" ht="12.75" hidden="false" customHeight="false" outlineLevel="0" collapsed="false">
      <c r="A4704" s="0" t="n">
        <v>3336.87428579107</v>
      </c>
      <c r="B4704" s="0" t="n">
        <v>-0.0486006164550781</v>
      </c>
      <c r="C4704" s="0" t="n">
        <f aca="false">B4704+0.083931923</f>
        <v>0.0353313065449219</v>
      </c>
      <c r="D4704" s="0" t="n">
        <f aca="false">C4704/2.308865624</f>
        <v>0.0153024525020699</v>
      </c>
      <c r="E4704" s="0" t="n">
        <f aca="false">D4704+0.1</f>
        <v>0.11530245250207</v>
      </c>
      <c r="F4704" s="0" t="n">
        <f aca="false">E4704+0.2</f>
        <v>0.31530245250207</v>
      </c>
    </row>
    <row r="4705" customFormat="false" ht="12.75" hidden="false" customHeight="false" outlineLevel="0" collapsed="false">
      <c r="A4705" s="0" t="n">
        <v>3336.8800000768</v>
      </c>
      <c r="B4705" s="0" t="n">
        <v>-0.0494140625</v>
      </c>
      <c r="C4705" s="0" t="n">
        <f aca="false">B4705+0.083931923</f>
        <v>0.0345178605</v>
      </c>
      <c r="D4705" s="0" t="n">
        <f aca="false">C4705/2.308865624</f>
        <v>0.0149501383455134</v>
      </c>
      <c r="E4705" s="0" t="n">
        <f aca="false">D4705+0.1</f>
        <v>0.114950138345513</v>
      </c>
      <c r="F4705" s="0" t="n">
        <f aca="false">E4705+0.2</f>
        <v>0.314950138345513</v>
      </c>
    </row>
    <row r="4706" customFormat="false" ht="12.75" hidden="false" customHeight="false" outlineLevel="0" collapsed="false">
      <c r="A4706" s="0" t="n">
        <v>3336.88571436254</v>
      </c>
      <c r="B4706" s="0" t="n">
        <v>-0.0635783004760742</v>
      </c>
      <c r="C4706" s="0" t="n">
        <f aca="false">B4706+0.083931923</f>
        <v>0.0203536225239258</v>
      </c>
      <c r="D4706" s="0" t="n">
        <f aca="false">C4706/2.308865624</f>
        <v>0.00881542100690298</v>
      </c>
      <c r="E4706" s="0" t="n">
        <f aca="false">D4706+0.1</f>
        <v>0.108815421006903</v>
      </c>
      <c r="F4706" s="0" t="n">
        <f aca="false">E4706+0.2</f>
        <v>0.308815421006903</v>
      </c>
    </row>
    <row r="4707" customFormat="false" ht="12.75" hidden="false" customHeight="false" outlineLevel="0" collapsed="false">
      <c r="A4707" s="0" t="n">
        <v>3336.89142864827</v>
      </c>
      <c r="B4707" s="0" t="n">
        <v>-0.0740785217285156</v>
      </c>
      <c r="C4707" s="0" t="n">
        <f aca="false">B4707+0.083931923</f>
        <v>0.00985340127148437</v>
      </c>
      <c r="D4707" s="0" t="n">
        <f aca="false">C4707/2.308865624</f>
        <v>0.00426763739260574</v>
      </c>
      <c r="E4707" s="0" t="n">
        <f aca="false">D4707+0.1</f>
        <v>0.104267637392606</v>
      </c>
      <c r="F4707" s="0" t="n">
        <f aca="false">E4707+0.2</f>
        <v>0.304267637392606</v>
      </c>
    </row>
    <row r="4708" customFormat="false" ht="12.75" hidden="false" customHeight="false" outlineLevel="0" collapsed="false">
      <c r="A4708" s="0" t="n">
        <v>3336.897142934</v>
      </c>
      <c r="B4708" s="0" t="n">
        <v>-0.0745267486572266</v>
      </c>
      <c r="C4708" s="0" t="n">
        <f aca="false">B4708+0.083931923</f>
        <v>0.00940517434277342</v>
      </c>
      <c r="D4708" s="0" t="n">
        <f aca="false">C4708/2.308865624</f>
        <v>0.00407350442789278</v>
      </c>
      <c r="E4708" s="0" t="n">
        <f aca="false">D4708+0.1</f>
        <v>0.104073504427893</v>
      </c>
      <c r="F4708" s="0" t="n">
        <f aca="false">E4708+0.2</f>
        <v>0.304073504427893</v>
      </c>
    </row>
    <row r="4709" customFormat="false" ht="12.75" hidden="false" customHeight="false" outlineLevel="0" collapsed="false">
      <c r="A4709" s="0" t="n">
        <v>3336.90285721973</v>
      </c>
      <c r="B4709" s="0" t="n">
        <v>-0.0687261199951172</v>
      </c>
      <c r="C4709" s="0" t="n">
        <f aca="false">B4709+0.083931923</f>
        <v>0.0152058030048828</v>
      </c>
      <c r="D4709" s="0" t="n">
        <f aca="false">C4709/2.308865624</f>
        <v>0.00658583282059503</v>
      </c>
      <c r="E4709" s="0" t="n">
        <f aca="false">D4709+0.1</f>
        <v>0.106585832820595</v>
      </c>
      <c r="F4709" s="0" t="n">
        <f aca="false">E4709+0.2</f>
        <v>0.306585832820595</v>
      </c>
    </row>
    <row r="4710" customFormat="false" ht="12.75" hidden="false" customHeight="false" outlineLevel="0" collapsed="false">
      <c r="A4710" s="0" t="n">
        <v>3336.90857150546</v>
      </c>
      <c r="B4710" s="0" t="n">
        <v>-0.0721774673461914</v>
      </c>
      <c r="C4710" s="0" t="n">
        <f aca="false">B4710+0.083931923</f>
        <v>0.0117544556538086</v>
      </c>
      <c r="D4710" s="0" t="n">
        <f aca="false">C4710/2.308865624</f>
        <v>0.00509100899230531</v>
      </c>
      <c r="E4710" s="0" t="n">
        <f aca="false">D4710+0.1</f>
        <v>0.105091008992305</v>
      </c>
      <c r="F4710" s="0" t="n">
        <f aca="false">E4710+0.2</f>
        <v>0.305091008992305</v>
      </c>
    </row>
    <row r="4711" customFormat="false" ht="12.75" hidden="false" customHeight="false" outlineLevel="0" collapsed="false">
      <c r="A4711" s="0" t="n">
        <v>3336.91428579119</v>
      </c>
      <c r="B4711" s="0" t="n">
        <v>-0.0721123504638672</v>
      </c>
      <c r="C4711" s="0" t="n">
        <f aca="false">B4711+0.083931923</f>
        <v>0.0118195725361328</v>
      </c>
      <c r="D4711" s="0" t="n">
        <f aca="false">C4711/2.308865624</f>
        <v>0.00511921196854062</v>
      </c>
      <c r="E4711" s="0" t="n">
        <f aca="false">D4711+0.1</f>
        <v>0.105119211968541</v>
      </c>
      <c r="F4711" s="0" t="n">
        <f aca="false">E4711+0.2</f>
        <v>0.305119211968541</v>
      </c>
    </row>
    <row r="4712" customFormat="false" ht="12.75" hidden="false" customHeight="false" outlineLevel="0" collapsed="false">
      <c r="A4712" s="0" t="n">
        <v>3336.92000007692</v>
      </c>
      <c r="B4712" s="0" t="n">
        <v>-0.0709816360473633</v>
      </c>
      <c r="C4712" s="0" t="n">
        <f aca="false">B4712+0.083931923</f>
        <v>0.0129502869526367</v>
      </c>
      <c r="D4712" s="0" t="n">
        <f aca="false">C4712/2.308865624</f>
        <v>0.00560893922020502</v>
      </c>
      <c r="E4712" s="0" t="n">
        <f aca="false">D4712+0.1</f>
        <v>0.105608939220205</v>
      </c>
      <c r="F4712" s="0" t="n">
        <f aca="false">E4712+0.2</f>
        <v>0.305608939220205</v>
      </c>
    </row>
    <row r="4713" customFormat="false" ht="12.75" hidden="false" customHeight="false" outlineLevel="0" collapsed="false">
      <c r="A4713" s="0" t="n">
        <v>3336.92571436265</v>
      </c>
      <c r="B4713" s="0" t="n">
        <v>-0.0887091064453125</v>
      </c>
      <c r="C4713" s="0" t="n">
        <f aca="false">B4713+0.083931923</f>
        <v>-0.00477718344531247</v>
      </c>
      <c r="D4713" s="0" t="n">
        <f aca="false">C4713/2.308865624</f>
        <v>-0.0020690608390783</v>
      </c>
      <c r="E4713" s="0" t="n">
        <f aca="false">D4713+0.1</f>
        <v>0.0979309391609217</v>
      </c>
      <c r="F4713" s="0" t="n">
        <f aca="false">E4713+0.2</f>
        <v>0.297930939160922</v>
      </c>
    </row>
    <row r="4714" customFormat="false" ht="12.75" hidden="false" customHeight="false" outlineLevel="0" collapsed="false">
      <c r="A4714" s="0" t="n">
        <v>3336.93142864838</v>
      </c>
      <c r="B4714" s="0" t="n">
        <v>-0.0814567565917969</v>
      </c>
      <c r="C4714" s="0" t="n">
        <f aca="false">B4714+0.083931923</f>
        <v>0.00247516640820313</v>
      </c>
      <c r="D4714" s="0" t="n">
        <f aca="false">C4714/2.308865624</f>
        <v>0.00107202705193168</v>
      </c>
      <c r="E4714" s="0" t="n">
        <f aca="false">D4714+0.1</f>
        <v>0.101072027051932</v>
      </c>
      <c r="F4714" s="0" t="n">
        <f aca="false">E4714+0.2</f>
        <v>0.301072027051932</v>
      </c>
    </row>
    <row r="4715" customFormat="false" ht="12.75" hidden="false" customHeight="false" outlineLevel="0" collapsed="false">
      <c r="A4715" s="0" t="n">
        <v>3336.93714293411</v>
      </c>
      <c r="B4715" s="0" t="n">
        <v>-0.0743682479858399</v>
      </c>
      <c r="C4715" s="0" t="n">
        <f aca="false">B4715+0.083931923</f>
        <v>0.00956367501416015</v>
      </c>
      <c r="D4715" s="0" t="n">
        <f aca="false">C4715/2.308865624</f>
        <v>0.00414215314860617</v>
      </c>
      <c r="E4715" s="0" t="n">
        <f aca="false">D4715+0.1</f>
        <v>0.104142153148606</v>
      </c>
      <c r="F4715" s="0" t="n">
        <f aca="false">E4715+0.2</f>
        <v>0.304142153148606</v>
      </c>
    </row>
    <row r="4716" customFormat="false" ht="12.75" hidden="false" customHeight="false" outlineLevel="0" collapsed="false">
      <c r="A4716" s="0" t="n">
        <v>3336.94285721984</v>
      </c>
      <c r="B4716" s="0" t="n">
        <v>-0.0836865234375</v>
      </c>
      <c r="C4716" s="0" t="n">
        <f aca="false">B4716+0.083931923</f>
        <v>0.000245399562499984</v>
      </c>
      <c r="D4716" s="0" t="n">
        <f aca="false">C4716/2.308865624</f>
        <v>0.00010628577079113</v>
      </c>
      <c r="E4716" s="0" t="n">
        <f aca="false">D4716+0.1</f>
        <v>0.100106285770791</v>
      </c>
      <c r="F4716" s="0" t="n">
        <f aca="false">E4716+0.2</f>
        <v>0.300106285770791</v>
      </c>
    </row>
    <row r="4717" customFormat="false" ht="12.75" hidden="false" customHeight="false" outlineLevel="0" collapsed="false">
      <c r="A4717" s="0" t="n">
        <v>3336.94857150557</v>
      </c>
      <c r="B4717" s="0" t="n">
        <v>-0.0754227828979492</v>
      </c>
      <c r="C4717" s="0" t="n">
        <f aca="false">B4717+0.083931923</f>
        <v>0.00850914010205078</v>
      </c>
      <c r="D4717" s="0" t="n">
        <f aca="false">C4717/2.308865624</f>
        <v>0.00368542023996576</v>
      </c>
      <c r="E4717" s="0" t="n">
        <f aca="false">D4717+0.1</f>
        <v>0.103685420239966</v>
      </c>
      <c r="F4717" s="0" t="n">
        <f aca="false">E4717+0.2</f>
        <v>0.303685420239966</v>
      </c>
    </row>
    <row r="4718" customFormat="false" ht="12.75" hidden="false" customHeight="false" outlineLevel="0" collapsed="false">
      <c r="A4718" s="0" t="n">
        <v>3336.9542857913</v>
      </c>
      <c r="B4718" s="0" t="n">
        <v>-0.0760193252563477</v>
      </c>
      <c r="C4718" s="0" t="n">
        <f aca="false">B4718+0.083931923</f>
        <v>0.00791259774365234</v>
      </c>
      <c r="D4718" s="0" t="n">
        <f aca="false">C4718/2.308865624</f>
        <v>0.00342704991637588</v>
      </c>
      <c r="E4718" s="0" t="n">
        <f aca="false">D4718+0.1</f>
        <v>0.103427049916376</v>
      </c>
      <c r="F4718" s="0" t="n">
        <f aca="false">E4718+0.2</f>
        <v>0.303427049916376</v>
      </c>
    </row>
    <row r="4719" customFormat="false" ht="12.75" hidden="false" customHeight="false" outlineLevel="0" collapsed="false">
      <c r="A4719" s="0" t="n">
        <v>3336.96000007703</v>
      </c>
      <c r="B4719" s="0" t="n">
        <v>-0.0754917144775391</v>
      </c>
      <c r="C4719" s="0" t="n">
        <f aca="false">B4719+0.083931923</f>
        <v>0.00844020852246095</v>
      </c>
      <c r="D4719" s="0" t="n">
        <f aca="false">C4719/2.308865624</f>
        <v>0.00365556506828608</v>
      </c>
      <c r="E4719" s="0" t="n">
        <f aca="false">D4719+0.1</f>
        <v>0.103655565068286</v>
      </c>
      <c r="F4719" s="0" t="n">
        <f aca="false">E4719+0.2</f>
        <v>0.303655565068286</v>
      </c>
    </row>
    <row r="4720" customFormat="false" ht="12.75" hidden="false" customHeight="false" outlineLevel="0" collapsed="false">
      <c r="A4720" s="0" t="n">
        <v>3336.96571436276</v>
      </c>
      <c r="B4720" s="0" t="n">
        <v>-0.0715163803100586</v>
      </c>
      <c r="C4720" s="0" t="n">
        <f aca="false">B4720+0.083931923</f>
        <v>0.0124155426899414</v>
      </c>
      <c r="D4720" s="0" t="n">
        <f aca="false">C4720/2.308865624</f>
        <v>0.00537733446281385</v>
      </c>
      <c r="E4720" s="0" t="n">
        <f aca="false">D4720+0.1</f>
        <v>0.105377334462814</v>
      </c>
      <c r="F4720" s="0" t="n">
        <f aca="false">E4720+0.2</f>
        <v>0.305377334462814</v>
      </c>
    </row>
    <row r="4721" customFormat="false" ht="12.75" hidden="false" customHeight="false" outlineLevel="0" collapsed="false">
      <c r="A4721" s="0" t="n">
        <v>3336.97142864849</v>
      </c>
      <c r="B4721" s="0" t="n">
        <v>-0.0638373184204102</v>
      </c>
      <c r="C4721" s="0" t="n">
        <f aca="false">B4721+0.083931923</f>
        <v>0.0200946045795899</v>
      </c>
      <c r="D4721" s="0" t="n">
        <f aca="false">C4721/2.308865624</f>
        <v>0.00870323693623057</v>
      </c>
      <c r="E4721" s="0" t="n">
        <f aca="false">D4721+0.1</f>
        <v>0.108703236936231</v>
      </c>
      <c r="F4721" s="0" t="n">
        <f aca="false">E4721+0.2</f>
        <v>0.308703236936231</v>
      </c>
    </row>
    <row r="4722" customFormat="false" ht="12.75" hidden="false" customHeight="false" outlineLevel="0" collapsed="false">
      <c r="A4722" s="0" t="n">
        <v>3336.97714293423</v>
      </c>
      <c r="B4722" s="0" t="n">
        <v>-0.0622033309936524</v>
      </c>
      <c r="C4722" s="0" t="n">
        <f aca="false">B4722+0.083931923</f>
        <v>0.0217285920063477</v>
      </c>
      <c r="D4722" s="0" t="n">
        <f aca="false">C4722/2.308865624</f>
        <v>0.00941093833287011</v>
      </c>
      <c r="E4722" s="0" t="n">
        <f aca="false">D4722+0.1</f>
        <v>0.10941093833287</v>
      </c>
      <c r="F4722" s="0" t="n">
        <f aca="false">E4722+0.2</f>
        <v>0.30941093833287</v>
      </c>
    </row>
    <row r="4723" customFormat="false" ht="12.75" hidden="false" customHeight="false" outlineLevel="0" collapsed="false">
      <c r="A4723" s="0" t="n">
        <v>3336.98285721996</v>
      </c>
      <c r="B4723" s="0" t="n">
        <v>-0.0672347640991211</v>
      </c>
      <c r="C4723" s="0" t="n">
        <f aca="false">B4723+0.083931923</f>
        <v>0.0166971589008789</v>
      </c>
      <c r="D4723" s="0" t="n">
        <f aca="false">C4723/2.308865624</f>
        <v>0.00723175862956974</v>
      </c>
      <c r="E4723" s="0" t="n">
        <f aca="false">D4723+0.1</f>
        <v>0.10723175862957</v>
      </c>
      <c r="F4723" s="0" t="n">
        <f aca="false">E4723+0.2</f>
        <v>0.30723175862957</v>
      </c>
    </row>
    <row r="4724" customFormat="false" ht="12.75" hidden="false" customHeight="false" outlineLevel="0" collapsed="false">
      <c r="A4724" s="0" t="n">
        <v>3336.98857150569</v>
      </c>
      <c r="B4724" s="0" t="n">
        <v>-0.0628619384765625</v>
      </c>
      <c r="C4724" s="0" t="n">
        <f aca="false">B4724+0.083931923</f>
        <v>0.0210699845234375</v>
      </c>
      <c r="D4724" s="0" t="n">
        <f aca="false">C4724/2.308865624</f>
        <v>0.0091256867894004</v>
      </c>
      <c r="E4724" s="0" t="n">
        <f aca="false">D4724+0.1</f>
        <v>0.1091256867894</v>
      </c>
      <c r="F4724" s="0" t="n">
        <f aca="false">E4724+0.2</f>
        <v>0.3091256867894</v>
      </c>
    </row>
    <row r="4725" customFormat="false" ht="12.75" hidden="false" customHeight="false" outlineLevel="0" collapsed="false">
      <c r="A4725" s="0" t="n">
        <v>3336.99428579142</v>
      </c>
      <c r="B4725" s="0" t="n">
        <v>-0.078858757019043</v>
      </c>
      <c r="C4725" s="0" t="n">
        <f aca="false">B4725+0.083931923</f>
        <v>0.00507316598095703</v>
      </c>
      <c r="D4725" s="0" t="n">
        <f aca="false">C4725/2.308865624</f>
        <v>0.00219725475931683</v>
      </c>
      <c r="E4725" s="0" t="n">
        <f aca="false">D4725+0.1</f>
        <v>0.102197254759317</v>
      </c>
      <c r="F4725" s="0" t="n">
        <f aca="false">E4725+0.2</f>
        <v>0.302197254759317</v>
      </c>
    </row>
    <row r="4726" customFormat="false" ht="12.75" hidden="false" customHeight="false" outlineLevel="0" collapsed="false">
      <c r="A4726" s="0" t="n">
        <v>3337.00000007715</v>
      </c>
      <c r="B4726" s="0" t="n">
        <v>-0.089607048034668</v>
      </c>
      <c r="C4726" s="0" t="n">
        <f aca="false">B4726+0.083931923</f>
        <v>-0.00567512503466798</v>
      </c>
      <c r="D4726" s="0" t="n">
        <f aca="false">C4726/2.308865624</f>
        <v>-0.00245797112472752</v>
      </c>
      <c r="E4726" s="0" t="n">
        <f aca="false">D4726+0.1</f>
        <v>0.0975420288752725</v>
      </c>
      <c r="F4726" s="0" t="n">
        <f aca="false">E4726+0.2</f>
        <v>0.297542028875273</v>
      </c>
    </row>
    <row r="4727" customFormat="false" ht="12.75" hidden="false" customHeight="false" outlineLevel="0" collapsed="false">
      <c r="A4727" s="0" t="n">
        <v>3337.00571436288</v>
      </c>
      <c r="B4727" s="0" t="n">
        <v>-0.0984440994262695</v>
      </c>
      <c r="C4727" s="0" t="n">
        <f aca="false">B4727+0.083931923</f>
        <v>-0.0145121764262695</v>
      </c>
      <c r="D4727" s="0" t="n">
        <f aca="false">C4727/2.308865624</f>
        <v>-0.00628541404723584</v>
      </c>
      <c r="E4727" s="0" t="n">
        <f aca="false">D4727+0.1</f>
        <v>0.0937145859527642</v>
      </c>
      <c r="F4727" s="0" t="n">
        <f aca="false">E4727+0.2</f>
        <v>0.293714585952764</v>
      </c>
    </row>
    <row r="4728" customFormat="false" ht="12.75" hidden="false" customHeight="false" outlineLevel="0" collapsed="false">
      <c r="A4728" s="0" t="n">
        <v>3337.01142864861</v>
      </c>
      <c r="B4728" s="0" t="n">
        <v>-0.0837756729125977</v>
      </c>
      <c r="C4728" s="0" t="n">
        <f aca="false">B4728+0.083931923</f>
        <v>0.000156250087402346</v>
      </c>
      <c r="D4728" s="0" t="n">
        <f aca="false">C4728/2.308865624</f>
        <v>6.76739632563155E-005</v>
      </c>
      <c r="E4728" s="0" t="n">
        <f aca="false">D4728+0.1</f>
        <v>0.100067673963256</v>
      </c>
      <c r="F4728" s="0" t="n">
        <f aca="false">E4728+0.2</f>
        <v>0.300067673963256</v>
      </c>
    </row>
    <row r="4729" customFormat="false" ht="12.75" hidden="false" customHeight="false" outlineLevel="0" collapsed="false">
      <c r="A4729" s="0" t="n">
        <v>3337.01714293434</v>
      </c>
      <c r="B4729" s="0" t="n">
        <v>-0.0725873565673828</v>
      </c>
      <c r="C4729" s="0" t="n">
        <f aca="false">B4729+0.083931923</f>
        <v>0.0113445664326172</v>
      </c>
      <c r="D4729" s="0" t="n">
        <f aca="false">C4729/2.308865624</f>
        <v>0.00491348059180822</v>
      </c>
      <c r="E4729" s="0" t="n">
        <f aca="false">D4729+0.1</f>
        <v>0.104913480591808</v>
      </c>
      <c r="F4729" s="0" t="n">
        <f aca="false">E4729+0.2</f>
        <v>0.304913480591808</v>
      </c>
    </row>
    <row r="4730" customFormat="false" ht="12.75" hidden="false" customHeight="false" outlineLevel="0" collapsed="false">
      <c r="A4730" s="0" t="n">
        <v>3337.02285722007</v>
      </c>
      <c r="B4730" s="0" t="n">
        <v>-0.075521125793457</v>
      </c>
      <c r="C4730" s="0" t="n">
        <f aca="false">B4730+0.083931923</f>
        <v>0.00841079720654299</v>
      </c>
      <c r="D4730" s="0" t="n">
        <f aca="false">C4730/2.308865624</f>
        <v>0.00364282664141003</v>
      </c>
      <c r="E4730" s="0" t="n">
        <f aca="false">D4730+0.1</f>
        <v>0.10364282664141</v>
      </c>
      <c r="F4730" s="0" t="n">
        <f aca="false">E4730+0.2</f>
        <v>0.30364282664141</v>
      </c>
    </row>
    <row r="4731" customFormat="false" ht="12.75" hidden="false" customHeight="false" outlineLevel="0" collapsed="false">
      <c r="A4731" s="0" t="n">
        <v>3337.0285715058</v>
      </c>
      <c r="B4731" s="0" t="n">
        <v>-0.0780751800537109</v>
      </c>
      <c r="C4731" s="0" t="n">
        <f aca="false">B4731+0.083931923</f>
        <v>0.00585674294628907</v>
      </c>
      <c r="D4731" s="0" t="n">
        <f aca="false">C4731/2.308865624</f>
        <v>0.00253663222554396</v>
      </c>
      <c r="E4731" s="0" t="n">
        <f aca="false">D4731+0.1</f>
        <v>0.102536632225544</v>
      </c>
      <c r="F4731" s="0" t="n">
        <f aca="false">E4731+0.2</f>
        <v>0.302536632225544</v>
      </c>
    </row>
    <row r="4732" customFormat="false" ht="12.75" hidden="false" customHeight="false" outlineLevel="0" collapsed="false">
      <c r="A4732" s="0" t="n">
        <v>3337.03428579153</v>
      </c>
      <c r="B4732" s="0" t="n">
        <v>-0.0803572082519531</v>
      </c>
      <c r="C4732" s="0" t="n">
        <f aca="false">B4732+0.083931923</f>
        <v>0.00357471474804688</v>
      </c>
      <c r="D4732" s="0" t="n">
        <f aca="false">C4732/2.308865624</f>
        <v>0.00154825586681561</v>
      </c>
      <c r="E4732" s="0" t="n">
        <f aca="false">D4732+0.1</f>
        <v>0.101548255866816</v>
      </c>
      <c r="F4732" s="0" t="n">
        <f aca="false">E4732+0.2</f>
        <v>0.301548255866816</v>
      </c>
    </row>
    <row r="4733" customFormat="false" ht="12.75" hidden="false" customHeight="false" outlineLevel="0" collapsed="false">
      <c r="A4733" s="0" t="n">
        <v>3337.04000007726</v>
      </c>
      <c r="B4733" s="0" t="n">
        <v>-0.0926743698120117</v>
      </c>
      <c r="C4733" s="0" t="n">
        <f aca="false">B4733+0.083931923</f>
        <v>-0.00874244681201172</v>
      </c>
      <c r="D4733" s="0" t="n">
        <f aca="false">C4733/2.308865624</f>
        <v>-0.00378646843763296</v>
      </c>
      <c r="E4733" s="0" t="n">
        <f aca="false">D4733+0.1</f>
        <v>0.0962135315623671</v>
      </c>
      <c r="F4733" s="0" t="n">
        <f aca="false">E4733+0.2</f>
        <v>0.296213531562367</v>
      </c>
    </row>
    <row r="4734" customFormat="false" ht="12.75" hidden="false" customHeight="false" outlineLevel="0" collapsed="false">
      <c r="A4734" s="0" t="n">
        <v>3337.04571436299</v>
      </c>
      <c r="B4734" s="0" t="n">
        <v>-0.0878031539916992</v>
      </c>
      <c r="C4734" s="0" t="n">
        <f aca="false">B4734+0.083931923</f>
        <v>-0.00387123099169921</v>
      </c>
      <c r="D4734" s="0" t="n">
        <f aca="false">C4734/2.308865624</f>
        <v>-0.00167668094299593</v>
      </c>
      <c r="E4734" s="0" t="n">
        <f aca="false">D4734+0.1</f>
        <v>0.0983233190570041</v>
      </c>
      <c r="F4734" s="0" t="n">
        <f aca="false">E4734+0.2</f>
        <v>0.298323319057004</v>
      </c>
    </row>
    <row r="4735" customFormat="false" ht="12.75" hidden="false" customHeight="false" outlineLevel="0" collapsed="false">
      <c r="A4735" s="0" t="n">
        <v>3337.05142864872</v>
      </c>
      <c r="B4735" s="0" t="n">
        <v>-0.0841304016113281</v>
      </c>
      <c r="C4735" s="0" t="n">
        <f aca="false">B4735+0.083931923</f>
        <v>-0.000198478611328101</v>
      </c>
      <c r="D4735" s="0" t="n">
        <f aca="false">C4735/2.308865624</f>
        <v>-8.59636911152267E-005</v>
      </c>
      <c r="E4735" s="0" t="n">
        <f aca="false">D4735+0.1</f>
        <v>0.0999140363088848</v>
      </c>
      <c r="F4735" s="0" t="n">
        <f aca="false">E4735+0.2</f>
        <v>0.299914036308885</v>
      </c>
    </row>
    <row r="4736" customFormat="false" ht="12.75" hidden="false" customHeight="false" outlineLevel="0" collapsed="false">
      <c r="A4736" s="0" t="n">
        <v>3337.05714293445</v>
      </c>
      <c r="B4736" s="0" t="n">
        <v>-0.0848776626586914</v>
      </c>
      <c r="C4736" s="0" t="n">
        <f aca="false">B4736+0.083931923</f>
        <v>-0.00094573965869138</v>
      </c>
      <c r="D4736" s="0" t="n">
        <f aca="false">C4736/2.308865624</f>
        <v>-0.000409612256711991</v>
      </c>
      <c r="E4736" s="0" t="n">
        <f aca="false">D4736+0.1</f>
        <v>0.099590387743288</v>
      </c>
      <c r="F4736" s="0" t="n">
        <f aca="false">E4736+0.2</f>
        <v>0.299590387743288</v>
      </c>
    </row>
    <row r="4737" customFormat="false" ht="12.75" hidden="false" customHeight="false" outlineLevel="0" collapsed="false">
      <c r="A4737" s="0" t="n">
        <v>3337.06285722018</v>
      </c>
      <c r="B4737" s="0" t="n">
        <v>-0.0815265274047851</v>
      </c>
      <c r="C4737" s="0" t="n">
        <f aca="false">B4737+0.083931923</f>
        <v>0.00240539559521487</v>
      </c>
      <c r="D4737" s="0" t="n">
        <f aca="false">C4737/2.308865624</f>
        <v>0.00104180839725425</v>
      </c>
      <c r="E4737" s="0" t="n">
        <f aca="false">D4737+0.1</f>
        <v>0.101041808397254</v>
      </c>
      <c r="F4737" s="0" t="n">
        <f aca="false">E4737+0.2</f>
        <v>0.301041808397254</v>
      </c>
    </row>
    <row r="4738" customFormat="false" ht="12.75" hidden="false" customHeight="false" outlineLevel="0" collapsed="false">
      <c r="A4738" s="0" t="n">
        <v>3337.06857150591</v>
      </c>
      <c r="B4738" s="0" t="n">
        <v>-0.0794464111328125</v>
      </c>
      <c r="C4738" s="0" t="n">
        <f aca="false">B4738+0.083931923</f>
        <v>0.0044855118671875</v>
      </c>
      <c r="D4738" s="0" t="n">
        <f aca="false">C4738/2.308865624</f>
        <v>0.00194273405111232</v>
      </c>
      <c r="E4738" s="0" t="n">
        <f aca="false">D4738+0.1</f>
        <v>0.101942734051112</v>
      </c>
      <c r="F4738" s="0" t="n">
        <f aca="false">E4738+0.2</f>
        <v>0.301942734051112</v>
      </c>
    </row>
    <row r="4739" customFormat="false" ht="12.75" hidden="false" customHeight="false" outlineLevel="0" collapsed="false">
      <c r="A4739" s="0" t="n">
        <v>3337.07428579165</v>
      </c>
      <c r="B4739" s="0" t="n">
        <v>-0.0798102188110352</v>
      </c>
      <c r="C4739" s="0" t="n">
        <f aca="false">B4739+0.083931923</f>
        <v>0.00412170418896483</v>
      </c>
      <c r="D4739" s="0" t="n">
        <f aca="false">C4739/2.308865624</f>
        <v>0.00178516417158318</v>
      </c>
      <c r="E4739" s="0" t="n">
        <f aca="false">D4739+0.1</f>
        <v>0.101785164171583</v>
      </c>
      <c r="F4739" s="0" t="n">
        <f aca="false">E4739+0.2</f>
        <v>0.301785164171583</v>
      </c>
    </row>
    <row r="4740" customFormat="false" ht="12.75" hidden="false" customHeight="false" outlineLevel="0" collapsed="false">
      <c r="A4740" s="0" t="n">
        <v>3337.08000007738</v>
      </c>
      <c r="B4740" s="0" t="n">
        <v>-0.0715426635742188</v>
      </c>
      <c r="C4740" s="0" t="n">
        <f aca="false">B4740+0.083931923</f>
        <v>0.0123892594257812</v>
      </c>
      <c r="D4740" s="0" t="n">
        <f aca="false">C4740/2.308865624</f>
        <v>0.00536595083620217</v>
      </c>
      <c r="E4740" s="0" t="n">
        <f aca="false">D4740+0.1</f>
        <v>0.105365950836202</v>
      </c>
      <c r="F4740" s="0" t="n">
        <f aca="false">E4740+0.2</f>
        <v>0.305365950836202</v>
      </c>
    </row>
    <row r="4741" customFormat="false" ht="12.75" hidden="false" customHeight="false" outlineLevel="0" collapsed="false">
      <c r="A4741" s="0" t="n">
        <v>3337.08571436311</v>
      </c>
      <c r="B4741" s="0" t="n">
        <v>-0.0667024612426758</v>
      </c>
      <c r="C4741" s="0" t="n">
        <f aca="false">B4741+0.083931923</f>
        <v>0.0172294617573242</v>
      </c>
      <c r="D4741" s="0" t="n">
        <f aca="false">C4741/2.308865624</f>
        <v>0.0074623059818765</v>
      </c>
      <c r="E4741" s="0" t="n">
        <f aca="false">D4741+0.1</f>
        <v>0.107462305981877</v>
      </c>
      <c r="F4741" s="0" t="n">
        <f aca="false">E4741+0.2</f>
        <v>0.307462305981877</v>
      </c>
    </row>
    <row r="4742" customFormat="false" ht="12.75" hidden="false" customHeight="false" outlineLevel="0" collapsed="false">
      <c r="A4742" s="0" t="n">
        <v>3337.09142864884</v>
      </c>
      <c r="B4742" s="0" t="n">
        <v>-0.0899965286254883</v>
      </c>
      <c r="C4742" s="0" t="n">
        <f aca="false">B4742+0.083931923</f>
        <v>-0.00606460562548826</v>
      </c>
      <c r="D4742" s="0" t="n">
        <f aca="false">C4742/2.308865624</f>
        <v>-0.00262666027959722</v>
      </c>
      <c r="E4742" s="0" t="n">
        <f aca="false">D4742+0.1</f>
        <v>0.0973733397204028</v>
      </c>
      <c r="F4742" s="0" t="n">
        <f aca="false">E4742+0.2</f>
        <v>0.297373339720403</v>
      </c>
    </row>
    <row r="4743" customFormat="false" ht="12.75" hidden="false" customHeight="false" outlineLevel="0" collapsed="false">
      <c r="A4743" s="0" t="n">
        <v>3337.09714293457</v>
      </c>
      <c r="B4743" s="0" t="n">
        <v>-0.0841506958007813</v>
      </c>
      <c r="C4743" s="0" t="n">
        <f aca="false">B4743+0.083931923</f>
        <v>-0.000218772800781281</v>
      </c>
      <c r="D4743" s="0" t="n">
        <f aca="false">C4743/2.308865624</f>
        <v>-9.47533708792749E-005</v>
      </c>
      <c r="E4743" s="0" t="n">
        <f aca="false">D4743+0.1</f>
        <v>0.0999052466291207</v>
      </c>
      <c r="F4743" s="0" t="n">
        <f aca="false">E4743+0.2</f>
        <v>0.299905246629121</v>
      </c>
    </row>
    <row r="4744" customFormat="false" ht="12.75" hidden="false" customHeight="false" outlineLevel="0" collapsed="false">
      <c r="A4744" s="0" t="n">
        <v>3337.1028572203</v>
      </c>
      <c r="B4744" s="0" t="n">
        <v>-0.0844222259521485</v>
      </c>
      <c r="C4744" s="0" t="n">
        <f aca="false">B4744+0.083931923</f>
        <v>-0.000490302952148441</v>
      </c>
      <c r="D4744" s="0" t="n">
        <f aca="false">C4744/2.308865624</f>
        <v>-0.000212356642609203</v>
      </c>
      <c r="E4744" s="0" t="n">
        <f aca="false">D4744+0.1</f>
        <v>0.0997876433573908</v>
      </c>
      <c r="F4744" s="0" t="n">
        <f aca="false">E4744+0.2</f>
        <v>0.299787643357391</v>
      </c>
    </row>
    <row r="4745" customFormat="false" ht="12.75" hidden="false" customHeight="false" outlineLevel="0" collapsed="false">
      <c r="A4745" s="0" t="n">
        <v>3337.10857150603</v>
      </c>
      <c r="B4745" s="0" t="n">
        <v>-0.0941913986206055</v>
      </c>
      <c r="C4745" s="0" t="n">
        <f aca="false">B4745+0.083931923</f>
        <v>-0.0102594756206054</v>
      </c>
      <c r="D4745" s="0" t="n">
        <f aca="false">C4745/2.308865624</f>
        <v>-0.00444351352194823</v>
      </c>
      <c r="E4745" s="0" t="n">
        <f aca="false">D4745+0.1</f>
        <v>0.0955564864780518</v>
      </c>
      <c r="F4745" s="0" t="n">
        <f aca="false">E4745+0.2</f>
        <v>0.295556486478052</v>
      </c>
    </row>
    <row r="4746" customFormat="false" ht="12.75" hidden="false" customHeight="false" outlineLevel="0" collapsed="false">
      <c r="A4746" s="0" t="n">
        <v>3337.11428579176</v>
      </c>
      <c r="B4746" s="0" t="n">
        <v>-0.0883487701416016</v>
      </c>
      <c r="C4746" s="0" t="n">
        <f aca="false">B4746+0.083931923</f>
        <v>-0.00441684714160155</v>
      </c>
      <c r="D4746" s="0" t="n">
        <f aca="false">C4746/2.308865624</f>
        <v>-0.00191299445740353</v>
      </c>
      <c r="E4746" s="0" t="n">
        <f aca="false">D4746+0.1</f>
        <v>0.0980870055425965</v>
      </c>
      <c r="F4746" s="0" t="n">
        <f aca="false">E4746+0.2</f>
        <v>0.298087005542597</v>
      </c>
    </row>
    <row r="4747" customFormat="false" ht="12.75" hidden="false" customHeight="false" outlineLevel="0" collapsed="false">
      <c r="A4747" s="0" t="n">
        <v>3337.12000007749</v>
      </c>
      <c r="B4747" s="0" t="n">
        <v>-0.0574187469482422</v>
      </c>
      <c r="C4747" s="0" t="n">
        <f aca="false">B4747+0.083931923</f>
        <v>0.0265131760517578</v>
      </c>
      <c r="D4747" s="0" t="n">
        <f aca="false">C4747/2.308865624</f>
        <v>0.0114832044689656</v>
      </c>
      <c r="E4747" s="0" t="n">
        <f aca="false">D4747+0.1</f>
        <v>0.111483204468966</v>
      </c>
      <c r="F4747" s="0" t="n">
        <f aca="false">E4747+0.2</f>
        <v>0.311483204468966</v>
      </c>
    </row>
    <row r="4748" customFormat="false" ht="12.75" hidden="false" customHeight="false" outlineLevel="0" collapsed="false">
      <c r="A4748" s="0" t="n">
        <v>3337.12571436322</v>
      </c>
      <c r="B4748" s="0" t="n">
        <v>-0.0671764755249023</v>
      </c>
      <c r="C4748" s="0" t="n">
        <f aca="false">B4748+0.083931923</f>
        <v>0.0167554474750977</v>
      </c>
      <c r="D4748" s="0" t="n">
        <f aca="false">C4748/2.308865624</f>
        <v>0.00725700417595964</v>
      </c>
      <c r="E4748" s="0" t="n">
        <f aca="false">D4748+0.1</f>
        <v>0.10725700417596</v>
      </c>
      <c r="F4748" s="0" t="n">
        <f aca="false">E4748+0.2</f>
        <v>0.30725700417596</v>
      </c>
    </row>
    <row r="4749" customFormat="false" ht="12.75" hidden="false" customHeight="false" outlineLevel="0" collapsed="false">
      <c r="A4749" s="0" t="n">
        <v>3337.13142864895</v>
      </c>
      <c r="B4749" s="0" t="n">
        <v>-0.0896664047241211</v>
      </c>
      <c r="C4749" s="0" t="n">
        <f aca="false">B4749+0.083931923</f>
        <v>-0.00573448172412107</v>
      </c>
      <c r="D4749" s="0" t="n">
        <f aca="false">C4749/2.308865624</f>
        <v>-0.00248367928584183</v>
      </c>
      <c r="E4749" s="0" t="n">
        <f aca="false">D4749+0.1</f>
        <v>0.0975163207141582</v>
      </c>
      <c r="F4749" s="0" t="n">
        <f aca="false">E4749+0.2</f>
        <v>0.297516320714158</v>
      </c>
    </row>
    <row r="4750" customFormat="false" ht="12.75" hidden="false" customHeight="false" outlineLevel="0" collapsed="false">
      <c r="A4750" s="0" t="n">
        <v>3337.13714293468</v>
      </c>
      <c r="B4750" s="0" t="n">
        <v>-0.0858602142333985</v>
      </c>
      <c r="C4750" s="0" t="n">
        <f aca="false">B4750+0.083931923</f>
        <v>-0.00192829123339845</v>
      </c>
      <c r="D4750" s="0" t="n">
        <f aca="false">C4750/2.308865624</f>
        <v>-0.000835168237317241</v>
      </c>
      <c r="E4750" s="0" t="n">
        <f aca="false">D4750+0.1</f>
        <v>0.0991648317626828</v>
      </c>
      <c r="F4750" s="0" t="n">
        <f aca="false">E4750+0.2</f>
        <v>0.299164831762683</v>
      </c>
    </row>
    <row r="4751" customFormat="false" ht="12.75" hidden="false" customHeight="false" outlineLevel="0" collapsed="false">
      <c r="A4751" s="0" t="n">
        <v>3337.14285722041</v>
      </c>
      <c r="B4751" s="0" t="n">
        <v>-0.0838929748535156</v>
      </c>
      <c r="C4751" s="0" t="n">
        <f aca="false">B4751+0.083931923</f>
        <v>3.8948146484391E-005</v>
      </c>
      <c r="D4751" s="0" t="n">
        <f aca="false">C4751/2.308865624</f>
        <v>1.68689533420811E-005</v>
      </c>
      <c r="E4751" s="0" t="n">
        <f aca="false">D4751+0.1</f>
        <v>0.100016868953342</v>
      </c>
      <c r="F4751" s="0" t="n">
        <f aca="false">E4751+0.2</f>
        <v>0.300016868953342</v>
      </c>
    </row>
    <row r="4752" customFormat="false" ht="12.75" hidden="false" customHeight="false" outlineLevel="0" collapsed="false">
      <c r="A4752" s="0" t="n">
        <v>3337.14857150614</v>
      </c>
      <c r="B4752" s="0" t="n">
        <v>-0.0679609680175781</v>
      </c>
      <c r="C4752" s="0" t="n">
        <f aca="false">B4752+0.083931923</f>
        <v>0.0159709549824219</v>
      </c>
      <c r="D4752" s="0" t="n">
        <f aca="false">C4752/2.308865624</f>
        <v>0.00691723018282588</v>
      </c>
      <c r="E4752" s="0" t="n">
        <f aca="false">D4752+0.1</f>
        <v>0.106917230182826</v>
      </c>
      <c r="F4752" s="0" t="n">
        <f aca="false">E4752+0.2</f>
        <v>0.306917230182826</v>
      </c>
    </row>
    <row r="4753" customFormat="false" ht="12.75" hidden="false" customHeight="false" outlineLevel="0" collapsed="false">
      <c r="A4753" s="0" t="n">
        <v>3337.15428579187</v>
      </c>
      <c r="B4753" s="0" t="n">
        <v>-0.0633901977539063</v>
      </c>
      <c r="C4753" s="0" t="n">
        <f aca="false">B4753+0.083931923</f>
        <v>0.0205417252460938</v>
      </c>
      <c r="D4753" s="0" t="n">
        <f aca="false">C4753/2.308865624</f>
        <v>0.00889689076426466</v>
      </c>
      <c r="E4753" s="0" t="n">
        <f aca="false">D4753+0.1</f>
        <v>0.108896890764265</v>
      </c>
      <c r="F4753" s="0" t="n">
        <f aca="false">E4753+0.2</f>
        <v>0.308896890764265</v>
      </c>
    </row>
    <row r="4754" customFormat="false" ht="12.75" hidden="false" customHeight="false" outlineLevel="0" collapsed="false">
      <c r="A4754" s="0" t="n">
        <v>3337.1600000776</v>
      </c>
      <c r="B4754" s="0" t="n">
        <v>-0.0645828247070312</v>
      </c>
      <c r="C4754" s="0" t="n">
        <f aca="false">B4754+0.083931923</f>
        <v>0.0193490982929688</v>
      </c>
      <c r="D4754" s="0" t="n">
        <f aca="false">C4754/2.308865624</f>
        <v>0.00838034838053823</v>
      </c>
      <c r="E4754" s="0" t="n">
        <f aca="false">D4754+0.1</f>
        <v>0.108380348380538</v>
      </c>
      <c r="F4754" s="0" t="n">
        <f aca="false">E4754+0.2</f>
        <v>0.308380348380538</v>
      </c>
    </row>
    <row r="4755" customFormat="false" ht="12.75" hidden="false" customHeight="false" outlineLevel="0" collapsed="false">
      <c r="A4755" s="0" t="n">
        <v>3337.16571436334</v>
      </c>
      <c r="B4755" s="0" t="n">
        <v>-0.065959587097168</v>
      </c>
      <c r="C4755" s="0" t="n">
        <f aca="false">B4755+0.083931923</f>
        <v>0.0179723359028321</v>
      </c>
      <c r="D4755" s="0" t="n">
        <f aca="false">C4755/2.308865624</f>
        <v>0.00778405452271225</v>
      </c>
      <c r="E4755" s="0" t="n">
        <f aca="false">D4755+0.1</f>
        <v>0.107784054522712</v>
      </c>
      <c r="F4755" s="0" t="n">
        <f aca="false">E4755+0.2</f>
        <v>0.307784054522712</v>
      </c>
    </row>
    <row r="4756" customFormat="false" ht="12.75" hidden="false" customHeight="false" outlineLevel="0" collapsed="false">
      <c r="A4756" s="0" t="n">
        <v>3337.17142864907</v>
      </c>
      <c r="B4756" s="0" t="n">
        <v>-0.0926591873168946</v>
      </c>
      <c r="C4756" s="0" t="n">
        <f aca="false">B4756+0.083931923</f>
        <v>-0.00872726431689455</v>
      </c>
      <c r="D4756" s="0" t="n">
        <f aca="false">C4756/2.308865624</f>
        <v>-0.00377989269976439</v>
      </c>
      <c r="E4756" s="0" t="n">
        <f aca="false">D4756+0.1</f>
        <v>0.0962201073002356</v>
      </c>
      <c r="F4756" s="0" t="n">
        <f aca="false">E4756+0.2</f>
        <v>0.296220107300236</v>
      </c>
    </row>
    <row r="4757" customFormat="false" ht="12.75" hidden="false" customHeight="false" outlineLevel="0" collapsed="false">
      <c r="A4757" s="0" t="n">
        <v>3337.1771429348</v>
      </c>
      <c r="B4757" s="0" t="n">
        <v>-0.0934073257446289</v>
      </c>
      <c r="C4757" s="0" t="n">
        <f aca="false">B4757+0.083931923</f>
        <v>-0.00947540274462888</v>
      </c>
      <c r="D4757" s="0" t="n">
        <f aca="false">C4757/2.308865624</f>
        <v>-0.00410392127031334</v>
      </c>
      <c r="E4757" s="0" t="n">
        <f aca="false">D4757+0.1</f>
        <v>0.0958960787296867</v>
      </c>
      <c r="F4757" s="0" t="n">
        <f aca="false">E4757+0.2</f>
        <v>0.295896078729687</v>
      </c>
    </row>
    <row r="4758" customFormat="false" ht="12.75" hidden="false" customHeight="false" outlineLevel="0" collapsed="false">
      <c r="A4758" s="0" t="n">
        <v>3337.18285722053</v>
      </c>
      <c r="B4758" s="0" t="n">
        <v>-0.0770420837402344</v>
      </c>
      <c r="C4758" s="0" t="n">
        <f aca="false">B4758+0.083931923</f>
        <v>0.00688983925976562</v>
      </c>
      <c r="D4758" s="0" t="n">
        <f aca="false">C4758/2.308865624</f>
        <v>0.00298407979578703</v>
      </c>
      <c r="E4758" s="0" t="n">
        <f aca="false">D4758+0.1</f>
        <v>0.102984079795787</v>
      </c>
      <c r="F4758" s="0" t="n">
        <f aca="false">E4758+0.2</f>
        <v>0.302984079795787</v>
      </c>
    </row>
    <row r="4759" customFormat="false" ht="12.75" hidden="false" customHeight="false" outlineLevel="0" collapsed="false">
      <c r="A4759" s="0" t="n">
        <v>3337.18857150626</v>
      </c>
      <c r="B4759" s="0" t="n">
        <v>-0.0693304443359375</v>
      </c>
      <c r="C4759" s="0" t="n">
        <f aca="false">B4759+0.083931923</f>
        <v>0.0146014786640625</v>
      </c>
      <c r="D4759" s="0" t="n">
        <f aca="false">C4759/2.308865624</f>
        <v>0.00632409201829863</v>
      </c>
      <c r="E4759" s="0" t="n">
        <f aca="false">D4759+0.1</f>
        <v>0.106324092018299</v>
      </c>
      <c r="F4759" s="0" t="n">
        <f aca="false">E4759+0.2</f>
        <v>0.306324092018299</v>
      </c>
    </row>
    <row r="4760" customFormat="false" ht="12.75" hidden="false" customHeight="false" outlineLevel="0" collapsed="false">
      <c r="A4760" s="0" t="n">
        <v>3337.19428579199</v>
      </c>
      <c r="B4760" s="0" t="n">
        <v>-0.074007453918457</v>
      </c>
      <c r="C4760" s="0" t="n">
        <f aca="false">B4760+0.083931923</f>
        <v>0.00992446908154297</v>
      </c>
      <c r="D4760" s="0" t="n">
        <f aca="false">C4760/2.308865624</f>
        <v>0.00429841779373427</v>
      </c>
      <c r="E4760" s="0" t="n">
        <f aca="false">D4760+0.1</f>
        <v>0.104298417793734</v>
      </c>
      <c r="F4760" s="0" t="n">
        <f aca="false">E4760+0.2</f>
        <v>0.304298417793734</v>
      </c>
    </row>
    <row r="4761" customFormat="false" ht="12.75" hidden="false" customHeight="false" outlineLevel="0" collapsed="false">
      <c r="A4761" s="0" t="n">
        <v>3337.20000007772</v>
      </c>
      <c r="B4761" s="0" t="n">
        <v>-0.0795981216430664</v>
      </c>
      <c r="C4761" s="0" t="n">
        <f aca="false">B4761+0.083931923</f>
        <v>0.00433380135693358</v>
      </c>
      <c r="D4761" s="0" t="n">
        <f aca="false">C4761/2.308865624</f>
        <v>0.0018770262382899</v>
      </c>
      <c r="E4761" s="0" t="n">
        <f aca="false">D4761+0.1</f>
        <v>0.10187702623829</v>
      </c>
      <c r="F4761" s="0" t="n">
        <f aca="false">E4761+0.2</f>
        <v>0.30187702623829</v>
      </c>
    </row>
    <row r="4762" customFormat="false" ht="12.75" hidden="false" customHeight="false" outlineLevel="0" collapsed="false">
      <c r="A4762" s="0" t="n">
        <v>3337.20571436345</v>
      </c>
      <c r="B4762" s="0" t="n">
        <v>-0.0695928573608398</v>
      </c>
      <c r="C4762" s="0" t="n">
        <f aca="false">B4762+0.083931923</f>
        <v>0.0143390656391602</v>
      </c>
      <c r="D4762" s="0" t="n">
        <f aca="false">C4762/2.308865624</f>
        <v>0.00621043749368074</v>
      </c>
      <c r="E4762" s="0" t="n">
        <f aca="false">D4762+0.1</f>
        <v>0.106210437493681</v>
      </c>
      <c r="F4762" s="0" t="n">
        <f aca="false">E4762+0.2</f>
        <v>0.306210437493681</v>
      </c>
    </row>
    <row r="4763" customFormat="false" ht="12.75" hidden="false" customHeight="false" outlineLevel="0" collapsed="false">
      <c r="A4763" s="0" t="n">
        <v>3337.21142864918</v>
      </c>
      <c r="B4763" s="0" t="n">
        <v>-0.0624831008911133</v>
      </c>
      <c r="C4763" s="0" t="n">
        <f aca="false">B4763+0.083931923</f>
        <v>0.0214488221088867</v>
      </c>
      <c r="D4763" s="0" t="n">
        <f aca="false">C4763/2.308865624</f>
        <v>0.00928976631898034</v>
      </c>
      <c r="E4763" s="0" t="n">
        <f aca="false">D4763+0.1</f>
        <v>0.10928976631898</v>
      </c>
      <c r="F4763" s="0" t="n">
        <f aca="false">E4763+0.2</f>
        <v>0.30928976631898</v>
      </c>
    </row>
    <row r="4764" customFormat="false" ht="12.75" hidden="false" customHeight="false" outlineLevel="0" collapsed="false">
      <c r="A4764" s="0" t="n">
        <v>3337.21714293491</v>
      </c>
      <c r="B4764" s="0" t="n">
        <v>-0.0685452270507813</v>
      </c>
      <c r="C4764" s="0" t="n">
        <f aca="false">B4764+0.083931923</f>
        <v>0.0153866959492187</v>
      </c>
      <c r="D4764" s="0" t="n">
        <f aca="false">C4764/2.308865624</f>
        <v>0.00666417992856683</v>
      </c>
      <c r="E4764" s="0" t="n">
        <f aca="false">D4764+0.1</f>
        <v>0.106664179928567</v>
      </c>
      <c r="F4764" s="0" t="n">
        <f aca="false">E4764+0.2</f>
        <v>0.306664179928567</v>
      </c>
    </row>
    <row r="4765" customFormat="false" ht="12.75" hidden="false" customHeight="false" outlineLevel="0" collapsed="false">
      <c r="A4765" s="0" t="n">
        <v>3337.22285722064</v>
      </c>
      <c r="B4765" s="0" t="n">
        <v>-0.0864409255981445</v>
      </c>
      <c r="C4765" s="0" t="n">
        <f aca="false">B4765+0.083931923</f>
        <v>-0.0025090025981445</v>
      </c>
      <c r="D4765" s="0" t="n">
        <f aca="false">C4765/2.308865624</f>
        <v>-0.00108668194981299</v>
      </c>
      <c r="E4765" s="0" t="n">
        <f aca="false">D4765+0.1</f>
        <v>0.098913318050187</v>
      </c>
      <c r="F4765" s="0" t="n">
        <f aca="false">E4765+0.2</f>
        <v>0.298913318050187</v>
      </c>
    </row>
    <row r="4766" customFormat="false" ht="12.75" hidden="false" customHeight="false" outlineLevel="0" collapsed="false">
      <c r="A4766" s="0" t="n">
        <v>3337.22857150637</v>
      </c>
      <c r="B4766" s="0" t="n">
        <v>-0.0773786544799805</v>
      </c>
      <c r="C4766" s="0" t="n">
        <f aca="false">B4766+0.083931923</f>
        <v>0.00655326852001953</v>
      </c>
      <c r="D4766" s="0" t="n">
        <f aca="false">C4766/2.308865624</f>
        <v>0.00283830659173066</v>
      </c>
      <c r="E4766" s="0" t="n">
        <f aca="false">D4766+0.1</f>
        <v>0.102838306591731</v>
      </c>
      <c r="F4766" s="0" t="n">
        <f aca="false">E4766+0.2</f>
        <v>0.302838306591731</v>
      </c>
    </row>
    <row r="4767" customFormat="false" ht="12.75" hidden="false" customHeight="false" outlineLevel="0" collapsed="false">
      <c r="A4767" s="0" t="n">
        <v>3337.2342857921</v>
      </c>
      <c r="B4767" s="0" t="n">
        <v>-0.0631039047241211</v>
      </c>
      <c r="C4767" s="0" t="n">
        <f aca="false">B4767+0.083931923</f>
        <v>0.0208280182758789</v>
      </c>
      <c r="D4767" s="0" t="n">
        <f aca="false">C4767/2.308865624</f>
        <v>0.0090208880323643</v>
      </c>
      <c r="E4767" s="0" t="n">
        <f aca="false">D4767+0.1</f>
        <v>0.109020888032364</v>
      </c>
      <c r="F4767" s="0" t="n">
        <f aca="false">E4767+0.2</f>
        <v>0.309020888032364</v>
      </c>
    </row>
    <row r="4768" customFormat="false" ht="12.75" hidden="false" customHeight="false" outlineLevel="0" collapsed="false">
      <c r="A4768" s="0" t="n">
        <v>3337.24000007783</v>
      </c>
      <c r="B4768" s="0" t="n">
        <v>-0.0694119644165039</v>
      </c>
      <c r="C4768" s="0" t="n">
        <f aca="false">B4768+0.083931923</f>
        <v>0.0145199585834961</v>
      </c>
      <c r="D4768" s="0" t="n">
        <f aca="false">C4768/2.308865624</f>
        <v>0.00628878460165255</v>
      </c>
      <c r="E4768" s="0" t="n">
        <f aca="false">D4768+0.1</f>
        <v>0.106288784601653</v>
      </c>
      <c r="F4768" s="0" t="n">
        <f aca="false">E4768+0.2</f>
        <v>0.306288784601653</v>
      </c>
    </row>
    <row r="4769" customFormat="false" ht="12.75" hidden="false" customHeight="false" outlineLevel="0" collapsed="false">
      <c r="A4769" s="0" t="n">
        <v>3337.24571436356</v>
      </c>
      <c r="B4769" s="0" t="n">
        <v>-0.0712578201293945</v>
      </c>
      <c r="C4769" s="0" t="n">
        <f aca="false">B4769+0.083931923</f>
        <v>0.0126741028706055</v>
      </c>
      <c r="D4769" s="0" t="n">
        <f aca="false">C4769/2.308865624</f>
        <v>0.00548932027003296</v>
      </c>
      <c r="E4769" s="0" t="n">
        <f aca="false">D4769+0.1</f>
        <v>0.105489320270033</v>
      </c>
      <c r="F4769" s="0" t="n">
        <f aca="false">E4769+0.2</f>
        <v>0.305489320270033</v>
      </c>
    </row>
    <row r="4770" customFormat="false" ht="12.75" hidden="false" customHeight="false" outlineLevel="0" collapsed="false">
      <c r="A4770" s="0" t="n">
        <v>3337.25142864929</v>
      </c>
      <c r="B4770" s="0" t="n">
        <v>-0.0737755584716797</v>
      </c>
      <c r="C4770" s="0" t="n">
        <f aca="false">B4770+0.083931923</f>
        <v>0.0101563645283203</v>
      </c>
      <c r="D4770" s="0" t="n">
        <f aca="false">C4770/2.308865624</f>
        <v>0.00439885475479724</v>
      </c>
      <c r="E4770" s="0" t="n">
        <f aca="false">D4770+0.1</f>
        <v>0.104398854754797</v>
      </c>
      <c r="F4770" s="0" t="n">
        <f aca="false">E4770+0.2</f>
        <v>0.304398854754797</v>
      </c>
    </row>
    <row r="4771" customFormat="false" ht="12.75" hidden="false" customHeight="false" outlineLevel="0" collapsed="false">
      <c r="A4771" s="0" t="n">
        <v>3337.25714293503</v>
      </c>
      <c r="B4771" s="0" t="n">
        <v>-0.0751365280151367</v>
      </c>
      <c r="C4771" s="0" t="n">
        <f aca="false">B4771+0.083931923</f>
        <v>0.00879539498486327</v>
      </c>
      <c r="D4771" s="0" t="n">
        <f aca="false">C4771/2.308865624</f>
        <v>0.00380940098611095</v>
      </c>
      <c r="E4771" s="0" t="n">
        <f aca="false">D4771+0.1</f>
        <v>0.103809400986111</v>
      </c>
      <c r="F4771" s="0" t="n">
        <f aca="false">E4771+0.2</f>
        <v>0.303809400986111</v>
      </c>
    </row>
    <row r="4772" customFormat="false" ht="12.75" hidden="false" customHeight="false" outlineLevel="0" collapsed="false">
      <c r="A4772" s="0" t="n">
        <v>3337.26285722076</v>
      </c>
      <c r="B4772" s="0" t="n">
        <v>-0.0802056884765625</v>
      </c>
      <c r="C4772" s="0" t="n">
        <f aca="false">B4772+0.083931923</f>
        <v>0.0037262345234375</v>
      </c>
      <c r="D4772" s="0" t="n">
        <f aca="false">C4772/2.308865624</f>
        <v>0.0016138810698658</v>
      </c>
      <c r="E4772" s="0" t="n">
        <f aca="false">D4772+0.1</f>
        <v>0.101613881069866</v>
      </c>
      <c r="F4772" s="0" t="n">
        <f aca="false">E4772+0.2</f>
        <v>0.301613881069866</v>
      </c>
    </row>
    <row r="4773" customFormat="false" ht="12.75" hidden="false" customHeight="false" outlineLevel="0" collapsed="false">
      <c r="A4773" s="0" t="n">
        <v>3337.26857150649</v>
      </c>
      <c r="B4773" s="0" t="n">
        <v>-0.0889878082275391</v>
      </c>
      <c r="C4773" s="0" t="n">
        <f aca="false">B4773+0.083931923</f>
        <v>-0.00505588522753905</v>
      </c>
      <c r="D4773" s="0" t="n">
        <f aca="false">C4773/2.308865624</f>
        <v>-0.00218977023824365</v>
      </c>
      <c r="E4773" s="0" t="n">
        <f aca="false">D4773+0.1</f>
        <v>0.0978102297617564</v>
      </c>
      <c r="F4773" s="0" t="n">
        <f aca="false">E4773+0.2</f>
        <v>0.297810229761756</v>
      </c>
    </row>
    <row r="4774" customFormat="false" ht="12.75" hidden="false" customHeight="false" outlineLevel="0" collapsed="false">
      <c r="A4774" s="0" t="n">
        <v>3337.27428579222</v>
      </c>
      <c r="B4774" s="0" t="n">
        <v>-0.086450309753418</v>
      </c>
      <c r="C4774" s="0" t="n">
        <f aca="false">B4774+0.083931923</f>
        <v>-0.00251838675341798</v>
      </c>
      <c r="D4774" s="0" t="n">
        <f aca="false">C4774/2.308865624</f>
        <v>-0.00109074635060614</v>
      </c>
      <c r="E4774" s="0" t="n">
        <f aca="false">D4774+0.1</f>
        <v>0.0989092536493939</v>
      </c>
      <c r="F4774" s="0" t="n">
        <f aca="false">E4774+0.2</f>
        <v>0.298909253649394</v>
      </c>
    </row>
    <row r="4775" customFormat="false" ht="12.75" hidden="false" customHeight="false" outlineLevel="0" collapsed="false">
      <c r="A4775" s="0" t="n">
        <v>3337.28000007795</v>
      </c>
      <c r="B4775" s="0" t="n">
        <v>-0.0737038421630859</v>
      </c>
      <c r="C4775" s="0" t="n">
        <f aca="false">B4775+0.083931923</f>
        <v>0.0102280808369141</v>
      </c>
      <c r="D4775" s="0" t="n">
        <f aca="false">C4775/2.308865624</f>
        <v>0.00442991602915132</v>
      </c>
      <c r="E4775" s="0" t="n">
        <f aca="false">D4775+0.1</f>
        <v>0.104429916029151</v>
      </c>
      <c r="F4775" s="0" t="n">
        <f aca="false">E4775+0.2</f>
        <v>0.304429916029151</v>
      </c>
    </row>
    <row r="4776" customFormat="false" ht="12.75" hidden="false" customHeight="false" outlineLevel="0" collapsed="false">
      <c r="A4776" s="0" t="n">
        <v>3337.28571436368</v>
      </c>
      <c r="B4776" s="0" t="n">
        <v>-0.0684765243530273</v>
      </c>
      <c r="C4776" s="0" t="n">
        <f aca="false">B4776+0.083931923</f>
        <v>0.0154553986469727</v>
      </c>
      <c r="D4776" s="0" t="n">
        <f aca="false">C4776/2.308865624</f>
        <v>0.00669393596851987</v>
      </c>
      <c r="E4776" s="0" t="n">
        <f aca="false">D4776+0.1</f>
        <v>0.10669393596852</v>
      </c>
      <c r="F4776" s="0" t="n">
        <f aca="false">E4776+0.2</f>
        <v>0.30669393596852</v>
      </c>
    </row>
    <row r="4777" customFormat="false" ht="12.75" hidden="false" customHeight="false" outlineLevel="0" collapsed="false">
      <c r="A4777" s="0" t="n">
        <v>3337.29142864941</v>
      </c>
      <c r="B4777" s="0" t="n">
        <v>-0.0624774169921875</v>
      </c>
      <c r="C4777" s="0" t="n">
        <f aca="false">B4777+0.083931923</f>
        <v>0.0214545060078125</v>
      </c>
      <c r="D4777" s="0" t="n">
        <f aca="false">C4777/2.308865624</f>
        <v>0.00929222809019245</v>
      </c>
      <c r="E4777" s="0" t="n">
        <f aca="false">D4777+0.1</f>
        <v>0.109292228090192</v>
      </c>
      <c r="F4777" s="0" t="n">
        <f aca="false">E4777+0.2</f>
        <v>0.309292228090192</v>
      </c>
    </row>
    <row r="4778" customFormat="false" ht="12.75" hidden="false" customHeight="false" outlineLevel="0" collapsed="false">
      <c r="A4778" s="0" t="n">
        <v>3337.29714293514</v>
      </c>
      <c r="B4778" s="0" t="n">
        <v>-0.0510684204101562</v>
      </c>
      <c r="C4778" s="0" t="n">
        <f aca="false">B4778+0.083931923</f>
        <v>0.0328635025898438</v>
      </c>
      <c r="D4778" s="0" t="n">
        <f aca="false">C4778/2.308865624</f>
        <v>0.0142336142252009</v>
      </c>
      <c r="E4778" s="0" t="n">
        <f aca="false">D4778+0.1</f>
        <v>0.114233614225201</v>
      </c>
      <c r="F4778" s="0" t="n">
        <f aca="false">E4778+0.2</f>
        <v>0.314233614225201</v>
      </c>
    </row>
    <row r="4779" customFormat="false" ht="12.75" hidden="false" customHeight="false" outlineLevel="0" collapsed="false">
      <c r="A4779" s="0" t="n">
        <v>3337.30285722087</v>
      </c>
      <c r="B4779" s="0" t="n">
        <v>-0.0580221939086914</v>
      </c>
      <c r="C4779" s="0" t="n">
        <f aca="false">B4779+0.083931923</f>
        <v>0.0259097290913086</v>
      </c>
      <c r="D4779" s="0" t="n">
        <f aca="false">C4779/2.308865624</f>
        <v>0.0112218436716214</v>
      </c>
      <c r="E4779" s="0" t="n">
        <f aca="false">D4779+0.1</f>
        <v>0.111221843671621</v>
      </c>
      <c r="F4779" s="0" t="n">
        <f aca="false">E4779+0.2</f>
        <v>0.311221843671621</v>
      </c>
    </row>
    <row r="4780" customFormat="false" ht="12.75" hidden="false" customHeight="false" outlineLevel="0" collapsed="false">
      <c r="A4780" s="0" t="n">
        <v>3337.3085715066</v>
      </c>
      <c r="B4780" s="0" t="n">
        <v>-0.0637281036376954</v>
      </c>
      <c r="C4780" s="0" t="n">
        <f aca="false">B4780+0.083931923</f>
        <v>0.0202038193623047</v>
      </c>
      <c r="D4780" s="0" t="n">
        <f aca="false">C4780/2.308865624</f>
        <v>0.00875053929180274</v>
      </c>
      <c r="E4780" s="0" t="n">
        <f aca="false">D4780+0.1</f>
        <v>0.108750539291803</v>
      </c>
      <c r="F4780" s="0" t="n">
        <f aca="false">E4780+0.2</f>
        <v>0.308750539291803</v>
      </c>
    </row>
    <row r="4781" customFormat="false" ht="12.75" hidden="false" customHeight="false" outlineLevel="0" collapsed="false">
      <c r="A4781" s="0" t="n">
        <v>3337.31428579233</v>
      </c>
      <c r="B4781" s="0" t="n">
        <v>-0.0795674514770508</v>
      </c>
      <c r="C4781" s="0" t="n">
        <f aca="false">B4781+0.083931923</f>
        <v>0.00436447152294923</v>
      </c>
      <c r="D4781" s="0" t="n">
        <f aca="false">C4781/2.308865624</f>
        <v>0.00189030988966261</v>
      </c>
      <c r="E4781" s="0" t="n">
        <f aca="false">D4781+0.1</f>
        <v>0.101890309889663</v>
      </c>
      <c r="F4781" s="0" t="n">
        <f aca="false">E4781+0.2</f>
        <v>0.301890309889663</v>
      </c>
    </row>
    <row r="4782" customFormat="false" ht="12.75" hidden="false" customHeight="false" outlineLevel="0" collapsed="false">
      <c r="A4782" s="0" t="n">
        <v>3337.32000007806</v>
      </c>
      <c r="B4782" s="0" t="n">
        <v>-0.0702045059204102</v>
      </c>
      <c r="C4782" s="0" t="n">
        <f aca="false">B4782+0.083931923</f>
        <v>0.0137274170795899</v>
      </c>
      <c r="D4782" s="0" t="n">
        <f aca="false">C4782/2.308865624</f>
        <v>0.00594552447613117</v>
      </c>
      <c r="E4782" s="0" t="n">
        <f aca="false">D4782+0.1</f>
        <v>0.105945524476131</v>
      </c>
      <c r="F4782" s="0" t="n">
        <f aca="false">E4782+0.2</f>
        <v>0.305945524476131</v>
      </c>
    </row>
    <row r="4783" customFormat="false" ht="12.75" hidden="false" customHeight="false" outlineLevel="0" collapsed="false">
      <c r="A4783" s="0" t="n">
        <v>3337.32571436379</v>
      </c>
      <c r="B4783" s="0" t="n">
        <v>-0.0977468872070313</v>
      </c>
      <c r="C4783" s="0" t="n">
        <f aca="false">B4783+0.083931923</f>
        <v>-0.0138149642070313</v>
      </c>
      <c r="D4783" s="0" t="n">
        <f aca="false">C4783/2.308865624</f>
        <v>-0.00598344228586915</v>
      </c>
      <c r="E4783" s="0" t="n">
        <f aca="false">D4783+0.1</f>
        <v>0.0940165577141309</v>
      </c>
      <c r="F4783" s="0" t="n">
        <f aca="false">E4783+0.2</f>
        <v>0.294016557714131</v>
      </c>
    </row>
    <row r="4784" customFormat="false" ht="12.75" hidden="false" customHeight="false" outlineLevel="0" collapsed="false">
      <c r="A4784" s="0" t="n">
        <v>3337.33142864952</v>
      </c>
      <c r="B4784" s="0" t="n">
        <v>-0.0805916213989258</v>
      </c>
      <c r="C4784" s="0" t="n">
        <f aca="false">B4784+0.083931923</f>
        <v>0.00334030160107425</v>
      </c>
      <c r="D4784" s="0" t="n">
        <f aca="false">C4784/2.308865624</f>
        <v>0.00144672845675936</v>
      </c>
      <c r="E4784" s="0" t="n">
        <f aca="false">D4784+0.1</f>
        <v>0.101446728456759</v>
      </c>
      <c r="F4784" s="0" t="n">
        <f aca="false">E4784+0.2</f>
        <v>0.301446728456759</v>
      </c>
    </row>
    <row r="4785" customFormat="false" ht="12.75" hidden="false" customHeight="false" outlineLevel="0" collapsed="false">
      <c r="A4785" s="0" t="n">
        <v>3337.33714293525</v>
      </c>
      <c r="B4785" s="0" t="n">
        <v>-0.0652876663208008</v>
      </c>
      <c r="C4785" s="0" t="n">
        <f aca="false">B4785+0.083931923</f>
        <v>0.0186442566791992</v>
      </c>
      <c r="D4785" s="0" t="n">
        <f aca="false">C4785/2.308865624</f>
        <v>0.00807507222828279</v>
      </c>
      <c r="E4785" s="0" t="n">
        <f aca="false">D4785+0.1</f>
        <v>0.108075072228283</v>
      </c>
      <c r="F4785" s="0" t="n">
        <f aca="false">E4785+0.2</f>
        <v>0.308075072228283</v>
      </c>
    </row>
    <row r="4786" customFormat="false" ht="12.75" hidden="false" customHeight="false" outlineLevel="0" collapsed="false">
      <c r="A4786" s="0" t="n">
        <v>3337.34285722098</v>
      </c>
      <c r="B4786" s="0" t="n">
        <v>-0.0725115203857422</v>
      </c>
      <c r="C4786" s="0" t="n">
        <f aca="false">B4786+0.083931923</f>
        <v>0.0114204026142578</v>
      </c>
      <c r="D4786" s="0" t="n">
        <f aca="false">C4786/2.308865624</f>
        <v>0.00494632623724221</v>
      </c>
      <c r="E4786" s="0" t="n">
        <f aca="false">D4786+0.1</f>
        <v>0.104946326237242</v>
      </c>
      <c r="F4786" s="0" t="n">
        <f aca="false">E4786+0.2</f>
        <v>0.304946326237242</v>
      </c>
    </row>
    <row r="4787" customFormat="false" ht="12.75" hidden="false" customHeight="false" outlineLevel="0" collapsed="false">
      <c r="A4787" s="0" t="n">
        <v>3337.34857150671</v>
      </c>
      <c r="B4787" s="0" t="n">
        <v>-0.0826509475708008</v>
      </c>
      <c r="C4787" s="0" t="n">
        <f aca="false">B4787+0.083931923</f>
        <v>0.00128097542919922</v>
      </c>
      <c r="D4787" s="0" t="n">
        <f aca="false">C4787/2.308865624</f>
        <v>0.000554807268073052</v>
      </c>
      <c r="E4787" s="0" t="n">
        <f aca="false">D4787+0.1</f>
        <v>0.100554807268073</v>
      </c>
      <c r="F4787" s="0" t="n">
        <f aca="false">E4787+0.2</f>
        <v>0.300554807268073</v>
      </c>
    </row>
    <row r="4788" customFormat="false" ht="12.75" hidden="false" customHeight="false" outlineLevel="0" collapsed="false">
      <c r="A4788" s="0" t="n">
        <v>3337.35428579245</v>
      </c>
      <c r="B4788" s="0" t="n">
        <v>-0.0860977935791016</v>
      </c>
      <c r="C4788" s="0" t="n">
        <f aca="false">B4788+0.083931923</f>
        <v>-0.00216587057910159</v>
      </c>
      <c r="D4788" s="0" t="n">
        <f aca="false">C4788/2.308865624</f>
        <v>-0.000938066969592331</v>
      </c>
      <c r="E4788" s="0" t="n">
        <f aca="false">D4788+0.1</f>
        <v>0.0990619330304077</v>
      </c>
      <c r="F4788" s="0" t="n">
        <f aca="false">E4788+0.2</f>
        <v>0.299061933030408</v>
      </c>
    </row>
    <row r="4789" customFormat="false" ht="12.75" hidden="false" customHeight="false" outlineLevel="0" collapsed="false">
      <c r="A4789" s="0" t="n">
        <v>3337.36000007818</v>
      </c>
      <c r="B4789" s="0" t="n">
        <v>-0.0826706314086914</v>
      </c>
      <c r="C4789" s="0" t="n">
        <f aca="false">B4789+0.083931923</f>
        <v>0.00126129159130861</v>
      </c>
      <c r="D4789" s="0" t="n">
        <f aca="false">C4789/2.308865624</f>
        <v>0.000546281939580132</v>
      </c>
      <c r="E4789" s="0" t="n">
        <f aca="false">D4789+0.1</f>
        <v>0.10054628193958</v>
      </c>
      <c r="F4789" s="0" t="n">
        <f aca="false">E4789+0.2</f>
        <v>0.30054628193958</v>
      </c>
    </row>
    <row r="4790" customFormat="false" ht="12.75" hidden="false" customHeight="false" outlineLevel="0" collapsed="false">
      <c r="A4790" s="0" t="n">
        <v>3337.36571436391</v>
      </c>
      <c r="B4790" s="0" t="n">
        <v>-0.0807157516479492</v>
      </c>
      <c r="C4790" s="0" t="n">
        <f aca="false">B4790+0.083931923</f>
        <v>0.00321617135205077</v>
      </c>
      <c r="D4790" s="0" t="n">
        <f aca="false">C4790/2.308865624</f>
        <v>0.00139296601699968</v>
      </c>
      <c r="E4790" s="0" t="n">
        <f aca="false">D4790+0.1</f>
        <v>0.101392966017</v>
      </c>
      <c r="F4790" s="0" t="n">
        <f aca="false">E4790+0.2</f>
        <v>0.301392966017</v>
      </c>
    </row>
    <row r="4791" customFormat="false" ht="12.75" hidden="false" customHeight="false" outlineLevel="0" collapsed="false">
      <c r="A4791" s="0" t="n">
        <v>3337.37142864964</v>
      </c>
      <c r="B4791" s="0" t="n">
        <v>-0.0748874282836914</v>
      </c>
      <c r="C4791" s="0" t="n">
        <f aca="false">B4791+0.083931923</f>
        <v>0.0090444947163086</v>
      </c>
      <c r="D4791" s="0" t="n">
        <f aca="false">C4791/2.308865624</f>
        <v>0.00391728934862802</v>
      </c>
      <c r="E4791" s="0" t="n">
        <f aca="false">D4791+0.1</f>
        <v>0.103917289348628</v>
      </c>
      <c r="F4791" s="0" t="n">
        <f aca="false">E4791+0.2</f>
        <v>0.303917289348628</v>
      </c>
    </row>
    <row r="4792" customFormat="false" ht="12.75" hidden="false" customHeight="false" outlineLevel="0" collapsed="false">
      <c r="A4792" s="0" t="n">
        <v>3337.37714293537</v>
      </c>
      <c r="B4792" s="0" t="n">
        <v>-0.0808030700683594</v>
      </c>
      <c r="C4792" s="0" t="n">
        <f aca="false">B4792+0.083931923</f>
        <v>0.00312885293164063</v>
      </c>
      <c r="D4792" s="0" t="n">
        <f aca="false">C4792/2.308865624</f>
        <v>0.00135514726327816</v>
      </c>
      <c r="E4792" s="0" t="n">
        <f aca="false">D4792+0.1</f>
        <v>0.101355147263278</v>
      </c>
      <c r="F4792" s="0" t="n">
        <f aca="false">E4792+0.2</f>
        <v>0.301355147263278</v>
      </c>
    </row>
    <row r="4793" customFormat="false" ht="12.75" hidden="false" customHeight="false" outlineLevel="0" collapsed="false">
      <c r="A4793" s="0" t="n">
        <v>3337.3828572211</v>
      </c>
      <c r="B4793" s="0" t="n">
        <v>-0.0703854370117188</v>
      </c>
      <c r="C4793" s="0" t="n">
        <f aca="false">B4793+0.083931923</f>
        <v>0.0135464859882812</v>
      </c>
      <c r="D4793" s="0" t="n">
        <f aca="false">C4793/2.308865624</f>
        <v>0.0058671608462049</v>
      </c>
      <c r="E4793" s="0" t="n">
        <f aca="false">D4793+0.1</f>
        <v>0.105867160846205</v>
      </c>
      <c r="F4793" s="0" t="n">
        <f aca="false">E4793+0.2</f>
        <v>0.305867160846205</v>
      </c>
    </row>
    <row r="4794" customFormat="false" ht="12.75" hidden="false" customHeight="false" outlineLevel="0" collapsed="false">
      <c r="A4794" s="0" t="n">
        <v>3337.38857150683</v>
      </c>
      <c r="B4794" s="0" t="n">
        <v>-0.0672063064575195</v>
      </c>
      <c r="C4794" s="0" t="n">
        <f aca="false">B4794+0.083931923</f>
        <v>0.0167256165424805</v>
      </c>
      <c r="D4794" s="0" t="n">
        <f aca="false">C4794/2.308865624</f>
        <v>0.0072440840075847</v>
      </c>
      <c r="E4794" s="0" t="n">
        <f aca="false">D4794+0.1</f>
        <v>0.107244084007585</v>
      </c>
      <c r="F4794" s="0" t="n">
        <f aca="false">E4794+0.2</f>
        <v>0.307244084007585</v>
      </c>
    </row>
    <row r="4795" customFormat="false" ht="12.75" hidden="false" customHeight="false" outlineLevel="0" collapsed="false">
      <c r="A4795" s="0" t="n">
        <v>3337.39428579256</v>
      </c>
      <c r="B4795" s="0" t="n">
        <v>-0.0708689880371094</v>
      </c>
      <c r="C4795" s="0" t="n">
        <f aca="false">B4795+0.083931923</f>
        <v>0.0130629349628906</v>
      </c>
      <c r="D4795" s="0" t="n">
        <f aca="false">C4795/2.308865624</f>
        <v>0.00565772855167713</v>
      </c>
      <c r="E4795" s="0" t="n">
        <f aca="false">D4795+0.1</f>
        <v>0.105657728551677</v>
      </c>
      <c r="F4795" s="0" t="n">
        <f aca="false">E4795+0.2</f>
        <v>0.305657728551677</v>
      </c>
    </row>
    <row r="4796" customFormat="false" ht="12.75" hidden="false" customHeight="false" outlineLevel="0" collapsed="false">
      <c r="A4796" s="0" t="n">
        <v>3337.40000007829</v>
      </c>
      <c r="B4796" s="0" t="n">
        <v>-0.0572311019897461</v>
      </c>
      <c r="C4796" s="0" t="n">
        <f aca="false">B4796+0.083931923</f>
        <v>0.0267008210102539</v>
      </c>
      <c r="D4796" s="0" t="n">
        <f aca="false">C4796/2.308865624</f>
        <v>0.0115644759628739</v>
      </c>
      <c r="E4796" s="0" t="n">
        <f aca="false">D4796+0.1</f>
        <v>0.111564475962874</v>
      </c>
      <c r="F4796" s="0" t="n">
        <f aca="false">E4796+0.2</f>
        <v>0.311564475962874</v>
      </c>
    </row>
    <row r="4797" customFormat="false" ht="12.75" hidden="false" customHeight="false" outlineLevel="0" collapsed="false">
      <c r="A4797" s="0" t="n">
        <v>3337.40571436402</v>
      </c>
      <c r="B4797" s="0" t="n">
        <v>-0.0628899765014649</v>
      </c>
      <c r="C4797" s="0" t="n">
        <f aca="false">B4797+0.083931923</f>
        <v>0.0210419464985352</v>
      </c>
      <c r="D4797" s="0" t="n">
        <f aca="false">C4797/2.308865624</f>
        <v>0.00911354315288431</v>
      </c>
      <c r="E4797" s="0" t="n">
        <f aca="false">D4797+0.1</f>
        <v>0.109113543152884</v>
      </c>
      <c r="F4797" s="0" t="n">
        <f aca="false">E4797+0.2</f>
        <v>0.309113543152884</v>
      </c>
    </row>
    <row r="4798" customFormat="false" ht="12.75" hidden="false" customHeight="false" outlineLevel="0" collapsed="false">
      <c r="A4798" s="0" t="n">
        <v>3337.41142864975</v>
      </c>
      <c r="B4798" s="0" t="n">
        <v>-0.0656599807739258</v>
      </c>
      <c r="C4798" s="0" t="n">
        <f aca="false">B4798+0.083931923</f>
        <v>0.0182719422260742</v>
      </c>
      <c r="D4798" s="0" t="n">
        <f aca="false">C4798/2.308865624</f>
        <v>0.00791381795291271</v>
      </c>
      <c r="E4798" s="0" t="n">
        <f aca="false">D4798+0.1</f>
        <v>0.107913817952913</v>
      </c>
      <c r="F4798" s="0" t="n">
        <f aca="false">E4798+0.2</f>
        <v>0.307913817952913</v>
      </c>
    </row>
    <row r="4799" customFormat="false" ht="12.75" hidden="false" customHeight="false" outlineLevel="0" collapsed="false">
      <c r="A4799" s="0" t="n">
        <v>3337.41714293548</v>
      </c>
      <c r="B4799" s="0" t="n">
        <v>-0.058680419921875</v>
      </c>
      <c r="C4799" s="0" t="n">
        <f aca="false">B4799+0.083931923</f>
        <v>0.025251503078125</v>
      </c>
      <c r="D4799" s="0" t="n">
        <f aca="false">C4799/2.308865624</f>
        <v>0.0109367573476961</v>
      </c>
      <c r="E4799" s="0" t="n">
        <f aca="false">D4799+0.1</f>
        <v>0.110936757347696</v>
      </c>
      <c r="F4799" s="0" t="n">
        <f aca="false">E4799+0.2</f>
        <v>0.310936757347696</v>
      </c>
    </row>
    <row r="4800" customFormat="false" ht="12.75" hidden="false" customHeight="false" outlineLevel="0" collapsed="false">
      <c r="A4800" s="0" t="n">
        <v>3337.42285722121</v>
      </c>
      <c r="B4800" s="0" t="n">
        <v>-0.0605024719238281</v>
      </c>
      <c r="C4800" s="0" t="n">
        <f aca="false">B4800+0.083931923</f>
        <v>0.0234294510761719</v>
      </c>
      <c r="D4800" s="0" t="n">
        <f aca="false">C4800/2.308865624</f>
        <v>0.0101476027156494</v>
      </c>
      <c r="E4800" s="0" t="n">
        <f aca="false">D4800+0.1</f>
        <v>0.110147602715649</v>
      </c>
      <c r="F4800" s="0" t="n">
        <f aca="false">E4800+0.2</f>
        <v>0.310147602715649</v>
      </c>
    </row>
    <row r="4801" customFormat="false" ht="12.75" hidden="false" customHeight="false" outlineLevel="0" collapsed="false">
      <c r="A4801" s="0" t="n">
        <v>3337.42857150694</v>
      </c>
      <c r="B4801" s="0" t="n">
        <v>-0.0607334899902344</v>
      </c>
      <c r="C4801" s="0" t="n">
        <f aca="false">B4801+0.083931923</f>
        <v>0.0231984330097656</v>
      </c>
      <c r="D4801" s="0" t="n">
        <f aca="false">C4801/2.308865624</f>
        <v>0.0100475457595386</v>
      </c>
      <c r="E4801" s="0" t="n">
        <f aca="false">D4801+0.1</f>
        <v>0.110047545759539</v>
      </c>
      <c r="F4801" s="0" t="n">
        <f aca="false">E4801+0.2</f>
        <v>0.310047545759539</v>
      </c>
    </row>
    <row r="4802" customFormat="false" ht="12.75" hidden="false" customHeight="false" outlineLevel="0" collapsed="false">
      <c r="A4802" s="0" t="n">
        <v>3337.43428579267</v>
      </c>
      <c r="B4802" s="0" t="n">
        <v>-0.0838920211791992</v>
      </c>
      <c r="C4802" s="0" t="n">
        <f aca="false">B4802+0.083931923</f>
        <v>3.99018208007973E-005</v>
      </c>
      <c r="D4802" s="0" t="n">
        <f aca="false">C4802/2.308865624</f>
        <v>1.72820022031725E-005</v>
      </c>
      <c r="E4802" s="0" t="n">
        <f aca="false">D4802+0.1</f>
        <v>0.100017282002203</v>
      </c>
      <c r="F4802" s="0" t="n">
        <f aca="false">E4802+0.2</f>
        <v>0.300017282002203</v>
      </c>
    </row>
    <row r="4803" customFormat="false" ht="12.75" hidden="false" customHeight="false" outlineLevel="0" collapsed="false">
      <c r="A4803" s="0" t="n">
        <v>3337.4400000784</v>
      </c>
      <c r="B4803" s="0" t="n">
        <v>-0.0925180816650391</v>
      </c>
      <c r="C4803" s="0" t="n">
        <f aca="false">B4803+0.083931923</f>
        <v>-0.00858615866503908</v>
      </c>
      <c r="D4803" s="0" t="n">
        <f aca="false">C4803/2.308865624</f>
        <v>-0.00371877799027731</v>
      </c>
      <c r="E4803" s="0" t="n">
        <f aca="false">D4803+0.1</f>
        <v>0.0962812220097227</v>
      </c>
      <c r="F4803" s="0" t="n">
        <f aca="false">E4803+0.2</f>
        <v>0.296281222009723</v>
      </c>
    </row>
    <row r="4804" customFormat="false" ht="12.75" hidden="false" customHeight="false" outlineLevel="0" collapsed="false">
      <c r="A4804" s="0" t="n">
        <v>3337.44571436414</v>
      </c>
      <c r="B4804" s="0" t="n">
        <v>-0.0826037979125977</v>
      </c>
      <c r="C4804" s="0" t="n">
        <f aca="false">B4804+0.083931923</f>
        <v>0.00132812508740233</v>
      </c>
      <c r="D4804" s="0" t="n">
        <f aca="false">C4804/2.308865624</f>
        <v>0.000575228403765405</v>
      </c>
      <c r="E4804" s="0" t="n">
        <f aca="false">D4804+0.1</f>
        <v>0.100575228403765</v>
      </c>
      <c r="F4804" s="0" t="n">
        <f aca="false">E4804+0.2</f>
        <v>0.300575228403765</v>
      </c>
    </row>
    <row r="4805" customFormat="false" ht="12.75" hidden="false" customHeight="false" outlineLevel="0" collapsed="false">
      <c r="A4805" s="0" t="n">
        <v>3337.45142864987</v>
      </c>
      <c r="B4805" s="0" t="n">
        <v>-0.0791733932495117</v>
      </c>
      <c r="C4805" s="0" t="n">
        <f aca="false">B4805+0.083931923</f>
        <v>0.00475852975048828</v>
      </c>
      <c r="D4805" s="0" t="n">
        <f aca="false">C4805/2.308865624</f>
        <v>0.00206098167906556</v>
      </c>
      <c r="E4805" s="0" t="n">
        <f aca="false">D4805+0.1</f>
        <v>0.102060981679066</v>
      </c>
      <c r="F4805" s="0" t="n">
        <f aca="false">E4805+0.2</f>
        <v>0.302060981679066</v>
      </c>
    </row>
    <row r="4806" customFormat="false" ht="12.75" hidden="false" customHeight="false" outlineLevel="0" collapsed="false">
      <c r="A4806" s="0" t="n">
        <v>3337.4571429356</v>
      </c>
      <c r="B4806" s="0" t="n">
        <v>-0.0822012710571289</v>
      </c>
      <c r="C4806" s="0" t="n">
        <f aca="false">B4806+0.083931923</f>
        <v>0.0017306519428711</v>
      </c>
      <c r="D4806" s="0" t="n">
        <f aca="false">C4806/2.308865624</f>
        <v>0.000749568067054863</v>
      </c>
      <c r="E4806" s="0" t="n">
        <f aca="false">D4806+0.1</f>
        <v>0.100749568067055</v>
      </c>
      <c r="F4806" s="0" t="n">
        <f aca="false">E4806+0.2</f>
        <v>0.300749568067055</v>
      </c>
    </row>
    <row r="4807" customFormat="false" ht="12.75" hidden="false" customHeight="false" outlineLevel="0" collapsed="false">
      <c r="A4807" s="0" t="n">
        <v>3337.46285722133</v>
      </c>
      <c r="B4807" s="0" t="n">
        <v>-0.0759637451171875</v>
      </c>
      <c r="C4807" s="0" t="n">
        <f aca="false">B4807+0.083931923</f>
        <v>0.0079681778828125</v>
      </c>
      <c r="D4807" s="0" t="n">
        <f aca="false">C4807/2.308865624</f>
        <v>0.00345112240400028</v>
      </c>
      <c r="E4807" s="0" t="n">
        <f aca="false">D4807+0.1</f>
        <v>0.103451122404</v>
      </c>
      <c r="F4807" s="0" t="n">
        <f aca="false">E4807+0.2</f>
        <v>0.303451122404</v>
      </c>
    </row>
    <row r="4808" customFormat="false" ht="12.75" hidden="false" customHeight="false" outlineLevel="0" collapsed="false">
      <c r="A4808" s="0" t="n">
        <v>3337.46857150706</v>
      </c>
      <c r="B4808" s="0" t="n">
        <v>-0.08504638671875</v>
      </c>
      <c r="C4808" s="0" t="n">
        <f aca="false">B4808+0.083931923</f>
        <v>-0.00111446371875</v>
      </c>
      <c r="D4808" s="0" t="n">
        <f aca="false">C4808/2.308865624</f>
        <v>-0.000482688861216291</v>
      </c>
      <c r="E4808" s="0" t="n">
        <f aca="false">D4808+0.1</f>
        <v>0.0995173111387837</v>
      </c>
      <c r="F4808" s="0" t="n">
        <f aca="false">E4808+0.2</f>
        <v>0.299517311138784</v>
      </c>
    </row>
    <row r="4809" customFormat="false" ht="12.75" hidden="false" customHeight="false" outlineLevel="0" collapsed="false">
      <c r="A4809" s="0" t="n">
        <v>3337.47428579279</v>
      </c>
      <c r="B4809" s="0" t="n">
        <v>-0.0799068832397461</v>
      </c>
      <c r="C4809" s="0" t="n">
        <f aca="false">B4809+0.083931923</f>
        <v>0.0040250397602539</v>
      </c>
      <c r="D4809" s="0" t="n">
        <f aca="false">C4809/2.308865624</f>
        <v>0.00174329753902295</v>
      </c>
      <c r="E4809" s="0" t="n">
        <f aca="false">D4809+0.1</f>
        <v>0.101743297539023</v>
      </c>
      <c r="F4809" s="0" t="n">
        <f aca="false">E4809+0.2</f>
        <v>0.301743297539023</v>
      </c>
    </row>
    <row r="4810" customFormat="false" ht="12.75" hidden="false" customHeight="false" outlineLevel="0" collapsed="false">
      <c r="A4810" s="0" t="n">
        <v>3337.48000007852</v>
      </c>
      <c r="B4810" s="0" t="n">
        <v>-0.0633984375</v>
      </c>
      <c r="C4810" s="0" t="n">
        <f aca="false">B4810+0.083931923</f>
        <v>0.0205334855</v>
      </c>
      <c r="D4810" s="0" t="n">
        <f aca="false">C4810/2.308865624</f>
        <v>0.00889332202210483</v>
      </c>
      <c r="E4810" s="0" t="n">
        <f aca="false">D4810+0.1</f>
        <v>0.108893322022105</v>
      </c>
      <c r="F4810" s="0" t="n">
        <f aca="false">E4810+0.2</f>
        <v>0.308893322022105</v>
      </c>
    </row>
    <row r="4811" customFormat="false" ht="12.75" hidden="false" customHeight="false" outlineLevel="0" collapsed="false">
      <c r="A4811" s="0" t="n">
        <v>3337.48571436425</v>
      </c>
      <c r="B4811" s="0" t="n">
        <v>-0.0583188629150391</v>
      </c>
      <c r="C4811" s="0" t="n">
        <f aca="false">B4811+0.083931923</f>
        <v>0.025613060084961</v>
      </c>
      <c r="D4811" s="0" t="n">
        <f aca="false">C4811/2.308865624</f>
        <v>0.0110933524319131</v>
      </c>
      <c r="E4811" s="0" t="n">
        <f aca="false">D4811+0.1</f>
        <v>0.111093352431913</v>
      </c>
      <c r="F4811" s="0" t="n">
        <f aca="false">E4811+0.2</f>
        <v>0.311093352431913</v>
      </c>
    </row>
    <row r="4812" customFormat="false" ht="12.75" hidden="false" customHeight="false" outlineLevel="0" collapsed="false">
      <c r="A4812" s="0" t="n">
        <v>3337.49142864998</v>
      </c>
      <c r="B4812" s="0" t="n">
        <v>-0.0580226135253906</v>
      </c>
      <c r="C4812" s="0" t="n">
        <f aca="false">B4812+0.083931923</f>
        <v>0.0259093094746094</v>
      </c>
      <c r="D4812" s="0" t="n">
        <f aca="false">C4812/2.308865624</f>
        <v>0.0112216619301225</v>
      </c>
      <c r="E4812" s="0" t="n">
        <f aca="false">D4812+0.1</f>
        <v>0.111221661930123</v>
      </c>
      <c r="F4812" s="0" t="n">
        <f aca="false">E4812+0.2</f>
        <v>0.311221661930123</v>
      </c>
    </row>
    <row r="4813" customFormat="false" ht="12.75" hidden="false" customHeight="false" outlineLevel="0" collapsed="false">
      <c r="A4813" s="0" t="n">
        <v>3337.49714293571</v>
      </c>
      <c r="B4813" s="0" t="n">
        <v>-0.0562875747680664</v>
      </c>
      <c r="C4813" s="0" t="n">
        <f aca="false">B4813+0.083931923</f>
        <v>0.0276443482319336</v>
      </c>
      <c r="D4813" s="0" t="n">
        <f aca="false">C4813/2.308865624</f>
        <v>0.0119731299840833</v>
      </c>
      <c r="E4813" s="0" t="n">
        <f aca="false">D4813+0.1</f>
        <v>0.111973129984083</v>
      </c>
      <c r="F4813" s="0" t="n">
        <f aca="false">E4813+0.2</f>
        <v>0.311973129984083</v>
      </c>
    </row>
    <row r="4814" customFormat="false" ht="12.75" hidden="false" customHeight="false" outlineLevel="0" collapsed="false">
      <c r="A4814" s="0" t="n">
        <v>3337.50285722144</v>
      </c>
      <c r="B4814" s="0" t="n">
        <v>-0.065460205078125</v>
      </c>
      <c r="C4814" s="0" t="n">
        <f aca="false">B4814+0.083931923</f>
        <v>0.018471717921875</v>
      </c>
      <c r="D4814" s="0" t="n">
        <f aca="false">C4814/2.308865624</f>
        <v>0.00800034342833415</v>
      </c>
      <c r="E4814" s="0" t="n">
        <f aca="false">D4814+0.1</f>
        <v>0.108000343428334</v>
      </c>
      <c r="F4814" s="0" t="n">
        <f aca="false">E4814+0.2</f>
        <v>0.308000343428334</v>
      </c>
    </row>
    <row r="4815" customFormat="false" ht="12.75" hidden="false" customHeight="false" outlineLevel="0" collapsed="false">
      <c r="A4815" s="0" t="n">
        <v>3337.50857150717</v>
      </c>
      <c r="B4815" s="0" t="n">
        <v>-0.0748794555664063</v>
      </c>
      <c r="C4815" s="0" t="n">
        <f aca="false">B4815+0.083931923</f>
        <v>0.00905246743359374</v>
      </c>
      <c r="D4815" s="0" t="n">
        <f aca="false">C4815/2.308865624</f>
        <v>0.00392074243710674</v>
      </c>
      <c r="E4815" s="0" t="n">
        <f aca="false">D4815+0.1</f>
        <v>0.103920742437107</v>
      </c>
      <c r="F4815" s="0" t="n">
        <f aca="false">E4815+0.2</f>
        <v>0.303920742437107</v>
      </c>
    </row>
    <row r="4816" customFormat="false" ht="12.75" hidden="false" customHeight="false" outlineLevel="0" collapsed="false">
      <c r="A4816" s="0" t="n">
        <v>3337.5142857929</v>
      </c>
      <c r="B4816" s="0" t="n">
        <v>-0.0698184585571289</v>
      </c>
      <c r="C4816" s="0" t="n">
        <f aca="false">B4816+0.083931923</f>
        <v>0.0141134644428711</v>
      </c>
      <c r="D4816" s="0" t="n">
        <f aca="false">C4816/2.308865624</f>
        <v>0.00611272665510096</v>
      </c>
      <c r="E4816" s="0" t="n">
        <f aca="false">D4816+0.1</f>
        <v>0.106112726655101</v>
      </c>
      <c r="F4816" s="0" t="n">
        <f aca="false">E4816+0.2</f>
        <v>0.306112726655101</v>
      </c>
    </row>
    <row r="4817" customFormat="false" ht="12.75" hidden="false" customHeight="false" outlineLevel="0" collapsed="false">
      <c r="A4817" s="0" t="n">
        <v>3337.52000007863</v>
      </c>
      <c r="B4817" s="0" t="n">
        <v>-0.0886882781982422</v>
      </c>
      <c r="C4817" s="0" t="n">
        <f aca="false">B4817+0.083931923</f>
        <v>-0.00475635519824216</v>
      </c>
      <c r="D4817" s="0" t="n">
        <f aca="false">C4817/2.308865624</f>
        <v>-0.00206003985195206</v>
      </c>
      <c r="E4817" s="0" t="n">
        <f aca="false">D4817+0.1</f>
        <v>0.0979399601480479</v>
      </c>
      <c r="F4817" s="0" t="n">
        <f aca="false">E4817+0.2</f>
        <v>0.297939960148048</v>
      </c>
    </row>
    <row r="4818" customFormat="false" ht="12.75" hidden="false" customHeight="false" outlineLevel="0" collapsed="false">
      <c r="A4818" s="0" t="n">
        <v>3337.52571436436</v>
      </c>
      <c r="B4818" s="0" t="n">
        <v>-0.0794928359985352</v>
      </c>
      <c r="C4818" s="0" t="n">
        <f aca="false">B4818+0.083931923</f>
        <v>0.00443908700146485</v>
      </c>
      <c r="D4818" s="0" t="n">
        <f aca="false">C4818/2.308865624</f>
        <v>0.0019226268325544</v>
      </c>
      <c r="E4818" s="0" t="n">
        <f aca="false">D4818+0.1</f>
        <v>0.101922626832554</v>
      </c>
      <c r="F4818" s="0" t="n">
        <f aca="false">E4818+0.2</f>
        <v>0.301922626832554</v>
      </c>
    </row>
    <row r="4819" customFormat="false" ht="12.75" hidden="false" customHeight="false" outlineLevel="0" collapsed="false">
      <c r="A4819" s="0" t="n">
        <v>3337.53142865009</v>
      </c>
      <c r="B4819" s="0" t="n">
        <v>-0.0702598190307617</v>
      </c>
      <c r="C4819" s="0" t="n">
        <f aca="false">B4819+0.083931923</f>
        <v>0.0136721039692383</v>
      </c>
      <c r="D4819" s="0" t="n">
        <f aca="false">C4819/2.308865624</f>
        <v>0.00592156764218786</v>
      </c>
      <c r="E4819" s="0" t="n">
        <f aca="false">D4819+0.1</f>
        <v>0.105921567642188</v>
      </c>
      <c r="F4819" s="0" t="n">
        <f aca="false">E4819+0.2</f>
        <v>0.305921567642188</v>
      </c>
    </row>
    <row r="4820" customFormat="false" ht="12.75" hidden="false" customHeight="false" outlineLevel="0" collapsed="false">
      <c r="A4820" s="0" t="n">
        <v>3337.53714293582</v>
      </c>
      <c r="B4820" s="0" t="n">
        <v>-0.0809657287597656</v>
      </c>
      <c r="C4820" s="0" t="n">
        <f aca="false">B4820+0.083931923</f>
        <v>0.00296619424023441</v>
      </c>
      <c r="D4820" s="0" t="n">
        <f aca="false">C4820/2.308865624</f>
        <v>0.00128469764953043</v>
      </c>
      <c r="E4820" s="0" t="n">
        <f aca="false">D4820+0.1</f>
        <v>0.10128469764953</v>
      </c>
      <c r="F4820" s="0" t="n">
        <f aca="false">E4820+0.2</f>
        <v>0.301284697649531</v>
      </c>
    </row>
    <row r="4821" customFormat="false" ht="12.75" hidden="false" customHeight="false" outlineLevel="0" collapsed="false">
      <c r="A4821" s="0" t="n">
        <v>3337.54285722156</v>
      </c>
      <c r="B4821" s="0" t="n">
        <v>-0.0715425109863282</v>
      </c>
      <c r="C4821" s="0" t="n">
        <f aca="false">B4821+0.083931923</f>
        <v>0.0123894120136719</v>
      </c>
      <c r="D4821" s="0" t="n">
        <f aca="false">C4821/2.308865624</f>
        <v>0.00536601692401994</v>
      </c>
      <c r="E4821" s="0" t="n">
        <f aca="false">D4821+0.1</f>
        <v>0.10536601692402</v>
      </c>
      <c r="F4821" s="0" t="n">
        <f aca="false">E4821+0.2</f>
        <v>0.30536601692402</v>
      </c>
    </row>
    <row r="4822" customFormat="false" ht="12.75" hidden="false" customHeight="false" outlineLevel="0" collapsed="false">
      <c r="A4822" s="0" t="n">
        <v>3337.54857150729</v>
      </c>
      <c r="B4822" s="0" t="n">
        <v>-0.0686541366577148</v>
      </c>
      <c r="C4822" s="0" t="n">
        <f aca="false">B4822+0.083931923</f>
        <v>0.0152777863422852</v>
      </c>
      <c r="D4822" s="0" t="n">
        <f aca="false">C4822/2.308865624</f>
        <v>0.00661700974863021</v>
      </c>
      <c r="E4822" s="0" t="n">
        <f aca="false">D4822+0.1</f>
        <v>0.10661700974863</v>
      </c>
      <c r="F4822" s="0" t="n">
        <f aca="false">E4822+0.2</f>
        <v>0.30661700974863</v>
      </c>
    </row>
    <row r="4823" customFormat="false" ht="12.75" hidden="false" customHeight="false" outlineLevel="0" collapsed="false">
      <c r="A4823" s="0" t="n">
        <v>3337.55428579302</v>
      </c>
      <c r="B4823" s="0" t="n">
        <v>-0.0702302551269532</v>
      </c>
      <c r="C4823" s="0" t="n">
        <f aca="false">B4823+0.083931923</f>
        <v>0.0137016678730469</v>
      </c>
      <c r="D4823" s="0" t="n">
        <f aca="false">C4823/2.308865624</f>
        <v>0.00593437215688169</v>
      </c>
      <c r="E4823" s="0" t="n">
        <f aca="false">D4823+0.1</f>
        <v>0.105934372156882</v>
      </c>
      <c r="F4823" s="0" t="n">
        <f aca="false">E4823+0.2</f>
        <v>0.305934372156882</v>
      </c>
    </row>
    <row r="4824" customFormat="false" ht="12.75" hidden="false" customHeight="false" outlineLevel="0" collapsed="false">
      <c r="A4824" s="0" t="n">
        <v>3337.56000007875</v>
      </c>
      <c r="B4824" s="0" t="n">
        <v>-0.0834777069091797</v>
      </c>
      <c r="C4824" s="0" t="n">
        <f aca="false">B4824+0.083931923</f>
        <v>0.000454216090820303</v>
      </c>
      <c r="D4824" s="0" t="n">
        <f aca="false">C4824/2.308865624</f>
        <v>0.000196726949415703</v>
      </c>
      <c r="E4824" s="0" t="n">
        <f aca="false">D4824+0.1</f>
        <v>0.100196726949416</v>
      </c>
      <c r="F4824" s="0" t="n">
        <f aca="false">E4824+0.2</f>
        <v>0.300196726949416</v>
      </c>
    </row>
    <row r="4825" customFormat="false" ht="12.75" hidden="false" customHeight="false" outlineLevel="0" collapsed="false">
      <c r="A4825" s="0" t="n">
        <v>3337.56571436448</v>
      </c>
      <c r="B4825" s="0" t="n">
        <v>-0.0903588485717773</v>
      </c>
      <c r="C4825" s="0" t="n">
        <f aca="false">B4825+0.083931923</f>
        <v>-0.00642692557177732</v>
      </c>
      <c r="D4825" s="0" t="n">
        <f aca="false">C4825/2.308865624</f>
        <v>-0.00278358580290306</v>
      </c>
      <c r="E4825" s="0" t="n">
        <f aca="false">D4825+0.1</f>
        <v>0.0972164141970969</v>
      </c>
      <c r="F4825" s="0" t="n">
        <f aca="false">E4825+0.2</f>
        <v>0.297216414197097</v>
      </c>
    </row>
    <row r="4826" customFormat="false" ht="12.75" hidden="false" customHeight="false" outlineLevel="0" collapsed="false">
      <c r="A4826" s="0" t="n">
        <v>3337.57142865021</v>
      </c>
      <c r="B4826" s="0" t="n">
        <v>-0.0869519805908203</v>
      </c>
      <c r="C4826" s="0" t="n">
        <f aca="false">B4826+0.083931923</f>
        <v>-0.00302005759082032</v>
      </c>
      <c r="D4826" s="0" t="n">
        <f aca="false">C4826/2.308865624</f>
        <v>-0.00130802657349465</v>
      </c>
      <c r="E4826" s="0" t="n">
        <f aca="false">D4826+0.1</f>
        <v>0.0986919734265054</v>
      </c>
      <c r="F4826" s="0" t="n">
        <f aca="false">E4826+0.2</f>
        <v>0.298691973426505</v>
      </c>
    </row>
    <row r="4827" customFormat="false" ht="12.75" hidden="false" customHeight="false" outlineLevel="0" collapsed="false">
      <c r="A4827" s="0" t="n">
        <v>3337.57714293594</v>
      </c>
      <c r="B4827" s="0" t="n">
        <v>-0.0636163330078125</v>
      </c>
      <c r="C4827" s="0" t="n">
        <f aca="false">B4827+0.083931923</f>
        <v>0.0203155899921875</v>
      </c>
      <c r="D4827" s="0" t="n">
        <f aca="false">C4827/2.308865624</f>
        <v>0.00879894861832266</v>
      </c>
      <c r="E4827" s="0" t="n">
        <f aca="false">D4827+0.1</f>
        <v>0.108798948618323</v>
      </c>
      <c r="F4827" s="0" t="n">
        <f aca="false">E4827+0.2</f>
        <v>0.308798948618323</v>
      </c>
    </row>
    <row r="4828" customFormat="false" ht="12.75" hidden="false" customHeight="false" outlineLevel="0" collapsed="false">
      <c r="A4828" s="0" t="n">
        <v>3337.58285722167</v>
      </c>
      <c r="B4828" s="0" t="n">
        <v>-0.0675565338134766</v>
      </c>
      <c r="C4828" s="0" t="n">
        <f aca="false">B4828+0.083931923</f>
        <v>0.0163753891865235</v>
      </c>
      <c r="D4828" s="0" t="n">
        <f aca="false">C4828/2.308865624</f>
        <v>0.00709239594383751</v>
      </c>
      <c r="E4828" s="0" t="n">
        <f aca="false">D4828+0.1</f>
        <v>0.107092395943838</v>
      </c>
      <c r="F4828" s="0" t="n">
        <f aca="false">E4828+0.2</f>
        <v>0.307092395943838</v>
      </c>
    </row>
    <row r="4829" customFormat="false" ht="12.75" hidden="false" customHeight="false" outlineLevel="0" collapsed="false">
      <c r="A4829" s="0" t="n">
        <v>3337.5885715074</v>
      </c>
      <c r="B4829" s="0" t="n">
        <v>-0.0630109405517578</v>
      </c>
      <c r="C4829" s="0" t="n">
        <f aca="false">B4829+0.083931923</f>
        <v>0.0209209824482422</v>
      </c>
      <c r="D4829" s="0" t="n">
        <f aca="false">C4829/2.308865624</f>
        <v>0.00906115203534348</v>
      </c>
      <c r="E4829" s="0" t="n">
        <f aca="false">D4829+0.1</f>
        <v>0.109061152035343</v>
      </c>
      <c r="F4829" s="0" t="n">
        <f aca="false">E4829+0.2</f>
        <v>0.309061152035344</v>
      </c>
    </row>
    <row r="4830" customFormat="false" ht="12.75" hidden="false" customHeight="false" outlineLevel="0" collapsed="false">
      <c r="A4830" s="0" t="n">
        <v>3337.59428579313</v>
      </c>
      <c r="B4830" s="0" t="n">
        <v>-0.0827347564697265</v>
      </c>
      <c r="C4830" s="0" t="n">
        <f aca="false">B4830+0.083931923</f>
        <v>0.00119716653027346</v>
      </c>
      <c r="D4830" s="0" t="n">
        <f aca="false">C4830/2.308865624</f>
        <v>0.000518508534160351</v>
      </c>
      <c r="E4830" s="0" t="n">
        <f aca="false">D4830+0.1</f>
        <v>0.10051850853416</v>
      </c>
      <c r="F4830" s="0" t="n">
        <f aca="false">E4830+0.2</f>
        <v>0.30051850853416</v>
      </c>
    </row>
    <row r="4831" customFormat="false" ht="12.75" hidden="false" customHeight="false" outlineLevel="0" collapsed="false">
      <c r="A4831" s="0" t="n">
        <v>3337.60000007886</v>
      </c>
      <c r="B4831" s="0" t="n">
        <v>-0.0932861709594727</v>
      </c>
      <c r="C4831" s="0" t="n">
        <f aca="false">B4831+0.083931923</f>
        <v>-0.00935424795947265</v>
      </c>
      <c r="D4831" s="0" t="n">
        <f aca="false">C4831/2.308865624</f>
        <v>-0.0040514475430003</v>
      </c>
      <c r="E4831" s="0" t="n">
        <f aca="false">D4831+0.1</f>
        <v>0.0959485524569997</v>
      </c>
      <c r="F4831" s="0" t="n">
        <f aca="false">E4831+0.2</f>
        <v>0.295948552457</v>
      </c>
    </row>
    <row r="4832" customFormat="false" ht="12.75" hidden="false" customHeight="false" outlineLevel="0" collapsed="false">
      <c r="A4832" s="0" t="n">
        <v>3337.60571436459</v>
      </c>
      <c r="B4832" s="0" t="n">
        <v>-0.0778413009643555</v>
      </c>
      <c r="C4832" s="0" t="n">
        <f aca="false">B4832+0.083931923</f>
        <v>0.00609062203564453</v>
      </c>
      <c r="D4832" s="0" t="n">
        <f aca="false">C4832/2.308865624</f>
        <v>0.00263792832823801</v>
      </c>
      <c r="E4832" s="0" t="n">
        <f aca="false">D4832+0.1</f>
        <v>0.102637928328238</v>
      </c>
      <c r="F4832" s="0" t="n">
        <f aca="false">E4832+0.2</f>
        <v>0.302637928328238</v>
      </c>
    </row>
    <row r="4833" customFormat="false" ht="12.75" hidden="false" customHeight="false" outlineLevel="0" collapsed="false">
      <c r="A4833" s="0" t="n">
        <v>3337.61142865032</v>
      </c>
      <c r="B4833" s="0" t="n">
        <v>-0.0848674774169922</v>
      </c>
      <c r="C4833" s="0" t="n">
        <f aca="false">B4833+0.083931923</f>
        <v>-0.000935554416992182</v>
      </c>
      <c r="D4833" s="0" t="n">
        <f aca="false">C4833/2.308865624</f>
        <v>-0.000405200894875544</v>
      </c>
      <c r="E4833" s="0" t="n">
        <f aca="false">D4833+0.1</f>
        <v>0.0995947991051245</v>
      </c>
      <c r="F4833" s="0" t="n">
        <f aca="false">E4833+0.2</f>
        <v>0.299594799105125</v>
      </c>
    </row>
    <row r="4834" customFormat="false" ht="12.75" hidden="false" customHeight="false" outlineLevel="0" collapsed="false">
      <c r="A4834" s="0" t="n">
        <v>3337.61714293605</v>
      </c>
      <c r="B4834" s="0" t="n">
        <v>-0.0882365798950195</v>
      </c>
      <c r="C4834" s="0" t="n">
        <f aca="false">B4834+0.083931923</f>
        <v>-0.00430465689501954</v>
      </c>
      <c r="D4834" s="0" t="n">
        <f aca="false">C4834/2.308865624</f>
        <v>-0.00186440338938475</v>
      </c>
      <c r="E4834" s="0" t="n">
        <f aca="false">D4834+0.1</f>
        <v>0.0981355966106153</v>
      </c>
      <c r="F4834" s="0" t="n">
        <f aca="false">E4834+0.2</f>
        <v>0.298135596610615</v>
      </c>
    </row>
    <row r="4835" customFormat="false" ht="12.75" hidden="false" customHeight="false" outlineLevel="0" collapsed="false">
      <c r="A4835" s="0" t="n">
        <v>3337.62285722178</v>
      </c>
      <c r="B4835" s="0" t="n">
        <v>-0.0638764572143555</v>
      </c>
      <c r="C4835" s="0" t="n">
        <f aca="false">B4835+0.083931923</f>
        <v>0.0200554657856445</v>
      </c>
      <c r="D4835" s="0" t="n">
        <f aca="false">C4835/2.308865624</f>
        <v>0.00868628541097139</v>
      </c>
      <c r="E4835" s="0" t="n">
        <f aca="false">D4835+0.1</f>
        <v>0.108686285410971</v>
      </c>
      <c r="F4835" s="0" t="n">
        <f aca="false">E4835+0.2</f>
        <v>0.308686285410971</v>
      </c>
    </row>
    <row r="4836" customFormat="false" ht="12.75" hidden="false" customHeight="false" outlineLevel="0" collapsed="false">
      <c r="A4836" s="0" t="n">
        <v>3337.62857150751</v>
      </c>
      <c r="B4836" s="0" t="n">
        <v>-0.0769429016113281</v>
      </c>
      <c r="C4836" s="0" t="n">
        <f aca="false">B4836+0.083931923</f>
        <v>0.00698902138867187</v>
      </c>
      <c r="D4836" s="0" t="n">
        <f aca="false">C4836/2.308865624</f>
        <v>0.00302703687734054</v>
      </c>
      <c r="E4836" s="0" t="n">
        <f aca="false">D4836+0.1</f>
        <v>0.103027036877341</v>
      </c>
      <c r="F4836" s="0" t="n">
        <f aca="false">E4836+0.2</f>
        <v>0.303027036877341</v>
      </c>
    </row>
    <row r="4837" customFormat="false" ht="12.75" hidden="false" customHeight="false" outlineLevel="0" collapsed="false">
      <c r="A4837" s="0" t="n">
        <v>3337.63428579325</v>
      </c>
      <c r="B4837" s="0" t="n">
        <v>-0.0732602691650391</v>
      </c>
      <c r="C4837" s="0" t="n">
        <f aca="false">B4837+0.083931923</f>
        <v>0.010671653834961</v>
      </c>
      <c r="D4837" s="0" t="n">
        <f aca="false">C4837/2.308865624</f>
        <v>0.00462203331542215</v>
      </c>
      <c r="E4837" s="0" t="n">
        <f aca="false">D4837+0.1</f>
        <v>0.104622033315422</v>
      </c>
      <c r="F4837" s="0" t="n">
        <f aca="false">E4837+0.2</f>
        <v>0.304622033315422</v>
      </c>
    </row>
    <row r="4838" customFormat="false" ht="12.75" hidden="false" customHeight="false" outlineLevel="0" collapsed="false">
      <c r="A4838" s="0" t="n">
        <v>3337.64000007898</v>
      </c>
      <c r="B4838" s="0" t="n">
        <v>-0.0727914428710938</v>
      </c>
      <c r="C4838" s="0" t="n">
        <f aca="false">B4838+0.083931923</f>
        <v>0.0111404801289063</v>
      </c>
      <c r="D4838" s="0" t="n">
        <f aca="false">C4838/2.308865624</f>
        <v>0.00482508813553467</v>
      </c>
      <c r="E4838" s="0" t="n">
        <f aca="false">D4838+0.1</f>
        <v>0.104825088135535</v>
      </c>
      <c r="F4838" s="0" t="n">
        <f aca="false">E4838+0.2</f>
        <v>0.304825088135535</v>
      </c>
    </row>
    <row r="4839" customFormat="false" ht="12.75" hidden="false" customHeight="false" outlineLevel="0" collapsed="false">
      <c r="A4839" s="0" t="n">
        <v>3337.64571436471</v>
      </c>
      <c r="B4839" s="0" t="n">
        <v>-0.0708084487915039</v>
      </c>
      <c r="C4839" s="0" t="n">
        <f aca="false">B4839+0.083931923</f>
        <v>0.0131234742084961</v>
      </c>
      <c r="D4839" s="0" t="n">
        <f aca="false">C4839/2.308865624</f>
        <v>0.00568394889337921</v>
      </c>
      <c r="E4839" s="0" t="n">
        <f aca="false">D4839+0.1</f>
        <v>0.105683948893379</v>
      </c>
      <c r="F4839" s="0" t="n">
        <f aca="false">E4839+0.2</f>
        <v>0.305683948893379</v>
      </c>
    </row>
    <row r="4840" customFormat="false" ht="12.75" hidden="false" customHeight="false" outlineLevel="0" collapsed="false">
      <c r="A4840" s="0" t="n">
        <v>3337.65142865044</v>
      </c>
      <c r="B4840" s="0" t="n">
        <v>-0.0780568313598633</v>
      </c>
      <c r="C4840" s="0" t="n">
        <f aca="false">B4840+0.083931923</f>
        <v>0.00587509164013671</v>
      </c>
      <c r="D4840" s="0" t="n">
        <f aca="false">C4840/2.308865624</f>
        <v>0.00254457928563135</v>
      </c>
      <c r="E4840" s="0" t="n">
        <f aca="false">D4840+0.1</f>
        <v>0.102544579285631</v>
      </c>
      <c r="F4840" s="0" t="n">
        <f aca="false">E4840+0.2</f>
        <v>0.302544579285631</v>
      </c>
    </row>
    <row r="4841" customFormat="false" ht="12.75" hidden="false" customHeight="false" outlineLevel="0" collapsed="false">
      <c r="A4841" s="0" t="n">
        <v>3337.65714293617</v>
      </c>
      <c r="B4841" s="0" t="n">
        <v>-0.0750919723510742</v>
      </c>
      <c r="C4841" s="0" t="n">
        <f aca="false">B4841+0.083931923</f>
        <v>0.0088399506489258</v>
      </c>
      <c r="D4841" s="0" t="n">
        <f aca="false">C4841/2.308865624</f>
        <v>0.00382869862890115</v>
      </c>
      <c r="E4841" s="0" t="n">
        <f aca="false">D4841+0.1</f>
        <v>0.103828698628901</v>
      </c>
      <c r="F4841" s="0" t="n">
        <f aca="false">E4841+0.2</f>
        <v>0.303828698628901</v>
      </c>
    </row>
    <row r="4842" customFormat="false" ht="12.75" hidden="false" customHeight="false" outlineLevel="0" collapsed="false">
      <c r="A4842" s="0" t="n">
        <v>3337.6628572219</v>
      </c>
      <c r="B4842" s="0" t="n">
        <v>-0.0660762405395508</v>
      </c>
      <c r="C4842" s="0" t="n">
        <f aca="false">B4842+0.083931923</f>
        <v>0.0178556824604492</v>
      </c>
      <c r="D4842" s="0" t="n">
        <f aca="false">C4842/2.308865624</f>
        <v>0.00773353038602354</v>
      </c>
      <c r="E4842" s="0" t="n">
        <f aca="false">D4842+0.1</f>
        <v>0.107733530386024</v>
      </c>
      <c r="F4842" s="0" t="n">
        <f aca="false">E4842+0.2</f>
        <v>0.307733530386024</v>
      </c>
    </row>
    <row r="4843" customFormat="false" ht="12.75" hidden="false" customHeight="false" outlineLevel="0" collapsed="false">
      <c r="A4843" s="0" t="n">
        <v>3337.66857150763</v>
      </c>
      <c r="B4843" s="0" t="n">
        <v>-0.0647943496704102</v>
      </c>
      <c r="C4843" s="0" t="n">
        <f aca="false">B4843+0.083931923</f>
        <v>0.0191375733295898</v>
      </c>
      <c r="D4843" s="0" t="n">
        <f aca="false">C4843/2.308865624</f>
        <v>0.00828873414314814</v>
      </c>
      <c r="E4843" s="0" t="n">
        <f aca="false">D4843+0.1</f>
        <v>0.108288734143148</v>
      </c>
      <c r="F4843" s="0" t="n">
        <f aca="false">E4843+0.2</f>
        <v>0.308288734143148</v>
      </c>
    </row>
    <row r="4844" customFormat="false" ht="12.75" hidden="false" customHeight="false" outlineLevel="0" collapsed="false">
      <c r="A4844" s="0" t="n">
        <v>3337.67428579336</v>
      </c>
      <c r="B4844" s="0" t="n">
        <v>-0.0782913970947266</v>
      </c>
      <c r="C4844" s="0" t="n">
        <f aca="false">B4844+0.083931923</f>
        <v>0.00564052590527343</v>
      </c>
      <c r="D4844" s="0" t="n">
        <f aca="false">C4844/2.308865624</f>
        <v>0.00244298578775732</v>
      </c>
      <c r="E4844" s="0" t="n">
        <f aca="false">D4844+0.1</f>
        <v>0.102442985787757</v>
      </c>
      <c r="F4844" s="0" t="n">
        <f aca="false">E4844+0.2</f>
        <v>0.302442985787757</v>
      </c>
    </row>
    <row r="4845" customFormat="false" ht="12.75" hidden="false" customHeight="false" outlineLevel="0" collapsed="false">
      <c r="A4845" s="0" t="n">
        <v>3337.68000007909</v>
      </c>
      <c r="B4845" s="0" t="n">
        <v>-0.0810869598388672</v>
      </c>
      <c r="C4845" s="0" t="n">
        <f aca="false">B4845+0.083931923</f>
        <v>0.00284496316113281</v>
      </c>
      <c r="D4845" s="0" t="n">
        <f aca="false">C4845/2.308865624</f>
        <v>0.00123219087830848</v>
      </c>
      <c r="E4845" s="0" t="n">
        <f aca="false">D4845+0.1</f>
        <v>0.101232190878308</v>
      </c>
      <c r="F4845" s="0" t="n">
        <f aca="false">E4845+0.2</f>
        <v>0.301232190878309</v>
      </c>
    </row>
    <row r="4846" customFormat="false" ht="12.75" hidden="false" customHeight="false" outlineLevel="0" collapsed="false">
      <c r="A4846" s="0" t="n">
        <v>3337.68571436482</v>
      </c>
      <c r="B4846" s="0" t="n">
        <v>-0.0869134140014648</v>
      </c>
      <c r="C4846" s="0" t="n">
        <f aca="false">B4846+0.083931923</f>
        <v>-0.00298149100146483</v>
      </c>
      <c r="D4846" s="0" t="n">
        <f aca="false">C4846/2.308865624</f>
        <v>-0.00129132287755211</v>
      </c>
      <c r="E4846" s="0" t="n">
        <f aca="false">D4846+0.1</f>
        <v>0.0987086771224479</v>
      </c>
      <c r="F4846" s="0" t="n">
        <f aca="false">E4846+0.2</f>
        <v>0.298708677122448</v>
      </c>
    </row>
    <row r="4847" customFormat="false" ht="12.75" hidden="false" customHeight="false" outlineLevel="0" collapsed="false">
      <c r="A4847" s="0" t="n">
        <v>3337.69142865055</v>
      </c>
      <c r="B4847" s="0" t="n">
        <v>-0.0725542449951172</v>
      </c>
      <c r="C4847" s="0" t="n">
        <f aca="false">B4847+0.083931923</f>
        <v>0.0113776780048828</v>
      </c>
      <c r="D4847" s="0" t="n">
        <f aca="false">C4847/2.308865624</f>
        <v>0.00492782164826531</v>
      </c>
      <c r="E4847" s="0" t="n">
        <f aca="false">D4847+0.1</f>
        <v>0.104927821648265</v>
      </c>
      <c r="F4847" s="0" t="n">
        <f aca="false">E4847+0.2</f>
        <v>0.304927821648265</v>
      </c>
    </row>
    <row r="4848" customFormat="false" ht="12.75" hidden="false" customHeight="false" outlineLevel="0" collapsed="false">
      <c r="A4848" s="0" t="n">
        <v>3337.69714293628</v>
      </c>
      <c r="B4848" s="0" t="n">
        <v>-0.0673720932006836</v>
      </c>
      <c r="C4848" s="0" t="n">
        <f aca="false">B4848+0.083931923</f>
        <v>0.0165598297993164</v>
      </c>
      <c r="D4848" s="0" t="n">
        <f aca="false">C4848/2.308865624</f>
        <v>0.00717227959357258</v>
      </c>
      <c r="E4848" s="0" t="n">
        <f aca="false">D4848+0.1</f>
        <v>0.107172279593573</v>
      </c>
      <c r="F4848" s="0" t="n">
        <f aca="false">E4848+0.2</f>
        <v>0.307172279593573</v>
      </c>
    </row>
    <row r="4849" customFormat="false" ht="12.75" hidden="false" customHeight="false" outlineLevel="0" collapsed="false">
      <c r="A4849" s="0" t="n">
        <v>3337.70285722201</v>
      </c>
      <c r="B4849" s="0" t="n">
        <v>-0.0762891006469727</v>
      </c>
      <c r="C4849" s="0" t="n">
        <f aca="false">B4849+0.083931923</f>
        <v>0.00764282235302734</v>
      </c>
      <c r="D4849" s="0" t="n">
        <f aca="false">C4849/2.308865624</f>
        <v>0.00331020665455035</v>
      </c>
      <c r="E4849" s="0" t="n">
        <f aca="false">D4849+0.1</f>
        <v>0.10331020665455</v>
      </c>
      <c r="F4849" s="0" t="n">
        <f aca="false">E4849+0.2</f>
        <v>0.30331020665455</v>
      </c>
    </row>
    <row r="4850" customFormat="false" ht="12.75" hidden="false" customHeight="false" outlineLevel="0" collapsed="false">
      <c r="A4850" s="0" t="n">
        <v>3337.70857150774</v>
      </c>
      <c r="B4850" s="0" t="n">
        <v>-0.0591971206665039</v>
      </c>
      <c r="C4850" s="0" t="n">
        <f aca="false">B4850+0.083931923</f>
        <v>0.0247348023334961</v>
      </c>
      <c r="D4850" s="0" t="n">
        <f aca="false">C4850/2.308865624</f>
        <v>0.0107129674747568</v>
      </c>
      <c r="E4850" s="0" t="n">
        <f aca="false">D4850+0.1</f>
        <v>0.110712967474757</v>
      </c>
      <c r="F4850" s="0" t="n">
        <f aca="false">E4850+0.2</f>
        <v>0.310712967474757</v>
      </c>
    </row>
    <row r="4851" customFormat="false" ht="12.75" hidden="false" customHeight="false" outlineLevel="0" collapsed="false">
      <c r="A4851" s="0" t="n">
        <v>3337.71428579347</v>
      </c>
      <c r="B4851" s="0" t="n">
        <v>-0.0618124771118164</v>
      </c>
      <c r="C4851" s="0" t="n">
        <f aca="false">B4851+0.083931923</f>
        <v>0.0221194458881836</v>
      </c>
      <c r="D4851" s="0" t="n">
        <f aca="false">C4851/2.308865624</f>
        <v>0.00958022227809979</v>
      </c>
      <c r="E4851" s="0" t="n">
        <f aca="false">D4851+0.1</f>
        <v>0.1095802222781</v>
      </c>
      <c r="F4851" s="0" t="n">
        <f aca="false">E4851+0.2</f>
        <v>0.3095802222781</v>
      </c>
    </row>
    <row r="4852" customFormat="false" ht="12.75" hidden="false" customHeight="false" outlineLevel="0" collapsed="false">
      <c r="A4852" s="0" t="n">
        <v>3337.7200000792</v>
      </c>
      <c r="B4852" s="0" t="n">
        <v>-0.0781286239624024</v>
      </c>
      <c r="C4852" s="0" t="n">
        <f aca="false">B4852+0.083931923</f>
        <v>0.00580329903759765</v>
      </c>
      <c r="D4852" s="0" t="n">
        <f aca="false">C4852/2.308865624</f>
        <v>0.00251348496736839</v>
      </c>
      <c r="E4852" s="0" t="n">
        <f aca="false">D4852+0.1</f>
        <v>0.102513484967368</v>
      </c>
      <c r="F4852" s="0" t="n">
        <f aca="false">E4852+0.2</f>
        <v>0.302513484967368</v>
      </c>
    </row>
    <row r="4853" customFormat="false" ht="12.75" hidden="false" customHeight="false" outlineLevel="0" collapsed="false">
      <c r="A4853" s="0" t="n">
        <v>3337.72571436494</v>
      </c>
      <c r="B4853" s="0" t="n">
        <v>-0.0747906112670898</v>
      </c>
      <c r="C4853" s="0" t="n">
        <f aca="false">B4853+0.083931923</f>
        <v>0.00914131173291016</v>
      </c>
      <c r="D4853" s="0" t="n">
        <f aca="false">C4853/2.308865624</f>
        <v>0.00395922206900602</v>
      </c>
      <c r="E4853" s="0" t="n">
        <f aca="false">D4853+0.1</f>
        <v>0.103959222069006</v>
      </c>
      <c r="F4853" s="0" t="n">
        <f aca="false">E4853+0.2</f>
        <v>0.303959222069006</v>
      </c>
    </row>
    <row r="4854" customFormat="false" ht="12.75" hidden="false" customHeight="false" outlineLevel="0" collapsed="false">
      <c r="A4854" s="0" t="n">
        <v>3337.73142865067</v>
      </c>
      <c r="B4854" s="0" t="n">
        <v>-0.0687657165527344</v>
      </c>
      <c r="C4854" s="0" t="n">
        <f aca="false">B4854+0.083931923</f>
        <v>0.0151662064472656</v>
      </c>
      <c r="D4854" s="0" t="n">
        <f aca="false">C4854/2.308865624</f>
        <v>0.00656868303188251</v>
      </c>
      <c r="E4854" s="0" t="n">
        <f aca="false">D4854+0.1</f>
        <v>0.106568683031883</v>
      </c>
      <c r="F4854" s="0" t="n">
        <f aca="false">E4854+0.2</f>
        <v>0.306568683031883</v>
      </c>
    </row>
    <row r="4855" customFormat="false" ht="12.75" hidden="false" customHeight="false" outlineLevel="0" collapsed="false">
      <c r="A4855" s="0" t="n">
        <v>3337.7371429364</v>
      </c>
      <c r="B4855" s="0" t="n">
        <v>-0.0619902801513672</v>
      </c>
      <c r="C4855" s="0" t="n">
        <f aca="false">B4855+0.083931923</f>
        <v>0.0219416428486328</v>
      </c>
      <c r="D4855" s="0" t="n">
        <f aca="false">C4855/2.308865624</f>
        <v>0.00950321344843792</v>
      </c>
      <c r="E4855" s="0" t="n">
        <f aca="false">D4855+0.1</f>
        <v>0.109503213448438</v>
      </c>
      <c r="F4855" s="0" t="n">
        <f aca="false">E4855+0.2</f>
        <v>0.309503213448438</v>
      </c>
    </row>
    <row r="4856" customFormat="false" ht="12.75" hidden="false" customHeight="false" outlineLevel="0" collapsed="false">
      <c r="A4856" s="0" t="n">
        <v>3337.74285722213</v>
      </c>
      <c r="B4856" s="0" t="n">
        <v>-0.0625769424438477</v>
      </c>
      <c r="C4856" s="0" t="n">
        <f aca="false">B4856+0.083931923</f>
        <v>0.0213549805561523</v>
      </c>
      <c r="D4856" s="0" t="n">
        <f aca="false">C4856/2.308865624</f>
        <v>0.00924912231104894</v>
      </c>
      <c r="E4856" s="0" t="n">
        <f aca="false">D4856+0.1</f>
        <v>0.109249122311049</v>
      </c>
      <c r="F4856" s="0" t="n">
        <f aca="false">E4856+0.2</f>
        <v>0.309249122311049</v>
      </c>
    </row>
    <row r="4857" customFormat="false" ht="12.75" hidden="false" customHeight="false" outlineLevel="0" collapsed="false">
      <c r="A4857" s="0" t="n">
        <v>3337.74857150786</v>
      </c>
      <c r="B4857" s="0" t="n">
        <v>-0.0508062744140625</v>
      </c>
      <c r="C4857" s="0" t="n">
        <f aca="false">B4857+0.083931923</f>
        <v>0.0331256485859375</v>
      </c>
      <c r="D4857" s="0" t="n">
        <f aca="false">C4857/2.308865624</f>
        <v>0.0143471530961377</v>
      </c>
      <c r="E4857" s="0" t="n">
        <f aca="false">D4857+0.1</f>
        <v>0.114347153096138</v>
      </c>
      <c r="F4857" s="0" t="n">
        <f aca="false">E4857+0.2</f>
        <v>0.314347153096138</v>
      </c>
    </row>
    <row r="4858" customFormat="false" ht="12.75" hidden="false" customHeight="false" outlineLevel="0" collapsed="false">
      <c r="A4858" s="0" t="n">
        <v>3337.75428579359</v>
      </c>
      <c r="B4858" s="0" t="n">
        <v>-0.0481536865234375</v>
      </c>
      <c r="C4858" s="0" t="n">
        <f aca="false">B4858+0.083931923</f>
        <v>0.0357782364765625</v>
      </c>
      <c r="D4858" s="0" t="n">
        <f aca="false">C4858/2.308865624</f>
        <v>0.0154960237203317</v>
      </c>
      <c r="E4858" s="0" t="n">
        <f aca="false">D4858+0.1</f>
        <v>0.115496023720332</v>
      </c>
      <c r="F4858" s="0" t="n">
        <f aca="false">E4858+0.2</f>
        <v>0.315496023720332</v>
      </c>
    </row>
    <row r="4859" customFormat="false" ht="12.75" hidden="false" customHeight="false" outlineLevel="0" collapsed="false">
      <c r="A4859" s="0" t="n">
        <v>3337.76000007932</v>
      </c>
      <c r="B4859" s="0" t="n">
        <v>-0.0641535949707031</v>
      </c>
      <c r="C4859" s="0" t="n">
        <f aca="false">B4859+0.083931923</f>
        <v>0.0197783280292969</v>
      </c>
      <c r="D4859" s="0" t="n">
        <f aca="false">C4859/2.308865624</f>
        <v>0.00856625341193823</v>
      </c>
      <c r="E4859" s="0" t="n">
        <f aca="false">D4859+0.1</f>
        <v>0.108566253411938</v>
      </c>
      <c r="F4859" s="0" t="n">
        <f aca="false">E4859+0.2</f>
        <v>0.308566253411938</v>
      </c>
    </row>
    <row r="4860" customFormat="false" ht="12.75" hidden="false" customHeight="false" outlineLevel="0" collapsed="false">
      <c r="A4860" s="0" t="n">
        <v>3337.76571436505</v>
      </c>
      <c r="B4860" s="0" t="n">
        <v>-0.0634994125366211</v>
      </c>
      <c r="C4860" s="0" t="n">
        <f aca="false">B4860+0.083931923</f>
        <v>0.0204325104633789</v>
      </c>
      <c r="D4860" s="0" t="n">
        <f aca="false">C4860/2.308865624</f>
        <v>0.00884958840869246</v>
      </c>
      <c r="E4860" s="0" t="n">
        <f aca="false">D4860+0.1</f>
        <v>0.108849588408692</v>
      </c>
      <c r="F4860" s="0" t="n">
        <f aca="false">E4860+0.2</f>
        <v>0.308849588408693</v>
      </c>
    </row>
    <row r="4861" customFormat="false" ht="12.75" hidden="false" customHeight="false" outlineLevel="0" collapsed="false">
      <c r="A4861" s="0" t="n">
        <v>3337.77142865078</v>
      </c>
      <c r="B4861" s="0" t="n">
        <v>-0.0666318130493164</v>
      </c>
      <c r="C4861" s="0" t="n">
        <f aca="false">B4861+0.083931923</f>
        <v>0.0173001099506836</v>
      </c>
      <c r="D4861" s="0" t="n">
        <f aca="false">C4861/2.308865624</f>
        <v>0.00749290464150616</v>
      </c>
      <c r="E4861" s="0" t="n">
        <f aca="false">D4861+0.1</f>
        <v>0.107492904641506</v>
      </c>
      <c r="F4861" s="0" t="n">
        <f aca="false">E4861+0.2</f>
        <v>0.307492904641506</v>
      </c>
    </row>
    <row r="4862" customFormat="false" ht="12.75" hidden="false" customHeight="false" outlineLevel="0" collapsed="false">
      <c r="A4862" s="0" t="n">
        <v>3337.77714293651</v>
      </c>
      <c r="B4862" s="0" t="n">
        <v>-0.0827639770507813</v>
      </c>
      <c r="C4862" s="0" t="n">
        <f aca="false">B4862+0.083931923</f>
        <v>0.00116794594921875</v>
      </c>
      <c r="D4862" s="0" t="n">
        <f aca="false">C4862/2.308865624</f>
        <v>0.000505852717056499</v>
      </c>
      <c r="E4862" s="0" t="n">
        <f aca="false">D4862+0.1</f>
        <v>0.100505852717057</v>
      </c>
      <c r="F4862" s="0" t="n">
        <f aca="false">E4862+0.2</f>
        <v>0.300505852717057</v>
      </c>
    </row>
    <row r="4863" customFormat="false" ht="12.75" hidden="false" customHeight="false" outlineLevel="0" collapsed="false">
      <c r="A4863" s="0" t="n">
        <v>3337.78285722224</v>
      </c>
      <c r="B4863" s="0" t="n">
        <v>-0.0747719955444336</v>
      </c>
      <c r="C4863" s="0" t="n">
        <f aca="false">B4863+0.083931923</f>
        <v>0.0091599274555664</v>
      </c>
      <c r="D4863" s="0" t="n">
        <f aca="false">C4863/2.308865624</f>
        <v>0.00396728478277452</v>
      </c>
      <c r="E4863" s="0" t="n">
        <f aca="false">D4863+0.1</f>
        <v>0.103967284782775</v>
      </c>
      <c r="F4863" s="0" t="n">
        <f aca="false">E4863+0.2</f>
        <v>0.303967284782775</v>
      </c>
    </row>
    <row r="4864" customFormat="false" ht="12.75" hidden="false" customHeight="false" outlineLevel="0" collapsed="false">
      <c r="A4864" s="0" t="n">
        <v>3337.78857150797</v>
      </c>
      <c r="B4864" s="0" t="n">
        <v>-0.0753753662109375</v>
      </c>
      <c r="C4864" s="0" t="n">
        <f aca="false">B4864+0.083931923</f>
        <v>0.0085565567890625</v>
      </c>
      <c r="D4864" s="0" t="n">
        <f aca="false">C4864/2.308865624</f>
        <v>0.00370595702933923</v>
      </c>
      <c r="E4864" s="0" t="n">
        <f aca="false">D4864+0.1</f>
        <v>0.103705957029339</v>
      </c>
      <c r="F4864" s="0" t="n">
        <f aca="false">E4864+0.2</f>
        <v>0.303705957029339</v>
      </c>
    </row>
    <row r="4865" customFormat="false" ht="12.75" hidden="false" customHeight="false" outlineLevel="0" collapsed="false">
      <c r="A4865" s="0" t="n">
        <v>3337.7942857937</v>
      </c>
      <c r="B4865" s="0" t="n">
        <v>-0.0691146469116211</v>
      </c>
      <c r="C4865" s="0" t="n">
        <f aca="false">B4865+0.083931923</f>
        <v>0.0148172760883789</v>
      </c>
      <c r="D4865" s="0" t="n">
        <f aca="false">C4865/2.308865624</f>
        <v>0.00641755671458639</v>
      </c>
      <c r="E4865" s="0" t="n">
        <f aca="false">D4865+0.1</f>
        <v>0.106417556714586</v>
      </c>
      <c r="F4865" s="0" t="n">
        <f aca="false">E4865+0.2</f>
        <v>0.306417556714586</v>
      </c>
    </row>
    <row r="4866" customFormat="false" ht="12.75" hidden="false" customHeight="false" outlineLevel="0" collapsed="false">
      <c r="A4866" s="0" t="n">
        <v>3337.80000007943</v>
      </c>
      <c r="B4866" s="0" t="n">
        <v>-0.0695294570922852</v>
      </c>
      <c r="C4866" s="0" t="n">
        <f aca="false">B4866+0.083931923</f>
        <v>0.0144024659077148</v>
      </c>
      <c r="D4866" s="0" t="n">
        <f aca="false">C4866/2.308865624</f>
        <v>0.00623789698196608</v>
      </c>
      <c r="E4866" s="0" t="n">
        <f aca="false">D4866+0.1</f>
        <v>0.106237896981966</v>
      </c>
      <c r="F4866" s="0" t="n">
        <f aca="false">E4866+0.2</f>
        <v>0.306237896981966</v>
      </c>
    </row>
    <row r="4867" customFormat="false" ht="12.75" hidden="false" customHeight="false" outlineLevel="0" collapsed="false">
      <c r="A4867" s="0" t="n">
        <v>3337.80571436516</v>
      </c>
      <c r="B4867" s="0" t="n">
        <v>-0.0766603469848633</v>
      </c>
      <c r="C4867" s="0" t="n">
        <f aca="false">B4867+0.083931923</f>
        <v>0.00727157601513673</v>
      </c>
      <c r="D4867" s="0" t="n">
        <f aca="false">C4867/2.308865624</f>
        <v>0.0031494149939047</v>
      </c>
      <c r="E4867" s="0" t="n">
        <f aca="false">D4867+0.1</f>
        <v>0.103149414993905</v>
      </c>
      <c r="F4867" s="0" t="n">
        <f aca="false">E4867+0.2</f>
        <v>0.303149414993905</v>
      </c>
    </row>
    <row r="4868" customFormat="false" ht="12.75" hidden="false" customHeight="false" outlineLevel="0" collapsed="false">
      <c r="A4868" s="0" t="n">
        <v>3337.81142865089</v>
      </c>
      <c r="B4868" s="0" t="n">
        <v>-0.0922637176513672</v>
      </c>
      <c r="C4868" s="0" t="n">
        <f aca="false">B4868+0.083931923</f>
        <v>-0.00833179465136717</v>
      </c>
      <c r="D4868" s="0" t="n">
        <f aca="false">C4868/2.308865624</f>
        <v>-0.003608609598047</v>
      </c>
      <c r="E4868" s="0" t="n">
        <f aca="false">D4868+0.1</f>
        <v>0.096391390401953</v>
      </c>
      <c r="F4868" s="0" t="n">
        <f aca="false">E4868+0.2</f>
        <v>0.296391390401953</v>
      </c>
    </row>
    <row r="4869" customFormat="false" ht="12.75" hidden="false" customHeight="false" outlineLevel="0" collapsed="false">
      <c r="A4869" s="0" t="n">
        <v>3337.81714293663</v>
      </c>
      <c r="B4869" s="0" t="n">
        <v>-0.0877311325073242</v>
      </c>
      <c r="C4869" s="0" t="n">
        <f aca="false">B4869+0.083931923</f>
        <v>-0.00379920950732419</v>
      </c>
      <c r="D4869" s="0" t="n">
        <f aca="false">C4869/2.308865624</f>
        <v>-0.0016454874930063</v>
      </c>
      <c r="E4869" s="0" t="n">
        <f aca="false">D4869+0.1</f>
        <v>0.0983545125069937</v>
      </c>
      <c r="F4869" s="0" t="n">
        <f aca="false">E4869+0.2</f>
        <v>0.298354512506994</v>
      </c>
    </row>
    <row r="4870" customFormat="false" ht="12.75" hidden="false" customHeight="false" outlineLevel="0" collapsed="false">
      <c r="A4870" s="0" t="n">
        <v>3337.82285722236</v>
      </c>
      <c r="B4870" s="0" t="n">
        <v>-0.0759775161743164</v>
      </c>
      <c r="C4870" s="0" t="n">
        <f aca="false">B4870+0.083931923</f>
        <v>0.00795440682568362</v>
      </c>
      <c r="D4870" s="0" t="n">
        <f aca="false">C4870/2.308865624</f>
        <v>0.00344515797844614</v>
      </c>
      <c r="E4870" s="0" t="n">
        <f aca="false">D4870+0.1</f>
        <v>0.103445157978446</v>
      </c>
      <c r="F4870" s="0" t="n">
        <f aca="false">E4870+0.2</f>
        <v>0.303445157978446</v>
      </c>
    </row>
    <row r="4871" customFormat="false" ht="12.75" hidden="false" customHeight="false" outlineLevel="0" collapsed="false">
      <c r="A4871" s="0" t="n">
        <v>3337.82857150809</v>
      </c>
      <c r="B4871" s="0" t="n">
        <v>-0.0847781753540039</v>
      </c>
      <c r="C4871" s="0" t="n">
        <f aca="false">B4871+0.083931923</f>
        <v>-0.000846252354003915</v>
      </c>
      <c r="D4871" s="0" t="n">
        <f aca="false">C4871/2.308865624</f>
        <v>-0.000366522999522953</v>
      </c>
      <c r="E4871" s="0" t="n">
        <f aca="false">D4871+0.1</f>
        <v>0.0996334770004771</v>
      </c>
      <c r="F4871" s="0" t="n">
        <f aca="false">E4871+0.2</f>
        <v>0.299633477000477</v>
      </c>
    </row>
    <row r="4872" customFormat="false" ht="12.75" hidden="false" customHeight="false" outlineLevel="0" collapsed="false">
      <c r="A4872" s="0" t="n">
        <v>3337.83428579382</v>
      </c>
      <c r="B4872" s="0" t="n">
        <v>-0.087420768737793</v>
      </c>
      <c r="C4872" s="0" t="n">
        <f aca="false">B4872+0.083931923</f>
        <v>-0.00348884573779294</v>
      </c>
      <c r="D4872" s="0" t="n">
        <f aca="false">C4872/2.308865624</f>
        <v>-0.00151106487165272</v>
      </c>
      <c r="E4872" s="0" t="n">
        <f aca="false">D4872+0.1</f>
        <v>0.0984889351283473</v>
      </c>
      <c r="F4872" s="0" t="n">
        <f aca="false">E4872+0.2</f>
        <v>0.298488935128347</v>
      </c>
    </row>
    <row r="4873" customFormat="false" ht="12.75" hidden="false" customHeight="false" outlineLevel="0" collapsed="false">
      <c r="A4873" s="0" t="n">
        <v>3337.84000007955</v>
      </c>
      <c r="B4873" s="0" t="n">
        <v>-0.0872259521484375</v>
      </c>
      <c r="C4873" s="0" t="n">
        <f aca="false">B4873+0.083931923</f>
        <v>-0.00329402914843749</v>
      </c>
      <c r="D4873" s="0" t="n">
        <f aca="false">C4873/2.308865624</f>
        <v>-0.00142668725030898</v>
      </c>
      <c r="E4873" s="0" t="n">
        <f aca="false">D4873+0.1</f>
        <v>0.098573312749691</v>
      </c>
      <c r="F4873" s="0" t="n">
        <f aca="false">E4873+0.2</f>
        <v>0.298573312749691</v>
      </c>
    </row>
    <row r="4874" customFormat="false" ht="12.75" hidden="false" customHeight="false" outlineLevel="0" collapsed="false">
      <c r="A4874" s="0" t="n">
        <v>3337.84571436528</v>
      </c>
      <c r="B4874" s="0" t="n">
        <v>-0.0805076599121094</v>
      </c>
      <c r="C4874" s="0" t="n">
        <f aca="false">B4874+0.083931923</f>
        <v>0.00342426308789064</v>
      </c>
      <c r="D4874" s="0" t="n">
        <f aca="false">C4874/2.308865624</f>
        <v>0.00148309327848983</v>
      </c>
      <c r="E4874" s="0" t="n">
        <f aca="false">D4874+0.1</f>
        <v>0.10148309327849</v>
      </c>
      <c r="F4874" s="0" t="n">
        <f aca="false">E4874+0.2</f>
        <v>0.30148309327849</v>
      </c>
    </row>
    <row r="4875" customFormat="false" ht="12.75" hidden="false" customHeight="false" outlineLevel="0" collapsed="false">
      <c r="A4875" s="0" t="n">
        <v>3337.85142865101</v>
      </c>
      <c r="B4875" s="0" t="n">
        <v>-0.0743228149414062</v>
      </c>
      <c r="C4875" s="0" t="n">
        <f aca="false">B4875+0.083931923</f>
        <v>0.00960910805859377</v>
      </c>
      <c r="D4875" s="0" t="n">
        <f aca="false">C4875/2.308865624</f>
        <v>0.00416183079634858</v>
      </c>
      <c r="E4875" s="0" t="n">
        <f aca="false">D4875+0.1</f>
        <v>0.104161830796349</v>
      </c>
      <c r="F4875" s="0" t="n">
        <f aca="false">E4875+0.2</f>
        <v>0.304161830796349</v>
      </c>
    </row>
    <row r="4876" customFormat="false" ht="12.75" hidden="false" customHeight="false" outlineLevel="0" collapsed="false">
      <c r="A4876" s="0" t="n">
        <v>3337.85714293674</v>
      </c>
      <c r="B4876" s="0" t="n">
        <v>-0.0755327224731445</v>
      </c>
      <c r="C4876" s="0" t="n">
        <f aca="false">B4876+0.083931923</f>
        <v>0.00839920052685547</v>
      </c>
      <c r="D4876" s="0" t="n">
        <f aca="false">C4876/2.308865624</f>
        <v>0.00363780396725915</v>
      </c>
      <c r="E4876" s="0" t="n">
        <f aca="false">D4876+0.1</f>
        <v>0.103637803967259</v>
      </c>
      <c r="F4876" s="0" t="n">
        <f aca="false">E4876+0.2</f>
        <v>0.303637803967259</v>
      </c>
    </row>
    <row r="4877" customFormat="false" ht="12.75" hidden="false" customHeight="false" outlineLevel="0" collapsed="false">
      <c r="A4877" s="0" t="n">
        <v>3337.86285722247</v>
      </c>
      <c r="B4877" s="0" t="n">
        <v>-0.0652413177490235</v>
      </c>
      <c r="C4877" s="0" t="n">
        <f aca="false">B4877+0.083931923</f>
        <v>0.0186906052509766</v>
      </c>
      <c r="D4877" s="0" t="n">
        <f aca="false">C4877/2.308865624</f>
        <v>0.00809514640293183</v>
      </c>
      <c r="E4877" s="0" t="n">
        <f aca="false">D4877+0.1</f>
        <v>0.108095146402932</v>
      </c>
      <c r="F4877" s="0" t="n">
        <f aca="false">E4877+0.2</f>
        <v>0.308095146402932</v>
      </c>
    </row>
    <row r="4878" customFormat="false" ht="12.75" hidden="false" customHeight="false" outlineLevel="0" collapsed="false">
      <c r="A4878" s="0" t="n">
        <v>3337.8685715082</v>
      </c>
      <c r="B4878" s="0" t="n">
        <v>-0.0654239273071289</v>
      </c>
      <c r="C4878" s="0" t="n">
        <f aca="false">B4878+0.083931923</f>
        <v>0.0185079956928711</v>
      </c>
      <c r="D4878" s="0" t="n">
        <f aca="false">C4878/2.308865624</f>
        <v>0.00801605580701005</v>
      </c>
      <c r="E4878" s="0" t="n">
        <f aca="false">D4878+0.1</f>
        <v>0.10801605580701</v>
      </c>
      <c r="F4878" s="0" t="n">
        <f aca="false">E4878+0.2</f>
        <v>0.30801605580701</v>
      </c>
    </row>
    <row r="4879" customFormat="false" ht="12.75" hidden="false" customHeight="false" outlineLevel="0" collapsed="false">
      <c r="A4879" s="0" t="n">
        <v>3337.87428579393</v>
      </c>
      <c r="B4879" s="0" t="n">
        <v>-0.0753559875488281</v>
      </c>
      <c r="C4879" s="0" t="n">
        <f aca="false">B4879+0.083931923</f>
        <v>0.0085759354511719</v>
      </c>
      <c r="D4879" s="0" t="n">
        <f aca="false">C4879/2.308865624</f>
        <v>0.00371435018219661</v>
      </c>
      <c r="E4879" s="0" t="n">
        <f aca="false">D4879+0.1</f>
        <v>0.103714350182197</v>
      </c>
      <c r="F4879" s="0" t="n">
        <f aca="false">E4879+0.2</f>
        <v>0.303714350182197</v>
      </c>
    </row>
    <row r="4880" customFormat="false" ht="12.75" hidden="false" customHeight="false" outlineLevel="0" collapsed="false">
      <c r="A4880" s="0" t="n">
        <v>3337.88000007966</v>
      </c>
      <c r="B4880" s="0" t="n">
        <v>-0.0910812759399414</v>
      </c>
      <c r="C4880" s="0" t="n">
        <f aca="false">B4880+0.083931923</f>
        <v>-0.0071493529399414</v>
      </c>
      <c r="D4880" s="0" t="n">
        <f aca="false">C4880/2.308865624</f>
        <v>-0.00309647857615702</v>
      </c>
      <c r="E4880" s="0" t="n">
        <f aca="false">D4880+0.1</f>
        <v>0.096903521423843</v>
      </c>
      <c r="F4880" s="0" t="n">
        <f aca="false">E4880+0.2</f>
        <v>0.296903521423843</v>
      </c>
    </row>
    <row r="4881" customFormat="false" ht="12.75" hidden="false" customHeight="false" outlineLevel="0" collapsed="false">
      <c r="A4881" s="0" t="n">
        <v>3337.88571436539</v>
      </c>
      <c r="B4881" s="0" t="n">
        <v>-0.0889054107666016</v>
      </c>
      <c r="C4881" s="0" t="n">
        <f aca="false">B4881+0.083931923</f>
        <v>-0.00497348776660156</v>
      </c>
      <c r="D4881" s="0" t="n">
        <f aca="false">C4881/2.308865624</f>
        <v>-0.00215408281664536</v>
      </c>
      <c r="E4881" s="0" t="n">
        <f aca="false">D4881+0.1</f>
        <v>0.0978459171833547</v>
      </c>
      <c r="F4881" s="0" t="n">
        <f aca="false">E4881+0.2</f>
        <v>0.297845917183355</v>
      </c>
    </row>
    <row r="4882" customFormat="false" ht="12.75" hidden="false" customHeight="false" outlineLevel="0" collapsed="false">
      <c r="A4882" s="0" t="n">
        <v>3337.89142865112</v>
      </c>
      <c r="B4882" s="0" t="n">
        <v>-0.083766975402832</v>
      </c>
      <c r="C4882" s="0" t="n">
        <f aca="false">B4882+0.083931923</f>
        <v>0.000164947597167966</v>
      </c>
      <c r="D4882" s="0" t="n">
        <f aca="false">C4882/2.308865624</f>
        <v>7.1440968869467E-005</v>
      </c>
      <c r="E4882" s="0" t="n">
        <f aca="false">D4882+0.1</f>
        <v>0.100071440968869</v>
      </c>
      <c r="F4882" s="0" t="n">
        <f aca="false">E4882+0.2</f>
        <v>0.30007144096887</v>
      </c>
    </row>
    <row r="4883" customFormat="false" ht="12.75" hidden="false" customHeight="false" outlineLevel="0" collapsed="false">
      <c r="A4883" s="0" t="n">
        <v>3337.89714293685</v>
      </c>
      <c r="B4883" s="0" t="n">
        <v>-0.0799864196777344</v>
      </c>
      <c r="C4883" s="0" t="n">
        <f aca="false">B4883+0.083931923</f>
        <v>0.00394550332226562</v>
      </c>
      <c r="D4883" s="0" t="n">
        <f aca="false">C4883/2.308865624</f>
        <v>0.00170884926400793</v>
      </c>
      <c r="E4883" s="0" t="n">
        <f aca="false">D4883+0.1</f>
        <v>0.101708849264008</v>
      </c>
      <c r="F4883" s="0" t="n">
        <f aca="false">E4883+0.2</f>
        <v>0.301708849264008</v>
      </c>
    </row>
    <row r="4884" customFormat="false" ht="12.75" hidden="false" customHeight="false" outlineLevel="0" collapsed="false">
      <c r="A4884" s="0" t="n">
        <v>3337.90285722258</v>
      </c>
      <c r="B4884" s="0" t="n">
        <v>-0.0743907928466797</v>
      </c>
      <c r="C4884" s="0" t="n">
        <f aca="false">B4884+0.083931923</f>
        <v>0.00954113015332031</v>
      </c>
      <c r="D4884" s="0" t="n">
        <f aca="false">C4884/2.308865624</f>
        <v>0.00413238867352997</v>
      </c>
      <c r="E4884" s="0" t="n">
        <f aca="false">D4884+0.1</f>
        <v>0.10413238867353</v>
      </c>
      <c r="F4884" s="0" t="n">
        <f aca="false">E4884+0.2</f>
        <v>0.30413238867353</v>
      </c>
    </row>
    <row r="4885" customFormat="false" ht="12.75" hidden="false" customHeight="false" outlineLevel="0" collapsed="false">
      <c r="A4885" s="0" t="n">
        <v>3337.90857150831</v>
      </c>
      <c r="B4885" s="0" t="n">
        <v>-0.0711437606811524</v>
      </c>
      <c r="C4885" s="0" t="n">
        <f aca="false">B4885+0.083931923</f>
        <v>0.0127881623188476</v>
      </c>
      <c r="D4885" s="0" t="n">
        <f aca="false">C4885/2.308865624</f>
        <v>0.00553872091381947</v>
      </c>
      <c r="E4885" s="0" t="n">
        <f aca="false">D4885+0.1</f>
        <v>0.105538720913819</v>
      </c>
      <c r="F4885" s="0" t="n">
        <f aca="false">E4885+0.2</f>
        <v>0.30553872091382</v>
      </c>
    </row>
    <row r="4886" customFormat="false" ht="12.75" hidden="false" customHeight="false" outlineLevel="0" collapsed="false">
      <c r="A4886" s="0" t="n">
        <v>3337.91428579405</v>
      </c>
      <c r="B4886" s="0" t="n">
        <v>-0.0823783493041992</v>
      </c>
      <c r="C4886" s="0" t="n">
        <f aca="false">B4886+0.083931923</f>
        <v>0.00155357369580079</v>
      </c>
      <c r="D4886" s="0" t="n">
        <f aca="false">C4886/2.308865624</f>
        <v>0.000672873154527418</v>
      </c>
      <c r="E4886" s="0" t="n">
        <f aca="false">D4886+0.1</f>
        <v>0.100672873154527</v>
      </c>
      <c r="F4886" s="0" t="n">
        <f aca="false">E4886+0.2</f>
        <v>0.300672873154527</v>
      </c>
    </row>
    <row r="4887" customFormat="false" ht="12.75" hidden="false" customHeight="false" outlineLevel="0" collapsed="false">
      <c r="A4887" s="0" t="n">
        <v>3337.92000007978</v>
      </c>
      <c r="B4887" s="0" t="n">
        <v>-0.0773907470703125</v>
      </c>
      <c r="C4887" s="0" t="n">
        <f aca="false">B4887+0.083931923</f>
        <v>0.0065411759296875</v>
      </c>
      <c r="D4887" s="0" t="n">
        <f aca="false">C4887/2.308865624</f>
        <v>0.00283306913217203</v>
      </c>
      <c r="E4887" s="0" t="n">
        <f aca="false">D4887+0.1</f>
        <v>0.102833069132172</v>
      </c>
      <c r="F4887" s="0" t="n">
        <f aca="false">E4887+0.2</f>
        <v>0.302833069132172</v>
      </c>
    </row>
    <row r="4888" customFormat="false" ht="12.75" hidden="false" customHeight="false" outlineLevel="0" collapsed="false">
      <c r="A4888" s="0" t="n">
        <v>3337.92571436551</v>
      </c>
      <c r="B4888" s="0" t="n">
        <v>-0.0830128479003906</v>
      </c>
      <c r="C4888" s="0" t="n">
        <f aca="false">B4888+0.083931923</f>
        <v>0.000919075099609396</v>
      </c>
      <c r="D4888" s="0" t="n">
        <f aca="false">C4888/2.308865624</f>
        <v>0.0003980634862661</v>
      </c>
      <c r="E4888" s="0" t="n">
        <f aca="false">D4888+0.1</f>
        <v>0.100398063486266</v>
      </c>
      <c r="F4888" s="0" t="n">
        <f aca="false">E4888+0.2</f>
        <v>0.300398063486266</v>
      </c>
    </row>
    <row r="4889" customFormat="false" ht="12.75" hidden="false" customHeight="false" outlineLevel="0" collapsed="false">
      <c r="A4889" s="0" t="n">
        <v>3337.93142865124</v>
      </c>
      <c r="B4889" s="0" t="n">
        <v>-0.100030364990234</v>
      </c>
      <c r="C4889" s="0" t="n">
        <f aca="false">B4889+0.083931923</f>
        <v>-0.0160984419902344</v>
      </c>
      <c r="D4889" s="0" t="n">
        <f aca="false">C4889/2.308865624</f>
        <v>-0.00697244647886636</v>
      </c>
      <c r="E4889" s="0" t="n">
        <f aca="false">D4889+0.1</f>
        <v>0.0930275535211337</v>
      </c>
      <c r="F4889" s="0" t="n">
        <f aca="false">E4889+0.2</f>
        <v>0.293027553521134</v>
      </c>
    </row>
    <row r="4890" customFormat="false" ht="12.75" hidden="false" customHeight="false" outlineLevel="0" collapsed="false">
      <c r="A4890" s="0" t="n">
        <v>3337.93714293697</v>
      </c>
      <c r="B4890" s="0" t="n">
        <v>-0.0878253173828125</v>
      </c>
      <c r="C4890" s="0" t="n">
        <f aca="false">B4890+0.083931923</f>
        <v>-0.0038933943828125</v>
      </c>
      <c r="D4890" s="0" t="n">
        <f aca="false">C4890/2.308865624</f>
        <v>-0.0016862801985277</v>
      </c>
      <c r="E4890" s="0" t="n">
        <f aca="false">D4890+0.1</f>
        <v>0.0983137198014723</v>
      </c>
      <c r="F4890" s="0" t="n">
        <f aca="false">E4890+0.2</f>
        <v>0.298313719801472</v>
      </c>
    </row>
    <row r="4891" customFormat="false" ht="12.75" hidden="false" customHeight="false" outlineLevel="0" collapsed="false">
      <c r="A4891" s="0" t="n">
        <v>3337.9428572227</v>
      </c>
      <c r="B4891" s="0" t="n">
        <v>-0.0919715881347656</v>
      </c>
      <c r="C4891" s="0" t="n">
        <f aca="false">B4891+0.083931923</f>
        <v>-0.00803966513476562</v>
      </c>
      <c r="D4891" s="0" t="n">
        <f aca="false">C4891/2.308865624</f>
        <v>-0.00348208447091749</v>
      </c>
      <c r="E4891" s="0" t="n">
        <f aca="false">D4891+0.1</f>
        <v>0.0965179155290825</v>
      </c>
      <c r="F4891" s="0" t="n">
        <f aca="false">E4891+0.2</f>
        <v>0.296517915529083</v>
      </c>
    </row>
    <row r="4892" customFormat="false" ht="12.75" hidden="false" customHeight="false" outlineLevel="0" collapsed="false">
      <c r="A4892" s="0" t="n">
        <v>3337.94857150843</v>
      </c>
      <c r="B4892" s="0" t="n">
        <v>-0.081799201965332</v>
      </c>
      <c r="C4892" s="0" t="n">
        <f aca="false">B4892+0.083931923</f>
        <v>0.00213272103466797</v>
      </c>
      <c r="D4892" s="0" t="n">
        <f aca="false">C4892/2.308865624</f>
        <v>0.000923709466890987</v>
      </c>
      <c r="E4892" s="0" t="n">
        <f aca="false">D4892+0.1</f>
        <v>0.100923709466891</v>
      </c>
      <c r="F4892" s="0" t="n">
        <f aca="false">E4892+0.2</f>
        <v>0.300923709466891</v>
      </c>
    </row>
    <row r="4893" customFormat="false" ht="12.75" hidden="false" customHeight="false" outlineLevel="0" collapsed="false">
      <c r="A4893" s="0" t="n">
        <v>3337.95428579416</v>
      </c>
      <c r="B4893" s="0" t="n">
        <v>-0.0798117828369141</v>
      </c>
      <c r="C4893" s="0" t="n">
        <f aca="false">B4893+0.083931923</f>
        <v>0.00412014016308594</v>
      </c>
      <c r="D4893" s="0" t="n">
        <f aca="false">C4893/2.308865624</f>
        <v>0.00178448677145099</v>
      </c>
      <c r="E4893" s="0" t="n">
        <f aca="false">D4893+0.1</f>
        <v>0.101784486771451</v>
      </c>
      <c r="F4893" s="0" t="n">
        <f aca="false">E4893+0.2</f>
        <v>0.301784486771451</v>
      </c>
    </row>
    <row r="4894" customFormat="false" ht="12.75" hidden="false" customHeight="false" outlineLevel="0" collapsed="false">
      <c r="A4894" s="0" t="n">
        <v>3337.96000007989</v>
      </c>
      <c r="B4894" s="0" t="n">
        <v>-0.0719031143188477</v>
      </c>
      <c r="C4894" s="0" t="n">
        <f aca="false">B4894+0.083931923</f>
        <v>0.0120288086811524</v>
      </c>
      <c r="D4894" s="0" t="n">
        <f aca="false">C4894/2.308865624</f>
        <v>0.00520983488866408</v>
      </c>
      <c r="E4894" s="0" t="n">
        <f aca="false">D4894+0.1</f>
        <v>0.105209834888664</v>
      </c>
      <c r="F4894" s="0" t="n">
        <f aca="false">E4894+0.2</f>
        <v>0.305209834888664</v>
      </c>
    </row>
    <row r="4895" customFormat="false" ht="12.75" hidden="false" customHeight="false" outlineLevel="0" collapsed="false">
      <c r="A4895" s="0" t="n">
        <v>3337.96571436562</v>
      </c>
      <c r="B4895" s="0" t="n">
        <v>-0.0800863265991211</v>
      </c>
      <c r="C4895" s="0" t="n">
        <f aca="false">B4895+0.083931923</f>
        <v>0.00384559640087892</v>
      </c>
      <c r="D4895" s="0" t="n">
        <f aca="false">C4895/2.308865624</f>
        <v>0.00166557826532001</v>
      </c>
      <c r="E4895" s="0" t="n">
        <f aca="false">D4895+0.1</f>
        <v>0.10166557826532</v>
      </c>
      <c r="F4895" s="0" t="n">
        <f aca="false">E4895+0.2</f>
        <v>0.30166557826532</v>
      </c>
    </row>
    <row r="4896" customFormat="false" ht="12.75" hidden="false" customHeight="false" outlineLevel="0" collapsed="false">
      <c r="A4896" s="0" t="n">
        <v>3337.97142865135</v>
      </c>
      <c r="B4896" s="0" t="n">
        <v>-0.0584747314453125</v>
      </c>
      <c r="C4896" s="0" t="n">
        <f aca="false">B4896+0.083931923</f>
        <v>0.0254571915546875</v>
      </c>
      <c r="D4896" s="0" t="n">
        <f aca="false">C4896/2.308865624</f>
        <v>0.0110258437260563</v>
      </c>
      <c r="E4896" s="0" t="n">
        <f aca="false">D4896+0.1</f>
        <v>0.111025843726056</v>
      </c>
      <c r="F4896" s="0" t="n">
        <f aca="false">E4896+0.2</f>
        <v>0.311025843726056</v>
      </c>
    </row>
    <row r="4897" customFormat="false" ht="12.75" hidden="false" customHeight="false" outlineLevel="0" collapsed="false">
      <c r="A4897" s="0" t="n">
        <v>3337.97714293708</v>
      </c>
      <c r="B4897" s="0" t="n">
        <v>-0.0655251693725586</v>
      </c>
      <c r="C4897" s="0" t="n">
        <f aca="false">B4897+0.083931923</f>
        <v>0.0184067536274414</v>
      </c>
      <c r="D4897" s="0" t="n">
        <f aca="false">C4897/2.308865624</f>
        <v>0.00797220653991659</v>
      </c>
      <c r="E4897" s="0" t="n">
        <f aca="false">D4897+0.1</f>
        <v>0.107972206539917</v>
      </c>
      <c r="F4897" s="0" t="n">
        <f aca="false">E4897+0.2</f>
        <v>0.307972206539917</v>
      </c>
    </row>
    <row r="4898" customFormat="false" ht="12.75" hidden="false" customHeight="false" outlineLevel="0" collapsed="false">
      <c r="A4898" s="0" t="n">
        <v>3337.98285722281</v>
      </c>
      <c r="B4898" s="0" t="n">
        <v>-0.0669499969482422</v>
      </c>
      <c r="C4898" s="0" t="n">
        <f aca="false">B4898+0.083931923</f>
        <v>0.0169819260517578</v>
      </c>
      <c r="D4898" s="0" t="n">
        <f aca="false">C4898/2.308865624</f>
        <v>0.00735509501949162</v>
      </c>
      <c r="E4898" s="0" t="n">
        <f aca="false">D4898+0.1</f>
        <v>0.107355095019492</v>
      </c>
      <c r="F4898" s="0" t="n">
        <f aca="false">E4898+0.2</f>
        <v>0.307355095019492</v>
      </c>
    </row>
    <row r="4899" customFormat="false" ht="12.75" hidden="false" customHeight="false" outlineLevel="0" collapsed="false">
      <c r="A4899" s="0" t="n">
        <v>3337.98857150854</v>
      </c>
      <c r="B4899" s="0" t="n">
        <v>-0.0681750869750977</v>
      </c>
      <c r="C4899" s="0" t="n">
        <f aca="false">B4899+0.083931923</f>
        <v>0.0157568360249024</v>
      </c>
      <c r="D4899" s="0" t="n">
        <f aca="false">C4899/2.308865624</f>
        <v>0.00682449245253363</v>
      </c>
      <c r="E4899" s="0" t="n">
        <f aca="false">D4899+0.1</f>
        <v>0.106824492452534</v>
      </c>
      <c r="F4899" s="0" t="n">
        <f aca="false">E4899+0.2</f>
        <v>0.306824492452534</v>
      </c>
    </row>
    <row r="4900" customFormat="false" ht="12.75" hidden="false" customHeight="false" outlineLevel="0" collapsed="false">
      <c r="A4900" s="0" t="n">
        <v>3337.99428579427</v>
      </c>
      <c r="B4900" s="0" t="n">
        <v>-0.0716386032104492</v>
      </c>
      <c r="C4900" s="0" t="n">
        <f aca="false">B4900+0.083931923</f>
        <v>0.0122933197895508</v>
      </c>
      <c r="D4900" s="0" t="n">
        <f aca="false">C4900/2.308865624</f>
        <v>0.00532439812077638</v>
      </c>
      <c r="E4900" s="0" t="n">
        <f aca="false">D4900+0.1</f>
        <v>0.105324398120776</v>
      </c>
      <c r="F4900" s="0" t="n">
        <f aca="false">E4900+0.2</f>
        <v>0.305324398120776</v>
      </c>
    </row>
    <row r="4901" customFormat="false" ht="12.75" hidden="false" customHeight="false" outlineLevel="0" collapsed="false">
      <c r="A4901" s="0" t="n">
        <v>3338.00000008</v>
      </c>
      <c r="B4901" s="0" t="n">
        <v>-0.0587078094482422</v>
      </c>
      <c r="C4901" s="0" t="n">
        <f aca="false">B4901+0.083931923</f>
        <v>0.0252241135517578</v>
      </c>
      <c r="D4901" s="0" t="n">
        <f aca="false">C4901/2.308865624</f>
        <v>0.0109248945844056</v>
      </c>
      <c r="E4901" s="0" t="n">
        <f aca="false">D4901+0.1</f>
        <v>0.110924894584406</v>
      </c>
      <c r="F4901" s="0" t="n">
        <f aca="false">E4901+0.2</f>
        <v>0.310924894584406</v>
      </c>
    </row>
    <row r="4902" customFormat="false" ht="12.75" hidden="false" customHeight="false" outlineLevel="0" collapsed="false">
      <c r="A4902" s="0" t="n">
        <v>3338.00571436574</v>
      </c>
      <c r="B4902" s="0" t="n">
        <v>-0.0557237243652344</v>
      </c>
      <c r="C4902" s="0" t="n">
        <f aca="false">B4902+0.083931923</f>
        <v>0.0282081986347656</v>
      </c>
      <c r="D4902" s="0" t="n">
        <f aca="false">C4902/2.308865624</f>
        <v>0.012217340992715</v>
      </c>
      <c r="E4902" s="0" t="n">
        <f aca="false">D4902+0.1</f>
        <v>0.112217340992715</v>
      </c>
      <c r="F4902" s="0" t="n">
        <f aca="false">E4902+0.2</f>
        <v>0.312217340992715</v>
      </c>
    </row>
    <row r="4903" customFormat="false" ht="12.75" hidden="false" customHeight="false" outlineLevel="0" collapsed="false">
      <c r="A4903" s="0" t="n">
        <v>3338.01142865147</v>
      </c>
      <c r="B4903" s="0" t="n">
        <v>-0.0711809158325195</v>
      </c>
      <c r="C4903" s="0" t="n">
        <f aca="false">B4903+0.083931923</f>
        <v>0.0127510071674805</v>
      </c>
      <c r="D4903" s="0" t="n">
        <f aca="false">C4903/2.308865624</f>
        <v>0.00552262853019136</v>
      </c>
      <c r="E4903" s="0" t="n">
        <f aca="false">D4903+0.1</f>
        <v>0.105522628530191</v>
      </c>
      <c r="F4903" s="0" t="n">
        <f aca="false">E4903+0.2</f>
        <v>0.305522628530191</v>
      </c>
    </row>
    <row r="4904" customFormat="false" ht="12.75" hidden="false" customHeight="false" outlineLevel="0" collapsed="false">
      <c r="A4904" s="0" t="n">
        <v>3338.0171429372</v>
      </c>
      <c r="B4904" s="0" t="n">
        <v>-0.0869056701660156</v>
      </c>
      <c r="C4904" s="0" t="n">
        <f aca="false">B4904+0.083931923</f>
        <v>-0.00297374716601562</v>
      </c>
      <c r="D4904" s="0" t="n">
        <f aca="false">C4904/2.308865624</f>
        <v>-0.00128796892080005</v>
      </c>
      <c r="E4904" s="0" t="n">
        <f aca="false">D4904+0.1</f>
        <v>0.0987120310792</v>
      </c>
      <c r="F4904" s="0" t="n">
        <f aca="false">E4904+0.2</f>
        <v>0.2987120310792</v>
      </c>
    </row>
    <row r="4905" customFormat="false" ht="12.75" hidden="false" customHeight="false" outlineLevel="0" collapsed="false">
      <c r="A4905" s="0" t="n">
        <v>3338.02285722293</v>
      </c>
      <c r="B4905" s="0" t="n">
        <v>-0.0822337722778321</v>
      </c>
      <c r="C4905" s="0" t="n">
        <f aca="false">B4905+0.083931923</f>
        <v>0.00169815072216796</v>
      </c>
      <c r="D4905" s="0" t="n">
        <f aca="false">C4905/2.308865624</f>
        <v>0.000735491361868862</v>
      </c>
      <c r="E4905" s="0" t="n">
        <f aca="false">D4905+0.1</f>
        <v>0.100735491361869</v>
      </c>
      <c r="F4905" s="0" t="n">
        <f aca="false">E4905+0.2</f>
        <v>0.300735491361869</v>
      </c>
    </row>
    <row r="4906" customFormat="false" ht="12.75" hidden="false" customHeight="false" outlineLevel="0" collapsed="false">
      <c r="A4906" s="0" t="n">
        <v>3338.02857150866</v>
      </c>
      <c r="B4906" s="0" t="n">
        <v>-0.0701747131347656</v>
      </c>
      <c r="C4906" s="0" t="n">
        <f aca="false">B4906+0.083931923</f>
        <v>0.0137572098652344</v>
      </c>
      <c r="D4906" s="0" t="n">
        <f aca="false">C4906/2.308865624</f>
        <v>0.00595842812255166</v>
      </c>
      <c r="E4906" s="0" t="n">
        <f aca="false">D4906+0.1</f>
        <v>0.105958428122552</v>
      </c>
      <c r="F4906" s="0" t="n">
        <f aca="false">E4906+0.2</f>
        <v>0.305958428122552</v>
      </c>
    </row>
    <row r="4907" customFormat="false" ht="12.75" hidden="false" customHeight="false" outlineLevel="0" collapsed="false">
      <c r="A4907" s="0" t="n">
        <v>3338.03428579439</v>
      </c>
      <c r="B4907" s="0" t="n">
        <v>-0.0921726989746094</v>
      </c>
      <c r="C4907" s="0" t="n">
        <f aca="false">B4907+0.083931923</f>
        <v>-0.00824077597460936</v>
      </c>
      <c r="D4907" s="0" t="n">
        <f aca="false">C4907/2.308865624</f>
        <v>-0.00356918821474444</v>
      </c>
      <c r="E4907" s="0" t="n">
        <f aca="false">D4907+0.1</f>
        <v>0.0964308117852556</v>
      </c>
      <c r="F4907" s="0" t="n">
        <f aca="false">E4907+0.2</f>
        <v>0.296430811785256</v>
      </c>
    </row>
    <row r="4908" customFormat="false" ht="12.75" hidden="false" customHeight="false" outlineLevel="0" collapsed="false">
      <c r="A4908" s="0" t="n">
        <v>3338.04000008012</v>
      </c>
      <c r="B4908" s="0" t="n">
        <v>-0.092562255859375</v>
      </c>
      <c r="C4908" s="0" t="n">
        <f aca="false">B4908+0.083931923</f>
        <v>-0.00863033285937502</v>
      </c>
      <c r="D4908" s="0" t="n">
        <f aca="false">C4908/2.308865624</f>
        <v>-0.00373791041352306</v>
      </c>
      <c r="E4908" s="0" t="n">
        <f aca="false">D4908+0.1</f>
        <v>0.096262089586477</v>
      </c>
      <c r="F4908" s="0" t="n">
        <f aca="false">E4908+0.2</f>
        <v>0.296262089586477</v>
      </c>
    </row>
    <row r="4909" customFormat="false" ht="12.75" hidden="false" customHeight="false" outlineLevel="0" collapsed="false">
      <c r="A4909" s="0" t="n">
        <v>3338.04571436585</v>
      </c>
      <c r="B4909" s="0" t="n">
        <v>-0.0859104537963868</v>
      </c>
      <c r="C4909" s="0" t="n">
        <f aca="false">B4909+0.083931923</f>
        <v>-0.00197853079638674</v>
      </c>
      <c r="D4909" s="0" t="n">
        <f aca="false">C4909/2.308865624</f>
        <v>-0.000856927651319538</v>
      </c>
      <c r="E4909" s="0" t="n">
        <f aca="false">D4909+0.1</f>
        <v>0.0991430723486805</v>
      </c>
      <c r="F4909" s="0" t="n">
        <f aca="false">E4909+0.2</f>
        <v>0.299143072348681</v>
      </c>
    </row>
    <row r="4910" customFormat="false" ht="12.75" hidden="false" customHeight="false" outlineLevel="0" collapsed="false">
      <c r="A4910" s="0" t="n">
        <v>3338.05142865158</v>
      </c>
      <c r="B4910" s="0" t="n">
        <v>-0.064144172668457</v>
      </c>
      <c r="C4910" s="0" t="n">
        <f aca="false">B4910+0.083931923</f>
        <v>0.019787750331543</v>
      </c>
      <c r="D4910" s="0" t="n">
        <f aca="false">C4910/2.308865624</f>
        <v>0.00857033433468582</v>
      </c>
      <c r="E4910" s="0" t="n">
        <f aca="false">D4910+0.1</f>
        <v>0.108570334334686</v>
      </c>
      <c r="F4910" s="0" t="n">
        <f aca="false">E4910+0.2</f>
        <v>0.308570334334686</v>
      </c>
    </row>
    <row r="4911" customFormat="false" ht="12.75" hidden="false" customHeight="false" outlineLevel="0" collapsed="false">
      <c r="A4911" s="0" t="n">
        <v>3338.05714293731</v>
      </c>
      <c r="B4911" s="0" t="n">
        <v>-0.0519050598144531</v>
      </c>
      <c r="C4911" s="0" t="n">
        <f aca="false">B4911+0.083931923</f>
        <v>0.0320268631855469</v>
      </c>
      <c r="D4911" s="0" t="n">
        <f aca="false">C4911/2.308865624</f>
        <v>0.0138712547203426</v>
      </c>
      <c r="E4911" s="0" t="n">
        <f aca="false">D4911+0.1</f>
        <v>0.113871254720343</v>
      </c>
      <c r="F4911" s="0" t="n">
        <f aca="false">E4911+0.2</f>
        <v>0.313871254720343</v>
      </c>
    </row>
    <row r="4912" customFormat="false" ht="12.75" hidden="false" customHeight="false" outlineLevel="0" collapsed="false">
      <c r="A4912" s="0" t="n">
        <v>3338.06285722304</v>
      </c>
      <c r="B4912" s="0" t="n">
        <v>-0.0504207992553711</v>
      </c>
      <c r="C4912" s="0" t="n">
        <f aca="false">B4912+0.083931923</f>
        <v>0.0335111237446289</v>
      </c>
      <c r="D4912" s="0" t="n">
        <f aca="false">C4912/2.308865624</f>
        <v>0.0145141074457908</v>
      </c>
      <c r="E4912" s="0" t="n">
        <f aca="false">D4912+0.1</f>
        <v>0.114514107445791</v>
      </c>
      <c r="F4912" s="0" t="n">
        <f aca="false">E4912+0.2</f>
        <v>0.314514107445791</v>
      </c>
    </row>
    <row r="4913" customFormat="false" ht="12.75" hidden="false" customHeight="false" outlineLevel="0" collapsed="false">
      <c r="A4913" s="0" t="n">
        <v>3338.06857150877</v>
      </c>
      <c r="B4913" s="0" t="n">
        <v>-0.0682907867431641</v>
      </c>
      <c r="C4913" s="0" t="n">
        <f aca="false">B4913+0.083931923</f>
        <v>0.0156411362568359</v>
      </c>
      <c r="D4913" s="0" t="n">
        <f aca="false">C4913/2.308865624</f>
        <v>0.00677438136470602</v>
      </c>
      <c r="E4913" s="0" t="n">
        <f aca="false">D4913+0.1</f>
        <v>0.106774381364706</v>
      </c>
      <c r="F4913" s="0" t="n">
        <f aca="false">E4913+0.2</f>
        <v>0.306774381364706</v>
      </c>
    </row>
    <row r="4914" customFormat="false" ht="12.75" hidden="false" customHeight="false" outlineLevel="0" collapsed="false">
      <c r="A4914" s="0" t="n">
        <v>3338.0742857945</v>
      </c>
      <c r="B4914" s="0" t="n">
        <v>-0.0626232147216797</v>
      </c>
      <c r="C4914" s="0" t="n">
        <f aca="false">B4914+0.083931923</f>
        <v>0.0213087082783203</v>
      </c>
      <c r="D4914" s="0" t="n">
        <f aca="false">C4914/2.308865624</f>
        <v>0.00922908118030879</v>
      </c>
      <c r="E4914" s="0" t="n">
        <f aca="false">D4914+0.1</f>
        <v>0.109229081180309</v>
      </c>
      <c r="F4914" s="0" t="n">
        <f aca="false">E4914+0.2</f>
        <v>0.309229081180309</v>
      </c>
    </row>
    <row r="4915" customFormat="false" ht="12.75" hidden="false" customHeight="false" outlineLevel="0" collapsed="false">
      <c r="A4915" s="0" t="n">
        <v>3338.08000008023</v>
      </c>
      <c r="B4915" s="0" t="n">
        <v>-0.0626820373535156</v>
      </c>
      <c r="C4915" s="0" t="n">
        <f aca="false">B4915+0.083931923</f>
        <v>0.0212498856464844</v>
      </c>
      <c r="D4915" s="0" t="n">
        <f aca="false">C4915/2.308865624</f>
        <v>0.00920360432655668</v>
      </c>
      <c r="E4915" s="0" t="n">
        <f aca="false">D4915+0.1</f>
        <v>0.109203604326557</v>
      </c>
      <c r="F4915" s="0" t="n">
        <f aca="false">E4915+0.2</f>
        <v>0.309203604326557</v>
      </c>
    </row>
    <row r="4916" customFormat="false" ht="12.75" hidden="false" customHeight="false" outlineLevel="0" collapsed="false">
      <c r="A4916" s="0" t="n">
        <v>3338.08571436596</v>
      </c>
      <c r="B4916" s="0" t="n">
        <v>-0.0701855087280273</v>
      </c>
      <c r="C4916" s="0" t="n">
        <f aca="false">B4916+0.083931923</f>
        <v>0.0137464142719727</v>
      </c>
      <c r="D4916" s="0" t="n">
        <f aca="false">C4916/2.308865624</f>
        <v>0.0059537524094441</v>
      </c>
      <c r="E4916" s="0" t="n">
        <f aca="false">D4916+0.1</f>
        <v>0.105953752409444</v>
      </c>
      <c r="F4916" s="0" t="n">
        <f aca="false">E4916+0.2</f>
        <v>0.305953752409444</v>
      </c>
    </row>
    <row r="4917" customFormat="false" ht="12.75" hidden="false" customHeight="false" outlineLevel="0" collapsed="false">
      <c r="A4917" s="0" t="n">
        <v>3338.09142865169</v>
      </c>
      <c r="B4917" s="0" t="n">
        <v>-0.0756305694580078</v>
      </c>
      <c r="C4917" s="0" t="n">
        <f aca="false">B4917+0.083931923</f>
        <v>0.00830135354199217</v>
      </c>
      <c r="D4917" s="0" t="n">
        <f aca="false">C4917/2.308865624</f>
        <v>0.00359542515411116</v>
      </c>
      <c r="E4917" s="0" t="n">
        <f aca="false">D4917+0.1</f>
        <v>0.103595425154111</v>
      </c>
      <c r="F4917" s="0" t="n">
        <f aca="false">E4917+0.2</f>
        <v>0.303595425154111</v>
      </c>
    </row>
    <row r="4918" customFormat="false" ht="12.75" hidden="false" customHeight="false" outlineLevel="0" collapsed="false">
      <c r="A4918" s="0" t="n">
        <v>3338.09714293743</v>
      </c>
      <c r="B4918" s="0" t="n">
        <v>-0.0912038803100586</v>
      </c>
      <c r="C4918" s="0" t="n">
        <f aca="false">B4918+0.083931923</f>
        <v>-0.0072719573100586</v>
      </c>
      <c r="D4918" s="0" t="n">
        <f aca="false">C4918/2.308865624</f>
        <v>-0.00314958013773893</v>
      </c>
      <c r="E4918" s="0" t="n">
        <f aca="false">D4918+0.1</f>
        <v>0.0968504198622611</v>
      </c>
      <c r="F4918" s="0" t="n">
        <f aca="false">E4918+0.2</f>
        <v>0.296850419862261</v>
      </c>
    </row>
    <row r="4919" customFormat="false" ht="12.75" hidden="false" customHeight="false" outlineLevel="0" collapsed="false">
      <c r="A4919" s="0" t="n">
        <v>3338.10285722316</v>
      </c>
      <c r="B4919" s="0" t="n">
        <v>-0.070262451171875</v>
      </c>
      <c r="C4919" s="0" t="n">
        <f aca="false">B4919+0.083931923</f>
        <v>0.013669471828125</v>
      </c>
      <c r="D4919" s="0" t="n">
        <f aca="false">C4919/2.308865624</f>
        <v>0.00592042762733125</v>
      </c>
      <c r="E4919" s="0" t="n">
        <f aca="false">D4919+0.1</f>
        <v>0.105920427627331</v>
      </c>
      <c r="F4919" s="0" t="n">
        <f aca="false">E4919+0.2</f>
        <v>0.305920427627331</v>
      </c>
    </row>
    <row r="4920" customFormat="false" ht="12.75" hidden="false" customHeight="false" outlineLevel="0" collapsed="false">
      <c r="A4920" s="0" t="n">
        <v>3338.10857150889</v>
      </c>
      <c r="B4920" s="0" t="n">
        <v>-0.0648257827758789</v>
      </c>
      <c r="C4920" s="0" t="n">
        <f aca="false">B4920+0.083931923</f>
        <v>0.0191061402241211</v>
      </c>
      <c r="D4920" s="0" t="n">
        <f aca="false">C4920/2.308865624</f>
        <v>0.00827512005268658</v>
      </c>
      <c r="E4920" s="0" t="n">
        <f aca="false">D4920+0.1</f>
        <v>0.108275120052687</v>
      </c>
      <c r="F4920" s="0" t="n">
        <f aca="false">E4920+0.2</f>
        <v>0.308275120052687</v>
      </c>
    </row>
    <row r="4921" customFormat="false" ht="12.75" hidden="false" customHeight="false" outlineLevel="0" collapsed="false">
      <c r="A4921" s="0" t="n">
        <v>3338.11428579462</v>
      </c>
      <c r="B4921" s="0" t="n">
        <v>-0.0770489501953125</v>
      </c>
      <c r="C4921" s="0" t="n">
        <f aca="false">B4921+0.083931923</f>
        <v>0.0068829728046875</v>
      </c>
      <c r="D4921" s="0" t="n">
        <f aca="false">C4921/2.308865624</f>
        <v>0.00298110584398718</v>
      </c>
      <c r="E4921" s="0" t="n">
        <f aca="false">D4921+0.1</f>
        <v>0.102981105843987</v>
      </c>
      <c r="F4921" s="0" t="n">
        <f aca="false">E4921+0.2</f>
        <v>0.302981105843987</v>
      </c>
    </row>
    <row r="4922" customFormat="false" ht="12.75" hidden="false" customHeight="false" outlineLevel="0" collapsed="false">
      <c r="A4922" s="0" t="n">
        <v>3338.12000008035</v>
      </c>
      <c r="B4922" s="0" t="n">
        <v>-0.0743478775024414</v>
      </c>
      <c r="C4922" s="0" t="n">
        <f aca="false">B4922+0.083931923</f>
        <v>0.00958404549755861</v>
      </c>
      <c r="D4922" s="0" t="n">
        <f aca="false">C4922/2.308865624</f>
        <v>0.00415097587227909</v>
      </c>
      <c r="E4922" s="0" t="n">
        <f aca="false">D4922+0.1</f>
        <v>0.104150975872279</v>
      </c>
      <c r="F4922" s="0" t="n">
        <f aca="false">E4922+0.2</f>
        <v>0.304150975872279</v>
      </c>
    </row>
    <row r="4923" customFormat="false" ht="12.75" hidden="false" customHeight="false" outlineLevel="0" collapsed="false">
      <c r="A4923" s="0" t="n">
        <v>3338.12571436608</v>
      </c>
      <c r="B4923" s="0" t="n">
        <v>-0.0851013946533203</v>
      </c>
      <c r="C4923" s="0" t="n">
        <f aca="false">B4923+0.083931923</f>
        <v>-0.00116947165332029</v>
      </c>
      <c r="D4923" s="0" t="n">
        <f aca="false">C4923/2.308865624</f>
        <v>-0.000506513519524033</v>
      </c>
      <c r="E4923" s="0" t="n">
        <f aca="false">D4923+0.1</f>
        <v>0.099493486480476</v>
      </c>
      <c r="F4923" s="0" t="n">
        <f aca="false">E4923+0.2</f>
        <v>0.299493486480476</v>
      </c>
    </row>
    <row r="4924" customFormat="false" ht="12.75" hidden="false" customHeight="false" outlineLevel="0" collapsed="false">
      <c r="A4924" s="0" t="n">
        <v>3338.13142865181</v>
      </c>
      <c r="B4924" s="0" t="n">
        <v>-0.0970293807983399</v>
      </c>
      <c r="C4924" s="0" t="n">
        <f aca="false">B4924+0.083931923</f>
        <v>-0.0130974577983398</v>
      </c>
      <c r="D4924" s="0" t="n">
        <f aca="false">C4924/2.308865624</f>
        <v>-0.00567268084473843</v>
      </c>
      <c r="E4924" s="0" t="n">
        <f aca="false">D4924+0.1</f>
        <v>0.0943273191552616</v>
      </c>
      <c r="F4924" s="0" t="n">
        <f aca="false">E4924+0.2</f>
        <v>0.294327319155262</v>
      </c>
    </row>
    <row r="4925" customFormat="false" ht="12.75" hidden="false" customHeight="false" outlineLevel="0" collapsed="false">
      <c r="A4925" s="0" t="n">
        <v>3338.13714293754</v>
      </c>
      <c r="B4925" s="0" t="n">
        <v>-0.084843978881836</v>
      </c>
      <c r="C4925" s="0" t="n">
        <f aca="false">B4925+0.083931923</f>
        <v>-0.000912055881835946</v>
      </c>
      <c r="D4925" s="0" t="n">
        <f aca="false">C4925/2.308865624</f>
        <v>-0.000395023370938259</v>
      </c>
      <c r="E4925" s="0" t="n">
        <f aca="false">D4925+0.1</f>
        <v>0.0996049766290617</v>
      </c>
      <c r="F4925" s="0" t="n">
        <f aca="false">E4925+0.2</f>
        <v>0.299604976629062</v>
      </c>
    </row>
    <row r="4926" customFormat="false" ht="12.75" hidden="false" customHeight="false" outlineLevel="0" collapsed="false">
      <c r="A4926" s="0" t="n">
        <v>3338.14285722327</v>
      </c>
      <c r="B4926" s="0" t="n">
        <v>-0.06974365234375</v>
      </c>
      <c r="C4926" s="0" t="n">
        <f aca="false">B4926+0.083931923</f>
        <v>0.01418827065625</v>
      </c>
      <c r="D4926" s="0" t="n">
        <f aca="false">C4926/2.308865624</f>
        <v>0.00614512620776497</v>
      </c>
      <c r="E4926" s="0" t="n">
        <f aca="false">D4926+0.1</f>
        <v>0.106145126207765</v>
      </c>
      <c r="F4926" s="0" t="n">
        <f aca="false">E4926+0.2</f>
        <v>0.306145126207765</v>
      </c>
    </row>
    <row r="4927" customFormat="false" ht="12.75" hidden="false" customHeight="false" outlineLevel="0" collapsed="false">
      <c r="A4927" s="0" t="n">
        <v>3338.148571509</v>
      </c>
      <c r="B4927" s="0" t="n">
        <v>-0.0803459167480469</v>
      </c>
      <c r="C4927" s="0" t="n">
        <f aca="false">B4927+0.083931923</f>
        <v>0.00358600625195314</v>
      </c>
      <c r="D4927" s="0" t="n">
        <f aca="false">C4927/2.308865624</f>
        <v>0.00155314636533094</v>
      </c>
      <c r="E4927" s="0" t="n">
        <f aca="false">D4927+0.1</f>
        <v>0.101553146365331</v>
      </c>
      <c r="F4927" s="0" t="n">
        <f aca="false">E4927+0.2</f>
        <v>0.301553146365331</v>
      </c>
    </row>
    <row r="4928" customFormat="false" ht="12.75" hidden="false" customHeight="false" outlineLevel="0" collapsed="false">
      <c r="A4928" s="0" t="n">
        <v>3338.15428579473</v>
      </c>
      <c r="B4928" s="0" t="n">
        <v>-0.0855083465576172</v>
      </c>
      <c r="C4928" s="0" t="n">
        <f aca="false">B4928+0.083931923</f>
        <v>-0.00157642355761718</v>
      </c>
      <c r="D4928" s="0" t="n">
        <f aca="false">C4928/2.308865624</f>
        <v>-0.000682769729528955</v>
      </c>
      <c r="E4928" s="0" t="n">
        <f aca="false">D4928+0.1</f>
        <v>0.0993172302704711</v>
      </c>
      <c r="F4928" s="0" t="n">
        <f aca="false">E4928+0.2</f>
        <v>0.299317230270471</v>
      </c>
    </row>
    <row r="4929" customFormat="false" ht="12.75" hidden="false" customHeight="false" outlineLevel="0" collapsed="false">
      <c r="A4929" s="0" t="n">
        <v>3338.16000008046</v>
      </c>
      <c r="B4929" s="0" t="n">
        <v>-0.0671390533447266</v>
      </c>
      <c r="C4929" s="0" t="n">
        <f aca="false">B4929+0.083931923</f>
        <v>0.0167928696552735</v>
      </c>
      <c r="D4929" s="0" t="n">
        <f aca="false">C4929/2.308865624</f>
        <v>0.00727321221326887</v>
      </c>
      <c r="E4929" s="0" t="n">
        <f aca="false">D4929+0.1</f>
        <v>0.107273212213269</v>
      </c>
      <c r="F4929" s="0" t="n">
        <f aca="false">E4929+0.2</f>
        <v>0.307273212213269</v>
      </c>
    </row>
    <row r="4930" customFormat="false" ht="12.75" hidden="false" customHeight="false" outlineLevel="0" collapsed="false">
      <c r="A4930" s="0" t="n">
        <v>3338.16571436619</v>
      </c>
      <c r="B4930" s="0" t="n">
        <v>-0.0752446746826172</v>
      </c>
      <c r="C4930" s="0" t="n">
        <f aca="false">B4930+0.083931923</f>
        <v>0.00868724831738284</v>
      </c>
      <c r="D4930" s="0" t="n">
        <f aca="false">C4930/2.308865624</f>
        <v>0.0037625612452632</v>
      </c>
      <c r="E4930" s="0" t="n">
        <f aca="false">D4930+0.1</f>
        <v>0.103762561245263</v>
      </c>
      <c r="F4930" s="0" t="n">
        <f aca="false">E4930+0.2</f>
        <v>0.303762561245263</v>
      </c>
    </row>
    <row r="4931" customFormat="false" ht="12.75" hidden="false" customHeight="false" outlineLevel="0" collapsed="false">
      <c r="A4931" s="0" t="n">
        <v>3338.17142865192</v>
      </c>
      <c r="B4931" s="0" t="n">
        <v>-0.0907775115966797</v>
      </c>
      <c r="C4931" s="0" t="n">
        <f aca="false">B4931+0.083931923</f>
        <v>-0.00684558859667969</v>
      </c>
      <c r="D4931" s="0" t="n">
        <f aca="false">C4931/2.308865624</f>
        <v>-0.00296491425292219</v>
      </c>
      <c r="E4931" s="0" t="n">
        <f aca="false">D4931+0.1</f>
        <v>0.0970350857470778</v>
      </c>
      <c r="F4931" s="0" t="n">
        <f aca="false">E4931+0.2</f>
        <v>0.297035085747078</v>
      </c>
    </row>
    <row r="4932" customFormat="false" ht="12.75" hidden="false" customHeight="false" outlineLevel="0" collapsed="false">
      <c r="A4932" s="0" t="n">
        <v>3338.17714293765</v>
      </c>
      <c r="B4932" s="0" t="n">
        <v>-0.0875365829467774</v>
      </c>
      <c r="C4932" s="0" t="n">
        <f aca="false">B4932+0.083931923</f>
        <v>-0.00360465994677735</v>
      </c>
      <c r="D4932" s="0" t="n">
        <f aca="false">C4932/2.308865624</f>
        <v>-0.00156122552534367</v>
      </c>
      <c r="E4932" s="0" t="n">
        <f aca="false">D4932+0.1</f>
        <v>0.0984387744746563</v>
      </c>
      <c r="F4932" s="0" t="n">
        <f aca="false">E4932+0.2</f>
        <v>0.298438774474656</v>
      </c>
    </row>
    <row r="4933" customFormat="false" ht="12.75" hidden="false" customHeight="false" outlineLevel="0" collapsed="false">
      <c r="A4933" s="0" t="n">
        <v>3338.18285722338</v>
      </c>
      <c r="B4933" s="0" t="n">
        <v>-0.0779098129272461</v>
      </c>
      <c r="C4933" s="0" t="n">
        <f aca="false">B4933+0.083931923</f>
        <v>0.0060221100727539</v>
      </c>
      <c r="D4933" s="0" t="n">
        <f aca="false">C4933/2.308865624</f>
        <v>0.0026082548980572</v>
      </c>
      <c r="E4933" s="0" t="n">
        <f aca="false">D4933+0.1</f>
        <v>0.102608254898057</v>
      </c>
      <c r="F4933" s="0" t="n">
        <f aca="false">E4933+0.2</f>
        <v>0.302608254898057</v>
      </c>
    </row>
    <row r="4934" customFormat="false" ht="12.75" hidden="false" customHeight="false" outlineLevel="0" collapsed="false">
      <c r="A4934" s="0" t="n">
        <v>3338.18857150912</v>
      </c>
      <c r="B4934" s="0" t="n">
        <v>-0.0799436950683594</v>
      </c>
      <c r="C4934" s="0" t="n">
        <f aca="false">B4934+0.083931923</f>
        <v>0.00398822793164062</v>
      </c>
      <c r="D4934" s="0" t="n">
        <f aca="false">C4934/2.308865624</f>
        <v>0.00172735385298483</v>
      </c>
      <c r="E4934" s="0" t="n">
        <f aca="false">D4934+0.1</f>
        <v>0.101727353852985</v>
      </c>
      <c r="F4934" s="0" t="n">
        <f aca="false">E4934+0.2</f>
        <v>0.301727353852985</v>
      </c>
    </row>
    <row r="4935" customFormat="false" ht="12.75" hidden="false" customHeight="false" outlineLevel="0" collapsed="false">
      <c r="A4935" s="0" t="n">
        <v>3338.19428579485</v>
      </c>
      <c r="B4935" s="0" t="n">
        <v>-0.0854812622070313</v>
      </c>
      <c r="C4935" s="0" t="n">
        <f aca="false">B4935+0.083931923</f>
        <v>-0.00154933920703126</v>
      </c>
      <c r="D4935" s="0" t="n">
        <f aca="false">C4935/2.308865624</f>
        <v>-0.000671039141873968</v>
      </c>
      <c r="E4935" s="0" t="n">
        <f aca="false">D4935+0.1</f>
        <v>0.099328960858126</v>
      </c>
      <c r="F4935" s="0" t="n">
        <f aca="false">E4935+0.2</f>
        <v>0.299328960858126</v>
      </c>
    </row>
    <row r="4936" customFormat="false" ht="12.75" hidden="false" customHeight="false" outlineLevel="0" collapsed="false">
      <c r="A4936" s="0" t="n">
        <v>3338.20000008058</v>
      </c>
      <c r="B4936" s="0" t="n">
        <v>-0.0763968658447266</v>
      </c>
      <c r="C4936" s="0" t="n">
        <f aca="false">B4936+0.083931923</f>
        <v>0.00753505715527345</v>
      </c>
      <c r="D4936" s="0" t="n">
        <f aca="false">C4936/2.308865624</f>
        <v>0.00326353213324703</v>
      </c>
      <c r="E4936" s="0" t="n">
        <f aca="false">D4936+0.1</f>
        <v>0.103263532133247</v>
      </c>
      <c r="F4936" s="0" t="n">
        <f aca="false">E4936+0.2</f>
        <v>0.303263532133247</v>
      </c>
    </row>
    <row r="4937" customFormat="false" ht="12.75" hidden="false" customHeight="false" outlineLevel="0" collapsed="false">
      <c r="A4937" s="0" t="n">
        <v>3338.20571436631</v>
      </c>
      <c r="B4937" s="0" t="n">
        <v>-0.0872594833374024</v>
      </c>
      <c r="C4937" s="0" t="n">
        <f aca="false">B4937+0.083931923</f>
        <v>-0.00332756033740235</v>
      </c>
      <c r="D4937" s="0" t="n">
        <f aca="false">C4937/2.308865624</f>
        <v>-0.00144121004826496</v>
      </c>
      <c r="E4937" s="0" t="n">
        <f aca="false">D4937+0.1</f>
        <v>0.0985587899517351</v>
      </c>
      <c r="F4937" s="0" t="n">
        <f aca="false">E4937+0.2</f>
        <v>0.298558789951735</v>
      </c>
    </row>
    <row r="4938" customFormat="false" ht="12.75" hidden="false" customHeight="false" outlineLevel="0" collapsed="false">
      <c r="A4938" s="0" t="n">
        <v>3338.21142865204</v>
      </c>
      <c r="B4938" s="0" t="n">
        <v>-0.0786411666870117</v>
      </c>
      <c r="C4938" s="0" t="n">
        <f aca="false">B4938+0.083931923</f>
        <v>0.00529075631298828</v>
      </c>
      <c r="D4938" s="0" t="n">
        <f aca="false">C4938/2.308865624</f>
        <v>0.00229149598746344</v>
      </c>
      <c r="E4938" s="0" t="n">
        <f aca="false">D4938+0.1</f>
        <v>0.102291495987463</v>
      </c>
      <c r="F4938" s="0" t="n">
        <f aca="false">E4938+0.2</f>
        <v>0.302291495987463</v>
      </c>
    </row>
    <row r="4939" customFormat="false" ht="12.75" hidden="false" customHeight="false" outlineLevel="0" collapsed="false">
      <c r="A4939" s="0" t="n">
        <v>3338.21714293777</v>
      </c>
      <c r="B4939" s="0" t="n">
        <v>-0.0839378356933594</v>
      </c>
      <c r="C4939" s="0" t="n">
        <f aca="false">B4939+0.083931923</f>
        <v>-5.91269335938061E-006</v>
      </c>
      <c r="D4939" s="0" t="n">
        <f aca="false">C4939/2.308865624</f>
        <v>-2.56086508366699E-006</v>
      </c>
      <c r="E4939" s="0" t="n">
        <f aca="false">D4939+0.1</f>
        <v>0.0999974391349163</v>
      </c>
      <c r="F4939" s="0" t="n">
        <f aca="false">E4939+0.2</f>
        <v>0.299997439134916</v>
      </c>
    </row>
    <row r="4940" customFormat="false" ht="12.75" hidden="false" customHeight="false" outlineLevel="0" collapsed="false">
      <c r="A4940" s="0" t="n">
        <v>3338.2228572235</v>
      </c>
      <c r="B4940" s="0" t="n">
        <v>-0.0813169860839844</v>
      </c>
      <c r="C4940" s="0" t="n">
        <f aca="false">B4940+0.083931923</f>
        <v>0.00261493691601562</v>
      </c>
      <c r="D4940" s="0" t="n">
        <f aca="false">C4940/2.308865624</f>
        <v>0.00113256349301324</v>
      </c>
      <c r="E4940" s="0" t="n">
        <f aca="false">D4940+0.1</f>
        <v>0.101132563493013</v>
      </c>
      <c r="F4940" s="0" t="n">
        <f aca="false">E4940+0.2</f>
        <v>0.301132563493013</v>
      </c>
    </row>
    <row r="4941" customFormat="false" ht="12.75" hidden="false" customHeight="false" outlineLevel="0" collapsed="false">
      <c r="A4941" s="0" t="n">
        <v>3338.22857150923</v>
      </c>
      <c r="B4941" s="0" t="n">
        <v>-0.0770658493041992</v>
      </c>
      <c r="C4941" s="0" t="n">
        <f aca="false">B4941+0.083931923</f>
        <v>0.00686607369580079</v>
      </c>
      <c r="D4941" s="0" t="n">
        <f aca="false">C4941/2.308865624</f>
        <v>0.00297378661816864</v>
      </c>
      <c r="E4941" s="0" t="n">
        <f aca="false">D4941+0.1</f>
        <v>0.102973786618169</v>
      </c>
      <c r="F4941" s="0" t="n">
        <f aca="false">E4941+0.2</f>
        <v>0.302973786618169</v>
      </c>
    </row>
    <row r="4942" customFormat="false" ht="12.75" hidden="false" customHeight="false" outlineLevel="0" collapsed="false">
      <c r="A4942" s="0" t="n">
        <v>3338.23428579496</v>
      </c>
      <c r="B4942" s="0" t="n">
        <v>-0.0709439086914063</v>
      </c>
      <c r="C4942" s="0" t="n">
        <f aca="false">B4942+0.083931923</f>
        <v>0.0129880143085937</v>
      </c>
      <c r="D4942" s="0" t="n">
        <f aca="false">C4942/2.308865624</f>
        <v>0.00562527943314978</v>
      </c>
      <c r="E4942" s="0" t="n">
        <f aca="false">D4942+0.1</f>
        <v>0.10562527943315</v>
      </c>
      <c r="F4942" s="0" t="n">
        <f aca="false">E4942+0.2</f>
        <v>0.30562527943315</v>
      </c>
    </row>
    <row r="4943" customFormat="false" ht="12.75" hidden="false" customHeight="false" outlineLevel="0" collapsed="false">
      <c r="A4943" s="0" t="n">
        <v>3338.24000008069</v>
      </c>
      <c r="B4943" s="0" t="n">
        <v>-0.0803879928588867</v>
      </c>
      <c r="C4943" s="0" t="n">
        <f aca="false">B4943+0.083931923</f>
        <v>0.00354393014111329</v>
      </c>
      <c r="D4943" s="0" t="n">
        <f aca="false">C4943/2.308865624</f>
        <v>0.00153492264957958</v>
      </c>
      <c r="E4943" s="0" t="n">
        <f aca="false">D4943+0.1</f>
        <v>0.10153492264958</v>
      </c>
      <c r="F4943" s="0" t="n">
        <f aca="false">E4943+0.2</f>
        <v>0.30153492264958</v>
      </c>
    </row>
    <row r="4944" customFormat="false" ht="12.75" hidden="false" customHeight="false" outlineLevel="0" collapsed="false">
      <c r="A4944" s="0" t="n">
        <v>3338.24571436642</v>
      </c>
      <c r="B4944" s="0" t="n">
        <v>-0.0886173629760742</v>
      </c>
      <c r="C4944" s="0" t="n">
        <f aca="false">B4944+0.083931923</f>
        <v>-0.00468543997607422</v>
      </c>
      <c r="D4944" s="0" t="n">
        <f aca="false">C4944/2.308865624</f>
        <v>-0.00202932553864132</v>
      </c>
      <c r="E4944" s="0" t="n">
        <f aca="false">D4944+0.1</f>
        <v>0.0979706744613587</v>
      </c>
      <c r="F4944" s="0" t="n">
        <f aca="false">E4944+0.2</f>
        <v>0.297970674461359</v>
      </c>
    </row>
    <row r="4945" customFormat="false" ht="12.75" hidden="false" customHeight="false" outlineLevel="0" collapsed="false">
      <c r="A4945" s="0" t="n">
        <v>3338.25142865215</v>
      </c>
      <c r="B4945" s="0" t="n">
        <v>-0.0844189453125</v>
      </c>
      <c r="C4945" s="0" t="n">
        <f aca="false">B4945+0.083931923</f>
        <v>-0.000487022312499988</v>
      </c>
      <c r="D4945" s="0" t="n">
        <f aca="false">C4945/2.308865624</f>
        <v>-0.000210935754527041</v>
      </c>
      <c r="E4945" s="0" t="n">
        <f aca="false">D4945+0.1</f>
        <v>0.099789064245473</v>
      </c>
      <c r="F4945" s="0" t="n">
        <f aca="false">E4945+0.2</f>
        <v>0.299789064245473</v>
      </c>
    </row>
    <row r="4946" customFormat="false" ht="12.75" hidden="false" customHeight="false" outlineLevel="0" collapsed="false">
      <c r="A4946" s="0" t="n">
        <v>3338.25714293788</v>
      </c>
      <c r="B4946" s="0" t="n">
        <v>-0.0740481185913086</v>
      </c>
      <c r="C4946" s="0" t="n">
        <f aca="false">B4946+0.083931923</f>
        <v>0.0098838044086914</v>
      </c>
      <c r="D4946" s="0" t="n">
        <f aca="false">C4946/2.308865624</f>
        <v>0.00428080539029732</v>
      </c>
      <c r="E4946" s="0" t="n">
        <f aca="false">D4946+0.1</f>
        <v>0.104280805390297</v>
      </c>
      <c r="F4946" s="0" t="n">
        <f aca="false">E4946+0.2</f>
        <v>0.304280805390297</v>
      </c>
    </row>
    <row r="4947" customFormat="false" ht="12.75" hidden="false" customHeight="false" outlineLevel="0" collapsed="false">
      <c r="A4947" s="0" t="n">
        <v>3338.26285722361</v>
      </c>
      <c r="B4947" s="0" t="n">
        <v>-0.0594100952148438</v>
      </c>
      <c r="C4947" s="0" t="n">
        <f aca="false">B4947+0.083931923</f>
        <v>0.0245218277851563</v>
      </c>
      <c r="D4947" s="0" t="n">
        <f aca="false">C4947/2.308865624</f>
        <v>0.0106207254030979</v>
      </c>
      <c r="E4947" s="0" t="n">
        <f aca="false">D4947+0.1</f>
        <v>0.110620725403098</v>
      </c>
      <c r="F4947" s="0" t="n">
        <f aca="false">E4947+0.2</f>
        <v>0.310620725403098</v>
      </c>
    </row>
    <row r="4948" customFormat="false" ht="12.75" hidden="false" customHeight="false" outlineLevel="0" collapsed="false">
      <c r="A4948" s="0" t="n">
        <v>3338.26857150934</v>
      </c>
      <c r="B4948" s="0" t="n">
        <v>-0.059811897277832</v>
      </c>
      <c r="C4948" s="0" t="n">
        <f aca="false">B4948+0.083931923</f>
        <v>0.024120025722168</v>
      </c>
      <c r="D4948" s="0" t="n">
        <f aca="false">C4948/2.308865624</f>
        <v>0.0104466996569429</v>
      </c>
      <c r="E4948" s="0" t="n">
        <f aca="false">D4948+0.1</f>
        <v>0.110446699656943</v>
      </c>
      <c r="F4948" s="0" t="n">
        <f aca="false">E4948+0.2</f>
        <v>0.310446699656943</v>
      </c>
    </row>
    <row r="4949" customFormat="false" ht="12.75" hidden="false" customHeight="false" outlineLevel="0" collapsed="false">
      <c r="A4949" s="0" t="n">
        <v>3338.27428579507</v>
      </c>
      <c r="B4949" s="0" t="n">
        <v>-0.0687697982788086</v>
      </c>
      <c r="C4949" s="0" t="n">
        <f aca="false">B4949+0.083931923</f>
        <v>0.0151621247211914</v>
      </c>
      <c r="D4949" s="0" t="n">
        <f aca="false">C4949/2.308865624</f>
        <v>0.00656691518275704</v>
      </c>
      <c r="E4949" s="0" t="n">
        <f aca="false">D4949+0.1</f>
        <v>0.106566915182757</v>
      </c>
      <c r="F4949" s="0" t="n">
        <f aca="false">E4949+0.2</f>
        <v>0.306566915182757</v>
      </c>
    </row>
    <row r="4950" customFormat="false" ht="12.75" hidden="false" customHeight="false" outlineLevel="0" collapsed="false">
      <c r="A4950" s="0" t="n">
        <v>3338.2800000808</v>
      </c>
      <c r="B4950" s="0" t="n">
        <v>-0.0800312042236328</v>
      </c>
      <c r="C4950" s="0" t="n">
        <f aca="false">B4950+0.083931923</f>
        <v>0.00390071877636719</v>
      </c>
      <c r="D4950" s="0" t="n">
        <f aca="false">C4950/2.308865624</f>
        <v>0.00168945248949109</v>
      </c>
      <c r="E4950" s="0" t="n">
        <f aca="false">D4950+0.1</f>
        <v>0.101689452489491</v>
      </c>
      <c r="F4950" s="0" t="n">
        <f aca="false">E4950+0.2</f>
        <v>0.301689452489491</v>
      </c>
    </row>
    <row r="4951" customFormat="false" ht="12.75" hidden="false" customHeight="false" outlineLevel="0" collapsed="false">
      <c r="A4951" s="0" t="n">
        <v>3338.28571436654</v>
      </c>
      <c r="B4951" s="0" t="n">
        <v>-0.0773924255371094</v>
      </c>
      <c r="C4951" s="0" t="n">
        <f aca="false">B4951+0.083931923</f>
        <v>0.00653949746289063</v>
      </c>
      <c r="D4951" s="0" t="n">
        <f aca="false">C4951/2.308865624</f>
        <v>0.00283234216617651</v>
      </c>
      <c r="E4951" s="0" t="n">
        <f aca="false">D4951+0.1</f>
        <v>0.102832342166177</v>
      </c>
      <c r="F4951" s="0" t="n">
        <f aca="false">E4951+0.2</f>
        <v>0.302832342166177</v>
      </c>
    </row>
    <row r="4952" customFormat="false" ht="12.75" hidden="false" customHeight="false" outlineLevel="0" collapsed="false">
      <c r="A4952" s="0" t="n">
        <v>3338.29142865227</v>
      </c>
      <c r="B4952" s="0" t="n">
        <v>-0.0771290588378906</v>
      </c>
      <c r="C4952" s="0" t="n">
        <f aca="false">B4952+0.083931923</f>
        <v>0.00680286416210937</v>
      </c>
      <c r="D4952" s="0" t="n">
        <f aca="false">C4952/2.308865624</f>
        <v>0.0029464097396555</v>
      </c>
      <c r="E4952" s="0" t="n">
        <f aca="false">D4952+0.1</f>
        <v>0.102946409739656</v>
      </c>
      <c r="F4952" s="0" t="n">
        <f aca="false">E4952+0.2</f>
        <v>0.302946409739656</v>
      </c>
    </row>
    <row r="4953" customFormat="false" ht="12.75" hidden="false" customHeight="false" outlineLevel="0" collapsed="false">
      <c r="A4953" s="0" t="n">
        <v>3338.297142938</v>
      </c>
      <c r="B4953" s="0" t="n">
        <v>-0.0852202224731446</v>
      </c>
      <c r="C4953" s="0" t="n">
        <f aca="false">B4953+0.083931923</f>
        <v>-0.00128829947314456</v>
      </c>
      <c r="D4953" s="0" t="n">
        <f aca="false">C4953/2.308865624</f>
        <v>-0.00055797940761604</v>
      </c>
      <c r="E4953" s="0" t="n">
        <f aca="false">D4953+0.1</f>
        <v>0.099442020592384</v>
      </c>
      <c r="F4953" s="0" t="n">
        <f aca="false">E4953+0.2</f>
        <v>0.299442020592384</v>
      </c>
    </row>
    <row r="4954" customFormat="false" ht="12.75" hidden="false" customHeight="false" outlineLevel="0" collapsed="false">
      <c r="A4954" s="0" t="n">
        <v>3338.30285722373</v>
      </c>
      <c r="B4954" s="0" t="n">
        <v>-0.0629786682128907</v>
      </c>
      <c r="C4954" s="0" t="n">
        <f aca="false">B4954+0.083931923</f>
        <v>0.0209532547871094</v>
      </c>
      <c r="D4954" s="0" t="n">
        <f aca="false">C4954/2.308865624</f>
        <v>0.0090751296088028</v>
      </c>
      <c r="E4954" s="0" t="n">
        <f aca="false">D4954+0.1</f>
        <v>0.109075129608803</v>
      </c>
      <c r="F4954" s="0" t="n">
        <f aca="false">E4954+0.2</f>
        <v>0.309075129608803</v>
      </c>
    </row>
    <row r="4955" customFormat="false" ht="12.75" hidden="false" customHeight="false" outlineLevel="0" collapsed="false">
      <c r="A4955" s="0" t="n">
        <v>3338.30857150946</v>
      </c>
      <c r="B4955" s="0" t="n">
        <v>-0.0632607650756836</v>
      </c>
      <c r="C4955" s="0" t="n">
        <f aca="false">B4955+0.083931923</f>
        <v>0.0206711579243164</v>
      </c>
      <c r="D4955" s="0" t="n">
        <f aca="false">C4955/2.308865624</f>
        <v>0.00895294975569197</v>
      </c>
      <c r="E4955" s="0" t="n">
        <f aca="false">D4955+0.1</f>
        <v>0.108952949755692</v>
      </c>
      <c r="F4955" s="0" t="n">
        <f aca="false">E4955+0.2</f>
        <v>0.308952949755692</v>
      </c>
    </row>
    <row r="4956" customFormat="false" ht="12.75" hidden="false" customHeight="false" outlineLevel="0" collapsed="false">
      <c r="A4956" s="0" t="n">
        <v>3338.31428579519</v>
      </c>
      <c r="B4956" s="0" t="n">
        <v>-0.0814305114746094</v>
      </c>
      <c r="C4956" s="0" t="n">
        <f aca="false">B4956+0.083931923</f>
        <v>0.00250141152539062</v>
      </c>
      <c r="D4956" s="0" t="n">
        <f aca="false">C4956/2.308865624</f>
        <v>0.00108339415658891</v>
      </c>
      <c r="E4956" s="0" t="n">
        <f aca="false">D4956+0.1</f>
        <v>0.101083394156589</v>
      </c>
      <c r="F4956" s="0" t="n">
        <f aca="false">E4956+0.2</f>
        <v>0.301083394156589</v>
      </c>
    </row>
    <row r="4957" customFormat="false" ht="12.75" hidden="false" customHeight="false" outlineLevel="0" collapsed="false">
      <c r="A4957" s="0" t="n">
        <v>3338.32000008092</v>
      </c>
      <c r="B4957" s="0" t="n">
        <v>-0.0805927276611328</v>
      </c>
      <c r="C4957" s="0" t="n">
        <f aca="false">B4957+0.083931923</f>
        <v>0.00333919533886719</v>
      </c>
      <c r="D4957" s="0" t="n">
        <f aca="false">C4957/2.308865624</f>
        <v>0.00144624932008048</v>
      </c>
      <c r="E4957" s="0" t="n">
        <f aca="false">D4957+0.1</f>
        <v>0.10144624932008</v>
      </c>
      <c r="F4957" s="0" t="n">
        <f aca="false">E4957+0.2</f>
        <v>0.30144624932008</v>
      </c>
    </row>
    <row r="4958" customFormat="false" ht="12.75" hidden="false" customHeight="false" outlineLevel="0" collapsed="false">
      <c r="A4958" s="0" t="n">
        <v>3338.32571436665</v>
      </c>
      <c r="B4958" s="0" t="n">
        <v>-0.0794534683227539</v>
      </c>
      <c r="C4958" s="0" t="n">
        <f aca="false">B4958+0.083931923</f>
        <v>0.00447845467724611</v>
      </c>
      <c r="D4958" s="0" t="n">
        <f aca="false">C4958/2.308865624</f>
        <v>0.00193967748954025</v>
      </c>
      <c r="E4958" s="0" t="n">
        <f aca="false">D4958+0.1</f>
        <v>0.10193967748954</v>
      </c>
      <c r="F4958" s="0" t="n">
        <f aca="false">E4958+0.2</f>
        <v>0.30193967748954</v>
      </c>
    </row>
    <row r="4959" customFormat="false" ht="12.75" hidden="false" customHeight="false" outlineLevel="0" collapsed="false">
      <c r="A4959" s="0" t="n">
        <v>3338.33142865238</v>
      </c>
      <c r="B4959" s="0" t="n">
        <v>-0.0801251983642578</v>
      </c>
      <c r="C4959" s="0" t="n">
        <f aca="false">B4959+0.083931923</f>
        <v>0.00380672463574218</v>
      </c>
      <c r="D4959" s="0" t="n">
        <f aca="false">C4959/2.308865624</f>
        <v>0.00164874239374191</v>
      </c>
      <c r="E4959" s="0" t="n">
        <f aca="false">D4959+0.1</f>
        <v>0.101648742393742</v>
      </c>
      <c r="F4959" s="0" t="n">
        <f aca="false">E4959+0.2</f>
        <v>0.301648742393742</v>
      </c>
    </row>
    <row r="4960" customFormat="false" ht="12.75" hidden="false" customHeight="false" outlineLevel="0" collapsed="false">
      <c r="A4960" s="0" t="n">
        <v>3338.33714293811</v>
      </c>
      <c r="B4960" s="0" t="n">
        <v>-0.0789897918701172</v>
      </c>
      <c r="C4960" s="0" t="n">
        <f aca="false">B4960+0.083931923</f>
        <v>0.00494213112988283</v>
      </c>
      <c r="D4960" s="0" t="n">
        <f aca="false">C4960/2.308865624</f>
        <v>0.00214050184580288</v>
      </c>
      <c r="E4960" s="0" t="n">
        <f aca="false">D4960+0.1</f>
        <v>0.102140501845803</v>
      </c>
      <c r="F4960" s="0" t="n">
        <f aca="false">E4960+0.2</f>
        <v>0.302140501845803</v>
      </c>
    </row>
    <row r="4961" customFormat="false" ht="12.75" hidden="false" customHeight="false" outlineLevel="0" collapsed="false">
      <c r="A4961" s="0" t="n">
        <v>3338.34285722384</v>
      </c>
      <c r="B4961" s="0" t="n">
        <v>-0.0821774291992188</v>
      </c>
      <c r="C4961" s="0" t="n">
        <f aca="false">B4961+0.083931923</f>
        <v>0.00175449380078126</v>
      </c>
      <c r="D4961" s="0" t="n">
        <f aca="false">C4961/2.308865624</f>
        <v>0.000759894288582148</v>
      </c>
      <c r="E4961" s="0" t="n">
        <f aca="false">D4961+0.1</f>
        <v>0.100759894288582</v>
      </c>
      <c r="F4961" s="0" t="n">
        <f aca="false">E4961+0.2</f>
        <v>0.300759894288582</v>
      </c>
    </row>
    <row r="4962" customFormat="false" ht="12.75" hidden="false" customHeight="false" outlineLevel="0" collapsed="false">
      <c r="A4962" s="0" t="n">
        <v>3338.34857150957</v>
      </c>
      <c r="B4962" s="0" t="n">
        <v>-0.0706272125244141</v>
      </c>
      <c r="C4962" s="0" t="n">
        <f aca="false">B4962+0.083931923</f>
        <v>0.0133047104755859</v>
      </c>
      <c r="D4962" s="0" t="n">
        <f aca="false">C4962/2.308865624</f>
        <v>0.00576244469894101</v>
      </c>
      <c r="E4962" s="0" t="n">
        <f aca="false">D4962+0.1</f>
        <v>0.105762444698941</v>
      </c>
      <c r="F4962" s="0" t="n">
        <f aca="false">E4962+0.2</f>
        <v>0.305762444698941</v>
      </c>
    </row>
    <row r="4963" customFormat="false" ht="12.75" hidden="false" customHeight="false" outlineLevel="0" collapsed="false">
      <c r="A4963" s="0" t="n">
        <v>3338.3542857953</v>
      </c>
      <c r="B4963" s="0" t="n">
        <v>-0.0785610961914063</v>
      </c>
      <c r="C4963" s="0" t="n">
        <f aca="false">B4963+0.083931923</f>
        <v>0.00537082680859373</v>
      </c>
      <c r="D4963" s="0" t="n">
        <f aca="false">C4963/2.308865624</f>
        <v>0.00232617556984067</v>
      </c>
      <c r="E4963" s="0" t="n">
        <f aca="false">D4963+0.1</f>
        <v>0.102326175569841</v>
      </c>
      <c r="F4963" s="0" t="n">
        <f aca="false">E4963+0.2</f>
        <v>0.302326175569841</v>
      </c>
    </row>
    <row r="4964" customFormat="false" ht="12.75" hidden="false" customHeight="false" outlineLevel="0" collapsed="false">
      <c r="A4964" s="0" t="n">
        <v>3338.36000008103</v>
      </c>
      <c r="B4964" s="0" t="n">
        <v>-0.0857677841186524</v>
      </c>
      <c r="C4964" s="0" t="n">
        <f aca="false">B4964+0.083931923</f>
        <v>-0.00183586111865236</v>
      </c>
      <c r="D4964" s="0" t="n">
        <f aca="false">C4964/2.308865624</f>
        <v>-0.000795135541700265</v>
      </c>
      <c r="E4964" s="0" t="n">
        <f aca="false">D4964+0.1</f>
        <v>0.0992048644582997</v>
      </c>
      <c r="F4964" s="0" t="n">
        <f aca="false">E4964+0.2</f>
        <v>0.2992048644583</v>
      </c>
    </row>
    <row r="4965" customFormat="false" ht="12.75" hidden="false" customHeight="false" outlineLevel="0" collapsed="false">
      <c r="A4965" s="0" t="n">
        <v>3338.36571436676</v>
      </c>
      <c r="B4965" s="0" t="n">
        <v>-0.0891056442260742</v>
      </c>
      <c r="C4965" s="0" t="n">
        <f aca="false">B4965+0.083931923</f>
        <v>-0.00517372122607422</v>
      </c>
      <c r="D4965" s="0" t="n">
        <f aca="false">C4965/2.308865624</f>
        <v>-0.00224080655552011</v>
      </c>
      <c r="E4965" s="0" t="n">
        <f aca="false">D4965+0.1</f>
        <v>0.0977591934444799</v>
      </c>
      <c r="F4965" s="0" t="n">
        <f aca="false">E4965+0.2</f>
        <v>0.29775919344448</v>
      </c>
    </row>
    <row r="4966" customFormat="false" ht="12.75" hidden="false" customHeight="false" outlineLevel="0" collapsed="false">
      <c r="A4966" s="0" t="n">
        <v>3338.37142865249</v>
      </c>
      <c r="B4966" s="0" t="n">
        <v>-0.0831074523925781</v>
      </c>
      <c r="C4966" s="0" t="n">
        <f aca="false">B4966+0.083931923</f>
        <v>0.000824470607421871</v>
      </c>
      <c r="D4966" s="0" t="n">
        <f aca="false">C4966/2.308865624</f>
        <v>0.000357089039245824</v>
      </c>
      <c r="E4966" s="0" t="n">
        <f aca="false">D4966+0.1</f>
        <v>0.100357089039246</v>
      </c>
      <c r="F4966" s="0" t="n">
        <f aca="false">E4966+0.2</f>
        <v>0.300357089039246</v>
      </c>
    </row>
    <row r="4967" customFormat="false" ht="12.75" hidden="false" customHeight="false" outlineLevel="0" collapsed="false">
      <c r="A4967" s="0" t="n">
        <v>3338.37714293823</v>
      </c>
      <c r="B4967" s="0" t="n">
        <v>-0.0723562622070312</v>
      </c>
      <c r="C4967" s="0" t="n">
        <f aca="false">B4967+0.083931923</f>
        <v>0.0115756607929688</v>
      </c>
      <c r="D4967" s="0" t="n">
        <f aca="false">C4967/2.308865624</f>
        <v>0.0050135705918279</v>
      </c>
      <c r="E4967" s="0" t="n">
        <f aca="false">D4967+0.1</f>
        <v>0.105013570591828</v>
      </c>
      <c r="F4967" s="0" t="n">
        <f aca="false">E4967+0.2</f>
        <v>0.305013570591828</v>
      </c>
    </row>
    <row r="4968" customFormat="false" ht="12.75" hidden="false" customHeight="false" outlineLevel="0" collapsed="false">
      <c r="A4968" s="0" t="n">
        <v>3338.38285722396</v>
      </c>
      <c r="B4968" s="0" t="n">
        <v>-0.0605062484741211</v>
      </c>
      <c r="C4968" s="0" t="n">
        <f aca="false">B4968+0.083931923</f>
        <v>0.0234256745258789</v>
      </c>
      <c r="D4968" s="0" t="n">
        <f aca="false">C4968/2.308865624</f>
        <v>0.0101459670421594</v>
      </c>
      <c r="E4968" s="0" t="n">
        <f aca="false">D4968+0.1</f>
        <v>0.110145967042159</v>
      </c>
      <c r="F4968" s="0" t="n">
        <f aca="false">E4968+0.2</f>
        <v>0.310145967042159</v>
      </c>
    </row>
    <row r="4969" customFormat="false" ht="12.75" hidden="false" customHeight="false" outlineLevel="0" collapsed="false">
      <c r="A4969" s="0" t="n">
        <v>3338.38857150969</v>
      </c>
      <c r="B4969" s="0" t="n">
        <v>-0.0711012649536133</v>
      </c>
      <c r="C4969" s="0" t="n">
        <f aca="false">B4969+0.083931923</f>
        <v>0.0128306580463867</v>
      </c>
      <c r="D4969" s="0" t="n">
        <f aca="false">C4969/2.308865624</f>
        <v>0.0055571263710697</v>
      </c>
      <c r="E4969" s="0" t="n">
        <f aca="false">D4969+0.1</f>
        <v>0.10555712637107</v>
      </c>
      <c r="F4969" s="0" t="n">
        <f aca="false">E4969+0.2</f>
        <v>0.30555712637107</v>
      </c>
    </row>
    <row r="4970" customFormat="false" ht="12.75" hidden="false" customHeight="false" outlineLevel="0" collapsed="false">
      <c r="A4970" s="0" t="n">
        <v>3338.39428579542</v>
      </c>
      <c r="B4970" s="0" t="n">
        <v>-0.0803041076660156</v>
      </c>
      <c r="C4970" s="0" t="n">
        <f aca="false">B4970+0.083931923</f>
        <v>0.00362781533398439</v>
      </c>
      <c r="D4970" s="0" t="n">
        <f aca="false">C4970/2.308865624</f>
        <v>0.00157125442740118</v>
      </c>
      <c r="E4970" s="0" t="n">
        <f aca="false">D4970+0.1</f>
        <v>0.101571254427401</v>
      </c>
      <c r="F4970" s="0" t="n">
        <f aca="false">E4970+0.2</f>
        <v>0.301571254427401</v>
      </c>
    </row>
    <row r="4971" customFormat="false" ht="12.75" hidden="false" customHeight="false" outlineLevel="0" collapsed="false">
      <c r="A4971" s="0" t="n">
        <v>3338.40000008115</v>
      </c>
      <c r="B4971" s="0" t="n">
        <v>-0.0805094909667969</v>
      </c>
      <c r="C4971" s="0" t="n">
        <f aca="false">B4971+0.083931923</f>
        <v>0.00342243203320315</v>
      </c>
      <c r="D4971" s="0" t="n">
        <f aca="false">C4971/2.308865624</f>
        <v>0.00148230022467655</v>
      </c>
      <c r="E4971" s="0" t="n">
        <f aca="false">D4971+0.1</f>
        <v>0.101482300224677</v>
      </c>
      <c r="F4971" s="0" t="n">
        <f aca="false">E4971+0.2</f>
        <v>0.301482300224677</v>
      </c>
    </row>
    <row r="4972" customFormat="false" ht="12.75" hidden="false" customHeight="false" outlineLevel="0" collapsed="false">
      <c r="A4972" s="0" t="n">
        <v>3338.40571436688</v>
      </c>
      <c r="B4972" s="0" t="n">
        <v>-0.0660909652709961</v>
      </c>
      <c r="C4972" s="0" t="n">
        <f aca="false">B4972+0.083931923</f>
        <v>0.0178409577290039</v>
      </c>
      <c r="D4972" s="0" t="n">
        <f aca="false">C4972/2.308865624</f>
        <v>0.0077271529116083</v>
      </c>
      <c r="E4972" s="0" t="n">
        <f aca="false">D4972+0.1</f>
        <v>0.107727152911608</v>
      </c>
      <c r="F4972" s="0" t="n">
        <f aca="false">E4972+0.2</f>
        <v>0.307727152911608</v>
      </c>
    </row>
    <row r="4973" customFormat="false" ht="12.75" hidden="false" customHeight="false" outlineLevel="0" collapsed="false">
      <c r="A4973" s="0" t="n">
        <v>3338.41142865261</v>
      </c>
      <c r="B4973" s="0" t="n">
        <v>-0.0704642868041992</v>
      </c>
      <c r="C4973" s="0" t="n">
        <f aca="false">B4973+0.083931923</f>
        <v>0.0134676361958008</v>
      </c>
      <c r="D4973" s="0" t="n">
        <f aca="false">C4973/2.308865624</f>
        <v>0.00583300996636987</v>
      </c>
      <c r="E4973" s="0" t="n">
        <f aca="false">D4973+0.1</f>
        <v>0.10583300996637</v>
      </c>
      <c r="F4973" s="0" t="n">
        <f aca="false">E4973+0.2</f>
        <v>0.30583300996637</v>
      </c>
    </row>
    <row r="4974" customFormat="false" ht="12.75" hidden="false" customHeight="false" outlineLevel="0" collapsed="false">
      <c r="A4974" s="0" t="n">
        <v>3338.41714293834</v>
      </c>
      <c r="B4974" s="0" t="n">
        <v>-0.0995323944091797</v>
      </c>
      <c r="C4974" s="0" t="n">
        <f aca="false">B4974+0.083931923</f>
        <v>-0.0156004714091797</v>
      </c>
      <c r="D4974" s="0" t="n">
        <f aca="false">C4974/2.308865624</f>
        <v>-0.00675676888555888</v>
      </c>
      <c r="E4974" s="0" t="n">
        <f aca="false">D4974+0.1</f>
        <v>0.0932432311144411</v>
      </c>
      <c r="F4974" s="0" t="n">
        <f aca="false">E4974+0.2</f>
        <v>0.293243231114441</v>
      </c>
    </row>
    <row r="4975" customFormat="false" ht="12.75" hidden="false" customHeight="false" outlineLevel="0" collapsed="false">
      <c r="A4975" s="0" t="n">
        <v>3338.42285722407</v>
      </c>
      <c r="B4975" s="0" t="n">
        <v>-0.0816308212280274</v>
      </c>
      <c r="C4975" s="0" t="n">
        <f aca="false">B4975+0.083931923</f>
        <v>0.00230110177197265</v>
      </c>
      <c r="D4975" s="0" t="n">
        <f aca="false">C4975/2.308865624</f>
        <v>0.000996637373805281</v>
      </c>
      <c r="E4975" s="0" t="n">
        <f aca="false">D4975+0.1</f>
        <v>0.100996637373805</v>
      </c>
      <c r="F4975" s="0" t="n">
        <f aca="false">E4975+0.2</f>
        <v>0.300996637373805</v>
      </c>
    </row>
    <row r="4976" customFormat="false" ht="12.75" hidden="false" customHeight="false" outlineLevel="0" collapsed="false">
      <c r="A4976" s="0" t="n">
        <v>3338.4285715098</v>
      </c>
      <c r="B4976" s="0" t="n">
        <v>-0.07735595703125</v>
      </c>
      <c r="C4976" s="0" t="n">
        <f aca="false">B4976+0.083931923</f>
        <v>0.00657596596875</v>
      </c>
      <c r="D4976" s="0" t="n">
        <f aca="false">C4976/2.308865624</f>
        <v>0.00284813715462464</v>
      </c>
      <c r="E4976" s="0" t="n">
        <f aca="false">D4976+0.1</f>
        <v>0.102848137154625</v>
      </c>
      <c r="F4976" s="0" t="n">
        <f aca="false">E4976+0.2</f>
        <v>0.302848137154625</v>
      </c>
    </row>
    <row r="4977" customFormat="false" ht="12.75" hidden="false" customHeight="false" outlineLevel="0" collapsed="false">
      <c r="A4977" s="0" t="n">
        <v>3338.43428579553</v>
      </c>
      <c r="B4977" s="0" t="n">
        <v>-0.0684055328369141</v>
      </c>
      <c r="C4977" s="0" t="n">
        <f aca="false">B4977+0.083931923</f>
        <v>0.0155263901630859</v>
      </c>
      <c r="D4977" s="0" t="n">
        <f aca="false">C4977/2.308865624</f>
        <v>0.0067246833257395</v>
      </c>
      <c r="E4977" s="0" t="n">
        <f aca="false">D4977+0.1</f>
        <v>0.10672468332574</v>
      </c>
      <c r="F4977" s="0" t="n">
        <f aca="false">E4977+0.2</f>
        <v>0.30672468332574</v>
      </c>
    </row>
    <row r="4978" customFormat="false" ht="12.75" hidden="false" customHeight="false" outlineLevel="0" collapsed="false">
      <c r="A4978" s="0" t="n">
        <v>3338.44000008126</v>
      </c>
      <c r="B4978" s="0" t="n">
        <v>-0.074160270690918</v>
      </c>
      <c r="C4978" s="0" t="n">
        <f aca="false">B4978+0.083931923</f>
        <v>0.00977165230908203</v>
      </c>
      <c r="D4978" s="0" t="n">
        <f aca="false">C4978/2.308865624</f>
        <v>0.00423223084423298</v>
      </c>
      <c r="E4978" s="0" t="n">
        <f aca="false">D4978+0.1</f>
        <v>0.104232230844233</v>
      </c>
      <c r="F4978" s="0" t="n">
        <f aca="false">E4978+0.2</f>
        <v>0.304232230844233</v>
      </c>
    </row>
    <row r="4979" customFormat="false" ht="12.75" hidden="false" customHeight="false" outlineLevel="0" collapsed="false">
      <c r="A4979" s="0" t="n">
        <v>3338.44571436699</v>
      </c>
      <c r="B4979" s="0" t="n">
        <v>-0.0727592086791992</v>
      </c>
      <c r="C4979" s="0" t="n">
        <f aca="false">B4979+0.083931923</f>
        <v>0.0111727143208008</v>
      </c>
      <c r="D4979" s="0" t="n">
        <f aca="false">C4979/2.308865624</f>
        <v>0.00483904918703955</v>
      </c>
      <c r="E4979" s="0" t="n">
        <f aca="false">D4979+0.1</f>
        <v>0.10483904918704</v>
      </c>
      <c r="F4979" s="0" t="n">
        <f aca="false">E4979+0.2</f>
        <v>0.30483904918704</v>
      </c>
    </row>
    <row r="4980" customFormat="false" ht="12.75" hidden="false" customHeight="false" outlineLevel="0" collapsed="false">
      <c r="A4980" s="0" t="n">
        <v>3338.45142865272</v>
      </c>
      <c r="B4980" s="0" t="n">
        <v>-0.0863098907470703</v>
      </c>
      <c r="C4980" s="0" t="n">
        <f aca="false">B4980+0.083931923</f>
        <v>-0.00237796774707032</v>
      </c>
      <c r="D4980" s="0" t="n">
        <f aca="false">C4980/2.308865624</f>
        <v>-0.00102992903629905</v>
      </c>
      <c r="E4980" s="0" t="n">
        <f aca="false">D4980+0.1</f>
        <v>0.098970070963701</v>
      </c>
      <c r="F4980" s="0" t="n">
        <f aca="false">E4980+0.2</f>
        <v>0.298970070963701</v>
      </c>
    </row>
    <row r="4981" customFormat="false" ht="12.75" hidden="false" customHeight="false" outlineLevel="0" collapsed="false">
      <c r="A4981" s="0" t="n">
        <v>3338.45714293845</v>
      </c>
      <c r="B4981" s="0" t="n">
        <v>-0.0937454986572266</v>
      </c>
      <c r="C4981" s="0" t="n">
        <f aca="false">B4981+0.083931923</f>
        <v>-0.00981357565722656</v>
      </c>
      <c r="D4981" s="0" t="n">
        <f aca="false">C4981/2.308865624</f>
        <v>-0.00425038839645635</v>
      </c>
      <c r="E4981" s="0" t="n">
        <f aca="false">D4981+0.1</f>
        <v>0.0957496116035437</v>
      </c>
      <c r="F4981" s="0" t="n">
        <f aca="false">E4981+0.2</f>
        <v>0.295749611603544</v>
      </c>
    </row>
    <row r="4982" customFormat="false" ht="12.75" hidden="false" customHeight="false" outlineLevel="0" collapsed="false">
      <c r="A4982" s="0" t="n">
        <v>3338.46285722418</v>
      </c>
      <c r="B4982" s="0" t="n">
        <v>-0.084514045715332</v>
      </c>
      <c r="C4982" s="0" t="n">
        <f aca="false">B4982+0.083931923</f>
        <v>-0.00058212271533202</v>
      </c>
      <c r="D4982" s="0" t="n">
        <f aca="false">C4982/2.308865624</f>
        <v>-0.000252124986955075</v>
      </c>
      <c r="E4982" s="0" t="n">
        <f aca="false">D4982+0.1</f>
        <v>0.0997478750130449</v>
      </c>
      <c r="F4982" s="0" t="n">
        <f aca="false">E4982+0.2</f>
        <v>0.299747875013045</v>
      </c>
    </row>
    <row r="4983" customFormat="false" ht="12.75" hidden="false" customHeight="false" outlineLevel="0" collapsed="false">
      <c r="A4983" s="0" t="n">
        <v>3338.46857150992</v>
      </c>
      <c r="B4983" s="0" t="n">
        <v>-0.072933349609375</v>
      </c>
      <c r="C4983" s="0" t="n">
        <f aca="false">B4983+0.083931923</f>
        <v>0.010998573390625</v>
      </c>
      <c r="D4983" s="0" t="n">
        <f aca="false">C4983/2.308865624</f>
        <v>0.00476362646500427</v>
      </c>
      <c r="E4983" s="0" t="n">
        <f aca="false">D4983+0.1</f>
        <v>0.104763626465004</v>
      </c>
      <c r="F4983" s="0" t="n">
        <f aca="false">E4983+0.2</f>
        <v>0.304763626465004</v>
      </c>
    </row>
    <row r="4984" customFormat="false" ht="12.75" hidden="false" customHeight="false" outlineLevel="0" collapsed="false">
      <c r="A4984" s="0" t="n">
        <v>3338.47428579565</v>
      </c>
      <c r="B4984" s="0" t="n">
        <v>-0.0818241500854492</v>
      </c>
      <c r="C4984" s="0" t="n">
        <f aca="false">B4984+0.083931923</f>
        <v>0.00210777291455079</v>
      </c>
      <c r="D4984" s="0" t="n">
        <f aca="false">C4984/2.308865624</f>
        <v>0.000912904108684841</v>
      </c>
      <c r="E4984" s="0" t="n">
        <f aca="false">D4984+0.1</f>
        <v>0.100912904108685</v>
      </c>
      <c r="F4984" s="0" t="n">
        <f aca="false">E4984+0.2</f>
        <v>0.300912904108685</v>
      </c>
    </row>
    <row r="4985" customFormat="false" ht="12.75" hidden="false" customHeight="false" outlineLevel="0" collapsed="false">
      <c r="A4985" s="0" t="n">
        <v>3338.48000008138</v>
      </c>
      <c r="B4985" s="0" t="n">
        <v>-0.0663093566894531</v>
      </c>
      <c r="C4985" s="0" t="n">
        <f aca="false">B4985+0.083931923</f>
        <v>0.0176225663105469</v>
      </c>
      <c r="D4985" s="0" t="n">
        <f aca="false">C4985/2.308865624</f>
        <v>0.00763256472241837</v>
      </c>
      <c r="E4985" s="0" t="n">
        <f aca="false">D4985+0.1</f>
        <v>0.107632564722418</v>
      </c>
      <c r="F4985" s="0" t="n">
        <f aca="false">E4985+0.2</f>
        <v>0.307632564722418</v>
      </c>
    </row>
    <row r="4986" customFormat="false" ht="12.75" hidden="false" customHeight="false" outlineLevel="0" collapsed="false">
      <c r="A4986" s="0" t="n">
        <v>3338.48571436711</v>
      </c>
      <c r="B4986" s="0" t="n">
        <v>-0.0612674331665039</v>
      </c>
      <c r="C4986" s="0" t="n">
        <f aca="false">B4986+0.083931923</f>
        <v>0.0226644898334961</v>
      </c>
      <c r="D4986" s="0" t="n">
        <f aca="false">C4986/2.308865624</f>
        <v>0.00981628796319075</v>
      </c>
      <c r="E4986" s="0" t="n">
        <f aca="false">D4986+0.1</f>
        <v>0.109816287963191</v>
      </c>
      <c r="F4986" s="0" t="n">
        <f aca="false">E4986+0.2</f>
        <v>0.309816287963191</v>
      </c>
    </row>
    <row r="4987" customFormat="false" ht="12.75" hidden="false" customHeight="false" outlineLevel="0" collapsed="false">
      <c r="A4987" s="0" t="n">
        <v>3338.49142865284</v>
      </c>
      <c r="B4987" s="0" t="n">
        <v>-0.0652069473266602</v>
      </c>
      <c r="C4987" s="0" t="n">
        <f aca="false">B4987+0.083931923</f>
        <v>0.0187249756733398</v>
      </c>
      <c r="D4987" s="0" t="n">
        <f aca="false">C4987/2.308865624</f>
        <v>0.00811003268388557</v>
      </c>
      <c r="E4987" s="0" t="n">
        <f aca="false">D4987+0.1</f>
        <v>0.108110032683886</v>
      </c>
      <c r="F4987" s="0" t="n">
        <f aca="false">E4987+0.2</f>
        <v>0.308110032683886</v>
      </c>
    </row>
    <row r="4988" customFormat="false" ht="12.75" hidden="false" customHeight="false" outlineLevel="0" collapsed="false">
      <c r="A4988" s="0" t="n">
        <v>3338.49714293857</v>
      </c>
      <c r="B4988" s="0" t="n">
        <v>-0.0628135299682617</v>
      </c>
      <c r="C4988" s="0" t="n">
        <f aca="false">B4988+0.083931923</f>
        <v>0.0211183930317383</v>
      </c>
      <c r="D4988" s="0" t="n">
        <f aca="false">C4988/2.308865624</f>
        <v>0.0091466531495894</v>
      </c>
      <c r="E4988" s="0" t="n">
        <f aca="false">D4988+0.1</f>
        <v>0.109146653149589</v>
      </c>
      <c r="F4988" s="0" t="n">
        <f aca="false">E4988+0.2</f>
        <v>0.309146653149589</v>
      </c>
    </row>
    <row r="4989" customFormat="false" ht="12.75" hidden="false" customHeight="false" outlineLevel="0" collapsed="false">
      <c r="A4989" s="0" t="n">
        <v>3338.5028572243</v>
      </c>
      <c r="B4989" s="0" t="n">
        <v>-0.0770780181884766</v>
      </c>
      <c r="C4989" s="0" t="n">
        <f aca="false">B4989+0.083931923</f>
        <v>0.00685390481152344</v>
      </c>
      <c r="D4989" s="0" t="n">
        <f aca="false">C4989/2.308865624</f>
        <v>0.00296851611470111</v>
      </c>
      <c r="E4989" s="0" t="n">
        <f aca="false">D4989+0.1</f>
        <v>0.102968516114701</v>
      </c>
      <c r="F4989" s="0" t="n">
        <f aca="false">E4989+0.2</f>
        <v>0.302968516114701</v>
      </c>
    </row>
    <row r="4990" customFormat="false" ht="12.75" hidden="false" customHeight="false" outlineLevel="0" collapsed="false">
      <c r="A4990" s="0" t="n">
        <v>3338.50857151003</v>
      </c>
      <c r="B4990" s="0" t="n">
        <v>-0.0733845138549805</v>
      </c>
      <c r="C4990" s="0" t="n">
        <f aca="false">B4990+0.083931923</f>
        <v>0.0105474091450195</v>
      </c>
      <c r="D4990" s="0" t="n">
        <f aca="false">C4990/2.308865624</f>
        <v>0.00456822130979915</v>
      </c>
      <c r="E4990" s="0" t="n">
        <f aca="false">D4990+0.1</f>
        <v>0.104568221309799</v>
      </c>
      <c r="F4990" s="0" t="n">
        <f aca="false">E4990+0.2</f>
        <v>0.304568221309799</v>
      </c>
    </row>
    <row r="4991" customFormat="false" ht="12.75" hidden="false" customHeight="false" outlineLevel="0" collapsed="false">
      <c r="A4991" s="0" t="n">
        <v>3338.51428579576</v>
      </c>
      <c r="B4991" s="0" t="n">
        <v>-0.0841610336303711</v>
      </c>
      <c r="C4991" s="0" t="n">
        <f aca="false">B4991+0.083931923</f>
        <v>-0.000229110630371093</v>
      </c>
      <c r="D4991" s="0" t="n">
        <f aca="false">C4991/2.308865624</f>
        <v>-9.92308205334921E-005</v>
      </c>
      <c r="E4991" s="0" t="n">
        <f aca="false">D4991+0.1</f>
        <v>0.0999007691794665</v>
      </c>
      <c r="F4991" s="0" t="n">
        <f aca="false">E4991+0.2</f>
        <v>0.299900769179467</v>
      </c>
    </row>
    <row r="4992" customFormat="false" ht="12.75" hidden="false" customHeight="false" outlineLevel="0" collapsed="false">
      <c r="A4992" s="0" t="n">
        <v>3338.52000008149</v>
      </c>
      <c r="B4992" s="0" t="n">
        <v>-0.0776706695556641</v>
      </c>
      <c r="C4992" s="0" t="n">
        <f aca="false">B4992+0.083931923</f>
        <v>0.00626125344433592</v>
      </c>
      <c r="D4992" s="0" t="n">
        <f aca="false">C4992/2.308865624</f>
        <v>0.00271183103046448</v>
      </c>
      <c r="E4992" s="0" t="n">
        <f aca="false">D4992+0.1</f>
        <v>0.102711831030464</v>
      </c>
      <c r="F4992" s="0" t="n">
        <f aca="false">E4992+0.2</f>
        <v>0.302711831030465</v>
      </c>
    </row>
    <row r="4993" customFormat="false" ht="12.75" hidden="false" customHeight="false" outlineLevel="0" collapsed="false">
      <c r="A4993" s="0" t="n">
        <v>3338.52571436722</v>
      </c>
      <c r="B4993" s="0" t="n">
        <v>-0.0711879348754883</v>
      </c>
      <c r="C4993" s="0" t="n">
        <f aca="false">B4993+0.083931923</f>
        <v>0.0127439881245117</v>
      </c>
      <c r="D4993" s="0" t="n">
        <f aca="false">C4993/2.308865624</f>
        <v>0.00551958849057373</v>
      </c>
      <c r="E4993" s="0" t="n">
        <f aca="false">D4993+0.1</f>
        <v>0.105519588490574</v>
      </c>
      <c r="F4993" s="0" t="n">
        <f aca="false">E4993+0.2</f>
        <v>0.305519588490574</v>
      </c>
    </row>
    <row r="4994" customFormat="false" ht="12.75" hidden="false" customHeight="false" outlineLevel="0" collapsed="false">
      <c r="A4994" s="0" t="n">
        <v>3338.53142865295</v>
      </c>
      <c r="B4994" s="0" t="n">
        <v>-0.0756555557250977</v>
      </c>
      <c r="C4994" s="0" t="n">
        <f aca="false">B4994+0.083931923</f>
        <v>0.00827636727490236</v>
      </c>
      <c r="D4994" s="0" t="n">
        <f aca="false">C4994/2.308865624</f>
        <v>0.00358460327395058</v>
      </c>
      <c r="E4994" s="0" t="n">
        <f aca="false">D4994+0.1</f>
        <v>0.103584603273951</v>
      </c>
      <c r="F4994" s="0" t="n">
        <f aca="false">E4994+0.2</f>
        <v>0.303584603273951</v>
      </c>
    </row>
    <row r="4995" customFormat="false" ht="12.75" hidden="false" customHeight="false" outlineLevel="0" collapsed="false">
      <c r="A4995" s="0" t="n">
        <v>3338.53714293868</v>
      </c>
      <c r="B4995" s="0" t="n">
        <v>-0.0712203598022461</v>
      </c>
      <c r="C4995" s="0" t="n">
        <f aca="false">B4995+0.083931923</f>
        <v>0.0127115631977539</v>
      </c>
      <c r="D4995" s="0" t="n">
        <f aca="false">C4995/2.308865624</f>
        <v>0.00550554482929662</v>
      </c>
      <c r="E4995" s="0" t="n">
        <f aca="false">D4995+0.1</f>
        <v>0.105505544829297</v>
      </c>
      <c r="F4995" s="0" t="n">
        <f aca="false">E4995+0.2</f>
        <v>0.305505544829297</v>
      </c>
    </row>
    <row r="4996" customFormat="false" ht="12.75" hidden="false" customHeight="false" outlineLevel="0" collapsed="false">
      <c r="A4996" s="0" t="n">
        <v>3338.54285722441</v>
      </c>
      <c r="B4996" s="0" t="n">
        <v>-0.0621844863891602</v>
      </c>
      <c r="C4996" s="0" t="n">
        <f aca="false">B4996+0.083931923</f>
        <v>0.0217474366108399</v>
      </c>
      <c r="D4996" s="0" t="n">
        <f aca="false">C4996/2.308865624</f>
        <v>0.00941910017836528</v>
      </c>
      <c r="E4996" s="0" t="n">
        <f aca="false">D4996+0.1</f>
        <v>0.109419100178365</v>
      </c>
      <c r="F4996" s="0" t="n">
        <f aca="false">E4996+0.2</f>
        <v>0.309419100178365</v>
      </c>
    </row>
    <row r="4997" customFormat="false" ht="12.75" hidden="false" customHeight="false" outlineLevel="0" collapsed="false">
      <c r="A4997" s="0" t="n">
        <v>3338.54857151014</v>
      </c>
      <c r="B4997" s="0" t="n">
        <v>-0.0796140289306641</v>
      </c>
      <c r="C4997" s="0" t="n">
        <f aca="false">B4997+0.083931923</f>
        <v>0.00431789406933593</v>
      </c>
      <c r="D4997" s="0" t="n">
        <f aca="false">C4997/2.308865624</f>
        <v>0.0018701365832869</v>
      </c>
      <c r="E4997" s="0" t="n">
        <f aca="false">D4997+0.1</f>
        <v>0.101870136583287</v>
      </c>
      <c r="F4997" s="0" t="n">
        <f aca="false">E4997+0.2</f>
        <v>0.301870136583287</v>
      </c>
    </row>
    <row r="4998" customFormat="false" ht="12.75" hidden="false" customHeight="false" outlineLevel="0" collapsed="false">
      <c r="A4998" s="0" t="n">
        <v>3338.55428579587</v>
      </c>
      <c r="B4998" s="0" t="n">
        <v>-0.0781933975219727</v>
      </c>
      <c r="C4998" s="0" t="n">
        <f aca="false">B4998+0.083931923</f>
        <v>0.00573852547802735</v>
      </c>
      <c r="D4998" s="0" t="n">
        <f aca="false">C4998/2.308865624</f>
        <v>0.00248543068872307</v>
      </c>
      <c r="E4998" s="0" t="n">
        <f aca="false">D4998+0.1</f>
        <v>0.102485430688723</v>
      </c>
      <c r="F4998" s="0" t="n">
        <f aca="false">E4998+0.2</f>
        <v>0.302485430688723</v>
      </c>
    </row>
    <row r="4999" customFormat="false" ht="12.75" hidden="false" customHeight="false" outlineLevel="0" collapsed="false">
      <c r="A4999" s="0" t="n">
        <v>3338.56000008161</v>
      </c>
      <c r="B4999" s="0" t="n">
        <v>-0.0773522567749024</v>
      </c>
      <c r="C4999" s="0" t="n">
        <f aca="false">B4999+0.083931923</f>
        <v>0.00657966622509765</v>
      </c>
      <c r="D4999" s="0" t="n">
        <f aca="false">C4999/2.308865624</f>
        <v>0.00284973978420567</v>
      </c>
      <c r="E4999" s="0" t="n">
        <f aca="false">D4999+0.1</f>
        <v>0.102849739784206</v>
      </c>
      <c r="F4999" s="0" t="n">
        <f aca="false">E4999+0.2</f>
        <v>0.302849739784206</v>
      </c>
    </row>
    <row r="5000" customFormat="false" ht="12.75" hidden="false" customHeight="false" outlineLevel="0" collapsed="false">
      <c r="A5000" s="0" t="n">
        <v>3338.56571436734</v>
      </c>
      <c r="B5000" s="0" t="n">
        <v>-0.0528841781616211</v>
      </c>
      <c r="C5000" s="0" t="n">
        <f aca="false">B5000+0.083931923</f>
        <v>0.0310477448383789</v>
      </c>
      <c r="D5000" s="0" t="n">
        <f aca="false">C5000/2.308865624</f>
        <v>0.0134471857156374</v>
      </c>
      <c r="E5000" s="0" t="n">
        <f aca="false">D5000+0.1</f>
        <v>0.113447185715637</v>
      </c>
      <c r="F5000" s="0" t="n">
        <f aca="false">E5000+0.2</f>
        <v>0.313447185715637</v>
      </c>
    </row>
    <row r="5001" customFormat="false" ht="12.75" hidden="false" customHeight="false" outlineLevel="0" collapsed="false">
      <c r="A5001" s="0" t="n">
        <v>3338.57142865307</v>
      </c>
      <c r="B5001" s="0" t="n">
        <v>-0.0629563522338867</v>
      </c>
      <c r="C5001" s="0" t="n">
        <f aca="false">B5001+0.083931923</f>
        <v>0.0209755707661133</v>
      </c>
      <c r="D5001" s="0" t="n">
        <f aca="false">C5001/2.308865624</f>
        <v>0.00908479495215235</v>
      </c>
      <c r="E5001" s="0" t="n">
        <f aca="false">D5001+0.1</f>
        <v>0.109084794952152</v>
      </c>
      <c r="F5001" s="0" t="n">
        <f aca="false">E5001+0.2</f>
        <v>0.309084794952152</v>
      </c>
    </row>
    <row r="5002" customFormat="false" ht="12.75" hidden="false" customHeight="false" outlineLevel="0" collapsed="false">
      <c r="A5002" s="0" t="n">
        <v>3338.5771429388</v>
      </c>
      <c r="B5002" s="0" t="n">
        <v>-0.0652001953125</v>
      </c>
      <c r="C5002" s="0" t="n">
        <f aca="false">B5002+0.083931923</f>
        <v>0.0187317276875</v>
      </c>
      <c r="D5002" s="0" t="n">
        <f aca="false">C5002/2.308865624</f>
        <v>0.00811295706982209</v>
      </c>
      <c r="E5002" s="0" t="n">
        <f aca="false">D5002+0.1</f>
        <v>0.108112957069822</v>
      </c>
      <c r="F5002" s="0" t="n">
        <f aca="false">E5002+0.2</f>
        <v>0.308112957069822</v>
      </c>
    </row>
    <row r="5003" customFormat="false" ht="12.75" hidden="false" customHeight="false" outlineLevel="0" collapsed="false">
      <c r="A5003" s="0" t="n">
        <v>3338.58285722453</v>
      </c>
      <c r="B5003" s="0" t="n">
        <v>-0.0620806503295898</v>
      </c>
      <c r="C5003" s="0" t="n">
        <f aca="false">B5003+0.083931923</f>
        <v>0.0218512726704102</v>
      </c>
      <c r="D5003" s="0" t="n">
        <f aca="false">C5003/2.308865624</f>
        <v>0.00946407293836091</v>
      </c>
      <c r="E5003" s="0" t="n">
        <f aca="false">D5003+0.1</f>
        <v>0.109464072938361</v>
      </c>
      <c r="F5003" s="0" t="n">
        <f aca="false">E5003+0.2</f>
        <v>0.309464072938361</v>
      </c>
    </row>
    <row r="5004" customFormat="false" ht="12.75" hidden="false" customHeight="false" outlineLevel="0" collapsed="false">
      <c r="A5004" s="0" t="n">
        <v>3338.58857151026</v>
      </c>
      <c r="B5004" s="0" t="n">
        <v>-0.0586847305297852</v>
      </c>
      <c r="C5004" s="0" t="n">
        <f aca="false">B5004+0.083931923</f>
        <v>0.0252471924702148</v>
      </c>
      <c r="D5004" s="0" t="n">
        <f aca="false">C5004/2.308865624</f>
        <v>0.010934890366844</v>
      </c>
      <c r="E5004" s="0" t="n">
        <f aca="false">D5004+0.1</f>
        <v>0.110934890366844</v>
      </c>
      <c r="F5004" s="0" t="n">
        <f aca="false">E5004+0.2</f>
        <v>0.310934890366844</v>
      </c>
    </row>
    <row r="5005" customFormat="false" ht="12.75" hidden="false" customHeight="false" outlineLevel="0" collapsed="false">
      <c r="A5005" s="0" t="n">
        <v>3338.59428579599</v>
      </c>
      <c r="B5005" s="0" t="n">
        <v>-0.0564774703979492</v>
      </c>
      <c r="C5005" s="0" t="n">
        <f aca="false">B5005+0.083931923</f>
        <v>0.0274544526020508</v>
      </c>
      <c r="D5005" s="0" t="n">
        <f aca="false">C5005/2.308865624</f>
        <v>0.0118908836948628</v>
      </c>
      <c r="E5005" s="0" t="n">
        <f aca="false">D5005+0.1</f>
        <v>0.111890883694863</v>
      </c>
      <c r="F5005" s="0" t="n">
        <f aca="false">E5005+0.2</f>
        <v>0.311890883694863</v>
      </c>
    </row>
    <row r="5006" customFormat="false" ht="12.75" hidden="false" customHeight="false" outlineLevel="0" collapsed="false">
      <c r="A5006" s="0" t="n">
        <v>3338.60000008172</v>
      </c>
      <c r="B5006" s="0" t="n">
        <v>-0.0728350067138672</v>
      </c>
      <c r="C5006" s="0" t="n">
        <f aca="false">B5006+0.083931923</f>
        <v>0.0110969162861328</v>
      </c>
      <c r="D5006" s="0" t="n">
        <f aca="false">C5006/2.308865624</f>
        <v>0.00480622006356001</v>
      </c>
      <c r="E5006" s="0" t="n">
        <f aca="false">D5006+0.1</f>
        <v>0.10480622006356</v>
      </c>
      <c r="F5006" s="0" t="n">
        <f aca="false">E5006+0.2</f>
        <v>0.30480622006356</v>
      </c>
    </row>
    <row r="5007" customFormat="false" ht="12.75" hidden="false" customHeight="false" outlineLevel="0" collapsed="false">
      <c r="A5007" s="0" t="n">
        <v>3338.60571436745</v>
      </c>
      <c r="B5007" s="0" t="n">
        <v>-0.085431137084961</v>
      </c>
      <c r="C5007" s="0" t="n">
        <f aca="false">B5007+0.083931923</f>
        <v>-0.00149921408496094</v>
      </c>
      <c r="D5007" s="0" t="n">
        <f aca="false">C5007/2.308865624</f>
        <v>-0.000649329293735</v>
      </c>
      <c r="E5007" s="0" t="n">
        <f aca="false">D5007+0.1</f>
        <v>0.099350670706265</v>
      </c>
      <c r="F5007" s="0" t="n">
        <f aca="false">E5007+0.2</f>
        <v>0.299350670706265</v>
      </c>
    </row>
    <row r="5008" customFormat="false" ht="12.75" hidden="false" customHeight="false" outlineLevel="0" collapsed="false">
      <c r="A5008" s="0" t="n">
        <v>3338.61142865318</v>
      </c>
      <c r="B5008" s="0" t="n">
        <v>-0.0668137741088867</v>
      </c>
      <c r="C5008" s="0" t="n">
        <f aca="false">B5008+0.083931923</f>
        <v>0.0171181488911133</v>
      </c>
      <c r="D5008" s="0" t="n">
        <f aca="false">C5008/2.308865624</f>
        <v>0.00741409491880991</v>
      </c>
      <c r="E5008" s="0" t="n">
        <f aca="false">D5008+0.1</f>
        <v>0.10741409491881</v>
      </c>
      <c r="F5008" s="0" t="n">
        <f aca="false">E5008+0.2</f>
        <v>0.30741409491881</v>
      </c>
    </row>
    <row r="5009" customFormat="false" ht="12.75" hidden="false" customHeight="false" outlineLevel="0" collapsed="false">
      <c r="A5009" s="0" t="n">
        <v>3338.61714293891</v>
      </c>
      <c r="B5009" s="0" t="n">
        <v>-0.0744802474975586</v>
      </c>
      <c r="C5009" s="0" t="n">
        <f aca="false">B5009+0.083931923</f>
        <v>0.00945167550244143</v>
      </c>
      <c r="D5009" s="0" t="n">
        <f aca="false">C5009/2.308865624</f>
        <v>0.00409364469035961</v>
      </c>
      <c r="E5009" s="0" t="n">
        <f aca="false">D5009+0.1</f>
        <v>0.10409364469036</v>
      </c>
      <c r="F5009" s="0" t="n">
        <f aca="false">E5009+0.2</f>
        <v>0.30409364469036</v>
      </c>
    </row>
    <row r="5010" customFormat="false" ht="12.75" hidden="false" customHeight="false" outlineLevel="0" collapsed="false">
      <c r="A5010" s="0" t="n">
        <v>3338.62285722464</v>
      </c>
      <c r="B5010" s="0" t="n">
        <v>-0.0722829818725586</v>
      </c>
      <c r="C5010" s="0" t="n">
        <f aca="false">B5010+0.083931923</f>
        <v>0.0116489411274414</v>
      </c>
      <c r="D5010" s="0" t="n">
        <f aca="false">C5010/2.308865624</f>
        <v>0.00504530926631416</v>
      </c>
      <c r="E5010" s="0" t="n">
        <f aca="false">D5010+0.1</f>
        <v>0.105045309266314</v>
      </c>
      <c r="F5010" s="0" t="n">
        <f aca="false">E5010+0.2</f>
        <v>0.305045309266314</v>
      </c>
    </row>
    <row r="5011" customFormat="false" ht="12.75" hidden="false" customHeight="false" outlineLevel="0" collapsed="false">
      <c r="A5011" s="0" t="n">
        <v>3338.62857151037</v>
      </c>
      <c r="B5011" s="0" t="n">
        <v>-0.0744898986816406</v>
      </c>
      <c r="C5011" s="0" t="n">
        <f aca="false">B5011+0.083931923</f>
        <v>0.00944202431835939</v>
      </c>
      <c r="D5011" s="0" t="n">
        <f aca="false">C5011/2.308865624</f>
        <v>0.00408946463588536</v>
      </c>
      <c r="E5011" s="0" t="n">
        <f aca="false">D5011+0.1</f>
        <v>0.104089464635885</v>
      </c>
      <c r="F5011" s="0" t="n">
        <f aca="false">E5011+0.2</f>
        <v>0.304089464635885</v>
      </c>
    </row>
    <row r="5012" customFormat="false" ht="12.75" hidden="false" customHeight="false" outlineLevel="0" collapsed="false">
      <c r="A5012" s="0" t="n">
        <v>3338.6342857961</v>
      </c>
      <c r="B5012" s="0" t="n">
        <v>-0.0814128494262695</v>
      </c>
      <c r="C5012" s="0" t="n">
        <f aca="false">B5012+0.083931923</f>
        <v>0.00251907357373048</v>
      </c>
      <c r="D5012" s="0" t="n">
        <f aca="false">C5012/2.308865624</f>
        <v>0.00109104382149633</v>
      </c>
      <c r="E5012" s="0" t="n">
        <f aca="false">D5012+0.1</f>
        <v>0.101091043821496</v>
      </c>
      <c r="F5012" s="0" t="n">
        <f aca="false">E5012+0.2</f>
        <v>0.301091043821496</v>
      </c>
    </row>
    <row r="5013" customFormat="false" ht="12.75" hidden="false" customHeight="false" outlineLevel="0" collapsed="false">
      <c r="A5013" s="0" t="n">
        <v>3338.64000008183</v>
      </c>
      <c r="B5013" s="0" t="n">
        <v>-0.0879813003540039</v>
      </c>
      <c r="C5013" s="0" t="n">
        <f aca="false">B5013+0.083931923</f>
        <v>-0.00404937735400389</v>
      </c>
      <c r="D5013" s="0" t="n">
        <f aca="false">C5013/2.308865624</f>
        <v>-0.0017538384702478</v>
      </c>
      <c r="E5013" s="0" t="n">
        <f aca="false">D5013+0.1</f>
        <v>0.0982461615297522</v>
      </c>
      <c r="F5013" s="0" t="n">
        <f aca="false">E5013+0.2</f>
        <v>0.298246161529752</v>
      </c>
    </row>
    <row r="5014" customFormat="false" ht="12.75" hidden="false" customHeight="false" outlineLevel="0" collapsed="false">
      <c r="A5014" s="0" t="n">
        <v>3338.64571436756</v>
      </c>
      <c r="B5014" s="0" t="n">
        <v>-0.0989600372314453</v>
      </c>
      <c r="C5014" s="0" t="n">
        <f aca="false">B5014+0.083931923</f>
        <v>-0.0150281142314453</v>
      </c>
      <c r="D5014" s="0" t="n">
        <f aca="false">C5014/2.308865624</f>
        <v>-0.00650887348108628</v>
      </c>
      <c r="E5014" s="0" t="n">
        <f aca="false">D5014+0.1</f>
        <v>0.0934911265189137</v>
      </c>
      <c r="F5014" s="0" t="n">
        <f aca="false">E5014+0.2</f>
        <v>0.293491126518914</v>
      </c>
    </row>
    <row r="5015" customFormat="false" ht="12.75" hidden="false" customHeight="false" outlineLevel="0" collapsed="false">
      <c r="A5015" s="0" t="n">
        <v>3338.65142865329</v>
      </c>
      <c r="B5015" s="0" t="n">
        <v>-0.102485389709473</v>
      </c>
      <c r="C5015" s="0" t="n">
        <f aca="false">B5015+0.083931923</f>
        <v>-0.0185534667094727</v>
      </c>
      <c r="D5015" s="0" t="n">
        <f aca="false">C5015/2.308865624</f>
        <v>-0.00803574990099669</v>
      </c>
      <c r="E5015" s="0" t="n">
        <f aca="false">D5015+0.1</f>
        <v>0.0919642500990033</v>
      </c>
      <c r="F5015" s="0" t="n">
        <f aca="false">E5015+0.2</f>
        <v>0.291964250099003</v>
      </c>
    </row>
    <row r="5016" customFormat="false" ht="12.75" hidden="false" customHeight="false" outlineLevel="0" collapsed="false">
      <c r="A5016" s="0" t="n">
        <v>3338.65714293903</v>
      </c>
      <c r="B5016" s="0" t="n">
        <v>-0.0835243606567383</v>
      </c>
      <c r="C5016" s="0" t="n">
        <f aca="false">B5016+0.083931923</f>
        <v>0.000407562343261711</v>
      </c>
      <c r="D5016" s="0" t="n">
        <f aca="false">C5016/2.308865624</f>
        <v>0.000176520599131113</v>
      </c>
      <c r="E5016" s="0" t="n">
        <f aca="false">D5016+0.1</f>
        <v>0.100176520599131</v>
      </c>
      <c r="F5016" s="0" t="n">
        <f aca="false">E5016+0.2</f>
        <v>0.300176520599131</v>
      </c>
    </row>
    <row r="5017" customFormat="false" ht="12.75" hidden="false" customHeight="false" outlineLevel="0" collapsed="false">
      <c r="A5017" s="0" t="n">
        <v>3338.66285722476</v>
      </c>
      <c r="B5017" s="0" t="n">
        <v>-0.0663398742675781</v>
      </c>
      <c r="C5017" s="0" t="n">
        <f aca="false">B5017+0.083931923</f>
        <v>0.0175920487324219</v>
      </c>
      <c r="D5017" s="0" t="n">
        <f aca="false">C5017/2.308865624</f>
        <v>0.00761934715886345</v>
      </c>
      <c r="E5017" s="0" t="n">
        <f aca="false">D5017+0.1</f>
        <v>0.107619347158863</v>
      </c>
      <c r="F5017" s="0" t="n">
        <f aca="false">E5017+0.2</f>
        <v>0.307619347158863</v>
      </c>
    </row>
    <row r="5018" customFormat="false" ht="12.75" hidden="false" customHeight="false" outlineLevel="0" collapsed="false">
      <c r="A5018" s="0" t="n">
        <v>3338.66857151049</v>
      </c>
      <c r="B5018" s="0" t="n">
        <v>-0.0625127792358398</v>
      </c>
      <c r="C5018" s="0" t="n">
        <f aca="false">B5018+0.083931923</f>
        <v>0.0214191437641602</v>
      </c>
      <c r="D5018" s="0" t="n">
        <f aca="false">C5018/2.308865624</f>
        <v>0.00927691223842318</v>
      </c>
      <c r="E5018" s="0" t="n">
        <f aca="false">D5018+0.1</f>
        <v>0.109276912238423</v>
      </c>
      <c r="F5018" s="0" t="n">
        <f aca="false">E5018+0.2</f>
        <v>0.309276912238423</v>
      </c>
    </row>
    <row r="5019" customFormat="false" ht="12.75" hidden="false" customHeight="false" outlineLevel="0" collapsed="false">
      <c r="A5019" s="0" t="n">
        <v>3338.67428579622</v>
      </c>
      <c r="B5019" s="0" t="n">
        <v>-0.0809698104858398</v>
      </c>
      <c r="C5019" s="0" t="n">
        <f aca="false">B5019+0.083931923</f>
        <v>0.00296211251416016</v>
      </c>
      <c r="D5019" s="0" t="n">
        <f aca="false">C5019/2.308865624</f>
        <v>0.00128292980040495</v>
      </c>
      <c r="E5019" s="0" t="n">
        <f aca="false">D5019+0.1</f>
        <v>0.101282929800405</v>
      </c>
      <c r="F5019" s="0" t="n">
        <f aca="false">E5019+0.2</f>
        <v>0.301282929800405</v>
      </c>
    </row>
    <row r="5020" customFormat="false" ht="12.75" hidden="false" customHeight="false" outlineLevel="0" collapsed="false">
      <c r="A5020" s="0" t="n">
        <v>3338.68000008195</v>
      </c>
      <c r="B5020" s="0" t="n">
        <v>-0.0871127319335937</v>
      </c>
      <c r="C5020" s="0" t="n">
        <f aca="false">B5020+0.083931923</f>
        <v>-0.00318080893359374</v>
      </c>
      <c r="D5020" s="0" t="n">
        <f aca="false">C5020/2.308865624</f>
        <v>-0.00137765008952021</v>
      </c>
      <c r="E5020" s="0" t="n">
        <f aca="false">D5020+0.1</f>
        <v>0.0986223499104798</v>
      </c>
      <c r="F5020" s="0" t="n">
        <f aca="false">E5020+0.2</f>
        <v>0.29862234991048</v>
      </c>
    </row>
    <row r="5021" customFormat="false" ht="12.75" hidden="false" customHeight="false" outlineLevel="0" collapsed="false">
      <c r="A5021" s="0" t="n">
        <v>3338.68571436768</v>
      </c>
      <c r="B5021" s="0" t="n">
        <v>-0.0637263107299805</v>
      </c>
      <c r="C5021" s="0" t="n">
        <f aca="false">B5021+0.083931923</f>
        <v>0.0202056122700195</v>
      </c>
      <c r="D5021" s="0" t="n">
        <f aca="false">C5021/2.308865624</f>
        <v>0.00875131582366161</v>
      </c>
      <c r="E5021" s="0" t="n">
        <f aca="false">D5021+0.1</f>
        <v>0.108751315823662</v>
      </c>
      <c r="F5021" s="0" t="n">
        <f aca="false">E5021+0.2</f>
        <v>0.308751315823662</v>
      </c>
    </row>
    <row r="5022" customFormat="false" ht="12.75" hidden="false" customHeight="false" outlineLevel="0" collapsed="false">
      <c r="A5022" s="0" t="n">
        <v>3338.69142865341</v>
      </c>
      <c r="B5022" s="0" t="n">
        <v>-0.0766007995605469</v>
      </c>
      <c r="C5022" s="0" t="n">
        <f aca="false">B5022+0.083931923</f>
        <v>0.00733112343945314</v>
      </c>
      <c r="D5022" s="0" t="n">
        <f aca="false">C5022/2.308865624</f>
        <v>0.00317520576479125</v>
      </c>
      <c r="E5022" s="0" t="n">
        <f aca="false">D5022+0.1</f>
        <v>0.103175205764791</v>
      </c>
      <c r="F5022" s="0" t="n">
        <f aca="false">E5022+0.2</f>
        <v>0.303175205764791</v>
      </c>
    </row>
    <row r="5023" customFormat="false" ht="12.75" hidden="false" customHeight="false" outlineLevel="0" collapsed="false">
      <c r="A5023" s="0" t="n">
        <v>3338.69714293914</v>
      </c>
      <c r="B5023" s="0" t="n">
        <v>-0.0775033187866211</v>
      </c>
      <c r="C5023" s="0" t="n">
        <f aca="false">B5023+0.083931923</f>
        <v>0.00642860421337892</v>
      </c>
      <c r="D5023" s="0" t="n">
        <f aca="false">C5023/2.308865624</f>
        <v>0.0027843128446088</v>
      </c>
      <c r="E5023" s="0" t="n">
        <f aca="false">D5023+0.1</f>
        <v>0.102784312844609</v>
      </c>
      <c r="F5023" s="0" t="n">
        <f aca="false">E5023+0.2</f>
        <v>0.302784312844609</v>
      </c>
    </row>
    <row r="5024" customFormat="false" ht="12.75" hidden="false" customHeight="false" outlineLevel="0" collapsed="false">
      <c r="A5024" s="0" t="n">
        <v>3338.70285722487</v>
      </c>
      <c r="B5024" s="0" t="n">
        <v>-0.0723910522460937</v>
      </c>
      <c r="C5024" s="0" t="n">
        <f aca="false">B5024+0.083931923</f>
        <v>0.0115408707539063</v>
      </c>
      <c r="D5024" s="0" t="n">
        <f aca="false">C5024/2.308865624</f>
        <v>0.00499850256937528</v>
      </c>
      <c r="E5024" s="0" t="n">
        <f aca="false">D5024+0.1</f>
        <v>0.104998502569375</v>
      </c>
      <c r="F5024" s="0" t="n">
        <f aca="false">E5024+0.2</f>
        <v>0.304998502569375</v>
      </c>
    </row>
    <row r="5025" customFormat="false" ht="12.75" hidden="false" customHeight="false" outlineLevel="0" collapsed="false">
      <c r="A5025" s="0" t="n">
        <v>3338.7085715106</v>
      </c>
      <c r="B5025" s="0" t="n">
        <v>-0.0815631103515625</v>
      </c>
      <c r="C5025" s="0" t="n">
        <f aca="false">B5025+0.083931923</f>
        <v>0.0023688126484375</v>
      </c>
      <c r="D5025" s="0" t="n">
        <f aca="false">C5025/2.308865624</f>
        <v>0.00102596384294277</v>
      </c>
      <c r="E5025" s="0" t="n">
        <f aca="false">D5025+0.1</f>
        <v>0.101025963842943</v>
      </c>
      <c r="F5025" s="0" t="n">
        <f aca="false">E5025+0.2</f>
        <v>0.301025963842943</v>
      </c>
    </row>
    <row r="5026" customFormat="false" ht="12.75" hidden="false" customHeight="false" outlineLevel="0" collapsed="false">
      <c r="A5026" s="0" t="n">
        <v>3338.71428579633</v>
      </c>
      <c r="B5026" s="0" t="n">
        <v>-0.0862385177612305</v>
      </c>
      <c r="C5026" s="0" t="n">
        <f aca="false">B5026+0.083931923</f>
        <v>-0.00230659476123045</v>
      </c>
      <c r="D5026" s="0" t="n">
        <f aca="false">C5026/2.308865624</f>
        <v>-0.000999016459534957</v>
      </c>
      <c r="E5026" s="0" t="n">
        <f aca="false">D5026+0.1</f>
        <v>0.0990009835404651</v>
      </c>
      <c r="F5026" s="0" t="n">
        <f aca="false">E5026+0.2</f>
        <v>0.299000983540465</v>
      </c>
    </row>
    <row r="5027" customFormat="false" ht="12.75" hidden="false" customHeight="false" outlineLevel="0" collapsed="false">
      <c r="A5027" s="0" t="n">
        <v>3338.72000008206</v>
      </c>
      <c r="B5027" s="0" t="n">
        <v>-0.101133193969727</v>
      </c>
      <c r="C5027" s="0" t="n">
        <f aca="false">B5027+0.083931923</f>
        <v>-0.0172012709697266</v>
      </c>
      <c r="D5027" s="0" t="n">
        <f aca="false">C5027/2.308865624</f>
        <v>-0.00745009618183245</v>
      </c>
      <c r="E5027" s="0" t="n">
        <f aca="false">D5027+0.1</f>
        <v>0.0925499038181676</v>
      </c>
      <c r="F5027" s="0" t="n">
        <f aca="false">E5027+0.2</f>
        <v>0.292549903818168</v>
      </c>
    </row>
    <row r="5028" customFormat="false" ht="12.75" hidden="false" customHeight="false" outlineLevel="0" collapsed="false">
      <c r="A5028" s="0" t="n">
        <v>3338.72571436779</v>
      </c>
      <c r="B5028" s="0" t="n">
        <v>-0.0882372665405273</v>
      </c>
      <c r="C5028" s="0" t="n">
        <f aca="false">B5028+0.083931923</f>
        <v>-0.00430534354052733</v>
      </c>
      <c r="D5028" s="0" t="n">
        <f aca="false">C5028/2.308865624</f>
        <v>-0.00186470078456473</v>
      </c>
      <c r="E5028" s="0" t="n">
        <f aca="false">D5028+0.1</f>
        <v>0.0981352992154353</v>
      </c>
      <c r="F5028" s="0" t="n">
        <f aca="false">E5028+0.2</f>
        <v>0.298135299215435</v>
      </c>
    </row>
    <row r="5029" customFormat="false" ht="12.75" hidden="false" customHeight="false" outlineLevel="0" collapsed="false">
      <c r="A5029" s="0" t="n">
        <v>3338.73142865352</v>
      </c>
      <c r="B5029" s="0" t="n">
        <v>-0.0747072219848633</v>
      </c>
      <c r="C5029" s="0" t="n">
        <f aca="false">B5029+0.083931923</f>
        <v>0.00922470101513671</v>
      </c>
      <c r="D5029" s="0" t="n">
        <f aca="false">C5029/2.308865624</f>
        <v>0.00399533906141985</v>
      </c>
      <c r="E5029" s="0" t="n">
        <f aca="false">D5029+0.1</f>
        <v>0.10399533906142</v>
      </c>
      <c r="F5029" s="0" t="n">
        <f aca="false">E5029+0.2</f>
        <v>0.30399533906142</v>
      </c>
    </row>
    <row r="5030" customFormat="false" ht="12.75" hidden="false" customHeight="false" outlineLevel="0" collapsed="false">
      <c r="A5030" s="0" t="n">
        <v>3338.73714293925</v>
      </c>
      <c r="B5030" s="0" t="n">
        <v>-0.0764830017089844</v>
      </c>
      <c r="C5030" s="0" t="n">
        <f aca="false">B5030+0.083931923</f>
        <v>0.00744892129101563</v>
      </c>
      <c r="D5030" s="0" t="n">
        <f aca="false">C5030/2.308865624</f>
        <v>0.00322622556011325</v>
      </c>
      <c r="E5030" s="0" t="n">
        <f aca="false">D5030+0.1</f>
        <v>0.103226225560113</v>
      </c>
      <c r="F5030" s="0" t="n">
        <f aca="false">E5030+0.2</f>
        <v>0.303226225560113</v>
      </c>
    </row>
    <row r="5031" customFormat="false" ht="12.75" hidden="false" customHeight="false" outlineLevel="0" collapsed="false">
      <c r="A5031" s="0" t="n">
        <v>3338.74285722498</v>
      </c>
      <c r="B5031" s="0" t="n">
        <v>-0.0908595275878906</v>
      </c>
      <c r="C5031" s="0" t="n">
        <f aca="false">B5031+0.083931923</f>
        <v>-0.00692760458789063</v>
      </c>
      <c r="D5031" s="0" t="n">
        <f aca="false">C5031/2.308865624</f>
        <v>-0.00300043645497605</v>
      </c>
      <c r="E5031" s="0" t="n">
        <f aca="false">D5031+0.1</f>
        <v>0.096999563545024</v>
      </c>
      <c r="F5031" s="0" t="n">
        <f aca="false">E5031+0.2</f>
        <v>0.296999563545024</v>
      </c>
    </row>
    <row r="5032" customFormat="false" ht="12.75" hidden="false" customHeight="false" outlineLevel="0" collapsed="false">
      <c r="A5032" s="0" t="n">
        <v>3338.74857151072</v>
      </c>
      <c r="B5032" s="0" t="n">
        <v>-0.0852987670898437</v>
      </c>
      <c r="C5032" s="0" t="n">
        <f aca="false">B5032+0.083931923</f>
        <v>-0.00136684408984374</v>
      </c>
      <c r="D5032" s="0" t="n">
        <f aca="false">C5032/2.308865624</f>
        <v>-0.000591998111815508</v>
      </c>
      <c r="E5032" s="0" t="n">
        <f aca="false">D5032+0.1</f>
        <v>0.0994080018881845</v>
      </c>
      <c r="F5032" s="0" t="n">
        <f aca="false">E5032+0.2</f>
        <v>0.299408001888185</v>
      </c>
    </row>
    <row r="5033" customFormat="false" ht="12.75" hidden="false" customHeight="false" outlineLevel="0" collapsed="false">
      <c r="A5033" s="0" t="n">
        <v>3338.75428579645</v>
      </c>
      <c r="B5033" s="0" t="n">
        <v>-0.0694269561767578</v>
      </c>
      <c r="C5033" s="0" t="n">
        <f aca="false">B5033+0.083931923</f>
        <v>0.0145049668232422</v>
      </c>
      <c r="D5033" s="0" t="n">
        <f aca="false">C5033/2.308865624</f>
        <v>0.00628229147355618</v>
      </c>
      <c r="E5033" s="0" t="n">
        <f aca="false">D5033+0.1</f>
        <v>0.106282291473556</v>
      </c>
      <c r="F5033" s="0" t="n">
        <f aca="false">E5033+0.2</f>
        <v>0.306282291473556</v>
      </c>
    </row>
    <row r="5034" customFormat="false" ht="12.75" hidden="false" customHeight="false" outlineLevel="0" collapsed="false">
      <c r="A5034" s="0" t="n">
        <v>3338.76000008218</v>
      </c>
      <c r="B5034" s="0" t="n">
        <v>-0.069935417175293</v>
      </c>
      <c r="C5034" s="0" t="n">
        <f aca="false">B5034+0.083931923</f>
        <v>0.013996505824707</v>
      </c>
      <c r="D5034" s="0" t="n">
        <f aca="false">C5034/2.308865624</f>
        <v>0.00606207034277671</v>
      </c>
      <c r="E5034" s="0" t="n">
        <f aca="false">D5034+0.1</f>
        <v>0.106062070342777</v>
      </c>
      <c r="F5034" s="0" t="n">
        <f aca="false">E5034+0.2</f>
        <v>0.306062070342777</v>
      </c>
    </row>
    <row r="5035" customFormat="false" ht="12.75" hidden="false" customHeight="false" outlineLevel="0" collapsed="false">
      <c r="A5035" s="0" t="n">
        <v>3338.76571436791</v>
      </c>
      <c r="B5035" s="0" t="n">
        <v>-0.0675729370117188</v>
      </c>
      <c r="C5035" s="0" t="n">
        <f aca="false">B5035+0.083931923</f>
        <v>0.0163589859882812</v>
      </c>
      <c r="D5035" s="0" t="n">
        <f aca="false">C5035/2.308865624</f>
        <v>0.00708529150342672</v>
      </c>
      <c r="E5035" s="0" t="n">
        <f aca="false">D5035+0.1</f>
        <v>0.107085291503427</v>
      </c>
      <c r="F5035" s="0" t="n">
        <f aca="false">E5035+0.2</f>
        <v>0.307085291503427</v>
      </c>
    </row>
    <row r="5036" customFormat="false" ht="12.75" hidden="false" customHeight="false" outlineLevel="0" collapsed="false">
      <c r="A5036" s="0" t="n">
        <v>3338.77142865364</v>
      </c>
      <c r="B5036" s="0" t="n">
        <v>-0.0728394317626953</v>
      </c>
      <c r="C5036" s="0" t="n">
        <f aca="false">B5036+0.083931923</f>
        <v>0.0110924912373047</v>
      </c>
      <c r="D5036" s="0" t="n">
        <f aca="false">C5036/2.308865624</f>
        <v>0.00480430351684456</v>
      </c>
      <c r="E5036" s="0" t="n">
        <f aca="false">D5036+0.1</f>
        <v>0.104804303516845</v>
      </c>
      <c r="F5036" s="0" t="n">
        <f aca="false">E5036+0.2</f>
        <v>0.304804303516845</v>
      </c>
    </row>
    <row r="5037" customFormat="false" ht="12.75" hidden="false" customHeight="false" outlineLevel="0" collapsed="false">
      <c r="A5037" s="0" t="n">
        <v>3338.77714293937</v>
      </c>
      <c r="B5037" s="0" t="n">
        <v>-0.0622961044311523</v>
      </c>
      <c r="C5037" s="0" t="n">
        <f aca="false">B5037+0.083931923</f>
        <v>0.0216358185688477</v>
      </c>
      <c r="D5037" s="0" t="n">
        <f aca="false">C5037/2.308865624</f>
        <v>0.00937075693966314</v>
      </c>
      <c r="E5037" s="0" t="n">
        <f aca="false">D5037+0.1</f>
        <v>0.109370756939663</v>
      </c>
      <c r="F5037" s="0" t="n">
        <f aca="false">E5037+0.2</f>
        <v>0.309370756939663</v>
      </c>
    </row>
    <row r="5038" customFormat="false" ht="12.75" hidden="false" customHeight="false" outlineLevel="0" collapsed="false">
      <c r="A5038" s="0" t="n">
        <v>3338.7828572251</v>
      </c>
      <c r="B5038" s="0" t="n">
        <v>-0.0525846481323242</v>
      </c>
      <c r="C5038" s="0" t="n">
        <f aca="false">B5038+0.083931923</f>
        <v>0.0313472748676758</v>
      </c>
      <c r="D5038" s="0" t="n">
        <f aca="false">C5038/2.308865624</f>
        <v>0.0135769161019289</v>
      </c>
      <c r="E5038" s="0" t="n">
        <f aca="false">D5038+0.1</f>
        <v>0.113576916101929</v>
      </c>
      <c r="F5038" s="0" t="n">
        <f aca="false">E5038+0.2</f>
        <v>0.313576916101929</v>
      </c>
    </row>
    <row r="5039" customFormat="false" ht="12.75" hidden="false" customHeight="false" outlineLevel="0" collapsed="false">
      <c r="A5039" s="0" t="n">
        <v>3338.78857151083</v>
      </c>
      <c r="B5039" s="0" t="n">
        <v>-0.0649333190917969</v>
      </c>
      <c r="C5039" s="0" t="n">
        <f aca="false">B5039+0.083931923</f>
        <v>0.0189986039082031</v>
      </c>
      <c r="D5039" s="0" t="n">
        <f aca="false">C5039/2.308865624</f>
        <v>0.00822854466310991</v>
      </c>
      <c r="E5039" s="0" t="n">
        <f aca="false">D5039+0.1</f>
        <v>0.10822854466311</v>
      </c>
      <c r="F5039" s="0" t="n">
        <f aca="false">E5039+0.2</f>
        <v>0.30822854466311</v>
      </c>
    </row>
    <row r="5040" customFormat="false" ht="12.75" hidden="false" customHeight="false" outlineLevel="0" collapsed="false">
      <c r="A5040" s="0" t="n">
        <v>3338.79428579656</v>
      </c>
      <c r="B5040" s="0" t="n">
        <v>-0.080573844909668</v>
      </c>
      <c r="C5040" s="0" t="n">
        <f aca="false">B5040+0.083931923</f>
        <v>0.00335807809033203</v>
      </c>
      <c r="D5040" s="0" t="n">
        <f aca="false">C5040/2.308865624</f>
        <v>0.00145442768753009</v>
      </c>
      <c r="E5040" s="0" t="n">
        <f aca="false">D5040+0.1</f>
        <v>0.10145442768753</v>
      </c>
      <c r="F5040" s="0" t="n">
        <f aca="false">E5040+0.2</f>
        <v>0.30145442768753</v>
      </c>
    </row>
    <row r="5041" customFormat="false" ht="12.75" hidden="false" customHeight="false" outlineLevel="0" collapsed="false">
      <c r="A5041" s="0" t="n">
        <v>3338.80000008229</v>
      </c>
      <c r="B5041" s="0" t="n">
        <v>-0.09971923828125</v>
      </c>
      <c r="C5041" s="0" t="n">
        <f aca="false">B5041+0.083931923</f>
        <v>-0.01578731528125</v>
      </c>
      <c r="D5041" s="0" t="n">
        <f aca="false">C5041/2.308865624</f>
        <v>-0.00683769341842392</v>
      </c>
      <c r="E5041" s="0" t="n">
        <f aca="false">D5041+0.1</f>
        <v>0.0931623065815761</v>
      </c>
      <c r="F5041" s="0" t="n">
        <f aca="false">E5041+0.2</f>
        <v>0.293162306581576</v>
      </c>
    </row>
    <row r="5042" customFormat="false" ht="12.75" hidden="false" customHeight="false" outlineLevel="0" collapsed="false">
      <c r="A5042" s="0" t="n">
        <v>3338.80571436802</v>
      </c>
      <c r="B5042" s="0" t="n">
        <v>-0.0855653381347656</v>
      </c>
      <c r="C5042" s="0" t="n">
        <f aca="false">B5042+0.083931923</f>
        <v>-0.00163341513476561</v>
      </c>
      <c r="D5042" s="0" t="n">
        <f aca="false">C5042/2.308865624</f>
        <v>-0.000707453529467774</v>
      </c>
      <c r="E5042" s="0" t="n">
        <f aca="false">D5042+0.1</f>
        <v>0.0992925464705322</v>
      </c>
      <c r="F5042" s="0" t="n">
        <f aca="false">E5042+0.2</f>
        <v>0.299292546470532</v>
      </c>
    </row>
    <row r="5043" customFormat="false" ht="12.75" hidden="false" customHeight="false" outlineLevel="0" collapsed="false">
      <c r="A5043" s="0" t="n">
        <v>3338.81142865375</v>
      </c>
      <c r="B5043" s="0" t="n">
        <v>-0.0744818878173828</v>
      </c>
      <c r="C5043" s="0" t="n">
        <f aca="false">B5043+0.083931923</f>
        <v>0.00945003518261718</v>
      </c>
      <c r="D5043" s="0" t="n">
        <f aca="false">C5043/2.308865624</f>
        <v>0.00409293424631852</v>
      </c>
      <c r="E5043" s="0" t="n">
        <f aca="false">D5043+0.1</f>
        <v>0.104092934246319</v>
      </c>
      <c r="F5043" s="0" t="n">
        <f aca="false">E5043+0.2</f>
        <v>0.304092934246319</v>
      </c>
    </row>
    <row r="5044" customFormat="false" ht="12.75" hidden="false" customHeight="false" outlineLevel="0" collapsed="false">
      <c r="A5044" s="0" t="n">
        <v>3338.81714293948</v>
      </c>
      <c r="B5044" s="0" t="n">
        <v>-0.0787438583374024</v>
      </c>
      <c r="C5044" s="0" t="n">
        <f aca="false">B5044+0.083931923</f>
        <v>0.00518806466259765</v>
      </c>
      <c r="D5044" s="0" t="n">
        <f aca="false">C5044/2.308865624</f>
        <v>0.00224701888610112</v>
      </c>
      <c r="E5044" s="0" t="n">
        <f aca="false">D5044+0.1</f>
        <v>0.102247018886101</v>
      </c>
      <c r="F5044" s="0" t="n">
        <f aca="false">E5044+0.2</f>
        <v>0.302247018886101</v>
      </c>
    </row>
    <row r="5045" customFormat="false" ht="12.75" hidden="false" customHeight="false" outlineLevel="0" collapsed="false">
      <c r="A5045" s="0" t="n">
        <v>3338.82285722521</v>
      </c>
      <c r="B5045" s="0" t="n">
        <v>-0.0922708511352539</v>
      </c>
      <c r="C5045" s="0" t="n">
        <f aca="false">B5045+0.083931923</f>
        <v>-0.00833892813525393</v>
      </c>
      <c r="D5045" s="0" t="n">
        <f aca="false">C5045/2.308865624</f>
        <v>-0.00361169920352798</v>
      </c>
      <c r="E5045" s="0" t="n">
        <f aca="false">D5045+0.1</f>
        <v>0.096388300796472</v>
      </c>
      <c r="F5045" s="0" t="n">
        <f aca="false">E5045+0.2</f>
        <v>0.296388300796472</v>
      </c>
    </row>
    <row r="5046" customFormat="false" ht="12.75" hidden="false" customHeight="false" outlineLevel="0" collapsed="false">
      <c r="A5046" s="0" t="n">
        <v>3338.82857151094</v>
      </c>
      <c r="B5046" s="0" t="n">
        <v>-0.0742906951904297</v>
      </c>
      <c r="C5046" s="0" t="n">
        <f aca="false">B5046+0.083931923</f>
        <v>0.00964122780957029</v>
      </c>
      <c r="D5046" s="0" t="n">
        <f aca="false">C5046/2.308865624</f>
        <v>0.00417574228199011</v>
      </c>
      <c r="E5046" s="0" t="n">
        <f aca="false">D5046+0.1</f>
        <v>0.10417574228199</v>
      </c>
      <c r="F5046" s="0" t="n">
        <f aca="false">E5046+0.2</f>
        <v>0.30417574228199</v>
      </c>
    </row>
    <row r="5047" customFormat="false" ht="12.75" hidden="false" customHeight="false" outlineLevel="0" collapsed="false">
      <c r="A5047" s="0" t="n">
        <v>3338.83428579667</v>
      </c>
      <c r="B5047" s="0" t="n">
        <v>-0.0830735015869141</v>
      </c>
      <c r="C5047" s="0" t="n">
        <f aca="false">B5047+0.083931923</f>
        <v>0.000858421413085925</v>
      </c>
      <c r="D5047" s="0" t="n">
        <f aca="false">C5047/2.308865624</f>
        <v>0.000371793578700674</v>
      </c>
      <c r="E5047" s="0" t="n">
        <f aca="false">D5047+0.1</f>
        <v>0.100371793578701</v>
      </c>
      <c r="F5047" s="0" t="n">
        <f aca="false">E5047+0.2</f>
        <v>0.300371793578701</v>
      </c>
    </row>
    <row r="5048" customFormat="false" ht="12.75" hidden="false" customHeight="false" outlineLevel="0" collapsed="false">
      <c r="A5048" s="0" t="n">
        <v>3338.84000008241</v>
      </c>
      <c r="B5048" s="0" t="n">
        <v>-0.0811137771606445</v>
      </c>
      <c r="C5048" s="0" t="n">
        <f aca="false">B5048+0.083931923</f>
        <v>0.00281814583935547</v>
      </c>
      <c r="D5048" s="0" t="n">
        <f aca="false">C5048/2.308865624</f>
        <v>0.00122057594433459</v>
      </c>
      <c r="E5048" s="0" t="n">
        <f aca="false">D5048+0.1</f>
        <v>0.101220575944335</v>
      </c>
      <c r="F5048" s="0" t="n">
        <f aca="false">E5048+0.2</f>
        <v>0.301220575944335</v>
      </c>
    </row>
    <row r="5049" customFormat="false" ht="12.75" hidden="false" customHeight="false" outlineLevel="0" collapsed="false">
      <c r="A5049" s="0" t="n">
        <v>3338.84571436814</v>
      </c>
      <c r="B5049" s="0" t="n">
        <v>-0.0693295669555664</v>
      </c>
      <c r="C5049" s="0" t="n">
        <f aca="false">B5049+0.083931923</f>
        <v>0.0146023560444336</v>
      </c>
      <c r="D5049" s="0" t="n">
        <f aca="false">C5049/2.308865624</f>
        <v>0.00632447202325084</v>
      </c>
      <c r="E5049" s="0" t="n">
        <f aca="false">D5049+0.1</f>
        <v>0.106324472023251</v>
      </c>
      <c r="F5049" s="0" t="n">
        <f aca="false">E5049+0.2</f>
        <v>0.306324472023251</v>
      </c>
    </row>
    <row r="5050" customFormat="false" ht="12.75" hidden="false" customHeight="false" outlineLevel="0" collapsed="false">
      <c r="A5050" s="0" t="n">
        <v>3338.85142865387</v>
      </c>
      <c r="B5050" s="0" t="n">
        <v>-0.07938232421875</v>
      </c>
      <c r="C5050" s="0" t="n">
        <f aca="false">B5050+0.083931923</f>
        <v>0.00454959878124998</v>
      </c>
      <c r="D5050" s="0" t="n">
        <f aca="false">C5050/2.308865624</f>
        <v>0.00197049093457766</v>
      </c>
      <c r="E5050" s="0" t="n">
        <f aca="false">D5050+0.1</f>
        <v>0.101970490934578</v>
      </c>
      <c r="F5050" s="0" t="n">
        <f aca="false">E5050+0.2</f>
        <v>0.301970490934578</v>
      </c>
    </row>
    <row r="5051" customFormat="false" ht="12.75" hidden="false" customHeight="false" outlineLevel="0" collapsed="false">
      <c r="A5051" s="0" t="n">
        <v>3338.8571429396</v>
      </c>
      <c r="B5051" s="0" t="n">
        <v>-0.084013442993164</v>
      </c>
      <c r="C5051" s="0" t="n">
        <f aca="false">B5051+0.083931923</f>
        <v>-8.15199931640254E-005</v>
      </c>
      <c r="D5051" s="0" t="n">
        <f aca="false">C5051/2.308865624</f>
        <v>-3.53073787909735E-005</v>
      </c>
      <c r="E5051" s="0" t="n">
        <f aca="false">D5051+0.1</f>
        <v>0.099964692621209</v>
      </c>
      <c r="F5051" s="0" t="n">
        <f aca="false">E5051+0.2</f>
        <v>0.299964692621209</v>
      </c>
    </row>
    <row r="5052" customFormat="false" ht="12.75" hidden="false" customHeight="false" outlineLevel="0" collapsed="false">
      <c r="A5052" s="0" t="n">
        <v>3338.86285722533</v>
      </c>
      <c r="B5052" s="0" t="n">
        <v>-0.0920785140991211</v>
      </c>
      <c r="C5052" s="0" t="n">
        <f aca="false">B5052+0.083931923</f>
        <v>-0.00814659109912111</v>
      </c>
      <c r="D5052" s="0" t="n">
        <f aca="false">C5052/2.308865624</f>
        <v>-0.00352839550922306</v>
      </c>
      <c r="E5052" s="0" t="n">
        <f aca="false">D5052+0.1</f>
        <v>0.0964716044907769</v>
      </c>
      <c r="F5052" s="0" t="n">
        <f aca="false">E5052+0.2</f>
        <v>0.296471604490777</v>
      </c>
    </row>
    <row r="5053" customFormat="false" ht="12.75" hidden="false" customHeight="false" outlineLevel="0" collapsed="false">
      <c r="A5053" s="0" t="n">
        <v>3338.86857151106</v>
      </c>
      <c r="B5053" s="0" t="n">
        <v>-0.0829928207397461</v>
      </c>
      <c r="C5053" s="0" t="n">
        <f aca="false">B5053+0.083931923</f>
        <v>0.000939102260253913</v>
      </c>
      <c r="D5053" s="0" t="n">
        <f aca="false">C5053/2.308865624</f>
        <v>0.000406737512349014</v>
      </c>
      <c r="E5053" s="0" t="n">
        <f aca="false">D5053+0.1</f>
        <v>0.100406737512349</v>
      </c>
      <c r="F5053" s="0" t="n">
        <f aca="false">E5053+0.2</f>
        <v>0.300406737512349</v>
      </c>
    </row>
    <row r="5054" customFormat="false" ht="12.75" hidden="false" customHeight="false" outlineLevel="0" collapsed="false">
      <c r="A5054" s="0" t="n">
        <v>3338.87428579679</v>
      </c>
      <c r="B5054" s="0" t="n">
        <v>-0.0774732208251953</v>
      </c>
      <c r="C5054" s="0" t="n">
        <f aca="false">B5054+0.083931923</f>
        <v>0.00645870217480467</v>
      </c>
      <c r="D5054" s="0" t="n">
        <f aca="false">C5054/2.308865624</f>
        <v>0.00279734866666483</v>
      </c>
      <c r="E5054" s="0" t="n">
        <f aca="false">D5054+0.1</f>
        <v>0.102797348666665</v>
      </c>
      <c r="F5054" s="0" t="n">
        <f aca="false">E5054+0.2</f>
        <v>0.302797348666665</v>
      </c>
    </row>
    <row r="5055" customFormat="false" ht="12.75" hidden="false" customHeight="false" outlineLevel="0" collapsed="false">
      <c r="A5055" s="0" t="n">
        <v>3338.88000008252</v>
      </c>
      <c r="B5055" s="0" t="n">
        <v>-0.0675225448608398</v>
      </c>
      <c r="C5055" s="0" t="n">
        <f aca="false">B5055+0.083931923</f>
        <v>0.0164093781391602</v>
      </c>
      <c r="D5055" s="0" t="n">
        <f aca="false">C5055/2.308865624</f>
        <v>0.0071071170052468</v>
      </c>
      <c r="E5055" s="0" t="n">
        <f aca="false">D5055+0.1</f>
        <v>0.107107117005247</v>
      </c>
      <c r="F5055" s="0" t="n">
        <f aca="false">E5055+0.2</f>
        <v>0.307107117005247</v>
      </c>
    </row>
    <row r="5056" customFormat="false" ht="12.75" hidden="false" customHeight="false" outlineLevel="0" collapsed="false">
      <c r="A5056" s="0" t="n">
        <v>3338.88571436825</v>
      </c>
      <c r="B5056" s="0" t="n">
        <v>-0.0565307235717774</v>
      </c>
      <c r="C5056" s="0" t="n">
        <f aca="false">B5056+0.083931923</f>
        <v>0.0274011994282226</v>
      </c>
      <c r="D5056" s="0" t="n">
        <f aca="false">C5056/2.308865624</f>
        <v>0.0118678190464594</v>
      </c>
      <c r="E5056" s="0" t="n">
        <f aca="false">D5056+0.1</f>
        <v>0.111867819046459</v>
      </c>
      <c r="F5056" s="0" t="n">
        <f aca="false">E5056+0.2</f>
        <v>0.311867819046459</v>
      </c>
    </row>
    <row r="5057" customFormat="false" ht="12.75" hidden="false" customHeight="false" outlineLevel="0" collapsed="false">
      <c r="A5057" s="0" t="n">
        <v>3338.89142865398</v>
      </c>
      <c r="B5057" s="0" t="n">
        <v>-0.0613191223144531</v>
      </c>
      <c r="C5057" s="0" t="n">
        <f aca="false">B5057+0.083931923</f>
        <v>0.0226128006855469</v>
      </c>
      <c r="D5057" s="0" t="n">
        <f aca="false">C5057/2.308865624</f>
        <v>0.0097939007149196</v>
      </c>
      <c r="E5057" s="0" t="n">
        <f aca="false">D5057+0.1</f>
        <v>0.10979390071492</v>
      </c>
      <c r="F5057" s="0" t="n">
        <f aca="false">E5057+0.2</f>
        <v>0.30979390071492</v>
      </c>
    </row>
    <row r="5058" customFormat="false" ht="12.75" hidden="false" customHeight="false" outlineLevel="0" collapsed="false">
      <c r="A5058" s="0" t="n">
        <v>3338.89714293971</v>
      </c>
      <c r="B5058" s="0" t="n">
        <v>-0.0809463119506836</v>
      </c>
      <c r="C5058" s="0" t="n">
        <f aca="false">B5058+0.083931923</f>
        <v>0.0029856110493164</v>
      </c>
      <c r="D5058" s="0" t="n">
        <f aca="false">C5058/2.308865624</f>
        <v>0.00129310732434223</v>
      </c>
      <c r="E5058" s="0" t="n">
        <f aca="false">D5058+0.1</f>
        <v>0.101293107324342</v>
      </c>
      <c r="F5058" s="0" t="n">
        <f aca="false">E5058+0.2</f>
        <v>0.301293107324342</v>
      </c>
    </row>
    <row r="5059" customFormat="false" ht="12.75" hidden="false" customHeight="false" outlineLevel="0" collapsed="false">
      <c r="A5059" s="0" t="n">
        <v>3338.90285722544</v>
      </c>
      <c r="B5059" s="0" t="n">
        <v>-0.0675987243652344</v>
      </c>
      <c r="C5059" s="0" t="n">
        <f aca="false">B5059+0.083931923</f>
        <v>0.0163331986347656</v>
      </c>
      <c r="D5059" s="0" t="n">
        <f aca="false">C5059/2.308865624</f>
        <v>0.00707412266222282</v>
      </c>
      <c r="E5059" s="0" t="n">
        <f aca="false">D5059+0.1</f>
        <v>0.107074122662223</v>
      </c>
      <c r="F5059" s="0" t="n">
        <f aca="false">E5059+0.2</f>
        <v>0.307074122662223</v>
      </c>
    </row>
    <row r="5060" customFormat="false" ht="12.75" hidden="false" customHeight="false" outlineLevel="0" collapsed="false">
      <c r="A5060" s="0" t="n">
        <v>3338.90857151117</v>
      </c>
      <c r="B5060" s="0" t="n">
        <v>-0.0609971618652344</v>
      </c>
      <c r="C5060" s="0" t="n">
        <f aca="false">B5060+0.083931923</f>
        <v>0.0229347611347656</v>
      </c>
      <c r="D5060" s="0" t="n">
        <f aca="false">C5060/2.308865624</f>
        <v>0.00993334601042404</v>
      </c>
      <c r="E5060" s="0" t="n">
        <f aca="false">D5060+0.1</f>
        <v>0.109933346010424</v>
      </c>
      <c r="F5060" s="0" t="n">
        <f aca="false">E5060+0.2</f>
        <v>0.309933346010424</v>
      </c>
    </row>
    <row r="5061" customFormat="false" ht="12.75" hidden="false" customHeight="false" outlineLevel="0" collapsed="false">
      <c r="A5061" s="0" t="n">
        <v>3338.9142857969</v>
      </c>
      <c r="B5061" s="0" t="n">
        <v>-0.0487385559082031</v>
      </c>
      <c r="C5061" s="0" t="n">
        <f aca="false">B5061+0.083931923</f>
        <v>0.0351933670917969</v>
      </c>
      <c r="D5061" s="0" t="n">
        <f aca="false">C5061/2.308865624</f>
        <v>0.0152427091148016</v>
      </c>
      <c r="E5061" s="0" t="n">
        <f aca="false">D5061+0.1</f>
        <v>0.115242709114802</v>
      </c>
      <c r="F5061" s="0" t="n">
        <f aca="false">E5061+0.2</f>
        <v>0.315242709114802</v>
      </c>
    </row>
    <row r="5062" customFormat="false" ht="12.75" hidden="false" customHeight="false" outlineLevel="0" collapsed="false">
      <c r="A5062" s="0" t="n">
        <v>3338.92000008263</v>
      </c>
      <c r="B5062" s="0" t="n">
        <v>-0.0583404159545899</v>
      </c>
      <c r="C5062" s="0" t="n">
        <f aca="false">B5062+0.083931923</f>
        <v>0.0255915070454102</v>
      </c>
      <c r="D5062" s="0" t="n">
        <f aca="false">C5062/2.308865624</f>
        <v>0.0110840175276524</v>
      </c>
      <c r="E5062" s="0" t="n">
        <f aca="false">D5062+0.1</f>
        <v>0.111084017527652</v>
      </c>
      <c r="F5062" s="0" t="n">
        <f aca="false">E5062+0.2</f>
        <v>0.311084017527652</v>
      </c>
    </row>
    <row r="5063" customFormat="false" ht="12.75" hidden="false" customHeight="false" outlineLevel="0" collapsed="false">
      <c r="A5063" s="0" t="n">
        <v>3338.92571436836</v>
      </c>
      <c r="B5063" s="0" t="n">
        <v>-0.0695540237426758</v>
      </c>
      <c r="C5063" s="0" t="n">
        <f aca="false">B5063+0.083931923</f>
        <v>0.0143778992573242</v>
      </c>
      <c r="D5063" s="0" t="n">
        <f aca="false">C5063/2.308865624</f>
        <v>0.00622725684330437</v>
      </c>
      <c r="E5063" s="0" t="n">
        <f aca="false">D5063+0.1</f>
        <v>0.106227256843304</v>
      </c>
      <c r="F5063" s="0" t="n">
        <f aca="false">E5063+0.2</f>
        <v>0.306227256843304</v>
      </c>
    </row>
    <row r="5064" customFormat="false" ht="12.75" hidden="false" customHeight="false" outlineLevel="0" collapsed="false">
      <c r="A5064" s="0" t="n">
        <v>3338.93142865409</v>
      </c>
      <c r="B5064" s="0" t="n">
        <v>-0.0715410614013672</v>
      </c>
      <c r="C5064" s="0" t="n">
        <f aca="false">B5064+0.083931923</f>
        <v>0.0123908615986328</v>
      </c>
      <c r="D5064" s="0" t="n">
        <f aca="false">C5064/2.308865624</f>
        <v>0.00536664475828881</v>
      </c>
      <c r="E5064" s="0" t="n">
        <f aca="false">D5064+0.1</f>
        <v>0.105366644758289</v>
      </c>
      <c r="F5064" s="0" t="n">
        <f aca="false">E5064+0.2</f>
        <v>0.305366644758289</v>
      </c>
    </row>
    <row r="5065" customFormat="false" ht="12.75" hidden="false" customHeight="false" outlineLevel="0" collapsed="false">
      <c r="A5065" s="0" t="n">
        <v>3338.93714293983</v>
      </c>
      <c r="B5065" s="0" t="n">
        <v>-0.0737272644042969</v>
      </c>
      <c r="C5065" s="0" t="n">
        <f aca="false">B5065+0.083931923</f>
        <v>0.0102046585957031</v>
      </c>
      <c r="D5065" s="0" t="n">
        <f aca="false">C5065/2.308865624</f>
        <v>0.00441977154912292</v>
      </c>
      <c r="E5065" s="0" t="n">
        <f aca="false">D5065+0.1</f>
        <v>0.104419771549123</v>
      </c>
      <c r="F5065" s="0" t="n">
        <f aca="false">E5065+0.2</f>
        <v>0.304419771549123</v>
      </c>
    </row>
    <row r="5066" customFormat="false" ht="12.75" hidden="false" customHeight="false" outlineLevel="0" collapsed="false">
      <c r="A5066" s="0" t="n">
        <v>3338.94285722556</v>
      </c>
      <c r="B5066" s="0" t="n">
        <v>-0.0953683853149414</v>
      </c>
      <c r="C5066" s="0" t="n">
        <f aca="false">B5066+0.083931923</f>
        <v>-0.0114364623149414</v>
      </c>
      <c r="D5066" s="0" t="n">
        <f aca="false">C5066/2.308865624</f>
        <v>-0.00495328190435279</v>
      </c>
      <c r="E5066" s="0" t="n">
        <f aca="false">D5066+0.1</f>
        <v>0.0950467180956472</v>
      </c>
      <c r="F5066" s="0" t="n">
        <f aca="false">E5066+0.2</f>
        <v>0.295046718095647</v>
      </c>
    </row>
    <row r="5067" customFormat="false" ht="12.75" hidden="false" customHeight="false" outlineLevel="0" collapsed="false">
      <c r="A5067" s="0" t="n">
        <v>3338.94857151129</v>
      </c>
      <c r="B5067" s="0" t="n">
        <v>-0.0923345947265625</v>
      </c>
      <c r="C5067" s="0" t="n">
        <f aca="false">B5067+0.083931923</f>
        <v>-0.00840267172656252</v>
      </c>
      <c r="D5067" s="0" t="n">
        <f aca="false">C5067/2.308865624</f>
        <v>-0.00363930738940332</v>
      </c>
      <c r="E5067" s="0" t="n">
        <f aca="false">D5067+0.1</f>
        <v>0.0963606926105967</v>
      </c>
      <c r="F5067" s="0" t="n">
        <f aca="false">E5067+0.2</f>
        <v>0.296360692610597</v>
      </c>
    </row>
    <row r="5068" customFormat="false" ht="12.75" hidden="false" customHeight="false" outlineLevel="0" collapsed="false">
      <c r="A5068" s="0" t="n">
        <v>3338.95428579702</v>
      </c>
      <c r="B5068" s="0" t="n">
        <v>-0.0801802062988281</v>
      </c>
      <c r="C5068" s="0" t="n">
        <f aca="false">B5068+0.083931923</f>
        <v>0.00375171670117189</v>
      </c>
      <c r="D5068" s="0" t="n">
        <f aca="false">C5068/2.308865624</f>
        <v>0.00162491773543417</v>
      </c>
      <c r="E5068" s="0" t="n">
        <f aca="false">D5068+0.1</f>
        <v>0.101624917735434</v>
      </c>
      <c r="F5068" s="0" t="n">
        <f aca="false">E5068+0.2</f>
        <v>0.301624917735434</v>
      </c>
    </row>
    <row r="5069" customFormat="false" ht="12.75" hidden="false" customHeight="false" outlineLevel="0" collapsed="false">
      <c r="A5069" s="0" t="n">
        <v>3338.96000008275</v>
      </c>
      <c r="B5069" s="0" t="n">
        <v>-0.089688835144043</v>
      </c>
      <c r="C5069" s="0" t="n">
        <f aca="false">B5069+0.083931923</f>
        <v>-0.00575691214404298</v>
      </c>
      <c r="D5069" s="0" t="n">
        <f aca="false">C5069/2.308865624</f>
        <v>-0.00249339419505471</v>
      </c>
      <c r="E5069" s="0" t="n">
        <f aca="false">D5069+0.1</f>
        <v>0.0975066058049453</v>
      </c>
      <c r="F5069" s="0" t="n">
        <f aca="false">E5069+0.2</f>
        <v>0.297506605804945</v>
      </c>
    </row>
    <row r="5070" customFormat="false" ht="12.75" hidden="false" customHeight="false" outlineLevel="0" collapsed="false">
      <c r="A5070" s="0" t="n">
        <v>3338.96571436848</v>
      </c>
      <c r="B5070" s="0" t="n">
        <v>-0.0747955703735351</v>
      </c>
      <c r="C5070" s="0" t="n">
        <f aca="false">B5070+0.083931923</f>
        <v>0.00913635262646487</v>
      </c>
      <c r="D5070" s="0" t="n">
        <f aca="false">C5070/2.308865624</f>
        <v>0.00395707421492836</v>
      </c>
      <c r="E5070" s="0" t="n">
        <f aca="false">D5070+0.1</f>
        <v>0.103957074214928</v>
      </c>
      <c r="F5070" s="0" t="n">
        <f aca="false">E5070+0.2</f>
        <v>0.303957074214928</v>
      </c>
    </row>
    <row r="5071" customFormat="false" ht="12.75" hidden="false" customHeight="false" outlineLevel="0" collapsed="false">
      <c r="A5071" s="0" t="n">
        <v>3338.97142865421</v>
      </c>
      <c r="B5071" s="0" t="n">
        <v>-0.0617897033691406</v>
      </c>
      <c r="C5071" s="0" t="n">
        <f aca="false">B5071+0.083931923</f>
        <v>0.0221422196308594</v>
      </c>
      <c r="D5071" s="0" t="n">
        <f aca="false">C5071/2.308865624</f>
        <v>0.00959008588490267</v>
      </c>
      <c r="E5071" s="0" t="n">
        <f aca="false">D5071+0.1</f>
        <v>0.109590085884903</v>
      </c>
      <c r="F5071" s="0" t="n">
        <f aca="false">E5071+0.2</f>
        <v>0.309590085884903</v>
      </c>
    </row>
    <row r="5072" customFormat="false" ht="12.75" hidden="false" customHeight="false" outlineLevel="0" collapsed="false">
      <c r="A5072" s="0" t="n">
        <v>3338.97714293994</v>
      </c>
      <c r="B5072" s="0" t="n">
        <v>-0.0695615005493164</v>
      </c>
      <c r="C5072" s="0" t="n">
        <f aca="false">B5072+0.083931923</f>
        <v>0.0143704224506836</v>
      </c>
      <c r="D5072" s="0" t="n">
        <f aca="false">C5072/2.308865624</f>
        <v>0.00622401854023342</v>
      </c>
      <c r="E5072" s="0" t="n">
        <f aca="false">D5072+0.1</f>
        <v>0.106224018540233</v>
      </c>
      <c r="F5072" s="0" t="n">
        <f aca="false">E5072+0.2</f>
        <v>0.306224018540233</v>
      </c>
    </row>
    <row r="5073" customFormat="false" ht="12.75" hidden="false" customHeight="false" outlineLevel="0" collapsed="false">
      <c r="A5073" s="0" t="n">
        <v>3338.98285722567</v>
      </c>
      <c r="B5073" s="0" t="n">
        <v>-0.0782674789428711</v>
      </c>
      <c r="C5073" s="0" t="n">
        <f aca="false">B5073+0.083931923</f>
        <v>0.00566444405712892</v>
      </c>
      <c r="D5073" s="0" t="n">
        <f aca="false">C5073/2.308865624</f>
        <v>0.0024533450531935</v>
      </c>
      <c r="E5073" s="0" t="n">
        <f aca="false">D5073+0.1</f>
        <v>0.102453345053194</v>
      </c>
      <c r="F5073" s="0" t="n">
        <f aca="false">E5073+0.2</f>
        <v>0.302453345053194</v>
      </c>
    </row>
    <row r="5074" customFormat="false" ht="12.75" hidden="false" customHeight="false" outlineLevel="0" collapsed="false">
      <c r="A5074" s="0" t="n">
        <v>3338.9885715114</v>
      </c>
      <c r="B5074" s="0" t="n">
        <v>-0.0728702545166016</v>
      </c>
      <c r="C5074" s="0" t="n">
        <f aca="false">B5074+0.083931923</f>
        <v>0.0110616684833984</v>
      </c>
      <c r="D5074" s="0" t="n">
        <f aca="false">C5074/2.308865624</f>
        <v>0.00479095377765408</v>
      </c>
      <c r="E5074" s="0" t="n">
        <f aca="false">D5074+0.1</f>
        <v>0.104790953777654</v>
      </c>
      <c r="F5074" s="0" t="n">
        <f aca="false">E5074+0.2</f>
        <v>0.304790953777654</v>
      </c>
    </row>
    <row r="5075" customFormat="false" ht="12.75" hidden="false" customHeight="false" outlineLevel="0" collapsed="false">
      <c r="A5075" s="0" t="n">
        <v>3338.99428579713</v>
      </c>
      <c r="B5075" s="0" t="n">
        <v>-0.0643207931518555</v>
      </c>
      <c r="C5075" s="0" t="n">
        <f aca="false">B5075+0.083931923</f>
        <v>0.0196111298481445</v>
      </c>
      <c r="D5075" s="0" t="n">
        <f aca="false">C5075/2.308865624</f>
        <v>0.00849383768561168</v>
      </c>
      <c r="E5075" s="0" t="n">
        <f aca="false">D5075+0.1</f>
        <v>0.108493837685612</v>
      </c>
      <c r="F5075" s="0" t="n">
        <f aca="false">E5075+0.2</f>
        <v>0.308493837685612</v>
      </c>
    </row>
    <row r="5076" customFormat="false" ht="12.75" hidden="false" customHeight="false" outlineLevel="0" collapsed="false">
      <c r="A5076" s="0" t="n">
        <v>3339.00000008286</v>
      </c>
      <c r="B5076" s="0" t="n">
        <v>-0.054360466003418</v>
      </c>
      <c r="C5076" s="0" t="n">
        <f aca="false">B5076+0.083931923</f>
        <v>0.029571456996582</v>
      </c>
      <c r="D5076" s="0" t="n">
        <f aca="false">C5076/2.308865624</f>
        <v>0.0128077860786679</v>
      </c>
      <c r="E5076" s="0" t="n">
        <f aca="false">D5076+0.1</f>
        <v>0.112807786078668</v>
      </c>
      <c r="F5076" s="0" t="n">
        <f aca="false">E5076+0.2</f>
        <v>0.312807786078668</v>
      </c>
    </row>
    <row r="5077" customFormat="false" ht="12.75" hidden="false" customHeight="false" outlineLevel="0" collapsed="false">
      <c r="A5077" s="0" t="n">
        <v>3339.00571436859</v>
      </c>
      <c r="B5077" s="0" t="n">
        <v>-0.0767098617553711</v>
      </c>
      <c r="C5077" s="0" t="n">
        <f aca="false">B5077+0.083931923</f>
        <v>0.00722206124462894</v>
      </c>
      <c r="D5077" s="0" t="n">
        <f aca="false">C5077/2.308865624</f>
        <v>0.00312796949703685</v>
      </c>
      <c r="E5077" s="0" t="n">
        <f aca="false">D5077+0.1</f>
        <v>0.103127969497037</v>
      </c>
      <c r="F5077" s="0" t="n">
        <f aca="false">E5077+0.2</f>
        <v>0.303127969497037</v>
      </c>
    </row>
    <row r="5078" customFormat="false" ht="12.75" hidden="false" customHeight="false" outlineLevel="0" collapsed="false">
      <c r="A5078" s="0" t="n">
        <v>3339.01142865432</v>
      </c>
      <c r="B5078" s="0" t="n">
        <v>-0.075342903137207</v>
      </c>
      <c r="C5078" s="0" t="n">
        <f aca="false">B5078+0.083931923</f>
        <v>0.00858901986279297</v>
      </c>
      <c r="D5078" s="0" t="n">
        <f aca="false">C5078/2.308865624</f>
        <v>0.00372001721257078</v>
      </c>
      <c r="E5078" s="0" t="n">
        <f aca="false">D5078+0.1</f>
        <v>0.103720017212571</v>
      </c>
      <c r="F5078" s="0" t="n">
        <f aca="false">E5078+0.2</f>
        <v>0.303720017212571</v>
      </c>
    </row>
    <row r="5079" customFormat="false" ht="12.75" hidden="false" customHeight="false" outlineLevel="0" collapsed="false">
      <c r="A5079" s="0" t="n">
        <v>3339.01714294005</v>
      </c>
      <c r="B5079" s="0" t="n">
        <v>-0.0660552978515625</v>
      </c>
      <c r="C5079" s="0" t="n">
        <f aca="false">B5079+0.083931923</f>
        <v>0.0178766251484375</v>
      </c>
      <c r="D5079" s="0" t="n">
        <f aca="false">C5079/2.308865624</f>
        <v>0.00774260093901311</v>
      </c>
      <c r="E5079" s="0" t="n">
        <f aca="false">D5079+0.1</f>
        <v>0.107742600939013</v>
      </c>
      <c r="F5079" s="0" t="n">
        <f aca="false">E5079+0.2</f>
        <v>0.307742600939013</v>
      </c>
    </row>
    <row r="5080" customFormat="false" ht="12.75" hidden="false" customHeight="false" outlineLevel="0" collapsed="false">
      <c r="A5080" s="0" t="n">
        <v>3339.02285722578</v>
      </c>
      <c r="B5080" s="0" t="n">
        <v>-0.070684928894043</v>
      </c>
      <c r="C5080" s="0" t="n">
        <f aca="false">B5080+0.083931923</f>
        <v>0.013246994105957</v>
      </c>
      <c r="D5080" s="0" t="n">
        <f aca="false">C5080/2.308865624</f>
        <v>0.00573744698186777</v>
      </c>
      <c r="E5080" s="0" t="n">
        <f aca="false">D5080+0.1</f>
        <v>0.105737446981868</v>
      </c>
      <c r="F5080" s="0" t="n">
        <f aca="false">E5080+0.2</f>
        <v>0.305737446981868</v>
      </c>
    </row>
    <row r="5081" customFormat="false" ht="12.75" hidden="false" customHeight="false" outlineLevel="0" collapsed="false">
      <c r="A5081" s="0" t="n">
        <v>3339.02857151152</v>
      </c>
      <c r="B5081" s="0" t="n">
        <v>-0.0819048309326172</v>
      </c>
      <c r="C5081" s="0" t="n">
        <f aca="false">B5081+0.083931923</f>
        <v>0.0020270920673828</v>
      </c>
      <c r="D5081" s="0" t="n">
        <f aca="false">C5081/2.308865624</f>
        <v>0.000877960175036502</v>
      </c>
      <c r="E5081" s="0" t="n">
        <f aca="false">D5081+0.1</f>
        <v>0.100877960175037</v>
      </c>
      <c r="F5081" s="0" t="n">
        <f aca="false">E5081+0.2</f>
        <v>0.300877960175037</v>
      </c>
    </row>
    <row r="5082" customFormat="false" ht="12.75" hidden="false" customHeight="false" outlineLevel="0" collapsed="false">
      <c r="A5082" s="0" t="n">
        <v>3339.03428579725</v>
      </c>
      <c r="B5082" s="0" t="n">
        <v>-0.0849148941040039</v>
      </c>
      <c r="C5082" s="0" t="n">
        <f aca="false">B5082+0.083931923</f>
        <v>-0.000982971104003902</v>
      </c>
      <c r="D5082" s="0" t="n">
        <f aca="false">C5082/2.308865624</f>
        <v>-0.000425737684249008</v>
      </c>
      <c r="E5082" s="0" t="n">
        <f aca="false">D5082+0.1</f>
        <v>0.099574262315751</v>
      </c>
      <c r="F5082" s="0" t="n">
        <f aca="false">E5082+0.2</f>
        <v>0.299574262315751</v>
      </c>
    </row>
    <row r="5083" customFormat="false" ht="12.75" hidden="false" customHeight="false" outlineLevel="0" collapsed="false">
      <c r="A5083" s="0" t="n">
        <v>3339.04000008298</v>
      </c>
      <c r="B5083" s="0" t="n">
        <v>-0.0923688888549805</v>
      </c>
      <c r="C5083" s="0" t="n">
        <f aca="false">B5083+0.083931923</f>
        <v>-0.00843696585498048</v>
      </c>
      <c r="D5083" s="0" t="n">
        <f aca="false">C5083/2.308865624</f>
        <v>-0.00365416062644817</v>
      </c>
      <c r="E5083" s="0" t="n">
        <f aca="false">D5083+0.1</f>
        <v>0.0963458393735518</v>
      </c>
      <c r="F5083" s="0" t="n">
        <f aca="false">E5083+0.2</f>
        <v>0.296345839373552</v>
      </c>
    </row>
    <row r="5084" customFormat="false" ht="12.75" hidden="false" customHeight="false" outlineLevel="0" collapsed="false">
      <c r="A5084" s="0" t="n">
        <v>3339.04571436871</v>
      </c>
      <c r="B5084" s="0" t="n">
        <v>-0.0776431274414063</v>
      </c>
      <c r="C5084" s="0" t="n">
        <f aca="false">B5084+0.083931923</f>
        <v>0.00628879555859373</v>
      </c>
      <c r="D5084" s="0" t="n">
        <f aca="false">C5084/2.308865624</f>
        <v>0.00272375988157279</v>
      </c>
      <c r="E5084" s="0" t="n">
        <f aca="false">D5084+0.1</f>
        <v>0.102723759881573</v>
      </c>
      <c r="F5084" s="0" t="n">
        <f aca="false">E5084+0.2</f>
        <v>0.302723759881573</v>
      </c>
    </row>
    <row r="5085" customFormat="false" ht="12.75" hidden="false" customHeight="false" outlineLevel="0" collapsed="false">
      <c r="A5085" s="0" t="n">
        <v>3339.05142865444</v>
      </c>
      <c r="B5085" s="0" t="n">
        <v>-0.082524642944336</v>
      </c>
      <c r="C5085" s="0" t="n">
        <f aca="false">B5085+0.083931923</f>
        <v>0.00140728005566405</v>
      </c>
      <c r="D5085" s="0" t="n">
        <f aca="false">C5085/2.308865624</f>
        <v>0.00060951145923599</v>
      </c>
      <c r="E5085" s="0" t="n">
        <f aca="false">D5085+0.1</f>
        <v>0.100609511459236</v>
      </c>
      <c r="F5085" s="0" t="n">
        <f aca="false">E5085+0.2</f>
        <v>0.300609511459236</v>
      </c>
    </row>
    <row r="5086" customFormat="false" ht="12.75" hidden="false" customHeight="false" outlineLevel="0" collapsed="false">
      <c r="A5086" s="0" t="n">
        <v>3339.05714294017</v>
      </c>
      <c r="B5086" s="0" t="n">
        <v>-0.082929801940918</v>
      </c>
      <c r="C5086" s="0" t="n">
        <f aca="false">B5086+0.083931923</f>
        <v>0.00100212105908204</v>
      </c>
      <c r="D5086" s="0" t="n">
        <f aca="false">C5086/2.308865624</f>
        <v>0.000434031781089933</v>
      </c>
      <c r="E5086" s="0" t="n">
        <f aca="false">D5086+0.1</f>
        <v>0.10043403178109</v>
      </c>
      <c r="F5086" s="0" t="n">
        <f aca="false">E5086+0.2</f>
        <v>0.30043403178109</v>
      </c>
    </row>
    <row r="5087" customFormat="false" ht="12.75" hidden="false" customHeight="false" outlineLevel="0" collapsed="false">
      <c r="A5087" s="0" t="n">
        <v>3339.0628572259</v>
      </c>
      <c r="B5087" s="0" t="n">
        <v>-0.101852569580078</v>
      </c>
      <c r="C5087" s="0" t="n">
        <f aca="false">B5087+0.083931923</f>
        <v>-0.0179206465800781</v>
      </c>
      <c r="D5087" s="0" t="n">
        <f aca="false">C5087/2.308865624</f>
        <v>-0.00776166719873088</v>
      </c>
      <c r="E5087" s="0" t="n">
        <f aca="false">D5087+0.1</f>
        <v>0.0922383328012691</v>
      </c>
      <c r="F5087" s="0" t="n">
        <f aca="false">E5087+0.2</f>
        <v>0.292238332801269</v>
      </c>
    </row>
    <row r="5088" customFormat="false" ht="12.75" hidden="false" customHeight="false" outlineLevel="0" collapsed="false">
      <c r="A5088" s="0" t="n">
        <v>3339.06857151163</v>
      </c>
      <c r="B5088" s="0" t="n">
        <v>-0.0961997222900391</v>
      </c>
      <c r="C5088" s="0" t="n">
        <f aca="false">B5088+0.083931923</f>
        <v>-0.0122677992900391</v>
      </c>
      <c r="D5088" s="0" t="n">
        <f aca="false">C5088/2.308865624</f>
        <v>-0.00531334485754337</v>
      </c>
      <c r="E5088" s="0" t="n">
        <f aca="false">D5088+0.1</f>
        <v>0.0946866551424566</v>
      </c>
      <c r="F5088" s="0" t="n">
        <f aca="false">E5088+0.2</f>
        <v>0.294686655142457</v>
      </c>
    </row>
    <row r="5089" customFormat="false" ht="12.75" hidden="false" customHeight="false" outlineLevel="0" collapsed="false">
      <c r="A5089" s="0" t="n">
        <v>3339.07428579736</v>
      </c>
      <c r="B5089" s="0" t="n">
        <v>-0.0804150009155274</v>
      </c>
      <c r="C5089" s="0" t="n">
        <f aca="false">B5089+0.083931923</f>
        <v>0.00351692208447264</v>
      </c>
      <c r="D5089" s="0" t="n">
        <f aca="false">C5089/2.308865624</f>
        <v>0.00152322510583346</v>
      </c>
      <c r="E5089" s="0" t="n">
        <f aca="false">D5089+0.1</f>
        <v>0.101523225105833</v>
      </c>
      <c r="F5089" s="0" t="n">
        <f aca="false">E5089+0.2</f>
        <v>0.301523225105833</v>
      </c>
    </row>
    <row r="5090" customFormat="false" ht="12.75" hidden="false" customHeight="false" outlineLevel="0" collapsed="false">
      <c r="A5090" s="0" t="n">
        <v>3339.08000008309</v>
      </c>
      <c r="B5090" s="0" t="n">
        <v>-0.0758569717407227</v>
      </c>
      <c r="C5090" s="0" t="n">
        <f aca="false">B5090+0.083931923</f>
        <v>0.00807495125927735</v>
      </c>
      <c r="D5090" s="0" t="n">
        <f aca="false">C5090/2.308865624</f>
        <v>0.00349736735448808</v>
      </c>
      <c r="E5090" s="0" t="n">
        <f aca="false">D5090+0.1</f>
        <v>0.103497367354488</v>
      </c>
      <c r="F5090" s="0" t="n">
        <f aca="false">E5090+0.2</f>
        <v>0.303497367354488</v>
      </c>
    </row>
    <row r="5091" customFormat="false" ht="12.75" hidden="false" customHeight="false" outlineLevel="0" collapsed="false">
      <c r="A5091" s="0" t="n">
        <v>3339.08571436882</v>
      </c>
      <c r="B5091" s="0" t="n">
        <v>-0.0605870819091797</v>
      </c>
      <c r="C5091" s="0" t="n">
        <f aca="false">B5091+0.083931923</f>
        <v>0.0233448410908203</v>
      </c>
      <c r="D5091" s="0" t="n">
        <f aca="false">C5091/2.308865624</f>
        <v>0.0101109570206933</v>
      </c>
      <c r="E5091" s="0" t="n">
        <f aca="false">D5091+0.1</f>
        <v>0.110110957020693</v>
      </c>
      <c r="F5091" s="0" t="n">
        <f aca="false">E5091+0.2</f>
        <v>0.310110957020693</v>
      </c>
    </row>
    <row r="5092" customFormat="false" ht="12.75" hidden="false" customHeight="false" outlineLevel="0" collapsed="false">
      <c r="A5092" s="0" t="n">
        <v>3339.09142865455</v>
      </c>
      <c r="B5092" s="0" t="n">
        <v>-0.0632015991210938</v>
      </c>
      <c r="C5092" s="0" t="n">
        <f aca="false">B5092+0.083931923</f>
        <v>0.0207303238789063</v>
      </c>
      <c r="D5092" s="0" t="n">
        <f aca="false">C5092/2.308865624</f>
        <v>0.00897857530703409</v>
      </c>
      <c r="E5092" s="0" t="n">
        <f aca="false">D5092+0.1</f>
        <v>0.108978575307034</v>
      </c>
      <c r="F5092" s="0" t="n">
        <f aca="false">E5092+0.2</f>
        <v>0.308978575307034</v>
      </c>
    </row>
    <row r="5093" customFormat="false" ht="12.75" hidden="false" customHeight="false" outlineLevel="0" collapsed="false">
      <c r="A5093" s="0" t="n">
        <v>3339.09714294028</v>
      </c>
      <c r="B5093" s="0" t="n">
        <v>-0.0811199569702149</v>
      </c>
      <c r="C5093" s="0" t="n">
        <f aca="false">B5093+0.083931923</f>
        <v>0.00281196602978515</v>
      </c>
      <c r="D5093" s="0" t="n">
        <f aca="false">C5093/2.308865624</f>
        <v>0.00121789938771471</v>
      </c>
      <c r="E5093" s="0" t="n">
        <f aca="false">D5093+0.1</f>
        <v>0.101217899387715</v>
      </c>
      <c r="F5093" s="0" t="n">
        <f aca="false">E5093+0.2</f>
        <v>0.301217899387715</v>
      </c>
    </row>
    <row r="5094" customFormat="false" ht="12.75" hidden="false" customHeight="false" outlineLevel="0" collapsed="false">
      <c r="A5094" s="0" t="n">
        <v>3339.10285722601</v>
      </c>
      <c r="B5094" s="0" t="n">
        <v>-0.0780230331420898</v>
      </c>
      <c r="C5094" s="0" t="n">
        <f aca="false">B5094+0.083931923</f>
        <v>0.00590888985791017</v>
      </c>
      <c r="D5094" s="0" t="n">
        <f aca="false">C5094/2.308865624</f>
        <v>0.00255921773726844</v>
      </c>
      <c r="E5094" s="0" t="n">
        <f aca="false">D5094+0.1</f>
        <v>0.102559217737268</v>
      </c>
      <c r="F5094" s="0" t="n">
        <f aca="false">E5094+0.2</f>
        <v>0.302559217737268</v>
      </c>
    </row>
    <row r="5095" customFormat="false" ht="12.75" hidden="false" customHeight="false" outlineLevel="0" collapsed="false">
      <c r="A5095" s="0" t="n">
        <v>3339.10857151174</v>
      </c>
      <c r="B5095" s="0" t="n">
        <v>-0.0618889617919922</v>
      </c>
      <c r="C5095" s="0" t="n">
        <f aca="false">B5095+0.083931923</f>
        <v>0.0220429612080078</v>
      </c>
      <c r="D5095" s="0" t="n">
        <f aca="false">C5095/2.308865624</f>
        <v>0.00954709575944028</v>
      </c>
      <c r="E5095" s="0" t="n">
        <f aca="false">D5095+0.1</f>
        <v>0.10954709575944</v>
      </c>
      <c r="F5095" s="0" t="n">
        <f aca="false">E5095+0.2</f>
        <v>0.30954709575944</v>
      </c>
    </row>
    <row r="5096" customFormat="false" ht="12.75" hidden="false" customHeight="false" outlineLevel="0" collapsed="false">
      <c r="A5096" s="0" t="n">
        <v>3339.11428579747</v>
      </c>
      <c r="B5096" s="0" t="n">
        <v>-0.0720672225952148</v>
      </c>
      <c r="C5096" s="0" t="n">
        <f aca="false">B5096+0.083931923</f>
        <v>0.0118647004047852</v>
      </c>
      <c r="D5096" s="0" t="n">
        <f aca="false">C5096/2.308865624</f>
        <v>0.00513875744064747</v>
      </c>
      <c r="E5096" s="0" t="n">
        <f aca="false">D5096+0.1</f>
        <v>0.105138757440647</v>
      </c>
      <c r="F5096" s="0" t="n">
        <f aca="false">E5096+0.2</f>
        <v>0.305138757440648</v>
      </c>
    </row>
    <row r="5097" customFormat="false" ht="12.75" hidden="false" customHeight="false" outlineLevel="0" collapsed="false">
      <c r="A5097" s="0" t="n">
        <v>3339.1200000832</v>
      </c>
      <c r="B5097" s="0" t="n">
        <v>-0.0686886215209961</v>
      </c>
      <c r="C5097" s="0" t="n">
        <f aca="false">B5097+0.083931923</f>
        <v>0.0152433014790039</v>
      </c>
      <c r="D5097" s="0" t="n">
        <f aca="false">C5097/2.308865624</f>
        <v>0.00660207390181314</v>
      </c>
      <c r="E5097" s="0" t="n">
        <f aca="false">D5097+0.1</f>
        <v>0.106602073901813</v>
      </c>
      <c r="F5097" s="0" t="n">
        <f aca="false">E5097+0.2</f>
        <v>0.306602073901813</v>
      </c>
    </row>
    <row r="5098" customFormat="false" ht="12.75" hidden="false" customHeight="false" outlineLevel="0" collapsed="false">
      <c r="A5098" s="0" t="n">
        <v>3339.12571436894</v>
      </c>
      <c r="B5098" s="0" t="n">
        <v>-0.072256965637207</v>
      </c>
      <c r="C5098" s="0" t="n">
        <f aca="false">B5098+0.083931923</f>
        <v>0.011674957362793</v>
      </c>
      <c r="D5098" s="0" t="n">
        <f aca="false">C5098/2.308865624</f>
        <v>0.00505657723924472</v>
      </c>
      <c r="E5098" s="0" t="n">
        <f aca="false">D5098+0.1</f>
        <v>0.105056577239245</v>
      </c>
      <c r="F5098" s="0" t="n">
        <f aca="false">E5098+0.2</f>
        <v>0.305056577239245</v>
      </c>
    </row>
    <row r="5099" customFormat="false" ht="12.75" hidden="false" customHeight="false" outlineLevel="0" collapsed="false">
      <c r="A5099" s="0" t="n">
        <v>3339.13142865467</v>
      </c>
      <c r="B5099" s="0" t="n">
        <v>-0.0698715591430664</v>
      </c>
      <c r="C5099" s="0" t="n">
        <f aca="false">B5099+0.083931923</f>
        <v>0.0140603638569336</v>
      </c>
      <c r="D5099" s="0" t="n">
        <f aca="false">C5099/2.308865624</f>
        <v>0.00608972809451538</v>
      </c>
      <c r="E5099" s="0" t="n">
        <f aca="false">D5099+0.1</f>
        <v>0.106089728094515</v>
      </c>
      <c r="F5099" s="0" t="n">
        <f aca="false">E5099+0.2</f>
        <v>0.306089728094515</v>
      </c>
    </row>
    <row r="5100" customFormat="false" ht="12.75" hidden="false" customHeight="false" outlineLevel="0" collapsed="false">
      <c r="A5100" s="0" t="n">
        <v>3339.1371429404</v>
      </c>
      <c r="B5100" s="0" t="n">
        <v>-0.0606207656860352</v>
      </c>
      <c r="C5100" s="0" t="n">
        <f aca="false">B5100+0.083931923</f>
        <v>0.0233111573139648</v>
      </c>
      <c r="D5100" s="0" t="n">
        <f aca="false">C5100/2.308865624</f>
        <v>0.0100963681349196</v>
      </c>
      <c r="E5100" s="0" t="n">
        <f aca="false">D5100+0.1</f>
        <v>0.11009636813492</v>
      </c>
      <c r="F5100" s="0" t="n">
        <f aca="false">E5100+0.2</f>
        <v>0.31009636813492</v>
      </c>
    </row>
    <row r="5101" customFormat="false" ht="12.75" hidden="false" customHeight="false" outlineLevel="0" collapsed="false">
      <c r="A5101" s="0" t="n">
        <v>3339.14285722613</v>
      </c>
      <c r="B5101" s="0" t="n">
        <v>-0.0806398391723633</v>
      </c>
      <c r="C5101" s="0" t="n">
        <f aca="false">B5101+0.083931923</f>
        <v>0.0032920838276367</v>
      </c>
      <c r="D5101" s="0" t="n">
        <f aca="false">C5101/2.308865624</f>
        <v>0.00142584470634255</v>
      </c>
      <c r="E5101" s="0" t="n">
        <f aca="false">D5101+0.1</f>
        <v>0.101425844706343</v>
      </c>
      <c r="F5101" s="0" t="n">
        <f aca="false">E5101+0.2</f>
        <v>0.301425844706343</v>
      </c>
    </row>
    <row r="5102" customFormat="false" ht="12.75" hidden="false" customHeight="false" outlineLevel="0" collapsed="false">
      <c r="A5102" s="0" t="n">
        <v>3339.14857151186</v>
      </c>
      <c r="B5102" s="0" t="n">
        <v>-0.0731332015991211</v>
      </c>
      <c r="C5102" s="0" t="n">
        <f aca="false">B5102+0.083931923</f>
        <v>0.0107987214008789</v>
      </c>
      <c r="D5102" s="0" t="n">
        <f aca="false">C5102/2.308865624</f>
        <v>0.00467706794567396</v>
      </c>
      <c r="E5102" s="0" t="n">
        <f aca="false">D5102+0.1</f>
        <v>0.104677067945674</v>
      </c>
      <c r="F5102" s="0" t="n">
        <f aca="false">E5102+0.2</f>
        <v>0.304677067945674</v>
      </c>
    </row>
    <row r="5103" customFormat="false" ht="12.75" hidden="false" customHeight="false" outlineLevel="0" collapsed="false">
      <c r="A5103" s="0" t="n">
        <v>3339.15428579759</v>
      </c>
      <c r="B5103" s="0" t="n">
        <v>-0.0650362777709961</v>
      </c>
      <c r="C5103" s="0" t="n">
        <f aca="false">B5103+0.083931923</f>
        <v>0.0188956452290039</v>
      </c>
      <c r="D5103" s="0" t="n">
        <f aca="false">C5103/2.308865624</f>
        <v>0.00818395190806648</v>
      </c>
      <c r="E5103" s="0" t="n">
        <f aca="false">D5103+0.1</f>
        <v>0.108183951908066</v>
      </c>
      <c r="F5103" s="0" t="n">
        <f aca="false">E5103+0.2</f>
        <v>0.308183951908066</v>
      </c>
    </row>
    <row r="5104" customFormat="false" ht="12.75" hidden="false" customHeight="false" outlineLevel="0" collapsed="false">
      <c r="A5104" s="0" t="n">
        <v>3339.16000008332</v>
      </c>
      <c r="B5104" s="0" t="n">
        <v>-0.0640483474731445</v>
      </c>
      <c r="C5104" s="0" t="n">
        <f aca="false">B5104+0.083931923</f>
        <v>0.0198835755268555</v>
      </c>
      <c r="D5104" s="0" t="n">
        <f aca="false">C5104/2.308865624</f>
        <v>0.00861183748424827</v>
      </c>
      <c r="E5104" s="0" t="n">
        <f aca="false">D5104+0.1</f>
        <v>0.108611837484248</v>
      </c>
      <c r="F5104" s="0" t="n">
        <f aca="false">E5104+0.2</f>
        <v>0.308611837484248</v>
      </c>
    </row>
    <row r="5105" customFormat="false" ht="12.75" hidden="false" customHeight="false" outlineLevel="0" collapsed="false">
      <c r="A5105" s="0" t="n">
        <v>3339.16571436905</v>
      </c>
      <c r="B5105" s="0" t="n">
        <v>-0.0625998687744141</v>
      </c>
      <c r="C5105" s="0" t="n">
        <f aca="false">B5105+0.083931923</f>
        <v>0.0213320542255859</v>
      </c>
      <c r="D5105" s="0" t="n">
        <f aca="false">C5105/2.308865624</f>
        <v>0.00923919261642831</v>
      </c>
      <c r="E5105" s="0" t="n">
        <f aca="false">D5105+0.1</f>
        <v>0.109239192616428</v>
      </c>
      <c r="F5105" s="0" t="n">
        <f aca="false">E5105+0.2</f>
        <v>0.309239192616428</v>
      </c>
    </row>
    <row r="5106" customFormat="false" ht="12.75" hidden="false" customHeight="false" outlineLevel="0" collapsed="false">
      <c r="A5106" s="0" t="n">
        <v>3339.17142865478</v>
      </c>
      <c r="B5106" s="0" t="n">
        <v>-0.0612925720214844</v>
      </c>
      <c r="C5106" s="0" t="n">
        <f aca="false">B5106+0.083931923</f>
        <v>0.0226393509785156</v>
      </c>
      <c r="D5106" s="0" t="n">
        <f aca="false">C5106/2.308865624</f>
        <v>0.00980539999521239</v>
      </c>
      <c r="E5106" s="0" t="n">
        <f aca="false">D5106+0.1</f>
        <v>0.109805399995212</v>
      </c>
      <c r="F5106" s="0" t="n">
        <f aca="false">E5106+0.2</f>
        <v>0.309805399995212</v>
      </c>
    </row>
    <row r="5107" customFormat="false" ht="12.75" hidden="false" customHeight="false" outlineLevel="0" collapsed="false">
      <c r="A5107" s="0" t="n">
        <v>3339.17714294051</v>
      </c>
      <c r="B5107" s="0" t="n">
        <v>-0.058432731628418</v>
      </c>
      <c r="C5107" s="0" t="n">
        <f aca="false">B5107+0.083931923</f>
        <v>0.025499191371582</v>
      </c>
      <c r="D5107" s="0" t="n">
        <f aca="false">C5107/2.308865624</f>
        <v>0.0110440343978988</v>
      </c>
      <c r="E5107" s="0" t="n">
        <f aca="false">D5107+0.1</f>
        <v>0.111044034397899</v>
      </c>
      <c r="F5107" s="0" t="n">
        <f aca="false">E5107+0.2</f>
        <v>0.311044034397899</v>
      </c>
    </row>
    <row r="5108" customFormat="false" ht="12.75" hidden="false" customHeight="false" outlineLevel="0" collapsed="false">
      <c r="A5108" s="0" t="n">
        <v>3339.18285722624</v>
      </c>
      <c r="B5108" s="0" t="n">
        <v>-0.0571170806884766</v>
      </c>
      <c r="C5108" s="0" t="n">
        <f aca="false">B5108+0.083931923</f>
        <v>0.0268148423115234</v>
      </c>
      <c r="D5108" s="0" t="n">
        <f aca="false">C5108/2.308865624</f>
        <v>0.011613860084706</v>
      </c>
      <c r="E5108" s="0" t="n">
        <f aca="false">D5108+0.1</f>
        <v>0.111613860084706</v>
      </c>
      <c r="F5108" s="0" t="n">
        <f aca="false">E5108+0.2</f>
        <v>0.311613860084706</v>
      </c>
    </row>
    <row r="5109" customFormat="false" ht="12.75" hidden="false" customHeight="false" outlineLevel="0" collapsed="false">
      <c r="A5109" s="0" t="n">
        <v>3339.18857151197</v>
      </c>
      <c r="B5109" s="0" t="n">
        <v>-0.0476486587524414</v>
      </c>
      <c r="C5109" s="0" t="n">
        <f aca="false">B5109+0.083931923</f>
        <v>0.0362832642475586</v>
      </c>
      <c r="D5109" s="0" t="n">
        <f aca="false">C5109/2.308865624</f>
        <v>0.0157147578752113</v>
      </c>
      <c r="E5109" s="0" t="n">
        <f aca="false">D5109+0.1</f>
        <v>0.115714757875211</v>
      </c>
      <c r="F5109" s="0" t="n">
        <f aca="false">E5109+0.2</f>
        <v>0.315714757875211</v>
      </c>
    </row>
    <row r="5110" customFormat="false" ht="12.75" hidden="false" customHeight="false" outlineLevel="0" collapsed="false">
      <c r="A5110" s="0" t="n">
        <v>3339.1942857977</v>
      </c>
      <c r="B5110" s="0" t="n">
        <v>-0.0549103546142578</v>
      </c>
      <c r="C5110" s="0" t="n">
        <f aca="false">B5110+0.083931923</f>
        <v>0.0290215683857422</v>
      </c>
      <c r="D5110" s="0" t="n">
        <f aca="false">C5110/2.308865624</f>
        <v>0.0125696221053626</v>
      </c>
      <c r="E5110" s="0" t="n">
        <f aca="false">D5110+0.1</f>
        <v>0.112569622105363</v>
      </c>
      <c r="F5110" s="0" t="n">
        <f aca="false">E5110+0.2</f>
        <v>0.312569622105363</v>
      </c>
    </row>
    <row r="5111" customFormat="false" ht="12.75" hidden="false" customHeight="false" outlineLevel="0" collapsed="false">
      <c r="A5111" s="0" t="n">
        <v>3339.20000008343</v>
      </c>
      <c r="B5111" s="0" t="n">
        <v>-0.0770717239379883</v>
      </c>
      <c r="C5111" s="0" t="n">
        <f aca="false">B5111+0.083931923</f>
        <v>0.00686019906201175</v>
      </c>
      <c r="D5111" s="0" t="n">
        <f aca="false">C5111/2.308865624</f>
        <v>0.00297124223718433</v>
      </c>
      <c r="E5111" s="0" t="n">
        <f aca="false">D5111+0.1</f>
        <v>0.102971242237184</v>
      </c>
      <c r="F5111" s="0" t="n">
        <f aca="false">E5111+0.2</f>
        <v>0.302971242237184</v>
      </c>
    </row>
    <row r="5112" customFormat="false" ht="12.75" hidden="false" customHeight="false" outlineLevel="0" collapsed="false">
      <c r="A5112" s="0" t="n">
        <v>3339.20571436916</v>
      </c>
      <c r="B5112" s="0" t="n">
        <v>-0.0749491500854492</v>
      </c>
      <c r="C5112" s="0" t="n">
        <f aca="false">B5112+0.083931923</f>
        <v>0.0089827729145508</v>
      </c>
      <c r="D5112" s="0" t="n">
        <f aca="false">C5112/2.308865624</f>
        <v>0.0038905568263382</v>
      </c>
      <c r="E5112" s="0" t="n">
        <f aca="false">D5112+0.1</f>
        <v>0.103890556826338</v>
      </c>
      <c r="F5112" s="0" t="n">
        <f aca="false">E5112+0.2</f>
        <v>0.303890556826338</v>
      </c>
    </row>
    <row r="5113" customFormat="false" ht="12.75" hidden="false" customHeight="false" outlineLevel="0" collapsed="false">
      <c r="A5113" s="0" t="n">
        <v>3339.21142865489</v>
      </c>
      <c r="B5113" s="0" t="n">
        <v>-0.0697597122192383</v>
      </c>
      <c r="C5113" s="0" t="n">
        <f aca="false">B5113+0.083931923</f>
        <v>0.0141722107807617</v>
      </c>
      <c r="D5113" s="0" t="n">
        <f aca="false">C5113/2.308865624</f>
        <v>0.00613817046494418</v>
      </c>
      <c r="E5113" s="0" t="n">
        <f aca="false">D5113+0.1</f>
        <v>0.106138170464944</v>
      </c>
      <c r="F5113" s="0" t="n">
        <f aca="false">E5113+0.2</f>
        <v>0.306138170464944</v>
      </c>
    </row>
    <row r="5114" customFormat="false" ht="12.75" hidden="false" customHeight="false" outlineLevel="0" collapsed="false">
      <c r="A5114" s="0" t="n">
        <v>3339.21714294063</v>
      </c>
      <c r="B5114" s="0" t="n">
        <v>-0.0779459381103516</v>
      </c>
      <c r="C5114" s="0" t="n">
        <f aca="false">B5114+0.083931923</f>
        <v>0.00598598488964842</v>
      </c>
      <c r="D5114" s="0" t="n">
        <f aca="false">C5114/2.308865624</f>
        <v>0.00259260860719906</v>
      </c>
      <c r="E5114" s="0" t="n">
        <f aca="false">D5114+0.1</f>
        <v>0.102592608607199</v>
      </c>
      <c r="F5114" s="0" t="n">
        <f aca="false">E5114+0.2</f>
        <v>0.302592608607199</v>
      </c>
    </row>
    <row r="5115" customFormat="false" ht="12.75" hidden="false" customHeight="false" outlineLevel="0" collapsed="false">
      <c r="A5115" s="0" t="n">
        <v>3339.22285722636</v>
      </c>
      <c r="B5115" s="0" t="n">
        <v>-0.0692964172363281</v>
      </c>
      <c r="C5115" s="0" t="n">
        <f aca="false">B5115+0.083931923</f>
        <v>0.0146355057636719</v>
      </c>
      <c r="D5115" s="0" t="n">
        <f aca="false">C5115/2.308865624</f>
        <v>0.00633882960166239</v>
      </c>
      <c r="E5115" s="0" t="n">
        <f aca="false">D5115+0.1</f>
        <v>0.106338829601662</v>
      </c>
      <c r="F5115" s="0" t="n">
        <f aca="false">E5115+0.2</f>
        <v>0.306338829601662</v>
      </c>
    </row>
    <row r="5116" customFormat="false" ht="12.75" hidden="false" customHeight="false" outlineLevel="0" collapsed="false">
      <c r="A5116" s="0" t="n">
        <v>3339.22857151209</v>
      </c>
      <c r="B5116" s="0" t="n">
        <v>-0.0847623062133789</v>
      </c>
      <c r="C5116" s="0" t="n">
        <f aca="false">B5116+0.083931923</f>
        <v>-0.000830383213378916</v>
      </c>
      <c r="D5116" s="0" t="n">
        <f aca="false">C5116/2.308865624</f>
        <v>-0.000359649866474393</v>
      </c>
      <c r="E5116" s="0" t="n">
        <f aca="false">D5116+0.1</f>
        <v>0.0996403501335256</v>
      </c>
      <c r="F5116" s="0" t="n">
        <f aca="false">E5116+0.2</f>
        <v>0.299640350133526</v>
      </c>
    </row>
    <row r="5117" customFormat="false" ht="12.75" hidden="false" customHeight="false" outlineLevel="0" collapsed="false">
      <c r="A5117" s="0" t="n">
        <v>3339.23428579782</v>
      </c>
      <c r="B5117" s="0" t="n">
        <v>-0.071213493347168</v>
      </c>
      <c r="C5117" s="0" t="n">
        <f aca="false">B5117+0.083931923</f>
        <v>0.012718429652832</v>
      </c>
      <c r="D5117" s="0" t="n">
        <f aca="false">C5117/2.308865624</f>
        <v>0.00550851878109646</v>
      </c>
      <c r="E5117" s="0" t="n">
        <f aca="false">D5117+0.1</f>
        <v>0.105508518781096</v>
      </c>
      <c r="F5117" s="0" t="n">
        <f aca="false">E5117+0.2</f>
        <v>0.305508518781096</v>
      </c>
    </row>
    <row r="5118" customFormat="false" ht="12.75" hidden="false" customHeight="false" outlineLevel="0" collapsed="false">
      <c r="A5118" s="0" t="n">
        <v>3339.24000008355</v>
      </c>
      <c r="B5118" s="0" t="n">
        <v>-0.0608011245727539</v>
      </c>
      <c r="C5118" s="0" t="n">
        <f aca="false">B5118+0.083931923</f>
        <v>0.0231307984272461</v>
      </c>
      <c r="D5118" s="0" t="n">
        <f aca="false">C5118/2.308865624</f>
        <v>0.01001825233431</v>
      </c>
      <c r="E5118" s="0" t="n">
        <f aca="false">D5118+0.1</f>
        <v>0.11001825233431</v>
      </c>
      <c r="F5118" s="0" t="n">
        <f aca="false">E5118+0.2</f>
        <v>0.31001825233431</v>
      </c>
    </row>
    <row r="5119" customFormat="false" ht="12.75" hidden="false" customHeight="false" outlineLevel="0" collapsed="false">
      <c r="A5119" s="0" t="n">
        <v>3339.24571436928</v>
      </c>
      <c r="B5119" s="0" t="n">
        <v>-0.0691553115844727</v>
      </c>
      <c r="C5119" s="0" t="n">
        <f aca="false">B5119+0.083931923</f>
        <v>0.0147766114155273</v>
      </c>
      <c r="D5119" s="0" t="n">
        <f aca="false">C5119/2.308865624</f>
        <v>0.00639994431114946</v>
      </c>
      <c r="E5119" s="0" t="n">
        <f aca="false">D5119+0.1</f>
        <v>0.106399944311149</v>
      </c>
      <c r="F5119" s="0" t="n">
        <f aca="false">E5119+0.2</f>
        <v>0.30639994431115</v>
      </c>
    </row>
    <row r="5120" customFormat="false" ht="12.75" hidden="false" customHeight="false" outlineLevel="0" collapsed="false">
      <c r="A5120" s="0" t="n">
        <v>3339.25142865501</v>
      </c>
      <c r="B5120" s="0" t="n">
        <v>-0.0928255844116211</v>
      </c>
      <c r="C5120" s="0" t="n">
        <f aca="false">B5120+0.083931923</f>
        <v>-0.0088936614116211</v>
      </c>
      <c r="D5120" s="0" t="n">
        <f aca="false">C5120/2.308865624</f>
        <v>-0.00385196146504761</v>
      </c>
      <c r="E5120" s="0" t="n">
        <f aca="false">D5120+0.1</f>
        <v>0.0961480385349524</v>
      </c>
      <c r="F5120" s="0" t="n">
        <f aca="false">E5120+0.2</f>
        <v>0.296148038534952</v>
      </c>
    </row>
    <row r="5121" customFormat="false" ht="12.75" hidden="false" customHeight="false" outlineLevel="0" collapsed="false">
      <c r="A5121" s="0" t="n">
        <v>3339.25714294074</v>
      </c>
      <c r="B5121" s="0" t="n">
        <v>-0.0952728652954102</v>
      </c>
      <c r="C5121" s="0" t="n">
        <f aca="false">B5121+0.083931923</f>
        <v>-0.0113409422954101</v>
      </c>
      <c r="D5121" s="0" t="n">
        <f aca="false">C5121/2.308865624</f>
        <v>-0.00491191093042587</v>
      </c>
      <c r="E5121" s="0" t="n">
        <f aca="false">D5121+0.1</f>
        <v>0.0950880890695741</v>
      </c>
      <c r="F5121" s="0" t="n">
        <f aca="false">E5121+0.2</f>
        <v>0.295088089069574</v>
      </c>
    </row>
    <row r="5122" customFormat="false" ht="12.75" hidden="false" customHeight="false" outlineLevel="0" collapsed="false">
      <c r="A5122" s="0" t="n">
        <v>3339.26285722647</v>
      </c>
      <c r="B5122" s="0" t="n">
        <v>-0.0729568862915039</v>
      </c>
      <c r="C5122" s="0" t="n">
        <f aca="false">B5122+0.083931923</f>
        <v>0.0109750367084961</v>
      </c>
      <c r="D5122" s="0" t="n">
        <f aca="false">C5122/2.308865624</f>
        <v>0.00475343241911253</v>
      </c>
      <c r="E5122" s="0" t="n">
        <f aca="false">D5122+0.1</f>
        <v>0.104753432419113</v>
      </c>
      <c r="F5122" s="0" t="n">
        <f aca="false">E5122+0.2</f>
        <v>0.304753432419113</v>
      </c>
    </row>
    <row r="5123" customFormat="false" ht="12.75" hidden="false" customHeight="false" outlineLevel="0" collapsed="false">
      <c r="A5123" s="0" t="n">
        <v>3339.2685715122</v>
      </c>
      <c r="B5123" s="0" t="n">
        <v>-0.0649421310424805</v>
      </c>
      <c r="C5123" s="0" t="n">
        <f aca="false">B5123+0.083931923</f>
        <v>0.0189897919575195</v>
      </c>
      <c r="D5123" s="0" t="n">
        <f aca="false">C5123/2.308865624</f>
        <v>0.00822472809163343</v>
      </c>
      <c r="E5123" s="0" t="n">
        <f aca="false">D5123+0.1</f>
        <v>0.108224728091633</v>
      </c>
      <c r="F5123" s="0" t="n">
        <f aca="false">E5123+0.2</f>
        <v>0.308224728091633</v>
      </c>
    </row>
    <row r="5124" customFormat="false" ht="12.75" hidden="false" customHeight="false" outlineLevel="0" collapsed="false">
      <c r="A5124" s="0" t="n">
        <v>3339.27428579793</v>
      </c>
      <c r="B5124" s="0" t="n">
        <v>-0.0656355285644531</v>
      </c>
      <c r="C5124" s="0" t="n">
        <f aca="false">B5124+0.083931923</f>
        <v>0.0182963944355469</v>
      </c>
      <c r="D5124" s="0" t="n">
        <f aca="false">C5124/2.308865624</f>
        <v>0.0079244085257111</v>
      </c>
      <c r="E5124" s="0" t="n">
        <f aca="false">D5124+0.1</f>
        <v>0.107924408525711</v>
      </c>
      <c r="F5124" s="0" t="n">
        <f aca="false">E5124+0.2</f>
        <v>0.307924408525711</v>
      </c>
    </row>
    <row r="5125" customFormat="false" ht="12.75" hidden="false" customHeight="false" outlineLevel="0" collapsed="false">
      <c r="A5125" s="0" t="n">
        <v>3339.28000008366</v>
      </c>
      <c r="B5125" s="0" t="n">
        <v>-0.0712892532348633</v>
      </c>
      <c r="C5125" s="0" t="n">
        <f aca="false">B5125+0.083931923</f>
        <v>0.0126426697651367</v>
      </c>
      <c r="D5125" s="0" t="n">
        <f aca="false">C5125/2.308865624</f>
        <v>0.00547570617957137</v>
      </c>
      <c r="E5125" s="0" t="n">
        <f aca="false">D5125+0.1</f>
        <v>0.105475706179571</v>
      </c>
      <c r="F5125" s="0" t="n">
        <f aca="false">E5125+0.2</f>
        <v>0.305475706179571</v>
      </c>
    </row>
    <row r="5126" customFormat="false" ht="12.75" hidden="false" customHeight="false" outlineLevel="0" collapsed="false">
      <c r="A5126" s="0" t="n">
        <v>3339.28571436939</v>
      </c>
      <c r="B5126" s="0" t="n">
        <v>-0.0628481674194336</v>
      </c>
      <c r="C5126" s="0" t="n">
        <f aca="false">B5126+0.083931923</f>
        <v>0.0210837555805664</v>
      </c>
      <c r="D5126" s="0" t="n">
        <f aca="false">C5126/2.308865624</f>
        <v>0.00913165121495456</v>
      </c>
      <c r="E5126" s="0" t="n">
        <f aca="false">D5126+0.1</f>
        <v>0.109131651214955</v>
      </c>
      <c r="F5126" s="0" t="n">
        <f aca="false">E5126+0.2</f>
        <v>0.309131651214955</v>
      </c>
    </row>
    <row r="5127" customFormat="false" ht="12.75" hidden="false" customHeight="false" outlineLevel="0" collapsed="false">
      <c r="A5127" s="0" t="n">
        <v>3339.29142865512</v>
      </c>
      <c r="B5127" s="0" t="n">
        <v>-0.0645069122314453</v>
      </c>
      <c r="C5127" s="0" t="n">
        <f aca="false">B5127+0.083931923</f>
        <v>0.0194250107685547</v>
      </c>
      <c r="D5127" s="0" t="n">
        <f aca="false">C5127/2.308865624</f>
        <v>0.00841322706988109</v>
      </c>
      <c r="E5127" s="0" t="n">
        <f aca="false">D5127+0.1</f>
        <v>0.108413227069881</v>
      </c>
      <c r="F5127" s="0" t="n">
        <f aca="false">E5127+0.2</f>
        <v>0.308413227069881</v>
      </c>
    </row>
    <row r="5128" customFormat="false" ht="12.75" hidden="false" customHeight="false" outlineLevel="0" collapsed="false">
      <c r="A5128" s="0" t="n">
        <v>3339.29714294085</v>
      </c>
      <c r="B5128" s="0" t="n">
        <v>-0.0634920120239258</v>
      </c>
      <c r="C5128" s="0" t="n">
        <f aca="false">B5128+0.083931923</f>
        <v>0.0204399109760742</v>
      </c>
      <c r="D5128" s="0" t="n">
        <f aca="false">C5128/2.308865624</f>
        <v>0.00885279366785453</v>
      </c>
      <c r="E5128" s="0" t="n">
        <f aca="false">D5128+0.1</f>
        <v>0.108852793667855</v>
      </c>
      <c r="F5128" s="0" t="n">
        <f aca="false">E5128+0.2</f>
        <v>0.308852793667855</v>
      </c>
    </row>
    <row r="5129" customFormat="false" ht="12.75" hidden="false" customHeight="false" outlineLevel="0" collapsed="false">
      <c r="A5129" s="0" t="n">
        <v>3339.30285722658</v>
      </c>
      <c r="B5129" s="0" t="n">
        <v>-0.0516562652587891</v>
      </c>
      <c r="C5129" s="0" t="n">
        <f aca="false">B5129+0.083931923</f>
        <v>0.0322756577412109</v>
      </c>
      <c r="D5129" s="0" t="n">
        <f aca="false">C5129/2.308865624</f>
        <v>0.0139790109072242</v>
      </c>
      <c r="E5129" s="0" t="n">
        <f aca="false">D5129+0.1</f>
        <v>0.113979010907224</v>
      </c>
      <c r="F5129" s="0" t="n">
        <f aca="false">E5129+0.2</f>
        <v>0.313979010907224</v>
      </c>
    </row>
    <row r="5130" customFormat="false" ht="12.75" hidden="false" customHeight="false" outlineLevel="0" collapsed="false">
      <c r="A5130" s="0" t="n">
        <v>3339.30857151232</v>
      </c>
      <c r="B5130" s="0" t="n">
        <v>-0.0557485580444336</v>
      </c>
      <c r="C5130" s="0" t="n">
        <f aca="false">B5130+0.083931923</f>
        <v>0.0281833649555664</v>
      </c>
      <c r="D5130" s="0" t="n">
        <f aca="false">C5130/2.308865624</f>
        <v>0.0122065852003722</v>
      </c>
      <c r="E5130" s="0" t="n">
        <f aca="false">D5130+0.1</f>
        <v>0.112206585200372</v>
      </c>
      <c r="F5130" s="0" t="n">
        <f aca="false">E5130+0.2</f>
        <v>0.312206585200372</v>
      </c>
    </row>
    <row r="5131" customFormat="false" ht="12.75" hidden="false" customHeight="false" outlineLevel="0" collapsed="false">
      <c r="A5131" s="0" t="n">
        <v>3339.31428579805</v>
      </c>
      <c r="B5131" s="0" t="n">
        <v>-0.0771531295776367</v>
      </c>
      <c r="C5131" s="0" t="n">
        <f aca="false">B5131+0.083931923</f>
        <v>0.00677879342236327</v>
      </c>
      <c r="D5131" s="0" t="n">
        <f aca="false">C5131/2.308865624</f>
        <v>0.00293598438640155</v>
      </c>
      <c r="E5131" s="0" t="n">
        <f aca="false">D5131+0.1</f>
        <v>0.102935984386402</v>
      </c>
      <c r="F5131" s="0" t="n">
        <f aca="false">E5131+0.2</f>
        <v>0.302935984386402</v>
      </c>
    </row>
    <row r="5132" customFormat="false" ht="12.75" hidden="false" customHeight="false" outlineLevel="0" collapsed="false">
      <c r="A5132" s="0" t="n">
        <v>3339.32000008378</v>
      </c>
      <c r="B5132" s="0" t="n">
        <v>-0.091363639831543</v>
      </c>
      <c r="C5132" s="0" t="n">
        <f aca="false">B5132+0.083931923</f>
        <v>-0.00743171683154298</v>
      </c>
      <c r="D5132" s="0" t="n">
        <f aca="false">C5132/2.308865624</f>
        <v>-0.00321877408294896</v>
      </c>
      <c r="E5132" s="0" t="n">
        <f aca="false">D5132+0.1</f>
        <v>0.096781225917051</v>
      </c>
      <c r="F5132" s="0" t="n">
        <f aca="false">E5132+0.2</f>
        <v>0.296781225917051</v>
      </c>
    </row>
    <row r="5133" customFormat="false" ht="12.75" hidden="false" customHeight="false" outlineLevel="0" collapsed="false">
      <c r="A5133" s="0" t="n">
        <v>3339.32571436951</v>
      </c>
      <c r="B5133" s="0" t="n">
        <v>-0.0917647933959961</v>
      </c>
      <c r="C5133" s="0" t="n">
        <f aca="false">B5133+0.083931923</f>
        <v>-0.00783287039599609</v>
      </c>
      <c r="D5133" s="0" t="n">
        <f aca="false">C5133/2.308865624</f>
        <v>-0.00339251895587843</v>
      </c>
      <c r="E5133" s="0" t="n">
        <f aca="false">D5133+0.1</f>
        <v>0.0966074810441216</v>
      </c>
      <c r="F5133" s="0" t="n">
        <f aca="false">E5133+0.2</f>
        <v>0.296607481044122</v>
      </c>
    </row>
    <row r="5134" customFormat="false" ht="12.75" hidden="false" customHeight="false" outlineLevel="0" collapsed="false">
      <c r="A5134" s="0" t="n">
        <v>3339.33142865524</v>
      </c>
      <c r="B5134" s="0" t="n">
        <v>-0.0520367050170898</v>
      </c>
      <c r="C5134" s="0" t="n">
        <f aca="false">B5134+0.083931923</f>
        <v>0.0318952179829102</v>
      </c>
      <c r="D5134" s="0" t="n">
        <f aca="false">C5134/2.308865624</f>
        <v>0.0138142374555576</v>
      </c>
      <c r="E5134" s="0" t="n">
        <f aca="false">D5134+0.1</f>
        <v>0.113814237455558</v>
      </c>
      <c r="F5134" s="0" t="n">
        <f aca="false">E5134+0.2</f>
        <v>0.313814237455558</v>
      </c>
    </row>
    <row r="5135" customFormat="false" ht="12.75" hidden="false" customHeight="false" outlineLevel="0" collapsed="false">
      <c r="A5135" s="0" t="n">
        <v>3339.33714294097</v>
      </c>
      <c r="B5135" s="0" t="n">
        <v>-0.0424831771850586</v>
      </c>
      <c r="C5135" s="0" t="n">
        <f aca="false">B5135+0.083931923</f>
        <v>0.0414487458149414</v>
      </c>
      <c r="D5135" s="0" t="n">
        <f aca="false">C5135/2.308865624</f>
        <v>0.0179519957264267</v>
      </c>
      <c r="E5135" s="0" t="n">
        <f aca="false">D5135+0.1</f>
        <v>0.117951995726427</v>
      </c>
      <c r="F5135" s="0" t="n">
        <f aca="false">E5135+0.2</f>
        <v>0.317951995726427</v>
      </c>
    </row>
    <row r="5136" customFormat="false" ht="12.75" hidden="false" customHeight="false" outlineLevel="0" collapsed="false">
      <c r="A5136" s="0" t="n">
        <v>3339.3428572267</v>
      </c>
      <c r="B5136" s="0" t="n">
        <v>-0.0559014129638672</v>
      </c>
      <c r="C5136" s="0" t="n">
        <f aca="false">B5136+0.083931923</f>
        <v>0.0280305100361328</v>
      </c>
      <c r="D5136" s="0" t="n">
        <f aca="false">C5136/2.308865624</f>
        <v>0.0121403817289164</v>
      </c>
      <c r="E5136" s="0" t="n">
        <f aca="false">D5136+0.1</f>
        <v>0.112140381728916</v>
      </c>
      <c r="F5136" s="0" t="n">
        <f aca="false">E5136+0.2</f>
        <v>0.312140381728916</v>
      </c>
    </row>
    <row r="5137" customFormat="false" ht="12.75" hidden="false" customHeight="false" outlineLevel="0" collapsed="false">
      <c r="A5137" s="0" t="n">
        <v>3339.34857151243</v>
      </c>
      <c r="B5137" s="0" t="n">
        <v>-0.0742027282714844</v>
      </c>
      <c r="C5137" s="0" t="n">
        <f aca="false">B5137+0.083931923</f>
        <v>0.00972919472851563</v>
      </c>
      <c r="D5137" s="0" t="n">
        <f aca="false">C5137/2.308865624</f>
        <v>0.0042138419089372</v>
      </c>
      <c r="E5137" s="0" t="n">
        <f aca="false">D5137+0.1</f>
        <v>0.104213841908937</v>
      </c>
      <c r="F5137" s="0" t="n">
        <f aca="false">E5137+0.2</f>
        <v>0.304213841908937</v>
      </c>
    </row>
    <row r="5138" customFormat="false" ht="12.75" hidden="false" customHeight="false" outlineLevel="0" collapsed="false">
      <c r="A5138" s="0" t="n">
        <v>3339.35428579816</v>
      </c>
      <c r="B5138" s="0" t="n">
        <v>-0.0825092697143555</v>
      </c>
      <c r="C5138" s="0" t="n">
        <f aca="false">B5138+0.083931923</f>
        <v>0.00142265328564455</v>
      </c>
      <c r="D5138" s="0" t="n">
        <f aca="false">C5138/2.308865624</f>
        <v>0.000616169806876793</v>
      </c>
      <c r="E5138" s="0" t="n">
        <f aca="false">D5138+0.1</f>
        <v>0.100616169806877</v>
      </c>
      <c r="F5138" s="0" t="n">
        <f aca="false">E5138+0.2</f>
        <v>0.300616169806877</v>
      </c>
    </row>
    <row r="5139" customFormat="false" ht="12.75" hidden="false" customHeight="false" outlineLevel="0" collapsed="false">
      <c r="A5139" s="0" t="n">
        <v>3339.36000008389</v>
      </c>
      <c r="B5139" s="0" t="n">
        <v>-0.0801036071777344</v>
      </c>
      <c r="C5139" s="0" t="n">
        <f aca="false">B5139+0.083931923</f>
        <v>0.00382831582226562</v>
      </c>
      <c r="D5139" s="0" t="n">
        <f aca="false">C5139/2.308865624</f>
        <v>0.00165809381995702</v>
      </c>
      <c r="E5139" s="0" t="n">
        <f aca="false">D5139+0.1</f>
        <v>0.101658093819957</v>
      </c>
      <c r="F5139" s="0" t="n">
        <f aca="false">E5139+0.2</f>
        <v>0.301658093819957</v>
      </c>
    </row>
    <row r="5140" customFormat="false" ht="12.75" hidden="false" customHeight="false" outlineLevel="0" collapsed="false">
      <c r="A5140" s="0" t="n">
        <v>3339.36571436962</v>
      </c>
      <c r="B5140" s="0" t="n">
        <v>-0.0865719604492188</v>
      </c>
      <c r="C5140" s="0" t="n">
        <f aca="false">B5140+0.083931923</f>
        <v>-0.00264003744921876</v>
      </c>
      <c r="D5140" s="0" t="n">
        <f aca="false">C5140/2.308865624</f>
        <v>-0.00114343486332696</v>
      </c>
      <c r="E5140" s="0" t="n">
        <f aca="false">D5140+0.1</f>
        <v>0.098856565136673</v>
      </c>
      <c r="F5140" s="0" t="n">
        <f aca="false">E5140+0.2</f>
        <v>0.298856565136673</v>
      </c>
    </row>
    <row r="5141" customFormat="false" ht="12.75" hidden="false" customHeight="false" outlineLevel="0" collapsed="false">
      <c r="A5141" s="0" t="n">
        <v>3339.37142865535</v>
      </c>
      <c r="B5141" s="0" t="n">
        <v>-0.084420051574707</v>
      </c>
      <c r="C5141" s="0" t="n">
        <f aca="false">B5141+0.083931923</f>
        <v>-0.000488128574707036</v>
      </c>
      <c r="D5141" s="0" t="n">
        <f aca="false">C5141/2.308865624</f>
        <v>-0.000211414891205915</v>
      </c>
      <c r="E5141" s="0" t="n">
        <f aca="false">D5141+0.1</f>
        <v>0.0997885851087941</v>
      </c>
      <c r="F5141" s="0" t="n">
        <f aca="false">E5141+0.2</f>
        <v>0.299788585108794</v>
      </c>
    </row>
    <row r="5142" customFormat="false" ht="12.75" hidden="false" customHeight="false" outlineLevel="0" collapsed="false">
      <c r="A5142" s="0" t="n">
        <v>3339.37714294108</v>
      </c>
      <c r="B5142" s="0" t="n">
        <v>-0.0801511383056641</v>
      </c>
      <c r="C5142" s="0" t="n">
        <f aca="false">B5142+0.083931923</f>
        <v>0.00378078469433592</v>
      </c>
      <c r="D5142" s="0" t="n">
        <f aca="false">C5142/2.308865624</f>
        <v>0.00163750746472022</v>
      </c>
      <c r="E5142" s="0" t="n">
        <f aca="false">D5142+0.1</f>
        <v>0.10163750746472</v>
      </c>
      <c r="F5142" s="0" t="n">
        <f aca="false">E5142+0.2</f>
        <v>0.30163750746472</v>
      </c>
    </row>
    <row r="5143" customFormat="false" ht="12.75" hidden="false" customHeight="false" outlineLevel="0" collapsed="false">
      <c r="A5143" s="0" t="n">
        <v>3339.38285722681</v>
      </c>
      <c r="B5143" s="0" t="n">
        <v>-0.0834724426269531</v>
      </c>
      <c r="C5143" s="0" t="n">
        <f aca="false">B5143+0.083931923</f>
        <v>0.000459480373046883</v>
      </c>
      <c r="D5143" s="0" t="n">
        <f aca="false">C5143/2.308865624</f>
        <v>0.000199006979128935</v>
      </c>
      <c r="E5143" s="0" t="n">
        <f aca="false">D5143+0.1</f>
        <v>0.100199006979129</v>
      </c>
      <c r="F5143" s="0" t="n">
        <f aca="false">E5143+0.2</f>
        <v>0.300199006979129</v>
      </c>
    </row>
    <row r="5144" customFormat="false" ht="12.75" hidden="false" customHeight="false" outlineLevel="0" collapsed="false">
      <c r="A5144" s="0" t="n">
        <v>3339.38857151254</v>
      </c>
      <c r="B5144" s="0" t="n">
        <v>-0.0629718017578125</v>
      </c>
      <c r="C5144" s="0" t="n">
        <f aca="false">B5144+0.083931923</f>
        <v>0.0209601212421875</v>
      </c>
      <c r="D5144" s="0" t="n">
        <f aca="false">C5144/2.308865624</f>
        <v>0.00907810356060267</v>
      </c>
      <c r="E5144" s="0" t="n">
        <f aca="false">D5144+0.1</f>
        <v>0.109078103560603</v>
      </c>
      <c r="F5144" s="0" t="n">
        <f aca="false">E5144+0.2</f>
        <v>0.309078103560603</v>
      </c>
    </row>
    <row r="5145" customFormat="false" ht="12.75" hidden="false" customHeight="false" outlineLevel="0" collapsed="false">
      <c r="A5145" s="0" t="n">
        <v>3339.39428579827</v>
      </c>
      <c r="B5145" s="0" t="n">
        <v>-0.0407632827758789</v>
      </c>
      <c r="C5145" s="0" t="n">
        <f aca="false">B5145+0.083931923</f>
        <v>0.0431686402241211</v>
      </c>
      <c r="D5145" s="0" t="n">
        <f aca="false">C5145/2.308865624</f>
        <v>0.0186969045644733</v>
      </c>
      <c r="E5145" s="0" t="n">
        <f aca="false">D5145+0.1</f>
        <v>0.118696904564473</v>
      </c>
      <c r="F5145" s="0" t="n">
        <f aca="false">E5145+0.2</f>
        <v>0.318696904564473</v>
      </c>
    </row>
    <row r="5146" customFormat="false" ht="12.75" hidden="false" customHeight="false" outlineLevel="0" collapsed="false">
      <c r="A5146" s="0" t="n">
        <v>3339.400000084</v>
      </c>
      <c r="B5146" s="0" t="n">
        <v>-0.045755844116211</v>
      </c>
      <c r="C5146" s="0" t="n">
        <f aca="false">B5146+0.083931923</f>
        <v>0.0381760788837891</v>
      </c>
      <c r="D5146" s="0" t="n">
        <f aca="false">C5146/2.308865624</f>
        <v>0.016534560732751</v>
      </c>
      <c r="E5146" s="0" t="n">
        <f aca="false">D5146+0.1</f>
        <v>0.116534560732751</v>
      </c>
      <c r="F5146" s="0" t="n">
        <f aca="false">E5146+0.2</f>
        <v>0.316534560732751</v>
      </c>
    </row>
    <row r="5147" customFormat="false" ht="12.75" hidden="false" customHeight="false" outlineLevel="0" collapsed="false">
      <c r="A5147" s="0" t="n">
        <v>3339.40571436974</v>
      </c>
      <c r="B5147" s="0" t="n">
        <v>-0.0654182052612305</v>
      </c>
      <c r="C5147" s="0" t="n">
        <f aca="false">B5147+0.083931923</f>
        <v>0.0185137177387695</v>
      </c>
      <c r="D5147" s="0" t="n">
        <f aca="false">C5147/2.308865624</f>
        <v>0.00801853410017661</v>
      </c>
      <c r="E5147" s="0" t="n">
        <f aca="false">D5147+0.1</f>
        <v>0.108018534100177</v>
      </c>
      <c r="F5147" s="0" t="n">
        <f aca="false">E5147+0.2</f>
        <v>0.308018534100177</v>
      </c>
    </row>
    <row r="5148" customFormat="false" ht="12.75" hidden="false" customHeight="false" outlineLevel="0" collapsed="false">
      <c r="A5148" s="0" t="n">
        <v>3339.41142865547</v>
      </c>
      <c r="B5148" s="0" t="n">
        <v>-0.0871638488769531</v>
      </c>
      <c r="C5148" s="0" t="n">
        <f aca="false">B5148+0.083931923</f>
        <v>-0.00323192587695312</v>
      </c>
      <c r="D5148" s="0" t="n">
        <f aca="false">C5148/2.308865624</f>
        <v>-0.00139978950847471</v>
      </c>
      <c r="E5148" s="0" t="n">
        <f aca="false">D5148+0.1</f>
        <v>0.0986002104915253</v>
      </c>
      <c r="F5148" s="0" t="n">
        <f aca="false">E5148+0.2</f>
        <v>0.298600210491525</v>
      </c>
    </row>
    <row r="5149" customFormat="false" ht="12.75" hidden="false" customHeight="false" outlineLevel="0" collapsed="false">
      <c r="A5149" s="0" t="n">
        <v>3339.4171429412</v>
      </c>
      <c r="B5149" s="0" t="n">
        <v>-0.107268867492676</v>
      </c>
      <c r="C5149" s="0" t="n">
        <f aca="false">B5149+0.083931923</f>
        <v>-0.0233369444926758</v>
      </c>
      <c r="D5149" s="0" t="n">
        <f aca="false">C5149/2.308865624</f>
        <v>-0.0101075369004133</v>
      </c>
      <c r="E5149" s="0" t="n">
        <f aca="false">D5149+0.1</f>
        <v>0.0898924630995867</v>
      </c>
      <c r="F5149" s="0" t="n">
        <f aca="false">E5149+0.2</f>
        <v>0.289892463099587</v>
      </c>
    </row>
    <row r="5150" customFormat="false" ht="12.75" hidden="false" customHeight="false" outlineLevel="0" collapsed="false">
      <c r="A5150" s="0" t="n">
        <v>3339.42285722693</v>
      </c>
      <c r="B5150" s="0" t="n">
        <v>-0.0919983291625977</v>
      </c>
      <c r="C5150" s="0" t="n">
        <f aca="false">B5150+0.083931923</f>
        <v>-0.00806640616259764</v>
      </c>
      <c r="D5150" s="0" t="n">
        <f aca="false">C5150/2.308865624</f>
        <v>-0.00349366636098249</v>
      </c>
      <c r="E5150" s="0" t="n">
        <f aca="false">D5150+0.1</f>
        <v>0.0965063336390175</v>
      </c>
      <c r="F5150" s="0" t="n">
        <f aca="false">E5150+0.2</f>
        <v>0.296506333639018</v>
      </c>
    </row>
    <row r="5151" customFormat="false" ht="12.75" hidden="false" customHeight="false" outlineLevel="0" collapsed="false">
      <c r="A5151" s="0" t="n">
        <v>3339.42857151266</v>
      </c>
      <c r="B5151" s="0" t="n">
        <v>-0.0673720550537109</v>
      </c>
      <c r="C5151" s="0" t="n">
        <f aca="false">B5151+0.083931923</f>
        <v>0.0165598679462891</v>
      </c>
      <c r="D5151" s="0" t="n">
        <f aca="false">C5151/2.308865624</f>
        <v>0.00717229611552702</v>
      </c>
      <c r="E5151" s="0" t="n">
        <f aca="false">D5151+0.1</f>
        <v>0.107172296115527</v>
      </c>
      <c r="F5151" s="0" t="n">
        <f aca="false">E5151+0.2</f>
        <v>0.307172296115527</v>
      </c>
    </row>
    <row r="5152" customFormat="false" ht="12.75" hidden="false" customHeight="false" outlineLevel="0" collapsed="false">
      <c r="A5152" s="0" t="n">
        <v>3339.43428579839</v>
      </c>
      <c r="B5152" s="0" t="n">
        <v>-0.0676973724365234</v>
      </c>
      <c r="C5152" s="0" t="n">
        <f aca="false">B5152+0.083931923</f>
        <v>0.0162345505634766</v>
      </c>
      <c r="D5152" s="0" t="n">
        <f aca="false">C5152/2.308865624</f>
        <v>0.00703139688803153</v>
      </c>
      <c r="E5152" s="0" t="n">
        <f aca="false">D5152+0.1</f>
        <v>0.107031396888032</v>
      </c>
      <c r="F5152" s="0" t="n">
        <f aca="false">E5152+0.2</f>
        <v>0.307031396888032</v>
      </c>
    </row>
    <row r="5153" customFormat="false" ht="12.75" hidden="false" customHeight="false" outlineLevel="0" collapsed="false">
      <c r="A5153" s="0" t="n">
        <v>3339.44000008412</v>
      </c>
      <c r="B5153" s="0" t="n">
        <v>-0.0795809555053711</v>
      </c>
      <c r="C5153" s="0" t="n">
        <f aca="false">B5153+0.083931923</f>
        <v>0.00435096749462892</v>
      </c>
      <c r="D5153" s="0" t="n">
        <f aca="false">C5153/2.308865624</f>
        <v>0.00188446111778956</v>
      </c>
      <c r="E5153" s="0" t="n">
        <f aca="false">D5153+0.1</f>
        <v>0.10188446111779</v>
      </c>
      <c r="F5153" s="0" t="n">
        <f aca="false">E5153+0.2</f>
        <v>0.30188446111779</v>
      </c>
    </row>
    <row r="5154" customFormat="false" ht="12.75" hidden="false" customHeight="false" outlineLevel="0" collapsed="false">
      <c r="A5154" s="0" t="n">
        <v>3339.44571436985</v>
      </c>
      <c r="B5154" s="0" t="n">
        <v>-0.0832767868041992</v>
      </c>
      <c r="C5154" s="0" t="n">
        <f aca="false">B5154+0.083931923</f>
        <v>0.000655136195800793</v>
      </c>
      <c r="D5154" s="0" t="n">
        <f aca="false">C5154/2.308865624</f>
        <v>0.000283748083470445</v>
      </c>
      <c r="E5154" s="0" t="n">
        <f aca="false">D5154+0.1</f>
        <v>0.10028374808347</v>
      </c>
      <c r="F5154" s="0" t="n">
        <f aca="false">E5154+0.2</f>
        <v>0.30028374808347</v>
      </c>
    </row>
    <row r="5155" customFormat="false" ht="12.75" hidden="false" customHeight="false" outlineLevel="0" collapsed="false">
      <c r="A5155" s="0" t="n">
        <v>3339.45142865558</v>
      </c>
      <c r="B5155" s="0" t="n">
        <v>-0.0785590744018555</v>
      </c>
      <c r="C5155" s="0" t="n">
        <f aca="false">B5155+0.083931923</f>
        <v>0.00537284859814453</v>
      </c>
      <c r="D5155" s="0" t="n">
        <f aca="false">C5155/2.308865624</f>
        <v>0.00232705123342619</v>
      </c>
      <c r="E5155" s="0" t="n">
        <f aca="false">D5155+0.1</f>
        <v>0.102327051233426</v>
      </c>
      <c r="F5155" s="0" t="n">
        <f aca="false">E5155+0.2</f>
        <v>0.302327051233426</v>
      </c>
    </row>
    <row r="5156" customFormat="false" ht="12.75" hidden="false" customHeight="false" outlineLevel="0" collapsed="false">
      <c r="A5156" s="0" t="n">
        <v>3339.45714294131</v>
      </c>
      <c r="B5156" s="0" t="n">
        <v>-0.0684091949462891</v>
      </c>
      <c r="C5156" s="0" t="n">
        <f aca="false">B5156+0.083931923</f>
        <v>0.0155227280537109</v>
      </c>
      <c r="D5156" s="0" t="n">
        <f aca="false">C5156/2.308865624</f>
        <v>0.00672309721811291</v>
      </c>
      <c r="E5156" s="0" t="n">
        <f aca="false">D5156+0.1</f>
        <v>0.106723097218113</v>
      </c>
      <c r="F5156" s="0" t="n">
        <f aca="false">E5156+0.2</f>
        <v>0.306723097218113</v>
      </c>
    </row>
    <row r="5157" customFormat="false" ht="12.75" hidden="false" customHeight="false" outlineLevel="0" collapsed="false">
      <c r="A5157" s="0" t="n">
        <v>3339.46285722704</v>
      </c>
      <c r="B5157" s="0" t="n">
        <v>-0.0692558670043945</v>
      </c>
      <c r="C5157" s="0" t="n">
        <f aca="false">B5157+0.083931923</f>
        <v>0.0146760559956055</v>
      </c>
      <c r="D5157" s="0" t="n">
        <f aca="false">C5157/2.308865624</f>
        <v>0.00635639243923599</v>
      </c>
      <c r="E5157" s="0" t="n">
        <f aca="false">D5157+0.1</f>
        <v>0.106356392439236</v>
      </c>
      <c r="F5157" s="0" t="n">
        <f aca="false">E5157+0.2</f>
        <v>0.306356392439236</v>
      </c>
    </row>
    <row r="5158" customFormat="false" ht="12.75" hidden="false" customHeight="false" outlineLevel="0" collapsed="false">
      <c r="A5158" s="0" t="n">
        <v>3339.46857151277</v>
      </c>
      <c r="B5158" s="0" t="n">
        <v>-0.0682244110107422</v>
      </c>
      <c r="C5158" s="0" t="n">
        <f aca="false">B5158+0.083931923</f>
        <v>0.0157075119892578</v>
      </c>
      <c r="D5158" s="0" t="n">
        <f aca="false">C5158/2.308865624</f>
        <v>0.00680312956543798</v>
      </c>
      <c r="E5158" s="0" t="n">
        <f aca="false">D5158+0.1</f>
        <v>0.106803129565438</v>
      </c>
      <c r="F5158" s="0" t="n">
        <f aca="false">E5158+0.2</f>
        <v>0.306803129565438</v>
      </c>
    </row>
    <row r="5159" customFormat="false" ht="12.75" hidden="false" customHeight="false" outlineLevel="0" collapsed="false">
      <c r="A5159" s="0" t="n">
        <v>3339.4742857985</v>
      </c>
      <c r="B5159" s="0" t="n">
        <v>-0.0707891845703125</v>
      </c>
      <c r="C5159" s="0" t="n">
        <f aca="false">B5159+0.083931923</f>
        <v>0.0131427384296875</v>
      </c>
      <c r="D5159" s="0" t="n">
        <f aca="false">C5159/2.308865624</f>
        <v>0.00569229248037326</v>
      </c>
      <c r="E5159" s="0" t="n">
        <f aca="false">D5159+0.1</f>
        <v>0.105692292480373</v>
      </c>
      <c r="F5159" s="0" t="n">
        <f aca="false">E5159+0.2</f>
        <v>0.305692292480373</v>
      </c>
    </row>
    <row r="5160" customFormat="false" ht="12.75" hidden="false" customHeight="false" outlineLevel="0" collapsed="false">
      <c r="A5160" s="0" t="n">
        <v>3339.48000008423</v>
      </c>
      <c r="B5160" s="0" t="n">
        <v>-0.073697395324707</v>
      </c>
      <c r="C5160" s="0" t="n">
        <f aca="false">B5160+0.083931923</f>
        <v>0.010234527675293</v>
      </c>
      <c r="D5160" s="0" t="n">
        <f aca="false">C5160/2.308865624</f>
        <v>0.0044327082394523</v>
      </c>
      <c r="E5160" s="0" t="n">
        <f aca="false">D5160+0.1</f>
        <v>0.104432708239452</v>
      </c>
      <c r="F5160" s="0" t="n">
        <f aca="false">E5160+0.2</f>
        <v>0.304432708239452</v>
      </c>
    </row>
    <row r="5161" customFormat="false" ht="12.75" hidden="false" customHeight="false" outlineLevel="0" collapsed="false">
      <c r="A5161" s="0" t="n">
        <v>3339.48571436996</v>
      </c>
      <c r="B5161" s="0" t="n">
        <v>-0.0672005462646484</v>
      </c>
      <c r="C5161" s="0" t="n">
        <f aca="false">B5161+0.083931923</f>
        <v>0.0167313767353516</v>
      </c>
      <c r="D5161" s="0" t="n">
        <f aca="false">C5161/2.308865624</f>
        <v>0.0072465788227057</v>
      </c>
      <c r="E5161" s="0" t="n">
        <f aca="false">D5161+0.1</f>
        <v>0.107246578822706</v>
      </c>
      <c r="F5161" s="0" t="n">
        <f aca="false">E5161+0.2</f>
        <v>0.307246578822706</v>
      </c>
    </row>
    <row r="5162" customFormat="false" ht="12.75" hidden="false" customHeight="false" outlineLevel="0" collapsed="false">
      <c r="A5162" s="0" t="n">
        <v>3339.49142865569</v>
      </c>
      <c r="B5162" s="0" t="n">
        <v>-0.0587600326538086</v>
      </c>
      <c r="C5162" s="0" t="n">
        <f aca="false">B5162+0.083931923</f>
        <v>0.0251718903461914</v>
      </c>
      <c r="D5162" s="0" t="n">
        <f aca="false">C5162/2.308865624</f>
        <v>0.0109022760287722</v>
      </c>
      <c r="E5162" s="0" t="n">
        <f aca="false">D5162+0.1</f>
        <v>0.110902276028772</v>
      </c>
      <c r="F5162" s="0" t="n">
        <f aca="false">E5162+0.2</f>
        <v>0.310902276028772</v>
      </c>
    </row>
    <row r="5163" customFormat="false" ht="12.75" hidden="false" customHeight="false" outlineLevel="0" collapsed="false">
      <c r="A5163" s="0" t="n">
        <v>3339.49714294143</v>
      </c>
      <c r="B5163" s="0" t="n">
        <v>-0.083672103881836</v>
      </c>
      <c r="C5163" s="0" t="n">
        <f aca="false">B5163+0.083931923</f>
        <v>0.000259819118164056</v>
      </c>
      <c r="D5163" s="0" t="n">
        <f aca="false">C5163/2.308865624</f>
        <v>0.000112531069570836</v>
      </c>
      <c r="E5163" s="0" t="n">
        <f aca="false">D5163+0.1</f>
        <v>0.100112531069571</v>
      </c>
      <c r="F5163" s="0" t="n">
        <f aca="false">E5163+0.2</f>
        <v>0.300112531069571</v>
      </c>
    </row>
    <row r="5164" customFormat="false" ht="12.75" hidden="false" customHeight="false" outlineLevel="0" collapsed="false">
      <c r="A5164" s="0" t="n">
        <v>3339.50285722716</v>
      </c>
      <c r="B5164" s="0" t="n">
        <v>-0.0935988998413086</v>
      </c>
      <c r="C5164" s="0" t="n">
        <f aca="false">B5164+0.083931923</f>
        <v>-0.00966697684130857</v>
      </c>
      <c r="D5164" s="0" t="n">
        <f aca="false">C5164/2.308865624</f>
        <v>-0.00418689452552938</v>
      </c>
      <c r="E5164" s="0" t="n">
        <f aca="false">D5164+0.1</f>
        <v>0.0958131054744706</v>
      </c>
      <c r="F5164" s="0" t="n">
        <f aca="false">E5164+0.2</f>
        <v>0.295813105474471</v>
      </c>
    </row>
    <row r="5165" customFormat="false" ht="12.75" hidden="false" customHeight="false" outlineLevel="0" collapsed="false">
      <c r="A5165" s="0" t="n">
        <v>3339.50857151289</v>
      </c>
      <c r="B5165" s="0" t="n">
        <v>-0.0831769943237305</v>
      </c>
      <c r="C5165" s="0" t="n">
        <f aca="false">B5165+0.083931923</f>
        <v>0.000754928676269542</v>
      </c>
      <c r="D5165" s="0" t="n">
        <f aca="false">C5165/2.308865624</f>
        <v>0.000326969516295047</v>
      </c>
      <c r="E5165" s="0" t="n">
        <f aca="false">D5165+0.1</f>
        <v>0.100326969516295</v>
      </c>
      <c r="F5165" s="0" t="n">
        <f aca="false">E5165+0.2</f>
        <v>0.300326969516295</v>
      </c>
    </row>
    <row r="5166" customFormat="false" ht="12.75" hidden="false" customHeight="false" outlineLevel="0" collapsed="false">
      <c r="A5166" s="0" t="n">
        <v>3339.51428579862</v>
      </c>
      <c r="B5166" s="0" t="n">
        <v>-0.0621061706542969</v>
      </c>
      <c r="C5166" s="0" t="n">
        <f aca="false">B5166+0.083931923</f>
        <v>0.0218257523457031</v>
      </c>
      <c r="D5166" s="0" t="n">
        <f aca="false">C5166/2.308865624</f>
        <v>0.00945301975083809</v>
      </c>
      <c r="E5166" s="0" t="n">
        <f aca="false">D5166+0.1</f>
        <v>0.109453019750838</v>
      </c>
      <c r="F5166" s="0" t="n">
        <f aca="false">E5166+0.2</f>
        <v>0.309453019750838</v>
      </c>
    </row>
    <row r="5167" customFormat="false" ht="12.75" hidden="false" customHeight="false" outlineLevel="0" collapsed="false">
      <c r="A5167" s="0" t="n">
        <v>3339.52000008435</v>
      </c>
      <c r="B5167" s="0" t="n">
        <v>-0.0722937393188477</v>
      </c>
      <c r="C5167" s="0" t="n">
        <f aca="false">B5167+0.083931923</f>
        <v>0.0116381836811523</v>
      </c>
      <c r="D5167" s="0" t="n">
        <f aca="false">C5167/2.308865624</f>
        <v>0.00504065007516104</v>
      </c>
      <c r="E5167" s="0" t="n">
        <f aca="false">D5167+0.1</f>
        <v>0.105040650075161</v>
      </c>
      <c r="F5167" s="0" t="n">
        <f aca="false">E5167+0.2</f>
        <v>0.305040650075161</v>
      </c>
    </row>
    <row r="5168" customFormat="false" ht="12.75" hidden="false" customHeight="false" outlineLevel="0" collapsed="false">
      <c r="A5168" s="0" t="n">
        <v>3339.52571437008</v>
      </c>
      <c r="B5168" s="0" t="n">
        <v>-0.0631869506835937</v>
      </c>
      <c r="C5168" s="0" t="n">
        <f aca="false">B5168+0.083931923</f>
        <v>0.0207449723164063</v>
      </c>
      <c r="D5168" s="0" t="n">
        <f aca="false">C5168/2.308865624</f>
        <v>0.00898491973754046</v>
      </c>
      <c r="E5168" s="0" t="n">
        <f aca="false">D5168+0.1</f>
        <v>0.10898491973754</v>
      </c>
      <c r="F5168" s="0" t="n">
        <f aca="false">E5168+0.2</f>
        <v>0.308984919737541</v>
      </c>
    </row>
    <row r="5169" customFormat="false" ht="12.75" hidden="false" customHeight="false" outlineLevel="0" collapsed="false">
      <c r="A5169" s="0" t="n">
        <v>3339.53142865581</v>
      </c>
      <c r="B5169" s="0" t="n">
        <v>-0.0721047592163086</v>
      </c>
      <c r="C5169" s="0" t="n">
        <f aca="false">B5169+0.083931923</f>
        <v>0.0118271637836914</v>
      </c>
      <c r="D5169" s="0" t="n">
        <f aca="false">C5169/2.308865624</f>
        <v>0.00512249983747492</v>
      </c>
      <c r="E5169" s="0" t="n">
        <f aca="false">D5169+0.1</f>
        <v>0.105122499837475</v>
      </c>
      <c r="F5169" s="0" t="n">
        <f aca="false">E5169+0.2</f>
        <v>0.305122499837475</v>
      </c>
    </row>
    <row r="5170" customFormat="false" ht="12.75" hidden="false" customHeight="false" outlineLevel="0" collapsed="false">
      <c r="A5170" s="0" t="n">
        <v>3339.53714294154</v>
      </c>
      <c r="B5170" s="0" t="n">
        <v>-0.0762772369384766</v>
      </c>
      <c r="C5170" s="0" t="n">
        <f aca="false">B5170+0.083931923</f>
        <v>0.00765468606152343</v>
      </c>
      <c r="D5170" s="0" t="n">
        <f aca="false">C5170/2.308865624</f>
        <v>0.00331534498238232</v>
      </c>
      <c r="E5170" s="0" t="n">
        <f aca="false">D5170+0.1</f>
        <v>0.103315344982382</v>
      </c>
      <c r="F5170" s="0" t="n">
        <f aca="false">E5170+0.2</f>
        <v>0.303315344982382</v>
      </c>
    </row>
    <row r="5171" customFormat="false" ht="12.75" hidden="false" customHeight="false" outlineLevel="0" collapsed="false">
      <c r="A5171" s="0" t="n">
        <v>3339.54285722727</v>
      </c>
      <c r="B5171" s="0" t="n">
        <v>-0.0689006423950195</v>
      </c>
      <c r="C5171" s="0" t="n">
        <f aca="false">B5171+0.083931923</f>
        <v>0.0150312806049805</v>
      </c>
      <c r="D5171" s="0" t="n">
        <f aca="false">C5171/2.308865624</f>
        <v>0.0065102448790153</v>
      </c>
      <c r="E5171" s="0" t="n">
        <f aca="false">D5171+0.1</f>
        <v>0.106510244879015</v>
      </c>
      <c r="F5171" s="0" t="n">
        <f aca="false">E5171+0.2</f>
        <v>0.306510244879015</v>
      </c>
    </row>
    <row r="5172" customFormat="false" ht="12.75" hidden="false" customHeight="false" outlineLevel="0" collapsed="false">
      <c r="A5172" s="0" t="n">
        <v>3339.548571513</v>
      </c>
      <c r="B5172" s="0" t="n">
        <v>-0.0847939682006836</v>
      </c>
      <c r="C5172" s="0" t="n">
        <f aca="false">B5172+0.083931923</f>
        <v>-0.000862045200683587</v>
      </c>
      <c r="D5172" s="0" t="n">
        <f aca="false">C5172/2.308865624</f>
        <v>-0.00037336308866262</v>
      </c>
      <c r="E5172" s="0" t="n">
        <f aca="false">D5172+0.1</f>
        <v>0.0996266369113374</v>
      </c>
      <c r="F5172" s="0" t="n">
        <f aca="false">E5172+0.2</f>
        <v>0.299626636911337</v>
      </c>
    </row>
    <row r="5173" customFormat="false" ht="12.75" hidden="false" customHeight="false" outlineLevel="0" collapsed="false">
      <c r="A5173" s="0" t="n">
        <v>3339.55428579873</v>
      </c>
      <c r="B5173" s="0" t="n">
        <v>-0.0781856536865234</v>
      </c>
      <c r="C5173" s="0" t="n">
        <f aca="false">B5173+0.083931923</f>
        <v>0.00574626931347656</v>
      </c>
      <c r="D5173" s="0" t="n">
        <f aca="false">C5173/2.308865624</f>
        <v>0.00248878464547513</v>
      </c>
      <c r="E5173" s="0" t="n">
        <f aca="false">D5173+0.1</f>
        <v>0.102488784645475</v>
      </c>
      <c r="F5173" s="0" t="n">
        <f aca="false">E5173+0.2</f>
        <v>0.302488784645475</v>
      </c>
    </row>
    <row r="5174" customFormat="false" ht="12.75" hidden="false" customHeight="false" outlineLevel="0" collapsed="false">
      <c r="A5174" s="0" t="n">
        <v>3339.56000008446</v>
      </c>
      <c r="B5174" s="0" t="n">
        <v>-0.0720770263671875</v>
      </c>
      <c r="C5174" s="0" t="n">
        <f aca="false">B5174+0.083931923</f>
        <v>0.0118548966328125</v>
      </c>
      <c r="D5174" s="0" t="n">
        <f aca="false">C5174/2.308865624</f>
        <v>0.00513451129835545</v>
      </c>
      <c r="E5174" s="0" t="n">
        <f aca="false">D5174+0.1</f>
        <v>0.105134511298355</v>
      </c>
      <c r="F5174" s="0" t="n">
        <f aca="false">E5174+0.2</f>
        <v>0.305134511298355</v>
      </c>
    </row>
    <row r="5175" customFormat="false" ht="12.75" hidden="false" customHeight="false" outlineLevel="0" collapsed="false">
      <c r="A5175" s="0" t="n">
        <v>3339.56571437019</v>
      </c>
      <c r="B5175" s="0" t="n">
        <v>-0.0661243438720703</v>
      </c>
      <c r="C5175" s="0" t="n">
        <f aca="false">B5175+0.083931923</f>
        <v>0.0178075791279297</v>
      </c>
      <c r="D5175" s="0" t="n">
        <f aca="false">C5175/2.308865624</f>
        <v>0.0077126962014701</v>
      </c>
      <c r="E5175" s="0" t="n">
        <f aca="false">D5175+0.1</f>
        <v>0.10771269620147</v>
      </c>
      <c r="F5175" s="0" t="n">
        <f aca="false">E5175+0.2</f>
        <v>0.30771269620147</v>
      </c>
    </row>
    <row r="5176" customFormat="false" ht="12.75" hidden="false" customHeight="false" outlineLevel="0" collapsed="false">
      <c r="A5176" s="0" t="n">
        <v>3339.57142865592</v>
      </c>
      <c r="B5176" s="0" t="n">
        <v>-0.0718630981445313</v>
      </c>
      <c r="C5176" s="0" t="n">
        <f aca="false">B5176+0.083931923</f>
        <v>0.0120688248554688</v>
      </c>
      <c r="D5176" s="0" t="n">
        <f aca="false">C5176/2.308865624</f>
        <v>0.00522716641887547</v>
      </c>
      <c r="E5176" s="0" t="n">
        <f aca="false">D5176+0.1</f>
        <v>0.105227166418875</v>
      </c>
      <c r="F5176" s="0" t="n">
        <f aca="false">E5176+0.2</f>
        <v>0.305227166418876</v>
      </c>
    </row>
    <row r="5177" customFormat="false" ht="12.75" hidden="false" customHeight="false" outlineLevel="0" collapsed="false">
      <c r="A5177" s="0" t="n">
        <v>3339.57714294165</v>
      </c>
      <c r="B5177" s="0" t="n">
        <v>-0.0701377105712891</v>
      </c>
      <c r="C5177" s="0" t="n">
        <f aca="false">B5177+0.083931923</f>
        <v>0.0137942124287109</v>
      </c>
      <c r="D5177" s="0" t="n">
        <f aca="false">C5177/2.308865624</f>
        <v>0.005974454418362</v>
      </c>
      <c r="E5177" s="0" t="n">
        <f aca="false">D5177+0.1</f>
        <v>0.105974454418362</v>
      </c>
      <c r="F5177" s="0" t="n">
        <f aca="false">E5177+0.2</f>
        <v>0.305974454418362</v>
      </c>
    </row>
    <row r="5178" customFormat="false" ht="12.75" hidden="false" customHeight="false" outlineLevel="0" collapsed="false">
      <c r="A5178" s="0" t="n">
        <v>3339.58285722738</v>
      </c>
      <c r="B5178" s="0" t="n">
        <v>-0.101057319641113</v>
      </c>
      <c r="C5178" s="0" t="n">
        <f aca="false">B5178+0.083931923</f>
        <v>-0.0171253966411133</v>
      </c>
      <c r="D5178" s="0" t="n">
        <f aca="false">C5178/2.308865624</f>
        <v>-0.007417234014444</v>
      </c>
      <c r="E5178" s="0" t="n">
        <f aca="false">D5178+0.1</f>
        <v>0.092582765985556</v>
      </c>
      <c r="F5178" s="0" t="n">
        <f aca="false">E5178+0.2</f>
        <v>0.292582765985556</v>
      </c>
    </row>
    <row r="5179" customFormat="false" ht="12.75" hidden="false" customHeight="false" outlineLevel="0" collapsed="false">
      <c r="A5179" s="0" t="n">
        <v>3339.58857151312</v>
      </c>
      <c r="B5179" s="0" t="n">
        <v>-0.096225700378418</v>
      </c>
      <c r="C5179" s="0" t="n">
        <f aca="false">B5179+0.083931923</f>
        <v>-0.012293777378418</v>
      </c>
      <c r="D5179" s="0" t="n">
        <f aca="false">C5179/2.308865624</f>
        <v>-0.00532459630851949</v>
      </c>
      <c r="E5179" s="0" t="n">
        <f aca="false">D5179+0.1</f>
        <v>0.0946754036914805</v>
      </c>
      <c r="F5179" s="0" t="n">
        <f aca="false">E5179+0.2</f>
        <v>0.294675403691481</v>
      </c>
    </row>
    <row r="5180" customFormat="false" ht="12.75" hidden="false" customHeight="false" outlineLevel="0" collapsed="false">
      <c r="A5180" s="0" t="n">
        <v>3339.59428579885</v>
      </c>
      <c r="B5180" s="0" t="n">
        <v>-0.0802424240112305</v>
      </c>
      <c r="C5180" s="0" t="n">
        <f aca="false">B5180+0.083931923</f>
        <v>0.00368949898876954</v>
      </c>
      <c r="D5180" s="0" t="n">
        <f aca="false">C5180/2.308865624</f>
        <v>0.00159797042773657</v>
      </c>
      <c r="E5180" s="0" t="n">
        <f aca="false">D5180+0.1</f>
        <v>0.101597970427737</v>
      </c>
      <c r="F5180" s="0" t="n">
        <f aca="false">E5180+0.2</f>
        <v>0.301597970427737</v>
      </c>
    </row>
    <row r="5181" customFormat="false" ht="12.75" hidden="false" customHeight="false" outlineLevel="0" collapsed="false">
      <c r="A5181" s="0" t="n">
        <v>3339.60000008458</v>
      </c>
      <c r="B5181" s="0" t="n">
        <v>-0.0957485580444336</v>
      </c>
      <c r="C5181" s="0" t="n">
        <f aca="false">B5181+0.083931923</f>
        <v>-0.0118166350444336</v>
      </c>
      <c r="D5181" s="0" t="n">
        <f aca="false">C5181/2.308865624</f>
        <v>-0.00511793970233826</v>
      </c>
      <c r="E5181" s="0" t="n">
        <f aca="false">D5181+0.1</f>
        <v>0.0948820602976618</v>
      </c>
      <c r="F5181" s="0" t="n">
        <f aca="false">E5181+0.2</f>
        <v>0.294882060297662</v>
      </c>
    </row>
    <row r="5182" customFormat="false" ht="12.75" hidden="false" customHeight="false" outlineLevel="0" collapsed="false">
      <c r="A5182" s="0" t="n">
        <v>3339.60571437031</v>
      </c>
      <c r="B5182" s="0" t="n">
        <v>-0.0938847351074219</v>
      </c>
      <c r="C5182" s="0" t="n">
        <f aca="false">B5182+0.083931923</f>
        <v>-0.00995281210742187</v>
      </c>
      <c r="D5182" s="0" t="n">
        <f aca="false">C5182/2.308865624</f>
        <v>-0.0043106935301757</v>
      </c>
      <c r="E5182" s="0" t="n">
        <f aca="false">D5182+0.1</f>
        <v>0.0956893064698243</v>
      </c>
      <c r="F5182" s="0" t="n">
        <f aca="false">E5182+0.2</f>
        <v>0.295689306469824</v>
      </c>
    </row>
    <row r="5183" customFormat="false" ht="12.75" hidden="false" customHeight="false" outlineLevel="0" collapsed="false">
      <c r="A5183" s="0" t="n">
        <v>3339.61142865604</v>
      </c>
      <c r="B5183" s="0" t="n">
        <v>-0.0761336135864258</v>
      </c>
      <c r="C5183" s="0" t="n">
        <f aca="false">B5183+0.083931923</f>
        <v>0.00779830941357425</v>
      </c>
      <c r="D5183" s="0" t="n">
        <f aca="false">C5183/2.308865624</f>
        <v>0.0033775501408627</v>
      </c>
      <c r="E5183" s="0" t="n">
        <f aca="false">D5183+0.1</f>
        <v>0.103377550140863</v>
      </c>
      <c r="F5183" s="0" t="n">
        <f aca="false">E5183+0.2</f>
        <v>0.303377550140863</v>
      </c>
    </row>
    <row r="5184" customFormat="false" ht="12.75" hidden="false" customHeight="false" outlineLevel="0" collapsed="false">
      <c r="A5184" s="0" t="n">
        <v>3339.61714294177</v>
      </c>
      <c r="B5184" s="0" t="n">
        <v>-0.0741987228393555</v>
      </c>
      <c r="C5184" s="0" t="n">
        <f aca="false">B5184+0.083931923</f>
        <v>0.00973320016064454</v>
      </c>
      <c r="D5184" s="0" t="n">
        <f aca="false">C5184/2.308865624</f>
        <v>0.00421557671415378</v>
      </c>
      <c r="E5184" s="0" t="n">
        <f aca="false">D5184+0.1</f>
        <v>0.104215576714154</v>
      </c>
      <c r="F5184" s="0" t="n">
        <f aca="false">E5184+0.2</f>
        <v>0.304215576714154</v>
      </c>
    </row>
    <row r="5185" customFormat="false" ht="12.75" hidden="false" customHeight="false" outlineLevel="0" collapsed="false">
      <c r="A5185" s="0" t="n">
        <v>3339.6228572275</v>
      </c>
      <c r="B5185" s="0" t="n">
        <v>-0.0742479324340821</v>
      </c>
      <c r="C5185" s="0" t="n">
        <f aca="false">B5185+0.083931923</f>
        <v>0.00968399056591796</v>
      </c>
      <c r="D5185" s="0" t="n">
        <f aca="false">C5185/2.308865624</f>
        <v>0.00419426339292146</v>
      </c>
      <c r="E5185" s="0" t="n">
        <f aca="false">D5185+0.1</f>
        <v>0.104194263392921</v>
      </c>
      <c r="F5185" s="0" t="n">
        <f aca="false">E5185+0.2</f>
        <v>0.304194263392921</v>
      </c>
    </row>
    <row r="5186" customFormat="false" ht="12.75" hidden="false" customHeight="false" outlineLevel="0" collapsed="false">
      <c r="A5186" s="0" t="n">
        <v>3339.62857151323</v>
      </c>
      <c r="B5186" s="0" t="n">
        <v>-0.0802888107299805</v>
      </c>
      <c r="C5186" s="0" t="n">
        <f aca="false">B5186+0.083931923</f>
        <v>0.00364311227001954</v>
      </c>
      <c r="D5186" s="0" t="n">
        <f aca="false">C5186/2.308865624</f>
        <v>0.00157787973113308</v>
      </c>
      <c r="E5186" s="0" t="n">
        <f aca="false">D5186+0.1</f>
        <v>0.101577879731133</v>
      </c>
      <c r="F5186" s="0" t="n">
        <f aca="false">E5186+0.2</f>
        <v>0.301577879731133</v>
      </c>
    </row>
    <row r="5187" customFormat="false" ht="12.75" hidden="false" customHeight="false" outlineLevel="0" collapsed="false">
      <c r="A5187" s="0" t="n">
        <v>3339.63428579896</v>
      </c>
      <c r="B5187" s="0" t="n">
        <v>-0.092315559387207</v>
      </c>
      <c r="C5187" s="0" t="n">
        <f aca="false">B5187+0.083931923</f>
        <v>-0.00838363638720702</v>
      </c>
      <c r="D5187" s="0" t="n">
        <f aca="false">C5187/2.308865624</f>
        <v>-0.00363106293413593</v>
      </c>
      <c r="E5187" s="0" t="n">
        <f aca="false">D5187+0.1</f>
        <v>0.0963689370658641</v>
      </c>
      <c r="F5187" s="0" t="n">
        <f aca="false">E5187+0.2</f>
        <v>0.296368937065864</v>
      </c>
    </row>
    <row r="5188" customFormat="false" ht="12.75" hidden="false" customHeight="false" outlineLevel="0" collapsed="false">
      <c r="A5188" s="0" t="n">
        <v>3339.64000008469</v>
      </c>
      <c r="B5188" s="0" t="n">
        <v>-0.091445083618164</v>
      </c>
      <c r="C5188" s="0" t="n">
        <f aca="false">B5188+0.083931923</f>
        <v>-0.00751316061816403</v>
      </c>
      <c r="D5188" s="0" t="n">
        <f aca="false">C5188/2.308865624</f>
        <v>-0.00325404845568614</v>
      </c>
      <c r="E5188" s="0" t="n">
        <f aca="false">D5188+0.1</f>
        <v>0.0967459515443139</v>
      </c>
      <c r="F5188" s="0" t="n">
        <f aca="false">E5188+0.2</f>
        <v>0.296745951544314</v>
      </c>
    </row>
    <row r="5189" customFormat="false" ht="12.75" hidden="false" customHeight="false" outlineLevel="0" collapsed="false">
      <c r="A5189" s="0" t="n">
        <v>3339.64571437042</v>
      </c>
      <c r="B5189" s="0" t="n">
        <v>-0.0917404174804688</v>
      </c>
      <c r="C5189" s="0" t="n">
        <f aca="false">B5189+0.083931923</f>
        <v>-0.00780849448046876</v>
      </c>
      <c r="D5189" s="0" t="n">
        <f aca="false">C5189/2.308865624</f>
        <v>-0.00338196142698895</v>
      </c>
      <c r="E5189" s="0" t="n">
        <f aca="false">D5189+0.1</f>
        <v>0.0966180385730111</v>
      </c>
      <c r="F5189" s="0" t="n">
        <f aca="false">E5189+0.2</f>
        <v>0.296618038573011</v>
      </c>
    </row>
    <row r="5190" customFormat="false" ht="12.75" hidden="false" customHeight="false" outlineLevel="0" collapsed="false">
      <c r="A5190" s="0" t="n">
        <v>3339.65142865615</v>
      </c>
      <c r="B5190" s="0" t="n">
        <v>-0.0866657638549805</v>
      </c>
      <c r="C5190" s="0" t="n">
        <f aca="false">B5190+0.083931923</f>
        <v>-0.00273384085498045</v>
      </c>
      <c r="D5190" s="0" t="n">
        <f aca="false">C5190/2.308865624</f>
        <v>-0.0011840623493039</v>
      </c>
      <c r="E5190" s="0" t="n">
        <f aca="false">D5190+0.1</f>
        <v>0.0988159376506961</v>
      </c>
      <c r="F5190" s="0" t="n">
        <f aca="false">E5190+0.2</f>
        <v>0.298815937650696</v>
      </c>
    </row>
    <row r="5191" customFormat="false" ht="12.75" hidden="false" customHeight="false" outlineLevel="0" collapsed="false">
      <c r="A5191" s="0" t="n">
        <v>3339.65714294188</v>
      </c>
      <c r="B5191" s="0" t="n">
        <v>-0.0779180145263672</v>
      </c>
      <c r="C5191" s="0" t="n">
        <f aca="false">B5191+0.083931923</f>
        <v>0.00601390847363281</v>
      </c>
      <c r="D5191" s="0" t="n">
        <f aca="false">C5191/2.308865624</f>
        <v>0.00260470267785182</v>
      </c>
      <c r="E5191" s="0" t="n">
        <f aca="false">D5191+0.1</f>
        <v>0.102604702677852</v>
      </c>
      <c r="F5191" s="0" t="n">
        <f aca="false">E5191+0.2</f>
        <v>0.302604702677852</v>
      </c>
    </row>
    <row r="5192" customFormat="false" ht="12.75" hidden="false" customHeight="false" outlineLevel="0" collapsed="false">
      <c r="A5192" s="0" t="n">
        <v>3339.66285722761</v>
      </c>
      <c r="B5192" s="0" t="n">
        <v>-0.0841242218017578</v>
      </c>
      <c r="C5192" s="0" t="n">
        <f aca="false">B5192+0.083931923</f>
        <v>-0.000192298801757806</v>
      </c>
      <c r="D5192" s="0" t="n">
        <f aca="false">C5192/2.308865624</f>
        <v>-8.32871344953622E-005</v>
      </c>
      <c r="E5192" s="0" t="n">
        <f aca="false">D5192+0.1</f>
        <v>0.0999167128655046</v>
      </c>
      <c r="F5192" s="0" t="n">
        <f aca="false">E5192+0.2</f>
        <v>0.299916712865505</v>
      </c>
    </row>
    <row r="5193" customFormat="false" ht="12.75" hidden="false" customHeight="false" outlineLevel="0" collapsed="false">
      <c r="A5193" s="0" t="n">
        <v>3339.66857151334</v>
      </c>
      <c r="B5193" s="0" t="n">
        <v>-0.0886602401733399</v>
      </c>
      <c r="C5193" s="0" t="n">
        <f aca="false">B5193+0.083931923</f>
        <v>-0.00472831717333987</v>
      </c>
      <c r="D5193" s="0" t="n">
        <f aca="false">C5193/2.308865624</f>
        <v>-0.00204789621543599</v>
      </c>
      <c r="E5193" s="0" t="n">
        <f aca="false">D5193+0.1</f>
        <v>0.097952103784564</v>
      </c>
      <c r="F5193" s="0" t="n">
        <f aca="false">E5193+0.2</f>
        <v>0.297952103784564</v>
      </c>
    </row>
    <row r="5194" customFormat="false" ht="12.75" hidden="false" customHeight="false" outlineLevel="0" collapsed="false">
      <c r="A5194" s="0" t="n">
        <v>3339.67428579907</v>
      </c>
      <c r="B5194" s="0" t="n">
        <v>-0.0772699737548828</v>
      </c>
      <c r="C5194" s="0" t="n">
        <f aca="false">B5194+0.083931923</f>
        <v>0.00666194924511721</v>
      </c>
      <c r="D5194" s="0" t="n">
        <f aca="false">C5194/2.308865624</f>
        <v>0.00288537763994065</v>
      </c>
      <c r="E5194" s="0" t="n">
        <f aca="false">D5194+0.1</f>
        <v>0.102885377639941</v>
      </c>
      <c r="F5194" s="0" t="n">
        <f aca="false">E5194+0.2</f>
        <v>0.302885377639941</v>
      </c>
    </row>
    <row r="5195" customFormat="false" ht="12.75" hidden="false" customHeight="false" outlineLevel="0" collapsed="false">
      <c r="A5195" s="0" t="n">
        <v>3339.6800000848</v>
      </c>
      <c r="B5195" s="0" t="n">
        <v>-0.0548830032348633</v>
      </c>
      <c r="C5195" s="0" t="n">
        <f aca="false">B5195+0.083931923</f>
        <v>0.0290489197651367</v>
      </c>
      <c r="D5195" s="0" t="n">
        <f aca="false">C5195/2.308865624</f>
        <v>0.0125814683466987</v>
      </c>
      <c r="E5195" s="0" t="n">
        <f aca="false">D5195+0.1</f>
        <v>0.112581468346699</v>
      </c>
      <c r="F5195" s="0" t="n">
        <f aca="false">E5195+0.2</f>
        <v>0.312581468346699</v>
      </c>
    </row>
    <row r="5196" customFormat="false" ht="12.75" hidden="false" customHeight="false" outlineLevel="0" collapsed="false">
      <c r="A5196" s="0" t="n">
        <v>3339.68571437054</v>
      </c>
      <c r="B5196" s="0" t="n">
        <v>-0.0613694763183594</v>
      </c>
      <c r="C5196" s="0" t="n">
        <f aca="false">B5196+0.083931923</f>
        <v>0.0225624466816406</v>
      </c>
      <c r="D5196" s="0" t="n">
        <f aca="false">C5196/2.308865624</f>
        <v>0.00977209173505397</v>
      </c>
      <c r="E5196" s="0" t="n">
        <f aca="false">D5196+0.1</f>
        <v>0.109772091735054</v>
      </c>
      <c r="F5196" s="0" t="n">
        <f aca="false">E5196+0.2</f>
        <v>0.309772091735054</v>
      </c>
    </row>
    <row r="5197" customFormat="false" ht="12.75" hidden="false" customHeight="false" outlineLevel="0" collapsed="false">
      <c r="A5197" s="0" t="n">
        <v>3339.69142865627</v>
      </c>
      <c r="B5197" s="0" t="n">
        <v>-0.0878294372558594</v>
      </c>
      <c r="C5197" s="0" t="n">
        <f aca="false">B5197+0.083931923</f>
        <v>-0.00389751425585939</v>
      </c>
      <c r="D5197" s="0" t="n">
        <f aca="false">C5197/2.308865624</f>
        <v>-0.00168806456960762</v>
      </c>
      <c r="E5197" s="0" t="n">
        <f aca="false">D5197+0.1</f>
        <v>0.0983119354303924</v>
      </c>
      <c r="F5197" s="0" t="n">
        <f aca="false">E5197+0.2</f>
        <v>0.298311935430392</v>
      </c>
    </row>
    <row r="5198" customFormat="false" ht="12.75" hidden="false" customHeight="false" outlineLevel="0" collapsed="false">
      <c r="A5198" s="0" t="n">
        <v>3339.697142942</v>
      </c>
      <c r="B5198" s="0" t="n">
        <v>-0.0815914535522461</v>
      </c>
      <c r="C5198" s="0" t="n">
        <f aca="false">B5198+0.083931923</f>
        <v>0.0023404694477539</v>
      </c>
      <c r="D5198" s="0" t="n">
        <f aca="false">C5198/2.308865624</f>
        <v>0.00101368803079113</v>
      </c>
      <c r="E5198" s="0" t="n">
        <f aca="false">D5198+0.1</f>
        <v>0.101013688030791</v>
      </c>
      <c r="F5198" s="0" t="n">
        <f aca="false">E5198+0.2</f>
        <v>0.301013688030791</v>
      </c>
    </row>
    <row r="5199" customFormat="false" ht="12.75" hidden="false" customHeight="false" outlineLevel="0" collapsed="false">
      <c r="A5199" s="0" t="n">
        <v>3339.70285722773</v>
      </c>
      <c r="B5199" s="0" t="n">
        <v>-0.0688399505615235</v>
      </c>
      <c r="C5199" s="0" t="n">
        <f aca="false">B5199+0.083931923</f>
        <v>0.0150919724384766</v>
      </c>
      <c r="D5199" s="0" t="n">
        <f aca="false">C5199/2.308865624</f>
        <v>0.00653653130853515</v>
      </c>
      <c r="E5199" s="0" t="n">
        <f aca="false">D5199+0.1</f>
        <v>0.106536531308535</v>
      </c>
      <c r="F5199" s="0" t="n">
        <f aca="false">E5199+0.2</f>
        <v>0.306536531308535</v>
      </c>
    </row>
    <row r="5200" customFormat="false" ht="12.75" hidden="false" customHeight="false" outlineLevel="0" collapsed="false">
      <c r="A5200" s="0" t="n">
        <v>3339.70857151346</v>
      </c>
      <c r="B5200" s="0" t="n">
        <v>-0.0711038970947266</v>
      </c>
      <c r="C5200" s="0" t="n">
        <f aca="false">B5200+0.083931923</f>
        <v>0.0128280259052734</v>
      </c>
      <c r="D5200" s="0" t="n">
        <f aca="false">C5200/2.308865624</f>
        <v>0.0055559863562131</v>
      </c>
      <c r="E5200" s="0" t="n">
        <f aca="false">D5200+0.1</f>
        <v>0.105555986356213</v>
      </c>
      <c r="F5200" s="0" t="n">
        <f aca="false">E5200+0.2</f>
        <v>0.305555986356213</v>
      </c>
    </row>
    <row r="5201" customFormat="false" ht="12.75" hidden="false" customHeight="false" outlineLevel="0" collapsed="false">
      <c r="A5201" s="0" t="n">
        <v>3339.71428579919</v>
      </c>
      <c r="B5201" s="0" t="n">
        <v>-0.0788831329345703</v>
      </c>
      <c r="C5201" s="0" t="n">
        <f aca="false">B5201+0.083931923</f>
        <v>0.00504879006542969</v>
      </c>
      <c r="D5201" s="0" t="n">
        <f aca="false">C5201/2.308865624</f>
        <v>0.00218669723042734</v>
      </c>
      <c r="E5201" s="0" t="n">
        <f aca="false">D5201+0.1</f>
        <v>0.102186697230427</v>
      </c>
      <c r="F5201" s="0" t="n">
        <f aca="false">E5201+0.2</f>
        <v>0.302186697230427</v>
      </c>
    </row>
    <row r="5202" customFormat="false" ht="12.75" hidden="false" customHeight="false" outlineLevel="0" collapsed="false">
      <c r="A5202" s="0" t="n">
        <v>3339.72000008492</v>
      </c>
      <c r="B5202" s="0" t="n">
        <v>-0.062144775390625</v>
      </c>
      <c r="C5202" s="0" t="n">
        <f aca="false">B5202+0.083931923</f>
        <v>0.021787147609375</v>
      </c>
      <c r="D5202" s="0" t="n">
        <f aca="false">C5202/2.308865624</f>
        <v>0.00943629953294111</v>
      </c>
      <c r="E5202" s="0" t="n">
        <f aca="false">D5202+0.1</f>
        <v>0.109436299532941</v>
      </c>
      <c r="F5202" s="0" t="n">
        <f aca="false">E5202+0.2</f>
        <v>0.309436299532941</v>
      </c>
    </row>
    <row r="5203" customFormat="false" ht="12.75" hidden="false" customHeight="false" outlineLevel="0" collapsed="false">
      <c r="A5203" s="0" t="n">
        <v>3339.72571437065</v>
      </c>
      <c r="B5203" s="0" t="n">
        <v>-0.0522830581665039</v>
      </c>
      <c r="C5203" s="0" t="n">
        <f aca="false">B5203+0.083931923</f>
        <v>0.0316488648334961</v>
      </c>
      <c r="D5203" s="0" t="n">
        <f aca="false">C5203/2.308865624</f>
        <v>0.0137075386737605</v>
      </c>
      <c r="E5203" s="0" t="n">
        <f aca="false">D5203+0.1</f>
        <v>0.11370753867376</v>
      </c>
      <c r="F5203" s="0" t="n">
        <f aca="false">E5203+0.2</f>
        <v>0.313707538673761</v>
      </c>
    </row>
    <row r="5204" customFormat="false" ht="12.75" hidden="false" customHeight="false" outlineLevel="0" collapsed="false">
      <c r="A5204" s="0" t="n">
        <v>3339.73142865638</v>
      </c>
      <c r="B5204" s="0" t="n">
        <v>-0.0664378356933594</v>
      </c>
      <c r="C5204" s="0" t="n">
        <f aca="false">B5204+0.083931923</f>
        <v>0.0174940873066406</v>
      </c>
      <c r="D5204" s="0" t="n">
        <f aca="false">C5204/2.308865624</f>
        <v>0.00757691877985213</v>
      </c>
      <c r="E5204" s="0" t="n">
        <f aca="false">D5204+0.1</f>
        <v>0.107576918779852</v>
      </c>
      <c r="F5204" s="0" t="n">
        <f aca="false">E5204+0.2</f>
        <v>0.307576918779852</v>
      </c>
    </row>
    <row r="5205" customFormat="false" ht="12.75" hidden="false" customHeight="false" outlineLevel="0" collapsed="false">
      <c r="A5205" s="0" t="n">
        <v>3339.73714294211</v>
      </c>
      <c r="B5205" s="0" t="n">
        <v>-0.0726846694946289</v>
      </c>
      <c r="C5205" s="0" t="n">
        <f aca="false">B5205+0.083931923</f>
        <v>0.0112472535053711</v>
      </c>
      <c r="D5205" s="0" t="n">
        <f aca="false">C5205/2.308865624</f>
        <v>0.00487133308602247</v>
      </c>
      <c r="E5205" s="0" t="n">
        <f aca="false">D5205+0.1</f>
        <v>0.104871333086022</v>
      </c>
      <c r="F5205" s="0" t="n">
        <f aca="false">E5205+0.2</f>
        <v>0.304871333086023</v>
      </c>
    </row>
    <row r="5206" customFormat="false" ht="12.75" hidden="false" customHeight="false" outlineLevel="0" collapsed="false">
      <c r="A5206" s="0" t="n">
        <v>3339.74285722784</v>
      </c>
      <c r="B5206" s="0" t="n">
        <v>-0.0819229507446289</v>
      </c>
      <c r="C5206" s="0" t="n">
        <f aca="false">B5206+0.083931923</f>
        <v>0.00200897225537111</v>
      </c>
      <c r="D5206" s="0" t="n">
        <f aca="false">C5206/2.308865624</f>
        <v>0.000870112246675778</v>
      </c>
      <c r="E5206" s="0" t="n">
        <f aca="false">D5206+0.1</f>
        <v>0.100870112246676</v>
      </c>
      <c r="F5206" s="0" t="n">
        <f aca="false">E5206+0.2</f>
        <v>0.300870112246676</v>
      </c>
    </row>
    <row r="5207" customFormat="false" ht="12.75" hidden="false" customHeight="false" outlineLevel="0" collapsed="false">
      <c r="A5207" s="0" t="n">
        <v>3339.74857151357</v>
      </c>
      <c r="B5207" s="0" t="n">
        <v>-0.0824153137207032</v>
      </c>
      <c r="C5207" s="0" t="n">
        <f aca="false">B5207+0.083931923</f>
        <v>0.00151660927929685</v>
      </c>
      <c r="D5207" s="0" t="n">
        <f aca="false">C5207/2.308865624</f>
        <v>0.0006568633806715</v>
      </c>
      <c r="E5207" s="0" t="n">
        <f aca="false">D5207+0.1</f>
        <v>0.100656863380672</v>
      </c>
      <c r="F5207" s="0" t="n">
        <f aca="false">E5207+0.2</f>
        <v>0.300656863380672</v>
      </c>
    </row>
    <row r="5208" customFormat="false" ht="12.75" hidden="false" customHeight="false" outlineLevel="0" collapsed="false">
      <c r="A5208" s="0" t="n">
        <v>3339.7542857993</v>
      </c>
      <c r="B5208" s="0" t="n">
        <v>-0.0669629669189453</v>
      </c>
      <c r="C5208" s="0" t="n">
        <f aca="false">B5208+0.083931923</f>
        <v>0.0169689560810547</v>
      </c>
      <c r="D5208" s="0" t="n">
        <f aca="false">C5208/2.308865624</f>
        <v>0.00734947755498078</v>
      </c>
      <c r="E5208" s="0" t="n">
        <f aca="false">D5208+0.1</f>
        <v>0.107349477554981</v>
      </c>
      <c r="F5208" s="0" t="n">
        <f aca="false">E5208+0.2</f>
        <v>0.307349477554981</v>
      </c>
    </row>
    <row r="5209" customFormat="false" ht="12.75" hidden="false" customHeight="false" outlineLevel="0" collapsed="false">
      <c r="A5209" s="0" t="n">
        <v>3339.76000008503</v>
      </c>
      <c r="B5209" s="0" t="n">
        <v>-0.0618470001220703</v>
      </c>
      <c r="C5209" s="0" t="n">
        <f aca="false">B5209+0.083931923</f>
        <v>0.0220849228779297</v>
      </c>
      <c r="D5209" s="0" t="n">
        <f aca="false">C5209/2.308865624</f>
        <v>0.00956526990932829</v>
      </c>
      <c r="E5209" s="0" t="n">
        <f aca="false">D5209+0.1</f>
        <v>0.109565269909328</v>
      </c>
      <c r="F5209" s="0" t="n">
        <f aca="false">E5209+0.2</f>
        <v>0.309565269909328</v>
      </c>
    </row>
    <row r="5210" customFormat="false" ht="12.75" hidden="false" customHeight="false" outlineLevel="0" collapsed="false">
      <c r="A5210" s="0" t="n">
        <v>3339.76571437076</v>
      </c>
      <c r="B5210" s="0" t="n">
        <v>-0.0790390777587891</v>
      </c>
      <c r="C5210" s="0" t="n">
        <f aca="false">B5210+0.083931923</f>
        <v>0.00489284524121093</v>
      </c>
      <c r="D5210" s="0" t="n">
        <f aca="false">C5210/2.308865624</f>
        <v>0.00211915548066167</v>
      </c>
      <c r="E5210" s="0" t="n">
        <f aca="false">D5210+0.1</f>
        <v>0.102119155480662</v>
      </c>
      <c r="F5210" s="0" t="n">
        <f aca="false">E5210+0.2</f>
        <v>0.302119155480662</v>
      </c>
    </row>
    <row r="5211" customFormat="false" ht="12.75" hidden="false" customHeight="false" outlineLevel="0" collapsed="false">
      <c r="A5211" s="0" t="n">
        <v>3339.77142865649</v>
      </c>
      <c r="B5211" s="0" t="n">
        <v>-0.093765983581543</v>
      </c>
      <c r="C5211" s="0" t="n">
        <f aca="false">B5211+0.083931923</f>
        <v>-0.00983406058154294</v>
      </c>
      <c r="D5211" s="0" t="n">
        <f aca="false">C5211/2.308865624</f>
        <v>-0.00425926068599259</v>
      </c>
      <c r="E5211" s="0" t="n">
        <f aca="false">D5211+0.1</f>
        <v>0.0957407393140074</v>
      </c>
      <c r="F5211" s="0" t="n">
        <f aca="false">E5211+0.2</f>
        <v>0.295740739314007</v>
      </c>
    </row>
    <row r="5212" customFormat="false" ht="12.75" hidden="false" customHeight="false" outlineLevel="0" collapsed="false">
      <c r="A5212" s="0" t="n">
        <v>3339.77714294223</v>
      </c>
      <c r="B5212" s="0" t="n">
        <v>-0.0943947219848633</v>
      </c>
      <c r="C5212" s="0" t="n">
        <f aca="false">B5212+0.083931923</f>
        <v>-0.0104627989848633</v>
      </c>
      <c r="D5212" s="0" t="n">
        <f aca="false">C5212/2.308865624</f>
        <v>-0.00453157553913292</v>
      </c>
      <c r="E5212" s="0" t="n">
        <f aca="false">D5212+0.1</f>
        <v>0.0954684244608671</v>
      </c>
      <c r="F5212" s="0" t="n">
        <f aca="false">E5212+0.2</f>
        <v>0.295468424460867</v>
      </c>
    </row>
    <row r="5213" customFormat="false" ht="12.75" hidden="false" customHeight="false" outlineLevel="0" collapsed="false">
      <c r="A5213" s="0" t="n">
        <v>3339.78285722796</v>
      </c>
      <c r="B5213" s="0" t="n">
        <v>-0.0894765472412109</v>
      </c>
      <c r="C5213" s="0" t="n">
        <f aca="false">B5213+0.083931923</f>
        <v>-0.00554462424121092</v>
      </c>
      <c r="D5213" s="0" t="n">
        <f aca="false">C5213/2.308865624</f>
        <v>-0.00240144951857576</v>
      </c>
      <c r="E5213" s="0" t="n">
        <f aca="false">D5213+0.1</f>
        <v>0.0975985504814242</v>
      </c>
      <c r="F5213" s="0" t="n">
        <f aca="false">E5213+0.2</f>
        <v>0.297598550481424</v>
      </c>
    </row>
    <row r="5214" customFormat="false" ht="12.75" hidden="false" customHeight="false" outlineLevel="0" collapsed="false">
      <c r="A5214" s="0" t="n">
        <v>3339.78857151369</v>
      </c>
      <c r="B5214" s="0" t="n">
        <v>-0.0878014755249024</v>
      </c>
      <c r="C5214" s="0" t="n">
        <f aca="false">B5214+0.083931923</f>
        <v>-0.00386955252490236</v>
      </c>
      <c r="D5214" s="0" t="n">
        <f aca="false">C5214/2.308865624</f>
        <v>-0.00167595397700042</v>
      </c>
      <c r="E5214" s="0" t="n">
        <f aca="false">D5214+0.1</f>
        <v>0.0983240460229996</v>
      </c>
      <c r="F5214" s="0" t="n">
        <f aca="false">E5214+0.2</f>
        <v>0.298324046023</v>
      </c>
    </row>
    <row r="5215" customFormat="false" ht="12.75" hidden="false" customHeight="false" outlineLevel="0" collapsed="false">
      <c r="A5215" s="0" t="n">
        <v>3339.79428579942</v>
      </c>
      <c r="B5215" s="0" t="n">
        <v>-0.0603393936157227</v>
      </c>
      <c r="C5215" s="0" t="n">
        <f aca="false">B5215+0.083931923</f>
        <v>0.0235925293842773</v>
      </c>
      <c r="D5215" s="0" t="n">
        <f aca="false">C5215/2.308865624</f>
        <v>0.010218234070896</v>
      </c>
      <c r="E5215" s="0" t="n">
        <f aca="false">D5215+0.1</f>
        <v>0.110218234070896</v>
      </c>
      <c r="F5215" s="0" t="n">
        <f aca="false">E5215+0.2</f>
        <v>0.310218234070896</v>
      </c>
    </row>
    <row r="5216" customFormat="false" ht="12.75" hidden="false" customHeight="false" outlineLevel="0" collapsed="false">
      <c r="A5216" s="0" t="n">
        <v>3339.80000008515</v>
      </c>
      <c r="B5216" s="0" t="n">
        <v>-0.0569309234619141</v>
      </c>
      <c r="C5216" s="0" t="n">
        <f aca="false">B5216+0.083931923</f>
        <v>0.0270009995380859</v>
      </c>
      <c r="D5216" s="0" t="n">
        <f aca="false">C5216/2.308865624</f>
        <v>0.0116944872223911</v>
      </c>
      <c r="E5216" s="0" t="n">
        <f aca="false">D5216+0.1</f>
        <v>0.111694487222391</v>
      </c>
      <c r="F5216" s="0" t="n">
        <f aca="false">E5216+0.2</f>
        <v>0.311694487222391</v>
      </c>
    </row>
    <row r="5217" customFormat="false" ht="12.75" hidden="false" customHeight="false" outlineLevel="0" collapsed="false">
      <c r="A5217" s="0" t="n">
        <v>3339.80571437088</v>
      </c>
      <c r="B5217" s="0" t="n">
        <v>-0.0572574615478516</v>
      </c>
      <c r="C5217" s="0" t="n">
        <f aca="false">B5217+0.083931923</f>
        <v>0.0266744614521484</v>
      </c>
      <c r="D5217" s="0" t="n">
        <f aca="false">C5217/2.308865624</f>
        <v>0.0115530592923534</v>
      </c>
      <c r="E5217" s="0" t="n">
        <f aca="false">D5217+0.1</f>
        <v>0.111553059292353</v>
      </c>
      <c r="F5217" s="0" t="n">
        <f aca="false">E5217+0.2</f>
        <v>0.311553059292353</v>
      </c>
    </row>
    <row r="5218" customFormat="false" ht="12.75" hidden="false" customHeight="false" outlineLevel="0" collapsed="false">
      <c r="A5218" s="0" t="n">
        <v>3339.81142865661</v>
      </c>
      <c r="B5218" s="0" t="n">
        <v>-0.0670651245117187</v>
      </c>
      <c r="C5218" s="0" t="n">
        <f aca="false">B5218+0.083931923</f>
        <v>0.0168667984882813</v>
      </c>
      <c r="D5218" s="0" t="n">
        <f aca="false">C5218/2.308865624</f>
        <v>0.00730523176098068</v>
      </c>
      <c r="E5218" s="0" t="n">
        <f aca="false">D5218+0.1</f>
        <v>0.107305231760981</v>
      </c>
      <c r="F5218" s="0" t="n">
        <f aca="false">E5218+0.2</f>
        <v>0.307305231760981</v>
      </c>
    </row>
    <row r="5219" customFormat="false" ht="12.75" hidden="false" customHeight="false" outlineLevel="0" collapsed="false">
      <c r="A5219" s="0" t="n">
        <v>3339.81714294234</v>
      </c>
      <c r="B5219" s="0" t="n">
        <v>-0.0868561553955078</v>
      </c>
      <c r="C5219" s="0" t="n">
        <f aca="false">B5219+0.083931923</f>
        <v>-0.00292423239550781</v>
      </c>
      <c r="D5219" s="0" t="n">
        <f aca="false">C5219/2.308865624</f>
        <v>-0.00126652342393219</v>
      </c>
      <c r="E5219" s="0" t="n">
        <f aca="false">D5219+0.1</f>
        <v>0.0987334765760678</v>
      </c>
      <c r="F5219" s="0" t="n">
        <f aca="false">E5219+0.2</f>
        <v>0.298733476576068</v>
      </c>
    </row>
    <row r="5220" customFormat="false" ht="12.75" hidden="false" customHeight="false" outlineLevel="0" collapsed="false">
      <c r="A5220" s="0" t="n">
        <v>3339.82285722807</v>
      </c>
      <c r="B5220" s="0" t="n">
        <v>-0.0923184204101562</v>
      </c>
      <c r="C5220" s="0" t="n">
        <f aca="false">B5220+0.083931923</f>
        <v>-0.00838649741015624</v>
      </c>
      <c r="D5220" s="0" t="n">
        <f aca="false">C5220/2.308865624</f>
        <v>-0.0036323020807192</v>
      </c>
      <c r="E5220" s="0" t="n">
        <f aca="false">D5220+0.1</f>
        <v>0.0963676979192808</v>
      </c>
      <c r="F5220" s="0" t="n">
        <f aca="false">E5220+0.2</f>
        <v>0.296367697919281</v>
      </c>
    </row>
    <row r="5221" customFormat="false" ht="12.75" hidden="false" customHeight="false" outlineLevel="0" collapsed="false">
      <c r="A5221" s="0" t="n">
        <v>3339.8285715138</v>
      </c>
      <c r="B5221" s="0" t="n">
        <v>-0.0910723114013672</v>
      </c>
      <c r="C5221" s="0" t="n">
        <f aca="false">B5221+0.083931923</f>
        <v>-0.00714038840136719</v>
      </c>
      <c r="D5221" s="0" t="n">
        <f aca="false">C5221/2.308865624</f>
        <v>-0.00309259591686276</v>
      </c>
      <c r="E5221" s="0" t="n">
        <f aca="false">D5221+0.1</f>
        <v>0.0969074040831373</v>
      </c>
      <c r="F5221" s="0" t="n">
        <f aca="false">E5221+0.2</f>
        <v>0.296907404083137</v>
      </c>
    </row>
    <row r="5222" customFormat="false" ht="12.75" hidden="false" customHeight="false" outlineLevel="0" collapsed="false">
      <c r="A5222" s="0" t="n">
        <v>3339.83428579953</v>
      </c>
      <c r="B5222" s="0" t="n">
        <v>-0.0719796371459961</v>
      </c>
      <c r="C5222" s="0" t="n">
        <f aca="false">B5222+0.083931923</f>
        <v>0.0119522858540039</v>
      </c>
      <c r="D5222" s="0" t="n">
        <f aca="false">C5222/2.308865624</f>
        <v>0.00517669184805011</v>
      </c>
      <c r="E5222" s="0" t="n">
        <f aca="false">D5222+0.1</f>
        <v>0.10517669184805</v>
      </c>
      <c r="F5222" s="0" t="n">
        <f aca="false">E5222+0.2</f>
        <v>0.30517669184805</v>
      </c>
    </row>
    <row r="5223" customFormat="false" ht="12.75" hidden="false" customHeight="false" outlineLevel="0" collapsed="false">
      <c r="A5223" s="0" t="n">
        <v>3339.84000008526</v>
      </c>
      <c r="B5223" s="0" t="n">
        <v>-0.0738087463378906</v>
      </c>
      <c r="C5223" s="0" t="n">
        <f aca="false">B5223+0.083931923</f>
        <v>0.0101231766621094</v>
      </c>
      <c r="D5223" s="0" t="n">
        <f aca="false">C5223/2.308865624</f>
        <v>0.00438448065443127</v>
      </c>
      <c r="E5223" s="0" t="n">
        <f aca="false">D5223+0.1</f>
        <v>0.104384480654431</v>
      </c>
      <c r="F5223" s="0" t="n">
        <f aca="false">E5223+0.2</f>
        <v>0.304384480654431</v>
      </c>
    </row>
    <row r="5224" customFormat="false" ht="12.75" hidden="false" customHeight="false" outlineLevel="0" collapsed="false">
      <c r="A5224" s="0" t="n">
        <v>3339.84571437099</v>
      </c>
      <c r="B5224" s="0" t="n">
        <v>-0.081922607421875</v>
      </c>
      <c r="C5224" s="0" t="n">
        <f aca="false">B5224+0.083931923</f>
        <v>0.00200931557812498</v>
      </c>
      <c r="D5224" s="0" t="n">
        <f aca="false">C5224/2.308865624</f>
        <v>0.000870260944265753</v>
      </c>
      <c r="E5224" s="0" t="n">
        <f aca="false">D5224+0.1</f>
        <v>0.100870260944266</v>
      </c>
      <c r="F5224" s="0" t="n">
        <f aca="false">E5224+0.2</f>
        <v>0.300870260944266</v>
      </c>
    </row>
    <row r="5225" customFormat="false" ht="12.75" hidden="false" customHeight="false" outlineLevel="0" collapsed="false">
      <c r="A5225" s="0" t="n">
        <v>3339.85142865672</v>
      </c>
      <c r="B5225" s="0" t="n">
        <v>-0.0778730010986328</v>
      </c>
      <c r="C5225" s="0" t="n">
        <f aca="false">B5225+0.083931923</f>
        <v>0.00605892190136718</v>
      </c>
      <c r="D5225" s="0" t="n">
        <f aca="false">C5225/2.308865624</f>
        <v>0.00262419858409533</v>
      </c>
      <c r="E5225" s="0" t="n">
        <f aca="false">D5225+0.1</f>
        <v>0.102624198584095</v>
      </c>
      <c r="F5225" s="0" t="n">
        <f aca="false">E5225+0.2</f>
        <v>0.302624198584095</v>
      </c>
    </row>
    <row r="5226" customFormat="false" ht="12.75" hidden="false" customHeight="false" outlineLevel="0" collapsed="false">
      <c r="A5226" s="0" t="n">
        <v>3339.85714294245</v>
      </c>
      <c r="B5226" s="0" t="n">
        <v>-0.0902182388305664</v>
      </c>
      <c r="C5226" s="0" t="n">
        <f aca="false">B5226+0.083931923</f>
        <v>-0.00628631583056639</v>
      </c>
      <c r="D5226" s="0" t="n">
        <f aca="false">C5226/2.308865624</f>
        <v>-0.00272268587882375</v>
      </c>
      <c r="E5226" s="0" t="n">
        <f aca="false">D5226+0.1</f>
        <v>0.0972773141211763</v>
      </c>
      <c r="F5226" s="0" t="n">
        <f aca="false">E5226+0.2</f>
        <v>0.297277314121176</v>
      </c>
    </row>
    <row r="5227" customFormat="false" ht="12.75" hidden="false" customHeight="false" outlineLevel="0" collapsed="false">
      <c r="A5227" s="0" t="n">
        <v>3339.86285722818</v>
      </c>
      <c r="B5227" s="0" t="n">
        <v>-0.088072738647461</v>
      </c>
      <c r="C5227" s="0" t="n">
        <f aca="false">B5227+0.083931923</f>
        <v>-0.00414081564746095</v>
      </c>
      <c r="D5227" s="0" t="n">
        <f aca="false">C5227/2.308865624</f>
        <v>-0.00179344159504925</v>
      </c>
      <c r="E5227" s="0" t="n">
        <f aca="false">D5227+0.1</f>
        <v>0.0982065584049508</v>
      </c>
      <c r="F5227" s="0" t="n">
        <f aca="false">E5227+0.2</f>
        <v>0.298206558404951</v>
      </c>
    </row>
    <row r="5228" customFormat="false" ht="12.75" hidden="false" customHeight="false" outlineLevel="0" collapsed="false">
      <c r="A5228" s="0" t="n">
        <v>3339.86857151392</v>
      </c>
      <c r="B5228" s="0" t="n">
        <v>-0.0737632369995117</v>
      </c>
      <c r="C5228" s="0" t="n">
        <f aca="false">B5228+0.083931923</f>
        <v>0.0101686860004883</v>
      </c>
      <c r="D5228" s="0" t="n">
        <f aca="false">C5228/2.308865624</f>
        <v>0.00440419134608254</v>
      </c>
      <c r="E5228" s="0" t="n">
        <f aca="false">D5228+0.1</f>
        <v>0.104404191346083</v>
      </c>
      <c r="F5228" s="0" t="n">
        <f aca="false">E5228+0.2</f>
        <v>0.304404191346083</v>
      </c>
    </row>
    <row r="5229" customFormat="false" ht="12.75" hidden="false" customHeight="false" outlineLevel="0" collapsed="false">
      <c r="A5229" s="0" t="n">
        <v>3339.87428579965</v>
      </c>
      <c r="B5229" s="0" t="n">
        <v>-0.0648684310913086</v>
      </c>
      <c r="C5229" s="0" t="n">
        <f aca="false">B5229+0.083931923</f>
        <v>0.0190634919086914</v>
      </c>
      <c r="D5229" s="0" t="n">
        <f aca="false">C5229/2.308865624</f>
        <v>0.00825664850761856</v>
      </c>
      <c r="E5229" s="0" t="n">
        <f aca="false">D5229+0.1</f>
        <v>0.108256648507619</v>
      </c>
      <c r="F5229" s="0" t="n">
        <f aca="false">E5229+0.2</f>
        <v>0.308256648507619</v>
      </c>
    </row>
    <row r="5230" customFormat="false" ht="12.75" hidden="false" customHeight="false" outlineLevel="0" collapsed="false">
      <c r="A5230" s="0" t="n">
        <v>3339.88000008538</v>
      </c>
      <c r="B5230" s="0" t="n">
        <v>-0.0737442016601562</v>
      </c>
      <c r="C5230" s="0" t="n">
        <f aca="false">B5230+0.083931923</f>
        <v>0.0101877213398438</v>
      </c>
      <c r="D5230" s="0" t="n">
        <f aca="false">C5230/2.308865624</f>
        <v>0.00441243580134994</v>
      </c>
      <c r="E5230" s="0" t="n">
        <f aca="false">D5230+0.1</f>
        <v>0.10441243580135</v>
      </c>
      <c r="F5230" s="0" t="n">
        <f aca="false">E5230+0.2</f>
        <v>0.30441243580135</v>
      </c>
    </row>
    <row r="5231" customFormat="false" ht="12.75" hidden="false" customHeight="false" outlineLevel="0" collapsed="false">
      <c r="A5231" s="0" t="n">
        <v>3339.88571437111</v>
      </c>
      <c r="B5231" s="0" t="n">
        <v>-0.0724237442016602</v>
      </c>
      <c r="C5231" s="0" t="n">
        <f aca="false">B5231+0.083931923</f>
        <v>0.0115081787983399</v>
      </c>
      <c r="D5231" s="0" t="n">
        <f aca="false">C5231/2.308865624</f>
        <v>0.00498434325441707</v>
      </c>
      <c r="E5231" s="0" t="n">
        <f aca="false">D5231+0.1</f>
        <v>0.104984343254417</v>
      </c>
      <c r="F5231" s="0" t="n">
        <f aca="false">E5231+0.2</f>
        <v>0.304984343254417</v>
      </c>
    </row>
    <row r="5232" customFormat="false" ht="12.75" hidden="false" customHeight="false" outlineLevel="0" collapsed="false">
      <c r="A5232" s="0" t="n">
        <v>3339.89142865684</v>
      </c>
      <c r="B5232" s="0" t="n">
        <v>-0.0711200332641602</v>
      </c>
      <c r="C5232" s="0" t="n">
        <f aca="false">B5232+0.083931923</f>
        <v>0.0128118897358398</v>
      </c>
      <c r="D5232" s="0" t="n">
        <f aca="false">C5232/2.308865624</f>
        <v>0.00554899756948343</v>
      </c>
      <c r="E5232" s="0" t="n">
        <f aca="false">D5232+0.1</f>
        <v>0.105548997569483</v>
      </c>
      <c r="F5232" s="0" t="n">
        <f aca="false">E5232+0.2</f>
        <v>0.305548997569483</v>
      </c>
    </row>
    <row r="5233" customFormat="false" ht="12.75" hidden="false" customHeight="false" outlineLevel="0" collapsed="false">
      <c r="A5233" s="0" t="n">
        <v>3339.89714294257</v>
      </c>
      <c r="B5233" s="0" t="n">
        <v>-0.0686571884155273</v>
      </c>
      <c r="C5233" s="0" t="n">
        <f aca="false">B5233+0.083931923</f>
        <v>0.0152747345844727</v>
      </c>
      <c r="D5233" s="0" t="n">
        <f aca="false">C5233/2.308865624</f>
        <v>0.00661568799227471</v>
      </c>
      <c r="E5233" s="0" t="n">
        <f aca="false">D5233+0.1</f>
        <v>0.106615687992275</v>
      </c>
      <c r="F5233" s="0" t="n">
        <f aca="false">E5233+0.2</f>
        <v>0.306615687992275</v>
      </c>
    </row>
    <row r="5234" customFormat="false" ht="12.75" hidden="false" customHeight="false" outlineLevel="0" collapsed="false">
      <c r="A5234" s="0" t="n">
        <v>3339.9028572283</v>
      </c>
      <c r="B5234" s="0" t="n">
        <v>-0.063441162109375</v>
      </c>
      <c r="C5234" s="0" t="n">
        <f aca="false">B5234+0.083931923</f>
        <v>0.020490760890625</v>
      </c>
      <c r="D5234" s="0" t="n">
        <f aca="false">C5234/2.308865624</f>
        <v>0.00887481743312794</v>
      </c>
      <c r="E5234" s="0" t="n">
        <f aca="false">D5234+0.1</f>
        <v>0.108874817433128</v>
      </c>
      <c r="F5234" s="0" t="n">
        <f aca="false">E5234+0.2</f>
        <v>0.308874817433128</v>
      </c>
    </row>
    <row r="5235" customFormat="false" ht="12.75" hidden="false" customHeight="false" outlineLevel="0" collapsed="false">
      <c r="A5235" s="0" t="n">
        <v>3339.90857151403</v>
      </c>
      <c r="B5235" s="0" t="n">
        <v>-0.0850455093383789</v>
      </c>
      <c r="C5235" s="0" t="n">
        <f aca="false">B5235+0.083931923</f>
        <v>-0.00111358633837892</v>
      </c>
      <c r="D5235" s="0" t="n">
        <f aca="false">C5235/2.308865624</f>
        <v>-0.000482308856264093</v>
      </c>
      <c r="E5235" s="0" t="n">
        <f aca="false">D5235+0.1</f>
        <v>0.0995176911437359</v>
      </c>
      <c r="F5235" s="0" t="n">
        <f aca="false">E5235+0.2</f>
        <v>0.299517691143736</v>
      </c>
    </row>
    <row r="5236" customFormat="false" ht="12.75" hidden="false" customHeight="false" outlineLevel="0" collapsed="false">
      <c r="A5236" s="0" t="n">
        <v>3339.91428579976</v>
      </c>
      <c r="B5236" s="0" t="n">
        <v>-0.0855196380615235</v>
      </c>
      <c r="C5236" s="0" t="n">
        <f aca="false">B5236+0.083931923</f>
        <v>-0.00158771506152344</v>
      </c>
      <c r="D5236" s="0" t="n">
        <f aca="false">C5236/2.308865624</f>
        <v>-0.000687660228044282</v>
      </c>
      <c r="E5236" s="0" t="n">
        <f aca="false">D5236+0.1</f>
        <v>0.0993123397719557</v>
      </c>
      <c r="F5236" s="0" t="n">
        <f aca="false">E5236+0.2</f>
        <v>0.299312339771956</v>
      </c>
    </row>
    <row r="5237" customFormat="false" ht="12.75" hidden="false" customHeight="false" outlineLevel="0" collapsed="false">
      <c r="A5237" s="0" t="n">
        <v>3339.92000008549</v>
      </c>
      <c r="B5237" s="0" t="n">
        <v>-0.0862322616577149</v>
      </c>
      <c r="C5237" s="0" t="n">
        <f aca="false">B5237+0.083931923</f>
        <v>-0.00230033865771485</v>
      </c>
      <c r="D5237" s="0" t="n">
        <f aca="false">C5237/2.308865624</f>
        <v>-0.00099630685900621</v>
      </c>
      <c r="E5237" s="0" t="n">
        <f aca="false">D5237+0.1</f>
        <v>0.0990036931409938</v>
      </c>
      <c r="F5237" s="0" t="n">
        <f aca="false">E5237+0.2</f>
        <v>0.299003693140994</v>
      </c>
    </row>
    <row r="5238" customFormat="false" ht="12.75" hidden="false" customHeight="false" outlineLevel="0" collapsed="false">
      <c r="A5238" s="0" t="n">
        <v>3339.92571437122</v>
      </c>
      <c r="B5238" s="0" t="n">
        <v>-0.0753057098388672</v>
      </c>
      <c r="C5238" s="0" t="n">
        <f aca="false">B5238+0.083931923</f>
        <v>0.00862621316113282</v>
      </c>
      <c r="D5238" s="0" t="n">
        <f aca="false">C5238/2.308865624</f>
        <v>0.00373612611815335</v>
      </c>
      <c r="E5238" s="0" t="n">
        <f aca="false">D5238+0.1</f>
        <v>0.103736126118153</v>
      </c>
      <c r="F5238" s="0" t="n">
        <f aca="false">E5238+0.2</f>
        <v>0.303736126118153</v>
      </c>
    </row>
    <row r="5239" customFormat="false" ht="12.75" hidden="false" customHeight="false" outlineLevel="0" collapsed="false">
      <c r="A5239" s="0" t="n">
        <v>3339.93142865695</v>
      </c>
      <c r="B5239" s="0" t="n">
        <v>-0.0730067443847656</v>
      </c>
      <c r="C5239" s="0" t="n">
        <f aca="false">B5239+0.083931923</f>
        <v>0.0109251786152344</v>
      </c>
      <c r="D5239" s="0" t="n">
        <f aca="false">C5239/2.308865624</f>
        <v>0.00473183822465468</v>
      </c>
      <c r="E5239" s="0" t="n">
        <f aca="false">D5239+0.1</f>
        <v>0.104731838224655</v>
      </c>
      <c r="F5239" s="0" t="n">
        <f aca="false">E5239+0.2</f>
        <v>0.304731838224655</v>
      </c>
    </row>
    <row r="5240" customFormat="false" ht="12.75" hidden="false" customHeight="false" outlineLevel="0" collapsed="false">
      <c r="A5240" s="0" t="n">
        <v>3339.93714294268</v>
      </c>
      <c r="B5240" s="0" t="n">
        <v>-0.084316291809082</v>
      </c>
      <c r="C5240" s="0" t="n">
        <f aca="false">B5240+0.083931923</f>
        <v>-0.000384368809082034</v>
      </c>
      <c r="D5240" s="0" t="n">
        <f aca="false">C5240/2.308865624</f>
        <v>-0.000166475175119171</v>
      </c>
      <c r="E5240" s="0" t="n">
        <f aca="false">D5240+0.1</f>
        <v>0.0998335248248808</v>
      </c>
      <c r="F5240" s="0" t="n">
        <f aca="false">E5240+0.2</f>
        <v>0.299833524824881</v>
      </c>
    </row>
    <row r="5241" customFormat="false" ht="12.75" hidden="false" customHeight="false" outlineLevel="0" collapsed="false">
      <c r="A5241" s="0" t="n">
        <v>3339.94285722841</v>
      </c>
      <c r="B5241" s="0" t="n">
        <v>-0.0791765975952149</v>
      </c>
      <c r="C5241" s="0" t="n">
        <f aca="false">B5241+0.083931923</f>
        <v>0.00475532540478514</v>
      </c>
      <c r="D5241" s="0" t="n">
        <f aca="false">C5241/2.308865624</f>
        <v>0.00205959383489229</v>
      </c>
      <c r="E5241" s="0" t="n">
        <f aca="false">D5241+0.1</f>
        <v>0.102059593834892</v>
      </c>
      <c r="F5241" s="0" t="n">
        <f aca="false">E5241+0.2</f>
        <v>0.302059593834892</v>
      </c>
    </row>
    <row r="5242" customFormat="false" ht="12.75" hidden="false" customHeight="false" outlineLevel="0" collapsed="false">
      <c r="A5242" s="0" t="n">
        <v>3339.94857151414</v>
      </c>
      <c r="B5242" s="0" t="n">
        <v>-0.0587729263305664</v>
      </c>
      <c r="C5242" s="0" t="n">
        <f aca="false">B5242+0.083931923</f>
        <v>0.0251589966694336</v>
      </c>
      <c r="D5242" s="0" t="n">
        <f aca="false">C5242/2.308865624</f>
        <v>0.0108966916081703</v>
      </c>
      <c r="E5242" s="0" t="n">
        <f aca="false">D5242+0.1</f>
        <v>0.11089669160817</v>
      </c>
      <c r="F5242" s="0" t="n">
        <f aca="false">E5242+0.2</f>
        <v>0.31089669160817</v>
      </c>
    </row>
    <row r="5243" customFormat="false" ht="12.75" hidden="false" customHeight="false" outlineLevel="0" collapsed="false">
      <c r="A5243" s="0" t="n">
        <v>3339.95428579987</v>
      </c>
      <c r="B5243" s="0" t="n">
        <v>-0.0573656463623047</v>
      </c>
      <c r="C5243" s="0" t="n">
        <f aca="false">B5243+0.083931923</f>
        <v>0.0265662766376953</v>
      </c>
      <c r="D5243" s="0" t="n">
        <f aca="false">C5243/2.308865624</f>
        <v>0.0115062030295512</v>
      </c>
      <c r="E5243" s="0" t="n">
        <f aca="false">D5243+0.1</f>
        <v>0.111506203029551</v>
      </c>
      <c r="F5243" s="0" t="n">
        <f aca="false">E5243+0.2</f>
        <v>0.311506203029551</v>
      </c>
    </row>
    <row r="5244" customFormat="false" ht="12.75" hidden="false" customHeight="false" outlineLevel="0" collapsed="false">
      <c r="A5244" s="0" t="n">
        <v>3339.96000008561</v>
      </c>
      <c r="B5244" s="0" t="n">
        <v>-0.0747468185424805</v>
      </c>
      <c r="C5244" s="0" t="n">
        <f aca="false">B5244+0.083931923</f>
        <v>0.00918510445751954</v>
      </c>
      <c r="D5244" s="0" t="n">
        <f aca="false">C5244/2.308865624</f>
        <v>0.00397818927270734</v>
      </c>
      <c r="E5244" s="0" t="n">
        <f aca="false">D5244+0.1</f>
        <v>0.103978189272707</v>
      </c>
      <c r="F5244" s="0" t="n">
        <f aca="false">E5244+0.2</f>
        <v>0.303978189272707</v>
      </c>
    </row>
    <row r="5245" customFormat="false" ht="12.75" hidden="false" customHeight="false" outlineLevel="0" collapsed="false">
      <c r="A5245" s="0" t="n">
        <v>3339.96571437134</v>
      </c>
      <c r="B5245" s="0" t="n">
        <v>-0.0784275436401367</v>
      </c>
      <c r="C5245" s="0" t="n">
        <f aca="false">B5245+0.083931923</f>
        <v>0.00550437935986327</v>
      </c>
      <c r="D5245" s="0" t="n">
        <f aca="false">C5245/2.308865624</f>
        <v>0.00238401893234791</v>
      </c>
      <c r="E5245" s="0" t="n">
        <f aca="false">D5245+0.1</f>
        <v>0.102384018932348</v>
      </c>
      <c r="F5245" s="0" t="n">
        <f aca="false">E5245+0.2</f>
        <v>0.302384018932348</v>
      </c>
    </row>
    <row r="5246" customFormat="false" ht="12.75" hidden="false" customHeight="false" outlineLevel="0" collapsed="false">
      <c r="A5246" s="0" t="n">
        <v>3339.97142865707</v>
      </c>
      <c r="B5246" s="0" t="n">
        <v>-0.0536520385742188</v>
      </c>
      <c r="C5246" s="0" t="n">
        <f aca="false">B5246+0.083931923</f>
        <v>0.0302798844257813</v>
      </c>
      <c r="D5246" s="0" t="n">
        <f aca="false">C5246/2.308865624</f>
        <v>0.013114615294641</v>
      </c>
      <c r="E5246" s="0" t="n">
        <f aca="false">D5246+0.1</f>
        <v>0.113114615294641</v>
      </c>
      <c r="F5246" s="0" t="n">
        <f aca="false">E5246+0.2</f>
        <v>0.313114615294641</v>
      </c>
    </row>
    <row r="5247" customFormat="false" ht="12.75" hidden="false" customHeight="false" outlineLevel="0" collapsed="false">
      <c r="A5247" s="0" t="n">
        <v>3339.9771429428</v>
      </c>
      <c r="B5247" s="0" t="n">
        <v>-0.051295280456543</v>
      </c>
      <c r="C5247" s="0" t="n">
        <f aca="false">B5247+0.083931923</f>
        <v>0.032636642543457</v>
      </c>
      <c r="D5247" s="0" t="n">
        <f aca="false">C5247/2.308865624</f>
        <v>0.0141353581621245</v>
      </c>
      <c r="E5247" s="0" t="n">
        <f aca="false">D5247+0.1</f>
        <v>0.114135358162124</v>
      </c>
      <c r="F5247" s="0" t="n">
        <f aca="false">E5247+0.2</f>
        <v>0.314135358162125</v>
      </c>
    </row>
    <row r="5248" customFormat="false" ht="12.75" hidden="false" customHeight="false" outlineLevel="0" collapsed="false">
      <c r="A5248" s="0" t="n">
        <v>3339.98285722853</v>
      </c>
      <c r="B5248" s="0" t="n">
        <v>-0.0629219055175781</v>
      </c>
      <c r="C5248" s="0" t="n">
        <f aca="false">B5248+0.083931923</f>
        <v>0.0210100174824219</v>
      </c>
      <c r="D5248" s="0" t="n">
        <f aca="false">C5248/2.308865624</f>
        <v>0.00909971427701497</v>
      </c>
      <c r="E5248" s="0" t="n">
        <f aca="false">D5248+0.1</f>
        <v>0.109099714277015</v>
      </c>
      <c r="F5248" s="0" t="n">
        <f aca="false">E5248+0.2</f>
        <v>0.309099714277015</v>
      </c>
    </row>
    <row r="5249" customFormat="false" ht="12.75" hidden="false" customHeight="false" outlineLevel="0" collapsed="false">
      <c r="A5249" s="0" t="n">
        <v>3339.98857151426</v>
      </c>
      <c r="B5249" s="0" t="n">
        <v>-0.0665590286254883</v>
      </c>
      <c r="C5249" s="0" t="n">
        <f aca="false">B5249+0.083931923</f>
        <v>0.0173728943745117</v>
      </c>
      <c r="D5249" s="0" t="n">
        <f aca="false">C5249/2.308865624</f>
        <v>0.00752442853058465</v>
      </c>
      <c r="E5249" s="0" t="n">
        <f aca="false">D5249+0.1</f>
        <v>0.107524428530585</v>
      </c>
      <c r="F5249" s="0" t="n">
        <f aca="false">E5249+0.2</f>
        <v>0.307524428530585</v>
      </c>
    </row>
    <row r="5250" customFormat="false" ht="12.75" hidden="false" customHeight="false" outlineLevel="0" collapsed="false">
      <c r="A5250" s="0" t="n">
        <v>3339.99428579999</v>
      </c>
      <c r="B5250" s="0" t="n">
        <v>-0.0736589431762695</v>
      </c>
      <c r="C5250" s="0" t="n">
        <f aca="false">B5250+0.083931923</f>
        <v>0.0102729798237305</v>
      </c>
      <c r="D5250" s="0" t="n">
        <f aca="false">C5250/2.308865624</f>
        <v>0.00444936236953151</v>
      </c>
      <c r="E5250" s="0" t="n">
        <f aca="false">D5250+0.1</f>
        <v>0.104449362369532</v>
      </c>
      <c r="F5250" s="0" t="n">
        <f aca="false">E5250+0.2</f>
        <v>0.304449362369532</v>
      </c>
    </row>
    <row r="5251" customFormat="false" ht="12.75" hidden="false" customHeight="false" outlineLevel="0" collapsed="false">
      <c r="A5251" s="0" t="n">
        <v>3340.00000008572</v>
      </c>
      <c r="B5251" s="0" t="n">
        <v>-0.0772814178466797</v>
      </c>
      <c r="C5251" s="0" t="n">
        <f aca="false">B5251+0.083931923</f>
        <v>0.00665050515332033</v>
      </c>
      <c r="D5251" s="0" t="n">
        <f aca="false">C5251/2.308865624</f>
        <v>0.00288042105360755</v>
      </c>
      <c r="E5251" s="0" t="n">
        <f aca="false">D5251+0.1</f>
        <v>0.102880421053608</v>
      </c>
      <c r="F5251" s="0" t="n">
        <f aca="false">E5251+0.2</f>
        <v>0.302880421053608</v>
      </c>
    </row>
    <row r="5252" customFormat="false" ht="12.75" hidden="false" customHeight="false" outlineLevel="0" collapsed="false">
      <c r="A5252" s="0" t="n">
        <v>3340.00571437145</v>
      </c>
      <c r="B5252" s="0" t="n">
        <v>-0.0882525634765625</v>
      </c>
      <c r="C5252" s="0" t="n">
        <f aca="false">B5252+0.083931923</f>
        <v>-0.00432064047656248</v>
      </c>
      <c r="D5252" s="0" t="n">
        <f aca="false">C5252/2.308865624</f>
        <v>-0.00187132608829663</v>
      </c>
      <c r="E5252" s="0" t="n">
        <f aca="false">D5252+0.1</f>
        <v>0.0981286739117034</v>
      </c>
      <c r="F5252" s="0" t="n">
        <f aca="false">E5252+0.2</f>
        <v>0.298128673911703</v>
      </c>
    </row>
    <row r="5253" customFormat="false" ht="12.75" hidden="false" customHeight="false" outlineLevel="0" collapsed="false">
      <c r="A5253" s="0" t="n">
        <v>3340.01142865718</v>
      </c>
      <c r="B5253" s="0" t="n">
        <v>-0.100218391418457</v>
      </c>
      <c r="C5253" s="0" t="n">
        <f aca="false">B5253+0.083931923</f>
        <v>-0.016286468418457</v>
      </c>
      <c r="D5253" s="0" t="n">
        <f aca="false">C5253/2.308865624</f>
        <v>-0.00705388319231914</v>
      </c>
      <c r="E5253" s="0" t="n">
        <f aca="false">D5253+0.1</f>
        <v>0.0929461168076809</v>
      </c>
      <c r="F5253" s="0" t="n">
        <f aca="false">E5253+0.2</f>
        <v>0.292946116807681</v>
      </c>
    </row>
    <row r="5254" customFormat="false" ht="12.75" hidden="false" customHeight="false" outlineLevel="0" collapsed="false">
      <c r="A5254" s="0" t="n">
        <v>3340.01714294291</v>
      </c>
      <c r="B5254" s="0" t="n">
        <v>-0.0972211456298829</v>
      </c>
      <c r="C5254" s="0" t="n">
        <f aca="false">B5254+0.083931923</f>
        <v>-0.0132892226298828</v>
      </c>
      <c r="D5254" s="0" t="n">
        <f aca="false">C5254/2.308865624</f>
        <v>-0.0057557367097267</v>
      </c>
      <c r="E5254" s="0" t="n">
        <f aca="false">D5254+0.1</f>
        <v>0.0942442632902733</v>
      </c>
      <c r="F5254" s="0" t="n">
        <f aca="false">E5254+0.2</f>
        <v>0.294244263290273</v>
      </c>
    </row>
    <row r="5255" customFormat="false" ht="12.75" hidden="false" customHeight="false" outlineLevel="0" collapsed="false">
      <c r="A5255" s="0" t="n">
        <v>3340.02285722864</v>
      </c>
      <c r="B5255" s="0" t="n">
        <v>-0.0792649459838867</v>
      </c>
      <c r="C5255" s="0" t="n">
        <f aca="false">B5255+0.083931923</f>
        <v>0.00466697701611331</v>
      </c>
      <c r="D5255" s="0" t="n">
        <f aca="false">C5255/2.308865624</f>
        <v>0.0020213289884008</v>
      </c>
      <c r="E5255" s="0" t="n">
        <f aca="false">D5255+0.1</f>
        <v>0.102021328988401</v>
      </c>
      <c r="F5255" s="0" t="n">
        <f aca="false">E5255+0.2</f>
        <v>0.302021328988401</v>
      </c>
    </row>
    <row r="5256" customFormat="false" ht="12.75" hidden="false" customHeight="false" outlineLevel="0" collapsed="false">
      <c r="A5256" s="0" t="n">
        <v>3340.02857151437</v>
      </c>
      <c r="B5256" s="0" t="n">
        <v>-0.0760038375854492</v>
      </c>
      <c r="C5256" s="0" t="n">
        <f aca="false">B5256+0.083931923</f>
        <v>0.0079280854145508</v>
      </c>
      <c r="D5256" s="0" t="n">
        <f aca="false">C5256/2.308865624</f>
        <v>0.00343375782988001</v>
      </c>
      <c r="E5256" s="0" t="n">
        <f aca="false">D5256+0.1</f>
        <v>0.10343375782988</v>
      </c>
      <c r="F5256" s="0" t="n">
        <f aca="false">E5256+0.2</f>
        <v>0.30343375782988</v>
      </c>
    </row>
    <row r="5257" customFormat="false" ht="12.75" hidden="false" customHeight="false" outlineLevel="0" collapsed="false">
      <c r="A5257" s="0" t="n">
        <v>3340.0342858001</v>
      </c>
      <c r="B5257" s="0" t="n">
        <v>-0.0827729415893555</v>
      </c>
      <c r="C5257" s="0" t="n">
        <f aca="false">B5257+0.083931923</f>
        <v>0.00115898141064454</v>
      </c>
      <c r="D5257" s="0" t="n">
        <f aca="false">C5257/2.308865624</f>
        <v>0.000501970057762242</v>
      </c>
      <c r="E5257" s="0" t="n">
        <f aca="false">D5257+0.1</f>
        <v>0.100501970057762</v>
      </c>
      <c r="F5257" s="0" t="n">
        <f aca="false">E5257+0.2</f>
        <v>0.300501970057762</v>
      </c>
    </row>
    <row r="5258" customFormat="false" ht="12.75" hidden="false" customHeight="false" outlineLevel="0" collapsed="false">
      <c r="A5258" s="0" t="n">
        <v>3340.04000008583</v>
      </c>
      <c r="B5258" s="0" t="n">
        <v>-0.0810215377807617</v>
      </c>
      <c r="C5258" s="0" t="n">
        <f aca="false">B5258+0.083931923</f>
        <v>0.0029103852192383</v>
      </c>
      <c r="D5258" s="0" t="n">
        <f aca="false">C5258/2.308865624</f>
        <v>0.00126052603017935</v>
      </c>
      <c r="E5258" s="0" t="n">
        <f aca="false">D5258+0.1</f>
        <v>0.101260526030179</v>
      </c>
      <c r="F5258" s="0" t="n">
        <f aca="false">E5258+0.2</f>
        <v>0.301260526030179</v>
      </c>
    </row>
    <row r="5259" customFormat="false" ht="12.75" hidden="false" customHeight="false" outlineLevel="0" collapsed="false">
      <c r="A5259" s="0" t="n">
        <v>3340.04571437156</v>
      </c>
      <c r="B5259" s="0" t="n">
        <v>-0.0875634384155274</v>
      </c>
      <c r="C5259" s="0" t="n">
        <f aca="false">B5259+0.083931923</f>
        <v>-0.00363151541552738</v>
      </c>
      <c r="D5259" s="0" t="n">
        <f aca="false">C5259/2.308865624</f>
        <v>-0.00157285698127202</v>
      </c>
      <c r="E5259" s="0" t="n">
        <f aca="false">D5259+0.1</f>
        <v>0.098427143018728</v>
      </c>
      <c r="F5259" s="0" t="n">
        <f aca="false">E5259+0.2</f>
        <v>0.298427143018728</v>
      </c>
    </row>
    <row r="5260" customFormat="false" ht="12.75" hidden="false" customHeight="false" outlineLevel="0" collapsed="false">
      <c r="A5260" s="0" t="n">
        <v>3340.05142865729</v>
      </c>
      <c r="B5260" s="0" t="n">
        <v>-0.0898342514038086</v>
      </c>
      <c r="C5260" s="0" t="n">
        <f aca="false">B5260+0.083931923</f>
        <v>-0.0059023284038086</v>
      </c>
      <c r="D5260" s="0" t="n">
        <f aca="false">C5260/2.308865624</f>
        <v>-0.00255637588539392</v>
      </c>
      <c r="E5260" s="0" t="n">
        <f aca="false">D5260+0.1</f>
        <v>0.0974436241146061</v>
      </c>
      <c r="F5260" s="0" t="n">
        <f aca="false">E5260+0.2</f>
        <v>0.297443624114606</v>
      </c>
    </row>
    <row r="5261" customFormat="false" ht="12.75" hidden="false" customHeight="false" outlineLevel="0" collapsed="false">
      <c r="A5261" s="0" t="n">
        <v>3340.05714294303</v>
      </c>
      <c r="B5261" s="0" t="n">
        <v>-0.0687495040893555</v>
      </c>
      <c r="C5261" s="0" t="n">
        <f aca="false">B5261+0.083931923</f>
        <v>0.0151824189106445</v>
      </c>
      <c r="D5261" s="0" t="n">
        <f aca="false">C5261/2.308865624</f>
        <v>0.00657570486252105</v>
      </c>
      <c r="E5261" s="0" t="n">
        <f aca="false">D5261+0.1</f>
        <v>0.106575704862521</v>
      </c>
      <c r="F5261" s="0" t="n">
        <f aca="false">E5261+0.2</f>
        <v>0.306575704862521</v>
      </c>
    </row>
    <row r="5262" customFormat="false" ht="12.75" hidden="false" customHeight="false" outlineLevel="0" collapsed="false">
      <c r="A5262" s="0" t="n">
        <v>3340.06285722876</v>
      </c>
      <c r="B5262" s="0" t="n">
        <v>-0.0653508377075196</v>
      </c>
      <c r="C5262" s="0" t="n">
        <f aca="false">B5262+0.083931923</f>
        <v>0.0185810852924805</v>
      </c>
      <c r="D5262" s="0" t="n">
        <f aca="false">C5262/2.308865624</f>
        <v>0.00804771187172409</v>
      </c>
      <c r="E5262" s="0" t="n">
        <f aca="false">D5262+0.1</f>
        <v>0.108047711871724</v>
      </c>
      <c r="F5262" s="0" t="n">
        <f aca="false">E5262+0.2</f>
        <v>0.308047711871724</v>
      </c>
    </row>
    <row r="5263" customFormat="false" ht="12.75" hidden="false" customHeight="false" outlineLevel="0" collapsed="false">
      <c r="A5263" s="0" t="n">
        <v>3340.06857151449</v>
      </c>
      <c r="B5263" s="0" t="n">
        <v>-0.0788669967651367</v>
      </c>
      <c r="C5263" s="0" t="n">
        <f aca="false">B5263+0.083931923</f>
        <v>0.00506492623486328</v>
      </c>
      <c r="D5263" s="0" t="n">
        <f aca="false">C5263/2.308865624</f>
        <v>0.002193686017157</v>
      </c>
      <c r="E5263" s="0" t="n">
        <f aca="false">D5263+0.1</f>
        <v>0.102193686017157</v>
      </c>
      <c r="F5263" s="0" t="n">
        <f aca="false">E5263+0.2</f>
        <v>0.302193686017157</v>
      </c>
    </row>
    <row r="5264" customFormat="false" ht="12.75" hidden="false" customHeight="false" outlineLevel="0" collapsed="false">
      <c r="A5264" s="0" t="n">
        <v>3340.07428580022</v>
      </c>
      <c r="B5264" s="0" t="n">
        <v>-0.0817916488647461</v>
      </c>
      <c r="C5264" s="0" t="n">
        <f aca="false">B5264+0.083931923</f>
        <v>0.00214027413525393</v>
      </c>
      <c r="D5264" s="0" t="n">
        <f aca="false">C5264/2.308865624</f>
        <v>0.000926980813870843</v>
      </c>
      <c r="E5264" s="0" t="n">
        <f aca="false">D5264+0.1</f>
        <v>0.100926980813871</v>
      </c>
      <c r="F5264" s="0" t="n">
        <f aca="false">E5264+0.2</f>
        <v>0.300926980813871</v>
      </c>
    </row>
    <row r="5265" customFormat="false" ht="12.75" hidden="false" customHeight="false" outlineLevel="0" collapsed="false">
      <c r="A5265" s="0" t="n">
        <v>3340.08000008595</v>
      </c>
      <c r="B5265" s="0" t="n">
        <v>-0.0791073226928711</v>
      </c>
      <c r="C5265" s="0" t="n">
        <f aca="false">B5265+0.083931923</f>
        <v>0.0048246003071289</v>
      </c>
      <c r="D5265" s="0" t="n">
        <f aca="false">C5265/2.308865624</f>
        <v>0.00208959770416197</v>
      </c>
      <c r="E5265" s="0" t="n">
        <f aca="false">D5265+0.1</f>
        <v>0.102089597704162</v>
      </c>
      <c r="F5265" s="0" t="n">
        <f aca="false">E5265+0.2</f>
        <v>0.302089597704162</v>
      </c>
    </row>
    <row r="5266" customFormat="false" ht="12.75" hidden="false" customHeight="false" outlineLevel="0" collapsed="false">
      <c r="A5266" s="0" t="n">
        <v>3340.08571437168</v>
      </c>
      <c r="B5266" s="0" t="n">
        <v>-0.0758789825439453</v>
      </c>
      <c r="C5266" s="0" t="n">
        <f aca="false">B5266+0.083931923</f>
        <v>0.0080529404560547</v>
      </c>
      <c r="D5266" s="0" t="n">
        <f aca="false">C5266/2.308865624</f>
        <v>0.00348783418677409</v>
      </c>
      <c r="E5266" s="0" t="n">
        <f aca="false">D5266+0.1</f>
        <v>0.103487834186774</v>
      </c>
      <c r="F5266" s="0" t="n">
        <f aca="false">E5266+0.2</f>
        <v>0.303487834186774</v>
      </c>
    </row>
    <row r="5267" customFormat="false" ht="12.75" hidden="false" customHeight="false" outlineLevel="0" collapsed="false">
      <c r="A5267" s="0" t="n">
        <v>3340.09142865741</v>
      </c>
      <c r="B5267" s="0" t="n">
        <v>-0.0728424835205078</v>
      </c>
      <c r="C5267" s="0" t="n">
        <f aca="false">B5267+0.083931923</f>
        <v>0.0110894394794922</v>
      </c>
      <c r="D5267" s="0" t="n">
        <f aca="false">C5267/2.308865624</f>
        <v>0.00480298176048906</v>
      </c>
      <c r="E5267" s="0" t="n">
        <f aca="false">D5267+0.1</f>
        <v>0.104802981760489</v>
      </c>
      <c r="F5267" s="0" t="n">
        <f aca="false">E5267+0.2</f>
        <v>0.304802981760489</v>
      </c>
    </row>
    <row r="5268" customFormat="false" ht="12.75" hidden="false" customHeight="false" outlineLevel="0" collapsed="false">
      <c r="A5268" s="0" t="n">
        <v>3340.09714294314</v>
      </c>
      <c r="B5268" s="0" t="n">
        <v>-0.0684374237060547</v>
      </c>
      <c r="C5268" s="0" t="n">
        <f aca="false">B5268+0.083931923</f>
        <v>0.0154944992939453</v>
      </c>
      <c r="D5268" s="0" t="n">
        <f aca="false">C5268/2.308865624</f>
        <v>0.00671087097182461</v>
      </c>
      <c r="E5268" s="0" t="n">
        <f aca="false">D5268+0.1</f>
        <v>0.106710870971825</v>
      </c>
      <c r="F5268" s="0" t="n">
        <f aca="false">E5268+0.2</f>
        <v>0.306710870971825</v>
      </c>
    </row>
    <row r="5269" customFormat="false" ht="12.75" hidden="false" customHeight="false" outlineLevel="0" collapsed="false">
      <c r="A5269" s="0" t="n">
        <v>3340.10285722887</v>
      </c>
      <c r="B5269" s="0" t="n">
        <v>-0.0558381652832031</v>
      </c>
      <c r="C5269" s="0" t="n">
        <f aca="false">B5269+0.083931923</f>
        <v>0.0280937577167969</v>
      </c>
      <c r="D5269" s="0" t="n">
        <f aca="false">C5269/2.308865624</f>
        <v>0.012167775129384</v>
      </c>
      <c r="E5269" s="0" t="n">
        <f aca="false">D5269+0.1</f>
        <v>0.112167775129384</v>
      </c>
      <c r="F5269" s="0" t="n">
        <f aca="false">E5269+0.2</f>
        <v>0.312167775129384</v>
      </c>
    </row>
    <row r="5270" customFormat="false" ht="12.75" hidden="false" customHeight="false" outlineLevel="0" collapsed="false">
      <c r="A5270" s="0" t="n">
        <v>3340.1085715146</v>
      </c>
      <c r="B5270" s="0" t="n">
        <v>-0.05783203125</v>
      </c>
      <c r="C5270" s="0" t="n">
        <f aca="false">B5270+0.083931923</f>
        <v>0.02609989175</v>
      </c>
      <c r="D5270" s="0" t="n">
        <f aca="false">C5270/2.308865624</f>
        <v>0.011304205614523</v>
      </c>
      <c r="E5270" s="0" t="n">
        <f aca="false">D5270+0.1</f>
        <v>0.111304205614523</v>
      </c>
      <c r="F5270" s="0" t="n">
        <f aca="false">E5270+0.2</f>
        <v>0.311304205614523</v>
      </c>
    </row>
    <row r="5271" customFormat="false" ht="12.75" hidden="false" customHeight="false" outlineLevel="0" collapsed="false">
      <c r="A5271" s="0" t="n">
        <v>3340.11428580033</v>
      </c>
      <c r="B5271" s="0" t="n">
        <v>-0.0845600891113281</v>
      </c>
      <c r="C5271" s="0" t="n">
        <f aca="false">B5271+0.083931923</f>
        <v>-0.000628166111328127</v>
      </c>
      <c r="D5271" s="0" t="n">
        <f aca="false">C5271/2.308865624</f>
        <v>-0.000272066985968572</v>
      </c>
      <c r="E5271" s="0" t="n">
        <f aca="false">D5271+0.1</f>
        <v>0.0997279330140314</v>
      </c>
      <c r="F5271" s="0" t="n">
        <f aca="false">E5271+0.2</f>
        <v>0.299727933014031</v>
      </c>
    </row>
    <row r="5272" customFormat="false" ht="12.75" hidden="false" customHeight="false" outlineLevel="0" collapsed="false">
      <c r="A5272" s="0" t="n">
        <v>3340.12000008606</v>
      </c>
      <c r="B5272" s="0" t="n">
        <v>-0.0794589614868164</v>
      </c>
      <c r="C5272" s="0" t="n">
        <f aca="false">B5272+0.083931923</f>
        <v>0.0044729615131836</v>
      </c>
      <c r="D5272" s="0" t="n">
        <f aca="false">C5272/2.308865624</f>
        <v>0.00193729832810036</v>
      </c>
      <c r="E5272" s="0" t="n">
        <f aca="false">D5272+0.1</f>
        <v>0.1019372983281</v>
      </c>
      <c r="F5272" s="0" t="n">
        <f aca="false">E5272+0.2</f>
        <v>0.3019372983281</v>
      </c>
    </row>
    <row r="5273" customFormat="false" ht="12.75" hidden="false" customHeight="false" outlineLevel="0" collapsed="false">
      <c r="A5273" s="0" t="n">
        <v>3340.12571437179</v>
      </c>
      <c r="B5273" s="0" t="n">
        <v>-0.0800179672241211</v>
      </c>
      <c r="C5273" s="0" t="n">
        <f aca="false">B5273+0.083931923</f>
        <v>0.00391395577587891</v>
      </c>
      <c r="D5273" s="0" t="n">
        <f aca="false">C5273/2.308865624</f>
        <v>0.00169518560768304</v>
      </c>
      <c r="E5273" s="0" t="n">
        <f aca="false">D5273+0.1</f>
        <v>0.101695185607683</v>
      </c>
      <c r="F5273" s="0" t="n">
        <f aca="false">E5273+0.2</f>
        <v>0.301695185607683</v>
      </c>
    </row>
    <row r="5274" customFormat="false" ht="12.75" hidden="false" customHeight="false" outlineLevel="0" collapsed="false">
      <c r="A5274" s="0" t="n">
        <v>3340.13142865752</v>
      </c>
      <c r="B5274" s="0" t="n">
        <v>-0.0767464447021484</v>
      </c>
      <c r="C5274" s="0" t="n">
        <f aca="false">B5274+0.083931923</f>
        <v>0.0071854782978516</v>
      </c>
      <c r="D5274" s="0" t="n">
        <f aca="false">C5274/2.308865624</f>
        <v>0.00311212494272538</v>
      </c>
      <c r="E5274" s="0" t="n">
        <f aca="false">D5274+0.1</f>
        <v>0.103112124942725</v>
      </c>
      <c r="F5274" s="0" t="n">
        <f aca="false">E5274+0.2</f>
        <v>0.303112124942725</v>
      </c>
    </row>
    <row r="5275" customFormat="false" ht="12.75" hidden="false" customHeight="false" outlineLevel="0" collapsed="false">
      <c r="A5275" s="0" t="n">
        <v>3340.13714294325</v>
      </c>
      <c r="B5275" s="0" t="n">
        <v>-0.0827368927001953</v>
      </c>
      <c r="C5275" s="0" t="n">
        <f aca="false">B5275+0.083931923</f>
        <v>0.00119503029980471</v>
      </c>
      <c r="D5275" s="0" t="n">
        <f aca="false">C5275/2.308865624</f>
        <v>0.000517583304711504</v>
      </c>
      <c r="E5275" s="0" t="n">
        <f aca="false">D5275+0.1</f>
        <v>0.100517583304712</v>
      </c>
      <c r="F5275" s="0" t="n">
        <f aca="false">E5275+0.2</f>
        <v>0.300517583304712</v>
      </c>
    </row>
    <row r="5276" customFormat="false" ht="12.75" hidden="false" customHeight="false" outlineLevel="0" collapsed="false">
      <c r="A5276" s="0" t="n">
        <v>3340.14285722898</v>
      </c>
      <c r="B5276" s="0" t="n">
        <v>-0.0805496215820313</v>
      </c>
      <c r="C5276" s="0" t="n">
        <f aca="false">B5276+0.083931923</f>
        <v>0.00338230141796873</v>
      </c>
      <c r="D5276" s="0" t="n">
        <f aca="false">C5276/2.308865624</f>
        <v>0.0014649191286018</v>
      </c>
      <c r="E5276" s="0" t="n">
        <f aca="false">D5276+0.1</f>
        <v>0.101464919128602</v>
      </c>
      <c r="F5276" s="0" t="n">
        <f aca="false">E5276+0.2</f>
        <v>0.301464919128602</v>
      </c>
    </row>
    <row r="5277" customFormat="false" ht="12.75" hidden="false" customHeight="false" outlineLevel="0" collapsed="false">
      <c r="A5277" s="0" t="n">
        <v>3340.14857151472</v>
      </c>
      <c r="B5277" s="0" t="n">
        <v>-0.0893222045898438</v>
      </c>
      <c r="C5277" s="0" t="n">
        <f aca="false">B5277+0.083931923</f>
        <v>-0.00539028158984378</v>
      </c>
      <c r="D5277" s="0" t="n">
        <f aca="false">C5277/2.308865624</f>
        <v>-0.00233460169089675</v>
      </c>
      <c r="E5277" s="0" t="n">
        <f aca="false">D5277+0.1</f>
        <v>0.0976653983091033</v>
      </c>
      <c r="F5277" s="0" t="n">
        <f aca="false">E5277+0.2</f>
        <v>0.297665398309103</v>
      </c>
    </row>
    <row r="5278" customFormat="false" ht="12.75" hidden="false" customHeight="false" outlineLevel="0" collapsed="false">
      <c r="A5278" s="0" t="n">
        <v>3340.15428580045</v>
      </c>
      <c r="B5278" s="0" t="n">
        <v>-0.0844343948364258</v>
      </c>
      <c r="C5278" s="0" t="n">
        <f aca="false">B5278+0.083931923</f>
        <v>-0.000502471836425794</v>
      </c>
      <c r="D5278" s="0" t="n">
        <f aca="false">C5278/2.308865624</f>
        <v>-0.000217627146076732</v>
      </c>
      <c r="E5278" s="0" t="n">
        <f aca="false">D5278+0.1</f>
        <v>0.0997823728539233</v>
      </c>
      <c r="F5278" s="0" t="n">
        <f aca="false">E5278+0.2</f>
        <v>0.299782372853923</v>
      </c>
    </row>
    <row r="5279" customFormat="false" ht="12.75" hidden="false" customHeight="false" outlineLevel="0" collapsed="false">
      <c r="A5279" s="0" t="n">
        <v>3340.16000008618</v>
      </c>
      <c r="B5279" s="0" t="n">
        <v>-0.0833475112915039</v>
      </c>
      <c r="C5279" s="0" t="n">
        <f aca="false">B5279+0.083931923</f>
        <v>0.000584411708496116</v>
      </c>
      <c r="D5279" s="0" t="n">
        <f aca="false">C5279/2.308865624</f>
        <v>0.000253116379931912</v>
      </c>
      <c r="E5279" s="0" t="n">
        <f aca="false">D5279+0.1</f>
        <v>0.100253116379932</v>
      </c>
      <c r="F5279" s="0" t="n">
        <f aca="false">E5279+0.2</f>
        <v>0.300253116379932</v>
      </c>
    </row>
    <row r="5280" customFormat="false" ht="12.75" hidden="false" customHeight="false" outlineLevel="0" collapsed="false">
      <c r="A5280" s="0" t="n">
        <v>3340.16571437191</v>
      </c>
      <c r="B5280" s="0" t="n">
        <v>-0.0713198852539063</v>
      </c>
      <c r="C5280" s="0" t="n">
        <f aca="false">B5280+0.083931923</f>
        <v>0.0126120377460937</v>
      </c>
      <c r="D5280" s="0" t="n">
        <f aca="false">C5280/2.308865624</f>
        <v>0.00546243905015312</v>
      </c>
      <c r="E5280" s="0" t="n">
        <f aca="false">D5280+0.1</f>
        <v>0.105462439050153</v>
      </c>
      <c r="F5280" s="0" t="n">
        <f aca="false">E5280+0.2</f>
        <v>0.305462439050153</v>
      </c>
    </row>
    <row r="5281" customFormat="false" ht="12.75" hidden="false" customHeight="false" outlineLevel="0" collapsed="false">
      <c r="A5281" s="0" t="n">
        <v>3340.17142865764</v>
      </c>
      <c r="B5281" s="0" t="n">
        <v>-0.0869931030273437</v>
      </c>
      <c r="C5281" s="0" t="n">
        <f aca="false">B5281+0.083931923</f>
        <v>-0.00306118002734374</v>
      </c>
      <c r="D5281" s="0" t="n">
        <f aca="false">C5281/2.308865624</f>
        <v>-0.00132583724038491</v>
      </c>
      <c r="E5281" s="0" t="n">
        <f aca="false">D5281+0.1</f>
        <v>0.0986741627596151</v>
      </c>
      <c r="F5281" s="0" t="n">
        <f aca="false">E5281+0.2</f>
        <v>0.298674162759615</v>
      </c>
    </row>
    <row r="5282" customFormat="false" ht="12.75" hidden="false" customHeight="false" outlineLevel="0" collapsed="false">
      <c r="A5282" s="0" t="n">
        <v>3340.17714294337</v>
      </c>
      <c r="B5282" s="0" t="n">
        <v>-0.0793450164794922</v>
      </c>
      <c r="C5282" s="0" t="n">
        <f aca="false">B5282+0.083931923</f>
        <v>0.00458690652050781</v>
      </c>
      <c r="D5282" s="0" t="n">
        <f aca="false">C5282/2.308865624</f>
        <v>0.00198664940602356</v>
      </c>
      <c r="E5282" s="0" t="n">
        <f aca="false">D5282+0.1</f>
        <v>0.101986649406024</v>
      </c>
      <c r="F5282" s="0" t="n">
        <f aca="false">E5282+0.2</f>
        <v>0.301986649406024</v>
      </c>
    </row>
    <row r="5283" customFormat="false" ht="12.75" hidden="false" customHeight="false" outlineLevel="0" collapsed="false">
      <c r="A5283" s="0" t="n">
        <v>3340.1828572291</v>
      </c>
      <c r="B5283" s="0" t="n">
        <v>-0.0778615951538086</v>
      </c>
      <c r="C5283" s="0" t="n">
        <f aca="false">B5283+0.083931923</f>
        <v>0.0060703278461914</v>
      </c>
      <c r="D5283" s="0" t="n">
        <f aca="false">C5283/2.308865624</f>
        <v>0.00262913864847398</v>
      </c>
      <c r="E5283" s="0" t="n">
        <f aca="false">D5283+0.1</f>
        <v>0.102629138648474</v>
      </c>
      <c r="F5283" s="0" t="n">
        <f aca="false">E5283+0.2</f>
        <v>0.302629138648474</v>
      </c>
    </row>
    <row r="5284" customFormat="false" ht="12.75" hidden="false" customHeight="false" outlineLevel="0" collapsed="false">
      <c r="A5284" s="0" t="n">
        <v>3340.18857151483</v>
      </c>
      <c r="B5284" s="0" t="n">
        <v>-0.0915369033813477</v>
      </c>
      <c r="C5284" s="0" t="n">
        <f aca="false">B5284+0.083931923</f>
        <v>-0.00760498038134765</v>
      </c>
      <c r="D5284" s="0" t="n">
        <f aca="false">C5284/2.308865624</f>
        <v>-0.00329381680003203</v>
      </c>
      <c r="E5284" s="0" t="n">
        <f aca="false">D5284+0.1</f>
        <v>0.096706183199968</v>
      </c>
      <c r="F5284" s="0" t="n">
        <f aca="false">E5284+0.2</f>
        <v>0.296706183199968</v>
      </c>
    </row>
    <row r="5285" customFormat="false" ht="12.75" hidden="false" customHeight="false" outlineLevel="0" collapsed="false">
      <c r="A5285" s="0" t="n">
        <v>3340.19428580056</v>
      </c>
      <c r="B5285" s="0" t="n">
        <v>-0.0962089538574219</v>
      </c>
      <c r="C5285" s="0" t="n">
        <f aca="false">B5285+0.083931923</f>
        <v>-0.0122770308574219</v>
      </c>
      <c r="D5285" s="0" t="n">
        <f aca="false">C5285/2.308865624</f>
        <v>-0.00531734317051873</v>
      </c>
      <c r="E5285" s="0" t="n">
        <f aca="false">D5285+0.1</f>
        <v>0.0946826568294813</v>
      </c>
      <c r="F5285" s="0" t="n">
        <f aca="false">E5285+0.2</f>
        <v>0.294682656829481</v>
      </c>
    </row>
    <row r="5286" customFormat="false" ht="12.75" hidden="false" customHeight="false" outlineLevel="0" collapsed="false">
      <c r="A5286" s="0" t="n">
        <v>3340.20000008629</v>
      </c>
      <c r="B5286" s="0" t="n">
        <v>-0.0862813949584961</v>
      </c>
      <c r="C5286" s="0" t="n">
        <f aca="false">B5286+0.083931923</f>
        <v>-0.00234947195849611</v>
      </c>
      <c r="D5286" s="0" t="n">
        <f aca="false">C5286/2.308865624</f>
        <v>-0.00101758713632964</v>
      </c>
      <c r="E5286" s="0" t="n">
        <f aca="false">D5286+0.1</f>
        <v>0.0989824128636704</v>
      </c>
      <c r="F5286" s="0" t="n">
        <f aca="false">E5286+0.2</f>
        <v>0.29898241286367</v>
      </c>
    </row>
    <row r="5287" customFormat="false" ht="12.75" hidden="false" customHeight="false" outlineLevel="0" collapsed="false">
      <c r="A5287" s="0" t="n">
        <v>3340.20571437202</v>
      </c>
      <c r="B5287" s="0" t="n">
        <v>-0.0668450164794922</v>
      </c>
      <c r="C5287" s="0" t="n">
        <f aca="false">B5287+0.083931923</f>
        <v>0.0170869065205078</v>
      </c>
      <c r="D5287" s="0" t="n">
        <f aca="false">C5287/2.308865624</f>
        <v>0.00740056343812057</v>
      </c>
      <c r="E5287" s="0" t="n">
        <f aca="false">D5287+0.1</f>
        <v>0.107400563438121</v>
      </c>
      <c r="F5287" s="0" t="n">
        <f aca="false">E5287+0.2</f>
        <v>0.307400563438121</v>
      </c>
    </row>
    <row r="5288" customFormat="false" ht="12.75" hidden="false" customHeight="false" outlineLevel="0" collapsed="false">
      <c r="A5288" s="0" t="n">
        <v>3340.21142865775</v>
      </c>
      <c r="B5288" s="0" t="n">
        <v>-0.0718081665039062</v>
      </c>
      <c r="C5288" s="0" t="n">
        <f aca="false">B5288+0.083931923</f>
        <v>0.0121237564960938</v>
      </c>
      <c r="D5288" s="0" t="n">
        <f aca="false">C5288/2.308865624</f>
        <v>0.00525095803327434</v>
      </c>
      <c r="E5288" s="0" t="n">
        <f aca="false">D5288+0.1</f>
        <v>0.105250958033274</v>
      </c>
      <c r="F5288" s="0" t="n">
        <f aca="false">E5288+0.2</f>
        <v>0.305250958033274</v>
      </c>
    </row>
    <row r="5289" customFormat="false" ht="12.75" hidden="false" customHeight="false" outlineLevel="0" collapsed="false">
      <c r="A5289" s="0" t="n">
        <v>3340.21714294348</v>
      </c>
      <c r="B5289" s="0" t="n">
        <v>-0.0771332931518555</v>
      </c>
      <c r="C5289" s="0" t="n">
        <f aca="false">B5289+0.083931923</f>
        <v>0.00679862984814456</v>
      </c>
      <c r="D5289" s="0" t="n">
        <f aca="false">C5289/2.308865624</f>
        <v>0.00294457580271227</v>
      </c>
      <c r="E5289" s="0" t="n">
        <f aca="false">D5289+0.1</f>
        <v>0.102944575802712</v>
      </c>
      <c r="F5289" s="0" t="n">
        <f aca="false">E5289+0.2</f>
        <v>0.302944575802712</v>
      </c>
    </row>
    <row r="5290" customFormat="false" ht="12.75" hidden="false" customHeight="false" outlineLevel="0" collapsed="false">
      <c r="A5290" s="0" t="n">
        <v>3340.22285722921</v>
      </c>
      <c r="B5290" s="0" t="n">
        <v>-0.084621696472168</v>
      </c>
      <c r="C5290" s="0" t="n">
        <f aca="false">B5290+0.083931923</f>
        <v>-0.000689773472167976</v>
      </c>
      <c r="D5290" s="0" t="n">
        <f aca="false">C5290/2.308865624</f>
        <v>-0.000298749942395078</v>
      </c>
      <c r="E5290" s="0" t="n">
        <f aca="false">D5290+0.1</f>
        <v>0.0997012500576049</v>
      </c>
      <c r="F5290" s="0" t="n">
        <f aca="false">E5290+0.2</f>
        <v>0.299701250057605</v>
      </c>
    </row>
    <row r="5291" customFormat="false" ht="12.75" hidden="false" customHeight="false" outlineLevel="0" collapsed="false">
      <c r="A5291" s="0" t="n">
        <v>3340.22857151494</v>
      </c>
      <c r="B5291" s="0" t="n">
        <v>-0.0939235687255859</v>
      </c>
      <c r="C5291" s="0" t="n">
        <f aca="false">B5291+0.083931923</f>
        <v>-0.00999164572558593</v>
      </c>
      <c r="D5291" s="0" t="n">
        <f aca="false">C5291/2.308865624</f>
        <v>-0.00432751287979934</v>
      </c>
      <c r="E5291" s="0" t="n">
        <f aca="false">D5291+0.1</f>
        <v>0.0956724871202007</v>
      </c>
      <c r="F5291" s="0" t="n">
        <f aca="false">E5291+0.2</f>
        <v>0.295672487120201</v>
      </c>
    </row>
    <row r="5292" customFormat="false" ht="12.75" hidden="false" customHeight="false" outlineLevel="0" collapsed="false">
      <c r="A5292" s="0" t="n">
        <v>3340.23428580067</v>
      </c>
      <c r="B5292" s="0" t="n">
        <v>-0.0748798751831055</v>
      </c>
      <c r="C5292" s="0" t="n">
        <f aca="false">B5292+0.083931923</f>
        <v>0.00905204781689453</v>
      </c>
      <c r="D5292" s="0" t="n">
        <f aca="false">C5292/2.308865624</f>
        <v>0.00392056069560787</v>
      </c>
      <c r="E5292" s="0" t="n">
        <f aca="false">D5292+0.1</f>
        <v>0.103920560695608</v>
      </c>
      <c r="F5292" s="0" t="n">
        <f aca="false">E5292+0.2</f>
        <v>0.303920560695608</v>
      </c>
    </row>
    <row r="5293" customFormat="false" ht="12.75" hidden="false" customHeight="false" outlineLevel="0" collapsed="false">
      <c r="A5293" s="0" t="n">
        <v>3340.24000008641</v>
      </c>
      <c r="B5293" s="0" t="n">
        <v>-0.0838975143432617</v>
      </c>
      <c r="C5293" s="0" t="n">
        <f aca="false">B5293+0.083931923</f>
        <v>3.44086567382745E-005</v>
      </c>
      <c r="D5293" s="0" t="n">
        <f aca="false">C5293/2.308865624</f>
        <v>1.49028407632763E-005</v>
      </c>
      <c r="E5293" s="0" t="n">
        <f aca="false">D5293+0.1</f>
        <v>0.100014902840763</v>
      </c>
      <c r="F5293" s="0" t="n">
        <f aca="false">E5293+0.2</f>
        <v>0.300014902840763</v>
      </c>
    </row>
    <row r="5294" customFormat="false" ht="12.75" hidden="false" customHeight="false" outlineLevel="0" collapsed="false">
      <c r="A5294" s="0" t="n">
        <v>3340.24571437214</v>
      </c>
      <c r="B5294" s="0" t="n">
        <v>-0.0812484741210938</v>
      </c>
      <c r="C5294" s="0" t="n">
        <f aca="false">B5294+0.083931923</f>
        <v>0.00268344887890624</v>
      </c>
      <c r="D5294" s="0" t="n">
        <f aca="false">C5294/2.308865624</f>
        <v>0.00116223692319404</v>
      </c>
      <c r="E5294" s="0" t="n">
        <f aca="false">D5294+0.1</f>
        <v>0.101162236923194</v>
      </c>
      <c r="F5294" s="0" t="n">
        <f aca="false">E5294+0.2</f>
        <v>0.301162236923194</v>
      </c>
    </row>
    <row r="5295" customFormat="false" ht="12.75" hidden="false" customHeight="false" outlineLevel="0" collapsed="false">
      <c r="A5295" s="0" t="n">
        <v>3340.25142865787</v>
      </c>
      <c r="B5295" s="0" t="n">
        <v>-0.081323356628418</v>
      </c>
      <c r="C5295" s="0" t="n">
        <f aca="false">B5295+0.083931923</f>
        <v>0.00260856637158204</v>
      </c>
      <c r="D5295" s="0" t="n">
        <f aca="false">C5295/2.308865624</f>
        <v>0.00112980432662115</v>
      </c>
      <c r="E5295" s="0" t="n">
        <f aca="false">D5295+0.1</f>
        <v>0.101129804326621</v>
      </c>
      <c r="F5295" s="0" t="n">
        <f aca="false">E5295+0.2</f>
        <v>0.301129804326621</v>
      </c>
    </row>
    <row r="5296" customFormat="false" ht="12.75" hidden="false" customHeight="false" outlineLevel="0" collapsed="false">
      <c r="A5296" s="0" t="n">
        <v>3340.2571429436</v>
      </c>
      <c r="B5296" s="0" t="n">
        <v>-0.0817686080932617</v>
      </c>
      <c r="C5296" s="0" t="n">
        <f aca="false">B5296+0.083931923</f>
        <v>0.00216331490673828</v>
      </c>
      <c r="D5296" s="0" t="n">
        <f aca="false">C5296/2.308865624</f>
        <v>0.0009369600743548</v>
      </c>
      <c r="E5296" s="0" t="n">
        <f aca="false">D5296+0.1</f>
        <v>0.100936960074355</v>
      </c>
      <c r="F5296" s="0" t="n">
        <f aca="false">E5296+0.2</f>
        <v>0.300936960074355</v>
      </c>
    </row>
    <row r="5297" customFormat="false" ht="12.75" hidden="false" customHeight="false" outlineLevel="0" collapsed="false">
      <c r="A5297" s="0" t="n">
        <v>3340.26285722933</v>
      </c>
      <c r="B5297" s="0" t="n">
        <v>-0.0864225769042969</v>
      </c>
      <c r="C5297" s="0" t="n">
        <f aca="false">B5297+0.083931923</f>
        <v>-0.00249065390429688</v>
      </c>
      <c r="D5297" s="0" t="n">
        <f aca="false">C5297/2.308865624</f>
        <v>-0.00107873488972561</v>
      </c>
      <c r="E5297" s="0" t="n">
        <f aca="false">D5297+0.1</f>
        <v>0.0989212651102744</v>
      </c>
      <c r="F5297" s="0" t="n">
        <f aca="false">E5297+0.2</f>
        <v>0.298921265110274</v>
      </c>
    </row>
    <row r="5298" customFormat="false" ht="12.75" hidden="false" customHeight="false" outlineLevel="0" collapsed="false">
      <c r="A5298" s="0" t="n">
        <v>3340.26857151506</v>
      </c>
      <c r="B5298" s="0" t="n">
        <v>-0.0712143707275391</v>
      </c>
      <c r="C5298" s="0" t="n">
        <f aca="false">B5298+0.083931923</f>
        <v>0.0127175522724609</v>
      </c>
      <c r="D5298" s="0" t="n">
        <f aca="false">C5298/2.308865624</f>
        <v>0.00550813877614426</v>
      </c>
      <c r="E5298" s="0" t="n">
        <f aca="false">D5298+0.1</f>
        <v>0.105508138776144</v>
      </c>
      <c r="F5298" s="0" t="n">
        <f aca="false">E5298+0.2</f>
        <v>0.305508138776144</v>
      </c>
    </row>
    <row r="5299" customFormat="false" ht="12.75" hidden="false" customHeight="false" outlineLevel="0" collapsed="false">
      <c r="A5299" s="0" t="n">
        <v>3340.27428580079</v>
      </c>
      <c r="B5299" s="0" t="n">
        <v>-0.0647821807861328</v>
      </c>
      <c r="C5299" s="0" t="n">
        <f aca="false">B5299+0.083931923</f>
        <v>0.0191497422138672</v>
      </c>
      <c r="D5299" s="0" t="n">
        <f aca="false">C5299/2.308865624</f>
        <v>0.00829400464661567</v>
      </c>
      <c r="E5299" s="0" t="n">
        <f aca="false">D5299+0.1</f>
        <v>0.108294004646616</v>
      </c>
      <c r="F5299" s="0" t="n">
        <f aca="false">E5299+0.2</f>
        <v>0.308294004646616</v>
      </c>
    </row>
    <row r="5300" customFormat="false" ht="12.75" hidden="false" customHeight="false" outlineLevel="0" collapsed="false">
      <c r="A5300" s="0" t="n">
        <v>3340.28000008652</v>
      </c>
      <c r="B5300" s="0" t="n">
        <v>-0.0719976425170898</v>
      </c>
      <c r="C5300" s="0" t="n">
        <f aca="false">B5300+0.083931923</f>
        <v>0.0119342804829102</v>
      </c>
      <c r="D5300" s="0" t="n">
        <f aca="false">C5300/2.308865624</f>
        <v>0.0051688934855527</v>
      </c>
      <c r="E5300" s="0" t="n">
        <f aca="false">D5300+0.1</f>
        <v>0.105168893485553</v>
      </c>
      <c r="F5300" s="0" t="n">
        <f aca="false">E5300+0.2</f>
        <v>0.305168893485553</v>
      </c>
    </row>
    <row r="5301" customFormat="false" ht="12.75" hidden="false" customHeight="false" outlineLevel="0" collapsed="false">
      <c r="A5301" s="0" t="n">
        <v>3340.28571437225</v>
      </c>
      <c r="B5301" s="0" t="n">
        <v>-0.0878850555419922</v>
      </c>
      <c r="C5301" s="0" t="n">
        <f aca="false">B5301+0.083931923</f>
        <v>-0.00395313254199219</v>
      </c>
      <c r="D5301" s="0" t="n">
        <f aca="false">C5301/2.308865624</f>
        <v>-0.00171215357918646</v>
      </c>
      <c r="E5301" s="0" t="n">
        <f aca="false">D5301+0.1</f>
        <v>0.0982878464208136</v>
      </c>
      <c r="F5301" s="0" t="n">
        <f aca="false">E5301+0.2</f>
        <v>0.298287846420814</v>
      </c>
    </row>
    <row r="5302" customFormat="false" ht="12.75" hidden="false" customHeight="false" outlineLevel="0" collapsed="false">
      <c r="A5302" s="0" t="n">
        <v>3340.29142865798</v>
      </c>
      <c r="B5302" s="0" t="n">
        <v>-0.0930495452880859</v>
      </c>
      <c r="C5302" s="0" t="n">
        <f aca="false">B5302+0.083931923</f>
        <v>-0.00911762228808594</v>
      </c>
      <c r="D5302" s="0" t="n">
        <f aca="false">C5302/2.308865624</f>
        <v>-0.00394896185958631</v>
      </c>
      <c r="E5302" s="0" t="n">
        <f aca="false">D5302+0.1</f>
        <v>0.0960510381404137</v>
      </c>
      <c r="F5302" s="0" t="n">
        <f aca="false">E5302+0.2</f>
        <v>0.296051038140414</v>
      </c>
    </row>
    <row r="5303" customFormat="false" ht="12.75" hidden="false" customHeight="false" outlineLevel="0" collapsed="false">
      <c r="A5303" s="0" t="n">
        <v>3340.29714294371</v>
      </c>
      <c r="B5303" s="0" t="n">
        <v>-0.0903486633300781</v>
      </c>
      <c r="C5303" s="0" t="n">
        <f aca="false">B5303+0.083931923</f>
        <v>-0.00641674033007811</v>
      </c>
      <c r="D5303" s="0" t="n">
        <f aca="false">C5303/2.308865624</f>
        <v>-0.00277917444106661</v>
      </c>
      <c r="E5303" s="0" t="n">
        <f aca="false">D5303+0.1</f>
        <v>0.0972208255589334</v>
      </c>
      <c r="F5303" s="0" t="n">
        <f aca="false">E5303+0.2</f>
        <v>0.297220825558933</v>
      </c>
    </row>
    <row r="5304" customFormat="false" ht="12.75" hidden="false" customHeight="false" outlineLevel="0" collapsed="false">
      <c r="A5304" s="0" t="n">
        <v>3340.30285722944</v>
      </c>
      <c r="B5304" s="0" t="n">
        <v>-0.0817786407470703</v>
      </c>
      <c r="C5304" s="0" t="n">
        <f aca="false">B5304+0.083931923</f>
        <v>0.00215328225292968</v>
      </c>
      <c r="D5304" s="0" t="n">
        <f aca="false">C5304/2.308865624</f>
        <v>0.000932614800336117</v>
      </c>
      <c r="E5304" s="0" t="n">
        <f aca="false">D5304+0.1</f>
        <v>0.100932614800336</v>
      </c>
      <c r="F5304" s="0" t="n">
        <f aca="false">E5304+0.2</f>
        <v>0.300932614800336</v>
      </c>
    </row>
    <row r="5305" customFormat="false" ht="12.75" hidden="false" customHeight="false" outlineLevel="0" collapsed="false">
      <c r="A5305" s="0" t="n">
        <v>3340.30857151517</v>
      </c>
      <c r="B5305" s="0" t="n">
        <v>-0.0574546813964844</v>
      </c>
      <c r="C5305" s="0" t="n">
        <f aca="false">B5305+0.083931923</f>
        <v>0.0264772416035156</v>
      </c>
      <c r="D5305" s="0" t="n">
        <f aca="false">C5305/2.308865624</f>
        <v>0.0114676407878797</v>
      </c>
      <c r="E5305" s="0" t="n">
        <f aca="false">D5305+0.1</f>
        <v>0.11146764078788</v>
      </c>
      <c r="F5305" s="0" t="n">
        <f aca="false">E5305+0.2</f>
        <v>0.31146764078788</v>
      </c>
    </row>
    <row r="5306" customFormat="false" ht="12.75" hidden="false" customHeight="false" outlineLevel="0" collapsed="false">
      <c r="A5306" s="0" t="n">
        <v>3340.3142858009</v>
      </c>
      <c r="B5306" s="0" t="n">
        <v>-0.0732806396484375</v>
      </c>
      <c r="C5306" s="0" t="n">
        <f aca="false">B5306+0.083931923</f>
        <v>0.0106512833515625</v>
      </c>
      <c r="D5306" s="0" t="n">
        <f aca="false">C5306/2.308865624</f>
        <v>0.00461321059174923</v>
      </c>
      <c r="E5306" s="0" t="n">
        <f aca="false">D5306+0.1</f>
        <v>0.104613210591749</v>
      </c>
      <c r="F5306" s="0" t="n">
        <f aca="false">E5306+0.2</f>
        <v>0.304613210591749</v>
      </c>
    </row>
    <row r="5307" customFormat="false" ht="12.75" hidden="false" customHeight="false" outlineLevel="0" collapsed="false">
      <c r="A5307" s="0" t="n">
        <v>3340.32000008663</v>
      </c>
      <c r="B5307" s="0" t="n">
        <v>-0.0816360855102539</v>
      </c>
      <c r="C5307" s="0" t="n">
        <f aca="false">B5307+0.083931923</f>
        <v>0.00229583748974609</v>
      </c>
      <c r="D5307" s="0" t="n">
        <f aca="false">C5307/2.308865624</f>
        <v>0.000994357344092055</v>
      </c>
      <c r="E5307" s="0" t="n">
        <f aca="false">D5307+0.1</f>
        <v>0.100994357344092</v>
      </c>
      <c r="F5307" s="0" t="n">
        <f aca="false">E5307+0.2</f>
        <v>0.300994357344092</v>
      </c>
    </row>
    <row r="5308" customFormat="false" ht="12.75" hidden="false" customHeight="false" outlineLevel="0" collapsed="false">
      <c r="A5308" s="0" t="n">
        <v>3340.32571437236</v>
      </c>
      <c r="B5308" s="0" t="n">
        <v>-0.0747846984863281</v>
      </c>
      <c r="C5308" s="0" t="n">
        <f aca="false">B5308+0.083931923</f>
        <v>0.00914722451367189</v>
      </c>
      <c r="D5308" s="0" t="n">
        <f aca="false">C5308/2.308865624</f>
        <v>0.00396178297194479</v>
      </c>
      <c r="E5308" s="0" t="n">
        <f aca="false">D5308+0.1</f>
        <v>0.103961782971945</v>
      </c>
      <c r="F5308" s="0" t="n">
        <f aca="false">E5308+0.2</f>
        <v>0.303961782971945</v>
      </c>
    </row>
    <row r="5309" customFormat="false" ht="12.75" hidden="false" customHeight="false" outlineLevel="0" collapsed="false">
      <c r="A5309" s="0" t="n">
        <v>3340.3314286581</v>
      </c>
      <c r="B5309" s="0" t="n">
        <v>-0.0939213943481445</v>
      </c>
      <c r="C5309" s="0" t="n">
        <f aca="false">B5309+0.083931923</f>
        <v>-0.0099894713481445</v>
      </c>
      <c r="D5309" s="0" t="n">
        <f aca="false">C5309/2.308865624</f>
        <v>-0.00432657112839604</v>
      </c>
      <c r="E5309" s="0" t="n">
        <f aca="false">D5309+0.1</f>
        <v>0.095673428871604</v>
      </c>
      <c r="F5309" s="0" t="n">
        <f aca="false">E5309+0.2</f>
        <v>0.295673428871604</v>
      </c>
    </row>
    <row r="5310" customFormat="false" ht="12.75" hidden="false" customHeight="false" outlineLevel="0" collapsed="false">
      <c r="A5310" s="0" t="n">
        <v>3340.33714294383</v>
      </c>
      <c r="B5310" s="0" t="n">
        <v>-0.101912002563477</v>
      </c>
      <c r="C5310" s="0" t="n">
        <f aca="false">B5310+0.083931923</f>
        <v>-0.0179800795634766</v>
      </c>
      <c r="D5310" s="0" t="n">
        <f aca="false">C5310/2.308865624</f>
        <v>-0.00778740840375411</v>
      </c>
      <c r="E5310" s="0" t="n">
        <f aca="false">D5310+0.1</f>
        <v>0.0922125915962459</v>
      </c>
      <c r="F5310" s="0" t="n">
        <f aca="false">E5310+0.2</f>
        <v>0.292212591596246</v>
      </c>
    </row>
    <row r="5311" customFormat="false" ht="12.75" hidden="false" customHeight="false" outlineLevel="0" collapsed="false">
      <c r="A5311" s="0" t="n">
        <v>3340.34285722956</v>
      </c>
      <c r="B5311" s="0" t="n">
        <v>-0.0861609649658203</v>
      </c>
      <c r="C5311" s="0" t="n">
        <f aca="false">B5311+0.083931923</f>
        <v>-0.00222904196582031</v>
      </c>
      <c r="D5311" s="0" t="n">
        <f aca="false">C5311/2.308865624</f>
        <v>-0.000965427326151015</v>
      </c>
      <c r="E5311" s="0" t="n">
        <f aca="false">D5311+0.1</f>
        <v>0.099034572673849</v>
      </c>
      <c r="F5311" s="0" t="n">
        <f aca="false">E5311+0.2</f>
        <v>0.299034572673849</v>
      </c>
    </row>
    <row r="5312" customFormat="false" ht="12.75" hidden="false" customHeight="false" outlineLevel="0" collapsed="false">
      <c r="A5312" s="0" t="n">
        <v>3340.34857151529</v>
      </c>
      <c r="B5312" s="0" t="n">
        <v>-0.0813469314575196</v>
      </c>
      <c r="C5312" s="0" t="n">
        <f aca="false">B5312+0.083931923</f>
        <v>0.00258499154248046</v>
      </c>
      <c r="D5312" s="0" t="n">
        <f aca="false">C5312/2.308865624</f>
        <v>0.00111959375877496</v>
      </c>
      <c r="E5312" s="0" t="n">
        <f aca="false">D5312+0.1</f>
        <v>0.101119593758775</v>
      </c>
      <c r="F5312" s="0" t="n">
        <f aca="false">E5312+0.2</f>
        <v>0.301119593758775</v>
      </c>
    </row>
    <row r="5313" customFormat="false" ht="12.75" hidden="false" customHeight="false" outlineLevel="0" collapsed="false">
      <c r="A5313" s="0" t="n">
        <v>3340.35428580102</v>
      </c>
      <c r="B5313" s="0" t="n">
        <v>-0.0832648849487305</v>
      </c>
      <c r="C5313" s="0" t="n">
        <f aca="false">B5313+0.083931923</f>
        <v>0.000667038051269511</v>
      </c>
      <c r="D5313" s="0" t="n">
        <f aca="false">C5313/2.308865624</f>
        <v>0.000288902933256852</v>
      </c>
      <c r="E5313" s="0" t="n">
        <f aca="false">D5313+0.1</f>
        <v>0.100288902933257</v>
      </c>
      <c r="F5313" s="0" t="n">
        <f aca="false">E5313+0.2</f>
        <v>0.300288902933257</v>
      </c>
    </row>
    <row r="5314" customFormat="false" ht="12.75" hidden="false" customHeight="false" outlineLevel="0" collapsed="false">
      <c r="A5314" s="0" t="n">
        <v>3340.36000008675</v>
      </c>
      <c r="B5314" s="0" t="n">
        <v>-0.0891543960571289</v>
      </c>
      <c r="C5314" s="0" t="n">
        <f aca="false">B5314+0.083931923</f>
        <v>-0.00522247305712889</v>
      </c>
      <c r="D5314" s="0" t="n">
        <f aca="false">C5314/2.308865624</f>
        <v>-0.00226192161329909</v>
      </c>
      <c r="E5314" s="0" t="n">
        <f aca="false">D5314+0.1</f>
        <v>0.0977380783867009</v>
      </c>
      <c r="F5314" s="0" t="n">
        <f aca="false">E5314+0.2</f>
        <v>0.297738078386701</v>
      </c>
    </row>
    <row r="5315" customFormat="false" ht="12.75" hidden="false" customHeight="false" outlineLevel="0" collapsed="false">
      <c r="A5315" s="0" t="n">
        <v>3340.36571437248</v>
      </c>
      <c r="B5315" s="0" t="n">
        <v>-0.077459716796875</v>
      </c>
      <c r="C5315" s="0" t="n">
        <f aca="false">B5315+0.083931923</f>
        <v>0.00647220620312498</v>
      </c>
      <c r="D5315" s="0" t="n">
        <f aca="false">C5315/2.308865624</f>
        <v>0.00280319743853789</v>
      </c>
      <c r="E5315" s="0" t="n">
        <f aca="false">D5315+0.1</f>
        <v>0.102803197438538</v>
      </c>
      <c r="F5315" s="0" t="n">
        <f aca="false">E5315+0.2</f>
        <v>0.302803197438538</v>
      </c>
    </row>
    <row r="5316" customFormat="false" ht="12.75" hidden="false" customHeight="false" outlineLevel="0" collapsed="false">
      <c r="A5316" s="0" t="n">
        <v>3340.37142865821</v>
      </c>
      <c r="B5316" s="0" t="n">
        <v>-0.0824834060668945</v>
      </c>
      <c r="C5316" s="0" t="n">
        <f aca="false">B5316+0.083931923</f>
        <v>0.00144851693310546</v>
      </c>
      <c r="D5316" s="0" t="n">
        <f aca="false">C5316/2.308865624</f>
        <v>0.000627371691989583</v>
      </c>
      <c r="E5316" s="0" t="n">
        <f aca="false">D5316+0.1</f>
        <v>0.10062737169199</v>
      </c>
      <c r="F5316" s="0" t="n">
        <f aca="false">E5316+0.2</f>
        <v>0.30062737169199</v>
      </c>
    </row>
    <row r="5317" customFormat="false" ht="12.75" hidden="false" customHeight="false" outlineLevel="0" collapsed="false">
      <c r="A5317" s="0" t="n">
        <v>3340.37714294394</v>
      </c>
      <c r="B5317" s="0" t="n">
        <v>-0.0853333282470703</v>
      </c>
      <c r="C5317" s="0" t="n">
        <f aca="false">B5317+0.083931923</f>
        <v>-0.00140140524707032</v>
      </c>
      <c r="D5317" s="0" t="n">
        <f aca="false">C5317/2.308865624</f>
        <v>-0.000606967002541468</v>
      </c>
      <c r="E5317" s="0" t="n">
        <f aca="false">D5317+0.1</f>
        <v>0.0993930329974585</v>
      </c>
      <c r="F5317" s="0" t="n">
        <f aca="false">E5317+0.2</f>
        <v>0.299393032997459</v>
      </c>
    </row>
    <row r="5318" customFormat="false" ht="12.75" hidden="false" customHeight="false" outlineLevel="0" collapsed="false">
      <c r="A5318" s="0" t="n">
        <v>3340.38285722967</v>
      </c>
      <c r="B5318" s="0" t="n">
        <v>-0.0696883773803711</v>
      </c>
      <c r="C5318" s="0" t="n">
        <f aca="false">B5318+0.083931923</f>
        <v>0.0142435456196289</v>
      </c>
      <c r="D5318" s="0" t="n">
        <f aca="false">C5318/2.308865624</f>
        <v>0.00616906651975382</v>
      </c>
      <c r="E5318" s="0" t="n">
        <f aca="false">D5318+0.1</f>
        <v>0.106169066519754</v>
      </c>
      <c r="F5318" s="0" t="n">
        <f aca="false">E5318+0.2</f>
        <v>0.306169066519754</v>
      </c>
    </row>
    <row r="5319" customFormat="false" ht="12.75" hidden="false" customHeight="false" outlineLevel="0" collapsed="false">
      <c r="A5319" s="0" t="n">
        <v>3340.3885715154</v>
      </c>
      <c r="B5319" s="0" t="n">
        <v>-0.0649302673339844</v>
      </c>
      <c r="C5319" s="0" t="n">
        <f aca="false">B5319+0.083931923</f>
        <v>0.0190016556660156</v>
      </c>
      <c r="D5319" s="0" t="n">
        <f aca="false">C5319/2.308865624</f>
        <v>0.00822986641946539</v>
      </c>
      <c r="E5319" s="0" t="n">
        <f aca="false">D5319+0.1</f>
        <v>0.108229866419465</v>
      </c>
      <c r="F5319" s="0" t="n">
        <f aca="false">E5319+0.2</f>
        <v>0.308229866419465</v>
      </c>
    </row>
    <row r="5320" customFormat="false" ht="12.75" hidden="false" customHeight="false" outlineLevel="0" collapsed="false">
      <c r="A5320" s="0" t="n">
        <v>3340.39428580113</v>
      </c>
      <c r="B5320" s="0" t="n">
        <v>-0.070054931640625</v>
      </c>
      <c r="C5320" s="0" t="n">
        <f aca="false">B5320+0.083931923</f>
        <v>0.013876991359375</v>
      </c>
      <c r="D5320" s="0" t="n">
        <f aca="false">C5320/2.308865624</f>
        <v>0.00601030705950473</v>
      </c>
      <c r="E5320" s="0" t="n">
        <f aca="false">D5320+0.1</f>
        <v>0.106010307059505</v>
      </c>
      <c r="F5320" s="0" t="n">
        <f aca="false">E5320+0.2</f>
        <v>0.306010307059505</v>
      </c>
    </row>
    <row r="5321" customFormat="false" ht="12.75" hidden="false" customHeight="false" outlineLevel="0" collapsed="false">
      <c r="A5321" s="0" t="n">
        <v>3340.40000008686</v>
      </c>
      <c r="B5321" s="0" t="n">
        <v>-0.0619727325439453</v>
      </c>
      <c r="C5321" s="0" t="n">
        <f aca="false">B5321+0.083931923</f>
        <v>0.0219591904560547</v>
      </c>
      <c r="D5321" s="0" t="n">
        <f aca="false">C5321/2.308865624</f>
        <v>0.00951081354748201</v>
      </c>
      <c r="E5321" s="0" t="n">
        <f aca="false">D5321+0.1</f>
        <v>0.109510813547482</v>
      </c>
      <c r="F5321" s="0" t="n">
        <f aca="false">E5321+0.2</f>
        <v>0.309510813547482</v>
      </c>
    </row>
    <row r="5322" customFormat="false" ht="12.75" hidden="false" customHeight="false" outlineLevel="0" collapsed="false">
      <c r="A5322" s="0" t="n">
        <v>3340.40571437259</v>
      </c>
      <c r="B5322" s="0" t="n">
        <v>-0.0631276702880859</v>
      </c>
      <c r="C5322" s="0" t="n">
        <f aca="false">B5322+0.083931923</f>
        <v>0.0208042527119141</v>
      </c>
      <c r="D5322" s="0" t="n">
        <f aca="false">C5322/2.308865624</f>
        <v>0.00901059485474589</v>
      </c>
      <c r="E5322" s="0" t="n">
        <f aca="false">D5322+0.1</f>
        <v>0.109010594854746</v>
      </c>
      <c r="F5322" s="0" t="n">
        <f aca="false">E5322+0.2</f>
        <v>0.309010594854746</v>
      </c>
    </row>
    <row r="5323" customFormat="false" ht="12.75" hidden="false" customHeight="false" outlineLevel="0" collapsed="false">
      <c r="A5323" s="0" t="n">
        <v>3340.41142865832</v>
      </c>
      <c r="B5323" s="0" t="n">
        <v>-0.054967041015625</v>
      </c>
      <c r="C5323" s="0" t="n">
        <f aca="false">B5323+0.083931923</f>
        <v>0.028964881984375</v>
      </c>
      <c r="D5323" s="0" t="n">
        <f aca="false">C5323/2.308865624</f>
        <v>0.0125450704810593</v>
      </c>
      <c r="E5323" s="0" t="n">
        <f aca="false">D5323+0.1</f>
        <v>0.112545070481059</v>
      </c>
      <c r="F5323" s="0" t="n">
        <f aca="false">E5323+0.2</f>
        <v>0.312545070481059</v>
      </c>
    </row>
    <row r="5324" customFormat="false" ht="12.75" hidden="false" customHeight="false" outlineLevel="0" collapsed="false">
      <c r="A5324" s="0" t="n">
        <v>3340.41714294405</v>
      </c>
      <c r="B5324" s="0" t="n">
        <v>-0.0601722717285156</v>
      </c>
      <c r="C5324" s="0" t="n">
        <f aca="false">B5324+0.083931923</f>
        <v>0.0237596512714844</v>
      </c>
      <c r="D5324" s="0" t="n">
        <f aca="false">C5324/2.308865624</f>
        <v>0.0102906167533137</v>
      </c>
      <c r="E5324" s="0" t="n">
        <f aca="false">D5324+0.1</f>
        <v>0.110290616753314</v>
      </c>
      <c r="F5324" s="0" t="n">
        <f aca="false">E5324+0.2</f>
        <v>0.310290616753314</v>
      </c>
    </row>
    <row r="5325" customFormat="false" ht="12.75" hidden="false" customHeight="false" outlineLevel="0" collapsed="false">
      <c r="A5325" s="0" t="n">
        <v>3340.42285722978</v>
      </c>
      <c r="B5325" s="0" t="n">
        <v>-0.076613655090332</v>
      </c>
      <c r="C5325" s="0" t="n">
        <f aca="false">B5325+0.083931923</f>
        <v>0.00731826790966797</v>
      </c>
      <c r="D5325" s="0" t="n">
        <f aca="false">C5325/2.308865624</f>
        <v>0.00316963786614373</v>
      </c>
      <c r="E5325" s="0" t="n">
        <f aca="false">D5325+0.1</f>
        <v>0.103169637866144</v>
      </c>
      <c r="F5325" s="0" t="n">
        <f aca="false">E5325+0.2</f>
        <v>0.303169637866144</v>
      </c>
    </row>
    <row r="5326" customFormat="false" ht="12.75" hidden="false" customHeight="false" outlineLevel="0" collapsed="false">
      <c r="A5326" s="0" t="n">
        <v>3340.42857151552</v>
      </c>
      <c r="B5326" s="0" t="n">
        <v>-0.0866426086425781</v>
      </c>
      <c r="C5326" s="0" t="n">
        <f aca="false">B5326+0.083931923</f>
        <v>-0.00271068564257813</v>
      </c>
      <c r="D5326" s="0" t="n">
        <f aca="false">C5326/2.308865624</f>
        <v>-0.00117403352295661</v>
      </c>
      <c r="E5326" s="0" t="n">
        <f aca="false">D5326+0.1</f>
        <v>0.0988259664770434</v>
      </c>
      <c r="F5326" s="0" t="n">
        <f aca="false">E5326+0.2</f>
        <v>0.298825966477043</v>
      </c>
    </row>
    <row r="5327" customFormat="false" ht="12.75" hidden="false" customHeight="false" outlineLevel="0" collapsed="false">
      <c r="A5327" s="0" t="n">
        <v>3340.43428580125</v>
      </c>
      <c r="B5327" s="0" t="n">
        <v>-0.0938227462768555</v>
      </c>
      <c r="C5327" s="0" t="n">
        <f aca="false">B5327+0.083931923</f>
        <v>-0.00989082327685546</v>
      </c>
      <c r="D5327" s="0" t="n">
        <f aca="false">C5327/2.308865624</f>
        <v>-0.00428384535420476</v>
      </c>
      <c r="E5327" s="0" t="n">
        <f aca="false">D5327+0.1</f>
        <v>0.0957161546457953</v>
      </c>
      <c r="F5327" s="0" t="n">
        <f aca="false">E5327+0.2</f>
        <v>0.295716154645795</v>
      </c>
    </row>
    <row r="5328" customFormat="false" ht="12.75" hidden="false" customHeight="false" outlineLevel="0" collapsed="false">
      <c r="A5328" s="0" t="n">
        <v>3340.44000008698</v>
      </c>
      <c r="B5328" s="0" t="n">
        <v>-0.0932135772705078</v>
      </c>
      <c r="C5328" s="0" t="n">
        <f aca="false">B5328+0.083931923</f>
        <v>-0.0092816542705078</v>
      </c>
      <c r="D5328" s="0" t="n">
        <f aca="false">C5328/2.308865624</f>
        <v>-0.00402000626369402</v>
      </c>
      <c r="E5328" s="0" t="n">
        <f aca="false">D5328+0.1</f>
        <v>0.095979993736306</v>
      </c>
      <c r="F5328" s="0" t="n">
        <f aca="false">E5328+0.2</f>
        <v>0.295979993736306</v>
      </c>
    </row>
    <row r="5329" customFormat="false" ht="12.75" hidden="false" customHeight="false" outlineLevel="0" collapsed="false">
      <c r="A5329" s="0" t="n">
        <v>3340.44571437271</v>
      </c>
      <c r="B5329" s="0" t="n">
        <v>-0.0760309600830078</v>
      </c>
      <c r="C5329" s="0" t="n">
        <f aca="false">B5329+0.083931923</f>
        <v>0.00790096291699217</v>
      </c>
      <c r="D5329" s="0" t="n">
        <f aca="false">C5329/2.308865624</f>
        <v>0.00342201072027056</v>
      </c>
      <c r="E5329" s="0" t="n">
        <f aca="false">D5329+0.1</f>
        <v>0.103422010720271</v>
      </c>
      <c r="F5329" s="0" t="n">
        <f aca="false">E5329+0.2</f>
        <v>0.303422010720271</v>
      </c>
    </row>
    <row r="5330" customFormat="false" ht="12.75" hidden="false" customHeight="false" outlineLevel="0" collapsed="false">
      <c r="A5330" s="0" t="n">
        <v>3340.45142865844</v>
      </c>
      <c r="B5330" s="0" t="n">
        <v>-0.0524114990234375</v>
      </c>
      <c r="C5330" s="0" t="n">
        <f aca="false">B5330+0.083931923</f>
        <v>0.0315204239765625</v>
      </c>
      <c r="D5330" s="0" t="n">
        <f aca="false">C5330/2.308865624</f>
        <v>0.0136519092531487</v>
      </c>
      <c r="E5330" s="0" t="n">
        <f aca="false">D5330+0.1</f>
        <v>0.113651909253149</v>
      </c>
      <c r="F5330" s="0" t="n">
        <f aca="false">E5330+0.2</f>
        <v>0.313651909253149</v>
      </c>
    </row>
    <row r="5331" customFormat="false" ht="12.75" hidden="false" customHeight="false" outlineLevel="0" collapsed="false">
      <c r="A5331" s="0" t="n">
        <v>3340.45714294417</v>
      </c>
      <c r="B5331" s="0" t="n">
        <v>-0.0501358413696289</v>
      </c>
      <c r="C5331" s="0" t="n">
        <f aca="false">B5331+0.083931923</f>
        <v>0.0337960816303711</v>
      </c>
      <c r="D5331" s="0" t="n">
        <f aca="false">C5331/2.308865624</f>
        <v>0.0146375264454849</v>
      </c>
      <c r="E5331" s="0" t="n">
        <f aca="false">D5331+0.1</f>
        <v>0.114637526445485</v>
      </c>
      <c r="F5331" s="0" t="n">
        <f aca="false">E5331+0.2</f>
        <v>0.314637526445485</v>
      </c>
    </row>
    <row r="5332" customFormat="false" ht="12.75" hidden="false" customHeight="false" outlineLevel="0" collapsed="false">
      <c r="A5332" s="0" t="n">
        <v>3340.4628572299</v>
      </c>
      <c r="B5332" s="0" t="n">
        <v>-0.0683950424194336</v>
      </c>
      <c r="C5332" s="0" t="n">
        <f aca="false">B5332+0.083931923</f>
        <v>0.0155368805805664</v>
      </c>
      <c r="D5332" s="0" t="n">
        <f aca="false">C5332/2.308865624</f>
        <v>0.00672922686321151</v>
      </c>
      <c r="E5332" s="0" t="n">
        <f aca="false">D5332+0.1</f>
        <v>0.106729226863212</v>
      </c>
      <c r="F5332" s="0" t="n">
        <f aca="false">E5332+0.2</f>
        <v>0.306729226863212</v>
      </c>
    </row>
    <row r="5333" customFormat="false" ht="12.75" hidden="false" customHeight="false" outlineLevel="0" collapsed="false">
      <c r="A5333" s="0" t="n">
        <v>3340.46857151563</v>
      </c>
      <c r="B5333" s="0" t="n">
        <v>-0.0540280532836914</v>
      </c>
      <c r="C5333" s="0" t="n">
        <f aca="false">B5333+0.083931923</f>
        <v>0.0299038697163086</v>
      </c>
      <c r="D5333" s="0" t="n">
        <f aca="false">C5333/2.308865624</f>
        <v>0.0129517583896899</v>
      </c>
      <c r="E5333" s="0" t="n">
        <f aca="false">D5333+0.1</f>
        <v>0.11295175838969</v>
      </c>
      <c r="F5333" s="0" t="n">
        <f aca="false">E5333+0.2</f>
        <v>0.31295175838969</v>
      </c>
    </row>
    <row r="5334" customFormat="false" ht="12.75" hidden="false" customHeight="false" outlineLevel="0" collapsed="false">
      <c r="A5334" s="0" t="n">
        <v>3340.47428580136</v>
      </c>
      <c r="B5334" s="0" t="n">
        <v>-0.0553828811645508</v>
      </c>
      <c r="C5334" s="0" t="n">
        <f aca="false">B5334+0.083931923</f>
        <v>0.0285490418354492</v>
      </c>
      <c r="D5334" s="0" t="n">
        <f aca="false">C5334/2.308865624</f>
        <v>0.012364964655669</v>
      </c>
      <c r="E5334" s="0" t="n">
        <f aca="false">D5334+0.1</f>
        <v>0.112364964655669</v>
      </c>
      <c r="F5334" s="0" t="n">
        <f aca="false">E5334+0.2</f>
        <v>0.312364964655669</v>
      </c>
    </row>
    <row r="5335" customFormat="false" ht="12.75" hidden="false" customHeight="false" outlineLevel="0" collapsed="false">
      <c r="A5335" s="0" t="n">
        <v>3340.48000008709</v>
      </c>
      <c r="B5335" s="0" t="n">
        <v>-0.0718826675415039</v>
      </c>
      <c r="C5335" s="0" t="n">
        <f aca="false">B5335+0.083931923</f>
        <v>0.0120492554584961</v>
      </c>
      <c r="D5335" s="0" t="n">
        <f aca="false">C5335/2.308865624</f>
        <v>0.00521869065624587</v>
      </c>
      <c r="E5335" s="0" t="n">
        <f aca="false">D5335+0.1</f>
        <v>0.105218690656246</v>
      </c>
      <c r="F5335" s="0" t="n">
        <f aca="false">E5335+0.2</f>
        <v>0.305218690656246</v>
      </c>
    </row>
    <row r="5336" customFormat="false" ht="12.75" hidden="false" customHeight="false" outlineLevel="0" collapsed="false">
      <c r="A5336" s="0" t="n">
        <v>3340.48571437282</v>
      </c>
      <c r="B5336" s="0" t="n">
        <v>-0.0688144302368164</v>
      </c>
      <c r="C5336" s="0" t="n">
        <f aca="false">B5336+0.083931923</f>
        <v>0.0151174927631836</v>
      </c>
      <c r="D5336" s="0" t="n">
        <f aca="false">C5336/2.308865624</f>
        <v>0.00654758449605796</v>
      </c>
      <c r="E5336" s="0" t="n">
        <f aca="false">D5336+0.1</f>
        <v>0.106547584496058</v>
      </c>
      <c r="F5336" s="0" t="n">
        <f aca="false">E5336+0.2</f>
        <v>0.306547584496058</v>
      </c>
    </row>
    <row r="5337" customFormat="false" ht="12.75" hidden="false" customHeight="false" outlineLevel="0" collapsed="false">
      <c r="A5337" s="0" t="n">
        <v>3340.49142865855</v>
      </c>
      <c r="B5337" s="0" t="n">
        <v>-0.0604616546630859</v>
      </c>
      <c r="C5337" s="0" t="n">
        <f aca="false">B5337+0.083931923</f>
        <v>0.0234702683369141</v>
      </c>
      <c r="D5337" s="0" t="n">
        <f aca="false">C5337/2.308865624</f>
        <v>0.0101652812069041</v>
      </c>
      <c r="E5337" s="0" t="n">
        <f aca="false">D5337+0.1</f>
        <v>0.110165281206904</v>
      </c>
      <c r="F5337" s="0" t="n">
        <f aca="false">E5337+0.2</f>
        <v>0.310165281206904</v>
      </c>
    </row>
    <row r="5338" customFormat="false" ht="12.75" hidden="false" customHeight="false" outlineLevel="0" collapsed="false">
      <c r="A5338" s="0" t="n">
        <v>3340.49714294428</v>
      </c>
      <c r="B5338" s="0" t="n">
        <v>-0.0675313949584961</v>
      </c>
      <c r="C5338" s="0" t="n">
        <f aca="false">B5338+0.083931923</f>
        <v>0.0164005280415039</v>
      </c>
      <c r="D5338" s="0" t="n">
        <f aca="false">C5338/2.308865624</f>
        <v>0.00710328391181587</v>
      </c>
      <c r="E5338" s="0" t="n">
        <f aca="false">D5338+0.1</f>
        <v>0.107103283911816</v>
      </c>
      <c r="F5338" s="0" t="n">
        <f aca="false">E5338+0.2</f>
        <v>0.307103283911816</v>
      </c>
    </row>
    <row r="5339" customFormat="false" ht="12.75" hidden="false" customHeight="false" outlineLevel="0" collapsed="false">
      <c r="A5339" s="0" t="n">
        <v>3340.50285723001</v>
      </c>
      <c r="B5339" s="0" t="n">
        <v>-0.0665990829467773</v>
      </c>
      <c r="C5339" s="0" t="n">
        <f aca="false">B5339+0.083931923</f>
        <v>0.0173328400532227</v>
      </c>
      <c r="D5339" s="0" t="n">
        <f aca="false">C5339/2.308865624</f>
        <v>0.00750708047841881</v>
      </c>
      <c r="E5339" s="0" t="n">
        <f aca="false">D5339+0.1</f>
        <v>0.107507080478419</v>
      </c>
      <c r="F5339" s="0" t="n">
        <f aca="false">E5339+0.2</f>
        <v>0.307507080478419</v>
      </c>
    </row>
    <row r="5340" customFormat="false" ht="12.75" hidden="false" customHeight="false" outlineLevel="0" collapsed="false">
      <c r="A5340" s="0" t="n">
        <v>3340.50857151574</v>
      </c>
      <c r="B5340" s="0" t="n">
        <v>-0.0606954193115235</v>
      </c>
      <c r="C5340" s="0" t="n">
        <f aca="false">B5340+0.083931923</f>
        <v>0.0232365036884765</v>
      </c>
      <c r="D5340" s="0" t="n">
        <f aca="false">C5340/2.308865624</f>
        <v>0.0100640346700734</v>
      </c>
      <c r="E5340" s="0" t="n">
        <f aca="false">D5340+0.1</f>
        <v>0.110064034670073</v>
      </c>
      <c r="F5340" s="0" t="n">
        <f aca="false">E5340+0.2</f>
        <v>0.310064034670073</v>
      </c>
    </row>
    <row r="5341" customFormat="false" ht="12.75" hidden="false" customHeight="false" outlineLevel="0" collapsed="false">
      <c r="A5341" s="0" t="n">
        <v>3340.51428580147</v>
      </c>
      <c r="B5341" s="0" t="n">
        <v>-0.0544054794311524</v>
      </c>
      <c r="C5341" s="0" t="n">
        <f aca="false">B5341+0.083931923</f>
        <v>0.0295264435688477</v>
      </c>
      <c r="D5341" s="0" t="n">
        <f aca="false">C5341/2.308865624</f>
        <v>0.0127882901724244</v>
      </c>
      <c r="E5341" s="0" t="n">
        <f aca="false">D5341+0.1</f>
        <v>0.112788290172424</v>
      </c>
      <c r="F5341" s="0" t="n">
        <f aca="false">E5341+0.2</f>
        <v>0.312788290172424</v>
      </c>
    </row>
    <row r="5342" customFormat="false" ht="12.75" hidden="false" customHeight="false" outlineLevel="0" collapsed="false">
      <c r="A5342" s="0" t="n">
        <v>3340.52000008721</v>
      </c>
      <c r="B5342" s="0" t="n">
        <v>-0.0720547866821289</v>
      </c>
      <c r="C5342" s="0" t="n">
        <f aca="false">B5342+0.083931923</f>
        <v>0.0118771363178711</v>
      </c>
      <c r="D5342" s="0" t="n">
        <f aca="false">C5342/2.308865624</f>
        <v>0.0051441435977961</v>
      </c>
      <c r="E5342" s="0" t="n">
        <f aca="false">D5342+0.1</f>
        <v>0.105144143597796</v>
      </c>
      <c r="F5342" s="0" t="n">
        <f aca="false">E5342+0.2</f>
        <v>0.305144143597796</v>
      </c>
    </row>
    <row r="5343" customFormat="false" ht="12.75" hidden="false" customHeight="false" outlineLevel="0" collapsed="false">
      <c r="A5343" s="0" t="n">
        <v>3340.52571437294</v>
      </c>
      <c r="B5343" s="0" t="n">
        <v>-0.0803911972045898</v>
      </c>
      <c r="C5343" s="0" t="n">
        <f aca="false">B5343+0.083931923</f>
        <v>0.00354072579541016</v>
      </c>
      <c r="D5343" s="0" t="n">
        <f aca="false">C5343/2.308865624</f>
        <v>0.00153353480540631</v>
      </c>
      <c r="E5343" s="0" t="n">
        <f aca="false">D5343+0.1</f>
        <v>0.101533534805406</v>
      </c>
      <c r="F5343" s="0" t="n">
        <f aca="false">E5343+0.2</f>
        <v>0.301533534805406</v>
      </c>
    </row>
    <row r="5344" customFormat="false" ht="12.75" hidden="false" customHeight="false" outlineLevel="0" collapsed="false">
      <c r="A5344" s="0" t="n">
        <v>3340.53142865867</v>
      </c>
      <c r="B5344" s="0" t="n">
        <v>-0.0742087173461914</v>
      </c>
      <c r="C5344" s="0" t="n">
        <f aca="false">B5344+0.083931923</f>
        <v>0.00972320565380859</v>
      </c>
      <c r="D5344" s="0" t="n">
        <f aca="false">C5344/2.308865624</f>
        <v>0.00421124796208954</v>
      </c>
      <c r="E5344" s="0" t="n">
        <f aca="false">D5344+0.1</f>
        <v>0.10421124796209</v>
      </c>
      <c r="F5344" s="0" t="n">
        <f aca="false">E5344+0.2</f>
        <v>0.30421124796209</v>
      </c>
    </row>
    <row r="5345" customFormat="false" ht="12.75" hidden="false" customHeight="false" outlineLevel="0" collapsed="false">
      <c r="A5345" s="0" t="n">
        <v>3340.5371429444</v>
      </c>
      <c r="B5345" s="0" t="n">
        <v>-0.0762412643432617</v>
      </c>
      <c r="C5345" s="0" t="n">
        <f aca="false">B5345+0.083931923</f>
        <v>0.00769065865673828</v>
      </c>
      <c r="D5345" s="0" t="n">
        <f aca="false">C5345/2.308865624</f>
        <v>0.00333092518542269</v>
      </c>
      <c r="E5345" s="0" t="n">
        <f aca="false">D5345+0.1</f>
        <v>0.103330925185423</v>
      </c>
      <c r="F5345" s="0" t="n">
        <f aca="false">E5345+0.2</f>
        <v>0.303330925185423</v>
      </c>
    </row>
    <row r="5346" customFormat="false" ht="12.75" hidden="false" customHeight="false" outlineLevel="0" collapsed="false">
      <c r="A5346" s="0" t="n">
        <v>3340.54285723013</v>
      </c>
      <c r="B5346" s="0" t="n">
        <v>-0.0697640991210938</v>
      </c>
      <c r="C5346" s="0" t="n">
        <f aca="false">B5346+0.083931923</f>
        <v>0.0141678238789063</v>
      </c>
      <c r="D5346" s="0" t="n">
        <f aca="false">C5346/2.308865624</f>
        <v>0.00613627044018316</v>
      </c>
      <c r="E5346" s="0" t="n">
        <f aca="false">D5346+0.1</f>
        <v>0.106136270440183</v>
      </c>
      <c r="F5346" s="0" t="n">
        <f aca="false">E5346+0.2</f>
        <v>0.306136270440183</v>
      </c>
    </row>
    <row r="5347" customFormat="false" ht="12.75" hidden="false" customHeight="false" outlineLevel="0" collapsed="false">
      <c r="A5347" s="0" t="n">
        <v>3340.54857151586</v>
      </c>
      <c r="B5347" s="0" t="n">
        <v>-0.0663155746459961</v>
      </c>
      <c r="C5347" s="0" t="n">
        <f aca="false">B5347+0.083931923</f>
        <v>0.0176163483540039</v>
      </c>
      <c r="D5347" s="0" t="n">
        <f aca="false">C5347/2.308865624</f>
        <v>0.00762987164384406</v>
      </c>
      <c r="E5347" s="0" t="n">
        <f aca="false">D5347+0.1</f>
        <v>0.107629871643844</v>
      </c>
      <c r="F5347" s="0" t="n">
        <f aca="false">E5347+0.2</f>
        <v>0.307629871643844</v>
      </c>
    </row>
    <row r="5348" customFormat="false" ht="12.75" hidden="false" customHeight="false" outlineLevel="0" collapsed="false">
      <c r="A5348" s="0" t="n">
        <v>3340.55428580159</v>
      </c>
      <c r="B5348" s="0" t="n">
        <v>-0.0774019622802734</v>
      </c>
      <c r="C5348" s="0" t="n">
        <f aca="false">B5348+0.083931923</f>
        <v>0.00652996071972657</v>
      </c>
      <c r="D5348" s="0" t="n">
        <f aca="false">C5348/2.308865624</f>
        <v>0.00282821167756559</v>
      </c>
      <c r="E5348" s="0" t="n">
        <f aca="false">D5348+0.1</f>
        <v>0.102828211677566</v>
      </c>
      <c r="F5348" s="0" t="n">
        <f aca="false">E5348+0.2</f>
        <v>0.302828211677566</v>
      </c>
    </row>
    <row r="5349" customFormat="false" ht="12.75" hidden="false" customHeight="false" outlineLevel="0" collapsed="false">
      <c r="A5349" s="0" t="n">
        <v>3340.56000008732</v>
      </c>
      <c r="B5349" s="0" t="n">
        <v>-0.09083251953125</v>
      </c>
      <c r="C5349" s="0" t="n">
        <f aca="false">B5349+0.083931923</f>
        <v>-0.00690059653124998</v>
      </c>
      <c r="D5349" s="0" t="n">
        <f aca="false">C5349/2.308865624</f>
        <v>-0.00298873891122993</v>
      </c>
      <c r="E5349" s="0" t="n">
        <f aca="false">D5349+0.1</f>
        <v>0.0970112610887701</v>
      </c>
      <c r="F5349" s="0" t="n">
        <f aca="false">E5349+0.2</f>
        <v>0.29701126108877</v>
      </c>
    </row>
    <row r="5350" customFormat="false" ht="12.75" hidden="false" customHeight="false" outlineLevel="0" collapsed="false">
      <c r="A5350" s="0" t="n">
        <v>3340.56571437305</v>
      </c>
      <c r="B5350" s="0" t="n">
        <v>-0.0852849197387695</v>
      </c>
      <c r="C5350" s="0" t="n">
        <f aca="false">B5350+0.083931923</f>
        <v>-0.00135299673876953</v>
      </c>
      <c r="D5350" s="0" t="n">
        <f aca="false">C5350/2.308865624</f>
        <v>-0.000586000642352466</v>
      </c>
      <c r="E5350" s="0" t="n">
        <f aca="false">D5350+0.1</f>
        <v>0.0994139993576475</v>
      </c>
      <c r="F5350" s="0" t="n">
        <f aca="false">E5350+0.2</f>
        <v>0.299413999357648</v>
      </c>
    </row>
    <row r="5351" customFormat="false" ht="12.75" hidden="false" customHeight="false" outlineLevel="0" collapsed="false">
      <c r="A5351" s="0" t="n">
        <v>3340.57142865878</v>
      </c>
      <c r="B5351" s="0" t="n">
        <v>-0.0773688507080078</v>
      </c>
      <c r="C5351" s="0" t="n">
        <f aca="false">B5351+0.083931923</f>
        <v>0.00656307229199218</v>
      </c>
      <c r="D5351" s="0" t="n">
        <f aca="false">C5351/2.308865624</f>
        <v>0.00284255273402268</v>
      </c>
      <c r="E5351" s="0" t="n">
        <f aca="false">D5351+0.1</f>
        <v>0.102842552734023</v>
      </c>
      <c r="F5351" s="0" t="n">
        <f aca="false">E5351+0.2</f>
        <v>0.302842552734023</v>
      </c>
    </row>
    <row r="5352" customFormat="false" ht="12.75" hidden="false" customHeight="false" outlineLevel="0" collapsed="false">
      <c r="A5352" s="0" t="n">
        <v>3340.57714294451</v>
      </c>
      <c r="B5352" s="0" t="n">
        <v>-0.0855378341674805</v>
      </c>
      <c r="C5352" s="0" t="n">
        <f aca="false">B5352+0.083931923</f>
        <v>-0.00160591116748048</v>
      </c>
      <c r="D5352" s="0" t="n">
        <f aca="false">C5352/2.308865624</f>
        <v>-0.000695541200313906</v>
      </c>
      <c r="E5352" s="0" t="n">
        <f aca="false">D5352+0.1</f>
        <v>0.0993044587996861</v>
      </c>
      <c r="F5352" s="0" t="n">
        <f aca="false">E5352+0.2</f>
        <v>0.299304458799686</v>
      </c>
    </row>
    <row r="5353" customFormat="false" ht="12.75" hidden="false" customHeight="false" outlineLevel="0" collapsed="false">
      <c r="A5353" s="0" t="n">
        <v>3340.58285723024</v>
      </c>
      <c r="B5353" s="0" t="n">
        <v>-0.0783216857910156</v>
      </c>
      <c r="C5353" s="0" t="n">
        <f aca="false">B5353+0.083931923</f>
        <v>0.00561023720898436</v>
      </c>
      <c r="D5353" s="0" t="n">
        <f aca="false">C5353/2.308865624</f>
        <v>0.00242986735592905</v>
      </c>
      <c r="E5353" s="0" t="n">
        <f aca="false">D5353+0.1</f>
        <v>0.102429867355929</v>
      </c>
      <c r="F5353" s="0" t="n">
        <f aca="false">E5353+0.2</f>
        <v>0.302429867355929</v>
      </c>
    </row>
    <row r="5354" customFormat="false" ht="12.75" hidden="false" customHeight="false" outlineLevel="0" collapsed="false">
      <c r="A5354" s="0" t="n">
        <v>3340.58857151597</v>
      </c>
      <c r="B5354" s="0" t="n">
        <v>-0.0751678848266601</v>
      </c>
      <c r="C5354" s="0" t="n">
        <f aca="false">B5354+0.083931923</f>
        <v>0.00876403817333987</v>
      </c>
      <c r="D5354" s="0" t="n">
        <f aca="false">C5354/2.308865624</f>
        <v>0.00379581993955828</v>
      </c>
      <c r="E5354" s="0" t="n">
        <f aca="false">D5354+0.1</f>
        <v>0.103795819939558</v>
      </c>
      <c r="F5354" s="0" t="n">
        <f aca="false">E5354+0.2</f>
        <v>0.303795819939558</v>
      </c>
    </row>
    <row r="5355" customFormat="false" ht="12.75" hidden="false" customHeight="false" outlineLevel="0" collapsed="false">
      <c r="A5355" s="0" t="n">
        <v>3340.5942858017</v>
      </c>
      <c r="B5355" s="0" t="n">
        <v>-0.0806118774414063</v>
      </c>
      <c r="C5355" s="0" t="n">
        <f aca="false">B5355+0.083931923</f>
        <v>0.00332004555859375</v>
      </c>
      <c r="D5355" s="0" t="n">
        <f aca="false">C5355/2.308865624</f>
        <v>0.00143795529894976</v>
      </c>
      <c r="E5355" s="0" t="n">
        <f aca="false">D5355+0.1</f>
        <v>0.10143795529895</v>
      </c>
      <c r="F5355" s="0" t="n">
        <f aca="false">E5355+0.2</f>
        <v>0.30143795529895</v>
      </c>
    </row>
    <row r="5356" customFormat="false" ht="12.75" hidden="false" customHeight="false" outlineLevel="0" collapsed="false">
      <c r="A5356" s="0" t="n">
        <v>3340.60000008743</v>
      </c>
      <c r="B5356" s="0" t="n">
        <v>-0.0855369567871094</v>
      </c>
      <c r="C5356" s="0" t="n">
        <f aca="false">B5356+0.083931923</f>
        <v>-0.00160503378710938</v>
      </c>
      <c r="D5356" s="0" t="n">
        <f aca="false">C5356/2.308865624</f>
        <v>-0.000695161195361703</v>
      </c>
      <c r="E5356" s="0" t="n">
        <f aca="false">D5356+0.1</f>
        <v>0.0993048388046383</v>
      </c>
      <c r="F5356" s="0" t="n">
        <f aca="false">E5356+0.2</f>
        <v>0.299304838804638</v>
      </c>
    </row>
    <row r="5357" customFormat="false" ht="12.75" hidden="false" customHeight="false" outlineLevel="0" collapsed="false">
      <c r="A5357" s="0" t="n">
        <v>3340.60571437316</v>
      </c>
      <c r="B5357" s="0" t="n">
        <v>-0.0994420623779297</v>
      </c>
      <c r="C5357" s="0" t="n">
        <f aca="false">B5357+0.083931923</f>
        <v>-0.0155101393779297</v>
      </c>
      <c r="D5357" s="0" t="n">
        <f aca="false">C5357/2.308865624</f>
        <v>-0.0067176448974363</v>
      </c>
      <c r="E5357" s="0" t="n">
        <f aca="false">D5357+0.1</f>
        <v>0.0932823551025637</v>
      </c>
      <c r="F5357" s="0" t="n">
        <f aca="false">E5357+0.2</f>
        <v>0.293282355102564</v>
      </c>
    </row>
    <row r="5358" customFormat="false" ht="12.75" hidden="false" customHeight="false" outlineLevel="0" collapsed="false">
      <c r="A5358" s="0" t="n">
        <v>3340.6114286589</v>
      </c>
      <c r="B5358" s="0" t="n">
        <v>-0.0870149612426758</v>
      </c>
      <c r="C5358" s="0" t="n">
        <f aca="false">B5358+0.083931923</f>
        <v>-0.00308303824267575</v>
      </c>
      <c r="D5358" s="0" t="n">
        <f aca="false">C5358/2.308865624</f>
        <v>-0.00133530432028111</v>
      </c>
      <c r="E5358" s="0" t="n">
        <f aca="false">D5358+0.1</f>
        <v>0.0986646956797189</v>
      </c>
      <c r="F5358" s="0" t="n">
        <f aca="false">E5358+0.2</f>
        <v>0.298664695679719</v>
      </c>
    </row>
    <row r="5359" customFormat="false" ht="12.75" hidden="false" customHeight="false" outlineLevel="0" collapsed="false">
      <c r="A5359" s="0" t="n">
        <v>3340.61714294463</v>
      </c>
      <c r="B5359" s="0" t="n">
        <v>-0.0842982101440429</v>
      </c>
      <c r="C5359" s="0" t="n">
        <f aca="false">B5359+0.083931923</f>
        <v>-0.000366287144042937</v>
      </c>
      <c r="D5359" s="0" t="n">
        <f aca="false">C5359/2.308865624</f>
        <v>-0.000158643768712863</v>
      </c>
      <c r="E5359" s="0" t="n">
        <f aca="false">D5359+0.1</f>
        <v>0.0998413562312872</v>
      </c>
      <c r="F5359" s="0" t="n">
        <f aca="false">E5359+0.2</f>
        <v>0.299841356231287</v>
      </c>
    </row>
    <row r="5360" customFormat="false" ht="12.75" hidden="false" customHeight="false" outlineLevel="0" collapsed="false">
      <c r="A5360" s="0" t="n">
        <v>3340.62285723036</v>
      </c>
      <c r="B5360" s="0" t="n">
        <v>-0.082040023803711</v>
      </c>
      <c r="C5360" s="0" t="n">
        <f aca="false">B5360+0.083931923</f>
        <v>0.00189189919628904</v>
      </c>
      <c r="D5360" s="0" t="n">
        <f aca="false">C5360/2.308865624</f>
        <v>0.000819406368488183</v>
      </c>
      <c r="E5360" s="0" t="n">
        <f aca="false">D5360+0.1</f>
        <v>0.100819406368488</v>
      </c>
      <c r="F5360" s="0" t="n">
        <f aca="false">E5360+0.2</f>
        <v>0.300819406368488</v>
      </c>
    </row>
    <row r="5361" customFormat="false" ht="12.75" hidden="false" customHeight="false" outlineLevel="0" collapsed="false">
      <c r="A5361" s="0" t="n">
        <v>3340.62857151609</v>
      </c>
      <c r="B5361" s="0" t="n">
        <v>-0.0693856430053711</v>
      </c>
      <c r="C5361" s="0" t="n">
        <f aca="false">B5361+0.083931923</f>
        <v>0.0145462799946289</v>
      </c>
      <c r="D5361" s="0" t="n">
        <f aca="false">C5361/2.308865624</f>
        <v>0.00630018475021867</v>
      </c>
      <c r="E5361" s="0" t="n">
        <f aca="false">D5361+0.1</f>
        <v>0.106300184750219</v>
      </c>
      <c r="F5361" s="0" t="n">
        <f aca="false">E5361+0.2</f>
        <v>0.306300184750219</v>
      </c>
    </row>
    <row r="5362" customFormat="false" ht="12.75" hidden="false" customHeight="false" outlineLevel="0" collapsed="false">
      <c r="A5362" s="0" t="n">
        <v>3340.63428580182</v>
      </c>
      <c r="B5362" s="0" t="n">
        <v>-0.0635876846313477</v>
      </c>
      <c r="C5362" s="0" t="n">
        <f aca="false">B5362+0.083931923</f>
        <v>0.0203442383686523</v>
      </c>
      <c r="D5362" s="0" t="n">
        <f aca="false">C5362/2.308865624</f>
        <v>0.00881135660610985</v>
      </c>
      <c r="E5362" s="0" t="n">
        <f aca="false">D5362+0.1</f>
        <v>0.10881135660611</v>
      </c>
      <c r="F5362" s="0" t="n">
        <f aca="false">E5362+0.2</f>
        <v>0.30881135660611</v>
      </c>
    </row>
    <row r="5363" customFormat="false" ht="12.75" hidden="false" customHeight="false" outlineLevel="0" collapsed="false">
      <c r="A5363" s="0" t="n">
        <v>3340.64000008755</v>
      </c>
      <c r="B5363" s="0" t="n">
        <v>-0.0480739593505859</v>
      </c>
      <c r="C5363" s="0" t="n">
        <f aca="false">B5363+0.083931923</f>
        <v>0.0358579636494141</v>
      </c>
      <c r="D5363" s="0" t="n">
        <f aca="false">C5363/2.308865624</f>
        <v>0.015530554605119</v>
      </c>
      <c r="E5363" s="0" t="n">
        <f aca="false">D5363+0.1</f>
        <v>0.115530554605119</v>
      </c>
      <c r="F5363" s="0" t="n">
        <f aca="false">E5363+0.2</f>
        <v>0.315530554605119</v>
      </c>
    </row>
    <row r="5364" customFormat="false" ht="12.75" hidden="false" customHeight="false" outlineLevel="0" collapsed="false">
      <c r="A5364" s="0" t="n">
        <v>3340.64571437328</v>
      </c>
      <c r="B5364" s="0" t="n">
        <v>-0.0489138793945313</v>
      </c>
      <c r="C5364" s="0" t="n">
        <f aca="false">B5364+0.083931923</f>
        <v>0.0350180436054688</v>
      </c>
      <c r="D5364" s="0" t="n">
        <f aca="false">C5364/2.308865624</f>
        <v>0.0151667742121786</v>
      </c>
      <c r="E5364" s="0" t="n">
        <f aca="false">D5364+0.1</f>
        <v>0.115166774212179</v>
      </c>
      <c r="F5364" s="0" t="n">
        <f aca="false">E5364+0.2</f>
        <v>0.315166774212179</v>
      </c>
    </row>
    <row r="5365" customFormat="false" ht="12.75" hidden="false" customHeight="false" outlineLevel="0" collapsed="false">
      <c r="A5365" s="0" t="n">
        <v>3340.65142865901</v>
      </c>
      <c r="B5365" s="0" t="n">
        <v>-0.0768133544921875</v>
      </c>
      <c r="C5365" s="0" t="n">
        <f aca="false">B5365+0.083931923</f>
        <v>0.00711856850781248</v>
      </c>
      <c r="D5365" s="0" t="n">
        <f aca="false">C5365/2.308865624</f>
        <v>0.00308314543463118</v>
      </c>
      <c r="E5365" s="0" t="n">
        <f aca="false">D5365+0.1</f>
        <v>0.103083145434631</v>
      </c>
      <c r="F5365" s="0" t="n">
        <f aca="false">E5365+0.2</f>
        <v>0.303083145434631</v>
      </c>
    </row>
    <row r="5366" customFormat="false" ht="12.75" hidden="false" customHeight="false" outlineLevel="0" collapsed="false">
      <c r="A5366" s="0" t="n">
        <v>3340.65714294474</v>
      </c>
      <c r="B5366" s="0" t="n">
        <v>-0.0856968688964844</v>
      </c>
      <c r="C5366" s="0" t="n">
        <f aca="false">B5366+0.083931923</f>
        <v>-0.00176494589648436</v>
      </c>
      <c r="D5366" s="0" t="n">
        <f aca="false">C5366/2.308865624</f>
        <v>-0.000764421228389497</v>
      </c>
      <c r="E5366" s="0" t="n">
        <f aca="false">D5366+0.1</f>
        <v>0.0992355787716105</v>
      </c>
      <c r="F5366" s="0" t="n">
        <f aca="false">E5366+0.2</f>
        <v>0.299235578771611</v>
      </c>
    </row>
    <row r="5367" customFormat="false" ht="12.75" hidden="false" customHeight="false" outlineLevel="0" collapsed="false">
      <c r="A5367" s="0" t="n">
        <v>3340.66285723047</v>
      </c>
      <c r="B5367" s="0" t="n">
        <v>-0.0843538284301758</v>
      </c>
      <c r="C5367" s="0" t="n">
        <f aca="false">B5367+0.083931923</f>
        <v>-0.000421905430175784</v>
      </c>
      <c r="D5367" s="0" t="n">
        <f aca="false">C5367/2.308865624</f>
        <v>-0.000182732778291728</v>
      </c>
      <c r="E5367" s="0" t="n">
        <f aca="false">D5367+0.1</f>
        <v>0.0998172672217083</v>
      </c>
      <c r="F5367" s="0" t="n">
        <f aca="false">E5367+0.2</f>
        <v>0.299817267221708</v>
      </c>
    </row>
    <row r="5368" customFormat="false" ht="12.75" hidden="false" customHeight="false" outlineLevel="0" collapsed="false">
      <c r="A5368" s="0" t="n">
        <v>3340.6685715162</v>
      </c>
      <c r="B5368" s="0" t="n">
        <v>-0.0716561508178711</v>
      </c>
      <c r="C5368" s="0" t="n">
        <f aca="false">B5368+0.083931923</f>
        <v>0.0122757721821289</v>
      </c>
      <c r="D5368" s="0" t="n">
        <f aca="false">C5368/2.308865624</f>
        <v>0.00531679802173229</v>
      </c>
      <c r="E5368" s="0" t="n">
        <f aca="false">D5368+0.1</f>
        <v>0.105316798021732</v>
      </c>
      <c r="F5368" s="0" t="n">
        <f aca="false">E5368+0.2</f>
        <v>0.305316798021732</v>
      </c>
    </row>
    <row r="5369" customFormat="false" ht="12.75" hidden="false" customHeight="false" outlineLevel="0" collapsed="false">
      <c r="A5369" s="0" t="n">
        <v>3340.67428580193</v>
      </c>
      <c r="B5369" s="0" t="n">
        <v>-0.0712415313720703</v>
      </c>
      <c r="C5369" s="0" t="n">
        <f aca="false">B5369+0.083931923</f>
        <v>0.0126903916279297</v>
      </c>
      <c r="D5369" s="0" t="n">
        <f aca="false">C5369/2.308865624</f>
        <v>0.00549637514458039</v>
      </c>
      <c r="E5369" s="0" t="n">
        <f aca="false">D5369+0.1</f>
        <v>0.10549637514458</v>
      </c>
      <c r="F5369" s="0" t="n">
        <f aca="false">E5369+0.2</f>
        <v>0.30549637514458</v>
      </c>
    </row>
    <row r="5370" customFormat="false" ht="12.75" hidden="false" customHeight="false" outlineLevel="0" collapsed="false">
      <c r="A5370" s="0" t="n">
        <v>3340.68000008766</v>
      </c>
      <c r="B5370" s="0" t="n">
        <v>-0.0624345779418945</v>
      </c>
      <c r="C5370" s="0" t="n">
        <f aca="false">B5370+0.083931923</f>
        <v>0.0214973450581055</v>
      </c>
      <c r="D5370" s="0" t="n">
        <f aca="false">C5370/2.308865624</f>
        <v>0.00931078224503267</v>
      </c>
      <c r="E5370" s="0" t="n">
        <f aca="false">D5370+0.1</f>
        <v>0.109310782245033</v>
      </c>
      <c r="F5370" s="0" t="n">
        <f aca="false">E5370+0.2</f>
        <v>0.309310782245033</v>
      </c>
    </row>
    <row r="5371" customFormat="false" ht="12.75" hidden="false" customHeight="false" outlineLevel="0" collapsed="false">
      <c r="A5371" s="0" t="n">
        <v>3340.68571437339</v>
      </c>
      <c r="B5371" s="0" t="n">
        <v>-0.0684310913085938</v>
      </c>
      <c r="C5371" s="0" t="n">
        <f aca="false">B5371+0.083931923</f>
        <v>0.0155008316914062</v>
      </c>
      <c r="D5371" s="0" t="n">
        <f aca="false">C5371/2.308865624</f>
        <v>0.00671361361626225</v>
      </c>
      <c r="E5371" s="0" t="n">
        <f aca="false">D5371+0.1</f>
        <v>0.106713613616262</v>
      </c>
      <c r="F5371" s="0" t="n">
        <f aca="false">E5371+0.2</f>
        <v>0.306713613616262</v>
      </c>
    </row>
    <row r="5372" customFormat="false" ht="12.75" hidden="false" customHeight="false" outlineLevel="0" collapsed="false">
      <c r="A5372" s="0" t="n">
        <v>3340.69142865912</v>
      </c>
      <c r="B5372" s="0" t="n">
        <v>-0.0887497329711914</v>
      </c>
      <c r="C5372" s="0" t="n">
        <f aca="false">B5372+0.083931923</f>
        <v>-0.00481780997119144</v>
      </c>
      <c r="D5372" s="0" t="n">
        <f aca="false">C5372/2.308865624</f>
        <v>-0.00208665672056081</v>
      </c>
      <c r="E5372" s="0" t="n">
        <f aca="false">D5372+0.1</f>
        <v>0.0979133432794392</v>
      </c>
      <c r="F5372" s="0" t="n">
        <f aca="false">E5372+0.2</f>
        <v>0.297913343279439</v>
      </c>
    </row>
    <row r="5373" customFormat="false" ht="12.75" hidden="false" customHeight="false" outlineLevel="0" collapsed="false">
      <c r="A5373" s="0" t="n">
        <v>3340.69714294485</v>
      </c>
      <c r="B5373" s="0" t="n">
        <v>-0.112866897583008</v>
      </c>
      <c r="C5373" s="0" t="n">
        <f aca="false">B5373+0.083931923</f>
        <v>-0.0289349745830078</v>
      </c>
      <c r="D5373" s="0" t="n">
        <f aca="false">C5373/2.308865624</f>
        <v>-0.0125321171930653</v>
      </c>
      <c r="E5373" s="0" t="n">
        <f aca="false">D5373+0.1</f>
        <v>0.0874678828069347</v>
      </c>
      <c r="F5373" s="0" t="n">
        <f aca="false">E5373+0.2</f>
        <v>0.287467882806935</v>
      </c>
    </row>
    <row r="5374" customFormat="false" ht="12.75" hidden="false" customHeight="false" outlineLevel="0" collapsed="false">
      <c r="A5374" s="0" t="n">
        <v>3340.70285723058</v>
      </c>
      <c r="B5374" s="0" t="n">
        <v>-0.111525840759277</v>
      </c>
      <c r="C5374" s="0" t="n">
        <f aca="false">B5374+0.083931923</f>
        <v>-0.0275939177592773</v>
      </c>
      <c r="D5374" s="0" t="n">
        <f aca="false">C5374/2.308865624</f>
        <v>-0.0119512878845986</v>
      </c>
      <c r="E5374" s="0" t="n">
        <f aca="false">D5374+0.1</f>
        <v>0.0880487121154014</v>
      </c>
      <c r="F5374" s="0" t="n">
        <f aca="false">E5374+0.2</f>
        <v>0.288048712115401</v>
      </c>
    </row>
    <row r="5375" customFormat="false" ht="12.75" hidden="false" customHeight="false" outlineLevel="0" collapsed="false">
      <c r="A5375" s="0" t="n">
        <v>3340.70857151632</v>
      </c>
      <c r="B5375" s="0" t="n">
        <v>-0.0969051742553711</v>
      </c>
      <c r="C5375" s="0" t="n">
        <f aca="false">B5375+0.083931923</f>
        <v>-0.0129732512553711</v>
      </c>
      <c r="D5375" s="0" t="n">
        <f aca="false">C5375/2.308865624</f>
        <v>-0.0056188853610699</v>
      </c>
      <c r="E5375" s="0" t="n">
        <f aca="false">D5375+0.1</f>
        <v>0.0943811146389301</v>
      </c>
      <c r="F5375" s="0" t="n">
        <f aca="false">E5375+0.2</f>
        <v>0.29438111463893</v>
      </c>
    </row>
    <row r="5376" customFormat="false" ht="12.75" hidden="false" customHeight="false" outlineLevel="0" collapsed="false">
      <c r="A5376" s="0" t="n">
        <v>3340.71428580205</v>
      </c>
      <c r="B5376" s="0" t="n">
        <v>-0.0963603591918945</v>
      </c>
      <c r="C5376" s="0" t="n">
        <f aca="false">B5376+0.083931923</f>
        <v>-0.0124284361918945</v>
      </c>
      <c r="D5376" s="0" t="n">
        <f aca="false">C5376/2.308865624</f>
        <v>-0.0053829188077056</v>
      </c>
      <c r="E5376" s="0" t="n">
        <f aca="false">D5376+0.1</f>
        <v>0.0946170811922944</v>
      </c>
      <c r="F5376" s="0" t="n">
        <f aca="false">E5376+0.2</f>
        <v>0.294617081192294</v>
      </c>
    </row>
    <row r="5377" customFormat="false" ht="12.75" hidden="false" customHeight="false" outlineLevel="0" collapsed="false">
      <c r="A5377" s="0" t="n">
        <v>3340.72000008778</v>
      </c>
      <c r="B5377" s="0" t="n">
        <v>-0.0893647766113281</v>
      </c>
      <c r="C5377" s="0" t="n">
        <f aca="false">B5377+0.083931923</f>
        <v>-0.00543285361132811</v>
      </c>
      <c r="D5377" s="0" t="n">
        <f aca="false">C5377/2.308865624</f>
        <v>-0.00235304019205585</v>
      </c>
      <c r="E5377" s="0" t="n">
        <f aca="false">D5377+0.1</f>
        <v>0.0976469598079442</v>
      </c>
      <c r="F5377" s="0" t="n">
        <f aca="false">E5377+0.2</f>
        <v>0.297646959807944</v>
      </c>
    </row>
    <row r="5378" customFormat="false" ht="12.75" hidden="false" customHeight="false" outlineLevel="0" collapsed="false">
      <c r="A5378" s="0" t="n">
        <v>3340.72571437351</v>
      </c>
      <c r="B5378" s="0" t="n">
        <v>-0.0701744079589844</v>
      </c>
      <c r="C5378" s="0" t="n">
        <f aca="false">B5378+0.083931923</f>
        <v>0.0137575150410156</v>
      </c>
      <c r="D5378" s="0" t="n">
        <f aca="false">C5378/2.308865624</f>
        <v>0.00595856029818721</v>
      </c>
      <c r="E5378" s="0" t="n">
        <f aca="false">D5378+0.1</f>
        <v>0.105958560298187</v>
      </c>
      <c r="F5378" s="0" t="n">
        <f aca="false">E5378+0.2</f>
        <v>0.305958560298187</v>
      </c>
    </row>
    <row r="5379" customFormat="false" ht="12.75" hidden="false" customHeight="false" outlineLevel="0" collapsed="false">
      <c r="A5379" s="0" t="n">
        <v>3340.73142865924</v>
      </c>
      <c r="B5379" s="0" t="n">
        <v>-0.0873331451416016</v>
      </c>
      <c r="C5379" s="0" t="n">
        <f aca="false">B5379+0.083931923</f>
        <v>-0.00340122214160155</v>
      </c>
      <c r="D5379" s="0" t="n">
        <f aca="false">C5379/2.308865624</f>
        <v>-0.00147311394229565</v>
      </c>
      <c r="E5379" s="0" t="n">
        <f aca="false">D5379+0.1</f>
        <v>0.0985268860577044</v>
      </c>
      <c r="F5379" s="0" t="n">
        <f aca="false">E5379+0.2</f>
        <v>0.298526886057704</v>
      </c>
    </row>
    <row r="5380" customFormat="false" ht="12.75" hidden="false" customHeight="false" outlineLevel="0" collapsed="false">
      <c r="A5380" s="0" t="n">
        <v>3340.73714294497</v>
      </c>
      <c r="B5380" s="0" t="n">
        <v>-0.0809731292724609</v>
      </c>
      <c r="C5380" s="0" t="n">
        <f aca="false">B5380+0.083931923</f>
        <v>0.00295879372753907</v>
      </c>
      <c r="D5380" s="0" t="n">
        <f aca="false">C5380/2.308865624</f>
        <v>0.00128149239036835</v>
      </c>
      <c r="E5380" s="0" t="n">
        <f aca="false">D5380+0.1</f>
        <v>0.101281492390368</v>
      </c>
      <c r="F5380" s="0" t="n">
        <f aca="false">E5380+0.2</f>
        <v>0.301281492390368</v>
      </c>
    </row>
    <row r="5381" customFormat="false" ht="12.75" hidden="false" customHeight="false" outlineLevel="0" collapsed="false">
      <c r="A5381" s="0" t="n">
        <v>3340.7428572307</v>
      </c>
      <c r="B5381" s="0" t="n">
        <v>-0.073671989440918</v>
      </c>
      <c r="C5381" s="0" t="n">
        <f aca="false">B5381+0.083931923</f>
        <v>0.010259933559082</v>
      </c>
      <c r="D5381" s="0" t="n">
        <f aca="false">C5381/2.308865624</f>
        <v>0.00444371186111177</v>
      </c>
      <c r="E5381" s="0" t="n">
        <f aca="false">D5381+0.1</f>
        <v>0.104443711861112</v>
      </c>
      <c r="F5381" s="0" t="n">
        <f aca="false">E5381+0.2</f>
        <v>0.304443711861112</v>
      </c>
    </row>
    <row r="5382" customFormat="false" ht="12.75" hidden="false" customHeight="false" outlineLevel="0" collapsed="false">
      <c r="A5382" s="0" t="n">
        <v>3340.74857151643</v>
      </c>
      <c r="B5382" s="0" t="n">
        <v>-0.0614910888671875</v>
      </c>
      <c r="C5382" s="0" t="n">
        <f aca="false">B5382+0.083931923</f>
        <v>0.0224408341328125</v>
      </c>
      <c r="D5382" s="0" t="n">
        <f aca="false">C5382/2.308865624</f>
        <v>0.00971941974428759</v>
      </c>
      <c r="E5382" s="0" t="n">
        <f aca="false">D5382+0.1</f>
        <v>0.109719419744288</v>
      </c>
      <c r="F5382" s="0" t="n">
        <f aca="false">E5382+0.2</f>
        <v>0.309719419744288</v>
      </c>
    </row>
    <row r="5383" customFormat="false" ht="12.75" hidden="false" customHeight="false" outlineLevel="0" collapsed="false">
      <c r="A5383" s="0" t="n">
        <v>3340.75428580216</v>
      </c>
      <c r="B5383" s="0" t="n">
        <v>-0.0729855346679688</v>
      </c>
      <c r="C5383" s="0" t="n">
        <f aca="false">B5383+0.083931923</f>
        <v>0.0109463883320312</v>
      </c>
      <c r="D5383" s="0" t="n">
        <f aca="false">C5383/2.308865624</f>
        <v>0.00474102443132534</v>
      </c>
      <c r="E5383" s="0" t="n">
        <f aca="false">D5383+0.1</f>
        <v>0.104741024431325</v>
      </c>
      <c r="F5383" s="0" t="n">
        <f aca="false">E5383+0.2</f>
        <v>0.304741024431325</v>
      </c>
    </row>
    <row r="5384" customFormat="false" ht="12.75" hidden="false" customHeight="false" outlineLevel="0" collapsed="false">
      <c r="A5384" s="0" t="n">
        <v>3340.76000008789</v>
      </c>
      <c r="B5384" s="0" t="n">
        <v>-0.093485107421875</v>
      </c>
      <c r="C5384" s="0" t="n">
        <f aca="false">B5384+0.083931923</f>
        <v>-0.00955318442187503</v>
      </c>
      <c r="D5384" s="0" t="n">
        <f aca="false">C5384/2.308865624</f>
        <v>-0.00413760953542398</v>
      </c>
      <c r="E5384" s="0" t="n">
        <f aca="false">D5384+0.1</f>
        <v>0.095862390464576</v>
      </c>
      <c r="F5384" s="0" t="n">
        <f aca="false">E5384+0.2</f>
        <v>0.295862390464576</v>
      </c>
    </row>
    <row r="5385" customFormat="false" ht="12.75" hidden="false" customHeight="false" outlineLevel="0" collapsed="false">
      <c r="A5385" s="0" t="n">
        <v>3340.76571437362</v>
      </c>
      <c r="B5385" s="0" t="n">
        <v>-0.0865633392333985</v>
      </c>
      <c r="C5385" s="0" t="n">
        <f aca="false">B5385+0.083931923</f>
        <v>-0.00263141623339845</v>
      </c>
      <c r="D5385" s="0" t="n">
        <f aca="false">C5385/2.308865624</f>
        <v>-0.0011397009016227</v>
      </c>
      <c r="E5385" s="0" t="n">
        <f aca="false">D5385+0.1</f>
        <v>0.0988602990983773</v>
      </c>
      <c r="F5385" s="0" t="n">
        <f aca="false">E5385+0.2</f>
        <v>0.298860299098377</v>
      </c>
    </row>
    <row r="5386" customFormat="false" ht="12.75" hidden="false" customHeight="false" outlineLevel="0" collapsed="false">
      <c r="A5386" s="0" t="n">
        <v>3340.77142865935</v>
      </c>
      <c r="B5386" s="0" t="n">
        <v>-0.0746945571899415</v>
      </c>
      <c r="C5386" s="0" t="n">
        <f aca="false">B5386+0.083931923</f>
        <v>0.00923736581005856</v>
      </c>
      <c r="D5386" s="0" t="n">
        <f aca="false">C5386/2.308865624</f>
        <v>0.00400082435029513</v>
      </c>
      <c r="E5386" s="0" t="n">
        <f aca="false">D5386+0.1</f>
        <v>0.104000824350295</v>
      </c>
      <c r="F5386" s="0" t="n">
        <f aca="false">E5386+0.2</f>
        <v>0.304000824350295</v>
      </c>
    </row>
    <row r="5387" customFormat="false" ht="12.75" hidden="false" customHeight="false" outlineLevel="0" collapsed="false">
      <c r="A5387" s="0" t="n">
        <v>3340.77714294508</v>
      </c>
      <c r="B5387" s="0" t="n">
        <v>-0.0711108779907227</v>
      </c>
      <c r="C5387" s="0" t="n">
        <f aca="false">B5387+0.083931923</f>
        <v>0.0128210450092773</v>
      </c>
      <c r="D5387" s="0" t="n">
        <f aca="false">C5387/2.308865624</f>
        <v>0.00555296283854991</v>
      </c>
      <c r="E5387" s="0" t="n">
        <f aca="false">D5387+0.1</f>
        <v>0.10555296283855</v>
      </c>
      <c r="F5387" s="0" t="n">
        <f aca="false">E5387+0.2</f>
        <v>0.30555296283855</v>
      </c>
    </row>
    <row r="5388" customFormat="false" ht="12.75" hidden="false" customHeight="false" outlineLevel="0" collapsed="false">
      <c r="A5388" s="0" t="n">
        <v>3340.78285723081</v>
      </c>
      <c r="B5388" s="0" t="n">
        <v>-0.056885986328125</v>
      </c>
      <c r="C5388" s="0" t="n">
        <f aca="false">B5388+0.083931923</f>
        <v>0.027045936671875</v>
      </c>
      <c r="D5388" s="0" t="n">
        <f aca="false">C5388/2.308865624</f>
        <v>0.0117139500847257</v>
      </c>
      <c r="E5388" s="0" t="n">
        <f aca="false">D5388+0.1</f>
        <v>0.111713950084726</v>
      </c>
      <c r="F5388" s="0" t="n">
        <f aca="false">E5388+0.2</f>
        <v>0.311713950084726</v>
      </c>
    </row>
    <row r="5389" customFormat="false" ht="12.75" hidden="false" customHeight="false" outlineLevel="0" collapsed="false">
      <c r="A5389" s="0" t="n">
        <v>3340.78857151654</v>
      </c>
      <c r="B5389" s="0" t="n">
        <v>-0.0668357467651367</v>
      </c>
      <c r="C5389" s="0" t="n">
        <f aca="false">B5389+0.083931923</f>
        <v>0.0170961762348633</v>
      </c>
      <c r="D5389" s="0" t="n">
        <f aca="false">C5389/2.308865624</f>
        <v>0.00740457827305037</v>
      </c>
      <c r="E5389" s="0" t="n">
        <f aca="false">D5389+0.1</f>
        <v>0.10740457827305</v>
      </c>
      <c r="F5389" s="0" t="n">
        <f aca="false">E5389+0.2</f>
        <v>0.30740457827305</v>
      </c>
    </row>
    <row r="5390" customFormat="false" ht="12.75" hidden="false" customHeight="false" outlineLevel="0" collapsed="false">
      <c r="A5390" s="0" t="n">
        <v>3340.79428580227</v>
      </c>
      <c r="B5390" s="0" t="n">
        <v>-0.0632966613769531</v>
      </c>
      <c r="C5390" s="0" t="n">
        <f aca="false">B5390+0.083931923</f>
        <v>0.0206352616230469</v>
      </c>
      <c r="D5390" s="0" t="n">
        <f aca="false">C5390/2.308865624</f>
        <v>0.0089374025965605</v>
      </c>
      <c r="E5390" s="0" t="n">
        <f aca="false">D5390+0.1</f>
        <v>0.108937402596561</v>
      </c>
      <c r="F5390" s="0" t="n">
        <f aca="false">E5390+0.2</f>
        <v>0.308937402596561</v>
      </c>
    </row>
    <row r="5391" customFormat="false" ht="12.75" hidden="false" customHeight="false" outlineLevel="0" collapsed="false">
      <c r="A5391" s="0" t="n">
        <v>3340.80000008801</v>
      </c>
      <c r="B5391" s="0" t="n">
        <v>-0.0649163818359375</v>
      </c>
      <c r="C5391" s="0" t="n">
        <f aca="false">B5391+0.083931923</f>
        <v>0.0190155411640625</v>
      </c>
      <c r="D5391" s="0" t="n">
        <f aca="false">C5391/2.308865624</f>
        <v>0.0082358804108829</v>
      </c>
      <c r="E5391" s="0" t="n">
        <f aca="false">D5391+0.1</f>
        <v>0.108235880410883</v>
      </c>
      <c r="F5391" s="0" t="n">
        <f aca="false">E5391+0.2</f>
        <v>0.308235880410883</v>
      </c>
    </row>
    <row r="5392" customFormat="false" ht="12.75" hidden="false" customHeight="false" outlineLevel="0" collapsed="false">
      <c r="A5392" s="0" t="n">
        <v>3340.80571437374</v>
      </c>
      <c r="B5392" s="0" t="n">
        <v>-0.0651645660400391</v>
      </c>
      <c r="C5392" s="0" t="n">
        <f aca="false">B5392+0.083931923</f>
        <v>0.0187673569599609</v>
      </c>
      <c r="D5392" s="0" t="n">
        <f aca="false">C5392/2.308865624</f>
        <v>0.00812838857527246</v>
      </c>
      <c r="E5392" s="0" t="n">
        <f aca="false">D5392+0.1</f>
        <v>0.108128388575272</v>
      </c>
      <c r="F5392" s="0" t="n">
        <f aca="false">E5392+0.2</f>
        <v>0.308128388575272</v>
      </c>
    </row>
    <row r="5393" customFormat="false" ht="12.75" hidden="false" customHeight="false" outlineLevel="0" collapsed="false">
      <c r="A5393" s="0" t="n">
        <v>3340.81142865947</v>
      </c>
      <c r="B5393" s="0" t="n">
        <v>-0.0654266357421875</v>
      </c>
      <c r="C5393" s="0" t="n">
        <f aca="false">B5393+0.083931923</f>
        <v>0.0185052872578125</v>
      </c>
      <c r="D5393" s="0" t="n">
        <f aca="false">C5393/2.308865624</f>
        <v>0.00801488274824456</v>
      </c>
      <c r="E5393" s="0" t="n">
        <f aca="false">D5393+0.1</f>
        <v>0.108014882748245</v>
      </c>
      <c r="F5393" s="0" t="n">
        <f aca="false">E5393+0.2</f>
        <v>0.308014882748245</v>
      </c>
    </row>
    <row r="5394" customFormat="false" ht="12.75" hidden="false" customHeight="false" outlineLevel="0" collapsed="false">
      <c r="A5394" s="0" t="n">
        <v>3340.8171429452</v>
      </c>
      <c r="B5394" s="0" t="n">
        <v>-0.0675907897949219</v>
      </c>
      <c r="C5394" s="0" t="n">
        <f aca="false">B5394+0.083931923</f>
        <v>0.0163411332050781</v>
      </c>
      <c r="D5394" s="0" t="n">
        <f aca="false">C5394/2.308865624</f>
        <v>0.0070775592287471</v>
      </c>
      <c r="E5394" s="0" t="n">
        <f aca="false">D5394+0.1</f>
        <v>0.107077559228747</v>
      </c>
      <c r="F5394" s="0" t="n">
        <f aca="false">E5394+0.2</f>
        <v>0.307077559228747</v>
      </c>
    </row>
    <row r="5395" customFormat="false" ht="12.75" hidden="false" customHeight="false" outlineLevel="0" collapsed="false">
      <c r="A5395" s="0" t="n">
        <v>3340.82285723093</v>
      </c>
      <c r="B5395" s="0" t="n">
        <v>-0.0750904846191406</v>
      </c>
      <c r="C5395" s="0" t="n">
        <f aca="false">B5395+0.083931923</f>
        <v>0.00884143838085939</v>
      </c>
      <c r="D5395" s="0" t="n">
        <f aca="false">C5395/2.308865624</f>
        <v>0.00382934298512445</v>
      </c>
      <c r="E5395" s="0" t="n">
        <f aca="false">D5395+0.1</f>
        <v>0.103829342985124</v>
      </c>
      <c r="F5395" s="0" t="n">
        <f aca="false">E5395+0.2</f>
        <v>0.303829342985125</v>
      </c>
    </row>
    <row r="5396" customFormat="false" ht="12.75" hidden="false" customHeight="false" outlineLevel="0" collapsed="false">
      <c r="A5396" s="0" t="n">
        <v>3340.82857151666</v>
      </c>
      <c r="B5396" s="0" t="n">
        <v>-0.0867926406860352</v>
      </c>
      <c r="C5396" s="0" t="n">
        <f aca="false">B5396+0.083931923</f>
        <v>-0.00286071768603514</v>
      </c>
      <c r="D5396" s="0" t="n">
        <f aca="false">C5396/2.308865624</f>
        <v>-0.0012390143697835</v>
      </c>
      <c r="E5396" s="0" t="n">
        <f aca="false">D5396+0.1</f>
        <v>0.0987609856302165</v>
      </c>
      <c r="F5396" s="0" t="n">
        <f aca="false">E5396+0.2</f>
        <v>0.298760985630217</v>
      </c>
    </row>
    <row r="5397" customFormat="false" ht="12.75" hidden="false" customHeight="false" outlineLevel="0" collapsed="false">
      <c r="A5397" s="0" t="n">
        <v>3340.83428580239</v>
      </c>
      <c r="B5397" s="0" t="n">
        <v>-0.0830201721191407</v>
      </c>
      <c r="C5397" s="0" t="n">
        <f aca="false">B5397+0.083931923</f>
        <v>0.000911750880859347</v>
      </c>
      <c r="D5397" s="0" t="n">
        <f aca="false">C5397/2.308865624</f>
        <v>0.000394891271012898</v>
      </c>
      <c r="E5397" s="0" t="n">
        <f aca="false">D5397+0.1</f>
        <v>0.100394891271013</v>
      </c>
      <c r="F5397" s="0" t="n">
        <f aca="false">E5397+0.2</f>
        <v>0.300394891271013</v>
      </c>
    </row>
    <row r="5398" customFormat="false" ht="12.75" hidden="false" customHeight="false" outlineLevel="0" collapsed="false">
      <c r="A5398" s="0" t="n">
        <v>3340.84000008812</v>
      </c>
      <c r="B5398" s="0" t="n">
        <v>-0.0841455459594727</v>
      </c>
      <c r="C5398" s="0" t="n">
        <f aca="false">B5398+0.083931923</f>
        <v>-0.000213622959472665</v>
      </c>
      <c r="D5398" s="0" t="n">
        <f aca="false">C5398/2.308865624</f>
        <v>-9.25229070293719E-005</v>
      </c>
      <c r="E5398" s="0" t="n">
        <f aca="false">D5398+0.1</f>
        <v>0.0999074770929706</v>
      </c>
      <c r="F5398" s="0" t="n">
        <f aca="false">E5398+0.2</f>
        <v>0.299907477092971</v>
      </c>
    </row>
    <row r="5399" customFormat="false" ht="12.75" hidden="false" customHeight="false" outlineLevel="0" collapsed="false">
      <c r="A5399" s="0" t="n">
        <v>3340.84571437385</v>
      </c>
      <c r="B5399" s="0" t="n">
        <v>-0.0787251663208008</v>
      </c>
      <c r="C5399" s="0" t="n">
        <f aca="false">B5399+0.083931923</f>
        <v>0.00520675667919922</v>
      </c>
      <c r="D5399" s="0" t="n">
        <f aca="false">C5399/2.308865624</f>
        <v>0.00225511464377851</v>
      </c>
      <c r="E5399" s="0" t="n">
        <f aca="false">D5399+0.1</f>
        <v>0.102255114643779</v>
      </c>
      <c r="F5399" s="0" t="n">
        <f aca="false">E5399+0.2</f>
        <v>0.302255114643779</v>
      </c>
    </row>
    <row r="5400" customFormat="false" ht="12.75" hidden="false" customHeight="false" outlineLevel="0" collapsed="false">
      <c r="A5400" s="0" t="n">
        <v>3340.85142865958</v>
      </c>
      <c r="B5400" s="0" t="n">
        <v>-0.0904160690307617</v>
      </c>
      <c r="C5400" s="0" t="n">
        <f aca="false">B5400+0.083931923</f>
        <v>-0.0064841460307617</v>
      </c>
      <c r="D5400" s="0" t="n">
        <f aca="false">C5400/2.308865624</f>
        <v>-0.00280836873456855</v>
      </c>
      <c r="E5400" s="0" t="n">
        <f aca="false">D5400+0.1</f>
        <v>0.0971916312654315</v>
      </c>
      <c r="F5400" s="0" t="n">
        <f aca="false">E5400+0.2</f>
        <v>0.297191631265431</v>
      </c>
    </row>
    <row r="5401" customFormat="false" ht="12.75" hidden="false" customHeight="false" outlineLevel="0" collapsed="false">
      <c r="A5401" s="0" t="n">
        <v>3340.85714294531</v>
      </c>
      <c r="B5401" s="0" t="n">
        <v>-0.0849769592285156</v>
      </c>
      <c r="C5401" s="0" t="n">
        <f aca="false">B5401+0.083931923</f>
        <v>-0.00104503622851558</v>
      </c>
      <c r="D5401" s="0" t="n">
        <f aca="false">C5401/2.308865624</f>
        <v>-0.000452618904128819</v>
      </c>
      <c r="E5401" s="0" t="n">
        <f aca="false">D5401+0.1</f>
        <v>0.0995473810958712</v>
      </c>
      <c r="F5401" s="0" t="n">
        <f aca="false">E5401+0.2</f>
        <v>0.299547381095871</v>
      </c>
    </row>
    <row r="5402" customFormat="false" ht="12.75" hidden="false" customHeight="false" outlineLevel="0" collapsed="false">
      <c r="A5402" s="0" t="n">
        <v>3340.86285723104</v>
      </c>
      <c r="B5402" s="0" t="n">
        <v>-0.0814046478271484</v>
      </c>
      <c r="C5402" s="0" t="n">
        <f aca="false">B5402+0.083931923</f>
        <v>0.00252727517285158</v>
      </c>
      <c r="D5402" s="0" t="n">
        <f aca="false">C5402/2.308865624</f>
        <v>0.00109459604170172</v>
      </c>
      <c r="E5402" s="0" t="n">
        <f aca="false">D5402+0.1</f>
        <v>0.101094596041702</v>
      </c>
      <c r="F5402" s="0" t="n">
        <f aca="false">E5402+0.2</f>
        <v>0.301094596041702</v>
      </c>
    </row>
    <row r="5403" customFormat="false" ht="12.75" hidden="false" customHeight="false" outlineLevel="0" collapsed="false">
      <c r="A5403" s="0" t="n">
        <v>3340.86857151677</v>
      </c>
      <c r="B5403" s="0" t="n">
        <v>-0.0733272552490235</v>
      </c>
      <c r="C5403" s="0" t="n">
        <f aca="false">B5403+0.083931923</f>
        <v>0.0106046677509766</v>
      </c>
      <c r="D5403" s="0" t="n">
        <f aca="false">C5403/2.308865624</f>
        <v>0.00459302076341908</v>
      </c>
      <c r="E5403" s="0" t="n">
        <f aca="false">D5403+0.1</f>
        <v>0.104593020763419</v>
      </c>
      <c r="F5403" s="0" t="n">
        <f aca="false">E5403+0.2</f>
        <v>0.304593020763419</v>
      </c>
    </row>
    <row r="5404" customFormat="false" ht="12.75" hidden="false" customHeight="false" outlineLevel="0" collapsed="false">
      <c r="A5404" s="0" t="n">
        <v>3340.8742858025</v>
      </c>
      <c r="B5404" s="0" t="n">
        <v>-0.0662691116333008</v>
      </c>
      <c r="C5404" s="0" t="n">
        <f aca="false">B5404+0.083931923</f>
        <v>0.0176628113666992</v>
      </c>
      <c r="D5404" s="0" t="n">
        <f aca="false">C5404/2.308865624</f>
        <v>0.00764999538435643</v>
      </c>
      <c r="E5404" s="0" t="n">
        <f aca="false">D5404+0.1</f>
        <v>0.107649995384356</v>
      </c>
      <c r="F5404" s="0" t="n">
        <f aca="false">E5404+0.2</f>
        <v>0.307649995384356</v>
      </c>
    </row>
    <row r="5405" customFormat="false" ht="12.75" hidden="false" customHeight="false" outlineLevel="0" collapsed="false">
      <c r="A5405" s="0" t="n">
        <v>3340.88000008823</v>
      </c>
      <c r="B5405" s="0" t="n">
        <v>-0.066900520324707</v>
      </c>
      <c r="C5405" s="0" t="n">
        <f aca="false">B5405+0.083931923</f>
        <v>0.017031402675293</v>
      </c>
      <c r="D5405" s="0" t="n">
        <f aca="false">C5405/2.308865624</f>
        <v>0.00737652399440504</v>
      </c>
      <c r="E5405" s="0" t="n">
        <f aca="false">D5405+0.1</f>
        <v>0.107376523994405</v>
      </c>
      <c r="F5405" s="0" t="n">
        <f aca="false">E5405+0.2</f>
        <v>0.307376523994405</v>
      </c>
    </row>
    <row r="5406" customFormat="false" ht="12.75" hidden="false" customHeight="false" outlineLevel="0" collapsed="false">
      <c r="A5406" s="0" t="n">
        <v>3340.88571437396</v>
      </c>
      <c r="B5406" s="0" t="n">
        <v>-0.0663961791992188</v>
      </c>
      <c r="C5406" s="0" t="n">
        <f aca="false">B5406+0.083931923</f>
        <v>0.0175357438007813</v>
      </c>
      <c r="D5406" s="0" t="n">
        <f aca="false">C5406/2.308865624</f>
        <v>0.00759496075410461</v>
      </c>
      <c r="E5406" s="0" t="n">
        <f aca="false">D5406+0.1</f>
        <v>0.107594960754105</v>
      </c>
      <c r="F5406" s="0" t="n">
        <f aca="false">E5406+0.2</f>
        <v>0.307594960754105</v>
      </c>
    </row>
    <row r="5407" customFormat="false" ht="12.75" hidden="false" customHeight="false" outlineLevel="0" collapsed="false">
      <c r="A5407" s="0" t="n">
        <v>3340.8914286597</v>
      </c>
      <c r="B5407" s="0" t="n">
        <v>-0.0561344909667969</v>
      </c>
      <c r="C5407" s="0" t="n">
        <f aca="false">B5407+0.083931923</f>
        <v>0.0277974320332031</v>
      </c>
      <c r="D5407" s="0" t="n">
        <f aca="false">C5407/2.308865624</f>
        <v>0.0120394325872657</v>
      </c>
      <c r="E5407" s="0" t="n">
        <f aca="false">D5407+0.1</f>
        <v>0.112039432587266</v>
      </c>
      <c r="F5407" s="0" t="n">
        <f aca="false">E5407+0.2</f>
        <v>0.312039432587266</v>
      </c>
    </row>
    <row r="5408" customFormat="false" ht="12.75" hidden="false" customHeight="false" outlineLevel="0" collapsed="false">
      <c r="A5408" s="0" t="n">
        <v>3340.89714294543</v>
      </c>
      <c r="B5408" s="0" t="n">
        <v>-0.0703055191040039</v>
      </c>
      <c r="C5408" s="0" t="n">
        <f aca="false">B5408+0.083931923</f>
        <v>0.0136264038959961</v>
      </c>
      <c r="D5408" s="0" t="n">
        <f aca="false">C5408/2.308865624</f>
        <v>0.00590177434076435</v>
      </c>
      <c r="E5408" s="0" t="n">
        <f aca="false">D5408+0.1</f>
        <v>0.105901774340764</v>
      </c>
      <c r="F5408" s="0" t="n">
        <f aca="false">E5408+0.2</f>
        <v>0.305901774340764</v>
      </c>
    </row>
    <row r="5409" customFormat="false" ht="12.75" hidden="false" customHeight="false" outlineLevel="0" collapsed="false">
      <c r="A5409" s="0" t="n">
        <v>3340.90285723116</v>
      </c>
      <c r="B5409" s="0" t="n">
        <v>-0.0703600692749024</v>
      </c>
      <c r="C5409" s="0" t="n">
        <f aca="false">B5409+0.083931923</f>
        <v>0.0135718537250977</v>
      </c>
      <c r="D5409" s="0" t="n">
        <f aca="false">C5409/2.308865624</f>
        <v>0.00587814794590993</v>
      </c>
      <c r="E5409" s="0" t="n">
        <f aca="false">D5409+0.1</f>
        <v>0.10587814794591</v>
      </c>
      <c r="F5409" s="0" t="n">
        <f aca="false">E5409+0.2</f>
        <v>0.30587814794591</v>
      </c>
    </row>
    <row r="5410" customFormat="false" ht="12.75" hidden="false" customHeight="false" outlineLevel="0" collapsed="false">
      <c r="A5410" s="0" t="n">
        <v>3340.90857151689</v>
      </c>
      <c r="B5410" s="0" t="n">
        <v>-0.0958230590820313</v>
      </c>
      <c r="C5410" s="0" t="n">
        <f aca="false">B5410+0.083931923</f>
        <v>-0.0118911360820313</v>
      </c>
      <c r="D5410" s="0" t="n">
        <f aca="false">C5410/2.308865624</f>
        <v>-0.00515020707936673</v>
      </c>
      <c r="E5410" s="0" t="n">
        <f aca="false">D5410+0.1</f>
        <v>0.0948497929206333</v>
      </c>
      <c r="F5410" s="0" t="n">
        <f aca="false">E5410+0.2</f>
        <v>0.294849792920633</v>
      </c>
    </row>
    <row r="5411" customFormat="false" ht="12.75" hidden="false" customHeight="false" outlineLevel="0" collapsed="false">
      <c r="A5411" s="0" t="n">
        <v>3340.91428580262</v>
      </c>
      <c r="B5411" s="0" t="n">
        <v>-0.0901897430419922</v>
      </c>
      <c r="C5411" s="0" t="n">
        <f aca="false">B5411+0.083931923</f>
        <v>-0.0062578200419922</v>
      </c>
      <c r="D5411" s="0" t="n">
        <f aca="false">C5411/2.308865624</f>
        <v>-0.00271034397885435</v>
      </c>
      <c r="E5411" s="0" t="n">
        <f aca="false">D5411+0.1</f>
        <v>0.0972896560211457</v>
      </c>
      <c r="F5411" s="0" t="n">
        <f aca="false">E5411+0.2</f>
        <v>0.297289656021146</v>
      </c>
    </row>
    <row r="5412" customFormat="false" ht="12.75" hidden="false" customHeight="false" outlineLevel="0" collapsed="false">
      <c r="A5412" s="0" t="n">
        <v>3340.92000008835</v>
      </c>
      <c r="B5412" s="0" t="n">
        <v>-0.0908216857910156</v>
      </c>
      <c r="C5412" s="0" t="n">
        <f aca="false">B5412+0.083931923</f>
        <v>-0.00688976279101562</v>
      </c>
      <c r="D5412" s="0" t="n">
        <f aca="false">C5412/2.308865624</f>
        <v>-0.00298404667616794</v>
      </c>
      <c r="E5412" s="0" t="n">
        <f aca="false">D5412+0.1</f>
        <v>0.0970159533238321</v>
      </c>
      <c r="F5412" s="0" t="n">
        <f aca="false">E5412+0.2</f>
        <v>0.297015953323832</v>
      </c>
    </row>
    <row r="5413" customFormat="false" ht="12.75" hidden="false" customHeight="false" outlineLevel="0" collapsed="false">
      <c r="A5413" s="0" t="n">
        <v>3340.92571437408</v>
      </c>
      <c r="B5413" s="0" t="n">
        <v>-0.0877424240112305</v>
      </c>
      <c r="C5413" s="0" t="n">
        <f aca="false">B5413+0.083931923</f>
        <v>-0.00381050101123047</v>
      </c>
      <c r="D5413" s="0" t="n">
        <f aca="false">C5413/2.308865624</f>
        <v>-0.00165037799152164</v>
      </c>
      <c r="E5413" s="0" t="n">
        <f aca="false">D5413+0.1</f>
        <v>0.0983496220084784</v>
      </c>
      <c r="F5413" s="0" t="n">
        <f aca="false">E5413+0.2</f>
        <v>0.298349622008478</v>
      </c>
    </row>
    <row r="5414" customFormat="false" ht="12.75" hidden="false" customHeight="false" outlineLevel="0" collapsed="false">
      <c r="A5414" s="0" t="n">
        <v>3340.93142865981</v>
      </c>
      <c r="B5414" s="0" t="n">
        <v>-0.0865892028808594</v>
      </c>
      <c r="C5414" s="0" t="n">
        <f aca="false">B5414+0.083931923</f>
        <v>-0.0026572798808594</v>
      </c>
      <c r="D5414" s="0" t="n">
        <f aca="false">C5414/2.308865624</f>
        <v>-0.0011509027867355</v>
      </c>
      <c r="E5414" s="0" t="n">
        <f aca="false">D5414+0.1</f>
        <v>0.0988490972132645</v>
      </c>
      <c r="F5414" s="0" t="n">
        <f aca="false">E5414+0.2</f>
        <v>0.298849097213265</v>
      </c>
    </row>
    <row r="5415" customFormat="false" ht="12.75" hidden="false" customHeight="false" outlineLevel="0" collapsed="false">
      <c r="A5415" s="0" t="n">
        <v>3340.93714294554</v>
      </c>
      <c r="B5415" s="0" t="n">
        <v>-0.0767427062988282</v>
      </c>
      <c r="C5415" s="0" t="n">
        <f aca="false">B5415+0.083931923</f>
        <v>0.00718921670117186</v>
      </c>
      <c r="D5415" s="0" t="n">
        <f aca="false">C5415/2.308865624</f>
        <v>0.00311374409426083</v>
      </c>
      <c r="E5415" s="0" t="n">
        <f aca="false">D5415+0.1</f>
        <v>0.103113744094261</v>
      </c>
      <c r="F5415" s="0" t="n">
        <f aca="false">E5415+0.2</f>
        <v>0.303113744094261</v>
      </c>
    </row>
    <row r="5416" customFormat="false" ht="12.75" hidden="false" customHeight="false" outlineLevel="0" collapsed="false">
      <c r="A5416" s="0" t="n">
        <v>3340.94285723127</v>
      </c>
      <c r="B5416" s="0" t="n">
        <v>-0.0650882339477539</v>
      </c>
      <c r="C5416" s="0" t="n">
        <f aca="false">B5416+0.083931923</f>
        <v>0.0188436890522461</v>
      </c>
      <c r="D5416" s="0" t="n">
        <f aca="false">C5416/2.308865624</f>
        <v>0.00816144900611423</v>
      </c>
      <c r="E5416" s="0" t="n">
        <f aca="false">D5416+0.1</f>
        <v>0.108161449006114</v>
      </c>
      <c r="F5416" s="0" t="n">
        <f aca="false">E5416+0.2</f>
        <v>0.308161449006114</v>
      </c>
    </row>
    <row r="5417" customFormat="false" ht="12.75" hidden="false" customHeight="false" outlineLevel="0" collapsed="false">
      <c r="A5417" s="0" t="n">
        <v>3340.948571517</v>
      </c>
      <c r="B5417" s="0" t="n">
        <v>-0.0721710586547851</v>
      </c>
      <c r="C5417" s="0" t="n">
        <f aca="false">B5417+0.083931923</f>
        <v>0.0117608643452149</v>
      </c>
      <c r="D5417" s="0" t="n">
        <f aca="false">C5417/2.308865624</f>
        <v>0.00509378468065185</v>
      </c>
      <c r="E5417" s="0" t="n">
        <f aca="false">D5417+0.1</f>
        <v>0.105093784680652</v>
      </c>
      <c r="F5417" s="0" t="n">
        <f aca="false">E5417+0.2</f>
        <v>0.305093784680652</v>
      </c>
    </row>
    <row r="5418" customFormat="false" ht="12.75" hidden="false" customHeight="false" outlineLevel="0" collapsed="false">
      <c r="A5418" s="0" t="n">
        <v>3340.95428580273</v>
      </c>
      <c r="B5418" s="0" t="n">
        <v>-0.088027458190918</v>
      </c>
      <c r="C5418" s="0" t="n">
        <f aca="false">B5418+0.083931923</f>
        <v>-0.00409553519091797</v>
      </c>
      <c r="D5418" s="0" t="n">
        <f aca="false">C5418/2.308865624</f>
        <v>-0.00177383003512463</v>
      </c>
      <c r="E5418" s="0" t="n">
        <f aca="false">D5418+0.1</f>
        <v>0.0982261699648754</v>
      </c>
      <c r="F5418" s="0" t="n">
        <f aca="false">E5418+0.2</f>
        <v>0.298226169964875</v>
      </c>
    </row>
    <row r="5419" customFormat="false" ht="12.75" hidden="false" customHeight="false" outlineLevel="0" collapsed="false">
      <c r="A5419" s="0" t="n">
        <v>3340.96000008846</v>
      </c>
      <c r="B5419" s="0" t="n">
        <v>-0.0841744232177735</v>
      </c>
      <c r="C5419" s="0" t="n">
        <f aca="false">B5419+0.083931923</f>
        <v>-0.000242500217773445</v>
      </c>
      <c r="D5419" s="0" t="n">
        <f aca="false">C5419/2.308865624</f>
        <v>-0.000105030026543219</v>
      </c>
      <c r="E5419" s="0" t="n">
        <f aca="false">D5419+0.1</f>
        <v>0.0998949699734568</v>
      </c>
      <c r="F5419" s="0" t="n">
        <f aca="false">E5419+0.2</f>
        <v>0.299894969973457</v>
      </c>
    </row>
    <row r="5420" customFormat="false" ht="12.75" hidden="false" customHeight="false" outlineLevel="0" collapsed="false">
      <c r="A5420" s="0" t="n">
        <v>3340.96571437419</v>
      </c>
      <c r="B5420" s="0" t="n">
        <v>-0.0808330535888672</v>
      </c>
      <c r="C5420" s="0" t="n">
        <f aca="false">B5420+0.083931923</f>
        <v>0.00309886941113281</v>
      </c>
      <c r="D5420" s="0" t="n">
        <f aca="false">C5420/2.308865624</f>
        <v>0.00134216100708545</v>
      </c>
      <c r="E5420" s="0" t="n">
        <f aca="false">D5420+0.1</f>
        <v>0.101342161007085</v>
      </c>
      <c r="F5420" s="0" t="n">
        <f aca="false">E5420+0.2</f>
        <v>0.301342161007085</v>
      </c>
    </row>
    <row r="5421" customFormat="false" ht="12.75" hidden="false" customHeight="false" outlineLevel="0" collapsed="false">
      <c r="A5421" s="0" t="n">
        <v>3340.97142865992</v>
      </c>
      <c r="B5421" s="0" t="n">
        <v>-0.0733092880249024</v>
      </c>
      <c r="C5421" s="0" t="n">
        <f aca="false">B5421+0.083931923</f>
        <v>0.0106226349750976</v>
      </c>
      <c r="D5421" s="0" t="n">
        <f aca="false">C5421/2.308865624</f>
        <v>0.00460080260396204</v>
      </c>
      <c r="E5421" s="0" t="n">
        <f aca="false">D5421+0.1</f>
        <v>0.104600802603962</v>
      </c>
      <c r="F5421" s="0" t="n">
        <f aca="false">E5421+0.2</f>
        <v>0.304600802603962</v>
      </c>
    </row>
    <row r="5422" customFormat="false" ht="12.75" hidden="false" customHeight="false" outlineLevel="0" collapsed="false">
      <c r="A5422" s="0" t="n">
        <v>3340.97714294565</v>
      </c>
      <c r="B5422" s="0" t="n">
        <v>-0.0759416961669922</v>
      </c>
      <c r="C5422" s="0" t="n">
        <f aca="false">B5422+0.083931923</f>
        <v>0.00799022683300783</v>
      </c>
      <c r="D5422" s="0" t="n">
        <f aca="false">C5422/2.308865624</f>
        <v>0.00346067209366873</v>
      </c>
      <c r="E5422" s="0" t="n">
        <f aca="false">D5422+0.1</f>
        <v>0.103460672093669</v>
      </c>
      <c r="F5422" s="0" t="n">
        <f aca="false">E5422+0.2</f>
        <v>0.303460672093669</v>
      </c>
    </row>
    <row r="5423" customFormat="false" ht="12.75" hidden="false" customHeight="false" outlineLevel="0" collapsed="false">
      <c r="A5423" s="0" t="n">
        <v>3340.98285723138</v>
      </c>
      <c r="B5423" s="0" t="n">
        <v>-0.0683769989013672</v>
      </c>
      <c r="C5423" s="0" t="n">
        <f aca="false">B5423+0.083931923</f>
        <v>0.0155549240986328</v>
      </c>
      <c r="D5423" s="0" t="n">
        <f aca="false">C5423/2.308865624</f>
        <v>0.00673704174766336</v>
      </c>
      <c r="E5423" s="0" t="n">
        <f aca="false">D5423+0.1</f>
        <v>0.106737041747663</v>
      </c>
      <c r="F5423" s="0" t="n">
        <f aca="false">E5423+0.2</f>
        <v>0.306737041747663</v>
      </c>
    </row>
    <row r="5424" customFormat="false" ht="12.75" hidden="false" customHeight="false" outlineLevel="0" collapsed="false">
      <c r="A5424" s="0" t="n">
        <v>3340.98857151712</v>
      </c>
      <c r="B5424" s="0" t="n">
        <v>-0.0692017364501953</v>
      </c>
      <c r="C5424" s="0" t="n">
        <f aca="false">B5424+0.083931923</f>
        <v>0.0147301865498047</v>
      </c>
      <c r="D5424" s="0" t="n">
        <f aca="false">C5424/2.308865624</f>
        <v>0.00637983709259154</v>
      </c>
      <c r="E5424" s="0" t="n">
        <f aca="false">D5424+0.1</f>
        <v>0.106379837092592</v>
      </c>
      <c r="F5424" s="0" t="n">
        <f aca="false">E5424+0.2</f>
        <v>0.306379837092592</v>
      </c>
    </row>
    <row r="5425" customFormat="false" ht="12.75" hidden="false" customHeight="false" outlineLevel="0" collapsed="false">
      <c r="A5425" s="0" t="n">
        <v>3340.99428580285</v>
      </c>
      <c r="B5425" s="0" t="n">
        <v>-0.0724709320068359</v>
      </c>
      <c r="C5425" s="0" t="n">
        <f aca="false">B5425+0.083931923</f>
        <v>0.0114609909931641</v>
      </c>
      <c r="D5425" s="0" t="n">
        <f aca="false">C5425/2.308865624</f>
        <v>0.00496390559677026</v>
      </c>
      <c r="E5425" s="0" t="n">
        <f aca="false">D5425+0.1</f>
        <v>0.10496390559677</v>
      </c>
      <c r="F5425" s="0" t="n">
        <f aca="false">E5425+0.2</f>
        <v>0.30496390559677</v>
      </c>
    </row>
    <row r="5426" customFormat="false" ht="12.75" hidden="false" customHeight="false" outlineLevel="0" collapsed="false">
      <c r="A5426" s="0" t="n">
        <v>3341.00000008858</v>
      </c>
      <c r="B5426" s="0" t="n">
        <v>-0.0750961685180664</v>
      </c>
      <c r="C5426" s="0" t="n">
        <f aca="false">B5426+0.083931923</f>
        <v>0.00883575448193359</v>
      </c>
      <c r="D5426" s="0" t="n">
        <f aca="false">C5426/2.308865624</f>
        <v>0.00382688121391234</v>
      </c>
      <c r="E5426" s="0" t="n">
        <f aca="false">D5426+0.1</f>
        <v>0.103826881213912</v>
      </c>
      <c r="F5426" s="0" t="n">
        <f aca="false">E5426+0.2</f>
        <v>0.303826881213912</v>
      </c>
    </row>
    <row r="5427" customFormat="false" ht="12.75" hidden="false" customHeight="false" outlineLevel="0" collapsed="false">
      <c r="A5427" s="0" t="n">
        <v>3341.00571437431</v>
      </c>
      <c r="B5427" s="0" t="n">
        <v>-0.0638759994506836</v>
      </c>
      <c r="C5427" s="0" t="n">
        <f aca="false">B5427+0.083931923</f>
        <v>0.0200559235493164</v>
      </c>
      <c r="D5427" s="0" t="n">
        <f aca="false">C5427/2.308865624</f>
        <v>0.0086864836744247</v>
      </c>
      <c r="E5427" s="0" t="n">
        <f aca="false">D5427+0.1</f>
        <v>0.108686483674425</v>
      </c>
      <c r="F5427" s="0" t="n">
        <f aca="false">E5427+0.2</f>
        <v>0.308686483674425</v>
      </c>
    </row>
    <row r="5428" customFormat="false" ht="12.75" hidden="false" customHeight="false" outlineLevel="0" collapsed="false">
      <c r="A5428" s="0" t="n">
        <v>3341.01142866004</v>
      </c>
      <c r="B5428" s="0" t="n">
        <v>-0.0610166549682617</v>
      </c>
      <c r="C5428" s="0" t="n">
        <f aca="false">B5428+0.083931923</f>
        <v>0.0229152680317383</v>
      </c>
      <c r="D5428" s="0" t="n">
        <f aca="false">C5428/2.308865624</f>
        <v>0.00992490329170333</v>
      </c>
      <c r="E5428" s="0" t="n">
        <f aca="false">D5428+0.1</f>
        <v>0.109924903291703</v>
      </c>
      <c r="F5428" s="0" t="n">
        <f aca="false">E5428+0.2</f>
        <v>0.309924903291703</v>
      </c>
    </row>
    <row r="5429" customFormat="false" ht="12.75" hidden="false" customHeight="false" outlineLevel="0" collapsed="false">
      <c r="A5429" s="0" t="n">
        <v>3341.01714294577</v>
      </c>
      <c r="B5429" s="0" t="n">
        <v>-0.0662726211547852</v>
      </c>
      <c r="C5429" s="0" t="n">
        <f aca="false">B5429+0.083931923</f>
        <v>0.0176593018452148</v>
      </c>
      <c r="D5429" s="0" t="n">
        <f aca="false">C5429/2.308865624</f>
        <v>0.00764847536454761</v>
      </c>
      <c r="E5429" s="0" t="n">
        <f aca="false">D5429+0.1</f>
        <v>0.107648475364548</v>
      </c>
      <c r="F5429" s="0" t="n">
        <f aca="false">E5429+0.2</f>
        <v>0.307648475364548</v>
      </c>
    </row>
    <row r="5430" customFormat="false" ht="12.75" hidden="false" customHeight="false" outlineLevel="0" collapsed="false">
      <c r="A5430" s="0" t="n">
        <v>3341.0228572315</v>
      </c>
      <c r="B5430" s="0" t="n">
        <v>-0.0863629913330078</v>
      </c>
      <c r="C5430" s="0" t="n">
        <f aca="false">B5430+0.083931923</f>
        <v>-0.00243106833300782</v>
      </c>
      <c r="D5430" s="0" t="n">
        <f aca="false">C5430/2.308865624</f>
        <v>-0.00105292759688462</v>
      </c>
      <c r="E5430" s="0" t="n">
        <f aca="false">D5430+0.1</f>
        <v>0.0989470724031154</v>
      </c>
      <c r="F5430" s="0" t="n">
        <f aca="false">E5430+0.2</f>
        <v>0.298947072403115</v>
      </c>
    </row>
    <row r="5431" customFormat="false" ht="12.75" hidden="false" customHeight="false" outlineLevel="0" collapsed="false">
      <c r="A5431" s="0" t="n">
        <v>3341.02857151723</v>
      </c>
      <c r="B5431" s="0" t="n">
        <v>-0.0685761642456055</v>
      </c>
      <c r="C5431" s="0" t="n">
        <f aca="false">B5431+0.083931923</f>
        <v>0.0153557587543945</v>
      </c>
      <c r="D5431" s="0" t="n">
        <f aca="false">C5431/2.308865624</f>
        <v>0.00665078062351303</v>
      </c>
      <c r="E5431" s="0" t="n">
        <f aca="false">D5431+0.1</f>
        <v>0.106650780623513</v>
      </c>
      <c r="F5431" s="0" t="n">
        <f aca="false">E5431+0.2</f>
        <v>0.306650780623513</v>
      </c>
    </row>
    <row r="5432" customFormat="false" ht="12.75" hidden="false" customHeight="false" outlineLevel="0" collapsed="false">
      <c r="A5432" s="0" t="n">
        <v>3341.03428580296</v>
      </c>
      <c r="B5432" s="0" t="n">
        <v>-0.0681626510620117</v>
      </c>
      <c r="C5432" s="0" t="n">
        <f aca="false">B5432+0.083931923</f>
        <v>0.0157692719379883</v>
      </c>
      <c r="D5432" s="0" t="n">
        <f aca="false">C5432/2.308865624</f>
        <v>0.00682987860968227</v>
      </c>
      <c r="E5432" s="0" t="n">
        <f aca="false">D5432+0.1</f>
        <v>0.106829878609682</v>
      </c>
      <c r="F5432" s="0" t="n">
        <f aca="false">E5432+0.2</f>
        <v>0.306829878609682</v>
      </c>
    </row>
    <row r="5433" customFormat="false" ht="12.75" hidden="false" customHeight="false" outlineLevel="0" collapsed="false">
      <c r="A5433" s="0" t="n">
        <v>3341.04000008869</v>
      </c>
      <c r="B5433" s="0" t="n">
        <v>-0.0627435684204102</v>
      </c>
      <c r="C5433" s="0" t="n">
        <f aca="false">B5433+0.083931923</f>
        <v>0.0211883545795899</v>
      </c>
      <c r="D5433" s="0" t="n">
        <f aca="false">C5433/2.308865624</f>
        <v>0.00917695441403906</v>
      </c>
      <c r="E5433" s="0" t="n">
        <f aca="false">D5433+0.1</f>
        <v>0.109176954414039</v>
      </c>
      <c r="F5433" s="0" t="n">
        <f aca="false">E5433+0.2</f>
        <v>0.309176954414039</v>
      </c>
    </row>
    <row r="5434" customFormat="false" ht="12.75" hidden="false" customHeight="false" outlineLevel="0" collapsed="false">
      <c r="A5434" s="0" t="n">
        <v>3341.04571437442</v>
      </c>
      <c r="B5434" s="0" t="n">
        <v>-0.0703469848632812</v>
      </c>
      <c r="C5434" s="0" t="n">
        <f aca="false">B5434+0.083931923</f>
        <v>0.0135849381367188</v>
      </c>
      <c r="D5434" s="0" t="n">
        <f aca="false">C5434/2.308865624</f>
        <v>0.00588381497628411</v>
      </c>
      <c r="E5434" s="0" t="n">
        <f aca="false">D5434+0.1</f>
        <v>0.105883814976284</v>
      </c>
      <c r="F5434" s="0" t="n">
        <f aca="false">E5434+0.2</f>
        <v>0.305883814976284</v>
      </c>
    </row>
    <row r="5435" customFormat="false" ht="12.75" hidden="false" customHeight="false" outlineLevel="0" collapsed="false">
      <c r="A5435" s="0" t="n">
        <v>3341.05142866015</v>
      </c>
      <c r="B5435" s="0" t="n">
        <v>-0.0861515808105469</v>
      </c>
      <c r="C5435" s="0" t="n">
        <f aca="false">B5435+0.083931923</f>
        <v>-0.00221965781054688</v>
      </c>
      <c r="D5435" s="0" t="n">
        <f aca="false">C5435/2.308865624</f>
        <v>-0.000961362925357877</v>
      </c>
      <c r="E5435" s="0" t="n">
        <f aca="false">D5435+0.1</f>
        <v>0.0990386370746421</v>
      </c>
      <c r="F5435" s="0" t="n">
        <f aca="false">E5435+0.2</f>
        <v>0.299038637074642</v>
      </c>
    </row>
    <row r="5436" customFormat="false" ht="12.75" hidden="false" customHeight="false" outlineLevel="0" collapsed="false">
      <c r="A5436" s="0" t="n">
        <v>3341.05714294588</v>
      </c>
      <c r="B5436" s="0" t="n">
        <v>-0.103303337097168</v>
      </c>
      <c r="C5436" s="0" t="n">
        <f aca="false">B5436+0.083931923</f>
        <v>-0.019371414097168</v>
      </c>
      <c r="D5436" s="0" t="n">
        <f aca="false">C5436/2.308865624</f>
        <v>-0.00839001364817754</v>
      </c>
      <c r="E5436" s="0" t="n">
        <f aca="false">D5436+0.1</f>
        <v>0.0916099863518225</v>
      </c>
      <c r="F5436" s="0" t="n">
        <f aca="false">E5436+0.2</f>
        <v>0.291609986351822</v>
      </c>
    </row>
    <row r="5437" customFormat="false" ht="12.75" hidden="false" customHeight="false" outlineLevel="0" collapsed="false">
      <c r="A5437" s="0" t="n">
        <v>3341.06285723161</v>
      </c>
      <c r="B5437" s="0" t="n">
        <v>-0.0922088623046875</v>
      </c>
      <c r="C5437" s="0" t="n">
        <f aca="false">B5437+0.083931923</f>
        <v>-0.00827693930468751</v>
      </c>
      <c r="D5437" s="0" t="n">
        <f aca="false">C5437/2.308865624</f>
        <v>-0.00358485102755703</v>
      </c>
      <c r="E5437" s="0" t="n">
        <f aca="false">D5437+0.1</f>
        <v>0.096415148972443</v>
      </c>
      <c r="F5437" s="0" t="n">
        <f aca="false">E5437+0.2</f>
        <v>0.296415148972443</v>
      </c>
    </row>
    <row r="5438" customFormat="false" ht="12.75" hidden="false" customHeight="false" outlineLevel="0" collapsed="false">
      <c r="A5438" s="0" t="n">
        <v>3341.06857151734</v>
      </c>
      <c r="B5438" s="0" t="n">
        <v>-0.0844462585449219</v>
      </c>
      <c r="C5438" s="0" t="n">
        <f aca="false">B5438+0.083931923</f>
        <v>-0.000514335544921848</v>
      </c>
      <c r="D5438" s="0" t="n">
        <f aca="false">C5438/2.308865624</f>
        <v>-0.000222765473908692</v>
      </c>
      <c r="E5438" s="0" t="n">
        <f aca="false">D5438+0.1</f>
        <v>0.0997772345260913</v>
      </c>
      <c r="F5438" s="0" t="n">
        <f aca="false">E5438+0.2</f>
        <v>0.299777234526091</v>
      </c>
    </row>
    <row r="5439" customFormat="false" ht="12.75" hidden="false" customHeight="false" outlineLevel="0" collapsed="false">
      <c r="A5439" s="0" t="n">
        <v>3341.07428580307</v>
      </c>
      <c r="B5439" s="0" t="n">
        <v>-0.0840576171875</v>
      </c>
      <c r="C5439" s="0" t="n">
        <f aca="false">B5439+0.083931923</f>
        <v>-0.000125694187499997</v>
      </c>
      <c r="D5439" s="0" t="n">
        <f aca="false">C5439/2.308865624</f>
        <v>-5.44398020367414E-005</v>
      </c>
      <c r="E5439" s="0" t="n">
        <f aca="false">D5439+0.1</f>
        <v>0.0999455601979633</v>
      </c>
      <c r="F5439" s="0" t="n">
        <f aca="false">E5439+0.2</f>
        <v>0.299945560197963</v>
      </c>
    </row>
    <row r="5440" customFormat="false" ht="12.75" hidden="false" customHeight="false" outlineLevel="0" collapsed="false">
      <c r="A5440" s="0" t="n">
        <v>3341.08000008881</v>
      </c>
      <c r="B5440" s="0" t="n">
        <v>-0.0646043014526367</v>
      </c>
      <c r="C5440" s="0" t="n">
        <f aca="false">B5440+0.083931923</f>
        <v>0.0193276215473633</v>
      </c>
      <c r="D5440" s="0" t="n">
        <f aca="false">C5440/2.308865624</f>
        <v>0.00837104652018644</v>
      </c>
      <c r="E5440" s="0" t="n">
        <f aca="false">D5440+0.1</f>
        <v>0.108371046520186</v>
      </c>
      <c r="F5440" s="0" t="n">
        <f aca="false">E5440+0.2</f>
        <v>0.308371046520186</v>
      </c>
    </row>
    <row r="5441" customFormat="false" ht="12.75" hidden="false" customHeight="false" outlineLevel="0" collapsed="false">
      <c r="A5441" s="0" t="n">
        <v>3341.08571437454</v>
      </c>
      <c r="B5441" s="0" t="n">
        <v>-0.062335319519043</v>
      </c>
      <c r="C5441" s="0" t="n">
        <f aca="false">B5441+0.083931923</f>
        <v>0.021596603480957</v>
      </c>
      <c r="D5441" s="0" t="n">
        <f aca="false">C5441/2.308865624</f>
        <v>0.00935377237049505</v>
      </c>
      <c r="E5441" s="0" t="n">
        <f aca="false">D5441+0.1</f>
        <v>0.109353772370495</v>
      </c>
      <c r="F5441" s="0" t="n">
        <f aca="false">E5441+0.2</f>
        <v>0.309353772370495</v>
      </c>
    </row>
    <row r="5442" customFormat="false" ht="12.75" hidden="false" customHeight="false" outlineLevel="0" collapsed="false">
      <c r="A5442" s="0" t="n">
        <v>3341.09142866027</v>
      </c>
      <c r="B5442" s="0" t="n">
        <v>-0.0758789443969727</v>
      </c>
      <c r="C5442" s="0" t="n">
        <f aca="false">B5442+0.083931923</f>
        <v>0.00805297860302734</v>
      </c>
      <c r="D5442" s="0" t="n">
        <f aca="false">C5442/2.308865624</f>
        <v>0.00348785070872853</v>
      </c>
      <c r="E5442" s="0" t="n">
        <f aca="false">D5442+0.1</f>
        <v>0.103487850708729</v>
      </c>
      <c r="F5442" s="0" t="n">
        <f aca="false">E5442+0.2</f>
        <v>0.303487850708729</v>
      </c>
    </row>
    <row r="5443" customFormat="false" ht="12.75" hidden="false" customHeight="false" outlineLevel="0" collapsed="false">
      <c r="A5443" s="0" t="n">
        <v>3341.097142946</v>
      </c>
      <c r="B5443" s="0" t="n">
        <v>-0.0842040252685547</v>
      </c>
      <c r="C5443" s="0" t="n">
        <f aca="false">B5443+0.083931923</f>
        <v>-0.000272102268554675</v>
      </c>
      <c r="D5443" s="0" t="n">
        <f aca="false">C5443/2.308865624</f>
        <v>-0.000117851063191486</v>
      </c>
      <c r="E5443" s="0" t="n">
        <f aca="false">D5443+0.1</f>
        <v>0.0998821489368085</v>
      </c>
      <c r="F5443" s="0" t="n">
        <f aca="false">E5443+0.2</f>
        <v>0.299882148936809</v>
      </c>
    </row>
    <row r="5444" customFormat="false" ht="12.75" hidden="false" customHeight="false" outlineLevel="0" collapsed="false">
      <c r="A5444" s="0" t="n">
        <v>3341.10285723173</v>
      </c>
      <c r="B5444" s="0" t="n">
        <v>-0.0932670211791992</v>
      </c>
      <c r="C5444" s="0" t="n">
        <f aca="false">B5444+0.083931923</f>
        <v>-0.00933509817919921</v>
      </c>
      <c r="D5444" s="0" t="n">
        <f aca="false">C5444/2.308865624</f>
        <v>-0.00404315352186958</v>
      </c>
      <c r="E5444" s="0" t="n">
        <f aca="false">D5444+0.1</f>
        <v>0.0959568464781304</v>
      </c>
      <c r="F5444" s="0" t="n">
        <f aca="false">E5444+0.2</f>
        <v>0.29595684647813</v>
      </c>
    </row>
    <row r="5445" customFormat="false" ht="12.75" hidden="false" customHeight="false" outlineLevel="0" collapsed="false">
      <c r="A5445" s="0" t="n">
        <v>3341.10857151746</v>
      </c>
      <c r="B5445" s="0" t="n">
        <v>-0.103201789855957</v>
      </c>
      <c r="C5445" s="0" t="n">
        <f aca="false">B5445+0.083931923</f>
        <v>-0.019269866855957</v>
      </c>
      <c r="D5445" s="0" t="n">
        <f aca="false">C5445/2.308865624</f>
        <v>-0.00834603220544854</v>
      </c>
      <c r="E5445" s="0" t="n">
        <f aca="false">D5445+0.1</f>
        <v>0.0916539677945515</v>
      </c>
      <c r="F5445" s="0" t="n">
        <f aca="false">E5445+0.2</f>
        <v>0.291653967794552</v>
      </c>
    </row>
    <row r="5446" customFormat="false" ht="12.75" hidden="false" customHeight="false" outlineLevel="0" collapsed="false">
      <c r="A5446" s="0" t="n">
        <v>3341.11428580319</v>
      </c>
      <c r="B5446" s="0" t="n">
        <v>-0.0895758056640625</v>
      </c>
      <c r="C5446" s="0" t="n">
        <f aca="false">B5446+0.083931923</f>
        <v>-0.0056438826640625</v>
      </c>
      <c r="D5446" s="0" t="n">
        <f aca="false">C5446/2.308865624</f>
        <v>-0.00244443964403816</v>
      </c>
      <c r="E5446" s="0" t="n">
        <f aca="false">D5446+0.1</f>
        <v>0.0975555603559618</v>
      </c>
      <c r="F5446" s="0" t="n">
        <f aca="false">E5446+0.2</f>
        <v>0.297555560355962</v>
      </c>
    </row>
    <row r="5447" customFormat="false" ht="12.75" hidden="false" customHeight="false" outlineLevel="0" collapsed="false">
      <c r="A5447" s="0" t="n">
        <v>3341.12000008892</v>
      </c>
      <c r="B5447" s="0" t="n">
        <v>-0.0737553024291993</v>
      </c>
      <c r="C5447" s="0" t="n">
        <f aca="false">B5447+0.083931923</f>
        <v>0.0101766205708008</v>
      </c>
      <c r="D5447" s="0" t="n">
        <f aca="false">C5447/2.308865624</f>
        <v>0.00440762791260682</v>
      </c>
      <c r="E5447" s="0" t="n">
        <f aca="false">D5447+0.1</f>
        <v>0.104407627912607</v>
      </c>
      <c r="F5447" s="0" t="n">
        <f aca="false">E5447+0.2</f>
        <v>0.304407627912607</v>
      </c>
    </row>
    <row r="5448" customFormat="false" ht="12.75" hidden="false" customHeight="false" outlineLevel="0" collapsed="false">
      <c r="A5448" s="0" t="n">
        <v>3341.12571437465</v>
      </c>
      <c r="B5448" s="0" t="n">
        <v>-0.0713198852539063</v>
      </c>
      <c r="C5448" s="0" t="n">
        <f aca="false">B5448+0.083931923</f>
        <v>0.0126120377460937</v>
      </c>
      <c r="D5448" s="0" t="n">
        <f aca="false">C5448/2.308865624</f>
        <v>0.00546243905015312</v>
      </c>
      <c r="E5448" s="0" t="n">
        <f aca="false">D5448+0.1</f>
        <v>0.105462439050153</v>
      </c>
      <c r="F5448" s="0" t="n">
        <f aca="false">E5448+0.2</f>
        <v>0.305462439050153</v>
      </c>
    </row>
    <row r="5449" customFormat="false" ht="12.75" hidden="false" customHeight="false" outlineLevel="0" collapsed="false">
      <c r="A5449" s="0" t="n">
        <v>3341.13142866038</v>
      </c>
      <c r="B5449" s="0" t="n">
        <v>-0.0842791366577149</v>
      </c>
      <c r="C5449" s="0" t="n">
        <f aca="false">B5449+0.083931923</f>
        <v>-0.00034721365771484</v>
      </c>
      <c r="D5449" s="0" t="n">
        <f aca="false">C5449/2.308865624</f>
        <v>-0.000150382791491048</v>
      </c>
      <c r="E5449" s="0" t="n">
        <f aca="false">D5449+0.1</f>
        <v>0.099849617208509</v>
      </c>
      <c r="F5449" s="0" t="n">
        <f aca="false">E5449+0.2</f>
        <v>0.299849617208509</v>
      </c>
    </row>
    <row r="5450" customFormat="false" ht="12.75" hidden="false" customHeight="false" outlineLevel="0" collapsed="false">
      <c r="A5450" s="0" t="n">
        <v>3341.13714294611</v>
      </c>
      <c r="B5450" s="0" t="n">
        <v>-0.0946250534057617</v>
      </c>
      <c r="C5450" s="0" t="n">
        <f aca="false">B5450+0.083931923</f>
        <v>-0.0106931304057617</v>
      </c>
      <c r="D5450" s="0" t="n">
        <f aca="false">C5450/2.308865624</f>
        <v>-0.00463133510006372</v>
      </c>
      <c r="E5450" s="0" t="n">
        <f aca="false">D5450+0.1</f>
        <v>0.0953686648999363</v>
      </c>
      <c r="F5450" s="0" t="n">
        <f aca="false">E5450+0.2</f>
        <v>0.295368664899936</v>
      </c>
    </row>
    <row r="5451" customFormat="false" ht="12.75" hidden="false" customHeight="false" outlineLevel="0" collapsed="false">
      <c r="A5451" s="0" t="n">
        <v>3341.14285723184</v>
      </c>
      <c r="B5451" s="0" t="n">
        <v>-0.0992850875854492</v>
      </c>
      <c r="C5451" s="0" t="n">
        <f aca="false">B5451+0.083931923</f>
        <v>-0.0153531645854492</v>
      </c>
      <c r="D5451" s="0" t="n">
        <f aca="false">C5451/2.308865624</f>
        <v>-0.00664965705490066</v>
      </c>
      <c r="E5451" s="0" t="n">
        <f aca="false">D5451+0.1</f>
        <v>0.0933503429450994</v>
      </c>
      <c r="F5451" s="0" t="n">
        <f aca="false">E5451+0.2</f>
        <v>0.293350342945099</v>
      </c>
    </row>
    <row r="5452" customFormat="false" ht="12.75" hidden="false" customHeight="false" outlineLevel="0" collapsed="false">
      <c r="A5452" s="0" t="n">
        <v>3341.14857151757</v>
      </c>
      <c r="B5452" s="0" t="n">
        <v>-0.0993240737915039</v>
      </c>
      <c r="C5452" s="0" t="n">
        <f aca="false">B5452+0.083931923</f>
        <v>-0.0153921507915039</v>
      </c>
      <c r="D5452" s="0" t="n">
        <f aca="false">C5452/2.308865624</f>
        <v>-0.00666654249234207</v>
      </c>
      <c r="E5452" s="0" t="n">
        <f aca="false">D5452+0.1</f>
        <v>0.0933334575076579</v>
      </c>
      <c r="F5452" s="0" t="n">
        <f aca="false">E5452+0.2</f>
        <v>0.293333457507658</v>
      </c>
    </row>
    <row r="5453" customFormat="false" ht="12.75" hidden="false" customHeight="false" outlineLevel="0" collapsed="false">
      <c r="A5453" s="0" t="n">
        <v>3341.1542858033</v>
      </c>
      <c r="B5453" s="0" t="n">
        <v>-0.0785185241699219</v>
      </c>
      <c r="C5453" s="0" t="n">
        <f aca="false">B5453+0.083931923</f>
        <v>0.00541339883007815</v>
      </c>
      <c r="D5453" s="0" t="n">
        <f aca="false">C5453/2.308865624</f>
        <v>0.00234461407099981</v>
      </c>
      <c r="E5453" s="0" t="n">
        <f aca="false">D5453+0.1</f>
        <v>0.102344614071</v>
      </c>
      <c r="F5453" s="0" t="n">
        <f aca="false">E5453+0.2</f>
        <v>0.302344614071</v>
      </c>
    </row>
    <row r="5454" customFormat="false" ht="12.75" hidden="false" customHeight="false" outlineLevel="0" collapsed="false">
      <c r="A5454" s="0" t="n">
        <v>3341.16000008903</v>
      </c>
      <c r="B5454" s="0" t="n">
        <v>-0.0797438049316406</v>
      </c>
      <c r="C5454" s="0" t="n">
        <f aca="false">B5454+0.083931923</f>
        <v>0.00418811806835938</v>
      </c>
      <c r="D5454" s="0" t="n">
        <f aca="false">C5454/2.308865624</f>
        <v>0.00181392889426959</v>
      </c>
      <c r="E5454" s="0" t="n">
        <f aca="false">D5454+0.1</f>
        <v>0.10181392889427</v>
      </c>
      <c r="F5454" s="0" t="n">
        <f aca="false">E5454+0.2</f>
        <v>0.30181392889427</v>
      </c>
    </row>
    <row r="5455" customFormat="false" ht="12.75" hidden="false" customHeight="false" outlineLevel="0" collapsed="false">
      <c r="A5455" s="0" t="n">
        <v>3341.16571437476</v>
      </c>
      <c r="B5455" s="0" t="n">
        <v>-0.0744342803955078</v>
      </c>
      <c r="C5455" s="0" t="n">
        <f aca="false">B5455+0.083931923</f>
        <v>0.00949764260449218</v>
      </c>
      <c r="D5455" s="0" t="n">
        <f aca="false">C5455/2.308865624</f>
        <v>0.0041135536454642</v>
      </c>
      <c r="E5455" s="0" t="n">
        <f aca="false">D5455+0.1</f>
        <v>0.104113553645464</v>
      </c>
      <c r="F5455" s="0" t="n">
        <f aca="false">E5455+0.2</f>
        <v>0.304113553645464</v>
      </c>
    </row>
    <row r="5456" customFormat="false" ht="12.75" hidden="false" customHeight="false" outlineLevel="0" collapsed="false">
      <c r="A5456" s="0" t="n">
        <v>3341.17142866049</v>
      </c>
      <c r="B5456" s="0" t="n">
        <v>-0.0810708999633789</v>
      </c>
      <c r="C5456" s="0" t="n">
        <f aca="false">B5456+0.083931923</f>
        <v>0.00286102303662109</v>
      </c>
      <c r="D5456" s="0" t="n">
        <f aca="false">C5456/2.308865624</f>
        <v>0.00123914662112925</v>
      </c>
      <c r="E5456" s="0" t="n">
        <f aca="false">D5456+0.1</f>
        <v>0.101239146621129</v>
      </c>
      <c r="F5456" s="0" t="n">
        <f aca="false">E5456+0.2</f>
        <v>0.301239146621129</v>
      </c>
    </row>
    <row r="5457" customFormat="false" ht="12.75" hidden="false" customHeight="false" outlineLevel="0" collapsed="false">
      <c r="A5457" s="0" t="n">
        <v>3341.17714294623</v>
      </c>
      <c r="B5457" s="0" t="n">
        <v>-0.0895779037475586</v>
      </c>
      <c r="C5457" s="0" t="n">
        <f aca="false">B5457+0.083931923</f>
        <v>-0.00564598074755859</v>
      </c>
      <c r="D5457" s="0" t="n">
        <f aca="false">C5457/2.308865624</f>
        <v>-0.00244534835153256</v>
      </c>
      <c r="E5457" s="0" t="n">
        <f aca="false">D5457+0.1</f>
        <v>0.0975546516484675</v>
      </c>
      <c r="F5457" s="0" t="n">
        <f aca="false">E5457+0.2</f>
        <v>0.297554651648467</v>
      </c>
    </row>
    <row r="5458" customFormat="false" ht="12.75" hidden="false" customHeight="false" outlineLevel="0" collapsed="false">
      <c r="A5458" s="0" t="n">
        <v>3341.18285723196</v>
      </c>
      <c r="B5458" s="0" t="n">
        <v>-0.0891455459594727</v>
      </c>
      <c r="C5458" s="0" t="n">
        <f aca="false">B5458+0.083931923</f>
        <v>-0.00521362295947266</v>
      </c>
      <c r="D5458" s="0" t="n">
        <f aca="false">C5458/2.308865624</f>
        <v>-0.00225808851986817</v>
      </c>
      <c r="E5458" s="0" t="n">
        <f aca="false">D5458+0.1</f>
        <v>0.0977419114801318</v>
      </c>
      <c r="F5458" s="0" t="n">
        <f aca="false">E5458+0.2</f>
        <v>0.297741911480132</v>
      </c>
    </row>
    <row r="5459" customFormat="false" ht="12.75" hidden="false" customHeight="false" outlineLevel="0" collapsed="false">
      <c r="A5459" s="0" t="n">
        <v>3341.18857151769</v>
      </c>
      <c r="B5459" s="0" t="n">
        <v>-0.0796929550170898</v>
      </c>
      <c r="C5459" s="0" t="n">
        <f aca="false">B5459+0.083931923</f>
        <v>0.00423896798291017</v>
      </c>
      <c r="D5459" s="0" t="n">
        <f aca="false">C5459/2.308865624</f>
        <v>0.00183595265954298</v>
      </c>
      <c r="E5459" s="0" t="n">
        <f aca="false">D5459+0.1</f>
        <v>0.101835952659543</v>
      </c>
      <c r="F5459" s="0" t="n">
        <f aca="false">E5459+0.2</f>
        <v>0.301835952659543</v>
      </c>
    </row>
    <row r="5460" customFormat="false" ht="12.75" hidden="false" customHeight="false" outlineLevel="0" collapsed="false">
      <c r="A5460" s="0" t="n">
        <v>3341.19428580342</v>
      </c>
      <c r="B5460" s="0" t="n">
        <v>-0.0727690505981445</v>
      </c>
      <c r="C5460" s="0" t="n">
        <f aca="false">B5460+0.083931923</f>
        <v>0.0111628724018555</v>
      </c>
      <c r="D5460" s="0" t="n">
        <f aca="false">C5460/2.308865624</f>
        <v>0.0048347865227931</v>
      </c>
      <c r="E5460" s="0" t="n">
        <f aca="false">D5460+0.1</f>
        <v>0.104834786522793</v>
      </c>
      <c r="F5460" s="0" t="n">
        <f aca="false">E5460+0.2</f>
        <v>0.304834786522793</v>
      </c>
    </row>
    <row r="5461" customFormat="false" ht="12.75" hidden="false" customHeight="false" outlineLevel="0" collapsed="false">
      <c r="A5461" s="0" t="n">
        <v>3341.20000008915</v>
      </c>
      <c r="B5461" s="0" t="n">
        <v>-0.0866250228881836</v>
      </c>
      <c r="C5461" s="0" t="n">
        <f aca="false">B5461+0.083931923</f>
        <v>-0.0026930998881836</v>
      </c>
      <c r="D5461" s="0" t="n">
        <f aca="false">C5461/2.308865624</f>
        <v>-0.00116641690195808</v>
      </c>
      <c r="E5461" s="0" t="n">
        <f aca="false">D5461+0.1</f>
        <v>0.0988335830980419</v>
      </c>
      <c r="F5461" s="0" t="n">
        <f aca="false">E5461+0.2</f>
        <v>0.298833583098042</v>
      </c>
    </row>
    <row r="5462" customFormat="false" ht="12.75" hidden="false" customHeight="false" outlineLevel="0" collapsed="false">
      <c r="A5462" s="0" t="n">
        <v>3341.20571437488</v>
      </c>
      <c r="B5462" s="0" t="n">
        <v>-0.0835491180419922</v>
      </c>
      <c r="C5462" s="0" t="n">
        <f aca="false">B5462+0.083931923</f>
        <v>0.000382804958007826</v>
      </c>
      <c r="D5462" s="0" t="n">
        <f aca="false">C5462/2.308865624</f>
        <v>0.00016579785069719</v>
      </c>
      <c r="E5462" s="0" t="n">
        <f aca="false">D5462+0.1</f>
        <v>0.100165797850697</v>
      </c>
      <c r="F5462" s="0" t="n">
        <f aca="false">E5462+0.2</f>
        <v>0.300165797850697</v>
      </c>
    </row>
    <row r="5463" customFormat="false" ht="12.75" hidden="false" customHeight="false" outlineLevel="0" collapsed="false">
      <c r="A5463" s="0" t="n">
        <v>3341.21142866061</v>
      </c>
      <c r="B5463" s="0" t="n">
        <v>-0.0617856979370117</v>
      </c>
      <c r="C5463" s="0" t="n">
        <f aca="false">B5463+0.083931923</f>
        <v>0.0221462250629883</v>
      </c>
      <c r="D5463" s="0" t="n">
        <f aca="false">C5463/2.308865624</f>
        <v>0.00959182069011925</v>
      </c>
      <c r="E5463" s="0" t="n">
        <f aca="false">D5463+0.1</f>
        <v>0.109591820690119</v>
      </c>
      <c r="F5463" s="0" t="n">
        <f aca="false">E5463+0.2</f>
        <v>0.309591820690119</v>
      </c>
    </row>
    <row r="5464" customFormat="false" ht="12.75" hidden="false" customHeight="false" outlineLevel="0" collapsed="false">
      <c r="A5464" s="0" t="n">
        <v>3341.21714294634</v>
      </c>
      <c r="B5464" s="0" t="n">
        <v>-0.0488915252685547</v>
      </c>
      <c r="C5464" s="0" t="n">
        <f aca="false">B5464+0.083931923</f>
        <v>0.0350403977314453</v>
      </c>
      <c r="D5464" s="0" t="n">
        <f aca="false">C5464/2.308865624</f>
        <v>0.0151764560774825</v>
      </c>
      <c r="E5464" s="0" t="n">
        <f aca="false">D5464+0.1</f>
        <v>0.115176456077483</v>
      </c>
      <c r="F5464" s="0" t="n">
        <f aca="false">E5464+0.2</f>
        <v>0.315176456077483</v>
      </c>
    </row>
    <row r="5465" customFormat="false" ht="12.75" hidden="false" customHeight="false" outlineLevel="0" collapsed="false">
      <c r="A5465" s="0" t="n">
        <v>3341.22285723207</v>
      </c>
      <c r="B5465" s="0" t="n">
        <v>-0.0464663314819336</v>
      </c>
      <c r="C5465" s="0" t="n">
        <f aca="false">B5465+0.083931923</f>
        <v>0.0374655915180664</v>
      </c>
      <c r="D5465" s="0" t="n">
        <f aca="false">C5465/2.308865624</f>
        <v>0.0162268393312379</v>
      </c>
      <c r="E5465" s="0" t="n">
        <f aca="false">D5465+0.1</f>
        <v>0.116226839331238</v>
      </c>
      <c r="F5465" s="0" t="n">
        <f aca="false">E5465+0.2</f>
        <v>0.316226839331238</v>
      </c>
    </row>
    <row r="5466" customFormat="false" ht="12.75" hidden="false" customHeight="false" outlineLevel="0" collapsed="false">
      <c r="A5466" s="0" t="n">
        <v>3341.2285715178</v>
      </c>
      <c r="B5466" s="0" t="n">
        <v>-0.0536708068847656</v>
      </c>
      <c r="C5466" s="0" t="n">
        <f aca="false">B5466+0.083931923</f>
        <v>0.0302611161152344</v>
      </c>
      <c r="D5466" s="0" t="n">
        <f aca="false">C5466/2.308865624</f>
        <v>0.0131064864930547</v>
      </c>
      <c r="E5466" s="0" t="n">
        <f aca="false">D5466+0.1</f>
        <v>0.113106486493055</v>
      </c>
      <c r="F5466" s="0" t="n">
        <f aca="false">E5466+0.2</f>
        <v>0.313106486493055</v>
      </c>
    </row>
    <row r="5467" customFormat="false" ht="12.75" hidden="false" customHeight="false" outlineLevel="0" collapsed="false">
      <c r="A5467" s="0" t="n">
        <v>3341.23428580353</v>
      </c>
      <c r="B5467" s="0" t="n">
        <v>-0.0571792602539063</v>
      </c>
      <c r="C5467" s="0" t="n">
        <f aca="false">B5467+0.083931923</f>
        <v>0.0267526627460937</v>
      </c>
      <c r="D5467" s="0" t="n">
        <f aca="false">C5467/2.308865624</f>
        <v>0.0115869292989629</v>
      </c>
      <c r="E5467" s="0" t="n">
        <f aca="false">D5467+0.1</f>
        <v>0.111586929298963</v>
      </c>
      <c r="F5467" s="0" t="n">
        <f aca="false">E5467+0.2</f>
        <v>0.311586929298963</v>
      </c>
    </row>
    <row r="5468" customFormat="false" ht="12.75" hidden="false" customHeight="false" outlineLevel="0" collapsed="false">
      <c r="A5468" s="0" t="n">
        <v>3341.24000008926</v>
      </c>
      <c r="B5468" s="0" t="n">
        <v>-0.0646951675415039</v>
      </c>
      <c r="C5468" s="0" t="n">
        <f aca="false">B5468+0.083931923</f>
        <v>0.0192367554584961</v>
      </c>
      <c r="D5468" s="0" t="n">
        <f aca="false">C5468/2.308865624</f>
        <v>0.00833169122470165</v>
      </c>
      <c r="E5468" s="0" t="n">
        <f aca="false">D5468+0.1</f>
        <v>0.108331691224702</v>
      </c>
      <c r="F5468" s="0" t="n">
        <f aca="false">E5468+0.2</f>
        <v>0.308331691224702</v>
      </c>
    </row>
    <row r="5469" customFormat="false" ht="12.75" hidden="false" customHeight="false" outlineLevel="0" collapsed="false">
      <c r="A5469" s="0" t="n">
        <v>3341.24571437499</v>
      </c>
      <c r="B5469" s="0" t="n">
        <v>-0.0977559280395508</v>
      </c>
      <c r="C5469" s="0" t="n">
        <f aca="false">B5469+0.083931923</f>
        <v>-0.0138240050395508</v>
      </c>
      <c r="D5469" s="0" t="n">
        <f aca="false">C5469/2.308865624</f>
        <v>-0.00598735798907229</v>
      </c>
      <c r="E5469" s="0" t="n">
        <f aca="false">D5469+0.1</f>
        <v>0.0940126420109277</v>
      </c>
      <c r="F5469" s="0" t="n">
        <f aca="false">E5469+0.2</f>
        <v>0.294012642010928</v>
      </c>
    </row>
    <row r="5470" customFormat="false" ht="12.75" hidden="false" customHeight="false" outlineLevel="0" collapsed="false">
      <c r="A5470" s="0" t="n">
        <v>3341.25142866072</v>
      </c>
      <c r="B5470" s="0" t="n">
        <v>-0.096103401184082</v>
      </c>
      <c r="C5470" s="0" t="n">
        <f aca="false">B5470+0.083931923</f>
        <v>-0.012171478184082</v>
      </c>
      <c r="D5470" s="0" t="n">
        <f aca="false">C5470/2.308865624</f>
        <v>-0.00527162692257314</v>
      </c>
      <c r="E5470" s="0" t="n">
        <f aca="false">D5470+0.1</f>
        <v>0.0947283730774269</v>
      </c>
      <c r="F5470" s="0" t="n">
        <f aca="false">E5470+0.2</f>
        <v>0.294728373077427</v>
      </c>
    </row>
    <row r="5471" customFormat="false" ht="12.75" hidden="false" customHeight="false" outlineLevel="0" collapsed="false">
      <c r="A5471" s="0" t="n">
        <v>3341.25714294645</v>
      </c>
      <c r="B5471" s="0" t="n">
        <v>-0.0732921600341797</v>
      </c>
      <c r="C5471" s="0" t="n">
        <f aca="false">B5471+0.083931923</f>
        <v>0.0106397629658203</v>
      </c>
      <c r="D5471" s="0" t="n">
        <f aca="false">C5471/2.308865624</f>
        <v>0.00460822096150724</v>
      </c>
      <c r="E5471" s="0" t="n">
        <f aca="false">D5471+0.1</f>
        <v>0.104608220961507</v>
      </c>
      <c r="F5471" s="0" t="n">
        <f aca="false">E5471+0.2</f>
        <v>0.304608220961507</v>
      </c>
    </row>
    <row r="5472" customFormat="false" ht="12.75" hidden="false" customHeight="false" outlineLevel="0" collapsed="false">
      <c r="A5472" s="0" t="n">
        <v>3341.26285723218</v>
      </c>
      <c r="B5472" s="0" t="n">
        <v>-0.0826797866821289</v>
      </c>
      <c r="C5472" s="0" t="n">
        <f aca="false">B5472+0.083931923</f>
        <v>0.00125213631787109</v>
      </c>
      <c r="D5472" s="0" t="n">
        <f aca="false">C5472/2.308865624</f>
        <v>0.000542316670513646</v>
      </c>
      <c r="E5472" s="0" t="n">
        <f aca="false">D5472+0.1</f>
        <v>0.100542316670514</v>
      </c>
      <c r="F5472" s="0" t="n">
        <f aca="false">E5472+0.2</f>
        <v>0.300542316670514</v>
      </c>
    </row>
    <row r="5473" customFormat="false" ht="12.75" hidden="false" customHeight="false" outlineLevel="0" collapsed="false">
      <c r="A5473" s="0" t="n">
        <v>3341.26857151792</v>
      </c>
      <c r="B5473" s="0" t="n">
        <v>-0.0776541519165039</v>
      </c>
      <c r="C5473" s="0" t="n">
        <f aca="false">B5473+0.083931923</f>
        <v>0.00627777108349609</v>
      </c>
      <c r="D5473" s="0" t="n">
        <f aca="false">C5473/2.308865624</f>
        <v>0.00271898503673858</v>
      </c>
      <c r="E5473" s="0" t="n">
        <f aca="false">D5473+0.1</f>
        <v>0.102718985036739</v>
      </c>
      <c r="F5473" s="0" t="n">
        <f aca="false">E5473+0.2</f>
        <v>0.302718985036739</v>
      </c>
    </row>
    <row r="5474" customFormat="false" ht="12.75" hidden="false" customHeight="false" outlineLevel="0" collapsed="false">
      <c r="A5474" s="0" t="n">
        <v>3341.27428580365</v>
      </c>
      <c r="B5474" s="0" t="n">
        <v>-0.0694063949584961</v>
      </c>
      <c r="C5474" s="0" t="n">
        <f aca="false">B5474+0.083931923</f>
        <v>0.0145255280415039</v>
      </c>
      <c r="D5474" s="0" t="n">
        <f aca="false">C5474/2.308865624</f>
        <v>0.00629119680700132</v>
      </c>
      <c r="E5474" s="0" t="n">
        <f aca="false">D5474+0.1</f>
        <v>0.106291196807001</v>
      </c>
      <c r="F5474" s="0" t="n">
        <f aca="false">E5474+0.2</f>
        <v>0.306291196807001</v>
      </c>
    </row>
    <row r="5475" customFormat="false" ht="12.75" hidden="false" customHeight="false" outlineLevel="0" collapsed="false">
      <c r="A5475" s="0" t="n">
        <v>3341.28000008938</v>
      </c>
      <c r="B5475" s="0" t="n">
        <v>-0.0564382553100586</v>
      </c>
      <c r="C5475" s="0" t="n">
        <f aca="false">B5475+0.083931923</f>
        <v>0.0274936676899414</v>
      </c>
      <c r="D5475" s="0" t="n">
        <f aca="false">C5475/2.308865624</f>
        <v>0.0119078682640309</v>
      </c>
      <c r="E5475" s="0" t="n">
        <f aca="false">D5475+0.1</f>
        <v>0.111907868264031</v>
      </c>
      <c r="F5475" s="0" t="n">
        <f aca="false">E5475+0.2</f>
        <v>0.311907868264031</v>
      </c>
    </row>
    <row r="5476" customFormat="false" ht="12.75" hidden="false" customHeight="false" outlineLevel="0" collapsed="false">
      <c r="A5476" s="0" t="n">
        <v>3341.28571437511</v>
      </c>
      <c r="B5476" s="0" t="n">
        <v>-0.0547204971313477</v>
      </c>
      <c r="C5476" s="0" t="n">
        <f aca="false">B5476+0.083931923</f>
        <v>0.0292114258686524</v>
      </c>
      <c r="D5476" s="0" t="n">
        <f aca="false">C5476/2.308865624</f>
        <v>0.0126518518726287</v>
      </c>
      <c r="E5476" s="0" t="n">
        <f aca="false">D5476+0.1</f>
        <v>0.112651851872629</v>
      </c>
      <c r="F5476" s="0" t="n">
        <f aca="false">E5476+0.2</f>
        <v>0.312651851872629</v>
      </c>
    </row>
    <row r="5477" customFormat="false" ht="12.75" hidden="false" customHeight="false" outlineLevel="0" collapsed="false">
      <c r="A5477" s="0" t="n">
        <v>3341.29142866084</v>
      </c>
      <c r="B5477" s="0" t="n">
        <v>-0.0689013671875</v>
      </c>
      <c r="C5477" s="0" t="n">
        <f aca="false">B5477+0.083931923</f>
        <v>0.0150305558125</v>
      </c>
      <c r="D5477" s="0" t="n">
        <f aca="false">C5477/2.308865624</f>
        <v>0.00650993096188088</v>
      </c>
      <c r="E5477" s="0" t="n">
        <f aca="false">D5477+0.1</f>
        <v>0.106509930961881</v>
      </c>
      <c r="F5477" s="0" t="n">
        <f aca="false">E5477+0.2</f>
        <v>0.306509930961881</v>
      </c>
    </row>
    <row r="5478" customFormat="false" ht="12.75" hidden="false" customHeight="false" outlineLevel="0" collapsed="false">
      <c r="A5478" s="0" t="n">
        <v>3341.29714294657</v>
      </c>
      <c r="B5478" s="0" t="n">
        <v>-0.0764634323120117</v>
      </c>
      <c r="C5478" s="0" t="n">
        <f aca="false">B5478+0.083931923</f>
        <v>0.00746849068798827</v>
      </c>
      <c r="D5478" s="0" t="n">
        <f aca="false">C5478/2.308865624</f>
        <v>0.00323470132274284</v>
      </c>
      <c r="E5478" s="0" t="n">
        <f aca="false">D5478+0.1</f>
        <v>0.103234701322743</v>
      </c>
      <c r="F5478" s="0" t="n">
        <f aca="false">E5478+0.2</f>
        <v>0.303234701322743</v>
      </c>
    </row>
    <row r="5479" customFormat="false" ht="12.75" hidden="false" customHeight="false" outlineLevel="0" collapsed="false">
      <c r="A5479" s="0" t="n">
        <v>3341.3028572323</v>
      </c>
      <c r="B5479" s="0" t="n">
        <v>-0.0706205749511719</v>
      </c>
      <c r="C5479" s="0" t="n">
        <f aca="false">B5479+0.083931923</f>
        <v>0.0133113480488281</v>
      </c>
      <c r="D5479" s="0" t="n">
        <f aca="false">C5479/2.308865624</f>
        <v>0.00576531951901422</v>
      </c>
      <c r="E5479" s="0" t="n">
        <f aca="false">D5479+0.1</f>
        <v>0.105765319519014</v>
      </c>
      <c r="F5479" s="0" t="n">
        <f aca="false">E5479+0.2</f>
        <v>0.305765319519014</v>
      </c>
    </row>
    <row r="5480" customFormat="false" ht="12.75" hidden="false" customHeight="false" outlineLevel="0" collapsed="false">
      <c r="A5480" s="0" t="n">
        <v>3341.30857151803</v>
      </c>
      <c r="B5480" s="0" t="n">
        <v>-0.0722948455810547</v>
      </c>
      <c r="C5480" s="0" t="n">
        <f aca="false">B5480+0.083931923</f>
        <v>0.0116370774189453</v>
      </c>
      <c r="D5480" s="0" t="n">
        <f aca="false">C5480/2.308865624</f>
        <v>0.00504017093848216</v>
      </c>
      <c r="E5480" s="0" t="n">
        <f aca="false">D5480+0.1</f>
        <v>0.105040170938482</v>
      </c>
      <c r="F5480" s="0" t="n">
        <f aca="false">E5480+0.2</f>
        <v>0.305040170938482</v>
      </c>
    </row>
    <row r="5481" customFormat="false" ht="12.75" hidden="false" customHeight="false" outlineLevel="0" collapsed="false">
      <c r="A5481" s="0" t="n">
        <v>3341.31428580376</v>
      </c>
      <c r="B5481" s="0" t="n">
        <v>-0.0739116287231445</v>
      </c>
      <c r="C5481" s="0" t="n">
        <f aca="false">B5481+0.083931923</f>
        <v>0.0100202942768555</v>
      </c>
      <c r="D5481" s="0" t="n">
        <f aca="false">C5481/2.308865624</f>
        <v>0.00433992094329673</v>
      </c>
      <c r="E5481" s="0" t="n">
        <f aca="false">D5481+0.1</f>
        <v>0.104339920943297</v>
      </c>
      <c r="F5481" s="0" t="n">
        <f aca="false">E5481+0.2</f>
        <v>0.304339920943297</v>
      </c>
    </row>
    <row r="5482" customFormat="false" ht="12.75" hidden="false" customHeight="false" outlineLevel="0" collapsed="false">
      <c r="A5482" s="0" t="n">
        <v>3341.32000008949</v>
      </c>
      <c r="B5482" s="0" t="n">
        <v>-0.0621033477783203</v>
      </c>
      <c r="C5482" s="0" t="n">
        <f aca="false">B5482+0.083931923</f>
        <v>0.0218285752216797</v>
      </c>
      <c r="D5482" s="0" t="n">
        <f aca="false">C5482/2.308865624</f>
        <v>0.00945424237546693</v>
      </c>
      <c r="E5482" s="0" t="n">
        <f aca="false">D5482+0.1</f>
        <v>0.109454242375467</v>
      </c>
      <c r="F5482" s="0" t="n">
        <f aca="false">E5482+0.2</f>
        <v>0.309454242375467</v>
      </c>
    </row>
    <row r="5483" customFormat="false" ht="12.75" hidden="false" customHeight="false" outlineLevel="0" collapsed="false">
      <c r="A5483" s="0" t="n">
        <v>3341.32571437522</v>
      </c>
      <c r="B5483" s="0" t="n">
        <v>-0.0793587493896484</v>
      </c>
      <c r="C5483" s="0" t="n">
        <f aca="false">B5483+0.083931923</f>
        <v>0.00457317361035158</v>
      </c>
      <c r="D5483" s="0" t="n">
        <f aca="false">C5483/2.308865624</f>
        <v>0.00198070150242385</v>
      </c>
      <c r="E5483" s="0" t="n">
        <f aca="false">D5483+0.1</f>
        <v>0.101980701502424</v>
      </c>
      <c r="F5483" s="0" t="n">
        <f aca="false">E5483+0.2</f>
        <v>0.301980701502424</v>
      </c>
    </row>
    <row r="5484" customFormat="false" ht="12.75" hidden="false" customHeight="false" outlineLevel="0" collapsed="false">
      <c r="A5484" s="0" t="n">
        <v>3341.33142866095</v>
      </c>
      <c r="B5484" s="0" t="n">
        <v>-0.0937179183959961</v>
      </c>
      <c r="C5484" s="0" t="n">
        <f aca="false">B5484+0.083931923</f>
        <v>-0.00978599539599608</v>
      </c>
      <c r="D5484" s="0" t="n">
        <f aca="false">C5484/2.308865624</f>
        <v>-0.00423844302339358</v>
      </c>
      <c r="E5484" s="0" t="n">
        <f aca="false">D5484+0.1</f>
        <v>0.0957615569766064</v>
      </c>
      <c r="F5484" s="0" t="n">
        <f aca="false">E5484+0.2</f>
        <v>0.295761556976606</v>
      </c>
    </row>
    <row r="5485" customFormat="false" ht="12.75" hidden="false" customHeight="false" outlineLevel="0" collapsed="false">
      <c r="A5485" s="0" t="n">
        <v>3341.33714294668</v>
      </c>
      <c r="B5485" s="0" t="n">
        <v>-0.0817361068725586</v>
      </c>
      <c r="C5485" s="0" t="n">
        <f aca="false">B5485+0.083931923</f>
        <v>0.00219581612744141</v>
      </c>
      <c r="D5485" s="0" t="n">
        <f aca="false">C5485/2.308865624</f>
        <v>0.000951036779540795</v>
      </c>
      <c r="E5485" s="0" t="n">
        <f aca="false">D5485+0.1</f>
        <v>0.100951036779541</v>
      </c>
      <c r="F5485" s="0" t="n">
        <f aca="false">E5485+0.2</f>
        <v>0.300951036779541</v>
      </c>
    </row>
    <row r="5486" customFormat="false" ht="12.75" hidden="false" customHeight="false" outlineLevel="0" collapsed="false">
      <c r="A5486" s="0" t="n">
        <v>3341.34285723241</v>
      </c>
      <c r="B5486" s="0" t="n">
        <v>-0.0669197845458985</v>
      </c>
      <c r="C5486" s="0" t="n">
        <f aca="false">B5486+0.083931923</f>
        <v>0.0170121384541015</v>
      </c>
      <c r="D5486" s="0" t="n">
        <f aca="false">C5486/2.308865624</f>
        <v>0.00736818040741099</v>
      </c>
      <c r="E5486" s="0" t="n">
        <f aca="false">D5486+0.1</f>
        <v>0.107368180407411</v>
      </c>
      <c r="F5486" s="0" t="n">
        <f aca="false">E5486+0.2</f>
        <v>0.307368180407411</v>
      </c>
    </row>
    <row r="5487" customFormat="false" ht="12.75" hidden="false" customHeight="false" outlineLevel="0" collapsed="false">
      <c r="A5487" s="0" t="n">
        <v>3341.34857151814</v>
      </c>
      <c r="B5487" s="0" t="n">
        <v>-0.0810301208496094</v>
      </c>
      <c r="C5487" s="0" t="n">
        <f aca="false">B5487+0.083931923</f>
        <v>0.00290180215039061</v>
      </c>
      <c r="D5487" s="0" t="n">
        <f aca="false">C5487/2.308865624</f>
        <v>0.00125680859042952</v>
      </c>
      <c r="E5487" s="0" t="n">
        <f aca="false">D5487+0.1</f>
        <v>0.10125680859043</v>
      </c>
      <c r="F5487" s="0" t="n">
        <f aca="false">E5487+0.2</f>
        <v>0.30125680859043</v>
      </c>
    </row>
    <row r="5488" customFormat="false" ht="12.75" hidden="false" customHeight="false" outlineLevel="0" collapsed="false">
      <c r="A5488" s="0" t="n">
        <v>3341.35428580387</v>
      </c>
      <c r="B5488" s="0" t="n">
        <v>-0.0775769805908203</v>
      </c>
      <c r="C5488" s="0" t="n">
        <f aca="false">B5488+0.083931923</f>
        <v>0.00635494240917968</v>
      </c>
      <c r="D5488" s="0" t="n">
        <f aca="false">C5488/2.308865624</f>
        <v>0.0027524089505781</v>
      </c>
      <c r="E5488" s="0" t="n">
        <f aca="false">D5488+0.1</f>
        <v>0.102752408950578</v>
      </c>
      <c r="F5488" s="0" t="n">
        <f aca="false">E5488+0.2</f>
        <v>0.302752408950578</v>
      </c>
    </row>
    <row r="5489" customFormat="false" ht="12.75" hidden="false" customHeight="false" outlineLevel="0" collapsed="false">
      <c r="A5489" s="0" t="n">
        <v>3341.36000008961</v>
      </c>
      <c r="B5489" s="0" t="n">
        <v>-0.066417236328125</v>
      </c>
      <c r="C5489" s="0" t="n">
        <f aca="false">B5489+0.083931923</f>
        <v>0.017514686671875</v>
      </c>
      <c r="D5489" s="0" t="n">
        <f aca="false">C5489/2.308865624</f>
        <v>0.00758584063525171</v>
      </c>
      <c r="E5489" s="0" t="n">
        <f aca="false">D5489+0.1</f>
        <v>0.107585840635252</v>
      </c>
      <c r="F5489" s="0" t="n">
        <f aca="false">E5489+0.2</f>
        <v>0.307585840635252</v>
      </c>
    </row>
    <row r="5490" customFormat="false" ht="12.75" hidden="false" customHeight="false" outlineLevel="0" collapsed="false">
      <c r="A5490" s="0" t="n">
        <v>3341.36571437534</v>
      </c>
      <c r="B5490" s="0" t="n">
        <v>-0.0604661178588867</v>
      </c>
      <c r="C5490" s="0" t="n">
        <f aca="false">B5490+0.083931923</f>
        <v>0.0234658051411133</v>
      </c>
      <c r="D5490" s="0" t="n">
        <f aca="false">C5490/2.308865624</f>
        <v>0.0101633481382342</v>
      </c>
      <c r="E5490" s="0" t="n">
        <f aca="false">D5490+0.1</f>
        <v>0.110163348138234</v>
      </c>
      <c r="F5490" s="0" t="n">
        <f aca="false">E5490+0.2</f>
        <v>0.310163348138234</v>
      </c>
    </row>
    <row r="5491" customFormat="false" ht="12.75" hidden="false" customHeight="false" outlineLevel="0" collapsed="false">
      <c r="A5491" s="0" t="n">
        <v>3341.37142866107</v>
      </c>
      <c r="B5491" s="0" t="n">
        <v>-0.0729545593261719</v>
      </c>
      <c r="C5491" s="0" t="n">
        <f aca="false">B5491+0.083931923</f>
        <v>0.0109773636738281</v>
      </c>
      <c r="D5491" s="0" t="n">
        <f aca="false">C5491/2.308865624</f>
        <v>0.0047544402583336</v>
      </c>
      <c r="E5491" s="0" t="n">
        <f aca="false">D5491+0.1</f>
        <v>0.104754440258334</v>
      </c>
      <c r="F5491" s="0" t="n">
        <f aca="false">E5491+0.2</f>
        <v>0.304754440258334</v>
      </c>
    </row>
    <row r="5492" customFormat="false" ht="12.75" hidden="false" customHeight="false" outlineLevel="0" collapsed="false">
      <c r="A5492" s="0" t="n">
        <v>3341.3771429468</v>
      </c>
      <c r="B5492" s="0" t="n">
        <v>-0.0733985137939453</v>
      </c>
      <c r="C5492" s="0" t="n">
        <f aca="false">B5492+0.083931923</f>
        <v>0.0105334092060547</v>
      </c>
      <c r="D5492" s="0" t="n">
        <f aca="false">C5492/2.308865624</f>
        <v>0.00456215775251835</v>
      </c>
      <c r="E5492" s="0" t="n">
        <f aca="false">D5492+0.1</f>
        <v>0.104562157752518</v>
      </c>
      <c r="F5492" s="0" t="n">
        <f aca="false">E5492+0.2</f>
        <v>0.304562157752518</v>
      </c>
    </row>
    <row r="5493" customFormat="false" ht="12.75" hidden="false" customHeight="false" outlineLevel="0" collapsed="false">
      <c r="A5493" s="0" t="n">
        <v>3341.38285723253</v>
      </c>
      <c r="B5493" s="0" t="n">
        <v>-0.0745301055908203</v>
      </c>
      <c r="C5493" s="0" t="n">
        <f aca="false">B5493+0.083931923</f>
        <v>0.00940181740917968</v>
      </c>
      <c r="D5493" s="0" t="n">
        <f aca="false">C5493/2.308865624</f>
        <v>0.00407205049590174</v>
      </c>
      <c r="E5493" s="0" t="n">
        <f aca="false">D5493+0.1</f>
        <v>0.104072050495902</v>
      </c>
      <c r="F5493" s="0" t="n">
        <f aca="false">E5493+0.2</f>
        <v>0.304072050495902</v>
      </c>
    </row>
    <row r="5494" customFormat="false" ht="12.75" hidden="false" customHeight="false" outlineLevel="0" collapsed="false">
      <c r="A5494" s="0" t="n">
        <v>3341.38857151826</v>
      </c>
      <c r="B5494" s="0" t="n">
        <v>-0.0753046798706055</v>
      </c>
      <c r="C5494" s="0" t="n">
        <f aca="false">B5494+0.083931923</f>
        <v>0.00862724312939453</v>
      </c>
      <c r="D5494" s="0" t="n">
        <f aca="false">C5494/2.308865624</f>
        <v>0.00373657221092332</v>
      </c>
      <c r="E5494" s="0" t="n">
        <f aca="false">D5494+0.1</f>
        <v>0.103736572210923</v>
      </c>
      <c r="F5494" s="0" t="n">
        <f aca="false">E5494+0.2</f>
        <v>0.303736572210923</v>
      </c>
    </row>
    <row r="5495" customFormat="false" ht="12.75" hidden="false" customHeight="false" outlineLevel="0" collapsed="false">
      <c r="A5495" s="0" t="n">
        <v>3341.39428580399</v>
      </c>
      <c r="B5495" s="0" t="n">
        <v>-0.0807734298706055</v>
      </c>
      <c r="C5495" s="0" t="n">
        <f aca="false">B5495+0.083931923</f>
        <v>0.00315849312939455</v>
      </c>
      <c r="D5495" s="0" t="n">
        <f aca="false">C5495/2.308865624</f>
        <v>0.00136798482188089</v>
      </c>
      <c r="E5495" s="0" t="n">
        <f aca="false">D5495+0.1</f>
        <v>0.101367984821881</v>
      </c>
      <c r="F5495" s="0" t="n">
        <f aca="false">E5495+0.2</f>
        <v>0.301367984821881</v>
      </c>
    </row>
    <row r="5496" customFormat="false" ht="12.75" hidden="false" customHeight="false" outlineLevel="0" collapsed="false">
      <c r="A5496" s="0" t="n">
        <v>3341.40000008972</v>
      </c>
      <c r="B5496" s="0" t="n">
        <v>-0.0735416793823242</v>
      </c>
      <c r="C5496" s="0" t="n">
        <f aca="false">B5496+0.083931923</f>
        <v>0.0103902436176758</v>
      </c>
      <c r="D5496" s="0" t="n">
        <f aca="false">C5496/2.308865624</f>
        <v>0.0045001508574913</v>
      </c>
      <c r="E5496" s="0" t="n">
        <f aca="false">D5496+0.1</f>
        <v>0.104500150857491</v>
      </c>
      <c r="F5496" s="0" t="n">
        <f aca="false">E5496+0.2</f>
        <v>0.304500150857491</v>
      </c>
    </row>
    <row r="5497" customFormat="false" ht="12.75" hidden="false" customHeight="false" outlineLevel="0" collapsed="false">
      <c r="A5497" s="0" t="n">
        <v>3341.40571437545</v>
      </c>
      <c r="B5497" s="0" t="n">
        <v>-0.085490951538086</v>
      </c>
      <c r="C5497" s="0" t="n">
        <f aca="false">B5497+0.083931923</f>
        <v>-0.00155902853808595</v>
      </c>
      <c r="D5497" s="0" t="n">
        <f aca="false">C5497/2.308865624</f>
        <v>-0.000675235718302658</v>
      </c>
      <c r="E5497" s="0" t="n">
        <f aca="false">D5497+0.1</f>
        <v>0.0993247642816973</v>
      </c>
      <c r="F5497" s="0" t="n">
        <f aca="false">E5497+0.2</f>
        <v>0.299324764281697</v>
      </c>
    </row>
    <row r="5498" customFormat="false" ht="12.75" hidden="false" customHeight="false" outlineLevel="0" collapsed="false">
      <c r="A5498" s="0" t="n">
        <v>3341.41142866118</v>
      </c>
      <c r="B5498" s="0" t="n">
        <v>-0.105222320556641</v>
      </c>
      <c r="C5498" s="0" t="n">
        <f aca="false">B5498+0.083931923</f>
        <v>-0.0212903975566406</v>
      </c>
      <c r="D5498" s="0" t="n">
        <f aca="false">C5498/2.308865624</f>
        <v>-0.00922115056646562</v>
      </c>
      <c r="E5498" s="0" t="n">
        <f aca="false">D5498+0.1</f>
        <v>0.0907788494335344</v>
      </c>
      <c r="F5498" s="0" t="n">
        <f aca="false">E5498+0.2</f>
        <v>0.290778849433534</v>
      </c>
    </row>
    <row r="5499" customFormat="false" ht="12.75" hidden="false" customHeight="false" outlineLevel="0" collapsed="false">
      <c r="A5499" s="0" t="n">
        <v>3341.41714294691</v>
      </c>
      <c r="B5499" s="0" t="n">
        <v>-0.0877450942993164</v>
      </c>
      <c r="C5499" s="0" t="n">
        <f aca="false">B5499+0.083931923</f>
        <v>-0.00381317129931638</v>
      </c>
      <c r="D5499" s="0" t="n">
        <f aca="false">C5499/2.308865624</f>
        <v>-0.00165153452833268</v>
      </c>
      <c r="E5499" s="0" t="n">
        <f aca="false">D5499+0.1</f>
        <v>0.0983484654716673</v>
      </c>
      <c r="F5499" s="0" t="n">
        <f aca="false">E5499+0.2</f>
        <v>0.298348465471667</v>
      </c>
    </row>
    <row r="5500" customFormat="false" ht="12.75" hidden="false" customHeight="false" outlineLevel="0" collapsed="false">
      <c r="A5500" s="0" t="n">
        <v>3341.42285723264</v>
      </c>
      <c r="B5500" s="0" t="n">
        <v>-0.0793647003173828</v>
      </c>
      <c r="C5500" s="0" t="n">
        <f aca="false">B5500+0.083931923</f>
        <v>0.00456722268261718</v>
      </c>
      <c r="D5500" s="0" t="n">
        <f aca="false">C5500/2.308865624</f>
        <v>0.00197812407753063</v>
      </c>
      <c r="E5500" s="0" t="n">
        <f aca="false">D5500+0.1</f>
        <v>0.101978124077531</v>
      </c>
      <c r="F5500" s="0" t="n">
        <f aca="false">E5500+0.2</f>
        <v>0.301978124077531</v>
      </c>
    </row>
    <row r="5501" customFormat="false" ht="12.75" hidden="false" customHeight="false" outlineLevel="0" collapsed="false">
      <c r="A5501" s="0" t="n">
        <v>3341.42857151837</v>
      </c>
      <c r="B5501" s="0" t="n">
        <v>-0.0723698806762695</v>
      </c>
      <c r="C5501" s="0" t="n">
        <f aca="false">B5501+0.083931923</f>
        <v>0.0115620423237305</v>
      </c>
      <c r="D5501" s="0" t="n">
        <f aca="false">C5501/2.308865624</f>
        <v>0.0050076722540915</v>
      </c>
      <c r="E5501" s="0" t="n">
        <f aca="false">D5501+0.1</f>
        <v>0.105007672254092</v>
      </c>
      <c r="F5501" s="0" t="n">
        <f aca="false">E5501+0.2</f>
        <v>0.305007672254092</v>
      </c>
    </row>
    <row r="5502" customFormat="false" ht="12.75" hidden="false" customHeight="false" outlineLevel="0" collapsed="false">
      <c r="A5502" s="0" t="n">
        <v>3341.4342858041</v>
      </c>
      <c r="B5502" s="0" t="n">
        <v>-0.0716507720947266</v>
      </c>
      <c r="C5502" s="0" t="n">
        <f aca="false">B5502+0.083931923</f>
        <v>0.0122811509052734</v>
      </c>
      <c r="D5502" s="0" t="n">
        <f aca="false">C5502/2.308865624</f>
        <v>0.00531912761730886</v>
      </c>
      <c r="E5502" s="0" t="n">
        <f aca="false">D5502+0.1</f>
        <v>0.105319127617309</v>
      </c>
      <c r="F5502" s="0" t="n">
        <f aca="false">E5502+0.2</f>
        <v>0.305319127617309</v>
      </c>
    </row>
    <row r="5503" customFormat="false" ht="12.75" hidden="false" customHeight="false" outlineLevel="0" collapsed="false">
      <c r="A5503" s="0" t="n">
        <v>3341.44000008983</v>
      </c>
      <c r="B5503" s="0" t="n">
        <v>-0.0779604721069336</v>
      </c>
      <c r="C5503" s="0" t="n">
        <f aca="false">B5503+0.083931923</f>
        <v>0.00597145089306642</v>
      </c>
      <c r="D5503" s="0" t="n">
        <f aca="false">C5503/2.308865624</f>
        <v>0.00258631374255604</v>
      </c>
      <c r="E5503" s="0" t="n">
        <f aca="false">D5503+0.1</f>
        <v>0.102586313742556</v>
      </c>
      <c r="F5503" s="0" t="n">
        <f aca="false">E5503+0.2</f>
        <v>0.302586313742556</v>
      </c>
    </row>
    <row r="5504" customFormat="false" ht="12.75" hidden="false" customHeight="false" outlineLevel="0" collapsed="false">
      <c r="A5504" s="0" t="n">
        <v>3341.44571437556</v>
      </c>
      <c r="B5504" s="0" t="n">
        <v>-0.0482919311523438</v>
      </c>
      <c r="C5504" s="0" t="n">
        <f aca="false">B5504+0.083931923</f>
        <v>0.0356399918476562</v>
      </c>
      <c r="D5504" s="0" t="n">
        <f aca="false">C5504/2.308865624</f>
        <v>0.0154361481574279</v>
      </c>
      <c r="E5504" s="0" t="n">
        <f aca="false">D5504+0.1</f>
        <v>0.115436148157428</v>
      </c>
      <c r="F5504" s="0" t="n">
        <f aca="false">E5504+0.2</f>
        <v>0.315436148157428</v>
      </c>
    </row>
    <row r="5505" customFormat="false" ht="12.75" hidden="false" customHeight="false" outlineLevel="0" collapsed="false">
      <c r="A5505" s="0" t="n">
        <v>3341.4514286613</v>
      </c>
      <c r="B5505" s="0" t="n">
        <v>-0.0512299346923828</v>
      </c>
      <c r="C5505" s="0" t="n">
        <f aca="false">B5505+0.083931923</f>
        <v>0.0327019883076172</v>
      </c>
      <c r="D5505" s="0" t="n">
        <f aca="false">C5505/2.308865624</f>
        <v>0.0141636602700865</v>
      </c>
      <c r="E5505" s="0" t="n">
        <f aca="false">D5505+0.1</f>
        <v>0.114163660270086</v>
      </c>
      <c r="F5505" s="0" t="n">
        <f aca="false">E5505+0.2</f>
        <v>0.314163660270086</v>
      </c>
    </row>
    <row r="5506" customFormat="false" ht="12.75" hidden="false" customHeight="false" outlineLevel="0" collapsed="false">
      <c r="A5506" s="0" t="n">
        <v>3341.45714294703</v>
      </c>
      <c r="B5506" s="0" t="n">
        <v>-0.0556053924560547</v>
      </c>
      <c r="C5506" s="0" t="n">
        <f aca="false">B5506+0.083931923</f>
        <v>0.0283265305439453</v>
      </c>
      <c r="D5506" s="0" t="n">
        <f aca="false">C5506/2.308865624</f>
        <v>0.0122685920953992</v>
      </c>
      <c r="E5506" s="0" t="n">
        <f aca="false">D5506+0.1</f>
        <v>0.112268592095399</v>
      </c>
      <c r="F5506" s="0" t="n">
        <f aca="false">E5506+0.2</f>
        <v>0.312268592095399</v>
      </c>
    </row>
    <row r="5507" customFormat="false" ht="12.75" hidden="false" customHeight="false" outlineLevel="0" collapsed="false">
      <c r="A5507" s="0" t="n">
        <v>3341.46285723276</v>
      </c>
      <c r="B5507" s="0" t="n">
        <v>-0.0579371643066406</v>
      </c>
      <c r="C5507" s="0" t="n">
        <f aca="false">B5507+0.083931923</f>
        <v>0.0259947586933594</v>
      </c>
      <c r="D5507" s="0" t="n">
        <f aca="false">C5507/2.308865624</f>
        <v>0.0112586711080763</v>
      </c>
      <c r="E5507" s="0" t="n">
        <f aca="false">D5507+0.1</f>
        <v>0.111258671108076</v>
      </c>
      <c r="F5507" s="0" t="n">
        <f aca="false">E5507+0.2</f>
        <v>0.311258671108076</v>
      </c>
    </row>
    <row r="5508" customFormat="false" ht="12.75" hidden="false" customHeight="false" outlineLevel="0" collapsed="false">
      <c r="A5508" s="0" t="n">
        <v>3341.46857151849</v>
      </c>
      <c r="B5508" s="0" t="n">
        <v>-0.0677108001708985</v>
      </c>
      <c r="C5508" s="0" t="n">
        <f aca="false">B5508+0.083931923</f>
        <v>0.0162211228291016</v>
      </c>
      <c r="D5508" s="0" t="n">
        <f aca="false">C5508/2.308865624</f>
        <v>0.00702558116006735</v>
      </c>
      <c r="E5508" s="0" t="n">
        <f aca="false">D5508+0.1</f>
        <v>0.107025581160067</v>
      </c>
      <c r="F5508" s="0" t="n">
        <f aca="false">E5508+0.2</f>
        <v>0.307025581160067</v>
      </c>
    </row>
    <row r="5509" customFormat="false" ht="12.75" hidden="false" customHeight="false" outlineLevel="0" collapsed="false">
      <c r="A5509" s="0" t="n">
        <v>3341.47428580422</v>
      </c>
      <c r="B5509" s="0" t="n">
        <v>-0.070785026550293</v>
      </c>
      <c r="C5509" s="0" t="n">
        <f aca="false">B5509+0.083931923</f>
        <v>0.013146896449707</v>
      </c>
      <c r="D5509" s="0" t="n">
        <f aca="false">C5509/2.308865624</f>
        <v>0.00569409337340761</v>
      </c>
      <c r="E5509" s="0" t="n">
        <f aca="false">D5509+0.1</f>
        <v>0.105694093373408</v>
      </c>
      <c r="F5509" s="0" t="n">
        <f aca="false">E5509+0.2</f>
        <v>0.305694093373408</v>
      </c>
    </row>
    <row r="5510" customFormat="false" ht="12.75" hidden="false" customHeight="false" outlineLevel="0" collapsed="false">
      <c r="A5510" s="0" t="n">
        <v>3341.48000008995</v>
      </c>
      <c r="B5510" s="0" t="n">
        <v>-0.0760616683959961</v>
      </c>
      <c r="C5510" s="0" t="n">
        <f aca="false">B5510+0.083931923</f>
        <v>0.0078702546040039</v>
      </c>
      <c r="D5510" s="0" t="n">
        <f aca="false">C5510/2.308865624</f>
        <v>0.00340871054694342</v>
      </c>
      <c r="E5510" s="0" t="n">
        <f aca="false">D5510+0.1</f>
        <v>0.103408710546943</v>
      </c>
      <c r="F5510" s="0" t="n">
        <f aca="false">E5510+0.2</f>
        <v>0.303408710546943</v>
      </c>
    </row>
    <row r="5511" customFormat="false" ht="12.75" hidden="false" customHeight="false" outlineLevel="0" collapsed="false">
      <c r="A5511" s="0" t="n">
        <v>3341.48571437568</v>
      </c>
      <c r="B5511" s="0" t="n">
        <v>-0.066505012512207</v>
      </c>
      <c r="C5511" s="0" t="n">
        <f aca="false">B5511+0.083931923</f>
        <v>0.017426910487793</v>
      </c>
      <c r="D5511" s="0" t="n">
        <f aca="false">C5511/2.308865624</f>
        <v>0.00754782361807687</v>
      </c>
      <c r="E5511" s="0" t="n">
        <f aca="false">D5511+0.1</f>
        <v>0.107547823618077</v>
      </c>
      <c r="F5511" s="0" t="n">
        <f aca="false">E5511+0.2</f>
        <v>0.307547823618077</v>
      </c>
    </row>
    <row r="5512" customFormat="false" ht="12.75" hidden="false" customHeight="false" outlineLevel="0" collapsed="false">
      <c r="A5512" s="0" t="n">
        <v>3341.49142866141</v>
      </c>
      <c r="B5512" s="0" t="n">
        <v>-0.063631591796875</v>
      </c>
      <c r="C5512" s="0" t="n">
        <f aca="false">B5512+0.083931923</f>
        <v>0.020300331203125</v>
      </c>
      <c r="D5512" s="0" t="n">
        <f aca="false">C5512/2.308865624</f>
        <v>0.0087923398365452</v>
      </c>
      <c r="E5512" s="0" t="n">
        <f aca="false">D5512+0.1</f>
        <v>0.108792339836545</v>
      </c>
      <c r="F5512" s="0" t="n">
        <f aca="false">E5512+0.2</f>
        <v>0.308792339836545</v>
      </c>
    </row>
    <row r="5513" customFormat="false" ht="12.75" hidden="false" customHeight="false" outlineLevel="0" collapsed="false">
      <c r="A5513" s="0" t="n">
        <v>3341.49714294714</v>
      </c>
      <c r="B5513" s="0" t="n">
        <v>-0.0574724578857422</v>
      </c>
      <c r="C5513" s="0" t="n">
        <f aca="false">B5513+0.083931923</f>
        <v>0.0264594651142578</v>
      </c>
      <c r="D5513" s="0" t="n">
        <f aca="false">C5513/2.308865624</f>
        <v>0.0114599415571089</v>
      </c>
      <c r="E5513" s="0" t="n">
        <f aca="false">D5513+0.1</f>
        <v>0.111459941557109</v>
      </c>
      <c r="F5513" s="0" t="n">
        <f aca="false">E5513+0.2</f>
        <v>0.311459941557109</v>
      </c>
    </row>
    <row r="5514" customFormat="false" ht="12.75" hidden="false" customHeight="false" outlineLevel="0" collapsed="false">
      <c r="A5514" s="0" t="n">
        <v>3341.50285723287</v>
      </c>
      <c r="B5514" s="0" t="n">
        <v>-0.0734724426269531</v>
      </c>
      <c r="C5514" s="0" t="n">
        <f aca="false">B5514+0.083931923</f>
        <v>0.0104594803730469</v>
      </c>
      <c r="D5514" s="0" t="n">
        <f aca="false">C5514/2.308865624</f>
        <v>0.00453013820480653</v>
      </c>
      <c r="E5514" s="0" t="n">
        <f aca="false">D5514+0.1</f>
        <v>0.104530138204807</v>
      </c>
      <c r="F5514" s="0" t="n">
        <f aca="false">E5514+0.2</f>
        <v>0.304530138204807</v>
      </c>
    </row>
    <row r="5515" customFormat="false" ht="12.75" hidden="false" customHeight="false" outlineLevel="0" collapsed="false">
      <c r="A5515" s="0" t="n">
        <v>3341.5085715186</v>
      </c>
      <c r="B5515" s="0" t="n">
        <v>-0.0686382293701172</v>
      </c>
      <c r="C5515" s="0" t="n">
        <f aca="false">B5515+0.083931923</f>
        <v>0.0152936936298828</v>
      </c>
      <c r="D5515" s="0" t="n">
        <f aca="false">C5515/2.308865624</f>
        <v>0.00662389940363321</v>
      </c>
      <c r="E5515" s="0" t="n">
        <f aca="false">D5515+0.1</f>
        <v>0.106623899403633</v>
      </c>
      <c r="F5515" s="0" t="n">
        <f aca="false">E5515+0.2</f>
        <v>0.306623899403633</v>
      </c>
    </row>
    <row r="5516" customFormat="false" ht="12.75" hidden="false" customHeight="false" outlineLevel="0" collapsed="false">
      <c r="A5516" s="0" t="n">
        <v>3341.51428580433</v>
      </c>
      <c r="B5516" s="0" t="n">
        <v>-0.0659759902954102</v>
      </c>
      <c r="C5516" s="0" t="n">
        <f aca="false">B5516+0.083931923</f>
        <v>0.0179559327045899</v>
      </c>
      <c r="D5516" s="0" t="n">
        <f aca="false">C5516/2.308865624</f>
        <v>0.00777695008230148</v>
      </c>
      <c r="E5516" s="0" t="n">
        <f aca="false">D5516+0.1</f>
        <v>0.107776950082301</v>
      </c>
      <c r="F5516" s="0" t="n">
        <f aca="false">E5516+0.2</f>
        <v>0.307776950082302</v>
      </c>
    </row>
    <row r="5517" customFormat="false" ht="12.75" hidden="false" customHeight="false" outlineLevel="0" collapsed="false">
      <c r="A5517" s="0" t="n">
        <v>3341.52000009006</v>
      </c>
      <c r="B5517" s="0" t="n">
        <v>-0.0599425888061524</v>
      </c>
      <c r="C5517" s="0" t="n">
        <f aca="false">B5517+0.083931923</f>
        <v>0.0239893341938477</v>
      </c>
      <c r="D5517" s="0" t="n">
        <f aca="false">C5517/2.308865624</f>
        <v>0.0103900954410189</v>
      </c>
      <c r="E5517" s="0" t="n">
        <f aca="false">D5517+0.1</f>
        <v>0.110390095441019</v>
      </c>
      <c r="F5517" s="0" t="n">
        <f aca="false">E5517+0.2</f>
        <v>0.310390095441019</v>
      </c>
    </row>
    <row r="5518" customFormat="false" ht="12.75" hidden="false" customHeight="false" outlineLevel="0" collapsed="false">
      <c r="A5518" s="0" t="n">
        <v>3341.52571437579</v>
      </c>
      <c r="B5518" s="0" t="n">
        <v>-0.0723907089233398</v>
      </c>
      <c r="C5518" s="0" t="n">
        <f aca="false">B5518+0.083931923</f>
        <v>0.0115412140766602</v>
      </c>
      <c r="D5518" s="0" t="n">
        <f aca="false">C5518/2.308865624</f>
        <v>0.00499865126696528</v>
      </c>
      <c r="E5518" s="0" t="n">
        <f aca="false">D5518+0.1</f>
        <v>0.104998651266965</v>
      </c>
      <c r="F5518" s="0" t="n">
        <f aca="false">E5518+0.2</f>
        <v>0.304998651266965</v>
      </c>
    </row>
    <row r="5519" customFormat="false" ht="12.75" hidden="false" customHeight="false" outlineLevel="0" collapsed="false">
      <c r="A5519" s="0" t="n">
        <v>3341.53142866152</v>
      </c>
      <c r="B5519" s="0" t="n">
        <v>-0.0735750198364258</v>
      </c>
      <c r="C5519" s="0" t="n">
        <f aca="false">B5519+0.083931923</f>
        <v>0.0103569031635742</v>
      </c>
      <c r="D5519" s="0" t="n">
        <f aca="false">C5519/2.308865624</f>
        <v>0.00448571066930754</v>
      </c>
      <c r="E5519" s="0" t="n">
        <f aca="false">D5519+0.1</f>
        <v>0.104485710669308</v>
      </c>
      <c r="F5519" s="0" t="n">
        <f aca="false">E5519+0.2</f>
        <v>0.304485710669308</v>
      </c>
    </row>
    <row r="5520" customFormat="false" ht="12.75" hidden="false" customHeight="false" outlineLevel="0" collapsed="false">
      <c r="A5520" s="0" t="n">
        <v>3341.53714294725</v>
      </c>
      <c r="B5520" s="0" t="n">
        <v>-0.0661477279663086</v>
      </c>
      <c r="C5520" s="0" t="n">
        <f aca="false">B5520+0.083931923</f>
        <v>0.0177841950336914</v>
      </c>
      <c r="D5520" s="0" t="n">
        <f aca="false">C5520/2.308865624</f>
        <v>0.00770256824339613</v>
      </c>
      <c r="E5520" s="0" t="n">
        <f aca="false">D5520+0.1</f>
        <v>0.107702568243396</v>
      </c>
      <c r="F5520" s="0" t="n">
        <f aca="false">E5520+0.2</f>
        <v>0.307702568243396</v>
      </c>
    </row>
    <row r="5521" customFormat="false" ht="12.75" hidden="false" customHeight="false" outlineLevel="0" collapsed="false">
      <c r="A5521" s="0" t="n">
        <v>3341.54285723298</v>
      </c>
      <c r="B5521" s="0" t="n">
        <v>-0.0629026412963867</v>
      </c>
      <c r="C5521" s="0" t="n">
        <f aca="false">B5521+0.083931923</f>
        <v>0.0210292817036133</v>
      </c>
      <c r="D5521" s="0" t="n">
        <f aca="false">C5521/2.308865624</f>
        <v>0.00910805786400902</v>
      </c>
      <c r="E5521" s="0" t="n">
        <f aca="false">D5521+0.1</f>
        <v>0.109108057864009</v>
      </c>
      <c r="F5521" s="0" t="n">
        <f aca="false">E5521+0.2</f>
        <v>0.309108057864009</v>
      </c>
    </row>
    <row r="5522" customFormat="false" ht="12.75" hidden="false" customHeight="false" outlineLevel="0" collapsed="false">
      <c r="A5522" s="0" t="n">
        <v>3341.54857151872</v>
      </c>
      <c r="B5522" s="0" t="n">
        <v>-0.0500140380859375</v>
      </c>
      <c r="C5522" s="0" t="n">
        <f aca="false">B5522+0.083931923</f>
        <v>0.0339178849140625</v>
      </c>
      <c r="D5522" s="0" t="n">
        <f aca="false">C5522/2.308865624</f>
        <v>0.0146902810460235</v>
      </c>
      <c r="E5522" s="0" t="n">
        <f aca="false">D5522+0.1</f>
        <v>0.114690281046024</v>
      </c>
      <c r="F5522" s="0" t="n">
        <f aca="false">E5522+0.2</f>
        <v>0.314690281046024</v>
      </c>
    </row>
    <row r="5523" customFormat="false" ht="12.75" hidden="false" customHeight="false" outlineLevel="0" collapsed="false">
      <c r="A5523" s="0" t="n">
        <v>3341.55428580445</v>
      </c>
      <c r="B5523" s="0" t="n">
        <v>-0.0327362060546875</v>
      </c>
      <c r="C5523" s="0" t="n">
        <f aca="false">B5523+0.083931923</f>
        <v>0.0511957169453125</v>
      </c>
      <c r="D5523" s="0" t="n">
        <f aca="false">C5523/2.308865624</f>
        <v>0.0221735368282795</v>
      </c>
      <c r="E5523" s="0" t="n">
        <f aca="false">D5523+0.1</f>
        <v>0.12217353682828</v>
      </c>
      <c r="F5523" s="0" t="n">
        <f aca="false">E5523+0.2</f>
        <v>0.32217353682828</v>
      </c>
    </row>
    <row r="5524" customFormat="false" ht="12.75" hidden="false" customHeight="false" outlineLevel="0" collapsed="false">
      <c r="A5524" s="0" t="n">
        <v>3341.56000009018</v>
      </c>
      <c r="B5524" s="0" t="n">
        <v>-0.0397561264038086</v>
      </c>
      <c r="C5524" s="0" t="n">
        <f aca="false">B5524+0.083931923</f>
        <v>0.0441757965961914</v>
      </c>
      <c r="D5524" s="0" t="n">
        <f aca="false">C5524/2.308865624</f>
        <v>0.0191331172056947</v>
      </c>
      <c r="E5524" s="0" t="n">
        <f aca="false">D5524+0.1</f>
        <v>0.119133117205695</v>
      </c>
      <c r="F5524" s="0" t="n">
        <f aca="false">E5524+0.2</f>
        <v>0.319133117205695</v>
      </c>
    </row>
    <row r="5525" customFormat="false" ht="12.75" hidden="false" customHeight="false" outlineLevel="0" collapsed="false">
      <c r="A5525" s="0" t="n">
        <v>3341.56571437591</v>
      </c>
      <c r="B5525" s="0" t="n">
        <v>-0.0521658325195313</v>
      </c>
      <c r="C5525" s="0" t="n">
        <f aca="false">B5525+0.083931923</f>
        <v>0.0317660904804688</v>
      </c>
      <c r="D5525" s="0" t="n">
        <f aca="false">C5525/2.308865624</f>
        <v>0.0137583106397658</v>
      </c>
      <c r="E5525" s="0" t="n">
        <f aca="false">D5525+0.1</f>
        <v>0.113758310639766</v>
      </c>
      <c r="F5525" s="0" t="n">
        <f aca="false">E5525+0.2</f>
        <v>0.313758310639766</v>
      </c>
    </row>
    <row r="5526" customFormat="false" ht="12.75" hidden="false" customHeight="false" outlineLevel="0" collapsed="false">
      <c r="A5526" s="0" t="n">
        <v>3341.57142866164</v>
      </c>
      <c r="B5526" s="0" t="n">
        <v>-0.0598090744018555</v>
      </c>
      <c r="C5526" s="0" t="n">
        <f aca="false">B5526+0.083931923</f>
        <v>0.0241228485981445</v>
      </c>
      <c r="D5526" s="0" t="n">
        <f aca="false">C5526/2.308865624</f>
        <v>0.0104479222815717</v>
      </c>
      <c r="E5526" s="0" t="n">
        <f aca="false">D5526+0.1</f>
        <v>0.110447922281572</v>
      </c>
      <c r="F5526" s="0" t="n">
        <f aca="false">E5526+0.2</f>
        <v>0.310447922281572</v>
      </c>
    </row>
    <row r="5527" customFormat="false" ht="12.75" hidden="false" customHeight="false" outlineLevel="0" collapsed="false">
      <c r="A5527" s="0" t="n">
        <v>3341.57714294737</v>
      </c>
      <c r="B5527" s="0" t="n">
        <v>-0.0641787338256836</v>
      </c>
      <c r="C5527" s="0" t="n">
        <f aca="false">B5527+0.083931923</f>
        <v>0.0197531891743164</v>
      </c>
      <c r="D5527" s="0" t="n">
        <f aca="false">C5527/2.308865624</f>
        <v>0.00855536544395986</v>
      </c>
      <c r="E5527" s="0" t="n">
        <f aca="false">D5527+0.1</f>
        <v>0.10855536544396</v>
      </c>
      <c r="F5527" s="0" t="n">
        <f aca="false">E5527+0.2</f>
        <v>0.30855536544396</v>
      </c>
    </row>
    <row r="5528" customFormat="false" ht="12.75" hidden="false" customHeight="false" outlineLevel="0" collapsed="false">
      <c r="A5528" s="0" t="n">
        <v>3341.5828572331</v>
      </c>
      <c r="B5528" s="0" t="n">
        <v>-0.0833137512207031</v>
      </c>
      <c r="C5528" s="0" t="n">
        <f aca="false">B5528+0.083931923</f>
        <v>0.000618171779296864</v>
      </c>
      <c r="D5528" s="0" t="n">
        <f aca="false">C5528/2.308865624</f>
        <v>0.000267738309614533</v>
      </c>
      <c r="E5528" s="0" t="n">
        <f aca="false">D5528+0.1</f>
        <v>0.100267738309615</v>
      </c>
      <c r="F5528" s="0" t="n">
        <f aca="false">E5528+0.2</f>
        <v>0.300267738309615</v>
      </c>
    </row>
    <row r="5529" customFormat="false" ht="12.75" hidden="false" customHeight="false" outlineLevel="0" collapsed="false">
      <c r="A5529" s="0" t="n">
        <v>3341.58857151883</v>
      </c>
      <c r="B5529" s="0" t="n">
        <v>-0.0872632598876953</v>
      </c>
      <c r="C5529" s="0" t="n">
        <f aca="false">B5529+0.083931923</f>
        <v>-0.00333133688769531</v>
      </c>
      <c r="D5529" s="0" t="n">
        <f aca="false">C5529/2.308865624</f>
        <v>-0.00144284572175488</v>
      </c>
      <c r="E5529" s="0" t="n">
        <f aca="false">D5529+0.1</f>
        <v>0.0985571542782451</v>
      </c>
      <c r="F5529" s="0" t="n">
        <f aca="false">E5529+0.2</f>
        <v>0.298557154278245</v>
      </c>
    </row>
    <row r="5530" customFormat="false" ht="12.75" hidden="false" customHeight="false" outlineLevel="0" collapsed="false">
      <c r="A5530" s="0" t="n">
        <v>3341.59428580456</v>
      </c>
      <c r="B5530" s="0" t="n">
        <v>-0.0625463485717774</v>
      </c>
      <c r="C5530" s="0" t="n">
        <f aca="false">B5530+0.083931923</f>
        <v>0.0213855744282227</v>
      </c>
      <c r="D5530" s="0" t="n">
        <f aca="false">C5530/2.308865624</f>
        <v>0.00926237291851276</v>
      </c>
      <c r="E5530" s="0" t="n">
        <f aca="false">D5530+0.1</f>
        <v>0.109262372918513</v>
      </c>
      <c r="F5530" s="0" t="n">
        <f aca="false">E5530+0.2</f>
        <v>0.309262372918513</v>
      </c>
    </row>
    <row r="5531" customFormat="false" ht="12.75" hidden="false" customHeight="false" outlineLevel="0" collapsed="false">
      <c r="A5531" s="0" t="n">
        <v>3341.60000009029</v>
      </c>
      <c r="B5531" s="0" t="n">
        <v>-0.0651253128051758</v>
      </c>
      <c r="C5531" s="0" t="n">
        <f aca="false">B5531+0.083931923</f>
        <v>0.0188066101948242</v>
      </c>
      <c r="D5531" s="0" t="n">
        <f aca="false">C5531/2.308865624</f>
        <v>0.00814538966639499</v>
      </c>
      <c r="E5531" s="0" t="n">
        <f aca="false">D5531+0.1</f>
        <v>0.108145389666395</v>
      </c>
      <c r="F5531" s="0" t="n">
        <f aca="false">E5531+0.2</f>
        <v>0.308145389666395</v>
      </c>
    </row>
    <row r="5532" customFormat="false" ht="12.75" hidden="false" customHeight="false" outlineLevel="0" collapsed="false">
      <c r="A5532" s="0" t="n">
        <v>3341.60571437602</v>
      </c>
      <c r="B5532" s="0" t="n">
        <v>-0.0717300033569336</v>
      </c>
      <c r="C5532" s="0" t="n">
        <f aca="false">B5532+0.083931923</f>
        <v>0.0122019196430664</v>
      </c>
      <c r="D5532" s="0" t="n">
        <f aca="false">C5532/2.308865624</f>
        <v>0.00528481151792938</v>
      </c>
      <c r="E5532" s="0" t="n">
        <f aca="false">D5532+0.1</f>
        <v>0.105284811517929</v>
      </c>
      <c r="F5532" s="0" t="n">
        <f aca="false">E5532+0.2</f>
        <v>0.305284811517929</v>
      </c>
    </row>
    <row r="5533" customFormat="false" ht="12.75" hidden="false" customHeight="false" outlineLevel="0" collapsed="false">
      <c r="A5533" s="0" t="n">
        <v>3341.61142866175</v>
      </c>
      <c r="B5533" s="0" t="n">
        <v>-0.0785018157958985</v>
      </c>
      <c r="C5533" s="0" t="n">
        <f aca="false">B5533+0.083931923</f>
        <v>0.00543010720410156</v>
      </c>
      <c r="D5533" s="0" t="n">
        <f aca="false">C5533/2.308865624</f>
        <v>0.00235185068704612</v>
      </c>
      <c r="E5533" s="0" t="n">
        <f aca="false">D5533+0.1</f>
        <v>0.102351850687046</v>
      </c>
      <c r="F5533" s="0" t="n">
        <f aca="false">E5533+0.2</f>
        <v>0.302351850687046</v>
      </c>
    </row>
    <row r="5534" customFormat="false" ht="12.75" hidden="false" customHeight="false" outlineLevel="0" collapsed="false">
      <c r="A5534" s="0" t="n">
        <v>3341.61714294748</v>
      </c>
      <c r="B5534" s="0" t="n">
        <v>-0.0808877944946289</v>
      </c>
      <c r="C5534" s="0" t="n">
        <f aca="false">B5534+0.083931923</f>
        <v>0.00304412850537109</v>
      </c>
      <c r="D5534" s="0" t="n">
        <f aca="false">C5534/2.308865624</f>
        <v>0.0013184520024588</v>
      </c>
      <c r="E5534" s="0" t="n">
        <f aca="false">D5534+0.1</f>
        <v>0.101318452002459</v>
      </c>
      <c r="F5534" s="0" t="n">
        <f aca="false">E5534+0.2</f>
        <v>0.301318452002459</v>
      </c>
    </row>
    <row r="5535" customFormat="false" ht="12.75" hidden="false" customHeight="false" outlineLevel="0" collapsed="false">
      <c r="A5535" s="0" t="n">
        <v>3341.62285723321</v>
      </c>
      <c r="B5535" s="0" t="n">
        <v>-0.0853049087524414</v>
      </c>
      <c r="C5535" s="0" t="n">
        <f aca="false">B5535+0.083931923</f>
        <v>-0.00137298575244142</v>
      </c>
      <c r="D5535" s="0" t="n">
        <f aca="false">C5535/2.308865624</f>
        <v>-0.00059465814648095</v>
      </c>
      <c r="E5535" s="0" t="n">
        <f aca="false">D5535+0.1</f>
        <v>0.0994053418535191</v>
      </c>
      <c r="F5535" s="0" t="n">
        <f aca="false">E5535+0.2</f>
        <v>0.299405341853519</v>
      </c>
    </row>
    <row r="5536" customFormat="false" ht="12.75" hidden="false" customHeight="false" outlineLevel="0" collapsed="false">
      <c r="A5536" s="0" t="n">
        <v>3341.62857151894</v>
      </c>
      <c r="B5536" s="0" t="n">
        <v>-0.0817353439331055</v>
      </c>
      <c r="C5536" s="0" t="n">
        <f aca="false">B5536+0.083931923</f>
        <v>0.00219657906689454</v>
      </c>
      <c r="D5536" s="0" t="n">
        <f aca="false">C5536/2.308865624</f>
        <v>0.000951367218629669</v>
      </c>
      <c r="E5536" s="0" t="n">
        <f aca="false">D5536+0.1</f>
        <v>0.10095136721863</v>
      </c>
      <c r="F5536" s="0" t="n">
        <f aca="false">E5536+0.2</f>
        <v>0.30095136721863</v>
      </c>
    </row>
    <row r="5537" customFormat="false" ht="12.75" hidden="false" customHeight="false" outlineLevel="0" collapsed="false">
      <c r="A5537" s="0" t="n">
        <v>3341.63428580467</v>
      </c>
      <c r="B5537" s="0" t="n">
        <v>-0.0903183364868164</v>
      </c>
      <c r="C5537" s="0" t="n">
        <f aca="false">B5537+0.083931923</f>
        <v>-0.00638641348681639</v>
      </c>
      <c r="D5537" s="0" t="n">
        <f aca="false">C5537/2.308865624</f>
        <v>-0.0027660394872839</v>
      </c>
      <c r="E5537" s="0" t="n">
        <f aca="false">D5537+0.1</f>
        <v>0.0972339605127161</v>
      </c>
      <c r="F5537" s="0" t="n">
        <f aca="false">E5537+0.2</f>
        <v>0.297233960512716</v>
      </c>
    </row>
    <row r="5538" customFormat="false" ht="12.75" hidden="false" customHeight="false" outlineLevel="0" collapsed="false">
      <c r="A5538" s="0" t="n">
        <v>3341.64000009041</v>
      </c>
      <c r="B5538" s="0" t="n">
        <v>-0.0902751159667969</v>
      </c>
      <c r="C5538" s="0" t="n">
        <f aca="false">B5538+0.083931923</f>
        <v>-0.00634319296679689</v>
      </c>
      <c r="D5538" s="0" t="n">
        <f aca="false">C5538/2.308865624</f>
        <v>-0.00274732011289926</v>
      </c>
      <c r="E5538" s="0" t="n">
        <f aca="false">D5538+0.1</f>
        <v>0.0972526798871008</v>
      </c>
      <c r="F5538" s="0" t="n">
        <f aca="false">E5538+0.2</f>
        <v>0.297252679887101</v>
      </c>
    </row>
    <row r="5539" customFormat="false" ht="12.75" hidden="false" customHeight="false" outlineLevel="0" collapsed="false">
      <c r="A5539" s="0" t="n">
        <v>3341.64571437614</v>
      </c>
      <c r="B5539" s="0" t="n">
        <v>-0.077797737121582</v>
      </c>
      <c r="C5539" s="0" t="n">
        <f aca="false">B5539+0.083931923</f>
        <v>0.00613418587841796</v>
      </c>
      <c r="D5539" s="0" t="n">
        <f aca="false">C5539/2.308865624</f>
        <v>0.00265679640021266</v>
      </c>
      <c r="E5539" s="0" t="n">
        <f aca="false">D5539+0.1</f>
        <v>0.102656796400213</v>
      </c>
      <c r="F5539" s="0" t="n">
        <f aca="false">E5539+0.2</f>
        <v>0.302656796400213</v>
      </c>
    </row>
    <row r="5540" customFormat="false" ht="12.75" hidden="false" customHeight="false" outlineLevel="0" collapsed="false">
      <c r="A5540" s="0" t="n">
        <v>3341.65142866187</v>
      </c>
      <c r="B5540" s="0" t="n">
        <v>-0.0784678649902344</v>
      </c>
      <c r="C5540" s="0" t="n">
        <f aca="false">B5540+0.083931923</f>
        <v>0.00546405800976564</v>
      </c>
      <c r="D5540" s="0" t="n">
        <f aca="false">C5540/2.308865624</f>
        <v>0.00236655522650098</v>
      </c>
      <c r="E5540" s="0" t="n">
        <f aca="false">D5540+0.1</f>
        <v>0.102366555226501</v>
      </c>
      <c r="F5540" s="0" t="n">
        <f aca="false">E5540+0.2</f>
        <v>0.302366555226501</v>
      </c>
    </row>
    <row r="5541" customFormat="false" ht="12.75" hidden="false" customHeight="false" outlineLevel="0" collapsed="false">
      <c r="A5541" s="0" t="n">
        <v>3341.6571429476</v>
      </c>
      <c r="B5541" s="0" t="n">
        <v>-0.0748709869384766</v>
      </c>
      <c r="C5541" s="0" t="n">
        <f aca="false">B5541+0.083931923</f>
        <v>0.00906093606152343</v>
      </c>
      <c r="D5541" s="0" t="n">
        <f aca="false">C5541/2.308865624</f>
        <v>0.00392441031099324</v>
      </c>
      <c r="E5541" s="0" t="n">
        <f aca="false">D5541+0.1</f>
        <v>0.103924410310993</v>
      </c>
      <c r="F5541" s="0" t="n">
        <f aca="false">E5541+0.2</f>
        <v>0.303924410310993</v>
      </c>
    </row>
    <row r="5542" customFormat="false" ht="12.75" hidden="false" customHeight="false" outlineLevel="0" collapsed="false">
      <c r="A5542" s="0" t="n">
        <v>3341.66285723333</v>
      </c>
      <c r="B5542" s="0" t="n">
        <v>-0.0535994720458984</v>
      </c>
      <c r="C5542" s="0" t="n">
        <f aca="false">B5542+0.083931923</f>
        <v>0.0303324509541016</v>
      </c>
      <c r="D5542" s="0" t="n">
        <f aca="false">C5542/2.308865624</f>
        <v>0.0131373825478644</v>
      </c>
      <c r="E5542" s="0" t="n">
        <f aca="false">D5542+0.1</f>
        <v>0.113137382547864</v>
      </c>
      <c r="F5542" s="0" t="n">
        <f aca="false">E5542+0.2</f>
        <v>0.313137382547864</v>
      </c>
    </row>
    <row r="5543" customFormat="false" ht="12.75" hidden="false" customHeight="false" outlineLevel="0" collapsed="false">
      <c r="A5543" s="0" t="n">
        <v>3341.66857151906</v>
      </c>
      <c r="B5543" s="0" t="n">
        <v>-0.0652643585205078</v>
      </c>
      <c r="C5543" s="0" t="n">
        <f aca="false">B5543+0.083931923</f>
        <v>0.0186675644794922</v>
      </c>
      <c r="D5543" s="0" t="n">
        <f aca="false">C5543/2.308865624</f>
        <v>0.00808516714244786</v>
      </c>
      <c r="E5543" s="0" t="n">
        <f aca="false">D5543+0.1</f>
        <v>0.108085167142448</v>
      </c>
      <c r="F5543" s="0" t="n">
        <f aca="false">E5543+0.2</f>
        <v>0.308085167142448</v>
      </c>
    </row>
    <row r="5544" customFormat="false" ht="12.75" hidden="false" customHeight="false" outlineLevel="0" collapsed="false">
      <c r="A5544" s="0" t="n">
        <v>3341.67428580479</v>
      </c>
      <c r="B5544" s="0" t="n">
        <v>-0.0798469543457031</v>
      </c>
      <c r="C5544" s="0" t="n">
        <f aca="false">B5544+0.083931923</f>
        <v>0.00408496865429688</v>
      </c>
      <c r="D5544" s="0" t="n">
        <f aca="false">C5544/2.308865624</f>
        <v>0.00176925352945394</v>
      </c>
      <c r="E5544" s="0" t="n">
        <f aca="false">D5544+0.1</f>
        <v>0.101769253529454</v>
      </c>
      <c r="F5544" s="0" t="n">
        <f aca="false">E5544+0.2</f>
        <v>0.301769253529454</v>
      </c>
    </row>
    <row r="5545" customFormat="false" ht="12.75" hidden="false" customHeight="false" outlineLevel="0" collapsed="false">
      <c r="A5545" s="0" t="n">
        <v>3341.68000009052</v>
      </c>
      <c r="B5545" s="0" t="n">
        <v>-0.0917870712280273</v>
      </c>
      <c r="C5545" s="0" t="n">
        <f aca="false">B5545+0.083931923</f>
        <v>-0.00785514822802734</v>
      </c>
      <c r="D5545" s="0" t="n">
        <f aca="false">C5545/2.308865624</f>
        <v>-0.00340216777727353</v>
      </c>
      <c r="E5545" s="0" t="n">
        <f aca="false">D5545+0.1</f>
        <v>0.0965978322227265</v>
      </c>
      <c r="F5545" s="0" t="n">
        <f aca="false">E5545+0.2</f>
        <v>0.296597832222727</v>
      </c>
    </row>
    <row r="5546" customFormat="false" ht="12.75" hidden="false" customHeight="false" outlineLevel="0" collapsed="false">
      <c r="A5546" s="0" t="n">
        <v>3341.68571437625</v>
      </c>
      <c r="B5546" s="0" t="n">
        <v>-0.0807869720458985</v>
      </c>
      <c r="C5546" s="0" t="n">
        <f aca="false">B5546+0.083931923</f>
        <v>0.00314495095410156</v>
      </c>
      <c r="D5546" s="0" t="n">
        <f aca="false">C5546/2.308865624</f>
        <v>0.00136211952805338</v>
      </c>
      <c r="E5546" s="0" t="n">
        <f aca="false">D5546+0.1</f>
        <v>0.101362119528053</v>
      </c>
      <c r="F5546" s="0" t="n">
        <f aca="false">E5546+0.2</f>
        <v>0.301362119528053</v>
      </c>
    </row>
    <row r="5547" customFormat="false" ht="12.75" hidden="false" customHeight="false" outlineLevel="0" collapsed="false">
      <c r="A5547" s="0" t="n">
        <v>3341.69142866198</v>
      </c>
      <c r="B5547" s="0" t="n">
        <v>-0.0659355926513672</v>
      </c>
      <c r="C5547" s="0" t="n">
        <f aca="false">B5547+0.083931923</f>
        <v>0.0179963303486328</v>
      </c>
      <c r="D5547" s="0" t="n">
        <f aca="false">C5547/2.308865624</f>
        <v>0.0077944468320573</v>
      </c>
      <c r="E5547" s="0" t="n">
        <f aca="false">D5547+0.1</f>
        <v>0.107794446832057</v>
      </c>
      <c r="F5547" s="0" t="n">
        <f aca="false">E5547+0.2</f>
        <v>0.307794446832057</v>
      </c>
    </row>
    <row r="5548" customFormat="false" ht="12.75" hidden="false" customHeight="false" outlineLevel="0" collapsed="false">
      <c r="A5548" s="0" t="n">
        <v>3341.69714294771</v>
      </c>
      <c r="B5548" s="0" t="n">
        <v>-0.0554073715209961</v>
      </c>
      <c r="C5548" s="0" t="n">
        <f aca="false">B5548+0.083931923</f>
        <v>0.0285245514790039</v>
      </c>
      <c r="D5548" s="0" t="n">
        <f aca="false">C5548/2.308865624</f>
        <v>0.0123543575609162</v>
      </c>
      <c r="E5548" s="0" t="n">
        <f aca="false">D5548+0.1</f>
        <v>0.112354357560916</v>
      </c>
      <c r="F5548" s="0" t="n">
        <f aca="false">E5548+0.2</f>
        <v>0.312354357560916</v>
      </c>
    </row>
    <row r="5549" customFormat="false" ht="12.75" hidden="false" customHeight="false" outlineLevel="0" collapsed="false">
      <c r="A5549" s="0" t="n">
        <v>3341.70285723344</v>
      </c>
      <c r="B5549" s="0" t="n">
        <v>-0.0593836975097656</v>
      </c>
      <c r="C5549" s="0" t="n">
        <f aca="false">B5549+0.083931923</f>
        <v>0.0245482254902344</v>
      </c>
      <c r="D5549" s="0" t="n">
        <f aca="false">C5549/2.308865624</f>
        <v>0.0106321585955729</v>
      </c>
      <c r="E5549" s="0" t="n">
        <f aca="false">D5549+0.1</f>
        <v>0.110632158595573</v>
      </c>
      <c r="F5549" s="0" t="n">
        <f aca="false">E5549+0.2</f>
        <v>0.310632158595573</v>
      </c>
    </row>
    <row r="5550" customFormat="false" ht="12.75" hidden="false" customHeight="false" outlineLevel="0" collapsed="false">
      <c r="A5550" s="0" t="n">
        <v>3341.70857151917</v>
      </c>
      <c r="B5550" s="0" t="n">
        <v>-0.0578300857543945</v>
      </c>
      <c r="C5550" s="0" t="n">
        <f aca="false">B5550+0.083931923</f>
        <v>0.0261018372456055</v>
      </c>
      <c r="D5550" s="0" t="n">
        <f aca="false">C5550/2.308865624</f>
        <v>0.0113050482341996</v>
      </c>
      <c r="E5550" s="0" t="n">
        <f aca="false">D5550+0.1</f>
        <v>0.1113050482342</v>
      </c>
      <c r="F5550" s="0" t="n">
        <f aca="false">E5550+0.2</f>
        <v>0.3113050482342</v>
      </c>
    </row>
    <row r="5551" customFormat="false" ht="12.75" hidden="false" customHeight="false" outlineLevel="0" collapsed="false">
      <c r="A5551" s="0" t="n">
        <v>3341.7142858049</v>
      </c>
      <c r="B5551" s="0" t="n">
        <v>-0.0677544784545898</v>
      </c>
      <c r="C5551" s="0" t="n">
        <f aca="false">B5551+0.083931923</f>
        <v>0.0161774445454102</v>
      </c>
      <c r="D5551" s="0" t="n">
        <f aca="false">C5551/2.308865624</f>
        <v>0.00700666352222937</v>
      </c>
      <c r="E5551" s="0" t="n">
        <f aca="false">D5551+0.1</f>
        <v>0.107006663522229</v>
      </c>
      <c r="F5551" s="0" t="n">
        <f aca="false">E5551+0.2</f>
        <v>0.307006663522229</v>
      </c>
    </row>
    <row r="5552" customFormat="false" ht="12.75" hidden="false" customHeight="false" outlineLevel="0" collapsed="false">
      <c r="A5552" s="0" t="n">
        <v>3341.72000009063</v>
      </c>
      <c r="B5552" s="0" t="n">
        <v>-0.0705581283569336</v>
      </c>
      <c r="C5552" s="0" t="n">
        <f aca="false">B5552+0.083931923</f>
        <v>0.0133737946430664</v>
      </c>
      <c r="D5552" s="0" t="n">
        <f aca="false">C5552/2.308865624</f>
        <v>0.00579236595843847</v>
      </c>
      <c r="E5552" s="0" t="n">
        <f aca="false">D5552+0.1</f>
        <v>0.105792365958438</v>
      </c>
      <c r="F5552" s="0" t="n">
        <f aca="false">E5552+0.2</f>
        <v>0.305792365958439</v>
      </c>
    </row>
    <row r="5553" customFormat="false" ht="12.75" hidden="false" customHeight="false" outlineLevel="0" collapsed="false">
      <c r="A5553" s="0" t="n">
        <v>3341.72571437636</v>
      </c>
      <c r="B5553" s="0" t="n">
        <v>-0.0733746337890625</v>
      </c>
      <c r="C5553" s="0" t="n">
        <f aca="false">B5553+0.083931923</f>
        <v>0.0105572892109375</v>
      </c>
      <c r="D5553" s="0" t="n">
        <f aca="false">C5553/2.308865624</f>
        <v>0.00457250049600008</v>
      </c>
      <c r="E5553" s="0" t="n">
        <f aca="false">D5553+0.1</f>
        <v>0.104572500496</v>
      </c>
      <c r="F5553" s="0" t="n">
        <f aca="false">E5553+0.2</f>
        <v>0.304572500496</v>
      </c>
    </row>
    <row r="5554" customFormat="false" ht="12.75" hidden="false" customHeight="false" outlineLevel="0" collapsed="false">
      <c r="A5554" s="0" t="n">
        <v>3341.7314286621</v>
      </c>
      <c r="B5554" s="0" t="n">
        <v>-0.0759931564331055</v>
      </c>
      <c r="C5554" s="0" t="n">
        <f aca="false">B5554+0.083931923</f>
        <v>0.00793876656689453</v>
      </c>
      <c r="D5554" s="0" t="n">
        <f aca="false">C5554/2.308865624</f>
        <v>0.00343838397712423</v>
      </c>
      <c r="E5554" s="0" t="n">
        <f aca="false">D5554+0.1</f>
        <v>0.103438383977124</v>
      </c>
      <c r="F5554" s="0" t="n">
        <f aca="false">E5554+0.2</f>
        <v>0.303438383977124</v>
      </c>
    </row>
    <row r="5555" customFormat="false" ht="12.75" hidden="false" customHeight="false" outlineLevel="0" collapsed="false">
      <c r="A5555" s="0" t="n">
        <v>3341.73714294783</v>
      </c>
      <c r="B5555" s="0" t="n">
        <v>-0.0784589767456055</v>
      </c>
      <c r="C5555" s="0" t="n">
        <f aca="false">B5555+0.083931923</f>
        <v>0.00547294625439455</v>
      </c>
      <c r="D5555" s="0" t="n">
        <f aca="false">C5555/2.308865624</f>
        <v>0.00237040484188635</v>
      </c>
      <c r="E5555" s="0" t="n">
        <f aca="false">D5555+0.1</f>
        <v>0.102370404841886</v>
      </c>
      <c r="F5555" s="0" t="n">
        <f aca="false">E5555+0.2</f>
        <v>0.302370404841886</v>
      </c>
    </row>
    <row r="5556" customFormat="false" ht="12.75" hidden="false" customHeight="false" outlineLevel="0" collapsed="false">
      <c r="A5556" s="0" t="n">
        <v>3341.74285723356</v>
      </c>
      <c r="B5556" s="0" t="n">
        <v>-0.0768848419189453</v>
      </c>
      <c r="C5556" s="0" t="n">
        <f aca="false">B5556+0.083931923</f>
        <v>0.0070470810810547</v>
      </c>
      <c r="D5556" s="0" t="n">
        <f aca="false">C5556/2.308865624</f>
        <v>0.00305218329200379</v>
      </c>
      <c r="E5556" s="0" t="n">
        <f aca="false">D5556+0.1</f>
        <v>0.103052183292004</v>
      </c>
      <c r="F5556" s="0" t="n">
        <f aca="false">E5556+0.2</f>
        <v>0.303052183292004</v>
      </c>
    </row>
    <row r="5557" customFormat="false" ht="12.75" hidden="false" customHeight="false" outlineLevel="0" collapsed="false">
      <c r="A5557" s="0" t="n">
        <v>3341.74857151929</v>
      </c>
      <c r="B5557" s="0" t="n">
        <v>-0.0759526062011719</v>
      </c>
      <c r="C5557" s="0" t="n">
        <f aca="false">B5557+0.083931923</f>
        <v>0.00797931679882813</v>
      </c>
      <c r="D5557" s="0" t="n">
        <f aca="false">C5557/2.308865624</f>
        <v>0.00345594681469784</v>
      </c>
      <c r="E5557" s="0" t="n">
        <f aca="false">D5557+0.1</f>
        <v>0.103455946814698</v>
      </c>
      <c r="F5557" s="0" t="n">
        <f aca="false">E5557+0.2</f>
        <v>0.303455946814698</v>
      </c>
    </row>
    <row r="5558" customFormat="false" ht="12.75" hidden="false" customHeight="false" outlineLevel="0" collapsed="false">
      <c r="A5558" s="0" t="n">
        <v>3341.75428580502</v>
      </c>
      <c r="B5558" s="0" t="n">
        <v>-0.0699860382080078</v>
      </c>
      <c r="C5558" s="0" t="n">
        <f aca="false">B5558+0.083931923</f>
        <v>0.0139458847919922</v>
      </c>
      <c r="D5558" s="0" t="n">
        <f aca="false">C5558/2.308865624</f>
        <v>0.00604014570922998</v>
      </c>
      <c r="E5558" s="0" t="n">
        <f aca="false">D5558+0.1</f>
        <v>0.10604014570923</v>
      </c>
      <c r="F5558" s="0" t="n">
        <f aca="false">E5558+0.2</f>
        <v>0.30604014570923</v>
      </c>
    </row>
    <row r="5559" customFormat="false" ht="12.75" hidden="false" customHeight="false" outlineLevel="0" collapsed="false">
      <c r="A5559" s="0" t="n">
        <v>3341.76000009075</v>
      </c>
      <c r="B5559" s="0" t="n">
        <v>-0.0721245956420899</v>
      </c>
      <c r="C5559" s="0" t="n">
        <f aca="false">B5559+0.083931923</f>
        <v>0.0118073273579102</v>
      </c>
      <c r="D5559" s="0" t="n">
        <f aca="false">C5559/2.308865624</f>
        <v>0.00511390842116421</v>
      </c>
      <c r="E5559" s="0" t="n">
        <f aca="false">D5559+0.1</f>
        <v>0.105113908421164</v>
      </c>
      <c r="F5559" s="0" t="n">
        <f aca="false">E5559+0.2</f>
        <v>0.305113908421164</v>
      </c>
    </row>
    <row r="5560" customFormat="false" ht="12.75" hidden="false" customHeight="false" outlineLevel="0" collapsed="false">
      <c r="A5560" s="0" t="n">
        <v>3341.76571437648</v>
      </c>
      <c r="B5560" s="0" t="n">
        <v>-0.0863710403442383</v>
      </c>
      <c r="C5560" s="0" t="n">
        <f aca="false">B5560+0.083931923</f>
        <v>-0.00243911734423828</v>
      </c>
      <c r="D5560" s="0" t="n">
        <f aca="false">C5560/2.308865624</f>
        <v>-0.00105641372927222</v>
      </c>
      <c r="E5560" s="0" t="n">
        <f aca="false">D5560+0.1</f>
        <v>0.0989435862707278</v>
      </c>
      <c r="F5560" s="0" t="n">
        <f aca="false">E5560+0.2</f>
        <v>0.298943586270728</v>
      </c>
    </row>
    <row r="5561" customFormat="false" ht="12.75" hidden="false" customHeight="false" outlineLevel="0" collapsed="false">
      <c r="A5561" s="0" t="n">
        <v>3341.77142866221</v>
      </c>
      <c r="B5561" s="0" t="n">
        <v>-0.0896592712402344</v>
      </c>
      <c r="C5561" s="0" t="n">
        <f aca="false">B5561+0.083931923</f>
        <v>-0.00572734824023441</v>
      </c>
      <c r="D5561" s="0" t="n">
        <f aca="false">C5561/2.308865624</f>
        <v>-0.00248058968036089</v>
      </c>
      <c r="E5561" s="0" t="n">
        <f aca="false">D5561+0.1</f>
        <v>0.0975194103196391</v>
      </c>
      <c r="F5561" s="0" t="n">
        <f aca="false">E5561+0.2</f>
        <v>0.297519410319639</v>
      </c>
    </row>
    <row r="5562" customFormat="false" ht="12.75" hidden="false" customHeight="false" outlineLevel="0" collapsed="false">
      <c r="A5562" s="0" t="n">
        <v>3341.77714294794</v>
      </c>
      <c r="B5562" s="0" t="n">
        <v>-0.0653207778930664</v>
      </c>
      <c r="C5562" s="0" t="n">
        <f aca="false">B5562+0.083931923</f>
        <v>0.0186111451069336</v>
      </c>
      <c r="D5562" s="0" t="n">
        <f aca="false">C5562/2.308865624</f>
        <v>0.0080607311718257</v>
      </c>
      <c r="E5562" s="0" t="n">
        <f aca="false">D5562+0.1</f>
        <v>0.108060731171826</v>
      </c>
      <c r="F5562" s="0" t="n">
        <f aca="false">E5562+0.2</f>
        <v>0.308060731171826</v>
      </c>
    </row>
    <row r="5563" customFormat="false" ht="12.75" hidden="false" customHeight="false" outlineLevel="0" collapsed="false">
      <c r="A5563" s="0" t="n">
        <v>3341.78285723367</v>
      </c>
      <c r="B5563" s="0" t="n">
        <v>-0.0620270156860352</v>
      </c>
      <c r="C5563" s="0" t="n">
        <f aca="false">B5563+0.083931923</f>
        <v>0.0219049073139649</v>
      </c>
      <c r="D5563" s="0" t="n">
        <f aca="false">C5563/2.308865624</f>
        <v>0.00948730280630868</v>
      </c>
      <c r="E5563" s="0" t="n">
        <f aca="false">D5563+0.1</f>
        <v>0.109487302806309</v>
      </c>
      <c r="F5563" s="0" t="n">
        <f aca="false">E5563+0.2</f>
        <v>0.309487302806309</v>
      </c>
    </row>
    <row r="5564" customFormat="false" ht="12.75" hidden="false" customHeight="false" outlineLevel="0" collapsed="false">
      <c r="A5564" s="0" t="n">
        <v>3341.7885715194</v>
      </c>
      <c r="B5564" s="0" t="n">
        <v>-0.0693126678466797</v>
      </c>
      <c r="C5564" s="0" t="n">
        <f aca="false">B5564+0.083931923</f>
        <v>0.0146192551533203</v>
      </c>
      <c r="D5564" s="0" t="n">
        <f aca="false">C5564/2.308865624</f>
        <v>0.00633179124906938</v>
      </c>
      <c r="E5564" s="0" t="n">
        <f aca="false">D5564+0.1</f>
        <v>0.106331791249069</v>
      </c>
      <c r="F5564" s="0" t="n">
        <f aca="false">E5564+0.2</f>
        <v>0.306331791249069</v>
      </c>
    </row>
    <row r="5565" customFormat="false" ht="12.75" hidden="false" customHeight="false" outlineLevel="0" collapsed="false">
      <c r="A5565" s="0" t="n">
        <v>3341.79428580513</v>
      </c>
      <c r="B5565" s="0" t="n">
        <v>-0.0587190628051758</v>
      </c>
      <c r="C5565" s="0" t="n">
        <f aca="false">B5565+0.083931923</f>
        <v>0.0252128601948242</v>
      </c>
      <c r="D5565" s="0" t="n">
        <f aca="false">C5565/2.308865624</f>
        <v>0.0109200206078447</v>
      </c>
      <c r="E5565" s="0" t="n">
        <f aca="false">D5565+0.1</f>
        <v>0.110920020607845</v>
      </c>
      <c r="F5565" s="0" t="n">
        <f aca="false">E5565+0.2</f>
        <v>0.310920020607845</v>
      </c>
    </row>
    <row r="5566" customFormat="false" ht="12.75" hidden="false" customHeight="false" outlineLevel="0" collapsed="false">
      <c r="A5566" s="0" t="n">
        <v>3341.80000009086</v>
      </c>
      <c r="B5566" s="0" t="n">
        <v>-0.0643642044067383</v>
      </c>
      <c r="C5566" s="0" t="n">
        <f aca="false">B5566+0.083931923</f>
        <v>0.0195677185932617</v>
      </c>
      <c r="D5566" s="0" t="n">
        <f aca="false">C5566/2.308865624</f>
        <v>0.0084750357014548</v>
      </c>
      <c r="E5566" s="0" t="n">
        <f aca="false">D5566+0.1</f>
        <v>0.108475035701455</v>
      </c>
      <c r="F5566" s="0" t="n">
        <f aca="false">E5566+0.2</f>
        <v>0.308475035701455</v>
      </c>
    </row>
    <row r="5567" customFormat="false" ht="12.75" hidden="false" customHeight="false" outlineLevel="0" collapsed="false">
      <c r="A5567" s="0" t="n">
        <v>3341.80571437659</v>
      </c>
      <c r="B5567" s="0" t="n">
        <v>-0.0854497146606445</v>
      </c>
      <c r="C5567" s="0" t="n">
        <f aca="false">B5567+0.083931923</f>
        <v>-0.00151779166064453</v>
      </c>
      <c r="D5567" s="0" t="n">
        <f aca="false">C5567/2.308865624</f>
        <v>-0.000657375485549058</v>
      </c>
      <c r="E5567" s="0" t="n">
        <f aca="false">D5567+0.1</f>
        <v>0.0993426245144509</v>
      </c>
      <c r="F5567" s="0" t="n">
        <f aca="false">E5567+0.2</f>
        <v>0.299342624514451</v>
      </c>
    </row>
    <row r="5568" customFormat="false" ht="12.75" hidden="false" customHeight="false" outlineLevel="0" collapsed="false">
      <c r="A5568" s="0" t="n">
        <v>3341.81142866232</v>
      </c>
      <c r="B5568" s="0" t="n">
        <v>-0.081036491394043</v>
      </c>
      <c r="C5568" s="0" t="n">
        <f aca="false">B5568+0.083931923</f>
        <v>0.00289543160595702</v>
      </c>
      <c r="D5568" s="0" t="n">
        <f aca="false">C5568/2.308865624</f>
        <v>0.00125404942403743</v>
      </c>
      <c r="E5568" s="0" t="n">
        <f aca="false">D5568+0.1</f>
        <v>0.101254049424037</v>
      </c>
      <c r="F5568" s="0" t="n">
        <f aca="false">E5568+0.2</f>
        <v>0.301254049424037</v>
      </c>
    </row>
    <row r="5569" customFormat="false" ht="12.75" hidden="false" customHeight="false" outlineLevel="0" collapsed="false">
      <c r="A5569" s="0" t="n">
        <v>3341.81714294805</v>
      </c>
      <c r="B5569" s="0" t="n">
        <v>-0.0707344055175781</v>
      </c>
      <c r="C5569" s="0" t="n">
        <f aca="false">B5569+0.083931923</f>
        <v>0.0131975174824219</v>
      </c>
      <c r="D5569" s="0" t="n">
        <f aca="false">C5569/2.308865624</f>
        <v>0.00571601800695434</v>
      </c>
      <c r="E5569" s="0" t="n">
        <f aca="false">D5569+0.1</f>
        <v>0.105716018006954</v>
      </c>
      <c r="F5569" s="0" t="n">
        <f aca="false">E5569+0.2</f>
        <v>0.305716018006954</v>
      </c>
    </row>
    <row r="5570" customFormat="false" ht="12.75" hidden="false" customHeight="false" outlineLevel="0" collapsed="false">
      <c r="A5570" s="0" t="n">
        <v>3341.82285723379</v>
      </c>
      <c r="B5570" s="0" t="n">
        <v>-0.0655506896972656</v>
      </c>
      <c r="C5570" s="0" t="n">
        <f aca="false">B5570+0.083931923</f>
        <v>0.0183812333027344</v>
      </c>
      <c r="D5570" s="0" t="n">
        <f aca="false">C5570/2.308865624</f>
        <v>0.0079611533523938</v>
      </c>
      <c r="E5570" s="0" t="n">
        <f aca="false">D5570+0.1</f>
        <v>0.107961153352394</v>
      </c>
      <c r="F5570" s="0" t="n">
        <f aca="false">E5570+0.2</f>
        <v>0.307961153352394</v>
      </c>
    </row>
    <row r="5571" customFormat="false" ht="12.75" hidden="false" customHeight="false" outlineLevel="0" collapsed="false">
      <c r="A5571" s="0" t="n">
        <v>3341.82857151952</v>
      </c>
      <c r="B5571" s="0" t="n">
        <v>-0.0825990676879883</v>
      </c>
      <c r="C5571" s="0" t="n">
        <f aca="false">B5571+0.083931923</f>
        <v>0.00133285531201173</v>
      </c>
      <c r="D5571" s="0" t="n">
        <f aca="false">C5571/2.308865624</f>
        <v>0.000577277126116427</v>
      </c>
      <c r="E5571" s="0" t="n">
        <f aca="false">D5571+0.1</f>
        <v>0.100577277126116</v>
      </c>
      <c r="F5571" s="0" t="n">
        <f aca="false">E5571+0.2</f>
        <v>0.300577277126116</v>
      </c>
    </row>
    <row r="5572" customFormat="false" ht="12.75" hidden="false" customHeight="false" outlineLevel="0" collapsed="false">
      <c r="A5572" s="0" t="n">
        <v>3341.83428580525</v>
      </c>
      <c r="B5572" s="0" t="n">
        <v>-0.0826665115356445</v>
      </c>
      <c r="C5572" s="0" t="n">
        <f aca="false">B5572+0.083931923</f>
        <v>0.00126541146435548</v>
      </c>
      <c r="D5572" s="0" t="n">
        <f aca="false">C5572/2.308865624</f>
        <v>0.000548066310660043</v>
      </c>
      <c r="E5572" s="0" t="n">
        <f aca="false">D5572+0.1</f>
        <v>0.10054806631066</v>
      </c>
      <c r="F5572" s="0" t="n">
        <f aca="false">E5572+0.2</f>
        <v>0.30054806631066</v>
      </c>
    </row>
    <row r="5573" customFormat="false" ht="12.75" hidden="false" customHeight="false" outlineLevel="0" collapsed="false">
      <c r="A5573" s="0" t="n">
        <v>3341.84000009098</v>
      </c>
      <c r="B5573" s="0" t="n">
        <v>-0.0734107971191406</v>
      </c>
      <c r="C5573" s="0" t="n">
        <f aca="false">B5573+0.083931923</f>
        <v>0.0105211258808594</v>
      </c>
      <c r="D5573" s="0" t="n">
        <f aca="false">C5573/2.308865624</f>
        <v>0.00455683768318749</v>
      </c>
      <c r="E5573" s="0" t="n">
        <f aca="false">D5573+0.1</f>
        <v>0.104556837683187</v>
      </c>
      <c r="F5573" s="0" t="n">
        <f aca="false">E5573+0.2</f>
        <v>0.304556837683188</v>
      </c>
    </row>
    <row r="5574" customFormat="false" ht="12.75" hidden="false" customHeight="false" outlineLevel="0" collapsed="false">
      <c r="A5574" s="0" t="n">
        <v>3341.84571437671</v>
      </c>
      <c r="B5574" s="0" t="n">
        <v>-0.0616585540771484</v>
      </c>
      <c r="C5574" s="0" t="n">
        <f aca="false">B5574+0.083931923</f>
        <v>0.0222733689228516</v>
      </c>
      <c r="D5574" s="0" t="n">
        <f aca="false">C5574/2.308865624</f>
        <v>0.00964688836427995</v>
      </c>
      <c r="E5574" s="0" t="n">
        <f aca="false">D5574+0.1</f>
        <v>0.10964688836428</v>
      </c>
      <c r="F5574" s="0" t="n">
        <f aca="false">E5574+0.2</f>
        <v>0.30964688836428</v>
      </c>
    </row>
    <row r="5575" customFormat="false" ht="12.75" hidden="false" customHeight="false" outlineLevel="0" collapsed="false">
      <c r="A5575" s="0" t="n">
        <v>3341.85142866244</v>
      </c>
      <c r="B5575" s="0" t="n">
        <v>-0.0759417343139649</v>
      </c>
      <c r="C5575" s="0" t="n">
        <f aca="false">B5575+0.083931923</f>
        <v>0.00799018868603514</v>
      </c>
      <c r="D5575" s="0" t="n">
        <f aca="false">C5575/2.308865624</f>
        <v>0.00346065557171427</v>
      </c>
      <c r="E5575" s="0" t="n">
        <f aca="false">D5575+0.1</f>
        <v>0.103460655571714</v>
      </c>
      <c r="F5575" s="0" t="n">
        <f aca="false">E5575+0.2</f>
        <v>0.303460655571714</v>
      </c>
    </row>
    <row r="5576" customFormat="false" ht="12.75" hidden="false" customHeight="false" outlineLevel="0" collapsed="false">
      <c r="A5576" s="0" t="n">
        <v>3341.85714294817</v>
      </c>
      <c r="B5576" s="0" t="n">
        <v>-0.0691042709350586</v>
      </c>
      <c r="C5576" s="0" t="n">
        <f aca="false">B5576+0.083931923</f>
        <v>0.0148276520649414</v>
      </c>
      <c r="D5576" s="0" t="n">
        <f aca="false">C5576/2.308865624</f>
        <v>0.00642205068619508</v>
      </c>
      <c r="E5576" s="0" t="n">
        <f aca="false">D5576+0.1</f>
        <v>0.106422050686195</v>
      </c>
      <c r="F5576" s="0" t="n">
        <f aca="false">E5576+0.2</f>
        <v>0.306422050686195</v>
      </c>
    </row>
    <row r="5577" customFormat="false" ht="12.75" hidden="false" customHeight="false" outlineLevel="0" collapsed="false">
      <c r="A5577" s="0" t="n">
        <v>3341.8628572339</v>
      </c>
      <c r="B5577" s="0" t="n">
        <v>-0.0633393096923828</v>
      </c>
      <c r="C5577" s="0" t="n">
        <f aca="false">B5577+0.083931923</f>
        <v>0.0205926133076172</v>
      </c>
      <c r="D5577" s="0" t="n">
        <f aca="false">C5577/2.308865624</f>
        <v>0.0089189310514925</v>
      </c>
      <c r="E5577" s="0" t="n">
        <f aca="false">D5577+0.1</f>
        <v>0.108918931051493</v>
      </c>
      <c r="F5577" s="0" t="n">
        <f aca="false">E5577+0.2</f>
        <v>0.308918931051493</v>
      </c>
    </row>
    <row r="5578" customFormat="false" ht="12.75" hidden="false" customHeight="false" outlineLevel="0" collapsed="false">
      <c r="A5578" s="0" t="n">
        <v>3341.86857151963</v>
      </c>
      <c r="B5578" s="0" t="n">
        <v>-0.069464225769043</v>
      </c>
      <c r="C5578" s="0" t="n">
        <f aca="false">B5578+0.083931923</f>
        <v>0.014467697230957</v>
      </c>
      <c r="D5578" s="0" t="n">
        <f aca="false">C5578/2.308865624</f>
        <v>0.00626614952406474</v>
      </c>
      <c r="E5578" s="0" t="n">
        <f aca="false">D5578+0.1</f>
        <v>0.106266149524065</v>
      </c>
      <c r="F5578" s="0" t="n">
        <f aca="false">E5578+0.2</f>
        <v>0.306266149524065</v>
      </c>
    </row>
    <row r="5579" customFormat="false" ht="12.75" hidden="false" customHeight="false" outlineLevel="0" collapsed="false">
      <c r="A5579" s="0" t="n">
        <v>3341.87428580536</v>
      </c>
      <c r="B5579" s="0" t="n">
        <v>-0.0739812850952148</v>
      </c>
      <c r="C5579" s="0" t="n">
        <f aca="false">B5579+0.083931923</f>
        <v>0.00995063790478518</v>
      </c>
      <c r="D5579" s="0" t="n">
        <f aca="false">C5579/2.308865624</f>
        <v>0.00430975185448262</v>
      </c>
      <c r="E5579" s="0" t="n">
        <f aca="false">D5579+0.1</f>
        <v>0.104309751854483</v>
      </c>
      <c r="F5579" s="0" t="n">
        <f aca="false">E5579+0.2</f>
        <v>0.304309751854483</v>
      </c>
    </row>
    <row r="5580" customFormat="false" ht="12.75" hidden="false" customHeight="false" outlineLevel="0" collapsed="false">
      <c r="A5580" s="0" t="n">
        <v>3341.88000009109</v>
      </c>
      <c r="B5580" s="0" t="n">
        <v>-0.0992499542236328</v>
      </c>
      <c r="C5580" s="0" t="n">
        <f aca="false">B5580+0.083931923</f>
        <v>-0.0153180312236328</v>
      </c>
      <c r="D5580" s="0" t="n">
        <f aca="false">C5580/2.308865624</f>
        <v>-0.00663444033485806</v>
      </c>
      <c r="E5580" s="0" t="n">
        <f aca="false">D5580+0.1</f>
        <v>0.093365559665142</v>
      </c>
      <c r="F5580" s="0" t="n">
        <f aca="false">E5580+0.2</f>
        <v>0.293365559665142</v>
      </c>
    </row>
    <row r="5581" customFormat="false" ht="12.75" hidden="false" customHeight="false" outlineLevel="0" collapsed="false">
      <c r="A5581" s="0" t="n">
        <v>3341.88571437682</v>
      </c>
      <c r="B5581" s="0" t="n">
        <v>-0.104086532592773</v>
      </c>
      <c r="C5581" s="0" t="n">
        <f aca="false">B5581+0.083931923</f>
        <v>-0.0201546095927734</v>
      </c>
      <c r="D5581" s="0" t="n">
        <f aca="false">C5581/2.308865624</f>
        <v>-0.00872922589486023</v>
      </c>
      <c r="E5581" s="0" t="n">
        <f aca="false">D5581+0.1</f>
        <v>0.0912707741051398</v>
      </c>
      <c r="F5581" s="0" t="n">
        <f aca="false">E5581+0.2</f>
        <v>0.29127077410514</v>
      </c>
    </row>
    <row r="5582" customFormat="false" ht="12.75" hidden="false" customHeight="false" outlineLevel="0" collapsed="false">
      <c r="A5582" s="0" t="n">
        <v>3341.89142866255</v>
      </c>
      <c r="B5582" s="0" t="n">
        <v>-0.110618057250977</v>
      </c>
      <c r="C5582" s="0" t="n">
        <f aca="false">B5582+0.083931923</f>
        <v>-0.0266861342509766</v>
      </c>
      <c r="D5582" s="0" t="n">
        <f aca="false">C5582/2.308865624</f>
        <v>-0.0115581149347029</v>
      </c>
      <c r="E5582" s="0" t="n">
        <f aca="false">D5582+0.1</f>
        <v>0.0884418850652971</v>
      </c>
      <c r="F5582" s="0" t="n">
        <f aca="false">E5582+0.2</f>
        <v>0.288441885065297</v>
      </c>
    </row>
    <row r="5583" customFormat="false" ht="12.75" hidden="false" customHeight="false" outlineLevel="0" collapsed="false">
      <c r="A5583" s="0" t="n">
        <v>3341.89714294828</v>
      </c>
      <c r="B5583" s="0" t="n">
        <v>-0.0670306777954102</v>
      </c>
      <c r="C5583" s="0" t="n">
        <f aca="false">B5583+0.083931923</f>
        <v>0.0169012452045899</v>
      </c>
      <c r="D5583" s="0" t="n">
        <f aca="false">C5583/2.308865624</f>
        <v>0.00732015108584329</v>
      </c>
      <c r="E5583" s="0" t="n">
        <f aca="false">D5583+0.1</f>
        <v>0.107320151085843</v>
      </c>
      <c r="F5583" s="0" t="n">
        <f aca="false">E5583+0.2</f>
        <v>0.307320151085843</v>
      </c>
    </row>
    <row r="5584" customFormat="false" ht="12.75" hidden="false" customHeight="false" outlineLevel="0" collapsed="false">
      <c r="A5584" s="0" t="n">
        <v>3341.90285723401</v>
      </c>
      <c r="B5584" s="0" t="n">
        <v>-0.0610832214355469</v>
      </c>
      <c r="C5584" s="0" t="n">
        <f aca="false">B5584+0.083931923</f>
        <v>0.0228487015644531</v>
      </c>
      <c r="D5584" s="0" t="n">
        <f aca="false">C5584/2.308865624</f>
        <v>0.00989607248119916</v>
      </c>
      <c r="E5584" s="0" t="n">
        <f aca="false">D5584+0.1</f>
        <v>0.109896072481199</v>
      </c>
      <c r="F5584" s="0" t="n">
        <f aca="false">E5584+0.2</f>
        <v>0.309896072481199</v>
      </c>
    </row>
    <row r="5585" customFormat="false" ht="12.75" hidden="false" customHeight="false" outlineLevel="0" collapsed="false">
      <c r="A5585" s="0" t="n">
        <v>3341.90857151974</v>
      </c>
      <c r="B5585" s="0" t="n">
        <v>-0.0622454833984375</v>
      </c>
      <c r="C5585" s="0" t="n">
        <f aca="false">B5585+0.083931923</f>
        <v>0.0216864396015625</v>
      </c>
      <c r="D5585" s="0" t="n">
        <f aca="false">C5585/2.308865624</f>
        <v>0.00939268157320987</v>
      </c>
      <c r="E5585" s="0" t="n">
        <f aca="false">D5585+0.1</f>
        <v>0.10939268157321</v>
      </c>
      <c r="F5585" s="0" t="n">
        <f aca="false">E5585+0.2</f>
        <v>0.30939268157321</v>
      </c>
    </row>
    <row r="5586" customFormat="false" ht="12.75" hidden="false" customHeight="false" outlineLevel="0" collapsed="false">
      <c r="A5586" s="0" t="n">
        <v>3341.91428580547</v>
      </c>
      <c r="B5586" s="0" t="n">
        <v>-0.0897080993652344</v>
      </c>
      <c r="C5586" s="0" t="n">
        <f aca="false">B5586+0.083931923</f>
        <v>-0.00577617636523436</v>
      </c>
      <c r="D5586" s="0" t="n">
        <f aca="false">C5586/2.308865624</f>
        <v>-0.00250173778204875</v>
      </c>
      <c r="E5586" s="0" t="n">
        <f aca="false">D5586+0.1</f>
        <v>0.0974982622179513</v>
      </c>
      <c r="F5586" s="0" t="n">
        <f aca="false">E5586+0.2</f>
        <v>0.297498262217951</v>
      </c>
    </row>
    <row r="5587" customFormat="false" ht="12.75" hidden="false" customHeight="false" outlineLevel="0" collapsed="false">
      <c r="A5587" s="0" t="n">
        <v>3341.92000009121</v>
      </c>
      <c r="B5587" s="0" t="n">
        <v>-0.0843565750122071</v>
      </c>
      <c r="C5587" s="0" t="n">
        <f aca="false">B5587+0.083931923</f>
        <v>-0.000424652012207052</v>
      </c>
      <c r="D5587" s="0" t="n">
        <f aca="false">C5587/2.308865624</f>
        <v>-0.000183922359011679</v>
      </c>
      <c r="E5587" s="0" t="n">
        <f aca="false">D5587+0.1</f>
        <v>0.0998160776409883</v>
      </c>
      <c r="F5587" s="0" t="n">
        <f aca="false">E5587+0.2</f>
        <v>0.299816077640988</v>
      </c>
    </row>
    <row r="5588" customFormat="false" ht="12.75" hidden="false" customHeight="false" outlineLevel="0" collapsed="false">
      <c r="A5588" s="0" t="n">
        <v>3341.92571437694</v>
      </c>
      <c r="B5588" s="0" t="n">
        <v>-0.0794076538085938</v>
      </c>
      <c r="C5588" s="0" t="n">
        <f aca="false">B5588+0.083931923</f>
        <v>0.00452426919140625</v>
      </c>
      <c r="D5588" s="0" t="n">
        <f aca="false">C5588/2.308865624</f>
        <v>0.00195952035682708</v>
      </c>
      <c r="E5588" s="0" t="n">
        <f aca="false">D5588+0.1</f>
        <v>0.101959520356827</v>
      </c>
      <c r="F5588" s="0" t="n">
        <f aca="false">E5588+0.2</f>
        <v>0.301959520356827</v>
      </c>
    </row>
    <row r="5589" customFormat="false" ht="12.75" hidden="false" customHeight="false" outlineLevel="0" collapsed="false">
      <c r="A5589" s="0" t="n">
        <v>3341.93142866267</v>
      </c>
      <c r="B5589" s="0" t="n">
        <v>-0.0966978073120117</v>
      </c>
      <c r="C5589" s="0" t="n">
        <f aca="false">B5589+0.083931923</f>
        <v>-0.0127658843120117</v>
      </c>
      <c r="D5589" s="0" t="n">
        <f aca="false">C5589/2.308865624</f>
        <v>-0.00552907201671418</v>
      </c>
      <c r="E5589" s="0" t="n">
        <f aca="false">D5589+0.1</f>
        <v>0.0944709279832858</v>
      </c>
      <c r="F5589" s="0" t="n">
        <f aca="false">E5589+0.2</f>
        <v>0.294470927983286</v>
      </c>
    </row>
    <row r="5590" customFormat="false" ht="12.75" hidden="false" customHeight="false" outlineLevel="0" collapsed="false">
      <c r="A5590" s="0" t="n">
        <v>3341.9371429484</v>
      </c>
      <c r="B5590" s="0" t="n">
        <v>-0.0806057739257813</v>
      </c>
      <c r="C5590" s="0" t="n">
        <f aca="false">B5590+0.083931923</f>
        <v>0.00332614907421876</v>
      </c>
      <c r="D5590" s="0" t="n">
        <f aca="false">C5590/2.308865624</f>
        <v>0.00144059881166075</v>
      </c>
      <c r="E5590" s="0" t="n">
        <f aca="false">D5590+0.1</f>
        <v>0.101440598811661</v>
      </c>
      <c r="F5590" s="0" t="n">
        <f aca="false">E5590+0.2</f>
        <v>0.301440598811661</v>
      </c>
    </row>
    <row r="5591" customFormat="false" ht="12.75" hidden="false" customHeight="false" outlineLevel="0" collapsed="false">
      <c r="A5591" s="0" t="n">
        <v>3341.94285723413</v>
      </c>
      <c r="B5591" s="0" t="n">
        <v>-0.0773568344116211</v>
      </c>
      <c r="C5591" s="0" t="n">
        <f aca="false">B5591+0.083931923</f>
        <v>0.00657508858837889</v>
      </c>
      <c r="D5591" s="0" t="n">
        <f aca="false">C5591/2.308865624</f>
        <v>0.00284775714967243</v>
      </c>
      <c r="E5591" s="0" t="n">
        <f aca="false">D5591+0.1</f>
        <v>0.102847757149672</v>
      </c>
      <c r="F5591" s="0" t="n">
        <f aca="false">E5591+0.2</f>
        <v>0.302847757149672</v>
      </c>
    </row>
    <row r="5592" customFormat="false" ht="12.75" hidden="false" customHeight="false" outlineLevel="0" collapsed="false">
      <c r="A5592" s="0" t="n">
        <v>3341.94857151986</v>
      </c>
      <c r="B5592" s="0" t="n">
        <v>-0.0803955841064453</v>
      </c>
      <c r="C5592" s="0" t="n">
        <f aca="false">B5592+0.083931923</f>
        <v>0.00353633889355469</v>
      </c>
      <c r="D5592" s="0" t="n">
        <f aca="false">C5592/2.308865624</f>
        <v>0.00153163478064529</v>
      </c>
      <c r="E5592" s="0" t="n">
        <f aca="false">D5592+0.1</f>
        <v>0.101531634780645</v>
      </c>
      <c r="F5592" s="0" t="n">
        <f aca="false">E5592+0.2</f>
        <v>0.301531634780645</v>
      </c>
    </row>
    <row r="5593" customFormat="false" ht="12.75" hidden="false" customHeight="false" outlineLevel="0" collapsed="false">
      <c r="A5593" s="0" t="n">
        <v>3341.95428580559</v>
      </c>
      <c r="B5593" s="0" t="n">
        <v>-0.045630989074707</v>
      </c>
      <c r="C5593" s="0" t="n">
        <f aca="false">B5593+0.083931923</f>
        <v>0.038300933925293</v>
      </c>
      <c r="D5593" s="0" t="n">
        <f aca="false">C5593/2.308865624</f>
        <v>0.0165886370896451</v>
      </c>
      <c r="E5593" s="0" t="n">
        <f aca="false">D5593+0.1</f>
        <v>0.116588637089645</v>
      </c>
      <c r="F5593" s="0" t="n">
        <f aca="false">E5593+0.2</f>
        <v>0.316588637089645</v>
      </c>
    </row>
    <row r="5594" customFormat="false" ht="12.75" hidden="false" customHeight="false" outlineLevel="0" collapsed="false">
      <c r="A5594" s="0" t="n">
        <v>3341.96000009132</v>
      </c>
      <c r="B5594" s="0" t="n">
        <v>-0.0360465240478516</v>
      </c>
      <c r="C5594" s="0" t="n">
        <f aca="false">B5594+0.083931923</f>
        <v>0.0478853989521484</v>
      </c>
      <c r="D5594" s="0" t="n">
        <f aca="false">C5594/2.308865624</f>
        <v>0.020739794665568</v>
      </c>
      <c r="E5594" s="0" t="n">
        <f aca="false">D5594+0.1</f>
        <v>0.120739794665568</v>
      </c>
      <c r="F5594" s="0" t="n">
        <f aca="false">E5594+0.2</f>
        <v>0.320739794665568</v>
      </c>
    </row>
    <row r="5595" customFormat="false" ht="12.75" hidden="false" customHeight="false" outlineLevel="0" collapsed="false">
      <c r="A5595" s="0" t="n">
        <v>3341.96571437705</v>
      </c>
      <c r="B5595" s="0" t="n">
        <v>-0.0688119506835938</v>
      </c>
      <c r="C5595" s="0" t="n">
        <f aca="false">B5595+0.083931923</f>
        <v>0.0151199723164062</v>
      </c>
      <c r="D5595" s="0" t="n">
        <f aca="false">C5595/2.308865624</f>
        <v>0.0065486584230968</v>
      </c>
      <c r="E5595" s="0" t="n">
        <f aca="false">D5595+0.1</f>
        <v>0.106548658423097</v>
      </c>
      <c r="F5595" s="0" t="n">
        <f aca="false">E5595+0.2</f>
        <v>0.306548658423097</v>
      </c>
    </row>
    <row r="5596" customFormat="false" ht="12.75" hidden="false" customHeight="false" outlineLevel="0" collapsed="false">
      <c r="A5596" s="0" t="n">
        <v>3341.97142866278</v>
      </c>
      <c r="B5596" s="0" t="n">
        <v>-0.0876702499389648</v>
      </c>
      <c r="C5596" s="0" t="n">
        <f aca="false">B5596+0.083931923</f>
        <v>-0.00373832693896484</v>
      </c>
      <c r="D5596" s="0" t="n">
        <f aca="false">C5596/2.308865624</f>
        <v>-0.00161911845371424</v>
      </c>
      <c r="E5596" s="0" t="n">
        <f aca="false">D5596+0.1</f>
        <v>0.0983808815462858</v>
      </c>
      <c r="F5596" s="0" t="n">
        <f aca="false">E5596+0.2</f>
        <v>0.298380881546286</v>
      </c>
    </row>
    <row r="5597" customFormat="false" ht="12.75" hidden="false" customHeight="false" outlineLevel="0" collapsed="false">
      <c r="A5597" s="0" t="n">
        <v>3341.97714294851</v>
      </c>
      <c r="B5597" s="0" t="n">
        <v>-0.0876424407958985</v>
      </c>
      <c r="C5597" s="0" t="n">
        <f aca="false">B5597+0.083931923</f>
        <v>-0.00371051779589844</v>
      </c>
      <c r="D5597" s="0" t="n">
        <f aca="false">C5597/2.308865624</f>
        <v>-0.00160707394892482</v>
      </c>
      <c r="E5597" s="0" t="n">
        <f aca="false">D5597+0.1</f>
        <v>0.0983929260510752</v>
      </c>
      <c r="F5597" s="0" t="n">
        <f aca="false">E5597+0.2</f>
        <v>0.298392926051075</v>
      </c>
    </row>
    <row r="5598" customFormat="false" ht="12.75" hidden="false" customHeight="false" outlineLevel="0" collapsed="false">
      <c r="A5598" s="0" t="n">
        <v>3341.98285723424</v>
      </c>
      <c r="B5598" s="0" t="n">
        <v>-0.0786246871948242</v>
      </c>
      <c r="C5598" s="0" t="n">
        <f aca="false">B5598+0.083931923</f>
        <v>0.00530723580517579</v>
      </c>
      <c r="D5598" s="0" t="n">
        <f aca="false">C5598/2.308865624</f>
        <v>0.00229863347178311</v>
      </c>
      <c r="E5598" s="0" t="n">
        <f aca="false">D5598+0.1</f>
        <v>0.102298633471783</v>
      </c>
      <c r="F5598" s="0" t="n">
        <f aca="false">E5598+0.2</f>
        <v>0.302298633471783</v>
      </c>
    </row>
    <row r="5599" customFormat="false" ht="12.75" hidden="false" customHeight="false" outlineLevel="0" collapsed="false">
      <c r="A5599" s="0" t="n">
        <v>3341.98857151997</v>
      </c>
      <c r="B5599" s="0" t="n">
        <v>-0.078712158203125</v>
      </c>
      <c r="C5599" s="0" t="n">
        <f aca="false">B5599+0.083931923</f>
        <v>0.005219764796875</v>
      </c>
      <c r="D5599" s="0" t="n">
        <f aca="false">C5599/2.308865624</f>
        <v>0.0022607486302438</v>
      </c>
      <c r="E5599" s="0" t="n">
        <f aca="false">D5599+0.1</f>
        <v>0.102260748630244</v>
      </c>
      <c r="F5599" s="0" t="n">
        <f aca="false">E5599+0.2</f>
        <v>0.302260748630244</v>
      </c>
    </row>
    <row r="5600" customFormat="false" ht="12.75" hidden="false" customHeight="false" outlineLevel="0" collapsed="false">
      <c r="A5600" s="0" t="n">
        <v>3341.9942858057</v>
      </c>
      <c r="B5600" s="0" t="n">
        <v>-0.0612781143188477</v>
      </c>
      <c r="C5600" s="0" t="n">
        <f aca="false">B5600+0.083931923</f>
        <v>0.0226538086811523</v>
      </c>
      <c r="D5600" s="0" t="n">
        <f aca="false">C5600/2.308865624</f>
        <v>0.00981166181594652</v>
      </c>
      <c r="E5600" s="0" t="n">
        <f aca="false">D5600+0.1</f>
        <v>0.109811661815947</v>
      </c>
      <c r="F5600" s="0" t="n">
        <f aca="false">E5600+0.2</f>
        <v>0.309811661815947</v>
      </c>
    </row>
    <row r="5601" customFormat="false" ht="12.75" hidden="false" customHeight="false" outlineLevel="0" collapsed="false">
      <c r="A5601" s="0" t="n">
        <v>3342.00000009143</v>
      </c>
      <c r="B5601" s="0" t="n">
        <v>-0.0636424255371094</v>
      </c>
      <c r="C5601" s="0" t="n">
        <f aca="false">B5601+0.083931923</f>
        <v>0.0202894974628906</v>
      </c>
      <c r="D5601" s="0" t="n">
        <f aca="false">C5601/2.308865624</f>
        <v>0.0087876476014832</v>
      </c>
      <c r="E5601" s="0" t="n">
        <f aca="false">D5601+0.1</f>
        <v>0.108787647601483</v>
      </c>
      <c r="F5601" s="0" t="n">
        <f aca="false">E5601+0.2</f>
        <v>0.308787647601483</v>
      </c>
    </row>
    <row r="5602" customFormat="false" ht="12.75" hidden="false" customHeight="false" outlineLevel="0" collapsed="false">
      <c r="A5602" s="0" t="n">
        <v>3342.00571437716</v>
      </c>
      <c r="B5602" s="0" t="n">
        <v>-0.0673783493041992</v>
      </c>
      <c r="C5602" s="0" t="n">
        <f aca="false">B5602+0.083931923</f>
        <v>0.0165535736958008</v>
      </c>
      <c r="D5602" s="0" t="n">
        <f aca="false">C5602/2.308865624</f>
        <v>0.00716956999304383</v>
      </c>
      <c r="E5602" s="0" t="n">
        <f aca="false">D5602+0.1</f>
        <v>0.107169569993044</v>
      </c>
      <c r="F5602" s="0" t="n">
        <f aca="false">E5602+0.2</f>
        <v>0.307169569993044</v>
      </c>
    </row>
    <row r="5603" customFormat="false" ht="12.75" hidden="false" customHeight="false" outlineLevel="0" collapsed="false">
      <c r="A5603" s="0" t="n">
        <v>3342.0114286629</v>
      </c>
      <c r="B5603" s="0" t="n">
        <v>-0.0817984771728516</v>
      </c>
      <c r="C5603" s="0" t="n">
        <f aca="false">B5603+0.083931923</f>
        <v>0.00213344582714844</v>
      </c>
      <c r="D5603" s="0" t="n">
        <f aca="false">C5603/2.308865624</f>
        <v>0.000924023384025421</v>
      </c>
      <c r="E5603" s="0" t="n">
        <f aca="false">D5603+0.1</f>
        <v>0.100924023384025</v>
      </c>
      <c r="F5603" s="0" t="n">
        <f aca="false">E5603+0.2</f>
        <v>0.300924023384025</v>
      </c>
    </row>
    <row r="5604" customFormat="false" ht="12.75" hidden="false" customHeight="false" outlineLevel="0" collapsed="false">
      <c r="A5604" s="0" t="n">
        <v>3342.01714294863</v>
      </c>
      <c r="B5604" s="0" t="n">
        <v>-0.0927112197875977</v>
      </c>
      <c r="C5604" s="0" t="n">
        <f aca="false">B5604+0.083931923</f>
        <v>-0.00877929678759765</v>
      </c>
      <c r="D5604" s="0" t="n">
        <f aca="false">C5604/2.308865624</f>
        <v>-0.00380242864562552</v>
      </c>
      <c r="E5604" s="0" t="n">
        <f aca="false">D5604+0.1</f>
        <v>0.0961975713543745</v>
      </c>
      <c r="F5604" s="0" t="n">
        <f aca="false">E5604+0.2</f>
        <v>0.296197571354375</v>
      </c>
    </row>
    <row r="5605" customFormat="false" ht="12.75" hidden="false" customHeight="false" outlineLevel="0" collapsed="false">
      <c r="A5605" s="0" t="n">
        <v>3342.02285723436</v>
      </c>
      <c r="B5605" s="0" t="n">
        <v>-0.07933837890625</v>
      </c>
      <c r="C5605" s="0" t="n">
        <f aca="false">B5605+0.083931923</f>
        <v>0.00459354409375</v>
      </c>
      <c r="D5605" s="0" t="n">
        <f aca="false">C5605/2.308865624</f>
        <v>0.00198952422609675</v>
      </c>
      <c r="E5605" s="0" t="n">
        <f aca="false">D5605+0.1</f>
        <v>0.101989524226097</v>
      </c>
      <c r="F5605" s="0" t="n">
        <f aca="false">E5605+0.2</f>
        <v>0.301989524226097</v>
      </c>
    </row>
    <row r="5606" customFormat="false" ht="12.75" hidden="false" customHeight="false" outlineLevel="0" collapsed="false">
      <c r="A5606" s="0" t="n">
        <v>3342.02857152009</v>
      </c>
      <c r="B5606" s="0" t="n">
        <v>-0.0686283493041992</v>
      </c>
      <c r="C5606" s="0" t="n">
        <f aca="false">B5606+0.083931923</f>
        <v>0.0153035736958008</v>
      </c>
      <c r="D5606" s="0" t="n">
        <f aca="false">C5606/2.308865624</f>
        <v>0.00662817858983412</v>
      </c>
      <c r="E5606" s="0" t="n">
        <f aca="false">D5606+0.1</f>
        <v>0.106628178589834</v>
      </c>
      <c r="F5606" s="0" t="n">
        <f aca="false">E5606+0.2</f>
        <v>0.306628178589834</v>
      </c>
    </row>
    <row r="5607" customFormat="false" ht="12.75" hidden="false" customHeight="false" outlineLevel="0" collapsed="false">
      <c r="A5607" s="0" t="n">
        <v>3342.03428580582</v>
      </c>
      <c r="B5607" s="0" t="n">
        <v>-0.0767355728149414</v>
      </c>
      <c r="C5607" s="0" t="n">
        <f aca="false">B5607+0.083931923</f>
        <v>0.0071963501850586</v>
      </c>
      <c r="D5607" s="0" t="n">
        <f aca="false">C5607/2.308865624</f>
        <v>0.00311683369974181</v>
      </c>
      <c r="E5607" s="0" t="n">
        <f aca="false">D5607+0.1</f>
        <v>0.103116833699742</v>
      </c>
      <c r="F5607" s="0" t="n">
        <f aca="false">E5607+0.2</f>
        <v>0.303116833699742</v>
      </c>
    </row>
    <row r="5608" customFormat="false" ht="12.75" hidden="false" customHeight="false" outlineLevel="0" collapsed="false">
      <c r="A5608" s="0" t="n">
        <v>3342.04000009155</v>
      </c>
      <c r="B5608" s="0" t="n">
        <v>-0.0964147567749024</v>
      </c>
      <c r="C5608" s="0" t="n">
        <f aca="false">B5608+0.083931923</f>
        <v>-0.0124828337749024</v>
      </c>
      <c r="D5608" s="0" t="n">
        <f aca="false">C5608/2.308865624</f>
        <v>-0.00540647911474226</v>
      </c>
      <c r="E5608" s="0" t="n">
        <f aca="false">D5608+0.1</f>
        <v>0.0945935208852577</v>
      </c>
      <c r="F5608" s="0" t="n">
        <f aca="false">E5608+0.2</f>
        <v>0.294593520885258</v>
      </c>
    </row>
    <row r="5609" customFormat="false" ht="12.75" hidden="false" customHeight="false" outlineLevel="0" collapsed="false">
      <c r="A5609" s="0" t="n">
        <v>3342.04571437728</v>
      </c>
      <c r="B5609" s="0" t="n">
        <v>-0.0660995864868164</v>
      </c>
      <c r="C5609" s="0" t="n">
        <f aca="false">B5609+0.083931923</f>
        <v>0.0178323365131836</v>
      </c>
      <c r="D5609" s="0" t="n">
        <f aca="false">C5609/2.308865624</f>
        <v>0.00772341894990402</v>
      </c>
      <c r="E5609" s="0" t="n">
        <f aca="false">D5609+0.1</f>
        <v>0.107723418949904</v>
      </c>
      <c r="F5609" s="0" t="n">
        <f aca="false">E5609+0.2</f>
        <v>0.307723418949904</v>
      </c>
    </row>
    <row r="5610" customFormat="false" ht="12.75" hidden="false" customHeight="false" outlineLevel="0" collapsed="false">
      <c r="A5610" s="0" t="n">
        <v>3342.05142866301</v>
      </c>
      <c r="B5610" s="0" t="n">
        <v>-0.0530630493164063</v>
      </c>
      <c r="C5610" s="0" t="n">
        <f aca="false">B5610+0.083931923</f>
        <v>0.0308688736835937</v>
      </c>
      <c r="D5610" s="0" t="n">
        <f aca="false">C5610/2.308865624</f>
        <v>0.013369714271251</v>
      </c>
      <c r="E5610" s="0" t="n">
        <f aca="false">D5610+0.1</f>
        <v>0.113369714271251</v>
      </c>
      <c r="F5610" s="0" t="n">
        <f aca="false">E5610+0.2</f>
        <v>0.313369714271251</v>
      </c>
    </row>
    <row r="5611" customFormat="false" ht="12.75" hidden="false" customHeight="false" outlineLevel="0" collapsed="false">
      <c r="A5611" s="0" t="n">
        <v>3342.05714294874</v>
      </c>
      <c r="B5611" s="0" t="n">
        <v>-0.0477441787719726</v>
      </c>
      <c r="C5611" s="0" t="n">
        <f aca="false">B5611+0.083931923</f>
        <v>0.0361877442280274</v>
      </c>
      <c r="D5611" s="0" t="n">
        <f aca="false">C5611/2.308865624</f>
        <v>0.0156733869012844</v>
      </c>
      <c r="E5611" s="0" t="n">
        <f aca="false">D5611+0.1</f>
        <v>0.115673386901284</v>
      </c>
      <c r="F5611" s="0" t="n">
        <f aca="false">E5611+0.2</f>
        <v>0.315673386901284</v>
      </c>
    </row>
    <row r="5612" customFormat="false" ht="12.75" hidden="false" customHeight="false" outlineLevel="0" collapsed="false">
      <c r="A5612" s="0" t="n">
        <v>3342.06285723447</v>
      </c>
      <c r="B5612" s="0" t="n">
        <v>-0.0550308990478516</v>
      </c>
      <c r="C5612" s="0" t="n">
        <f aca="false">B5612+0.083931923</f>
        <v>0.0289010239521485</v>
      </c>
      <c r="D5612" s="0" t="n">
        <f aca="false">C5612/2.308865624</f>
        <v>0.0125174127293206</v>
      </c>
      <c r="E5612" s="0" t="n">
        <f aca="false">D5612+0.1</f>
        <v>0.112517412729321</v>
      </c>
      <c r="F5612" s="0" t="n">
        <f aca="false">E5612+0.2</f>
        <v>0.312517412729321</v>
      </c>
    </row>
    <row r="5613" customFormat="false" ht="12.75" hidden="false" customHeight="false" outlineLevel="0" collapsed="false">
      <c r="A5613" s="0" t="n">
        <v>3342.0685715202</v>
      </c>
      <c r="B5613" s="0" t="n">
        <v>-0.0683449554443359</v>
      </c>
      <c r="C5613" s="0" t="n">
        <f aca="false">B5613+0.083931923</f>
        <v>0.0155869675556641</v>
      </c>
      <c r="D5613" s="0" t="n">
        <f aca="false">C5613/2.308865624</f>
        <v>0.00675092018939604</v>
      </c>
      <c r="E5613" s="0" t="n">
        <f aca="false">D5613+0.1</f>
        <v>0.106750920189396</v>
      </c>
      <c r="F5613" s="0" t="n">
        <f aca="false">E5613+0.2</f>
        <v>0.306750920189396</v>
      </c>
    </row>
    <row r="5614" customFormat="false" ht="12.75" hidden="false" customHeight="false" outlineLevel="0" collapsed="false">
      <c r="A5614" s="0" t="n">
        <v>3342.07428580593</v>
      </c>
      <c r="B5614" s="0" t="n">
        <v>-0.0782683563232422</v>
      </c>
      <c r="C5614" s="0" t="n">
        <f aca="false">B5614+0.083931923</f>
        <v>0.0056635666767578</v>
      </c>
      <c r="D5614" s="0" t="n">
        <f aca="false">C5614/2.308865624</f>
        <v>0.00245296504824128</v>
      </c>
      <c r="E5614" s="0" t="n">
        <f aca="false">D5614+0.1</f>
        <v>0.102452965048241</v>
      </c>
      <c r="F5614" s="0" t="n">
        <f aca="false">E5614+0.2</f>
        <v>0.302452965048241</v>
      </c>
    </row>
    <row r="5615" customFormat="false" ht="12.75" hidden="false" customHeight="false" outlineLevel="0" collapsed="false">
      <c r="A5615" s="0" t="n">
        <v>3342.08000009166</v>
      </c>
      <c r="B5615" s="0" t="n">
        <v>-0.0587561798095703</v>
      </c>
      <c r="C5615" s="0" t="n">
        <f aca="false">B5615+0.083931923</f>
        <v>0.0251757431904297</v>
      </c>
      <c r="D5615" s="0" t="n">
        <f aca="false">C5615/2.308865624</f>
        <v>0.010903944746171</v>
      </c>
      <c r="E5615" s="0" t="n">
        <f aca="false">D5615+0.1</f>
        <v>0.110903944746171</v>
      </c>
      <c r="F5615" s="0" t="n">
        <f aca="false">E5615+0.2</f>
        <v>0.310903944746171</v>
      </c>
    </row>
    <row r="5616" customFormat="false" ht="12.75" hidden="false" customHeight="false" outlineLevel="0" collapsed="false">
      <c r="A5616" s="0" t="n">
        <v>3342.08571437739</v>
      </c>
      <c r="B5616" s="0" t="n">
        <v>-0.0527255249023437</v>
      </c>
      <c r="C5616" s="0" t="n">
        <f aca="false">B5616+0.083931923</f>
        <v>0.0312063980976563</v>
      </c>
      <c r="D5616" s="0" t="n">
        <f aca="false">C5616/2.308865624</f>
        <v>0.0135159005241685</v>
      </c>
      <c r="E5616" s="0" t="n">
        <f aca="false">D5616+0.1</f>
        <v>0.113515900524169</v>
      </c>
      <c r="F5616" s="0" t="n">
        <f aca="false">E5616+0.2</f>
        <v>0.313515900524169</v>
      </c>
    </row>
    <row r="5617" customFormat="false" ht="12.75" hidden="false" customHeight="false" outlineLevel="0" collapsed="false">
      <c r="A5617" s="0" t="n">
        <v>3342.09142866312</v>
      </c>
      <c r="B5617" s="0" t="n">
        <v>-0.0765728759765625</v>
      </c>
      <c r="C5617" s="0" t="n">
        <f aca="false">B5617+0.083931923</f>
        <v>0.00735904702343751</v>
      </c>
      <c r="D5617" s="0" t="n">
        <f aca="false">C5617/2.308865624</f>
        <v>0.003187299835444</v>
      </c>
      <c r="E5617" s="0" t="n">
        <f aca="false">D5617+0.1</f>
        <v>0.103187299835444</v>
      </c>
      <c r="F5617" s="0" t="n">
        <f aca="false">E5617+0.2</f>
        <v>0.303187299835444</v>
      </c>
    </row>
    <row r="5618" customFormat="false" ht="12.75" hidden="false" customHeight="false" outlineLevel="0" collapsed="false">
      <c r="A5618" s="0" t="n">
        <v>3342.09714294885</v>
      </c>
      <c r="B5618" s="0" t="n">
        <v>-0.0683010482788086</v>
      </c>
      <c r="C5618" s="0" t="n">
        <f aca="false">B5618+0.083931923</f>
        <v>0.0156308747211914</v>
      </c>
      <c r="D5618" s="0" t="n">
        <f aca="false">C5618/2.308865624</f>
        <v>0.00676993695896068</v>
      </c>
      <c r="E5618" s="0" t="n">
        <f aca="false">D5618+0.1</f>
        <v>0.106769936958961</v>
      </c>
      <c r="F5618" s="0" t="n">
        <f aca="false">E5618+0.2</f>
        <v>0.306769936958961</v>
      </c>
    </row>
    <row r="5619" customFormat="false" ht="12.75" hidden="false" customHeight="false" outlineLevel="0" collapsed="false">
      <c r="A5619" s="0" t="n">
        <v>3342.10285723459</v>
      </c>
      <c r="B5619" s="0" t="n">
        <v>-0.0818975067138672</v>
      </c>
      <c r="C5619" s="0" t="n">
        <f aca="false">B5619+0.083931923</f>
        <v>0.00203441628613284</v>
      </c>
      <c r="D5619" s="0" t="n">
        <f aca="false">C5619/2.308865624</f>
        <v>0.000881132390289699</v>
      </c>
      <c r="E5619" s="0" t="n">
        <f aca="false">D5619+0.1</f>
        <v>0.10088113239029</v>
      </c>
      <c r="F5619" s="0" t="n">
        <f aca="false">E5619+0.2</f>
        <v>0.30088113239029</v>
      </c>
    </row>
    <row r="5620" customFormat="false" ht="12.75" hidden="false" customHeight="false" outlineLevel="0" collapsed="false">
      <c r="A5620" s="0" t="n">
        <v>3342.10857152032</v>
      </c>
      <c r="B5620" s="0" t="n">
        <v>-0.0858016967773438</v>
      </c>
      <c r="C5620" s="0" t="n">
        <f aca="false">B5620+0.083931923</f>
        <v>-0.00186977377734376</v>
      </c>
      <c r="D5620" s="0" t="n">
        <f aca="false">C5620/2.308865624</f>
        <v>-0.000809823559200674</v>
      </c>
      <c r="E5620" s="0" t="n">
        <f aca="false">D5620+0.1</f>
        <v>0.0991901764407993</v>
      </c>
      <c r="F5620" s="0" t="n">
        <f aca="false">E5620+0.2</f>
        <v>0.299190176440799</v>
      </c>
    </row>
    <row r="5621" customFormat="false" ht="12.75" hidden="false" customHeight="false" outlineLevel="0" collapsed="false">
      <c r="A5621" s="0" t="n">
        <v>3342.11428580605</v>
      </c>
      <c r="B5621" s="0" t="n">
        <v>-0.0704724884033203</v>
      </c>
      <c r="C5621" s="0" t="n">
        <f aca="false">B5621+0.083931923</f>
        <v>0.0134594345966797</v>
      </c>
      <c r="D5621" s="0" t="n">
        <f aca="false">C5621/2.308865624</f>
        <v>0.00582945774616449</v>
      </c>
      <c r="E5621" s="0" t="n">
        <f aca="false">D5621+0.1</f>
        <v>0.105829457746165</v>
      </c>
      <c r="F5621" s="0" t="n">
        <f aca="false">E5621+0.2</f>
        <v>0.305829457746165</v>
      </c>
    </row>
    <row r="5622" customFormat="false" ht="12.75" hidden="false" customHeight="false" outlineLevel="0" collapsed="false">
      <c r="A5622" s="0" t="n">
        <v>3342.12000009178</v>
      </c>
      <c r="B5622" s="0" t="n">
        <v>-0.0798624801635743</v>
      </c>
      <c r="C5622" s="0" t="n">
        <f aca="false">B5622+0.083931923</f>
        <v>0.00406944283642575</v>
      </c>
      <c r="D5622" s="0" t="n">
        <f aca="false">C5622/2.308865624</f>
        <v>0.00176252909399536</v>
      </c>
      <c r="E5622" s="0" t="n">
        <f aca="false">D5622+0.1</f>
        <v>0.101762529093995</v>
      </c>
      <c r="F5622" s="0" t="n">
        <f aca="false">E5622+0.2</f>
        <v>0.301762529093995</v>
      </c>
    </row>
    <row r="5623" customFormat="false" ht="12.75" hidden="false" customHeight="false" outlineLevel="0" collapsed="false">
      <c r="A5623" s="0" t="n">
        <v>3342.12571437751</v>
      </c>
      <c r="B5623" s="0" t="n">
        <v>-0.0854539871215821</v>
      </c>
      <c r="C5623" s="0" t="n">
        <f aca="false">B5623+0.083931923</f>
        <v>-0.00152206412158204</v>
      </c>
      <c r="D5623" s="0" t="n">
        <f aca="false">C5623/2.308865624</f>
        <v>-0.000659225944446752</v>
      </c>
      <c r="E5623" s="0" t="n">
        <f aca="false">D5623+0.1</f>
        <v>0.0993407740555533</v>
      </c>
      <c r="F5623" s="0" t="n">
        <f aca="false">E5623+0.2</f>
        <v>0.299340774055553</v>
      </c>
    </row>
    <row r="5624" customFormat="false" ht="12.75" hidden="false" customHeight="false" outlineLevel="0" collapsed="false">
      <c r="A5624" s="0" t="n">
        <v>3342.13142866324</v>
      </c>
      <c r="B5624" s="0" t="n">
        <v>-0.0720906829833985</v>
      </c>
      <c r="C5624" s="0" t="n">
        <f aca="false">B5624+0.083931923</f>
        <v>0.0118412400166016</v>
      </c>
      <c r="D5624" s="0" t="n">
        <f aca="false">C5624/2.308865624</f>
        <v>0.00512859643866462</v>
      </c>
      <c r="E5624" s="0" t="n">
        <f aca="false">D5624+0.1</f>
        <v>0.105128596438665</v>
      </c>
      <c r="F5624" s="0" t="n">
        <f aca="false">E5624+0.2</f>
        <v>0.305128596438665</v>
      </c>
    </row>
    <row r="5625" customFormat="false" ht="12.75" hidden="false" customHeight="false" outlineLevel="0" collapsed="false">
      <c r="A5625" s="0" t="n">
        <v>3342.13714294897</v>
      </c>
      <c r="B5625" s="0" t="n">
        <v>-0.0620791625976563</v>
      </c>
      <c r="C5625" s="0" t="n">
        <f aca="false">B5625+0.083931923</f>
        <v>0.0218527604023437</v>
      </c>
      <c r="D5625" s="0" t="n">
        <f aca="false">C5625/2.308865624</f>
        <v>0.0094647172945842</v>
      </c>
      <c r="E5625" s="0" t="n">
        <f aca="false">D5625+0.1</f>
        <v>0.109464717294584</v>
      </c>
      <c r="F5625" s="0" t="n">
        <f aca="false">E5625+0.2</f>
        <v>0.309464717294584</v>
      </c>
    </row>
    <row r="5626" customFormat="false" ht="12.75" hidden="false" customHeight="false" outlineLevel="0" collapsed="false">
      <c r="A5626" s="0" t="n">
        <v>3342.1428572347</v>
      </c>
      <c r="B5626" s="0" t="n">
        <v>-0.0594551086425781</v>
      </c>
      <c r="C5626" s="0" t="n">
        <f aca="false">B5626+0.083931923</f>
        <v>0.0244768143574219</v>
      </c>
      <c r="D5626" s="0" t="n">
        <f aca="false">C5626/2.308865624</f>
        <v>0.0106012294968544</v>
      </c>
      <c r="E5626" s="0" t="n">
        <f aca="false">D5626+0.1</f>
        <v>0.110601229496854</v>
      </c>
      <c r="F5626" s="0" t="n">
        <f aca="false">E5626+0.2</f>
        <v>0.310601229496854</v>
      </c>
    </row>
    <row r="5627" customFormat="false" ht="12.75" hidden="false" customHeight="false" outlineLevel="0" collapsed="false">
      <c r="A5627" s="0" t="n">
        <v>3342.14857152043</v>
      </c>
      <c r="B5627" s="0" t="n">
        <v>-0.054683723449707</v>
      </c>
      <c r="C5627" s="0" t="n">
        <f aca="false">B5627+0.083931923</f>
        <v>0.029248199550293</v>
      </c>
      <c r="D5627" s="0" t="n">
        <f aca="false">C5627/2.308865624</f>
        <v>0.0126677790367123</v>
      </c>
      <c r="E5627" s="0" t="n">
        <f aca="false">D5627+0.1</f>
        <v>0.112667779036712</v>
      </c>
      <c r="F5627" s="0" t="n">
        <f aca="false">E5627+0.2</f>
        <v>0.312667779036712</v>
      </c>
    </row>
    <row r="5628" customFormat="false" ht="12.75" hidden="false" customHeight="false" outlineLevel="0" collapsed="false">
      <c r="A5628" s="0" t="n">
        <v>3342.15428580616</v>
      </c>
      <c r="B5628" s="0" t="n">
        <v>-0.0392306518554688</v>
      </c>
      <c r="C5628" s="0" t="n">
        <f aca="false">B5628+0.083931923</f>
        <v>0.0447012711445313</v>
      </c>
      <c r="D5628" s="0" t="n">
        <f aca="false">C5628/2.308865624</f>
        <v>0.019360707128156</v>
      </c>
      <c r="E5628" s="0" t="n">
        <f aca="false">D5628+0.1</f>
        <v>0.119360707128156</v>
      </c>
      <c r="F5628" s="0" t="n">
        <f aca="false">E5628+0.2</f>
        <v>0.319360707128156</v>
      </c>
    </row>
    <row r="5629" customFormat="false" ht="12.75" hidden="false" customHeight="false" outlineLevel="0" collapsed="false">
      <c r="A5629" s="0" t="n">
        <v>3342.16000009189</v>
      </c>
      <c r="B5629" s="0" t="n">
        <v>-0.0614326477050781</v>
      </c>
      <c r="C5629" s="0" t="n">
        <f aca="false">B5629+0.083931923</f>
        <v>0.0224992752949219</v>
      </c>
      <c r="D5629" s="0" t="n">
        <f aca="false">C5629/2.308865624</f>
        <v>0.00974473137849528</v>
      </c>
      <c r="E5629" s="0" t="n">
        <f aca="false">D5629+0.1</f>
        <v>0.109744731378495</v>
      </c>
      <c r="F5629" s="0" t="n">
        <f aca="false">E5629+0.2</f>
        <v>0.309744731378495</v>
      </c>
    </row>
    <row r="5630" customFormat="false" ht="12.75" hidden="false" customHeight="false" outlineLevel="0" collapsed="false">
      <c r="A5630" s="0" t="n">
        <v>3342.16571437762</v>
      </c>
      <c r="B5630" s="0" t="n">
        <v>-0.0840858459472656</v>
      </c>
      <c r="C5630" s="0" t="n">
        <f aca="false">B5630+0.083931923</f>
        <v>-0.000153922947265628</v>
      </c>
      <c r="D5630" s="0" t="n">
        <f aca="false">C5630/2.308865624</f>
        <v>-6.66660483250487E-005</v>
      </c>
      <c r="E5630" s="0" t="n">
        <f aca="false">D5630+0.1</f>
        <v>0.099933333951675</v>
      </c>
      <c r="F5630" s="0" t="n">
        <f aca="false">E5630+0.2</f>
        <v>0.299933333951675</v>
      </c>
    </row>
    <row r="5631" customFormat="false" ht="12.75" hidden="false" customHeight="false" outlineLevel="0" collapsed="false">
      <c r="A5631" s="0" t="n">
        <v>3342.17142866335</v>
      </c>
      <c r="B5631" s="0" t="n">
        <v>-0.0829452896118164</v>
      </c>
      <c r="C5631" s="0" t="n">
        <f aca="false">B5631+0.083931923</f>
        <v>0.000986633388183611</v>
      </c>
      <c r="D5631" s="0" t="n">
        <f aca="false">C5631/2.308865624</f>
        <v>0.000427323867585813</v>
      </c>
      <c r="E5631" s="0" t="n">
        <f aca="false">D5631+0.1</f>
        <v>0.100427323867586</v>
      </c>
      <c r="F5631" s="0" t="n">
        <f aca="false">E5631+0.2</f>
        <v>0.300427323867586</v>
      </c>
    </row>
    <row r="5632" customFormat="false" ht="12.75" hidden="false" customHeight="false" outlineLevel="0" collapsed="false">
      <c r="A5632" s="0" t="n">
        <v>3342.17714294908</v>
      </c>
      <c r="B5632" s="0" t="n">
        <v>-0.0784568405151367</v>
      </c>
      <c r="C5632" s="0" t="n">
        <f aca="false">B5632+0.083931923</f>
        <v>0.00547508248486327</v>
      </c>
      <c r="D5632" s="0" t="n">
        <f aca="false">C5632/2.308865624</f>
        <v>0.00237133007133518</v>
      </c>
      <c r="E5632" s="0" t="n">
        <f aca="false">D5632+0.1</f>
        <v>0.102371330071335</v>
      </c>
      <c r="F5632" s="0" t="n">
        <f aca="false">E5632+0.2</f>
        <v>0.302371330071335</v>
      </c>
    </row>
    <row r="5633" customFormat="false" ht="12.75" hidden="false" customHeight="false" outlineLevel="0" collapsed="false">
      <c r="A5633" s="0" t="n">
        <v>3342.18285723481</v>
      </c>
      <c r="B5633" s="0" t="n">
        <v>-0.0788868713378906</v>
      </c>
      <c r="C5633" s="0" t="n">
        <f aca="false">B5633+0.083931923</f>
        <v>0.00504505166210939</v>
      </c>
      <c r="D5633" s="0" t="n">
        <f aca="false">C5633/2.308865624</f>
        <v>0.00218507807889187</v>
      </c>
      <c r="E5633" s="0" t="n">
        <f aca="false">D5633+0.1</f>
        <v>0.102185078078892</v>
      </c>
      <c r="F5633" s="0" t="n">
        <f aca="false">E5633+0.2</f>
        <v>0.302185078078892</v>
      </c>
    </row>
    <row r="5634" customFormat="false" ht="12.75" hidden="false" customHeight="false" outlineLevel="0" collapsed="false">
      <c r="A5634" s="0" t="n">
        <v>3342.18857152054</v>
      </c>
      <c r="B5634" s="0" t="n">
        <v>-0.0618860626220703</v>
      </c>
      <c r="C5634" s="0" t="n">
        <f aca="false">B5634+0.083931923</f>
        <v>0.0220458603779297</v>
      </c>
      <c r="D5634" s="0" t="n">
        <f aca="false">C5634/2.308865624</f>
        <v>0.00954835142797799</v>
      </c>
      <c r="E5634" s="0" t="n">
        <f aca="false">D5634+0.1</f>
        <v>0.109548351427978</v>
      </c>
      <c r="F5634" s="0" t="n">
        <f aca="false">E5634+0.2</f>
        <v>0.309548351427978</v>
      </c>
    </row>
    <row r="5635" customFormat="false" ht="12.75" hidden="false" customHeight="false" outlineLevel="0" collapsed="false">
      <c r="A5635" s="0" t="n">
        <v>3342.19428580628</v>
      </c>
      <c r="B5635" s="0" t="n">
        <v>-0.0560977554321289</v>
      </c>
      <c r="C5635" s="0" t="n">
        <f aca="false">B5635+0.083931923</f>
        <v>0.0278341675678711</v>
      </c>
      <c r="D5635" s="0" t="n">
        <f aca="false">C5635/2.308865624</f>
        <v>0.0120553432293949</v>
      </c>
      <c r="E5635" s="0" t="n">
        <f aca="false">D5635+0.1</f>
        <v>0.112055343229395</v>
      </c>
      <c r="F5635" s="0" t="n">
        <f aca="false">E5635+0.2</f>
        <v>0.312055343229395</v>
      </c>
    </row>
    <row r="5636" customFormat="false" ht="12.75" hidden="false" customHeight="false" outlineLevel="0" collapsed="false">
      <c r="A5636" s="0" t="n">
        <v>3342.20000009201</v>
      </c>
      <c r="B5636" s="0" t="n">
        <v>-0.0613895416259766</v>
      </c>
      <c r="C5636" s="0" t="n">
        <f aca="false">B5636+0.083931923</f>
        <v>0.0225423813740235</v>
      </c>
      <c r="D5636" s="0" t="n">
        <f aca="false">C5636/2.308865624</f>
        <v>0.00976340118701661</v>
      </c>
      <c r="E5636" s="0" t="n">
        <f aca="false">D5636+0.1</f>
        <v>0.109763401187017</v>
      </c>
      <c r="F5636" s="0" t="n">
        <f aca="false">E5636+0.2</f>
        <v>0.309763401187017</v>
      </c>
    </row>
    <row r="5637" customFormat="false" ht="12.75" hidden="false" customHeight="false" outlineLevel="0" collapsed="false">
      <c r="A5637" s="0" t="n">
        <v>3342.20571437774</v>
      </c>
      <c r="B5637" s="0" t="n">
        <v>-0.0615675735473633</v>
      </c>
      <c r="C5637" s="0" t="n">
        <f aca="false">B5637+0.083931923</f>
        <v>0.0223643494526367</v>
      </c>
      <c r="D5637" s="0" t="n">
        <f aca="false">C5637/2.308865624</f>
        <v>0.00968629322562806</v>
      </c>
      <c r="E5637" s="0" t="n">
        <f aca="false">D5637+0.1</f>
        <v>0.109686293225628</v>
      </c>
      <c r="F5637" s="0" t="n">
        <f aca="false">E5637+0.2</f>
        <v>0.309686293225628</v>
      </c>
    </row>
    <row r="5638" customFormat="false" ht="12.75" hidden="false" customHeight="false" outlineLevel="0" collapsed="false">
      <c r="A5638" s="0" t="n">
        <v>3342.21142866347</v>
      </c>
      <c r="B5638" s="0" t="n">
        <v>-0.0693162918090821</v>
      </c>
      <c r="C5638" s="0" t="n">
        <f aca="false">B5638+0.083931923</f>
        <v>0.0146156311909179</v>
      </c>
      <c r="D5638" s="0" t="n">
        <f aca="false">C5638/2.308865624</f>
        <v>0.00633022166339722</v>
      </c>
      <c r="E5638" s="0" t="n">
        <f aca="false">D5638+0.1</f>
        <v>0.106330221663397</v>
      </c>
      <c r="F5638" s="0" t="n">
        <f aca="false">E5638+0.2</f>
        <v>0.306330221663397</v>
      </c>
    </row>
    <row r="5639" customFormat="false" ht="12.75" hidden="false" customHeight="false" outlineLevel="0" collapsed="false">
      <c r="A5639" s="0" t="n">
        <v>3342.2171429492</v>
      </c>
      <c r="B5639" s="0" t="n">
        <v>-0.0707437133789063</v>
      </c>
      <c r="C5639" s="0" t="n">
        <f aca="false">B5639+0.083931923</f>
        <v>0.0131882096210938</v>
      </c>
      <c r="D5639" s="0" t="n">
        <f aca="false">C5639/2.308865624</f>
        <v>0.00571198665007009</v>
      </c>
      <c r="E5639" s="0" t="n">
        <f aca="false">D5639+0.1</f>
        <v>0.10571198665007</v>
      </c>
      <c r="F5639" s="0" t="n">
        <f aca="false">E5639+0.2</f>
        <v>0.30571198665007</v>
      </c>
    </row>
    <row r="5640" customFormat="false" ht="12.75" hidden="false" customHeight="false" outlineLevel="0" collapsed="false">
      <c r="A5640" s="0" t="n">
        <v>3342.22285723493</v>
      </c>
      <c r="B5640" s="0" t="n">
        <v>-0.0707695770263672</v>
      </c>
      <c r="C5640" s="0" t="n">
        <f aca="false">B5640+0.083931923</f>
        <v>0.0131623459736328</v>
      </c>
      <c r="D5640" s="0" t="n">
        <f aca="false">C5640/2.308865624</f>
        <v>0.0057007847649573</v>
      </c>
      <c r="E5640" s="0" t="n">
        <f aca="false">D5640+0.1</f>
        <v>0.105700784764957</v>
      </c>
      <c r="F5640" s="0" t="n">
        <f aca="false">E5640+0.2</f>
        <v>0.305700784764957</v>
      </c>
    </row>
    <row r="5641" customFormat="false" ht="12.75" hidden="false" customHeight="false" outlineLevel="0" collapsed="false">
      <c r="A5641" s="0" t="n">
        <v>3342.22857152066</v>
      </c>
      <c r="B5641" s="0" t="n">
        <v>-0.0740574645996094</v>
      </c>
      <c r="C5641" s="0" t="n">
        <f aca="false">B5641+0.083931923</f>
        <v>0.00987445840039064</v>
      </c>
      <c r="D5641" s="0" t="n">
        <f aca="false">C5641/2.308865624</f>
        <v>0.00427675751145864</v>
      </c>
      <c r="E5641" s="0" t="n">
        <f aca="false">D5641+0.1</f>
        <v>0.104276757511459</v>
      </c>
      <c r="F5641" s="0" t="n">
        <f aca="false">E5641+0.2</f>
        <v>0.304276757511459</v>
      </c>
    </row>
    <row r="5642" customFormat="false" ht="12.75" hidden="false" customHeight="false" outlineLevel="0" collapsed="false">
      <c r="A5642" s="0" t="n">
        <v>3342.23428580639</v>
      </c>
      <c r="B5642" s="0" t="n">
        <v>-0.0843231582641602</v>
      </c>
      <c r="C5642" s="0" t="n">
        <f aca="false">B5642+0.083931923</f>
        <v>-0.00039123526416017</v>
      </c>
      <c r="D5642" s="0" t="n">
        <f aca="false">C5642/2.308865624</f>
        <v>-0.000169449126919034</v>
      </c>
      <c r="E5642" s="0" t="n">
        <f aca="false">D5642+0.1</f>
        <v>0.099830550873081</v>
      </c>
      <c r="F5642" s="0" t="n">
        <f aca="false">E5642+0.2</f>
        <v>0.299830550873081</v>
      </c>
    </row>
    <row r="5643" customFormat="false" ht="12.75" hidden="false" customHeight="false" outlineLevel="0" collapsed="false">
      <c r="A5643" s="0" t="n">
        <v>3342.24000009212</v>
      </c>
      <c r="B5643" s="0" t="n">
        <v>-0.0847908782958984</v>
      </c>
      <c r="C5643" s="0" t="n">
        <f aca="false">B5643+0.083931923</f>
        <v>-0.000858955295898425</v>
      </c>
      <c r="D5643" s="0" t="n">
        <f aca="false">C5643/2.308865624</f>
        <v>-0.000372024810352681</v>
      </c>
      <c r="E5643" s="0" t="n">
        <f aca="false">D5643+0.1</f>
        <v>0.0996279751896473</v>
      </c>
      <c r="F5643" s="0" t="n">
        <f aca="false">E5643+0.2</f>
        <v>0.299627975189647</v>
      </c>
    </row>
    <row r="5644" customFormat="false" ht="12.75" hidden="false" customHeight="false" outlineLevel="0" collapsed="false">
      <c r="A5644" s="0" t="n">
        <v>3342.24571437785</v>
      </c>
      <c r="B5644" s="0" t="n">
        <v>-0.085697135925293</v>
      </c>
      <c r="C5644" s="0" t="n">
        <f aca="false">B5644+0.083931923</f>
        <v>-0.00176521292529296</v>
      </c>
      <c r="D5644" s="0" t="n">
        <f aca="false">C5644/2.308865624</f>
        <v>-0.000764536882070602</v>
      </c>
      <c r="E5644" s="0" t="n">
        <f aca="false">D5644+0.1</f>
        <v>0.0992354631179294</v>
      </c>
      <c r="F5644" s="0" t="n">
        <f aca="false">E5644+0.2</f>
        <v>0.299235463117929</v>
      </c>
    </row>
    <row r="5645" customFormat="false" ht="12.75" hidden="false" customHeight="false" outlineLevel="0" collapsed="false">
      <c r="A5645" s="0" t="n">
        <v>3342.25142866358</v>
      </c>
      <c r="B5645" s="0" t="n">
        <v>-0.0871632385253906</v>
      </c>
      <c r="C5645" s="0" t="n">
        <f aca="false">B5645+0.083931923</f>
        <v>-0.0032313155253906</v>
      </c>
      <c r="D5645" s="0" t="n">
        <f aca="false">C5645/2.308865624</f>
        <v>-0.00139952515720361</v>
      </c>
      <c r="E5645" s="0" t="n">
        <f aca="false">D5645+0.1</f>
        <v>0.0986004748427964</v>
      </c>
      <c r="F5645" s="0" t="n">
        <f aca="false">E5645+0.2</f>
        <v>0.298600474842796</v>
      </c>
    </row>
    <row r="5646" customFormat="false" ht="12.75" hidden="false" customHeight="false" outlineLevel="0" collapsed="false">
      <c r="A5646" s="0" t="n">
        <v>3342.25714294931</v>
      </c>
      <c r="B5646" s="0" t="n">
        <v>-0.0862859344482422</v>
      </c>
      <c r="C5646" s="0" t="n">
        <f aca="false">B5646+0.083931923</f>
        <v>-0.0023540114482422</v>
      </c>
      <c r="D5646" s="0" t="n">
        <f aca="false">C5646/2.308865624</f>
        <v>-0.00101955324890843</v>
      </c>
      <c r="E5646" s="0" t="n">
        <f aca="false">D5646+0.1</f>
        <v>0.0989804467510916</v>
      </c>
      <c r="F5646" s="0" t="n">
        <f aca="false">E5646+0.2</f>
        <v>0.298980446751092</v>
      </c>
    </row>
    <row r="5647" customFormat="false" ht="12.75" hidden="false" customHeight="false" outlineLevel="0" collapsed="false">
      <c r="A5647" s="0" t="n">
        <v>3342.26285723504</v>
      </c>
      <c r="B5647" s="0" t="n">
        <v>-0.079710578918457</v>
      </c>
      <c r="C5647" s="0" t="n">
        <f aca="false">B5647+0.083931923</f>
        <v>0.00422134408154297</v>
      </c>
      <c r="D5647" s="0" t="n">
        <f aca="false">C5647/2.308865624</f>
        <v>0.00182831951659001</v>
      </c>
      <c r="E5647" s="0" t="n">
        <f aca="false">D5647+0.1</f>
        <v>0.10182831951659</v>
      </c>
      <c r="F5647" s="0" t="n">
        <f aca="false">E5647+0.2</f>
        <v>0.30182831951659</v>
      </c>
    </row>
    <row r="5648" customFormat="false" ht="12.75" hidden="false" customHeight="false" outlineLevel="0" collapsed="false">
      <c r="A5648" s="0" t="n">
        <v>3342.26857152077</v>
      </c>
      <c r="B5648" s="0" t="n">
        <v>-0.0724675369262696</v>
      </c>
      <c r="C5648" s="0" t="n">
        <f aca="false">B5648+0.083931923</f>
        <v>0.0114643860737304</v>
      </c>
      <c r="D5648" s="0" t="n">
        <f aca="false">C5648/2.308865624</f>
        <v>0.00496537605071574</v>
      </c>
      <c r="E5648" s="0" t="n">
        <f aca="false">D5648+0.1</f>
        <v>0.104965376050716</v>
      </c>
      <c r="F5648" s="0" t="n">
        <f aca="false">E5648+0.2</f>
        <v>0.304965376050716</v>
      </c>
    </row>
    <row r="5649" customFormat="false" ht="12.75" hidden="false" customHeight="false" outlineLevel="0" collapsed="false">
      <c r="A5649" s="0" t="n">
        <v>3342.2742858065</v>
      </c>
      <c r="B5649" s="0" t="n">
        <v>-0.0850069046020508</v>
      </c>
      <c r="C5649" s="0" t="n">
        <f aca="false">B5649+0.083931923</f>
        <v>-0.00107498160205081</v>
      </c>
      <c r="D5649" s="0" t="n">
        <f aca="false">C5649/2.308865624</f>
        <v>-0.000465588638367122</v>
      </c>
      <c r="E5649" s="0" t="n">
        <f aca="false">D5649+0.1</f>
        <v>0.0995344113616329</v>
      </c>
      <c r="F5649" s="0" t="n">
        <f aca="false">E5649+0.2</f>
        <v>0.299534411361633</v>
      </c>
    </row>
    <row r="5650" customFormat="false" ht="12.75" hidden="false" customHeight="false" outlineLevel="0" collapsed="false">
      <c r="A5650" s="0" t="n">
        <v>3342.28000009223</v>
      </c>
      <c r="B5650" s="0" t="n">
        <v>-0.081101188659668</v>
      </c>
      <c r="C5650" s="0" t="n">
        <f aca="false">B5650+0.083931923</f>
        <v>0.00283073434033204</v>
      </c>
      <c r="D5650" s="0" t="n">
        <f aca="false">C5650/2.308865624</f>
        <v>0.001226028189301</v>
      </c>
      <c r="E5650" s="0" t="n">
        <f aca="false">D5650+0.1</f>
        <v>0.101226028189301</v>
      </c>
      <c r="F5650" s="0" t="n">
        <f aca="false">E5650+0.2</f>
        <v>0.301226028189301</v>
      </c>
    </row>
    <row r="5651" customFormat="false" ht="12.75" hidden="false" customHeight="false" outlineLevel="0" collapsed="false">
      <c r="A5651" s="0" t="n">
        <v>3342.28571437796</v>
      </c>
      <c r="B5651" s="0" t="n">
        <v>-0.0646450805664063</v>
      </c>
      <c r="C5651" s="0" t="n">
        <f aca="false">B5651+0.083931923</f>
        <v>0.0192868424335938</v>
      </c>
      <c r="D5651" s="0" t="n">
        <f aca="false">C5651/2.308865624</f>
        <v>0.00835338455088617</v>
      </c>
      <c r="E5651" s="0" t="n">
        <f aca="false">D5651+0.1</f>
        <v>0.108353384550886</v>
      </c>
      <c r="F5651" s="0" t="n">
        <f aca="false">E5651+0.2</f>
        <v>0.308353384550886</v>
      </c>
    </row>
    <row r="5652" customFormat="false" ht="12.75" hidden="false" customHeight="false" outlineLevel="0" collapsed="false">
      <c r="A5652" s="0" t="n">
        <v>3342.2914286637</v>
      </c>
      <c r="B5652" s="0" t="n">
        <v>-0.0586160278320313</v>
      </c>
      <c r="C5652" s="0" t="n">
        <f aca="false">B5652+0.083931923</f>
        <v>0.0253158951679688</v>
      </c>
      <c r="D5652" s="0" t="n">
        <f aca="false">C5652/2.308865624</f>
        <v>0.010964646406797</v>
      </c>
      <c r="E5652" s="0" t="n">
        <f aca="false">D5652+0.1</f>
        <v>0.110964646406797</v>
      </c>
      <c r="F5652" s="0" t="n">
        <f aca="false">E5652+0.2</f>
        <v>0.310964646406797</v>
      </c>
    </row>
    <row r="5653" customFormat="false" ht="12.75" hidden="false" customHeight="false" outlineLevel="0" collapsed="false">
      <c r="A5653" s="0" t="n">
        <v>3342.29714294943</v>
      </c>
      <c r="B5653" s="0" t="n">
        <v>-0.0754640960693359</v>
      </c>
      <c r="C5653" s="0" t="n">
        <f aca="false">B5653+0.083931923</f>
        <v>0.00846782693066407</v>
      </c>
      <c r="D5653" s="0" t="n">
        <f aca="false">C5653/2.308865624</f>
        <v>0.00366752696330329</v>
      </c>
      <c r="E5653" s="0" t="n">
        <f aca="false">D5653+0.1</f>
        <v>0.103667526963303</v>
      </c>
      <c r="F5653" s="0" t="n">
        <f aca="false">E5653+0.2</f>
        <v>0.303667526963303</v>
      </c>
    </row>
    <row r="5654" customFormat="false" ht="12.75" hidden="false" customHeight="false" outlineLevel="0" collapsed="false">
      <c r="A5654" s="0" t="n">
        <v>3342.30285723516</v>
      </c>
      <c r="B5654" s="0" t="n">
        <v>-0.0940159606933594</v>
      </c>
      <c r="C5654" s="0" t="n">
        <f aca="false">B5654+0.083931923</f>
        <v>-0.0100840376933594</v>
      </c>
      <c r="D5654" s="0" t="n">
        <f aca="false">C5654/2.308865624</f>
        <v>-0.00436752905346187</v>
      </c>
      <c r="E5654" s="0" t="n">
        <f aca="false">D5654+0.1</f>
        <v>0.0956324709465381</v>
      </c>
      <c r="F5654" s="0" t="n">
        <f aca="false">E5654+0.2</f>
        <v>0.295632470946538</v>
      </c>
    </row>
    <row r="5655" customFormat="false" ht="12.75" hidden="false" customHeight="false" outlineLevel="0" collapsed="false">
      <c r="A5655" s="0" t="n">
        <v>3342.30857152089</v>
      </c>
      <c r="B5655" s="0" t="n">
        <v>-0.0777663803100586</v>
      </c>
      <c r="C5655" s="0" t="n">
        <f aca="false">B5655+0.083931923</f>
        <v>0.00616554268994138</v>
      </c>
      <c r="D5655" s="0" t="n">
        <f aca="false">C5655/2.308865624</f>
        <v>0.00267037744676534</v>
      </c>
      <c r="E5655" s="0" t="n">
        <f aca="false">D5655+0.1</f>
        <v>0.102670377446765</v>
      </c>
      <c r="F5655" s="0" t="n">
        <f aca="false">E5655+0.2</f>
        <v>0.302670377446765</v>
      </c>
    </row>
    <row r="5656" customFormat="false" ht="12.75" hidden="false" customHeight="false" outlineLevel="0" collapsed="false">
      <c r="A5656" s="0" t="n">
        <v>3342.31428580662</v>
      </c>
      <c r="B5656" s="0" t="n">
        <v>-0.08107177734375</v>
      </c>
      <c r="C5656" s="0" t="n">
        <f aca="false">B5656+0.083931923</f>
        <v>0.00286014565625001</v>
      </c>
      <c r="D5656" s="0" t="n">
        <f aca="false">C5656/2.308865624</f>
        <v>0.00123876661617706</v>
      </c>
      <c r="E5656" s="0" t="n">
        <f aca="false">D5656+0.1</f>
        <v>0.101238766616177</v>
      </c>
      <c r="F5656" s="0" t="n">
        <f aca="false">E5656+0.2</f>
        <v>0.301238766616177</v>
      </c>
    </row>
    <row r="5657" customFormat="false" ht="12.75" hidden="false" customHeight="false" outlineLevel="0" collapsed="false">
      <c r="A5657" s="0" t="n">
        <v>3342.32000009235</v>
      </c>
      <c r="B5657" s="0" t="n">
        <v>-0.0761867141723633</v>
      </c>
      <c r="C5657" s="0" t="n">
        <f aca="false">B5657+0.083931923</f>
        <v>0.00774520882763673</v>
      </c>
      <c r="D5657" s="0" t="n">
        <f aca="false">C5657/2.308865624</f>
        <v>0.00335455158027712</v>
      </c>
      <c r="E5657" s="0" t="n">
        <f aca="false">D5657+0.1</f>
        <v>0.103354551580277</v>
      </c>
      <c r="F5657" s="0" t="n">
        <f aca="false">E5657+0.2</f>
        <v>0.303354551580277</v>
      </c>
    </row>
    <row r="5658" customFormat="false" ht="12.75" hidden="false" customHeight="false" outlineLevel="0" collapsed="false">
      <c r="A5658" s="0" t="n">
        <v>3342.32571437808</v>
      </c>
      <c r="B5658" s="0" t="n">
        <v>-0.0830842208862305</v>
      </c>
      <c r="C5658" s="0" t="n">
        <f aca="false">B5658+0.083931923</f>
        <v>0.000847702113769555</v>
      </c>
      <c r="D5658" s="0" t="n">
        <f aca="false">C5658/2.308865624</f>
        <v>0.000367150909502023</v>
      </c>
      <c r="E5658" s="0" t="n">
        <f aca="false">D5658+0.1</f>
        <v>0.100367150909502</v>
      </c>
      <c r="F5658" s="0" t="n">
        <f aca="false">E5658+0.2</f>
        <v>0.300367150909502</v>
      </c>
    </row>
    <row r="5659" customFormat="false" ht="12.75" hidden="false" customHeight="false" outlineLevel="0" collapsed="false">
      <c r="A5659" s="0" t="n">
        <v>3342.33142866381</v>
      </c>
      <c r="B5659" s="0" t="n">
        <v>-0.0801313400268555</v>
      </c>
      <c r="C5659" s="0" t="n">
        <f aca="false">B5659+0.083931923</f>
        <v>0.00380058297314453</v>
      </c>
      <c r="D5659" s="0" t="n">
        <f aca="false">C5659/2.308865624</f>
        <v>0.00164608235907649</v>
      </c>
      <c r="E5659" s="0" t="n">
        <f aca="false">D5659+0.1</f>
        <v>0.101646082359076</v>
      </c>
      <c r="F5659" s="0" t="n">
        <f aca="false">E5659+0.2</f>
        <v>0.301646082359077</v>
      </c>
    </row>
    <row r="5660" customFormat="false" ht="12.75" hidden="false" customHeight="false" outlineLevel="0" collapsed="false">
      <c r="A5660" s="0" t="n">
        <v>3342.33714294954</v>
      </c>
      <c r="B5660" s="0" t="n">
        <v>-0.0716877746582031</v>
      </c>
      <c r="C5660" s="0" t="n">
        <f aca="false">B5660+0.083931923</f>
        <v>0.0122441483417969</v>
      </c>
      <c r="D5660" s="0" t="n">
        <f aca="false">C5660/2.308865624</f>
        <v>0.00530310132149851</v>
      </c>
      <c r="E5660" s="0" t="n">
        <f aca="false">D5660+0.1</f>
        <v>0.105303101321499</v>
      </c>
      <c r="F5660" s="0" t="n">
        <f aca="false">E5660+0.2</f>
        <v>0.305303101321499</v>
      </c>
    </row>
    <row r="5661" customFormat="false" ht="12.75" hidden="false" customHeight="false" outlineLevel="0" collapsed="false">
      <c r="A5661" s="0" t="n">
        <v>3342.34285723527</v>
      </c>
      <c r="B5661" s="0" t="n">
        <v>-0.0650265884399414</v>
      </c>
      <c r="C5661" s="0" t="n">
        <f aca="false">B5661+0.083931923</f>
        <v>0.0189053345600586</v>
      </c>
      <c r="D5661" s="0" t="n">
        <f aca="false">C5661/2.308865624</f>
        <v>0.00818814848449517</v>
      </c>
      <c r="E5661" s="0" t="n">
        <f aca="false">D5661+0.1</f>
        <v>0.108188148484495</v>
      </c>
      <c r="F5661" s="0" t="n">
        <f aca="false">E5661+0.2</f>
        <v>0.308188148484495</v>
      </c>
    </row>
    <row r="5662" customFormat="false" ht="12.75" hidden="false" customHeight="false" outlineLevel="0" collapsed="false">
      <c r="A5662" s="0" t="n">
        <v>3342.348571521</v>
      </c>
      <c r="B5662" s="0" t="n">
        <v>-0.0771882247924805</v>
      </c>
      <c r="C5662" s="0" t="n">
        <f aca="false">B5662+0.083931923</f>
        <v>0.00674369820751954</v>
      </c>
      <c r="D5662" s="0" t="n">
        <f aca="false">C5662/2.308865624</f>
        <v>0.00292078418831339</v>
      </c>
      <c r="E5662" s="0" t="n">
        <f aca="false">D5662+0.1</f>
        <v>0.102920784188313</v>
      </c>
      <c r="F5662" s="0" t="n">
        <f aca="false">E5662+0.2</f>
        <v>0.302920784188313</v>
      </c>
    </row>
    <row r="5663" customFormat="false" ht="12.75" hidden="false" customHeight="false" outlineLevel="0" collapsed="false">
      <c r="A5663" s="0" t="n">
        <v>3342.35428580673</v>
      </c>
      <c r="B5663" s="0" t="n">
        <v>-0.0665623092651367</v>
      </c>
      <c r="C5663" s="0" t="n">
        <f aca="false">B5663+0.083931923</f>
        <v>0.0173696137348633</v>
      </c>
      <c r="D5663" s="0" t="n">
        <f aca="false">C5663/2.308865624</f>
        <v>0.00752300764250249</v>
      </c>
      <c r="E5663" s="0" t="n">
        <f aca="false">D5663+0.1</f>
        <v>0.107523007642503</v>
      </c>
      <c r="F5663" s="0" t="n">
        <f aca="false">E5663+0.2</f>
        <v>0.307523007642503</v>
      </c>
    </row>
    <row r="5664" customFormat="false" ht="12.75" hidden="false" customHeight="false" outlineLevel="0" collapsed="false">
      <c r="A5664" s="0" t="n">
        <v>3342.36000009246</v>
      </c>
      <c r="B5664" s="0" t="n">
        <v>-0.0620695877075195</v>
      </c>
      <c r="C5664" s="0" t="n">
        <f aca="false">B5664+0.083931923</f>
        <v>0.0218623352924805</v>
      </c>
      <c r="D5664" s="0" t="n">
        <f aca="false">C5664/2.308865624</f>
        <v>0.00946886430514956</v>
      </c>
      <c r="E5664" s="0" t="n">
        <f aca="false">D5664+0.1</f>
        <v>0.10946886430515</v>
      </c>
      <c r="F5664" s="0" t="n">
        <f aca="false">E5664+0.2</f>
        <v>0.30946886430515</v>
      </c>
    </row>
    <row r="5665" customFormat="false" ht="12.75" hidden="false" customHeight="false" outlineLevel="0" collapsed="false">
      <c r="A5665" s="0" t="n">
        <v>3342.36571437819</v>
      </c>
      <c r="B5665" s="0" t="n">
        <v>-0.0631465148925781</v>
      </c>
      <c r="C5665" s="0" t="n">
        <f aca="false">B5665+0.083931923</f>
        <v>0.0207854081074219</v>
      </c>
      <c r="D5665" s="0" t="n">
        <f aca="false">C5665/2.308865624</f>
        <v>0.00900243300925072</v>
      </c>
      <c r="E5665" s="0" t="n">
        <f aca="false">D5665+0.1</f>
        <v>0.109002433009251</v>
      </c>
      <c r="F5665" s="0" t="n">
        <f aca="false">E5665+0.2</f>
        <v>0.309002433009251</v>
      </c>
    </row>
    <row r="5666" customFormat="false" ht="12.75" hidden="false" customHeight="false" outlineLevel="0" collapsed="false">
      <c r="A5666" s="0" t="n">
        <v>3342.37142866392</v>
      </c>
      <c r="B5666" s="0" t="n">
        <v>-0.0522339630126953</v>
      </c>
      <c r="C5666" s="0" t="n">
        <f aca="false">B5666+0.083931923</f>
        <v>0.0316979599873047</v>
      </c>
      <c r="D5666" s="0" t="n">
        <f aca="false">C5666/2.308865624</f>
        <v>0.0137288024291294</v>
      </c>
      <c r="E5666" s="0" t="n">
        <f aca="false">D5666+0.1</f>
        <v>0.113728802429129</v>
      </c>
      <c r="F5666" s="0" t="n">
        <f aca="false">E5666+0.2</f>
        <v>0.31372880242913</v>
      </c>
    </row>
    <row r="5667" customFormat="false" ht="12.75" hidden="false" customHeight="false" outlineLevel="0" collapsed="false">
      <c r="A5667" s="0" t="n">
        <v>3342.37714294965</v>
      </c>
      <c r="B5667" s="0" t="n">
        <v>-0.0565633773803711</v>
      </c>
      <c r="C5667" s="0" t="n">
        <f aca="false">B5667+0.083931923</f>
        <v>0.0273685456196289</v>
      </c>
      <c r="D5667" s="0" t="n">
        <f aca="false">C5667/2.308865624</f>
        <v>0.0118536762534557</v>
      </c>
      <c r="E5667" s="0" t="n">
        <f aca="false">D5667+0.1</f>
        <v>0.111853676253456</v>
      </c>
      <c r="F5667" s="0" t="n">
        <f aca="false">E5667+0.2</f>
        <v>0.311853676253456</v>
      </c>
    </row>
    <row r="5668" customFormat="false" ht="12.75" hidden="false" customHeight="false" outlineLevel="0" collapsed="false">
      <c r="A5668" s="0" t="n">
        <v>3342.38285723539</v>
      </c>
      <c r="B5668" s="0" t="n">
        <v>-0.0650544357299805</v>
      </c>
      <c r="C5668" s="0" t="n">
        <f aca="false">B5668+0.083931923</f>
        <v>0.0188774872700195</v>
      </c>
      <c r="D5668" s="0" t="n">
        <f aca="false">C5668/2.308865624</f>
        <v>0.00817608745775131</v>
      </c>
      <c r="E5668" s="0" t="n">
        <f aca="false">D5668+0.1</f>
        <v>0.108176087457751</v>
      </c>
      <c r="F5668" s="0" t="n">
        <f aca="false">E5668+0.2</f>
        <v>0.308176087457751</v>
      </c>
    </row>
    <row r="5669" customFormat="false" ht="12.75" hidden="false" customHeight="false" outlineLevel="0" collapsed="false">
      <c r="A5669" s="0" t="n">
        <v>3342.38857152112</v>
      </c>
      <c r="B5669" s="0" t="n">
        <v>-0.0650870132446289</v>
      </c>
      <c r="C5669" s="0" t="n">
        <f aca="false">B5669+0.083931923</f>
        <v>0.0188449097553711</v>
      </c>
      <c r="D5669" s="0" t="n">
        <f aca="false">C5669/2.308865624</f>
        <v>0.00816197770865642</v>
      </c>
      <c r="E5669" s="0" t="n">
        <f aca="false">D5669+0.1</f>
        <v>0.108161977708656</v>
      </c>
      <c r="F5669" s="0" t="n">
        <f aca="false">E5669+0.2</f>
        <v>0.308161977708656</v>
      </c>
    </row>
    <row r="5670" customFormat="false" ht="12.75" hidden="false" customHeight="false" outlineLevel="0" collapsed="false">
      <c r="A5670" s="0" t="n">
        <v>3342.39428580685</v>
      </c>
      <c r="B5670" s="0" t="n">
        <v>-0.085457763671875</v>
      </c>
      <c r="C5670" s="0" t="n">
        <f aca="false">B5670+0.083931923</f>
        <v>-0.00152584067187499</v>
      </c>
      <c r="D5670" s="0" t="n">
        <f aca="false">C5670/2.308865624</f>
        <v>-0.000660861617936665</v>
      </c>
      <c r="E5670" s="0" t="n">
        <f aca="false">D5670+0.1</f>
        <v>0.0993391383820634</v>
      </c>
      <c r="F5670" s="0" t="n">
        <f aca="false">E5670+0.2</f>
        <v>0.299339138382063</v>
      </c>
    </row>
    <row r="5671" customFormat="false" ht="12.75" hidden="false" customHeight="false" outlineLevel="0" collapsed="false">
      <c r="A5671" s="0" t="n">
        <v>3342.40000009258</v>
      </c>
      <c r="B5671" s="0" t="n">
        <v>-0.0747972106933594</v>
      </c>
      <c r="C5671" s="0" t="n">
        <f aca="false">B5671+0.083931923</f>
        <v>0.00913471230664062</v>
      </c>
      <c r="D5671" s="0" t="n">
        <f aca="false">C5671/2.308865624</f>
        <v>0.00395636377088727</v>
      </c>
      <c r="E5671" s="0" t="n">
        <f aca="false">D5671+0.1</f>
        <v>0.103956363770887</v>
      </c>
      <c r="F5671" s="0" t="n">
        <f aca="false">E5671+0.2</f>
        <v>0.303956363770887</v>
      </c>
    </row>
    <row r="5672" customFormat="false" ht="12.75" hidden="false" customHeight="false" outlineLevel="0" collapsed="false">
      <c r="A5672" s="0" t="n">
        <v>3342.40571437831</v>
      </c>
      <c r="B5672" s="0" t="n">
        <v>-0.0656026458740234</v>
      </c>
      <c r="C5672" s="0" t="n">
        <f aca="false">B5672+0.083931923</f>
        <v>0.0183292771259766</v>
      </c>
      <c r="D5672" s="0" t="n">
        <f aca="false">C5672/2.308865624</f>
        <v>0.00793865045044153</v>
      </c>
      <c r="E5672" s="0" t="n">
        <f aca="false">D5672+0.1</f>
        <v>0.107938650450442</v>
      </c>
      <c r="F5672" s="0" t="n">
        <f aca="false">E5672+0.2</f>
        <v>0.307938650450442</v>
      </c>
    </row>
    <row r="5673" customFormat="false" ht="12.75" hidden="false" customHeight="false" outlineLevel="0" collapsed="false">
      <c r="A5673" s="0" t="n">
        <v>3342.41142866404</v>
      </c>
      <c r="B5673" s="0" t="n">
        <v>-0.0775604248046875</v>
      </c>
      <c r="C5673" s="0" t="n">
        <f aca="false">B5673+0.083931923</f>
        <v>0.00637149819531253</v>
      </c>
      <c r="D5673" s="0" t="n">
        <f aca="false">C5673/2.308865624</f>
        <v>0.00275957947880666</v>
      </c>
      <c r="E5673" s="0" t="n">
        <f aca="false">D5673+0.1</f>
        <v>0.102759579478807</v>
      </c>
      <c r="F5673" s="0" t="n">
        <f aca="false">E5673+0.2</f>
        <v>0.302759579478807</v>
      </c>
    </row>
    <row r="5674" customFormat="false" ht="12.75" hidden="false" customHeight="false" outlineLevel="0" collapsed="false">
      <c r="A5674" s="0" t="n">
        <v>3342.41714294977</v>
      </c>
      <c r="B5674" s="0" t="n">
        <v>-0.0878354644775391</v>
      </c>
      <c r="C5674" s="0" t="n">
        <f aca="false">B5674+0.083931923</f>
        <v>-0.00390354147753906</v>
      </c>
      <c r="D5674" s="0" t="n">
        <f aca="false">C5674/2.308865624</f>
        <v>-0.00169067503840971</v>
      </c>
      <c r="E5674" s="0" t="n">
        <f aca="false">D5674+0.1</f>
        <v>0.0983093249615903</v>
      </c>
      <c r="F5674" s="0" t="n">
        <f aca="false">E5674+0.2</f>
        <v>0.29830932496159</v>
      </c>
    </row>
    <row r="5675" customFormat="false" ht="12.75" hidden="false" customHeight="false" outlineLevel="0" collapsed="false">
      <c r="A5675" s="0" t="n">
        <v>3342.4228572355</v>
      </c>
      <c r="B5675" s="0" t="n">
        <v>-0.0864029693603516</v>
      </c>
      <c r="C5675" s="0" t="n">
        <f aca="false">B5675+0.083931923</f>
        <v>-0.00247104636035155</v>
      </c>
      <c r="D5675" s="0" t="n">
        <f aca="false">C5675/2.308865624</f>
        <v>-0.00107024260514156</v>
      </c>
      <c r="E5675" s="0" t="n">
        <f aca="false">D5675+0.1</f>
        <v>0.0989297573948584</v>
      </c>
      <c r="F5675" s="0" t="n">
        <f aca="false">E5675+0.2</f>
        <v>0.298929757394858</v>
      </c>
    </row>
    <row r="5676" customFormat="false" ht="12.75" hidden="false" customHeight="false" outlineLevel="0" collapsed="false">
      <c r="A5676" s="0" t="n">
        <v>3342.42857152123</v>
      </c>
      <c r="B5676" s="0" t="n">
        <v>-0.0843344116210937</v>
      </c>
      <c r="C5676" s="0" t="n">
        <f aca="false">B5676+0.083931923</f>
        <v>-0.000402488621093738</v>
      </c>
      <c r="D5676" s="0" t="n">
        <f aca="false">C5676/2.308865624</f>
        <v>-0.000174323103479901</v>
      </c>
      <c r="E5676" s="0" t="n">
        <f aca="false">D5676+0.1</f>
        <v>0.0998256768965201</v>
      </c>
      <c r="F5676" s="0" t="n">
        <f aca="false">E5676+0.2</f>
        <v>0.29982567689652</v>
      </c>
    </row>
    <row r="5677" customFormat="false" ht="12.75" hidden="false" customHeight="false" outlineLevel="0" collapsed="false">
      <c r="A5677" s="0" t="n">
        <v>3342.43428580696</v>
      </c>
      <c r="B5677" s="0" t="n">
        <v>-0.0895092391967774</v>
      </c>
      <c r="C5677" s="0" t="n">
        <f aca="false">B5677+0.083931923</f>
        <v>-0.00557731619677734</v>
      </c>
      <c r="D5677" s="0" t="n">
        <f aca="false">C5677/2.308865624</f>
        <v>-0.00241560883353398</v>
      </c>
      <c r="E5677" s="0" t="n">
        <f aca="false">D5677+0.1</f>
        <v>0.097584391166466</v>
      </c>
      <c r="F5677" s="0" t="n">
        <f aca="false">E5677+0.2</f>
        <v>0.297584391166466</v>
      </c>
    </row>
    <row r="5678" customFormat="false" ht="12.75" hidden="false" customHeight="false" outlineLevel="0" collapsed="false">
      <c r="A5678" s="0" t="n">
        <v>3342.44000009269</v>
      </c>
      <c r="B5678" s="0" t="n">
        <v>-0.0760705947875977</v>
      </c>
      <c r="C5678" s="0" t="n">
        <f aca="false">B5678+0.083931923</f>
        <v>0.00786132821240236</v>
      </c>
      <c r="D5678" s="0" t="n">
        <f aca="false">C5678/2.308865624</f>
        <v>0.00340484440960361</v>
      </c>
      <c r="E5678" s="0" t="n">
        <f aca="false">D5678+0.1</f>
        <v>0.103404844409604</v>
      </c>
      <c r="F5678" s="0" t="n">
        <f aca="false">E5678+0.2</f>
        <v>0.303404844409604</v>
      </c>
    </row>
    <row r="5679" customFormat="false" ht="12.75" hidden="false" customHeight="false" outlineLevel="0" collapsed="false">
      <c r="A5679" s="0" t="n">
        <v>3342.44571437842</v>
      </c>
      <c r="B5679" s="0" t="n">
        <v>-0.0618352890014649</v>
      </c>
      <c r="C5679" s="0" t="n">
        <f aca="false">B5679+0.083931923</f>
        <v>0.0220966339985351</v>
      </c>
      <c r="D5679" s="0" t="n">
        <f aca="false">C5679/2.308865624</f>
        <v>0.00957034214934249</v>
      </c>
      <c r="E5679" s="0" t="n">
        <f aca="false">D5679+0.1</f>
        <v>0.109570342149343</v>
      </c>
      <c r="F5679" s="0" t="n">
        <f aca="false">E5679+0.2</f>
        <v>0.309570342149343</v>
      </c>
    </row>
    <row r="5680" customFormat="false" ht="12.75" hidden="false" customHeight="false" outlineLevel="0" collapsed="false">
      <c r="A5680" s="0" t="n">
        <v>3342.45142866415</v>
      </c>
      <c r="B5680" s="0" t="n">
        <v>-0.0662485885620117</v>
      </c>
      <c r="C5680" s="0" t="n">
        <f aca="false">B5680+0.083931923</f>
        <v>0.0176833344379883</v>
      </c>
      <c r="D5680" s="0" t="n">
        <f aca="false">C5680/2.308865624</f>
        <v>0.00765888419584711</v>
      </c>
      <c r="E5680" s="0" t="n">
        <f aca="false">D5680+0.1</f>
        <v>0.107658884195847</v>
      </c>
      <c r="F5680" s="0" t="n">
        <f aca="false">E5680+0.2</f>
        <v>0.307658884195847</v>
      </c>
    </row>
    <row r="5681" customFormat="false" ht="12.75" hidden="false" customHeight="false" outlineLevel="0" collapsed="false">
      <c r="A5681" s="0" t="n">
        <v>3342.45714294988</v>
      </c>
      <c r="B5681" s="0" t="n">
        <v>-0.0770421218872071</v>
      </c>
      <c r="C5681" s="0" t="n">
        <f aca="false">B5681+0.083931923</f>
        <v>0.00688980111279296</v>
      </c>
      <c r="D5681" s="0" t="n">
        <f aca="false">C5681/2.308865624</f>
        <v>0.00298406327383259</v>
      </c>
      <c r="E5681" s="0" t="n">
        <f aca="false">D5681+0.1</f>
        <v>0.102984063273833</v>
      </c>
      <c r="F5681" s="0" t="n">
        <f aca="false">E5681+0.2</f>
        <v>0.302984063273833</v>
      </c>
    </row>
    <row r="5682" customFormat="false" ht="12.75" hidden="false" customHeight="false" outlineLevel="0" collapsed="false">
      <c r="A5682" s="0" t="n">
        <v>3342.46285723561</v>
      </c>
      <c r="B5682" s="0" t="n">
        <v>-0.0502795028686524</v>
      </c>
      <c r="C5682" s="0" t="n">
        <f aca="false">B5682+0.083931923</f>
        <v>0.0336524201313477</v>
      </c>
      <c r="D5682" s="0" t="n">
        <f aca="false">C5682/2.308865624</f>
        <v>0.0145753047650501</v>
      </c>
      <c r="E5682" s="0" t="n">
        <f aca="false">D5682+0.1</f>
        <v>0.11457530476505</v>
      </c>
      <c r="F5682" s="0" t="n">
        <f aca="false">E5682+0.2</f>
        <v>0.31457530476505</v>
      </c>
    </row>
    <row r="5683" customFormat="false" ht="12.75" hidden="false" customHeight="false" outlineLevel="0" collapsed="false">
      <c r="A5683" s="0" t="n">
        <v>3342.46857152134</v>
      </c>
      <c r="B5683" s="0" t="n">
        <v>-0.0650019454956055</v>
      </c>
      <c r="C5683" s="0" t="n">
        <f aca="false">B5683+0.083931923</f>
        <v>0.0189299775043945</v>
      </c>
      <c r="D5683" s="0" t="n">
        <f aca="false">C5683/2.308865624</f>
        <v>0.00819882166706577</v>
      </c>
      <c r="E5683" s="0" t="n">
        <f aca="false">D5683+0.1</f>
        <v>0.108198821667066</v>
      </c>
      <c r="F5683" s="0" t="n">
        <f aca="false">E5683+0.2</f>
        <v>0.308198821667066</v>
      </c>
    </row>
    <row r="5684" customFormat="false" ht="12.75" hidden="false" customHeight="false" outlineLevel="0" collapsed="false">
      <c r="A5684" s="0" t="n">
        <v>3342.47428580708</v>
      </c>
      <c r="B5684" s="0" t="n">
        <v>-0.0753936004638672</v>
      </c>
      <c r="C5684" s="0" t="n">
        <f aca="false">B5684+0.083931923</f>
        <v>0.00853832253613281</v>
      </c>
      <c r="D5684" s="0" t="n">
        <f aca="false">C5684/2.308865624</f>
        <v>0.00369805953511516</v>
      </c>
      <c r="E5684" s="0" t="n">
        <f aca="false">D5684+0.1</f>
        <v>0.103698059535115</v>
      </c>
      <c r="F5684" s="0" t="n">
        <f aca="false">E5684+0.2</f>
        <v>0.303698059535115</v>
      </c>
    </row>
    <row r="5685" customFormat="false" ht="12.75" hidden="false" customHeight="false" outlineLevel="0" collapsed="false">
      <c r="A5685" s="0" t="n">
        <v>3342.48000009281</v>
      </c>
      <c r="B5685" s="0" t="n">
        <v>-0.0702693939208984</v>
      </c>
      <c r="C5685" s="0" t="n">
        <f aca="false">B5685+0.083931923</f>
        <v>0.0136625290791016</v>
      </c>
      <c r="D5685" s="0" t="n">
        <f aca="false">C5685/2.308865624</f>
        <v>0.00591742063162251</v>
      </c>
      <c r="E5685" s="0" t="n">
        <f aca="false">D5685+0.1</f>
        <v>0.105917420631623</v>
      </c>
      <c r="F5685" s="0" t="n">
        <f aca="false">E5685+0.2</f>
        <v>0.305917420631623</v>
      </c>
    </row>
    <row r="5686" customFormat="false" ht="12.75" hidden="false" customHeight="false" outlineLevel="0" collapsed="false">
      <c r="A5686" s="0" t="n">
        <v>3342.48571437854</v>
      </c>
      <c r="B5686" s="0" t="n">
        <v>-0.0679804992675781</v>
      </c>
      <c r="C5686" s="0" t="n">
        <f aca="false">B5686+0.083931923</f>
        <v>0.0159514237324219</v>
      </c>
      <c r="D5686" s="0" t="n">
        <f aca="false">C5686/2.308865624</f>
        <v>0.00690877094215073</v>
      </c>
      <c r="E5686" s="0" t="n">
        <f aca="false">D5686+0.1</f>
        <v>0.106908770942151</v>
      </c>
      <c r="F5686" s="0" t="n">
        <f aca="false">E5686+0.2</f>
        <v>0.306908770942151</v>
      </c>
    </row>
    <row r="5687" customFormat="false" ht="12.75" hidden="false" customHeight="false" outlineLevel="0" collapsed="false">
      <c r="A5687" s="0" t="n">
        <v>3342.49142866427</v>
      </c>
      <c r="B5687" s="0" t="n">
        <v>-0.0768967437744141</v>
      </c>
      <c r="C5687" s="0" t="n">
        <f aca="false">B5687+0.083931923</f>
        <v>0.00703517922558591</v>
      </c>
      <c r="D5687" s="0" t="n">
        <f aca="false">C5687/2.308865624</f>
        <v>0.00304702844221735</v>
      </c>
      <c r="E5687" s="0" t="n">
        <f aca="false">D5687+0.1</f>
        <v>0.103047028442217</v>
      </c>
      <c r="F5687" s="0" t="n">
        <f aca="false">E5687+0.2</f>
        <v>0.303047028442217</v>
      </c>
    </row>
    <row r="5688" customFormat="false" ht="12.75" hidden="false" customHeight="false" outlineLevel="0" collapsed="false">
      <c r="A5688" s="0" t="n">
        <v>3342.49714295</v>
      </c>
      <c r="B5688" s="0" t="n">
        <v>-0.0741306686401367</v>
      </c>
      <c r="C5688" s="0" t="n">
        <f aca="false">B5688+0.083931923</f>
        <v>0.00980125435986329</v>
      </c>
      <c r="D5688" s="0" t="n">
        <f aca="false">C5688/2.308865624</f>
        <v>0.00424505188088126</v>
      </c>
      <c r="E5688" s="0" t="n">
        <f aca="false">D5688+0.1</f>
        <v>0.104245051880881</v>
      </c>
      <c r="F5688" s="0" t="n">
        <f aca="false">E5688+0.2</f>
        <v>0.304245051880881</v>
      </c>
    </row>
    <row r="5689" customFormat="false" ht="12.75" hidden="false" customHeight="false" outlineLevel="0" collapsed="false">
      <c r="A5689" s="0" t="n">
        <v>3342.50285723573</v>
      </c>
      <c r="B5689" s="0" t="n">
        <v>-0.061242561340332</v>
      </c>
      <c r="C5689" s="0" t="n">
        <f aca="false">B5689+0.083931923</f>
        <v>0.022689361659668</v>
      </c>
      <c r="D5689" s="0" t="n">
        <f aca="false">C5689/2.308865624</f>
        <v>0.00982706027748801</v>
      </c>
      <c r="E5689" s="0" t="n">
        <f aca="false">D5689+0.1</f>
        <v>0.109827060277488</v>
      </c>
      <c r="F5689" s="0" t="n">
        <f aca="false">E5689+0.2</f>
        <v>0.309827060277488</v>
      </c>
    </row>
    <row r="5690" customFormat="false" ht="12.75" hidden="false" customHeight="false" outlineLevel="0" collapsed="false">
      <c r="A5690" s="0" t="n">
        <v>3342.50857152146</v>
      </c>
      <c r="B5690" s="0" t="n">
        <v>-0.0606502914428711</v>
      </c>
      <c r="C5690" s="0" t="n">
        <f aca="false">B5690+0.083931923</f>
        <v>0.0232816315571289</v>
      </c>
      <c r="D5690" s="0" t="n">
        <f aca="false">C5690/2.308865624</f>
        <v>0.0100835801421802</v>
      </c>
      <c r="E5690" s="0" t="n">
        <f aca="false">D5690+0.1</f>
        <v>0.11008358014218</v>
      </c>
      <c r="F5690" s="0" t="n">
        <f aca="false">E5690+0.2</f>
        <v>0.31008358014218</v>
      </c>
    </row>
    <row r="5691" customFormat="false" ht="12.75" hidden="false" customHeight="false" outlineLevel="0" collapsed="false">
      <c r="A5691" s="0" t="n">
        <v>3342.51428580719</v>
      </c>
      <c r="B5691" s="0" t="n">
        <v>-0.0607813262939453</v>
      </c>
      <c r="C5691" s="0" t="n">
        <f aca="false">B5691+0.083931923</f>
        <v>0.0231505967060547</v>
      </c>
      <c r="D5691" s="0" t="n">
        <f aca="false">C5691/2.308865624</f>
        <v>0.0100268272286663</v>
      </c>
      <c r="E5691" s="0" t="n">
        <f aca="false">D5691+0.1</f>
        <v>0.110026827228666</v>
      </c>
      <c r="F5691" s="0" t="n">
        <f aca="false">E5691+0.2</f>
        <v>0.310026827228666</v>
      </c>
    </row>
    <row r="5692" customFormat="false" ht="12.75" hidden="false" customHeight="false" outlineLevel="0" collapsed="false">
      <c r="A5692" s="0" t="n">
        <v>3342.52000009292</v>
      </c>
      <c r="B5692" s="0" t="n">
        <v>-0.069014663696289</v>
      </c>
      <c r="C5692" s="0" t="n">
        <f aca="false">B5692+0.083931923</f>
        <v>0.014917259303711</v>
      </c>
      <c r="D5692" s="0" t="n">
        <f aca="false">C5692/2.308865624</f>
        <v>0.00646086075718323</v>
      </c>
      <c r="E5692" s="0" t="n">
        <f aca="false">D5692+0.1</f>
        <v>0.106460860757183</v>
      </c>
      <c r="F5692" s="0" t="n">
        <f aca="false">E5692+0.2</f>
        <v>0.306460860757183</v>
      </c>
    </row>
    <row r="5693" customFormat="false" ht="12.75" hidden="false" customHeight="false" outlineLevel="0" collapsed="false">
      <c r="A5693" s="0" t="n">
        <v>3342.52571437865</v>
      </c>
      <c r="B5693" s="0" t="n">
        <v>-0.0894240951538086</v>
      </c>
      <c r="C5693" s="0" t="n">
        <f aca="false">B5693+0.083931923</f>
        <v>-0.00549217215380861</v>
      </c>
      <c r="D5693" s="0" t="n">
        <f aca="false">C5693/2.308865624</f>
        <v>-0.00237873183121575</v>
      </c>
      <c r="E5693" s="0" t="n">
        <f aca="false">D5693+0.1</f>
        <v>0.0976212681687843</v>
      </c>
      <c r="F5693" s="0" t="n">
        <f aca="false">E5693+0.2</f>
        <v>0.297621268168784</v>
      </c>
    </row>
    <row r="5694" customFormat="false" ht="12.75" hidden="false" customHeight="false" outlineLevel="0" collapsed="false">
      <c r="A5694" s="0" t="n">
        <v>3342.53142866438</v>
      </c>
      <c r="B5694" s="0" t="n">
        <v>-0.0880173110961914</v>
      </c>
      <c r="C5694" s="0" t="n">
        <f aca="false">B5694+0.083931923</f>
        <v>-0.0040853880961914</v>
      </c>
      <c r="D5694" s="0" t="n">
        <f aca="false">C5694/2.308865624</f>
        <v>-0.00176943519524261</v>
      </c>
      <c r="E5694" s="0" t="n">
        <f aca="false">D5694+0.1</f>
        <v>0.0982305648047574</v>
      </c>
      <c r="F5694" s="0" t="n">
        <f aca="false">E5694+0.2</f>
        <v>0.298230564804757</v>
      </c>
    </row>
    <row r="5695" customFormat="false" ht="12.75" hidden="false" customHeight="false" outlineLevel="0" collapsed="false">
      <c r="A5695" s="0" t="n">
        <v>3342.53714295011</v>
      </c>
      <c r="B5695" s="0" t="n">
        <v>-0.0698905944824219</v>
      </c>
      <c r="C5695" s="0" t="n">
        <f aca="false">B5695+0.083931923</f>
        <v>0.0140413285175781</v>
      </c>
      <c r="D5695" s="0" t="n">
        <f aca="false">C5695/2.308865624</f>
        <v>0.00608148363924801</v>
      </c>
      <c r="E5695" s="0" t="n">
        <f aca="false">D5695+0.1</f>
        <v>0.106081483639248</v>
      </c>
      <c r="F5695" s="0" t="n">
        <f aca="false">E5695+0.2</f>
        <v>0.306081483639248</v>
      </c>
    </row>
    <row r="5696" customFormat="false" ht="12.75" hidden="false" customHeight="false" outlineLevel="0" collapsed="false">
      <c r="A5696" s="0" t="n">
        <v>3342.54285723584</v>
      </c>
      <c r="B5696" s="0" t="n">
        <v>-0.0522346878051758</v>
      </c>
      <c r="C5696" s="0" t="n">
        <f aca="false">B5696+0.083931923</f>
        <v>0.0316972351948242</v>
      </c>
      <c r="D5696" s="0" t="n">
        <f aca="false">C5696/2.308865624</f>
        <v>0.013728488511995</v>
      </c>
      <c r="E5696" s="0" t="n">
        <f aca="false">D5696+0.1</f>
        <v>0.113728488511995</v>
      </c>
      <c r="F5696" s="0" t="n">
        <f aca="false">E5696+0.2</f>
        <v>0.313728488511995</v>
      </c>
    </row>
    <row r="5697" customFormat="false" ht="12.75" hidden="false" customHeight="false" outlineLevel="0" collapsed="false">
      <c r="A5697" s="0" t="n">
        <v>3342.54857152157</v>
      </c>
      <c r="B5697" s="0" t="n">
        <v>-0.0585059356689453</v>
      </c>
      <c r="C5697" s="0" t="n">
        <f aca="false">B5697+0.083931923</f>
        <v>0.0254259873310547</v>
      </c>
      <c r="D5697" s="0" t="n">
        <f aca="false">C5697/2.308865624</f>
        <v>0.0110123287673214</v>
      </c>
      <c r="E5697" s="0" t="n">
        <f aca="false">D5697+0.1</f>
        <v>0.111012328767321</v>
      </c>
      <c r="F5697" s="0" t="n">
        <f aca="false">E5697+0.2</f>
        <v>0.311012328767321</v>
      </c>
    </row>
    <row r="5698" customFormat="false" ht="12.75" hidden="false" customHeight="false" outlineLevel="0" collapsed="false">
      <c r="A5698" s="0" t="n">
        <v>3342.5542858073</v>
      </c>
      <c r="B5698" s="0" t="n">
        <v>-0.0785220336914062</v>
      </c>
      <c r="C5698" s="0" t="n">
        <f aca="false">B5698+0.083931923</f>
        <v>0.00540988930859378</v>
      </c>
      <c r="D5698" s="0" t="n">
        <f aca="false">C5698/2.308865624</f>
        <v>0.00234309405119099</v>
      </c>
      <c r="E5698" s="0" t="n">
        <f aca="false">D5698+0.1</f>
        <v>0.102343094051191</v>
      </c>
      <c r="F5698" s="0" t="n">
        <f aca="false">E5698+0.2</f>
        <v>0.302343094051191</v>
      </c>
    </row>
    <row r="5699" customFormat="false" ht="12.75" hidden="false" customHeight="false" outlineLevel="0" collapsed="false">
      <c r="A5699" s="0" t="n">
        <v>3342.56000009303</v>
      </c>
      <c r="B5699" s="0" t="n">
        <v>-0.0614677047729492</v>
      </c>
      <c r="C5699" s="0" t="n">
        <f aca="false">B5699+0.083931923</f>
        <v>0.0224642182270508</v>
      </c>
      <c r="D5699" s="0" t="n">
        <f aca="false">C5699/2.308865624</f>
        <v>0.00972954770236156</v>
      </c>
      <c r="E5699" s="0" t="n">
        <f aca="false">D5699+0.1</f>
        <v>0.109729547702362</v>
      </c>
      <c r="F5699" s="0" t="n">
        <f aca="false">E5699+0.2</f>
        <v>0.309729547702362</v>
      </c>
    </row>
    <row r="5700" customFormat="false" ht="12.75" hidden="false" customHeight="false" outlineLevel="0" collapsed="false">
      <c r="A5700" s="0" t="n">
        <v>3342.56571437876</v>
      </c>
      <c r="B5700" s="0" t="n">
        <v>-0.0578604507446289</v>
      </c>
      <c r="C5700" s="0" t="n">
        <f aca="false">B5700+0.083931923</f>
        <v>0.0260714722553711</v>
      </c>
      <c r="D5700" s="0" t="n">
        <f aca="false">C5700/2.308865624</f>
        <v>0.0112918967584625</v>
      </c>
      <c r="E5700" s="0" t="n">
        <f aca="false">D5700+0.1</f>
        <v>0.111291896758463</v>
      </c>
      <c r="F5700" s="0" t="n">
        <f aca="false">E5700+0.2</f>
        <v>0.311291896758463</v>
      </c>
    </row>
    <row r="5701" customFormat="false" ht="12.75" hidden="false" customHeight="false" outlineLevel="0" collapsed="false">
      <c r="A5701" s="0" t="n">
        <v>3342.5714286645</v>
      </c>
      <c r="B5701" s="0" t="n">
        <v>-0.0792793655395508</v>
      </c>
      <c r="C5701" s="0" t="n">
        <f aca="false">B5701+0.083931923</f>
        <v>0.00465255746044921</v>
      </c>
      <c r="D5701" s="0" t="n">
        <f aca="false">C5701/2.308865624</f>
        <v>0.00201508368962108</v>
      </c>
      <c r="E5701" s="0" t="n">
        <f aca="false">D5701+0.1</f>
        <v>0.102015083689621</v>
      </c>
      <c r="F5701" s="0" t="n">
        <f aca="false">E5701+0.2</f>
        <v>0.302015083689621</v>
      </c>
    </row>
    <row r="5702" customFormat="false" ht="12.75" hidden="false" customHeight="false" outlineLevel="0" collapsed="false">
      <c r="A5702" s="0" t="n">
        <v>3342.57714295023</v>
      </c>
      <c r="B5702" s="0" t="n">
        <v>-0.0699411773681641</v>
      </c>
      <c r="C5702" s="0" t="n">
        <f aca="false">B5702+0.083931923</f>
        <v>0.0139907456318359</v>
      </c>
      <c r="D5702" s="0" t="n">
        <f aca="false">C5702/2.308865624</f>
        <v>0.00605957552765572</v>
      </c>
      <c r="E5702" s="0" t="n">
        <f aca="false">D5702+0.1</f>
        <v>0.106059575527656</v>
      </c>
      <c r="F5702" s="0" t="n">
        <f aca="false">E5702+0.2</f>
        <v>0.306059575527656</v>
      </c>
    </row>
    <row r="5703" customFormat="false" ht="12.75" hidden="false" customHeight="false" outlineLevel="0" collapsed="false">
      <c r="A5703" s="0" t="n">
        <v>3342.58285723596</v>
      </c>
      <c r="B5703" s="0" t="n">
        <v>-0.0779798889160156</v>
      </c>
      <c r="C5703" s="0" t="n">
        <f aca="false">B5703+0.083931923</f>
        <v>0.00595203408398438</v>
      </c>
      <c r="D5703" s="0" t="n">
        <f aca="false">C5703/2.308865624</f>
        <v>0.00257790406774421</v>
      </c>
      <c r="E5703" s="0" t="n">
        <f aca="false">D5703+0.1</f>
        <v>0.102577904067744</v>
      </c>
      <c r="F5703" s="0" t="n">
        <f aca="false">E5703+0.2</f>
        <v>0.302577904067744</v>
      </c>
    </row>
    <row r="5704" customFormat="false" ht="12.75" hidden="false" customHeight="false" outlineLevel="0" collapsed="false">
      <c r="A5704" s="0" t="n">
        <v>3342.58857152169</v>
      </c>
      <c r="B5704" s="0" t="n">
        <v>-0.0799608230590821</v>
      </c>
      <c r="C5704" s="0" t="n">
        <f aca="false">B5704+0.083931923</f>
        <v>0.00397109994091796</v>
      </c>
      <c r="D5704" s="0" t="n">
        <f aca="false">C5704/2.308865624</f>
        <v>0.00171993549543963</v>
      </c>
      <c r="E5704" s="0" t="n">
        <f aca="false">D5704+0.1</f>
        <v>0.10171993549544</v>
      </c>
      <c r="F5704" s="0" t="n">
        <f aca="false">E5704+0.2</f>
        <v>0.30171993549544</v>
      </c>
    </row>
    <row r="5705" customFormat="false" ht="12.75" hidden="false" customHeight="false" outlineLevel="0" collapsed="false">
      <c r="A5705" s="0" t="n">
        <v>3342.59428580742</v>
      </c>
      <c r="B5705" s="0" t="n">
        <v>-0.0794197845458985</v>
      </c>
      <c r="C5705" s="0" t="n">
        <f aca="false">B5705+0.083931923</f>
        <v>0.00451213845410155</v>
      </c>
      <c r="D5705" s="0" t="n">
        <f aca="false">C5705/2.308865624</f>
        <v>0.00195426637531399</v>
      </c>
      <c r="E5705" s="0" t="n">
        <f aca="false">D5705+0.1</f>
        <v>0.101954266375314</v>
      </c>
      <c r="F5705" s="0" t="n">
        <f aca="false">E5705+0.2</f>
        <v>0.301954266375314</v>
      </c>
    </row>
    <row r="5706" customFormat="false" ht="12.75" hidden="false" customHeight="false" outlineLevel="0" collapsed="false">
      <c r="A5706" s="0" t="n">
        <v>3342.60000009315</v>
      </c>
      <c r="B5706" s="0" t="n">
        <v>-0.0919041442871094</v>
      </c>
      <c r="C5706" s="0" t="n">
        <f aca="false">B5706+0.083931923</f>
        <v>-0.00797222128710938</v>
      </c>
      <c r="D5706" s="0" t="n">
        <f aca="false">C5706/2.308865624</f>
        <v>-0.00345287365546111</v>
      </c>
      <c r="E5706" s="0" t="n">
        <f aca="false">D5706+0.1</f>
        <v>0.0965471263445389</v>
      </c>
      <c r="F5706" s="0" t="n">
        <f aca="false">E5706+0.2</f>
        <v>0.296547126344539</v>
      </c>
    </row>
    <row r="5707" customFormat="false" ht="12.75" hidden="false" customHeight="false" outlineLevel="0" collapsed="false">
      <c r="A5707" s="0" t="n">
        <v>3342.60571437888</v>
      </c>
      <c r="B5707" s="0" t="n">
        <v>-0.089505500793457</v>
      </c>
      <c r="C5707" s="0" t="n">
        <f aca="false">B5707+0.083931923</f>
        <v>-0.00557357779345702</v>
      </c>
      <c r="D5707" s="0" t="n">
        <f aca="false">C5707/2.308865624</f>
        <v>-0.0024139896819985</v>
      </c>
      <c r="E5707" s="0" t="n">
        <f aca="false">D5707+0.1</f>
        <v>0.0975860103180015</v>
      </c>
      <c r="F5707" s="0" t="n">
        <f aca="false">E5707+0.2</f>
        <v>0.297586010318002</v>
      </c>
    </row>
    <row r="5708" customFormat="false" ht="12.75" hidden="false" customHeight="false" outlineLevel="0" collapsed="false">
      <c r="A5708" s="0" t="n">
        <v>3342.61142866461</v>
      </c>
      <c r="B5708" s="0" t="n">
        <v>-0.0759207534790039</v>
      </c>
      <c r="C5708" s="0" t="n">
        <f aca="false">B5708+0.083931923</f>
        <v>0.00801116952099611</v>
      </c>
      <c r="D5708" s="0" t="n">
        <f aca="false">C5708/2.308865624</f>
        <v>0.00346974264665829</v>
      </c>
      <c r="E5708" s="0" t="n">
        <f aca="false">D5708+0.1</f>
        <v>0.103469742646658</v>
      </c>
      <c r="F5708" s="0" t="n">
        <f aca="false">E5708+0.2</f>
        <v>0.303469742646658</v>
      </c>
    </row>
    <row r="5709" customFormat="false" ht="12.75" hidden="false" customHeight="false" outlineLevel="0" collapsed="false">
      <c r="A5709" s="0" t="n">
        <v>3342.61714295034</v>
      </c>
      <c r="B5709" s="0" t="n">
        <v>-0.0680821228027344</v>
      </c>
      <c r="C5709" s="0" t="n">
        <f aca="false">B5709+0.083931923</f>
        <v>0.0158498001972656</v>
      </c>
      <c r="D5709" s="0" t="n">
        <f aca="false">C5709/2.308865624</f>
        <v>0.00686475645551282</v>
      </c>
      <c r="E5709" s="0" t="n">
        <f aca="false">D5709+0.1</f>
        <v>0.106864756455513</v>
      </c>
      <c r="F5709" s="0" t="n">
        <f aca="false">E5709+0.2</f>
        <v>0.306864756455513</v>
      </c>
    </row>
    <row r="5710" customFormat="false" ht="12.75" hidden="false" customHeight="false" outlineLevel="0" collapsed="false">
      <c r="A5710" s="0" t="n">
        <v>3342.62285723607</v>
      </c>
      <c r="B5710" s="0" t="n">
        <v>-0.0605583190917969</v>
      </c>
      <c r="C5710" s="0" t="n">
        <f aca="false">B5710+0.083931923</f>
        <v>0.0233736039082031</v>
      </c>
      <c r="D5710" s="0" t="n">
        <f aca="false">C5710/2.308865624</f>
        <v>0.0101234145743439</v>
      </c>
      <c r="E5710" s="0" t="n">
        <f aca="false">D5710+0.1</f>
        <v>0.110123414574344</v>
      </c>
      <c r="F5710" s="0" t="n">
        <f aca="false">E5710+0.2</f>
        <v>0.310123414574344</v>
      </c>
    </row>
    <row r="5711" customFormat="false" ht="12.75" hidden="false" customHeight="false" outlineLevel="0" collapsed="false">
      <c r="A5711" s="0" t="n">
        <v>3342.6285715218</v>
      </c>
      <c r="B5711" s="0" t="n">
        <v>-0.0640361785888672</v>
      </c>
      <c r="C5711" s="0" t="n">
        <f aca="false">B5711+0.083931923</f>
        <v>0.0198957444111328</v>
      </c>
      <c r="D5711" s="0" t="n">
        <f aca="false">C5711/2.308865624</f>
        <v>0.0086171079877158</v>
      </c>
      <c r="E5711" s="0" t="n">
        <f aca="false">D5711+0.1</f>
        <v>0.108617107987716</v>
      </c>
      <c r="F5711" s="0" t="n">
        <f aca="false">E5711+0.2</f>
        <v>0.308617107987716</v>
      </c>
    </row>
    <row r="5712" customFormat="false" ht="12.75" hidden="false" customHeight="false" outlineLevel="0" collapsed="false">
      <c r="A5712" s="0" t="n">
        <v>3342.63428580753</v>
      </c>
      <c r="B5712" s="0" t="n">
        <v>-0.0750638961791992</v>
      </c>
      <c r="C5712" s="0" t="n">
        <f aca="false">B5712+0.083931923</f>
        <v>0.00886802682080078</v>
      </c>
      <c r="D5712" s="0" t="n">
        <f aca="false">C5712/2.308865624</f>
        <v>0.00384085878737167</v>
      </c>
      <c r="E5712" s="0" t="n">
        <f aca="false">D5712+0.1</f>
        <v>0.103840858787372</v>
      </c>
      <c r="F5712" s="0" t="n">
        <f aca="false">E5712+0.2</f>
        <v>0.303840858787372</v>
      </c>
    </row>
    <row r="5713" customFormat="false" ht="12.75" hidden="false" customHeight="false" outlineLevel="0" collapsed="false">
      <c r="A5713" s="0" t="n">
        <v>3342.64000009326</v>
      </c>
      <c r="B5713" s="0" t="n">
        <v>-0.0770643615722656</v>
      </c>
      <c r="C5713" s="0" t="n">
        <f aca="false">B5713+0.083931923</f>
        <v>0.00686756142773438</v>
      </c>
      <c r="D5713" s="0" t="n">
        <f aca="false">C5713/2.308865624</f>
        <v>0.00297443097439194</v>
      </c>
      <c r="E5713" s="0" t="n">
        <f aca="false">D5713+0.1</f>
        <v>0.102974430974392</v>
      </c>
      <c r="F5713" s="0" t="n">
        <f aca="false">E5713+0.2</f>
        <v>0.302974430974392</v>
      </c>
    </row>
    <row r="5714" customFormat="false" ht="12.75" hidden="false" customHeight="false" outlineLevel="0" collapsed="false">
      <c r="A5714" s="0" t="n">
        <v>3342.64571437899</v>
      </c>
      <c r="B5714" s="0" t="n">
        <v>-0.0690261840820313</v>
      </c>
      <c r="C5714" s="0" t="n">
        <f aca="false">B5714+0.083931923</f>
        <v>0.0149057389179688</v>
      </c>
      <c r="D5714" s="0" t="n">
        <f aca="false">C5714/2.308865624</f>
        <v>0.00645587112694124</v>
      </c>
      <c r="E5714" s="0" t="n">
        <f aca="false">D5714+0.1</f>
        <v>0.106455871126941</v>
      </c>
      <c r="F5714" s="0" t="n">
        <f aca="false">E5714+0.2</f>
        <v>0.306455871126941</v>
      </c>
    </row>
    <row r="5715" customFormat="false" ht="12.75" hidden="false" customHeight="false" outlineLevel="0" collapsed="false">
      <c r="A5715" s="0" t="n">
        <v>3342.65142866472</v>
      </c>
      <c r="B5715" s="0" t="n">
        <v>-0.0826769638061523</v>
      </c>
      <c r="C5715" s="0" t="n">
        <f aca="false">B5715+0.083931923</f>
        <v>0.00125495919384767</v>
      </c>
      <c r="D5715" s="0" t="n">
        <f aca="false">C5715/2.308865624</f>
        <v>0.000543539295142485</v>
      </c>
      <c r="E5715" s="0" t="n">
        <f aca="false">D5715+0.1</f>
        <v>0.100543539295143</v>
      </c>
      <c r="F5715" s="0" t="n">
        <f aca="false">E5715+0.2</f>
        <v>0.300543539295143</v>
      </c>
    </row>
    <row r="5716" customFormat="false" ht="12.75" hidden="false" customHeight="false" outlineLevel="0" collapsed="false">
      <c r="A5716" s="0" t="n">
        <v>3342.65714295045</v>
      </c>
      <c r="B5716" s="0" t="n">
        <v>-0.080584716796875</v>
      </c>
      <c r="C5716" s="0" t="n">
        <f aca="false">B5716+0.083931923</f>
        <v>0.00334720620312499</v>
      </c>
      <c r="D5716" s="0" t="n">
        <f aca="false">C5716/2.308865624</f>
        <v>0.00144971893051364</v>
      </c>
      <c r="E5716" s="0" t="n">
        <f aca="false">D5716+0.1</f>
        <v>0.101449718930514</v>
      </c>
      <c r="F5716" s="0" t="n">
        <f aca="false">E5716+0.2</f>
        <v>0.301449718930514</v>
      </c>
    </row>
    <row r="5717" customFormat="false" ht="12.75" hidden="false" customHeight="false" outlineLevel="0" collapsed="false">
      <c r="A5717" s="0" t="n">
        <v>3342.66285723619</v>
      </c>
      <c r="B5717" s="0" t="n">
        <v>-0.0824365615844727</v>
      </c>
      <c r="C5717" s="0" t="n">
        <f aca="false">B5717+0.083931923</f>
        <v>0.00149536141552735</v>
      </c>
      <c r="D5717" s="0" t="n">
        <f aca="false">C5717/2.308865624</f>
        <v>0.000647660652046396</v>
      </c>
      <c r="E5717" s="0" t="n">
        <f aca="false">D5717+0.1</f>
        <v>0.100647660652046</v>
      </c>
      <c r="F5717" s="0" t="n">
        <f aca="false">E5717+0.2</f>
        <v>0.300647660652046</v>
      </c>
    </row>
    <row r="5718" customFormat="false" ht="12.75" hidden="false" customHeight="false" outlineLevel="0" collapsed="false">
      <c r="A5718" s="0" t="n">
        <v>3342.66857152192</v>
      </c>
      <c r="B5718" s="0" t="n">
        <v>-0.0972557830810547</v>
      </c>
      <c r="C5718" s="0" t="n">
        <f aca="false">B5718+0.083931923</f>
        <v>-0.0133238600810547</v>
      </c>
      <c r="D5718" s="0" t="n">
        <f aca="false">C5718/2.308865624</f>
        <v>-0.00577073864436153</v>
      </c>
      <c r="E5718" s="0" t="n">
        <f aca="false">D5718+0.1</f>
        <v>0.0942292613556385</v>
      </c>
      <c r="F5718" s="0" t="n">
        <f aca="false">E5718+0.2</f>
        <v>0.294229261355639</v>
      </c>
    </row>
    <row r="5719" customFormat="false" ht="12.75" hidden="false" customHeight="false" outlineLevel="0" collapsed="false">
      <c r="A5719" s="0" t="n">
        <v>3342.67428580765</v>
      </c>
      <c r="B5719" s="0" t="n">
        <v>-0.0775306701660156</v>
      </c>
      <c r="C5719" s="0" t="n">
        <f aca="false">B5719+0.083931923</f>
        <v>0.00640125283398439</v>
      </c>
      <c r="D5719" s="0" t="n">
        <f aca="false">C5719/2.308865624</f>
        <v>0.0027724666032727</v>
      </c>
      <c r="E5719" s="0" t="n">
        <f aca="false">D5719+0.1</f>
        <v>0.102772466603273</v>
      </c>
      <c r="F5719" s="0" t="n">
        <f aca="false">E5719+0.2</f>
        <v>0.302772466603273</v>
      </c>
    </row>
    <row r="5720" customFormat="false" ht="12.75" hidden="false" customHeight="false" outlineLevel="0" collapsed="false">
      <c r="A5720" s="0" t="n">
        <v>3342.68000009338</v>
      </c>
      <c r="B5720" s="0" t="n">
        <v>-0.0745542907714844</v>
      </c>
      <c r="C5720" s="0" t="n">
        <f aca="false">B5720+0.083931923</f>
        <v>0.00937763222851559</v>
      </c>
      <c r="D5720" s="0" t="n">
        <f aca="false">C5720/2.308865624</f>
        <v>0.00406157557678445</v>
      </c>
      <c r="E5720" s="0" t="n">
        <f aca="false">D5720+0.1</f>
        <v>0.104061575576784</v>
      </c>
      <c r="F5720" s="0" t="n">
        <f aca="false">E5720+0.2</f>
        <v>0.304061575576785</v>
      </c>
    </row>
    <row r="5721" customFormat="false" ht="12.75" hidden="false" customHeight="false" outlineLevel="0" collapsed="false">
      <c r="A5721" s="0" t="n">
        <v>3342.68571437911</v>
      </c>
      <c r="B5721" s="0" t="n">
        <v>-0.0608705520629883</v>
      </c>
      <c r="C5721" s="0" t="n">
        <f aca="false">B5721+0.083931923</f>
        <v>0.0230613709370117</v>
      </c>
      <c r="D5721" s="0" t="n">
        <f aca="false">C5721/2.308865624</f>
        <v>0.00998818237722254</v>
      </c>
      <c r="E5721" s="0" t="n">
        <f aca="false">D5721+0.1</f>
        <v>0.109988182377223</v>
      </c>
      <c r="F5721" s="0" t="n">
        <f aca="false">E5721+0.2</f>
        <v>0.309988182377223</v>
      </c>
    </row>
    <row r="5722" customFormat="false" ht="12.75" hidden="false" customHeight="false" outlineLevel="0" collapsed="false">
      <c r="A5722" s="0" t="n">
        <v>3342.69142866484</v>
      </c>
      <c r="B5722" s="0" t="n">
        <v>-0.0664744567871094</v>
      </c>
      <c r="C5722" s="0" t="n">
        <f aca="false">B5722+0.083931923</f>
        <v>0.0174574662128906</v>
      </c>
      <c r="D5722" s="0" t="n">
        <f aca="false">C5722/2.308865624</f>
        <v>0.00756105770358624</v>
      </c>
      <c r="E5722" s="0" t="n">
        <f aca="false">D5722+0.1</f>
        <v>0.107561057703586</v>
      </c>
      <c r="F5722" s="0" t="n">
        <f aca="false">E5722+0.2</f>
        <v>0.307561057703586</v>
      </c>
    </row>
    <row r="5723" customFormat="false" ht="12.75" hidden="false" customHeight="false" outlineLevel="0" collapsed="false">
      <c r="A5723" s="0" t="n">
        <v>3342.69714295057</v>
      </c>
      <c r="B5723" s="0" t="n">
        <v>-0.0724065780639649</v>
      </c>
      <c r="C5723" s="0" t="n">
        <f aca="false">B5723+0.083931923</f>
        <v>0.0115253449360351</v>
      </c>
      <c r="D5723" s="0" t="n">
        <f aca="false">C5723/2.308865624</f>
        <v>0.0049917781339167</v>
      </c>
      <c r="E5723" s="0" t="n">
        <f aca="false">D5723+0.1</f>
        <v>0.104991778133917</v>
      </c>
      <c r="F5723" s="0" t="n">
        <f aca="false">E5723+0.2</f>
        <v>0.304991778133917</v>
      </c>
    </row>
    <row r="5724" customFormat="false" ht="12.75" hidden="false" customHeight="false" outlineLevel="0" collapsed="false">
      <c r="A5724" s="0" t="n">
        <v>3342.7028572363</v>
      </c>
      <c r="B5724" s="0" t="n">
        <v>-0.0616626739501953</v>
      </c>
      <c r="C5724" s="0" t="n">
        <f aca="false">B5724+0.083931923</f>
        <v>0.0222692490498047</v>
      </c>
      <c r="D5724" s="0" t="n">
        <f aca="false">C5724/2.308865624</f>
        <v>0.00964510399320004</v>
      </c>
      <c r="E5724" s="0" t="n">
        <f aca="false">D5724+0.1</f>
        <v>0.1096451039932</v>
      </c>
      <c r="F5724" s="0" t="n">
        <f aca="false">E5724+0.2</f>
        <v>0.3096451039932</v>
      </c>
    </row>
    <row r="5725" customFormat="false" ht="12.75" hidden="false" customHeight="false" outlineLevel="0" collapsed="false">
      <c r="A5725" s="0" t="n">
        <v>3342.70857152203</v>
      </c>
      <c r="B5725" s="0" t="n">
        <v>-0.0617683410644531</v>
      </c>
      <c r="C5725" s="0" t="n">
        <f aca="false">B5725+0.083931923</f>
        <v>0.0221635819355469</v>
      </c>
      <c r="D5725" s="0" t="n">
        <f aca="false">C5725/2.308865624</f>
        <v>0.00959933817939111</v>
      </c>
      <c r="E5725" s="0" t="n">
        <f aca="false">D5725+0.1</f>
        <v>0.109599338179391</v>
      </c>
      <c r="F5725" s="0" t="n">
        <f aca="false">E5725+0.2</f>
        <v>0.309599338179391</v>
      </c>
    </row>
    <row r="5726" customFormat="false" ht="12.75" hidden="false" customHeight="false" outlineLevel="0" collapsed="false">
      <c r="A5726" s="0" t="n">
        <v>3342.71428580776</v>
      </c>
      <c r="B5726" s="0" t="n">
        <v>-0.0627930068969727</v>
      </c>
      <c r="C5726" s="0" t="n">
        <f aca="false">B5726+0.083931923</f>
        <v>0.0211389161030273</v>
      </c>
      <c r="D5726" s="0" t="n">
        <f aca="false">C5726/2.308865624</f>
        <v>0.00915554196108008</v>
      </c>
      <c r="E5726" s="0" t="n">
        <f aca="false">D5726+0.1</f>
        <v>0.10915554196108</v>
      </c>
      <c r="F5726" s="0" t="n">
        <f aca="false">E5726+0.2</f>
        <v>0.30915554196108</v>
      </c>
    </row>
    <row r="5727" customFormat="false" ht="12.75" hidden="false" customHeight="false" outlineLevel="0" collapsed="false">
      <c r="A5727" s="0" t="n">
        <v>3342.72000009349</v>
      </c>
      <c r="B5727" s="0" t="n">
        <v>-0.0650126266479492</v>
      </c>
      <c r="C5727" s="0" t="n">
        <f aca="false">B5727+0.083931923</f>
        <v>0.0189192963520508</v>
      </c>
      <c r="D5727" s="0" t="n">
        <f aca="false">C5727/2.308865624</f>
        <v>0.00819419551982155</v>
      </c>
      <c r="E5727" s="0" t="n">
        <f aca="false">D5727+0.1</f>
        <v>0.108194195519822</v>
      </c>
      <c r="F5727" s="0" t="n">
        <f aca="false">E5727+0.2</f>
        <v>0.308194195519822</v>
      </c>
    </row>
    <row r="5728" customFormat="false" ht="12.75" hidden="false" customHeight="false" outlineLevel="0" collapsed="false">
      <c r="A5728" s="0" t="n">
        <v>3342.72571437922</v>
      </c>
      <c r="B5728" s="0" t="n">
        <v>-0.0722320938110352</v>
      </c>
      <c r="C5728" s="0" t="n">
        <f aca="false">B5728+0.083931923</f>
        <v>0.0116998291889649</v>
      </c>
      <c r="D5728" s="0" t="n">
        <f aca="false">C5728/2.308865624</f>
        <v>0.00506734955354199</v>
      </c>
      <c r="E5728" s="0" t="n">
        <f aca="false">D5728+0.1</f>
        <v>0.105067349553542</v>
      </c>
      <c r="F5728" s="0" t="n">
        <f aca="false">E5728+0.2</f>
        <v>0.305067349553542</v>
      </c>
    </row>
    <row r="5729" customFormat="false" ht="12.75" hidden="false" customHeight="false" outlineLevel="0" collapsed="false">
      <c r="A5729" s="0" t="n">
        <v>3342.73142866495</v>
      </c>
      <c r="B5729" s="0" t="n">
        <v>-0.0714598083496093</v>
      </c>
      <c r="C5729" s="0" t="n">
        <f aca="false">B5729+0.083931923</f>
        <v>0.0124721146503907</v>
      </c>
      <c r="D5729" s="0" t="n">
        <f aca="false">C5729/2.308865624</f>
        <v>0.00540183652125381</v>
      </c>
      <c r="E5729" s="0" t="n">
        <f aca="false">D5729+0.1</f>
        <v>0.105401836521254</v>
      </c>
      <c r="F5729" s="0" t="n">
        <f aca="false">E5729+0.2</f>
        <v>0.305401836521254</v>
      </c>
    </row>
    <row r="5730" customFormat="false" ht="12.75" hidden="false" customHeight="false" outlineLevel="0" collapsed="false">
      <c r="A5730" s="0" t="n">
        <v>3342.73714295068</v>
      </c>
      <c r="B5730" s="0" t="n">
        <v>-0.0727710342407227</v>
      </c>
      <c r="C5730" s="0" t="n">
        <f aca="false">B5730+0.083931923</f>
        <v>0.0111608887592773</v>
      </c>
      <c r="D5730" s="0" t="n">
        <f aca="false">C5730/2.308865624</f>
        <v>0.00483392738116202</v>
      </c>
      <c r="E5730" s="0" t="n">
        <f aca="false">D5730+0.1</f>
        <v>0.104833927381162</v>
      </c>
      <c r="F5730" s="0" t="n">
        <f aca="false">E5730+0.2</f>
        <v>0.304833927381162</v>
      </c>
    </row>
    <row r="5731" customFormat="false" ht="12.75" hidden="false" customHeight="false" outlineLevel="0" collapsed="false">
      <c r="A5731" s="0" t="n">
        <v>3342.74285723641</v>
      </c>
      <c r="B5731" s="0" t="n">
        <v>-0.0684912109375</v>
      </c>
      <c r="C5731" s="0" t="n">
        <f aca="false">B5731+0.083931923</f>
        <v>0.0154407120625</v>
      </c>
      <c r="D5731" s="0" t="n">
        <f aca="false">C5731/2.308865624</f>
        <v>0.00668757501605906</v>
      </c>
      <c r="E5731" s="0" t="n">
        <f aca="false">D5731+0.1</f>
        <v>0.106687575016059</v>
      </c>
      <c r="F5731" s="0" t="n">
        <f aca="false">E5731+0.2</f>
        <v>0.306687575016059</v>
      </c>
    </row>
    <row r="5732" customFormat="false" ht="12.75" hidden="false" customHeight="false" outlineLevel="0" collapsed="false">
      <c r="A5732" s="0" t="n">
        <v>3342.74857152214</v>
      </c>
      <c r="B5732" s="0" t="n">
        <v>-0.0588993453979492</v>
      </c>
      <c r="C5732" s="0" t="n">
        <f aca="false">B5732+0.083931923</f>
        <v>0.0250325776020508</v>
      </c>
      <c r="D5732" s="0" t="n">
        <f aca="false">C5732/2.308865624</f>
        <v>0.010841937851144</v>
      </c>
      <c r="E5732" s="0" t="n">
        <f aca="false">D5732+0.1</f>
        <v>0.110841937851144</v>
      </c>
      <c r="F5732" s="0" t="n">
        <f aca="false">E5732+0.2</f>
        <v>0.310841937851144</v>
      </c>
    </row>
    <row r="5733" customFormat="false" ht="12.75" hidden="false" customHeight="false" outlineLevel="0" collapsed="false">
      <c r="A5733" s="0" t="n">
        <v>3342.75428580787</v>
      </c>
      <c r="B5733" s="0" t="n">
        <v>-0.0567104721069336</v>
      </c>
      <c r="C5733" s="0" t="n">
        <f aca="false">B5733+0.083931923</f>
        <v>0.0272214508930664</v>
      </c>
      <c r="D5733" s="0" t="n">
        <f aca="false">C5733/2.308865624</f>
        <v>0.0117899675971209</v>
      </c>
      <c r="E5733" s="0" t="n">
        <f aca="false">D5733+0.1</f>
        <v>0.111789967597121</v>
      </c>
      <c r="F5733" s="0" t="n">
        <f aca="false">E5733+0.2</f>
        <v>0.311789967597121</v>
      </c>
    </row>
    <row r="5734" customFormat="false" ht="12.75" hidden="false" customHeight="false" outlineLevel="0" collapsed="false">
      <c r="A5734" s="0" t="n">
        <v>3342.76000009361</v>
      </c>
      <c r="B5734" s="0" t="n">
        <v>-0.058812255859375</v>
      </c>
      <c r="C5734" s="0" t="n">
        <f aca="false">B5734+0.083931923</f>
        <v>0.025119667140625</v>
      </c>
      <c r="D5734" s="0" t="n">
        <f aca="false">C5734/2.308865624</f>
        <v>0.0108796574731389</v>
      </c>
      <c r="E5734" s="0" t="n">
        <f aca="false">D5734+0.1</f>
        <v>0.110879657473139</v>
      </c>
      <c r="F5734" s="0" t="n">
        <f aca="false">E5734+0.2</f>
        <v>0.310879657473139</v>
      </c>
    </row>
    <row r="5735" customFormat="false" ht="12.75" hidden="false" customHeight="false" outlineLevel="0" collapsed="false">
      <c r="A5735" s="0" t="n">
        <v>3342.76571437934</v>
      </c>
      <c r="B5735" s="0" t="n">
        <v>-0.0756573867797852</v>
      </c>
      <c r="C5735" s="0" t="n">
        <f aca="false">B5735+0.083931923</f>
        <v>0.00827453622021483</v>
      </c>
      <c r="D5735" s="0" t="n">
        <f aca="false">C5735/2.308865624</f>
        <v>0.00358381022013728</v>
      </c>
      <c r="E5735" s="0" t="n">
        <f aca="false">D5735+0.1</f>
        <v>0.103583810220137</v>
      </c>
      <c r="F5735" s="0" t="n">
        <f aca="false">E5735+0.2</f>
        <v>0.303583810220137</v>
      </c>
    </row>
    <row r="5736" customFormat="false" ht="12.75" hidden="false" customHeight="false" outlineLevel="0" collapsed="false">
      <c r="A5736" s="0" t="n">
        <v>3342.77142866507</v>
      </c>
      <c r="B5736" s="0" t="n">
        <v>-0.0743793869018555</v>
      </c>
      <c r="C5736" s="0" t="n">
        <f aca="false">B5736+0.083931923</f>
        <v>0.00955253609814452</v>
      </c>
      <c r="D5736" s="0" t="n">
        <f aca="false">C5736/2.308865624</f>
        <v>0.00413732873790862</v>
      </c>
      <c r="E5736" s="0" t="n">
        <f aca="false">D5736+0.1</f>
        <v>0.104137328737909</v>
      </c>
      <c r="F5736" s="0" t="n">
        <f aca="false">E5736+0.2</f>
        <v>0.304137328737909</v>
      </c>
    </row>
    <row r="5737" customFormat="false" ht="12.75" hidden="false" customHeight="false" outlineLevel="0" collapsed="false">
      <c r="A5737" s="0" t="n">
        <v>3342.7771429508</v>
      </c>
      <c r="B5737" s="0" t="n">
        <v>-0.0953315734863281</v>
      </c>
      <c r="C5737" s="0" t="n">
        <f aca="false">B5737+0.083931923</f>
        <v>-0.0113996504863281</v>
      </c>
      <c r="D5737" s="0" t="n">
        <f aca="false">C5737/2.308865624</f>
        <v>-0.00493733821831466</v>
      </c>
      <c r="E5737" s="0" t="n">
        <f aca="false">D5737+0.1</f>
        <v>0.0950626617816854</v>
      </c>
      <c r="F5737" s="0" t="n">
        <f aca="false">E5737+0.2</f>
        <v>0.295062661781685</v>
      </c>
    </row>
    <row r="5738" customFormat="false" ht="12.75" hidden="false" customHeight="false" outlineLevel="0" collapsed="false">
      <c r="A5738" s="0" t="n">
        <v>3342.78285723653</v>
      </c>
      <c r="B5738" s="0" t="n">
        <v>-0.102200241088867</v>
      </c>
      <c r="C5738" s="0" t="n">
        <f aca="false">B5738+0.083931923</f>
        <v>-0.0182683180888672</v>
      </c>
      <c r="D5738" s="0" t="n">
        <f aca="false">C5738/2.308865624</f>
        <v>-0.00791224829153036</v>
      </c>
      <c r="E5738" s="0" t="n">
        <f aca="false">D5738+0.1</f>
        <v>0.0920877517084696</v>
      </c>
      <c r="F5738" s="0" t="n">
        <f aca="false">E5738+0.2</f>
        <v>0.29208775170847</v>
      </c>
    </row>
    <row r="5739" customFormat="false" ht="12.75" hidden="false" customHeight="false" outlineLevel="0" collapsed="false">
      <c r="A5739" s="0" t="n">
        <v>3342.78857152226</v>
      </c>
      <c r="B5739" s="0" t="n">
        <v>-0.0873072814941407</v>
      </c>
      <c r="C5739" s="0" t="n">
        <f aca="false">B5739+0.083931923</f>
        <v>-0.00337535849414064</v>
      </c>
      <c r="D5739" s="0" t="n">
        <f aca="false">C5739/2.308865624</f>
        <v>-0.00146191205718287</v>
      </c>
      <c r="E5739" s="0" t="n">
        <f aca="false">D5739+0.1</f>
        <v>0.0985380879428171</v>
      </c>
      <c r="F5739" s="0" t="n">
        <f aca="false">E5739+0.2</f>
        <v>0.298538087942817</v>
      </c>
    </row>
    <row r="5740" customFormat="false" ht="12.75" hidden="false" customHeight="false" outlineLevel="0" collapsed="false">
      <c r="A5740" s="0" t="n">
        <v>3342.79428580799</v>
      </c>
      <c r="B5740" s="0" t="n">
        <v>-0.0674404525756836</v>
      </c>
      <c r="C5740" s="0" t="n">
        <f aca="false">B5740+0.083931923</f>
        <v>0.0164914704243164</v>
      </c>
      <c r="D5740" s="0" t="n">
        <f aca="false">C5740/2.308865624</f>
        <v>0.00714267225120955</v>
      </c>
      <c r="E5740" s="0" t="n">
        <f aca="false">D5740+0.1</f>
        <v>0.10714267225121</v>
      </c>
      <c r="F5740" s="0" t="n">
        <f aca="false">E5740+0.2</f>
        <v>0.30714267225121</v>
      </c>
    </row>
    <row r="5741" customFormat="false" ht="12.75" hidden="false" customHeight="false" outlineLevel="0" collapsed="false">
      <c r="A5741" s="0" t="n">
        <v>3342.80000009372</v>
      </c>
      <c r="B5741" s="0" t="n">
        <v>-0.0665562438964844</v>
      </c>
      <c r="C5741" s="0" t="n">
        <f aca="false">B5741+0.083931923</f>
        <v>0.0173756791035156</v>
      </c>
      <c r="D5741" s="0" t="n">
        <f aca="false">C5741/2.308865624</f>
        <v>0.00752563463325903</v>
      </c>
      <c r="E5741" s="0" t="n">
        <f aca="false">D5741+0.1</f>
        <v>0.107525634633259</v>
      </c>
      <c r="F5741" s="0" t="n">
        <f aca="false">E5741+0.2</f>
        <v>0.307525634633259</v>
      </c>
    </row>
    <row r="5742" customFormat="false" ht="12.75" hidden="false" customHeight="false" outlineLevel="0" collapsed="false">
      <c r="A5742" s="0" t="n">
        <v>3342.80571437945</v>
      </c>
      <c r="B5742" s="0" t="n">
        <v>-0.0702907180786133</v>
      </c>
      <c r="C5742" s="0" t="n">
        <f aca="false">B5742+0.083931923</f>
        <v>0.0136412049213867</v>
      </c>
      <c r="D5742" s="0" t="n">
        <f aca="false">C5742/2.308865624</f>
        <v>0.0059081848590885</v>
      </c>
      <c r="E5742" s="0" t="n">
        <f aca="false">D5742+0.1</f>
        <v>0.105908184859089</v>
      </c>
      <c r="F5742" s="0" t="n">
        <f aca="false">E5742+0.2</f>
        <v>0.305908184859089</v>
      </c>
    </row>
    <row r="5743" customFormat="false" ht="12.75" hidden="false" customHeight="false" outlineLevel="0" collapsed="false">
      <c r="A5743" s="0" t="n">
        <v>3342.81142866518</v>
      </c>
      <c r="B5743" s="0" t="n">
        <v>-0.0707371139526367</v>
      </c>
      <c r="C5743" s="0" t="n">
        <f aca="false">B5743+0.083931923</f>
        <v>0.0131948090473633</v>
      </c>
      <c r="D5743" s="0" t="n">
        <f aca="false">C5743/2.308865624</f>
        <v>0.00571484494818884</v>
      </c>
      <c r="E5743" s="0" t="n">
        <f aca="false">D5743+0.1</f>
        <v>0.105714844948189</v>
      </c>
      <c r="F5743" s="0" t="n">
        <f aca="false">E5743+0.2</f>
        <v>0.305714844948189</v>
      </c>
    </row>
    <row r="5744" customFormat="false" ht="12.75" hidden="false" customHeight="false" outlineLevel="0" collapsed="false">
      <c r="A5744" s="0" t="n">
        <v>3342.81714295091</v>
      </c>
      <c r="B5744" s="0" t="n">
        <v>-0.065366325378418</v>
      </c>
      <c r="C5744" s="0" t="n">
        <f aca="false">B5744+0.083931923</f>
        <v>0.018565597621582</v>
      </c>
      <c r="D5744" s="0" t="n">
        <f aca="false">C5744/2.308865624</f>
        <v>0.00804100395821998</v>
      </c>
      <c r="E5744" s="0" t="n">
        <f aca="false">D5744+0.1</f>
        <v>0.10804100395822</v>
      </c>
      <c r="F5744" s="0" t="n">
        <f aca="false">E5744+0.2</f>
        <v>0.30804100395822</v>
      </c>
    </row>
    <row r="5745" customFormat="false" ht="12.75" hidden="false" customHeight="false" outlineLevel="0" collapsed="false">
      <c r="A5745" s="0" t="n">
        <v>3342.82285723664</v>
      </c>
      <c r="B5745" s="0" t="n">
        <v>-0.0703152084350586</v>
      </c>
      <c r="C5745" s="0" t="n">
        <f aca="false">B5745+0.083931923</f>
        <v>0.0136167145649414</v>
      </c>
      <c r="D5745" s="0" t="n">
        <f aca="false">C5745/2.308865624</f>
        <v>0.00589757776433568</v>
      </c>
      <c r="E5745" s="0" t="n">
        <f aca="false">D5745+0.1</f>
        <v>0.105897577764336</v>
      </c>
      <c r="F5745" s="0" t="n">
        <f aca="false">E5745+0.2</f>
        <v>0.305897577764336</v>
      </c>
    </row>
    <row r="5746" customFormat="false" ht="12.75" hidden="false" customHeight="false" outlineLevel="0" collapsed="false">
      <c r="A5746" s="0" t="n">
        <v>3342.82857152237</v>
      </c>
      <c r="B5746" s="0" t="n">
        <v>-0.0654730987548828</v>
      </c>
      <c r="C5746" s="0" t="n">
        <f aca="false">B5746+0.083931923</f>
        <v>0.0184588242451172</v>
      </c>
      <c r="D5746" s="0" t="n">
        <f aca="false">C5746/2.308865624</f>
        <v>0.00799475900773219</v>
      </c>
      <c r="E5746" s="0" t="n">
        <f aca="false">D5746+0.1</f>
        <v>0.107994759007732</v>
      </c>
      <c r="F5746" s="0" t="n">
        <f aca="false">E5746+0.2</f>
        <v>0.307994759007732</v>
      </c>
    </row>
    <row r="5747" customFormat="false" ht="12.75" hidden="false" customHeight="false" outlineLevel="0" collapsed="false">
      <c r="A5747" s="0" t="n">
        <v>3342.8342858081</v>
      </c>
      <c r="B5747" s="0" t="n">
        <v>-0.0728350448608399</v>
      </c>
      <c r="C5747" s="0" t="n">
        <f aca="false">B5747+0.083931923</f>
        <v>0.0110968781391602</v>
      </c>
      <c r="D5747" s="0" t="n">
        <f aca="false">C5747/2.308865624</f>
        <v>0.00480620354160557</v>
      </c>
      <c r="E5747" s="0" t="n">
        <f aca="false">D5747+0.1</f>
        <v>0.104806203541606</v>
      </c>
      <c r="F5747" s="0" t="n">
        <f aca="false">E5747+0.2</f>
        <v>0.304806203541606</v>
      </c>
    </row>
    <row r="5748" customFormat="false" ht="12.75" hidden="false" customHeight="false" outlineLevel="0" collapsed="false">
      <c r="A5748" s="0" t="n">
        <v>3342.84000009383</v>
      </c>
      <c r="B5748" s="0" t="n">
        <v>-0.085211296081543</v>
      </c>
      <c r="C5748" s="0" t="n">
        <f aca="false">B5748+0.083931923</f>
        <v>-0.00127937308154295</v>
      </c>
      <c r="D5748" s="0" t="n">
        <f aca="false">C5748/2.308865624</f>
        <v>-0.000554113270276206</v>
      </c>
      <c r="E5748" s="0" t="n">
        <f aca="false">D5748+0.1</f>
        <v>0.0994458867297238</v>
      </c>
      <c r="F5748" s="0" t="n">
        <f aca="false">E5748+0.2</f>
        <v>0.299445886729724</v>
      </c>
    </row>
    <row r="5749" customFormat="false" ht="12.75" hidden="false" customHeight="false" outlineLevel="0" collapsed="false">
      <c r="A5749" s="0" t="n">
        <v>3342.84571437956</v>
      </c>
      <c r="B5749" s="0" t="n">
        <v>-0.0813673400878906</v>
      </c>
      <c r="C5749" s="0" t="n">
        <f aca="false">B5749+0.083931923</f>
        <v>0.00256458291210937</v>
      </c>
      <c r="D5749" s="0" t="n">
        <f aca="false">C5749/2.308865624</f>
        <v>0.00111075451314761</v>
      </c>
      <c r="E5749" s="0" t="n">
        <f aca="false">D5749+0.1</f>
        <v>0.101110754513148</v>
      </c>
      <c r="F5749" s="0" t="n">
        <f aca="false">E5749+0.2</f>
        <v>0.301110754513148</v>
      </c>
    </row>
    <row r="5750" customFormat="false" ht="12.75" hidden="false" customHeight="false" outlineLevel="0" collapsed="false">
      <c r="A5750" s="0" t="n">
        <v>3342.8514286653</v>
      </c>
      <c r="B5750" s="0" t="n">
        <v>-0.070674057006836</v>
      </c>
      <c r="C5750" s="0" t="n">
        <f aca="false">B5750+0.083931923</f>
        <v>0.0132578659931641</v>
      </c>
      <c r="D5750" s="0" t="n">
        <f aca="false">C5750/2.308865624</f>
        <v>0.0057421557388842</v>
      </c>
      <c r="E5750" s="0" t="n">
        <f aca="false">D5750+0.1</f>
        <v>0.105742155738884</v>
      </c>
      <c r="F5750" s="0" t="n">
        <f aca="false">E5750+0.2</f>
        <v>0.305742155738884</v>
      </c>
    </row>
    <row r="5751" customFormat="false" ht="12.75" hidden="false" customHeight="false" outlineLevel="0" collapsed="false">
      <c r="A5751" s="0" t="n">
        <v>3342.85714295103</v>
      </c>
      <c r="B5751" s="0" t="n">
        <v>-0.081510238647461</v>
      </c>
      <c r="C5751" s="0" t="n">
        <f aca="false">B5751+0.083931923</f>
        <v>0.00242168435253905</v>
      </c>
      <c r="D5751" s="0" t="n">
        <f aca="false">C5751/2.308865624</f>
        <v>0.00104886327180167</v>
      </c>
      <c r="E5751" s="0" t="n">
        <f aca="false">D5751+0.1</f>
        <v>0.101048863271802</v>
      </c>
      <c r="F5751" s="0" t="n">
        <f aca="false">E5751+0.2</f>
        <v>0.301048863271802</v>
      </c>
    </row>
    <row r="5752" customFormat="false" ht="12.75" hidden="false" customHeight="false" outlineLevel="0" collapsed="false">
      <c r="A5752" s="0" t="n">
        <v>3342.86285723676</v>
      </c>
      <c r="B5752" s="0" t="n">
        <v>-0.100832633972168</v>
      </c>
      <c r="C5752" s="0" t="n">
        <f aca="false">B5752+0.083931923</f>
        <v>-0.0169007109721679</v>
      </c>
      <c r="D5752" s="0" t="n">
        <f aca="false">C5752/2.308865624</f>
        <v>-0.00731991970277086</v>
      </c>
      <c r="E5752" s="0" t="n">
        <f aca="false">D5752+0.1</f>
        <v>0.0926800802972292</v>
      </c>
      <c r="F5752" s="0" t="n">
        <f aca="false">E5752+0.2</f>
        <v>0.292680080297229</v>
      </c>
    </row>
    <row r="5753" customFormat="false" ht="12.75" hidden="false" customHeight="false" outlineLevel="0" collapsed="false">
      <c r="A5753" s="0" t="n">
        <v>3342.86857152249</v>
      </c>
      <c r="B5753" s="0" t="n">
        <v>-0.0910433959960938</v>
      </c>
      <c r="C5753" s="0" t="n">
        <f aca="false">B5753+0.083931923</f>
        <v>-0.00711147299609376</v>
      </c>
      <c r="D5753" s="0" t="n">
        <f aca="false">C5753/2.308865624</f>
        <v>-0.00308007227539447</v>
      </c>
      <c r="E5753" s="0" t="n">
        <f aca="false">D5753+0.1</f>
        <v>0.0969199277246055</v>
      </c>
      <c r="F5753" s="0" t="n">
        <f aca="false">E5753+0.2</f>
        <v>0.296919927724606</v>
      </c>
    </row>
    <row r="5754" customFormat="false" ht="12.75" hidden="false" customHeight="false" outlineLevel="0" collapsed="false">
      <c r="A5754" s="0" t="n">
        <v>3342.87428580822</v>
      </c>
      <c r="B5754" s="0" t="n">
        <v>-0.0811022186279297</v>
      </c>
      <c r="C5754" s="0" t="n">
        <f aca="false">B5754+0.083931923</f>
        <v>0.00282970437207029</v>
      </c>
      <c r="D5754" s="0" t="n">
        <f aca="false">C5754/2.308865624</f>
        <v>0.00122558209653101</v>
      </c>
      <c r="E5754" s="0" t="n">
        <f aca="false">D5754+0.1</f>
        <v>0.101225582096531</v>
      </c>
      <c r="F5754" s="0" t="n">
        <f aca="false">E5754+0.2</f>
        <v>0.301225582096531</v>
      </c>
    </row>
    <row r="5755" customFormat="false" ht="12.75" hidden="false" customHeight="false" outlineLevel="0" collapsed="false">
      <c r="A5755" s="0" t="n">
        <v>3342.88000009395</v>
      </c>
      <c r="B5755" s="0" t="n">
        <v>-0.0785375595092774</v>
      </c>
      <c r="C5755" s="0" t="n">
        <f aca="false">B5755+0.083931923</f>
        <v>0.00539436349072266</v>
      </c>
      <c r="D5755" s="0" t="n">
        <f aca="false">C5755/2.308865624</f>
        <v>0.00233636961573241</v>
      </c>
      <c r="E5755" s="0" t="n">
        <f aca="false">D5755+0.1</f>
        <v>0.102336369615732</v>
      </c>
      <c r="F5755" s="0" t="n">
        <f aca="false">E5755+0.2</f>
        <v>0.302336369615732</v>
      </c>
    </row>
    <row r="5756" customFormat="false" ht="12.75" hidden="false" customHeight="false" outlineLevel="0" collapsed="false">
      <c r="A5756" s="0" t="n">
        <v>3342.88571437968</v>
      </c>
      <c r="B5756" s="0" t="n">
        <v>-0.0651947784423828</v>
      </c>
      <c r="C5756" s="0" t="n">
        <f aca="false">B5756+0.083931923</f>
        <v>0.0187371445576172</v>
      </c>
      <c r="D5756" s="0" t="n">
        <f aca="false">C5756/2.308865624</f>
        <v>0.0081153031873531</v>
      </c>
      <c r="E5756" s="0" t="n">
        <f aca="false">D5756+0.1</f>
        <v>0.108115303187353</v>
      </c>
      <c r="F5756" s="0" t="n">
        <f aca="false">E5756+0.2</f>
        <v>0.308115303187353</v>
      </c>
    </row>
    <row r="5757" customFormat="false" ht="12.75" hidden="false" customHeight="false" outlineLevel="0" collapsed="false">
      <c r="A5757" s="0" t="n">
        <v>3342.89142866541</v>
      </c>
      <c r="B5757" s="0" t="n">
        <v>-0.0460421371459961</v>
      </c>
      <c r="C5757" s="0" t="n">
        <f aca="false">B5757+0.083931923</f>
        <v>0.0378897858540039</v>
      </c>
      <c r="D5757" s="0" t="n">
        <f aca="false">C5757/2.308865624</f>
        <v>0.0164105634646514</v>
      </c>
      <c r="E5757" s="0" t="n">
        <f aca="false">D5757+0.1</f>
        <v>0.116410563464651</v>
      </c>
      <c r="F5757" s="0" t="n">
        <f aca="false">E5757+0.2</f>
        <v>0.316410563464651</v>
      </c>
    </row>
    <row r="5758" customFormat="false" ht="12.75" hidden="false" customHeight="false" outlineLevel="0" collapsed="false">
      <c r="A5758" s="0" t="n">
        <v>3342.89714295114</v>
      </c>
      <c r="B5758" s="0" t="n">
        <v>-0.0577004241943359</v>
      </c>
      <c r="C5758" s="0" t="n">
        <f aca="false">B5758+0.083931923</f>
        <v>0.0262314988056641</v>
      </c>
      <c r="D5758" s="0" t="n">
        <f aca="false">C5758/2.308865624</f>
        <v>0.0113612063573536</v>
      </c>
      <c r="E5758" s="0" t="n">
        <f aca="false">D5758+0.1</f>
        <v>0.111361206357354</v>
      </c>
      <c r="F5758" s="0" t="n">
        <f aca="false">E5758+0.2</f>
        <v>0.311361206357354</v>
      </c>
    </row>
    <row r="5759" customFormat="false" ht="12.75" hidden="false" customHeight="false" outlineLevel="0" collapsed="false">
      <c r="A5759" s="0" t="n">
        <v>3342.90285723687</v>
      </c>
      <c r="B5759" s="0" t="n">
        <v>-0.0653246307373047</v>
      </c>
      <c r="C5759" s="0" t="n">
        <f aca="false">B5759+0.083931923</f>
        <v>0.0186072922626953</v>
      </c>
      <c r="D5759" s="0" t="n">
        <f aca="false">C5759/2.308865624</f>
        <v>0.0080590624544269</v>
      </c>
      <c r="E5759" s="0" t="n">
        <f aca="false">D5759+0.1</f>
        <v>0.108059062454427</v>
      </c>
      <c r="F5759" s="0" t="n">
        <f aca="false">E5759+0.2</f>
        <v>0.308059062454427</v>
      </c>
    </row>
    <row r="5760" customFormat="false" ht="12.75" hidden="false" customHeight="false" outlineLevel="0" collapsed="false">
      <c r="A5760" s="0" t="n">
        <v>3342.9085715226</v>
      </c>
      <c r="B5760" s="0" t="n">
        <v>-0.0715126037597656</v>
      </c>
      <c r="C5760" s="0" t="n">
        <f aca="false">B5760+0.083931923</f>
        <v>0.0124193192402344</v>
      </c>
      <c r="D5760" s="0" t="n">
        <f aca="false">C5760/2.308865624</f>
        <v>0.00537897013630378</v>
      </c>
      <c r="E5760" s="0" t="n">
        <f aca="false">D5760+0.1</f>
        <v>0.105378970136304</v>
      </c>
      <c r="F5760" s="0" t="n">
        <f aca="false">E5760+0.2</f>
        <v>0.305378970136304</v>
      </c>
    </row>
    <row r="5761" customFormat="false" ht="12.75" hidden="false" customHeight="false" outlineLevel="0" collapsed="false">
      <c r="A5761" s="0" t="n">
        <v>3342.91428580833</v>
      </c>
      <c r="B5761" s="0" t="n">
        <v>-0.0724261474609375</v>
      </c>
      <c r="C5761" s="0" t="n">
        <f aca="false">B5761+0.083931923</f>
        <v>0.0115057755390625</v>
      </c>
      <c r="D5761" s="0" t="n">
        <f aca="false">C5761/2.308865624</f>
        <v>0.00498330237128711</v>
      </c>
      <c r="E5761" s="0" t="n">
        <f aca="false">D5761+0.1</f>
        <v>0.104983302371287</v>
      </c>
      <c r="F5761" s="0" t="n">
        <f aca="false">E5761+0.2</f>
        <v>0.304983302371287</v>
      </c>
    </row>
    <row r="5762" customFormat="false" ht="12.75" hidden="false" customHeight="false" outlineLevel="0" collapsed="false">
      <c r="A5762" s="0" t="n">
        <v>3342.92000009406</v>
      </c>
      <c r="B5762" s="0" t="n">
        <v>-0.0870302200317383</v>
      </c>
      <c r="C5762" s="0" t="n">
        <f aca="false">B5762+0.083931923</f>
        <v>-0.00309829703173828</v>
      </c>
      <c r="D5762" s="0" t="n">
        <f aca="false">C5762/2.308865624</f>
        <v>-0.00134191310205859</v>
      </c>
      <c r="E5762" s="0" t="n">
        <f aca="false">D5762+0.1</f>
        <v>0.0986580868979414</v>
      </c>
      <c r="F5762" s="0" t="n">
        <f aca="false">E5762+0.2</f>
        <v>0.298658086897941</v>
      </c>
    </row>
    <row r="5763" customFormat="false" ht="12.75" hidden="false" customHeight="false" outlineLevel="0" collapsed="false">
      <c r="A5763" s="0" t="n">
        <v>3342.92571437979</v>
      </c>
      <c r="B5763" s="0" t="n">
        <v>-0.0867796325683594</v>
      </c>
      <c r="C5763" s="0" t="n">
        <f aca="false">B5763+0.083931923</f>
        <v>-0.00284770956835938</v>
      </c>
      <c r="D5763" s="0" t="n">
        <f aca="false">C5763/2.308865624</f>
        <v>-0.00123338038331822</v>
      </c>
      <c r="E5763" s="0" t="n">
        <f aca="false">D5763+0.1</f>
        <v>0.0987666196166818</v>
      </c>
      <c r="F5763" s="0" t="n">
        <f aca="false">E5763+0.2</f>
        <v>0.298766619616682</v>
      </c>
    </row>
    <row r="5764" customFormat="false" ht="12.75" hidden="false" customHeight="false" outlineLevel="0" collapsed="false">
      <c r="A5764" s="0" t="n">
        <v>3342.93142866552</v>
      </c>
      <c r="B5764" s="0" t="n">
        <v>-0.0654451370239258</v>
      </c>
      <c r="C5764" s="0" t="n">
        <f aca="false">B5764+0.083931923</f>
        <v>0.0184867859760742</v>
      </c>
      <c r="D5764" s="0" t="n">
        <f aca="false">C5764/2.308865624</f>
        <v>0.00800686960033938</v>
      </c>
      <c r="E5764" s="0" t="n">
        <f aca="false">D5764+0.1</f>
        <v>0.108006869600339</v>
      </c>
      <c r="F5764" s="0" t="n">
        <f aca="false">E5764+0.2</f>
        <v>0.308006869600339</v>
      </c>
    </row>
    <row r="5765" customFormat="false" ht="12.75" hidden="false" customHeight="false" outlineLevel="0" collapsed="false">
      <c r="A5765" s="0" t="n">
        <v>3342.93714295125</v>
      </c>
      <c r="B5765" s="0" t="n">
        <v>-0.0562091445922852</v>
      </c>
      <c r="C5765" s="0" t="n">
        <f aca="false">B5765+0.083931923</f>
        <v>0.0277227784077148</v>
      </c>
      <c r="D5765" s="0" t="n">
        <f aca="false">C5765/2.308865624</f>
        <v>0.0120070991224195</v>
      </c>
      <c r="E5765" s="0" t="n">
        <f aca="false">D5765+0.1</f>
        <v>0.112007099122419</v>
      </c>
      <c r="F5765" s="0" t="n">
        <f aca="false">E5765+0.2</f>
        <v>0.31200709912242</v>
      </c>
    </row>
    <row r="5766" customFormat="false" ht="12.75" hidden="false" customHeight="false" outlineLevel="0" collapsed="false">
      <c r="A5766" s="0" t="n">
        <v>3342.94285723698</v>
      </c>
      <c r="B5766" s="0" t="n">
        <v>-0.0652472305297852</v>
      </c>
      <c r="C5766" s="0" t="n">
        <f aca="false">B5766+0.083931923</f>
        <v>0.0186846924702149</v>
      </c>
      <c r="D5766" s="0" t="n">
        <f aca="false">C5766/2.308865624</f>
        <v>0.00809258549999307</v>
      </c>
      <c r="E5766" s="0" t="n">
        <f aca="false">D5766+0.1</f>
        <v>0.108092585499993</v>
      </c>
      <c r="F5766" s="0" t="n">
        <f aca="false">E5766+0.2</f>
        <v>0.308092585499993</v>
      </c>
    </row>
    <row r="5767" customFormat="false" ht="12.75" hidden="false" customHeight="false" outlineLevel="0" collapsed="false">
      <c r="A5767" s="0" t="n">
        <v>3342.94857152272</v>
      </c>
      <c r="B5767" s="0" t="n">
        <v>-0.0860047912597656</v>
      </c>
      <c r="C5767" s="0" t="n">
        <f aca="false">B5767+0.083931923</f>
        <v>-0.00207286825976559</v>
      </c>
      <c r="D5767" s="0" t="n">
        <f aca="false">C5767/2.308865624</f>
        <v>-0.000897786444658673</v>
      </c>
      <c r="E5767" s="0" t="n">
        <f aca="false">D5767+0.1</f>
        <v>0.0991022135553413</v>
      </c>
      <c r="F5767" s="0" t="n">
        <f aca="false">E5767+0.2</f>
        <v>0.299102213555341</v>
      </c>
    </row>
    <row r="5768" customFormat="false" ht="12.75" hidden="false" customHeight="false" outlineLevel="0" collapsed="false">
      <c r="A5768" s="0" t="n">
        <v>3342.95428580845</v>
      </c>
      <c r="B5768" s="0" t="n">
        <v>-0.0675350952148437</v>
      </c>
      <c r="C5768" s="0" t="n">
        <f aca="false">B5768+0.083931923</f>
        <v>0.0163968277851563</v>
      </c>
      <c r="D5768" s="0" t="n">
        <f aca="false">C5768/2.308865624</f>
        <v>0.00710168128223484</v>
      </c>
      <c r="E5768" s="0" t="n">
        <f aca="false">D5768+0.1</f>
        <v>0.107101681282235</v>
      </c>
      <c r="F5768" s="0" t="n">
        <f aca="false">E5768+0.2</f>
        <v>0.307101681282235</v>
      </c>
    </row>
    <row r="5769" customFormat="false" ht="12.75" hidden="false" customHeight="false" outlineLevel="0" collapsed="false">
      <c r="A5769" s="0" t="n">
        <v>3342.96000009418</v>
      </c>
      <c r="B5769" s="0" t="n">
        <v>-0.0492143249511719</v>
      </c>
      <c r="C5769" s="0" t="n">
        <f aca="false">B5769+0.083931923</f>
        <v>0.0347175980488281</v>
      </c>
      <c r="D5769" s="0" t="n">
        <f aca="false">C5769/2.308865624</f>
        <v>0.0150366472989803</v>
      </c>
      <c r="E5769" s="0" t="n">
        <f aca="false">D5769+0.1</f>
        <v>0.11503664729898</v>
      </c>
      <c r="F5769" s="0" t="n">
        <f aca="false">E5769+0.2</f>
        <v>0.31503664729898</v>
      </c>
    </row>
    <row r="5770" customFormat="false" ht="12.75" hidden="false" customHeight="false" outlineLevel="0" collapsed="false">
      <c r="A5770" s="0" t="n">
        <v>3342.96571437991</v>
      </c>
      <c r="B5770" s="0" t="n">
        <v>-0.0539312744140625</v>
      </c>
      <c r="C5770" s="0" t="n">
        <f aca="false">B5770+0.083931923</f>
        <v>0.0300006485859375</v>
      </c>
      <c r="D5770" s="0" t="n">
        <f aca="false">C5770/2.308865624</f>
        <v>0.0129936745881134</v>
      </c>
      <c r="E5770" s="0" t="n">
        <f aca="false">D5770+0.1</f>
        <v>0.112993674588113</v>
      </c>
      <c r="F5770" s="0" t="n">
        <f aca="false">E5770+0.2</f>
        <v>0.312993674588113</v>
      </c>
    </row>
    <row r="5771" customFormat="false" ht="12.75" hidden="false" customHeight="false" outlineLevel="0" collapsed="false">
      <c r="A5771" s="0" t="n">
        <v>3342.97142866564</v>
      </c>
      <c r="B5771" s="0" t="n">
        <v>-0.0584178924560547</v>
      </c>
      <c r="C5771" s="0" t="n">
        <f aca="false">B5771+0.083931923</f>
        <v>0.0255140305439453</v>
      </c>
      <c r="D5771" s="0" t="n">
        <f aca="false">C5771/2.308865624</f>
        <v>0.0110504614381774</v>
      </c>
      <c r="E5771" s="0" t="n">
        <f aca="false">D5771+0.1</f>
        <v>0.111050461438177</v>
      </c>
      <c r="F5771" s="0" t="n">
        <f aca="false">E5771+0.2</f>
        <v>0.311050461438177</v>
      </c>
    </row>
    <row r="5772" customFormat="false" ht="12.75" hidden="false" customHeight="false" outlineLevel="0" collapsed="false">
      <c r="A5772" s="0" t="n">
        <v>3342.97714295137</v>
      </c>
      <c r="B5772" s="0" t="n">
        <v>-0.0656697082519531</v>
      </c>
      <c r="C5772" s="0" t="n">
        <f aca="false">B5772+0.083931923</f>
        <v>0.0182622147480469</v>
      </c>
      <c r="D5772" s="0" t="n">
        <f aca="false">C5772/2.308865624</f>
        <v>0.00790960485452959</v>
      </c>
      <c r="E5772" s="0" t="n">
        <f aca="false">D5772+0.1</f>
        <v>0.10790960485453</v>
      </c>
      <c r="F5772" s="0" t="n">
        <f aca="false">E5772+0.2</f>
        <v>0.30790960485453</v>
      </c>
    </row>
    <row r="5773" customFormat="false" ht="12.75" hidden="false" customHeight="false" outlineLevel="0" collapsed="false">
      <c r="A5773" s="0" t="n">
        <v>3342.9828572371</v>
      </c>
      <c r="B5773" s="0" t="n">
        <v>-0.0834113311767578</v>
      </c>
      <c r="C5773" s="0" t="n">
        <f aca="false">B5773+0.083931923</f>
        <v>0.000520591823242211</v>
      </c>
      <c r="D5773" s="0" t="n">
        <f aca="false">C5773/2.308865624</f>
        <v>0.000225475150147678</v>
      </c>
      <c r="E5773" s="0" t="n">
        <f aca="false">D5773+0.1</f>
        <v>0.100225475150148</v>
      </c>
      <c r="F5773" s="0" t="n">
        <f aca="false">E5773+0.2</f>
        <v>0.300225475150148</v>
      </c>
    </row>
    <row r="5774" customFormat="false" ht="12.75" hidden="false" customHeight="false" outlineLevel="0" collapsed="false">
      <c r="A5774" s="0" t="n">
        <v>3342.98857152283</v>
      </c>
      <c r="B5774" s="0" t="n">
        <v>-0.0804745483398438</v>
      </c>
      <c r="C5774" s="0" t="n">
        <f aca="false">B5774+0.083931923</f>
        <v>0.00345737466015625</v>
      </c>
      <c r="D5774" s="0" t="n">
        <f aca="false">C5774/2.308865624</f>
        <v>0.00149743433494692</v>
      </c>
      <c r="E5774" s="0" t="n">
        <f aca="false">D5774+0.1</f>
        <v>0.101497434334947</v>
      </c>
      <c r="F5774" s="0" t="n">
        <f aca="false">E5774+0.2</f>
        <v>0.301497434334947</v>
      </c>
    </row>
    <row r="5775" customFormat="false" ht="12.75" hidden="false" customHeight="false" outlineLevel="0" collapsed="false">
      <c r="A5775" s="0" t="n">
        <v>3342.99428580856</v>
      </c>
      <c r="B5775" s="0" t="n">
        <v>-0.0554127883911133</v>
      </c>
      <c r="C5775" s="0" t="n">
        <f aca="false">B5775+0.083931923</f>
        <v>0.0285191346088867</v>
      </c>
      <c r="D5775" s="0" t="n">
        <f aca="false">C5775/2.308865624</f>
        <v>0.0123520114433852</v>
      </c>
      <c r="E5775" s="0" t="n">
        <f aca="false">D5775+0.1</f>
        <v>0.112352011443385</v>
      </c>
      <c r="F5775" s="0" t="n">
        <f aca="false">E5775+0.2</f>
        <v>0.312352011443385</v>
      </c>
    </row>
    <row r="5776" customFormat="false" ht="12.75" hidden="false" customHeight="false" outlineLevel="0" collapsed="false">
      <c r="A5776" s="0" t="n">
        <v>3343.00000009429</v>
      </c>
      <c r="B5776" s="0" t="n">
        <v>-0.0591081237792969</v>
      </c>
      <c r="C5776" s="0" t="n">
        <f aca="false">B5776+0.083931923</f>
        <v>0.0248237992207031</v>
      </c>
      <c r="D5776" s="0" t="n">
        <f aca="false">C5776/2.308865624</f>
        <v>0.0107515131944739</v>
      </c>
      <c r="E5776" s="0" t="n">
        <f aca="false">D5776+0.1</f>
        <v>0.110751513194474</v>
      </c>
      <c r="F5776" s="0" t="n">
        <f aca="false">E5776+0.2</f>
        <v>0.310751513194474</v>
      </c>
    </row>
    <row r="5777" customFormat="false" ht="12.75" hidden="false" customHeight="false" outlineLevel="0" collapsed="false">
      <c r="A5777" s="0" t="n">
        <v>3343.00571438002</v>
      </c>
      <c r="B5777" s="0" t="n">
        <v>-0.068469352722168</v>
      </c>
      <c r="C5777" s="0" t="n">
        <f aca="false">B5777+0.083931923</f>
        <v>0.015462570277832</v>
      </c>
      <c r="D5777" s="0" t="n">
        <f aca="false">C5777/2.308865624</f>
        <v>0.00669704209595528</v>
      </c>
      <c r="E5777" s="0" t="n">
        <f aca="false">D5777+0.1</f>
        <v>0.106697042095955</v>
      </c>
      <c r="F5777" s="0" t="n">
        <f aca="false">E5777+0.2</f>
        <v>0.306697042095955</v>
      </c>
    </row>
    <row r="5778" customFormat="false" ht="12.75" hidden="false" customHeight="false" outlineLevel="0" collapsed="false">
      <c r="A5778" s="0" t="n">
        <v>3343.01142866575</v>
      </c>
      <c r="B5778" s="0" t="n">
        <v>-0.0867619705200195</v>
      </c>
      <c r="C5778" s="0" t="n">
        <f aca="false">B5778+0.083931923</f>
        <v>-0.00283004752001952</v>
      </c>
      <c r="D5778" s="0" t="n">
        <f aca="false">C5778/2.308865624</f>
        <v>-0.0012257307184108</v>
      </c>
      <c r="E5778" s="0" t="n">
        <f aca="false">D5778+0.1</f>
        <v>0.0987742692815892</v>
      </c>
      <c r="F5778" s="0" t="n">
        <f aca="false">E5778+0.2</f>
        <v>0.298774269281589</v>
      </c>
    </row>
    <row r="5779" customFormat="false" ht="12.75" hidden="false" customHeight="false" outlineLevel="0" collapsed="false">
      <c r="A5779" s="0" t="n">
        <v>3343.01714295148</v>
      </c>
      <c r="B5779" s="0" t="n">
        <v>-0.085741081237793</v>
      </c>
      <c r="C5779" s="0" t="n">
        <f aca="false">B5779+0.083931923</f>
        <v>-0.00180915823779296</v>
      </c>
      <c r="D5779" s="0" t="n">
        <f aca="false">C5779/2.308865624</f>
        <v>-0.000783570173589694</v>
      </c>
      <c r="E5779" s="0" t="n">
        <f aca="false">D5779+0.1</f>
        <v>0.0992164298264103</v>
      </c>
      <c r="F5779" s="0" t="n">
        <f aca="false">E5779+0.2</f>
        <v>0.29921642982641</v>
      </c>
    </row>
    <row r="5780" customFormat="false" ht="12.75" hidden="false" customHeight="false" outlineLevel="0" collapsed="false">
      <c r="A5780" s="0" t="n">
        <v>3343.02285723721</v>
      </c>
      <c r="B5780" s="0" t="n">
        <v>-0.05863037109375</v>
      </c>
      <c r="C5780" s="0" t="n">
        <f aca="false">B5780+0.083931923</f>
        <v>0.02530155190625</v>
      </c>
      <c r="D5780" s="0" t="n">
        <f aca="false">C5780/2.308865624</f>
        <v>0.0109584341519262</v>
      </c>
      <c r="E5780" s="0" t="n">
        <f aca="false">D5780+0.1</f>
        <v>0.110958434151926</v>
      </c>
      <c r="F5780" s="0" t="n">
        <f aca="false">E5780+0.2</f>
        <v>0.310958434151926</v>
      </c>
    </row>
    <row r="5781" customFormat="false" ht="12.75" hidden="false" customHeight="false" outlineLevel="0" collapsed="false">
      <c r="A5781" s="0" t="n">
        <v>3343.02857152294</v>
      </c>
      <c r="B5781" s="0" t="n">
        <v>-0.0623059844970703</v>
      </c>
      <c r="C5781" s="0" t="n">
        <f aca="false">B5781+0.083931923</f>
        <v>0.0216259385029297</v>
      </c>
      <c r="D5781" s="0" t="n">
        <f aca="false">C5781/2.308865624</f>
        <v>0.00936647775346223</v>
      </c>
      <c r="E5781" s="0" t="n">
        <f aca="false">D5781+0.1</f>
        <v>0.109366477753462</v>
      </c>
      <c r="F5781" s="0" t="n">
        <f aca="false">E5781+0.2</f>
        <v>0.309366477753462</v>
      </c>
    </row>
    <row r="5782" customFormat="false" ht="12.75" hidden="false" customHeight="false" outlineLevel="0" collapsed="false">
      <c r="A5782" s="0" t="n">
        <v>3343.03428580867</v>
      </c>
      <c r="B5782" s="0" t="n">
        <v>-0.07265869140625</v>
      </c>
      <c r="C5782" s="0" t="n">
        <f aca="false">B5782+0.083931923</f>
        <v>0.01127323159375</v>
      </c>
      <c r="D5782" s="0" t="n">
        <f aca="false">C5782/2.308865624</f>
        <v>0.0048825845369986</v>
      </c>
      <c r="E5782" s="0" t="n">
        <f aca="false">D5782+0.1</f>
        <v>0.104882584536999</v>
      </c>
      <c r="F5782" s="0" t="n">
        <f aca="false">E5782+0.2</f>
        <v>0.304882584536999</v>
      </c>
    </row>
    <row r="5783" customFormat="false" ht="12.75" hidden="false" customHeight="false" outlineLevel="0" collapsed="false">
      <c r="A5783" s="0" t="n">
        <v>3343.04000009441</v>
      </c>
      <c r="B5783" s="0" t="n">
        <v>-0.0737590789794922</v>
      </c>
      <c r="C5783" s="0" t="n">
        <f aca="false">B5783+0.083931923</f>
        <v>0.0101728440205078</v>
      </c>
      <c r="D5783" s="0" t="n">
        <f aca="false">C5783/2.308865624</f>
        <v>0.00440599223911691</v>
      </c>
      <c r="E5783" s="0" t="n">
        <f aca="false">D5783+0.1</f>
        <v>0.104405992239117</v>
      </c>
      <c r="F5783" s="0" t="n">
        <f aca="false">E5783+0.2</f>
        <v>0.304405992239117</v>
      </c>
    </row>
    <row r="5784" customFormat="false" ht="12.75" hidden="false" customHeight="false" outlineLevel="0" collapsed="false">
      <c r="A5784" s="0" t="n">
        <v>3343.04571438014</v>
      </c>
      <c r="B5784" s="0" t="n">
        <v>-0.0683407974243164</v>
      </c>
      <c r="C5784" s="0" t="n">
        <f aca="false">B5784+0.083931923</f>
        <v>0.0155911255756836</v>
      </c>
      <c r="D5784" s="0" t="n">
        <f aca="false">C5784/2.308865624</f>
        <v>0.0067527210824304</v>
      </c>
      <c r="E5784" s="0" t="n">
        <f aca="false">D5784+0.1</f>
        <v>0.10675272108243</v>
      </c>
      <c r="F5784" s="0" t="n">
        <f aca="false">E5784+0.2</f>
        <v>0.30675272108243</v>
      </c>
    </row>
    <row r="5785" customFormat="false" ht="12.75" hidden="false" customHeight="false" outlineLevel="0" collapsed="false">
      <c r="A5785" s="0" t="n">
        <v>3343.05142866587</v>
      </c>
      <c r="B5785" s="0" t="n">
        <v>-0.0829841995239258</v>
      </c>
      <c r="C5785" s="0" t="n">
        <f aca="false">B5785+0.083931923</f>
        <v>0.000947723476074205</v>
      </c>
      <c r="D5785" s="0" t="n">
        <f aca="false">C5785/2.308865624</f>
        <v>0.000410471474053271</v>
      </c>
      <c r="E5785" s="0" t="n">
        <f aca="false">D5785+0.1</f>
        <v>0.100410471474053</v>
      </c>
      <c r="F5785" s="0" t="n">
        <f aca="false">E5785+0.2</f>
        <v>0.300410471474053</v>
      </c>
    </row>
    <row r="5786" customFormat="false" ht="12.75" hidden="false" customHeight="false" outlineLevel="0" collapsed="false">
      <c r="A5786" s="0" t="n">
        <v>3343.0571429516</v>
      </c>
      <c r="B5786" s="0" t="n">
        <v>-0.0811764526367187</v>
      </c>
      <c r="C5786" s="0" t="n">
        <f aca="false">B5786+0.083931923</f>
        <v>0.00275547036328126</v>
      </c>
      <c r="D5786" s="0" t="n">
        <f aca="false">C5786/2.308865624</f>
        <v>0.00119343037318367</v>
      </c>
      <c r="E5786" s="0" t="n">
        <f aca="false">D5786+0.1</f>
        <v>0.101193430373184</v>
      </c>
      <c r="F5786" s="0" t="n">
        <f aca="false">E5786+0.2</f>
        <v>0.301193430373184</v>
      </c>
    </row>
    <row r="5787" customFormat="false" ht="12.75" hidden="false" customHeight="false" outlineLevel="0" collapsed="false">
      <c r="A5787" s="0" t="n">
        <v>3343.06285723733</v>
      </c>
      <c r="B5787" s="0" t="n">
        <v>-0.0612205505371094</v>
      </c>
      <c r="C5787" s="0" t="n">
        <f aca="false">B5787+0.083931923</f>
        <v>0.0227113724628906</v>
      </c>
      <c r="D5787" s="0" t="n">
        <f aca="false">C5787/2.308865624</f>
        <v>0.009836593445202</v>
      </c>
      <c r="E5787" s="0" t="n">
        <f aca="false">D5787+0.1</f>
        <v>0.109836593445202</v>
      </c>
      <c r="F5787" s="0" t="n">
        <f aca="false">E5787+0.2</f>
        <v>0.309836593445202</v>
      </c>
    </row>
    <row r="5788" customFormat="false" ht="12.75" hidden="false" customHeight="false" outlineLevel="0" collapsed="false">
      <c r="A5788" s="0" t="n">
        <v>3343.06857152306</v>
      </c>
      <c r="B5788" s="0" t="n">
        <v>-0.0649922180175781</v>
      </c>
      <c r="C5788" s="0" t="n">
        <f aca="false">B5788+0.083931923</f>
        <v>0.0189397049824219</v>
      </c>
      <c r="D5788" s="0" t="n">
        <f aca="false">C5788/2.308865624</f>
        <v>0.00820303476544891</v>
      </c>
      <c r="E5788" s="0" t="n">
        <f aca="false">D5788+0.1</f>
        <v>0.108203034765449</v>
      </c>
      <c r="F5788" s="0" t="n">
        <f aca="false">E5788+0.2</f>
        <v>0.308203034765449</v>
      </c>
    </row>
    <row r="5789" customFormat="false" ht="12.75" hidden="false" customHeight="false" outlineLevel="0" collapsed="false">
      <c r="A5789" s="0" t="n">
        <v>3343.07428580879</v>
      </c>
      <c r="B5789" s="0" t="n">
        <v>-0.0664937973022461</v>
      </c>
      <c r="C5789" s="0" t="n">
        <f aca="false">B5789+0.083931923</f>
        <v>0.0174381256977539</v>
      </c>
      <c r="D5789" s="0" t="n">
        <f aca="false">C5789/2.308865624</f>
        <v>0.0075526810726833</v>
      </c>
      <c r="E5789" s="0" t="n">
        <f aca="false">D5789+0.1</f>
        <v>0.107552681072683</v>
      </c>
      <c r="F5789" s="0" t="n">
        <f aca="false">E5789+0.2</f>
        <v>0.307552681072683</v>
      </c>
    </row>
    <row r="5790" customFormat="false" ht="12.75" hidden="false" customHeight="false" outlineLevel="0" collapsed="false">
      <c r="A5790" s="0" t="n">
        <v>3343.08000009452</v>
      </c>
      <c r="B5790" s="0" t="n">
        <v>-0.062110481262207</v>
      </c>
      <c r="C5790" s="0" t="n">
        <f aca="false">B5790+0.083931923</f>
        <v>0.021821441737793</v>
      </c>
      <c r="D5790" s="0" t="n">
        <f aca="false">C5790/2.308865624</f>
        <v>0.00945115276998596</v>
      </c>
      <c r="E5790" s="0" t="n">
        <f aca="false">D5790+0.1</f>
        <v>0.109451152769986</v>
      </c>
      <c r="F5790" s="0" t="n">
        <f aca="false">E5790+0.2</f>
        <v>0.309451152769986</v>
      </c>
    </row>
    <row r="5791" customFormat="false" ht="12.75" hidden="false" customHeight="false" outlineLevel="0" collapsed="false">
      <c r="A5791" s="0" t="n">
        <v>3343.08571438025</v>
      </c>
      <c r="B5791" s="0" t="n">
        <v>-0.0731184387207031</v>
      </c>
      <c r="C5791" s="0" t="n">
        <f aca="false">B5791+0.083931923</f>
        <v>0.0108134842792969</v>
      </c>
      <c r="D5791" s="0" t="n">
        <f aca="false">C5791/2.308865624</f>
        <v>0.00468346194204366</v>
      </c>
      <c r="E5791" s="0" t="n">
        <f aca="false">D5791+0.1</f>
        <v>0.104683461942044</v>
      </c>
      <c r="F5791" s="0" t="n">
        <f aca="false">E5791+0.2</f>
        <v>0.304683461942044</v>
      </c>
    </row>
    <row r="5792" customFormat="false" ht="12.75" hidden="false" customHeight="false" outlineLevel="0" collapsed="false">
      <c r="A5792" s="0" t="n">
        <v>3343.09142866598</v>
      </c>
      <c r="B5792" s="0" t="n">
        <v>-0.0824324798583984</v>
      </c>
      <c r="C5792" s="0" t="n">
        <f aca="false">B5792+0.083931923</f>
        <v>0.00149944314160158</v>
      </c>
      <c r="D5792" s="0" t="n">
        <f aca="false">C5792/2.308865624</f>
        <v>0.000649428501171873</v>
      </c>
      <c r="E5792" s="0" t="n">
        <f aca="false">D5792+0.1</f>
        <v>0.100649428501172</v>
      </c>
      <c r="F5792" s="0" t="n">
        <f aca="false">E5792+0.2</f>
        <v>0.300649428501172</v>
      </c>
    </row>
    <row r="5793" customFormat="false" ht="12.75" hidden="false" customHeight="false" outlineLevel="0" collapsed="false">
      <c r="A5793" s="0" t="n">
        <v>3343.09714295171</v>
      </c>
      <c r="B5793" s="0" t="n">
        <v>-0.0896303558349609</v>
      </c>
      <c r="C5793" s="0" t="n">
        <f aca="false">B5793+0.083931923</f>
        <v>-0.00569843283496094</v>
      </c>
      <c r="D5793" s="0" t="n">
        <f aca="false">C5793/2.308865624</f>
        <v>-0.00246806603889259</v>
      </c>
      <c r="E5793" s="0" t="n">
        <f aca="false">D5793+0.1</f>
        <v>0.0975319339611074</v>
      </c>
      <c r="F5793" s="0" t="n">
        <f aca="false">E5793+0.2</f>
        <v>0.297531933961107</v>
      </c>
    </row>
    <row r="5794" customFormat="false" ht="12.75" hidden="false" customHeight="false" outlineLevel="0" collapsed="false">
      <c r="A5794" s="0" t="n">
        <v>3343.10285723744</v>
      </c>
      <c r="B5794" s="0" t="n">
        <v>-0.0706520080566406</v>
      </c>
      <c r="C5794" s="0" t="n">
        <f aca="false">B5794+0.083931923</f>
        <v>0.0132799149433594</v>
      </c>
      <c r="D5794" s="0" t="n">
        <f aca="false">C5794/2.308865624</f>
        <v>0.00575170542855264</v>
      </c>
      <c r="E5794" s="0" t="n">
        <f aca="false">D5794+0.1</f>
        <v>0.105751705428553</v>
      </c>
      <c r="F5794" s="0" t="n">
        <f aca="false">E5794+0.2</f>
        <v>0.305751705428553</v>
      </c>
    </row>
    <row r="5795" customFormat="false" ht="12.75" hidden="false" customHeight="false" outlineLevel="0" collapsed="false">
      <c r="A5795" s="0" t="n">
        <v>3343.10857152317</v>
      </c>
      <c r="B5795" s="0" t="n">
        <v>-0.0825389099121094</v>
      </c>
      <c r="C5795" s="0" t="n">
        <f aca="false">B5795+0.083931923</f>
        <v>0.00139301308789065</v>
      </c>
      <c r="D5795" s="0" t="n">
        <f aca="false">C5795/2.308865624</f>
        <v>0.000603332248274078</v>
      </c>
      <c r="E5795" s="0" t="n">
        <f aca="false">D5795+0.1</f>
        <v>0.100603332248274</v>
      </c>
      <c r="F5795" s="0" t="n">
        <f aca="false">E5795+0.2</f>
        <v>0.300603332248274</v>
      </c>
    </row>
    <row r="5796" customFormat="false" ht="12.75" hidden="false" customHeight="false" outlineLevel="0" collapsed="false">
      <c r="A5796" s="0" t="n">
        <v>3343.1142858089</v>
      </c>
      <c r="B5796" s="0" t="n">
        <v>-0.0846243667602539</v>
      </c>
      <c r="C5796" s="0" t="n">
        <f aca="false">B5796+0.083931923</f>
        <v>-0.000692443760253889</v>
      </c>
      <c r="D5796" s="0" t="n">
        <f aca="false">C5796/2.308865624</f>
        <v>-0.000299906479206123</v>
      </c>
      <c r="E5796" s="0" t="n">
        <f aca="false">D5796+0.1</f>
        <v>0.0997000935207939</v>
      </c>
      <c r="F5796" s="0" t="n">
        <f aca="false">E5796+0.2</f>
        <v>0.299700093520794</v>
      </c>
    </row>
    <row r="5797" customFormat="false" ht="12.75" hidden="false" customHeight="false" outlineLevel="0" collapsed="false">
      <c r="A5797" s="0" t="n">
        <v>3343.12000009463</v>
      </c>
      <c r="B5797" s="0" t="n">
        <v>-0.0721200561523438</v>
      </c>
      <c r="C5797" s="0" t="n">
        <f aca="false">B5797+0.083931923</f>
        <v>0.0118118668476562</v>
      </c>
      <c r="D5797" s="0" t="n">
        <f aca="false">C5797/2.308865624</f>
        <v>0.005115874533743</v>
      </c>
      <c r="E5797" s="0" t="n">
        <f aca="false">D5797+0.1</f>
        <v>0.105115874533743</v>
      </c>
      <c r="F5797" s="0" t="n">
        <f aca="false">E5797+0.2</f>
        <v>0.305115874533743</v>
      </c>
    </row>
    <row r="5798" customFormat="false" ht="12.75" hidden="false" customHeight="false" outlineLevel="0" collapsed="false">
      <c r="A5798" s="0" t="n">
        <v>3343.12571438036</v>
      </c>
      <c r="B5798" s="0" t="n">
        <v>-0.0666221237182617</v>
      </c>
      <c r="C5798" s="0" t="n">
        <f aca="false">B5798+0.083931923</f>
        <v>0.0173097992817383</v>
      </c>
      <c r="D5798" s="0" t="n">
        <f aca="false">C5798/2.308865624</f>
        <v>0.00749710121793483</v>
      </c>
      <c r="E5798" s="0" t="n">
        <f aca="false">D5798+0.1</f>
        <v>0.107497101217935</v>
      </c>
      <c r="F5798" s="0" t="n">
        <f aca="false">E5798+0.2</f>
        <v>0.307497101217935</v>
      </c>
    </row>
    <row r="5799" customFormat="false" ht="12.75" hidden="false" customHeight="false" outlineLevel="0" collapsed="false">
      <c r="A5799" s="0" t="n">
        <v>3343.1314286661</v>
      </c>
      <c r="B5799" s="0" t="n">
        <v>-0.0668415069580078</v>
      </c>
      <c r="C5799" s="0" t="n">
        <f aca="false">B5799+0.083931923</f>
        <v>0.0170904160419922</v>
      </c>
      <c r="D5799" s="0" t="n">
        <f aca="false">C5799/2.308865624</f>
        <v>0.00740208345792938</v>
      </c>
      <c r="E5799" s="0" t="n">
        <f aca="false">D5799+0.1</f>
        <v>0.107402083457929</v>
      </c>
      <c r="F5799" s="0" t="n">
        <f aca="false">E5799+0.2</f>
        <v>0.307402083457929</v>
      </c>
    </row>
    <row r="5800" customFormat="false" ht="12.75" hidden="false" customHeight="false" outlineLevel="0" collapsed="false">
      <c r="A5800" s="0" t="n">
        <v>3343.13714295183</v>
      </c>
      <c r="B5800" s="0" t="n">
        <v>-0.067745132446289</v>
      </c>
      <c r="C5800" s="0" t="n">
        <f aca="false">B5800+0.083931923</f>
        <v>0.016186790553711</v>
      </c>
      <c r="D5800" s="0" t="n">
        <f aca="false">C5800/2.308865624</f>
        <v>0.00701071140106808</v>
      </c>
      <c r="E5800" s="0" t="n">
        <f aca="false">D5800+0.1</f>
        <v>0.107010711401068</v>
      </c>
      <c r="F5800" s="0" t="n">
        <f aca="false">E5800+0.2</f>
        <v>0.307010711401068</v>
      </c>
    </row>
    <row r="5801" customFormat="false" ht="12.75" hidden="false" customHeight="false" outlineLevel="0" collapsed="false">
      <c r="A5801" s="0" t="n">
        <v>3343.14285723756</v>
      </c>
      <c r="B5801" s="0" t="n">
        <v>-0.0776220321655274</v>
      </c>
      <c r="C5801" s="0" t="n">
        <f aca="false">B5801+0.083931923</f>
        <v>0.00630989083447266</v>
      </c>
      <c r="D5801" s="0" t="n">
        <f aca="false">C5801/2.308865624</f>
        <v>0.00273289652238014</v>
      </c>
      <c r="E5801" s="0" t="n">
        <f aca="false">D5801+0.1</f>
        <v>0.10273289652238</v>
      </c>
      <c r="F5801" s="0" t="n">
        <f aca="false">E5801+0.2</f>
        <v>0.30273289652238</v>
      </c>
    </row>
    <row r="5802" customFormat="false" ht="12.75" hidden="false" customHeight="false" outlineLevel="0" collapsed="false">
      <c r="A5802" s="0" t="n">
        <v>3343.14857152329</v>
      </c>
      <c r="B5802" s="0" t="n">
        <v>-0.0658696746826172</v>
      </c>
      <c r="C5802" s="0" t="n">
        <f aca="false">B5802+0.083931923</f>
        <v>0.0180622483173828</v>
      </c>
      <c r="D5802" s="0" t="n">
        <f aca="false">C5802/2.308865624</f>
        <v>0.00782299676933595</v>
      </c>
      <c r="E5802" s="0" t="n">
        <f aca="false">D5802+0.1</f>
        <v>0.107822996769336</v>
      </c>
      <c r="F5802" s="0" t="n">
        <f aca="false">E5802+0.2</f>
        <v>0.307822996769336</v>
      </c>
    </row>
    <row r="5803" customFormat="false" ht="12.75" hidden="false" customHeight="false" outlineLevel="0" collapsed="false">
      <c r="A5803" s="0" t="n">
        <v>3343.15428580902</v>
      </c>
      <c r="B5803" s="0" t="n">
        <v>-0.0582029724121094</v>
      </c>
      <c r="C5803" s="0" t="n">
        <f aca="false">B5803+0.083931923</f>
        <v>0.0257289505878906</v>
      </c>
      <c r="D5803" s="0" t="n">
        <f aca="false">C5803/2.308865624</f>
        <v>0.0111435461295129</v>
      </c>
      <c r="E5803" s="0" t="n">
        <f aca="false">D5803+0.1</f>
        <v>0.111143546129513</v>
      </c>
      <c r="F5803" s="0" t="n">
        <f aca="false">E5803+0.2</f>
        <v>0.311143546129513</v>
      </c>
    </row>
    <row r="5804" customFormat="false" ht="12.75" hidden="false" customHeight="false" outlineLevel="0" collapsed="false">
      <c r="A5804" s="0" t="n">
        <v>3343.16000009475</v>
      </c>
      <c r="B5804" s="0" t="n">
        <v>-0.0765377807617188</v>
      </c>
      <c r="C5804" s="0" t="n">
        <f aca="false">B5804+0.083931923</f>
        <v>0.00739414223828123</v>
      </c>
      <c r="D5804" s="0" t="n">
        <f aca="false">C5804/2.308865624</f>
        <v>0.00320250003353215</v>
      </c>
      <c r="E5804" s="0" t="n">
        <f aca="false">D5804+0.1</f>
        <v>0.103202500033532</v>
      </c>
      <c r="F5804" s="0" t="n">
        <f aca="false">E5804+0.2</f>
        <v>0.303202500033532</v>
      </c>
    </row>
    <row r="5805" customFormat="false" ht="12.75" hidden="false" customHeight="false" outlineLevel="0" collapsed="false">
      <c r="A5805" s="0" t="n">
        <v>3343.16571438048</v>
      </c>
      <c r="B5805" s="0" t="n">
        <v>-0.0828351593017578</v>
      </c>
      <c r="C5805" s="0" t="n">
        <f aca="false">B5805+0.083931923</f>
        <v>0.0010967636982422</v>
      </c>
      <c r="D5805" s="0" t="n">
        <f aca="false">C5805/2.308865624</f>
        <v>0.000475022750064644</v>
      </c>
      <c r="E5805" s="0" t="n">
        <f aca="false">D5805+0.1</f>
        <v>0.100475022750065</v>
      </c>
      <c r="F5805" s="0" t="n">
        <f aca="false">E5805+0.2</f>
        <v>0.300475022750065</v>
      </c>
    </row>
    <row r="5806" customFormat="false" ht="12.75" hidden="false" customHeight="false" outlineLevel="0" collapsed="false">
      <c r="A5806" s="0" t="n">
        <v>3343.17142866621</v>
      </c>
      <c r="B5806" s="0" t="n">
        <v>-0.0717525482177735</v>
      </c>
      <c r="C5806" s="0" t="n">
        <f aca="false">B5806+0.083931923</f>
        <v>0.0121793747822266</v>
      </c>
      <c r="D5806" s="0" t="n">
        <f aca="false">C5806/2.308865624</f>
        <v>0.00527504704285318</v>
      </c>
      <c r="E5806" s="0" t="n">
        <f aca="false">D5806+0.1</f>
        <v>0.105275047042853</v>
      </c>
      <c r="F5806" s="0" t="n">
        <f aca="false">E5806+0.2</f>
        <v>0.305275047042853</v>
      </c>
    </row>
    <row r="5807" customFormat="false" ht="12.75" hidden="false" customHeight="false" outlineLevel="0" collapsed="false">
      <c r="A5807" s="0" t="n">
        <v>3343.17714295194</v>
      </c>
      <c r="B5807" s="0" t="n">
        <v>-0.0716608047485352</v>
      </c>
      <c r="C5807" s="0" t="n">
        <f aca="false">B5807+0.083931923</f>
        <v>0.0122711182514648</v>
      </c>
      <c r="D5807" s="0" t="n">
        <f aca="false">C5807/2.308865624</f>
        <v>0.00531478234329017</v>
      </c>
      <c r="E5807" s="0" t="n">
        <f aca="false">D5807+0.1</f>
        <v>0.10531478234329</v>
      </c>
      <c r="F5807" s="0" t="n">
        <f aca="false">E5807+0.2</f>
        <v>0.30531478234329</v>
      </c>
    </row>
    <row r="5808" customFormat="false" ht="12.75" hidden="false" customHeight="false" outlineLevel="0" collapsed="false">
      <c r="A5808" s="0" t="n">
        <v>3343.18285723767</v>
      </c>
      <c r="B5808" s="0" t="n">
        <v>-0.082205810546875</v>
      </c>
      <c r="C5808" s="0" t="n">
        <f aca="false">B5808+0.083931923</f>
        <v>0.001726112453125</v>
      </c>
      <c r="D5808" s="0" t="n">
        <f aca="false">C5808/2.308865624</f>
        <v>0.000747601954476064</v>
      </c>
      <c r="E5808" s="0" t="n">
        <f aca="false">D5808+0.1</f>
        <v>0.100747601954476</v>
      </c>
      <c r="F5808" s="0" t="n">
        <f aca="false">E5808+0.2</f>
        <v>0.300747601954476</v>
      </c>
    </row>
    <row r="5809" customFormat="false" ht="12.75" hidden="false" customHeight="false" outlineLevel="0" collapsed="false">
      <c r="A5809" s="0" t="n">
        <v>3343.1885715234</v>
      </c>
      <c r="B5809" s="0" t="n">
        <v>-0.0833254623413086</v>
      </c>
      <c r="C5809" s="0" t="n">
        <f aca="false">B5809+0.083931923</f>
        <v>0.00060646065869141</v>
      </c>
      <c r="D5809" s="0" t="n">
        <f aca="false">C5809/2.308865624</f>
        <v>0.000262666069600337</v>
      </c>
      <c r="E5809" s="0" t="n">
        <f aca="false">D5809+0.1</f>
        <v>0.1002626660696</v>
      </c>
      <c r="F5809" s="0" t="n">
        <f aca="false">E5809+0.2</f>
        <v>0.3002626660696</v>
      </c>
    </row>
    <row r="5810" customFormat="false" ht="12.75" hidden="false" customHeight="false" outlineLevel="0" collapsed="false">
      <c r="A5810" s="0" t="n">
        <v>3343.19428580913</v>
      </c>
      <c r="B5810" s="0" t="n">
        <v>-0.0731938171386719</v>
      </c>
      <c r="C5810" s="0" t="n">
        <f aca="false">B5810+0.083931923</f>
        <v>0.0107381058613281</v>
      </c>
      <c r="D5810" s="0" t="n">
        <f aca="false">C5810/2.308865624</f>
        <v>0.004650814560063</v>
      </c>
      <c r="E5810" s="0" t="n">
        <f aca="false">D5810+0.1</f>
        <v>0.104650814560063</v>
      </c>
      <c r="F5810" s="0" t="n">
        <f aca="false">E5810+0.2</f>
        <v>0.304650814560063</v>
      </c>
    </row>
    <row r="5811" customFormat="false" ht="12.75" hidden="false" customHeight="false" outlineLevel="0" collapsed="false">
      <c r="A5811" s="0" t="n">
        <v>3343.20000009486</v>
      </c>
      <c r="B5811" s="0" t="n">
        <v>-0.0787170028686523</v>
      </c>
      <c r="C5811" s="0" t="n">
        <f aca="false">B5811+0.083931923</f>
        <v>0.00521492013134768</v>
      </c>
      <c r="D5811" s="0" t="n">
        <f aca="false">C5811/2.308865624</f>
        <v>0.00225865034202947</v>
      </c>
      <c r="E5811" s="0" t="n">
        <f aca="false">D5811+0.1</f>
        <v>0.102258650342029</v>
      </c>
      <c r="F5811" s="0" t="n">
        <f aca="false">E5811+0.2</f>
        <v>0.30225865034203</v>
      </c>
    </row>
    <row r="5812" customFormat="false" ht="12.75" hidden="false" customHeight="false" outlineLevel="0" collapsed="false">
      <c r="A5812" s="0" t="n">
        <v>3343.20571438059</v>
      </c>
      <c r="B5812" s="0" t="n">
        <v>-0.0810355377197266</v>
      </c>
      <c r="C5812" s="0" t="n">
        <f aca="false">B5812+0.083931923</f>
        <v>0.0028963852802734</v>
      </c>
      <c r="D5812" s="0" t="n">
        <f aca="false">C5812/2.308865624</f>
        <v>0.00125446247289851</v>
      </c>
      <c r="E5812" s="0" t="n">
        <f aca="false">D5812+0.1</f>
        <v>0.101254462472899</v>
      </c>
      <c r="F5812" s="0" t="n">
        <f aca="false">E5812+0.2</f>
        <v>0.301254462472899</v>
      </c>
    </row>
    <row r="5813" customFormat="false" ht="12.75" hidden="false" customHeight="false" outlineLevel="0" collapsed="false">
      <c r="A5813" s="0" t="n">
        <v>3343.21142866632</v>
      </c>
      <c r="B5813" s="0" t="n">
        <v>-0.065544548034668</v>
      </c>
      <c r="C5813" s="0" t="n">
        <f aca="false">B5813+0.083931923</f>
        <v>0.018387374965332</v>
      </c>
      <c r="D5813" s="0" t="n">
        <f aca="false">C5813/2.308865624</f>
        <v>0.00796381338705922</v>
      </c>
      <c r="E5813" s="0" t="n">
        <f aca="false">D5813+0.1</f>
        <v>0.107963813387059</v>
      </c>
      <c r="F5813" s="0" t="n">
        <f aca="false">E5813+0.2</f>
        <v>0.307963813387059</v>
      </c>
    </row>
    <row r="5814" customFormat="false" ht="12.75" hidden="false" customHeight="false" outlineLevel="0" collapsed="false">
      <c r="A5814" s="0" t="n">
        <v>3343.21714295205</v>
      </c>
      <c r="B5814" s="0" t="n">
        <v>-0.0453696060180664</v>
      </c>
      <c r="C5814" s="0" t="n">
        <f aca="false">B5814+0.083931923</f>
        <v>0.0385623169819336</v>
      </c>
      <c r="D5814" s="0" t="n">
        <f aca="false">C5814/2.308865624</f>
        <v>0.016701845521493</v>
      </c>
      <c r="E5814" s="0" t="n">
        <f aca="false">D5814+0.1</f>
        <v>0.116701845521493</v>
      </c>
      <c r="F5814" s="0" t="n">
        <f aca="false">E5814+0.2</f>
        <v>0.316701845521493</v>
      </c>
    </row>
    <row r="5815" customFormat="false" ht="12.75" hidden="false" customHeight="false" outlineLevel="0" collapsed="false">
      <c r="A5815" s="0" t="n">
        <v>3343.22285723779</v>
      </c>
      <c r="B5815" s="0" t="n">
        <v>-0.0563255310058594</v>
      </c>
      <c r="C5815" s="0" t="n">
        <f aca="false">B5815+0.083931923</f>
        <v>0.0276063919941406</v>
      </c>
      <c r="D5815" s="0" t="n">
        <f aca="false">C5815/2.308865624</f>
        <v>0.0119566906394119</v>
      </c>
      <c r="E5815" s="0" t="n">
        <f aca="false">D5815+0.1</f>
        <v>0.111956690639412</v>
      </c>
      <c r="F5815" s="0" t="n">
        <f aca="false">E5815+0.2</f>
        <v>0.311956690639412</v>
      </c>
    </row>
    <row r="5816" customFormat="false" ht="12.75" hidden="false" customHeight="false" outlineLevel="0" collapsed="false">
      <c r="A5816" s="0" t="n">
        <v>3343.22857152352</v>
      </c>
      <c r="B5816" s="0" t="n">
        <v>-0.0621798324584961</v>
      </c>
      <c r="C5816" s="0" t="n">
        <f aca="false">B5816+0.083931923</f>
        <v>0.0217520905415039</v>
      </c>
      <c r="D5816" s="0" t="n">
        <f aca="false">C5816/2.308865624</f>
        <v>0.0094211158568074</v>
      </c>
      <c r="E5816" s="0" t="n">
        <f aca="false">D5816+0.1</f>
        <v>0.109421115856807</v>
      </c>
      <c r="F5816" s="0" t="n">
        <f aca="false">E5816+0.2</f>
        <v>0.309421115856807</v>
      </c>
    </row>
    <row r="5817" customFormat="false" ht="12.75" hidden="false" customHeight="false" outlineLevel="0" collapsed="false">
      <c r="A5817" s="0" t="n">
        <v>3343.23428580925</v>
      </c>
      <c r="B5817" s="0" t="n">
        <v>-0.0652687072753906</v>
      </c>
      <c r="C5817" s="0" t="n">
        <f aca="false">B5817+0.083931923</f>
        <v>0.0186632157246094</v>
      </c>
      <c r="D5817" s="0" t="n">
        <f aca="false">C5817/2.308865624</f>
        <v>0.00808328363964129</v>
      </c>
      <c r="E5817" s="0" t="n">
        <f aca="false">D5817+0.1</f>
        <v>0.108083283639641</v>
      </c>
      <c r="F5817" s="0" t="n">
        <f aca="false">E5817+0.2</f>
        <v>0.308083283639641</v>
      </c>
    </row>
    <row r="5818" customFormat="false" ht="12.75" hidden="false" customHeight="false" outlineLevel="0" collapsed="false">
      <c r="A5818" s="0" t="n">
        <v>3343.24000009498</v>
      </c>
      <c r="B5818" s="0" t="n">
        <v>-0.0754939270019531</v>
      </c>
      <c r="C5818" s="0" t="n">
        <f aca="false">B5818+0.083931923</f>
        <v>0.00843799599804687</v>
      </c>
      <c r="D5818" s="0" t="n">
        <f aca="false">C5818/2.308865624</f>
        <v>0.00365460679492834</v>
      </c>
      <c r="E5818" s="0" t="n">
        <f aca="false">D5818+0.1</f>
        <v>0.103654606794928</v>
      </c>
      <c r="F5818" s="0" t="n">
        <f aca="false">E5818+0.2</f>
        <v>0.303654606794928</v>
      </c>
    </row>
    <row r="5819" customFormat="false" ht="12.75" hidden="false" customHeight="false" outlineLevel="0" collapsed="false">
      <c r="A5819" s="0" t="n">
        <v>3343.24571438071</v>
      </c>
      <c r="B5819" s="0" t="n">
        <v>-0.080330696105957</v>
      </c>
      <c r="C5819" s="0" t="n">
        <f aca="false">B5819+0.083931923</f>
        <v>0.00360122689404298</v>
      </c>
      <c r="D5819" s="0" t="n">
        <f aca="false">C5819/2.308865624</f>
        <v>0.00155973862515395</v>
      </c>
      <c r="E5819" s="0" t="n">
        <f aca="false">D5819+0.1</f>
        <v>0.101559738625154</v>
      </c>
      <c r="F5819" s="0" t="n">
        <f aca="false">E5819+0.2</f>
        <v>0.301559738625154</v>
      </c>
    </row>
    <row r="5820" customFormat="false" ht="12.75" hidden="false" customHeight="false" outlineLevel="0" collapsed="false">
      <c r="A5820" s="0" t="n">
        <v>3343.25142866644</v>
      </c>
      <c r="B5820" s="0" t="n">
        <v>-0.0687664794921875</v>
      </c>
      <c r="C5820" s="0" t="n">
        <f aca="false">B5820+0.083931923</f>
        <v>0.0151654435078125</v>
      </c>
      <c r="D5820" s="0" t="n">
        <f aca="false">C5820/2.308865624</f>
        <v>0.00656835259279364</v>
      </c>
      <c r="E5820" s="0" t="n">
        <f aca="false">D5820+0.1</f>
        <v>0.106568352592794</v>
      </c>
      <c r="F5820" s="0" t="n">
        <f aca="false">E5820+0.2</f>
        <v>0.306568352592794</v>
      </c>
    </row>
    <row r="5821" customFormat="false" ht="12.75" hidden="false" customHeight="false" outlineLevel="0" collapsed="false">
      <c r="A5821" s="0" t="n">
        <v>3343.25714295217</v>
      </c>
      <c r="B5821" s="0" t="n">
        <v>-0.0542164611816406</v>
      </c>
      <c r="C5821" s="0" t="n">
        <f aca="false">B5821+0.083931923</f>
        <v>0.0297154618183594</v>
      </c>
      <c r="D5821" s="0" t="n">
        <f aca="false">C5821/2.308865624</f>
        <v>0.0128701564566927</v>
      </c>
      <c r="E5821" s="0" t="n">
        <f aca="false">D5821+0.1</f>
        <v>0.112870156456693</v>
      </c>
      <c r="F5821" s="0" t="n">
        <f aca="false">E5821+0.2</f>
        <v>0.312870156456693</v>
      </c>
    </row>
    <row r="5822" customFormat="false" ht="12.75" hidden="false" customHeight="false" outlineLevel="0" collapsed="false">
      <c r="A5822" s="0" t="n">
        <v>3343.2628572379</v>
      </c>
      <c r="B5822" s="0" t="n">
        <v>-0.0501865386962891</v>
      </c>
      <c r="C5822" s="0" t="n">
        <f aca="false">B5822+0.083931923</f>
        <v>0.0337453843037109</v>
      </c>
      <c r="D5822" s="0" t="n">
        <f aca="false">C5822/2.308865624</f>
        <v>0.0146155687680293</v>
      </c>
      <c r="E5822" s="0" t="n">
        <f aca="false">D5822+0.1</f>
        <v>0.114615568768029</v>
      </c>
      <c r="F5822" s="0" t="n">
        <f aca="false">E5822+0.2</f>
        <v>0.314615568768029</v>
      </c>
    </row>
    <row r="5823" customFormat="false" ht="12.75" hidden="false" customHeight="false" outlineLevel="0" collapsed="false">
      <c r="A5823" s="0" t="n">
        <v>3343.26857152363</v>
      </c>
      <c r="B5823" s="0" t="n">
        <v>-0.0649656677246094</v>
      </c>
      <c r="C5823" s="0" t="n">
        <f aca="false">B5823+0.083931923</f>
        <v>0.0189662552753906</v>
      </c>
      <c r="D5823" s="0" t="n">
        <f aca="false">C5823/2.308865624</f>
        <v>0.00821453404574169</v>
      </c>
      <c r="E5823" s="0" t="n">
        <f aca="false">D5823+0.1</f>
        <v>0.108214534045742</v>
      </c>
      <c r="F5823" s="0" t="n">
        <f aca="false">E5823+0.2</f>
        <v>0.308214534045742</v>
      </c>
    </row>
    <row r="5824" customFormat="false" ht="12.75" hidden="false" customHeight="false" outlineLevel="0" collapsed="false">
      <c r="A5824" s="0" t="n">
        <v>3343.27428580936</v>
      </c>
      <c r="B5824" s="0" t="n">
        <v>-0.0740574645996094</v>
      </c>
      <c r="C5824" s="0" t="n">
        <f aca="false">B5824+0.083931923</f>
        <v>0.0098744584003906</v>
      </c>
      <c r="D5824" s="0" t="n">
        <f aca="false">C5824/2.308865624</f>
        <v>0.00427675751145862</v>
      </c>
      <c r="E5824" s="0" t="n">
        <f aca="false">D5824+0.1</f>
        <v>0.104276757511459</v>
      </c>
      <c r="F5824" s="0" t="n">
        <f aca="false">E5824+0.2</f>
        <v>0.304276757511459</v>
      </c>
    </row>
    <row r="5825" customFormat="false" ht="12.75" hidden="false" customHeight="false" outlineLevel="0" collapsed="false">
      <c r="A5825" s="0" t="n">
        <v>3343.28000009509</v>
      </c>
      <c r="B5825" s="0" t="n">
        <v>-0.0703937530517578</v>
      </c>
      <c r="C5825" s="0" t="n">
        <f aca="false">B5825+0.083931923</f>
        <v>0.0135381699482422</v>
      </c>
      <c r="D5825" s="0" t="n">
        <f aca="false">C5825/2.308865624</f>
        <v>0.00586355906013618</v>
      </c>
      <c r="E5825" s="0" t="n">
        <f aca="false">D5825+0.1</f>
        <v>0.105863559060136</v>
      </c>
      <c r="F5825" s="0" t="n">
        <f aca="false">E5825+0.2</f>
        <v>0.305863559060136</v>
      </c>
    </row>
    <row r="5826" customFormat="false" ht="12.75" hidden="false" customHeight="false" outlineLevel="0" collapsed="false">
      <c r="A5826" s="0" t="n">
        <v>3343.28571438082</v>
      </c>
      <c r="B5826" s="0" t="n">
        <v>-0.0752377700805664</v>
      </c>
      <c r="C5826" s="0" t="n">
        <f aca="false">B5826+0.083931923</f>
        <v>0.0086941529194336</v>
      </c>
      <c r="D5826" s="0" t="n">
        <f aca="false">C5826/2.308865624</f>
        <v>0.00376555171901749</v>
      </c>
      <c r="E5826" s="0" t="n">
        <f aca="false">D5826+0.1</f>
        <v>0.103765551719018</v>
      </c>
      <c r="F5826" s="0" t="n">
        <f aca="false">E5826+0.2</f>
        <v>0.303765551719018</v>
      </c>
    </row>
    <row r="5827" customFormat="false" ht="12.75" hidden="false" customHeight="false" outlineLevel="0" collapsed="false">
      <c r="A5827" s="0" t="n">
        <v>3343.29142866655</v>
      </c>
      <c r="B5827" s="0" t="n">
        <v>-0.0690536880493164</v>
      </c>
      <c r="C5827" s="0" t="n">
        <f aca="false">B5827+0.083931923</f>
        <v>0.0148782349506836</v>
      </c>
      <c r="D5827" s="0" t="n">
        <f aca="false">C5827/2.308865624</f>
        <v>0.00644395879778736</v>
      </c>
      <c r="E5827" s="0" t="n">
        <f aca="false">D5827+0.1</f>
        <v>0.106443958797787</v>
      </c>
      <c r="F5827" s="0" t="n">
        <f aca="false">E5827+0.2</f>
        <v>0.306443958797787</v>
      </c>
    </row>
    <row r="5828" customFormat="false" ht="12.75" hidden="false" customHeight="false" outlineLevel="0" collapsed="false">
      <c r="A5828" s="0" t="n">
        <v>3343.29714295228</v>
      </c>
      <c r="B5828" s="0" t="n">
        <v>-0.0588334655761719</v>
      </c>
      <c r="C5828" s="0" t="n">
        <f aca="false">B5828+0.083931923</f>
        <v>0.0250984574238281</v>
      </c>
      <c r="D5828" s="0" t="n">
        <f aca="false">C5828/2.308865624</f>
        <v>0.0108704712664682</v>
      </c>
      <c r="E5828" s="0" t="n">
        <f aca="false">D5828+0.1</f>
        <v>0.110870471266468</v>
      </c>
      <c r="F5828" s="0" t="n">
        <f aca="false">E5828+0.2</f>
        <v>0.310870471266468</v>
      </c>
    </row>
    <row r="5829" customFormat="false" ht="12.75" hidden="false" customHeight="false" outlineLevel="0" collapsed="false">
      <c r="A5829" s="0" t="n">
        <v>3343.30285723801</v>
      </c>
      <c r="B5829" s="0" t="n">
        <v>-0.0602467727661133</v>
      </c>
      <c r="C5829" s="0" t="n">
        <f aca="false">B5829+0.083931923</f>
        <v>0.0236851502338867</v>
      </c>
      <c r="D5829" s="0" t="n">
        <f aca="false">C5829/2.308865624</f>
        <v>0.0102583493762852</v>
      </c>
      <c r="E5829" s="0" t="n">
        <f aca="false">D5829+0.1</f>
        <v>0.110258349376285</v>
      </c>
      <c r="F5829" s="0" t="n">
        <f aca="false">E5829+0.2</f>
        <v>0.310258349376285</v>
      </c>
    </row>
    <row r="5830" customFormat="false" ht="12.75" hidden="false" customHeight="false" outlineLevel="0" collapsed="false">
      <c r="A5830" s="0" t="n">
        <v>3343.30857152374</v>
      </c>
      <c r="B5830" s="0" t="n">
        <v>-0.0681096267700195</v>
      </c>
      <c r="C5830" s="0" t="n">
        <f aca="false">B5830+0.083931923</f>
        <v>0.0158222962299805</v>
      </c>
      <c r="D5830" s="0" t="n">
        <f aca="false">C5830/2.308865624</f>
        <v>0.00685284412635894</v>
      </c>
      <c r="E5830" s="0" t="n">
        <f aca="false">D5830+0.1</f>
        <v>0.106852844126359</v>
      </c>
      <c r="F5830" s="0" t="n">
        <f aca="false">E5830+0.2</f>
        <v>0.306852844126359</v>
      </c>
    </row>
    <row r="5831" customFormat="false" ht="12.75" hidden="false" customHeight="false" outlineLevel="0" collapsed="false">
      <c r="A5831" s="0" t="n">
        <v>3343.31428580947</v>
      </c>
      <c r="B5831" s="0" t="n">
        <v>-0.0784767913818359</v>
      </c>
      <c r="C5831" s="0" t="n">
        <f aca="false">B5831+0.083931923</f>
        <v>0.00545513161816406</v>
      </c>
      <c r="D5831" s="0" t="n">
        <f aca="false">C5831/2.308865624</f>
        <v>0.00236268908916116</v>
      </c>
      <c r="E5831" s="0" t="n">
        <f aca="false">D5831+0.1</f>
        <v>0.102362689089161</v>
      </c>
      <c r="F5831" s="0" t="n">
        <f aca="false">E5831+0.2</f>
        <v>0.302362689089161</v>
      </c>
    </row>
    <row r="5832" customFormat="false" ht="12.75" hidden="false" customHeight="false" outlineLevel="0" collapsed="false">
      <c r="A5832" s="0" t="n">
        <v>3343.32000009521</v>
      </c>
      <c r="B5832" s="0" t="n">
        <v>-0.0905705261230469</v>
      </c>
      <c r="C5832" s="0" t="n">
        <f aca="false">B5832+0.083931923</f>
        <v>-0.00663860312304686</v>
      </c>
      <c r="D5832" s="0" t="n">
        <f aca="false">C5832/2.308865624</f>
        <v>-0.00287526612811091</v>
      </c>
      <c r="E5832" s="0" t="n">
        <f aca="false">D5832+0.1</f>
        <v>0.0971247338718891</v>
      </c>
      <c r="F5832" s="0" t="n">
        <f aca="false">E5832+0.2</f>
        <v>0.297124733871889</v>
      </c>
    </row>
    <row r="5833" customFormat="false" ht="12.75" hidden="false" customHeight="false" outlineLevel="0" collapsed="false">
      <c r="A5833" s="0" t="n">
        <v>3343.32571438094</v>
      </c>
      <c r="B5833" s="0" t="n">
        <v>-0.0981732177734375</v>
      </c>
      <c r="C5833" s="0" t="n">
        <f aca="false">B5833+0.083931923</f>
        <v>-0.0142412947734375</v>
      </c>
      <c r="D5833" s="0" t="n">
        <f aca="false">C5833/2.308865624</f>
        <v>-0.00616809164873144</v>
      </c>
      <c r="E5833" s="0" t="n">
        <f aca="false">D5833+0.1</f>
        <v>0.0938319083512686</v>
      </c>
      <c r="F5833" s="0" t="n">
        <f aca="false">E5833+0.2</f>
        <v>0.293831908351269</v>
      </c>
    </row>
    <row r="5834" customFormat="false" ht="12.75" hidden="false" customHeight="false" outlineLevel="0" collapsed="false">
      <c r="A5834" s="0" t="n">
        <v>3343.33142866667</v>
      </c>
      <c r="B5834" s="0" t="n">
        <v>-0.0598219680786133</v>
      </c>
      <c r="C5834" s="0" t="n">
        <f aca="false">B5834+0.083931923</f>
        <v>0.0241099549213867</v>
      </c>
      <c r="D5834" s="0" t="n">
        <f aca="false">C5834/2.308865624</f>
        <v>0.0104423378609697</v>
      </c>
      <c r="E5834" s="0" t="n">
        <f aca="false">D5834+0.1</f>
        <v>0.11044233786097</v>
      </c>
      <c r="F5834" s="0" t="n">
        <f aca="false">E5834+0.2</f>
        <v>0.31044233786097</v>
      </c>
    </row>
    <row r="5835" customFormat="false" ht="12.75" hidden="false" customHeight="false" outlineLevel="0" collapsed="false">
      <c r="A5835" s="0" t="n">
        <v>3343.3371429524</v>
      </c>
      <c r="B5835" s="0" t="n">
        <v>-0.0560009765625</v>
      </c>
      <c r="C5835" s="0" t="n">
        <f aca="false">B5835+0.083931923</f>
        <v>0.0279309464375</v>
      </c>
      <c r="D5835" s="0" t="n">
        <f aca="false">C5835/2.308865624</f>
        <v>0.0120972594278185</v>
      </c>
      <c r="E5835" s="0" t="n">
        <f aca="false">D5835+0.1</f>
        <v>0.112097259427818</v>
      </c>
      <c r="F5835" s="0" t="n">
        <f aca="false">E5835+0.2</f>
        <v>0.312097259427819</v>
      </c>
    </row>
    <row r="5836" customFormat="false" ht="12.75" hidden="false" customHeight="false" outlineLevel="0" collapsed="false">
      <c r="A5836" s="0" t="n">
        <v>3343.34285723813</v>
      </c>
      <c r="B5836" s="0" t="n">
        <v>-0.0683310317993164</v>
      </c>
      <c r="C5836" s="0" t="n">
        <f aca="false">B5836+0.083931923</f>
        <v>0.0156008912006836</v>
      </c>
      <c r="D5836" s="0" t="n">
        <f aca="false">C5836/2.308865624</f>
        <v>0.00675695070276797</v>
      </c>
      <c r="E5836" s="0" t="n">
        <f aca="false">D5836+0.1</f>
        <v>0.106756950702768</v>
      </c>
      <c r="F5836" s="0" t="n">
        <f aca="false">E5836+0.2</f>
        <v>0.306756950702768</v>
      </c>
    </row>
    <row r="5837" customFormat="false" ht="12.75" hidden="false" customHeight="false" outlineLevel="0" collapsed="false">
      <c r="A5837" s="0" t="n">
        <v>3343.34857152386</v>
      </c>
      <c r="B5837" s="0" t="n">
        <v>-0.0802774047851562</v>
      </c>
      <c r="C5837" s="0" t="n">
        <f aca="false">B5837+0.083931923</f>
        <v>0.00365451821484376</v>
      </c>
      <c r="D5837" s="0" t="n">
        <f aca="false">C5837/2.308865624</f>
        <v>0.00158281979551174</v>
      </c>
      <c r="E5837" s="0" t="n">
        <f aca="false">D5837+0.1</f>
        <v>0.101582819795512</v>
      </c>
      <c r="F5837" s="0" t="n">
        <f aca="false">E5837+0.2</f>
        <v>0.301582819795512</v>
      </c>
    </row>
    <row r="5838" customFormat="false" ht="12.75" hidden="false" customHeight="false" outlineLevel="0" collapsed="false">
      <c r="A5838" s="0" t="n">
        <v>3343.35428580959</v>
      </c>
      <c r="B5838" s="0" t="n">
        <v>-0.0656381607055664</v>
      </c>
      <c r="C5838" s="0" t="n">
        <f aca="false">B5838+0.083931923</f>
        <v>0.0182937622944336</v>
      </c>
      <c r="D5838" s="0" t="n">
        <f aca="false">C5838/2.308865624</f>
        <v>0.00792326851085449</v>
      </c>
      <c r="E5838" s="0" t="n">
        <f aca="false">D5838+0.1</f>
        <v>0.107923268510854</v>
      </c>
      <c r="F5838" s="0" t="n">
        <f aca="false">E5838+0.2</f>
        <v>0.307923268510855</v>
      </c>
    </row>
    <row r="5839" customFormat="false" ht="12.75" hidden="false" customHeight="false" outlineLevel="0" collapsed="false">
      <c r="A5839" s="0" t="n">
        <v>3343.36000009532</v>
      </c>
      <c r="B5839" s="0" t="n">
        <v>-0.0533834075927734</v>
      </c>
      <c r="C5839" s="0" t="n">
        <f aca="false">B5839+0.083931923</f>
        <v>0.0305485154072266</v>
      </c>
      <c r="D5839" s="0" t="n">
        <f aca="false">C5839/2.308865624</f>
        <v>0.0132309628978332</v>
      </c>
      <c r="E5839" s="0" t="n">
        <f aca="false">D5839+0.1</f>
        <v>0.113230962897833</v>
      </c>
      <c r="F5839" s="0" t="n">
        <f aca="false">E5839+0.2</f>
        <v>0.313230962897833</v>
      </c>
    </row>
    <row r="5840" customFormat="false" ht="12.75" hidden="false" customHeight="false" outlineLevel="0" collapsed="false">
      <c r="A5840" s="0" t="n">
        <v>3343.36571438105</v>
      </c>
      <c r="B5840" s="0" t="n">
        <v>-0.0409915542602539</v>
      </c>
      <c r="C5840" s="0" t="n">
        <f aca="false">B5840+0.083931923</f>
        <v>0.0429403687397461</v>
      </c>
      <c r="D5840" s="0" t="n">
        <f aca="false">C5840/2.308865624</f>
        <v>0.0185980371890825</v>
      </c>
      <c r="E5840" s="0" t="n">
        <f aca="false">D5840+0.1</f>
        <v>0.118598037189082</v>
      </c>
      <c r="F5840" s="0" t="n">
        <f aca="false">E5840+0.2</f>
        <v>0.318598037189083</v>
      </c>
    </row>
    <row r="5841" customFormat="false" ht="12.75" hidden="false" customHeight="false" outlineLevel="0" collapsed="false">
      <c r="A5841" s="0" t="n">
        <v>3343.37142866678</v>
      </c>
      <c r="B5841" s="0" t="n">
        <v>-0.075435676574707</v>
      </c>
      <c r="C5841" s="0" t="n">
        <f aca="false">B5841+0.083931923</f>
        <v>0.00849624642529297</v>
      </c>
      <c r="D5841" s="0" t="n">
        <f aca="false">C5841/2.308865624</f>
        <v>0.00367983581936381</v>
      </c>
      <c r="E5841" s="0" t="n">
        <f aca="false">D5841+0.1</f>
        <v>0.103679835819364</v>
      </c>
      <c r="F5841" s="0" t="n">
        <f aca="false">E5841+0.2</f>
        <v>0.303679835819364</v>
      </c>
    </row>
    <row r="5842" customFormat="false" ht="12.75" hidden="false" customHeight="false" outlineLevel="0" collapsed="false">
      <c r="A5842" s="0" t="n">
        <v>3343.37714295251</v>
      </c>
      <c r="B5842" s="0" t="n">
        <v>-0.0993231582641602</v>
      </c>
      <c r="C5842" s="0" t="n">
        <f aca="false">B5842+0.083931923</f>
        <v>-0.0153912352641602</v>
      </c>
      <c r="D5842" s="0" t="n">
        <f aca="false">C5842/2.308865624</f>
        <v>-0.00666614596543544</v>
      </c>
      <c r="E5842" s="0" t="n">
        <f aca="false">D5842+0.1</f>
        <v>0.0933338540345646</v>
      </c>
      <c r="F5842" s="0" t="n">
        <f aca="false">E5842+0.2</f>
        <v>0.293333854034565</v>
      </c>
    </row>
    <row r="5843" customFormat="false" ht="12.75" hidden="false" customHeight="false" outlineLevel="0" collapsed="false">
      <c r="A5843" s="0" t="n">
        <v>3343.38285723824</v>
      </c>
      <c r="B5843" s="0" t="n">
        <v>-0.0770908355712891</v>
      </c>
      <c r="C5843" s="0" t="n">
        <f aca="false">B5843+0.083931923</f>
        <v>0.00684108742871095</v>
      </c>
      <c r="D5843" s="0" t="n">
        <f aca="false">C5843/2.308865624</f>
        <v>0.00296296473800805</v>
      </c>
      <c r="E5843" s="0" t="n">
        <f aca="false">D5843+0.1</f>
        <v>0.102962964738008</v>
      </c>
      <c r="F5843" s="0" t="n">
        <f aca="false">E5843+0.2</f>
        <v>0.302962964738008</v>
      </c>
    </row>
    <row r="5844" customFormat="false" ht="12.75" hidden="false" customHeight="false" outlineLevel="0" collapsed="false">
      <c r="A5844" s="0" t="n">
        <v>3343.38857152397</v>
      </c>
      <c r="B5844" s="0" t="n">
        <v>-0.0798794174194336</v>
      </c>
      <c r="C5844" s="0" t="n">
        <f aca="false">B5844+0.083931923</f>
        <v>0.00405250558056638</v>
      </c>
      <c r="D5844" s="0" t="n">
        <f aca="false">C5844/2.308865624</f>
        <v>0.00175519334622238</v>
      </c>
      <c r="E5844" s="0" t="n">
        <f aca="false">D5844+0.1</f>
        <v>0.101755193346222</v>
      </c>
      <c r="F5844" s="0" t="n">
        <f aca="false">E5844+0.2</f>
        <v>0.301755193346222</v>
      </c>
    </row>
    <row r="5845" customFormat="false" ht="12.75" hidden="false" customHeight="false" outlineLevel="0" collapsed="false">
      <c r="A5845" s="0" t="n">
        <v>3343.3942858097</v>
      </c>
      <c r="B5845" s="0" t="n">
        <v>-0.0675037002563477</v>
      </c>
      <c r="C5845" s="0" t="n">
        <f aca="false">B5845+0.083931923</f>
        <v>0.0164282227436523</v>
      </c>
      <c r="D5845" s="0" t="n">
        <f aca="false">C5845/2.308865624</f>
        <v>0.00711527885074196</v>
      </c>
      <c r="E5845" s="0" t="n">
        <f aca="false">D5845+0.1</f>
        <v>0.107115278850742</v>
      </c>
      <c r="F5845" s="0" t="n">
        <f aca="false">E5845+0.2</f>
        <v>0.307115278850742</v>
      </c>
    </row>
    <row r="5846" customFormat="false" ht="12.75" hidden="false" customHeight="false" outlineLevel="0" collapsed="false">
      <c r="A5846" s="0" t="n">
        <v>3343.40000009543</v>
      </c>
      <c r="B5846" s="0" t="n">
        <v>-0.0621730041503906</v>
      </c>
      <c r="C5846" s="0" t="n">
        <f aca="false">B5846+0.083931923</f>
        <v>0.0217589188496094</v>
      </c>
      <c r="D5846" s="0" t="n">
        <f aca="false">C5846/2.308865624</f>
        <v>0.00942407328665281</v>
      </c>
      <c r="E5846" s="0" t="n">
        <f aca="false">D5846+0.1</f>
        <v>0.109424073286653</v>
      </c>
      <c r="F5846" s="0" t="n">
        <f aca="false">E5846+0.2</f>
        <v>0.309424073286653</v>
      </c>
    </row>
    <row r="5847" customFormat="false" ht="12.75" hidden="false" customHeight="false" outlineLevel="0" collapsed="false">
      <c r="A5847" s="0" t="n">
        <v>3343.40571438116</v>
      </c>
      <c r="B5847" s="0" t="n">
        <v>-0.0720038604736328</v>
      </c>
      <c r="C5847" s="0" t="n">
        <f aca="false">B5847+0.083931923</f>
        <v>0.0119280625263672</v>
      </c>
      <c r="D5847" s="0" t="n">
        <f aca="false">C5847/2.308865624</f>
        <v>0.00516620040697839</v>
      </c>
      <c r="E5847" s="0" t="n">
        <f aca="false">D5847+0.1</f>
        <v>0.105166200406978</v>
      </c>
      <c r="F5847" s="0" t="n">
        <f aca="false">E5847+0.2</f>
        <v>0.305166200406978</v>
      </c>
    </row>
    <row r="5848" customFormat="false" ht="12.75" hidden="false" customHeight="false" outlineLevel="0" collapsed="false">
      <c r="A5848" s="0" t="n">
        <v>3343.4114286669</v>
      </c>
      <c r="B5848" s="0" t="n">
        <v>-0.0615778350830078</v>
      </c>
      <c r="C5848" s="0" t="n">
        <f aca="false">B5848+0.083931923</f>
        <v>0.0223540879169922</v>
      </c>
      <c r="D5848" s="0" t="n">
        <f aca="false">C5848/2.308865624</f>
        <v>0.00968184881988273</v>
      </c>
      <c r="E5848" s="0" t="n">
        <f aca="false">D5848+0.1</f>
        <v>0.109681848819883</v>
      </c>
      <c r="F5848" s="0" t="n">
        <f aca="false">E5848+0.2</f>
        <v>0.309681848819883</v>
      </c>
    </row>
    <row r="5849" customFormat="false" ht="12.75" hidden="false" customHeight="false" outlineLevel="0" collapsed="false">
      <c r="A5849" s="0" t="n">
        <v>3343.41714295263</v>
      </c>
      <c r="B5849" s="0" t="n">
        <v>-0.0571290969848633</v>
      </c>
      <c r="C5849" s="0" t="n">
        <f aca="false">B5849+0.083931923</f>
        <v>0.0268028260151367</v>
      </c>
      <c r="D5849" s="0" t="n">
        <f aca="false">C5849/2.308865624</f>
        <v>0.0116086556690563</v>
      </c>
      <c r="E5849" s="0" t="n">
        <f aca="false">D5849+0.1</f>
        <v>0.111608655669056</v>
      </c>
      <c r="F5849" s="0" t="n">
        <f aca="false">E5849+0.2</f>
        <v>0.311608655669056</v>
      </c>
    </row>
    <row r="5850" customFormat="false" ht="12.75" hidden="false" customHeight="false" outlineLevel="0" collapsed="false">
      <c r="A5850" s="0" t="n">
        <v>3343.42285723836</v>
      </c>
      <c r="B5850" s="0" t="n">
        <v>-0.0592967987060547</v>
      </c>
      <c r="C5850" s="0" t="n">
        <f aca="false">B5850+0.083931923</f>
        <v>0.0246351242939453</v>
      </c>
      <c r="D5850" s="0" t="n">
        <f aca="false">C5850/2.308865624</f>
        <v>0.0106697956077955</v>
      </c>
      <c r="E5850" s="0" t="n">
        <f aca="false">D5850+0.1</f>
        <v>0.110669795607796</v>
      </c>
      <c r="F5850" s="0" t="n">
        <f aca="false">E5850+0.2</f>
        <v>0.310669795607796</v>
      </c>
    </row>
    <row r="5851" customFormat="false" ht="12.75" hidden="false" customHeight="false" outlineLevel="0" collapsed="false">
      <c r="A5851" s="0" t="n">
        <v>3343.42857152409</v>
      </c>
      <c r="B5851" s="0" t="n">
        <v>-0.0730373764038086</v>
      </c>
      <c r="C5851" s="0" t="n">
        <f aca="false">B5851+0.083931923</f>
        <v>0.0108945465961914</v>
      </c>
      <c r="D5851" s="0" t="n">
        <f aca="false">C5851/2.308865624</f>
        <v>0.00471857109523642</v>
      </c>
      <c r="E5851" s="0" t="n">
        <f aca="false">D5851+0.1</f>
        <v>0.104718571095236</v>
      </c>
      <c r="F5851" s="0" t="n">
        <f aca="false">E5851+0.2</f>
        <v>0.304718571095236</v>
      </c>
    </row>
    <row r="5852" customFormat="false" ht="12.75" hidden="false" customHeight="false" outlineLevel="0" collapsed="false">
      <c r="A5852" s="0" t="n">
        <v>3343.43428580982</v>
      </c>
      <c r="B5852" s="0" t="n">
        <v>-0.0768671035766602</v>
      </c>
      <c r="C5852" s="0" t="n">
        <f aca="false">B5852+0.083931923</f>
        <v>0.00706481942333982</v>
      </c>
      <c r="D5852" s="0" t="n">
        <f aca="false">C5852/2.308865624</f>
        <v>0.00305986600082007</v>
      </c>
      <c r="E5852" s="0" t="n">
        <f aca="false">D5852+0.1</f>
        <v>0.10305986600082</v>
      </c>
      <c r="F5852" s="0" t="n">
        <f aca="false">E5852+0.2</f>
        <v>0.30305986600082</v>
      </c>
    </row>
    <row r="5853" customFormat="false" ht="12.75" hidden="false" customHeight="false" outlineLevel="0" collapsed="false">
      <c r="A5853" s="0" t="n">
        <v>3343.44000009555</v>
      </c>
      <c r="B5853" s="0" t="n">
        <v>-0.0638518905639648</v>
      </c>
      <c r="C5853" s="0" t="n">
        <f aca="false">B5853+0.083931923</f>
        <v>0.0200800324360352</v>
      </c>
      <c r="D5853" s="0" t="n">
        <f aca="false">C5853/2.308865624</f>
        <v>0.0086969255496331</v>
      </c>
      <c r="E5853" s="0" t="n">
        <f aca="false">D5853+0.1</f>
        <v>0.108696925549633</v>
      </c>
      <c r="F5853" s="0" t="n">
        <f aca="false">E5853+0.2</f>
        <v>0.308696925549633</v>
      </c>
    </row>
    <row r="5854" customFormat="false" ht="12.75" hidden="false" customHeight="false" outlineLevel="0" collapsed="false">
      <c r="A5854" s="0" t="n">
        <v>3343.44571438128</v>
      </c>
      <c r="B5854" s="0" t="n">
        <v>-0.0701623153686524</v>
      </c>
      <c r="C5854" s="0" t="n">
        <f aca="false">B5854+0.083931923</f>
        <v>0.0137696076313477</v>
      </c>
      <c r="D5854" s="0" t="n">
        <f aca="false">C5854/2.308865624</f>
        <v>0.00596379775774584</v>
      </c>
      <c r="E5854" s="0" t="n">
        <f aca="false">D5854+0.1</f>
        <v>0.105963797757746</v>
      </c>
      <c r="F5854" s="0" t="n">
        <f aca="false">E5854+0.2</f>
        <v>0.305963797757746</v>
      </c>
    </row>
    <row r="5855" customFormat="false" ht="12.75" hidden="false" customHeight="false" outlineLevel="0" collapsed="false">
      <c r="A5855" s="0" t="n">
        <v>3343.45142866701</v>
      </c>
      <c r="B5855" s="0" t="n">
        <v>-0.0693230438232422</v>
      </c>
      <c r="C5855" s="0" t="n">
        <f aca="false">B5855+0.083931923</f>
        <v>0.0146088791767578</v>
      </c>
      <c r="D5855" s="0" t="n">
        <f aca="false">C5855/2.308865624</f>
        <v>0.00632729727746071</v>
      </c>
      <c r="E5855" s="0" t="n">
        <f aca="false">D5855+0.1</f>
        <v>0.106327297277461</v>
      </c>
      <c r="F5855" s="0" t="n">
        <f aca="false">E5855+0.2</f>
        <v>0.306327297277461</v>
      </c>
    </row>
    <row r="5856" customFormat="false" ht="12.75" hidden="false" customHeight="false" outlineLevel="0" collapsed="false">
      <c r="A5856" s="0" t="n">
        <v>3343.45714295274</v>
      </c>
      <c r="B5856" s="0" t="n">
        <v>-0.0766566467285156</v>
      </c>
      <c r="C5856" s="0" t="n">
        <f aca="false">B5856+0.083931923</f>
        <v>0.00727527627148437</v>
      </c>
      <c r="D5856" s="0" t="n">
        <f aca="false">C5856/2.308865624</f>
        <v>0.00315101762348573</v>
      </c>
      <c r="E5856" s="0" t="n">
        <f aca="false">D5856+0.1</f>
        <v>0.103151017623486</v>
      </c>
      <c r="F5856" s="0" t="n">
        <f aca="false">E5856+0.2</f>
        <v>0.303151017623486</v>
      </c>
    </row>
    <row r="5857" customFormat="false" ht="12.75" hidden="false" customHeight="false" outlineLevel="0" collapsed="false">
      <c r="A5857" s="0" t="n">
        <v>3343.46285723847</v>
      </c>
      <c r="B5857" s="0" t="n">
        <v>-0.0639838409423828</v>
      </c>
      <c r="C5857" s="0" t="n">
        <f aca="false">B5857+0.083931923</f>
        <v>0.0199480820576172</v>
      </c>
      <c r="D5857" s="0" t="n">
        <f aca="false">C5857/2.308865624</f>
        <v>0.00863977610921249</v>
      </c>
      <c r="E5857" s="0" t="n">
        <f aca="false">D5857+0.1</f>
        <v>0.108639776109213</v>
      </c>
      <c r="F5857" s="0" t="n">
        <f aca="false">E5857+0.2</f>
        <v>0.308639776109213</v>
      </c>
    </row>
    <row r="5858" customFormat="false" ht="12.75" hidden="false" customHeight="false" outlineLevel="0" collapsed="false">
      <c r="A5858" s="0" t="n">
        <v>3343.4685715242</v>
      </c>
      <c r="B5858" s="0" t="n">
        <v>-0.0726073455810547</v>
      </c>
      <c r="C5858" s="0" t="n">
        <f aca="false">B5858+0.083931923</f>
        <v>0.0113245774189453</v>
      </c>
      <c r="D5858" s="0" t="n">
        <f aca="false">C5858/2.308865624</f>
        <v>0.00490482308767976</v>
      </c>
      <c r="E5858" s="0" t="n">
        <f aca="false">D5858+0.1</f>
        <v>0.10490482308768</v>
      </c>
      <c r="F5858" s="0" t="n">
        <f aca="false">E5858+0.2</f>
        <v>0.30490482308768</v>
      </c>
    </row>
    <row r="5859" customFormat="false" ht="12.75" hidden="false" customHeight="false" outlineLevel="0" collapsed="false">
      <c r="A5859" s="0" t="n">
        <v>3343.47428580993</v>
      </c>
      <c r="B5859" s="0" t="n">
        <v>-0.0706982040405273</v>
      </c>
      <c r="C5859" s="0" t="n">
        <f aca="false">B5859+0.083931923</f>
        <v>0.0132337189594727</v>
      </c>
      <c r="D5859" s="0" t="n">
        <f aca="false">C5859/2.308865624</f>
        <v>0.00573169734172138</v>
      </c>
      <c r="E5859" s="0" t="n">
        <f aca="false">D5859+0.1</f>
        <v>0.105731697341721</v>
      </c>
      <c r="F5859" s="0" t="n">
        <f aca="false">E5859+0.2</f>
        <v>0.305731697341721</v>
      </c>
    </row>
    <row r="5860" customFormat="false" ht="12.75" hidden="false" customHeight="false" outlineLevel="0" collapsed="false">
      <c r="A5860" s="0" t="n">
        <v>3343.48000009566</v>
      </c>
      <c r="B5860" s="0" t="n">
        <v>-0.066264877319336</v>
      </c>
      <c r="C5860" s="0" t="n">
        <f aca="false">B5860+0.083931923</f>
        <v>0.0176670456806641</v>
      </c>
      <c r="D5860" s="0" t="n">
        <f aca="false">C5860/2.308865624</f>
        <v>0.00765182932129967</v>
      </c>
      <c r="E5860" s="0" t="n">
        <f aca="false">D5860+0.1</f>
        <v>0.1076518293213</v>
      </c>
      <c r="F5860" s="0" t="n">
        <f aca="false">E5860+0.2</f>
        <v>0.3076518293213</v>
      </c>
    </row>
    <row r="5861" customFormat="false" ht="12.75" hidden="false" customHeight="false" outlineLevel="0" collapsed="false">
      <c r="A5861" s="0" t="n">
        <v>3343.48571438139</v>
      </c>
      <c r="B5861" s="0" t="n">
        <v>-0.0640445709228516</v>
      </c>
      <c r="C5861" s="0" t="n">
        <f aca="false">B5861+0.083931923</f>
        <v>0.0198873520771484</v>
      </c>
      <c r="D5861" s="0" t="n">
        <f aca="false">C5861/2.308865624</f>
        <v>0.00861347315773819</v>
      </c>
      <c r="E5861" s="0" t="n">
        <f aca="false">D5861+0.1</f>
        <v>0.108613473157738</v>
      </c>
      <c r="F5861" s="0" t="n">
        <f aca="false">E5861+0.2</f>
        <v>0.308613473157738</v>
      </c>
    </row>
    <row r="5862" customFormat="false" ht="12.75" hidden="false" customHeight="false" outlineLevel="0" collapsed="false">
      <c r="A5862" s="0" t="n">
        <v>3343.49142866712</v>
      </c>
      <c r="B5862" s="0" t="n">
        <v>-0.0631072998046875</v>
      </c>
      <c r="C5862" s="0" t="n">
        <f aca="false">B5862+0.083931923</f>
        <v>0.0208246231953125</v>
      </c>
      <c r="D5862" s="0" t="n">
        <f aca="false">C5862/2.308865624</f>
        <v>0.0090194175784188</v>
      </c>
      <c r="E5862" s="0" t="n">
        <f aca="false">D5862+0.1</f>
        <v>0.109019417578419</v>
      </c>
      <c r="F5862" s="0" t="n">
        <f aca="false">E5862+0.2</f>
        <v>0.309019417578419</v>
      </c>
    </row>
    <row r="5863" customFormat="false" ht="12.75" hidden="false" customHeight="false" outlineLevel="0" collapsed="false">
      <c r="A5863" s="0" t="n">
        <v>3343.49714295285</v>
      </c>
      <c r="B5863" s="0" t="n">
        <v>-0.0614967727661133</v>
      </c>
      <c r="C5863" s="0" t="n">
        <f aca="false">B5863+0.083931923</f>
        <v>0.0224351502338867</v>
      </c>
      <c r="D5863" s="0" t="n">
        <f aca="false">C5863/2.308865624</f>
        <v>0.00971695797307549</v>
      </c>
      <c r="E5863" s="0" t="n">
        <f aca="false">D5863+0.1</f>
        <v>0.109716957973075</v>
      </c>
      <c r="F5863" s="0" t="n">
        <f aca="false">E5863+0.2</f>
        <v>0.309716957973076</v>
      </c>
    </row>
    <row r="5864" customFormat="false" ht="12.75" hidden="false" customHeight="false" outlineLevel="0" collapsed="false">
      <c r="A5864" s="0" t="n">
        <v>3343.50285723859</v>
      </c>
      <c r="B5864" s="0" t="n">
        <v>-0.0574580383300781</v>
      </c>
      <c r="C5864" s="0" t="n">
        <f aca="false">B5864+0.083931923</f>
        <v>0.0264738846699219</v>
      </c>
      <c r="D5864" s="0" t="n">
        <f aca="false">C5864/2.308865624</f>
        <v>0.0114661868558886</v>
      </c>
      <c r="E5864" s="0" t="n">
        <f aca="false">D5864+0.1</f>
        <v>0.111466186855889</v>
      </c>
      <c r="F5864" s="0" t="n">
        <f aca="false">E5864+0.2</f>
        <v>0.311466186855889</v>
      </c>
    </row>
    <row r="5865" customFormat="false" ht="12.75" hidden="false" customHeight="false" outlineLevel="0" collapsed="false">
      <c r="A5865" s="0" t="n">
        <v>3343.50857152432</v>
      </c>
      <c r="B5865" s="0" t="n">
        <v>-0.0538908004760742</v>
      </c>
      <c r="C5865" s="0" t="n">
        <f aca="false">B5865+0.083931923</f>
        <v>0.0300411225239258</v>
      </c>
      <c r="D5865" s="0" t="n">
        <f aca="false">C5865/2.308865624</f>
        <v>0.0130112043817782</v>
      </c>
      <c r="E5865" s="0" t="n">
        <f aca="false">D5865+0.1</f>
        <v>0.113011204381778</v>
      </c>
      <c r="F5865" s="0" t="n">
        <f aca="false">E5865+0.2</f>
        <v>0.313011204381778</v>
      </c>
    </row>
    <row r="5866" customFormat="false" ht="12.75" hidden="false" customHeight="false" outlineLevel="0" collapsed="false">
      <c r="A5866" s="0" t="n">
        <v>3343.51428581005</v>
      </c>
      <c r="B5866" s="0" t="n">
        <v>-0.0603083419799805</v>
      </c>
      <c r="C5866" s="0" t="n">
        <f aca="false">B5866+0.083931923</f>
        <v>0.0236235810200195</v>
      </c>
      <c r="D5866" s="0" t="n">
        <f aca="false">C5866/2.308865624</f>
        <v>0.0102316829418131</v>
      </c>
      <c r="E5866" s="0" t="n">
        <f aca="false">D5866+0.1</f>
        <v>0.110231682941813</v>
      </c>
      <c r="F5866" s="0" t="n">
        <f aca="false">E5866+0.2</f>
        <v>0.310231682941813</v>
      </c>
    </row>
    <row r="5867" customFormat="false" ht="12.75" hidden="false" customHeight="false" outlineLevel="0" collapsed="false">
      <c r="A5867" s="0" t="n">
        <v>3343.52000009578</v>
      </c>
      <c r="B5867" s="0" t="n">
        <v>-0.06003662109375</v>
      </c>
      <c r="C5867" s="0" t="n">
        <f aca="false">B5867+0.083931923</f>
        <v>0.02389530190625</v>
      </c>
      <c r="D5867" s="0" t="n">
        <f aca="false">C5867/2.308865624</f>
        <v>0.0103493688233153</v>
      </c>
      <c r="E5867" s="0" t="n">
        <f aca="false">D5867+0.1</f>
        <v>0.110349368823315</v>
      </c>
      <c r="F5867" s="0" t="n">
        <f aca="false">E5867+0.2</f>
        <v>0.310349368823315</v>
      </c>
    </row>
    <row r="5868" customFormat="false" ht="12.75" hidden="false" customHeight="false" outlineLevel="0" collapsed="false">
      <c r="A5868" s="0" t="n">
        <v>3343.52571438151</v>
      </c>
      <c r="B5868" s="0" t="n">
        <v>-0.0517432403564453</v>
      </c>
      <c r="C5868" s="0" t="n">
        <f aca="false">B5868+0.083931923</f>
        <v>0.0321886826435547</v>
      </c>
      <c r="D5868" s="0" t="n">
        <f aca="false">C5868/2.308865624</f>
        <v>0.0139413408510926</v>
      </c>
      <c r="E5868" s="0" t="n">
        <f aca="false">D5868+0.1</f>
        <v>0.113941340851093</v>
      </c>
      <c r="F5868" s="0" t="n">
        <f aca="false">E5868+0.2</f>
        <v>0.313941340851093</v>
      </c>
    </row>
    <row r="5869" customFormat="false" ht="12.75" hidden="false" customHeight="false" outlineLevel="0" collapsed="false">
      <c r="A5869" s="0" t="n">
        <v>3343.53142866724</v>
      </c>
      <c r="B5869" s="0" t="n">
        <v>-0.0486435699462891</v>
      </c>
      <c r="C5869" s="0" t="n">
        <f aca="false">B5869+0.083931923</f>
        <v>0.0352883530537109</v>
      </c>
      <c r="D5869" s="0" t="n">
        <f aca="false">C5869/2.308865624</f>
        <v>0.0152838487813663</v>
      </c>
      <c r="E5869" s="0" t="n">
        <f aca="false">D5869+0.1</f>
        <v>0.115283848781366</v>
      </c>
      <c r="F5869" s="0" t="n">
        <f aca="false">E5869+0.2</f>
        <v>0.315283848781366</v>
      </c>
    </row>
    <row r="5870" customFormat="false" ht="12.75" hidden="false" customHeight="false" outlineLevel="0" collapsed="false">
      <c r="A5870" s="0" t="n">
        <v>3343.53714295297</v>
      </c>
      <c r="B5870" s="0" t="n">
        <v>-0.0577975845336914</v>
      </c>
      <c r="C5870" s="0" t="n">
        <f aca="false">B5870+0.083931923</f>
        <v>0.0261343384663086</v>
      </c>
      <c r="D5870" s="0" t="n">
        <f aca="false">C5870/2.308865624</f>
        <v>0.0113191249393856</v>
      </c>
      <c r="E5870" s="0" t="n">
        <f aca="false">D5870+0.1</f>
        <v>0.111319124939386</v>
      </c>
      <c r="F5870" s="0" t="n">
        <f aca="false">E5870+0.2</f>
        <v>0.311319124939386</v>
      </c>
    </row>
    <row r="5871" customFormat="false" ht="12.75" hidden="false" customHeight="false" outlineLevel="0" collapsed="false">
      <c r="A5871" s="0" t="n">
        <v>3343.5428572387</v>
      </c>
      <c r="B5871" s="0" t="n">
        <v>-0.051440544128418</v>
      </c>
      <c r="C5871" s="0" t="n">
        <f aca="false">B5871+0.083931923</f>
        <v>0.032491378871582</v>
      </c>
      <c r="D5871" s="0" t="n">
        <f aca="false">C5871/2.308865624</f>
        <v>0.014072442559603</v>
      </c>
      <c r="E5871" s="0" t="n">
        <f aca="false">D5871+0.1</f>
        <v>0.114072442559603</v>
      </c>
      <c r="F5871" s="0" t="n">
        <f aca="false">E5871+0.2</f>
        <v>0.314072442559603</v>
      </c>
    </row>
    <row r="5872" customFormat="false" ht="12.75" hidden="false" customHeight="false" outlineLevel="0" collapsed="false">
      <c r="A5872" s="0" t="n">
        <v>3343.54857152443</v>
      </c>
      <c r="B5872" s="0" t="n">
        <v>-0.0411363983154297</v>
      </c>
      <c r="C5872" s="0" t="n">
        <f aca="false">B5872+0.083931923</f>
        <v>0.0427955246845703</v>
      </c>
      <c r="D5872" s="0" t="n">
        <f aca="false">C5872/2.308865624</f>
        <v>0.0185353033280599</v>
      </c>
      <c r="E5872" s="0" t="n">
        <f aca="false">D5872+0.1</f>
        <v>0.11853530332806</v>
      </c>
      <c r="F5872" s="0" t="n">
        <f aca="false">E5872+0.2</f>
        <v>0.31853530332806</v>
      </c>
    </row>
    <row r="5873" customFormat="false" ht="12.75" hidden="false" customHeight="false" outlineLevel="0" collapsed="false">
      <c r="A5873" s="0" t="n">
        <v>3343.55428581016</v>
      </c>
      <c r="B5873" s="0" t="n">
        <v>-0.0544744110107422</v>
      </c>
      <c r="C5873" s="0" t="n">
        <f aca="false">B5873+0.083931923</f>
        <v>0.0294575119892578</v>
      </c>
      <c r="D5873" s="0" t="n">
        <f aca="false">C5873/2.308865624</f>
        <v>0.0127584350007447</v>
      </c>
      <c r="E5873" s="0" t="n">
        <f aca="false">D5873+0.1</f>
        <v>0.112758435000745</v>
      </c>
      <c r="F5873" s="0" t="n">
        <f aca="false">E5873+0.2</f>
        <v>0.312758435000745</v>
      </c>
    </row>
    <row r="5874" customFormat="false" ht="12.75" hidden="false" customHeight="false" outlineLevel="0" collapsed="false">
      <c r="A5874" s="0" t="n">
        <v>3343.56000009589</v>
      </c>
      <c r="B5874" s="0" t="n">
        <v>-0.0641000747680664</v>
      </c>
      <c r="C5874" s="0" t="n">
        <f aca="false">B5874+0.083931923</f>
        <v>0.0198318482319336</v>
      </c>
      <c r="D5874" s="0" t="n">
        <f aca="false">C5874/2.308865624</f>
        <v>0.00858943371402267</v>
      </c>
      <c r="E5874" s="0" t="n">
        <f aca="false">D5874+0.1</f>
        <v>0.108589433714023</v>
      </c>
      <c r="F5874" s="0" t="n">
        <f aca="false">E5874+0.2</f>
        <v>0.308589433714023</v>
      </c>
    </row>
    <row r="5875" customFormat="false" ht="12.75" hidden="false" customHeight="false" outlineLevel="0" collapsed="false">
      <c r="A5875" s="0" t="n">
        <v>3343.56571438162</v>
      </c>
      <c r="B5875" s="0" t="n">
        <v>-0.0670221328735352</v>
      </c>
      <c r="C5875" s="0" t="n">
        <f aca="false">B5875+0.083931923</f>
        <v>0.0169097901264648</v>
      </c>
      <c r="D5875" s="0" t="n">
        <f aca="false">C5875/2.308865624</f>
        <v>0.00732385200363866</v>
      </c>
      <c r="E5875" s="0" t="n">
        <f aca="false">D5875+0.1</f>
        <v>0.107323852003639</v>
      </c>
      <c r="F5875" s="0" t="n">
        <f aca="false">E5875+0.2</f>
        <v>0.307323852003639</v>
      </c>
    </row>
    <row r="5876" customFormat="false" ht="12.75" hidden="false" customHeight="false" outlineLevel="0" collapsed="false">
      <c r="A5876" s="0" t="n">
        <v>3343.57142866735</v>
      </c>
      <c r="B5876" s="0" t="n">
        <v>-0.0655628967285156</v>
      </c>
      <c r="C5876" s="0" t="n">
        <f aca="false">B5876+0.083931923</f>
        <v>0.0183690262714844</v>
      </c>
      <c r="D5876" s="0" t="n">
        <f aca="false">C5876/2.308865624</f>
        <v>0.00795586632697182</v>
      </c>
      <c r="E5876" s="0" t="n">
        <f aca="false">D5876+0.1</f>
        <v>0.107955866326972</v>
      </c>
      <c r="F5876" s="0" t="n">
        <f aca="false">E5876+0.2</f>
        <v>0.307955866326972</v>
      </c>
    </row>
    <row r="5877" customFormat="false" ht="12.75" hidden="false" customHeight="false" outlineLevel="0" collapsed="false">
      <c r="A5877" s="0" t="n">
        <v>3343.57714295308</v>
      </c>
      <c r="B5877" s="0" t="n">
        <v>-0.0427260971069336</v>
      </c>
      <c r="C5877" s="0" t="n">
        <f aca="false">B5877+0.083931923</f>
        <v>0.0412058258930664</v>
      </c>
      <c r="D5877" s="0" t="n">
        <f aca="false">C5877/2.308865624</f>
        <v>0.0178467839205295</v>
      </c>
      <c r="E5877" s="0" t="n">
        <f aca="false">D5877+0.1</f>
        <v>0.117846783920529</v>
      </c>
      <c r="F5877" s="0" t="n">
        <f aca="false">E5877+0.2</f>
        <v>0.317846783920529</v>
      </c>
    </row>
    <row r="5878" customFormat="false" ht="12.75" hidden="false" customHeight="false" outlineLevel="0" collapsed="false">
      <c r="A5878" s="0" t="n">
        <v>3343.58285723881</v>
      </c>
      <c r="B5878" s="0" t="n">
        <v>-0.0649670791625976</v>
      </c>
      <c r="C5878" s="0" t="n">
        <f aca="false">B5878+0.083931923</f>
        <v>0.0189648438374024</v>
      </c>
      <c r="D5878" s="0" t="n">
        <f aca="false">C5878/2.308865624</f>
        <v>0.00821392273342728</v>
      </c>
      <c r="E5878" s="0" t="n">
        <f aca="false">D5878+0.1</f>
        <v>0.108213922733427</v>
      </c>
      <c r="F5878" s="0" t="n">
        <f aca="false">E5878+0.2</f>
        <v>0.308213922733427</v>
      </c>
    </row>
    <row r="5879" customFormat="false" ht="12.75" hidden="false" customHeight="false" outlineLevel="0" collapsed="false">
      <c r="A5879" s="0" t="n">
        <v>3343.58857152454</v>
      </c>
      <c r="B5879" s="0" t="n">
        <v>-0.0540716552734375</v>
      </c>
      <c r="C5879" s="0" t="n">
        <f aca="false">B5879+0.083931923</f>
        <v>0.0298602677265625</v>
      </c>
      <c r="D5879" s="0" t="n">
        <f aca="false">C5879/2.308865624</f>
        <v>0.0129328737957608</v>
      </c>
      <c r="E5879" s="0" t="n">
        <f aca="false">D5879+0.1</f>
        <v>0.112932873795761</v>
      </c>
      <c r="F5879" s="0" t="n">
        <f aca="false">E5879+0.2</f>
        <v>0.312932873795761</v>
      </c>
    </row>
    <row r="5880" customFormat="false" ht="12.75" hidden="false" customHeight="false" outlineLevel="0" collapsed="false">
      <c r="A5880" s="0" t="n">
        <v>3343.59428581028</v>
      </c>
      <c r="B5880" s="0" t="n">
        <v>-0.0541137313842773</v>
      </c>
      <c r="C5880" s="0" t="n">
        <f aca="false">B5880+0.083931923</f>
        <v>0.0298181916157227</v>
      </c>
      <c r="D5880" s="0" t="n">
        <f aca="false">C5880/2.308865624</f>
        <v>0.0129146500800094</v>
      </c>
      <c r="E5880" s="0" t="n">
        <f aca="false">D5880+0.1</f>
        <v>0.112914650080009</v>
      </c>
      <c r="F5880" s="0" t="n">
        <f aca="false">E5880+0.2</f>
        <v>0.312914650080009</v>
      </c>
    </row>
    <row r="5881" customFormat="false" ht="12.75" hidden="false" customHeight="false" outlineLevel="0" collapsed="false">
      <c r="A5881" s="0" t="n">
        <v>3343.60000009601</v>
      </c>
      <c r="B5881" s="0" t="n">
        <v>-0.0685282516479492</v>
      </c>
      <c r="C5881" s="0" t="n">
        <f aca="false">B5881+0.083931923</f>
        <v>0.0154036713520508</v>
      </c>
      <c r="D5881" s="0" t="n">
        <f aca="false">C5881/2.308865624</f>
        <v>0.00667153219829427</v>
      </c>
      <c r="E5881" s="0" t="n">
        <f aca="false">D5881+0.1</f>
        <v>0.106671532198294</v>
      </c>
      <c r="F5881" s="0" t="n">
        <f aca="false">E5881+0.2</f>
        <v>0.306671532198294</v>
      </c>
    </row>
    <row r="5882" customFormat="false" ht="12.75" hidden="false" customHeight="false" outlineLevel="0" collapsed="false">
      <c r="A5882" s="0" t="n">
        <v>3343.60571438174</v>
      </c>
      <c r="B5882" s="0" t="n">
        <v>-0.0660504913330078</v>
      </c>
      <c r="C5882" s="0" t="n">
        <f aca="false">B5882+0.083931923</f>
        <v>0.0178814316669922</v>
      </c>
      <c r="D5882" s="0" t="n">
        <f aca="false">C5882/2.308865624</f>
        <v>0.00774468270527302</v>
      </c>
      <c r="E5882" s="0" t="n">
        <f aca="false">D5882+0.1</f>
        <v>0.107744682705273</v>
      </c>
      <c r="F5882" s="0" t="n">
        <f aca="false">E5882+0.2</f>
        <v>0.307744682705273</v>
      </c>
    </row>
    <row r="5883" customFormat="false" ht="12.75" hidden="false" customHeight="false" outlineLevel="0" collapsed="false">
      <c r="A5883" s="0" t="n">
        <v>3343.61142866747</v>
      </c>
      <c r="B5883" s="0" t="n">
        <v>-0.0506179809570313</v>
      </c>
      <c r="C5883" s="0" t="n">
        <f aca="false">B5883+0.083931923</f>
        <v>0.0333139420429688</v>
      </c>
      <c r="D5883" s="0" t="n">
        <f aca="false">C5883/2.308865624</f>
        <v>0.0144287054632716</v>
      </c>
      <c r="E5883" s="0" t="n">
        <f aca="false">D5883+0.1</f>
        <v>0.114428705463272</v>
      </c>
      <c r="F5883" s="0" t="n">
        <f aca="false">E5883+0.2</f>
        <v>0.314428705463272</v>
      </c>
    </row>
    <row r="5884" customFormat="false" ht="12.75" hidden="false" customHeight="false" outlineLevel="0" collapsed="false">
      <c r="A5884" s="0" t="n">
        <v>3343.6171429532</v>
      </c>
      <c r="B5884" s="0" t="n">
        <v>-0.0454837799072266</v>
      </c>
      <c r="C5884" s="0" t="n">
        <f aca="false">B5884+0.083931923</f>
        <v>0.0384481430927734</v>
      </c>
      <c r="D5884" s="0" t="n">
        <f aca="false">C5884/2.308865624</f>
        <v>0.0166523953118432</v>
      </c>
      <c r="E5884" s="0" t="n">
        <f aca="false">D5884+0.1</f>
        <v>0.116652395311843</v>
      </c>
      <c r="F5884" s="0" t="n">
        <f aca="false">E5884+0.2</f>
        <v>0.316652395311843</v>
      </c>
    </row>
    <row r="5885" customFormat="false" ht="12.75" hidden="false" customHeight="false" outlineLevel="0" collapsed="false">
      <c r="A5885" s="0" t="n">
        <v>3343.62285723893</v>
      </c>
      <c r="B5885" s="0" t="n">
        <v>-0.057144660949707</v>
      </c>
      <c r="C5885" s="0" t="n">
        <f aca="false">B5885+0.083931923</f>
        <v>0.026787262050293</v>
      </c>
      <c r="D5885" s="0" t="n">
        <f aca="false">C5885/2.308865624</f>
        <v>0.0116019147116433</v>
      </c>
      <c r="E5885" s="0" t="n">
        <f aca="false">D5885+0.1</f>
        <v>0.111601914711643</v>
      </c>
      <c r="F5885" s="0" t="n">
        <f aca="false">E5885+0.2</f>
        <v>0.311601914711643</v>
      </c>
    </row>
    <row r="5886" customFormat="false" ht="12.75" hidden="false" customHeight="false" outlineLevel="0" collapsed="false">
      <c r="A5886" s="0" t="n">
        <v>3343.62857152466</v>
      </c>
      <c r="B5886" s="0" t="n">
        <v>-0.0511449813842773</v>
      </c>
      <c r="C5886" s="0" t="n">
        <f aca="false">B5886+0.083931923</f>
        <v>0.0327869416157227</v>
      </c>
      <c r="D5886" s="0" t="n">
        <f aca="false">C5886/2.308865624</f>
        <v>0.0142004546626325</v>
      </c>
      <c r="E5886" s="0" t="n">
        <f aca="false">D5886+0.1</f>
        <v>0.114200454662632</v>
      </c>
      <c r="F5886" s="0" t="n">
        <f aca="false">E5886+0.2</f>
        <v>0.314200454662632</v>
      </c>
    </row>
    <row r="5887" customFormat="false" ht="12.75" hidden="false" customHeight="false" outlineLevel="0" collapsed="false">
      <c r="A5887" s="0" t="n">
        <v>3343.63428581039</v>
      </c>
      <c r="B5887" s="0" t="n">
        <v>-0.0632810974121094</v>
      </c>
      <c r="C5887" s="0" t="n">
        <f aca="false">B5887+0.083931923</f>
        <v>0.0206508255878906</v>
      </c>
      <c r="D5887" s="0" t="n">
        <f aca="false">C5887/2.308865624</f>
        <v>0.00894414355397351</v>
      </c>
      <c r="E5887" s="0" t="n">
        <f aca="false">D5887+0.1</f>
        <v>0.108944143553974</v>
      </c>
      <c r="F5887" s="0" t="n">
        <f aca="false">E5887+0.2</f>
        <v>0.308944143553974</v>
      </c>
    </row>
    <row r="5888" customFormat="false" ht="12.75" hidden="false" customHeight="false" outlineLevel="0" collapsed="false">
      <c r="A5888" s="0" t="n">
        <v>3343.64000009612</v>
      </c>
      <c r="B5888" s="0" t="n">
        <v>-0.0642064666748047</v>
      </c>
      <c r="C5888" s="0" t="n">
        <f aca="false">B5888+0.083931923</f>
        <v>0.0197254563251953</v>
      </c>
      <c r="D5888" s="0" t="n">
        <f aca="false">C5888/2.308865624</f>
        <v>0.00854335398307933</v>
      </c>
      <c r="E5888" s="0" t="n">
        <f aca="false">D5888+0.1</f>
        <v>0.108543353983079</v>
      </c>
      <c r="F5888" s="0" t="n">
        <f aca="false">E5888+0.2</f>
        <v>0.308543353983079</v>
      </c>
    </row>
    <row r="5889" customFormat="false" ht="12.75" hidden="false" customHeight="false" outlineLevel="0" collapsed="false">
      <c r="A5889" s="0" t="n">
        <v>3343.64571438185</v>
      </c>
      <c r="B5889" s="0" t="n">
        <v>-0.0562022018432617</v>
      </c>
      <c r="C5889" s="0" t="n">
        <f aca="false">B5889+0.083931923</f>
        <v>0.0277297211567383</v>
      </c>
      <c r="D5889" s="0" t="n">
        <f aca="false">C5889/2.308865624</f>
        <v>0.0120101061181282</v>
      </c>
      <c r="E5889" s="0" t="n">
        <f aca="false">D5889+0.1</f>
        <v>0.112010106118128</v>
      </c>
      <c r="F5889" s="0" t="n">
        <f aca="false">E5889+0.2</f>
        <v>0.312010106118128</v>
      </c>
    </row>
    <row r="5890" customFormat="false" ht="12.75" hidden="false" customHeight="false" outlineLevel="0" collapsed="false">
      <c r="A5890" s="0" t="n">
        <v>3343.65142866758</v>
      </c>
      <c r="B5890" s="0" t="n">
        <v>-0.0622341918945313</v>
      </c>
      <c r="C5890" s="0" t="n">
        <f aca="false">B5890+0.083931923</f>
        <v>0.0216977311054687</v>
      </c>
      <c r="D5890" s="0" t="n">
        <f aca="false">C5890/2.308865624</f>
        <v>0.00939757207172519</v>
      </c>
      <c r="E5890" s="0" t="n">
        <f aca="false">D5890+0.1</f>
        <v>0.109397572071725</v>
      </c>
      <c r="F5890" s="0" t="n">
        <f aca="false">E5890+0.2</f>
        <v>0.309397572071725</v>
      </c>
    </row>
    <row r="5891" customFormat="false" ht="12.75" hidden="false" customHeight="false" outlineLevel="0" collapsed="false">
      <c r="A5891" s="0" t="n">
        <v>3343.65714295331</v>
      </c>
      <c r="B5891" s="0" t="n">
        <v>-0.0806486511230469</v>
      </c>
      <c r="C5891" s="0" t="n">
        <f aca="false">B5891+0.083931923</f>
        <v>0.00328327187695311</v>
      </c>
      <c r="D5891" s="0" t="n">
        <f aca="false">C5891/2.308865624</f>
        <v>0.00142202813486607</v>
      </c>
      <c r="E5891" s="0" t="n">
        <f aca="false">D5891+0.1</f>
        <v>0.101422028134866</v>
      </c>
      <c r="F5891" s="0" t="n">
        <f aca="false">E5891+0.2</f>
        <v>0.301422028134866</v>
      </c>
    </row>
    <row r="5892" customFormat="false" ht="12.75" hidden="false" customHeight="false" outlineLevel="0" collapsed="false">
      <c r="A5892" s="0" t="n">
        <v>3343.66285723904</v>
      </c>
      <c r="B5892" s="0" t="n">
        <v>-0.0629339981079101</v>
      </c>
      <c r="C5892" s="0" t="n">
        <f aca="false">B5892+0.083931923</f>
        <v>0.0209979248920899</v>
      </c>
      <c r="D5892" s="0" t="n">
        <f aca="false">C5892/2.308865624</f>
        <v>0.00909447681745634</v>
      </c>
      <c r="E5892" s="0" t="n">
        <f aca="false">D5892+0.1</f>
        <v>0.109094476817456</v>
      </c>
      <c r="F5892" s="0" t="n">
        <f aca="false">E5892+0.2</f>
        <v>0.309094476817456</v>
      </c>
    </row>
    <row r="5893" customFormat="false" ht="12.75" hidden="false" customHeight="false" outlineLevel="0" collapsed="false">
      <c r="A5893" s="0" t="n">
        <v>3343.66857152477</v>
      </c>
      <c r="B5893" s="0" t="n">
        <v>-0.0435669708251953</v>
      </c>
      <c r="C5893" s="0" t="n">
        <f aca="false">B5893+0.083931923</f>
        <v>0.0403649521748047</v>
      </c>
      <c r="D5893" s="0" t="n">
        <f aca="false">C5893/2.308865624</f>
        <v>0.017482590478728</v>
      </c>
      <c r="E5893" s="0" t="n">
        <f aca="false">D5893+0.1</f>
        <v>0.117482590478728</v>
      </c>
      <c r="F5893" s="0" t="n">
        <f aca="false">E5893+0.2</f>
        <v>0.317482590478728</v>
      </c>
    </row>
    <row r="5894" customFormat="false" ht="12.75" hidden="false" customHeight="false" outlineLevel="0" collapsed="false">
      <c r="A5894" s="0" t="n">
        <v>3343.6742858105</v>
      </c>
      <c r="B5894" s="0" t="n">
        <v>-0.0415024948120117</v>
      </c>
      <c r="C5894" s="0" t="n">
        <f aca="false">B5894+0.083931923</f>
        <v>0.0424294281879883</v>
      </c>
      <c r="D5894" s="0" t="n">
        <f aca="false">C5894/2.308865624</f>
        <v>0.0183767421312642</v>
      </c>
      <c r="E5894" s="0" t="n">
        <f aca="false">D5894+0.1</f>
        <v>0.118376742131264</v>
      </c>
      <c r="F5894" s="0" t="n">
        <f aca="false">E5894+0.2</f>
        <v>0.318376742131264</v>
      </c>
    </row>
    <row r="5895" customFormat="false" ht="12.75" hidden="false" customHeight="false" outlineLevel="0" collapsed="false">
      <c r="A5895" s="0" t="n">
        <v>3343.68000009623</v>
      </c>
      <c r="B5895" s="0" t="n">
        <v>-0.0579699325561524</v>
      </c>
      <c r="C5895" s="0" t="n">
        <f aca="false">B5895+0.083931923</f>
        <v>0.0259619904438476</v>
      </c>
      <c r="D5895" s="0" t="n">
        <f aca="false">C5895/2.308865624</f>
        <v>0.0112444787492092</v>
      </c>
      <c r="E5895" s="0" t="n">
        <f aca="false">D5895+0.1</f>
        <v>0.111244478749209</v>
      </c>
      <c r="F5895" s="0" t="n">
        <f aca="false">E5895+0.2</f>
        <v>0.311244478749209</v>
      </c>
    </row>
    <row r="5896" customFormat="false" ht="12.75" hidden="false" customHeight="false" outlineLevel="0" collapsed="false">
      <c r="A5896" s="0" t="n">
        <v>3343.68571438196</v>
      </c>
      <c r="B5896" s="0" t="n">
        <v>-0.0646152114868164</v>
      </c>
      <c r="C5896" s="0" t="n">
        <f aca="false">B5896+0.083931923</f>
        <v>0.0193167115131836</v>
      </c>
      <c r="D5896" s="0" t="n">
        <f aca="false">C5896/2.308865624</f>
        <v>0.00836632124121556</v>
      </c>
      <c r="E5896" s="0" t="n">
        <f aca="false">D5896+0.1</f>
        <v>0.108366321241216</v>
      </c>
      <c r="F5896" s="0" t="n">
        <f aca="false">E5896+0.2</f>
        <v>0.308366321241216</v>
      </c>
    </row>
    <row r="5897" customFormat="false" ht="12.75" hidden="false" customHeight="false" outlineLevel="0" collapsed="false">
      <c r="A5897" s="0" t="n">
        <v>3343.6914286677</v>
      </c>
      <c r="B5897" s="0" t="n">
        <v>-0.0634923553466797</v>
      </c>
      <c r="C5897" s="0" t="n">
        <f aca="false">B5897+0.083931923</f>
        <v>0.0204395676533203</v>
      </c>
      <c r="D5897" s="0" t="n">
        <f aca="false">C5897/2.308865624</f>
        <v>0.00885264497026454</v>
      </c>
      <c r="E5897" s="0" t="n">
        <f aca="false">D5897+0.1</f>
        <v>0.108852644970265</v>
      </c>
      <c r="F5897" s="0" t="n">
        <f aca="false">E5897+0.2</f>
        <v>0.308852644970265</v>
      </c>
    </row>
    <row r="5898" customFormat="false" ht="12.75" hidden="false" customHeight="false" outlineLevel="0" collapsed="false">
      <c r="A5898" s="0" t="n">
        <v>3343.69714295343</v>
      </c>
      <c r="B5898" s="0" t="n">
        <v>-0.057050895690918</v>
      </c>
      <c r="C5898" s="0" t="n">
        <f aca="false">B5898+0.083931923</f>
        <v>0.026881027309082</v>
      </c>
      <c r="D5898" s="0" t="n">
        <f aca="false">C5898/2.308865624</f>
        <v>0.0116425256756658</v>
      </c>
      <c r="E5898" s="0" t="n">
        <f aca="false">D5898+0.1</f>
        <v>0.111642525675666</v>
      </c>
      <c r="F5898" s="0" t="n">
        <f aca="false">E5898+0.2</f>
        <v>0.311642525675666</v>
      </c>
    </row>
    <row r="5899" customFormat="false" ht="12.75" hidden="false" customHeight="false" outlineLevel="0" collapsed="false">
      <c r="A5899" s="0" t="n">
        <v>3343.70285723916</v>
      </c>
      <c r="B5899" s="0" t="n">
        <v>-0.0608431243896484</v>
      </c>
      <c r="C5899" s="0" t="n">
        <f aca="false">B5899+0.083931923</f>
        <v>0.0230887986103516</v>
      </c>
      <c r="D5899" s="0" t="n">
        <f aca="false">C5899/2.308865624</f>
        <v>0.0100000616624675</v>
      </c>
      <c r="E5899" s="0" t="n">
        <f aca="false">D5899+0.1</f>
        <v>0.110000061662468</v>
      </c>
      <c r="F5899" s="0" t="n">
        <f aca="false">E5899+0.2</f>
        <v>0.310000061662468</v>
      </c>
    </row>
    <row r="5900" customFormat="false" ht="12.75" hidden="false" customHeight="false" outlineLevel="0" collapsed="false">
      <c r="A5900" s="0" t="n">
        <v>3343.70857152489</v>
      </c>
      <c r="B5900" s="0" t="n">
        <v>-0.0824166488647461</v>
      </c>
      <c r="C5900" s="0" t="n">
        <f aca="false">B5900+0.083931923</f>
        <v>0.00151527413525392</v>
      </c>
      <c r="D5900" s="0" t="n">
        <f aca="false">C5900/2.308865624</f>
        <v>0.000656285112265986</v>
      </c>
      <c r="E5900" s="0" t="n">
        <f aca="false">D5900+0.1</f>
        <v>0.100656285112266</v>
      </c>
      <c r="F5900" s="0" t="n">
        <f aca="false">E5900+0.2</f>
        <v>0.300656285112266</v>
      </c>
    </row>
    <row r="5901" customFormat="false" ht="12.75" hidden="false" customHeight="false" outlineLevel="0" collapsed="false">
      <c r="A5901" s="0" t="n">
        <v>3343.71428581062</v>
      </c>
      <c r="B5901" s="0" t="n">
        <v>-0.0706522369384766</v>
      </c>
      <c r="C5901" s="0" t="n">
        <f aca="false">B5901+0.083931923</f>
        <v>0.0132796860615235</v>
      </c>
      <c r="D5901" s="0" t="n">
        <f aca="false">C5901/2.308865624</f>
        <v>0.00575160629682598</v>
      </c>
      <c r="E5901" s="0" t="n">
        <f aca="false">D5901+0.1</f>
        <v>0.105751606296826</v>
      </c>
      <c r="F5901" s="0" t="n">
        <f aca="false">E5901+0.2</f>
        <v>0.305751606296826</v>
      </c>
    </row>
    <row r="5902" customFormat="false" ht="12.75" hidden="false" customHeight="false" outlineLevel="0" collapsed="false">
      <c r="A5902" s="0" t="n">
        <v>3343.72000009635</v>
      </c>
      <c r="B5902" s="0" t="n">
        <v>-0.0754319381713867</v>
      </c>
      <c r="C5902" s="0" t="n">
        <f aca="false">B5902+0.083931923</f>
        <v>0.00849998482861331</v>
      </c>
      <c r="D5902" s="0" t="n">
        <f aca="false">C5902/2.308865624</f>
        <v>0.0036814549708993</v>
      </c>
      <c r="E5902" s="0" t="n">
        <f aca="false">D5902+0.1</f>
        <v>0.103681454970899</v>
      </c>
      <c r="F5902" s="0" t="n">
        <f aca="false">E5902+0.2</f>
        <v>0.303681454970899</v>
      </c>
    </row>
    <row r="5903" customFormat="false" ht="12.75" hidden="false" customHeight="false" outlineLevel="0" collapsed="false">
      <c r="A5903" s="0" t="n">
        <v>3343.72571438208</v>
      </c>
      <c r="B5903" s="0" t="n">
        <v>-0.0899065780639649</v>
      </c>
      <c r="C5903" s="0" t="n">
        <f aca="false">B5903+0.083931923</f>
        <v>-0.00597465506396486</v>
      </c>
      <c r="D5903" s="0" t="n">
        <f aca="false">C5903/2.308865624</f>
        <v>-0.0025877015110191</v>
      </c>
      <c r="E5903" s="0" t="n">
        <f aca="false">D5903+0.1</f>
        <v>0.0974122984889809</v>
      </c>
      <c r="F5903" s="0" t="n">
        <f aca="false">E5903+0.2</f>
        <v>0.297412298488981</v>
      </c>
    </row>
    <row r="5904" customFormat="false" ht="12.75" hidden="false" customHeight="false" outlineLevel="0" collapsed="false">
      <c r="A5904" s="0" t="n">
        <v>3343.73142866781</v>
      </c>
      <c r="B5904" s="0" t="n">
        <v>-0.0917837524414063</v>
      </c>
      <c r="C5904" s="0" t="n">
        <f aca="false">B5904+0.083931923</f>
        <v>-0.00785182944140626</v>
      </c>
      <c r="D5904" s="0" t="n">
        <f aca="false">C5904/2.308865624</f>
        <v>-0.00340073036723694</v>
      </c>
      <c r="E5904" s="0" t="n">
        <f aca="false">D5904+0.1</f>
        <v>0.0965992696327631</v>
      </c>
      <c r="F5904" s="0" t="n">
        <f aca="false">E5904+0.2</f>
        <v>0.296599269632763</v>
      </c>
    </row>
    <row r="5905" customFormat="false" ht="12.75" hidden="false" customHeight="false" outlineLevel="0" collapsed="false">
      <c r="A5905" s="0" t="n">
        <v>3343.73714295354</v>
      </c>
      <c r="B5905" s="0" t="n">
        <v>-0.0906977844238281</v>
      </c>
      <c r="C5905" s="0" t="n">
        <f aca="false">B5905+0.083931923</f>
        <v>-0.00676586142382811</v>
      </c>
      <c r="D5905" s="0" t="n">
        <f aca="false">C5905/2.308865624</f>
        <v>-0.00293038336813494</v>
      </c>
      <c r="E5905" s="0" t="n">
        <f aca="false">D5905+0.1</f>
        <v>0.0970696166318651</v>
      </c>
      <c r="F5905" s="0" t="n">
        <f aca="false">E5905+0.2</f>
        <v>0.297069616631865</v>
      </c>
    </row>
    <row r="5906" customFormat="false" ht="12.75" hidden="false" customHeight="false" outlineLevel="0" collapsed="false">
      <c r="A5906" s="0" t="n">
        <v>3343.74285723927</v>
      </c>
      <c r="B5906" s="0" t="n">
        <v>-0.0766262817382813</v>
      </c>
      <c r="C5906" s="0" t="n">
        <f aca="false">B5906+0.083931923</f>
        <v>0.00730564126171876</v>
      </c>
      <c r="D5906" s="0" t="n">
        <f aca="false">C5906/2.308865624</f>
        <v>0.00316416909922288</v>
      </c>
      <c r="E5906" s="0" t="n">
        <f aca="false">D5906+0.1</f>
        <v>0.103164169099223</v>
      </c>
      <c r="F5906" s="0" t="n">
        <f aca="false">E5906+0.2</f>
        <v>0.303164169099223</v>
      </c>
    </row>
    <row r="5907" customFormat="false" ht="12.75" hidden="false" customHeight="false" outlineLevel="0" collapsed="false">
      <c r="A5907" s="0" t="n">
        <v>3343.748571525</v>
      </c>
      <c r="B5907" s="0" t="n">
        <v>-0.0578598403930664</v>
      </c>
      <c r="C5907" s="0" t="n">
        <f aca="false">B5907+0.083931923</f>
        <v>0.0260720826069336</v>
      </c>
      <c r="D5907" s="0" t="n">
        <f aca="false">C5907/2.308865624</f>
        <v>0.0112921611097336</v>
      </c>
      <c r="E5907" s="0" t="n">
        <f aca="false">D5907+0.1</f>
        <v>0.111292161109734</v>
      </c>
      <c r="F5907" s="0" t="n">
        <f aca="false">E5907+0.2</f>
        <v>0.311292161109734</v>
      </c>
    </row>
    <row r="5908" customFormat="false" ht="12.75" hidden="false" customHeight="false" outlineLevel="0" collapsed="false">
      <c r="A5908" s="0" t="n">
        <v>3343.75428581073</v>
      </c>
      <c r="B5908" s="0" t="n">
        <v>-0.0650186538696289</v>
      </c>
      <c r="C5908" s="0" t="n">
        <f aca="false">B5908+0.083931923</f>
        <v>0.0189132691303711</v>
      </c>
      <c r="D5908" s="0" t="n">
        <f aca="false">C5908/2.308865624</f>
        <v>0.00819158505101945</v>
      </c>
      <c r="E5908" s="0" t="n">
        <f aca="false">D5908+0.1</f>
        <v>0.108191585051019</v>
      </c>
      <c r="F5908" s="0" t="n">
        <f aca="false">E5908+0.2</f>
        <v>0.308191585051019</v>
      </c>
    </row>
    <row r="5909" customFormat="false" ht="12.75" hidden="false" customHeight="false" outlineLevel="0" collapsed="false">
      <c r="A5909" s="0" t="n">
        <v>3343.76000009646</v>
      </c>
      <c r="B5909" s="0" t="n">
        <v>-0.0721353149414063</v>
      </c>
      <c r="C5909" s="0" t="n">
        <f aca="false">B5909+0.083931923</f>
        <v>0.0117966080585937</v>
      </c>
      <c r="D5909" s="0" t="n">
        <f aca="false">C5909/2.308865624</f>
        <v>0.00510926575196554</v>
      </c>
      <c r="E5909" s="0" t="n">
        <f aca="false">D5909+0.1</f>
        <v>0.105109265751966</v>
      </c>
      <c r="F5909" s="0" t="n">
        <f aca="false">E5909+0.2</f>
        <v>0.305109265751966</v>
      </c>
    </row>
    <row r="5910" customFormat="false" ht="12.75" hidden="false" customHeight="false" outlineLevel="0" collapsed="false">
      <c r="A5910" s="0" t="n">
        <v>3343.76571438219</v>
      </c>
      <c r="B5910" s="0" t="n">
        <v>-0.0593733978271484</v>
      </c>
      <c r="C5910" s="0" t="n">
        <f aca="false">B5910+0.083931923</f>
        <v>0.0245585251728516</v>
      </c>
      <c r="D5910" s="0" t="n">
        <f aca="false">C5910/2.308865624</f>
        <v>0.0106366195232727</v>
      </c>
      <c r="E5910" s="0" t="n">
        <f aca="false">D5910+0.1</f>
        <v>0.110636619523273</v>
      </c>
      <c r="F5910" s="0" t="n">
        <f aca="false">E5910+0.2</f>
        <v>0.310636619523273</v>
      </c>
    </row>
    <row r="5911" customFormat="false" ht="12.75" hidden="false" customHeight="false" outlineLevel="0" collapsed="false">
      <c r="A5911" s="0" t="n">
        <v>3343.77142866792</v>
      </c>
      <c r="B5911" s="0" t="n">
        <v>-0.0699062728881836</v>
      </c>
      <c r="C5911" s="0" t="n">
        <f aca="false">B5911+0.083931923</f>
        <v>0.0140256501118164</v>
      </c>
      <c r="D5911" s="0" t="n">
        <f aca="false">C5911/2.308865624</f>
        <v>0.00607469311597165</v>
      </c>
      <c r="E5911" s="0" t="n">
        <f aca="false">D5911+0.1</f>
        <v>0.106074693115972</v>
      </c>
      <c r="F5911" s="0" t="n">
        <f aca="false">E5911+0.2</f>
        <v>0.306074693115972</v>
      </c>
    </row>
    <row r="5912" customFormat="false" ht="12.75" hidden="false" customHeight="false" outlineLevel="0" collapsed="false">
      <c r="A5912" s="0" t="n">
        <v>3343.77714295365</v>
      </c>
      <c r="B5912" s="0" t="n">
        <v>-0.0742405700683594</v>
      </c>
      <c r="C5912" s="0" t="n">
        <f aca="false">B5912+0.083931923</f>
        <v>0.00969135293164065</v>
      </c>
      <c r="D5912" s="0" t="n">
        <f aca="false">C5912/2.308865624</f>
        <v>0.0041974521301291</v>
      </c>
      <c r="E5912" s="0" t="n">
        <f aca="false">D5912+0.1</f>
        <v>0.104197452130129</v>
      </c>
      <c r="F5912" s="0" t="n">
        <f aca="false">E5912+0.2</f>
        <v>0.304197452130129</v>
      </c>
    </row>
    <row r="5913" customFormat="false" ht="12.75" hidden="false" customHeight="false" outlineLevel="0" collapsed="false">
      <c r="A5913" s="0" t="n">
        <v>3343.78285723939</v>
      </c>
      <c r="B5913" s="0" t="n">
        <v>-0.072310905456543</v>
      </c>
      <c r="C5913" s="0" t="n">
        <f aca="false">B5913+0.083931923</f>
        <v>0.011621017543457</v>
      </c>
      <c r="D5913" s="0" t="n">
        <f aca="false">C5913/2.308865624</f>
        <v>0.00503321519566139</v>
      </c>
      <c r="E5913" s="0" t="n">
        <f aca="false">D5913+0.1</f>
        <v>0.105033215195661</v>
      </c>
      <c r="F5913" s="0" t="n">
        <f aca="false">E5913+0.2</f>
        <v>0.305033215195661</v>
      </c>
    </row>
    <row r="5914" customFormat="false" ht="12.75" hidden="false" customHeight="false" outlineLevel="0" collapsed="false">
      <c r="A5914" s="0" t="n">
        <v>3343.78857152512</v>
      </c>
      <c r="B5914" s="0" t="n">
        <v>-0.0652967834472656</v>
      </c>
      <c r="C5914" s="0" t="n">
        <f aca="false">B5914+0.083931923</f>
        <v>0.0186351395527344</v>
      </c>
      <c r="D5914" s="0" t="n">
        <f aca="false">C5914/2.308865624</f>
        <v>0.00807112348117077</v>
      </c>
      <c r="E5914" s="0" t="n">
        <f aca="false">D5914+0.1</f>
        <v>0.108071123481171</v>
      </c>
      <c r="F5914" s="0" t="n">
        <f aca="false">E5914+0.2</f>
        <v>0.308071123481171</v>
      </c>
    </row>
    <row r="5915" customFormat="false" ht="12.75" hidden="false" customHeight="false" outlineLevel="0" collapsed="false">
      <c r="A5915" s="0" t="n">
        <v>3343.79428581085</v>
      </c>
      <c r="B5915" s="0" t="n">
        <v>-0.0637400054931641</v>
      </c>
      <c r="C5915" s="0" t="n">
        <f aca="false">B5915+0.083931923</f>
        <v>0.0201919175068359</v>
      </c>
      <c r="D5915" s="0" t="n">
        <f aca="false">C5915/2.308865624</f>
        <v>0.00874538444201634</v>
      </c>
      <c r="E5915" s="0" t="n">
        <f aca="false">D5915+0.1</f>
        <v>0.108745384442016</v>
      </c>
      <c r="F5915" s="0" t="n">
        <f aca="false">E5915+0.2</f>
        <v>0.308745384442016</v>
      </c>
    </row>
    <row r="5916" customFormat="false" ht="12.75" hidden="false" customHeight="false" outlineLevel="0" collapsed="false">
      <c r="A5916" s="0" t="n">
        <v>3343.80000009658</v>
      </c>
      <c r="B5916" s="0" t="n">
        <v>-0.0453048706054688</v>
      </c>
      <c r="C5916" s="0" t="n">
        <f aca="false">B5916+0.083931923</f>
        <v>0.0386270523945313</v>
      </c>
      <c r="D5916" s="0" t="n">
        <f aca="false">C5916/2.308865624</f>
        <v>0.0167298832781839</v>
      </c>
      <c r="E5916" s="0" t="n">
        <f aca="false">D5916+0.1</f>
        <v>0.116729883278184</v>
      </c>
      <c r="F5916" s="0" t="n">
        <f aca="false">E5916+0.2</f>
        <v>0.316729883278184</v>
      </c>
    </row>
    <row r="5917" customFormat="false" ht="12.75" hidden="false" customHeight="false" outlineLevel="0" collapsed="false">
      <c r="A5917" s="0" t="n">
        <v>3343.80571438231</v>
      </c>
      <c r="B5917" s="0" t="n">
        <v>-0.0432523345947266</v>
      </c>
      <c r="C5917" s="0" t="n">
        <f aca="false">B5917+0.083931923</f>
        <v>0.0406795884052734</v>
      </c>
      <c r="D5917" s="0" t="n">
        <f aca="false">C5917/2.308865624</f>
        <v>0.0176188635589792</v>
      </c>
      <c r="E5917" s="0" t="n">
        <f aca="false">D5917+0.1</f>
        <v>0.117618863558979</v>
      </c>
      <c r="F5917" s="0" t="n">
        <f aca="false">E5917+0.2</f>
        <v>0.317618863558979</v>
      </c>
    </row>
    <row r="5918" customFormat="false" ht="12.75" hidden="false" customHeight="false" outlineLevel="0" collapsed="false">
      <c r="A5918" s="0" t="n">
        <v>3343.81142866804</v>
      </c>
      <c r="B5918" s="0" t="n">
        <v>-0.0636724472045898</v>
      </c>
      <c r="C5918" s="0" t="n">
        <f aca="false">B5918+0.083931923</f>
        <v>0.0202594757954102</v>
      </c>
      <c r="D5918" s="0" t="n">
        <f aca="false">C5918/2.308865624</f>
        <v>0.00877464482333606</v>
      </c>
      <c r="E5918" s="0" t="n">
        <f aca="false">D5918+0.1</f>
        <v>0.108774644823336</v>
      </c>
      <c r="F5918" s="0" t="n">
        <f aca="false">E5918+0.2</f>
        <v>0.308774644823336</v>
      </c>
    </row>
    <row r="5919" customFormat="false" ht="12.75" hidden="false" customHeight="false" outlineLevel="0" collapsed="false">
      <c r="A5919" s="0" t="n">
        <v>3343.81714295377</v>
      </c>
      <c r="B5919" s="0" t="n">
        <v>-0.0713635635375977</v>
      </c>
      <c r="C5919" s="0" t="n">
        <f aca="false">B5919+0.083931923</f>
        <v>0.0125683594624024</v>
      </c>
      <c r="D5919" s="0" t="n">
        <f aca="false">C5919/2.308865624</f>
        <v>0.00544352141231514</v>
      </c>
      <c r="E5919" s="0" t="n">
        <f aca="false">D5919+0.1</f>
        <v>0.105443521412315</v>
      </c>
      <c r="F5919" s="0" t="n">
        <f aca="false">E5919+0.2</f>
        <v>0.305443521412315</v>
      </c>
    </row>
    <row r="5920" customFormat="false" ht="12.75" hidden="false" customHeight="false" outlineLevel="0" collapsed="false">
      <c r="A5920" s="0" t="n">
        <v>3343.8228572395</v>
      </c>
      <c r="B5920" s="0" t="n">
        <v>-0.0751896667480469</v>
      </c>
      <c r="C5920" s="0" t="n">
        <f aca="false">B5920+0.083931923</f>
        <v>0.0087422562519531</v>
      </c>
      <c r="D5920" s="0" t="n">
        <f aca="false">C5920/2.308865624</f>
        <v>0.00378638590357093</v>
      </c>
      <c r="E5920" s="0" t="n">
        <f aca="false">D5920+0.1</f>
        <v>0.103786385903571</v>
      </c>
      <c r="F5920" s="0" t="n">
        <f aca="false">E5920+0.2</f>
        <v>0.303786385903571</v>
      </c>
    </row>
    <row r="5921" customFormat="false" ht="12.75" hidden="false" customHeight="false" outlineLevel="0" collapsed="false">
      <c r="A5921" s="0" t="n">
        <v>3343.82857152523</v>
      </c>
      <c r="B5921" s="0" t="n">
        <v>-0.06485595703125</v>
      </c>
      <c r="C5921" s="0" t="n">
        <f aca="false">B5921+0.083931923</f>
        <v>0.01907596596875</v>
      </c>
      <c r="D5921" s="0" t="n">
        <f aca="false">C5921/2.308865624</f>
        <v>0.00826205118672164</v>
      </c>
      <c r="E5921" s="0" t="n">
        <f aca="false">D5921+0.1</f>
        <v>0.108262051186722</v>
      </c>
      <c r="F5921" s="0" t="n">
        <f aca="false">E5921+0.2</f>
        <v>0.308262051186722</v>
      </c>
    </row>
    <row r="5922" customFormat="false" ht="12.75" hidden="false" customHeight="false" outlineLevel="0" collapsed="false">
      <c r="A5922" s="0" t="n">
        <v>3343.83428581096</v>
      </c>
      <c r="B5922" s="0" t="n">
        <v>-0.058920783996582</v>
      </c>
      <c r="C5922" s="0" t="n">
        <f aca="false">B5922+0.083931923</f>
        <v>0.025011139003418</v>
      </c>
      <c r="D5922" s="0" t="n">
        <f aca="false">C5922/2.308865624</f>
        <v>0.0108326525127467</v>
      </c>
      <c r="E5922" s="0" t="n">
        <f aca="false">D5922+0.1</f>
        <v>0.110832652512747</v>
      </c>
      <c r="F5922" s="0" t="n">
        <f aca="false">E5922+0.2</f>
        <v>0.310832652512747</v>
      </c>
    </row>
    <row r="5923" customFormat="false" ht="12.75" hidden="false" customHeight="false" outlineLevel="0" collapsed="false">
      <c r="A5923" s="0" t="n">
        <v>3343.84000009669</v>
      </c>
      <c r="B5923" s="0" t="n">
        <v>-0.0702811813354492</v>
      </c>
      <c r="C5923" s="0" t="n">
        <f aca="false">B5923+0.083931923</f>
        <v>0.0136507416645508</v>
      </c>
      <c r="D5923" s="0" t="n">
        <f aca="false">C5923/2.308865624</f>
        <v>0.00591231534769941</v>
      </c>
      <c r="E5923" s="0" t="n">
        <f aca="false">D5923+0.1</f>
        <v>0.105912315347699</v>
      </c>
      <c r="F5923" s="0" t="n">
        <f aca="false">E5923+0.2</f>
        <v>0.305912315347699</v>
      </c>
    </row>
    <row r="5924" customFormat="false" ht="12.75" hidden="false" customHeight="false" outlineLevel="0" collapsed="false">
      <c r="A5924" s="0" t="n">
        <v>3343.84571438242</v>
      </c>
      <c r="B5924" s="0" t="n">
        <v>-0.0781047058105469</v>
      </c>
      <c r="C5924" s="0" t="n">
        <f aca="false">B5924+0.083931923</f>
        <v>0.00582721718945312</v>
      </c>
      <c r="D5924" s="0" t="n">
        <f aca="false">C5924/2.308865624</f>
        <v>0.00252384423280457</v>
      </c>
      <c r="E5924" s="0" t="n">
        <f aca="false">D5924+0.1</f>
        <v>0.102523844232805</v>
      </c>
      <c r="F5924" s="0" t="n">
        <f aca="false">E5924+0.2</f>
        <v>0.302523844232805</v>
      </c>
    </row>
    <row r="5925" customFormat="false" ht="12.75" hidden="false" customHeight="false" outlineLevel="0" collapsed="false">
      <c r="A5925" s="0" t="n">
        <v>3343.85142866815</v>
      </c>
      <c r="B5925" s="0" t="n">
        <v>-0.08199951171875</v>
      </c>
      <c r="C5925" s="0" t="n">
        <f aca="false">B5925+0.083931923</f>
        <v>0.00193241128125</v>
      </c>
      <c r="D5925" s="0" t="n">
        <f aca="false">C5925/2.308865624</f>
        <v>0.000836952684107356</v>
      </c>
      <c r="E5925" s="0" t="n">
        <f aca="false">D5925+0.1</f>
        <v>0.100836952684107</v>
      </c>
      <c r="F5925" s="0" t="n">
        <f aca="false">E5925+0.2</f>
        <v>0.300836952684107</v>
      </c>
    </row>
    <row r="5926" customFormat="false" ht="12.75" hidden="false" customHeight="false" outlineLevel="0" collapsed="false">
      <c r="A5926" s="0" t="n">
        <v>3343.85714295388</v>
      </c>
      <c r="B5926" s="0" t="n">
        <v>-0.0790792846679688</v>
      </c>
      <c r="C5926" s="0" t="n">
        <f aca="false">B5926+0.083931923</f>
        <v>0.00485263833203126</v>
      </c>
      <c r="D5926" s="0" t="n">
        <f aca="false">C5926/2.308865624</f>
        <v>0.00210174134067806</v>
      </c>
      <c r="E5926" s="0" t="n">
        <f aca="false">D5926+0.1</f>
        <v>0.102101741340678</v>
      </c>
      <c r="F5926" s="0" t="n">
        <f aca="false">E5926+0.2</f>
        <v>0.302101741340678</v>
      </c>
    </row>
    <row r="5927" customFormat="false" ht="12.75" hidden="false" customHeight="false" outlineLevel="0" collapsed="false">
      <c r="A5927" s="0" t="n">
        <v>3343.86285723961</v>
      </c>
      <c r="B5927" s="0" t="n">
        <v>-0.0762358856201172</v>
      </c>
      <c r="C5927" s="0" t="n">
        <f aca="false">B5927+0.083931923</f>
        <v>0.00769603737988284</v>
      </c>
      <c r="D5927" s="0" t="n">
        <f aca="false">C5927/2.308865624</f>
        <v>0.00333325478099926</v>
      </c>
      <c r="E5927" s="0" t="n">
        <f aca="false">D5927+0.1</f>
        <v>0.103333254780999</v>
      </c>
      <c r="F5927" s="0" t="n">
        <f aca="false">E5927+0.2</f>
        <v>0.303333254780999</v>
      </c>
    </row>
    <row r="5928" customFormat="false" ht="12.75" hidden="false" customHeight="false" outlineLevel="0" collapsed="false">
      <c r="A5928" s="0" t="n">
        <v>3343.86857152534</v>
      </c>
      <c r="B5928" s="0" t="n">
        <v>-0.0741572570800781</v>
      </c>
      <c r="C5928" s="0" t="n">
        <f aca="false">B5928+0.083931923</f>
        <v>0.00977466591992189</v>
      </c>
      <c r="D5928" s="0" t="n">
        <f aca="false">C5928/2.308865624</f>
        <v>0.00423353607863404</v>
      </c>
      <c r="E5928" s="0" t="n">
        <f aca="false">D5928+0.1</f>
        <v>0.104233536078634</v>
      </c>
      <c r="F5928" s="0" t="n">
        <f aca="false">E5928+0.2</f>
        <v>0.304233536078634</v>
      </c>
    </row>
    <row r="5929" customFormat="false" ht="12.75" hidden="false" customHeight="false" outlineLevel="0" collapsed="false">
      <c r="A5929" s="0" t="n">
        <v>3343.87428581108</v>
      </c>
      <c r="B5929" s="0" t="n">
        <v>-0.0695869064331055</v>
      </c>
      <c r="C5929" s="0" t="n">
        <f aca="false">B5929+0.083931923</f>
        <v>0.0143450165668945</v>
      </c>
      <c r="D5929" s="0" t="n">
        <f aca="false">C5929/2.308865624</f>
        <v>0.00621301491857394</v>
      </c>
      <c r="E5929" s="0" t="n">
        <f aca="false">D5929+0.1</f>
        <v>0.106213014918574</v>
      </c>
      <c r="F5929" s="0" t="n">
        <f aca="false">E5929+0.2</f>
        <v>0.306213014918574</v>
      </c>
    </row>
    <row r="5930" customFormat="false" ht="12.75" hidden="false" customHeight="false" outlineLevel="0" collapsed="false">
      <c r="A5930" s="0" t="n">
        <v>3343.88000009681</v>
      </c>
      <c r="B5930" s="0" t="n">
        <v>-0.0691314315795899</v>
      </c>
      <c r="C5930" s="0" t="n">
        <f aca="false">B5930+0.083931923</f>
        <v>0.0148004914204102</v>
      </c>
      <c r="D5930" s="0" t="n">
        <f aca="false">C5930/2.308865624</f>
        <v>0.00641028705463118</v>
      </c>
      <c r="E5930" s="0" t="n">
        <f aca="false">D5930+0.1</f>
        <v>0.106410287054631</v>
      </c>
      <c r="F5930" s="0" t="n">
        <f aca="false">E5930+0.2</f>
        <v>0.306410287054631</v>
      </c>
    </row>
    <row r="5931" customFormat="false" ht="12.75" hidden="false" customHeight="false" outlineLevel="0" collapsed="false">
      <c r="A5931" s="0" t="n">
        <v>3343.88571438254</v>
      </c>
      <c r="B5931" s="0" t="n">
        <v>-0.063912582397461</v>
      </c>
      <c r="C5931" s="0" t="n">
        <f aca="false">B5931+0.083931923</f>
        <v>0.020019340602539</v>
      </c>
      <c r="D5931" s="0" t="n">
        <f aca="false">C5931/2.308865624</f>
        <v>0.00867063912011323</v>
      </c>
      <c r="E5931" s="0" t="n">
        <f aca="false">D5931+0.1</f>
        <v>0.108670639120113</v>
      </c>
      <c r="F5931" s="0" t="n">
        <f aca="false">E5931+0.2</f>
        <v>0.308670639120113</v>
      </c>
    </row>
    <row r="5932" customFormat="false" ht="12.75" hidden="false" customHeight="false" outlineLevel="0" collapsed="false">
      <c r="A5932" s="0" t="n">
        <v>3343.89142866827</v>
      </c>
      <c r="B5932" s="0" t="n">
        <v>-0.0452079010009766</v>
      </c>
      <c r="C5932" s="0" t="n">
        <f aca="false">B5932+0.083931923</f>
        <v>0.0387240219990234</v>
      </c>
      <c r="D5932" s="0" t="n">
        <f aca="false">C5932/2.308865624</f>
        <v>0.0167718820863797</v>
      </c>
      <c r="E5932" s="0" t="n">
        <f aca="false">D5932+0.1</f>
        <v>0.11677188208638</v>
      </c>
      <c r="F5932" s="0" t="n">
        <f aca="false">E5932+0.2</f>
        <v>0.31677188208638</v>
      </c>
    </row>
    <row r="5933" customFormat="false" ht="12.75" hidden="false" customHeight="false" outlineLevel="0" collapsed="false">
      <c r="A5933" s="0" t="n">
        <v>3343.897142954</v>
      </c>
      <c r="B5933" s="0" t="n">
        <v>-0.0492233657836914</v>
      </c>
      <c r="C5933" s="0" t="n">
        <f aca="false">B5933+0.083931923</f>
        <v>0.0347085572163086</v>
      </c>
      <c r="D5933" s="0" t="n">
        <f aca="false">C5933/2.308865624</f>
        <v>0.0150327315957772</v>
      </c>
      <c r="E5933" s="0" t="n">
        <f aca="false">D5933+0.1</f>
        <v>0.115032731595777</v>
      </c>
      <c r="F5933" s="0" t="n">
        <f aca="false">E5933+0.2</f>
        <v>0.315032731595777</v>
      </c>
    </row>
    <row r="5934" customFormat="false" ht="12.75" hidden="false" customHeight="false" outlineLevel="0" collapsed="false">
      <c r="A5934" s="0" t="n">
        <v>3343.90285723973</v>
      </c>
      <c r="B5934" s="0" t="n">
        <v>-0.0558793640136719</v>
      </c>
      <c r="C5934" s="0" t="n">
        <f aca="false">B5934+0.083931923</f>
        <v>0.0280525589863281</v>
      </c>
      <c r="D5934" s="0" t="n">
        <f aca="false">C5934/2.308865624</f>
        <v>0.0121499314185849</v>
      </c>
      <c r="E5934" s="0" t="n">
        <f aca="false">D5934+0.1</f>
        <v>0.112149931418585</v>
      </c>
      <c r="F5934" s="0" t="n">
        <f aca="false">E5934+0.2</f>
        <v>0.312149931418585</v>
      </c>
    </row>
    <row r="5935" customFormat="false" ht="12.75" hidden="false" customHeight="false" outlineLevel="0" collapsed="false">
      <c r="A5935" s="0" t="n">
        <v>3343.90857152546</v>
      </c>
      <c r="B5935" s="0" t="n">
        <v>-0.0774372482299805</v>
      </c>
      <c r="C5935" s="0" t="n">
        <f aca="false">B5935+0.083931923</f>
        <v>0.00649467477001953</v>
      </c>
      <c r="D5935" s="0" t="n">
        <f aca="false">C5935/2.308865624</f>
        <v>0.00281292886970521</v>
      </c>
      <c r="E5935" s="0" t="n">
        <f aca="false">D5935+0.1</f>
        <v>0.102812928869705</v>
      </c>
      <c r="F5935" s="0" t="n">
        <f aca="false">E5935+0.2</f>
        <v>0.302812928869705</v>
      </c>
    </row>
    <row r="5936" customFormat="false" ht="12.75" hidden="false" customHeight="false" outlineLevel="0" collapsed="false">
      <c r="A5936" s="0" t="n">
        <v>3343.91428581119</v>
      </c>
      <c r="B5936" s="0" t="n">
        <v>-0.0670489120483399</v>
      </c>
      <c r="C5936" s="0" t="n">
        <f aca="false">B5936+0.083931923</f>
        <v>0.0168830109516602</v>
      </c>
      <c r="D5936" s="0" t="n">
        <f aca="false">C5936/2.308865624</f>
        <v>0.00731225359161922</v>
      </c>
      <c r="E5936" s="0" t="n">
        <f aca="false">D5936+0.1</f>
        <v>0.107312253591619</v>
      </c>
      <c r="F5936" s="0" t="n">
        <f aca="false">E5936+0.2</f>
        <v>0.307312253591619</v>
      </c>
    </row>
    <row r="5937" customFormat="false" ht="12.75" hidden="false" customHeight="false" outlineLevel="0" collapsed="false">
      <c r="A5937" s="0" t="n">
        <v>3343.92000009692</v>
      </c>
      <c r="B5937" s="0" t="n">
        <v>-0.0603542327880859</v>
      </c>
      <c r="C5937" s="0" t="n">
        <f aca="false">B5937+0.083931923</f>
        <v>0.0235776902119141</v>
      </c>
      <c r="D5937" s="0" t="n">
        <f aca="false">C5937/2.308865624</f>
        <v>0.0102118070306174</v>
      </c>
      <c r="E5937" s="0" t="n">
        <f aca="false">D5937+0.1</f>
        <v>0.110211807030617</v>
      </c>
      <c r="F5937" s="0" t="n">
        <f aca="false">E5937+0.2</f>
        <v>0.310211807030617</v>
      </c>
    </row>
    <row r="5938" customFormat="false" ht="12.75" hidden="false" customHeight="false" outlineLevel="0" collapsed="false">
      <c r="A5938" s="0" t="n">
        <v>3343.92571438265</v>
      </c>
      <c r="B5938" s="0" t="n">
        <v>-0.0649104309082031</v>
      </c>
      <c r="C5938" s="0" t="n">
        <f aca="false">B5938+0.083931923</f>
        <v>0.0190214920917969</v>
      </c>
      <c r="D5938" s="0" t="n">
        <f aca="false">C5938/2.308865624</f>
        <v>0.00823845783577611</v>
      </c>
      <c r="E5938" s="0" t="n">
        <f aca="false">D5938+0.1</f>
        <v>0.108238457835776</v>
      </c>
      <c r="F5938" s="0" t="n">
        <f aca="false">E5938+0.2</f>
        <v>0.308238457835776</v>
      </c>
    </row>
    <row r="5939" customFormat="false" ht="12.75" hidden="false" customHeight="false" outlineLevel="0" collapsed="false">
      <c r="A5939" s="0" t="n">
        <v>3343.93142866838</v>
      </c>
      <c r="B5939" s="0" t="n">
        <v>-0.0692105102539063</v>
      </c>
      <c r="C5939" s="0" t="n">
        <f aca="false">B5939+0.083931923</f>
        <v>0.0147214127460937</v>
      </c>
      <c r="D5939" s="0" t="n">
        <f aca="false">C5939/2.308865624</f>
        <v>0.00637603704306949</v>
      </c>
      <c r="E5939" s="0" t="n">
        <f aca="false">D5939+0.1</f>
        <v>0.10637603704307</v>
      </c>
      <c r="F5939" s="0" t="n">
        <f aca="false">E5939+0.2</f>
        <v>0.30637603704307</v>
      </c>
    </row>
    <row r="5940" customFormat="false" ht="12.75" hidden="false" customHeight="false" outlineLevel="0" collapsed="false">
      <c r="A5940" s="0" t="n">
        <v>3343.93714295411</v>
      </c>
      <c r="B5940" s="0" t="n">
        <v>-0.064692497253418</v>
      </c>
      <c r="C5940" s="0" t="n">
        <f aca="false">B5940+0.083931923</f>
        <v>0.019239425746582</v>
      </c>
      <c r="D5940" s="0" t="n">
        <f aca="false">C5940/2.308865624</f>
        <v>0.00833284776151271</v>
      </c>
      <c r="E5940" s="0" t="n">
        <f aca="false">D5940+0.1</f>
        <v>0.108332847761513</v>
      </c>
      <c r="F5940" s="0" t="n">
        <f aca="false">E5940+0.2</f>
        <v>0.308332847761513</v>
      </c>
    </row>
    <row r="5941" customFormat="false" ht="12.75" hidden="false" customHeight="false" outlineLevel="0" collapsed="false">
      <c r="A5941" s="0" t="n">
        <v>3343.94285723984</v>
      </c>
      <c r="B5941" s="0" t="n">
        <v>-0.0646839904785156</v>
      </c>
      <c r="C5941" s="0" t="n">
        <f aca="false">B5941+0.083931923</f>
        <v>0.0192479325214844</v>
      </c>
      <c r="D5941" s="0" t="n">
        <f aca="false">C5941/2.308865624</f>
        <v>0.00833653215735365</v>
      </c>
      <c r="E5941" s="0" t="n">
        <f aca="false">D5941+0.1</f>
        <v>0.108336532157354</v>
      </c>
      <c r="F5941" s="0" t="n">
        <f aca="false">E5941+0.2</f>
        <v>0.308336532157354</v>
      </c>
    </row>
    <row r="5942" customFormat="false" ht="12.75" hidden="false" customHeight="false" outlineLevel="0" collapsed="false">
      <c r="A5942" s="0" t="n">
        <v>3343.94857152557</v>
      </c>
      <c r="B5942" s="0" t="n">
        <v>-0.0738223648071289</v>
      </c>
      <c r="C5942" s="0" t="n">
        <f aca="false">B5942+0.083931923</f>
        <v>0.0101095581928711</v>
      </c>
      <c r="D5942" s="0" t="n">
        <f aca="false">C5942/2.308865624</f>
        <v>0.00437858231669488</v>
      </c>
      <c r="E5942" s="0" t="n">
        <f aca="false">D5942+0.1</f>
        <v>0.104378582316695</v>
      </c>
      <c r="F5942" s="0" t="n">
        <f aca="false">E5942+0.2</f>
        <v>0.304378582316695</v>
      </c>
    </row>
    <row r="5943" customFormat="false" ht="12.75" hidden="false" customHeight="false" outlineLevel="0" collapsed="false">
      <c r="A5943" s="0" t="n">
        <v>3343.9542858113</v>
      </c>
      <c r="B5943" s="0" t="n">
        <v>-0.0779133224487305</v>
      </c>
      <c r="C5943" s="0" t="n">
        <f aca="false">B5943+0.083931923</f>
        <v>0.00601860055126953</v>
      </c>
      <c r="D5943" s="0" t="n">
        <f aca="false">C5943/2.308865624</f>
        <v>0.00260673487824839</v>
      </c>
      <c r="E5943" s="0" t="n">
        <f aca="false">D5943+0.1</f>
        <v>0.102606734878248</v>
      </c>
      <c r="F5943" s="0" t="n">
        <f aca="false">E5943+0.2</f>
        <v>0.302606734878248</v>
      </c>
    </row>
    <row r="5944" customFormat="false" ht="12.75" hidden="false" customHeight="false" outlineLevel="0" collapsed="false">
      <c r="A5944" s="0" t="n">
        <v>3343.96000009703</v>
      </c>
      <c r="B5944" s="0" t="n">
        <v>-0.0765404510498047</v>
      </c>
      <c r="C5944" s="0" t="n">
        <f aca="false">B5944+0.083931923</f>
        <v>0.00739147195019531</v>
      </c>
      <c r="D5944" s="0" t="n">
        <f aca="false">C5944/2.308865624</f>
        <v>0.0032013434967211</v>
      </c>
      <c r="E5944" s="0" t="n">
        <f aca="false">D5944+0.1</f>
        <v>0.103201343496721</v>
      </c>
      <c r="F5944" s="0" t="n">
        <f aca="false">E5944+0.2</f>
        <v>0.303201343496721</v>
      </c>
    </row>
    <row r="5945" customFormat="false" ht="12.75" hidden="false" customHeight="false" outlineLevel="0" collapsed="false">
      <c r="A5945" s="0" t="n">
        <v>3343.96571438277</v>
      </c>
      <c r="B5945" s="0" t="n">
        <v>-0.0571007919311524</v>
      </c>
      <c r="C5945" s="0" t="n">
        <f aca="false">B5945+0.083931923</f>
        <v>0.0268311310688477</v>
      </c>
      <c r="D5945" s="0" t="n">
        <f aca="false">C5945/2.308865624</f>
        <v>0.0116209149592535</v>
      </c>
      <c r="E5945" s="0" t="n">
        <f aca="false">D5945+0.1</f>
        <v>0.111620914959253</v>
      </c>
      <c r="F5945" s="0" t="n">
        <f aca="false">E5945+0.2</f>
        <v>0.311620914959254</v>
      </c>
    </row>
    <row r="5946" customFormat="false" ht="12.75" hidden="false" customHeight="false" outlineLevel="0" collapsed="false">
      <c r="A5946" s="0" t="n">
        <v>3343.9714286685</v>
      </c>
      <c r="B5946" s="0" t="n">
        <v>-0.0604116439819336</v>
      </c>
      <c r="C5946" s="0" t="n">
        <f aca="false">B5946+0.083931923</f>
        <v>0.0235202790180664</v>
      </c>
      <c r="D5946" s="0" t="n">
        <f aca="false">C5946/2.308865624</f>
        <v>0.0101869414891797</v>
      </c>
      <c r="E5946" s="0" t="n">
        <f aca="false">D5946+0.1</f>
        <v>0.11018694148918</v>
      </c>
      <c r="F5946" s="0" t="n">
        <f aca="false">E5946+0.2</f>
        <v>0.31018694148918</v>
      </c>
    </row>
    <row r="5947" customFormat="false" ht="12.75" hidden="false" customHeight="false" outlineLevel="0" collapsed="false">
      <c r="A5947" s="0" t="n">
        <v>3343.97714295423</v>
      </c>
      <c r="B5947" s="0" t="n">
        <v>-0.0637838745117188</v>
      </c>
      <c r="C5947" s="0" t="n">
        <f aca="false">B5947+0.083931923</f>
        <v>0.0201480484882812</v>
      </c>
      <c r="D5947" s="0" t="n">
        <f aca="false">C5947/2.308865624</f>
        <v>0.00872638419440613</v>
      </c>
      <c r="E5947" s="0" t="n">
        <f aca="false">D5947+0.1</f>
        <v>0.108726384194406</v>
      </c>
      <c r="F5947" s="0" t="n">
        <f aca="false">E5947+0.2</f>
        <v>0.308726384194406</v>
      </c>
    </row>
    <row r="5948" customFormat="false" ht="12.75" hidden="false" customHeight="false" outlineLevel="0" collapsed="false">
      <c r="A5948" s="0" t="n">
        <v>3343.98285723996</v>
      </c>
      <c r="B5948" s="0" t="n">
        <v>-0.0577801132202148</v>
      </c>
      <c r="C5948" s="0" t="n">
        <f aca="false">B5948+0.083931923</f>
        <v>0.0261518097797852</v>
      </c>
      <c r="D5948" s="0" t="n">
        <f aca="false">C5948/2.308865624</f>
        <v>0.0113266919945208</v>
      </c>
      <c r="E5948" s="0" t="n">
        <f aca="false">D5948+0.1</f>
        <v>0.111326691994521</v>
      </c>
      <c r="F5948" s="0" t="n">
        <f aca="false">E5948+0.2</f>
        <v>0.311326691994521</v>
      </c>
    </row>
    <row r="5949" customFormat="false" ht="12.75" hidden="false" customHeight="false" outlineLevel="0" collapsed="false">
      <c r="A5949" s="0" t="n">
        <v>3343.98857152569</v>
      </c>
      <c r="B5949" s="0" t="n">
        <v>-0.0570214462280274</v>
      </c>
      <c r="C5949" s="0" t="n">
        <f aca="false">B5949+0.083931923</f>
        <v>0.0269104767719727</v>
      </c>
      <c r="D5949" s="0" t="n">
        <f aca="false">C5949/2.308865624</f>
        <v>0.0116552806244963</v>
      </c>
      <c r="E5949" s="0" t="n">
        <f aca="false">D5949+0.1</f>
        <v>0.111655280624496</v>
      </c>
      <c r="F5949" s="0" t="n">
        <f aca="false">E5949+0.2</f>
        <v>0.311655280624496</v>
      </c>
    </row>
    <row r="5950" customFormat="false" ht="12.75" hidden="false" customHeight="false" outlineLevel="0" collapsed="false">
      <c r="A5950" s="0" t="n">
        <v>3343.99428581142</v>
      </c>
      <c r="B5950" s="0" t="n">
        <v>-0.0644249343872071</v>
      </c>
      <c r="C5950" s="0" t="n">
        <f aca="false">B5950+0.083931923</f>
        <v>0.019506988612793</v>
      </c>
      <c r="D5950" s="0" t="n">
        <f aca="false">C5950/2.308865624</f>
        <v>0.0084487327499805</v>
      </c>
      <c r="E5950" s="0" t="n">
        <f aca="false">D5950+0.1</f>
        <v>0.108448732749981</v>
      </c>
      <c r="F5950" s="0" t="n">
        <f aca="false">E5950+0.2</f>
        <v>0.308448732749981</v>
      </c>
    </row>
    <row r="5951" customFormat="false" ht="12.75" hidden="false" customHeight="false" outlineLevel="0" collapsed="false">
      <c r="A5951" s="0" t="n">
        <v>3344.00000009715</v>
      </c>
      <c r="B5951" s="0" t="n">
        <v>-0.0678409194946289</v>
      </c>
      <c r="C5951" s="0" t="n">
        <f aca="false">B5951+0.083931923</f>
        <v>0.0160910035053711</v>
      </c>
      <c r="D5951" s="0" t="n">
        <f aca="false">C5951/2.308865624</f>
        <v>0.00696922477346005</v>
      </c>
      <c r="E5951" s="0" t="n">
        <f aca="false">D5951+0.1</f>
        <v>0.10696922477346</v>
      </c>
      <c r="F5951" s="0" t="n">
        <f aca="false">E5951+0.2</f>
        <v>0.30696922477346</v>
      </c>
    </row>
    <row r="5952" customFormat="false" ht="12.75" hidden="false" customHeight="false" outlineLevel="0" collapsed="false">
      <c r="A5952" s="0" t="n">
        <v>3344.00571438288</v>
      </c>
      <c r="B5952" s="0" t="n">
        <v>-0.076053581237793</v>
      </c>
      <c r="C5952" s="0" t="n">
        <f aca="false">B5952+0.083931923</f>
        <v>0.00787834176220705</v>
      </c>
      <c r="D5952" s="0" t="n">
        <f aca="false">C5952/2.308865624</f>
        <v>0.00341221320128548</v>
      </c>
      <c r="E5952" s="0" t="n">
        <f aca="false">D5952+0.1</f>
        <v>0.103412213201285</v>
      </c>
      <c r="F5952" s="0" t="n">
        <f aca="false">E5952+0.2</f>
        <v>0.303412213201286</v>
      </c>
    </row>
    <row r="5953" customFormat="false" ht="12.75" hidden="false" customHeight="false" outlineLevel="0" collapsed="false">
      <c r="A5953" s="0" t="n">
        <v>3344.01142866861</v>
      </c>
      <c r="B5953" s="0" t="n">
        <v>-0.0688774490356445</v>
      </c>
      <c r="C5953" s="0" t="n">
        <f aca="false">B5953+0.083931923</f>
        <v>0.0150544739643555</v>
      </c>
      <c r="D5953" s="0" t="n">
        <f aca="false">C5953/2.308865624</f>
        <v>0.00652029022731704</v>
      </c>
      <c r="E5953" s="0" t="n">
        <f aca="false">D5953+0.1</f>
        <v>0.106520290227317</v>
      </c>
      <c r="F5953" s="0" t="n">
        <f aca="false">E5953+0.2</f>
        <v>0.306520290227317</v>
      </c>
    </row>
    <row r="5954" customFormat="false" ht="12.75" hidden="false" customHeight="false" outlineLevel="0" collapsed="false">
      <c r="A5954" s="0" t="n">
        <v>3344.01714295434</v>
      </c>
      <c r="B5954" s="0" t="n">
        <v>-0.0601850128173828</v>
      </c>
      <c r="C5954" s="0" t="n">
        <f aca="false">B5954+0.083931923</f>
        <v>0.0237469101826172</v>
      </c>
      <c r="D5954" s="0" t="n">
        <f aca="false">C5954/2.308865624</f>
        <v>0.0102850984205295</v>
      </c>
      <c r="E5954" s="0" t="n">
        <f aca="false">D5954+0.1</f>
        <v>0.110285098420529</v>
      </c>
      <c r="F5954" s="0" t="n">
        <f aca="false">E5954+0.2</f>
        <v>0.31028509842053</v>
      </c>
    </row>
    <row r="5955" customFormat="false" ht="12.75" hidden="false" customHeight="false" outlineLevel="0" collapsed="false">
      <c r="A5955" s="0" t="n">
        <v>3344.02285724007</v>
      </c>
      <c r="B5955" s="0" t="n">
        <v>-0.0692189407348633</v>
      </c>
      <c r="C5955" s="0" t="n">
        <f aca="false">B5955+0.083931923</f>
        <v>0.0147129822651367</v>
      </c>
      <c r="D5955" s="0" t="n">
        <f aca="false">C5955/2.308865624</f>
        <v>0.00637238569113744</v>
      </c>
      <c r="E5955" s="0" t="n">
        <f aca="false">D5955+0.1</f>
        <v>0.106372385691137</v>
      </c>
      <c r="F5955" s="0" t="n">
        <f aca="false">E5955+0.2</f>
        <v>0.306372385691137</v>
      </c>
    </row>
    <row r="5956" customFormat="false" ht="12.75" hidden="false" customHeight="false" outlineLevel="0" collapsed="false">
      <c r="A5956" s="0" t="n">
        <v>3344.0285715258</v>
      </c>
      <c r="B5956" s="0" t="n">
        <v>-0.0821741485595703</v>
      </c>
      <c r="C5956" s="0" t="n">
        <f aca="false">B5956+0.083931923</f>
        <v>0.00175777444042968</v>
      </c>
      <c r="D5956" s="0" t="n">
        <f aca="false">C5956/2.308865624</f>
        <v>0.000761315176664297</v>
      </c>
      <c r="E5956" s="0" t="n">
        <f aca="false">D5956+0.1</f>
        <v>0.100761315176664</v>
      </c>
      <c r="F5956" s="0" t="n">
        <f aca="false">E5956+0.2</f>
        <v>0.300761315176664</v>
      </c>
    </row>
    <row r="5957" customFormat="false" ht="12.75" hidden="false" customHeight="false" outlineLevel="0" collapsed="false">
      <c r="A5957" s="0" t="n">
        <v>3344.03428581153</v>
      </c>
      <c r="B5957" s="0" t="n">
        <v>-0.0701854705810547</v>
      </c>
      <c r="C5957" s="0" t="n">
        <f aca="false">B5957+0.083931923</f>
        <v>0.0137464524189453</v>
      </c>
      <c r="D5957" s="0" t="n">
        <f aca="false">C5957/2.308865624</f>
        <v>0.00595376893139854</v>
      </c>
      <c r="E5957" s="0" t="n">
        <f aca="false">D5957+0.1</f>
        <v>0.105953768931399</v>
      </c>
      <c r="F5957" s="0" t="n">
        <f aca="false">E5957+0.2</f>
        <v>0.305953768931399</v>
      </c>
    </row>
    <row r="5958" customFormat="false" ht="12.75" hidden="false" customHeight="false" outlineLevel="0" collapsed="false">
      <c r="A5958" s="0" t="n">
        <v>3344.04000009726</v>
      </c>
      <c r="B5958" s="0" t="n">
        <v>-0.0759319305419922</v>
      </c>
      <c r="C5958" s="0" t="n">
        <f aca="false">B5958+0.083931923</f>
        <v>0.00799999245800781</v>
      </c>
      <c r="D5958" s="0" t="n">
        <f aca="false">C5958/2.308865624</f>
        <v>0.00346490171400629</v>
      </c>
      <c r="E5958" s="0" t="n">
        <f aca="false">D5958+0.1</f>
        <v>0.103464901714006</v>
      </c>
      <c r="F5958" s="0" t="n">
        <f aca="false">E5958+0.2</f>
        <v>0.303464901714006</v>
      </c>
    </row>
    <row r="5959" customFormat="false" ht="12.75" hidden="false" customHeight="false" outlineLevel="0" collapsed="false">
      <c r="A5959" s="0" t="n">
        <v>3344.04571438299</v>
      </c>
      <c r="B5959" s="0" t="n">
        <v>-0.0721881103515625</v>
      </c>
      <c r="C5959" s="0" t="n">
        <f aca="false">B5959+0.083931923</f>
        <v>0.0117438126484375</v>
      </c>
      <c r="D5959" s="0" t="n">
        <f aca="false">C5959/2.308865624</f>
        <v>0.00508639936701553</v>
      </c>
      <c r="E5959" s="0" t="n">
        <f aca="false">D5959+0.1</f>
        <v>0.105086399367016</v>
      </c>
      <c r="F5959" s="0" t="n">
        <f aca="false">E5959+0.2</f>
        <v>0.305086399367016</v>
      </c>
    </row>
    <row r="5960" customFormat="false" ht="12.75" hidden="false" customHeight="false" outlineLevel="0" collapsed="false">
      <c r="A5960" s="0" t="n">
        <v>3344.05142866872</v>
      </c>
      <c r="B5960" s="0" t="n">
        <v>-0.0778526306152344</v>
      </c>
      <c r="C5960" s="0" t="n">
        <f aca="false">B5960+0.083931923</f>
        <v>0.00607929238476565</v>
      </c>
      <c r="D5960" s="0" t="n">
        <f aca="false">C5960/2.308865624</f>
        <v>0.00263302130776826</v>
      </c>
      <c r="E5960" s="0" t="n">
        <f aca="false">D5960+0.1</f>
        <v>0.102633021307768</v>
      </c>
      <c r="F5960" s="0" t="n">
        <f aca="false">E5960+0.2</f>
        <v>0.302633021307768</v>
      </c>
    </row>
    <row r="5961" customFormat="false" ht="12.75" hidden="false" customHeight="false" outlineLevel="0" collapsed="false">
      <c r="A5961" s="0" t="n">
        <v>3344.05714295445</v>
      </c>
      <c r="B5961" s="0" t="n">
        <v>-0.0672186279296875</v>
      </c>
      <c r="C5961" s="0" t="n">
        <f aca="false">B5961+0.083931923</f>
        <v>0.0167132950703125</v>
      </c>
      <c r="D5961" s="0" t="n">
        <f aca="false">C5961/2.308865624</f>
        <v>0.00723874741629941</v>
      </c>
      <c r="E5961" s="0" t="n">
        <f aca="false">D5961+0.1</f>
        <v>0.107238747416299</v>
      </c>
      <c r="F5961" s="0" t="n">
        <f aca="false">E5961+0.2</f>
        <v>0.307238747416299</v>
      </c>
    </row>
    <row r="5962" customFormat="false" ht="12.75" hidden="false" customHeight="false" outlineLevel="0" collapsed="false">
      <c r="A5962" s="0" t="n">
        <v>3344.06285724019</v>
      </c>
      <c r="B5962" s="0" t="n">
        <v>-0.0725167465209961</v>
      </c>
      <c r="C5962" s="0" t="n">
        <f aca="false">B5962+0.083931923</f>
        <v>0.0114151764790039</v>
      </c>
      <c r="D5962" s="0" t="n">
        <f aca="false">C5962/2.308865624</f>
        <v>0.00494406272948343</v>
      </c>
      <c r="E5962" s="0" t="n">
        <f aca="false">D5962+0.1</f>
        <v>0.104944062729483</v>
      </c>
      <c r="F5962" s="0" t="n">
        <f aca="false">E5962+0.2</f>
        <v>0.304944062729483</v>
      </c>
    </row>
    <row r="5963" customFormat="false" ht="12.75" hidden="false" customHeight="false" outlineLevel="0" collapsed="false">
      <c r="A5963" s="0" t="n">
        <v>3344.06857152592</v>
      </c>
      <c r="B5963" s="0" t="n">
        <v>-0.0778490829467774</v>
      </c>
      <c r="C5963" s="0" t="n">
        <f aca="false">B5963+0.083931923</f>
        <v>0.00608284005322265</v>
      </c>
      <c r="D5963" s="0" t="n">
        <f aca="false">C5963/2.308865624</f>
        <v>0.0026345578495315</v>
      </c>
      <c r="E5963" s="0" t="n">
        <f aca="false">D5963+0.1</f>
        <v>0.102634557849532</v>
      </c>
      <c r="F5963" s="0" t="n">
        <f aca="false">E5963+0.2</f>
        <v>0.302634557849532</v>
      </c>
    </row>
    <row r="5964" customFormat="false" ht="12.75" hidden="false" customHeight="false" outlineLevel="0" collapsed="false">
      <c r="A5964" s="0" t="n">
        <v>3344.07428581165</v>
      </c>
      <c r="B5964" s="0" t="n">
        <v>-0.0598250198364258</v>
      </c>
      <c r="C5964" s="0" t="n">
        <f aca="false">B5964+0.083931923</f>
        <v>0.0241069031635742</v>
      </c>
      <c r="D5964" s="0" t="n">
        <f aca="false">C5964/2.308865624</f>
        <v>0.0104410161046142</v>
      </c>
      <c r="E5964" s="0" t="n">
        <f aca="false">D5964+0.1</f>
        <v>0.110441016104614</v>
      </c>
      <c r="F5964" s="0" t="n">
        <f aca="false">E5964+0.2</f>
        <v>0.310441016104614</v>
      </c>
    </row>
    <row r="5965" customFormat="false" ht="12.75" hidden="false" customHeight="false" outlineLevel="0" collapsed="false">
      <c r="A5965" s="0" t="n">
        <v>3344.08000009738</v>
      </c>
      <c r="B5965" s="0" t="n">
        <v>-0.0552388000488281</v>
      </c>
      <c r="C5965" s="0" t="n">
        <f aca="false">B5965+0.083931923</f>
        <v>0.0286931229511719</v>
      </c>
      <c r="D5965" s="0" t="n">
        <f aca="false">C5965/2.308865624</f>
        <v>0.0124273680776027</v>
      </c>
      <c r="E5965" s="0" t="n">
        <f aca="false">D5965+0.1</f>
        <v>0.112427368077603</v>
      </c>
      <c r="F5965" s="0" t="n">
        <f aca="false">E5965+0.2</f>
        <v>0.312427368077603</v>
      </c>
    </row>
    <row r="5966" customFormat="false" ht="12.75" hidden="false" customHeight="false" outlineLevel="0" collapsed="false">
      <c r="A5966" s="0" t="n">
        <v>3344.08571438311</v>
      </c>
      <c r="B5966" s="0" t="n">
        <v>-0.0470928192138672</v>
      </c>
      <c r="C5966" s="0" t="n">
        <f aca="false">B5966+0.083931923</f>
        <v>0.0368391037861328</v>
      </c>
      <c r="D5966" s="0" t="n">
        <f aca="false">C5966/2.308865624</f>
        <v>0.0159554992734098</v>
      </c>
      <c r="E5966" s="0" t="n">
        <f aca="false">D5966+0.1</f>
        <v>0.11595549927341</v>
      </c>
      <c r="F5966" s="0" t="n">
        <f aca="false">E5966+0.2</f>
        <v>0.31595549927341</v>
      </c>
    </row>
    <row r="5967" customFormat="false" ht="12.75" hidden="false" customHeight="false" outlineLevel="0" collapsed="false">
      <c r="A5967" s="0" t="n">
        <v>3344.09142866884</v>
      </c>
      <c r="B5967" s="0" t="n">
        <v>-0.0509457778930664</v>
      </c>
      <c r="C5967" s="0" t="n">
        <f aca="false">B5967+0.083931923</f>
        <v>0.0329861451069336</v>
      </c>
      <c r="D5967" s="0" t="n">
        <f aca="false">C5967/2.308865624</f>
        <v>0.0142867323087373</v>
      </c>
      <c r="E5967" s="0" t="n">
        <f aca="false">D5967+0.1</f>
        <v>0.114286732308737</v>
      </c>
      <c r="F5967" s="0" t="n">
        <f aca="false">E5967+0.2</f>
        <v>0.314286732308737</v>
      </c>
    </row>
    <row r="5968" customFormat="false" ht="12.75" hidden="false" customHeight="false" outlineLevel="0" collapsed="false">
      <c r="A5968" s="0" t="n">
        <v>3344.09714295457</v>
      </c>
      <c r="B5968" s="0" t="n">
        <v>-0.0643323135375977</v>
      </c>
      <c r="C5968" s="0" t="n">
        <f aca="false">B5968+0.083931923</f>
        <v>0.0195996094624023</v>
      </c>
      <c r="D5968" s="0" t="n">
        <f aca="false">C5968/2.308865624</f>
        <v>0.0084888480553697</v>
      </c>
      <c r="E5968" s="0" t="n">
        <f aca="false">D5968+0.1</f>
        <v>0.10848884805537</v>
      </c>
      <c r="F5968" s="0" t="n">
        <f aca="false">E5968+0.2</f>
        <v>0.30848884805537</v>
      </c>
    </row>
    <row r="5969" customFormat="false" ht="12.75" hidden="false" customHeight="false" outlineLevel="0" collapsed="false">
      <c r="A5969" s="0" t="n">
        <v>3344.1028572403</v>
      </c>
      <c r="B5969" s="0" t="n">
        <v>-0.0671475219726563</v>
      </c>
      <c r="C5969" s="0" t="n">
        <f aca="false">B5969+0.083931923</f>
        <v>0.0167844010273438</v>
      </c>
      <c r="D5969" s="0" t="n">
        <f aca="false">C5969/2.308865624</f>
        <v>0.00726954433938238</v>
      </c>
      <c r="E5969" s="0" t="n">
        <f aca="false">D5969+0.1</f>
        <v>0.107269544339382</v>
      </c>
      <c r="F5969" s="0" t="n">
        <f aca="false">E5969+0.2</f>
        <v>0.307269544339382</v>
      </c>
    </row>
    <row r="5970" customFormat="false" ht="12.75" hidden="false" customHeight="false" outlineLevel="0" collapsed="false">
      <c r="A5970" s="0" t="n">
        <v>3344.10857152603</v>
      </c>
      <c r="B5970" s="0" t="n">
        <v>-0.0776477813720703</v>
      </c>
      <c r="C5970" s="0" t="n">
        <f aca="false">B5970+0.083931923</f>
        <v>0.0062841416279297</v>
      </c>
      <c r="D5970" s="0" t="n">
        <f aca="false">C5970/2.308865624</f>
        <v>0.00272174420313068</v>
      </c>
      <c r="E5970" s="0" t="n">
        <f aca="false">D5970+0.1</f>
        <v>0.102721744203131</v>
      </c>
      <c r="F5970" s="0" t="n">
        <f aca="false">E5970+0.2</f>
        <v>0.302721744203131</v>
      </c>
    </row>
    <row r="5971" customFormat="false" ht="12.75" hidden="false" customHeight="false" outlineLevel="0" collapsed="false">
      <c r="A5971" s="0" t="n">
        <v>3344.11428581176</v>
      </c>
      <c r="B5971" s="0" t="n">
        <v>-0.0883653259277344</v>
      </c>
      <c r="C5971" s="0" t="n">
        <f aca="false">B5971+0.083931923</f>
        <v>-0.00443340292773438</v>
      </c>
      <c r="D5971" s="0" t="n">
        <f aca="false">C5971/2.308865624</f>
        <v>-0.00192016498563209</v>
      </c>
      <c r="E5971" s="0" t="n">
        <f aca="false">D5971+0.1</f>
        <v>0.0980798350143679</v>
      </c>
      <c r="F5971" s="0" t="n">
        <f aca="false">E5971+0.2</f>
        <v>0.298079835014368</v>
      </c>
    </row>
    <row r="5972" customFormat="false" ht="12.75" hidden="false" customHeight="false" outlineLevel="0" collapsed="false">
      <c r="A5972" s="0" t="n">
        <v>3344.12000009749</v>
      </c>
      <c r="B5972" s="0" t="n">
        <v>-0.0789005661010742</v>
      </c>
      <c r="C5972" s="0" t="n">
        <f aca="false">B5972+0.083931923</f>
        <v>0.00503135689892578</v>
      </c>
      <c r="D5972" s="0" t="n">
        <f aca="false">C5972/2.308865624</f>
        <v>0.00217914669724659</v>
      </c>
      <c r="E5972" s="0" t="n">
        <f aca="false">D5972+0.1</f>
        <v>0.102179146697247</v>
      </c>
      <c r="F5972" s="0" t="n">
        <f aca="false">E5972+0.2</f>
        <v>0.302179146697247</v>
      </c>
    </row>
    <row r="5973" customFormat="false" ht="12.75" hidden="false" customHeight="false" outlineLevel="0" collapsed="false">
      <c r="A5973" s="0" t="n">
        <v>3344.12571438322</v>
      </c>
      <c r="B5973" s="0" t="n">
        <v>-0.0799711608886719</v>
      </c>
      <c r="C5973" s="0" t="n">
        <f aca="false">B5973+0.083931923</f>
        <v>0.00396076211132813</v>
      </c>
      <c r="D5973" s="0" t="n">
        <f aca="false">C5973/2.308865624</f>
        <v>0.0017154580457854</v>
      </c>
      <c r="E5973" s="0" t="n">
        <f aca="false">D5973+0.1</f>
        <v>0.101715458045785</v>
      </c>
      <c r="F5973" s="0" t="n">
        <f aca="false">E5973+0.2</f>
        <v>0.301715458045785</v>
      </c>
    </row>
    <row r="5974" customFormat="false" ht="12.75" hidden="false" customHeight="false" outlineLevel="0" collapsed="false">
      <c r="A5974" s="0" t="n">
        <v>3344.13142866895</v>
      </c>
      <c r="B5974" s="0" t="n">
        <v>-0.0790273666381836</v>
      </c>
      <c r="C5974" s="0" t="n">
        <f aca="false">B5974+0.083931923</f>
        <v>0.00490455636181641</v>
      </c>
      <c r="D5974" s="0" t="n">
        <f aca="false">C5974/2.308865624</f>
        <v>0.00212422772067588</v>
      </c>
      <c r="E5974" s="0" t="n">
        <f aca="false">D5974+0.1</f>
        <v>0.102124227720676</v>
      </c>
      <c r="F5974" s="0" t="n">
        <f aca="false">E5974+0.2</f>
        <v>0.302124227720676</v>
      </c>
    </row>
    <row r="5975" customFormat="false" ht="12.75" hidden="false" customHeight="false" outlineLevel="0" collapsed="false">
      <c r="A5975" s="0" t="n">
        <v>3344.13714295468</v>
      </c>
      <c r="B5975" s="0" t="n">
        <v>-0.0656008529663086</v>
      </c>
      <c r="C5975" s="0" t="n">
        <f aca="false">B5975+0.083931923</f>
        <v>0.0183310700336914</v>
      </c>
      <c r="D5975" s="0" t="n">
        <f aca="false">C5975/2.308865624</f>
        <v>0.00793942698230038</v>
      </c>
      <c r="E5975" s="0" t="n">
        <f aca="false">D5975+0.1</f>
        <v>0.1079394269823</v>
      </c>
      <c r="F5975" s="0" t="n">
        <f aca="false">E5975+0.2</f>
        <v>0.3079394269823</v>
      </c>
    </row>
    <row r="5976" customFormat="false" ht="12.75" hidden="false" customHeight="false" outlineLevel="0" collapsed="false">
      <c r="A5976" s="0" t="n">
        <v>3344.14285724041</v>
      </c>
      <c r="B5976" s="0" t="n">
        <v>-0.0758803939819336</v>
      </c>
      <c r="C5976" s="0" t="n">
        <f aca="false">B5976+0.083931923</f>
        <v>0.0080515290180664</v>
      </c>
      <c r="D5976" s="0" t="n">
        <f aca="false">C5976/2.308865624</f>
        <v>0.00348722287445967</v>
      </c>
      <c r="E5976" s="0" t="n">
        <f aca="false">D5976+0.1</f>
        <v>0.10348722287446</v>
      </c>
      <c r="F5976" s="0" t="n">
        <f aca="false">E5976+0.2</f>
        <v>0.30348722287446</v>
      </c>
    </row>
    <row r="5977" customFormat="false" ht="12.75" hidden="false" customHeight="false" outlineLevel="0" collapsed="false">
      <c r="A5977" s="0" t="n">
        <v>3344.14857152614</v>
      </c>
      <c r="B5977" s="0" t="n">
        <v>-0.0647284317016602</v>
      </c>
      <c r="C5977" s="0" t="n">
        <f aca="false">B5977+0.083931923</f>
        <v>0.0192034912983398</v>
      </c>
      <c r="D5977" s="0" t="n">
        <f aca="false">C5977/2.308865624</f>
        <v>0.00831728408042678</v>
      </c>
      <c r="E5977" s="0" t="n">
        <f aca="false">D5977+0.1</f>
        <v>0.108317284080427</v>
      </c>
      <c r="F5977" s="0" t="n">
        <f aca="false">E5977+0.2</f>
        <v>0.308317284080427</v>
      </c>
    </row>
    <row r="5978" customFormat="false" ht="12.75" hidden="false" customHeight="false" outlineLevel="0" collapsed="false">
      <c r="A5978" s="0" t="n">
        <v>3344.15428581188</v>
      </c>
      <c r="B5978" s="0" t="n">
        <v>-0.045225830078125</v>
      </c>
      <c r="C5978" s="0" t="n">
        <f aca="false">B5978+0.083931923</f>
        <v>0.038706092921875</v>
      </c>
      <c r="D5978" s="0" t="n">
        <f aca="false">C5978/2.308865624</f>
        <v>0.0167641167677912</v>
      </c>
      <c r="E5978" s="0" t="n">
        <f aca="false">D5978+0.1</f>
        <v>0.116764116767791</v>
      </c>
      <c r="F5978" s="0" t="n">
        <f aca="false">E5978+0.2</f>
        <v>0.316764116767791</v>
      </c>
    </row>
    <row r="5979" customFormat="false" ht="12.75" hidden="false" customHeight="false" outlineLevel="0" collapsed="false">
      <c r="A5979" s="0" t="n">
        <v>3344.16000009761</v>
      </c>
      <c r="B5979" s="0" t="n">
        <v>-0.0504502868652344</v>
      </c>
      <c r="C5979" s="0" t="n">
        <f aca="false">B5979+0.083931923</f>
        <v>0.0334816361347656</v>
      </c>
      <c r="D5979" s="0" t="n">
        <f aca="false">C5979/2.308865624</f>
        <v>0.0145013359750059</v>
      </c>
      <c r="E5979" s="0" t="n">
        <f aca="false">D5979+0.1</f>
        <v>0.114501335975006</v>
      </c>
      <c r="F5979" s="0" t="n">
        <f aca="false">E5979+0.2</f>
        <v>0.314501335975006</v>
      </c>
    </row>
    <row r="5980" customFormat="false" ht="12.75" hidden="false" customHeight="false" outlineLevel="0" collapsed="false">
      <c r="A5980" s="0" t="n">
        <v>3344.16571438334</v>
      </c>
      <c r="B5980" s="0" t="n">
        <v>-0.0721696472167969</v>
      </c>
      <c r="C5980" s="0" t="n">
        <f aca="false">B5980+0.083931923</f>
        <v>0.0117622757832031</v>
      </c>
      <c r="D5980" s="0" t="n">
        <f aca="false">C5980/2.308865624</f>
        <v>0.00509439599296625</v>
      </c>
      <c r="E5980" s="0" t="n">
        <f aca="false">D5980+0.1</f>
        <v>0.105094395992966</v>
      </c>
      <c r="F5980" s="0" t="n">
        <f aca="false">E5980+0.2</f>
        <v>0.305094395992966</v>
      </c>
    </row>
    <row r="5981" customFormat="false" ht="12.75" hidden="false" customHeight="false" outlineLevel="0" collapsed="false">
      <c r="A5981" s="0" t="n">
        <v>3344.17142866907</v>
      </c>
      <c r="B5981" s="0" t="n">
        <v>-0.0849208450317383</v>
      </c>
      <c r="C5981" s="0" t="n">
        <f aca="false">B5981+0.083931923</f>
        <v>-0.000988922031738282</v>
      </c>
      <c r="D5981" s="0" t="n">
        <f aca="false">C5981/2.308865624</f>
        <v>-0.000428315109142221</v>
      </c>
      <c r="E5981" s="0" t="n">
        <f aca="false">D5981+0.1</f>
        <v>0.0995716848908578</v>
      </c>
      <c r="F5981" s="0" t="n">
        <f aca="false">E5981+0.2</f>
        <v>0.299571684890858</v>
      </c>
    </row>
    <row r="5982" customFormat="false" ht="12.75" hidden="false" customHeight="false" outlineLevel="0" collapsed="false">
      <c r="A5982" s="0" t="n">
        <v>3344.1771429548</v>
      </c>
      <c r="B5982" s="0" t="n">
        <v>-0.0822682189941406</v>
      </c>
      <c r="C5982" s="0" t="n">
        <f aca="false">B5982+0.083931923</f>
        <v>0.00166370400585937</v>
      </c>
      <c r="D5982" s="0" t="n">
        <f aca="false">C5982/2.308865624</f>
        <v>0.000720572037006243</v>
      </c>
      <c r="E5982" s="0" t="n">
        <f aca="false">D5982+0.1</f>
        <v>0.100720572037006</v>
      </c>
      <c r="F5982" s="0" t="n">
        <f aca="false">E5982+0.2</f>
        <v>0.300720572037006</v>
      </c>
    </row>
    <row r="5983" customFormat="false" ht="12.75" hidden="false" customHeight="false" outlineLevel="0" collapsed="false">
      <c r="A5983" s="0" t="n">
        <v>3344.18285724053</v>
      </c>
      <c r="B5983" s="0" t="n">
        <v>-0.0708740234375</v>
      </c>
      <c r="C5983" s="0" t="n">
        <f aca="false">B5983+0.083931923</f>
        <v>0.0130578995625</v>
      </c>
      <c r="D5983" s="0" t="n">
        <f aca="false">C5983/2.308865624</f>
        <v>0.00565554765369056</v>
      </c>
      <c r="E5983" s="0" t="n">
        <f aca="false">D5983+0.1</f>
        <v>0.105655547653691</v>
      </c>
      <c r="F5983" s="0" t="n">
        <f aca="false">E5983+0.2</f>
        <v>0.305655547653691</v>
      </c>
    </row>
    <row r="5984" customFormat="false" ht="12.75" hidden="false" customHeight="false" outlineLevel="0" collapsed="false">
      <c r="A5984" s="0" t="n">
        <v>3344.18857152626</v>
      </c>
      <c r="B5984" s="0" t="n">
        <v>-0.0604879760742188</v>
      </c>
      <c r="C5984" s="0" t="n">
        <f aca="false">B5984+0.083931923</f>
        <v>0.0234439469257812</v>
      </c>
      <c r="D5984" s="0" t="n">
        <f aca="false">C5984/2.308865624</f>
        <v>0.0101538810583379</v>
      </c>
      <c r="E5984" s="0" t="n">
        <f aca="false">D5984+0.1</f>
        <v>0.110153881058338</v>
      </c>
      <c r="F5984" s="0" t="n">
        <f aca="false">E5984+0.2</f>
        <v>0.310153881058338</v>
      </c>
    </row>
    <row r="5985" customFormat="false" ht="12.75" hidden="false" customHeight="false" outlineLevel="0" collapsed="false">
      <c r="A5985" s="0" t="n">
        <v>3344.19428581199</v>
      </c>
      <c r="B5985" s="0" t="n">
        <v>-0.0727876281738281</v>
      </c>
      <c r="C5985" s="0" t="n">
        <f aca="false">B5985+0.083931923</f>
        <v>0.0111442948261719</v>
      </c>
      <c r="D5985" s="0" t="n">
        <f aca="false">C5985/2.308865624</f>
        <v>0.00482674033097904</v>
      </c>
      <c r="E5985" s="0" t="n">
        <f aca="false">D5985+0.1</f>
        <v>0.104826740330979</v>
      </c>
      <c r="F5985" s="0" t="n">
        <f aca="false">E5985+0.2</f>
        <v>0.304826740330979</v>
      </c>
    </row>
    <row r="5986" customFormat="false" ht="12.75" hidden="false" customHeight="false" outlineLevel="0" collapsed="false">
      <c r="A5986" s="0" t="n">
        <v>3344.20000009772</v>
      </c>
      <c r="B5986" s="0" t="n">
        <v>-0.0826646041870117</v>
      </c>
      <c r="C5986" s="0" t="n">
        <f aca="false">B5986+0.083931923</f>
        <v>0.00126731881298828</v>
      </c>
      <c r="D5986" s="0" t="n">
        <f aca="false">C5986/2.308865624</f>
        <v>0.00054889240838222</v>
      </c>
      <c r="E5986" s="0" t="n">
        <f aca="false">D5986+0.1</f>
        <v>0.100548892408382</v>
      </c>
      <c r="F5986" s="0" t="n">
        <f aca="false">E5986+0.2</f>
        <v>0.300548892408382</v>
      </c>
    </row>
    <row r="5987" customFormat="false" ht="12.75" hidden="false" customHeight="false" outlineLevel="0" collapsed="false">
      <c r="A5987" s="0" t="n">
        <v>3344.20571438345</v>
      </c>
      <c r="B5987" s="0" t="n">
        <v>-0.0691190719604492</v>
      </c>
      <c r="C5987" s="0" t="n">
        <f aca="false">B5987+0.083931923</f>
        <v>0.0148128510395508</v>
      </c>
      <c r="D5987" s="0" t="n">
        <f aca="false">C5987/2.308865624</f>
        <v>0.00641564016787093</v>
      </c>
      <c r="E5987" s="0" t="n">
        <f aca="false">D5987+0.1</f>
        <v>0.106415640167871</v>
      </c>
      <c r="F5987" s="0" t="n">
        <f aca="false">E5987+0.2</f>
        <v>0.306415640167871</v>
      </c>
    </row>
    <row r="5988" customFormat="false" ht="12.75" hidden="false" customHeight="false" outlineLevel="0" collapsed="false">
      <c r="A5988" s="0" t="n">
        <v>3344.21142866918</v>
      </c>
      <c r="B5988" s="0" t="n">
        <v>-0.0483333206176758</v>
      </c>
      <c r="C5988" s="0" t="n">
        <f aca="false">B5988+0.083931923</f>
        <v>0.0355986023823242</v>
      </c>
      <c r="D5988" s="0" t="n">
        <f aca="false">C5988/2.308865624</f>
        <v>0.0154182218368566</v>
      </c>
      <c r="E5988" s="0" t="n">
        <f aca="false">D5988+0.1</f>
        <v>0.115418221836857</v>
      </c>
      <c r="F5988" s="0" t="n">
        <f aca="false">E5988+0.2</f>
        <v>0.315418221836857</v>
      </c>
    </row>
    <row r="5989" customFormat="false" ht="12.75" hidden="false" customHeight="false" outlineLevel="0" collapsed="false">
      <c r="A5989" s="0" t="n">
        <v>3344.21714295491</v>
      </c>
      <c r="B5989" s="0" t="n">
        <v>-0.0581639862060547</v>
      </c>
      <c r="C5989" s="0" t="n">
        <f aca="false">B5989+0.083931923</f>
        <v>0.0257679367939453</v>
      </c>
      <c r="D5989" s="0" t="n">
        <f aca="false">C5989/2.308865624</f>
        <v>0.0111604315669543</v>
      </c>
      <c r="E5989" s="0" t="n">
        <f aca="false">D5989+0.1</f>
        <v>0.111160431566954</v>
      </c>
      <c r="F5989" s="0" t="n">
        <f aca="false">E5989+0.2</f>
        <v>0.311160431566954</v>
      </c>
    </row>
    <row r="5990" customFormat="false" ht="12.75" hidden="false" customHeight="false" outlineLevel="0" collapsed="false">
      <c r="A5990" s="0" t="n">
        <v>3344.22285724064</v>
      </c>
      <c r="B5990" s="0" t="n">
        <v>-0.0621195983886719</v>
      </c>
      <c r="C5990" s="0" t="n">
        <f aca="false">B5990+0.083931923</f>
        <v>0.0218123246113281</v>
      </c>
      <c r="D5990" s="0" t="n">
        <f aca="false">C5990/2.308865624</f>
        <v>0.00944720402287393</v>
      </c>
      <c r="E5990" s="0" t="n">
        <f aca="false">D5990+0.1</f>
        <v>0.109447204022874</v>
      </c>
      <c r="F5990" s="0" t="n">
        <f aca="false">E5990+0.2</f>
        <v>0.309447204022874</v>
      </c>
    </row>
    <row r="5991" customFormat="false" ht="12.75" hidden="false" customHeight="false" outlineLevel="0" collapsed="false">
      <c r="A5991" s="0" t="n">
        <v>3344.22857152637</v>
      </c>
      <c r="B5991" s="0" t="n">
        <v>-0.0695866775512695</v>
      </c>
      <c r="C5991" s="0" t="n">
        <f aca="false">B5991+0.083931923</f>
        <v>0.0143452454487305</v>
      </c>
      <c r="D5991" s="0" t="n">
        <f aca="false">C5991/2.308865624</f>
        <v>0.0062131140503006</v>
      </c>
      <c r="E5991" s="0" t="n">
        <f aca="false">D5991+0.1</f>
        <v>0.106213114050301</v>
      </c>
      <c r="F5991" s="0" t="n">
        <f aca="false">E5991+0.2</f>
        <v>0.306213114050301</v>
      </c>
    </row>
    <row r="5992" customFormat="false" ht="12.75" hidden="false" customHeight="false" outlineLevel="0" collapsed="false">
      <c r="A5992" s="0" t="n">
        <v>3344.2342858121</v>
      </c>
      <c r="B5992" s="0" t="n">
        <v>-0.0836818313598633</v>
      </c>
      <c r="C5992" s="0" t="n">
        <f aca="false">B5992+0.083931923</f>
        <v>0.000250091640136729</v>
      </c>
      <c r="D5992" s="0" t="n">
        <f aca="false">C5992/2.308865624</f>
        <v>0.000108317971187711</v>
      </c>
      <c r="E5992" s="0" t="n">
        <f aca="false">D5992+0.1</f>
        <v>0.100108317971188</v>
      </c>
      <c r="F5992" s="0" t="n">
        <f aca="false">E5992+0.2</f>
        <v>0.300108317971188</v>
      </c>
    </row>
    <row r="5993" customFormat="false" ht="12.75" hidden="false" customHeight="false" outlineLevel="0" collapsed="false">
      <c r="A5993" s="0" t="n">
        <v>3344.24000009783</v>
      </c>
      <c r="B5993" s="0" t="n">
        <v>-0.0935851669311524</v>
      </c>
      <c r="C5993" s="0" t="n">
        <f aca="false">B5993+0.083931923</f>
        <v>-0.00965324393115234</v>
      </c>
      <c r="D5993" s="0" t="n">
        <f aca="false">C5993/2.308865624</f>
        <v>-0.00418094662192967</v>
      </c>
      <c r="E5993" s="0" t="n">
        <f aca="false">D5993+0.1</f>
        <v>0.0958190533780703</v>
      </c>
      <c r="F5993" s="0" t="n">
        <f aca="false">E5993+0.2</f>
        <v>0.29581905337807</v>
      </c>
    </row>
    <row r="5994" customFormat="false" ht="12.75" hidden="false" customHeight="false" outlineLevel="0" collapsed="false">
      <c r="A5994" s="0" t="n">
        <v>3344.24571438357</v>
      </c>
      <c r="B5994" s="0" t="n">
        <v>-0.0856263732910156</v>
      </c>
      <c r="C5994" s="0" t="n">
        <f aca="false">B5994+0.083931923</f>
        <v>-0.00169445029101563</v>
      </c>
      <c r="D5994" s="0" t="n">
        <f aca="false">C5994/2.308865624</f>
        <v>-0.000733888656577629</v>
      </c>
      <c r="E5994" s="0" t="n">
        <f aca="false">D5994+0.1</f>
        <v>0.0992661113434224</v>
      </c>
      <c r="F5994" s="0" t="n">
        <f aca="false">E5994+0.2</f>
        <v>0.299266111343422</v>
      </c>
    </row>
    <row r="5995" customFormat="false" ht="12.75" hidden="false" customHeight="false" outlineLevel="0" collapsed="false">
      <c r="A5995" s="0" t="n">
        <v>3344.2514286693</v>
      </c>
      <c r="B5995" s="0" t="n">
        <v>-0.0782954406738281</v>
      </c>
      <c r="C5995" s="0" t="n">
        <f aca="false">B5995+0.083931923</f>
        <v>0.00563648232617187</v>
      </c>
      <c r="D5995" s="0" t="n">
        <f aca="false">C5995/2.308865624</f>
        <v>0.00244123446058629</v>
      </c>
      <c r="E5995" s="0" t="n">
        <f aca="false">D5995+0.1</f>
        <v>0.102441234460586</v>
      </c>
      <c r="F5995" s="0" t="n">
        <f aca="false">E5995+0.2</f>
        <v>0.302441234460586</v>
      </c>
    </row>
    <row r="5996" customFormat="false" ht="12.75" hidden="false" customHeight="false" outlineLevel="0" collapsed="false">
      <c r="A5996" s="0" t="n">
        <v>3344.25714295503</v>
      </c>
      <c r="B5996" s="0" t="n">
        <v>-0.077457275390625</v>
      </c>
      <c r="C5996" s="0" t="n">
        <f aca="false">B5996+0.083931923</f>
        <v>0.00647464760937501</v>
      </c>
      <c r="D5996" s="0" t="n">
        <f aca="false">C5996/2.308865624</f>
        <v>0.00280425484362229</v>
      </c>
      <c r="E5996" s="0" t="n">
        <f aca="false">D5996+0.1</f>
        <v>0.102804254843622</v>
      </c>
      <c r="F5996" s="0" t="n">
        <f aca="false">E5996+0.2</f>
        <v>0.302804254843622</v>
      </c>
    </row>
    <row r="5997" customFormat="false" ht="12.75" hidden="false" customHeight="false" outlineLevel="0" collapsed="false">
      <c r="A5997" s="0" t="n">
        <v>3344.26285724076</v>
      </c>
      <c r="B5997" s="0" t="n">
        <v>-0.0789797210693359</v>
      </c>
      <c r="C5997" s="0" t="n">
        <f aca="false">B5997+0.083931923</f>
        <v>0.00495220193066408</v>
      </c>
      <c r="D5997" s="0" t="n">
        <f aca="false">C5997/2.308865624</f>
        <v>0.00214486364177601</v>
      </c>
      <c r="E5997" s="0" t="n">
        <f aca="false">D5997+0.1</f>
        <v>0.102144863641776</v>
      </c>
      <c r="F5997" s="0" t="n">
        <f aca="false">E5997+0.2</f>
        <v>0.302144863641776</v>
      </c>
    </row>
    <row r="5998" customFormat="false" ht="12.75" hidden="false" customHeight="false" outlineLevel="0" collapsed="false">
      <c r="A5998" s="0" t="n">
        <v>3344.26857152649</v>
      </c>
      <c r="B5998" s="0" t="n">
        <v>-0.0734206771850586</v>
      </c>
      <c r="C5998" s="0" t="n">
        <f aca="false">B5998+0.083931923</f>
        <v>0.0105112458149414</v>
      </c>
      <c r="D5998" s="0" t="n">
        <f aca="false">C5998/2.308865624</f>
        <v>0.00455255849698658</v>
      </c>
      <c r="E5998" s="0" t="n">
        <f aca="false">D5998+0.1</f>
        <v>0.104552558496987</v>
      </c>
      <c r="F5998" s="0" t="n">
        <f aca="false">E5998+0.2</f>
        <v>0.304552558496987</v>
      </c>
    </row>
    <row r="5999" customFormat="false" ht="12.75" hidden="false" customHeight="false" outlineLevel="0" collapsed="false">
      <c r="A5999" s="0" t="n">
        <v>3344.27428581222</v>
      </c>
      <c r="B5999" s="0" t="n">
        <v>-0.0643907928466797</v>
      </c>
      <c r="C5999" s="0" t="n">
        <f aca="false">B5999+0.083931923</f>
        <v>0.0195411301533203</v>
      </c>
      <c r="D5999" s="0" t="n">
        <f aca="false">C5999/2.308865624</f>
        <v>0.00846351989920757</v>
      </c>
      <c r="E5999" s="0" t="n">
        <f aca="false">D5999+0.1</f>
        <v>0.108463519899208</v>
      </c>
      <c r="F5999" s="0" t="n">
        <f aca="false">E5999+0.2</f>
        <v>0.308463519899208</v>
      </c>
    </row>
    <row r="6000" customFormat="false" ht="12.75" hidden="false" customHeight="false" outlineLevel="0" collapsed="false">
      <c r="A6000" s="0" t="n">
        <v>3344.28000009795</v>
      </c>
      <c r="B6000" s="0" t="n">
        <v>-0.0520164108276367</v>
      </c>
      <c r="C6000" s="0" t="n">
        <f aca="false">B6000+0.083931923</f>
        <v>0.0319155121723633</v>
      </c>
      <c r="D6000" s="0" t="n">
        <f aca="false">C6000/2.308865624</f>
        <v>0.0138230271353216</v>
      </c>
      <c r="E6000" s="0" t="n">
        <f aca="false">D6000+0.1</f>
        <v>0.113823027135322</v>
      </c>
      <c r="F6000" s="0" t="n">
        <f aca="false">E6000+0.2</f>
        <v>0.313823027135322</v>
      </c>
    </row>
    <row r="6001" customFormat="false" ht="12.75" hidden="false" customHeight="false" outlineLevel="0" collapsed="false">
      <c r="A6001" s="0" t="n">
        <v>3344.28571438368</v>
      </c>
      <c r="B6001" s="0" t="n">
        <v>-0.0481134414672852</v>
      </c>
      <c r="C6001" s="0" t="n">
        <f aca="false">B6001+0.083931923</f>
        <v>0.0358184815327149</v>
      </c>
      <c r="D6001" s="0" t="n">
        <f aca="false">C6001/2.308865624</f>
        <v>0.0155134543822698</v>
      </c>
      <c r="E6001" s="0" t="n">
        <f aca="false">D6001+0.1</f>
        <v>0.11551345438227</v>
      </c>
      <c r="F6001" s="0" t="n">
        <f aca="false">E6001+0.2</f>
        <v>0.31551345438227</v>
      </c>
    </row>
    <row r="6002" customFormat="false" ht="12.75" hidden="false" customHeight="false" outlineLevel="0" collapsed="false">
      <c r="A6002" s="0" t="n">
        <v>3344.29142866941</v>
      </c>
      <c r="B6002" s="0" t="n">
        <v>-0.0756403350830078</v>
      </c>
      <c r="C6002" s="0" t="n">
        <f aca="false">B6002+0.083931923</f>
        <v>0.00829158791699219</v>
      </c>
      <c r="D6002" s="0" t="n">
        <f aca="false">C6002/2.308865624</f>
        <v>0.0035911955337736</v>
      </c>
      <c r="E6002" s="0" t="n">
        <f aca="false">D6002+0.1</f>
        <v>0.103591195533774</v>
      </c>
      <c r="F6002" s="0" t="n">
        <f aca="false">E6002+0.2</f>
        <v>0.303591195533774</v>
      </c>
    </row>
    <row r="6003" customFormat="false" ht="12.75" hidden="false" customHeight="false" outlineLevel="0" collapsed="false">
      <c r="A6003" s="0" t="n">
        <v>3344.29714295514</v>
      </c>
      <c r="B6003" s="0" t="n">
        <v>-0.0803694534301758</v>
      </c>
      <c r="C6003" s="0" t="n">
        <f aca="false">B6003+0.083931923</f>
        <v>0.00356246956982423</v>
      </c>
      <c r="D6003" s="0" t="n">
        <f aca="false">C6003/2.308865624</f>
        <v>0.0015429523194392</v>
      </c>
      <c r="E6003" s="0" t="n">
        <f aca="false">D6003+0.1</f>
        <v>0.101542952319439</v>
      </c>
      <c r="F6003" s="0" t="n">
        <f aca="false">E6003+0.2</f>
        <v>0.301542952319439</v>
      </c>
    </row>
    <row r="6004" customFormat="false" ht="12.75" hidden="false" customHeight="false" outlineLevel="0" collapsed="false">
      <c r="A6004" s="0" t="n">
        <v>3344.30285724087</v>
      </c>
      <c r="B6004" s="0" t="n">
        <v>-0.0750423049926758</v>
      </c>
      <c r="C6004" s="0" t="n">
        <f aca="false">B6004+0.083931923</f>
        <v>0.00888961800732423</v>
      </c>
      <c r="D6004" s="0" t="n">
        <f aca="false">C6004/2.308865624</f>
        <v>0.00385021021358679</v>
      </c>
      <c r="E6004" s="0" t="n">
        <f aca="false">D6004+0.1</f>
        <v>0.103850210213587</v>
      </c>
      <c r="F6004" s="0" t="n">
        <f aca="false">E6004+0.2</f>
        <v>0.303850210213587</v>
      </c>
    </row>
    <row r="6005" customFormat="false" ht="12.75" hidden="false" customHeight="false" outlineLevel="0" collapsed="false">
      <c r="A6005" s="0" t="n">
        <v>3344.3085715266</v>
      </c>
      <c r="B6005" s="0" t="n">
        <v>-0.0740976715087891</v>
      </c>
      <c r="C6005" s="0" t="n">
        <f aca="false">B6005+0.083931923</f>
        <v>0.00983425149121094</v>
      </c>
      <c r="D6005" s="0" t="n">
        <f aca="false">C6005/2.308865624</f>
        <v>0.00425934337147502</v>
      </c>
      <c r="E6005" s="0" t="n">
        <f aca="false">D6005+0.1</f>
        <v>0.104259343371475</v>
      </c>
      <c r="F6005" s="0" t="n">
        <f aca="false">E6005+0.2</f>
        <v>0.304259343371475</v>
      </c>
    </row>
    <row r="6006" customFormat="false" ht="12.75" hidden="false" customHeight="false" outlineLevel="0" collapsed="false">
      <c r="A6006" s="0" t="n">
        <v>3344.31428581233</v>
      </c>
      <c r="B6006" s="0" t="n">
        <v>-0.0749094390869141</v>
      </c>
      <c r="C6006" s="0" t="n">
        <f aca="false">B6006+0.083931923</f>
        <v>0.00902248391308592</v>
      </c>
      <c r="D6006" s="0" t="n">
        <f aca="false">C6006/2.308865624</f>
        <v>0.00390775618091403</v>
      </c>
      <c r="E6006" s="0" t="n">
        <f aca="false">D6006+0.1</f>
        <v>0.103907756180914</v>
      </c>
      <c r="F6006" s="0" t="n">
        <f aca="false">E6006+0.2</f>
        <v>0.303907756180914</v>
      </c>
    </row>
    <row r="6007" customFormat="false" ht="12.75" hidden="false" customHeight="false" outlineLevel="0" collapsed="false">
      <c r="A6007" s="0" t="n">
        <v>3344.32000009806</v>
      </c>
      <c r="B6007" s="0" t="n">
        <v>-0.0589825057983398</v>
      </c>
      <c r="C6007" s="0" t="n">
        <f aca="false">B6007+0.083931923</f>
        <v>0.0249494172016602</v>
      </c>
      <c r="D6007" s="0" t="n">
        <f aca="false">C6007/2.308865624</f>
        <v>0.0108059199904568</v>
      </c>
      <c r="E6007" s="0" t="n">
        <f aca="false">D6007+0.1</f>
        <v>0.110805919990457</v>
      </c>
      <c r="F6007" s="0" t="n">
        <f aca="false">E6007+0.2</f>
        <v>0.310805919990457</v>
      </c>
    </row>
    <row r="6008" customFormat="false" ht="12.75" hidden="false" customHeight="false" outlineLevel="0" collapsed="false">
      <c r="A6008" s="0" t="n">
        <v>3344.32571438379</v>
      </c>
      <c r="B6008" s="0" t="n">
        <v>-0.0568218612670899</v>
      </c>
      <c r="C6008" s="0" t="n">
        <f aca="false">B6008+0.083931923</f>
        <v>0.0271100617329101</v>
      </c>
      <c r="D6008" s="0" t="n">
        <f aca="false">C6008/2.308865624</f>
        <v>0.0117417234901455</v>
      </c>
      <c r="E6008" s="0" t="n">
        <f aca="false">D6008+0.1</f>
        <v>0.111741723490145</v>
      </c>
      <c r="F6008" s="0" t="n">
        <f aca="false">E6008+0.2</f>
        <v>0.311741723490146</v>
      </c>
    </row>
    <row r="6009" customFormat="false" ht="12.75" hidden="false" customHeight="false" outlineLevel="0" collapsed="false">
      <c r="A6009" s="0" t="n">
        <v>3344.33142866952</v>
      </c>
      <c r="B6009" s="0" t="n">
        <v>-0.0639935302734375</v>
      </c>
      <c r="C6009" s="0" t="n">
        <f aca="false">B6009+0.083931923</f>
        <v>0.0199383927265625</v>
      </c>
      <c r="D6009" s="0" t="n">
        <f aca="false">C6009/2.308865624</f>
        <v>0.0086355795327838</v>
      </c>
      <c r="E6009" s="0" t="n">
        <f aca="false">D6009+0.1</f>
        <v>0.108635579532784</v>
      </c>
      <c r="F6009" s="0" t="n">
        <f aca="false">E6009+0.2</f>
        <v>0.308635579532784</v>
      </c>
    </row>
    <row r="6010" customFormat="false" ht="12.75" hidden="false" customHeight="false" outlineLevel="0" collapsed="false">
      <c r="A6010" s="0" t="n">
        <v>3344.33714295525</v>
      </c>
      <c r="B6010" s="0" t="n">
        <v>-0.0509629058837891</v>
      </c>
      <c r="C6010" s="0" t="n">
        <f aca="false">B6010+0.083931923</f>
        <v>0.032969017116211</v>
      </c>
      <c r="D6010" s="0" t="n">
        <f aca="false">C6010/2.308865624</f>
        <v>0.0142793139511921</v>
      </c>
      <c r="E6010" s="0" t="n">
        <f aca="false">D6010+0.1</f>
        <v>0.114279313951192</v>
      </c>
      <c r="F6010" s="0" t="n">
        <f aca="false">E6010+0.2</f>
        <v>0.314279313951192</v>
      </c>
    </row>
    <row r="6011" customFormat="false" ht="12.75" hidden="false" customHeight="false" outlineLevel="0" collapsed="false">
      <c r="A6011" s="0" t="n">
        <v>3344.34285724099</v>
      </c>
      <c r="B6011" s="0" t="n">
        <v>-0.0582555389404297</v>
      </c>
      <c r="C6011" s="0" t="n">
        <f aca="false">B6011+0.083931923</f>
        <v>0.0256763840595703</v>
      </c>
      <c r="D6011" s="0" t="n">
        <f aca="false">C6011/2.308865624</f>
        <v>0.0111207788762896</v>
      </c>
      <c r="E6011" s="0" t="n">
        <f aca="false">D6011+0.1</f>
        <v>0.11112077887629</v>
      </c>
      <c r="F6011" s="0" t="n">
        <f aca="false">E6011+0.2</f>
        <v>0.31112077887629</v>
      </c>
    </row>
    <row r="6012" customFormat="false" ht="12.75" hidden="false" customHeight="false" outlineLevel="0" collapsed="false">
      <c r="A6012" s="0" t="n">
        <v>3344.34857152672</v>
      </c>
      <c r="B6012" s="0" t="n">
        <v>-0.0714146423339844</v>
      </c>
      <c r="C6012" s="0" t="n">
        <f aca="false">B6012+0.083931923</f>
        <v>0.0125172806660156</v>
      </c>
      <c r="D6012" s="0" t="n">
        <f aca="false">C6012/2.308865624</f>
        <v>0.00542139851531507</v>
      </c>
      <c r="E6012" s="0" t="n">
        <f aca="false">D6012+0.1</f>
        <v>0.105421398515315</v>
      </c>
      <c r="F6012" s="0" t="n">
        <f aca="false">E6012+0.2</f>
        <v>0.305421398515315</v>
      </c>
    </row>
    <row r="6013" customFormat="false" ht="12.75" hidden="false" customHeight="false" outlineLevel="0" collapsed="false">
      <c r="A6013" s="0" t="n">
        <v>3344.35428581245</v>
      </c>
      <c r="B6013" s="0" t="n">
        <v>-0.0759307098388672</v>
      </c>
      <c r="C6013" s="0" t="n">
        <f aca="false">B6013+0.083931923</f>
        <v>0.0080012131611328</v>
      </c>
      <c r="D6013" s="0" t="n">
        <f aca="false">C6013/2.308865624</f>
        <v>0.00346543041654848</v>
      </c>
      <c r="E6013" s="0" t="n">
        <f aca="false">D6013+0.1</f>
        <v>0.103465430416548</v>
      </c>
      <c r="F6013" s="0" t="n">
        <f aca="false">E6013+0.2</f>
        <v>0.303465430416549</v>
      </c>
    </row>
    <row r="6014" customFormat="false" ht="12.75" hidden="false" customHeight="false" outlineLevel="0" collapsed="false">
      <c r="A6014" s="0" t="n">
        <v>3344.36000009818</v>
      </c>
      <c r="B6014" s="0" t="n">
        <v>-0.0766661834716797</v>
      </c>
      <c r="C6014" s="0" t="n">
        <f aca="false">B6014+0.083931923</f>
        <v>0.0072657395283203</v>
      </c>
      <c r="D6014" s="0" t="n">
        <f aca="false">C6014/2.308865624</f>
        <v>0.00314688713487481</v>
      </c>
      <c r="E6014" s="0" t="n">
        <f aca="false">D6014+0.1</f>
        <v>0.103146887134875</v>
      </c>
      <c r="F6014" s="0" t="n">
        <f aca="false">E6014+0.2</f>
        <v>0.303146887134875</v>
      </c>
    </row>
    <row r="6015" customFormat="false" ht="12.75" hidden="false" customHeight="false" outlineLevel="0" collapsed="false">
      <c r="A6015" s="0" t="n">
        <v>3344.36571438391</v>
      </c>
      <c r="B6015" s="0" t="n">
        <v>-0.0753425598144531</v>
      </c>
      <c r="C6015" s="0" t="n">
        <f aca="false">B6015+0.083931923</f>
        <v>0.00858936318554689</v>
      </c>
      <c r="D6015" s="0" t="n">
        <f aca="false">C6015/2.308865624</f>
        <v>0.00372016591016078</v>
      </c>
      <c r="E6015" s="0" t="n">
        <f aca="false">D6015+0.1</f>
        <v>0.103720165910161</v>
      </c>
      <c r="F6015" s="0" t="n">
        <f aca="false">E6015+0.2</f>
        <v>0.303720165910161</v>
      </c>
    </row>
    <row r="6016" customFormat="false" ht="12.75" hidden="false" customHeight="false" outlineLevel="0" collapsed="false">
      <c r="A6016" s="0" t="n">
        <v>3344.37142866964</v>
      </c>
      <c r="B6016" s="0" t="n">
        <v>-0.088383903503418</v>
      </c>
      <c r="C6016" s="0" t="n">
        <f aca="false">B6016+0.083931923</f>
        <v>-0.00445198050341798</v>
      </c>
      <c r="D6016" s="0" t="n">
        <f aca="false">C6016/2.308865624</f>
        <v>-0.00192821117744615</v>
      </c>
      <c r="E6016" s="0" t="n">
        <f aca="false">D6016+0.1</f>
        <v>0.0980717888225539</v>
      </c>
      <c r="F6016" s="0" t="n">
        <f aca="false">E6016+0.2</f>
        <v>0.298071788822554</v>
      </c>
    </row>
    <row r="6017" customFormat="false" ht="12.75" hidden="false" customHeight="false" outlineLevel="0" collapsed="false">
      <c r="A6017" s="0" t="n">
        <v>3344.37714295537</v>
      </c>
      <c r="B6017" s="0" t="n">
        <v>-0.0775940704345703</v>
      </c>
      <c r="C6017" s="0" t="n">
        <f aca="false">B6017+0.083931923</f>
        <v>0.00633785256542968</v>
      </c>
      <c r="D6017" s="0" t="n">
        <f aca="false">C6017/2.308865624</f>
        <v>0.00274500711498734</v>
      </c>
      <c r="E6017" s="0" t="n">
        <f aca="false">D6017+0.1</f>
        <v>0.102745007114987</v>
      </c>
      <c r="F6017" s="0" t="n">
        <f aca="false">E6017+0.2</f>
        <v>0.302745007114987</v>
      </c>
    </row>
    <row r="6018" customFormat="false" ht="12.75" hidden="false" customHeight="false" outlineLevel="0" collapsed="false">
      <c r="A6018" s="0" t="n">
        <v>3344.3828572411</v>
      </c>
      <c r="B6018" s="0" t="n">
        <v>-0.0567416763305664</v>
      </c>
      <c r="C6018" s="0" t="n">
        <f aca="false">B6018+0.083931923</f>
        <v>0.0271902466694336</v>
      </c>
      <c r="D6018" s="0" t="n">
        <f aca="false">C6018/2.308865624</f>
        <v>0.011776452638386</v>
      </c>
      <c r="E6018" s="0" t="n">
        <f aca="false">D6018+0.1</f>
        <v>0.111776452638386</v>
      </c>
      <c r="F6018" s="0" t="n">
        <f aca="false">E6018+0.2</f>
        <v>0.311776452638386</v>
      </c>
    </row>
    <row r="6019" customFormat="false" ht="12.75" hidden="false" customHeight="false" outlineLevel="0" collapsed="false">
      <c r="A6019" s="0" t="n">
        <v>3344.38857152683</v>
      </c>
      <c r="B6019" s="0" t="n">
        <v>-0.0562695693969727</v>
      </c>
      <c r="C6019" s="0" t="n">
        <f aca="false">B6019+0.083931923</f>
        <v>0.0276623536030273</v>
      </c>
      <c r="D6019" s="0" t="n">
        <f aca="false">C6019/2.308865624</f>
        <v>0.0119809283465807</v>
      </c>
      <c r="E6019" s="0" t="n">
        <f aca="false">D6019+0.1</f>
        <v>0.111980928346581</v>
      </c>
      <c r="F6019" s="0" t="n">
        <f aca="false">E6019+0.2</f>
        <v>0.311980928346581</v>
      </c>
    </row>
    <row r="6020" customFormat="false" ht="12.75" hidden="false" customHeight="false" outlineLevel="0" collapsed="false">
      <c r="A6020" s="0" t="n">
        <v>3344.39428581256</v>
      </c>
      <c r="B6020" s="0" t="n">
        <v>-0.0505329895019531</v>
      </c>
      <c r="C6020" s="0" t="n">
        <f aca="false">B6020+0.083931923</f>
        <v>0.0333989334980469</v>
      </c>
      <c r="D6020" s="0" t="n">
        <f aca="false">C6020/2.308865624</f>
        <v>0.0144655163777721</v>
      </c>
      <c r="E6020" s="0" t="n">
        <f aca="false">D6020+0.1</f>
        <v>0.114465516377772</v>
      </c>
      <c r="F6020" s="0" t="n">
        <f aca="false">E6020+0.2</f>
        <v>0.314465516377772</v>
      </c>
    </row>
    <row r="6021" customFormat="false" ht="12.75" hidden="false" customHeight="false" outlineLevel="0" collapsed="false">
      <c r="A6021" s="0" t="n">
        <v>3344.40000009829</v>
      </c>
      <c r="B6021" s="0" t="n">
        <v>-0.0641580200195313</v>
      </c>
      <c r="C6021" s="0" t="n">
        <f aca="false">B6021+0.083931923</f>
        <v>0.0197739029804688</v>
      </c>
      <c r="D6021" s="0" t="n">
        <f aca="false">C6021/2.308865624</f>
        <v>0.00856433686522276</v>
      </c>
      <c r="E6021" s="0" t="n">
        <f aca="false">D6021+0.1</f>
        <v>0.108564336865223</v>
      </c>
      <c r="F6021" s="0" t="n">
        <f aca="false">E6021+0.2</f>
        <v>0.308564336865223</v>
      </c>
    </row>
    <row r="6022" customFormat="false" ht="12.75" hidden="false" customHeight="false" outlineLevel="0" collapsed="false">
      <c r="A6022" s="0" t="n">
        <v>3344.40571438402</v>
      </c>
      <c r="B6022" s="0" t="n">
        <v>-0.0485060501098633</v>
      </c>
      <c r="C6022" s="0" t="n">
        <f aca="false">B6022+0.083931923</f>
        <v>0.0354258728901367</v>
      </c>
      <c r="D6022" s="0" t="n">
        <f aca="false">C6022/2.308865624</f>
        <v>0.0153434104271357</v>
      </c>
      <c r="E6022" s="0" t="n">
        <f aca="false">D6022+0.1</f>
        <v>0.115343410427136</v>
      </c>
      <c r="F6022" s="0" t="n">
        <f aca="false">E6022+0.2</f>
        <v>0.315343410427136</v>
      </c>
    </row>
    <row r="6023" customFormat="false" ht="12.75" hidden="false" customHeight="false" outlineLevel="0" collapsed="false">
      <c r="A6023" s="0" t="n">
        <v>3344.41142866975</v>
      </c>
      <c r="B6023" s="0" t="n">
        <v>-0.0362903594970703</v>
      </c>
      <c r="C6023" s="0" t="n">
        <f aca="false">B6023+0.083931923</f>
        <v>0.0476415635029297</v>
      </c>
      <c r="D6023" s="0" t="n">
        <f aca="false">C6023/2.308865624</f>
        <v>0.0206341863327641</v>
      </c>
      <c r="E6023" s="0" t="n">
        <f aca="false">D6023+0.1</f>
        <v>0.120634186332764</v>
      </c>
      <c r="F6023" s="0" t="n">
        <f aca="false">E6023+0.2</f>
        <v>0.320634186332764</v>
      </c>
    </row>
    <row r="6024" customFormat="false" ht="12.75" hidden="false" customHeight="false" outlineLevel="0" collapsed="false">
      <c r="A6024" s="0" t="n">
        <v>3344.41714295548</v>
      </c>
      <c r="B6024" s="0" t="n">
        <v>-0.0329201126098633</v>
      </c>
      <c r="C6024" s="0" t="n">
        <f aca="false">B6024+0.083931923</f>
        <v>0.0510118103901367</v>
      </c>
      <c r="D6024" s="0" t="n">
        <f aca="false">C6024/2.308865624</f>
        <v>0.0220938844859066</v>
      </c>
      <c r="E6024" s="0" t="n">
        <f aca="false">D6024+0.1</f>
        <v>0.122093884485907</v>
      </c>
      <c r="F6024" s="0" t="n">
        <f aca="false">E6024+0.2</f>
        <v>0.322093884485907</v>
      </c>
    </row>
    <row r="6025" customFormat="false" ht="12.75" hidden="false" customHeight="false" outlineLevel="0" collapsed="false">
      <c r="A6025" s="0" t="n">
        <v>3344.42285724121</v>
      </c>
      <c r="B6025" s="0" t="n">
        <v>-0.0523534774780273</v>
      </c>
      <c r="C6025" s="0" t="n">
        <f aca="false">B6025+0.083931923</f>
        <v>0.0315784455219727</v>
      </c>
      <c r="D6025" s="0" t="n">
        <f aca="false">C6025/2.308865624</f>
        <v>0.0136770391458575</v>
      </c>
      <c r="E6025" s="0" t="n">
        <f aca="false">D6025+0.1</f>
        <v>0.113677039145857</v>
      </c>
      <c r="F6025" s="0" t="n">
        <f aca="false">E6025+0.2</f>
        <v>0.313677039145858</v>
      </c>
    </row>
    <row r="6026" customFormat="false" ht="12.75" hidden="false" customHeight="false" outlineLevel="0" collapsed="false">
      <c r="A6026" s="0" t="n">
        <v>3344.42857152694</v>
      </c>
      <c r="B6026" s="0" t="n">
        <v>-0.0607829284667969</v>
      </c>
      <c r="C6026" s="0" t="n">
        <f aca="false">B6026+0.083931923</f>
        <v>0.0231489945332031</v>
      </c>
      <c r="D6026" s="0" t="n">
        <f aca="false">C6026/2.308865624</f>
        <v>0.0100261333065796</v>
      </c>
      <c r="E6026" s="0" t="n">
        <f aca="false">D6026+0.1</f>
        <v>0.11002613330658</v>
      </c>
      <c r="F6026" s="0" t="n">
        <f aca="false">E6026+0.2</f>
        <v>0.31002613330658</v>
      </c>
    </row>
    <row r="6027" customFormat="false" ht="12.75" hidden="false" customHeight="false" outlineLevel="0" collapsed="false">
      <c r="A6027" s="0" t="n">
        <v>3344.43428581268</v>
      </c>
      <c r="B6027" s="0" t="n">
        <v>-0.0508301544189453</v>
      </c>
      <c r="C6027" s="0" t="n">
        <f aca="false">B6027+0.083931923</f>
        <v>0.0331017685810547</v>
      </c>
      <c r="D6027" s="0" t="n">
        <f aca="false">C6027/2.308865624</f>
        <v>0.014336810352656</v>
      </c>
      <c r="E6027" s="0" t="n">
        <f aca="false">D6027+0.1</f>
        <v>0.114336810352656</v>
      </c>
      <c r="F6027" s="0" t="n">
        <f aca="false">E6027+0.2</f>
        <v>0.314336810352656</v>
      </c>
    </row>
    <row r="6028" customFormat="false" ht="12.75" hidden="false" customHeight="false" outlineLevel="0" collapsed="false">
      <c r="A6028" s="0" t="n">
        <v>3344.44000009841</v>
      </c>
      <c r="B6028" s="0" t="n">
        <v>-0.0560381698608399</v>
      </c>
      <c r="C6028" s="0" t="n">
        <f aca="false">B6028+0.083931923</f>
        <v>0.0278937531391602</v>
      </c>
      <c r="D6028" s="0" t="n">
        <f aca="false">C6028/2.308865624</f>
        <v>0.0120811505222359</v>
      </c>
      <c r="E6028" s="0" t="n">
        <f aca="false">D6028+0.1</f>
        <v>0.112081150522236</v>
      </c>
      <c r="F6028" s="0" t="n">
        <f aca="false">E6028+0.2</f>
        <v>0.312081150522236</v>
      </c>
    </row>
    <row r="6029" customFormat="false" ht="12.75" hidden="false" customHeight="false" outlineLevel="0" collapsed="false">
      <c r="A6029" s="0" t="n">
        <v>3344.44571438414</v>
      </c>
      <c r="B6029" s="0" t="n">
        <v>-0.0689120483398437</v>
      </c>
      <c r="C6029" s="0" t="n">
        <f aca="false">B6029+0.083931923</f>
        <v>0.0150198746601563</v>
      </c>
      <c r="D6029" s="0" t="n">
        <f aca="false">C6029/2.308865624</f>
        <v>0.00650530481463666</v>
      </c>
      <c r="E6029" s="0" t="n">
        <f aca="false">D6029+0.1</f>
        <v>0.106505304814637</v>
      </c>
      <c r="F6029" s="0" t="n">
        <f aca="false">E6029+0.2</f>
        <v>0.306505304814637</v>
      </c>
    </row>
    <row r="6030" customFormat="false" ht="12.75" hidden="false" customHeight="false" outlineLevel="0" collapsed="false">
      <c r="A6030" s="0" t="n">
        <v>3344.45142866987</v>
      </c>
      <c r="B6030" s="0" t="n">
        <v>-0.0738361358642578</v>
      </c>
      <c r="C6030" s="0" t="n">
        <f aca="false">B6030+0.083931923</f>
        <v>0.0100957871357422</v>
      </c>
      <c r="D6030" s="0" t="n">
        <f aca="false">C6030/2.308865624</f>
        <v>0.00437261789114072</v>
      </c>
      <c r="E6030" s="0" t="n">
        <f aca="false">D6030+0.1</f>
        <v>0.104372617891141</v>
      </c>
      <c r="F6030" s="0" t="n">
        <f aca="false">E6030+0.2</f>
        <v>0.304372617891141</v>
      </c>
    </row>
    <row r="6031" customFormat="false" ht="12.75" hidden="false" customHeight="false" outlineLevel="0" collapsed="false">
      <c r="A6031" s="0" t="n">
        <v>3344.4571429556</v>
      </c>
      <c r="B6031" s="0" t="n">
        <v>-0.0746942520141602</v>
      </c>
      <c r="C6031" s="0" t="n">
        <f aca="false">B6031+0.083931923</f>
        <v>0.00923767098583983</v>
      </c>
      <c r="D6031" s="0" t="n">
        <f aca="false">C6031/2.308865624</f>
        <v>0.00400095652593069</v>
      </c>
      <c r="E6031" s="0" t="n">
        <f aca="false">D6031+0.1</f>
        <v>0.104000956525931</v>
      </c>
      <c r="F6031" s="0" t="n">
        <f aca="false">E6031+0.2</f>
        <v>0.304000956525931</v>
      </c>
    </row>
    <row r="6032" customFormat="false" ht="12.75" hidden="false" customHeight="false" outlineLevel="0" collapsed="false">
      <c r="A6032" s="0" t="n">
        <v>3344.46285724133</v>
      </c>
      <c r="B6032" s="0" t="n">
        <v>-0.0702173233032227</v>
      </c>
      <c r="C6032" s="0" t="n">
        <f aca="false">B6032+0.083931923</f>
        <v>0.0137145996967773</v>
      </c>
      <c r="D6032" s="0" t="n">
        <f aca="false">C6032/2.308865624</f>
        <v>0.00593997309943809</v>
      </c>
      <c r="E6032" s="0" t="n">
        <f aca="false">D6032+0.1</f>
        <v>0.105939973099438</v>
      </c>
      <c r="F6032" s="0" t="n">
        <f aca="false">E6032+0.2</f>
        <v>0.305939973099438</v>
      </c>
    </row>
    <row r="6033" customFormat="false" ht="12.75" hidden="false" customHeight="false" outlineLevel="0" collapsed="false">
      <c r="A6033" s="0" t="n">
        <v>3344.46857152706</v>
      </c>
      <c r="B6033" s="0" t="n">
        <v>-0.0669264602661133</v>
      </c>
      <c r="C6033" s="0" t="n">
        <f aca="false">B6033+0.083931923</f>
        <v>0.0170054627338867</v>
      </c>
      <c r="D6033" s="0" t="n">
        <f aca="false">C6033/2.308865624</f>
        <v>0.00736528906538335</v>
      </c>
      <c r="E6033" s="0" t="n">
        <f aca="false">D6033+0.1</f>
        <v>0.107365289065383</v>
      </c>
      <c r="F6033" s="0" t="n">
        <f aca="false">E6033+0.2</f>
        <v>0.307365289065383</v>
      </c>
    </row>
    <row r="6034" customFormat="false" ht="12.75" hidden="false" customHeight="false" outlineLevel="0" collapsed="false">
      <c r="A6034" s="0" t="n">
        <v>3344.47428581279</v>
      </c>
      <c r="B6034" s="0" t="n">
        <v>-0.0559820175170898</v>
      </c>
      <c r="C6034" s="0" t="n">
        <f aca="false">B6034+0.083931923</f>
        <v>0.0279499054829102</v>
      </c>
      <c r="D6034" s="0" t="n">
        <f aca="false">C6034/2.308865624</f>
        <v>0.012105470839177</v>
      </c>
      <c r="E6034" s="0" t="n">
        <f aca="false">D6034+0.1</f>
        <v>0.112105470839177</v>
      </c>
      <c r="F6034" s="0" t="n">
        <f aca="false">E6034+0.2</f>
        <v>0.312105470839177</v>
      </c>
    </row>
    <row r="6035" customFormat="false" ht="12.75" hidden="false" customHeight="false" outlineLevel="0" collapsed="false">
      <c r="A6035" s="0" t="n">
        <v>3344.48000009852</v>
      </c>
      <c r="B6035" s="0" t="n">
        <v>-0.0605896759033203</v>
      </c>
      <c r="C6035" s="0" t="n">
        <f aca="false">B6035+0.083931923</f>
        <v>0.0233422470966797</v>
      </c>
      <c r="D6035" s="0" t="n">
        <f aca="false">C6035/2.308865624</f>
        <v>0.0101098335277912</v>
      </c>
      <c r="E6035" s="0" t="n">
        <f aca="false">D6035+0.1</f>
        <v>0.110109833527791</v>
      </c>
      <c r="F6035" s="0" t="n">
        <f aca="false">E6035+0.2</f>
        <v>0.310109833527791</v>
      </c>
    </row>
    <row r="6036" customFormat="false" ht="12.75" hidden="false" customHeight="false" outlineLevel="0" collapsed="false">
      <c r="A6036" s="0" t="n">
        <v>3344.48571438425</v>
      </c>
      <c r="B6036" s="0" t="n">
        <v>-0.0756331634521485</v>
      </c>
      <c r="C6036" s="0" t="n">
        <f aca="false">B6036+0.083931923</f>
        <v>0.00829875954785156</v>
      </c>
      <c r="D6036" s="0" t="n">
        <f aca="false">C6036/2.308865624</f>
        <v>0.003594301661209</v>
      </c>
      <c r="E6036" s="0" t="n">
        <f aca="false">D6036+0.1</f>
        <v>0.103594301661209</v>
      </c>
      <c r="F6036" s="0" t="n">
        <f aca="false">E6036+0.2</f>
        <v>0.303594301661209</v>
      </c>
    </row>
    <row r="6037" customFormat="false" ht="12.75" hidden="false" customHeight="false" outlineLevel="0" collapsed="false">
      <c r="A6037" s="0" t="n">
        <v>3344.49142866998</v>
      </c>
      <c r="B6037" s="0" t="n">
        <v>-0.0846260833740235</v>
      </c>
      <c r="C6037" s="0" t="n">
        <f aca="false">B6037+0.083931923</f>
        <v>-0.000694160374023464</v>
      </c>
      <c r="D6037" s="0" t="n">
        <f aca="false">C6037/2.308865624</f>
        <v>-0.000300649967156107</v>
      </c>
      <c r="E6037" s="0" t="n">
        <f aca="false">D6037+0.1</f>
        <v>0.0996993500328439</v>
      </c>
      <c r="F6037" s="0" t="n">
        <f aca="false">E6037+0.2</f>
        <v>0.299699350032844</v>
      </c>
    </row>
    <row r="6038" customFormat="false" ht="12.75" hidden="false" customHeight="false" outlineLevel="0" collapsed="false">
      <c r="A6038" s="0" t="n">
        <v>3344.49714295571</v>
      </c>
      <c r="B6038" s="0" t="n">
        <v>-0.0741811370849609</v>
      </c>
      <c r="C6038" s="0" t="n">
        <f aca="false">B6038+0.083931923</f>
        <v>0.00975078591503907</v>
      </c>
      <c r="D6038" s="0" t="n">
        <f aca="false">C6038/2.308865624</f>
        <v>0.00422319333515231</v>
      </c>
      <c r="E6038" s="0" t="n">
        <f aca="false">D6038+0.1</f>
        <v>0.104223193335152</v>
      </c>
      <c r="F6038" s="0" t="n">
        <f aca="false">E6038+0.2</f>
        <v>0.304223193335152</v>
      </c>
    </row>
    <row r="6039" customFormat="false" ht="12.75" hidden="false" customHeight="false" outlineLevel="0" collapsed="false">
      <c r="A6039" s="0" t="n">
        <v>3344.50285724144</v>
      </c>
      <c r="B6039" s="0" t="n">
        <v>-0.0578179550170899</v>
      </c>
      <c r="C6039" s="0" t="n">
        <f aca="false">B6039+0.083931923</f>
        <v>0.0261139679829102</v>
      </c>
      <c r="D6039" s="0" t="n">
        <f aca="false">C6039/2.308865624</f>
        <v>0.0113103022157127</v>
      </c>
      <c r="E6039" s="0" t="n">
        <f aca="false">D6039+0.1</f>
        <v>0.111310302215713</v>
      </c>
      <c r="F6039" s="0" t="n">
        <f aca="false">E6039+0.2</f>
        <v>0.311310302215713</v>
      </c>
    </row>
    <row r="6040" customFormat="false" ht="12.75" hidden="false" customHeight="false" outlineLevel="0" collapsed="false">
      <c r="A6040" s="0" t="n">
        <v>3344.50857152717</v>
      </c>
      <c r="B6040" s="0" t="n">
        <v>-0.0782065200805664</v>
      </c>
      <c r="C6040" s="0" t="n">
        <f aca="false">B6040+0.083931923</f>
        <v>0.00572540291943359</v>
      </c>
      <c r="D6040" s="0" t="n">
        <f aca="false">C6040/2.308865624</f>
        <v>0.00247974713639445</v>
      </c>
      <c r="E6040" s="0" t="n">
        <f aca="false">D6040+0.1</f>
        <v>0.102479747136394</v>
      </c>
      <c r="F6040" s="0" t="n">
        <f aca="false">E6040+0.2</f>
        <v>0.302479747136395</v>
      </c>
    </row>
    <row r="6041" customFormat="false" ht="12.75" hidden="false" customHeight="false" outlineLevel="0" collapsed="false">
      <c r="A6041" s="0" t="n">
        <v>3344.5142858129</v>
      </c>
      <c r="B6041" s="0" t="n">
        <v>-0.0577890777587891</v>
      </c>
      <c r="C6041" s="0" t="n">
        <f aca="false">B6041+0.083931923</f>
        <v>0.026142845241211</v>
      </c>
      <c r="D6041" s="0" t="n">
        <f aca="false">C6041/2.308865624</f>
        <v>0.0113228093352266</v>
      </c>
      <c r="E6041" s="0" t="n">
        <f aca="false">D6041+0.1</f>
        <v>0.111322809335227</v>
      </c>
      <c r="F6041" s="0" t="n">
        <f aca="false">E6041+0.2</f>
        <v>0.311322809335227</v>
      </c>
    </row>
    <row r="6042" customFormat="false" ht="12.75" hidden="false" customHeight="false" outlineLevel="0" collapsed="false">
      <c r="A6042" s="0" t="n">
        <v>3344.52000009863</v>
      </c>
      <c r="B6042" s="0" t="n">
        <v>-0.0685016632080078</v>
      </c>
      <c r="C6042" s="0" t="n">
        <f aca="false">B6042+0.083931923</f>
        <v>0.0154302597919922</v>
      </c>
      <c r="D6042" s="0" t="n">
        <f aca="false">C6042/2.308865624</f>
        <v>0.00668304800054149</v>
      </c>
      <c r="E6042" s="0" t="n">
        <f aca="false">D6042+0.1</f>
        <v>0.106683048000542</v>
      </c>
      <c r="F6042" s="0" t="n">
        <f aca="false">E6042+0.2</f>
        <v>0.306683048000542</v>
      </c>
    </row>
    <row r="6043" customFormat="false" ht="12.75" hidden="false" customHeight="false" outlineLevel="0" collapsed="false">
      <c r="A6043" s="0" t="n">
        <v>3344.52571438436</v>
      </c>
      <c r="B6043" s="0" t="n">
        <v>-0.0693439865112305</v>
      </c>
      <c r="C6043" s="0" t="n">
        <f aca="false">B6043+0.083931923</f>
        <v>0.0145879364887695</v>
      </c>
      <c r="D6043" s="0" t="n">
        <f aca="false">C6043/2.308865624</f>
        <v>0.00631822672447113</v>
      </c>
      <c r="E6043" s="0" t="n">
        <f aca="false">D6043+0.1</f>
        <v>0.106318226724471</v>
      </c>
      <c r="F6043" s="0" t="n">
        <f aca="false">E6043+0.2</f>
        <v>0.306318226724471</v>
      </c>
    </row>
    <row r="6044" customFormat="false" ht="12.75" hidden="false" customHeight="false" outlineLevel="0" collapsed="false">
      <c r="A6044" s="0" t="n">
        <v>3344.5314286701</v>
      </c>
      <c r="B6044" s="0" t="n">
        <v>-0.055926628112793</v>
      </c>
      <c r="C6044" s="0" t="n">
        <f aca="false">B6044+0.083931923</f>
        <v>0.028005294887207</v>
      </c>
      <c r="D6044" s="0" t="n">
        <f aca="false">C6044/2.308865624</f>
        <v>0.0121294607170292</v>
      </c>
      <c r="E6044" s="0" t="n">
        <f aca="false">D6044+0.1</f>
        <v>0.112129460717029</v>
      </c>
      <c r="F6044" s="0" t="n">
        <f aca="false">E6044+0.2</f>
        <v>0.312129460717029</v>
      </c>
    </row>
    <row r="6045" customFormat="false" ht="12.75" hidden="false" customHeight="false" outlineLevel="0" collapsed="false">
      <c r="A6045" s="0" t="n">
        <v>3344.53714295583</v>
      </c>
      <c r="B6045" s="0" t="n">
        <v>-0.051849365234375</v>
      </c>
      <c r="C6045" s="0" t="n">
        <f aca="false">B6045+0.083931923</f>
        <v>0.032082557765625</v>
      </c>
      <c r="D6045" s="0" t="n">
        <f aca="false">C6045/2.308865624</f>
        <v>0.0138953767738304</v>
      </c>
      <c r="E6045" s="0" t="n">
        <f aca="false">D6045+0.1</f>
        <v>0.11389537677383</v>
      </c>
      <c r="F6045" s="0" t="n">
        <f aca="false">E6045+0.2</f>
        <v>0.31389537677383</v>
      </c>
    </row>
    <row r="6046" customFormat="false" ht="12.75" hidden="false" customHeight="false" outlineLevel="0" collapsed="false">
      <c r="A6046" s="0" t="n">
        <v>3344.54285724156</v>
      </c>
      <c r="B6046" s="0" t="n">
        <v>-0.0577394866943359</v>
      </c>
      <c r="C6046" s="0" t="n">
        <f aca="false">B6046+0.083931923</f>
        <v>0.0261924363056641</v>
      </c>
      <c r="D6046" s="0" t="n">
        <f aca="false">C6046/2.308865624</f>
        <v>0.0113442878760033</v>
      </c>
      <c r="E6046" s="0" t="n">
        <f aca="false">D6046+0.1</f>
        <v>0.111344287876003</v>
      </c>
      <c r="F6046" s="0" t="n">
        <f aca="false">E6046+0.2</f>
        <v>0.311344287876003</v>
      </c>
    </row>
    <row r="6047" customFormat="false" ht="12.75" hidden="false" customHeight="false" outlineLevel="0" collapsed="false">
      <c r="A6047" s="0" t="n">
        <v>3344.54857152729</v>
      </c>
      <c r="B6047" s="0" t="n">
        <v>-0.0760939788818359</v>
      </c>
      <c r="C6047" s="0" t="n">
        <f aca="false">B6047+0.083931923</f>
        <v>0.00783794411816406</v>
      </c>
      <c r="D6047" s="0" t="n">
        <f aca="false">C6047/2.308865624</f>
        <v>0.00339471645152965</v>
      </c>
      <c r="E6047" s="0" t="n">
        <f aca="false">D6047+0.1</f>
        <v>0.10339471645153</v>
      </c>
      <c r="F6047" s="0" t="n">
        <f aca="false">E6047+0.2</f>
        <v>0.30339471645153</v>
      </c>
    </row>
    <row r="6048" customFormat="false" ht="12.75" hidden="false" customHeight="false" outlineLevel="0" collapsed="false">
      <c r="A6048" s="0" t="n">
        <v>3344.55428581302</v>
      </c>
      <c r="B6048" s="0" t="n">
        <v>-0.0730341339111328</v>
      </c>
      <c r="C6048" s="0" t="n">
        <f aca="false">B6048+0.083931923</f>
        <v>0.0108977890888672</v>
      </c>
      <c r="D6048" s="0" t="n">
        <f aca="false">C6048/2.308865624</f>
        <v>0.00471997546136414</v>
      </c>
      <c r="E6048" s="0" t="n">
        <f aca="false">D6048+0.1</f>
        <v>0.104719975461364</v>
      </c>
      <c r="F6048" s="0" t="n">
        <f aca="false">E6048+0.2</f>
        <v>0.304719975461364</v>
      </c>
    </row>
    <row r="6049" customFormat="false" ht="12.75" hidden="false" customHeight="false" outlineLevel="0" collapsed="false">
      <c r="A6049" s="0" t="n">
        <v>3344.56000009875</v>
      </c>
      <c r="B6049" s="0" t="n">
        <v>-0.0677383422851563</v>
      </c>
      <c r="C6049" s="0" t="n">
        <f aca="false">B6049+0.083931923</f>
        <v>0.0161935807148437</v>
      </c>
      <c r="D6049" s="0" t="n">
        <f aca="false">C6049/2.308865624</f>
        <v>0.00701365230895903</v>
      </c>
      <c r="E6049" s="0" t="n">
        <f aca="false">D6049+0.1</f>
        <v>0.107013652308959</v>
      </c>
      <c r="F6049" s="0" t="n">
        <f aca="false">E6049+0.2</f>
        <v>0.307013652308959</v>
      </c>
    </row>
    <row r="6050" customFormat="false" ht="12.75" hidden="false" customHeight="false" outlineLevel="0" collapsed="false">
      <c r="A6050" s="0" t="n">
        <v>3344.56571438448</v>
      </c>
      <c r="B6050" s="0" t="n">
        <v>-0.0759900665283203</v>
      </c>
      <c r="C6050" s="0" t="n">
        <f aca="false">B6050+0.083931923</f>
        <v>0.00794185647167971</v>
      </c>
      <c r="D6050" s="0" t="n">
        <f aca="false">C6050/2.308865624</f>
        <v>0.00343972225543417</v>
      </c>
      <c r="E6050" s="0" t="n">
        <f aca="false">D6050+0.1</f>
        <v>0.103439722255434</v>
      </c>
      <c r="F6050" s="0" t="n">
        <f aca="false">E6050+0.2</f>
        <v>0.303439722255434</v>
      </c>
    </row>
    <row r="6051" customFormat="false" ht="12.75" hidden="false" customHeight="false" outlineLevel="0" collapsed="false">
      <c r="A6051" s="0" t="n">
        <v>3344.57142867021</v>
      </c>
      <c r="B6051" s="0" t="n">
        <v>-0.0586824798583984</v>
      </c>
      <c r="C6051" s="0" t="n">
        <f aca="false">B6051+0.083931923</f>
        <v>0.0252494431416016</v>
      </c>
      <c r="D6051" s="0" t="n">
        <f aca="false">C6051/2.308865624</f>
        <v>0.0109358651621562</v>
      </c>
      <c r="E6051" s="0" t="n">
        <f aca="false">D6051+0.1</f>
        <v>0.110935865162156</v>
      </c>
      <c r="F6051" s="0" t="n">
        <f aca="false">E6051+0.2</f>
        <v>0.310935865162156</v>
      </c>
    </row>
    <row r="6052" customFormat="false" ht="12.75" hidden="false" customHeight="false" outlineLevel="0" collapsed="false">
      <c r="A6052" s="0" t="n">
        <v>3344.57714295594</v>
      </c>
      <c r="B6052" s="0" t="n">
        <v>-0.0435879516601563</v>
      </c>
      <c r="C6052" s="0" t="n">
        <f aca="false">B6052+0.083931923</f>
        <v>0.0403439713398437</v>
      </c>
      <c r="D6052" s="0" t="n">
        <f aca="false">C6052/2.308865624</f>
        <v>0.0174735034037839</v>
      </c>
      <c r="E6052" s="0" t="n">
        <f aca="false">D6052+0.1</f>
        <v>0.117473503403784</v>
      </c>
      <c r="F6052" s="0" t="n">
        <f aca="false">E6052+0.2</f>
        <v>0.317473503403784</v>
      </c>
    </row>
    <row r="6053" customFormat="false" ht="12.75" hidden="false" customHeight="false" outlineLevel="0" collapsed="false">
      <c r="A6053" s="0" t="n">
        <v>3344.58285724167</v>
      </c>
      <c r="B6053" s="0" t="n">
        <v>-0.0719742965698242</v>
      </c>
      <c r="C6053" s="0" t="n">
        <f aca="false">B6053+0.083931923</f>
        <v>0.0119576264301758</v>
      </c>
      <c r="D6053" s="0" t="n">
        <f aca="false">C6053/2.308865624</f>
        <v>0.00517900492167221</v>
      </c>
      <c r="E6053" s="0" t="n">
        <f aca="false">D6053+0.1</f>
        <v>0.105179004921672</v>
      </c>
      <c r="F6053" s="0" t="n">
        <f aca="false">E6053+0.2</f>
        <v>0.305179004921672</v>
      </c>
    </row>
    <row r="6054" customFormat="false" ht="12.75" hidden="false" customHeight="false" outlineLevel="0" collapsed="false">
      <c r="A6054" s="0" t="n">
        <v>3344.5885715274</v>
      </c>
      <c r="B6054" s="0" t="n">
        <v>-0.0825927352905273</v>
      </c>
      <c r="C6054" s="0" t="n">
        <f aca="false">B6054+0.083931923</f>
        <v>0.00133918770947267</v>
      </c>
      <c r="D6054" s="0" t="n">
        <f aca="false">C6054/2.308865624</f>
        <v>0.000580019770554073</v>
      </c>
      <c r="E6054" s="0" t="n">
        <f aca="false">D6054+0.1</f>
        <v>0.100580019770554</v>
      </c>
      <c r="F6054" s="0" t="n">
        <f aca="false">E6054+0.2</f>
        <v>0.300580019770554</v>
      </c>
    </row>
    <row r="6055" customFormat="false" ht="12.75" hidden="false" customHeight="false" outlineLevel="0" collapsed="false">
      <c r="A6055" s="0" t="n">
        <v>3344.59428581313</v>
      </c>
      <c r="B6055" s="0" t="n">
        <v>-0.0862615585327149</v>
      </c>
      <c r="C6055" s="0" t="n">
        <f aca="false">B6055+0.083931923</f>
        <v>-0.00232963553271486</v>
      </c>
      <c r="D6055" s="0" t="n">
        <f aca="false">C6055/2.308865624</f>
        <v>-0.00100899572001894</v>
      </c>
      <c r="E6055" s="0" t="n">
        <f aca="false">D6055+0.1</f>
        <v>0.0989910042799811</v>
      </c>
      <c r="F6055" s="0" t="n">
        <f aca="false">E6055+0.2</f>
        <v>0.298991004279981</v>
      </c>
    </row>
    <row r="6056" customFormat="false" ht="12.75" hidden="false" customHeight="false" outlineLevel="0" collapsed="false">
      <c r="A6056" s="0" t="n">
        <v>3344.60000009886</v>
      </c>
      <c r="B6056" s="0" t="n">
        <v>-0.0698095321655273</v>
      </c>
      <c r="C6056" s="0" t="n">
        <f aca="false">B6056+0.083931923</f>
        <v>0.0141223908344727</v>
      </c>
      <c r="D6056" s="0" t="n">
        <f aca="false">C6056/2.308865624</f>
        <v>0.00611659279244078</v>
      </c>
      <c r="E6056" s="0" t="n">
        <f aca="false">D6056+0.1</f>
        <v>0.106116592792441</v>
      </c>
      <c r="F6056" s="0" t="n">
        <f aca="false">E6056+0.2</f>
        <v>0.306116592792441</v>
      </c>
    </row>
    <row r="6057" customFormat="false" ht="12.75" hidden="false" customHeight="false" outlineLevel="0" collapsed="false">
      <c r="A6057" s="0" t="n">
        <v>3344.60571438459</v>
      </c>
      <c r="B6057" s="0" t="n">
        <v>-0.0468142700195312</v>
      </c>
      <c r="C6057" s="0" t="n">
        <f aca="false">B6057+0.083931923</f>
        <v>0.0371176529804688</v>
      </c>
      <c r="D6057" s="0" t="n">
        <f aca="false">C6057/2.308865624</f>
        <v>0.0160761425847574</v>
      </c>
      <c r="E6057" s="0" t="n">
        <f aca="false">D6057+0.1</f>
        <v>0.116076142584757</v>
      </c>
      <c r="F6057" s="0" t="n">
        <f aca="false">E6057+0.2</f>
        <v>0.316076142584757</v>
      </c>
    </row>
    <row r="6058" customFormat="false" ht="12.75" hidden="false" customHeight="false" outlineLevel="0" collapsed="false">
      <c r="A6058" s="0" t="n">
        <v>3344.61142867032</v>
      </c>
      <c r="B6058" s="0" t="n">
        <v>-0.0596708297729492</v>
      </c>
      <c r="C6058" s="0" t="n">
        <f aca="false">B6058+0.083931923</f>
        <v>0.0242610932270508</v>
      </c>
      <c r="D6058" s="0" t="n">
        <f aca="false">C6058/2.308865624</f>
        <v>0.0105077978444755</v>
      </c>
      <c r="E6058" s="0" t="n">
        <f aca="false">D6058+0.1</f>
        <v>0.110507797844476</v>
      </c>
      <c r="F6058" s="0" t="n">
        <f aca="false">E6058+0.2</f>
        <v>0.310507797844476</v>
      </c>
    </row>
    <row r="6059" customFormat="false" ht="12.75" hidden="false" customHeight="false" outlineLevel="0" collapsed="false">
      <c r="A6059" s="0" t="n">
        <v>3344.61714295605</v>
      </c>
      <c r="B6059" s="0" t="n">
        <v>-0.0634788513183594</v>
      </c>
      <c r="C6059" s="0" t="n">
        <f aca="false">B6059+0.083931923</f>
        <v>0.0204530716816406</v>
      </c>
      <c r="D6059" s="0" t="n">
        <f aca="false">C6059/2.308865624</f>
        <v>0.0088584937421376</v>
      </c>
      <c r="E6059" s="0" t="n">
        <f aca="false">D6059+0.1</f>
        <v>0.108858493742138</v>
      </c>
      <c r="F6059" s="0" t="n">
        <f aca="false">E6059+0.2</f>
        <v>0.308858493742138</v>
      </c>
    </row>
    <row r="6060" customFormat="false" ht="12.75" hidden="false" customHeight="false" outlineLevel="0" collapsed="false">
      <c r="A6060" s="0" t="n">
        <v>3344.62285724179</v>
      </c>
      <c r="B6060" s="0" t="n">
        <v>-0.0587805938720703</v>
      </c>
      <c r="C6060" s="0" t="n">
        <f aca="false">B6060+0.083931923</f>
        <v>0.0251513291279297</v>
      </c>
      <c r="D6060" s="0" t="n">
        <f aca="false">C6060/2.308865624</f>
        <v>0.0108933706953271</v>
      </c>
      <c r="E6060" s="0" t="n">
        <f aca="false">D6060+0.1</f>
        <v>0.110893370695327</v>
      </c>
      <c r="F6060" s="0" t="n">
        <f aca="false">E6060+0.2</f>
        <v>0.310893370695327</v>
      </c>
    </row>
    <row r="6061" customFormat="false" ht="12.75" hidden="false" customHeight="false" outlineLevel="0" collapsed="false">
      <c r="A6061" s="0" t="n">
        <v>3344.62857152752</v>
      </c>
      <c r="B6061" s="0" t="n">
        <v>-0.051905517578125</v>
      </c>
      <c r="C6061" s="0" t="n">
        <f aca="false">B6061+0.083931923</f>
        <v>0.032026405421875</v>
      </c>
      <c r="D6061" s="0" t="n">
        <f aca="false">C6061/2.308865624</f>
        <v>0.0138710564568893</v>
      </c>
      <c r="E6061" s="0" t="n">
        <f aca="false">D6061+0.1</f>
        <v>0.113871056456889</v>
      </c>
      <c r="F6061" s="0" t="n">
        <f aca="false">E6061+0.2</f>
        <v>0.313871056456889</v>
      </c>
    </row>
    <row r="6062" customFormat="false" ht="12.75" hidden="false" customHeight="false" outlineLevel="0" collapsed="false">
      <c r="A6062" s="0" t="n">
        <v>3344.63428581325</v>
      </c>
      <c r="B6062" s="0" t="n">
        <v>-0.0620320510864258</v>
      </c>
      <c r="C6062" s="0" t="n">
        <f aca="false">B6062+0.083931923</f>
        <v>0.0218998719135742</v>
      </c>
      <c r="D6062" s="0" t="n">
        <f aca="false">C6062/2.308865624</f>
        <v>0.00948512190832212</v>
      </c>
      <c r="E6062" s="0" t="n">
        <f aca="false">D6062+0.1</f>
        <v>0.109485121908322</v>
      </c>
      <c r="F6062" s="0" t="n">
        <f aca="false">E6062+0.2</f>
        <v>0.309485121908322</v>
      </c>
    </row>
    <row r="6063" customFormat="false" ht="12.75" hidden="false" customHeight="false" outlineLevel="0" collapsed="false">
      <c r="A6063" s="0" t="n">
        <v>3344.64000009898</v>
      </c>
      <c r="B6063" s="0" t="n">
        <v>-0.0498332977294922</v>
      </c>
      <c r="C6063" s="0" t="n">
        <f aca="false">B6063+0.083931923</f>
        <v>0.0340986252705078</v>
      </c>
      <c r="D6063" s="0" t="n">
        <f aca="false">C6063/2.308865624</f>
        <v>0.0147685620661776</v>
      </c>
      <c r="E6063" s="0" t="n">
        <f aca="false">D6063+0.1</f>
        <v>0.114768562066178</v>
      </c>
      <c r="F6063" s="0" t="n">
        <f aca="false">E6063+0.2</f>
        <v>0.314768562066178</v>
      </c>
    </row>
    <row r="6064" customFormat="false" ht="12.75" hidden="false" customHeight="false" outlineLevel="0" collapsed="false">
      <c r="A6064" s="0" t="n">
        <v>3344.64571438471</v>
      </c>
      <c r="B6064" s="0" t="n">
        <v>-0.0543622970581055</v>
      </c>
      <c r="C6064" s="0" t="n">
        <f aca="false">B6064+0.083931923</f>
        <v>0.0295696259418945</v>
      </c>
      <c r="D6064" s="0" t="n">
        <f aca="false">C6064/2.308865624</f>
        <v>0.0128069930248546</v>
      </c>
      <c r="E6064" s="0" t="n">
        <f aca="false">D6064+0.1</f>
        <v>0.112806993024855</v>
      </c>
      <c r="F6064" s="0" t="n">
        <f aca="false">E6064+0.2</f>
        <v>0.312806993024855</v>
      </c>
    </row>
    <row r="6065" customFormat="false" ht="12.75" hidden="false" customHeight="false" outlineLevel="0" collapsed="false">
      <c r="A6065" s="0" t="n">
        <v>3344.65142867044</v>
      </c>
      <c r="B6065" s="0" t="n">
        <v>-0.048426513671875</v>
      </c>
      <c r="C6065" s="0" t="n">
        <f aca="false">B6065+0.083931923</f>
        <v>0.035505409328125</v>
      </c>
      <c r="D6065" s="0" t="n">
        <f aca="false">C6065/2.308865624</f>
        <v>0.0153778587021507</v>
      </c>
      <c r="E6065" s="0" t="n">
        <f aca="false">D6065+0.1</f>
        <v>0.115377858702151</v>
      </c>
      <c r="F6065" s="0" t="n">
        <f aca="false">E6065+0.2</f>
        <v>0.315377858702151</v>
      </c>
    </row>
    <row r="6066" customFormat="false" ht="12.75" hidden="false" customHeight="false" outlineLevel="0" collapsed="false">
      <c r="A6066" s="0" t="n">
        <v>3344.65714295617</v>
      </c>
      <c r="B6066" s="0" t="n">
        <v>-0.067178840637207</v>
      </c>
      <c r="C6066" s="0" t="n">
        <f aca="false">B6066+0.083931923</f>
        <v>0.016753082362793</v>
      </c>
      <c r="D6066" s="0" t="n">
        <f aca="false">C6066/2.308865624</f>
        <v>0.00725597981478414</v>
      </c>
      <c r="E6066" s="0" t="n">
        <f aca="false">D6066+0.1</f>
        <v>0.107255979814784</v>
      </c>
      <c r="F6066" s="0" t="n">
        <f aca="false">E6066+0.2</f>
        <v>0.307255979814784</v>
      </c>
    </row>
    <row r="6067" customFormat="false" ht="12.75" hidden="false" customHeight="false" outlineLevel="0" collapsed="false">
      <c r="A6067" s="0" t="n">
        <v>3344.6628572419</v>
      </c>
      <c r="B6067" s="0" t="n">
        <v>-0.084199333190918</v>
      </c>
      <c r="C6067" s="0" t="n">
        <f aca="false">B6067+0.083931923</f>
        <v>-0.000267410190917972</v>
      </c>
      <c r="D6067" s="0" t="n">
        <f aca="false">C6067/2.308865624</f>
        <v>-0.000115818862794924</v>
      </c>
      <c r="E6067" s="0" t="n">
        <f aca="false">D6067+0.1</f>
        <v>0.0998841811372051</v>
      </c>
      <c r="F6067" s="0" t="n">
        <f aca="false">E6067+0.2</f>
        <v>0.299884181137205</v>
      </c>
    </row>
    <row r="6068" customFormat="false" ht="12.75" hidden="false" customHeight="false" outlineLevel="0" collapsed="false">
      <c r="A6068" s="0" t="n">
        <v>3344.66857152763</v>
      </c>
      <c r="B6068" s="0" t="n">
        <v>-0.0855233383178711</v>
      </c>
      <c r="C6068" s="0" t="n">
        <f aca="false">B6068+0.083931923</f>
        <v>-0.00159141531787109</v>
      </c>
      <c r="D6068" s="0" t="n">
        <f aca="false">C6068/2.308865624</f>
        <v>-0.000689262857625312</v>
      </c>
      <c r="E6068" s="0" t="n">
        <f aca="false">D6068+0.1</f>
        <v>0.0993107371423747</v>
      </c>
      <c r="F6068" s="0" t="n">
        <f aca="false">E6068+0.2</f>
        <v>0.299310737142375</v>
      </c>
    </row>
    <row r="6069" customFormat="false" ht="12.75" hidden="false" customHeight="false" outlineLevel="0" collapsed="false">
      <c r="A6069" s="0" t="n">
        <v>3344.67428581336</v>
      </c>
      <c r="B6069" s="0" t="n">
        <v>-0.0651966857910156</v>
      </c>
      <c r="C6069" s="0" t="n">
        <f aca="false">B6069+0.083931923</f>
        <v>0.0187352372089844</v>
      </c>
      <c r="D6069" s="0" t="n">
        <f aca="false">C6069/2.308865624</f>
        <v>0.00811447708963091</v>
      </c>
      <c r="E6069" s="0" t="n">
        <f aca="false">D6069+0.1</f>
        <v>0.108114477089631</v>
      </c>
      <c r="F6069" s="0" t="n">
        <f aca="false">E6069+0.2</f>
        <v>0.308114477089631</v>
      </c>
    </row>
    <row r="6070" customFormat="false" ht="12.75" hidden="false" customHeight="false" outlineLevel="0" collapsed="false">
      <c r="A6070" s="0" t="n">
        <v>3344.68000009909</v>
      </c>
      <c r="B6070" s="0" t="n">
        <v>-0.0549960327148438</v>
      </c>
      <c r="C6070" s="0" t="n">
        <f aca="false">B6070+0.083931923</f>
        <v>0.0289358902851563</v>
      </c>
      <c r="D6070" s="0" t="n">
        <f aca="false">C6070/2.308865624</f>
        <v>0.0125325137956821</v>
      </c>
      <c r="E6070" s="0" t="n">
        <f aca="false">D6070+0.1</f>
        <v>0.112532513795682</v>
      </c>
      <c r="F6070" s="0" t="n">
        <f aca="false">E6070+0.2</f>
        <v>0.312532513795682</v>
      </c>
    </row>
    <row r="6071" customFormat="false" ht="12.75" hidden="false" customHeight="false" outlineLevel="0" collapsed="false">
      <c r="A6071" s="0" t="n">
        <v>3344.68571438482</v>
      </c>
      <c r="B6071" s="0" t="n">
        <v>-0.0685470199584961</v>
      </c>
      <c r="C6071" s="0" t="n">
        <f aca="false">B6071+0.083931923</f>
        <v>0.0153849030415039</v>
      </c>
      <c r="D6071" s="0" t="n">
        <f aca="false">C6071/2.308865624</f>
        <v>0.00666340339670799</v>
      </c>
      <c r="E6071" s="0" t="n">
        <f aca="false">D6071+0.1</f>
        <v>0.106663403396708</v>
      </c>
      <c r="F6071" s="0" t="n">
        <f aca="false">E6071+0.2</f>
        <v>0.306663403396708</v>
      </c>
    </row>
    <row r="6072" customFormat="false" ht="12.75" hidden="false" customHeight="false" outlineLevel="0" collapsed="false">
      <c r="A6072" s="0" t="n">
        <v>3344.69142867055</v>
      </c>
      <c r="B6072" s="0" t="n">
        <v>-0.0827820587158203</v>
      </c>
      <c r="C6072" s="0" t="n">
        <f aca="false">B6072+0.083931923</f>
        <v>0.00114986428417969</v>
      </c>
      <c r="D6072" s="0" t="n">
        <f aca="false">C6072/2.308865624</f>
        <v>0.00049802131065021</v>
      </c>
      <c r="E6072" s="0" t="n">
        <f aca="false">D6072+0.1</f>
        <v>0.10049802131065</v>
      </c>
      <c r="F6072" s="0" t="n">
        <f aca="false">E6072+0.2</f>
        <v>0.30049802131065</v>
      </c>
    </row>
    <row r="6073" customFormat="false" ht="12.75" hidden="false" customHeight="false" outlineLevel="0" collapsed="false">
      <c r="A6073" s="0" t="n">
        <v>3344.69714295628</v>
      </c>
      <c r="B6073" s="0" t="n">
        <v>-0.0965945816040039</v>
      </c>
      <c r="C6073" s="0" t="n">
        <f aca="false">B6073+0.083931923</f>
        <v>-0.0126626586040039</v>
      </c>
      <c r="D6073" s="0" t="n">
        <f aca="false">C6073/2.308865624</f>
        <v>-0.00548436360798965</v>
      </c>
      <c r="E6073" s="0" t="n">
        <f aca="false">D6073+0.1</f>
        <v>0.0945156363920104</v>
      </c>
      <c r="F6073" s="0" t="n">
        <f aca="false">E6073+0.2</f>
        <v>0.29451563639201</v>
      </c>
    </row>
    <row r="6074" customFormat="false" ht="12.75" hidden="false" customHeight="false" outlineLevel="0" collapsed="false">
      <c r="A6074" s="0" t="n">
        <v>3344.70285724201</v>
      </c>
      <c r="B6074" s="0" t="n">
        <v>-0.0934679794311523</v>
      </c>
      <c r="C6074" s="0" t="n">
        <f aca="false">B6074+0.083931923</f>
        <v>-0.00953605643115234</v>
      </c>
      <c r="D6074" s="0" t="n">
        <f aca="false">C6074/2.308865624</f>
        <v>-0.00413019117787876</v>
      </c>
      <c r="E6074" s="0" t="n">
        <f aca="false">D6074+0.1</f>
        <v>0.0958698088221213</v>
      </c>
      <c r="F6074" s="0" t="n">
        <f aca="false">E6074+0.2</f>
        <v>0.295869808822121</v>
      </c>
    </row>
    <row r="6075" customFormat="false" ht="12.75" hidden="false" customHeight="false" outlineLevel="0" collapsed="false">
      <c r="A6075" s="0" t="n">
        <v>3344.70857152774</v>
      </c>
      <c r="B6075" s="0" t="n">
        <v>-0.074139518737793</v>
      </c>
      <c r="C6075" s="0" t="n">
        <f aca="false">B6075+0.083931923</f>
        <v>0.00979240426220703</v>
      </c>
      <c r="D6075" s="0" t="n">
        <f aca="false">C6075/2.308865624</f>
        <v>0.00424121878745033</v>
      </c>
      <c r="E6075" s="0" t="n">
        <f aca="false">D6075+0.1</f>
        <v>0.10424121878745</v>
      </c>
      <c r="F6075" s="0" t="n">
        <f aca="false">E6075+0.2</f>
        <v>0.30424121878745</v>
      </c>
    </row>
    <row r="6076" customFormat="false" ht="12.75" hidden="false" customHeight="false" outlineLevel="0" collapsed="false">
      <c r="A6076" s="0" t="n">
        <v>3344.71428581348</v>
      </c>
      <c r="B6076" s="0" t="n">
        <v>-0.0658426284790039</v>
      </c>
      <c r="C6076" s="0" t="n">
        <f aca="false">B6076+0.083931923</f>
        <v>0.0180892945209961</v>
      </c>
      <c r="D6076" s="0" t="n">
        <f aca="false">C6076/2.308865624</f>
        <v>0.0078347108350365</v>
      </c>
      <c r="E6076" s="0" t="n">
        <f aca="false">D6076+0.1</f>
        <v>0.107834710835037</v>
      </c>
      <c r="F6076" s="0" t="n">
        <f aca="false">E6076+0.2</f>
        <v>0.307834710835037</v>
      </c>
    </row>
    <row r="6077" customFormat="false" ht="12.75" hidden="false" customHeight="false" outlineLevel="0" collapsed="false">
      <c r="A6077" s="0" t="n">
        <v>3344.72000009921</v>
      </c>
      <c r="B6077" s="0" t="n">
        <v>-0.0618669509887695</v>
      </c>
      <c r="C6077" s="0" t="n">
        <f aca="false">B6077+0.083931923</f>
        <v>0.0220649720112305</v>
      </c>
      <c r="D6077" s="0" t="n">
        <f aca="false">C6077/2.308865624</f>
        <v>0.00955662892715426</v>
      </c>
      <c r="E6077" s="0" t="n">
        <f aca="false">D6077+0.1</f>
        <v>0.109556628927154</v>
      </c>
      <c r="F6077" s="0" t="n">
        <f aca="false">E6077+0.2</f>
        <v>0.309556628927154</v>
      </c>
    </row>
    <row r="6078" customFormat="false" ht="12.75" hidden="false" customHeight="false" outlineLevel="0" collapsed="false">
      <c r="A6078" s="0" t="n">
        <v>3344.72571438494</v>
      </c>
      <c r="B6078" s="0" t="n">
        <v>-0.0709097671508789</v>
      </c>
      <c r="C6078" s="0" t="n">
        <f aca="false">B6078+0.083931923</f>
        <v>0.0130221558491211</v>
      </c>
      <c r="D6078" s="0" t="n">
        <f aca="false">C6078/2.308865624</f>
        <v>0.00564006658237685</v>
      </c>
      <c r="E6078" s="0" t="n">
        <f aca="false">D6078+0.1</f>
        <v>0.105640066582377</v>
      </c>
      <c r="F6078" s="0" t="n">
        <f aca="false">E6078+0.2</f>
        <v>0.305640066582377</v>
      </c>
    </row>
    <row r="6079" customFormat="false" ht="12.75" hidden="false" customHeight="false" outlineLevel="0" collapsed="false">
      <c r="A6079" s="0" t="n">
        <v>3344.73142867067</v>
      </c>
      <c r="B6079" s="0" t="n">
        <v>-0.057642707824707</v>
      </c>
      <c r="C6079" s="0" t="n">
        <f aca="false">B6079+0.083931923</f>
        <v>0.026289215175293</v>
      </c>
      <c r="D6079" s="0" t="n">
        <f aca="false">C6079/2.308865624</f>
        <v>0.0113862040744269</v>
      </c>
      <c r="E6079" s="0" t="n">
        <f aca="false">D6079+0.1</f>
        <v>0.111386204074427</v>
      </c>
      <c r="F6079" s="0" t="n">
        <f aca="false">E6079+0.2</f>
        <v>0.311386204074427</v>
      </c>
    </row>
    <row r="6080" customFormat="false" ht="12.75" hidden="false" customHeight="false" outlineLevel="0" collapsed="false">
      <c r="A6080" s="0" t="n">
        <v>3344.7371429564</v>
      </c>
      <c r="B6080" s="0" t="n">
        <v>-0.0599178695678711</v>
      </c>
      <c r="C6080" s="0" t="n">
        <f aca="false">B6080+0.083931923</f>
        <v>0.0240140534321289</v>
      </c>
      <c r="D6080" s="0" t="n">
        <f aca="false">C6080/2.308865624</f>
        <v>0.0104008016674984</v>
      </c>
      <c r="E6080" s="0" t="n">
        <f aca="false">D6080+0.1</f>
        <v>0.110400801667498</v>
      </c>
      <c r="F6080" s="0" t="n">
        <f aca="false">E6080+0.2</f>
        <v>0.310400801667498</v>
      </c>
    </row>
    <row r="6081" customFormat="false" ht="12.75" hidden="false" customHeight="false" outlineLevel="0" collapsed="false">
      <c r="A6081" s="0" t="n">
        <v>3344.74285724213</v>
      </c>
      <c r="B6081" s="0" t="n">
        <v>-0.0442654800415039</v>
      </c>
      <c r="C6081" s="0" t="n">
        <f aca="false">B6081+0.083931923</f>
        <v>0.0396664429584961</v>
      </c>
      <c r="D6081" s="0" t="n">
        <f aca="false">C6081/2.308865624</f>
        <v>0.0171800569709102</v>
      </c>
      <c r="E6081" s="0" t="n">
        <f aca="false">D6081+0.1</f>
        <v>0.11718005697091</v>
      </c>
      <c r="F6081" s="0" t="n">
        <f aca="false">E6081+0.2</f>
        <v>0.31718005697091</v>
      </c>
    </row>
    <row r="6082" customFormat="false" ht="12.75" hidden="false" customHeight="false" outlineLevel="0" collapsed="false">
      <c r="A6082" s="0" t="n">
        <v>3344.74857152786</v>
      </c>
      <c r="B6082" s="0" t="n">
        <v>-0.0528006362915039</v>
      </c>
      <c r="C6082" s="0" t="n">
        <f aca="false">B6082+0.083931923</f>
        <v>0.0311312867084961</v>
      </c>
      <c r="D6082" s="0" t="n">
        <f aca="false">C6082/2.308865624</f>
        <v>0.0134833687958689</v>
      </c>
      <c r="E6082" s="0" t="n">
        <f aca="false">D6082+0.1</f>
        <v>0.113483368795869</v>
      </c>
      <c r="F6082" s="0" t="n">
        <f aca="false">E6082+0.2</f>
        <v>0.313483368795869</v>
      </c>
    </row>
    <row r="6083" customFormat="false" ht="12.75" hidden="false" customHeight="false" outlineLevel="0" collapsed="false">
      <c r="A6083" s="0" t="n">
        <v>3344.75428581359</v>
      </c>
      <c r="B6083" s="0" t="n">
        <v>-0.0704671859741211</v>
      </c>
      <c r="C6083" s="0" t="n">
        <f aca="false">B6083+0.083931923</f>
        <v>0.0134647370258789</v>
      </c>
      <c r="D6083" s="0" t="n">
        <f aca="false">C6083/2.308865624</f>
        <v>0.00583175429783214</v>
      </c>
      <c r="E6083" s="0" t="n">
        <f aca="false">D6083+0.1</f>
        <v>0.105831754297832</v>
      </c>
      <c r="F6083" s="0" t="n">
        <f aca="false">E6083+0.2</f>
        <v>0.305831754297832</v>
      </c>
    </row>
    <row r="6084" customFormat="false" ht="12.75" hidden="false" customHeight="false" outlineLevel="0" collapsed="false">
      <c r="A6084" s="0" t="n">
        <v>3344.76000009932</v>
      </c>
      <c r="B6084" s="0" t="n">
        <v>-0.090225830078125</v>
      </c>
      <c r="C6084" s="0" t="n">
        <f aca="false">B6084+0.083931923</f>
        <v>-0.00629390707812501</v>
      </c>
      <c r="D6084" s="0" t="n">
        <f aca="false">C6084/2.308865624</f>
        <v>-0.00272597374775805</v>
      </c>
      <c r="E6084" s="0" t="n">
        <f aca="false">D6084+0.1</f>
        <v>0.097274026252242</v>
      </c>
      <c r="F6084" s="0" t="n">
        <f aca="false">E6084+0.2</f>
        <v>0.297274026252242</v>
      </c>
    </row>
    <row r="6085" customFormat="false" ht="12.75" hidden="false" customHeight="false" outlineLevel="0" collapsed="false">
      <c r="A6085" s="0" t="n">
        <v>3344.76571438505</v>
      </c>
      <c r="B6085" s="0" t="n">
        <v>-0.0730583190917969</v>
      </c>
      <c r="C6085" s="0" t="n">
        <f aca="false">B6085+0.083931923</f>
        <v>0.0108736039082031</v>
      </c>
      <c r="D6085" s="0" t="n">
        <f aca="false">C6085/2.308865624</f>
        <v>0.00470950054224685</v>
      </c>
      <c r="E6085" s="0" t="n">
        <f aca="false">D6085+0.1</f>
        <v>0.104709500542247</v>
      </c>
      <c r="F6085" s="0" t="n">
        <f aca="false">E6085+0.2</f>
        <v>0.304709500542247</v>
      </c>
    </row>
    <row r="6086" customFormat="false" ht="12.75" hidden="false" customHeight="false" outlineLevel="0" collapsed="false">
      <c r="A6086" s="0" t="n">
        <v>3344.77142867078</v>
      </c>
      <c r="B6086" s="0" t="n">
        <v>-0.0598847961425781</v>
      </c>
      <c r="C6086" s="0" t="n">
        <f aca="false">B6086+0.083931923</f>
        <v>0.0240471268574219</v>
      </c>
      <c r="D6086" s="0" t="n">
        <f aca="false">C6086/2.308865624</f>
        <v>0.010415126202001</v>
      </c>
      <c r="E6086" s="0" t="n">
        <f aca="false">D6086+0.1</f>
        <v>0.110415126202001</v>
      </c>
      <c r="F6086" s="0" t="n">
        <f aca="false">E6086+0.2</f>
        <v>0.310415126202001</v>
      </c>
    </row>
    <row r="6087" customFormat="false" ht="12.75" hidden="false" customHeight="false" outlineLevel="0" collapsed="false">
      <c r="A6087" s="0" t="n">
        <v>3344.77714295651</v>
      </c>
      <c r="B6087" s="0" t="n">
        <v>-0.0531618499755859</v>
      </c>
      <c r="C6087" s="0" t="n">
        <f aca="false">B6087+0.083931923</f>
        <v>0.0307700730244141</v>
      </c>
      <c r="D6087" s="0" t="n">
        <f aca="false">C6087/2.308865624</f>
        <v>0.013326922409242</v>
      </c>
      <c r="E6087" s="0" t="n">
        <f aca="false">D6087+0.1</f>
        <v>0.113326922409242</v>
      </c>
      <c r="F6087" s="0" t="n">
        <f aca="false">E6087+0.2</f>
        <v>0.313326922409242</v>
      </c>
    </row>
    <row r="6088" customFormat="false" ht="12.75" hidden="false" customHeight="false" outlineLevel="0" collapsed="false">
      <c r="A6088" s="0" t="n">
        <v>3344.78285724224</v>
      </c>
      <c r="B6088" s="0" t="n">
        <v>-0.0575917816162109</v>
      </c>
      <c r="C6088" s="0" t="n">
        <f aca="false">B6088+0.083931923</f>
        <v>0.0263401413837891</v>
      </c>
      <c r="D6088" s="0" t="n">
        <f aca="false">C6088/2.308865624</f>
        <v>0.0114082608836092</v>
      </c>
      <c r="E6088" s="0" t="n">
        <f aca="false">D6088+0.1</f>
        <v>0.111408260883609</v>
      </c>
      <c r="F6088" s="0" t="n">
        <f aca="false">E6088+0.2</f>
        <v>0.311408260883609</v>
      </c>
    </row>
    <row r="6089" customFormat="false" ht="12.75" hidden="false" customHeight="false" outlineLevel="0" collapsed="false">
      <c r="A6089" s="0" t="n">
        <v>3344.78857152797</v>
      </c>
      <c r="B6089" s="0" t="n">
        <v>-0.0720345306396485</v>
      </c>
      <c r="C6089" s="0" t="n">
        <f aca="false">B6089+0.083931923</f>
        <v>0.0118973923603515</v>
      </c>
      <c r="D6089" s="0" t="n">
        <f aca="false">C6089/2.308865624</f>
        <v>0.00515291675560567</v>
      </c>
      <c r="E6089" s="0" t="n">
        <f aca="false">D6089+0.1</f>
        <v>0.105152916755606</v>
      </c>
      <c r="F6089" s="0" t="n">
        <f aca="false">E6089+0.2</f>
        <v>0.305152916755606</v>
      </c>
    </row>
    <row r="6090" customFormat="false" ht="12.75" hidden="false" customHeight="false" outlineLevel="0" collapsed="false">
      <c r="A6090" s="0" t="n">
        <v>3344.7942858137</v>
      </c>
      <c r="B6090" s="0" t="n">
        <v>-0.0795437622070312</v>
      </c>
      <c r="C6090" s="0" t="n">
        <f aca="false">B6090+0.083931923</f>
        <v>0.00438816079296879</v>
      </c>
      <c r="D6090" s="0" t="n">
        <f aca="false">C6090/2.308865624</f>
        <v>0.00190057002337213</v>
      </c>
      <c r="E6090" s="0" t="n">
        <f aca="false">D6090+0.1</f>
        <v>0.101900570023372</v>
      </c>
      <c r="F6090" s="0" t="n">
        <f aca="false">E6090+0.2</f>
        <v>0.301900570023372</v>
      </c>
    </row>
    <row r="6091" customFormat="false" ht="12.75" hidden="false" customHeight="false" outlineLevel="0" collapsed="false">
      <c r="A6091" s="0" t="n">
        <v>3344.80000009943</v>
      </c>
      <c r="B6091" s="0" t="n">
        <v>-0.0637770843505859</v>
      </c>
      <c r="C6091" s="0" t="n">
        <f aca="false">B6091+0.083931923</f>
        <v>0.0201548386494141</v>
      </c>
      <c r="D6091" s="0" t="n">
        <f aca="false">C6091/2.308865624</f>
        <v>0.00872932510229711</v>
      </c>
      <c r="E6091" s="0" t="n">
        <f aca="false">D6091+0.1</f>
        <v>0.108729325102297</v>
      </c>
      <c r="F6091" s="0" t="n">
        <f aca="false">E6091+0.2</f>
        <v>0.308729325102297</v>
      </c>
    </row>
    <row r="6092" customFormat="false" ht="12.75" hidden="false" customHeight="false" outlineLevel="0" collapsed="false">
      <c r="A6092" s="0" t="n">
        <v>3344.80571438516</v>
      </c>
      <c r="B6092" s="0" t="n">
        <v>-0.0455411911010742</v>
      </c>
      <c r="C6092" s="0" t="n">
        <f aca="false">B6092+0.083931923</f>
        <v>0.0383907318989258</v>
      </c>
      <c r="D6092" s="0" t="n">
        <f aca="false">C6092/2.308865624</f>
        <v>0.0166275297704055</v>
      </c>
      <c r="E6092" s="0" t="n">
        <f aca="false">D6092+0.1</f>
        <v>0.116627529770405</v>
      </c>
      <c r="F6092" s="0" t="n">
        <f aca="false">E6092+0.2</f>
        <v>0.316627529770406</v>
      </c>
    </row>
    <row r="6093" customFormat="false" ht="12.75" hidden="false" customHeight="false" outlineLevel="0" collapsed="false">
      <c r="A6093" s="0" t="n">
        <v>3344.8114286709</v>
      </c>
      <c r="B6093" s="0" t="n">
        <v>-0.0305478668212891</v>
      </c>
      <c r="C6093" s="0" t="n">
        <f aca="false">B6093+0.083931923</f>
        <v>0.0533840561787109</v>
      </c>
      <c r="D6093" s="0" t="n">
        <f aca="false">C6093/2.308865624</f>
        <v>0.0231213352668942</v>
      </c>
      <c r="E6093" s="0" t="n">
        <f aca="false">D6093+0.1</f>
        <v>0.123121335266894</v>
      </c>
      <c r="F6093" s="0" t="n">
        <f aca="false">E6093+0.2</f>
        <v>0.323121335266894</v>
      </c>
    </row>
    <row r="6094" customFormat="false" ht="12.75" hidden="false" customHeight="false" outlineLevel="0" collapsed="false">
      <c r="A6094" s="0" t="n">
        <v>3344.81714295663</v>
      </c>
      <c r="B6094" s="0" t="n">
        <v>-0.0403731918334961</v>
      </c>
      <c r="C6094" s="0" t="n">
        <f aca="false">B6094+0.083931923</f>
        <v>0.0435587311665039</v>
      </c>
      <c r="D6094" s="0" t="n">
        <f aca="false">C6094/2.308865624</f>
        <v>0.0188658580706141</v>
      </c>
      <c r="E6094" s="0" t="n">
        <f aca="false">D6094+0.1</f>
        <v>0.118865858070614</v>
      </c>
      <c r="F6094" s="0" t="n">
        <f aca="false">E6094+0.2</f>
        <v>0.318865858070614</v>
      </c>
    </row>
    <row r="6095" customFormat="false" ht="12.75" hidden="false" customHeight="false" outlineLevel="0" collapsed="false">
      <c r="A6095" s="0" t="n">
        <v>3344.82285724236</v>
      </c>
      <c r="B6095" s="0" t="n">
        <v>-0.0576043701171875</v>
      </c>
      <c r="C6095" s="0" t="n">
        <f aca="false">B6095+0.083931923</f>
        <v>0.0263275528828125</v>
      </c>
      <c r="D6095" s="0" t="n">
        <f aca="false">C6095/2.308865624</f>
        <v>0.0114028086386428</v>
      </c>
      <c r="E6095" s="0" t="n">
        <f aca="false">D6095+0.1</f>
        <v>0.111402808638643</v>
      </c>
      <c r="F6095" s="0" t="n">
        <f aca="false">E6095+0.2</f>
        <v>0.311402808638643</v>
      </c>
    </row>
    <row r="6096" customFormat="false" ht="12.75" hidden="false" customHeight="false" outlineLevel="0" collapsed="false">
      <c r="A6096" s="0" t="n">
        <v>3344.82857152809</v>
      </c>
      <c r="B6096" s="0" t="n">
        <v>-0.0573604583740235</v>
      </c>
      <c r="C6096" s="0" t="n">
        <f aca="false">B6096+0.083931923</f>
        <v>0.0265714646259766</v>
      </c>
      <c r="D6096" s="0" t="n">
        <f aca="false">C6096/2.308865624</f>
        <v>0.0115084500153555</v>
      </c>
      <c r="E6096" s="0" t="n">
        <f aca="false">D6096+0.1</f>
        <v>0.111508450015355</v>
      </c>
      <c r="F6096" s="0" t="n">
        <f aca="false">E6096+0.2</f>
        <v>0.311508450015356</v>
      </c>
    </row>
    <row r="6097" customFormat="false" ht="12.75" hidden="false" customHeight="false" outlineLevel="0" collapsed="false">
      <c r="A6097" s="0" t="n">
        <v>3344.83428581382</v>
      </c>
      <c r="B6097" s="0" t="n">
        <v>-0.0522140502929688</v>
      </c>
      <c r="C6097" s="0" t="n">
        <f aca="false">B6097+0.083931923</f>
        <v>0.0317178727070313</v>
      </c>
      <c r="D6097" s="0" t="n">
        <f aca="false">C6097/2.308865624</f>
        <v>0.013737426889349</v>
      </c>
      <c r="E6097" s="0" t="n">
        <f aca="false">D6097+0.1</f>
        <v>0.113737426889349</v>
      </c>
      <c r="F6097" s="0" t="n">
        <f aca="false">E6097+0.2</f>
        <v>0.313737426889349</v>
      </c>
    </row>
    <row r="6098" customFormat="false" ht="12.75" hidden="false" customHeight="false" outlineLevel="0" collapsed="false">
      <c r="A6098" s="0" t="n">
        <v>3344.84000009955</v>
      </c>
      <c r="B6098" s="0" t="n">
        <v>-0.0595625686645508</v>
      </c>
      <c r="C6098" s="0" t="n">
        <f aca="false">B6098+0.083931923</f>
        <v>0.0243693543354492</v>
      </c>
      <c r="D6098" s="0" t="n">
        <f aca="false">C6098/2.308865624</f>
        <v>0.0105546871511866</v>
      </c>
      <c r="E6098" s="0" t="n">
        <f aca="false">D6098+0.1</f>
        <v>0.110554687151187</v>
      </c>
      <c r="F6098" s="0" t="n">
        <f aca="false">E6098+0.2</f>
        <v>0.310554687151187</v>
      </c>
    </row>
    <row r="6099" customFormat="false" ht="12.75" hidden="false" customHeight="false" outlineLevel="0" collapsed="false">
      <c r="A6099" s="0" t="n">
        <v>3344.84571438528</v>
      </c>
      <c r="B6099" s="0" t="n">
        <v>-0.0643143081665039</v>
      </c>
      <c r="C6099" s="0" t="n">
        <f aca="false">B6099+0.083931923</f>
        <v>0.0196176148334961</v>
      </c>
      <c r="D6099" s="0" t="n">
        <f aca="false">C6099/2.308865624</f>
        <v>0.0084966464178671</v>
      </c>
      <c r="E6099" s="0" t="n">
        <f aca="false">D6099+0.1</f>
        <v>0.108496646417867</v>
      </c>
      <c r="F6099" s="0" t="n">
        <f aca="false">E6099+0.2</f>
        <v>0.308496646417867</v>
      </c>
    </row>
    <row r="6100" customFormat="false" ht="12.75" hidden="false" customHeight="false" outlineLevel="0" collapsed="false">
      <c r="A6100" s="0" t="n">
        <v>3344.85142867101</v>
      </c>
      <c r="B6100" s="0" t="n">
        <v>-0.0483053970336914</v>
      </c>
      <c r="C6100" s="0" t="n">
        <f aca="false">B6100+0.083931923</f>
        <v>0.0356265259663086</v>
      </c>
      <c r="D6100" s="0" t="n">
        <f aca="false">C6100/2.308865624</f>
        <v>0.0154303159075093</v>
      </c>
      <c r="E6100" s="0" t="n">
        <f aca="false">D6100+0.1</f>
        <v>0.115430315907509</v>
      </c>
      <c r="F6100" s="0" t="n">
        <f aca="false">E6100+0.2</f>
        <v>0.315430315907509</v>
      </c>
    </row>
    <row r="6101" customFormat="false" ht="12.75" hidden="false" customHeight="false" outlineLevel="0" collapsed="false">
      <c r="A6101" s="0" t="n">
        <v>3344.85714295674</v>
      </c>
      <c r="B6101" s="0" t="n">
        <v>-0.0647946166992187</v>
      </c>
      <c r="C6101" s="0" t="n">
        <f aca="false">B6101+0.083931923</f>
        <v>0.0191373063007813</v>
      </c>
      <c r="D6101" s="0" t="n">
        <f aca="false">C6101/2.308865624</f>
        <v>0.00828861848946706</v>
      </c>
      <c r="E6101" s="0" t="n">
        <f aca="false">D6101+0.1</f>
        <v>0.108288618489467</v>
      </c>
      <c r="F6101" s="0" t="n">
        <f aca="false">E6101+0.2</f>
        <v>0.308288618489467</v>
      </c>
    </row>
    <row r="6102" customFormat="false" ht="12.75" hidden="false" customHeight="false" outlineLevel="0" collapsed="false">
      <c r="A6102" s="0" t="n">
        <v>3344.86285724247</v>
      </c>
      <c r="B6102" s="0" t="n">
        <v>-0.0595037460327148</v>
      </c>
      <c r="C6102" s="0" t="n">
        <f aca="false">B6102+0.083931923</f>
        <v>0.0244281769672852</v>
      </c>
      <c r="D6102" s="0" t="n">
        <f aca="false">C6102/2.308865624</f>
        <v>0.0105801640049387</v>
      </c>
      <c r="E6102" s="0" t="n">
        <f aca="false">D6102+0.1</f>
        <v>0.110580164004939</v>
      </c>
      <c r="F6102" s="0" t="n">
        <f aca="false">E6102+0.2</f>
        <v>0.310580164004939</v>
      </c>
    </row>
    <row r="6103" customFormat="false" ht="12.75" hidden="false" customHeight="false" outlineLevel="0" collapsed="false">
      <c r="A6103" s="0" t="n">
        <v>3344.8685715282</v>
      </c>
      <c r="B6103" s="0" t="n">
        <v>-0.0597554397583008</v>
      </c>
      <c r="C6103" s="0" t="n">
        <f aca="false">B6103+0.083931923</f>
        <v>0.0241764832416992</v>
      </c>
      <c r="D6103" s="0" t="n">
        <f aca="false">C6103/2.308865624</f>
        <v>0.0104711521495195</v>
      </c>
      <c r="E6103" s="0" t="n">
        <f aca="false">D6103+0.1</f>
        <v>0.110471152149519</v>
      </c>
      <c r="F6103" s="0" t="n">
        <f aca="false">E6103+0.2</f>
        <v>0.31047115214952</v>
      </c>
    </row>
    <row r="6104" customFormat="false" ht="12.75" hidden="false" customHeight="false" outlineLevel="0" collapsed="false">
      <c r="A6104" s="0" t="n">
        <v>3344.87428581393</v>
      </c>
      <c r="B6104" s="0" t="n">
        <v>-0.0653662490844726</v>
      </c>
      <c r="C6104" s="0" t="n">
        <f aca="false">B6104+0.083931923</f>
        <v>0.0185656739155274</v>
      </c>
      <c r="D6104" s="0" t="n">
        <f aca="false">C6104/2.308865624</f>
        <v>0.00804103700212887</v>
      </c>
      <c r="E6104" s="0" t="n">
        <f aca="false">D6104+0.1</f>
        <v>0.108041037002129</v>
      </c>
      <c r="F6104" s="0" t="n">
        <f aca="false">E6104+0.2</f>
        <v>0.308041037002129</v>
      </c>
    </row>
    <row r="6105" customFormat="false" ht="12.75" hidden="false" customHeight="false" outlineLevel="0" collapsed="false">
      <c r="A6105" s="0" t="n">
        <v>3344.88000009966</v>
      </c>
      <c r="B6105" s="0" t="n">
        <v>-0.0731617736816407</v>
      </c>
      <c r="C6105" s="0" t="n">
        <f aca="false">B6105+0.083931923</f>
        <v>0.0107701493183594</v>
      </c>
      <c r="D6105" s="0" t="n">
        <f aca="false">C6105/2.308865624</f>
        <v>0.00466469300179566</v>
      </c>
      <c r="E6105" s="0" t="n">
        <f aca="false">D6105+0.1</f>
        <v>0.104664693001796</v>
      </c>
      <c r="F6105" s="0" t="n">
        <f aca="false">E6105+0.2</f>
        <v>0.304664693001796</v>
      </c>
    </row>
    <row r="6106" customFormat="false" ht="12.75" hidden="false" customHeight="false" outlineLevel="0" collapsed="false">
      <c r="A6106" s="0" t="n">
        <v>3344.88571438539</v>
      </c>
      <c r="B6106" s="0" t="n">
        <v>-0.0730032348632813</v>
      </c>
      <c r="C6106" s="0" t="n">
        <f aca="false">B6106+0.083931923</f>
        <v>0.0109286881367188</v>
      </c>
      <c r="D6106" s="0" t="n">
        <f aca="false">C6106/2.308865624</f>
        <v>0.0047333582444635</v>
      </c>
      <c r="E6106" s="0" t="n">
        <f aca="false">D6106+0.1</f>
        <v>0.104733358244464</v>
      </c>
      <c r="F6106" s="0" t="n">
        <f aca="false">E6106+0.2</f>
        <v>0.304733358244464</v>
      </c>
    </row>
    <row r="6107" customFormat="false" ht="12.75" hidden="false" customHeight="false" outlineLevel="0" collapsed="false">
      <c r="A6107" s="0" t="n">
        <v>3344.89142867112</v>
      </c>
      <c r="B6107" s="0" t="n">
        <v>-0.0560595321655273</v>
      </c>
      <c r="C6107" s="0" t="n">
        <f aca="false">B6107+0.083931923</f>
        <v>0.0278723908344727</v>
      </c>
      <c r="D6107" s="0" t="n">
        <f aca="false">C6107/2.308865624</f>
        <v>0.0120718982277475</v>
      </c>
      <c r="E6107" s="0" t="n">
        <f aca="false">D6107+0.1</f>
        <v>0.112071898227747</v>
      </c>
      <c r="F6107" s="0" t="n">
        <f aca="false">E6107+0.2</f>
        <v>0.312071898227748</v>
      </c>
    </row>
    <row r="6108" customFormat="false" ht="12.75" hidden="false" customHeight="false" outlineLevel="0" collapsed="false">
      <c r="A6108" s="0" t="n">
        <v>3344.89714295685</v>
      </c>
      <c r="B6108" s="0" t="n">
        <v>-0.0558390045166016</v>
      </c>
      <c r="C6108" s="0" t="n">
        <f aca="false">B6108+0.083931923</f>
        <v>0.0280929184833984</v>
      </c>
      <c r="D6108" s="0" t="n">
        <f aca="false">C6108/2.308865624</f>
        <v>0.0121674116463862</v>
      </c>
      <c r="E6108" s="0" t="n">
        <f aca="false">D6108+0.1</f>
        <v>0.112167411646386</v>
      </c>
      <c r="F6108" s="0" t="n">
        <f aca="false">E6108+0.2</f>
        <v>0.312167411646386</v>
      </c>
    </row>
    <row r="6109" customFormat="false" ht="12.75" hidden="false" customHeight="false" outlineLevel="0" collapsed="false">
      <c r="A6109" s="0" t="n">
        <v>3344.90285724259</v>
      </c>
      <c r="B6109" s="0" t="n">
        <v>-0.0490694808959961</v>
      </c>
      <c r="C6109" s="0" t="n">
        <f aca="false">B6109+0.083931923</f>
        <v>0.0348624421040039</v>
      </c>
      <c r="D6109" s="0" t="n">
        <f aca="false">C6109/2.308865624</f>
        <v>0.0150993811600029</v>
      </c>
      <c r="E6109" s="0" t="n">
        <f aca="false">D6109+0.1</f>
        <v>0.115099381160003</v>
      </c>
      <c r="F6109" s="0" t="n">
        <f aca="false">E6109+0.2</f>
        <v>0.315099381160003</v>
      </c>
    </row>
    <row r="6110" customFormat="false" ht="12.75" hidden="false" customHeight="false" outlineLevel="0" collapsed="false">
      <c r="A6110" s="0" t="n">
        <v>3344.90857152832</v>
      </c>
      <c r="B6110" s="0" t="n">
        <v>-0.0396855545043945</v>
      </c>
      <c r="C6110" s="0" t="n">
        <f aca="false">B6110+0.083931923</f>
        <v>0.0442463684956055</v>
      </c>
      <c r="D6110" s="0" t="n">
        <f aca="false">C6110/2.308865624</f>
        <v>0.0191636828214155</v>
      </c>
      <c r="E6110" s="0" t="n">
        <f aca="false">D6110+0.1</f>
        <v>0.119163682821415</v>
      </c>
      <c r="F6110" s="0" t="n">
        <f aca="false">E6110+0.2</f>
        <v>0.319163682821416</v>
      </c>
    </row>
    <row r="6111" customFormat="false" ht="12.75" hidden="false" customHeight="false" outlineLevel="0" collapsed="false">
      <c r="A6111" s="0" t="n">
        <v>3344.91428581405</v>
      </c>
      <c r="B6111" s="0" t="n">
        <v>-0.0632726669311523</v>
      </c>
      <c r="C6111" s="0" t="n">
        <f aca="false">B6111+0.083931923</f>
        <v>0.0206592560688477</v>
      </c>
      <c r="D6111" s="0" t="n">
        <f aca="false">C6111/2.308865624</f>
        <v>0.00894779490590557</v>
      </c>
      <c r="E6111" s="0" t="n">
        <f aca="false">D6111+0.1</f>
        <v>0.108947794905906</v>
      </c>
      <c r="F6111" s="0" t="n">
        <f aca="false">E6111+0.2</f>
        <v>0.308947794905906</v>
      </c>
    </row>
    <row r="6112" customFormat="false" ht="12.75" hidden="false" customHeight="false" outlineLevel="0" collapsed="false">
      <c r="A6112" s="0" t="n">
        <v>3344.92000009978</v>
      </c>
      <c r="B6112" s="0" t="n">
        <v>-0.056995735168457</v>
      </c>
      <c r="C6112" s="0" t="n">
        <f aca="false">B6112+0.083931923</f>
        <v>0.026936187831543</v>
      </c>
      <c r="D6112" s="0" t="n">
        <f aca="false">C6112/2.308865624</f>
        <v>0.0116664164217913</v>
      </c>
      <c r="E6112" s="0" t="n">
        <f aca="false">D6112+0.1</f>
        <v>0.111666416421791</v>
      </c>
      <c r="F6112" s="0" t="n">
        <f aca="false">E6112+0.2</f>
        <v>0.311666416421791</v>
      </c>
    </row>
    <row r="6113" customFormat="false" ht="12.75" hidden="false" customHeight="false" outlineLevel="0" collapsed="false">
      <c r="A6113" s="0" t="n">
        <v>3344.92571438551</v>
      </c>
      <c r="B6113" s="0" t="n">
        <v>-0.0627183151245117</v>
      </c>
      <c r="C6113" s="0" t="n">
        <f aca="false">B6113+0.083931923</f>
        <v>0.0212136078754883</v>
      </c>
      <c r="D6113" s="0" t="n">
        <f aca="false">C6113/2.308865624</f>
        <v>0.00918789194788076</v>
      </c>
      <c r="E6113" s="0" t="n">
        <f aca="false">D6113+0.1</f>
        <v>0.109187891947881</v>
      </c>
      <c r="F6113" s="0" t="n">
        <f aca="false">E6113+0.2</f>
        <v>0.309187891947881</v>
      </c>
    </row>
    <row r="6114" customFormat="false" ht="12.75" hidden="false" customHeight="false" outlineLevel="0" collapsed="false">
      <c r="A6114" s="0" t="n">
        <v>3344.93142867124</v>
      </c>
      <c r="B6114" s="0" t="n">
        <v>-0.05570556640625</v>
      </c>
      <c r="C6114" s="0" t="n">
        <f aca="false">B6114+0.083931923</f>
        <v>0.02822635659375</v>
      </c>
      <c r="D6114" s="0" t="n">
        <f aca="false">C6114/2.308865624</f>
        <v>0.0122252054430302</v>
      </c>
      <c r="E6114" s="0" t="n">
        <f aca="false">D6114+0.1</f>
        <v>0.11222520544303</v>
      </c>
      <c r="F6114" s="0" t="n">
        <f aca="false">E6114+0.2</f>
        <v>0.31222520544303</v>
      </c>
    </row>
    <row r="6115" customFormat="false" ht="12.75" hidden="false" customHeight="false" outlineLevel="0" collapsed="false">
      <c r="A6115" s="0" t="n">
        <v>3344.93714295697</v>
      </c>
      <c r="B6115" s="0" t="n">
        <v>-0.0557136154174805</v>
      </c>
      <c r="C6115" s="0" t="n">
        <f aca="false">B6115+0.083931923</f>
        <v>0.0282183075825195</v>
      </c>
      <c r="D6115" s="0" t="n">
        <f aca="false">C6115/2.308865624</f>
        <v>0.0122217193106425</v>
      </c>
      <c r="E6115" s="0" t="n">
        <f aca="false">D6115+0.1</f>
        <v>0.112221719310643</v>
      </c>
      <c r="F6115" s="0" t="n">
        <f aca="false">E6115+0.2</f>
        <v>0.312221719310643</v>
      </c>
    </row>
    <row r="6116" customFormat="false" ht="12.75" hidden="false" customHeight="false" outlineLevel="0" collapsed="false">
      <c r="A6116" s="0" t="n">
        <v>3344.9428572427</v>
      </c>
      <c r="B6116" s="0" t="n">
        <v>-0.0912694931030273</v>
      </c>
      <c r="C6116" s="0" t="n">
        <f aca="false">B6116+0.083931923</f>
        <v>-0.00733757010302732</v>
      </c>
      <c r="D6116" s="0" t="n">
        <f aca="false">C6116/2.308865624</f>
        <v>-0.00317799789938201</v>
      </c>
      <c r="E6116" s="0" t="n">
        <f aca="false">D6116+0.1</f>
        <v>0.096822002100618</v>
      </c>
      <c r="F6116" s="0" t="n">
        <f aca="false">E6116+0.2</f>
        <v>0.296822002100618</v>
      </c>
    </row>
    <row r="6117" customFormat="false" ht="12.75" hidden="false" customHeight="false" outlineLevel="0" collapsed="false">
      <c r="A6117" s="0" t="n">
        <v>3344.94857152843</v>
      </c>
      <c r="B6117" s="0" t="n">
        <v>-0.0958334732055664</v>
      </c>
      <c r="C6117" s="0" t="n">
        <f aca="false">B6117+0.083931923</f>
        <v>-0.0119015502055664</v>
      </c>
      <c r="D6117" s="0" t="n">
        <f aca="false">C6117/2.308865624</f>
        <v>-0.00515471757292983</v>
      </c>
      <c r="E6117" s="0" t="n">
        <f aca="false">D6117+0.1</f>
        <v>0.0948452824270702</v>
      </c>
      <c r="F6117" s="0" t="n">
        <f aca="false">E6117+0.2</f>
        <v>0.29484528242707</v>
      </c>
    </row>
    <row r="6118" customFormat="false" ht="12.75" hidden="false" customHeight="false" outlineLevel="0" collapsed="false">
      <c r="A6118" s="0" t="n">
        <v>3344.95428581416</v>
      </c>
      <c r="B6118" s="0" t="n">
        <v>-0.0634177780151367</v>
      </c>
      <c r="C6118" s="0" t="n">
        <f aca="false">B6118+0.083931923</f>
        <v>0.0205141449848633</v>
      </c>
      <c r="D6118" s="0" t="n">
        <f aca="false">C6118/2.308865624</f>
        <v>0.00888494539120189</v>
      </c>
      <c r="E6118" s="0" t="n">
        <f aca="false">D6118+0.1</f>
        <v>0.108884945391202</v>
      </c>
      <c r="F6118" s="0" t="n">
        <f aca="false">E6118+0.2</f>
        <v>0.308884945391202</v>
      </c>
    </row>
    <row r="6119" customFormat="false" ht="12.75" hidden="false" customHeight="false" outlineLevel="0" collapsed="false">
      <c r="A6119" s="0" t="n">
        <v>3344.96000009989</v>
      </c>
      <c r="B6119" s="0" t="n">
        <v>-0.0540235137939453</v>
      </c>
      <c r="C6119" s="0" t="n">
        <f aca="false">B6119+0.083931923</f>
        <v>0.0299084092060547</v>
      </c>
      <c r="D6119" s="0" t="n">
        <f aca="false">C6119/2.308865624</f>
        <v>0.0129537245022687</v>
      </c>
      <c r="E6119" s="0" t="n">
        <f aca="false">D6119+0.1</f>
        <v>0.112953724502269</v>
      </c>
      <c r="F6119" s="0" t="n">
        <f aca="false">E6119+0.2</f>
        <v>0.312953724502269</v>
      </c>
    </row>
    <row r="6120" customFormat="false" ht="12.75" hidden="false" customHeight="false" outlineLevel="0" collapsed="false">
      <c r="A6120" s="0" t="n">
        <v>3344.96571438562</v>
      </c>
      <c r="B6120" s="0" t="n">
        <v>-0.0696693801879883</v>
      </c>
      <c r="C6120" s="0" t="n">
        <f aca="false">B6120+0.083931923</f>
        <v>0.0142625428120117</v>
      </c>
      <c r="D6120" s="0" t="n">
        <f aca="false">C6120/2.308865624</f>
        <v>0.00617729445306676</v>
      </c>
      <c r="E6120" s="0" t="n">
        <f aca="false">D6120+0.1</f>
        <v>0.106177294453067</v>
      </c>
      <c r="F6120" s="0" t="n">
        <f aca="false">E6120+0.2</f>
        <v>0.306177294453067</v>
      </c>
    </row>
    <row r="6121" customFormat="false" ht="12.75" hidden="false" customHeight="false" outlineLevel="0" collapsed="false">
      <c r="A6121" s="0" t="n">
        <v>3344.97142867135</v>
      </c>
      <c r="B6121" s="0" t="n">
        <v>-0.0679779052734375</v>
      </c>
      <c r="C6121" s="0" t="n">
        <f aca="false">B6121+0.083931923</f>
        <v>0.0159540177265625</v>
      </c>
      <c r="D6121" s="0" t="n">
        <f aca="false">C6121/2.308865624</f>
        <v>0.00690989443505287</v>
      </c>
      <c r="E6121" s="0" t="n">
        <f aca="false">D6121+0.1</f>
        <v>0.106909894435053</v>
      </c>
      <c r="F6121" s="0" t="n">
        <f aca="false">E6121+0.2</f>
        <v>0.306909894435053</v>
      </c>
    </row>
    <row r="6122" customFormat="false" ht="12.75" hidden="false" customHeight="false" outlineLevel="0" collapsed="false">
      <c r="A6122" s="0" t="n">
        <v>3344.97714295708</v>
      </c>
      <c r="B6122" s="0" t="n">
        <v>-0.0713278579711914</v>
      </c>
      <c r="C6122" s="0" t="n">
        <f aca="false">B6122+0.083931923</f>
        <v>0.0126040650288086</v>
      </c>
      <c r="D6122" s="0" t="n">
        <f aca="false">C6122/2.308865624</f>
        <v>0.0054589859616744</v>
      </c>
      <c r="E6122" s="0" t="n">
        <f aca="false">D6122+0.1</f>
        <v>0.105458985961674</v>
      </c>
      <c r="F6122" s="0" t="n">
        <f aca="false">E6122+0.2</f>
        <v>0.305458985961674</v>
      </c>
    </row>
    <row r="6123" customFormat="false" ht="12.75" hidden="false" customHeight="false" outlineLevel="0" collapsed="false">
      <c r="A6123" s="0" t="n">
        <v>3344.98285724281</v>
      </c>
      <c r="B6123" s="0" t="n">
        <v>-0.0579927062988281</v>
      </c>
      <c r="C6123" s="0" t="n">
        <f aca="false">B6123+0.083931923</f>
        <v>0.0259392167011719</v>
      </c>
      <c r="D6123" s="0" t="n">
        <f aca="false">C6123/2.308865624</f>
        <v>0.0112346151424063</v>
      </c>
      <c r="E6123" s="0" t="n">
        <f aca="false">D6123+0.1</f>
        <v>0.111234615142406</v>
      </c>
      <c r="F6123" s="0" t="n">
        <f aca="false">E6123+0.2</f>
        <v>0.311234615142406</v>
      </c>
    </row>
    <row r="6124" customFormat="false" ht="12.75" hidden="false" customHeight="false" outlineLevel="0" collapsed="false">
      <c r="A6124" s="0" t="n">
        <v>3344.98857152854</v>
      </c>
      <c r="B6124" s="0" t="n">
        <v>-0.0589842987060547</v>
      </c>
      <c r="C6124" s="0" t="n">
        <f aca="false">B6124+0.083931923</f>
        <v>0.0249476242939453</v>
      </c>
      <c r="D6124" s="0" t="n">
        <f aca="false">C6124/2.308865624</f>
        <v>0.010805143458598</v>
      </c>
      <c r="E6124" s="0" t="n">
        <f aca="false">D6124+0.1</f>
        <v>0.110805143458598</v>
      </c>
      <c r="F6124" s="0" t="n">
        <f aca="false">E6124+0.2</f>
        <v>0.310805143458598</v>
      </c>
    </row>
    <row r="6125" customFormat="false" ht="12.75" hidden="false" customHeight="false" outlineLevel="0" collapsed="false">
      <c r="A6125" s="0" t="n">
        <v>3344.99428581428</v>
      </c>
      <c r="B6125" s="0" t="n">
        <v>-0.0582600784301758</v>
      </c>
      <c r="C6125" s="0" t="n">
        <f aca="false">B6125+0.083931923</f>
        <v>0.0256718445698242</v>
      </c>
      <c r="D6125" s="0" t="n">
        <f aca="false">C6125/2.308865624</f>
        <v>0.0111188127637108</v>
      </c>
      <c r="E6125" s="0" t="n">
        <f aca="false">D6125+0.1</f>
        <v>0.111118812763711</v>
      </c>
      <c r="F6125" s="0" t="n">
        <f aca="false">E6125+0.2</f>
        <v>0.311118812763711</v>
      </c>
    </row>
    <row r="6126" customFormat="false" ht="12.75" hidden="false" customHeight="false" outlineLevel="0" collapsed="false">
      <c r="A6126" s="0" t="n">
        <v>3345.00000010001</v>
      </c>
      <c r="B6126" s="0" t="n">
        <v>-0.0642225646972656</v>
      </c>
      <c r="C6126" s="0" t="n">
        <f aca="false">B6126+0.083931923</f>
        <v>0.0197093583027344</v>
      </c>
      <c r="D6126" s="0" t="n">
        <f aca="false">C6126/2.308865624</f>
        <v>0.00853638171830409</v>
      </c>
      <c r="E6126" s="0" t="n">
        <f aca="false">D6126+0.1</f>
        <v>0.108536381718304</v>
      </c>
      <c r="F6126" s="0" t="n">
        <f aca="false">E6126+0.2</f>
        <v>0.308536381718304</v>
      </c>
    </row>
    <row r="6127" customFormat="false" ht="12.75" hidden="false" customHeight="false" outlineLevel="0" collapsed="false">
      <c r="A6127" s="0" t="n">
        <v>3345.00571438574</v>
      </c>
      <c r="B6127" s="0" t="n">
        <v>-0.0740549468994141</v>
      </c>
      <c r="C6127" s="0" t="n">
        <f aca="false">B6127+0.083931923</f>
        <v>0.00987697610058592</v>
      </c>
      <c r="D6127" s="0" t="n">
        <f aca="false">C6127/2.308865624</f>
        <v>0.00427784796045191</v>
      </c>
      <c r="E6127" s="0" t="n">
        <f aca="false">D6127+0.1</f>
        <v>0.104277847960452</v>
      </c>
      <c r="F6127" s="0" t="n">
        <f aca="false">E6127+0.2</f>
        <v>0.304277847960452</v>
      </c>
    </row>
    <row r="6128" customFormat="false" ht="12.75" hidden="false" customHeight="false" outlineLevel="0" collapsed="false">
      <c r="A6128" s="0" t="n">
        <v>3345.01142867147</v>
      </c>
      <c r="B6128" s="0" t="n">
        <v>-0.0686725616455078</v>
      </c>
      <c r="C6128" s="0" t="n">
        <f aca="false">B6128+0.083931923</f>
        <v>0.0152593613544922</v>
      </c>
      <c r="D6128" s="0" t="n">
        <f aca="false">C6128/2.308865624</f>
        <v>0.00660902964463392</v>
      </c>
      <c r="E6128" s="0" t="n">
        <f aca="false">D6128+0.1</f>
        <v>0.106609029644634</v>
      </c>
      <c r="F6128" s="0" t="n">
        <f aca="false">E6128+0.2</f>
        <v>0.306609029644634</v>
      </c>
    </row>
    <row r="6129" customFormat="false" ht="12.75" hidden="false" customHeight="false" outlineLevel="0" collapsed="false">
      <c r="A6129" s="0" t="n">
        <v>3345.0171429572</v>
      </c>
      <c r="B6129" s="0" t="n">
        <v>-0.0603641510009766</v>
      </c>
      <c r="C6129" s="0" t="n">
        <f aca="false">B6129+0.083931923</f>
        <v>0.0235677719990234</v>
      </c>
      <c r="D6129" s="0" t="n">
        <f aca="false">C6129/2.308865624</f>
        <v>0.0102075113224621</v>
      </c>
      <c r="E6129" s="0" t="n">
        <f aca="false">D6129+0.1</f>
        <v>0.110207511322462</v>
      </c>
      <c r="F6129" s="0" t="n">
        <f aca="false">E6129+0.2</f>
        <v>0.310207511322462</v>
      </c>
    </row>
    <row r="6130" customFormat="false" ht="12.75" hidden="false" customHeight="false" outlineLevel="0" collapsed="false">
      <c r="A6130" s="0" t="n">
        <v>3345.02285724293</v>
      </c>
      <c r="B6130" s="0" t="n">
        <v>-0.0668071746826172</v>
      </c>
      <c r="C6130" s="0" t="n">
        <f aca="false">B6130+0.083931923</f>
        <v>0.0171247483173828</v>
      </c>
      <c r="D6130" s="0" t="n">
        <f aca="false">C6130/2.308865624</f>
        <v>0.00741695321692867</v>
      </c>
      <c r="E6130" s="0" t="n">
        <f aca="false">D6130+0.1</f>
        <v>0.107416953216929</v>
      </c>
      <c r="F6130" s="0" t="n">
        <f aca="false">E6130+0.2</f>
        <v>0.307416953216929</v>
      </c>
    </row>
    <row r="6131" customFormat="false" ht="12.75" hidden="false" customHeight="false" outlineLevel="0" collapsed="false">
      <c r="A6131" s="0" t="n">
        <v>3345.02857152866</v>
      </c>
      <c r="B6131" s="0" t="n">
        <v>-0.0629159927368164</v>
      </c>
      <c r="C6131" s="0" t="n">
        <f aca="false">B6131+0.083931923</f>
        <v>0.0210159302631836</v>
      </c>
      <c r="D6131" s="0" t="n">
        <f aca="false">C6131/2.308865624</f>
        <v>0.00910227517995375</v>
      </c>
      <c r="E6131" s="0" t="n">
        <f aca="false">D6131+0.1</f>
        <v>0.109102275179954</v>
      </c>
      <c r="F6131" s="0" t="n">
        <f aca="false">E6131+0.2</f>
        <v>0.309102275179954</v>
      </c>
    </row>
    <row r="6132" customFormat="false" ht="12.75" hidden="false" customHeight="false" outlineLevel="0" collapsed="false">
      <c r="A6132" s="0" t="n">
        <v>3345.03428581439</v>
      </c>
      <c r="B6132" s="0" t="n">
        <v>-0.047885856628418</v>
      </c>
      <c r="C6132" s="0" t="n">
        <f aca="false">B6132+0.083931923</f>
        <v>0.036046066371582</v>
      </c>
      <c r="D6132" s="0" t="n">
        <f aca="false">C6132/2.308865624</f>
        <v>0.0156120243624806</v>
      </c>
      <c r="E6132" s="0" t="n">
        <f aca="false">D6132+0.1</f>
        <v>0.115612024362481</v>
      </c>
      <c r="F6132" s="0" t="n">
        <f aca="false">E6132+0.2</f>
        <v>0.315612024362481</v>
      </c>
    </row>
    <row r="6133" customFormat="false" ht="12.75" hidden="false" customHeight="false" outlineLevel="0" collapsed="false">
      <c r="A6133" s="0" t="n">
        <v>3345.04000010012</v>
      </c>
      <c r="B6133" s="0" t="n">
        <v>-0.0481211471557617</v>
      </c>
      <c r="C6133" s="0" t="n">
        <f aca="false">B6133+0.083931923</f>
        <v>0.0358107758442383</v>
      </c>
      <c r="D6133" s="0" t="n">
        <f aca="false">C6133/2.308865624</f>
        <v>0.0155101169474722</v>
      </c>
      <c r="E6133" s="0" t="n">
        <f aca="false">D6133+0.1</f>
        <v>0.115510116947472</v>
      </c>
      <c r="F6133" s="0" t="n">
        <f aca="false">E6133+0.2</f>
        <v>0.315510116947472</v>
      </c>
    </row>
    <row r="6134" customFormat="false" ht="12.75" hidden="false" customHeight="false" outlineLevel="0" collapsed="false">
      <c r="A6134" s="0" t="n">
        <v>3345.04571438585</v>
      </c>
      <c r="B6134" s="0" t="n">
        <v>-0.0711182022094727</v>
      </c>
      <c r="C6134" s="0" t="n">
        <f aca="false">B6134+0.083931923</f>
        <v>0.0128137207905273</v>
      </c>
      <c r="D6134" s="0" t="n">
        <f aca="false">C6134/2.308865624</f>
        <v>0.00554979062329672</v>
      </c>
      <c r="E6134" s="0" t="n">
        <f aca="false">D6134+0.1</f>
        <v>0.105549790623297</v>
      </c>
      <c r="F6134" s="0" t="n">
        <f aca="false">E6134+0.2</f>
        <v>0.305549790623297</v>
      </c>
    </row>
    <row r="6135" customFormat="false" ht="12.75" hidden="false" customHeight="false" outlineLevel="0" collapsed="false">
      <c r="A6135" s="0" t="n">
        <v>3345.05142867158</v>
      </c>
      <c r="B6135" s="0" t="n">
        <v>-0.0713963317871094</v>
      </c>
      <c r="C6135" s="0" t="n">
        <f aca="false">B6135+0.083931923</f>
        <v>0.0125355912128906</v>
      </c>
      <c r="D6135" s="0" t="n">
        <f aca="false">C6135/2.308865624</f>
        <v>0.00542932905344803</v>
      </c>
      <c r="E6135" s="0" t="n">
        <f aca="false">D6135+0.1</f>
        <v>0.105429329053448</v>
      </c>
      <c r="F6135" s="0" t="n">
        <f aca="false">E6135+0.2</f>
        <v>0.305429329053448</v>
      </c>
    </row>
    <row r="6136" customFormat="false" ht="12.75" hidden="false" customHeight="false" outlineLevel="0" collapsed="false">
      <c r="A6136" s="0" t="n">
        <v>3345.05714295731</v>
      </c>
      <c r="B6136" s="0" t="n">
        <v>-0.059364013671875</v>
      </c>
      <c r="C6136" s="0" t="n">
        <f aca="false">B6136+0.083931923</f>
        <v>0.024567909328125</v>
      </c>
      <c r="D6136" s="0" t="n">
        <f aca="false">C6136/2.308865624</f>
        <v>0.0106406839240658</v>
      </c>
      <c r="E6136" s="0" t="n">
        <f aca="false">D6136+0.1</f>
        <v>0.110640683924066</v>
      </c>
      <c r="F6136" s="0" t="n">
        <f aca="false">E6136+0.2</f>
        <v>0.310640683924066</v>
      </c>
    </row>
    <row r="6137" customFormat="false" ht="12.75" hidden="false" customHeight="false" outlineLevel="0" collapsed="false">
      <c r="A6137" s="0" t="n">
        <v>3345.06285724304</v>
      </c>
      <c r="B6137" s="0" t="n">
        <v>-0.0547622299194336</v>
      </c>
      <c r="C6137" s="0" t="n">
        <f aca="false">B6137+0.083931923</f>
        <v>0.0291696930805664</v>
      </c>
      <c r="D6137" s="0" t="n">
        <f aca="false">C6137/2.308865624</f>
        <v>0.0126337768544673</v>
      </c>
      <c r="E6137" s="0" t="n">
        <f aca="false">D6137+0.1</f>
        <v>0.112633776854467</v>
      </c>
      <c r="F6137" s="0" t="n">
        <f aca="false">E6137+0.2</f>
        <v>0.312633776854467</v>
      </c>
    </row>
    <row r="6138" customFormat="false" ht="12.75" hidden="false" customHeight="false" outlineLevel="0" collapsed="false">
      <c r="A6138" s="0" t="n">
        <v>3345.06857152877</v>
      </c>
      <c r="B6138" s="0" t="n">
        <v>-0.0688882827758789</v>
      </c>
      <c r="C6138" s="0" t="n">
        <f aca="false">B6138+0.083931923</f>
        <v>0.0150436402241211</v>
      </c>
      <c r="D6138" s="0" t="n">
        <f aca="false">C6138/2.308865624</f>
        <v>0.00651559799225505</v>
      </c>
      <c r="E6138" s="0" t="n">
        <f aca="false">D6138+0.1</f>
        <v>0.106515597992255</v>
      </c>
      <c r="F6138" s="0" t="n">
        <f aca="false">E6138+0.2</f>
        <v>0.306515597992255</v>
      </c>
    </row>
    <row r="6139" customFormat="false" ht="12.75" hidden="false" customHeight="false" outlineLevel="0" collapsed="false">
      <c r="A6139" s="0" t="n">
        <v>3345.0742858145</v>
      </c>
      <c r="B6139" s="0" t="n">
        <v>-0.0671890640258789</v>
      </c>
      <c r="C6139" s="0" t="n">
        <f aca="false">B6139+0.083931923</f>
        <v>0.0167428589741211</v>
      </c>
      <c r="D6139" s="0" t="n">
        <f aca="false">C6139/2.308865624</f>
        <v>0.00725155193099324</v>
      </c>
      <c r="E6139" s="0" t="n">
        <f aca="false">D6139+0.1</f>
        <v>0.107251551930993</v>
      </c>
      <c r="F6139" s="0" t="n">
        <f aca="false">E6139+0.2</f>
        <v>0.307251551930993</v>
      </c>
    </row>
    <row r="6140" customFormat="false" ht="12.75" hidden="false" customHeight="false" outlineLevel="0" collapsed="false">
      <c r="A6140" s="0" t="n">
        <v>3345.08000010023</v>
      </c>
      <c r="B6140" s="0" t="n">
        <v>-0.0734690093994141</v>
      </c>
      <c r="C6140" s="0" t="n">
        <f aca="false">B6140+0.083931923</f>
        <v>0.0104629136005859</v>
      </c>
      <c r="D6140" s="0" t="n">
        <f aca="false">C6140/2.308865624</f>
        <v>0.00453162518070646</v>
      </c>
      <c r="E6140" s="0" t="n">
        <f aca="false">D6140+0.1</f>
        <v>0.104531625180706</v>
      </c>
      <c r="F6140" s="0" t="n">
        <f aca="false">E6140+0.2</f>
        <v>0.304531625180707</v>
      </c>
    </row>
    <row r="6141" customFormat="false" ht="12.75" hidden="false" customHeight="false" outlineLevel="0" collapsed="false">
      <c r="A6141" s="0" t="n">
        <v>3345.08571438597</v>
      </c>
      <c r="B6141" s="0" t="n">
        <v>-0.0723501968383789</v>
      </c>
      <c r="C6141" s="0" t="n">
        <f aca="false">B6141+0.083931923</f>
        <v>0.0115817261616211</v>
      </c>
      <c r="D6141" s="0" t="n">
        <f aca="false">C6141/2.308865624</f>
        <v>0.00501619758258444</v>
      </c>
      <c r="E6141" s="0" t="n">
        <f aca="false">D6141+0.1</f>
        <v>0.105016197582584</v>
      </c>
      <c r="F6141" s="0" t="n">
        <f aca="false">E6141+0.2</f>
        <v>0.305016197582584</v>
      </c>
    </row>
    <row r="6142" customFormat="false" ht="12.75" hidden="false" customHeight="false" outlineLevel="0" collapsed="false">
      <c r="A6142" s="0" t="n">
        <v>3345.0914286717</v>
      </c>
      <c r="B6142" s="0" t="n">
        <v>-0.0450236129760742</v>
      </c>
      <c r="C6142" s="0" t="n">
        <f aca="false">B6142+0.083931923</f>
        <v>0.0389083100239258</v>
      </c>
      <c r="D6142" s="0" t="n">
        <f aca="false">C6142/2.308865624</f>
        <v>0.016851699648297</v>
      </c>
      <c r="E6142" s="0" t="n">
        <f aca="false">D6142+0.1</f>
        <v>0.116851699648297</v>
      </c>
      <c r="F6142" s="0" t="n">
        <f aca="false">E6142+0.2</f>
        <v>0.316851699648297</v>
      </c>
    </row>
    <row r="6143" customFormat="false" ht="12.75" hidden="false" customHeight="false" outlineLevel="0" collapsed="false">
      <c r="A6143" s="0" t="n">
        <v>3345.09714295743</v>
      </c>
      <c r="B6143" s="0" t="n">
        <v>-0.0509692001342773</v>
      </c>
      <c r="C6143" s="0" t="n">
        <f aca="false">B6143+0.083931923</f>
        <v>0.0329627228657227</v>
      </c>
      <c r="D6143" s="0" t="n">
        <f aca="false">C6143/2.308865624</f>
        <v>0.0142765878287089</v>
      </c>
      <c r="E6143" s="0" t="n">
        <f aca="false">D6143+0.1</f>
        <v>0.114276587828709</v>
      </c>
      <c r="F6143" s="0" t="n">
        <f aca="false">E6143+0.2</f>
        <v>0.314276587828709</v>
      </c>
    </row>
    <row r="6144" customFormat="false" ht="12.75" hidden="false" customHeight="false" outlineLevel="0" collapsed="false">
      <c r="A6144" s="0" t="n">
        <v>3345.10285724316</v>
      </c>
      <c r="B6144" s="0" t="n">
        <v>-0.0570948028564453</v>
      </c>
      <c r="C6144" s="0" t="n">
        <f aca="false">B6144+0.083931923</f>
        <v>0.0268371201435547</v>
      </c>
      <c r="D6144" s="0" t="n">
        <f aca="false">C6144/2.308865624</f>
        <v>0.0116235089061011</v>
      </c>
      <c r="E6144" s="0" t="n">
        <f aca="false">D6144+0.1</f>
        <v>0.111623508906101</v>
      </c>
      <c r="F6144" s="0" t="n">
        <f aca="false">E6144+0.2</f>
        <v>0.311623508906101</v>
      </c>
    </row>
    <row r="6145" customFormat="false" ht="12.75" hidden="false" customHeight="false" outlineLevel="0" collapsed="false">
      <c r="A6145" s="0" t="n">
        <v>3345.10857152889</v>
      </c>
      <c r="B6145" s="0" t="n">
        <v>-0.0636798477172852</v>
      </c>
      <c r="C6145" s="0" t="n">
        <f aca="false">B6145+0.083931923</f>
        <v>0.0202520752827149</v>
      </c>
      <c r="D6145" s="0" t="n">
        <f aca="false">C6145/2.308865624</f>
        <v>0.00877143956417399</v>
      </c>
      <c r="E6145" s="0" t="n">
        <f aca="false">D6145+0.1</f>
        <v>0.108771439564174</v>
      </c>
      <c r="F6145" s="0" t="n">
        <f aca="false">E6145+0.2</f>
        <v>0.308771439564174</v>
      </c>
    </row>
    <row r="6146" customFormat="false" ht="12.75" hidden="false" customHeight="false" outlineLevel="0" collapsed="false">
      <c r="A6146" s="0" t="n">
        <v>3345.11428581462</v>
      </c>
      <c r="B6146" s="0" t="n">
        <v>-0.0531319046020508</v>
      </c>
      <c r="C6146" s="0" t="n">
        <f aca="false">B6146+0.083931923</f>
        <v>0.0308000183979492</v>
      </c>
      <c r="D6146" s="0" t="n">
        <f aca="false">C6146/2.308865624</f>
        <v>0.0133398921434802</v>
      </c>
      <c r="E6146" s="0" t="n">
        <f aca="false">D6146+0.1</f>
        <v>0.11333989214348</v>
      </c>
      <c r="F6146" s="0" t="n">
        <f aca="false">E6146+0.2</f>
        <v>0.31333989214348</v>
      </c>
    </row>
    <row r="6147" customFormat="false" ht="12.75" hidden="false" customHeight="false" outlineLevel="0" collapsed="false">
      <c r="A6147" s="0" t="n">
        <v>3345.12000010035</v>
      </c>
      <c r="B6147" s="0" t="n">
        <v>-0.0484054565429687</v>
      </c>
      <c r="C6147" s="0" t="n">
        <f aca="false">B6147+0.083931923</f>
        <v>0.0355264664570313</v>
      </c>
      <c r="D6147" s="0" t="n">
        <f aca="false">C6147/2.308865624</f>
        <v>0.0153869788210036</v>
      </c>
      <c r="E6147" s="0" t="n">
        <f aca="false">D6147+0.1</f>
        <v>0.115386978821004</v>
      </c>
      <c r="F6147" s="0" t="n">
        <f aca="false">E6147+0.2</f>
        <v>0.315386978821004</v>
      </c>
    </row>
    <row r="6148" customFormat="false" ht="12.75" hidden="false" customHeight="false" outlineLevel="0" collapsed="false">
      <c r="A6148" s="0" t="n">
        <v>3345.12571438608</v>
      </c>
      <c r="B6148" s="0" t="n">
        <v>-0.0517822647094727</v>
      </c>
      <c r="C6148" s="0" t="n">
        <f aca="false">B6148+0.083931923</f>
        <v>0.0321496582905274</v>
      </c>
      <c r="D6148" s="0" t="n">
        <f aca="false">C6148/2.308865624</f>
        <v>0.0139244388916968</v>
      </c>
      <c r="E6148" s="0" t="n">
        <f aca="false">D6148+0.1</f>
        <v>0.113924438891697</v>
      </c>
      <c r="F6148" s="0" t="n">
        <f aca="false">E6148+0.2</f>
        <v>0.313924438891697</v>
      </c>
    </row>
    <row r="6149" customFormat="false" ht="12.75" hidden="false" customHeight="false" outlineLevel="0" collapsed="false">
      <c r="A6149" s="0" t="n">
        <v>3345.13142867181</v>
      </c>
      <c r="B6149" s="0" t="n">
        <v>-0.0619234466552734</v>
      </c>
      <c r="C6149" s="0" t="n">
        <f aca="false">B6149+0.083931923</f>
        <v>0.0220084763447266</v>
      </c>
      <c r="D6149" s="0" t="n">
        <f aca="false">C6149/2.308865624</f>
        <v>0.00953215991262321</v>
      </c>
      <c r="E6149" s="0" t="n">
        <f aca="false">D6149+0.1</f>
        <v>0.109532159912623</v>
      </c>
      <c r="F6149" s="0" t="n">
        <f aca="false">E6149+0.2</f>
        <v>0.309532159912623</v>
      </c>
    </row>
    <row r="6150" customFormat="false" ht="12.75" hidden="false" customHeight="false" outlineLevel="0" collapsed="false">
      <c r="A6150" s="0" t="n">
        <v>3345.13714295754</v>
      </c>
      <c r="B6150" s="0" t="n">
        <v>-0.0528704071044922</v>
      </c>
      <c r="C6150" s="0" t="n">
        <f aca="false">B6150+0.083931923</f>
        <v>0.0310615158955078</v>
      </c>
      <c r="D6150" s="0" t="n">
        <f aca="false">C6150/2.308865624</f>
        <v>0.0134531501411915</v>
      </c>
      <c r="E6150" s="0" t="n">
        <f aca="false">D6150+0.1</f>
        <v>0.113453150141192</v>
      </c>
      <c r="F6150" s="0" t="n">
        <f aca="false">E6150+0.2</f>
        <v>0.313453150141192</v>
      </c>
    </row>
    <row r="6151" customFormat="false" ht="12.75" hidden="false" customHeight="false" outlineLevel="0" collapsed="false">
      <c r="A6151" s="0" t="n">
        <v>3345.14285724327</v>
      </c>
      <c r="B6151" s="0" t="n">
        <v>-0.0552226257324219</v>
      </c>
      <c r="C6151" s="0" t="n">
        <f aca="false">B6151+0.083931923</f>
        <v>0.0287092972675781</v>
      </c>
      <c r="D6151" s="0" t="n">
        <f aca="false">C6151/2.308865624</f>
        <v>0.0124343733862868</v>
      </c>
      <c r="E6151" s="0" t="n">
        <f aca="false">D6151+0.1</f>
        <v>0.112434373386287</v>
      </c>
      <c r="F6151" s="0" t="n">
        <f aca="false">E6151+0.2</f>
        <v>0.312434373386287</v>
      </c>
    </row>
    <row r="6152" customFormat="false" ht="12.75" hidden="false" customHeight="false" outlineLevel="0" collapsed="false">
      <c r="A6152" s="0" t="n">
        <v>3345.148571529</v>
      </c>
      <c r="B6152" s="0" t="n">
        <v>-0.0475674438476563</v>
      </c>
      <c r="C6152" s="0" t="n">
        <f aca="false">B6152+0.083931923</f>
        <v>0.0363644791523438</v>
      </c>
      <c r="D6152" s="0" t="n">
        <f aca="false">C6152/2.308865624</f>
        <v>0.0157499331162218</v>
      </c>
      <c r="E6152" s="0" t="n">
        <f aca="false">D6152+0.1</f>
        <v>0.115749933116222</v>
      </c>
      <c r="F6152" s="0" t="n">
        <f aca="false">E6152+0.2</f>
        <v>0.315749933116222</v>
      </c>
    </row>
    <row r="6153" customFormat="false" ht="12.75" hidden="false" customHeight="false" outlineLevel="0" collapsed="false">
      <c r="A6153" s="0" t="n">
        <v>3345.15428581473</v>
      </c>
      <c r="B6153" s="0" t="n">
        <v>-0.0302343368530273</v>
      </c>
      <c r="C6153" s="0" t="n">
        <f aca="false">B6153+0.083931923</f>
        <v>0.0536975861469727</v>
      </c>
      <c r="D6153" s="0" t="n">
        <f aca="false">C6153/2.308865624</f>
        <v>0.0232571292104666</v>
      </c>
      <c r="E6153" s="0" t="n">
        <f aca="false">D6153+0.1</f>
        <v>0.123257129210467</v>
      </c>
      <c r="F6153" s="0" t="n">
        <f aca="false">E6153+0.2</f>
        <v>0.323257129210467</v>
      </c>
    </row>
    <row r="6154" customFormat="false" ht="12.75" hidden="false" customHeight="false" outlineLevel="0" collapsed="false">
      <c r="A6154" s="0" t="n">
        <v>3345.16000010046</v>
      </c>
      <c r="B6154" s="0" t="n">
        <v>-0.035958366394043</v>
      </c>
      <c r="C6154" s="0" t="n">
        <f aca="false">B6154+0.083931923</f>
        <v>0.047973556605957</v>
      </c>
      <c r="D6154" s="0" t="n">
        <f aca="false">C6154/2.308865624</f>
        <v>0.0207779769022873</v>
      </c>
      <c r="E6154" s="0" t="n">
        <f aca="false">D6154+0.1</f>
        <v>0.120777976902287</v>
      </c>
      <c r="F6154" s="0" t="n">
        <f aca="false">E6154+0.2</f>
        <v>0.320777976902287</v>
      </c>
    </row>
    <row r="6155" customFormat="false" ht="12.75" hidden="false" customHeight="false" outlineLevel="0" collapsed="false">
      <c r="A6155" s="0" t="n">
        <v>3345.16571438619</v>
      </c>
      <c r="B6155" s="0" t="n">
        <v>-0.0506382751464844</v>
      </c>
      <c r="C6155" s="0" t="n">
        <f aca="false">B6155+0.083931923</f>
        <v>0.0332936478535156</v>
      </c>
      <c r="D6155" s="0" t="n">
        <f aca="false">C6155/2.308865624</f>
        <v>0.0144199157835076</v>
      </c>
      <c r="E6155" s="0" t="n">
        <f aca="false">D6155+0.1</f>
        <v>0.114419915783508</v>
      </c>
      <c r="F6155" s="0" t="n">
        <f aca="false">E6155+0.2</f>
        <v>0.314419915783508</v>
      </c>
    </row>
    <row r="6156" customFormat="false" ht="12.75" hidden="false" customHeight="false" outlineLevel="0" collapsed="false">
      <c r="A6156" s="0" t="n">
        <v>3345.17142867192</v>
      </c>
      <c r="B6156" s="0" t="n">
        <v>-0.063954963684082</v>
      </c>
      <c r="C6156" s="0" t="n">
        <f aca="false">B6156+0.083931923</f>
        <v>0.019976959315918</v>
      </c>
      <c r="D6156" s="0" t="n">
        <f aca="false">C6156/2.308865624</f>
        <v>0.00865228322872634</v>
      </c>
      <c r="E6156" s="0" t="n">
        <f aca="false">D6156+0.1</f>
        <v>0.108652283228726</v>
      </c>
      <c r="F6156" s="0" t="n">
        <f aca="false">E6156+0.2</f>
        <v>0.308652283228726</v>
      </c>
    </row>
    <row r="6157" customFormat="false" ht="12.75" hidden="false" customHeight="false" outlineLevel="0" collapsed="false">
      <c r="A6157" s="0" t="n">
        <v>3345.17714295765</v>
      </c>
      <c r="B6157" s="0" t="n">
        <v>-0.0514975357055664</v>
      </c>
      <c r="C6157" s="0" t="n">
        <f aca="false">B6157+0.083931923</f>
        <v>0.0324343872944336</v>
      </c>
      <c r="D6157" s="0" t="n">
        <f aca="false">C6157/2.308865624</f>
        <v>0.0140477587596642</v>
      </c>
      <c r="E6157" s="0" t="n">
        <f aca="false">D6157+0.1</f>
        <v>0.114047758759664</v>
      </c>
      <c r="F6157" s="0" t="n">
        <f aca="false">E6157+0.2</f>
        <v>0.314047758759664</v>
      </c>
    </row>
    <row r="6158" customFormat="false" ht="12.75" hidden="false" customHeight="false" outlineLevel="0" collapsed="false">
      <c r="A6158" s="0" t="n">
        <v>3345.18285724339</v>
      </c>
      <c r="B6158" s="0" t="n">
        <v>-0.0363543319702148</v>
      </c>
      <c r="C6158" s="0" t="n">
        <f aca="false">B6158+0.083931923</f>
        <v>0.0475775910297852</v>
      </c>
      <c r="D6158" s="0" t="n">
        <f aca="false">C6158/2.308865624</f>
        <v>0.0206064790151621</v>
      </c>
      <c r="E6158" s="0" t="n">
        <f aca="false">D6158+0.1</f>
        <v>0.120606479015162</v>
      </c>
      <c r="F6158" s="0" t="n">
        <f aca="false">E6158+0.2</f>
        <v>0.320606479015162</v>
      </c>
    </row>
    <row r="6159" customFormat="false" ht="12.75" hidden="false" customHeight="false" outlineLevel="0" collapsed="false">
      <c r="A6159" s="0" t="n">
        <v>3345.18857152912</v>
      </c>
      <c r="B6159" s="0" t="n">
        <v>-0.0504645538330078</v>
      </c>
      <c r="C6159" s="0" t="n">
        <f aca="false">B6159+0.083931923</f>
        <v>0.0334673691669922</v>
      </c>
      <c r="D6159" s="0" t="n">
        <f aca="false">C6159/2.308865624</f>
        <v>0.014495156764044</v>
      </c>
      <c r="E6159" s="0" t="n">
        <f aca="false">D6159+0.1</f>
        <v>0.114495156764044</v>
      </c>
      <c r="F6159" s="0" t="n">
        <f aca="false">E6159+0.2</f>
        <v>0.314495156764044</v>
      </c>
    </row>
    <row r="6160" customFormat="false" ht="12.75" hidden="false" customHeight="false" outlineLevel="0" collapsed="false">
      <c r="A6160" s="0" t="n">
        <v>3345.19428581485</v>
      </c>
      <c r="B6160" s="0" t="n">
        <v>-0.070340576171875</v>
      </c>
      <c r="C6160" s="0" t="n">
        <f aca="false">B6160+0.083931923</f>
        <v>0.013591346828125</v>
      </c>
      <c r="D6160" s="0" t="n">
        <f aca="false">C6160/2.308865624</f>
        <v>0.00588659066463064</v>
      </c>
      <c r="E6160" s="0" t="n">
        <f aca="false">D6160+0.1</f>
        <v>0.105886590664631</v>
      </c>
      <c r="F6160" s="0" t="n">
        <f aca="false">E6160+0.2</f>
        <v>0.305886590664631</v>
      </c>
    </row>
    <row r="6161" customFormat="false" ht="12.75" hidden="false" customHeight="false" outlineLevel="0" collapsed="false">
      <c r="A6161" s="0" t="n">
        <v>3345.20000010058</v>
      </c>
      <c r="B6161" s="0" t="n">
        <v>-0.0590333557128906</v>
      </c>
      <c r="C6161" s="0" t="n">
        <f aca="false">B6161+0.083931923</f>
        <v>0.0248985672871094</v>
      </c>
      <c r="D6161" s="0" t="n">
        <f aca="false">C6161/2.308865624</f>
        <v>0.0107838962251834</v>
      </c>
      <c r="E6161" s="0" t="n">
        <f aca="false">D6161+0.1</f>
        <v>0.110783896225183</v>
      </c>
      <c r="F6161" s="0" t="n">
        <f aca="false">E6161+0.2</f>
        <v>0.310783896225183</v>
      </c>
    </row>
    <row r="6162" customFormat="false" ht="12.75" hidden="false" customHeight="false" outlineLevel="0" collapsed="false">
      <c r="A6162" s="0" t="n">
        <v>3345.20571438631</v>
      </c>
      <c r="B6162" s="0" t="n">
        <v>-0.059979133605957</v>
      </c>
      <c r="C6162" s="0" t="n">
        <f aca="false">B6162+0.083931923</f>
        <v>0.023952789394043</v>
      </c>
      <c r="D6162" s="0" t="n">
        <f aca="false">C6162/2.308865624</f>
        <v>0.0103742674086619</v>
      </c>
      <c r="E6162" s="0" t="n">
        <f aca="false">D6162+0.1</f>
        <v>0.110374267408662</v>
      </c>
      <c r="F6162" s="0" t="n">
        <f aca="false">E6162+0.2</f>
        <v>0.310374267408662</v>
      </c>
    </row>
    <row r="6163" customFormat="false" ht="12.75" hidden="false" customHeight="false" outlineLevel="0" collapsed="false">
      <c r="A6163" s="0" t="n">
        <v>3345.21142867204</v>
      </c>
      <c r="B6163" s="0" t="n">
        <v>-0.0774574279785157</v>
      </c>
      <c r="C6163" s="0" t="n">
        <f aca="false">B6163+0.083931923</f>
        <v>0.00647449502148435</v>
      </c>
      <c r="D6163" s="0" t="n">
        <f aca="false">C6163/2.308865624</f>
        <v>0.00280418875580451</v>
      </c>
      <c r="E6163" s="0" t="n">
        <f aca="false">D6163+0.1</f>
        <v>0.102804188755805</v>
      </c>
      <c r="F6163" s="0" t="n">
        <f aca="false">E6163+0.2</f>
        <v>0.302804188755805</v>
      </c>
    </row>
    <row r="6164" customFormat="false" ht="12.75" hidden="false" customHeight="false" outlineLevel="0" collapsed="false">
      <c r="A6164" s="0" t="n">
        <v>3345.21714295777</v>
      </c>
      <c r="B6164" s="0" t="n">
        <v>-0.0739229965209961</v>
      </c>
      <c r="C6164" s="0" t="n">
        <f aca="false">B6164+0.083931923</f>
        <v>0.0100089264790039</v>
      </c>
      <c r="D6164" s="0" t="n">
        <f aca="false">C6164/2.308865624</f>
        <v>0.00433499740087253</v>
      </c>
      <c r="E6164" s="0" t="n">
        <f aca="false">D6164+0.1</f>
        <v>0.104334997400873</v>
      </c>
      <c r="F6164" s="0" t="n">
        <f aca="false">E6164+0.2</f>
        <v>0.304334997400873</v>
      </c>
    </row>
    <row r="6165" customFormat="false" ht="12.75" hidden="false" customHeight="false" outlineLevel="0" collapsed="false">
      <c r="A6165" s="0" t="n">
        <v>3345.2228572435</v>
      </c>
      <c r="B6165" s="0" t="n">
        <v>-0.0495017623901367</v>
      </c>
      <c r="C6165" s="0" t="n">
        <f aca="false">B6165+0.083931923</f>
        <v>0.0344301606098633</v>
      </c>
      <c r="D6165" s="0" t="n">
        <f aca="false">C6165/2.308865624</f>
        <v>0.0149121543722474</v>
      </c>
      <c r="E6165" s="0" t="n">
        <f aca="false">D6165+0.1</f>
        <v>0.114912154372247</v>
      </c>
      <c r="F6165" s="0" t="n">
        <f aca="false">E6165+0.2</f>
        <v>0.314912154372247</v>
      </c>
    </row>
    <row r="6166" customFormat="false" ht="12.75" hidden="false" customHeight="false" outlineLevel="0" collapsed="false">
      <c r="A6166" s="0" t="n">
        <v>3345.22857152923</v>
      </c>
      <c r="B6166" s="0" t="n">
        <v>-0.0590984344482422</v>
      </c>
      <c r="C6166" s="0" t="n">
        <f aca="false">B6166+0.083931923</f>
        <v>0.0248334885517578</v>
      </c>
      <c r="D6166" s="0" t="n">
        <f aca="false">C6166/2.308865624</f>
        <v>0.0107557097709026</v>
      </c>
      <c r="E6166" s="0" t="n">
        <f aca="false">D6166+0.1</f>
        <v>0.110755709770903</v>
      </c>
      <c r="F6166" s="0" t="n">
        <f aca="false">E6166+0.2</f>
        <v>0.310755709770903</v>
      </c>
    </row>
    <row r="6167" customFormat="false" ht="12.75" hidden="false" customHeight="false" outlineLevel="0" collapsed="false">
      <c r="A6167" s="0" t="n">
        <v>3345.23428581496</v>
      </c>
      <c r="B6167" s="0" t="n">
        <v>-0.0705341339111328</v>
      </c>
      <c r="C6167" s="0" t="n">
        <f aca="false">B6167+0.083931923</f>
        <v>0.0133977890888672</v>
      </c>
      <c r="D6167" s="0" t="n">
        <f aca="false">C6167/2.308865624</f>
        <v>0.00580275826778354</v>
      </c>
      <c r="E6167" s="0" t="n">
        <f aca="false">D6167+0.1</f>
        <v>0.105802758267784</v>
      </c>
      <c r="F6167" s="0" t="n">
        <f aca="false">E6167+0.2</f>
        <v>0.305802758267784</v>
      </c>
    </row>
    <row r="6168" customFormat="false" ht="12.75" hidden="false" customHeight="false" outlineLevel="0" collapsed="false">
      <c r="A6168" s="0" t="n">
        <v>3345.24000010069</v>
      </c>
      <c r="B6168" s="0" t="n">
        <v>-0.0693759155273437</v>
      </c>
      <c r="C6168" s="0" t="n">
        <f aca="false">B6168+0.083931923</f>
        <v>0.0145560074726563</v>
      </c>
      <c r="D6168" s="0" t="n">
        <f aca="false">C6168/2.308865624</f>
        <v>0.00630439784860181</v>
      </c>
      <c r="E6168" s="0" t="n">
        <f aca="false">D6168+0.1</f>
        <v>0.106304397848602</v>
      </c>
      <c r="F6168" s="0" t="n">
        <f aca="false">E6168+0.2</f>
        <v>0.306304397848602</v>
      </c>
    </row>
    <row r="6169" customFormat="false" ht="12.75" hidden="false" customHeight="false" outlineLevel="0" collapsed="false">
      <c r="A6169" s="0" t="n">
        <v>3345.24571438642</v>
      </c>
      <c r="B6169" s="0" t="n">
        <v>-0.0602097320556641</v>
      </c>
      <c r="C6169" s="0" t="n">
        <f aca="false">B6169+0.083931923</f>
        <v>0.0237221909443359</v>
      </c>
      <c r="D6169" s="0" t="n">
        <f aca="false">C6169/2.308865624</f>
        <v>0.01027439219405</v>
      </c>
      <c r="E6169" s="0" t="n">
        <f aca="false">D6169+0.1</f>
        <v>0.11027439219405</v>
      </c>
      <c r="F6169" s="0" t="n">
        <f aca="false">E6169+0.2</f>
        <v>0.31027439219405</v>
      </c>
    </row>
    <row r="6170" customFormat="false" ht="12.75" hidden="false" customHeight="false" outlineLevel="0" collapsed="false">
      <c r="A6170" s="0" t="n">
        <v>3345.25142867215</v>
      </c>
      <c r="B6170" s="0" t="n">
        <v>-0.0451577758789063</v>
      </c>
      <c r="C6170" s="0" t="n">
        <f aca="false">B6170+0.083931923</f>
        <v>0.0387741471210938</v>
      </c>
      <c r="D6170" s="0" t="n">
        <f aca="false">C6170/2.308865624</f>
        <v>0.0167935919345186</v>
      </c>
      <c r="E6170" s="0" t="n">
        <f aca="false">D6170+0.1</f>
        <v>0.116793591934519</v>
      </c>
      <c r="F6170" s="0" t="n">
        <f aca="false">E6170+0.2</f>
        <v>0.316793591934519</v>
      </c>
    </row>
    <row r="6171" customFormat="false" ht="12.75" hidden="false" customHeight="false" outlineLevel="0" collapsed="false">
      <c r="A6171" s="0" t="n">
        <v>3345.25714295788</v>
      </c>
      <c r="B6171" s="0" t="n">
        <v>-0.0401578140258789</v>
      </c>
      <c r="C6171" s="0" t="n">
        <f aca="false">B6171+0.083931923</f>
        <v>0.0437741089741211</v>
      </c>
      <c r="D6171" s="0" t="n">
        <f aca="false">C6171/2.308865624</f>
        <v>0.018959141025403</v>
      </c>
      <c r="E6171" s="0" t="n">
        <f aca="false">D6171+0.1</f>
        <v>0.118959141025403</v>
      </c>
      <c r="F6171" s="0" t="n">
        <f aca="false">E6171+0.2</f>
        <v>0.318959141025403</v>
      </c>
    </row>
    <row r="6172" customFormat="false" ht="12.75" hidden="false" customHeight="false" outlineLevel="0" collapsed="false">
      <c r="A6172" s="0" t="n">
        <v>3345.26285724361</v>
      </c>
      <c r="B6172" s="0" t="n">
        <v>-0.032781982421875</v>
      </c>
      <c r="C6172" s="0" t="n">
        <f aca="false">B6172+0.083931923</f>
        <v>0.051149940578125</v>
      </c>
      <c r="D6172" s="0" t="n">
        <f aca="false">C6172/2.308865624</f>
        <v>0.0221537104829471</v>
      </c>
      <c r="E6172" s="0" t="n">
        <f aca="false">D6172+0.1</f>
        <v>0.122153710482947</v>
      </c>
      <c r="F6172" s="0" t="n">
        <f aca="false">E6172+0.2</f>
        <v>0.322153710482947</v>
      </c>
    </row>
    <row r="6173" customFormat="false" ht="12.75" hidden="false" customHeight="false" outlineLevel="0" collapsed="false">
      <c r="A6173" s="0" t="n">
        <v>3345.26857152934</v>
      </c>
      <c r="B6173" s="0" t="n">
        <v>-0.0320843505859375</v>
      </c>
      <c r="C6173" s="0" t="n">
        <f aca="false">B6173+0.083931923</f>
        <v>0.0518475724140625</v>
      </c>
      <c r="D6173" s="0" t="n">
        <f aca="false">C6173/2.308865624</f>
        <v>0.0224558639858127</v>
      </c>
      <c r="E6173" s="0" t="n">
        <f aca="false">D6173+0.1</f>
        <v>0.122455863985813</v>
      </c>
      <c r="F6173" s="0" t="n">
        <f aca="false">E6173+0.2</f>
        <v>0.322455863985813</v>
      </c>
    </row>
    <row r="6174" customFormat="false" ht="12.75" hidden="false" customHeight="false" outlineLevel="0" collapsed="false">
      <c r="A6174" s="0" t="n">
        <v>3345.27428581508</v>
      </c>
      <c r="B6174" s="0" t="n">
        <v>-0.0527976989746094</v>
      </c>
      <c r="C6174" s="0" t="n">
        <f aca="false">B6174+0.083931923</f>
        <v>0.0311342240253906</v>
      </c>
      <c r="D6174" s="0" t="n">
        <f aca="false">C6174/2.308865624</f>
        <v>0.0134846409863611</v>
      </c>
      <c r="E6174" s="0" t="n">
        <f aca="false">D6174+0.1</f>
        <v>0.113484640986361</v>
      </c>
      <c r="F6174" s="0" t="n">
        <f aca="false">E6174+0.2</f>
        <v>0.313484640986361</v>
      </c>
    </row>
    <row r="6175" customFormat="false" ht="12.75" hidden="false" customHeight="false" outlineLevel="0" collapsed="false">
      <c r="A6175" s="0" t="n">
        <v>3345.28000010081</v>
      </c>
      <c r="B6175" s="0" t="n">
        <v>-0.0659416580200195</v>
      </c>
      <c r="C6175" s="0" t="n">
        <f aca="false">B6175+0.083931923</f>
        <v>0.0179902649799805</v>
      </c>
      <c r="D6175" s="0" t="n">
        <f aca="false">C6175/2.308865624</f>
        <v>0.00779181984130077</v>
      </c>
      <c r="E6175" s="0" t="n">
        <f aca="false">D6175+0.1</f>
        <v>0.107791819841301</v>
      </c>
      <c r="F6175" s="0" t="n">
        <f aca="false">E6175+0.2</f>
        <v>0.307791819841301</v>
      </c>
    </row>
    <row r="6176" customFormat="false" ht="12.75" hidden="false" customHeight="false" outlineLevel="0" collapsed="false">
      <c r="A6176" s="0" t="n">
        <v>3345.28571438654</v>
      </c>
      <c r="B6176" s="0" t="n">
        <v>-0.0509976959228516</v>
      </c>
      <c r="C6176" s="0" t="n">
        <f aca="false">B6176+0.083931923</f>
        <v>0.0329342270771484</v>
      </c>
      <c r="D6176" s="0" t="n">
        <f aca="false">C6176/2.308865624</f>
        <v>0.0142642459287394</v>
      </c>
      <c r="E6176" s="0" t="n">
        <f aca="false">D6176+0.1</f>
        <v>0.114264245928739</v>
      </c>
      <c r="F6176" s="0" t="n">
        <f aca="false">E6176+0.2</f>
        <v>0.314264245928739</v>
      </c>
    </row>
    <row r="6177" customFormat="false" ht="12.75" hidden="false" customHeight="false" outlineLevel="0" collapsed="false">
      <c r="A6177" s="0" t="n">
        <v>3345.29142867227</v>
      </c>
      <c r="B6177" s="0" t="n">
        <v>-0.0570198059082031</v>
      </c>
      <c r="C6177" s="0" t="n">
        <f aca="false">B6177+0.083931923</f>
        <v>0.0269121170917969</v>
      </c>
      <c r="D6177" s="0" t="n">
        <f aca="false">C6177/2.308865624</f>
        <v>0.0116559910685373</v>
      </c>
      <c r="E6177" s="0" t="n">
        <f aca="false">D6177+0.1</f>
        <v>0.111655991068537</v>
      </c>
      <c r="F6177" s="0" t="n">
        <f aca="false">E6177+0.2</f>
        <v>0.311655991068537</v>
      </c>
    </row>
    <row r="6178" customFormat="false" ht="12.75" hidden="false" customHeight="false" outlineLevel="0" collapsed="false">
      <c r="A6178" s="0" t="n">
        <v>3345.297142958</v>
      </c>
      <c r="B6178" s="0" t="n">
        <v>-0.0520975494384766</v>
      </c>
      <c r="C6178" s="0" t="n">
        <f aca="false">B6178+0.083931923</f>
        <v>0.0318343735615235</v>
      </c>
      <c r="D6178" s="0" t="n">
        <f aca="false">C6178/2.308865624</f>
        <v>0.01378788493822</v>
      </c>
      <c r="E6178" s="0" t="n">
        <f aca="false">D6178+0.1</f>
        <v>0.11378788493822</v>
      </c>
      <c r="F6178" s="0" t="n">
        <f aca="false">E6178+0.2</f>
        <v>0.31378788493822</v>
      </c>
    </row>
    <row r="6179" customFormat="false" ht="12.75" hidden="false" customHeight="false" outlineLevel="0" collapsed="false">
      <c r="A6179" s="0" t="n">
        <v>3345.30285724373</v>
      </c>
      <c r="B6179" s="0" t="n">
        <v>-0.0440372848510742</v>
      </c>
      <c r="C6179" s="0" t="n">
        <f aca="false">B6179+0.083931923</f>
        <v>0.0398946381489258</v>
      </c>
      <c r="D6179" s="0" t="n">
        <f aca="false">C6179/2.308865624</f>
        <v>0.0172788913023921</v>
      </c>
      <c r="E6179" s="0" t="n">
        <f aca="false">D6179+0.1</f>
        <v>0.117278891302392</v>
      </c>
      <c r="F6179" s="0" t="n">
        <f aca="false">E6179+0.2</f>
        <v>0.317278891302392</v>
      </c>
    </row>
    <row r="6180" customFormat="false" ht="12.75" hidden="false" customHeight="false" outlineLevel="0" collapsed="false">
      <c r="A6180" s="0" t="n">
        <v>3345.30857152946</v>
      </c>
      <c r="B6180" s="0" t="n">
        <v>-0.0456477737426758</v>
      </c>
      <c r="C6180" s="0" t="n">
        <f aca="false">B6180+0.083931923</f>
        <v>0.0382841492573242</v>
      </c>
      <c r="D6180" s="0" t="n">
        <f aca="false">C6180/2.308865624</f>
        <v>0.0165813674296899</v>
      </c>
      <c r="E6180" s="0" t="n">
        <f aca="false">D6180+0.1</f>
        <v>0.11658136742969</v>
      </c>
      <c r="F6180" s="0" t="n">
        <f aca="false">E6180+0.2</f>
        <v>0.31658136742969</v>
      </c>
    </row>
    <row r="6181" customFormat="false" ht="12.75" hidden="false" customHeight="false" outlineLevel="0" collapsed="false">
      <c r="A6181" s="0" t="n">
        <v>3345.31428581519</v>
      </c>
      <c r="B6181" s="0" t="n">
        <v>-0.0637233734130859</v>
      </c>
      <c r="C6181" s="0" t="n">
        <f aca="false">B6181+0.083931923</f>
        <v>0.0202085495869141</v>
      </c>
      <c r="D6181" s="0" t="n">
        <f aca="false">C6181/2.308865624</f>
        <v>0.00875258801415377</v>
      </c>
      <c r="E6181" s="0" t="n">
        <f aca="false">D6181+0.1</f>
        <v>0.108752588014154</v>
      </c>
      <c r="F6181" s="0" t="n">
        <f aca="false">E6181+0.2</f>
        <v>0.308752588014154</v>
      </c>
    </row>
    <row r="6182" customFormat="false" ht="12.75" hidden="false" customHeight="false" outlineLevel="0" collapsed="false">
      <c r="A6182" s="0" t="n">
        <v>3345.32000010092</v>
      </c>
      <c r="B6182" s="0" t="n">
        <v>-0.0594108200073242</v>
      </c>
      <c r="C6182" s="0" t="n">
        <f aca="false">B6182+0.083931923</f>
        <v>0.0245211029926758</v>
      </c>
      <c r="D6182" s="0" t="n">
        <f aca="false">C6182/2.308865624</f>
        <v>0.0106204114859635</v>
      </c>
      <c r="E6182" s="0" t="n">
        <f aca="false">D6182+0.1</f>
        <v>0.110620411485963</v>
      </c>
      <c r="F6182" s="0" t="n">
        <f aca="false">E6182+0.2</f>
        <v>0.310620411485964</v>
      </c>
    </row>
    <row r="6183" customFormat="false" ht="12.75" hidden="false" customHeight="false" outlineLevel="0" collapsed="false">
      <c r="A6183" s="0" t="n">
        <v>3345.32571438665</v>
      </c>
      <c r="B6183" s="0" t="n">
        <v>-0.0534611129760742</v>
      </c>
      <c r="C6183" s="0" t="n">
        <f aca="false">B6183+0.083931923</f>
        <v>0.0304708100239258</v>
      </c>
      <c r="D6183" s="0" t="n">
        <f aca="false">C6183/2.308865624</f>
        <v>0.0131973076766315</v>
      </c>
      <c r="E6183" s="0" t="n">
        <f aca="false">D6183+0.1</f>
        <v>0.113197307676632</v>
      </c>
      <c r="F6183" s="0" t="n">
        <f aca="false">E6183+0.2</f>
        <v>0.313197307676632</v>
      </c>
    </row>
    <row r="6184" customFormat="false" ht="12.75" hidden="false" customHeight="false" outlineLevel="0" collapsed="false">
      <c r="A6184" s="0" t="n">
        <v>3345.33142867238</v>
      </c>
      <c r="B6184" s="0" t="n">
        <v>-0.0616293716430664</v>
      </c>
      <c r="C6184" s="0" t="n">
        <f aca="false">B6184+0.083931923</f>
        <v>0.0223025513569336</v>
      </c>
      <c r="D6184" s="0" t="n">
        <f aca="false">C6184/2.308865624</f>
        <v>0.00965952765942935</v>
      </c>
      <c r="E6184" s="0" t="n">
        <f aca="false">D6184+0.1</f>
        <v>0.109659527659429</v>
      </c>
      <c r="F6184" s="0" t="n">
        <f aca="false">E6184+0.2</f>
        <v>0.309659527659429</v>
      </c>
    </row>
    <row r="6185" customFormat="false" ht="12.75" hidden="false" customHeight="false" outlineLevel="0" collapsed="false">
      <c r="A6185" s="0" t="n">
        <v>3345.33714295811</v>
      </c>
      <c r="B6185" s="0" t="n">
        <v>-0.0677083206176758</v>
      </c>
      <c r="C6185" s="0" t="n">
        <f aca="false">B6185+0.083931923</f>
        <v>0.0162236023823242</v>
      </c>
      <c r="D6185" s="0" t="n">
        <f aca="false">C6185/2.308865624</f>
        <v>0.00702665508710619</v>
      </c>
      <c r="E6185" s="0" t="n">
        <f aca="false">D6185+0.1</f>
        <v>0.107026655087106</v>
      </c>
      <c r="F6185" s="0" t="n">
        <f aca="false">E6185+0.2</f>
        <v>0.307026655087106</v>
      </c>
    </row>
    <row r="6186" customFormat="false" ht="12.75" hidden="false" customHeight="false" outlineLevel="0" collapsed="false">
      <c r="A6186" s="0" t="n">
        <v>3345.34285724384</v>
      </c>
      <c r="B6186" s="0" t="n">
        <v>-0.0577592849731445</v>
      </c>
      <c r="C6186" s="0" t="n">
        <f aca="false">B6186+0.083931923</f>
        <v>0.0261726380268555</v>
      </c>
      <c r="D6186" s="0" t="n">
        <f aca="false">C6186/2.308865624</f>
        <v>0.0113357129816471</v>
      </c>
      <c r="E6186" s="0" t="n">
        <f aca="false">D6186+0.1</f>
        <v>0.111335712981647</v>
      </c>
      <c r="F6186" s="0" t="n">
        <f aca="false">E6186+0.2</f>
        <v>0.311335712981647</v>
      </c>
    </row>
    <row r="6187" customFormat="false" ht="12.75" hidden="false" customHeight="false" outlineLevel="0" collapsed="false">
      <c r="A6187" s="0" t="n">
        <v>3345.34857152957</v>
      </c>
      <c r="B6187" s="0" t="n">
        <v>-0.0515568542480469</v>
      </c>
      <c r="C6187" s="0" t="n">
        <f aca="false">B6187+0.083931923</f>
        <v>0.0323750687519531</v>
      </c>
      <c r="D6187" s="0" t="n">
        <f aca="false">C6187/2.308865624</f>
        <v>0.0140220671205043</v>
      </c>
      <c r="E6187" s="0" t="n">
        <f aca="false">D6187+0.1</f>
        <v>0.114022067120504</v>
      </c>
      <c r="F6187" s="0" t="n">
        <f aca="false">E6187+0.2</f>
        <v>0.314022067120504</v>
      </c>
    </row>
    <row r="6188" customFormat="false" ht="12.75" hidden="false" customHeight="false" outlineLevel="0" collapsed="false">
      <c r="A6188" s="0" t="n">
        <v>3345.3542858153</v>
      </c>
      <c r="B6188" s="0" t="n">
        <v>-0.0436150741577148</v>
      </c>
      <c r="C6188" s="0" t="n">
        <f aca="false">B6188+0.083931923</f>
        <v>0.0403168488422852</v>
      </c>
      <c r="D6188" s="0" t="n">
        <f aca="false">C6188/2.308865624</f>
        <v>0.0174617562941745</v>
      </c>
      <c r="E6188" s="0" t="n">
        <f aca="false">D6188+0.1</f>
        <v>0.117461756294175</v>
      </c>
      <c r="F6188" s="0" t="n">
        <f aca="false">E6188+0.2</f>
        <v>0.317461756294175</v>
      </c>
    </row>
    <row r="6189" customFormat="false" ht="12.75" hidden="false" customHeight="false" outlineLevel="0" collapsed="false">
      <c r="A6189" s="0" t="n">
        <v>3345.36000010103</v>
      </c>
      <c r="B6189" s="0" t="n">
        <v>-0.050269660949707</v>
      </c>
      <c r="C6189" s="0" t="n">
        <f aca="false">B6189+0.083931923</f>
        <v>0.033662262050293</v>
      </c>
      <c r="D6189" s="0" t="n">
        <f aca="false">C6189/2.308865624</f>
        <v>0.0145795674292966</v>
      </c>
      <c r="E6189" s="0" t="n">
        <f aca="false">D6189+0.1</f>
        <v>0.114579567429297</v>
      </c>
      <c r="F6189" s="0" t="n">
        <f aca="false">E6189+0.2</f>
        <v>0.314579567429297</v>
      </c>
    </row>
    <row r="6190" customFormat="false" ht="12.75" hidden="false" customHeight="false" outlineLevel="0" collapsed="false">
      <c r="A6190" s="0" t="n">
        <v>3345.36571438677</v>
      </c>
      <c r="B6190" s="0" t="n">
        <v>-0.0568840789794922</v>
      </c>
      <c r="C6190" s="0" t="n">
        <f aca="false">B6190+0.083931923</f>
        <v>0.0270478440205078</v>
      </c>
      <c r="D6190" s="0" t="n">
        <f aca="false">C6190/2.308865624</f>
        <v>0.0117147761824479</v>
      </c>
      <c r="E6190" s="0" t="n">
        <f aca="false">D6190+0.1</f>
        <v>0.111714776182448</v>
      </c>
      <c r="F6190" s="0" t="n">
        <f aca="false">E6190+0.2</f>
        <v>0.311714776182448</v>
      </c>
    </row>
    <row r="6191" customFormat="false" ht="12.75" hidden="false" customHeight="false" outlineLevel="0" collapsed="false">
      <c r="A6191" s="0" t="n">
        <v>3345.3714286725</v>
      </c>
      <c r="B6191" s="0" t="n">
        <v>-0.0435984420776367</v>
      </c>
      <c r="C6191" s="0" t="n">
        <f aca="false">B6191+0.083931923</f>
        <v>0.0403334809223633</v>
      </c>
      <c r="D6191" s="0" t="n">
        <f aca="false">C6191/2.308865624</f>
        <v>0.0174689598663119</v>
      </c>
      <c r="E6191" s="0" t="n">
        <f aca="false">D6191+0.1</f>
        <v>0.117468959866312</v>
      </c>
      <c r="F6191" s="0" t="n">
        <f aca="false">E6191+0.2</f>
        <v>0.317468959866312</v>
      </c>
    </row>
    <row r="6192" customFormat="false" ht="12.75" hidden="false" customHeight="false" outlineLevel="0" collapsed="false">
      <c r="A6192" s="0" t="n">
        <v>3345.37714295823</v>
      </c>
      <c r="B6192" s="0" t="n">
        <v>-0.0456270980834961</v>
      </c>
      <c r="C6192" s="0" t="n">
        <f aca="false">B6192+0.083931923</f>
        <v>0.0383048249165039</v>
      </c>
      <c r="D6192" s="0" t="n">
        <f aca="false">C6192/2.308865624</f>
        <v>0.0165903223289984</v>
      </c>
      <c r="E6192" s="0" t="n">
        <f aca="false">D6192+0.1</f>
        <v>0.116590322328998</v>
      </c>
      <c r="F6192" s="0" t="n">
        <f aca="false">E6192+0.2</f>
        <v>0.316590322328998</v>
      </c>
    </row>
    <row r="6193" customFormat="false" ht="12.75" hidden="false" customHeight="false" outlineLevel="0" collapsed="false">
      <c r="A6193" s="0" t="n">
        <v>3345.38285724396</v>
      </c>
      <c r="B6193" s="0" t="n">
        <v>-0.0573022079467773</v>
      </c>
      <c r="C6193" s="0" t="n">
        <f aca="false">B6193+0.083931923</f>
        <v>0.0266297150532227</v>
      </c>
      <c r="D6193" s="0" t="n">
        <f aca="false">C6193/2.308865624</f>
        <v>0.011533679039791</v>
      </c>
      <c r="E6193" s="0" t="n">
        <f aca="false">D6193+0.1</f>
        <v>0.111533679039791</v>
      </c>
      <c r="F6193" s="0" t="n">
        <f aca="false">E6193+0.2</f>
        <v>0.311533679039791</v>
      </c>
    </row>
    <row r="6194" customFormat="false" ht="12.75" hidden="false" customHeight="false" outlineLevel="0" collapsed="false">
      <c r="A6194" s="0" t="n">
        <v>3345.38857152969</v>
      </c>
      <c r="B6194" s="0" t="n">
        <v>-0.0478946685791016</v>
      </c>
      <c r="C6194" s="0" t="n">
        <f aca="false">B6194+0.083931923</f>
        <v>0.0360372544208984</v>
      </c>
      <c r="D6194" s="0" t="n">
        <f aca="false">C6194/2.308865624</f>
        <v>0.0156082077910041</v>
      </c>
      <c r="E6194" s="0" t="n">
        <f aca="false">D6194+0.1</f>
        <v>0.115608207791004</v>
      </c>
      <c r="F6194" s="0" t="n">
        <f aca="false">E6194+0.2</f>
        <v>0.315608207791004</v>
      </c>
    </row>
    <row r="6195" customFormat="false" ht="12.75" hidden="false" customHeight="false" outlineLevel="0" collapsed="false">
      <c r="A6195" s="0" t="n">
        <v>3345.39428581542</v>
      </c>
      <c r="B6195" s="0" t="n">
        <v>-0.0392083740234375</v>
      </c>
      <c r="C6195" s="0" t="n">
        <f aca="false">B6195+0.083931923</f>
        <v>0.0447235489765625</v>
      </c>
      <c r="D6195" s="0" t="n">
        <f aca="false">C6195/2.308865624</f>
        <v>0.0193703559495511</v>
      </c>
      <c r="E6195" s="0" t="n">
        <f aca="false">D6195+0.1</f>
        <v>0.119370355949551</v>
      </c>
      <c r="F6195" s="0" t="n">
        <f aca="false">E6195+0.2</f>
        <v>0.319370355949551</v>
      </c>
    </row>
    <row r="6196" customFormat="false" ht="12.75" hidden="false" customHeight="false" outlineLevel="0" collapsed="false">
      <c r="A6196" s="0" t="n">
        <v>3345.40000010115</v>
      </c>
      <c r="B6196" s="0" t="n">
        <v>-0.0459829711914063</v>
      </c>
      <c r="C6196" s="0" t="n">
        <f aca="false">B6196+0.083931923</f>
        <v>0.0379489518085938</v>
      </c>
      <c r="D6196" s="0" t="n">
        <f aca="false">C6196/2.308865624</f>
        <v>0.0164361890159935</v>
      </c>
      <c r="E6196" s="0" t="n">
        <f aca="false">D6196+0.1</f>
        <v>0.116436189015994</v>
      </c>
      <c r="F6196" s="0" t="n">
        <f aca="false">E6196+0.2</f>
        <v>0.316436189015994</v>
      </c>
    </row>
    <row r="6197" customFormat="false" ht="12.75" hidden="false" customHeight="false" outlineLevel="0" collapsed="false">
      <c r="A6197" s="0" t="n">
        <v>3345.40571438688</v>
      </c>
      <c r="B6197" s="0" t="n">
        <v>-0.062381477355957</v>
      </c>
      <c r="C6197" s="0" t="n">
        <f aca="false">B6197+0.083931923</f>
        <v>0.021550445644043</v>
      </c>
      <c r="D6197" s="0" t="n">
        <f aca="false">C6197/2.308865624</f>
        <v>0.00933378080561824</v>
      </c>
      <c r="E6197" s="0" t="n">
        <f aca="false">D6197+0.1</f>
        <v>0.109333780805618</v>
      </c>
      <c r="F6197" s="0" t="n">
        <f aca="false">E6197+0.2</f>
        <v>0.309333780805618</v>
      </c>
    </row>
    <row r="6198" customFormat="false" ht="12.75" hidden="false" customHeight="false" outlineLevel="0" collapsed="false">
      <c r="A6198" s="0" t="n">
        <v>3345.41142867261</v>
      </c>
      <c r="B6198" s="0" t="n">
        <v>-0.0781784057617188</v>
      </c>
      <c r="C6198" s="0" t="n">
        <f aca="false">B6198+0.083931923</f>
        <v>0.00575351723828124</v>
      </c>
      <c r="D6198" s="0" t="n">
        <f aca="false">C6198/2.308865624</f>
        <v>0.00249192381681942</v>
      </c>
      <c r="E6198" s="0" t="n">
        <f aca="false">D6198+0.1</f>
        <v>0.102491923816819</v>
      </c>
      <c r="F6198" s="0" t="n">
        <f aca="false">E6198+0.2</f>
        <v>0.302491923816819</v>
      </c>
    </row>
    <row r="6199" customFormat="false" ht="12.75" hidden="false" customHeight="false" outlineLevel="0" collapsed="false">
      <c r="A6199" s="0" t="n">
        <v>3345.41714295834</v>
      </c>
      <c r="B6199" s="0" t="n">
        <v>-0.0787191009521484</v>
      </c>
      <c r="C6199" s="0" t="n">
        <f aca="false">B6199+0.083931923</f>
        <v>0.00521282204785156</v>
      </c>
      <c r="D6199" s="0" t="n">
        <f aca="false">C6199/2.308865624</f>
        <v>0.00225774163453506</v>
      </c>
      <c r="E6199" s="0" t="n">
        <f aca="false">D6199+0.1</f>
        <v>0.102257741634535</v>
      </c>
      <c r="F6199" s="0" t="n">
        <f aca="false">E6199+0.2</f>
        <v>0.302257741634535</v>
      </c>
    </row>
    <row r="6200" customFormat="false" ht="12.75" hidden="false" customHeight="false" outlineLevel="0" collapsed="false">
      <c r="A6200" s="0" t="n">
        <v>3345.42285724407</v>
      </c>
      <c r="B6200" s="0" t="n">
        <v>-0.0657528305053711</v>
      </c>
      <c r="C6200" s="0" t="n">
        <f aca="false">B6200+0.083931923</f>
        <v>0.0181790924946289</v>
      </c>
      <c r="D6200" s="0" t="n">
        <f aca="false">C6200/2.308865624</f>
        <v>0.00787360351579686</v>
      </c>
      <c r="E6200" s="0" t="n">
        <f aca="false">D6200+0.1</f>
        <v>0.107873603515797</v>
      </c>
      <c r="F6200" s="0" t="n">
        <f aca="false">E6200+0.2</f>
        <v>0.307873603515797</v>
      </c>
    </row>
    <row r="6201" customFormat="false" ht="12.75" hidden="false" customHeight="false" outlineLevel="0" collapsed="false">
      <c r="A6201" s="0" t="n">
        <v>3345.4285715298</v>
      </c>
      <c r="B6201" s="0" t="n">
        <v>-0.0657364273071289</v>
      </c>
      <c r="C6201" s="0" t="n">
        <f aca="false">B6201+0.083931923</f>
        <v>0.0181954956928711</v>
      </c>
      <c r="D6201" s="0" t="n">
        <f aca="false">C6201/2.308865624</f>
        <v>0.00788070795620763</v>
      </c>
      <c r="E6201" s="0" t="n">
        <f aca="false">D6201+0.1</f>
        <v>0.107880707956208</v>
      </c>
      <c r="F6201" s="0" t="n">
        <f aca="false">E6201+0.2</f>
        <v>0.307880707956208</v>
      </c>
    </row>
    <row r="6202" customFormat="false" ht="12.75" hidden="false" customHeight="false" outlineLevel="0" collapsed="false">
      <c r="A6202" s="0" t="n">
        <v>3345.43428581553</v>
      </c>
      <c r="B6202" s="0" t="n">
        <v>-0.0661094284057617</v>
      </c>
      <c r="C6202" s="0" t="n">
        <f aca="false">B6202+0.083931923</f>
        <v>0.0178224945942383</v>
      </c>
      <c r="D6202" s="0" t="n">
        <f aca="false">C6202/2.308865624</f>
        <v>0.00771915628565757</v>
      </c>
      <c r="E6202" s="0" t="n">
        <f aca="false">D6202+0.1</f>
        <v>0.107719156285658</v>
      </c>
      <c r="F6202" s="0" t="n">
        <f aca="false">E6202+0.2</f>
        <v>0.307719156285658</v>
      </c>
    </row>
    <row r="6203" customFormat="false" ht="12.75" hidden="false" customHeight="false" outlineLevel="0" collapsed="false">
      <c r="A6203" s="0" t="n">
        <v>3345.44000010126</v>
      </c>
      <c r="B6203" s="0" t="n">
        <v>-0.0585129547119141</v>
      </c>
      <c r="C6203" s="0" t="n">
        <f aca="false">B6203+0.083931923</f>
        <v>0.0254189682880859</v>
      </c>
      <c r="D6203" s="0" t="n">
        <f aca="false">C6203/2.308865624</f>
        <v>0.0110092887277038</v>
      </c>
      <c r="E6203" s="0" t="n">
        <f aca="false">D6203+0.1</f>
        <v>0.111009288727704</v>
      </c>
      <c r="F6203" s="0" t="n">
        <f aca="false">E6203+0.2</f>
        <v>0.311009288727704</v>
      </c>
    </row>
    <row r="6204" customFormat="false" ht="12.75" hidden="false" customHeight="false" outlineLevel="0" collapsed="false">
      <c r="A6204" s="0" t="n">
        <v>3345.44571438699</v>
      </c>
      <c r="B6204" s="0" t="n">
        <v>-0.0599590301513672</v>
      </c>
      <c r="C6204" s="0" t="n">
        <f aca="false">B6204+0.083931923</f>
        <v>0.0239728928486328</v>
      </c>
      <c r="D6204" s="0" t="n">
        <f aca="false">C6204/2.308865624</f>
        <v>0.0103829744786537</v>
      </c>
      <c r="E6204" s="0" t="n">
        <f aca="false">D6204+0.1</f>
        <v>0.110382974478654</v>
      </c>
      <c r="F6204" s="0" t="n">
        <f aca="false">E6204+0.2</f>
        <v>0.310382974478654</v>
      </c>
    </row>
    <row r="6205" customFormat="false" ht="12.75" hidden="false" customHeight="false" outlineLevel="0" collapsed="false">
      <c r="A6205" s="0" t="n">
        <v>3345.45142867272</v>
      </c>
      <c r="B6205" s="0" t="n">
        <v>-0.0499108123779297</v>
      </c>
      <c r="C6205" s="0" t="n">
        <f aca="false">B6205+0.083931923</f>
        <v>0.0340211106220703</v>
      </c>
      <c r="D6205" s="0" t="n">
        <f aca="false">C6205/2.308865624</f>
        <v>0.0147349894547481</v>
      </c>
      <c r="E6205" s="0" t="n">
        <f aca="false">D6205+0.1</f>
        <v>0.114734989454748</v>
      </c>
      <c r="F6205" s="0" t="n">
        <f aca="false">E6205+0.2</f>
        <v>0.314734989454748</v>
      </c>
    </row>
    <row r="6206" customFormat="false" ht="12.75" hidden="false" customHeight="false" outlineLevel="0" collapsed="false">
      <c r="A6206" s="0" t="n">
        <v>3345.45714295846</v>
      </c>
      <c r="B6206" s="0" t="n">
        <v>-0.0537381362915039</v>
      </c>
      <c r="C6206" s="0" t="n">
        <f aca="false">B6206+0.083931923</f>
        <v>0.0301937867084961</v>
      </c>
      <c r="D6206" s="0" t="n">
        <f aca="false">C6206/2.308865624</f>
        <v>0.0130773252434617</v>
      </c>
      <c r="E6206" s="0" t="n">
        <f aca="false">D6206+0.1</f>
        <v>0.113077325243462</v>
      </c>
      <c r="F6206" s="0" t="n">
        <f aca="false">E6206+0.2</f>
        <v>0.313077325243462</v>
      </c>
    </row>
    <row r="6207" customFormat="false" ht="12.75" hidden="false" customHeight="false" outlineLevel="0" collapsed="false">
      <c r="A6207" s="0" t="n">
        <v>3345.46285724419</v>
      </c>
      <c r="B6207" s="0" t="n">
        <v>-0.0514039993286133</v>
      </c>
      <c r="C6207" s="0" t="n">
        <f aca="false">B6207+0.083931923</f>
        <v>0.0325279236713867</v>
      </c>
      <c r="D6207" s="0" t="n">
        <f aca="false">C6207/2.308865624</f>
        <v>0.0140882705919601</v>
      </c>
      <c r="E6207" s="0" t="n">
        <f aca="false">D6207+0.1</f>
        <v>0.11408827059196</v>
      </c>
      <c r="F6207" s="0" t="n">
        <f aca="false">E6207+0.2</f>
        <v>0.31408827059196</v>
      </c>
    </row>
    <row r="6208" customFormat="false" ht="12.75" hidden="false" customHeight="false" outlineLevel="0" collapsed="false">
      <c r="A6208" s="0" t="n">
        <v>3345.46857152992</v>
      </c>
      <c r="B6208" s="0" t="n">
        <v>-0.0402743911743164</v>
      </c>
      <c r="C6208" s="0" t="n">
        <f aca="false">B6208+0.083931923</f>
        <v>0.0436575318256836</v>
      </c>
      <c r="D6208" s="0" t="n">
        <f aca="false">C6208/2.308865624</f>
        <v>0.0189086499326232</v>
      </c>
      <c r="E6208" s="0" t="n">
        <f aca="false">D6208+0.1</f>
        <v>0.118908649932623</v>
      </c>
      <c r="F6208" s="0" t="n">
        <f aca="false">E6208+0.2</f>
        <v>0.318908649932623</v>
      </c>
    </row>
    <row r="6209" customFormat="false" ht="12.75" hidden="false" customHeight="false" outlineLevel="0" collapsed="false">
      <c r="A6209" s="0" t="n">
        <v>3345.47428581565</v>
      </c>
      <c r="B6209" s="0" t="n">
        <v>-0.0507637405395508</v>
      </c>
      <c r="C6209" s="0" t="n">
        <f aca="false">B6209+0.083931923</f>
        <v>0.0331681824604492</v>
      </c>
      <c r="D6209" s="0" t="n">
        <f aca="false">C6209/2.308865624</f>
        <v>0.0143655750753424</v>
      </c>
      <c r="E6209" s="0" t="n">
        <f aca="false">D6209+0.1</f>
        <v>0.114365575075342</v>
      </c>
      <c r="F6209" s="0" t="n">
        <f aca="false">E6209+0.2</f>
        <v>0.314365575075342</v>
      </c>
    </row>
    <row r="6210" customFormat="false" ht="12.75" hidden="false" customHeight="false" outlineLevel="0" collapsed="false">
      <c r="A6210" s="0" t="n">
        <v>3345.48000010138</v>
      </c>
      <c r="B6210" s="0" t="n">
        <v>-0.0486494445800781</v>
      </c>
      <c r="C6210" s="0" t="n">
        <f aca="false">B6210+0.083931923</f>
        <v>0.0352824784199219</v>
      </c>
      <c r="D6210" s="0" t="n">
        <f aca="false">C6210/2.308865624</f>
        <v>0.015281304400382</v>
      </c>
      <c r="E6210" s="0" t="n">
        <f aca="false">D6210+0.1</f>
        <v>0.115281304400382</v>
      </c>
      <c r="F6210" s="0" t="n">
        <f aca="false">E6210+0.2</f>
        <v>0.315281304400382</v>
      </c>
    </row>
    <row r="6211" customFormat="false" ht="12.75" hidden="false" customHeight="false" outlineLevel="0" collapsed="false">
      <c r="A6211" s="0" t="n">
        <v>3345.48571438711</v>
      </c>
      <c r="B6211" s="0" t="n">
        <v>-0.0686813735961914</v>
      </c>
      <c r="C6211" s="0" t="n">
        <f aca="false">B6211+0.083931923</f>
        <v>0.0152505494038086</v>
      </c>
      <c r="D6211" s="0" t="n">
        <f aca="false">C6211/2.308865624</f>
        <v>0.00660521307315743</v>
      </c>
      <c r="E6211" s="0" t="n">
        <f aca="false">D6211+0.1</f>
        <v>0.106605213073157</v>
      </c>
      <c r="F6211" s="0" t="n">
        <f aca="false">E6211+0.2</f>
        <v>0.306605213073157</v>
      </c>
    </row>
    <row r="6212" customFormat="false" ht="12.75" hidden="false" customHeight="false" outlineLevel="0" collapsed="false">
      <c r="A6212" s="0" t="n">
        <v>3345.49142867284</v>
      </c>
      <c r="B6212" s="0" t="n">
        <v>-0.0684169769287109</v>
      </c>
      <c r="C6212" s="0" t="n">
        <f aca="false">B6212+0.083931923</f>
        <v>0.0155149460712891</v>
      </c>
      <c r="D6212" s="0" t="n">
        <f aca="false">C6212/2.308865624</f>
        <v>0.00671972673940641</v>
      </c>
      <c r="E6212" s="0" t="n">
        <f aca="false">D6212+0.1</f>
        <v>0.106719726739406</v>
      </c>
      <c r="F6212" s="0" t="n">
        <f aca="false">E6212+0.2</f>
        <v>0.306719726739406</v>
      </c>
    </row>
    <row r="6213" customFormat="false" ht="12.75" hidden="false" customHeight="false" outlineLevel="0" collapsed="false">
      <c r="A6213" s="0" t="n">
        <v>3345.49714295857</v>
      </c>
      <c r="B6213" s="0" t="n">
        <v>-0.0642443466186524</v>
      </c>
      <c r="C6213" s="0" t="n">
        <f aca="false">B6213+0.083931923</f>
        <v>0.0196875763813477</v>
      </c>
      <c r="D6213" s="0" t="n">
        <f aca="false">C6213/2.308865624</f>
        <v>0.00852694768231677</v>
      </c>
      <c r="E6213" s="0" t="n">
        <f aca="false">D6213+0.1</f>
        <v>0.108526947682317</v>
      </c>
      <c r="F6213" s="0" t="n">
        <f aca="false">E6213+0.2</f>
        <v>0.308526947682317</v>
      </c>
    </row>
    <row r="6214" customFormat="false" ht="12.75" hidden="false" customHeight="false" outlineLevel="0" collapsed="false">
      <c r="A6214" s="0" t="n">
        <v>3345.5028572443</v>
      </c>
      <c r="B6214" s="0" t="n">
        <v>-0.0668967056274414</v>
      </c>
      <c r="C6214" s="0" t="n">
        <f aca="false">B6214+0.083931923</f>
        <v>0.0170352173725586</v>
      </c>
      <c r="D6214" s="0" t="n">
        <f aca="false">C6214/2.308865624</f>
        <v>0.00737817618984941</v>
      </c>
      <c r="E6214" s="0" t="n">
        <f aca="false">D6214+0.1</f>
        <v>0.107378176189849</v>
      </c>
      <c r="F6214" s="0" t="n">
        <f aca="false">E6214+0.2</f>
        <v>0.307378176189849</v>
      </c>
    </row>
    <row r="6215" customFormat="false" ht="12.75" hidden="false" customHeight="false" outlineLevel="0" collapsed="false">
      <c r="A6215" s="0" t="n">
        <v>3345.50857153003</v>
      </c>
      <c r="B6215" s="0" t="n">
        <v>-0.0468275451660156</v>
      </c>
      <c r="C6215" s="0" t="n">
        <f aca="false">B6215+0.083931923</f>
        <v>0.0371043778339844</v>
      </c>
      <c r="D6215" s="0" t="n">
        <f aca="false">C6215/2.308865624</f>
        <v>0.016070392944611</v>
      </c>
      <c r="E6215" s="0" t="n">
        <f aca="false">D6215+0.1</f>
        <v>0.116070392944611</v>
      </c>
      <c r="F6215" s="0" t="n">
        <f aca="false">E6215+0.2</f>
        <v>0.316070392944611</v>
      </c>
    </row>
    <row r="6216" customFormat="false" ht="12.75" hidden="false" customHeight="false" outlineLevel="0" collapsed="false">
      <c r="A6216" s="0" t="n">
        <v>3345.51428581576</v>
      </c>
      <c r="B6216" s="0" t="n">
        <v>-0.0437876892089844</v>
      </c>
      <c r="C6216" s="0" t="n">
        <f aca="false">B6216+0.083931923</f>
        <v>0.0401442337910156</v>
      </c>
      <c r="D6216" s="0" t="n">
        <f aca="false">C6216/2.308865624</f>
        <v>0.017386994450317</v>
      </c>
      <c r="E6216" s="0" t="n">
        <f aca="false">D6216+0.1</f>
        <v>0.117386994450317</v>
      </c>
      <c r="F6216" s="0" t="n">
        <f aca="false">E6216+0.2</f>
        <v>0.317386994450317</v>
      </c>
    </row>
    <row r="6217" customFormat="false" ht="12.75" hidden="false" customHeight="false" outlineLevel="0" collapsed="false">
      <c r="A6217" s="0" t="n">
        <v>3345.52000010149</v>
      </c>
      <c r="B6217" s="0" t="n">
        <v>-0.0592438125610352</v>
      </c>
      <c r="C6217" s="0" t="n">
        <f aca="false">B6217+0.083931923</f>
        <v>0.0246881104389649</v>
      </c>
      <c r="D6217" s="0" t="n">
        <f aca="false">C6217/2.308865624</f>
        <v>0.0106927446025178</v>
      </c>
      <c r="E6217" s="0" t="n">
        <f aca="false">D6217+0.1</f>
        <v>0.110692744602518</v>
      </c>
      <c r="F6217" s="0" t="n">
        <f aca="false">E6217+0.2</f>
        <v>0.310692744602518</v>
      </c>
    </row>
    <row r="6218" customFormat="false" ht="12.75" hidden="false" customHeight="false" outlineLevel="0" collapsed="false">
      <c r="A6218" s="0" t="n">
        <v>3345.52571438722</v>
      </c>
      <c r="B6218" s="0" t="n">
        <v>-0.0656340408325195</v>
      </c>
      <c r="C6218" s="0" t="n">
        <f aca="false">B6218+0.083931923</f>
        <v>0.0182978821674805</v>
      </c>
      <c r="D6218" s="0" t="n">
        <f aca="false">C6218/2.308865624</f>
        <v>0.0079250528819344</v>
      </c>
      <c r="E6218" s="0" t="n">
        <f aca="false">D6218+0.1</f>
        <v>0.107925052881934</v>
      </c>
      <c r="F6218" s="0" t="n">
        <f aca="false">E6218+0.2</f>
        <v>0.307925052881934</v>
      </c>
    </row>
    <row r="6219" customFormat="false" ht="12.75" hidden="false" customHeight="false" outlineLevel="0" collapsed="false">
      <c r="A6219" s="0" t="n">
        <v>3345.53142867295</v>
      </c>
      <c r="B6219" s="0" t="n">
        <v>-0.0658939743041992</v>
      </c>
      <c r="C6219" s="0" t="n">
        <f aca="false">B6219+0.083931923</f>
        <v>0.0180379486958008</v>
      </c>
      <c r="D6219" s="0" t="n">
        <f aca="false">C6219/2.308865624</f>
        <v>0.00781247228435534</v>
      </c>
      <c r="E6219" s="0" t="n">
        <f aca="false">D6219+0.1</f>
        <v>0.107812472284355</v>
      </c>
      <c r="F6219" s="0" t="n">
        <f aca="false">E6219+0.2</f>
        <v>0.307812472284355</v>
      </c>
    </row>
    <row r="6220" customFormat="false" ht="12.75" hidden="false" customHeight="false" outlineLevel="0" collapsed="false">
      <c r="A6220" s="0" t="n">
        <v>3345.53714295868</v>
      </c>
      <c r="B6220" s="0" t="n">
        <v>-0.0544492340087891</v>
      </c>
      <c r="C6220" s="0" t="n">
        <f aca="false">B6220+0.083931923</f>
        <v>0.0294826889912109</v>
      </c>
      <c r="D6220" s="0" t="n">
        <f aca="false">C6220/2.308865624</f>
        <v>0.0127693394906775</v>
      </c>
      <c r="E6220" s="0" t="n">
        <f aca="false">D6220+0.1</f>
        <v>0.112769339490678</v>
      </c>
      <c r="F6220" s="0" t="n">
        <f aca="false">E6220+0.2</f>
        <v>0.312769339490678</v>
      </c>
    </row>
    <row r="6221" customFormat="false" ht="12.75" hidden="false" customHeight="false" outlineLevel="0" collapsed="false">
      <c r="A6221" s="0" t="n">
        <v>3345.54285724441</v>
      </c>
      <c r="B6221" s="0" t="n">
        <v>-0.0651628494262695</v>
      </c>
      <c r="C6221" s="0" t="n">
        <f aca="false">B6221+0.083931923</f>
        <v>0.0187690735737305</v>
      </c>
      <c r="D6221" s="0" t="n">
        <f aca="false">C6221/2.308865624</f>
        <v>0.00812913206322244</v>
      </c>
      <c r="E6221" s="0" t="n">
        <f aca="false">D6221+0.1</f>
        <v>0.108129132063222</v>
      </c>
      <c r="F6221" s="0" t="n">
        <f aca="false">E6221+0.2</f>
        <v>0.308129132063222</v>
      </c>
    </row>
    <row r="6222" customFormat="false" ht="12.75" hidden="false" customHeight="false" outlineLevel="0" collapsed="false">
      <c r="A6222" s="0" t="n">
        <v>3345.54857153014</v>
      </c>
      <c r="B6222" s="0" t="n">
        <v>-0.0528475189208984</v>
      </c>
      <c r="C6222" s="0" t="n">
        <f aca="false">B6222+0.083931923</f>
        <v>0.0310844040791016</v>
      </c>
      <c r="D6222" s="0" t="n">
        <f aca="false">C6222/2.308865624</f>
        <v>0.0134630633138577</v>
      </c>
      <c r="E6222" s="0" t="n">
        <f aca="false">D6222+0.1</f>
        <v>0.113463063313858</v>
      </c>
      <c r="F6222" s="0" t="n">
        <f aca="false">E6222+0.2</f>
        <v>0.313463063313858</v>
      </c>
    </row>
    <row r="6223" customFormat="false" ht="12.75" hidden="false" customHeight="false" outlineLevel="0" collapsed="false">
      <c r="A6223" s="0" t="n">
        <v>3345.55428581588</v>
      </c>
      <c r="B6223" s="0" t="n">
        <v>-0.0603075027465821</v>
      </c>
      <c r="C6223" s="0" t="n">
        <f aca="false">B6223+0.083931923</f>
        <v>0.023624420253418</v>
      </c>
      <c r="D6223" s="0" t="n">
        <f aca="false">C6223/2.308865624</f>
        <v>0.0102320464248109</v>
      </c>
      <c r="E6223" s="0" t="n">
        <f aca="false">D6223+0.1</f>
        <v>0.110232046424811</v>
      </c>
      <c r="F6223" s="0" t="n">
        <f aca="false">E6223+0.2</f>
        <v>0.310232046424811</v>
      </c>
    </row>
    <row r="6224" customFormat="false" ht="12.75" hidden="false" customHeight="false" outlineLevel="0" collapsed="false">
      <c r="A6224" s="0" t="n">
        <v>3345.56000010161</v>
      </c>
      <c r="B6224" s="0" t="n">
        <v>-0.0646971893310547</v>
      </c>
      <c r="C6224" s="0" t="n">
        <f aca="false">B6224+0.083931923</f>
        <v>0.0192347336689453</v>
      </c>
      <c r="D6224" s="0" t="n">
        <f aca="false">C6224/2.308865624</f>
        <v>0.00833081556111615</v>
      </c>
      <c r="E6224" s="0" t="n">
        <f aca="false">D6224+0.1</f>
        <v>0.108330815561116</v>
      </c>
      <c r="F6224" s="0" t="n">
        <f aca="false">E6224+0.2</f>
        <v>0.308330815561116</v>
      </c>
    </row>
    <row r="6225" customFormat="false" ht="12.75" hidden="false" customHeight="false" outlineLevel="0" collapsed="false">
      <c r="A6225" s="0" t="n">
        <v>3345.56571438734</v>
      </c>
      <c r="B6225" s="0" t="n">
        <v>-0.0621485137939453</v>
      </c>
      <c r="C6225" s="0" t="n">
        <f aca="false">B6225+0.083931923</f>
        <v>0.0217834092060547</v>
      </c>
      <c r="D6225" s="0" t="n">
        <f aca="false">C6225/2.308865624</f>
        <v>0.00943468038140565</v>
      </c>
      <c r="E6225" s="0" t="n">
        <f aca="false">D6225+0.1</f>
        <v>0.109434680381406</v>
      </c>
      <c r="F6225" s="0" t="n">
        <f aca="false">E6225+0.2</f>
        <v>0.309434680381406</v>
      </c>
    </row>
    <row r="6226" customFormat="false" ht="12.75" hidden="false" customHeight="false" outlineLevel="0" collapsed="false">
      <c r="A6226" s="0" t="n">
        <v>3345.57142867307</v>
      </c>
      <c r="B6226" s="0" t="n">
        <v>-0.0618102264404297</v>
      </c>
      <c r="C6226" s="0" t="n">
        <f aca="false">B6226+0.083931923</f>
        <v>0.0221216965595703</v>
      </c>
      <c r="D6226" s="0" t="n">
        <f aca="false">C6226/2.308865624</f>
        <v>0.00958119707341198</v>
      </c>
      <c r="E6226" s="0" t="n">
        <f aca="false">D6226+0.1</f>
        <v>0.109581197073412</v>
      </c>
      <c r="F6226" s="0" t="n">
        <f aca="false">E6226+0.2</f>
        <v>0.309581197073412</v>
      </c>
    </row>
    <row r="6227" customFormat="false" ht="12.75" hidden="false" customHeight="false" outlineLevel="0" collapsed="false">
      <c r="A6227" s="0" t="n">
        <v>3345.5771429588</v>
      </c>
      <c r="B6227" s="0" t="n">
        <v>-0.0664921569824219</v>
      </c>
      <c r="C6227" s="0" t="n">
        <f aca="false">B6227+0.083931923</f>
        <v>0.0174397660175781</v>
      </c>
      <c r="D6227" s="0" t="n">
        <f aca="false">C6227/2.308865624</f>
        <v>0.00755339151672437</v>
      </c>
      <c r="E6227" s="0" t="n">
        <f aca="false">D6227+0.1</f>
        <v>0.107553391516724</v>
      </c>
      <c r="F6227" s="0" t="n">
        <f aca="false">E6227+0.2</f>
        <v>0.307553391516724</v>
      </c>
    </row>
    <row r="6228" customFormat="false" ht="12.75" hidden="false" customHeight="false" outlineLevel="0" collapsed="false">
      <c r="A6228" s="0" t="n">
        <v>3345.58285724453</v>
      </c>
      <c r="B6228" s="0" t="n">
        <v>-0.0742693710327149</v>
      </c>
      <c r="C6228" s="0" t="n">
        <f aca="false">B6228+0.083931923</f>
        <v>0.00966255196728513</v>
      </c>
      <c r="D6228" s="0" t="n">
        <f aca="false">C6228/2.308865624</f>
        <v>0.00418497805452412</v>
      </c>
      <c r="E6228" s="0" t="n">
        <f aca="false">D6228+0.1</f>
        <v>0.104184978054524</v>
      </c>
      <c r="F6228" s="0" t="n">
        <f aca="false">E6228+0.2</f>
        <v>0.304184978054524</v>
      </c>
    </row>
    <row r="6229" customFormat="false" ht="12.75" hidden="false" customHeight="false" outlineLevel="0" collapsed="false">
      <c r="A6229" s="0" t="n">
        <v>3345.58857153026</v>
      </c>
      <c r="B6229" s="0" t="n">
        <v>-0.0872856521606446</v>
      </c>
      <c r="C6229" s="0" t="n">
        <f aca="false">B6229+0.083931923</f>
        <v>-0.00335372916064455</v>
      </c>
      <c r="D6229" s="0" t="n">
        <f aca="false">C6229/2.308865624</f>
        <v>-0.00145254410901332</v>
      </c>
      <c r="E6229" s="0" t="n">
        <f aca="false">D6229+0.1</f>
        <v>0.0985474558909867</v>
      </c>
      <c r="F6229" s="0" t="n">
        <f aca="false">E6229+0.2</f>
        <v>0.298547455890987</v>
      </c>
    </row>
    <row r="6230" customFormat="false" ht="12.75" hidden="false" customHeight="false" outlineLevel="0" collapsed="false">
      <c r="A6230" s="0" t="n">
        <v>3345.59428581599</v>
      </c>
      <c r="B6230" s="0" t="n">
        <v>-0.0667681884765625</v>
      </c>
      <c r="C6230" s="0" t="n">
        <f aca="false">B6230+0.083931923</f>
        <v>0.0171637345234375</v>
      </c>
      <c r="D6230" s="0" t="n">
        <f aca="false">C6230/2.308865624</f>
        <v>0.00743383865437009</v>
      </c>
      <c r="E6230" s="0" t="n">
        <f aca="false">D6230+0.1</f>
        <v>0.10743383865437</v>
      </c>
      <c r="F6230" s="0" t="n">
        <f aca="false">E6230+0.2</f>
        <v>0.30743383865437</v>
      </c>
    </row>
    <row r="6231" customFormat="false" ht="12.75" hidden="false" customHeight="false" outlineLevel="0" collapsed="false">
      <c r="A6231" s="0" t="n">
        <v>3345.60000010172</v>
      </c>
      <c r="B6231" s="0" t="n">
        <v>-0.0685039138793945</v>
      </c>
      <c r="C6231" s="0" t="n">
        <f aca="false">B6231+0.083931923</f>
        <v>0.0154280091206055</v>
      </c>
      <c r="D6231" s="0" t="n">
        <f aca="false">C6231/2.308865624</f>
        <v>0.00668207320522932</v>
      </c>
      <c r="E6231" s="0" t="n">
        <f aca="false">D6231+0.1</f>
        <v>0.106682073205229</v>
      </c>
      <c r="F6231" s="0" t="n">
        <f aca="false">E6231+0.2</f>
        <v>0.306682073205229</v>
      </c>
    </row>
    <row r="6232" customFormat="false" ht="12.75" hidden="false" customHeight="false" outlineLevel="0" collapsed="false">
      <c r="A6232" s="0" t="n">
        <v>3345.60571438745</v>
      </c>
      <c r="B6232" s="0" t="n">
        <v>-0.0609527206420899</v>
      </c>
      <c r="C6232" s="0" t="n">
        <f aca="false">B6232+0.083931923</f>
        <v>0.0229792023579102</v>
      </c>
      <c r="D6232" s="0" t="n">
        <f aca="false">C6232/2.308865624</f>
        <v>0.0099525940873509</v>
      </c>
      <c r="E6232" s="0" t="n">
        <f aca="false">D6232+0.1</f>
        <v>0.109952594087351</v>
      </c>
      <c r="F6232" s="0" t="n">
        <f aca="false">E6232+0.2</f>
        <v>0.309952594087351</v>
      </c>
    </row>
    <row r="6233" customFormat="false" ht="12.75" hidden="false" customHeight="false" outlineLevel="0" collapsed="false">
      <c r="A6233" s="0" t="n">
        <v>3345.61142867318</v>
      </c>
      <c r="B6233" s="0" t="n">
        <v>-0.0738899230957031</v>
      </c>
      <c r="C6233" s="0" t="n">
        <f aca="false">B6233+0.083931923</f>
        <v>0.0100419999042969</v>
      </c>
      <c r="D6233" s="0" t="n">
        <f aca="false">C6233/2.308865624</f>
        <v>0.00434932193537517</v>
      </c>
      <c r="E6233" s="0" t="n">
        <f aca="false">D6233+0.1</f>
        <v>0.104349321935375</v>
      </c>
      <c r="F6233" s="0" t="n">
        <f aca="false">E6233+0.2</f>
        <v>0.304349321935375</v>
      </c>
    </row>
    <row r="6234" customFormat="false" ht="12.75" hidden="false" customHeight="false" outlineLevel="0" collapsed="false">
      <c r="A6234" s="0" t="n">
        <v>3345.61714295891</v>
      </c>
      <c r="B6234" s="0" t="n">
        <v>-0.0737664031982422</v>
      </c>
      <c r="C6234" s="0" t="n">
        <f aca="false">B6234+0.083931923</f>
        <v>0.0101655198017578</v>
      </c>
      <c r="D6234" s="0" t="n">
        <f aca="false">C6234/2.308865624</f>
        <v>0.00440282002386372</v>
      </c>
      <c r="E6234" s="0" t="n">
        <f aca="false">D6234+0.1</f>
        <v>0.104402820023864</v>
      </c>
      <c r="F6234" s="0" t="n">
        <f aca="false">E6234+0.2</f>
        <v>0.304402820023864</v>
      </c>
    </row>
    <row r="6235" customFormat="false" ht="12.75" hidden="false" customHeight="false" outlineLevel="0" collapsed="false">
      <c r="A6235" s="0" t="n">
        <v>3345.62285724464</v>
      </c>
      <c r="B6235" s="0" t="n">
        <v>-0.0546858978271484</v>
      </c>
      <c r="C6235" s="0" t="n">
        <f aca="false">B6235+0.083931923</f>
        <v>0.0292460251728516</v>
      </c>
      <c r="D6235" s="0" t="n">
        <f aca="false">C6235/2.308865624</f>
        <v>0.0126668372853091</v>
      </c>
      <c r="E6235" s="0" t="n">
        <f aca="false">D6235+0.1</f>
        <v>0.112666837285309</v>
      </c>
      <c r="F6235" s="0" t="n">
        <f aca="false">E6235+0.2</f>
        <v>0.312666837285309</v>
      </c>
    </row>
    <row r="6236" customFormat="false" ht="12.75" hidden="false" customHeight="false" outlineLevel="0" collapsed="false">
      <c r="A6236" s="0" t="n">
        <v>3345.62857153037</v>
      </c>
      <c r="B6236" s="0" t="n">
        <v>-0.0599010467529297</v>
      </c>
      <c r="C6236" s="0" t="n">
        <f aca="false">B6236+0.083931923</f>
        <v>0.0240308762470703</v>
      </c>
      <c r="D6236" s="0" t="n">
        <f aca="false">C6236/2.308865624</f>
        <v>0.010408087849408</v>
      </c>
      <c r="E6236" s="0" t="n">
        <f aca="false">D6236+0.1</f>
        <v>0.110408087849408</v>
      </c>
      <c r="F6236" s="0" t="n">
        <f aca="false">E6236+0.2</f>
        <v>0.310408087849408</v>
      </c>
    </row>
    <row r="6237" customFormat="false" ht="12.75" hidden="false" customHeight="false" outlineLevel="0" collapsed="false">
      <c r="A6237" s="0" t="n">
        <v>3345.6342858161</v>
      </c>
      <c r="B6237" s="0" t="n">
        <v>-0.0702090072631836</v>
      </c>
      <c r="C6237" s="0" t="n">
        <f aca="false">B6237+0.083931923</f>
        <v>0.0137229157368164</v>
      </c>
      <c r="D6237" s="0" t="n">
        <f aca="false">C6237/2.308865624</f>
        <v>0.00594357488550681</v>
      </c>
      <c r="E6237" s="0" t="n">
        <f aca="false">D6237+0.1</f>
        <v>0.105943574885507</v>
      </c>
      <c r="F6237" s="0" t="n">
        <f aca="false">E6237+0.2</f>
        <v>0.305943574885507</v>
      </c>
    </row>
    <row r="6238" customFormat="false" ht="12.75" hidden="false" customHeight="false" outlineLevel="0" collapsed="false">
      <c r="A6238" s="0" t="n">
        <v>3345.64000010183</v>
      </c>
      <c r="B6238" s="0" t="n">
        <v>-0.0733681869506836</v>
      </c>
      <c r="C6238" s="0" t="n">
        <f aca="false">B6238+0.083931923</f>
        <v>0.0105637360493164</v>
      </c>
      <c r="D6238" s="0" t="n">
        <f aca="false">C6238/2.308865624</f>
        <v>0.00457529270630104</v>
      </c>
      <c r="E6238" s="0" t="n">
        <f aca="false">D6238+0.1</f>
        <v>0.104575292706301</v>
      </c>
      <c r="F6238" s="0" t="n">
        <f aca="false">E6238+0.2</f>
        <v>0.304575292706301</v>
      </c>
    </row>
    <row r="6239" customFormat="false" ht="12.75" hidden="false" customHeight="false" outlineLevel="0" collapsed="false">
      <c r="A6239" s="0" t="n">
        <v>3345.64571438757</v>
      </c>
      <c r="B6239" s="0" t="n">
        <v>-0.0479476928710938</v>
      </c>
      <c r="C6239" s="0" t="n">
        <f aca="false">B6239+0.083931923</f>
        <v>0.0359842301289063</v>
      </c>
      <c r="D6239" s="0" t="n">
        <f aca="false">C6239/2.308865624</f>
        <v>0.0155852422743275</v>
      </c>
      <c r="E6239" s="0" t="n">
        <f aca="false">D6239+0.1</f>
        <v>0.115585242274327</v>
      </c>
      <c r="F6239" s="0" t="n">
        <f aca="false">E6239+0.2</f>
        <v>0.315585242274328</v>
      </c>
    </row>
    <row r="6240" customFormat="false" ht="12.75" hidden="false" customHeight="false" outlineLevel="0" collapsed="false">
      <c r="A6240" s="0" t="n">
        <v>3345.6514286733</v>
      </c>
      <c r="B6240" s="0" t="n">
        <v>-0.0750846099853516</v>
      </c>
      <c r="C6240" s="0" t="n">
        <f aca="false">B6240+0.083931923</f>
        <v>0.00884731301464843</v>
      </c>
      <c r="D6240" s="0" t="n">
        <f aca="false">C6240/2.308865624</f>
        <v>0.00383188736610877</v>
      </c>
      <c r="E6240" s="0" t="n">
        <f aca="false">D6240+0.1</f>
        <v>0.103831887366109</v>
      </c>
      <c r="F6240" s="0" t="n">
        <f aca="false">E6240+0.2</f>
        <v>0.303831887366109</v>
      </c>
    </row>
    <row r="6241" customFormat="false" ht="12.75" hidden="false" customHeight="false" outlineLevel="0" collapsed="false">
      <c r="A6241" s="0" t="n">
        <v>3345.65714295903</v>
      </c>
      <c r="B6241" s="0" t="n">
        <v>-0.0682947540283203</v>
      </c>
      <c r="C6241" s="0" t="n">
        <f aca="false">B6241+0.083931923</f>
        <v>0.0156371689716797</v>
      </c>
      <c r="D6241" s="0" t="n">
        <f aca="false">C6241/2.308865624</f>
        <v>0.00677266308144387</v>
      </c>
      <c r="E6241" s="0" t="n">
        <f aca="false">D6241+0.1</f>
        <v>0.106772663081444</v>
      </c>
      <c r="F6241" s="0" t="n">
        <f aca="false">E6241+0.2</f>
        <v>0.306772663081444</v>
      </c>
    </row>
    <row r="6242" customFormat="false" ht="12.75" hidden="false" customHeight="false" outlineLevel="0" collapsed="false">
      <c r="A6242" s="0" t="n">
        <v>3345.66285724476</v>
      </c>
      <c r="B6242" s="0" t="n">
        <v>-0.0621993255615234</v>
      </c>
      <c r="C6242" s="0" t="n">
        <f aca="false">B6242+0.083931923</f>
        <v>0.0217325974384766</v>
      </c>
      <c r="D6242" s="0" t="n">
        <f aca="false">C6242/2.308865624</f>
        <v>0.0094126731380867</v>
      </c>
      <c r="E6242" s="0" t="n">
        <f aca="false">D6242+0.1</f>
        <v>0.109412673138087</v>
      </c>
      <c r="F6242" s="0" t="n">
        <f aca="false">E6242+0.2</f>
        <v>0.309412673138087</v>
      </c>
    </row>
    <row r="6243" customFormat="false" ht="12.75" hidden="false" customHeight="false" outlineLevel="0" collapsed="false">
      <c r="A6243" s="0" t="n">
        <v>3345.66857153049</v>
      </c>
      <c r="B6243" s="0" t="n">
        <v>-0.061296272277832</v>
      </c>
      <c r="C6243" s="0" t="n">
        <f aca="false">B6243+0.083931923</f>
        <v>0.022635650722168</v>
      </c>
      <c r="D6243" s="0" t="n">
        <f aca="false">C6243/2.308865624</f>
        <v>0.00980379736563134</v>
      </c>
      <c r="E6243" s="0" t="n">
        <f aca="false">D6243+0.1</f>
        <v>0.109803797365631</v>
      </c>
      <c r="F6243" s="0" t="n">
        <f aca="false">E6243+0.2</f>
        <v>0.309803797365631</v>
      </c>
    </row>
    <row r="6244" customFormat="false" ht="12.75" hidden="false" customHeight="false" outlineLevel="0" collapsed="false">
      <c r="A6244" s="0" t="n">
        <v>3345.67428581622</v>
      </c>
      <c r="B6244" s="0" t="n">
        <v>-0.0542017364501953</v>
      </c>
      <c r="C6244" s="0" t="n">
        <f aca="false">B6244+0.083931923</f>
        <v>0.0297301865498047</v>
      </c>
      <c r="D6244" s="0" t="n">
        <f aca="false">C6244/2.308865624</f>
        <v>0.0128765339311079</v>
      </c>
      <c r="E6244" s="0" t="n">
        <f aca="false">D6244+0.1</f>
        <v>0.112876533931108</v>
      </c>
      <c r="F6244" s="0" t="n">
        <f aca="false">E6244+0.2</f>
        <v>0.312876533931108</v>
      </c>
    </row>
    <row r="6245" customFormat="false" ht="12.75" hidden="false" customHeight="false" outlineLevel="0" collapsed="false">
      <c r="A6245" s="0" t="n">
        <v>3345.68000010195</v>
      </c>
      <c r="B6245" s="0" t="n">
        <v>-0.057665023803711</v>
      </c>
      <c r="C6245" s="0" t="n">
        <f aca="false">B6245+0.083931923</f>
        <v>0.0262668991962891</v>
      </c>
      <c r="D6245" s="0" t="n">
        <f aca="false">C6245/2.308865624</f>
        <v>0.0113765387310773</v>
      </c>
      <c r="E6245" s="0" t="n">
        <f aca="false">D6245+0.1</f>
        <v>0.111376538731077</v>
      </c>
      <c r="F6245" s="0" t="n">
        <f aca="false">E6245+0.2</f>
        <v>0.311376538731077</v>
      </c>
    </row>
    <row r="6246" customFormat="false" ht="12.75" hidden="false" customHeight="false" outlineLevel="0" collapsed="false">
      <c r="A6246" s="0" t="n">
        <v>3345.68571438768</v>
      </c>
      <c r="B6246" s="0" t="n">
        <v>-0.0620658874511719</v>
      </c>
      <c r="C6246" s="0" t="n">
        <f aca="false">B6246+0.083931923</f>
        <v>0.0218660355488281</v>
      </c>
      <c r="D6246" s="0" t="n">
        <f aca="false">C6246/2.308865624</f>
        <v>0.00947046693473059</v>
      </c>
      <c r="E6246" s="0" t="n">
        <f aca="false">D6246+0.1</f>
        <v>0.109470466934731</v>
      </c>
      <c r="F6246" s="0" t="n">
        <f aca="false">E6246+0.2</f>
        <v>0.309470466934731</v>
      </c>
    </row>
    <row r="6247" customFormat="false" ht="12.75" hidden="false" customHeight="false" outlineLevel="0" collapsed="false">
      <c r="A6247" s="0" t="n">
        <v>3345.69142867341</v>
      </c>
      <c r="B6247" s="0" t="n">
        <v>-0.067763786315918</v>
      </c>
      <c r="C6247" s="0" t="n">
        <f aca="false">B6247+0.083931923</f>
        <v>0.016168136684082</v>
      </c>
      <c r="D6247" s="0" t="n">
        <f aca="false">C6247/2.308865624</f>
        <v>0.00700263216534512</v>
      </c>
      <c r="E6247" s="0" t="n">
        <f aca="false">D6247+0.1</f>
        <v>0.107002632165345</v>
      </c>
      <c r="F6247" s="0" t="n">
        <f aca="false">E6247+0.2</f>
        <v>0.307002632165345</v>
      </c>
    </row>
    <row r="6248" customFormat="false" ht="12.75" hidden="false" customHeight="false" outlineLevel="0" collapsed="false">
      <c r="A6248" s="0" t="n">
        <v>3345.69714295914</v>
      </c>
      <c r="B6248" s="0" t="n">
        <v>-0.0604877471923828</v>
      </c>
      <c r="C6248" s="0" t="n">
        <f aca="false">B6248+0.083931923</f>
        <v>0.0234441758076172</v>
      </c>
      <c r="D6248" s="0" t="n">
        <f aca="false">C6248/2.308865624</f>
        <v>0.0101539801900646</v>
      </c>
      <c r="E6248" s="0" t="n">
        <f aca="false">D6248+0.1</f>
        <v>0.110153980190065</v>
      </c>
      <c r="F6248" s="0" t="n">
        <f aca="false">E6248+0.2</f>
        <v>0.310153980190065</v>
      </c>
    </row>
    <row r="6249" customFormat="false" ht="12.75" hidden="false" customHeight="false" outlineLevel="0" collapsed="false">
      <c r="A6249" s="0" t="n">
        <v>3345.70285724487</v>
      </c>
      <c r="B6249" s="0" t="n">
        <v>-0.0495243072509766</v>
      </c>
      <c r="C6249" s="0" t="n">
        <f aca="false">B6249+0.083931923</f>
        <v>0.0344076157490235</v>
      </c>
      <c r="D6249" s="0" t="n">
        <f aca="false">C6249/2.308865624</f>
        <v>0.0149023898971712</v>
      </c>
      <c r="E6249" s="0" t="n">
        <f aca="false">D6249+0.1</f>
        <v>0.114902389897171</v>
      </c>
      <c r="F6249" s="0" t="n">
        <f aca="false">E6249+0.2</f>
        <v>0.314902389897171</v>
      </c>
    </row>
    <row r="6250" customFormat="false" ht="12.75" hidden="false" customHeight="false" outlineLevel="0" collapsed="false">
      <c r="A6250" s="0" t="n">
        <v>3345.7085715306</v>
      </c>
      <c r="B6250" s="0" t="n">
        <v>-0.0553875732421875</v>
      </c>
      <c r="C6250" s="0" t="n">
        <f aca="false">B6250+0.083931923</f>
        <v>0.0285443497578125</v>
      </c>
      <c r="D6250" s="0" t="n">
        <f aca="false">C6250/2.308865624</f>
        <v>0.0123629324552725</v>
      </c>
      <c r="E6250" s="0" t="n">
        <f aca="false">D6250+0.1</f>
        <v>0.112362932455272</v>
      </c>
      <c r="F6250" s="0" t="n">
        <f aca="false">E6250+0.2</f>
        <v>0.312362932455272</v>
      </c>
    </row>
    <row r="6251" customFormat="false" ht="12.75" hidden="false" customHeight="false" outlineLevel="0" collapsed="false">
      <c r="A6251" s="0" t="n">
        <v>3345.71428581633</v>
      </c>
      <c r="B6251" s="0" t="n">
        <v>-0.0661270904541016</v>
      </c>
      <c r="C6251" s="0" t="n">
        <f aca="false">B6251+0.083931923</f>
        <v>0.0178048325458984</v>
      </c>
      <c r="D6251" s="0" t="n">
        <f aca="false">C6251/2.308865624</f>
        <v>0.00771150662075016</v>
      </c>
      <c r="E6251" s="0" t="n">
        <f aca="false">D6251+0.1</f>
        <v>0.10771150662075</v>
      </c>
      <c r="F6251" s="0" t="n">
        <f aca="false">E6251+0.2</f>
        <v>0.30771150662075</v>
      </c>
    </row>
    <row r="6252" customFormat="false" ht="12.75" hidden="false" customHeight="false" outlineLevel="0" collapsed="false">
      <c r="A6252" s="0" t="n">
        <v>3345.72000010206</v>
      </c>
      <c r="B6252" s="0" t="n">
        <v>-0.0760942840576172</v>
      </c>
      <c r="C6252" s="0" t="n">
        <f aca="false">B6252+0.083931923</f>
        <v>0.00783763894238279</v>
      </c>
      <c r="D6252" s="0" t="n">
        <f aca="false">C6252/2.308865624</f>
        <v>0.00339458427589409</v>
      </c>
      <c r="E6252" s="0" t="n">
        <f aca="false">D6252+0.1</f>
        <v>0.103394584275894</v>
      </c>
      <c r="F6252" s="0" t="n">
        <f aca="false">E6252+0.2</f>
        <v>0.303394584275894</v>
      </c>
    </row>
    <row r="6253" customFormat="false" ht="12.75" hidden="false" customHeight="false" outlineLevel="0" collapsed="false">
      <c r="A6253" s="0" t="n">
        <v>3345.72571438779</v>
      </c>
      <c r="B6253" s="0" t="n">
        <v>-0.0805593109130859</v>
      </c>
      <c r="C6253" s="0" t="n">
        <f aca="false">B6253+0.083931923</f>
        <v>0.00337261208691407</v>
      </c>
      <c r="D6253" s="0" t="n">
        <f aca="false">C6253/2.308865624</f>
        <v>0.00146072255217312</v>
      </c>
      <c r="E6253" s="0" t="n">
        <f aca="false">D6253+0.1</f>
        <v>0.101460722552173</v>
      </c>
      <c r="F6253" s="0" t="n">
        <f aca="false">E6253+0.2</f>
        <v>0.301460722552173</v>
      </c>
    </row>
    <row r="6254" customFormat="false" ht="12.75" hidden="false" customHeight="false" outlineLevel="0" collapsed="false">
      <c r="A6254" s="0" t="n">
        <v>3345.73142867352</v>
      </c>
      <c r="B6254" s="0" t="n">
        <v>-0.077628288269043</v>
      </c>
      <c r="C6254" s="0" t="n">
        <f aca="false">B6254+0.083931923</f>
        <v>0.00630363473095702</v>
      </c>
      <c r="D6254" s="0" t="n">
        <f aca="false">C6254/2.308865624</f>
        <v>0.00273018692185138</v>
      </c>
      <c r="E6254" s="0" t="n">
        <f aca="false">D6254+0.1</f>
        <v>0.102730186921851</v>
      </c>
      <c r="F6254" s="0" t="n">
        <f aca="false">E6254+0.2</f>
        <v>0.302730186921851</v>
      </c>
    </row>
    <row r="6255" customFormat="false" ht="12.75" hidden="false" customHeight="false" outlineLevel="0" collapsed="false">
      <c r="A6255" s="0" t="n">
        <v>3345.73714295926</v>
      </c>
      <c r="B6255" s="0" t="n">
        <v>-0.0607439041137695</v>
      </c>
      <c r="C6255" s="0" t="n">
        <f aca="false">B6255+0.083931923</f>
        <v>0.0231880188862305</v>
      </c>
      <c r="D6255" s="0" t="n">
        <f aca="false">C6255/2.308865624</f>
        <v>0.0100430352659755</v>
      </c>
      <c r="E6255" s="0" t="n">
        <f aca="false">D6255+0.1</f>
        <v>0.110043035265975</v>
      </c>
      <c r="F6255" s="0" t="n">
        <f aca="false">E6255+0.2</f>
        <v>0.310043035265976</v>
      </c>
    </row>
    <row r="6256" customFormat="false" ht="12.75" hidden="false" customHeight="false" outlineLevel="0" collapsed="false">
      <c r="A6256" s="0" t="n">
        <v>3345.74285724499</v>
      </c>
      <c r="B6256" s="0" t="n">
        <v>-0.0592895126342774</v>
      </c>
      <c r="C6256" s="0" t="n">
        <f aca="false">B6256+0.083931923</f>
        <v>0.0246424103657227</v>
      </c>
      <c r="D6256" s="0" t="n">
        <f aca="false">C6256/2.308865624</f>
        <v>0.0106729513010943</v>
      </c>
      <c r="E6256" s="0" t="n">
        <f aca="false">D6256+0.1</f>
        <v>0.110672951301094</v>
      </c>
      <c r="F6256" s="0" t="n">
        <f aca="false">E6256+0.2</f>
        <v>0.310672951301094</v>
      </c>
    </row>
    <row r="6257" customFormat="false" ht="12.75" hidden="false" customHeight="false" outlineLevel="0" collapsed="false">
      <c r="A6257" s="0" t="n">
        <v>3345.74857153072</v>
      </c>
      <c r="B6257" s="0" t="n">
        <v>-0.0534308624267578</v>
      </c>
      <c r="C6257" s="0" t="n">
        <f aca="false">B6257+0.083931923</f>
        <v>0.0305010605732422</v>
      </c>
      <c r="D6257" s="0" t="n">
        <f aca="false">C6257/2.308865624</f>
        <v>0.0132104095865053</v>
      </c>
      <c r="E6257" s="0" t="n">
        <f aca="false">D6257+0.1</f>
        <v>0.113210409586505</v>
      </c>
      <c r="F6257" s="0" t="n">
        <f aca="false">E6257+0.2</f>
        <v>0.313210409586505</v>
      </c>
    </row>
    <row r="6258" customFormat="false" ht="12.75" hidden="false" customHeight="false" outlineLevel="0" collapsed="false">
      <c r="A6258" s="0" t="n">
        <v>3345.75428581645</v>
      </c>
      <c r="B6258" s="0" t="n">
        <v>-0.0397668838500977</v>
      </c>
      <c r="C6258" s="0" t="n">
        <f aca="false">B6258+0.083931923</f>
        <v>0.0441650391499024</v>
      </c>
      <c r="D6258" s="0" t="n">
        <f aca="false">C6258/2.308865624</f>
        <v>0.0191284580145416</v>
      </c>
      <c r="E6258" s="0" t="n">
        <f aca="false">D6258+0.1</f>
        <v>0.119128458014542</v>
      </c>
      <c r="F6258" s="0" t="n">
        <f aca="false">E6258+0.2</f>
        <v>0.319128458014542</v>
      </c>
    </row>
    <row r="6259" customFormat="false" ht="12.75" hidden="false" customHeight="false" outlineLevel="0" collapsed="false">
      <c r="A6259" s="0" t="n">
        <v>3345.76000010218</v>
      </c>
      <c r="B6259" s="0" t="n">
        <v>-0.0482341003417969</v>
      </c>
      <c r="C6259" s="0" t="n">
        <f aca="false">B6259+0.083931923</f>
        <v>0.0356978226582031</v>
      </c>
      <c r="D6259" s="0" t="n">
        <f aca="false">C6259/2.308865624</f>
        <v>0.0154611954403645</v>
      </c>
      <c r="E6259" s="0" t="n">
        <f aca="false">D6259+0.1</f>
        <v>0.115461195440365</v>
      </c>
      <c r="F6259" s="0" t="n">
        <f aca="false">E6259+0.2</f>
        <v>0.315461195440365</v>
      </c>
    </row>
    <row r="6260" customFormat="false" ht="12.75" hidden="false" customHeight="false" outlineLevel="0" collapsed="false">
      <c r="A6260" s="0" t="n">
        <v>3345.76571438791</v>
      </c>
      <c r="B6260" s="0" t="n">
        <v>-0.0851865768432617</v>
      </c>
      <c r="C6260" s="0" t="n">
        <f aca="false">B6260+0.083931923</f>
        <v>-0.00125465384326169</v>
      </c>
      <c r="D6260" s="0" t="n">
        <f aca="false">C6260/2.308865624</f>
        <v>-0.000543407043796712</v>
      </c>
      <c r="E6260" s="0" t="n">
        <f aca="false">D6260+0.1</f>
        <v>0.0994565929562033</v>
      </c>
      <c r="F6260" s="0" t="n">
        <f aca="false">E6260+0.2</f>
        <v>0.299456592956203</v>
      </c>
    </row>
    <row r="6261" customFormat="false" ht="12.75" hidden="false" customHeight="false" outlineLevel="0" collapsed="false">
      <c r="A6261" s="0" t="n">
        <v>3345.77142867364</v>
      </c>
      <c r="B6261" s="0" t="n">
        <v>-0.101918258666992</v>
      </c>
      <c r="C6261" s="0" t="n">
        <f aca="false">B6261+0.083931923</f>
        <v>-0.0179863356669922</v>
      </c>
      <c r="D6261" s="0" t="n">
        <f aca="false">C6261/2.308865624</f>
        <v>-0.00779011800428286</v>
      </c>
      <c r="E6261" s="0" t="n">
        <f aca="false">D6261+0.1</f>
        <v>0.0922098819957171</v>
      </c>
      <c r="F6261" s="0" t="n">
        <f aca="false">E6261+0.2</f>
        <v>0.292209881995717</v>
      </c>
    </row>
    <row r="6262" customFormat="false" ht="12.75" hidden="false" customHeight="false" outlineLevel="0" collapsed="false">
      <c r="A6262" s="0" t="n">
        <v>3345.77714295937</v>
      </c>
      <c r="B6262" s="0" t="n">
        <v>-0.0661809158325195</v>
      </c>
      <c r="C6262" s="0" t="n">
        <f aca="false">B6262+0.083931923</f>
        <v>0.0177510071674805</v>
      </c>
      <c r="D6262" s="0" t="n">
        <f aca="false">C6262/2.308865624</f>
        <v>0.00768819414303016</v>
      </c>
      <c r="E6262" s="0" t="n">
        <f aca="false">D6262+0.1</f>
        <v>0.10768819414303</v>
      </c>
      <c r="F6262" s="0" t="n">
        <f aca="false">E6262+0.2</f>
        <v>0.30768819414303</v>
      </c>
    </row>
    <row r="6263" customFormat="false" ht="12.75" hidden="false" customHeight="false" outlineLevel="0" collapsed="false">
      <c r="A6263" s="0" t="n">
        <v>3345.7828572451</v>
      </c>
      <c r="B6263" s="0" t="n">
        <v>-0.0469912719726563</v>
      </c>
      <c r="C6263" s="0" t="n">
        <f aca="false">B6263+0.083931923</f>
        <v>0.0369406510273437</v>
      </c>
      <c r="D6263" s="0" t="n">
        <f aca="false">C6263/2.308865624</f>
        <v>0.0159994807161388</v>
      </c>
      <c r="E6263" s="0" t="n">
        <f aca="false">D6263+0.1</f>
        <v>0.115999480716139</v>
      </c>
      <c r="F6263" s="0" t="n">
        <f aca="false">E6263+0.2</f>
        <v>0.315999480716139</v>
      </c>
    </row>
    <row r="6264" customFormat="false" ht="12.75" hidden="false" customHeight="false" outlineLevel="0" collapsed="false">
      <c r="A6264" s="0" t="n">
        <v>3345.78857153083</v>
      </c>
      <c r="B6264" s="0" t="n">
        <v>-0.0603789520263672</v>
      </c>
      <c r="C6264" s="0" t="n">
        <f aca="false">B6264+0.083931923</f>
        <v>0.0235529709736328</v>
      </c>
      <c r="D6264" s="0" t="n">
        <f aca="false">C6264/2.308865624</f>
        <v>0.0102011008041379</v>
      </c>
      <c r="E6264" s="0" t="n">
        <f aca="false">D6264+0.1</f>
        <v>0.110201100804138</v>
      </c>
      <c r="F6264" s="0" t="n">
        <f aca="false">E6264+0.2</f>
        <v>0.310201100804138</v>
      </c>
    </row>
    <row r="6265" customFormat="false" ht="12.75" hidden="false" customHeight="false" outlineLevel="0" collapsed="false">
      <c r="A6265" s="0" t="n">
        <v>3345.79428581656</v>
      </c>
      <c r="B6265" s="0" t="n">
        <v>-0.0572308349609375</v>
      </c>
      <c r="C6265" s="0" t="n">
        <f aca="false">B6265+0.083931923</f>
        <v>0.0267010880390625</v>
      </c>
      <c r="D6265" s="0" t="n">
        <f aca="false">C6265/2.308865624</f>
        <v>0.011564591616555</v>
      </c>
      <c r="E6265" s="0" t="n">
        <f aca="false">D6265+0.1</f>
        <v>0.111564591616555</v>
      </c>
      <c r="F6265" s="0" t="n">
        <f aca="false">E6265+0.2</f>
        <v>0.311564591616555</v>
      </c>
    </row>
    <row r="6266" customFormat="false" ht="12.75" hidden="false" customHeight="false" outlineLevel="0" collapsed="false">
      <c r="A6266" s="0" t="n">
        <v>3345.80000010229</v>
      </c>
      <c r="B6266" s="0" t="n">
        <v>-0.0594006729125977</v>
      </c>
      <c r="C6266" s="0" t="n">
        <f aca="false">B6266+0.083931923</f>
        <v>0.0245312500874024</v>
      </c>
      <c r="D6266" s="0" t="n">
        <f aca="false">C6266/2.308865624</f>
        <v>0.0106248063258455</v>
      </c>
      <c r="E6266" s="0" t="n">
        <f aca="false">D6266+0.1</f>
        <v>0.110624806325845</v>
      </c>
      <c r="F6266" s="0" t="n">
        <f aca="false">E6266+0.2</f>
        <v>0.310624806325846</v>
      </c>
    </row>
    <row r="6267" customFormat="false" ht="12.75" hidden="false" customHeight="false" outlineLevel="0" collapsed="false">
      <c r="A6267" s="0" t="n">
        <v>3345.80571438802</v>
      </c>
      <c r="B6267" s="0" t="n">
        <v>-0.0679580688476563</v>
      </c>
      <c r="C6267" s="0" t="n">
        <f aca="false">B6267+0.083931923</f>
        <v>0.0159738541523438</v>
      </c>
      <c r="D6267" s="0" t="n">
        <f aca="false">C6267/2.308865624</f>
        <v>0.00691848585136359</v>
      </c>
      <c r="E6267" s="0" t="n">
        <f aca="false">D6267+0.1</f>
        <v>0.106918485851364</v>
      </c>
      <c r="F6267" s="0" t="n">
        <f aca="false">E6267+0.2</f>
        <v>0.306918485851364</v>
      </c>
    </row>
    <row r="6268" customFormat="false" ht="12.75" hidden="false" customHeight="false" outlineLevel="0" collapsed="false">
      <c r="A6268" s="0" t="n">
        <v>3345.81142867375</v>
      </c>
      <c r="B6268" s="0" t="n">
        <v>-0.0526914596557617</v>
      </c>
      <c r="C6268" s="0" t="n">
        <f aca="false">B6268+0.083931923</f>
        <v>0.0312404633442383</v>
      </c>
      <c r="D6268" s="0" t="n">
        <f aca="false">C6268/2.308865624</f>
        <v>0.0135306546294867</v>
      </c>
      <c r="E6268" s="0" t="n">
        <f aca="false">D6268+0.1</f>
        <v>0.113530654629487</v>
      </c>
      <c r="F6268" s="0" t="n">
        <f aca="false">E6268+0.2</f>
        <v>0.313530654629487</v>
      </c>
    </row>
    <row r="6269" customFormat="false" ht="12.75" hidden="false" customHeight="false" outlineLevel="0" collapsed="false">
      <c r="A6269" s="0" t="n">
        <v>3345.81714295948</v>
      </c>
      <c r="B6269" s="0" t="n">
        <v>-0.0436806869506836</v>
      </c>
      <c r="C6269" s="0" t="n">
        <f aca="false">B6269+0.083931923</f>
        <v>0.0402512360493164</v>
      </c>
      <c r="D6269" s="0" t="n">
        <f aca="false">C6269/2.308865624</f>
        <v>0.0174333385325314</v>
      </c>
      <c r="E6269" s="0" t="n">
        <f aca="false">D6269+0.1</f>
        <v>0.117433338532531</v>
      </c>
      <c r="F6269" s="0" t="n">
        <f aca="false">E6269+0.2</f>
        <v>0.317433338532531</v>
      </c>
    </row>
    <row r="6270" customFormat="false" ht="12.75" hidden="false" customHeight="false" outlineLevel="0" collapsed="false">
      <c r="A6270" s="0" t="n">
        <v>3345.82285724521</v>
      </c>
      <c r="B6270" s="0" t="n">
        <v>-0.0493140029907227</v>
      </c>
      <c r="C6270" s="0" t="n">
        <f aca="false">B6270+0.083931923</f>
        <v>0.0346179200092773</v>
      </c>
      <c r="D6270" s="0" t="n">
        <f aca="false">C6270/2.308865624</f>
        <v>0.0149934754320191</v>
      </c>
      <c r="E6270" s="0" t="n">
        <f aca="false">D6270+0.1</f>
        <v>0.114993475432019</v>
      </c>
      <c r="F6270" s="0" t="n">
        <f aca="false">E6270+0.2</f>
        <v>0.314993475432019</v>
      </c>
    </row>
    <row r="6271" customFormat="false" ht="12.75" hidden="false" customHeight="false" outlineLevel="0" collapsed="false">
      <c r="A6271" s="0" t="n">
        <v>3345.82857153095</v>
      </c>
      <c r="B6271" s="0" t="n">
        <v>-0.0482077026367188</v>
      </c>
      <c r="C6271" s="0" t="n">
        <f aca="false">B6271+0.083931923</f>
        <v>0.0357242203632812</v>
      </c>
      <c r="D6271" s="0" t="n">
        <f aca="false">C6271/2.308865624</f>
        <v>0.0154726286328395</v>
      </c>
      <c r="E6271" s="0" t="n">
        <f aca="false">D6271+0.1</f>
        <v>0.11547262863284</v>
      </c>
      <c r="F6271" s="0" t="n">
        <f aca="false">E6271+0.2</f>
        <v>0.31547262863284</v>
      </c>
    </row>
    <row r="6272" customFormat="false" ht="12.75" hidden="false" customHeight="false" outlineLevel="0" collapsed="false">
      <c r="A6272" s="0" t="n">
        <v>3345.83428581668</v>
      </c>
      <c r="B6272" s="0" t="n">
        <v>-0.0520140075683594</v>
      </c>
      <c r="C6272" s="0" t="n">
        <f aca="false">B6272+0.083931923</f>
        <v>0.0319179154316406</v>
      </c>
      <c r="D6272" s="0" t="n">
        <f aca="false">C6272/2.308865624</f>
        <v>0.0138240680184516</v>
      </c>
      <c r="E6272" s="0" t="n">
        <f aca="false">D6272+0.1</f>
        <v>0.113824068018452</v>
      </c>
      <c r="F6272" s="0" t="n">
        <f aca="false">E6272+0.2</f>
        <v>0.313824068018452</v>
      </c>
    </row>
    <row r="6273" customFormat="false" ht="12.75" hidden="false" customHeight="false" outlineLevel="0" collapsed="false">
      <c r="A6273" s="0" t="n">
        <v>3345.84000010241</v>
      </c>
      <c r="B6273" s="0" t="n">
        <v>-0.0494602584838867</v>
      </c>
      <c r="C6273" s="0" t="n">
        <f aca="false">B6273+0.083931923</f>
        <v>0.0344716645161133</v>
      </c>
      <c r="D6273" s="0" t="n">
        <f aca="false">C6273/2.308865624</f>
        <v>0.0149301302586821</v>
      </c>
      <c r="E6273" s="0" t="n">
        <f aca="false">D6273+0.1</f>
        <v>0.114930130258682</v>
      </c>
      <c r="F6273" s="0" t="n">
        <f aca="false">E6273+0.2</f>
        <v>0.314930130258682</v>
      </c>
    </row>
    <row r="6274" customFormat="false" ht="12.75" hidden="false" customHeight="false" outlineLevel="0" collapsed="false">
      <c r="A6274" s="0" t="n">
        <v>3345.84571438814</v>
      </c>
      <c r="B6274" s="0" t="n">
        <v>-0.0618977355957031</v>
      </c>
      <c r="C6274" s="0" t="n">
        <f aca="false">B6274+0.083931923</f>
        <v>0.0220341874042969</v>
      </c>
      <c r="D6274" s="0" t="n">
        <f aca="false">C6274/2.308865624</f>
        <v>0.00954329570991822</v>
      </c>
      <c r="E6274" s="0" t="n">
        <f aca="false">D6274+0.1</f>
        <v>0.109543295709918</v>
      </c>
      <c r="F6274" s="0" t="n">
        <f aca="false">E6274+0.2</f>
        <v>0.309543295709918</v>
      </c>
    </row>
    <row r="6275" customFormat="false" ht="12.75" hidden="false" customHeight="false" outlineLevel="0" collapsed="false">
      <c r="A6275" s="0" t="n">
        <v>3345.85142867387</v>
      </c>
      <c r="B6275" s="0" t="n">
        <v>-0.0733284759521485</v>
      </c>
      <c r="C6275" s="0" t="n">
        <f aca="false">B6275+0.083931923</f>
        <v>0.0106034470478516</v>
      </c>
      <c r="D6275" s="0" t="n">
        <f aca="false">C6275/2.308865624</f>
        <v>0.00459249206087689</v>
      </c>
      <c r="E6275" s="0" t="n">
        <f aca="false">D6275+0.1</f>
        <v>0.104592492060877</v>
      </c>
      <c r="F6275" s="0" t="n">
        <f aca="false">E6275+0.2</f>
        <v>0.304592492060877</v>
      </c>
    </row>
    <row r="6276" customFormat="false" ht="12.75" hidden="false" customHeight="false" outlineLevel="0" collapsed="false">
      <c r="A6276" s="0" t="n">
        <v>3345.8571429596</v>
      </c>
      <c r="B6276" s="0" t="n">
        <v>-0.0798203659057617</v>
      </c>
      <c r="C6276" s="0" t="n">
        <f aca="false">B6276+0.083931923</f>
        <v>0.00411155709423827</v>
      </c>
      <c r="D6276" s="0" t="n">
        <f aca="false">C6276/2.308865624</f>
        <v>0.00178076933170116</v>
      </c>
      <c r="E6276" s="0" t="n">
        <f aca="false">D6276+0.1</f>
        <v>0.101780769331701</v>
      </c>
      <c r="F6276" s="0" t="n">
        <f aca="false">E6276+0.2</f>
        <v>0.301780769331701</v>
      </c>
    </row>
    <row r="6277" customFormat="false" ht="12.75" hidden="false" customHeight="false" outlineLevel="0" collapsed="false">
      <c r="A6277" s="0" t="n">
        <v>3345.86285724533</v>
      </c>
      <c r="B6277" s="0" t="n">
        <v>-0.0626492309570313</v>
      </c>
      <c r="C6277" s="0" t="n">
        <f aca="false">B6277+0.083931923</f>
        <v>0.0212826920429687</v>
      </c>
      <c r="D6277" s="0" t="n">
        <f aca="false">C6277/2.308865624</f>
        <v>0.00921781320737822</v>
      </c>
      <c r="E6277" s="0" t="n">
        <f aca="false">D6277+0.1</f>
        <v>0.109217813207378</v>
      </c>
      <c r="F6277" s="0" t="n">
        <f aca="false">E6277+0.2</f>
        <v>0.309217813207378</v>
      </c>
    </row>
    <row r="6278" customFormat="false" ht="12.75" hidden="false" customHeight="false" outlineLevel="0" collapsed="false">
      <c r="A6278" s="0" t="n">
        <v>3345.86857153106</v>
      </c>
      <c r="B6278" s="0" t="n">
        <v>-0.0645668792724609</v>
      </c>
      <c r="C6278" s="0" t="n">
        <f aca="false">B6278+0.083931923</f>
        <v>0.0193650437275391</v>
      </c>
      <c r="D6278" s="0" t="n">
        <f aca="false">C6278/2.308865624</f>
        <v>0.00838725455749566</v>
      </c>
      <c r="E6278" s="0" t="n">
        <f aca="false">D6278+0.1</f>
        <v>0.108387254557496</v>
      </c>
      <c r="F6278" s="0" t="n">
        <f aca="false">E6278+0.2</f>
        <v>0.308387254557496</v>
      </c>
    </row>
    <row r="6279" customFormat="false" ht="12.75" hidden="false" customHeight="false" outlineLevel="0" collapsed="false">
      <c r="A6279" s="0" t="n">
        <v>3345.87428581679</v>
      </c>
      <c r="B6279" s="0" t="n">
        <v>-0.0644104385375977</v>
      </c>
      <c r="C6279" s="0" t="n">
        <f aca="false">B6279+0.083931923</f>
        <v>0.0195214844624023</v>
      </c>
      <c r="D6279" s="0" t="n">
        <f aca="false">C6279/2.308865624</f>
        <v>0.00845501109266909</v>
      </c>
      <c r="E6279" s="0" t="n">
        <f aca="false">D6279+0.1</f>
        <v>0.108455011092669</v>
      </c>
      <c r="F6279" s="0" t="n">
        <f aca="false">E6279+0.2</f>
        <v>0.308455011092669</v>
      </c>
    </row>
    <row r="6280" customFormat="false" ht="12.75" hidden="false" customHeight="false" outlineLevel="0" collapsed="false">
      <c r="A6280" s="0" t="n">
        <v>3345.88000010252</v>
      </c>
      <c r="B6280" s="0" t="n">
        <v>-0.0594981384277344</v>
      </c>
      <c r="C6280" s="0" t="n">
        <f aca="false">B6280+0.083931923</f>
        <v>0.0244337845722656</v>
      </c>
      <c r="D6280" s="0" t="n">
        <f aca="false">C6280/2.308865624</f>
        <v>0.0105825927322419</v>
      </c>
      <c r="E6280" s="0" t="n">
        <f aca="false">D6280+0.1</f>
        <v>0.110582592732242</v>
      </c>
      <c r="F6280" s="0" t="n">
        <f aca="false">E6280+0.2</f>
        <v>0.310582592732242</v>
      </c>
    </row>
    <row r="6281" customFormat="false" ht="12.75" hidden="false" customHeight="false" outlineLevel="0" collapsed="false">
      <c r="A6281" s="0" t="n">
        <v>3345.88571438825</v>
      </c>
      <c r="B6281" s="0" t="n">
        <v>-0.0530838012695313</v>
      </c>
      <c r="C6281" s="0" t="n">
        <f aca="false">B6281+0.083931923</f>
        <v>0.0308481217304688</v>
      </c>
      <c r="D6281" s="0" t="n">
        <f aca="false">C6281/2.308865624</f>
        <v>0.0133607263280337</v>
      </c>
      <c r="E6281" s="0" t="n">
        <f aca="false">D6281+0.1</f>
        <v>0.113360726328034</v>
      </c>
      <c r="F6281" s="0" t="n">
        <f aca="false">E6281+0.2</f>
        <v>0.313360726328034</v>
      </c>
    </row>
    <row r="6282" customFormat="false" ht="12.75" hidden="false" customHeight="false" outlineLevel="0" collapsed="false">
      <c r="A6282" s="0" t="n">
        <v>3345.89142867398</v>
      </c>
      <c r="B6282" s="0" t="n">
        <v>-0.0470357894897461</v>
      </c>
      <c r="C6282" s="0" t="n">
        <f aca="false">B6282+0.083931923</f>
        <v>0.0368961335102539</v>
      </c>
      <c r="D6282" s="0" t="n">
        <f aca="false">C6282/2.308865624</f>
        <v>0.015980199595303</v>
      </c>
      <c r="E6282" s="0" t="n">
        <f aca="false">D6282+0.1</f>
        <v>0.115980199595303</v>
      </c>
      <c r="F6282" s="0" t="n">
        <f aca="false">E6282+0.2</f>
        <v>0.315980199595303</v>
      </c>
    </row>
    <row r="6283" customFormat="false" ht="12.75" hidden="false" customHeight="false" outlineLevel="0" collapsed="false">
      <c r="A6283" s="0" t="n">
        <v>3345.89714295971</v>
      </c>
      <c r="B6283" s="0" t="n">
        <v>-0.074262580871582</v>
      </c>
      <c r="C6283" s="0" t="n">
        <f aca="false">B6283+0.083931923</f>
        <v>0.00966934212841798</v>
      </c>
      <c r="D6283" s="0" t="n">
        <f aca="false">C6283/2.308865624</f>
        <v>0.0041879189624151</v>
      </c>
      <c r="E6283" s="0" t="n">
        <f aca="false">D6283+0.1</f>
        <v>0.104187918962415</v>
      </c>
      <c r="F6283" s="0" t="n">
        <f aca="false">E6283+0.2</f>
        <v>0.304187918962415</v>
      </c>
    </row>
    <row r="6284" customFormat="false" ht="12.75" hidden="false" customHeight="false" outlineLevel="0" collapsed="false">
      <c r="A6284" s="0" t="n">
        <v>3345.90285724544</v>
      </c>
      <c r="B6284" s="0" t="n">
        <v>-0.0759906768798828</v>
      </c>
      <c r="C6284" s="0" t="n">
        <f aca="false">B6284+0.083931923</f>
        <v>0.00794124612011721</v>
      </c>
      <c r="D6284" s="0" t="n">
        <f aca="false">C6284/2.308865624</f>
        <v>0.00343945790416307</v>
      </c>
      <c r="E6284" s="0" t="n">
        <f aca="false">D6284+0.1</f>
        <v>0.103439457904163</v>
      </c>
      <c r="F6284" s="0" t="n">
        <f aca="false">E6284+0.2</f>
        <v>0.303439457904163</v>
      </c>
    </row>
    <row r="6285" customFormat="false" ht="12.75" hidden="false" customHeight="false" outlineLevel="0" collapsed="false">
      <c r="A6285" s="0" t="n">
        <v>3345.90857153117</v>
      </c>
      <c r="B6285" s="0" t="n">
        <v>-0.0577747344970703</v>
      </c>
      <c r="C6285" s="0" t="n">
        <f aca="false">B6285+0.083931923</f>
        <v>0.0261571885029297</v>
      </c>
      <c r="D6285" s="0" t="n">
        <f aca="false">C6285/2.308865624</f>
        <v>0.0113290215900974</v>
      </c>
      <c r="E6285" s="0" t="n">
        <f aca="false">D6285+0.1</f>
        <v>0.111329021590097</v>
      </c>
      <c r="F6285" s="0" t="n">
        <f aca="false">E6285+0.2</f>
        <v>0.311329021590097</v>
      </c>
    </row>
    <row r="6286" customFormat="false" ht="12.75" hidden="false" customHeight="false" outlineLevel="0" collapsed="false">
      <c r="A6286" s="0" t="n">
        <v>3345.9142858169</v>
      </c>
      <c r="B6286" s="0" t="n">
        <v>-0.0484521102905273</v>
      </c>
      <c r="C6286" s="0" t="n">
        <f aca="false">B6286+0.083931923</f>
        <v>0.0354798127094727</v>
      </c>
      <c r="D6286" s="0" t="n">
        <f aca="false">C6286/2.308865624</f>
        <v>0.015366772470719</v>
      </c>
      <c r="E6286" s="0" t="n">
        <f aca="false">D6286+0.1</f>
        <v>0.115366772470719</v>
      </c>
      <c r="F6286" s="0" t="n">
        <f aca="false">E6286+0.2</f>
        <v>0.315366772470719</v>
      </c>
    </row>
    <row r="6287" customFormat="false" ht="12.75" hidden="false" customHeight="false" outlineLevel="0" collapsed="false">
      <c r="A6287" s="0" t="n">
        <v>3345.92000010263</v>
      </c>
      <c r="B6287" s="0" t="n">
        <v>-0.0549369049072266</v>
      </c>
      <c r="C6287" s="0" t="n">
        <f aca="false">B6287+0.083931923</f>
        <v>0.0289950180927734</v>
      </c>
      <c r="D6287" s="0" t="n">
        <f aca="false">C6287/2.308865624</f>
        <v>0.0125581228250698</v>
      </c>
      <c r="E6287" s="0" t="n">
        <f aca="false">D6287+0.1</f>
        <v>0.11255812282507</v>
      </c>
      <c r="F6287" s="0" t="n">
        <f aca="false">E6287+0.2</f>
        <v>0.31255812282507</v>
      </c>
    </row>
    <row r="6288" customFormat="false" ht="12.75" hidden="false" customHeight="false" outlineLevel="0" collapsed="false">
      <c r="A6288" s="0" t="n">
        <v>3345.92571438837</v>
      </c>
      <c r="B6288" s="0" t="n">
        <v>-0.0484573364257813</v>
      </c>
      <c r="C6288" s="0" t="n">
        <f aca="false">B6288+0.083931923</f>
        <v>0.0354745865742187</v>
      </c>
      <c r="D6288" s="0" t="n">
        <f aca="false">C6288/2.308865624</f>
        <v>0.0153645089629602</v>
      </c>
      <c r="E6288" s="0" t="n">
        <f aca="false">D6288+0.1</f>
        <v>0.11536450896296</v>
      </c>
      <c r="F6288" s="0" t="n">
        <f aca="false">E6288+0.2</f>
        <v>0.31536450896296</v>
      </c>
    </row>
    <row r="6289" customFormat="false" ht="12.75" hidden="false" customHeight="false" outlineLevel="0" collapsed="false">
      <c r="A6289" s="0" t="n">
        <v>3345.9314286741</v>
      </c>
      <c r="B6289" s="0" t="n">
        <v>-0.0535142517089844</v>
      </c>
      <c r="C6289" s="0" t="n">
        <f aca="false">B6289+0.083931923</f>
        <v>0.0304176712910156</v>
      </c>
      <c r="D6289" s="0" t="n">
        <f aca="false">C6289/2.308865624</f>
        <v>0.0131742925940915</v>
      </c>
      <c r="E6289" s="0" t="n">
        <f aca="false">D6289+0.1</f>
        <v>0.113174292594092</v>
      </c>
      <c r="F6289" s="0" t="n">
        <f aca="false">E6289+0.2</f>
        <v>0.313174292594092</v>
      </c>
    </row>
    <row r="6290" customFormat="false" ht="12.75" hidden="false" customHeight="false" outlineLevel="0" collapsed="false">
      <c r="A6290" s="0" t="n">
        <v>3345.93714295983</v>
      </c>
      <c r="B6290" s="0" t="n">
        <v>-0.0402917861938477</v>
      </c>
      <c r="C6290" s="0" t="n">
        <f aca="false">B6290+0.083931923</f>
        <v>0.0436401368061523</v>
      </c>
      <c r="D6290" s="0" t="n">
        <f aca="false">C6290/2.308865624</f>
        <v>0.0189011159213969</v>
      </c>
      <c r="E6290" s="0" t="n">
        <f aca="false">D6290+0.1</f>
        <v>0.118901115921397</v>
      </c>
      <c r="F6290" s="0" t="n">
        <f aca="false">E6290+0.2</f>
        <v>0.318901115921397</v>
      </c>
    </row>
    <row r="6291" customFormat="false" ht="12.75" hidden="false" customHeight="false" outlineLevel="0" collapsed="false">
      <c r="A6291" s="0" t="n">
        <v>3345.94285724556</v>
      </c>
      <c r="B6291" s="0" t="n">
        <v>-0.0331733322143555</v>
      </c>
      <c r="C6291" s="0" t="n">
        <f aca="false">B6291+0.083931923</f>
        <v>0.0507585907856445</v>
      </c>
      <c r="D6291" s="0" t="n">
        <f aca="false">C6291/2.308865624</f>
        <v>0.0219842117523096</v>
      </c>
      <c r="E6291" s="0" t="n">
        <f aca="false">D6291+0.1</f>
        <v>0.12198421175231</v>
      </c>
      <c r="F6291" s="0" t="n">
        <f aca="false">E6291+0.2</f>
        <v>0.32198421175231</v>
      </c>
    </row>
    <row r="6292" customFormat="false" ht="12.75" hidden="false" customHeight="false" outlineLevel="0" collapsed="false">
      <c r="A6292" s="0" t="n">
        <v>3345.94857153129</v>
      </c>
      <c r="B6292" s="0" t="n">
        <v>-0.0486257171630859</v>
      </c>
      <c r="C6292" s="0" t="n">
        <f aca="false">B6292+0.083931923</f>
        <v>0.0353062058369141</v>
      </c>
      <c r="D6292" s="0" t="n">
        <f aca="false">C6292/2.308865624</f>
        <v>0.0152915810560459</v>
      </c>
      <c r="E6292" s="0" t="n">
        <f aca="false">D6292+0.1</f>
        <v>0.115291581056046</v>
      </c>
      <c r="F6292" s="0" t="n">
        <f aca="false">E6292+0.2</f>
        <v>0.315291581056046</v>
      </c>
    </row>
    <row r="6293" customFormat="false" ht="12.75" hidden="false" customHeight="false" outlineLevel="0" collapsed="false">
      <c r="A6293" s="0" t="n">
        <v>3345.95428581702</v>
      </c>
      <c r="B6293" s="0" t="n">
        <v>-0.0572962188720703</v>
      </c>
      <c r="C6293" s="0" t="n">
        <f aca="false">B6293+0.083931923</f>
        <v>0.0266357041279297</v>
      </c>
      <c r="D6293" s="0" t="n">
        <f aca="false">C6293/2.308865624</f>
        <v>0.0115362729866386</v>
      </c>
      <c r="E6293" s="0" t="n">
        <f aca="false">D6293+0.1</f>
        <v>0.111536272986639</v>
      </c>
      <c r="F6293" s="0" t="n">
        <f aca="false">E6293+0.2</f>
        <v>0.311536272986639</v>
      </c>
    </row>
    <row r="6294" customFormat="false" ht="12.75" hidden="false" customHeight="false" outlineLevel="0" collapsed="false">
      <c r="A6294" s="0" t="n">
        <v>3345.96000010275</v>
      </c>
      <c r="B6294" s="0" t="n">
        <v>-0.0564876174926758</v>
      </c>
      <c r="C6294" s="0" t="n">
        <f aca="false">B6294+0.083931923</f>
        <v>0.0274443055073242</v>
      </c>
      <c r="D6294" s="0" t="n">
        <f aca="false">C6294/2.308865624</f>
        <v>0.0118864888549808</v>
      </c>
      <c r="E6294" s="0" t="n">
        <f aca="false">D6294+0.1</f>
        <v>0.111886488854981</v>
      </c>
      <c r="F6294" s="0" t="n">
        <f aca="false">E6294+0.2</f>
        <v>0.311886488854981</v>
      </c>
    </row>
    <row r="6295" customFormat="false" ht="12.75" hidden="false" customHeight="false" outlineLevel="0" collapsed="false">
      <c r="A6295" s="0" t="n">
        <v>3345.96571438848</v>
      </c>
      <c r="B6295" s="0" t="n">
        <v>-0.0567533111572266</v>
      </c>
      <c r="C6295" s="0" t="n">
        <f aca="false">B6295+0.083931923</f>
        <v>0.0271786118427734</v>
      </c>
      <c r="D6295" s="0" t="n">
        <f aca="false">C6295/2.308865624</f>
        <v>0.0117714134422807</v>
      </c>
      <c r="E6295" s="0" t="n">
        <f aca="false">D6295+0.1</f>
        <v>0.111771413442281</v>
      </c>
      <c r="F6295" s="0" t="n">
        <f aca="false">E6295+0.2</f>
        <v>0.311771413442281</v>
      </c>
    </row>
    <row r="6296" customFormat="false" ht="12.75" hidden="false" customHeight="false" outlineLevel="0" collapsed="false">
      <c r="A6296" s="0" t="n">
        <v>3345.97142867421</v>
      </c>
      <c r="B6296" s="0" t="n">
        <v>-0.0472867965698242</v>
      </c>
      <c r="C6296" s="0" t="n">
        <f aca="false">B6296+0.083931923</f>
        <v>0.0366451264301758</v>
      </c>
      <c r="D6296" s="0" t="n">
        <f aca="false">C6296/2.308865624</f>
        <v>0.0158714851350638</v>
      </c>
      <c r="E6296" s="0" t="n">
        <f aca="false">D6296+0.1</f>
        <v>0.115871485135064</v>
      </c>
      <c r="F6296" s="0" t="n">
        <f aca="false">E6296+0.2</f>
        <v>0.315871485135064</v>
      </c>
    </row>
    <row r="6297" customFormat="false" ht="12.75" hidden="false" customHeight="false" outlineLevel="0" collapsed="false">
      <c r="A6297" s="0" t="n">
        <v>3345.97714295994</v>
      </c>
      <c r="B6297" s="0" t="n">
        <v>-0.0313972091674805</v>
      </c>
      <c r="C6297" s="0" t="n">
        <f aca="false">B6297+0.083931923</f>
        <v>0.0525347138325195</v>
      </c>
      <c r="D6297" s="0" t="n">
        <f aca="false">C6297/2.308865624</f>
        <v>0.0227534739512062</v>
      </c>
      <c r="E6297" s="0" t="n">
        <f aca="false">D6297+0.1</f>
        <v>0.122753473951206</v>
      </c>
      <c r="F6297" s="0" t="n">
        <f aca="false">E6297+0.2</f>
        <v>0.322753473951206</v>
      </c>
    </row>
    <row r="6298" customFormat="false" ht="12.75" hidden="false" customHeight="false" outlineLevel="0" collapsed="false">
      <c r="A6298" s="0" t="n">
        <v>3345.98285724567</v>
      </c>
      <c r="B6298" s="0" t="n">
        <v>-0.0518448638916016</v>
      </c>
      <c r="C6298" s="0" t="n">
        <f aca="false">B6298+0.083931923</f>
        <v>0.0320870591083984</v>
      </c>
      <c r="D6298" s="0" t="n">
        <f aca="false">C6298/2.308865624</f>
        <v>0.0138973263644547</v>
      </c>
      <c r="E6298" s="0" t="n">
        <f aca="false">D6298+0.1</f>
        <v>0.113897326364455</v>
      </c>
      <c r="F6298" s="0" t="n">
        <f aca="false">E6298+0.2</f>
        <v>0.313897326364455</v>
      </c>
    </row>
    <row r="6299" customFormat="false" ht="12.75" hidden="false" customHeight="false" outlineLevel="0" collapsed="false">
      <c r="A6299" s="0" t="n">
        <v>3345.9885715314</v>
      </c>
      <c r="B6299" s="0" t="n">
        <v>-0.0535716247558594</v>
      </c>
      <c r="C6299" s="0" t="n">
        <f aca="false">B6299+0.083931923</f>
        <v>0.0303602982441406</v>
      </c>
      <c r="D6299" s="0" t="n">
        <f aca="false">C6299/2.308865624</f>
        <v>0.0131494435746082</v>
      </c>
      <c r="E6299" s="0" t="n">
        <f aca="false">D6299+0.1</f>
        <v>0.113149443574608</v>
      </c>
      <c r="F6299" s="0" t="n">
        <f aca="false">E6299+0.2</f>
        <v>0.313149443574608</v>
      </c>
    </row>
    <row r="6300" customFormat="false" ht="12.75" hidden="false" customHeight="false" outlineLevel="0" collapsed="false">
      <c r="A6300" s="0" t="n">
        <v>3345.99428581713</v>
      </c>
      <c r="B6300" s="0" t="n">
        <v>-0.0529661560058594</v>
      </c>
      <c r="C6300" s="0" t="n">
        <f aca="false">B6300+0.083931923</f>
        <v>0.0309657669941406</v>
      </c>
      <c r="D6300" s="0" t="n">
        <f aca="false">C6300/2.308865624</f>
        <v>0.0134116800355379</v>
      </c>
      <c r="E6300" s="0" t="n">
        <f aca="false">D6300+0.1</f>
        <v>0.113411680035538</v>
      </c>
      <c r="F6300" s="0" t="n">
        <f aca="false">E6300+0.2</f>
        <v>0.313411680035538</v>
      </c>
    </row>
    <row r="6301" customFormat="false" ht="12.75" hidden="false" customHeight="false" outlineLevel="0" collapsed="false">
      <c r="A6301" s="0" t="n">
        <v>3346.00000010286</v>
      </c>
      <c r="B6301" s="0" t="n">
        <v>-0.0544055938720703</v>
      </c>
      <c r="C6301" s="0" t="n">
        <f aca="false">B6301+0.083931923</f>
        <v>0.0295263291279297</v>
      </c>
      <c r="D6301" s="0" t="n">
        <f aca="false">C6301/2.308865624</f>
        <v>0.012788240606561</v>
      </c>
      <c r="E6301" s="0" t="n">
        <f aca="false">D6301+0.1</f>
        <v>0.112788240606561</v>
      </c>
      <c r="F6301" s="0" t="n">
        <f aca="false">E6301+0.2</f>
        <v>0.312788240606561</v>
      </c>
    </row>
    <row r="6302" customFormat="false" ht="12.75" hidden="false" customHeight="false" outlineLevel="0" collapsed="false">
      <c r="A6302" s="0" t="n">
        <v>3346.00571438859</v>
      </c>
      <c r="B6302" s="0" t="n">
        <v>-0.0517886352539063</v>
      </c>
      <c r="C6302" s="0" t="n">
        <f aca="false">B6302+0.083931923</f>
        <v>0.0321432877460938</v>
      </c>
      <c r="D6302" s="0" t="n">
        <f aca="false">C6302/2.308865624</f>
        <v>0.0139216797253047</v>
      </c>
      <c r="E6302" s="0" t="n">
        <f aca="false">D6302+0.1</f>
        <v>0.113921679725305</v>
      </c>
      <c r="F6302" s="0" t="n">
        <f aca="false">E6302+0.2</f>
        <v>0.313921679725305</v>
      </c>
    </row>
    <row r="6303" customFormat="false" ht="12.75" hidden="false" customHeight="false" outlineLevel="0" collapsed="false">
      <c r="A6303" s="0" t="n">
        <v>3346.01142867432</v>
      </c>
      <c r="B6303" s="0" t="n">
        <v>-0.0452066802978516</v>
      </c>
      <c r="C6303" s="0" t="n">
        <f aca="false">B6303+0.083931923</f>
        <v>0.0387252427021484</v>
      </c>
      <c r="D6303" s="0" t="n">
        <f aca="false">C6303/2.308865624</f>
        <v>0.0167724107889219</v>
      </c>
      <c r="E6303" s="0" t="n">
        <f aca="false">D6303+0.1</f>
        <v>0.116772410788922</v>
      </c>
      <c r="F6303" s="0" t="n">
        <f aca="false">E6303+0.2</f>
        <v>0.316772410788922</v>
      </c>
    </row>
    <row r="6304" customFormat="false" ht="12.75" hidden="false" customHeight="false" outlineLevel="0" collapsed="false">
      <c r="A6304" s="0" t="n">
        <v>3346.01714296006</v>
      </c>
      <c r="B6304" s="0" t="n">
        <v>-0.0383944320678711</v>
      </c>
      <c r="C6304" s="0" t="n">
        <f aca="false">B6304+0.083931923</f>
        <v>0.0455374909321289</v>
      </c>
      <c r="D6304" s="0" t="n">
        <f aca="false">C6304/2.308865624</f>
        <v>0.0197228848915154</v>
      </c>
      <c r="E6304" s="0" t="n">
        <f aca="false">D6304+0.1</f>
        <v>0.119722884891515</v>
      </c>
      <c r="F6304" s="0" t="n">
        <f aca="false">E6304+0.2</f>
        <v>0.319722884891515</v>
      </c>
    </row>
    <row r="6305" customFormat="false" ht="12.75" hidden="false" customHeight="false" outlineLevel="0" collapsed="false">
      <c r="A6305" s="0" t="n">
        <v>3346.02285724579</v>
      </c>
      <c r="B6305" s="0" t="n">
        <v>-0.0639722061157227</v>
      </c>
      <c r="C6305" s="0" t="n">
        <f aca="false">B6305+0.083931923</f>
        <v>0.0199597168842773</v>
      </c>
      <c r="D6305" s="0" t="n">
        <f aca="false">C6305/2.308865624</f>
        <v>0.00864481530531779</v>
      </c>
      <c r="E6305" s="0" t="n">
        <f aca="false">D6305+0.1</f>
        <v>0.108644815305318</v>
      </c>
      <c r="F6305" s="0" t="n">
        <f aca="false">E6305+0.2</f>
        <v>0.308644815305318</v>
      </c>
    </row>
    <row r="6306" customFormat="false" ht="12.75" hidden="false" customHeight="false" outlineLevel="0" collapsed="false">
      <c r="A6306" s="0" t="n">
        <v>3346.02857153152</v>
      </c>
      <c r="B6306" s="0" t="n">
        <v>-0.057962760925293</v>
      </c>
      <c r="C6306" s="0" t="n">
        <f aca="false">B6306+0.083931923</f>
        <v>0.025969162074707</v>
      </c>
      <c r="D6306" s="0" t="n">
        <f aca="false">C6306/2.308865624</f>
        <v>0.0112475848766446</v>
      </c>
      <c r="E6306" s="0" t="n">
        <f aca="false">D6306+0.1</f>
        <v>0.111247584876645</v>
      </c>
      <c r="F6306" s="0" t="n">
        <f aca="false">E6306+0.2</f>
        <v>0.311247584876645</v>
      </c>
    </row>
    <row r="6307" customFormat="false" ht="12.75" hidden="false" customHeight="false" outlineLevel="0" collapsed="false">
      <c r="A6307" s="0" t="n">
        <v>3346.03428581725</v>
      </c>
      <c r="B6307" s="0" t="n">
        <v>-0.0626486968994141</v>
      </c>
      <c r="C6307" s="0" t="n">
        <f aca="false">B6307+0.083931923</f>
        <v>0.0212832261005859</v>
      </c>
      <c r="D6307" s="0" t="n">
        <f aca="false">C6307/2.308865624</f>
        <v>0.00921804451474043</v>
      </c>
      <c r="E6307" s="0" t="n">
        <f aca="false">D6307+0.1</f>
        <v>0.10921804451474</v>
      </c>
      <c r="F6307" s="0" t="n">
        <f aca="false">E6307+0.2</f>
        <v>0.30921804451474</v>
      </c>
    </row>
    <row r="6308" customFormat="false" ht="12.75" hidden="false" customHeight="false" outlineLevel="0" collapsed="false">
      <c r="A6308" s="0" t="n">
        <v>3346.04000010298</v>
      </c>
      <c r="B6308" s="0" t="n">
        <v>-0.0638639831542969</v>
      </c>
      <c r="C6308" s="0" t="n">
        <f aca="false">B6308+0.083931923</f>
        <v>0.0200679398457031</v>
      </c>
      <c r="D6308" s="0" t="n">
        <f aca="false">C6308/2.308865624</f>
        <v>0.00869168809007445</v>
      </c>
      <c r="E6308" s="0" t="n">
        <f aca="false">D6308+0.1</f>
        <v>0.108691688090074</v>
      </c>
      <c r="F6308" s="0" t="n">
        <f aca="false">E6308+0.2</f>
        <v>0.308691688090074</v>
      </c>
    </row>
    <row r="6309" customFormat="false" ht="12.75" hidden="false" customHeight="false" outlineLevel="0" collapsed="false">
      <c r="A6309" s="0" t="n">
        <v>3346.04571438871</v>
      </c>
      <c r="B6309" s="0" t="n">
        <v>-0.0650143814086914</v>
      </c>
      <c r="C6309" s="0" t="n">
        <f aca="false">B6309+0.083931923</f>
        <v>0.0189175415913086</v>
      </c>
      <c r="D6309" s="0" t="n">
        <f aca="false">C6309/2.308865624</f>
        <v>0.00819343550991713</v>
      </c>
      <c r="E6309" s="0" t="n">
        <f aca="false">D6309+0.1</f>
        <v>0.108193435509917</v>
      </c>
      <c r="F6309" s="0" t="n">
        <f aca="false">E6309+0.2</f>
        <v>0.308193435509917</v>
      </c>
    </row>
    <row r="6310" customFormat="false" ht="12.75" hidden="false" customHeight="false" outlineLevel="0" collapsed="false">
      <c r="A6310" s="0" t="n">
        <v>3346.05142867444</v>
      </c>
      <c r="B6310" s="0" t="n">
        <v>-0.0717476654052734</v>
      </c>
      <c r="C6310" s="0" t="n">
        <f aca="false">B6310+0.083931923</f>
        <v>0.0121842575947266</v>
      </c>
      <c r="D6310" s="0" t="n">
        <f aca="false">C6310/2.308865624</f>
        <v>0.00527716185302197</v>
      </c>
      <c r="E6310" s="0" t="n">
        <f aca="false">D6310+0.1</f>
        <v>0.105277161853022</v>
      </c>
      <c r="F6310" s="0" t="n">
        <f aca="false">E6310+0.2</f>
        <v>0.305277161853022</v>
      </c>
    </row>
    <row r="6311" customFormat="false" ht="12.75" hidden="false" customHeight="false" outlineLevel="0" collapsed="false">
      <c r="A6311" s="0" t="n">
        <v>3346.05714296017</v>
      </c>
      <c r="B6311" s="0" t="n">
        <v>-0.065315055847168</v>
      </c>
      <c r="C6311" s="0" t="n">
        <f aca="false">B6311+0.083931923</f>
        <v>0.018616867152832</v>
      </c>
      <c r="D6311" s="0" t="n">
        <f aca="false">C6311/2.308865624</f>
        <v>0.00806320946499226</v>
      </c>
      <c r="E6311" s="0" t="n">
        <f aca="false">D6311+0.1</f>
        <v>0.108063209464992</v>
      </c>
      <c r="F6311" s="0" t="n">
        <f aca="false">E6311+0.2</f>
        <v>0.308063209464992</v>
      </c>
    </row>
    <row r="6312" customFormat="false" ht="12.75" hidden="false" customHeight="false" outlineLevel="0" collapsed="false">
      <c r="A6312" s="0" t="n">
        <v>3346.0628572459</v>
      </c>
      <c r="B6312" s="0" t="n">
        <v>-0.0481711196899414</v>
      </c>
      <c r="C6312" s="0" t="n">
        <f aca="false">B6312+0.083931923</f>
        <v>0.0357608033100586</v>
      </c>
      <c r="D6312" s="0" t="n">
        <f aca="false">C6312/2.308865624</f>
        <v>0.015488473187151</v>
      </c>
      <c r="E6312" s="0" t="n">
        <f aca="false">D6312+0.1</f>
        <v>0.115488473187151</v>
      </c>
      <c r="F6312" s="0" t="n">
        <f aca="false">E6312+0.2</f>
        <v>0.315488473187151</v>
      </c>
    </row>
    <row r="6313" customFormat="false" ht="12.75" hidden="false" customHeight="false" outlineLevel="0" collapsed="false">
      <c r="A6313" s="0" t="n">
        <v>3346.06857153163</v>
      </c>
      <c r="B6313" s="0" t="n">
        <v>-0.0408468246459961</v>
      </c>
      <c r="C6313" s="0" t="n">
        <f aca="false">B6313+0.083931923</f>
        <v>0.0430850983540039</v>
      </c>
      <c r="D6313" s="0" t="n">
        <f aca="false">C6313/2.308865624</f>
        <v>0.0186607214842417</v>
      </c>
      <c r="E6313" s="0" t="n">
        <f aca="false">D6313+0.1</f>
        <v>0.118660721484242</v>
      </c>
      <c r="F6313" s="0" t="n">
        <f aca="false">E6313+0.2</f>
        <v>0.318660721484242</v>
      </c>
    </row>
    <row r="6314" customFormat="false" ht="12.75" hidden="false" customHeight="false" outlineLevel="0" collapsed="false">
      <c r="A6314" s="0" t="n">
        <v>3346.07428581736</v>
      </c>
      <c r="B6314" s="0" t="n">
        <v>-0.0470872497558594</v>
      </c>
      <c r="C6314" s="0" t="n">
        <f aca="false">B6314+0.083931923</f>
        <v>0.0368446732441406</v>
      </c>
      <c r="D6314" s="0" t="n">
        <f aca="false">C6314/2.308865624</f>
        <v>0.0159579114787586</v>
      </c>
      <c r="E6314" s="0" t="n">
        <f aca="false">D6314+0.1</f>
        <v>0.115957911478759</v>
      </c>
      <c r="F6314" s="0" t="n">
        <f aca="false">E6314+0.2</f>
        <v>0.315957911478759</v>
      </c>
    </row>
    <row r="6315" customFormat="false" ht="12.75" hidden="false" customHeight="false" outlineLevel="0" collapsed="false">
      <c r="A6315" s="0" t="n">
        <v>3346.08000010309</v>
      </c>
      <c r="B6315" s="0" t="n">
        <v>-0.0497054672241211</v>
      </c>
      <c r="C6315" s="0" t="n">
        <f aca="false">B6315+0.083931923</f>
        <v>0.0342264557758789</v>
      </c>
      <c r="D6315" s="0" t="n">
        <f aca="false">C6315/2.308865624</f>
        <v>0.0148239271355183</v>
      </c>
      <c r="E6315" s="0" t="n">
        <f aca="false">D6315+0.1</f>
        <v>0.114823927135518</v>
      </c>
      <c r="F6315" s="0" t="n">
        <f aca="false">E6315+0.2</f>
        <v>0.314823927135518</v>
      </c>
    </row>
    <row r="6316" customFormat="false" ht="12.75" hidden="false" customHeight="false" outlineLevel="0" collapsed="false">
      <c r="A6316" s="0" t="n">
        <v>3346.08571438882</v>
      </c>
      <c r="B6316" s="0" t="n">
        <v>-0.0742098236083984</v>
      </c>
      <c r="C6316" s="0" t="n">
        <f aca="false">B6316+0.083931923</f>
        <v>0.00972209939160157</v>
      </c>
      <c r="D6316" s="0" t="n">
        <f aca="false">C6316/2.308865624</f>
        <v>0.00421076882541068</v>
      </c>
      <c r="E6316" s="0" t="n">
        <f aca="false">D6316+0.1</f>
        <v>0.104210768825411</v>
      </c>
      <c r="F6316" s="0" t="n">
        <f aca="false">E6316+0.2</f>
        <v>0.304210768825411</v>
      </c>
    </row>
    <row r="6317" customFormat="false" ht="12.75" hidden="false" customHeight="false" outlineLevel="0" collapsed="false">
      <c r="A6317" s="0" t="n">
        <v>3346.09142867455</v>
      </c>
      <c r="B6317" s="0" t="n">
        <v>-0.0766616439819336</v>
      </c>
      <c r="C6317" s="0" t="n">
        <f aca="false">B6317+0.083931923</f>
        <v>0.00727027901806641</v>
      </c>
      <c r="D6317" s="0" t="n">
        <f aca="false">C6317/2.308865624</f>
        <v>0.00314885324745361</v>
      </c>
      <c r="E6317" s="0" t="n">
        <f aca="false">D6317+0.1</f>
        <v>0.103148853247454</v>
      </c>
      <c r="F6317" s="0" t="n">
        <f aca="false">E6317+0.2</f>
        <v>0.303148853247454</v>
      </c>
    </row>
    <row r="6318" customFormat="false" ht="12.75" hidden="false" customHeight="false" outlineLevel="0" collapsed="false">
      <c r="A6318" s="0" t="n">
        <v>3346.09714296028</v>
      </c>
      <c r="B6318" s="0" t="n">
        <v>-0.0607539367675781</v>
      </c>
      <c r="C6318" s="0" t="n">
        <f aca="false">B6318+0.083931923</f>
        <v>0.0231779862324219</v>
      </c>
      <c r="D6318" s="0" t="n">
        <f aca="false">C6318/2.308865624</f>
        <v>0.0100386899919568</v>
      </c>
      <c r="E6318" s="0" t="n">
        <f aca="false">D6318+0.1</f>
        <v>0.110038689991957</v>
      </c>
      <c r="F6318" s="0" t="n">
        <f aca="false">E6318+0.2</f>
        <v>0.310038689991957</v>
      </c>
    </row>
    <row r="6319" customFormat="false" ht="12.75" hidden="false" customHeight="false" outlineLevel="0" collapsed="false">
      <c r="A6319" s="0" t="n">
        <v>3346.10285724601</v>
      </c>
      <c r="B6319" s="0" t="n">
        <v>-0.0457903671264649</v>
      </c>
      <c r="C6319" s="0" t="n">
        <f aca="false">B6319+0.083931923</f>
        <v>0.0381415558735352</v>
      </c>
      <c r="D6319" s="0" t="n">
        <f aca="false">C6319/2.308865624</f>
        <v>0.0165196083639795</v>
      </c>
      <c r="E6319" s="0" t="n">
        <f aca="false">D6319+0.1</f>
        <v>0.11651960836398</v>
      </c>
      <c r="F6319" s="0" t="n">
        <f aca="false">E6319+0.2</f>
        <v>0.31651960836398</v>
      </c>
    </row>
    <row r="6320" customFormat="false" ht="12.75" hidden="false" customHeight="false" outlineLevel="0" collapsed="false">
      <c r="A6320" s="0" t="n">
        <v>3346.10857153174</v>
      </c>
      <c r="B6320" s="0" t="n">
        <v>-0.0481118011474609</v>
      </c>
      <c r="C6320" s="0" t="n">
        <f aca="false">B6320+0.083931923</f>
        <v>0.0358201218525391</v>
      </c>
      <c r="D6320" s="0" t="n">
        <f aca="false">C6320/2.308865624</f>
        <v>0.0155141648263109</v>
      </c>
      <c r="E6320" s="0" t="n">
        <f aca="false">D6320+0.1</f>
        <v>0.115514164826311</v>
      </c>
      <c r="F6320" s="0" t="n">
        <f aca="false">E6320+0.2</f>
        <v>0.315514164826311</v>
      </c>
    </row>
    <row r="6321" customFormat="false" ht="12.75" hidden="false" customHeight="false" outlineLevel="0" collapsed="false">
      <c r="A6321" s="0" t="n">
        <v>3346.11428581748</v>
      </c>
      <c r="B6321" s="0" t="n">
        <v>-0.0467474365234375</v>
      </c>
      <c r="C6321" s="0" t="n">
        <f aca="false">B6321+0.083931923</f>
        <v>0.0371844864765625</v>
      </c>
      <c r="D6321" s="0" t="n">
        <f aca="false">C6321/2.308865624</f>
        <v>0.0161050890489426</v>
      </c>
      <c r="E6321" s="0" t="n">
        <f aca="false">D6321+0.1</f>
        <v>0.116105089048943</v>
      </c>
      <c r="F6321" s="0" t="n">
        <f aca="false">E6321+0.2</f>
        <v>0.316105089048943</v>
      </c>
    </row>
    <row r="6322" customFormat="false" ht="12.75" hidden="false" customHeight="false" outlineLevel="0" collapsed="false">
      <c r="A6322" s="0" t="n">
        <v>3346.12000010321</v>
      </c>
      <c r="B6322" s="0" t="n">
        <v>-0.0446939086914062</v>
      </c>
      <c r="C6322" s="0" t="n">
        <f aca="false">B6322+0.083931923</f>
        <v>0.0392380143085938</v>
      </c>
      <c r="D6322" s="0" t="n">
        <f aca="false">C6322/2.308865624</f>
        <v>0.0169944989005535</v>
      </c>
      <c r="E6322" s="0" t="n">
        <f aca="false">D6322+0.1</f>
        <v>0.116994498900554</v>
      </c>
      <c r="F6322" s="0" t="n">
        <f aca="false">E6322+0.2</f>
        <v>0.316994498900554</v>
      </c>
    </row>
    <row r="6323" customFormat="false" ht="12.75" hidden="false" customHeight="false" outlineLevel="0" collapsed="false">
      <c r="A6323" s="0" t="n">
        <v>3346.12571438894</v>
      </c>
      <c r="B6323" s="0" t="n">
        <v>-0.0397310638427734</v>
      </c>
      <c r="C6323" s="0" t="n">
        <f aca="false">B6323+0.083931923</f>
        <v>0.0442008591572266</v>
      </c>
      <c r="D6323" s="0" t="n">
        <f aca="false">C6323/2.308865624</f>
        <v>0.0191439721297642</v>
      </c>
      <c r="E6323" s="0" t="n">
        <f aca="false">D6323+0.1</f>
        <v>0.119143972129764</v>
      </c>
      <c r="F6323" s="0" t="n">
        <f aca="false">E6323+0.2</f>
        <v>0.319143972129764</v>
      </c>
    </row>
    <row r="6324" customFormat="false" ht="12.75" hidden="false" customHeight="false" outlineLevel="0" collapsed="false">
      <c r="A6324" s="0" t="n">
        <v>3346.13142867467</v>
      </c>
      <c r="B6324" s="0" t="n">
        <v>-0.0496604156494141</v>
      </c>
      <c r="C6324" s="0" t="n">
        <f aca="false">B6324+0.083931923</f>
        <v>0.034271507350586</v>
      </c>
      <c r="D6324" s="0" t="n">
        <f aca="false">C6324/2.308865624</f>
        <v>0.0148434395637162</v>
      </c>
      <c r="E6324" s="0" t="n">
        <f aca="false">D6324+0.1</f>
        <v>0.114843439563716</v>
      </c>
      <c r="F6324" s="0" t="n">
        <f aca="false">E6324+0.2</f>
        <v>0.314843439563716</v>
      </c>
    </row>
    <row r="6325" customFormat="false" ht="12.75" hidden="false" customHeight="false" outlineLevel="0" collapsed="false">
      <c r="A6325" s="0" t="n">
        <v>3346.1371429604</v>
      </c>
      <c r="B6325" s="0" t="n">
        <v>-0.0659911727905273</v>
      </c>
      <c r="C6325" s="0" t="n">
        <f aca="false">B6325+0.083931923</f>
        <v>0.0179407502094727</v>
      </c>
      <c r="D6325" s="0" t="n">
        <f aca="false">C6325/2.308865624</f>
        <v>0.00777037434443291</v>
      </c>
      <c r="E6325" s="0" t="n">
        <f aca="false">D6325+0.1</f>
        <v>0.107770374344433</v>
      </c>
      <c r="F6325" s="0" t="n">
        <f aca="false">E6325+0.2</f>
        <v>0.307770374344433</v>
      </c>
    </row>
    <row r="6326" customFormat="false" ht="12.75" hidden="false" customHeight="false" outlineLevel="0" collapsed="false">
      <c r="A6326" s="0" t="n">
        <v>3346.14285724613</v>
      </c>
      <c r="B6326" s="0" t="n">
        <v>-0.0668087387084961</v>
      </c>
      <c r="C6326" s="0" t="n">
        <f aca="false">B6326+0.083931923</f>
        <v>0.0171231842915039</v>
      </c>
      <c r="D6326" s="0" t="n">
        <f aca="false">C6326/2.308865624</f>
        <v>0.00741627581679648</v>
      </c>
      <c r="E6326" s="0" t="n">
        <f aca="false">D6326+0.1</f>
        <v>0.107416275816796</v>
      </c>
      <c r="F6326" s="0" t="n">
        <f aca="false">E6326+0.2</f>
        <v>0.307416275816797</v>
      </c>
    </row>
    <row r="6327" customFormat="false" ht="12.75" hidden="false" customHeight="false" outlineLevel="0" collapsed="false">
      <c r="A6327" s="0" t="n">
        <v>3346.14857153186</v>
      </c>
      <c r="B6327" s="0" t="n">
        <v>-0.0735756683349609</v>
      </c>
      <c r="C6327" s="0" t="n">
        <f aca="false">B6327+0.083931923</f>
        <v>0.0103562546650391</v>
      </c>
      <c r="D6327" s="0" t="n">
        <f aca="false">C6327/2.308865624</f>
        <v>0.00448542979608201</v>
      </c>
      <c r="E6327" s="0" t="n">
        <f aca="false">D6327+0.1</f>
        <v>0.104485429796082</v>
      </c>
      <c r="F6327" s="0" t="n">
        <f aca="false">E6327+0.2</f>
        <v>0.304485429796082</v>
      </c>
    </row>
    <row r="6328" customFormat="false" ht="12.75" hidden="false" customHeight="false" outlineLevel="0" collapsed="false">
      <c r="A6328" s="0" t="n">
        <v>3346.15428581759</v>
      </c>
      <c r="B6328" s="0" t="n">
        <v>-0.0597246932983398</v>
      </c>
      <c r="C6328" s="0" t="n">
        <f aca="false">B6328+0.083931923</f>
        <v>0.0242072297016602</v>
      </c>
      <c r="D6328" s="0" t="n">
        <f aca="false">C6328/2.308865624</f>
        <v>0.0104844688448011</v>
      </c>
      <c r="E6328" s="0" t="n">
        <f aca="false">D6328+0.1</f>
        <v>0.110484468844801</v>
      </c>
      <c r="F6328" s="0" t="n">
        <f aca="false">E6328+0.2</f>
        <v>0.310484468844801</v>
      </c>
    </row>
    <row r="6329" customFormat="false" ht="12.75" hidden="false" customHeight="false" outlineLevel="0" collapsed="false">
      <c r="A6329" s="0" t="n">
        <v>3346.16000010332</v>
      </c>
      <c r="B6329" s="0" t="n">
        <v>-0.0367584609985352</v>
      </c>
      <c r="C6329" s="0" t="n">
        <f aca="false">B6329+0.083931923</f>
        <v>0.0471734620014649</v>
      </c>
      <c r="D6329" s="0" t="n">
        <f aca="false">C6329/2.308865624</f>
        <v>0.020431445429786</v>
      </c>
      <c r="E6329" s="0" t="n">
        <f aca="false">D6329+0.1</f>
        <v>0.120431445429786</v>
      </c>
      <c r="F6329" s="0" t="n">
        <f aca="false">E6329+0.2</f>
        <v>0.320431445429786</v>
      </c>
    </row>
    <row r="6330" customFormat="false" ht="12.75" hidden="false" customHeight="false" outlineLevel="0" collapsed="false">
      <c r="A6330" s="0" t="n">
        <v>3346.16571438905</v>
      </c>
      <c r="B6330" s="0" t="n">
        <v>-0.0387197113037109</v>
      </c>
      <c r="C6330" s="0" t="n">
        <f aca="false">B6330+0.083931923</f>
        <v>0.0452122116962891</v>
      </c>
      <c r="D6330" s="0" t="n">
        <f aca="false">C6330/2.308865624</f>
        <v>0.0195820021859744</v>
      </c>
      <c r="E6330" s="0" t="n">
        <f aca="false">D6330+0.1</f>
        <v>0.119582002185974</v>
      </c>
      <c r="F6330" s="0" t="n">
        <f aca="false">E6330+0.2</f>
        <v>0.319582002185974</v>
      </c>
    </row>
    <row r="6331" customFormat="false" ht="12.75" hidden="false" customHeight="false" outlineLevel="0" collapsed="false">
      <c r="A6331" s="0" t="n">
        <v>3346.17142867478</v>
      </c>
      <c r="B6331" s="0" t="n">
        <v>-0.0652229309082031</v>
      </c>
      <c r="C6331" s="0" t="n">
        <f aca="false">B6331+0.083931923</f>
        <v>0.0187089920917969</v>
      </c>
      <c r="D6331" s="0" t="n">
        <f aca="false">C6331/2.308865624</f>
        <v>0.00810310998497367</v>
      </c>
      <c r="E6331" s="0" t="n">
        <f aca="false">D6331+0.1</f>
        <v>0.108103109984974</v>
      </c>
      <c r="F6331" s="0" t="n">
        <f aca="false">E6331+0.2</f>
        <v>0.308103109984974</v>
      </c>
    </row>
    <row r="6332" customFormat="false" ht="12.75" hidden="false" customHeight="false" outlineLevel="0" collapsed="false">
      <c r="A6332" s="0" t="n">
        <v>3346.17714296051</v>
      </c>
      <c r="B6332" s="0" t="n">
        <v>-0.0596233367919922</v>
      </c>
      <c r="C6332" s="0" t="n">
        <f aca="false">B6332+0.083931923</f>
        <v>0.0243085862080078</v>
      </c>
      <c r="D6332" s="0" t="n">
        <f aca="false">C6332/2.308865624</f>
        <v>0.0105283676777579</v>
      </c>
      <c r="E6332" s="0" t="n">
        <f aca="false">D6332+0.1</f>
        <v>0.110528367677758</v>
      </c>
      <c r="F6332" s="0" t="n">
        <f aca="false">E6332+0.2</f>
        <v>0.310528367677758</v>
      </c>
    </row>
    <row r="6333" customFormat="false" ht="12.75" hidden="false" customHeight="false" outlineLevel="0" collapsed="false">
      <c r="A6333" s="0" t="n">
        <v>3346.18285724624</v>
      </c>
      <c r="B6333" s="0" t="n">
        <v>-0.0440645980834961</v>
      </c>
      <c r="C6333" s="0" t="n">
        <f aca="false">B6333+0.083931923</f>
        <v>0.0398673249165039</v>
      </c>
      <c r="D6333" s="0" t="n">
        <f aca="false">C6333/2.308865624</f>
        <v>0.0172670615830105</v>
      </c>
      <c r="E6333" s="0" t="n">
        <f aca="false">D6333+0.1</f>
        <v>0.11726706158301</v>
      </c>
      <c r="F6333" s="0" t="n">
        <f aca="false">E6333+0.2</f>
        <v>0.317267061583011</v>
      </c>
    </row>
    <row r="6334" customFormat="false" ht="12.75" hidden="false" customHeight="false" outlineLevel="0" collapsed="false">
      <c r="A6334" s="0" t="n">
        <v>3346.18857153197</v>
      </c>
      <c r="B6334" s="0" t="n">
        <v>-0.0503950500488281</v>
      </c>
      <c r="C6334" s="0" t="n">
        <f aca="false">B6334+0.083931923</f>
        <v>0.0335368729511719</v>
      </c>
      <c r="D6334" s="0" t="n">
        <f aca="false">C6334/2.308865624</f>
        <v>0.0145252597650403</v>
      </c>
      <c r="E6334" s="0" t="n">
        <f aca="false">D6334+0.1</f>
        <v>0.11452525976504</v>
      </c>
      <c r="F6334" s="0" t="n">
        <f aca="false">E6334+0.2</f>
        <v>0.31452525976504</v>
      </c>
    </row>
    <row r="6335" customFormat="false" ht="12.75" hidden="false" customHeight="false" outlineLevel="0" collapsed="false">
      <c r="A6335" s="0" t="n">
        <v>3346.1942858177</v>
      </c>
      <c r="B6335" s="0" t="n">
        <v>-0.0632432174682617</v>
      </c>
      <c r="C6335" s="0" t="n">
        <f aca="false">B6335+0.083931923</f>
        <v>0.0206887055317383</v>
      </c>
      <c r="D6335" s="0" t="n">
        <f aca="false">C6335/2.308865624</f>
        <v>0.00896054985473606</v>
      </c>
      <c r="E6335" s="0" t="n">
        <f aca="false">D6335+0.1</f>
        <v>0.108960549854736</v>
      </c>
      <c r="F6335" s="0" t="n">
        <f aca="false">E6335+0.2</f>
        <v>0.308960549854736</v>
      </c>
    </row>
    <row r="6336" customFormat="false" ht="12.75" hidden="false" customHeight="false" outlineLevel="0" collapsed="false">
      <c r="A6336" s="0" t="n">
        <v>3346.20000010343</v>
      </c>
      <c r="B6336" s="0" t="n">
        <v>-0.0580016326904297</v>
      </c>
      <c r="C6336" s="0" t="n">
        <f aca="false">B6336+0.083931923</f>
        <v>0.0259302903095703</v>
      </c>
      <c r="D6336" s="0" t="n">
        <f aca="false">C6336/2.308865624</f>
        <v>0.0112307490050665</v>
      </c>
      <c r="E6336" s="0" t="n">
        <f aca="false">D6336+0.1</f>
        <v>0.111230749005067</v>
      </c>
      <c r="F6336" s="0" t="n">
        <f aca="false">E6336+0.2</f>
        <v>0.311230749005067</v>
      </c>
    </row>
    <row r="6337" customFormat="false" ht="12.75" hidden="false" customHeight="false" outlineLevel="0" collapsed="false">
      <c r="A6337" s="0" t="n">
        <v>3346.20571438917</v>
      </c>
      <c r="B6337" s="0" t="n">
        <v>-0.0445582580566406</v>
      </c>
      <c r="C6337" s="0" t="n">
        <f aca="false">B6337+0.083931923</f>
        <v>0.0393736649433594</v>
      </c>
      <c r="D6337" s="0" t="n">
        <f aca="false">C6337/2.308865624</f>
        <v>0.0170532509705551</v>
      </c>
      <c r="E6337" s="0" t="n">
        <f aca="false">D6337+0.1</f>
        <v>0.117053250970555</v>
      </c>
      <c r="F6337" s="0" t="n">
        <f aca="false">E6337+0.2</f>
        <v>0.317053250970555</v>
      </c>
    </row>
    <row r="6338" customFormat="false" ht="12.75" hidden="false" customHeight="false" outlineLevel="0" collapsed="false">
      <c r="A6338" s="0" t="n">
        <v>3346.2114286749</v>
      </c>
      <c r="B6338" s="0" t="n">
        <v>-0.03435791015625</v>
      </c>
      <c r="C6338" s="0" t="n">
        <f aca="false">B6338+0.083931923</f>
        <v>0.04957401284375</v>
      </c>
      <c r="D6338" s="0" t="n">
        <f aca="false">C6338/2.308865624</f>
        <v>0.0214711555009708</v>
      </c>
      <c r="E6338" s="0" t="n">
        <f aca="false">D6338+0.1</f>
        <v>0.121471155500971</v>
      </c>
      <c r="F6338" s="0" t="n">
        <f aca="false">E6338+0.2</f>
        <v>0.321471155500971</v>
      </c>
    </row>
    <row r="6339" customFormat="false" ht="12.75" hidden="false" customHeight="false" outlineLevel="0" collapsed="false">
      <c r="A6339" s="0" t="n">
        <v>3346.21714296063</v>
      </c>
      <c r="B6339" s="0" t="n">
        <v>-0.0415194320678711</v>
      </c>
      <c r="C6339" s="0" t="n">
        <f aca="false">B6339+0.083931923</f>
        <v>0.0424124909321289</v>
      </c>
      <c r="D6339" s="0" t="n">
        <f aca="false">C6339/2.308865624</f>
        <v>0.0183694063834912</v>
      </c>
      <c r="E6339" s="0" t="n">
        <f aca="false">D6339+0.1</f>
        <v>0.118369406383491</v>
      </c>
      <c r="F6339" s="0" t="n">
        <f aca="false">E6339+0.2</f>
        <v>0.318369406383491</v>
      </c>
    </row>
    <row r="6340" customFormat="false" ht="12.75" hidden="false" customHeight="false" outlineLevel="0" collapsed="false">
      <c r="A6340" s="0" t="n">
        <v>3346.22285724636</v>
      </c>
      <c r="B6340" s="0" t="n">
        <v>-0.0526374816894531</v>
      </c>
      <c r="C6340" s="0" t="n">
        <f aca="false">B6340+0.083931923</f>
        <v>0.0312944413105469</v>
      </c>
      <c r="D6340" s="0" t="n">
        <f aca="false">C6340/2.308865624</f>
        <v>0.0135540331950245</v>
      </c>
      <c r="E6340" s="0" t="n">
        <f aca="false">D6340+0.1</f>
        <v>0.113554033195024</v>
      </c>
      <c r="F6340" s="0" t="n">
        <f aca="false">E6340+0.2</f>
        <v>0.313554033195025</v>
      </c>
    </row>
    <row r="6341" customFormat="false" ht="12.75" hidden="false" customHeight="false" outlineLevel="0" collapsed="false">
      <c r="A6341" s="0" t="n">
        <v>3346.22857153209</v>
      </c>
      <c r="B6341" s="0" t="n">
        <v>-0.0446389389038086</v>
      </c>
      <c r="C6341" s="0" t="n">
        <f aca="false">B6341+0.083931923</f>
        <v>0.0392929840961914</v>
      </c>
      <c r="D6341" s="0" t="n">
        <f aca="false">C6341/2.308865624</f>
        <v>0.0170183070369068</v>
      </c>
      <c r="E6341" s="0" t="n">
        <f aca="false">D6341+0.1</f>
        <v>0.117018307036907</v>
      </c>
      <c r="F6341" s="0" t="n">
        <f aca="false">E6341+0.2</f>
        <v>0.317018307036907</v>
      </c>
    </row>
    <row r="6342" customFormat="false" ht="12.75" hidden="false" customHeight="false" outlineLevel="0" collapsed="false">
      <c r="A6342" s="0" t="n">
        <v>3346.23428581782</v>
      </c>
      <c r="B6342" s="0" t="n">
        <v>-0.040767822265625</v>
      </c>
      <c r="C6342" s="0" t="n">
        <f aca="false">B6342+0.083931923</f>
        <v>0.043164100734375</v>
      </c>
      <c r="D6342" s="0" t="n">
        <f aca="false">C6342/2.308865624</f>
        <v>0.0186949384518945</v>
      </c>
      <c r="E6342" s="0" t="n">
        <f aca="false">D6342+0.1</f>
        <v>0.118694938451895</v>
      </c>
      <c r="F6342" s="0" t="n">
        <f aca="false">E6342+0.2</f>
        <v>0.318694938451895</v>
      </c>
    </row>
    <row r="6343" customFormat="false" ht="12.75" hidden="false" customHeight="false" outlineLevel="0" collapsed="false">
      <c r="A6343" s="0" t="n">
        <v>3346.24000010355</v>
      </c>
      <c r="B6343" s="0" t="n">
        <v>-0.0404206085205078</v>
      </c>
      <c r="C6343" s="0" t="n">
        <f aca="false">B6343+0.083931923</f>
        <v>0.0435113144794922</v>
      </c>
      <c r="D6343" s="0" t="n">
        <f aca="false">C6343/2.308865624</f>
        <v>0.0188453212812407</v>
      </c>
      <c r="E6343" s="0" t="n">
        <f aca="false">D6343+0.1</f>
        <v>0.118845321281241</v>
      </c>
      <c r="F6343" s="0" t="n">
        <f aca="false">E6343+0.2</f>
        <v>0.318845321281241</v>
      </c>
    </row>
    <row r="6344" customFormat="false" ht="12.75" hidden="false" customHeight="false" outlineLevel="0" collapsed="false">
      <c r="A6344" s="0" t="n">
        <v>3346.24571438928</v>
      </c>
      <c r="B6344" s="0" t="n">
        <v>-0.0447035980224609</v>
      </c>
      <c r="C6344" s="0" t="n">
        <f aca="false">B6344+0.083931923</f>
        <v>0.0392283249775391</v>
      </c>
      <c r="D6344" s="0" t="n">
        <f aca="false">C6344/2.308865624</f>
        <v>0.0169903023241248</v>
      </c>
      <c r="E6344" s="0" t="n">
        <f aca="false">D6344+0.1</f>
        <v>0.116990302324125</v>
      </c>
      <c r="F6344" s="0" t="n">
        <f aca="false">E6344+0.2</f>
        <v>0.316990302324125</v>
      </c>
    </row>
    <row r="6345" customFormat="false" ht="12.75" hidden="false" customHeight="false" outlineLevel="0" collapsed="false">
      <c r="A6345" s="0" t="n">
        <v>3346.25142867501</v>
      </c>
      <c r="B6345" s="0" t="n">
        <v>-0.0464841461181641</v>
      </c>
      <c r="C6345" s="0" t="n">
        <f aca="false">B6345+0.083931923</f>
        <v>0.0374477768818359</v>
      </c>
      <c r="D6345" s="0" t="n">
        <f aca="false">C6345/2.308865624</f>
        <v>0.0162191235785127</v>
      </c>
      <c r="E6345" s="0" t="n">
        <f aca="false">D6345+0.1</f>
        <v>0.116219123578513</v>
      </c>
      <c r="F6345" s="0" t="n">
        <f aca="false">E6345+0.2</f>
        <v>0.316219123578513</v>
      </c>
    </row>
    <row r="6346" customFormat="false" ht="12.75" hidden="false" customHeight="false" outlineLevel="0" collapsed="false">
      <c r="A6346" s="0" t="n">
        <v>3346.25714296074</v>
      </c>
      <c r="B6346" s="0" t="n">
        <v>-0.0453275299072266</v>
      </c>
      <c r="C6346" s="0" t="n">
        <f aca="false">B6346+0.083931923</f>
        <v>0.0386043930927734</v>
      </c>
      <c r="D6346" s="0" t="n">
        <f aca="false">C6346/2.308865624</f>
        <v>0.0167200692372444</v>
      </c>
      <c r="E6346" s="0" t="n">
        <f aca="false">D6346+0.1</f>
        <v>0.116720069237244</v>
      </c>
      <c r="F6346" s="0" t="n">
        <f aca="false">E6346+0.2</f>
        <v>0.316720069237244</v>
      </c>
    </row>
    <row r="6347" customFormat="false" ht="12.75" hidden="false" customHeight="false" outlineLevel="0" collapsed="false">
      <c r="A6347" s="0" t="n">
        <v>3346.26285724647</v>
      </c>
      <c r="B6347" s="0" t="n">
        <v>-0.0584394836425781</v>
      </c>
      <c r="C6347" s="0" t="n">
        <f aca="false">B6347+0.083931923</f>
        <v>0.0254924393574219</v>
      </c>
      <c r="D6347" s="0" t="n">
        <f aca="false">C6347/2.308865624</f>
        <v>0.0110411100119623</v>
      </c>
      <c r="E6347" s="0" t="n">
        <f aca="false">D6347+0.1</f>
        <v>0.111041110011962</v>
      </c>
      <c r="F6347" s="0" t="n">
        <f aca="false">E6347+0.2</f>
        <v>0.311041110011962</v>
      </c>
    </row>
    <row r="6348" customFormat="false" ht="12.75" hidden="false" customHeight="false" outlineLevel="0" collapsed="false">
      <c r="A6348" s="0" t="n">
        <v>3346.2685715322</v>
      </c>
      <c r="B6348" s="0" t="n">
        <v>-0.0556378173828125</v>
      </c>
      <c r="C6348" s="0" t="n">
        <f aca="false">B6348+0.083931923</f>
        <v>0.0282941056171875</v>
      </c>
      <c r="D6348" s="0" t="n">
        <f aca="false">C6348/2.308865624</f>
        <v>0.0122545484341221</v>
      </c>
      <c r="E6348" s="0" t="n">
        <f aca="false">D6348+0.1</f>
        <v>0.112254548434122</v>
      </c>
      <c r="F6348" s="0" t="n">
        <f aca="false">E6348+0.2</f>
        <v>0.312254548434122</v>
      </c>
    </row>
    <row r="6349" customFormat="false" ht="12.75" hidden="false" customHeight="false" outlineLevel="0" collapsed="false">
      <c r="A6349" s="0" t="n">
        <v>3346.27428581793</v>
      </c>
      <c r="B6349" s="0" t="n">
        <v>-0.0623836135864258</v>
      </c>
      <c r="C6349" s="0" t="n">
        <f aca="false">B6349+0.083931923</f>
        <v>0.0215483094135742</v>
      </c>
      <c r="D6349" s="0" t="n">
        <f aca="false">C6349/2.308865624</f>
        <v>0.00933285557616939</v>
      </c>
      <c r="E6349" s="0" t="n">
        <f aca="false">D6349+0.1</f>
        <v>0.109332855576169</v>
      </c>
      <c r="F6349" s="0" t="n">
        <f aca="false">E6349+0.2</f>
        <v>0.309332855576169</v>
      </c>
    </row>
    <row r="6350" customFormat="false" ht="12.75" hidden="false" customHeight="false" outlineLevel="0" collapsed="false">
      <c r="A6350" s="0" t="n">
        <v>3346.28000010366</v>
      </c>
      <c r="B6350" s="0" t="n">
        <v>-0.0604301071166992</v>
      </c>
      <c r="C6350" s="0" t="n">
        <f aca="false">B6350+0.083931923</f>
        <v>0.0235018158833008</v>
      </c>
      <c r="D6350" s="0" t="n">
        <f aca="false">C6350/2.308865624</f>
        <v>0.010178944863229</v>
      </c>
      <c r="E6350" s="0" t="n">
        <f aca="false">D6350+0.1</f>
        <v>0.110178944863229</v>
      </c>
      <c r="F6350" s="0" t="n">
        <f aca="false">E6350+0.2</f>
        <v>0.310178944863229</v>
      </c>
    </row>
    <row r="6351" customFormat="false" ht="12.75" hidden="false" customHeight="false" outlineLevel="0" collapsed="false">
      <c r="A6351" s="0" t="n">
        <v>3346.28571438939</v>
      </c>
      <c r="B6351" s="0" t="n">
        <v>-0.0439558792114258</v>
      </c>
      <c r="C6351" s="0" t="n">
        <f aca="false">B6351+0.083931923</f>
        <v>0.0399760437885742</v>
      </c>
      <c r="D6351" s="0" t="n">
        <f aca="false">C6351/2.308865624</f>
        <v>0.0173141491531749</v>
      </c>
      <c r="E6351" s="0" t="n">
        <f aca="false">D6351+0.1</f>
        <v>0.117314149153175</v>
      </c>
      <c r="F6351" s="0" t="n">
        <f aca="false">E6351+0.2</f>
        <v>0.317314149153175</v>
      </c>
    </row>
    <row r="6352" customFormat="false" ht="12.75" hidden="false" customHeight="false" outlineLevel="0" collapsed="false">
      <c r="A6352" s="0" t="n">
        <v>3346.29142867512</v>
      </c>
      <c r="B6352" s="0" t="n">
        <v>-0.0462163543701172</v>
      </c>
      <c r="C6352" s="0" t="n">
        <f aca="false">B6352+0.083931923</f>
        <v>0.0377155686298828</v>
      </c>
      <c r="D6352" s="0" t="n">
        <f aca="false">C6352/2.308865624</f>
        <v>0.0163351076987072</v>
      </c>
      <c r="E6352" s="0" t="n">
        <f aca="false">D6352+0.1</f>
        <v>0.116335107698707</v>
      </c>
      <c r="F6352" s="0" t="n">
        <f aca="false">E6352+0.2</f>
        <v>0.316335107698707</v>
      </c>
    </row>
    <row r="6353" customFormat="false" ht="12.75" hidden="false" customHeight="false" outlineLevel="0" collapsed="false">
      <c r="A6353" s="0" t="n">
        <v>3346.29714296086</v>
      </c>
      <c r="B6353" s="0" t="n">
        <v>-0.0402542114257813</v>
      </c>
      <c r="C6353" s="0" t="n">
        <f aca="false">B6353+0.083931923</f>
        <v>0.0436777115742188</v>
      </c>
      <c r="D6353" s="0" t="n">
        <f aca="false">C6353/2.308865624</f>
        <v>0.0189173900465239</v>
      </c>
      <c r="E6353" s="0" t="n">
        <f aca="false">D6353+0.1</f>
        <v>0.118917390046524</v>
      </c>
      <c r="F6353" s="0" t="n">
        <f aca="false">E6353+0.2</f>
        <v>0.318917390046524</v>
      </c>
    </row>
    <row r="6354" customFormat="false" ht="12.75" hidden="false" customHeight="false" outlineLevel="0" collapsed="false">
      <c r="A6354" s="0" t="n">
        <v>3346.30285724659</v>
      </c>
      <c r="B6354" s="0" t="n">
        <v>-0.0575361633300781</v>
      </c>
      <c r="C6354" s="0" t="n">
        <f aca="false">B6354+0.083931923</f>
        <v>0.0263957596699219</v>
      </c>
      <c r="D6354" s="0" t="n">
        <f aca="false">C6354/2.308865624</f>
        <v>0.011432349893188</v>
      </c>
      <c r="E6354" s="0" t="n">
        <f aca="false">D6354+0.1</f>
        <v>0.111432349893188</v>
      </c>
      <c r="F6354" s="0" t="n">
        <f aca="false">E6354+0.2</f>
        <v>0.311432349893188</v>
      </c>
    </row>
    <row r="6355" customFormat="false" ht="12.75" hidden="false" customHeight="false" outlineLevel="0" collapsed="false">
      <c r="A6355" s="0" t="n">
        <v>3346.30857153232</v>
      </c>
      <c r="B6355" s="0" t="n">
        <v>-0.0824602890014648</v>
      </c>
      <c r="C6355" s="0" t="n">
        <f aca="false">B6355+0.083931923</f>
        <v>0.00147163399853517</v>
      </c>
      <c r="D6355" s="0" t="n">
        <f aca="false">C6355/2.308865624</f>
        <v>0.000637383996382447</v>
      </c>
      <c r="E6355" s="0" t="n">
        <f aca="false">D6355+0.1</f>
        <v>0.100637383996382</v>
      </c>
      <c r="F6355" s="0" t="n">
        <f aca="false">E6355+0.2</f>
        <v>0.300637383996382</v>
      </c>
    </row>
    <row r="6356" customFormat="false" ht="12.75" hidden="false" customHeight="false" outlineLevel="0" collapsed="false">
      <c r="A6356" s="0" t="n">
        <v>3346.31428581805</v>
      </c>
      <c r="B6356" s="0" t="n">
        <v>-0.0858702087402344</v>
      </c>
      <c r="C6356" s="0" t="n">
        <f aca="false">B6356+0.083931923</f>
        <v>-0.0019382857402344</v>
      </c>
      <c r="D6356" s="0" t="n">
        <f aca="false">C6356/2.308865624</f>
        <v>-0.000839496989381483</v>
      </c>
      <c r="E6356" s="0" t="n">
        <f aca="false">D6356+0.1</f>
        <v>0.0991605030106185</v>
      </c>
      <c r="F6356" s="0" t="n">
        <f aca="false">E6356+0.2</f>
        <v>0.299160503010619</v>
      </c>
    </row>
    <row r="6357" customFormat="false" ht="12.75" hidden="false" customHeight="false" outlineLevel="0" collapsed="false">
      <c r="A6357" s="0" t="n">
        <v>3346.32000010378</v>
      </c>
      <c r="B6357" s="0" t="n">
        <v>-0.0660705184936524</v>
      </c>
      <c r="C6357" s="0" t="n">
        <f aca="false">B6357+0.083931923</f>
        <v>0.0178614045063477</v>
      </c>
      <c r="D6357" s="0" t="n">
        <f aca="false">C6357/2.308865624</f>
        <v>0.0077360086791901</v>
      </c>
      <c r="E6357" s="0" t="n">
        <f aca="false">D6357+0.1</f>
        <v>0.10773600867919</v>
      </c>
      <c r="F6357" s="0" t="n">
        <f aca="false">E6357+0.2</f>
        <v>0.30773600867919</v>
      </c>
    </row>
    <row r="6358" customFormat="false" ht="12.75" hidden="false" customHeight="false" outlineLevel="0" collapsed="false">
      <c r="A6358" s="0" t="n">
        <v>3346.32571438951</v>
      </c>
      <c r="B6358" s="0" t="n">
        <v>-0.054194221496582</v>
      </c>
      <c r="C6358" s="0" t="n">
        <f aca="false">B6358+0.083931923</f>
        <v>0.029737701503418</v>
      </c>
      <c r="D6358" s="0" t="n">
        <f aca="false">C6358/2.308865624</f>
        <v>0.0128797887561333</v>
      </c>
      <c r="E6358" s="0" t="n">
        <f aca="false">D6358+0.1</f>
        <v>0.112879788756133</v>
      </c>
      <c r="F6358" s="0" t="n">
        <f aca="false">E6358+0.2</f>
        <v>0.312879788756133</v>
      </c>
    </row>
    <row r="6359" customFormat="false" ht="12.75" hidden="false" customHeight="false" outlineLevel="0" collapsed="false">
      <c r="A6359" s="0" t="n">
        <v>3346.33142867524</v>
      </c>
      <c r="B6359" s="0" t="n">
        <v>-0.0426108169555664</v>
      </c>
      <c r="C6359" s="0" t="n">
        <f aca="false">B6359+0.083931923</f>
        <v>0.0413211060444336</v>
      </c>
      <c r="D6359" s="0" t="n">
        <f aca="false">C6359/2.308865624</f>
        <v>0.0178967132668582</v>
      </c>
      <c r="E6359" s="0" t="n">
        <f aca="false">D6359+0.1</f>
        <v>0.117896713266858</v>
      </c>
      <c r="F6359" s="0" t="n">
        <f aca="false">E6359+0.2</f>
        <v>0.317896713266858</v>
      </c>
    </row>
    <row r="6360" customFormat="false" ht="12.75" hidden="false" customHeight="false" outlineLevel="0" collapsed="false">
      <c r="A6360" s="0" t="n">
        <v>3346.33714296097</v>
      </c>
      <c r="B6360" s="0" t="n">
        <v>-0.0468939590454102</v>
      </c>
      <c r="C6360" s="0" t="n">
        <f aca="false">B6360+0.083931923</f>
        <v>0.0370379639545898</v>
      </c>
      <c r="D6360" s="0" t="n">
        <f aca="false">C6360/2.308865624</f>
        <v>0.0160416282219246</v>
      </c>
      <c r="E6360" s="0" t="n">
        <f aca="false">D6360+0.1</f>
        <v>0.116041628221925</v>
      </c>
      <c r="F6360" s="0" t="n">
        <f aca="false">E6360+0.2</f>
        <v>0.316041628221925</v>
      </c>
    </row>
    <row r="6361" customFormat="false" ht="12.75" hidden="false" customHeight="false" outlineLevel="0" collapsed="false">
      <c r="A6361" s="0" t="n">
        <v>3346.3428572467</v>
      </c>
      <c r="B6361" s="0" t="n">
        <v>-0.0400120544433594</v>
      </c>
      <c r="C6361" s="0" t="n">
        <f aca="false">B6361+0.083931923</f>
        <v>0.0439198685566406</v>
      </c>
      <c r="D6361" s="0" t="n">
        <f aca="false">C6361/2.308865624</f>
        <v>0.0190222714133322</v>
      </c>
      <c r="E6361" s="0" t="n">
        <f aca="false">D6361+0.1</f>
        <v>0.119022271413332</v>
      </c>
      <c r="F6361" s="0" t="n">
        <f aca="false">E6361+0.2</f>
        <v>0.319022271413332</v>
      </c>
    </row>
    <row r="6362" customFormat="false" ht="12.75" hidden="false" customHeight="false" outlineLevel="0" collapsed="false">
      <c r="A6362" s="0" t="n">
        <v>3346.34857153243</v>
      </c>
      <c r="B6362" s="0" t="n">
        <v>-0.0414002227783203</v>
      </c>
      <c r="C6362" s="0" t="n">
        <f aca="false">B6362+0.083931923</f>
        <v>0.0425317002216797</v>
      </c>
      <c r="D6362" s="0" t="n">
        <f aca="false">C6362/2.308865624</f>
        <v>0.0184210374911276</v>
      </c>
      <c r="E6362" s="0" t="n">
        <f aca="false">D6362+0.1</f>
        <v>0.118421037491128</v>
      </c>
      <c r="F6362" s="0" t="n">
        <f aca="false">E6362+0.2</f>
        <v>0.318421037491128</v>
      </c>
    </row>
    <row r="6363" customFormat="false" ht="12.75" hidden="false" customHeight="false" outlineLevel="0" collapsed="false">
      <c r="A6363" s="0" t="n">
        <v>3346.35428581816</v>
      </c>
      <c r="B6363" s="0" t="n">
        <v>-0.043179931640625</v>
      </c>
      <c r="C6363" s="0" t="n">
        <f aca="false">B6363+0.083931923</f>
        <v>0.040751991359375</v>
      </c>
      <c r="D6363" s="0" t="n">
        <f aca="false">C6363/2.308865624</f>
        <v>0.0176502222285133</v>
      </c>
      <c r="E6363" s="0" t="n">
        <f aca="false">D6363+0.1</f>
        <v>0.117650222228513</v>
      </c>
      <c r="F6363" s="0" t="n">
        <f aca="false">E6363+0.2</f>
        <v>0.317650222228513</v>
      </c>
    </row>
    <row r="6364" customFormat="false" ht="12.75" hidden="false" customHeight="false" outlineLevel="0" collapsed="false">
      <c r="A6364" s="0" t="n">
        <v>3346.36000010389</v>
      </c>
      <c r="B6364" s="0" t="n">
        <v>-0.0588031387329102</v>
      </c>
      <c r="C6364" s="0" t="n">
        <f aca="false">B6364+0.083931923</f>
        <v>0.0251287842670898</v>
      </c>
      <c r="D6364" s="0" t="n">
        <f aca="false">C6364/2.308865624</f>
        <v>0.0108836062202509</v>
      </c>
      <c r="E6364" s="0" t="n">
        <f aca="false">D6364+0.1</f>
        <v>0.110883606220251</v>
      </c>
      <c r="F6364" s="0" t="n">
        <f aca="false">E6364+0.2</f>
        <v>0.310883606220251</v>
      </c>
    </row>
    <row r="6365" customFormat="false" ht="12.75" hidden="false" customHeight="false" outlineLevel="0" collapsed="false">
      <c r="A6365" s="0" t="n">
        <v>3346.36571438962</v>
      </c>
      <c r="B6365" s="0" t="n">
        <v>-0.0617751312255859</v>
      </c>
      <c r="C6365" s="0" t="n">
        <f aca="false">B6365+0.083931923</f>
        <v>0.0221567917744141</v>
      </c>
      <c r="D6365" s="0" t="n">
        <f aca="false">C6365/2.308865624</f>
        <v>0.00959639727150014</v>
      </c>
      <c r="E6365" s="0" t="n">
        <f aca="false">D6365+0.1</f>
        <v>0.1095963972715</v>
      </c>
      <c r="F6365" s="0" t="n">
        <f aca="false">E6365+0.2</f>
        <v>0.3095963972715</v>
      </c>
    </row>
    <row r="6366" customFormat="false" ht="12.75" hidden="false" customHeight="false" outlineLevel="0" collapsed="false">
      <c r="A6366" s="0" t="n">
        <v>3346.37142867535</v>
      </c>
      <c r="B6366" s="0" t="n">
        <v>-0.0463973236083984</v>
      </c>
      <c r="C6366" s="0" t="n">
        <f aca="false">B6366+0.083931923</f>
        <v>0.0375345993916016</v>
      </c>
      <c r="D6366" s="0" t="n">
        <f aca="false">C6366/2.308865624</f>
        <v>0.0162567275468265</v>
      </c>
      <c r="E6366" s="0" t="n">
        <f aca="false">D6366+0.1</f>
        <v>0.116256727546827</v>
      </c>
      <c r="F6366" s="0" t="n">
        <f aca="false">E6366+0.2</f>
        <v>0.316256727546827</v>
      </c>
    </row>
    <row r="6367" customFormat="false" ht="12.75" hidden="false" customHeight="false" outlineLevel="0" collapsed="false">
      <c r="A6367" s="0" t="n">
        <v>3346.37714296108</v>
      </c>
      <c r="B6367" s="0" t="n">
        <v>-0.059986457824707</v>
      </c>
      <c r="C6367" s="0" t="n">
        <f aca="false">B6367+0.083931923</f>
        <v>0.023945465175293</v>
      </c>
      <c r="D6367" s="0" t="n">
        <f aca="false">C6367/2.308865624</f>
        <v>0.0103710951934087</v>
      </c>
      <c r="E6367" s="0" t="n">
        <f aca="false">D6367+0.1</f>
        <v>0.110371095193409</v>
      </c>
      <c r="F6367" s="0" t="n">
        <f aca="false">E6367+0.2</f>
        <v>0.310371095193409</v>
      </c>
    </row>
    <row r="6368" customFormat="false" ht="12.75" hidden="false" customHeight="false" outlineLevel="0" collapsed="false">
      <c r="A6368" s="0" t="n">
        <v>3346.38285724681</v>
      </c>
      <c r="B6368" s="0" t="n">
        <v>-0.070869026184082</v>
      </c>
      <c r="C6368" s="0" t="n">
        <f aca="false">B6368+0.083931923</f>
        <v>0.013062896815918</v>
      </c>
      <c r="D6368" s="0" t="n">
        <f aca="false">C6368/2.308865624</f>
        <v>0.00565771202972268</v>
      </c>
      <c r="E6368" s="0" t="n">
        <f aca="false">D6368+0.1</f>
        <v>0.105657712029723</v>
      </c>
      <c r="F6368" s="0" t="n">
        <f aca="false">E6368+0.2</f>
        <v>0.305657712029723</v>
      </c>
    </row>
    <row r="6369" customFormat="false" ht="12.75" hidden="false" customHeight="false" outlineLevel="0" collapsed="false">
      <c r="A6369" s="0" t="n">
        <v>3346.38857153254</v>
      </c>
      <c r="B6369" s="0" t="n">
        <v>-0.059431266784668</v>
      </c>
      <c r="C6369" s="0" t="n">
        <f aca="false">B6369+0.083931923</f>
        <v>0.024500656215332</v>
      </c>
      <c r="D6369" s="0" t="n">
        <f aca="false">C6369/2.308865624</f>
        <v>0.0106115557183817</v>
      </c>
      <c r="E6369" s="0" t="n">
        <f aca="false">D6369+0.1</f>
        <v>0.110611555718382</v>
      </c>
      <c r="F6369" s="0" t="n">
        <f aca="false">E6369+0.2</f>
        <v>0.310611555718382</v>
      </c>
    </row>
    <row r="6370" customFormat="false" ht="12.75" hidden="false" customHeight="false" outlineLevel="0" collapsed="false">
      <c r="A6370" s="0" t="n">
        <v>3346.39428581828</v>
      </c>
      <c r="B6370" s="0" t="n">
        <v>-0.0556422424316406</v>
      </c>
      <c r="C6370" s="0" t="n">
        <f aca="false">B6370+0.083931923</f>
        <v>0.0282896805683594</v>
      </c>
      <c r="D6370" s="0" t="n">
        <f aca="false">C6370/2.308865624</f>
        <v>0.0122526318874066</v>
      </c>
      <c r="E6370" s="0" t="n">
        <f aca="false">D6370+0.1</f>
        <v>0.112252631887407</v>
      </c>
      <c r="F6370" s="0" t="n">
        <f aca="false">E6370+0.2</f>
        <v>0.312252631887407</v>
      </c>
    </row>
    <row r="6371" customFormat="false" ht="12.75" hidden="false" customHeight="false" outlineLevel="0" collapsed="false">
      <c r="A6371" s="0" t="n">
        <v>3346.40000010401</v>
      </c>
      <c r="B6371" s="0" t="n">
        <v>-0.0631450653076172</v>
      </c>
      <c r="C6371" s="0" t="n">
        <f aca="false">B6371+0.083931923</f>
        <v>0.0207868576923828</v>
      </c>
      <c r="D6371" s="0" t="n">
        <f aca="false">C6371/2.308865624</f>
        <v>0.00900306084351959</v>
      </c>
      <c r="E6371" s="0" t="n">
        <f aca="false">D6371+0.1</f>
        <v>0.10900306084352</v>
      </c>
      <c r="F6371" s="0" t="n">
        <f aca="false">E6371+0.2</f>
        <v>0.30900306084352</v>
      </c>
    </row>
    <row r="6372" customFormat="false" ht="12.75" hidden="false" customHeight="false" outlineLevel="0" collapsed="false">
      <c r="A6372" s="0" t="n">
        <v>3346.40571438974</v>
      </c>
      <c r="B6372" s="0" t="n">
        <v>-0.0468288040161133</v>
      </c>
      <c r="C6372" s="0" t="n">
        <f aca="false">B6372+0.083931923</f>
        <v>0.0371031189838867</v>
      </c>
      <c r="D6372" s="0" t="n">
        <f aca="false">C6372/2.308865624</f>
        <v>0.0160698477201143</v>
      </c>
      <c r="E6372" s="0" t="n">
        <f aca="false">D6372+0.1</f>
        <v>0.116069847720114</v>
      </c>
      <c r="F6372" s="0" t="n">
        <f aca="false">E6372+0.2</f>
        <v>0.316069847720114</v>
      </c>
    </row>
    <row r="6373" customFormat="false" ht="12.75" hidden="false" customHeight="false" outlineLevel="0" collapsed="false">
      <c r="A6373" s="0" t="n">
        <v>3346.41142867547</v>
      </c>
      <c r="B6373" s="0" t="n">
        <v>-0.0469247817993164</v>
      </c>
      <c r="C6373" s="0" t="n">
        <f aca="false">B6373+0.083931923</f>
        <v>0.0370071412006836</v>
      </c>
      <c r="D6373" s="0" t="n">
        <f aca="false">C6373/2.308865624</f>
        <v>0.0160282784827341</v>
      </c>
      <c r="E6373" s="0" t="n">
        <f aca="false">D6373+0.1</f>
        <v>0.116028278482734</v>
      </c>
      <c r="F6373" s="0" t="n">
        <f aca="false">E6373+0.2</f>
        <v>0.316028278482734</v>
      </c>
    </row>
    <row r="6374" customFormat="false" ht="12.75" hidden="false" customHeight="false" outlineLevel="0" collapsed="false">
      <c r="A6374" s="0" t="n">
        <v>3346.4171429612</v>
      </c>
      <c r="B6374" s="0" t="n">
        <v>-0.0376799774169922</v>
      </c>
      <c r="C6374" s="0" t="n">
        <f aca="false">B6374+0.083931923</f>
        <v>0.0462519455830078</v>
      </c>
      <c r="D6374" s="0" t="n">
        <f aca="false">C6374/2.308865624</f>
        <v>0.0200323245762906</v>
      </c>
      <c r="E6374" s="0" t="n">
        <f aca="false">D6374+0.1</f>
        <v>0.120032324576291</v>
      </c>
      <c r="F6374" s="0" t="n">
        <f aca="false">E6374+0.2</f>
        <v>0.320032324576291</v>
      </c>
    </row>
    <row r="6375" customFormat="false" ht="12.75" hidden="false" customHeight="false" outlineLevel="0" collapsed="false">
      <c r="A6375" s="0" t="n">
        <v>3346.42285724693</v>
      </c>
      <c r="B6375" s="0" t="n">
        <v>-0.0411497497558594</v>
      </c>
      <c r="C6375" s="0" t="n">
        <f aca="false">B6375+0.083931923</f>
        <v>0.0427821732441406</v>
      </c>
      <c r="D6375" s="0" t="n">
        <f aca="false">C6375/2.308865624</f>
        <v>0.0185295206440046</v>
      </c>
      <c r="E6375" s="0" t="n">
        <f aca="false">D6375+0.1</f>
        <v>0.118529520644005</v>
      </c>
      <c r="F6375" s="0" t="n">
        <f aca="false">E6375+0.2</f>
        <v>0.318529520644005</v>
      </c>
    </row>
    <row r="6376" customFormat="false" ht="12.75" hidden="false" customHeight="false" outlineLevel="0" collapsed="false">
      <c r="A6376" s="0" t="n">
        <v>3346.42857153266</v>
      </c>
      <c r="B6376" s="0" t="n">
        <v>-0.0486415863037109</v>
      </c>
      <c r="C6376" s="0" t="n">
        <f aca="false">B6376+0.083931923</f>
        <v>0.0352903366962891</v>
      </c>
      <c r="D6376" s="0" t="n">
        <f aca="false">C6376/2.308865624</f>
        <v>0.0152847079229974</v>
      </c>
      <c r="E6376" s="0" t="n">
        <f aca="false">D6376+0.1</f>
        <v>0.115284707922997</v>
      </c>
      <c r="F6376" s="0" t="n">
        <f aca="false">E6376+0.2</f>
        <v>0.315284707922997</v>
      </c>
    </row>
    <row r="6377" customFormat="false" ht="12.75" hidden="false" customHeight="false" outlineLevel="0" collapsed="false">
      <c r="A6377" s="0" t="n">
        <v>3346.43428581839</v>
      </c>
      <c r="B6377" s="0" t="n">
        <v>-0.0490170288085938</v>
      </c>
      <c r="C6377" s="0" t="n">
        <f aca="false">B6377+0.083931923</f>
        <v>0.0349148941914063</v>
      </c>
      <c r="D6377" s="0" t="n">
        <f aca="false">C6377/2.308865624</f>
        <v>0.0151220988473629</v>
      </c>
      <c r="E6377" s="0" t="n">
        <f aca="false">D6377+0.1</f>
        <v>0.115122098847363</v>
      </c>
      <c r="F6377" s="0" t="n">
        <f aca="false">E6377+0.2</f>
        <v>0.315122098847363</v>
      </c>
    </row>
    <row r="6378" customFormat="false" ht="12.75" hidden="false" customHeight="false" outlineLevel="0" collapsed="false">
      <c r="A6378" s="0" t="n">
        <v>3346.44000010412</v>
      </c>
      <c r="B6378" s="0" t="n">
        <v>-0.0438711929321289</v>
      </c>
      <c r="C6378" s="0" t="n">
        <f aca="false">B6378+0.083931923</f>
        <v>0.0400607300678711</v>
      </c>
      <c r="D6378" s="0" t="n">
        <f aca="false">C6378/2.308865624</f>
        <v>0.0173508278920398</v>
      </c>
      <c r="E6378" s="0" t="n">
        <f aca="false">D6378+0.1</f>
        <v>0.11735082789204</v>
      </c>
      <c r="F6378" s="0" t="n">
        <f aca="false">E6378+0.2</f>
        <v>0.31735082789204</v>
      </c>
    </row>
    <row r="6379" customFormat="false" ht="12.75" hidden="false" customHeight="false" outlineLevel="0" collapsed="false">
      <c r="A6379" s="0" t="n">
        <v>3346.44571438985</v>
      </c>
      <c r="B6379" s="0" t="n">
        <v>-0.0465562438964844</v>
      </c>
      <c r="C6379" s="0" t="n">
        <f aca="false">B6379+0.083931923</f>
        <v>0.0373756791035156</v>
      </c>
      <c r="D6379" s="0" t="n">
        <f aca="false">C6379/2.308865624</f>
        <v>0.0161878970846142</v>
      </c>
      <c r="E6379" s="0" t="n">
        <f aca="false">D6379+0.1</f>
        <v>0.116187897084614</v>
      </c>
      <c r="F6379" s="0" t="n">
        <f aca="false">E6379+0.2</f>
        <v>0.316187897084614</v>
      </c>
    </row>
    <row r="6380" customFormat="false" ht="12.75" hidden="false" customHeight="false" outlineLevel="0" collapsed="false">
      <c r="A6380" s="0" t="n">
        <v>3346.45142867558</v>
      </c>
      <c r="B6380" s="0" t="n">
        <v>-0.0586536407470703</v>
      </c>
      <c r="C6380" s="0" t="n">
        <f aca="false">B6380+0.083931923</f>
        <v>0.0252782822529297</v>
      </c>
      <c r="D6380" s="0" t="n">
        <f aca="false">C6380/2.308865624</f>
        <v>0.0109483557597156</v>
      </c>
      <c r="E6380" s="0" t="n">
        <f aca="false">D6380+0.1</f>
        <v>0.110948355759716</v>
      </c>
      <c r="F6380" s="0" t="n">
        <f aca="false">E6380+0.2</f>
        <v>0.310948355759716</v>
      </c>
    </row>
    <row r="6381" customFormat="false" ht="12.75" hidden="false" customHeight="false" outlineLevel="0" collapsed="false">
      <c r="A6381" s="0" t="n">
        <v>3346.45714296131</v>
      </c>
      <c r="B6381" s="0" t="n">
        <v>-0.057080307006836</v>
      </c>
      <c r="C6381" s="0" t="n">
        <f aca="false">B6381+0.083931923</f>
        <v>0.0268516159931641</v>
      </c>
      <c r="D6381" s="0" t="n">
        <f aca="false">C6381/2.308865624</f>
        <v>0.0116297872487897</v>
      </c>
      <c r="E6381" s="0" t="n">
        <f aca="false">D6381+0.1</f>
        <v>0.11162978724879</v>
      </c>
      <c r="F6381" s="0" t="n">
        <f aca="false">E6381+0.2</f>
        <v>0.31162978724879</v>
      </c>
    </row>
    <row r="6382" customFormat="false" ht="12.75" hidden="false" customHeight="false" outlineLevel="0" collapsed="false">
      <c r="A6382" s="0" t="n">
        <v>3346.46285724704</v>
      </c>
      <c r="B6382" s="0" t="n">
        <v>-0.0633654022216797</v>
      </c>
      <c r="C6382" s="0" t="n">
        <f aca="false">B6382+0.083931923</f>
        <v>0.0205665207783203</v>
      </c>
      <c r="D6382" s="0" t="n">
        <f aca="false">C6382/2.308865624</f>
        <v>0.00890763003465303</v>
      </c>
      <c r="E6382" s="0" t="n">
        <f aca="false">D6382+0.1</f>
        <v>0.108907630034653</v>
      </c>
      <c r="F6382" s="0" t="n">
        <f aca="false">E6382+0.2</f>
        <v>0.308907630034653</v>
      </c>
    </row>
    <row r="6383" customFormat="false" ht="12.75" hidden="false" customHeight="false" outlineLevel="0" collapsed="false">
      <c r="A6383" s="0" t="n">
        <v>3346.46857153277</v>
      </c>
      <c r="B6383" s="0" t="n">
        <v>-0.0525875091552734</v>
      </c>
      <c r="C6383" s="0" t="n">
        <f aca="false">B6383+0.083931923</f>
        <v>0.0313444138447266</v>
      </c>
      <c r="D6383" s="0" t="n">
        <f aca="false">C6383/2.308865624</f>
        <v>0.0135756769553457</v>
      </c>
      <c r="E6383" s="0" t="n">
        <f aca="false">D6383+0.1</f>
        <v>0.113575676955346</v>
      </c>
      <c r="F6383" s="0" t="n">
        <f aca="false">E6383+0.2</f>
        <v>0.313575676955346</v>
      </c>
    </row>
    <row r="6384" customFormat="false" ht="12.75" hidden="false" customHeight="false" outlineLevel="0" collapsed="false">
      <c r="A6384" s="0" t="n">
        <v>3346.4742858185</v>
      </c>
      <c r="B6384" s="0" t="n">
        <v>-0.0383894729614258</v>
      </c>
      <c r="C6384" s="0" t="n">
        <f aca="false">B6384+0.083931923</f>
        <v>0.0455424500385742</v>
      </c>
      <c r="D6384" s="0" t="n">
        <f aca="false">C6384/2.308865624</f>
        <v>0.0197250327455931</v>
      </c>
      <c r="E6384" s="0" t="n">
        <f aca="false">D6384+0.1</f>
        <v>0.119725032745593</v>
      </c>
      <c r="F6384" s="0" t="n">
        <f aca="false">E6384+0.2</f>
        <v>0.319725032745593</v>
      </c>
    </row>
    <row r="6385" customFormat="false" ht="12.75" hidden="false" customHeight="false" outlineLevel="0" collapsed="false">
      <c r="A6385" s="0" t="n">
        <v>3346.48000010423</v>
      </c>
      <c r="B6385" s="0" t="n">
        <v>-0.0487957763671875</v>
      </c>
      <c r="C6385" s="0" t="n">
        <f aca="false">B6385+0.083931923</f>
        <v>0.0351361466328125</v>
      </c>
      <c r="D6385" s="0" t="n">
        <f aca="false">C6385/2.308865624</f>
        <v>0.0152179261831361</v>
      </c>
      <c r="E6385" s="0" t="n">
        <f aca="false">D6385+0.1</f>
        <v>0.115217926183136</v>
      </c>
      <c r="F6385" s="0" t="n">
        <f aca="false">E6385+0.2</f>
        <v>0.315217926183136</v>
      </c>
    </row>
    <row r="6386" customFormat="false" ht="12.75" hidden="false" customHeight="false" outlineLevel="0" collapsed="false">
      <c r="A6386" s="0" t="n">
        <v>3346.48571438997</v>
      </c>
      <c r="B6386" s="0" t="n">
        <v>-0.0564920425415039</v>
      </c>
      <c r="C6386" s="0" t="n">
        <f aca="false">B6386+0.083931923</f>
        <v>0.0274398804584961</v>
      </c>
      <c r="D6386" s="0" t="n">
        <f aca="false">C6386/2.308865624</f>
        <v>0.0118845723082653</v>
      </c>
      <c r="E6386" s="0" t="n">
        <f aca="false">D6386+0.1</f>
        <v>0.111884572308265</v>
      </c>
      <c r="F6386" s="0" t="n">
        <f aca="false">E6386+0.2</f>
        <v>0.311884572308265</v>
      </c>
    </row>
    <row r="6387" customFormat="false" ht="12.75" hidden="false" customHeight="false" outlineLevel="0" collapsed="false">
      <c r="A6387" s="0" t="n">
        <v>3346.4914286757</v>
      </c>
      <c r="B6387" s="0" t="n">
        <v>-0.0429866027832031</v>
      </c>
      <c r="C6387" s="0" t="n">
        <f aca="false">B6387+0.083931923</f>
        <v>0.0409453202167969</v>
      </c>
      <c r="D6387" s="0" t="n">
        <f aca="false">C6387/2.308865624</f>
        <v>0.0177339554936337</v>
      </c>
      <c r="E6387" s="0" t="n">
        <f aca="false">D6387+0.1</f>
        <v>0.117733955493634</v>
      </c>
      <c r="F6387" s="0" t="n">
        <f aca="false">E6387+0.2</f>
        <v>0.317733955493634</v>
      </c>
    </row>
    <row r="6388" customFormat="false" ht="12.75" hidden="false" customHeight="false" outlineLevel="0" collapsed="false">
      <c r="A6388" s="0" t="n">
        <v>3346.49714296143</v>
      </c>
      <c r="B6388" s="0" t="n">
        <v>-0.0358982086181641</v>
      </c>
      <c r="C6388" s="0" t="n">
        <f aca="false">B6388+0.083931923</f>
        <v>0.0480337143818359</v>
      </c>
      <c r="D6388" s="0" t="n">
        <f aca="false">C6388/2.308865624</f>
        <v>0.0208040320244449</v>
      </c>
      <c r="E6388" s="0" t="n">
        <f aca="false">D6388+0.1</f>
        <v>0.120804032024445</v>
      </c>
      <c r="F6388" s="0" t="n">
        <f aca="false">E6388+0.2</f>
        <v>0.320804032024445</v>
      </c>
    </row>
    <row r="6389" customFormat="false" ht="12.75" hidden="false" customHeight="false" outlineLevel="0" collapsed="false">
      <c r="A6389" s="0" t="n">
        <v>3346.50285724716</v>
      </c>
      <c r="B6389" s="0" t="n">
        <v>-0.0451632690429688</v>
      </c>
      <c r="C6389" s="0" t="n">
        <f aca="false">B6389+0.083931923</f>
        <v>0.0387686539570312</v>
      </c>
      <c r="D6389" s="0" t="n">
        <f aca="false">C6389/2.308865624</f>
        <v>0.0167912127730788</v>
      </c>
      <c r="E6389" s="0" t="n">
        <f aca="false">D6389+0.1</f>
        <v>0.116791212773079</v>
      </c>
      <c r="F6389" s="0" t="n">
        <f aca="false">E6389+0.2</f>
        <v>0.316791212773079</v>
      </c>
    </row>
    <row r="6390" customFormat="false" ht="12.75" hidden="false" customHeight="false" outlineLevel="0" collapsed="false">
      <c r="A6390" s="0" t="n">
        <v>3346.50857153289</v>
      </c>
      <c r="B6390" s="0" t="n">
        <v>-0.050120849609375</v>
      </c>
      <c r="C6390" s="0" t="n">
        <f aca="false">B6390+0.083931923</f>
        <v>0.033811073390625</v>
      </c>
      <c r="D6390" s="0" t="n">
        <f aca="false">C6390/2.308865624</f>
        <v>0.0146440195735813</v>
      </c>
      <c r="E6390" s="0" t="n">
        <f aca="false">D6390+0.1</f>
        <v>0.114644019573581</v>
      </c>
      <c r="F6390" s="0" t="n">
        <f aca="false">E6390+0.2</f>
        <v>0.314644019573581</v>
      </c>
    </row>
    <row r="6391" customFormat="false" ht="12.75" hidden="false" customHeight="false" outlineLevel="0" collapsed="false">
      <c r="A6391" s="0" t="n">
        <v>3346.51428581862</v>
      </c>
      <c r="B6391" s="0" t="n">
        <v>-0.0594196701049805</v>
      </c>
      <c r="C6391" s="0" t="n">
        <f aca="false">B6391+0.083931923</f>
        <v>0.0245122528950195</v>
      </c>
      <c r="D6391" s="0" t="n">
        <f aca="false">C6391/2.308865624</f>
        <v>0.0106165783925325</v>
      </c>
      <c r="E6391" s="0" t="n">
        <f aca="false">D6391+0.1</f>
        <v>0.110616578392533</v>
      </c>
      <c r="F6391" s="0" t="n">
        <f aca="false">E6391+0.2</f>
        <v>0.310616578392533</v>
      </c>
    </row>
    <row r="6392" customFormat="false" ht="12.75" hidden="false" customHeight="false" outlineLevel="0" collapsed="false">
      <c r="A6392" s="0" t="n">
        <v>3346.52000010435</v>
      </c>
      <c r="B6392" s="0" t="n">
        <v>-0.0636271667480469</v>
      </c>
      <c r="C6392" s="0" t="n">
        <f aca="false">B6392+0.083931923</f>
        <v>0.0203047562519531</v>
      </c>
      <c r="D6392" s="0" t="n">
        <f aca="false">C6392/2.308865624</f>
        <v>0.00879425638326067</v>
      </c>
      <c r="E6392" s="0" t="n">
        <f aca="false">D6392+0.1</f>
        <v>0.108794256383261</v>
      </c>
      <c r="F6392" s="0" t="n">
        <f aca="false">E6392+0.2</f>
        <v>0.308794256383261</v>
      </c>
    </row>
    <row r="6393" customFormat="false" ht="12.75" hidden="false" customHeight="false" outlineLevel="0" collapsed="false">
      <c r="A6393" s="0" t="n">
        <v>3346.52571439008</v>
      </c>
      <c r="B6393" s="0" t="n">
        <v>-0.053617057800293</v>
      </c>
      <c r="C6393" s="0" t="n">
        <f aca="false">B6393+0.083931923</f>
        <v>0.030314865199707</v>
      </c>
      <c r="D6393" s="0" t="n">
        <f aca="false">C6393/2.308865624</f>
        <v>0.0131297659268658</v>
      </c>
      <c r="E6393" s="0" t="n">
        <f aca="false">D6393+0.1</f>
        <v>0.113129765926866</v>
      </c>
      <c r="F6393" s="0" t="n">
        <f aca="false">E6393+0.2</f>
        <v>0.313129765926866</v>
      </c>
    </row>
    <row r="6394" customFormat="false" ht="12.75" hidden="false" customHeight="false" outlineLevel="0" collapsed="false">
      <c r="A6394" s="0" t="n">
        <v>3346.53142867581</v>
      </c>
      <c r="B6394" s="0" t="n">
        <v>-0.0437652206420898</v>
      </c>
      <c r="C6394" s="0" t="n">
        <f aca="false">B6394+0.083931923</f>
        <v>0.0401667023579102</v>
      </c>
      <c r="D6394" s="0" t="n">
        <f aca="false">C6394/2.308865624</f>
        <v>0.0173967258814843</v>
      </c>
      <c r="E6394" s="0" t="n">
        <f aca="false">D6394+0.1</f>
        <v>0.117396725881484</v>
      </c>
      <c r="F6394" s="0" t="n">
        <f aca="false">E6394+0.2</f>
        <v>0.317396725881484</v>
      </c>
    </row>
    <row r="6395" customFormat="false" ht="12.75" hidden="false" customHeight="false" outlineLevel="0" collapsed="false">
      <c r="A6395" s="0" t="n">
        <v>3346.53714296154</v>
      </c>
      <c r="B6395" s="0" t="n">
        <v>-0.058824462890625</v>
      </c>
      <c r="C6395" s="0" t="n">
        <f aca="false">B6395+0.083931923</f>
        <v>0.025107460109375</v>
      </c>
      <c r="D6395" s="0" t="n">
        <f aca="false">C6395/2.308865624</f>
        <v>0.0108743704477169</v>
      </c>
      <c r="E6395" s="0" t="n">
        <f aca="false">D6395+0.1</f>
        <v>0.110874370447717</v>
      </c>
      <c r="F6395" s="0" t="n">
        <f aca="false">E6395+0.2</f>
        <v>0.310874370447717</v>
      </c>
    </row>
    <row r="6396" customFormat="false" ht="12.75" hidden="false" customHeight="false" outlineLevel="0" collapsed="false">
      <c r="A6396" s="0" t="n">
        <v>3346.54285724727</v>
      </c>
      <c r="B6396" s="0" t="n">
        <v>-0.0531471633911133</v>
      </c>
      <c r="C6396" s="0" t="n">
        <f aca="false">B6396+0.083931923</f>
        <v>0.0307847596088867</v>
      </c>
      <c r="D6396" s="0" t="n">
        <f aca="false">C6396/2.308865624</f>
        <v>0.0133332833617028</v>
      </c>
      <c r="E6396" s="0" t="n">
        <f aca="false">D6396+0.1</f>
        <v>0.113333283361703</v>
      </c>
      <c r="F6396" s="0" t="n">
        <f aca="false">E6396+0.2</f>
        <v>0.313333283361703</v>
      </c>
    </row>
    <row r="6397" customFormat="false" ht="12.75" hidden="false" customHeight="false" outlineLevel="0" collapsed="false">
      <c r="A6397" s="0" t="n">
        <v>3346.548571533</v>
      </c>
      <c r="B6397" s="0" t="n">
        <v>-0.0554748916625977</v>
      </c>
      <c r="C6397" s="0" t="n">
        <f aca="false">B6397+0.083931923</f>
        <v>0.0284570313374024</v>
      </c>
      <c r="D6397" s="0" t="n">
        <f aca="false">C6397/2.308865624</f>
        <v>0.0123251137015509</v>
      </c>
      <c r="E6397" s="0" t="n">
        <f aca="false">D6397+0.1</f>
        <v>0.112325113701551</v>
      </c>
      <c r="F6397" s="0" t="n">
        <f aca="false">E6397+0.2</f>
        <v>0.312325113701551</v>
      </c>
    </row>
    <row r="6398" customFormat="false" ht="12.75" hidden="false" customHeight="false" outlineLevel="0" collapsed="false">
      <c r="A6398" s="0" t="n">
        <v>3346.55428581873</v>
      </c>
      <c r="B6398" s="0" t="n">
        <v>-0.0697528839111328</v>
      </c>
      <c r="C6398" s="0" t="n">
        <f aca="false">B6398+0.083931923</f>
        <v>0.0141790390888672</v>
      </c>
      <c r="D6398" s="0" t="n">
        <f aca="false">C6398/2.308865624</f>
        <v>0.00614112789478961</v>
      </c>
      <c r="E6398" s="0" t="n">
        <f aca="false">D6398+0.1</f>
        <v>0.10614112789479</v>
      </c>
      <c r="F6398" s="0" t="n">
        <f aca="false">E6398+0.2</f>
        <v>0.30614112789479</v>
      </c>
    </row>
    <row r="6399" customFormat="false" ht="12.75" hidden="false" customHeight="false" outlineLevel="0" collapsed="false">
      <c r="A6399" s="0" t="n">
        <v>3346.56000010446</v>
      </c>
      <c r="B6399" s="0" t="n">
        <v>-0.0783864593505859</v>
      </c>
      <c r="C6399" s="0" t="n">
        <f aca="false">B6399+0.083931923</f>
        <v>0.00554546364941407</v>
      </c>
      <c r="D6399" s="0" t="n">
        <f aca="false">C6399/2.308865624</f>
        <v>0.00240181307728373</v>
      </c>
      <c r="E6399" s="0" t="n">
        <f aca="false">D6399+0.1</f>
        <v>0.102401813077284</v>
      </c>
      <c r="F6399" s="0" t="n">
        <f aca="false">E6399+0.2</f>
        <v>0.302401813077284</v>
      </c>
    </row>
    <row r="6400" customFormat="false" ht="12.75" hidden="false" customHeight="false" outlineLevel="0" collapsed="false">
      <c r="A6400" s="0" t="n">
        <v>3346.56571439019</v>
      </c>
      <c r="B6400" s="0" t="n">
        <v>-0.0729237365722656</v>
      </c>
      <c r="C6400" s="0" t="n">
        <f aca="false">B6400+0.083931923</f>
        <v>0.0110081864277344</v>
      </c>
      <c r="D6400" s="0" t="n">
        <f aca="false">C6400/2.308865624</f>
        <v>0.00476778999752408</v>
      </c>
      <c r="E6400" s="0" t="n">
        <f aca="false">D6400+0.1</f>
        <v>0.104767789997524</v>
      </c>
      <c r="F6400" s="0" t="n">
        <f aca="false">E6400+0.2</f>
        <v>0.304767789997524</v>
      </c>
    </row>
    <row r="6401" customFormat="false" ht="12.75" hidden="false" customHeight="false" outlineLevel="0" collapsed="false">
      <c r="A6401" s="0" t="n">
        <v>3346.57142867592</v>
      </c>
      <c r="B6401" s="0" t="n">
        <v>-0.0614767456054688</v>
      </c>
      <c r="C6401" s="0" t="n">
        <f aca="false">B6401+0.083931923</f>
        <v>0.0224551773945313</v>
      </c>
      <c r="D6401" s="0" t="n">
        <f aca="false">C6401/2.308865624</f>
        <v>0.00972563199915841</v>
      </c>
      <c r="E6401" s="0" t="n">
        <f aca="false">D6401+0.1</f>
        <v>0.109725631999158</v>
      </c>
      <c r="F6401" s="0" t="n">
        <f aca="false">E6401+0.2</f>
        <v>0.309725631999158</v>
      </c>
    </row>
    <row r="6402" customFormat="false" ht="12.75" hidden="false" customHeight="false" outlineLevel="0" collapsed="false">
      <c r="A6402" s="0" t="n">
        <v>3346.57714296165</v>
      </c>
      <c r="B6402" s="0" t="n">
        <v>-0.0638243865966797</v>
      </c>
      <c r="C6402" s="0" t="n">
        <f aca="false">B6402+0.083931923</f>
        <v>0.0201075364033203</v>
      </c>
      <c r="D6402" s="0" t="n">
        <f aca="false">C6402/2.308865624</f>
        <v>0.00870883787878697</v>
      </c>
      <c r="E6402" s="0" t="n">
        <f aca="false">D6402+0.1</f>
        <v>0.108708837878787</v>
      </c>
      <c r="F6402" s="0" t="n">
        <f aca="false">E6402+0.2</f>
        <v>0.308708837878787</v>
      </c>
    </row>
    <row r="6403" customFormat="false" ht="12.75" hidden="false" customHeight="false" outlineLevel="0" collapsed="false">
      <c r="A6403" s="0" t="n">
        <v>3346.58285724739</v>
      </c>
      <c r="B6403" s="0" t="n">
        <v>-0.0605953979492188</v>
      </c>
      <c r="C6403" s="0" t="n">
        <f aca="false">B6403+0.083931923</f>
        <v>0.0233365250507812</v>
      </c>
      <c r="D6403" s="0" t="n">
        <f aca="false">C6403/2.308865624</f>
        <v>0.0101073552346246</v>
      </c>
      <c r="E6403" s="0" t="n">
        <f aca="false">D6403+0.1</f>
        <v>0.110107355234625</v>
      </c>
      <c r="F6403" s="0" t="n">
        <f aca="false">E6403+0.2</f>
        <v>0.310107355234625</v>
      </c>
    </row>
    <row r="6404" customFormat="false" ht="12.75" hidden="false" customHeight="false" outlineLevel="0" collapsed="false">
      <c r="A6404" s="0" t="n">
        <v>3346.58857153312</v>
      </c>
      <c r="B6404" s="0" t="n">
        <v>-0.055021858215332</v>
      </c>
      <c r="C6404" s="0" t="n">
        <f aca="false">B6404+0.083931923</f>
        <v>0.028910064784668</v>
      </c>
      <c r="D6404" s="0" t="n">
        <f aca="false">C6404/2.308865624</f>
        <v>0.0125213284325238</v>
      </c>
      <c r="E6404" s="0" t="n">
        <f aca="false">D6404+0.1</f>
        <v>0.112521328432524</v>
      </c>
      <c r="F6404" s="0" t="n">
        <f aca="false">E6404+0.2</f>
        <v>0.312521328432524</v>
      </c>
    </row>
    <row r="6405" customFormat="false" ht="12.75" hidden="false" customHeight="false" outlineLevel="0" collapsed="false">
      <c r="A6405" s="0" t="n">
        <v>3346.59428581885</v>
      </c>
      <c r="B6405" s="0" t="n">
        <v>-0.0568582534790039</v>
      </c>
      <c r="C6405" s="0" t="n">
        <f aca="false">B6405+0.083931923</f>
        <v>0.0270736695209961</v>
      </c>
      <c r="D6405" s="0" t="n">
        <f aca="false">C6405/2.308865624</f>
        <v>0.0117259615456062</v>
      </c>
      <c r="E6405" s="0" t="n">
        <f aca="false">D6405+0.1</f>
        <v>0.111725961545606</v>
      </c>
      <c r="F6405" s="0" t="n">
        <f aca="false">E6405+0.2</f>
        <v>0.311725961545606</v>
      </c>
    </row>
    <row r="6406" customFormat="false" ht="12.75" hidden="false" customHeight="false" outlineLevel="0" collapsed="false">
      <c r="A6406" s="0" t="n">
        <v>3346.60000010458</v>
      </c>
      <c r="B6406" s="0" t="n">
        <v>-0.0659576797485352</v>
      </c>
      <c r="C6406" s="0" t="n">
        <f aca="false">B6406+0.083931923</f>
        <v>0.0179742432514648</v>
      </c>
      <c r="D6406" s="0" t="n">
        <f aca="false">C6406/2.308865624</f>
        <v>0.00778488062043442</v>
      </c>
      <c r="E6406" s="0" t="n">
        <f aca="false">D6406+0.1</f>
        <v>0.107784880620434</v>
      </c>
      <c r="F6406" s="0" t="n">
        <f aca="false">E6406+0.2</f>
        <v>0.307784880620434</v>
      </c>
    </row>
    <row r="6407" customFormat="false" ht="12.75" hidden="false" customHeight="false" outlineLevel="0" collapsed="false">
      <c r="A6407" s="0" t="n">
        <v>3346.60571439031</v>
      </c>
      <c r="B6407" s="0" t="n">
        <v>-0.0569545364379883</v>
      </c>
      <c r="C6407" s="0" t="n">
        <f aca="false">B6407+0.083931923</f>
        <v>0.0269773865620117</v>
      </c>
      <c r="D6407" s="0" t="n">
        <f aca="false">C6407/2.308865624</f>
        <v>0.0116842601325904</v>
      </c>
      <c r="E6407" s="0" t="n">
        <f aca="false">D6407+0.1</f>
        <v>0.11168426013259</v>
      </c>
      <c r="F6407" s="0" t="n">
        <f aca="false">E6407+0.2</f>
        <v>0.31168426013259</v>
      </c>
    </row>
    <row r="6408" customFormat="false" ht="12.75" hidden="false" customHeight="false" outlineLevel="0" collapsed="false">
      <c r="A6408" s="0" t="n">
        <v>3346.61142867604</v>
      </c>
      <c r="B6408" s="0" t="n">
        <v>-0.0577557754516602</v>
      </c>
      <c r="C6408" s="0" t="n">
        <f aca="false">B6408+0.083931923</f>
        <v>0.0261761475483398</v>
      </c>
      <c r="D6408" s="0" t="n">
        <f aca="false">C6408/2.308865624</f>
        <v>0.0113372330014559</v>
      </c>
      <c r="E6408" s="0" t="n">
        <f aca="false">D6408+0.1</f>
        <v>0.111337233001456</v>
      </c>
      <c r="F6408" s="0" t="n">
        <f aca="false">E6408+0.2</f>
        <v>0.311337233001456</v>
      </c>
    </row>
    <row r="6409" customFormat="false" ht="12.75" hidden="false" customHeight="false" outlineLevel="0" collapsed="false">
      <c r="A6409" s="0" t="n">
        <v>3346.61714296177</v>
      </c>
      <c r="B6409" s="0" t="n">
        <v>-0.0591222381591797</v>
      </c>
      <c r="C6409" s="0" t="n">
        <f aca="false">B6409+0.083931923</f>
        <v>0.0248096848408203</v>
      </c>
      <c r="D6409" s="0" t="n">
        <f aca="false">C6409/2.308865624</f>
        <v>0.0107454000713297</v>
      </c>
      <c r="E6409" s="0" t="n">
        <f aca="false">D6409+0.1</f>
        <v>0.11074540007133</v>
      </c>
      <c r="F6409" s="0" t="n">
        <f aca="false">E6409+0.2</f>
        <v>0.31074540007133</v>
      </c>
    </row>
    <row r="6410" customFormat="false" ht="12.75" hidden="false" customHeight="false" outlineLevel="0" collapsed="false">
      <c r="A6410" s="0" t="n">
        <v>3346.6228572475</v>
      </c>
      <c r="B6410" s="0" t="n">
        <v>-0.0612361145019531</v>
      </c>
      <c r="C6410" s="0" t="n">
        <f aca="false">B6410+0.083931923</f>
        <v>0.0226958084980469</v>
      </c>
      <c r="D6410" s="0" t="n">
        <f aca="false">C6410/2.308865624</f>
        <v>0.00982985248778899</v>
      </c>
      <c r="E6410" s="0" t="n">
        <f aca="false">D6410+0.1</f>
        <v>0.109829852487789</v>
      </c>
      <c r="F6410" s="0" t="n">
        <f aca="false">E6410+0.2</f>
        <v>0.309829852487789</v>
      </c>
    </row>
    <row r="6411" customFormat="false" ht="12.75" hidden="false" customHeight="false" outlineLevel="0" collapsed="false">
      <c r="A6411" s="0" t="n">
        <v>3346.62857153323</v>
      </c>
      <c r="B6411" s="0" t="n">
        <v>-0.0568836975097656</v>
      </c>
      <c r="C6411" s="0" t="n">
        <f aca="false">B6411+0.083931923</f>
        <v>0.0270482254902344</v>
      </c>
      <c r="D6411" s="0" t="n">
        <f aca="false">C6411/2.308865624</f>
        <v>0.0117149414019923</v>
      </c>
      <c r="E6411" s="0" t="n">
        <f aca="false">D6411+0.1</f>
        <v>0.111714941401992</v>
      </c>
      <c r="F6411" s="0" t="n">
        <f aca="false">E6411+0.2</f>
        <v>0.311714941401992</v>
      </c>
    </row>
    <row r="6412" customFormat="false" ht="12.75" hidden="false" customHeight="false" outlineLevel="0" collapsed="false">
      <c r="A6412" s="0" t="n">
        <v>3346.63428581896</v>
      </c>
      <c r="B6412" s="0" t="n">
        <v>-0.0567626571655274</v>
      </c>
      <c r="C6412" s="0" t="n">
        <f aca="false">B6412+0.083931923</f>
        <v>0.0271692658344727</v>
      </c>
      <c r="D6412" s="0" t="n">
        <f aca="false">C6412/2.308865624</f>
        <v>0.011767365563442</v>
      </c>
      <c r="E6412" s="0" t="n">
        <f aca="false">D6412+0.1</f>
        <v>0.111767365563442</v>
      </c>
      <c r="F6412" s="0" t="n">
        <f aca="false">E6412+0.2</f>
        <v>0.311767365563442</v>
      </c>
    </row>
    <row r="6413" customFormat="false" ht="12.75" hidden="false" customHeight="false" outlineLevel="0" collapsed="false">
      <c r="A6413" s="0" t="n">
        <v>3346.64000010469</v>
      </c>
      <c r="B6413" s="0" t="n">
        <v>-0.0485583877563477</v>
      </c>
      <c r="C6413" s="0" t="n">
        <f aca="false">B6413+0.083931923</f>
        <v>0.0353735352436523</v>
      </c>
      <c r="D6413" s="0" t="n">
        <f aca="false">C6413/2.308865624</f>
        <v>0.015320742305639</v>
      </c>
      <c r="E6413" s="0" t="n">
        <f aca="false">D6413+0.1</f>
        <v>0.115320742305639</v>
      </c>
      <c r="F6413" s="0" t="n">
        <f aca="false">E6413+0.2</f>
        <v>0.315320742305639</v>
      </c>
    </row>
    <row r="6414" customFormat="false" ht="12.75" hidden="false" customHeight="false" outlineLevel="0" collapsed="false">
      <c r="A6414" s="0" t="n">
        <v>3346.64571439042</v>
      </c>
      <c r="B6414" s="0" t="n">
        <v>-0.0500728988647461</v>
      </c>
      <c r="C6414" s="0" t="n">
        <f aca="false">B6414+0.083931923</f>
        <v>0.0338590241352539</v>
      </c>
      <c r="D6414" s="0" t="n">
        <f aca="false">C6414/2.308865624</f>
        <v>0.014664787670317</v>
      </c>
      <c r="E6414" s="0" t="n">
        <f aca="false">D6414+0.1</f>
        <v>0.114664787670317</v>
      </c>
      <c r="F6414" s="0" t="n">
        <f aca="false">E6414+0.2</f>
        <v>0.314664787670317</v>
      </c>
    </row>
    <row r="6415" customFormat="false" ht="12.75" hidden="false" customHeight="false" outlineLevel="0" collapsed="false">
      <c r="A6415" s="0" t="n">
        <v>3346.65142867615</v>
      </c>
      <c r="B6415" s="0" t="n">
        <v>-0.0610075759887695</v>
      </c>
      <c r="C6415" s="0" t="n">
        <f aca="false">B6415+0.083931923</f>
        <v>0.0229243470112305</v>
      </c>
      <c r="D6415" s="0" t="n">
        <f aca="false">C6415/2.308865624</f>
        <v>0.00992883551686093</v>
      </c>
      <c r="E6415" s="0" t="n">
        <f aca="false">D6415+0.1</f>
        <v>0.109928835516861</v>
      </c>
      <c r="F6415" s="0" t="n">
        <f aca="false">E6415+0.2</f>
        <v>0.309928835516861</v>
      </c>
    </row>
    <row r="6416" customFormat="false" ht="12.75" hidden="false" customHeight="false" outlineLevel="0" collapsed="false">
      <c r="A6416" s="0" t="n">
        <v>3346.65714296188</v>
      </c>
      <c r="B6416" s="0" t="n">
        <v>-0.0555379867553711</v>
      </c>
      <c r="C6416" s="0" t="n">
        <f aca="false">B6416+0.083931923</f>
        <v>0.0283939362446289</v>
      </c>
      <c r="D6416" s="0" t="n">
        <f aca="false">C6416/2.308865624</f>
        <v>0.0122977863889011</v>
      </c>
      <c r="E6416" s="0" t="n">
        <f aca="false">D6416+0.1</f>
        <v>0.112297786388901</v>
      </c>
      <c r="F6416" s="0" t="n">
        <f aca="false">E6416+0.2</f>
        <v>0.312297786388901</v>
      </c>
    </row>
    <row r="6417" customFormat="false" ht="12.75" hidden="false" customHeight="false" outlineLevel="0" collapsed="false">
      <c r="A6417" s="0" t="n">
        <v>3346.66285724761</v>
      </c>
      <c r="B6417" s="0" t="n">
        <v>-0.0617767333984375</v>
      </c>
      <c r="C6417" s="0" t="n">
        <f aca="false">B6417+0.083931923</f>
        <v>0.0221551896015625</v>
      </c>
      <c r="D6417" s="0" t="n">
        <f aca="false">C6417/2.308865624</f>
        <v>0.00959570334941351</v>
      </c>
      <c r="E6417" s="0" t="n">
        <f aca="false">D6417+0.1</f>
        <v>0.109595703349414</v>
      </c>
      <c r="F6417" s="0" t="n">
        <f aca="false">E6417+0.2</f>
        <v>0.309595703349414</v>
      </c>
    </row>
    <row r="6418" customFormat="false" ht="12.75" hidden="false" customHeight="false" outlineLevel="0" collapsed="false">
      <c r="A6418" s="0" t="n">
        <v>3346.66857153334</v>
      </c>
      <c r="B6418" s="0" t="n">
        <v>-0.0769743347167969</v>
      </c>
      <c r="C6418" s="0" t="n">
        <f aca="false">B6418+0.083931923</f>
        <v>0.00695758828320313</v>
      </c>
      <c r="D6418" s="0" t="n">
        <f aca="false">C6418/2.308865624</f>
        <v>0.00301342278687897</v>
      </c>
      <c r="E6418" s="0" t="n">
        <f aca="false">D6418+0.1</f>
        <v>0.103013422786879</v>
      </c>
      <c r="F6418" s="0" t="n">
        <f aca="false">E6418+0.2</f>
        <v>0.303013422786879</v>
      </c>
    </row>
    <row r="6419" customFormat="false" ht="12.75" hidden="false" customHeight="false" outlineLevel="0" collapsed="false">
      <c r="A6419" s="0" t="n">
        <v>3346.67428581908</v>
      </c>
      <c r="B6419" s="0" t="n">
        <v>-0.0574245834350586</v>
      </c>
      <c r="C6419" s="0" t="n">
        <f aca="false">B6419+0.083931923</f>
        <v>0.0265073395649414</v>
      </c>
      <c r="D6419" s="0" t="n">
        <f aca="false">C6419/2.308865624</f>
        <v>0.0114806766099357</v>
      </c>
      <c r="E6419" s="0" t="n">
        <f aca="false">D6419+0.1</f>
        <v>0.111480676609936</v>
      </c>
      <c r="F6419" s="0" t="n">
        <f aca="false">E6419+0.2</f>
        <v>0.311480676609936</v>
      </c>
    </row>
    <row r="6420" customFormat="false" ht="12.75" hidden="false" customHeight="false" outlineLevel="0" collapsed="false">
      <c r="A6420" s="0" t="n">
        <v>3346.68000010481</v>
      </c>
      <c r="B6420" s="0" t="n">
        <v>-0.0368661499023438</v>
      </c>
      <c r="C6420" s="0" t="n">
        <f aca="false">B6420+0.083931923</f>
        <v>0.0470657730976563</v>
      </c>
      <c r="D6420" s="0" t="n">
        <f aca="false">C6420/2.308865624</f>
        <v>0.0203848039523916</v>
      </c>
      <c r="E6420" s="0" t="n">
        <f aca="false">D6420+0.1</f>
        <v>0.120384803952392</v>
      </c>
      <c r="F6420" s="0" t="n">
        <f aca="false">E6420+0.2</f>
        <v>0.320384803952392</v>
      </c>
    </row>
    <row r="6421" customFormat="false" ht="12.75" hidden="false" customHeight="false" outlineLevel="0" collapsed="false">
      <c r="A6421" s="0" t="n">
        <v>3346.68571439054</v>
      </c>
      <c r="B6421" s="0" t="n">
        <v>-0.0459321594238281</v>
      </c>
      <c r="C6421" s="0" t="n">
        <f aca="false">B6421+0.083931923</f>
        <v>0.0379997635761719</v>
      </c>
      <c r="D6421" s="0" t="n">
        <f aca="false">C6421/2.308865624</f>
        <v>0.0164581962593124</v>
      </c>
      <c r="E6421" s="0" t="n">
        <f aca="false">D6421+0.1</f>
        <v>0.116458196259312</v>
      </c>
      <c r="F6421" s="0" t="n">
        <f aca="false">E6421+0.2</f>
        <v>0.316458196259313</v>
      </c>
    </row>
    <row r="6422" customFormat="false" ht="12.75" hidden="false" customHeight="false" outlineLevel="0" collapsed="false">
      <c r="A6422" s="0" t="n">
        <v>3346.69142867627</v>
      </c>
      <c r="B6422" s="0" t="n">
        <v>-0.0523820877075195</v>
      </c>
      <c r="C6422" s="0" t="n">
        <f aca="false">B6422+0.083931923</f>
        <v>0.0315498352924805</v>
      </c>
      <c r="D6422" s="0" t="n">
        <f aca="false">C6422/2.308865624</f>
        <v>0.0136646476800247</v>
      </c>
      <c r="E6422" s="0" t="n">
        <f aca="false">D6422+0.1</f>
        <v>0.113664647680025</v>
      </c>
      <c r="F6422" s="0" t="n">
        <f aca="false">E6422+0.2</f>
        <v>0.313664647680025</v>
      </c>
    </row>
    <row r="6423" customFormat="false" ht="12.75" hidden="false" customHeight="false" outlineLevel="0" collapsed="false">
      <c r="A6423" s="0" t="n">
        <v>3346.697142962</v>
      </c>
      <c r="B6423" s="0" t="n">
        <v>-0.0414043045043945</v>
      </c>
      <c r="C6423" s="0" t="n">
        <f aca="false">B6423+0.083931923</f>
        <v>0.0425276184956055</v>
      </c>
      <c r="D6423" s="0" t="n">
        <f aca="false">C6423/2.308865624</f>
        <v>0.0184192696420021</v>
      </c>
      <c r="E6423" s="0" t="n">
        <f aca="false">D6423+0.1</f>
        <v>0.118419269642002</v>
      </c>
      <c r="F6423" s="0" t="n">
        <f aca="false">E6423+0.2</f>
        <v>0.318419269642002</v>
      </c>
    </row>
    <row r="6424" customFormat="false" ht="12.75" hidden="false" customHeight="false" outlineLevel="0" collapsed="false">
      <c r="A6424" s="0" t="n">
        <v>3346.70285724773</v>
      </c>
      <c r="B6424" s="0" t="n">
        <v>-0.0365513610839844</v>
      </c>
      <c r="C6424" s="0" t="n">
        <f aca="false">B6424+0.083931923</f>
        <v>0.0473805619160156</v>
      </c>
      <c r="D6424" s="0" t="n">
        <f aca="false">C6424/2.308865624</f>
        <v>0.0205211431204606</v>
      </c>
      <c r="E6424" s="0" t="n">
        <f aca="false">D6424+0.1</f>
        <v>0.120521143120461</v>
      </c>
      <c r="F6424" s="0" t="n">
        <f aca="false">E6424+0.2</f>
        <v>0.320521143120461</v>
      </c>
    </row>
    <row r="6425" customFormat="false" ht="12.75" hidden="false" customHeight="false" outlineLevel="0" collapsed="false">
      <c r="A6425" s="0" t="n">
        <v>3346.70857153346</v>
      </c>
      <c r="B6425" s="0" t="n">
        <v>-0.0600118637084961</v>
      </c>
      <c r="C6425" s="0" t="n">
        <f aca="false">B6425+0.083931923</f>
        <v>0.0239200592915039</v>
      </c>
      <c r="D6425" s="0" t="n">
        <f aca="false">C6425/2.308865624</f>
        <v>0.0103600915717492</v>
      </c>
      <c r="E6425" s="0" t="n">
        <f aca="false">D6425+0.1</f>
        <v>0.110360091571749</v>
      </c>
      <c r="F6425" s="0" t="n">
        <f aca="false">E6425+0.2</f>
        <v>0.310360091571749</v>
      </c>
    </row>
    <row r="6426" customFormat="false" ht="12.75" hidden="false" customHeight="false" outlineLevel="0" collapsed="false">
      <c r="A6426" s="0" t="n">
        <v>3346.71428581919</v>
      </c>
      <c r="B6426" s="0" t="n">
        <v>-0.0691135406494141</v>
      </c>
      <c r="C6426" s="0" t="n">
        <f aca="false">B6426+0.083931923</f>
        <v>0.0148183823505859</v>
      </c>
      <c r="D6426" s="0" t="n">
        <f aca="false">C6426/2.308865624</f>
        <v>0.00641803585126526</v>
      </c>
      <c r="E6426" s="0" t="n">
        <f aca="false">D6426+0.1</f>
        <v>0.106418035851265</v>
      </c>
      <c r="F6426" s="0" t="n">
        <f aca="false">E6426+0.2</f>
        <v>0.306418035851265</v>
      </c>
    </row>
    <row r="6427" customFormat="false" ht="12.75" hidden="false" customHeight="false" outlineLevel="0" collapsed="false">
      <c r="A6427" s="0" t="n">
        <v>3346.72000010492</v>
      </c>
      <c r="B6427" s="0" t="n">
        <v>-0.0438847732543945</v>
      </c>
      <c r="C6427" s="0" t="n">
        <f aca="false">B6427+0.083931923</f>
        <v>0.0400471497456055</v>
      </c>
      <c r="D6427" s="0" t="n">
        <f aca="false">C6427/2.308865624</f>
        <v>0.0173449460762579</v>
      </c>
      <c r="E6427" s="0" t="n">
        <f aca="false">D6427+0.1</f>
        <v>0.117344946076258</v>
      </c>
      <c r="F6427" s="0" t="n">
        <f aca="false">E6427+0.2</f>
        <v>0.317344946076258</v>
      </c>
    </row>
    <row r="6428" customFormat="false" ht="12.75" hidden="false" customHeight="false" outlineLevel="0" collapsed="false">
      <c r="A6428" s="0" t="n">
        <v>3346.72571439065</v>
      </c>
      <c r="B6428" s="0" t="n">
        <v>-0.0430454635620117</v>
      </c>
      <c r="C6428" s="0" t="n">
        <f aca="false">B6428+0.083931923</f>
        <v>0.0408864594379883</v>
      </c>
      <c r="D6428" s="0" t="n">
        <f aca="false">C6428/2.308865624</f>
        <v>0.0177084621179272</v>
      </c>
      <c r="E6428" s="0" t="n">
        <f aca="false">D6428+0.1</f>
        <v>0.117708462117927</v>
      </c>
      <c r="F6428" s="0" t="n">
        <f aca="false">E6428+0.2</f>
        <v>0.317708462117927</v>
      </c>
    </row>
    <row r="6429" customFormat="false" ht="12.75" hidden="false" customHeight="false" outlineLevel="0" collapsed="false">
      <c r="A6429" s="0" t="n">
        <v>3346.73142867638</v>
      </c>
      <c r="B6429" s="0" t="n">
        <v>-0.0633433151245117</v>
      </c>
      <c r="C6429" s="0" t="n">
        <f aca="false">B6429+0.083931923</f>
        <v>0.0205886078754883</v>
      </c>
      <c r="D6429" s="0" t="n">
        <f aca="false">C6429/2.308865624</f>
        <v>0.00891719624627591</v>
      </c>
      <c r="E6429" s="0" t="n">
        <f aca="false">D6429+0.1</f>
        <v>0.108917196246276</v>
      </c>
      <c r="F6429" s="0" t="n">
        <f aca="false">E6429+0.2</f>
        <v>0.308917196246276</v>
      </c>
    </row>
    <row r="6430" customFormat="false" ht="12.75" hidden="false" customHeight="false" outlineLevel="0" collapsed="false">
      <c r="A6430" s="0" t="n">
        <v>3346.73714296211</v>
      </c>
      <c r="B6430" s="0" t="n">
        <v>-0.0640157318115235</v>
      </c>
      <c r="C6430" s="0" t="n">
        <f aca="false">B6430+0.083931923</f>
        <v>0.0199161911884766</v>
      </c>
      <c r="D6430" s="0" t="n">
        <f aca="false">C6430/2.308865624</f>
        <v>0.00862596375529759</v>
      </c>
      <c r="E6430" s="0" t="n">
        <f aca="false">D6430+0.1</f>
        <v>0.108625963755298</v>
      </c>
      <c r="F6430" s="0" t="n">
        <f aca="false">E6430+0.2</f>
        <v>0.308625963755298</v>
      </c>
    </row>
    <row r="6431" customFormat="false" ht="12.75" hidden="false" customHeight="false" outlineLevel="0" collapsed="false">
      <c r="A6431" s="0" t="n">
        <v>3346.74285724784</v>
      </c>
      <c r="B6431" s="0" t="n">
        <v>-0.042278938293457</v>
      </c>
      <c r="C6431" s="0" t="n">
        <f aca="false">B6431+0.083931923</f>
        <v>0.041652984706543</v>
      </c>
      <c r="D6431" s="0" t="n">
        <f aca="false">C6431/2.308865624</f>
        <v>0.018040454270518</v>
      </c>
      <c r="E6431" s="0" t="n">
        <f aca="false">D6431+0.1</f>
        <v>0.118040454270518</v>
      </c>
      <c r="F6431" s="0" t="n">
        <f aca="false">E6431+0.2</f>
        <v>0.318040454270518</v>
      </c>
    </row>
    <row r="6432" customFormat="false" ht="12.75" hidden="false" customHeight="false" outlineLevel="0" collapsed="false">
      <c r="A6432" s="0" t="n">
        <v>3346.74857153357</v>
      </c>
      <c r="B6432" s="0" t="n">
        <v>-0.0354033279418945</v>
      </c>
      <c r="C6432" s="0" t="n">
        <f aca="false">B6432+0.083931923</f>
        <v>0.0485285950581055</v>
      </c>
      <c r="D6432" s="0" t="n">
        <f aca="false">C6432/2.308865624</f>
        <v>0.0210183713394424</v>
      </c>
      <c r="E6432" s="0" t="n">
        <f aca="false">D6432+0.1</f>
        <v>0.121018371339442</v>
      </c>
      <c r="F6432" s="0" t="n">
        <f aca="false">E6432+0.2</f>
        <v>0.321018371339442</v>
      </c>
    </row>
    <row r="6433" customFormat="false" ht="12.75" hidden="false" customHeight="false" outlineLevel="0" collapsed="false">
      <c r="A6433" s="0" t="n">
        <v>3346.7542858193</v>
      </c>
      <c r="B6433" s="0" t="n">
        <v>-0.0428036880493164</v>
      </c>
      <c r="C6433" s="0" t="n">
        <f aca="false">B6433+0.083931923</f>
        <v>0.0411282349506836</v>
      </c>
      <c r="D6433" s="0" t="n">
        <f aca="false">C6433/2.308865624</f>
        <v>0.0178131782651911</v>
      </c>
      <c r="E6433" s="0" t="n">
        <f aca="false">D6433+0.1</f>
        <v>0.117813178265191</v>
      </c>
      <c r="F6433" s="0" t="n">
        <f aca="false">E6433+0.2</f>
        <v>0.317813178265191</v>
      </c>
    </row>
    <row r="6434" customFormat="false" ht="12.75" hidden="false" customHeight="false" outlineLevel="0" collapsed="false">
      <c r="A6434" s="0" t="n">
        <v>3346.76000010503</v>
      </c>
      <c r="B6434" s="0" t="n">
        <v>-0.0602547836303711</v>
      </c>
      <c r="C6434" s="0" t="n">
        <f aca="false">B6434+0.083931923</f>
        <v>0.0236771393696289</v>
      </c>
      <c r="D6434" s="0" t="n">
        <f aca="false">C6434/2.308865624</f>
        <v>0.010254879765852</v>
      </c>
      <c r="E6434" s="0" t="n">
        <f aca="false">D6434+0.1</f>
        <v>0.110254879765852</v>
      </c>
      <c r="F6434" s="0" t="n">
        <f aca="false">E6434+0.2</f>
        <v>0.310254879765852</v>
      </c>
    </row>
    <row r="6435" customFormat="false" ht="12.75" hidden="false" customHeight="false" outlineLevel="0" collapsed="false">
      <c r="A6435" s="0" t="n">
        <v>3346.76571439077</v>
      </c>
      <c r="B6435" s="0" t="n">
        <v>-0.0489488983154297</v>
      </c>
      <c r="C6435" s="0" t="n">
        <f aca="false">B6435+0.083931923</f>
        <v>0.0349830246845703</v>
      </c>
      <c r="D6435" s="0" t="n">
        <f aca="false">C6435/2.308865624</f>
        <v>0.0151516070579993</v>
      </c>
      <c r="E6435" s="0" t="n">
        <f aca="false">D6435+0.1</f>
        <v>0.115151607057999</v>
      </c>
      <c r="F6435" s="0" t="n">
        <f aca="false">E6435+0.2</f>
        <v>0.315151607057999</v>
      </c>
    </row>
    <row r="6436" customFormat="false" ht="12.75" hidden="false" customHeight="false" outlineLevel="0" collapsed="false">
      <c r="A6436" s="0" t="n">
        <v>3346.7714286765</v>
      </c>
      <c r="B6436" s="0" t="n">
        <v>-0.0358256149291992</v>
      </c>
      <c r="C6436" s="0" t="n">
        <f aca="false">B6436+0.083931923</f>
        <v>0.0481063080708008</v>
      </c>
      <c r="D6436" s="0" t="n">
        <f aca="false">C6436/2.308865624</f>
        <v>0.0208354733037512</v>
      </c>
      <c r="E6436" s="0" t="n">
        <f aca="false">D6436+0.1</f>
        <v>0.120835473303751</v>
      </c>
      <c r="F6436" s="0" t="n">
        <f aca="false">E6436+0.2</f>
        <v>0.320835473303751</v>
      </c>
    </row>
    <row r="6437" customFormat="false" ht="12.75" hidden="false" customHeight="false" outlineLevel="0" collapsed="false">
      <c r="A6437" s="0" t="n">
        <v>3346.77714296223</v>
      </c>
      <c r="B6437" s="0" t="n">
        <v>-0.0401014709472656</v>
      </c>
      <c r="C6437" s="0" t="n">
        <f aca="false">B6437+0.083931923</f>
        <v>0.0438304520527344</v>
      </c>
      <c r="D6437" s="0" t="n">
        <f aca="false">C6437/2.308865624</f>
        <v>0.0189835439521163</v>
      </c>
      <c r="E6437" s="0" t="n">
        <f aca="false">D6437+0.1</f>
        <v>0.118983543952116</v>
      </c>
      <c r="F6437" s="0" t="n">
        <f aca="false">E6437+0.2</f>
        <v>0.318983543952116</v>
      </c>
    </row>
    <row r="6438" customFormat="false" ht="12.75" hidden="false" customHeight="false" outlineLevel="0" collapsed="false">
      <c r="A6438" s="0" t="n">
        <v>3346.78285724796</v>
      </c>
      <c r="B6438" s="0" t="n">
        <v>-0.0240796279907227</v>
      </c>
      <c r="C6438" s="0" t="n">
        <f aca="false">B6438+0.083931923</f>
        <v>0.0598522950092773</v>
      </c>
      <c r="D6438" s="0" t="n">
        <f aca="false">C6438/2.308865624</f>
        <v>0.0259228143843149</v>
      </c>
      <c r="E6438" s="0" t="n">
        <f aca="false">D6438+0.1</f>
        <v>0.125922814384315</v>
      </c>
      <c r="F6438" s="0" t="n">
        <f aca="false">E6438+0.2</f>
        <v>0.325922814384315</v>
      </c>
    </row>
    <row r="6439" customFormat="false" ht="12.75" hidden="false" customHeight="false" outlineLevel="0" collapsed="false">
      <c r="A6439" s="0" t="n">
        <v>3346.78857153369</v>
      </c>
      <c r="B6439" s="0" t="n">
        <v>-0.0310057067871094</v>
      </c>
      <c r="C6439" s="0" t="n">
        <f aca="false">B6439+0.083931923</f>
        <v>0.0529262162128907</v>
      </c>
      <c r="D6439" s="0" t="n">
        <f aca="false">C6439/2.308865624</f>
        <v>0.0229230387696615</v>
      </c>
      <c r="E6439" s="0" t="n">
        <f aca="false">D6439+0.1</f>
        <v>0.122923038769661</v>
      </c>
      <c r="F6439" s="0" t="n">
        <f aca="false">E6439+0.2</f>
        <v>0.322923038769662</v>
      </c>
    </row>
    <row r="6440" customFormat="false" ht="12.75" hidden="false" customHeight="false" outlineLevel="0" collapsed="false">
      <c r="A6440" s="0" t="n">
        <v>3346.79428581942</v>
      </c>
      <c r="B6440" s="0" t="n">
        <v>-0.0400680541992188</v>
      </c>
      <c r="C6440" s="0" t="n">
        <f aca="false">B6440+0.083931923</f>
        <v>0.0438638688007813</v>
      </c>
      <c r="D6440" s="0" t="n">
        <f aca="false">C6440/2.308865624</f>
        <v>0.0189980171842089</v>
      </c>
      <c r="E6440" s="0" t="n">
        <f aca="false">D6440+0.1</f>
        <v>0.118998017184209</v>
      </c>
      <c r="F6440" s="0" t="n">
        <f aca="false">E6440+0.2</f>
        <v>0.318998017184209</v>
      </c>
    </row>
    <row r="6441" customFormat="false" ht="12.75" hidden="false" customHeight="false" outlineLevel="0" collapsed="false">
      <c r="A6441" s="0" t="n">
        <v>3346.80000010515</v>
      </c>
      <c r="B6441" s="0" t="n">
        <v>-0.040654296875</v>
      </c>
      <c r="C6441" s="0" t="n">
        <f aca="false">B6441+0.083931923</f>
        <v>0.043277626125</v>
      </c>
      <c r="D6441" s="0" t="n">
        <f aca="false">C6441/2.308865624</f>
        <v>0.0187441077883188</v>
      </c>
      <c r="E6441" s="0" t="n">
        <f aca="false">D6441+0.1</f>
        <v>0.118744107788319</v>
      </c>
      <c r="F6441" s="0" t="n">
        <f aca="false">E6441+0.2</f>
        <v>0.318744107788319</v>
      </c>
    </row>
    <row r="6442" customFormat="false" ht="12.75" hidden="false" customHeight="false" outlineLevel="0" collapsed="false">
      <c r="A6442" s="0" t="n">
        <v>3346.80571439088</v>
      </c>
      <c r="B6442" s="0" t="n">
        <v>-0.0356899642944336</v>
      </c>
      <c r="C6442" s="0" t="n">
        <f aca="false">B6442+0.083931923</f>
        <v>0.0482419587055664</v>
      </c>
      <c r="D6442" s="0" t="n">
        <f aca="false">C6442/2.308865624</f>
        <v>0.0208942253737528</v>
      </c>
      <c r="E6442" s="0" t="n">
        <f aca="false">D6442+0.1</f>
        <v>0.120894225373753</v>
      </c>
      <c r="F6442" s="0" t="n">
        <f aca="false">E6442+0.2</f>
        <v>0.320894225373753</v>
      </c>
    </row>
    <row r="6443" customFormat="false" ht="12.75" hidden="false" customHeight="false" outlineLevel="0" collapsed="false">
      <c r="A6443" s="0" t="n">
        <v>3346.81142867661</v>
      </c>
      <c r="B6443" s="0" t="n">
        <v>-0.0504408645629883</v>
      </c>
      <c r="C6443" s="0" t="n">
        <f aca="false">B6443+0.083931923</f>
        <v>0.0334910584370117</v>
      </c>
      <c r="D6443" s="0" t="n">
        <f aca="false">C6443/2.308865624</f>
        <v>0.0145054168977535</v>
      </c>
      <c r="E6443" s="0" t="n">
        <f aca="false">D6443+0.1</f>
        <v>0.114505416897753</v>
      </c>
      <c r="F6443" s="0" t="n">
        <f aca="false">E6443+0.2</f>
        <v>0.314505416897753</v>
      </c>
    </row>
    <row r="6444" customFormat="false" ht="12.75" hidden="false" customHeight="false" outlineLevel="0" collapsed="false">
      <c r="A6444" s="0" t="n">
        <v>3346.81714296234</v>
      </c>
      <c r="B6444" s="0" t="n">
        <v>-0.0504787826538086</v>
      </c>
      <c r="C6444" s="0" t="n">
        <f aca="false">B6444+0.083931923</f>
        <v>0.0334531403461914</v>
      </c>
      <c r="D6444" s="0" t="n">
        <f aca="false">C6444/2.308865624</f>
        <v>0.0144889940750365</v>
      </c>
      <c r="E6444" s="0" t="n">
        <f aca="false">D6444+0.1</f>
        <v>0.114488994075036</v>
      </c>
      <c r="F6444" s="0" t="n">
        <f aca="false">E6444+0.2</f>
        <v>0.314488994075037</v>
      </c>
    </row>
    <row r="6445" customFormat="false" ht="12.75" hidden="false" customHeight="false" outlineLevel="0" collapsed="false">
      <c r="A6445" s="0" t="n">
        <v>3346.82285724807</v>
      </c>
      <c r="B6445" s="0" t="n">
        <v>-0.0610881042480469</v>
      </c>
      <c r="C6445" s="0" t="n">
        <f aca="false">B6445+0.083931923</f>
        <v>0.0228438187519531</v>
      </c>
      <c r="D6445" s="0" t="n">
        <f aca="false">C6445/2.308865624</f>
        <v>0.00989395767103037</v>
      </c>
      <c r="E6445" s="0" t="n">
        <f aca="false">D6445+0.1</f>
        <v>0.10989395767103</v>
      </c>
      <c r="F6445" s="0" t="n">
        <f aca="false">E6445+0.2</f>
        <v>0.30989395767103</v>
      </c>
    </row>
    <row r="6446" customFormat="false" ht="12.75" hidden="false" customHeight="false" outlineLevel="0" collapsed="false">
      <c r="A6446" s="0" t="n">
        <v>3346.8285715338</v>
      </c>
      <c r="B6446" s="0" t="n">
        <v>-0.0588927078247071</v>
      </c>
      <c r="C6446" s="0" t="n">
        <f aca="false">B6446+0.083931923</f>
        <v>0.025039215175293</v>
      </c>
      <c r="D6446" s="0" t="n">
        <f aca="false">C6446/2.308865624</f>
        <v>0.0108448126712172</v>
      </c>
      <c r="E6446" s="0" t="n">
        <f aca="false">D6446+0.1</f>
        <v>0.110844812671217</v>
      </c>
      <c r="F6446" s="0" t="n">
        <f aca="false">E6446+0.2</f>
        <v>0.310844812671217</v>
      </c>
    </row>
    <row r="6447" customFormat="false" ht="12.75" hidden="false" customHeight="false" outlineLevel="0" collapsed="false">
      <c r="A6447" s="0" t="n">
        <v>3346.83428581953</v>
      </c>
      <c r="B6447" s="0" t="n">
        <v>-0.0395438003540039</v>
      </c>
      <c r="C6447" s="0" t="n">
        <f aca="false">B6447+0.083931923</f>
        <v>0.0443881226459961</v>
      </c>
      <c r="D6447" s="0" t="n">
        <f aca="false">C6447/2.308865624</f>
        <v>0.0192250784041281</v>
      </c>
      <c r="E6447" s="0" t="n">
        <f aca="false">D6447+0.1</f>
        <v>0.119225078404128</v>
      </c>
      <c r="F6447" s="0" t="n">
        <f aca="false">E6447+0.2</f>
        <v>0.319225078404128</v>
      </c>
    </row>
    <row r="6448" customFormat="false" ht="12.75" hidden="false" customHeight="false" outlineLevel="0" collapsed="false">
      <c r="A6448" s="0" t="n">
        <v>3346.84000010526</v>
      </c>
      <c r="B6448" s="0" t="n">
        <v>-0.0294234466552734</v>
      </c>
      <c r="C6448" s="0" t="n">
        <f aca="false">B6448+0.083931923</f>
        <v>0.0545084763447266</v>
      </c>
      <c r="D6448" s="0" t="n">
        <f aca="false">C6448/2.308865624</f>
        <v>0.0236083363960754</v>
      </c>
      <c r="E6448" s="0" t="n">
        <f aca="false">D6448+0.1</f>
        <v>0.123608336396075</v>
      </c>
      <c r="F6448" s="0" t="n">
        <f aca="false">E6448+0.2</f>
        <v>0.323608336396075</v>
      </c>
    </row>
    <row r="6449" customFormat="false" ht="12.75" hidden="false" customHeight="false" outlineLevel="0" collapsed="false">
      <c r="A6449" s="0" t="n">
        <v>3346.84571439099</v>
      </c>
      <c r="B6449" s="0" t="n">
        <v>-0.030749397277832</v>
      </c>
      <c r="C6449" s="0" t="n">
        <f aca="false">B6449+0.083931923</f>
        <v>0.053182525722168</v>
      </c>
      <c r="D6449" s="0" t="n">
        <f aca="false">C6449/2.308865624</f>
        <v>0.0230340497815684</v>
      </c>
      <c r="E6449" s="0" t="n">
        <f aca="false">D6449+0.1</f>
        <v>0.123034049781568</v>
      </c>
      <c r="F6449" s="0" t="n">
        <f aca="false">E6449+0.2</f>
        <v>0.323034049781568</v>
      </c>
    </row>
    <row r="6450" customFormat="false" ht="12.75" hidden="false" customHeight="false" outlineLevel="0" collapsed="false">
      <c r="A6450" s="0" t="n">
        <v>3346.85142867672</v>
      </c>
      <c r="B6450" s="0" t="n">
        <v>-0.0479565048217773</v>
      </c>
      <c r="C6450" s="0" t="n">
        <f aca="false">B6450+0.083931923</f>
        <v>0.0359754181782227</v>
      </c>
      <c r="D6450" s="0" t="n">
        <f aca="false">C6450/2.308865624</f>
        <v>0.015581425702851</v>
      </c>
      <c r="E6450" s="0" t="n">
        <f aca="false">D6450+0.1</f>
        <v>0.115581425702851</v>
      </c>
      <c r="F6450" s="0" t="n">
        <f aca="false">E6450+0.2</f>
        <v>0.315581425702851</v>
      </c>
    </row>
    <row r="6451" customFormat="false" ht="12.75" hidden="false" customHeight="false" outlineLevel="0" collapsed="false">
      <c r="A6451" s="0" t="n">
        <v>3346.85714296246</v>
      </c>
      <c r="B6451" s="0" t="n">
        <v>-0.0434599304199219</v>
      </c>
      <c r="C6451" s="0" t="n">
        <f aca="false">B6451+0.083931923</f>
        <v>0.0404719925800781</v>
      </c>
      <c r="D6451" s="0" t="n">
        <f aca="false">C6451/2.308865624</f>
        <v>0.0175289510828969</v>
      </c>
      <c r="E6451" s="0" t="n">
        <f aca="false">D6451+0.1</f>
        <v>0.117528951082897</v>
      </c>
      <c r="F6451" s="0" t="n">
        <f aca="false">E6451+0.2</f>
        <v>0.317528951082897</v>
      </c>
    </row>
    <row r="6452" customFormat="false" ht="12.75" hidden="false" customHeight="false" outlineLevel="0" collapsed="false">
      <c r="A6452" s="0" t="n">
        <v>3346.86285724819</v>
      </c>
      <c r="B6452" s="0" t="n">
        <v>-0.0490955352783203</v>
      </c>
      <c r="C6452" s="0" t="n">
        <f aca="false">B6452+0.083931923</f>
        <v>0.0348363877216797</v>
      </c>
      <c r="D6452" s="0" t="n">
        <f aca="false">C6452/2.308865624</f>
        <v>0.0150880966651179</v>
      </c>
      <c r="E6452" s="0" t="n">
        <f aca="false">D6452+0.1</f>
        <v>0.115088096665118</v>
      </c>
      <c r="F6452" s="0" t="n">
        <f aca="false">E6452+0.2</f>
        <v>0.315088096665118</v>
      </c>
    </row>
    <row r="6453" customFormat="false" ht="12.75" hidden="false" customHeight="false" outlineLevel="0" collapsed="false">
      <c r="A6453" s="0" t="n">
        <v>3346.86857153392</v>
      </c>
      <c r="B6453" s="0" t="n">
        <v>-0.0806502914428711</v>
      </c>
      <c r="C6453" s="0" t="n">
        <f aca="false">B6453+0.083931923</f>
        <v>0.00328163155712892</v>
      </c>
      <c r="D6453" s="0" t="n">
        <f aca="false">C6453/2.308865624</f>
        <v>0.00142131769082501</v>
      </c>
      <c r="E6453" s="0" t="n">
        <f aca="false">D6453+0.1</f>
        <v>0.101421317690825</v>
      </c>
      <c r="F6453" s="0" t="n">
        <f aca="false">E6453+0.2</f>
        <v>0.301421317690825</v>
      </c>
    </row>
    <row r="6454" customFormat="false" ht="12.75" hidden="false" customHeight="false" outlineLevel="0" collapsed="false">
      <c r="A6454" s="0" t="n">
        <v>3346.87428581965</v>
      </c>
      <c r="B6454" s="0" t="n">
        <v>-0.0607981491088867</v>
      </c>
      <c r="C6454" s="0" t="n">
        <f aca="false">B6454+0.083931923</f>
        <v>0.0231337738911133</v>
      </c>
      <c r="D6454" s="0" t="n">
        <f aca="false">C6454/2.308865624</f>
        <v>0.0100195410467566</v>
      </c>
      <c r="E6454" s="0" t="n">
        <f aca="false">D6454+0.1</f>
        <v>0.110019541046757</v>
      </c>
      <c r="F6454" s="0" t="n">
        <f aca="false">E6454+0.2</f>
        <v>0.310019541046757</v>
      </c>
    </row>
    <row r="6455" customFormat="false" ht="12.75" hidden="false" customHeight="false" outlineLevel="0" collapsed="false">
      <c r="A6455" s="0" t="n">
        <v>3346.88000010538</v>
      </c>
      <c r="B6455" s="0" t="n">
        <v>-0.0527916717529297</v>
      </c>
      <c r="C6455" s="0" t="n">
        <f aca="false">B6455+0.083931923</f>
        <v>0.0311402512470703</v>
      </c>
      <c r="D6455" s="0" t="n">
        <f aca="false">C6455/2.308865624</f>
        <v>0.0134872514551632</v>
      </c>
      <c r="E6455" s="0" t="n">
        <f aca="false">D6455+0.1</f>
        <v>0.113487251455163</v>
      </c>
      <c r="F6455" s="0" t="n">
        <f aca="false">E6455+0.2</f>
        <v>0.313487251455163</v>
      </c>
    </row>
    <row r="6456" customFormat="false" ht="12.75" hidden="false" customHeight="false" outlineLevel="0" collapsed="false">
      <c r="A6456" s="0" t="n">
        <v>3346.88571439111</v>
      </c>
      <c r="B6456" s="0" t="n">
        <v>-0.0573330307006836</v>
      </c>
      <c r="C6456" s="0" t="n">
        <f aca="false">B6456+0.083931923</f>
        <v>0.0265988922993164</v>
      </c>
      <c r="D6456" s="0" t="n">
        <f aca="false">C6456/2.308865624</f>
        <v>0.0115203293006005</v>
      </c>
      <c r="E6456" s="0" t="n">
        <f aca="false">D6456+0.1</f>
        <v>0.1115203293006</v>
      </c>
      <c r="F6456" s="0" t="n">
        <f aca="false">E6456+0.2</f>
        <v>0.311520329300601</v>
      </c>
    </row>
    <row r="6457" customFormat="false" ht="12.75" hidden="false" customHeight="false" outlineLevel="0" collapsed="false">
      <c r="A6457" s="0" t="n">
        <v>3346.89142867684</v>
      </c>
      <c r="B6457" s="0" t="n">
        <v>-0.0512884140014649</v>
      </c>
      <c r="C6457" s="0" t="n">
        <f aca="false">B6457+0.083931923</f>
        <v>0.0326435089985352</v>
      </c>
      <c r="D6457" s="0" t="n">
        <f aca="false">C6457/2.308865624</f>
        <v>0.0141383321139243</v>
      </c>
      <c r="E6457" s="0" t="n">
        <f aca="false">D6457+0.1</f>
        <v>0.114138332113924</v>
      </c>
      <c r="F6457" s="0" t="n">
        <f aca="false">E6457+0.2</f>
        <v>0.314138332113924</v>
      </c>
    </row>
    <row r="6458" customFormat="false" ht="12.75" hidden="false" customHeight="false" outlineLevel="0" collapsed="false">
      <c r="A6458" s="0" t="n">
        <v>3346.89714296257</v>
      </c>
      <c r="B6458" s="0" t="n">
        <v>-0.0373613739013672</v>
      </c>
      <c r="C6458" s="0" t="n">
        <f aca="false">B6458+0.083931923</f>
        <v>0.0465705490986328</v>
      </c>
      <c r="D6458" s="0" t="n">
        <f aca="false">C6458/2.308865624</f>
        <v>0.0201703159398041</v>
      </c>
      <c r="E6458" s="0" t="n">
        <f aca="false">D6458+0.1</f>
        <v>0.120170315939804</v>
      </c>
      <c r="F6458" s="0" t="n">
        <f aca="false">E6458+0.2</f>
        <v>0.320170315939804</v>
      </c>
    </row>
    <row r="6459" customFormat="false" ht="12.75" hidden="false" customHeight="false" outlineLevel="0" collapsed="false">
      <c r="A6459" s="0" t="n">
        <v>3346.9028572483</v>
      </c>
      <c r="B6459" s="0" t="n">
        <v>-0.0448439025878906</v>
      </c>
      <c r="C6459" s="0" t="n">
        <f aca="false">B6459+0.083931923</f>
        <v>0.0390880204121094</v>
      </c>
      <c r="D6459" s="0" t="n">
        <f aca="false">C6459/2.308865624</f>
        <v>0.016929534575681</v>
      </c>
      <c r="E6459" s="0" t="n">
        <f aca="false">D6459+0.1</f>
        <v>0.116929534575681</v>
      </c>
      <c r="F6459" s="0" t="n">
        <f aca="false">E6459+0.2</f>
        <v>0.316929534575681</v>
      </c>
    </row>
    <row r="6460" customFormat="false" ht="12.75" hidden="false" customHeight="false" outlineLevel="0" collapsed="false">
      <c r="A6460" s="0" t="n">
        <v>3346.90857153403</v>
      </c>
      <c r="B6460" s="0" t="n">
        <v>-0.0427351379394531</v>
      </c>
      <c r="C6460" s="0" t="n">
        <f aca="false">B6460+0.083931923</f>
        <v>0.0411967850605469</v>
      </c>
      <c r="D6460" s="0" t="n">
        <f aca="false">C6460/2.308865624</f>
        <v>0.0178428682173263</v>
      </c>
      <c r="E6460" s="0" t="n">
        <f aca="false">D6460+0.1</f>
        <v>0.117842868217326</v>
      </c>
      <c r="F6460" s="0" t="n">
        <f aca="false">E6460+0.2</f>
        <v>0.317842868217326</v>
      </c>
    </row>
    <row r="6461" customFormat="false" ht="12.75" hidden="false" customHeight="false" outlineLevel="0" collapsed="false">
      <c r="A6461" s="0" t="n">
        <v>3346.91428581976</v>
      </c>
      <c r="B6461" s="0" t="n">
        <v>-0.0547457885742188</v>
      </c>
      <c r="C6461" s="0" t="n">
        <f aca="false">B6461+0.083931923</f>
        <v>0.0291861344257812</v>
      </c>
      <c r="D6461" s="0" t="n">
        <f aca="false">C6461/2.308865624</f>
        <v>0.0126408978168325</v>
      </c>
      <c r="E6461" s="0" t="n">
        <f aca="false">D6461+0.1</f>
        <v>0.112640897816833</v>
      </c>
      <c r="F6461" s="0" t="n">
        <f aca="false">E6461+0.2</f>
        <v>0.312640897816833</v>
      </c>
    </row>
    <row r="6462" customFormat="false" ht="12.75" hidden="false" customHeight="false" outlineLevel="0" collapsed="false">
      <c r="A6462" s="0" t="n">
        <v>3346.92000010549</v>
      </c>
      <c r="B6462" s="0" t="n">
        <v>-0.0535725784301758</v>
      </c>
      <c r="C6462" s="0" t="n">
        <f aca="false">B6462+0.083931923</f>
        <v>0.0303593445698242</v>
      </c>
      <c r="D6462" s="0" t="n">
        <f aca="false">C6462/2.308865624</f>
        <v>0.0131490305257471</v>
      </c>
      <c r="E6462" s="0" t="n">
        <f aca="false">D6462+0.1</f>
        <v>0.113149030525747</v>
      </c>
      <c r="F6462" s="0" t="n">
        <f aca="false">E6462+0.2</f>
        <v>0.313149030525747</v>
      </c>
    </row>
    <row r="6463" customFormat="false" ht="12.75" hidden="false" customHeight="false" outlineLevel="0" collapsed="false">
      <c r="A6463" s="0" t="n">
        <v>3346.92571439122</v>
      </c>
      <c r="B6463" s="0" t="n">
        <v>-0.0552418899536133</v>
      </c>
      <c r="C6463" s="0" t="n">
        <f aca="false">B6463+0.083931923</f>
        <v>0.0286900330463867</v>
      </c>
      <c r="D6463" s="0" t="n">
        <f aca="false">C6463/2.308865624</f>
        <v>0.0124260297992928</v>
      </c>
      <c r="E6463" s="0" t="n">
        <f aca="false">D6463+0.1</f>
        <v>0.112426029799293</v>
      </c>
      <c r="F6463" s="0" t="n">
        <f aca="false">E6463+0.2</f>
        <v>0.312426029799293</v>
      </c>
    </row>
    <row r="6464" customFormat="false" ht="12.75" hidden="false" customHeight="false" outlineLevel="0" collapsed="false">
      <c r="A6464" s="0" t="n">
        <v>3346.93142867695</v>
      </c>
      <c r="B6464" s="0" t="n">
        <v>-0.0570725250244141</v>
      </c>
      <c r="C6464" s="0" t="n">
        <f aca="false">B6464+0.083931923</f>
        <v>0.0268593979755859</v>
      </c>
      <c r="D6464" s="0" t="n">
        <f aca="false">C6464/2.308865624</f>
        <v>0.0116331577274962</v>
      </c>
      <c r="E6464" s="0" t="n">
        <f aca="false">D6464+0.1</f>
        <v>0.111633157727496</v>
      </c>
      <c r="F6464" s="0" t="n">
        <f aca="false">E6464+0.2</f>
        <v>0.311633157727496</v>
      </c>
    </row>
    <row r="6465" customFormat="false" ht="12.75" hidden="false" customHeight="false" outlineLevel="0" collapsed="false">
      <c r="A6465" s="0" t="n">
        <v>3346.93714296268</v>
      </c>
      <c r="B6465" s="0" t="n">
        <v>-0.0534498977661133</v>
      </c>
      <c r="C6465" s="0" t="n">
        <f aca="false">B6465+0.083931923</f>
        <v>0.0304820252338867</v>
      </c>
      <c r="D6465" s="0" t="n">
        <f aca="false">C6465/2.308865624</f>
        <v>0.0132021651312379</v>
      </c>
      <c r="E6465" s="0" t="n">
        <f aca="false">D6465+0.1</f>
        <v>0.113202165131238</v>
      </c>
      <c r="F6465" s="0" t="n">
        <f aca="false">E6465+0.2</f>
        <v>0.313202165131238</v>
      </c>
    </row>
    <row r="6466" customFormat="false" ht="12.75" hidden="false" customHeight="false" outlineLevel="0" collapsed="false">
      <c r="A6466" s="0" t="n">
        <v>3346.94285724841</v>
      </c>
      <c r="B6466" s="0" t="n">
        <v>-0.0314512634277344</v>
      </c>
      <c r="C6466" s="0" t="n">
        <f aca="false">B6466+0.083931923</f>
        <v>0.0524806595722656</v>
      </c>
      <c r="D6466" s="0" t="n">
        <f aca="false">C6466/2.308865624</f>
        <v>0.0227300623417596</v>
      </c>
      <c r="E6466" s="0" t="n">
        <f aca="false">D6466+0.1</f>
        <v>0.12273006234176</v>
      </c>
      <c r="F6466" s="0" t="n">
        <f aca="false">E6466+0.2</f>
        <v>0.32273006234176</v>
      </c>
    </row>
    <row r="6467" customFormat="false" ht="12.75" hidden="false" customHeight="false" outlineLevel="0" collapsed="false">
      <c r="A6467" s="0" t="n">
        <v>3346.94857153415</v>
      </c>
      <c r="B6467" s="0" t="n">
        <v>-0.0481311416625977</v>
      </c>
      <c r="C6467" s="0" t="n">
        <f aca="false">B6467+0.083931923</f>
        <v>0.0358007813374023</v>
      </c>
      <c r="D6467" s="0" t="n">
        <f aca="false">C6467/2.308865624</f>
        <v>0.0155057881954079</v>
      </c>
      <c r="E6467" s="0" t="n">
        <f aca="false">D6467+0.1</f>
        <v>0.115505788195408</v>
      </c>
      <c r="F6467" s="0" t="n">
        <f aca="false">E6467+0.2</f>
        <v>0.315505788195408</v>
      </c>
    </row>
    <row r="6468" customFormat="false" ht="12.75" hidden="false" customHeight="false" outlineLevel="0" collapsed="false">
      <c r="A6468" s="0" t="n">
        <v>3346.95428581988</v>
      </c>
      <c r="B6468" s="0" t="n">
        <v>-0.0345630264282227</v>
      </c>
      <c r="C6468" s="0" t="n">
        <f aca="false">B6468+0.083931923</f>
        <v>0.0493688965717773</v>
      </c>
      <c r="D6468" s="0" t="n">
        <f aca="false">C6468/2.308865624</f>
        <v>0.0213823169519273</v>
      </c>
      <c r="E6468" s="0" t="n">
        <f aca="false">D6468+0.1</f>
        <v>0.121382316951927</v>
      </c>
      <c r="F6468" s="0" t="n">
        <f aca="false">E6468+0.2</f>
        <v>0.321382316951927</v>
      </c>
    </row>
    <row r="6469" customFormat="false" ht="12.75" hidden="false" customHeight="false" outlineLevel="0" collapsed="false">
      <c r="A6469" s="0" t="n">
        <v>3346.96000010561</v>
      </c>
      <c r="B6469" s="0" t="n">
        <v>-0.0252848815917969</v>
      </c>
      <c r="C6469" s="0" t="n">
        <f aca="false">B6469+0.083931923</f>
        <v>0.0586470414082031</v>
      </c>
      <c r="D6469" s="0" t="n">
        <f aca="false">C6469/2.308865624</f>
        <v>0.0254008032336676</v>
      </c>
      <c r="E6469" s="0" t="n">
        <f aca="false">D6469+0.1</f>
        <v>0.125400803233668</v>
      </c>
      <c r="F6469" s="0" t="n">
        <f aca="false">E6469+0.2</f>
        <v>0.325400803233668</v>
      </c>
    </row>
    <row r="6470" customFormat="false" ht="12.75" hidden="false" customHeight="false" outlineLevel="0" collapsed="false">
      <c r="A6470" s="0" t="n">
        <v>3346.96571439134</v>
      </c>
      <c r="B6470" s="0" t="n">
        <v>-0.045411491394043</v>
      </c>
      <c r="C6470" s="0" t="n">
        <f aca="false">B6470+0.083931923</f>
        <v>0.038520431605957</v>
      </c>
      <c r="D6470" s="0" t="n">
        <f aca="false">C6470/2.308865624</f>
        <v>0.0166837044155139</v>
      </c>
      <c r="E6470" s="0" t="n">
        <f aca="false">D6470+0.1</f>
        <v>0.116683704415514</v>
      </c>
      <c r="F6470" s="0" t="n">
        <f aca="false">E6470+0.2</f>
        <v>0.316683704415514</v>
      </c>
    </row>
    <row r="6471" customFormat="false" ht="12.75" hidden="false" customHeight="false" outlineLevel="0" collapsed="false">
      <c r="A6471" s="0" t="n">
        <v>3346.97142867707</v>
      </c>
      <c r="B6471" s="0" t="n">
        <v>-0.0621833419799805</v>
      </c>
      <c r="C6471" s="0" t="n">
        <f aca="false">B6471+0.083931923</f>
        <v>0.0217485810200195</v>
      </c>
      <c r="D6471" s="0" t="n">
        <f aca="false">C6471/2.308865624</f>
        <v>0.00941959583699857</v>
      </c>
      <c r="E6471" s="0" t="n">
        <f aca="false">D6471+0.1</f>
        <v>0.109419595836999</v>
      </c>
      <c r="F6471" s="0" t="n">
        <f aca="false">E6471+0.2</f>
        <v>0.309419595836999</v>
      </c>
    </row>
    <row r="6472" customFormat="false" ht="12.75" hidden="false" customHeight="false" outlineLevel="0" collapsed="false">
      <c r="A6472" s="0" t="n">
        <v>3346.9771429628</v>
      </c>
      <c r="B6472" s="0" t="n">
        <v>-0.0699885177612305</v>
      </c>
      <c r="C6472" s="0" t="n">
        <f aca="false">B6472+0.083931923</f>
        <v>0.0139434052387695</v>
      </c>
      <c r="D6472" s="0" t="n">
        <f aca="false">C6472/2.308865624</f>
        <v>0.00603907178219114</v>
      </c>
      <c r="E6472" s="0" t="n">
        <f aca="false">D6472+0.1</f>
        <v>0.106039071782191</v>
      </c>
      <c r="F6472" s="0" t="n">
        <f aca="false">E6472+0.2</f>
        <v>0.306039071782191</v>
      </c>
    </row>
    <row r="6473" customFormat="false" ht="12.75" hidden="false" customHeight="false" outlineLevel="0" collapsed="false">
      <c r="A6473" s="0" t="n">
        <v>3346.98285724853</v>
      </c>
      <c r="B6473" s="0" t="n">
        <v>-0.0422328186035156</v>
      </c>
      <c r="C6473" s="0" t="n">
        <f aca="false">B6473+0.083931923</f>
        <v>0.0416991043964844</v>
      </c>
      <c r="D6473" s="0" t="n">
        <f aca="false">C6473/2.308865624</f>
        <v>0.0180604293134404</v>
      </c>
      <c r="E6473" s="0" t="n">
        <f aca="false">D6473+0.1</f>
        <v>0.11806042931344</v>
      </c>
      <c r="F6473" s="0" t="n">
        <f aca="false">E6473+0.2</f>
        <v>0.31806042931344</v>
      </c>
    </row>
    <row r="6474" customFormat="false" ht="12.75" hidden="false" customHeight="false" outlineLevel="0" collapsed="false">
      <c r="A6474" s="0" t="n">
        <v>3346.98857153426</v>
      </c>
      <c r="B6474" s="0" t="n">
        <v>-0.0486812973022461</v>
      </c>
      <c r="C6474" s="0" t="n">
        <f aca="false">B6474+0.083931923</f>
        <v>0.0352506256977539</v>
      </c>
      <c r="D6474" s="0" t="n">
        <f aca="false">C6474/2.308865624</f>
        <v>0.0152675085684215</v>
      </c>
      <c r="E6474" s="0" t="n">
        <f aca="false">D6474+0.1</f>
        <v>0.115267508568422</v>
      </c>
      <c r="F6474" s="0" t="n">
        <f aca="false">E6474+0.2</f>
        <v>0.315267508568422</v>
      </c>
    </row>
    <row r="6475" customFormat="false" ht="12.75" hidden="false" customHeight="false" outlineLevel="0" collapsed="false">
      <c r="A6475" s="0" t="n">
        <v>3346.99428581999</v>
      </c>
      <c r="B6475" s="0" t="n">
        <v>-0.0472383499145508</v>
      </c>
      <c r="C6475" s="0" t="n">
        <f aca="false">B6475+0.083931923</f>
        <v>0.0366935730854492</v>
      </c>
      <c r="D6475" s="0" t="n">
        <f aca="false">C6475/2.308865624</f>
        <v>0.0158924680172072</v>
      </c>
      <c r="E6475" s="0" t="n">
        <f aca="false">D6475+0.1</f>
        <v>0.115892468017207</v>
      </c>
      <c r="F6475" s="0" t="n">
        <f aca="false">E6475+0.2</f>
        <v>0.315892468017207</v>
      </c>
    </row>
    <row r="6476" customFormat="false" ht="12.75" hidden="false" customHeight="false" outlineLevel="0" collapsed="false">
      <c r="A6476" s="0" t="n">
        <v>3347.00000010572</v>
      </c>
      <c r="B6476" s="0" t="n">
        <v>-0.0354850387573242</v>
      </c>
      <c r="C6476" s="0" t="n">
        <f aca="false">B6476+0.083931923</f>
        <v>0.0484468842426758</v>
      </c>
      <c r="D6476" s="0" t="n">
        <f aca="false">C6476/2.308865624</f>
        <v>0.0209829813130241</v>
      </c>
      <c r="E6476" s="0" t="n">
        <f aca="false">D6476+0.1</f>
        <v>0.120982981313024</v>
      </c>
      <c r="F6476" s="0" t="n">
        <f aca="false">E6476+0.2</f>
        <v>0.320982981313024</v>
      </c>
    </row>
    <row r="6477" customFormat="false" ht="12.75" hidden="false" customHeight="false" outlineLevel="0" collapsed="false">
      <c r="A6477" s="0" t="n">
        <v>3347.00571439145</v>
      </c>
      <c r="B6477" s="0" t="n">
        <v>-0.031092529296875</v>
      </c>
      <c r="C6477" s="0" t="n">
        <f aca="false">B6477+0.083931923</f>
        <v>0.052839393703125</v>
      </c>
      <c r="D6477" s="0" t="n">
        <f aca="false">C6477/2.308865624</f>
        <v>0.0228854348013477</v>
      </c>
      <c r="E6477" s="0" t="n">
        <f aca="false">D6477+0.1</f>
        <v>0.122885434801348</v>
      </c>
      <c r="F6477" s="0" t="n">
        <f aca="false">E6477+0.2</f>
        <v>0.322885434801348</v>
      </c>
    </row>
    <row r="6478" customFormat="false" ht="12.75" hidden="false" customHeight="false" outlineLevel="0" collapsed="false">
      <c r="A6478" s="0" t="n">
        <v>3347.01142867718</v>
      </c>
      <c r="B6478" s="0" t="n">
        <v>-0.0541618347167969</v>
      </c>
      <c r="C6478" s="0" t="n">
        <f aca="false">B6478+0.083931923</f>
        <v>0.0297700882832031</v>
      </c>
      <c r="D6478" s="0" t="n">
        <f aca="false">C6478/2.308865624</f>
        <v>0.012893815895456</v>
      </c>
      <c r="E6478" s="0" t="n">
        <f aca="false">D6478+0.1</f>
        <v>0.112893815895456</v>
      </c>
      <c r="F6478" s="0" t="n">
        <f aca="false">E6478+0.2</f>
        <v>0.312893815895456</v>
      </c>
    </row>
    <row r="6479" customFormat="false" ht="12.75" hidden="false" customHeight="false" outlineLevel="0" collapsed="false">
      <c r="A6479" s="0" t="n">
        <v>3347.01714296291</v>
      </c>
      <c r="B6479" s="0" t="n">
        <v>-0.0465327835083008</v>
      </c>
      <c r="C6479" s="0" t="n">
        <f aca="false">B6479+0.083931923</f>
        <v>0.0373991394916992</v>
      </c>
      <c r="D6479" s="0" t="n">
        <f aca="false">C6479/2.308865624</f>
        <v>0.0161980580865971</v>
      </c>
      <c r="E6479" s="0" t="n">
        <f aca="false">D6479+0.1</f>
        <v>0.116198058086597</v>
      </c>
      <c r="F6479" s="0" t="n">
        <f aca="false">E6479+0.2</f>
        <v>0.316198058086597</v>
      </c>
    </row>
    <row r="6480" customFormat="false" ht="12.75" hidden="false" customHeight="false" outlineLevel="0" collapsed="false">
      <c r="A6480" s="0" t="n">
        <v>3347.02285724864</v>
      </c>
      <c r="B6480" s="0" t="n">
        <v>-0.0387586212158203</v>
      </c>
      <c r="C6480" s="0" t="n">
        <f aca="false">B6480+0.083931923</f>
        <v>0.0451733017841797</v>
      </c>
      <c r="D6480" s="0" t="n">
        <f aca="false">C6480/2.308865624</f>
        <v>0.0195651497924418</v>
      </c>
      <c r="E6480" s="0" t="n">
        <f aca="false">D6480+0.1</f>
        <v>0.119565149792442</v>
      </c>
      <c r="F6480" s="0" t="n">
        <f aca="false">E6480+0.2</f>
        <v>0.319565149792442</v>
      </c>
    </row>
    <row r="6481" customFormat="false" ht="12.75" hidden="false" customHeight="false" outlineLevel="0" collapsed="false">
      <c r="A6481" s="0" t="n">
        <v>3347.02857153437</v>
      </c>
      <c r="B6481" s="0" t="n">
        <v>-0.0395121383666992</v>
      </c>
      <c r="C6481" s="0" t="n">
        <f aca="false">B6481+0.083931923</f>
        <v>0.0444197846333008</v>
      </c>
      <c r="D6481" s="0" t="n">
        <f aca="false">C6481/2.308865624</f>
        <v>0.0192387916263163</v>
      </c>
      <c r="E6481" s="0" t="n">
        <f aca="false">D6481+0.1</f>
        <v>0.119238791626316</v>
      </c>
      <c r="F6481" s="0" t="n">
        <f aca="false">E6481+0.2</f>
        <v>0.319238791626316</v>
      </c>
    </row>
    <row r="6482" customFormat="false" ht="12.75" hidden="false" customHeight="false" outlineLevel="0" collapsed="false">
      <c r="A6482" s="0" t="n">
        <v>3347.0342858201</v>
      </c>
      <c r="B6482" s="0" t="n">
        <v>-0.0485699462890625</v>
      </c>
      <c r="C6482" s="0" t="n">
        <f aca="false">B6482+0.083931923</f>
        <v>0.0353619767109375</v>
      </c>
      <c r="D6482" s="0" t="n">
        <f aca="false">C6482/2.308865624</f>
        <v>0.0153157361534426</v>
      </c>
      <c r="E6482" s="0" t="n">
        <f aca="false">D6482+0.1</f>
        <v>0.115315736153443</v>
      </c>
      <c r="F6482" s="0" t="n">
        <f aca="false">E6482+0.2</f>
        <v>0.315315736153443</v>
      </c>
    </row>
    <row r="6483" customFormat="false" ht="12.75" hidden="false" customHeight="false" outlineLevel="0" collapsed="false">
      <c r="A6483" s="0" t="n">
        <v>3347.04000010583</v>
      </c>
      <c r="B6483" s="0" t="n">
        <v>-0.0642447280883789</v>
      </c>
      <c r="C6483" s="0" t="n">
        <f aca="false">B6483+0.083931923</f>
        <v>0.0196871949116211</v>
      </c>
      <c r="D6483" s="0" t="n">
        <f aca="false">C6483/2.308865624</f>
        <v>0.00852678246277233</v>
      </c>
      <c r="E6483" s="0" t="n">
        <f aca="false">D6483+0.1</f>
        <v>0.108526782462772</v>
      </c>
      <c r="F6483" s="0" t="n">
        <f aca="false">E6483+0.2</f>
        <v>0.308526782462772</v>
      </c>
    </row>
    <row r="6484" customFormat="false" ht="12.75" hidden="false" customHeight="false" outlineLevel="0" collapsed="false">
      <c r="A6484" s="0" t="n">
        <v>3347.04571439157</v>
      </c>
      <c r="B6484" s="0" t="n">
        <v>-0.0426449966430664</v>
      </c>
      <c r="C6484" s="0" t="n">
        <f aca="false">B6484+0.083931923</f>
        <v>0.0412869263569336</v>
      </c>
      <c r="D6484" s="0" t="n">
        <f aca="false">C6484/2.308865624</f>
        <v>0.0178819095956767</v>
      </c>
      <c r="E6484" s="0" t="n">
        <f aca="false">D6484+0.1</f>
        <v>0.117881909595677</v>
      </c>
      <c r="F6484" s="0" t="n">
        <f aca="false">E6484+0.2</f>
        <v>0.317881909595677</v>
      </c>
    </row>
    <row r="6485" customFormat="false" ht="12.75" hidden="false" customHeight="false" outlineLevel="0" collapsed="false">
      <c r="A6485" s="0" t="n">
        <v>3347.0514286773</v>
      </c>
      <c r="B6485" s="0" t="n">
        <v>-0.0320734024047852</v>
      </c>
      <c r="C6485" s="0" t="n">
        <f aca="false">B6485+0.083931923</f>
        <v>0.0518585205952148</v>
      </c>
      <c r="D6485" s="0" t="n">
        <f aca="false">C6485/2.308865624</f>
        <v>0.022460605786738</v>
      </c>
      <c r="E6485" s="0" t="n">
        <f aca="false">D6485+0.1</f>
        <v>0.122460605786738</v>
      </c>
      <c r="F6485" s="0" t="n">
        <f aca="false">E6485+0.2</f>
        <v>0.322460605786738</v>
      </c>
    </row>
    <row r="6486" customFormat="false" ht="12.75" hidden="false" customHeight="false" outlineLevel="0" collapsed="false">
      <c r="A6486" s="0" t="n">
        <v>3347.05714296303</v>
      </c>
      <c r="B6486" s="0" t="n">
        <v>-0.0267546844482422</v>
      </c>
      <c r="C6486" s="0" t="n">
        <f aca="false">B6486+0.083931923</f>
        <v>0.0571772385517578</v>
      </c>
      <c r="D6486" s="0" t="n">
        <f aca="false">C6486/2.308865624</f>
        <v>0.0247642123289535</v>
      </c>
      <c r="E6486" s="0" t="n">
        <f aca="false">D6486+0.1</f>
        <v>0.124764212328954</v>
      </c>
      <c r="F6486" s="0" t="n">
        <f aca="false">E6486+0.2</f>
        <v>0.324764212328954</v>
      </c>
    </row>
    <row r="6487" customFormat="false" ht="12.75" hidden="false" customHeight="false" outlineLevel="0" collapsed="false">
      <c r="A6487" s="0" t="n">
        <v>3347.06285724876</v>
      </c>
      <c r="B6487" s="0" t="n">
        <v>-0.0315949249267578</v>
      </c>
      <c r="C6487" s="0" t="n">
        <f aca="false">B6487+0.083931923</f>
        <v>0.0523369980732422</v>
      </c>
      <c r="D6487" s="0" t="n">
        <f aca="false">C6487/2.308865624</f>
        <v>0.0226678406613248</v>
      </c>
      <c r="E6487" s="0" t="n">
        <f aca="false">D6487+0.1</f>
        <v>0.122667840661325</v>
      </c>
      <c r="F6487" s="0" t="n">
        <f aca="false">E6487+0.2</f>
        <v>0.322667840661325</v>
      </c>
    </row>
    <row r="6488" customFormat="false" ht="12.75" hidden="false" customHeight="false" outlineLevel="0" collapsed="false">
      <c r="A6488" s="0" t="n">
        <v>3347.06857153449</v>
      </c>
      <c r="B6488" s="0" t="n">
        <v>-0.042609977722168</v>
      </c>
      <c r="C6488" s="0" t="n">
        <f aca="false">B6488+0.083931923</f>
        <v>0.041321945277832</v>
      </c>
      <c r="D6488" s="0" t="n">
        <f aca="false">C6488/2.308865624</f>
        <v>0.0178970767498559</v>
      </c>
      <c r="E6488" s="0" t="n">
        <f aca="false">D6488+0.1</f>
        <v>0.117897076749856</v>
      </c>
      <c r="F6488" s="0" t="n">
        <f aca="false">E6488+0.2</f>
        <v>0.317897076749856</v>
      </c>
    </row>
    <row r="6489" customFormat="false" ht="12.75" hidden="false" customHeight="false" outlineLevel="0" collapsed="false">
      <c r="A6489" s="0" t="n">
        <v>3347.07428582022</v>
      </c>
      <c r="B6489" s="0" t="n">
        <v>-0.0446502304077148</v>
      </c>
      <c r="C6489" s="0" t="n">
        <f aca="false">B6489+0.083931923</f>
        <v>0.0392816925922852</v>
      </c>
      <c r="D6489" s="0" t="n">
        <f aca="false">C6489/2.308865624</f>
        <v>0.0170134165383915</v>
      </c>
      <c r="E6489" s="0" t="n">
        <f aca="false">D6489+0.1</f>
        <v>0.117013416538391</v>
      </c>
      <c r="F6489" s="0" t="n">
        <f aca="false">E6489+0.2</f>
        <v>0.317013416538392</v>
      </c>
    </row>
    <row r="6490" customFormat="false" ht="12.75" hidden="false" customHeight="false" outlineLevel="0" collapsed="false">
      <c r="A6490" s="0" t="n">
        <v>3347.08000010595</v>
      </c>
      <c r="B6490" s="0" t="n">
        <v>-0.030190544128418</v>
      </c>
      <c r="C6490" s="0" t="n">
        <f aca="false">B6490+0.083931923</f>
        <v>0.053741378871582</v>
      </c>
      <c r="D6490" s="0" t="n">
        <f aca="false">C6490/2.308865624</f>
        <v>0.0232760964141679</v>
      </c>
      <c r="E6490" s="0" t="n">
        <f aca="false">D6490+0.1</f>
        <v>0.123276096414168</v>
      </c>
      <c r="F6490" s="0" t="n">
        <f aca="false">E6490+0.2</f>
        <v>0.323276096414168</v>
      </c>
    </row>
    <row r="6491" customFormat="false" ht="12.75" hidden="false" customHeight="false" outlineLevel="0" collapsed="false">
      <c r="A6491" s="0" t="n">
        <v>3347.08571439168</v>
      </c>
      <c r="B6491" s="0" t="n">
        <v>-0.0357157516479492</v>
      </c>
      <c r="C6491" s="0" t="n">
        <f aca="false">B6491+0.083931923</f>
        <v>0.0482161713520508</v>
      </c>
      <c r="D6491" s="0" t="n">
        <f aca="false">C6491/2.308865624</f>
        <v>0.0208830565325489</v>
      </c>
      <c r="E6491" s="0" t="n">
        <f aca="false">D6491+0.1</f>
        <v>0.120883056532549</v>
      </c>
      <c r="F6491" s="0" t="n">
        <f aca="false">E6491+0.2</f>
        <v>0.320883056532549</v>
      </c>
    </row>
    <row r="6492" customFormat="false" ht="12.75" hidden="false" customHeight="false" outlineLevel="0" collapsed="false">
      <c r="A6492" s="0" t="n">
        <v>3347.09142867741</v>
      </c>
      <c r="B6492" s="0" t="n">
        <v>-0.0426570892333984</v>
      </c>
      <c r="C6492" s="0" t="n">
        <f aca="false">B6492+0.083931923</f>
        <v>0.0412748337666016</v>
      </c>
      <c r="D6492" s="0" t="n">
        <f aca="false">C6492/2.308865624</f>
        <v>0.017876672136118</v>
      </c>
      <c r="E6492" s="0" t="n">
        <f aca="false">D6492+0.1</f>
        <v>0.117876672136118</v>
      </c>
      <c r="F6492" s="0" t="n">
        <f aca="false">E6492+0.2</f>
        <v>0.317876672136118</v>
      </c>
    </row>
    <row r="6493" customFormat="false" ht="12.75" hidden="false" customHeight="false" outlineLevel="0" collapsed="false">
      <c r="A6493" s="0" t="n">
        <v>3347.09714296314</v>
      </c>
      <c r="B6493" s="0" t="n">
        <v>-0.0330501556396484</v>
      </c>
      <c r="C6493" s="0" t="n">
        <f aca="false">B6493+0.083931923</f>
        <v>0.0508817673603516</v>
      </c>
      <c r="D6493" s="0" t="n">
        <f aca="false">C6493/2.308865624</f>
        <v>0.0220375611432082</v>
      </c>
      <c r="E6493" s="0" t="n">
        <f aca="false">D6493+0.1</f>
        <v>0.122037561143208</v>
      </c>
      <c r="F6493" s="0" t="n">
        <f aca="false">E6493+0.2</f>
        <v>0.322037561143208</v>
      </c>
    </row>
    <row r="6494" customFormat="false" ht="12.75" hidden="false" customHeight="false" outlineLevel="0" collapsed="false">
      <c r="A6494" s="0" t="n">
        <v>3347.10285724887</v>
      </c>
      <c r="B6494" s="0" t="n">
        <v>-0.0536113357543946</v>
      </c>
      <c r="C6494" s="0" t="n">
        <f aca="false">B6494+0.083931923</f>
        <v>0.0303205872456055</v>
      </c>
      <c r="D6494" s="0" t="n">
        <f aca="false">C6494/2.308865624</f>
        <v>0.0131322442200324</v>
      </c>
      <c r="E6494" s="0" t="n">
        <f aca="false">D6494+0.1</f>
        <v>0.113132244220032</v>
      </c>
      <c r="F6494" s="0" t="n">
        <f aca="false">E6494+0.2</f>
        <v>0.313132244220032</v>
      </c>
    </row>
    <row r="6495" customFormat="false" ht="12.75" hidden="false" customHeight="false" outlineLevel="0" collapsed="false">
      <c r="A6495" s="0" t="n">
        <v>3347.1085715346</v>
      </c>
      <c r="B6495" s="0" t="n">
        <v>-0.0675749206542969</v>
      </c>
      <c r="C6495" s="0" t="n">
        <f aca="false">B6495+0.083931923</f>
        <v>0.0163570023457031</v>
      </c>
      <c r="D6495" s="0" t="n">
        <f aca="false">C6495/2.308865624</f>
        <v>0.00708443236179567</v>
      </c>
      <c r="E6495" s="0" t="n">
        <f aca="false">D6495+0.1</f>
        <v>0.107084432361796</v>
      </c>
      <c r="F6495" s="0" t="n">
        <f aca="false">E6495+0.2</f>
        <v>0.307084432361796</v>
      </c>
    </row>
    <row r="6496" customFormat="false" ht="12.75" hidden="false" customHeight="false" outlineLevel="0" collapsed="false">
      <c r="A6496" s="0" t="n">
        <v>3347.11428582033</v>
      </c>
      <c r="B6496" s="0" t="n">
        <v>-0.0524716949462891</v>
      </c>
      <c r="C6496" s="0" t="n">
        <f aca="false">B6496+0.083931923</f>
        <v>0.0314602280537109</v>
      </c>
      <c r="D6496" s="0" t="n">
        <f aca="false">C6496/2.308865624</f>
        <v>0.0136258376090366</v>
      </c>
      <c r="E6496" s="0" t="n">
        <f aca="false">D6496+0.1</f>
        <v>0.113625837609037</v>
      </c>
      <c r="F6496" s="0" t="n">
        <f aca="false">E6496+0.2</f>
        <v>0.313625837609037</v>
      </c>
    </row>
    <row r="6497" customFormat="false" ht="12.75" hidden="false" customHeight="false" outlineLevel="0" collapsed="false">
      <c r="A6497" s="0" t="n">
        <v>3347.12000010606</v>
      </c>
      <c r="B6497" s="0" t="n">
        <v>-0.0350587463378906</v>
      </c>
      <c r="C6497" s="0" t="n">
        <f aca="false">B6497+0.083931923</f>
        <v>0.0488731766621094</v>
      </c>
      <c r="D6497" s="0" t="n">
        <f aca="false">C6497/2.308865624</f>
        <v>0.021167614153932</v>
      </c>
      <c r="E6497" s="0" t="n">
        <f aca="false">D6497+0.1</f>
        <v>0.121167614153932</v>
      </c>
      <c r="F6497" s="0" t="n">
        <f aca="false">E6497+0.2</f>
        <v>0.321167614153932</v>
      </c>
    </row>
    <row r="6498" customFormat="false" ht="12.75" hidden="false" customHeight="false" outlineLevel="0" collapsed="false">
      <c r="A6498" s="0" t="n">
        <v>3347.12571439179</v>
      </c>
      <c r="B6498" s="0" t="n">
        <v>-0.0485143280029297</v>
      </c>
      <c r="C6498" s="0" t="n">
        <f aca="false">B6498+0.083931923</f>
        <v>0.0354175949970703</v>
      </c>
      <c r="D6498" s="0" t="n">
        <f aca="false">C6498/2.308865624</f>
        <v>0.0153398251630214</v>
      </c>
      <c r="E6498" s="0" t="n">
        <f aca="false">D6498+0.1</f>
        <v>0.115339825163021</v>
      </c>
      <c r="F6498" s="0" t="n">
        <f aca="false">E6498+0.2</f>
        <v>0.315339825163021</v>
      </c>
    </row>
    <row r="6499" customFormat="false" ht="12.75" hidden="false" customHeight="false" outlineLevel="0" collapsed="false">
      <c r="A6499" s="0" t="n">
        <v>3347.13142867752</v>
      </c>
      <c r="B6499" s="0" t="n">
        <v>-0.0485140228271484</v>
      </c>
      <c r="C6499" s="0" t="n">
        <f aca="false">B6499+0.083931923</f>
        <v>0.0354179001728516</v>
      </c>
      <c r="D6499" s="0" t="n">
        <f aca="false">C6499/2.308865624</f>
        <v>0.015339957338657</v>
      </c>
      <c r="E6499" s="0" t="n">
        <f aca="false">D6499+0.1</f>
        <v>0.115339957338657</v>
      </c>
      <c r="F6499" s="0" t="n">
        <f aca="false">E6499+0.2</f>
        <v>0.315339957338657</v>
      </c>
    </row>
    <row r="6500" customFormat="false" ht="12.75" hidden="false" customHeight="false" outlineLevel="0" collapsed="false">
      <c r="A6500" s="0" t="n">
        <v>3347.13714296326</v>
      </c>
      <c r="B6500" s="0" t="n">
        <v>-0.053014030456543</v>
      </c>
      <c r="C6500" s="0" t="n">
        <f aca="false">B6500+0.083931923</f>
        <v>0.030917892543457</v>
      </c>
      <c r="D6500" s="0" t="n">
        <f aca="false">C6500/2.308865624</f>
        <v>0.0133909449827111</v>
      </c>
      <c r="E6500" s="0" t="n">
        <f aca="false">D6500+0.1</f>
        <v>0.113390944982711</v>
      </c>
      <c r="F6500" s="0" t="n">
        <f aca="false">E6500+0.2</f>
        <v>0.313390944982711</v>
      </c>
    </row>
    <row r="6501" customFormat="false" ht="12.75" hidden="false" customHeight="false" outlineLevel="0" collapsed="false">
      <c r="A6501" s="0" t="n">
        <v>3347.14285724899</v>
      </c>
      <c r="B6501" s="0" t="n">
        <v>-0.0396358108520508</v>
      </c>
      <c r="C6501" s="0" t="n">
        <f aca="false">B6501+0.083931923</f>
        <v>0.0442961121479492</v>
      </c>
      <c r="D6501" s="0" t="n">
        <f aca="false">C6501/2.308865624</f>
        <v>0.01918522745001</v>
      </c>
      <c r="E6501" s="0" t="n">
        <f aca="false">D6501+0.1</f>
        <v>0.11918522745001</v>
      </c>
      <c r="F6501" s="0" t="n">
        <f aca="false">E6501+0.2</f>
        <v>0.31918522745001</v>
      </c>
    </row>
    <row r="6502" customFormat="false" ht="12.75" hidden="false" customHeight="false" outlineLevel="0" collapsed="false">
      <c r="A6502" s="0" t="n">
        <v>3347.14857153472</v>
      </c>
      <c r="B6502" s="0" t="n">
        <v>-0.0438289260864258</v>
      </c>
      <c r="C6502" s="0" t="n">
        <f aca="false">B6502+0.083931923</f>
        <v>0.0401029969135742</v>
      </c>
      <c r="D6502" s="0" t="n">
        <f aca="false">C6502/2.308865624</f>
        <v>0.0173691342175634</v>
      </c>
      <c r="E6502" s="0" t="n">
        <f aca="false">D6502+0.1</f>
        <v>0.117369134217563</v>
      </c>
      <c r="F6502" s="0" t="n">
        <f aca="false">E6502+0.2</f>
        <v>0.317369134217563</v>
      </c>
    </row>
    <row r="6503" customFormat="false" ht="12.75" hidden="false" customHeight="false" outlineLevel="0" collapsed="false">
      <c r="A6503" s="0" t="n">
        <v>3347.15428582045</v>
      </c>
      <c r="B6503" s="0" t="n">
        <v>-0.0648334503173828</v>
      </c>
      <c r="C6503" s="0" t="n">
        <f aca="false">B6503+0.083931923</f>
        <v>0.0190984726826172</v>
      </c>
      <c r="D6503" s="0" t="n">
        <f aca="false">C6503/2.308865624</f>
        <v>0.00827179913984339</v>
      </c>
      <c r="E6503" s="0" t="n">
        <f aca="false">D6503+0.1</f>
        <v>0.108271799139843</v>
      </c>
      <c r="F6503" s="0" t="n">
        <f aca="false">E6503+0.2</f>
        <v>0.308271799139843</v>
      </c>
    </row>
    <row r="6504" customFormat="false" ht="12.75" hidden="false" customHeight="false" outlineLevel="0" collapsed="false">
      <c r="A6504" s="0" t="n">
        <v>3347.16000010618</v>
      </c>
      <c r="B6504" s="0" t="n">
        <v>-0.0460458755493164</v>
      </c>
      <c r="C6504" s="0" t="n">
        <f aca="false">B6504+0.083931923</f>
        <v>0.0378860474506836</v>
      </c>
      <c r="D6504" s="0" t="n">
        <f aca="false">C6504/2.308865624</f>
        <v>0.0164089443131159</v>
      </c>
      <c r="E6504" s="0" t="n">
        <f aca="false">D6504+0.1</f>
        <v>0.116408944313116</v>
      </c>
      <c r="F6504" s="0" t="n">
        <f aca="false">E6504+0.2</f>
        <v>0.316408944313116</v>
      </c>
    </row>
    <row r="6505" customFormat="false" ht="12.75" hidden="false" customHeight="false" outlineLevel="0" collapsed="false">
      <c r="A6505" s="0" t="n">
        <v>3347.16571439191</v>
      </c>
      <c r="B6505" s="0" t="n">
        <v>-0.0411380767822266</v>
      </c>
      <c r="C6505" s="0" t="n">
        <f aca="false">B6505+0.083931923</f>
        <v>0.0427938462177734</v>
      </c>
      <c r="D6505" s="0" t="n">
        <f aca="false">C6505/2.308865624</f>
        <v>0.0185345763620644</v>
      </c>
      <c r="E6505" s="0" t="n">
        <f aca="false">D6505+0.1</f>
        <v>0.118534576362064</v>
      </c>
      <c r="F6505" s="0" t="n">
        <f aca="false">E6505+0.2</f>
        <v>0.318534576362064</v>
      </c>
    </row>
    <row r="6506" customFormat="false" ht="12.75" hidden="false" customHeight="false" outlineLevel="0" collapsed="false">
      <c r="A6506" s="0" t="n">
        <v>3347.17142867764</v>
      </c>
      <c r="B6506" s="0" t="n">
        <v>-0.0464762115478516</v>
      </c>
      <c r="C6506" s="0" t="n">
        <f aca="false">B6506+0.083931923</f>
        <v>0.0374557114521484</v>
      </c>
      <c r="D6506" s="0" t="n">
        <f aca="false">C6506/2.308865624</f>
        <v>0.016222560145037</v>
      </c>
      <c r="E6506" s="0" t="n">
        <f aca="false">D6506+0.1</f>
        <v>0.116222560145037</v>
      </c>
      <c r="F6506" s="0" t="n">
        <f aca="false">E6506+0.2</f>
        <v>0.316222560145037</v>
      </c>
    </row>
    <row r="6507" customFormat="false" ht="12.75" hidden="false" customHeight="false" outlineLevel="0" collapsed="false">
      <c r="A6507" s="0" t="n">
        <v>3347.17714296337</v>
      </c>
      <c r="B6507" s="0" t="n">
        <v>-0.0367825317382813</v>
      </c>
      <c r="C6507" s="0" t="n">
        <f aca="false">B6507+0.083931923</f>
        <v>0.0471493912617188</v>
      </c>
      <c r="D6507" s="0" t="n">
        <f aca="false">C6507/2.308865624</f>
        <v>0.0204210200765321</v>
      </c>
      <c r="E6507" s="0" t="n">
        <f aca="false">D6507+0.1</f>
        <v>0.120421020076532</v>
      </c>
      <c r="F6507" s="0" t="n">
        <f aca="false">E6507+0.2</f>
        <v>0.320421020076532</v>
      </c>
    </row>
    <row r="6508" customFormat="false" ht="12.75" hidden="false" customHeight="false" outlineLevel="0" collapsed="false">
      <c r="A6508" s="0" t="n">
        <v>3347.1828572491</v>
      </c>
      <c r="B6508" s="0" t="n">
        <v>-0.0474368286132813</v>
      </c>
      <c r="C6508" s="0" t="n">
        <f aca="false">B6508+0.083931923</f>
        <v>0.0364950943867187</v>
      </c>
      <c r="D6508" s="0" t="n">
        <f aca="false">C6508/2.308865624</f>
        <v>0.0158065042882369</v>
      </c>
      <c r="E6508" s="0" t="n">
        <f aca="false">D6508+0.1</f>
        <v>0.115806504288237</v>
      </c>
      <c r="F6508" s="0" t="n">
        <f aca="false">E6508+0.2</f>
        <v>0.315806504288237</v>
      </c>
    </row>
    <row r="6509" customFormat="false" ht="12.75" hidden="false" customHeight="false" outlineLevel="0" collapsed="false">
      <c r="A6509" s="0" t="n">
        <v>3347.18857153483</v>
      </c>
      <c r="B6509" s="0" t="n">
        <v>-0.0740365600585937</v>
      </c>
      <c r="C6509" s="0" t="n">
        <f aca="false">B6509+0.083931923</f>
        <v>0.00989536294140626</v>
      </c>
      <c r="D6509" s="0" t="n">
        <f aca="false">C6509/2.308865624</f>
        <v>0.00428581154249376</v>
      </c>
      <c r="E6509" s="0" t="n">
        <f aca="false">D6509+0.1</f>
        <v>0.104285811542494</v>
      </c>
      <c r="F6509" s="0" t="n">
        <f aca="false">E6509+0.2</f>
        <v>0.304285811542494</v>
      </c>
    </row>
    <row r="6510" customFormat="false" ht="12.75" hidden="false" customHeight="false" outlineLevel="0" collapsed="false">
      <c r="A6510" s="0" t="n">
        <v>3347.19428582056</v>
      </c>
      <c r="B6510" s="0" t="n">
        <v>-0.080831184387207</v>
      </c>
      <c r="C6510" s="0" t="n">
        <f aca="false">B6510+0.083931923</f>
        <v>0.00310073861279299</v>
      </c>
      <c r="D6510" s="0" t="n">
        <f aca="false">C6510/2.308865624</f>
        <v>0.0013429705828532</v>
      </c>
      <c r="E6510" s="0" t="n">
        <f aca="false">D6510+0.1</f>
        <v>0.101342970582853</v>
      </c>
      <c r="F6510" s="0" t="n">
        <f aca="false">E6510+0.2</f>
        <v>0.301342970582853</v>
      </c>
    </row>
    <row r="6511" customFormat="false" ht="12.75" hidden="false" customHeight="false" outlineLevel="0" collapsed="false">
      <c r="A6511" s="0" t="n">
        <v>3347.20000010629</v>
      </c>
      <c r="B6511" s="0" t="n">
        <v>-0.0683821487426758</v>
      </c>
      <c r="C6511" s="0" t="n">
        <f aca="false">B6511+0.083931923</f>
        <v>0.0155497742573242</v>
      </c>
      <c r="D6511" s="0" t="n">
        <f aca="false">C6511/2.308865624</f>
        <v>0.00673481128381346</v>
      </c>
      <c r="E6511" s="0" t="n">
        <f aca="false">D6511+0.1</f>
        <v>0.106734811283813</v>
      </c>
      <c r="F6511" s="0" t="n">
        <f aca="false">E6511+0.2</f>
        <v>0.306734811283813</v>
      </c>
    </row>
    <row r="6512" customFormat="false" ht="12.75" hidden="false" customHeight="false" outlineLevel="0" collapsed="false">
      <c r="A6512" s="0" t="n">
        <v>3347.20571439202</v>
      </c>
      <c r="B6512" s="0" t="n">
        <v>-0.0512039184570313</v>
      </c>
      <c r="C6512" s="0" t="n">
        <f aca="false">B6512+0.083931923</f>
        <v>0.0327280045429687</v>
      </c>
      <c r="D6512" s="0" t="n">
        <f aca="false">C6512/2.308865624</f>
        <v>0.014174928243017</v>
      </c>
      <c r="E6512" s="0" t="n">
        <f aca="false">D6512+0.1</f>
        <v>0.114174928243017</v>
      </c>
      <c r="F6512" s="0" t="n">
        <f aca="false">E6512+0.2</f>
        <v>0.314174928243017</v>
      </c>
    </row>
    <row r="6513" customFormat="false" ht="12.75" hidden="false" customHeight="false" outlineLevel="0" collapsed="false">
      <c r="A6513" s="0" t="n">
        <v>3347.21142867775</v>
      </c>
      <c r="B6513" s="0" t="n">
        <v>-0.0312290573120117</v>
      </c>
      <c r="C6513" s="0" t="n">
        <f aca="false">B6513+0.083931923</f>
        <v>0.0527028656879883</v>
      </c>
      <c r="D6513" s="0" t="n">
        <f aca="false">C6513/2.308865624</f>
        <v>0.0228263027263939</v>
      </c>
      <c r="E6513" s="0" t="n">
        <f aca="false">D6513+0.1</f>
        <v>0.122826302726394</v>
      </c>
      <c r="F6513" s="0" t="n">
        <f aca="false">E6513+0.2</f>
        <v>0.322826302726394</v>
      </c>
    </row>
    <row r="6514" customFormat="false" ht="12.75" hidden="false" customHeight="false" outlineLevel="0" collapsed="false">
      <c r="A6514" s="0" t="n">
        <v>3347.21714296348</v>
      </c>
      <c r="B6514" s="0" t="n">
        <v>-0.0418379974365234</v>
      </c>
      <c r="C6514" s="0" t="n">
        <f aca="false">B6514+0.083931923</f>
        <v>0.0420939255634766</v>
      </c>
      <c r="D6514" s="0" t="n">
        <f aca="false">C6514/2.308865624</f>
        <v>0.0182314315419322</v>
      </c>
      <c r="E6514" s="0" t="n">
        <f aca="false">D6514+0.1</f>
        <v>0.118231431541932</v>
      </c>
      <c r="F6514" s="0" t="n">
        <f aca="false">E6514+0.2</f>
        <v>0.318231431541932</v>
      </c>
    </row>
    <row r="6515" customFormat="false" ht="12.75" hidden="false" customHeight="false" outlineLevel="0" collapsed="false">
      <c r="A6515" s="0" t="n">
        <v>3347.22285724921</v>
      </c>
      <c r="B6515" s="0" t="n">
        <v>-0.0430929183959961</v>
      </c>
      <c r="C6515" s="0" t="n">
        <f aca="false">B6515+0.083931923</f>
        <v>0.0408390046040039</v>
      </c>
      <c r="D6515" s="0" t="n">
        <f aca="false">C6515/2.308865624</f>
        <v>0.0176879088065993</v>
      </c>
      <c r="E6515" s="0" t="n">
        <f aca="false">D6515+0.1</f>
        <v>0.117687908806599</v>
      </c>
      <c r="F6515" s="0" t="n">
        <f aca="false">E6515+0.2</f>
        <v>0.317687908806599</v>
      </c>
    </row>
    <row r="6516" customFormat="false" ht="12.75" hidden="false" customHeight="false" outlineLevel="0" collapsed="false">
      <c r="A6516" s="0" t="n">
        <v>3347.22857153495</v>
      </c>
      <c r="B6516" s="0" t="n">
        <v>-0.046367301940918</v>
      </c>
      <c r="C6516" s="0" t="n">
        <f aca="false">B6516+0.083931923</f>
        <v>0.037564621059082</v>
      </c>
      <c r="D6516" s="0" t="n">
        <f aca="false">C6516/2.308865624</f>
        <v>0.0162697303249737</v>
      </c>
      <c r="E6516" s="0" t="n">
        <f aca="false">D6516+0.1</f>
        <v>0.116269730324974</v>
      </c>
      <c r="F6516" s="0" t="n">
        <f aca="false">E6516+0.2</f>
        <v>0.316269730324974</v>
      </c>
    </row>
    <row r="6517" customFormat="false" ht="12.75" hidden="false" customHeight="false" outlineLevel="0" collapsed="false">
      <c r="A6517" s="0" t="n">
        <v>3347.23428582068</v>
      </c>
      <c r="B6517" s="0" t="n">
        <v>-0.0335467529296875</v>
      </c>
      <c r="C6517" s="0" t="n">
        <f aca="false">B6517+0.083931923</f>
        <v>0.0503851700703125</v>
      </c>
      <c r="D6517" s="0" t="n">
        <f aca="false">C6517/2.308865624</f>
        <v>0.0218224783402607</v>
      </c>
      <c r="E6517" s="0" t="n">
        <f aca="false">D6517+0.1</f>
        <v>0.121822478340261</v>
      </c>
      <c r="F6517" s="0" t="n">
        <f aca="false">E6517+0.2</f>
        <v>0.321822478340261</v>
      </c>
    </row>
    <row r="6518" customFormat="false" ht="12.75" hidden="false" customHeight="false" outlineLevel="0" collapsed="false">
      <c r="A6518" s="0" t="n">
        <v>3347.24000010641</v>
      </c>
      <c r="B6518" s="0" t="n">
        <v>-0.0410553741455078</v>
      </c>
      <c r="C6518" s="0" t="n">
        <f aca="false">B6518+0.083931923</f>
        <v>0.0428765488544922</v>
      </c>
      <c r="D6518" s="0" t="n">
        <f aca="false">C6518/2.308865624</f>
        <v>0.0185703959592982</v>
      </c>
      <c r="E6518" s="0" t="n">
        <f aca="false">D6518+0.1</f>
        <v>0.118570395959298</v>
      </c>
      <c r="F6518" s="0" t="n">
        <f aca="false">E6518+0.2</f>
        <v>0.318570395959298</v>
      </c>
    </row>
    <row r="6519" customFormat="false" ht="12.75" hidden="false" customHeight="false" outlineLevel="0" collapsed="false">
      <c r="A6519" s="0" t="n">
        <v>3347.24571439214</v>
      </c>
      <c r="B6519" s="0" t="n">
        <v>-0.063570556640625</v>
      </c>
      <c r="C6519" s="0" t="n">
        <f aca="false">B6519+0.083931923</f>
        <v>0.020361366359375</v>
      </c>
      <c r="D6519" s="0" t="n">
        <f aca="false">C6519/2.308865624</f>
        <v>0.00881877496365506</v>
      </c>
      <c r="E6519" s="0" t="n">
        <f aca="false">D6519+0.1</f>
        <v>0.108818774963655</v>
      </c>
      <c r="F6519" s="0" t="n">
        <f aca="false">E6519+0.2</f>
        <v>0.308818774963655</v>
      </c>
    </row>
    <row r="6520" customFormat="false" ht="12.75" hidden="false" customHeight="false" outlineLevel="0" collapsed="false">
      <c r="A6520" s="0" t="n">
        <v>3347.25142867787</v>
      </c>
      <c r="B6520" s="0" t="n">
        <v>-0.0632371520996094</v>
      </c>
      <c r="C6520" s="0" t="n">
        <f aca="false">B6520+0.083931923</f>
        <v>0.0206947709003906</v>
      </c>
      <c r="D6520" s="0" t="n">
        <f aca="false">C6520/2.308865624</f>
        <v>0.00896317684549261</v>
      </c>
      <c r="E6520" s="0" t="n">
        <f aca="false">D6520+0.1</f>
        <v>0.108963176845493</v>
      </c>
      <c r="F6520" s="0" t="n">
        <f aca="false">E6520+0.2</f>
        <v>0.308963176845493</v>
      </c>
    </row>
    <row r="6521" customFormat="false" ht="12.75" hidden="false" customHeight="false" outlineLevel="0" collapsed="false">
      <c r="A6521" s="0" t="n">
        <v>3347.2571429636</v>
      </c>
      <c r="B6521" s="0" t="n">
        <v>-0.047391242980957</v>
      </c>
      <c r="C6521" s="0" t="n">
        <f aca="false">B6521+0.083931923</f>
        <v>0.036540680019043</v>
      </c>
      <c r="D6521" s="0" t="n">
        <f aca="false">C6521/2.308865624</f>
        <v>0.0158262480237971</v>
      </c>
      <c r="E6521" s="0" t="n">
        <f aca="false">D6521+0.1</f>
        <v>0.115826248023797</v>
      </c>
      <c r="F6521" s="0" t="n">
        <f aca="false">E6521+0.2</f>
        <v>0.315826248023797</v>
      </c>
    </row>
    <row r="6522" customFormat="false" ht="12.75" hidden="false" customHeight="false" outlineLevel="0" collapsed="false">
      <c r="A6522" s="0" t="n">
        <v>3347.26285724933</v>
      </c>
      <c r="B6522" s="0" t="n">
        <v>-0.0414623260498047</v>
      </c>
      <c r="C6522" s="0" t="n">
        <f aca="false">B6522+0.083931923</f>
        <v>0.0424695969501953</v>
      </c>
      <c r="D6522" s="0" t="n">
        <f aca="false">C6522/2.308865624</f>
        <v>0.0183941397492933</v>
      </c>
      <c r="E6522" s="0" t="n">
        <f aca="false">D6522+0.1</f>
        <v>0.118394139749293</v>
      </c>
      <c r="F6522" s="0" t="n">
        <f aca="false">E6522+0.2</f>
        <v>0.318394139749293</v>
      </c>
    </row>
    <row r="6523" customFormat="false" ht="12.75" hidden="false" customHeight="false" outlineLevel="0" collapsed="false">
      <c r="A6523" s="0" t="n">
        <v>3347.26857153506</v>
      </c>
      <c r="B6523" s="0" t="n">
        <v>-0.0198328018188477</v>
      </c>
      <c r="C6523" s="0" t="n">
        <f aca="false">B6523+0.083931923</f>
        <v>0.0640991211811524</v>
      </c>
      <c r="D6523" s="0" t="n">
        <f aca="false">C6523/2.308865624</f>
        <v>0.0277621705286182</v>
      </c>
      <c r="E6523" s="0" t="n">
        <f aca="false">D6523+0.1</f>
        <v>0.127762170528618</v>
      </c>
      <c r="F6523" s="0" t="n">
        <f aca="false">E6523+0.2</f>
        <v>0.327762170528618</v>
      </c>
    </row>
    <row r="6524" customFormat="false" ht="12.75" hidden="false" customHeight="false" outlineLevel="0" collapsed="false">
      <c r="A6524" s="0" t="n">
        <v>3347.27428582079</v>
      </c>
      <c r="B6524" s="0" t="n">
        <v>-0.0363400268554688</v>
      </c>
      <c r="C6524" s="0" t="n">
        <f aca="false">B6524+0.083931923</f>
        <v>0.0475918961445313</v>
      </c>
      <c r="D6524" s="0" t="n">
        <f aca="false">C6524/2.308865624</f>
        <v>0.0206126747480785</v>
      </c>
      <c r="E6524" s="0" t="n">
        <f aca="false">D6524+0.1</f>
        <v>0.120612674748078</v>
      </c>
      <c r="F6524" s="0" t="n">
        <f aca="false">E6524+0.2</f>
        <v>0.320612674748079</v>
      </c>
    </row>
    <row r="6525" customFormat="false" ht="12.75" hidden="false" customHeight="false" outlineLevel="0" collapsed="false">
      <c r="A6525" s="0" t="n">
        <v>3347.28000010652</v>
      </c>
      <c r="B6525" s="0" t="n">
        <v>-0.053220100402832</v>
      </c>
      <c r="C6525" s="0" t="n">
        <f aca="false">B6525+0.083931923</f>
        <v>0.030711822597168</v>
      </c>
      <c r="D6525" s="0" t="n">
        <f aca="false">C6525/2.308865624</f>
        <v>0.0133016933848065</v>
      </c>
      <c r="E6525" s="0" t="n">
        <f aca="false">D6525+0.1</f>
        <v>0.113301693384807</v>
      </c>
      <c r="F6525" s="0" t="n">
        <f aca="false">E6525+0.2</f>
        <v>0.313301693384807</v>
      </c>
    </row>
    <row r="6526" customFormat="false" ht="12.75" hidden="false" customHeight="false" outlineLevel="0" collapsed="false">
      <c r="A6526" s="0" t="n">
        <v>3347.28571439225</v>
      </c>
      <c r="B6526" s="0" t="n">
        <v>-0.0523884582519531</v>
      </c>
      <c r="C6526" s="0" t="n">
        <f aca="false">B6526+0.083931923</f>
        <v>0.0315434647480469</v>
      </c>
      <c r="D6526" s="0" t="n">
        <f aca="false">C6526/2.308865624</f>
        <v>0.0136618885136327</v>
      </c>
      <c r="E6526" s="0" t="n">
        <f aca="false">D6526+0.1</f>
        <v>0.113661888513633</v>
      </c>
      <c r="F6526" s="0" t="n">
        <f aca="false">E6526+0.2</f>
        <v>0.313661888513633</v>
      </c>
    </row>
    <row r="6527" customFormat="false" ht="12.75" hidden="false" customHeight="false" outlineLevel="0" collapsed="false">
      <c r="A6527" s="0" t="n">
        <v>3347.29142867798</v>
      </c>
      <c r="B6527" s="0" t="n">
        <v>-0.0548465347290039</v>
      </c>
      <c r="C6527" s="0" t="n">
        <f aca="false">B6527+0.083931923</f>
        <v>0.0290853882709961</v>
      </c>
      <c r="D6527" s="0" t="n">
        <f aca="false">C6527/2.308865624</f>
        <v>0.0125972633351468</v>
      </c>
      <c r="E6527" s="0" t="n">
        <f aca="false">D6527+0.1</f>
        <v>0.112597263335147</v>
      </c>
      <c r="F6527" s="0" t="n">
        <f aca="false">E6527+0.2</f>
        <v>0.312597263335147</v>
      </c>
    </row>
    <row r="6528" customFormat="false" ht="12.75" hidden="false" customHeight="false" outlineLevel="0" collapsed="false">
      <c r="A6528" s="0" t="n">
        <v>3347.29714296371</v>
      </c>
      <c r="B6528" s="0" t="n">
        <v>-0.0485576248168945</v>
      </c>
      <c r="C6528" s="0" t="n">
        <f aca="false">B6528+0.083931923</f>
        <v>0.0353742981831055</v>
      </c>
      <c r="D6528" s="0" t="n">
        <f aca="false">C6528/2.308865624</f>
        <v>0.0153210727447279</v>
      </c>
      <c r="E6528" s="0" t="n">
        <f aca="false">D6528+0.1</f>
        <v>0.115321072744728</v>
      </c>
      <c r="F6528" s="0" t="n">
        <f aca="false">E6528+0.2</f>
        <v>0.315321072744728</v>
      </c>
    </row>
    <row r="6529" customFormat="false" ht="12.75" hidden="false" customHeight="false" outlineLevel="0" collapsed="false">
      <c r="A6529" s="0" t="n">
        <v>3347.30285724944</v>
      </c>
      <c r="B6529" s="0" t="n">
        <v>-0.0548324966430664</v>
      </c>
      <c r="C6529" s="0" t="n">
        <f aca="false">B6529+0.083931923</f>
        <v>0.0290994263569336</v>
      </c>
      <c r="D6529" s="0" t="n">
        <f aca="false">C6529/2.308865624</f>
        <v>0.0126033434143821</v>
      </c>
      <c r="E6529" s="0" t="n">
        <f aca="false">D6529+0.1</f>
        <v>0.112603343414382</v>
      </c>
      <c r="F6529" s="0" t="n">
        <f aca="false">E6529+0.2</f>
        <v>0.312603343414382</v>
      </c>
    </row>
    <row r="6530" customFormat="false" ht="12.75" hidden="false" customHeight="false" outlineLevel="0" collapsed="false">
      <c r="A6530" s="0" t="n">
        <v>3347.30857153517</v>
      </c>
      <c r="B6530" s="0" t="n">
        <v>-0.0539030075073242</v>
      </c>
      <c r="C6530" s="0" t="n">
        <f aca="false">B6530+0.083931923</f>
        <v>0.0300289154926758</v>
      </c>
      <c r="D6530" s="0" t="n">
        <f aca="false">C6530/2.308865624</f>
        <v>0.0130059173563562</v>
      </c>
      <c r="E6530" s="0" t="n">
        <f aca="false">D6530+0.1</f>
        <v>0.113005917356356</v>
      </c>
      <c r="F6530" s="0" t="n">
        <f aca="false">E6530+0.2</f>
        <v>0.313005917356356</v>
      </c>
    </row>
    <row r="6531" customFormat="false" ht="12.75" hidden="false" customHeight="false" outlineLevel="0" collapsed="false">
      <c r="A6531" s="0" t="n">
        <v>3347.3142858209</v>
      </c>
      <c r="B6531" s="0" t="n">
        <v>-0.0382490921020508</v>
      </c>
      <c r="C6531" s="0" t="n">
        <f aca="false">B6531+0.083931923</f>
        <v>0.0456828308979492</v>
      </c>
      <c r="D6531" s="0" t="n">
        <f aca="false">C6531/2.308865624</f>
        <v>0.0197858335379457</v>
      </c>
      <c r="E6531" s="0" t="n">
        <f aca="false">D6531+0.1</f>
        <v>0.119785833537946</v>
      </c>
      <c r="F6531" s="0" t="n">
        <f aca="false">E6531+0.2</f>
        <v>0.319785833537946</v>
      </c>
    </row>
    <row r="6532" customFormat="false" ht="12.75" hidden="false" customHeight="false" outlineLevel="0" collapsed="false">
      <c r="A6532" s="0" t="n">
        <v>3347.32000010664</v>
      </c>
      <c r="B6532" s="0" t="n">
        <v>-0.0254537200927734</v>
      </c>
      <c r="C6532" s="0" t="n">
        <f aca="false">B6532+0.083931923</f>
        <v>0.0584782029072266</v>
      </c>
      <c r="D6532" s="0" t="n">
        <f aca="false">C6532/2.308865624</f>
        <v>0.0253276770633</v>
      </c>
      <c r="E6532" s="0" t="n">
        <f aca="false">D6532+0.1</f>
        <v>0.1253276770633</v>
      </c>
      <c r="F6532" s="0" t="n">
        <f aca="false">E6532+0.2</f>
        <v>0.3253276770633</v>
      </c>
    </row>
    <row r="6533" customFormat="false" ht="12.75" hidden="false" customHeight="false" outlineLevel="0" collapsed="false">
      <c r="A6533" s="0" t="n">
        <v>3347.32571439237</v>
      </c>
      <c r="B6533" s="0" t="n">
        <v>-0.0288751220703125</v>
      </c>
      <c r="C6533" s="0" t="n">
        <f aca="false">B6533+0.083931923</f>
        <v>0.0550568009296875</v>
      </c>
      <c r="D6533" s="0" t="n">
        <f aca="false">C6533/2.308865624</f>
        <v>0.0238458229692485</v>
      </c>
      <c r="E6533" s="0" t="n">
        <f aca="false">D6533+0.1</f>
        <v>0.123845822969249</v>
      </c>
      <c r="F6533" s="0" t="n">
        <f aca="false">E6533+0.2</f>
        <v>0.323845822969249</v>
      </c>
    </row>
    <row r="6534" customFormat="false" ht="12.75" hidden="false" customHeight="false" outlineLevel="0" collapsed="false">
      <c r="A6534" s="0" t="n">
        <v>3347.3314286781</v>
      </c>
      <c r="B6534" s="0" t="n">
        <v>-0.0332930374145508</v>
      </c>
      <c r="C6534" s="0" t="n">
        <f aca="false">B6534+0.083931923</f>
        <v>0.0506388855854492</v>
      </c>
      <c r="D6534" s="0" t="n">
        <f aca="false">C6534/2.308865624</f>
        <v>0.0219323658592655</v>
      </c>
      <c r="E6534" s="0" t="n">
        <f aca="false">D6534+0.1</f>
        <v>0.121932365859265</v>
      </c>
      <c r="F6534" s="0" t="n">
        <f aca="false">E6534+0.2</f>
        <v>0.321932365859265</v>
      </c>
    </row>
    <row r="6535" customFormat="false" ht="12.75" hidden="false" customHeight="false" outlineLevel="0" collapsed="false">
      <c r="A6535" s="0" t="n">
        <v>3347.33714296383</v>
      </c>
      <c r="B6535" s="0" t="n">
        <v>-0.0474171447753906</v>
      </c>
      <c r="C6535" s="0" t="n">
        <f aca="false">B6535+0.083931923</f>
        <v>0.0365147782246094</v>
      </c>
      <c r="D6535" s="0" t="n">
        <f aca="false">C6535/2.308865624</f>
        <v>0.0158150296167298</v>
      </c>
      <c r="E6535" s="0" t="n">
        <f aca="false">D6535+0.1</f>
        <v>0.11581502961673</v>
      </c>
      <c r="F6535" s="0" t="n">
        <f aca="false">E6535+0.2</f>
        <v>0.31581502961673</v>
      </c>
    </row>
    <row r="6536" customFormat="false" ht="12.75" hidden="false" customHeight="false" outlineLevel="0" collapsed="false">
      <c r="A6536" s="0" t="n">
        <v>3347.34285724956</v>
      </c>
      <c r="B6536" s="0" t="n">
        <v>-0.0451185607910156</v>
      </c>
      <c r="C6536" s="0" t="n">
        <f aca="false">B6536+0.083931923</f>
        <v>0.0388133622089844</v>
      </c>
      <c r="D6536" s="0" t="n">
        <f aca="false">C6536/2.308865624</f>
        <v>0.0168105765036867</v>
      </c>
      <c r="E6536" s="0" t="n">
        <f aca="false">D6536+0.1</f>
        <v>0.116810576503687</v>
      </c>
      <c r="F6536" s="0" t="n">
        <f aca="false">E6536+0.2</f>
        <v>0.316810576503687</v>
      </c>
    </row>
    <row r="6537" customFormat="false" ht="12.75" hidden="false" customHeight="false" outlineLevel="0" collapsed="false">
      <c r="A6537" s="0" t="n">
        <v>3347.34857153529</v>
      </c>
      <c r="B6537" s="0" t="n">
        <v>-0.0378514862060547</v>
      </c>
      <c r="C6537" s="0" t="n">
        <f aca="false">B6537+0.083931923</f>
        <v>0.0460804367939453</v>
      </c>
      <c r="D6537" s="0" t="n">
        <f aca="false">C6537/2.308865624</f>
        <v>0.019958041869112</v>
      </c>
      <c r="E6537" s="0" t="n">
        <f aca="false">D6537+0.1</f>
        <v>0.119958041869112</v>
      </c>
      <c r="F6537" s="0" t="n">
        <f aca="false">E6537+0.2</f>
        <v>0.319958041869112</v>
      </c>
    </row>
    <row r="6538" customFormat="false" ht="12.75" hidden="false" customHeight="false" outlineLevel="0" collapsed="false">
      <c r="A6538" s="0" t="n">
        <v>3347.35428582102</v>
      </c>
      <c r="B6538" s="0" t="n">
        <v>-0.0461277389526367</v>
      </c>
      <c r="C6538" s="0" t="n">
        <f aca="false">B6538+0.083931923</f>
        <v>0.0378041840473633</v>
      </c>
      <c r="D6538" s="0" t="n">
        <f aca="false">C6538/2.308865624</f>
        <v>0.0163734881988798</v>
      </c>
      <c r="E6538" s="0" t="n">
        <f aca="false">D6538+0.1</f>
        <v>0.11637348819888</v>
      </c>
      <c r="F6538" s="0" t="n">
        <f aca="false">E6538+0.2</f>
        <v>0.31637348819888</v>
      </c>
    </row>
    <row r="6539" customFormat="false" ht="12.75" hidden="false" customHeight="false" outlineLevel="0" collapsed="false">
      <c r="A6539" s="0" t="n">
        <v>3347.36000010675</v>
      </c>
      <c r="B6539" s="0" t="n">
        <v>-0.0436906814575195</v>
      </c>
      <c r="C6539" s="0" t="n">
        <f aca="false">B6539+0.083931923</f>
        <v>0.0402412415424805</v>
      </c>
      <c r="D6539" s="0" t="n">
        <f aca="false">C6539/2.308865624</f>
        <v>0.0174290097804672</v>
      </c>
      <c r="E6539" s="0" t="n">
        <f aca="false">D6539+0.1</f>
        <v>0.117429009780467</v>
      </c>
      <c r="F6539" s="0" t="n">
        <f aca="false">E6539+0.2</f>
        <v>0.317429009780467</v>
      </c>
    </row>
    <row r="6540" customFormat="false" ht="12.75" hidden="false" customHeight="false" outlineLevel="0" collapsed="false">
      <c r="A6540" s="0" t="n">
        <v>3347.36571439248</v>
      </c>
      <c r="B6540" s="0" t="n">
        <v>-0.044071044921875</v>
      </c>
      <c r="C6540" s="0" t="n">
        <f aca="false">B6540+0.083931923</f>
        <v>0.039860878078125</v>
      </c>
      <c r="D6540" s="0" t="n">
        <f aca="false">C6540/2.308865624</f>
        <v>0.0172642693727095</v>
      </c>
      <c r="E6540" s="0" t="n">
        <f aca="false">D6540+0.1</f>
        <v>0.11726426937271</v>
      </c>
      <c r="F6540" s="0" t="n">
        <f aca="false">E6540+0.2</f>
        <v>0.31726426937271</v>
      </c>
    </row>
    <row r="6541" customFormat="false" ht="12.75" hidden="false" customHeight="false" outlineLevel="0" collapsed="false">
      <c r="A6541" s="0" t="n">
        <v>3347.37142867821</v>
      </c>
      <c r="B6541" s="0" t="n">
        <v>-0.0517873764038086</v>
      </c>
      <c r="C6541" s="0" t="n">
        <f aca="false">B6541+0.083931923</f>
        <v>0.0321445465961914</v>
      </c>
      <c r="D6541" s="0" t="n">
        <f aca="false">C6541/2.308865624</f>
        <v>0.0139222249498013</v>
      </c>
      <c r="E6541" s="0" t="n">
        <f aca="false">D6541+0.1</f>
        <v>0.113922224949801</v>
      </c>
      <c r="F6541" s="0" t="n">
        <f aca="false">E6541+0.2</f>
        <v>0.313922224949801</v>
      </c>
    </row>
    <row r="6542" customFormat="false" ht="12.75" hidden="false" customHeight="false" outlineLevel="0" collapsed="false">
      <c r="A6542" s="0" t="n">
        <v>3347.37714296394</v>
      </c>
      <c r="B6542" s="0" t="n">
        <v>-0.0457438278198242</v>
      </c>
      <c r="C6542" s="0" t="n">
        <f aca="false">B6542+0.083931923</f>
        <v>0.0381880951801758</v>
      </c>
      <c r="D6542" s="0" t="n">
        <f aca="false">C6542/2.308865624</f>
        <v>0.0165397651484008</v>
      </c>
      <c r="E6542" s="0" t="n">
        <f aca="false">D6542+0.1</f>
        <v>0.116539765148401</v>
      </c>
      <c r="F6542" s="0" t="n">
        <f aca="false">E6542+0.2</f>
        <v>0.316539765148401</v>
      </c>
    </row>
    <row r="6543" customFormat="false" ht="12.75" hidden="false" customHeight="false" outlineLevel="0" collapsed="false">
      <c r="A6543" s="0" t="n">
        <v>3347.38285724967</v>
      </c>
      <c r="B6543" s="0" t="n">
        <v>-0.0383492660522461</v>
      </c>
      <c r="C6543" s="0" t="n">
        <f aca="false">B6543+0.083931923</f>
        <v>0.0455826569477539</v>
      </c>
      <c r="D6543" s="0" t="n">
        <f aca="false">C6543/2.308865624</f>
        <v>0.0197424468855767</v>
      </c>
      <c r="E6543" s="0" t="n">
        <f aca="false">D6543+0.1</f>
        <v>0.119742446885577</v>
      </c>
      <c r="F6543" s="0" t="n">
        <f aca="false">E6543+0.2</f>
        <v>0.319742446885577</v>
      </c>
    </row>
    <row r="6544" customFormat="false" ht="12.75" hidden="false" customHeight="false" outlineLevel="0" collapsed="false">
      <c r="A6544" s="0" t="n">
        <v>3347.3885715354</v>
      </c>
      <c r="B6544" s="0" t="n">
        <v>-0.0399454116821289</v>
      </c>
      <c r="C6544" s="0" t="n">
        <f aca="false">B6544+0.083931923</f>
        <v>0.0439865113178711</v>
      </c>
      <c r="D6544" s="0" t="n">
        <f aca="false">C6544/2.308865624</f>
        <v>0.0190511352677453</v>
      </c>
      <c r="E6544" s="0" t="n">
        <f aca="false">D6544+0.1</f>
        <v>0.119051135267745</v>
      </c>
      <c r="F6544" s="0" t="n">
        <f aca="false">E6544+0.2</f>
        <v>0.319051135267745</v>
      </c>
    </row>
    <row r="6545" customFormat="false" ht="12.75" hidden="false" customHeight="false" outlineLevel="0" collapsed="false">
      <c r="A6545" s="0" t="n">
        <v>3347.39428582113</v>
      </c>
      <c r="B6545" s="0" t="n">
        <v>-0.0433366394042969</v>
      </c>
      <c r="C6545" s="0" t="n">
        <f aca="false">B6545+0.083931923</f>
        <v>0.0405952835957031</v>
      </c>
      <c r="D6545" s="0" t="n">
        <f aca="false">C6545/2.308865624</f>
        <v>0.0175823500396588</v>
      </c>
      <c r="E6545" s="0" t="n">
        <f aca="false">D6545+0.1</f>
        <v>0.117582350039659</v>
      </c>
      <c r="F6545" s="0" t="n">
        <f aca="false">E6545+0.2</f>
        <v>0.317582350039659</v>
      </c>
    </row>
    <row r="6546" customFormat="false" ht="12.75" hidden="false" customHeight="false" outlineLevel="0" collapsed="false">
      <c r="A6546" s="0" t="n">
        <v>3347.40000010686</v>
      </c>
      <c r="B6546" s="0" t="n">
        <v>-0.0233348083496094</v>
      </c>
      <c r="C6546" s="0" t="n">
        <f aca="false">B6546+0.083931923</f>
        <v>0.0605971146503906</v>
      </c>
      <c r="D6546" s="0" t="n">
        <f aca="false">C6546/2.308865624</f>
        <v>0.0262454055448273</v>
      </c>
      <c r="E6546" s="0" t="n">
        <f aca="false">D6546+0.1</f>
        <v>0.126245405544827</v>
      </c>
      <c r="F6546" s="0" t="n">
        <f aca="false">E6546+0.2</f>
        <v>0.326245405544827</v>
      </c>
    </row>
    <row r="6547" customFormat="false" ht="12.75" hidden="false" customHeight="false" outlineLevel="0" collapsed="false">
      <c r="A6547" s="0" t="n">
        <v>3347.40571439259</v>
      </c>
      <c r="B6547" s="0" t="n">
        <v>-0.0216514587402344</v>
      </c>
      <c r="C6547" s="0" t="n">
        <f aca="false">B6547+0.083931923</f>
        <v>0.0622804642597656</v>
      </c>
      <c r="D6547" s="0" t="n">
        <f aca="false">C6547/2.308865624</f>
        <v>0.0269744863505169</v>
      </c>
      <c r="E6547" s="0" t="n">
        <f aca="false">D6547+0.1</f>
        <v>0.126974486350517</v>
      </c>
      <c r="F6547" s="0" t="n">
        <f aca="false">E6547+0.2</f>
        <v>0.326974486350517</v>
      </c>
    </row>
    <row r="6548" customFormat="false" ht="12.75" hidden="false" customHeight="false" outlineLevel="0" collapsed="false">
      <c r="A6548" s="0" t="n">
        <v>3347.41142867832</v>
      </c>
      <c r="B6548" s="0" t="n">
        <v>-0.0421414947509766</v>
      </c>
      <c r="C6548" s="0" t="n">
        <f aca="false">B6548+0.083931923</f>
        <v>0.0417904282490234</v>
      </c>
      <c r="D6548" s="0" t="n">
        <f aca="false">C6548/2.308865624</f>
        <v>0.0180999828723785</v>
      </c>
      <c r="E6548" s="0" t="n">
        <f aca="false">D6548+0.1</f>
        <v>0.118099982872378</v>
      </c>
      <c r="F6548" s="0" t="n">
        <f aca="false">E6548+0.2</f>
        <v>0.318099982872379</v>
      </c>
    </row>
    <row r="6549" customFormat="false" ht="12.75" hidden="false" customHeight="false" outlineLevel="0" collapsed="false">
      <c r="A6549" s="0" t="n">
        <v>3347.41714296406</v>
      </c>
      <c r="B6549" s="0" t="n">
        <v>-0.0284621810913086</v>
      </c>
      <c r="C6549" s="0" t="n">
        <f aca="false">B6549+0.083931923</f>
        <v>0.0554697419086914</v>
      </c>
      <c r="D6549" s="0" t="n">
        <f aca="false">C6549/2.308865624</f>
        <v>0.0240246731261011</v>
      </c>
      <c r="E6549" s="0" t="n">
        <f aca="false">D6549+0.1</f>
        <v>0.124024673126101</v>
      </c>
      <c r="F6549" s="0" t="n">
        <f aca="false">E6549+0.2</f>
        <v>0.324024673126101</v>
      </c>
    </row>
    <row r="6550" customFormat="false" ht="12.75" hidden="false" customHeight="false" outlineLevel="0" collapsed="false">
      <c r="A6550" s="0" t="n">
        <v>3347.42285724979</v>
      </c>
      <c r="B6550" s="0" t="n">
        <v>-0.0279463195800781</v>
      </c>
      <c r="C6550" s="0" t="n">
        <f aca="false">B6550+0.083931923</f>
        <v>0.0559856034199219</v>
      </c>
      <c r="D6550" s="0" t="n">
        <f aca="false">C6550/2.308865624</f>
        <v>0.0242480995160426</v>
      </c>
      <c r="E6550" s="0" t="n">
        <f aca="false">D6550+0.1</f>
        <v>0.124248099516043</v>
      </c>
      <c r="F6550" s="0" t="n">
        <f aca="false">E6550+0.2</f>
        <v>0.324248099516043</v>
      </c>
    </row>
    <row r="6551" customFormat="false" ht="12.75" hidden="false" customHeight="false" outlineLevel="0" collapsed="false">
      <c r="A6551" s="0" t="n">
        <v>3347.42857153552</v>
      </c>
      <c r="B6551" s="0" t="n">
        <v>-0.0345048522949219</v>
      </c>
      <c r="C6551" s="0" t="n">
        <f aca="false">B6551+0.083931923</f>
        <v>0.0494270707050781</v>
      </c>
      <c r="D6551" s="0" t="n">
        <f aca="false">C6551/2.308865624</f>
        <v>0.0214075129324538</v>
      </c>
      <c r="E6551" s="0" t="n">
        <f aca="false">D6551+0.1</f>
        <v>0.121407512932454</v>
      </c>
      <c r="F6551" s="0" t="n">
        <f aca="false">E6551+0.2</f>
        <v>0.321407512932454</v>
      </c>
    </row>
    <row r="6552" customFormat="false" ht="12.75" hidden="false" customHeight="false" outlineLevel="0" collapsed="false">
      <c r="A6552" s="0" t="n">
        <v>3347.43428582125</v>
      </c>
      <c r="B6552" s="0" t="n">
        <v>-0.0260095596313477</v>
      </c>
      <c r="C6552" s="0" t="n">
        <f aca="false">B6552+0.083931923</f>
        <v>0.0579223633686524</v>
      </c>
      <c r="D6552" s="0" t="n">
        <f aca="false">C6552/2.308865624</f>
        <v>0.0250869356651015</v>
      </c>
      <c r="E6552" s="0" t="n">
        <f aca="false">D6552+0.1</f>
        <v>0.125086935665101</v>
      </c>
      <c r="F6552" s="0" t="n">
        <f aca="false">E6552+0.2</f>
        <v>0.325086935665102</v>
      </c>
    </row>
    <row r="6553" customFormat="false" ht="12.75" hidden="false" customHeight="false" outlineLevel="0" collapsed="false">
      <c r="A6553" s="0" t="n">
        <v>3347.44000010698</v>
      </c>
      <c r="B6553" s="0" t="n">
        <v>-0.0459249114990234</v>
      </c>
      <c r="C6553" s="0" t="n">
        <f aca="false">B6553+0.083931923</f>
        <v>0.0380070115009766</v>
      </c>
      <c r="D6553" s="0" t="n">
        <f aca="false">C6553/2.308865624</f>
        <v>0.0164613354306567</v>
      </c>
      <c r="E6553" s="0" t="n">
        <f aca="false">D6553+0.1</f>
        <v>0.116461335430657</v>
      </c>
      <c r="F6553" s="0" t="n">
        <f aca="false">E6553+0.2</f>
        <v>0.316461335430657</v>
      </c>
    </row>
    <row r="6554" customFormat="false" ht="12.75" hidden="false" customHeight="false" outlineLevel="0" collapsed="false">
      <c r="A6554" s="0" t="n">
        <v>3347.44571439271</v>
      </c>
      <c r="B6554" s="0" t="n">
        <v>-0.0414311981201172</v>
      </c>
      <c r="C6554" s="0" t="n">
        <f aca="false">B6554+0.083931923</f>
        <v>0.0425007248798828</v>
      </c>
      <c r="D6554" s="0" t="n">
        <f aca="false">C6554/2.308865624</f>
        <v>0.0184076216641193</v>
      </c>
      <c r="E6554" s="0" t="n">
        <f aca="false">D6554+0.1</f>
        <v>0.118407621664119</v>
      </c>
      <c r="F6554" s="0" t="n">
        <f aca="false">E6554+0.2</f>
        <v>0.318407621664119</v>
      </c>
    </row>
    <row r="6555" customFormat="false" ht="12.75" hidden="false" customHeight="false" outlineLevel="0" collapsed="false">
      <c r="A6555" s="0" t="n">
        <v>3347.45142867844</v>
      </c>
      <c r="B6555" s="0" t="n">
        <v>-0.0376031875610352</v>
      </c>
      <c r="C6555" s="0" t="n">
        <f aca="false">B6555+0.083931923</f>
        <v>0.0463287354389649</v>
      </c>
      <c r="D6555" s="0" t="n">
        <f aca="false">C6555/2.308865624</f>
        <v>0.0200655832705857</v>
      </c>
      <c r="E6555" s="0" t="n">
        <f aca="false">D6555+0.1</f>
        <v>0.120065583270586</v>
      </c>
      <c r="F6555" s="0" t="n">
        <f aca="false">E6555+0.2</f>
        <v>0.320065583270586</v>
      </c>
    </row>
    <row r="6556" customFormat="false" ht="12.75" hidden="false" customHeight="false" outlineLevel="0" collapsed="false">
      <c r="A6556" s="0" t="n">
        <v>3347.45714296417</v>
      </c>
      <c r="B6556" s="0" t="n">
        <v>-0.0378436279296875</v>
      </c>
      <c r="C6556" s="0" t="n">
        <f aca="false">B6556+0.083931923</f>
        <v>0.0460882950703125</v>
      </c>
      <c r="D6556" s="0" t="n">
        <f aca="false">C6556/2.308865624</f>
        <v>0.0199614453917274</v>
      </c>
      <c r="E6556" s="0" t="n">
        <f aca="false">D6556+0.1</f>
        <v>0.119961445391727</v>
      </c>
      <c r="F6556" s="0" t="n">
        <f aca="false">E6556+0.2</f>
        <v>0.319961445391727</v>
      </c>
    </row>
    <row r="6557" customFormat="false" ht="12.75" hidden="false" customHeight="false" outlineLevel="0" collapsed="false">
      <c r="A6557" s="0" t="n">
        <v>3347.4628572499</v>
      </c>
      <c r="B6557" s="0" t="n">
        <v>-0.0450203704833984</v>
      </c>
      <c r="C6557" s="0" t="n">
        <f aca="false">B6557+0.083931923</f>
        <v>0.0389115525166016</v>
      </c>
      <c r="D6557" s="0" t="n">
        <f aca="false">C6557/2.308865624</f>
        <v>0.0168531040144247</v>
      </c>
      <c r="E6557" s="0" t="n">
        <f aca="false">D6557+0.1</f>
        <v>0.116853104014425</v>
      </c>
      <c r="F6557" s="0" t="n">
        <f aca="false">E6557+0.2</f>
        <v>0.316853104014425</v>
      </c>
    </row>
    <row r="6558" customFormat="false" ht="12.75" hidden="false" customHeight="false" outlineLevel="0" collapsed="false">
      <c r="A6558" s="0" t="n">
        <v>3347.46857153563</v>
      </c>
      <c r="B6558" s="0" t="n">
        <v>-0.0467284393310547</v>
      </c>
      <c r="C6558" s="0" t="n">
        <f aca="false">B6558+0.083931923</f>
        <v>0.0372034836689453</v>
      </c>
      <c r="D6558" s="0" t="n">
        <f aca="false">C6558/2.308865624</f>
        <v>0.0161133169822556</v>
      </c>
      <c r="E6558" s="0" t="n">
        <f aca="false">D6558+0.1</f>
        <v>0.116113316982256</v>
      </c>
      <c r="F6558" s="0" t="n">
        <f aca="false">E6558+0.2</f>
        <v>0.316113316982256</v>
      </c>
    </row>
    <row r="6559" customFormat="false" ht="12.75" hidden="false" customHeight="false" outlineLevel="0" collapsed="false">
      <c r="A6559" s="0" t="n">
        <v>3347.47428582136</v>
      </c>
      <c r="B6559" s="0" t="n">
        <v>-0.0360023880004883</v>
      </c>
      <c r="C6559" s="0" t="n">
        <f aca="false">B6559+0.083931923</f>
        <v>0.0479295349995117</v>
      </c>
      <c r="D6559" s="0" t="n">
        <f aca="false">C6559/2.308865624</f>
        <v>0.0207589105668593</v>
      </c>
      <c r="E6559" s="0" t="n">
        <f aca="false">D6559+0.1</f>
        <v>0.120758910566859</v>
      </c>
      <c r="F6559" s="0" t="n">
        <f aca="false">E6559+0.2</f>
        <v>0.320758910566859</v>
      </c>
    </row>
    <row r="6560" customFormat="false" ht="12.75" hidden="false" customHeight="false" outlineLevel="0" collapsed="false">
      <c r="A6560" s="0" t="n">
        <v>3347.48000010709</v>
      </c>
      <c r="B6560" s="0" t="n">
        <v>-0.00691337585449219</v>
      </c>
      <c r="C6560" s="0" t="n">
        <f aca="false">B6560+0.083931923</f>
        <v>0.0770185471455078</v>
      </c>
      <c r="D6560" s="0" t="n">
        <f aca="false">C6560/2.308865624</f>
        <v>0.0333577434498231</v>
      </c>
      <c r="E6560" s="0" t="n">
        <f aca="false">D6560+0.1</f>
        <v>0.133357743449823</v>
      </c>
      <c r="F6560" s="0" t="n">
        <f aca="false">E6560+0.2</f>
        <v>0.333357743449823</v>
      </c>
    </row>
    <row r="6561" customFormat="false" ht="12.75" hidden="false" customHeight="false" outlineLevel="0" collapsed="false">
      <c r="A6561" s="0" t="n">
        <v>3347.48571439282</v>
      </c>
      <c r="B6561" s="0" t="n">
        <v>-0.0128264999389648</v>
      </c>
      <c r="C6561" s="0" t="n">
        <f aca="false">B6561+0.083931923</f>
        <v>0.0711054230610352</v>
      </c>
      <c r="D6561" s="0" t="n">
        <f aca="false">C6561/2.308865624</f>
        <v>0.0307966918134666</v>
      </c>
      <c r="E6561" s="0" t="n">
        <f aca="false">D6561+0.1</f>
        <v>0.130796691813467</v>
      </c>
      <c r="F6561" s="0" t="n">
        <f aca="false">E6561+0.2</f>
        <v>0.330796691813467</v>
      </c>
    </row>
    <row r="6562" customFormat="false" ht="12.75" hidden="false" customHeight="false" outlineLevel="0" collapsed="false">
      <c r="A6562" s="0" t="n">
        <v>3347.49142867855</v>
      </c>
      <c r="B6562" s="0" t="n">
        <v>-0.0256373596191406</v>
      </c>
      <c r="C6562" s="0" t="n">
        <f aca="false">B6562+0.083931923</f>
        <v>0.0582945633808594</v>
      </c>
      <c r="D6562" s="0" t="n">
        <f aca="false">C6562/2.308865624</f>
        <v>0.0252481403746082</v>
      </c>
      <c r="E6562" s="0" t="n">
        <f aca="false">D6562+0.1</f>
        <v>0.125248140374608</v>
      </c>
      <c r="F6562" s="0" t="n">
        <f aca="false">E6562+0.2</f>
        <v>0.325248140374608</v>
      </c>
    </row>
    <row r="6563" customFormat="false" ht="12.75" hidden="false" customHeight="false" outlineLevel="0" collapsed="false">
      <c r="A6563" s="0" t="n">
        <v>3347.49714296428</v>
      </c>
      <c r="B6563" s="0" t="n">
        <v>-0.0419212341308594</v>
      </c>
      <c r="C6563" s="0" t="n">
        <f aca="false">B6563+0.083931923</f>
        <v>0.0420106888691406</v>
      </c>
      <c r="D6563" s="0" t="n">
        <f aca="false">C6563/2.308865624</f>
        <v>0.0181953806373361</v>
      </c>
      <c r="E6563" s="0" t="n">
        <f aca="false">D6563+0.1</f>
        <v>0.118195380637336</v>
      </c>
      <c r="F6563" s="0" t="n">
        <f aca="false">E6563+0.2</f>
        <v>0.318195380637336</v>
      </c>
    </row>
    <row r="6564" customFormat="false" ht="12.75" hidden="false" customHeight="false" outlineLevel="0" collapsed="false">
      <c r="A6564" s="0" t="n">
        <v>3347.50285725001</v>
      </c>
      <c r="B6564" s="0" t="n">
        <v>-0.0532281494140625</v>
      </c>
      <c r="C6564" s="0" t="n">
        <f aca="false">B6564+0.083931923</f>
        <v>0.0307037735859375</v>
      </c>
      <c r="D6564" s="0" t="n">
        <f aca="false">C6564/2.308865624</f>
        <v>0.0132982072524189</v>
      </c>
      <c r="E6564" s="0" t="n">
        <f aca="false">D6564+0.1</f>
        <v>0.113298207252419</v>
      </c>
      <c r="F6564" s="0" t="n">
        <f aca="false">E6564+0.2</f>
        <v>0.313298207252419</v>
      </c>
    </row>
    <row r="6565" customFormat="false" ht="12.75" hidden="false" customHeight="false" outlineLevel="0" collapsed="false">
      <c r="A6565" s="0" t="n">
        <v>3347.50857153575</v>
      </c>
      <c r="B6565" s="0" t="n">
        <v>-0.0560441207885742</v>
      </c>
      <c r="C6565" s="0" t="n">
        <f aca="false">B6565+0.083931923</f>
        <v>0.0278878022114258</v>
      </c>
      <c r="D6565" s="0" t="n">
        <f aca="false">C6565/2.308865624</f>
        <v>0.0120785730973427</v>
      </c>
      <c r="E6565" s="0" t="n">
        <f aca="false">D6565+0.1</f>
        <v>0.112078573097343</v>
      </c>
      <c r="F6565" s="0" t="n">
        <f aca="false">E6565+0.2</f>
        <v>0.312078573097343</v>
      </c>
    </row>
    <row r="6566" customFormat="false" ht="12.75" hidden="false" customHeight="false" outlineLevel="0" collapsed="false">
      <c r="A6566" s="0" t="n">
        <v>3347.51428582148</v>
      </c>
      <c r="B6566" s="0" t="n">
        <v>-0.0448583602905274</v>
      </c>
      <c r="C6566" s="0" t="n">
        <f aca="false">B6566+0.083931923</f>
        <v>0.0390735627094727</v>
      </c>
      <c r="D6566" s="0" t="n">
        <f aca="false">C6566/2.308865624</f>
        <v>0.0169232727549469</v>
      </c>
      <c r="E6566" s="0" t="n">
        <f aca="false">D6566+0.1</f>
        <v>0.116923272754947</v>
      </c>
      <c r="F6566" s="0" t="n">
        <f aca="false">E6566+0.2</f>
        <v>0.316923272754947</v>
      </c>
    </row>
    <row r="6567" customFormat="false" ht="12.75" hidden="false" customHeight="false" outlineLevel="0" collapsed="false">
      <c r="A6567" s="0" t="n">
        <v>3347.52000010721</v>
      </c>
      <c r="B6567" s="0" t="n">
        <v>-0.0295180511474609</v>
      </c>
      <c r="C6567" s="0" t="n">
        <f aca="false">B6567+0.083931923</f>
        <v>0.0544138718525391</v>
      </c>
      <c r="D6567" s="0" t="n">
        <f aca="false">C6567/2.308865624</f>
        <v>0.0235673619490551</v>
      </c>
      <c r="E6567" s="0" t="n">
        <f aca="false">D6567+0.1</f>
        <v>0.123567361949055</v>
      </c>
      <c r="F6567" s="0" t="n">
        <f aca="false">E6567+0.2</f>
        <v>0.323567361949055</v>
      </c>
    </row>
    <row r="6568" customFormat="false" ht="12.75" hidden="false" customHeight="false" outlineLevel="0" collapsed="false">
      <c r="A6568" s="0" t="n">
        <v>3347.52571439294</v>
      </c>
      <c r="B6568" s="0" t="n">
        <v>-0.0127275085449219</v>
      </c>
      <c r="C6568" s="0" t="n">
        <f aca="false">B6568+0.083931923</f>
        <v>0.0712044144550781</v>
      </c>
      <c r="D6568" s="0" t="n">
        <f aca="false">C6568/2.308865624</f>
        <v>0.0308395662852479</v>
      </c>
      <c r="E6568" s="0" t="n">
        <f aca="false">D6568+0.1</f>
        <v>0.130839566285248</v>
      </c>
      <c r="F6568" s="0" t="n">
        <f aca="false">E6568+0.2</f>
        <v>0.330839566285248</v>
      </c>
    </row>
    <row r="6569" customFormat="false" ht="12.75" hidden="false" customHeight="false" outlineLevel="0" collapsed="false">
      <c r="A6569" s="0" t="n">
        <v>3347.53142867867</v>
      </c>
      <c r="B6569" s="0" t="n">
        <v>-0.025130500793457</v>
      </c>
      <c r="C6569" s="0" t="n">
        <f aca="false">B6569+0.083931923</f>
        <v>0.058801422206543</v>
      </c>
      <c r="D6569" s="0" t="n">
        <f aca="false">C6569/2.308865624</f>
        <v>0.0254676675833011</v>
      </c>
      <c r="E6569" s="0" t="n">
        <f aca="false">D6569+0.1</f>
        <v>0.125467667583301</v>
      </c>
      <c r="F6569" s="0" t="n">
        <f aca="false">E6569+0.2</f>
        <v>0.325467667583301</v>
      </c>
    </row>
    <row r="6570" customFormat="false" ht="12.75" hidden="false" customHeight="false" outlineLevel="0" collapsed="false">
      <c r="A6570" s="0" t="n">
        <v>3347.5371429644</v>
      </c>
      <c r="B6570" s="0" t="n">
        <v>-0.0422248840332031</v>
      </c>
      <c r="C6570" s="0" t="n">
        <f aca="false">B6570+0.083931923</f>
        <v>0.0417070389667969</v>
      </c>
      <c r="D6570" s="0" t="n">
        <f aca="false">C6570/2.308865624</f>
        <v>0.0180638658799646</v>
      </c>
      <c r="E6570" s="0" t="n">
        <f aca="false">D6570+0.1</f>
        <v>0.118063865879965</v>
      </c>
      <c r="F6570" s="0" t="n">
        <f aca="false">E6570+0.2</f>
        <v>0.318063865879965</v>
      </c>
    </row>
    <row r="6571" customFormat="false" ht="12.75" hidden="false" customHeight="false" outlineLevel="0" collapsed="false">
      <c r="A6571" s="0" t="n">
        <v>3347.54285725013</v>
      </c>
      <c r="B6571" s="0" t="n">
        <v>-0.015833625793457</v>
      </c>
      <c r="C6571" s="0" t="n">
        <f aca="false">B6571+0.083931923</f>
        <v>0.068098297206543</v>
      </c>
      <c r="D6571" s="0" t="n">
        <f aca="false">C6571/2.308865624</f>
        <v>0.0294942661446732</v>
      </c>
      <c r="E6571" s="0" t="n">
        <f aca="false">D6571+0.1</f>
        <v>0.129494266144673</v>
      </c>
      <c r="F6571" s="0" t="n">
        <f aca="false">E6571+0.2</f>
        <v>0.329494266144673</v>
      </c>
    </row>
    <row r="6572" customFormat="false" ht="12.75" hidden="false" customHeight="false" outlineLevel="0" collapsed="false">
      <c r="A6572" s="0" t="n">
        <v>3347.54857153586</v>
      </c>
      <c r="B6572" s="0" t="n">
        <v>-0.0242501831054687</v>
      </c>
      <c r="C6572" s="0" t="n">
        <f aca="false">B6572+0.083931923</f>
        <v>0.0596817398945313</v>
      </c>
      <c r="D6572" s="0" t="n">
        <f aca="false">C6572/2.308865624</f>
        <v>0.0258489447259973</v>
      </c>
      <c r="E6572" s="0" t="n">
        <f aca="false">D6572+0.1</f>
        <v>0.125848944725997</v>
      </c>
      <c r="F6572" s="0" t="n">
        <f aca="false">E6572+0.2</f>
        <v>0.325848944725997</v>
      </c>
    </row>
    <row r="6573" customFormat="false" ht="12.75" hidden="false" customHeight="false" outlineLevel="0" collapsed="false">
      <c r="A6573" s="0" t="n">
        <v>3347.55428582159</v>
      </c>
      <c r="B6573" s="0" t="n">
        <v>-0.0420173263549805</v>
      </c>
      <c r="C6573" s="0" t="n">
        <f aca="false">B6573+0.083931923</f>
        <v>0.0419145966450195</v>
      </c>
      <c r="D6573" s="0" t="n">
        <f aca="false">C6573/2.308865624</f>
        <v>0.0181537618340926</v>
      </c>
      <c r="E6573" s="0" t="n">
        <f aca="false">D6573+0.1</f>
        <v>0.118153761834093</v>
      </c>
      <c r="F6573" s="0" t="n">
        <f aca="false">E6573+0.2</f>
        <v>0.318153761834093</v>
      </c>
    </row>
    <row r="6574" customFormat="false" ht="12.75" hidden="false" customHeight="false" outlineLevel="0" collapsed="false">
      <c r="A6574" s="0" t="n">
        <v>3347.56000010732</v>
      </c>
      <c r="B6574" s="0" t="n">
        <v>-0.0425995635986328</v>
      </c>
      <c r="C6574" s="0" t="n">
        <f aca="false">B6574+0.083931923</f>
        <v>0.0413323594013672</v>
      </c>
      <c r="D6574" s="0" t="n">
        <f aca="false">C6574/2.308865624</f>
        <v>0.0179015872434191</v>
      </c>
      <c r="E6574" s="0" t="n">
        <f aca="false">D6574+0.1</f>
        <v>0.117901587243419</v>
      </c>
      <c r="F6574" s="0" t="n">
        <f aca="false">E6574+0.2</f>
        <v>0.317901587243419</v>
      </c>
    </row>
    <row r="6575" customFormat="false" ht="12.75" hidden="false" customHeight="false" outlineLevel="0" collapsed="false">
      <c r="A6575" s="0" t="n">
        <v>3347.56571439305</v>
      </c>
      <c r="B6575" s="0" t="n">
        <v>-0.0331329345703125</v>
      </c>
      <c r="C6575" s="0" t="n">
        <f aca="false">B6575+0.083931923</f>
        <v>0.0507989884296875</v>
      </c>
      <c r="D6575" s="0" t="n">
        <f aca="false">C6575/2.308865624</f>
        <v>0.0220017085020655</v>
      </c>
      <c r="E6575" s="0" t="n">
        <f aca="false">D6575+0.1</f>
        <v>0.122001708502065</v>
      </c>
      <c r="F6575" s="0" t="n">
        <f aca="false">E6575+0.2</f>
        <v>0.322001708502066</v>
      </c>
    </row>
    <row r="6576" customFormat="false" ht="12.75" hidden="false" customHeight="false" outlineLevel="0" collapsed="false">
      <c r="A6576" s="0" t="n">
        <v>3347.57142867878</v>
      </c>
      <c r="B6576" s="0" t="n">
        <v>-0.0433551788330078</v>
      </c>
      <c r="C6576" s="0" t="n">
        <f aca="false">B6576+0.083931923</f>
        <v>0.0405767441669922</v>
      </c>
      <c r="D6576" s="0" t="n">
        <f aca="false">C6576/2.308865624</f>
        <v>0.0175743203697991</v>
      </c>
      <c r="E6576" s="0" t="n">
        <f aca="false">D6576+0.1</f>
        <v>0.117574320369799</v>
      </c>
      <c r="F6576" s="0" t="n">
        <f aca="false">E6576+0.2</f>
        <v>0.317574320369799</v>
      </c>
    </row>
    <row r="6577" customFormat="false" ht="12.75" hidden="false" customHeight="false" outlineLevel="0" collapsed="false">
      <c r="A6577" s="0" t="n">
        <v>3347.57714296451</v>
      </c>
      <c r="B6577" s="0" t="n">
        <v>-0.0402556610107422</v>
      </c>
      <c r="C6577" s="0" t="n">
        <f aca="false">B6577+0.083931923</f>
        <v>0.0436762619892578</v>
      </c>
      <c r="D6577" s="0" t="n">
        <f aca="false">C6577/2.308865624</f>
        <v>0.018916762212255</v>
      </c>
      <c r="E6577" s="0" t="n">
        <f aca="false">D6577+0.1</f>
        <v>0.118916762212255</v>
      </c>
      <c r="F6577" s="0" t="n">
        <f aca="false">E6577+0.2</f>
        <v>0.318916762212255</v>
      </c>
    </row>
    <row r="6578" customFormat="false" ht="12.75" hidden="false" customHeight="false" outlineLevel="0" collapsed="false">
      <c r="A6578" s="0" t="n">
        <v>3347.58285725024</v>
      </c>
      <c r="B6578" s="0" t="n">
        <v>-0.0371274185180664</v>
      </c>
      <c r="C6578" s="0" t="n">
        <f aca="false">B6578+0.083931923</f>
        <v>0.0468045044819336</v>
      </c>
      <c r="D6578" s="0" t="n">
        <f aca="false">C6578/2.308865624</f>
        <v>0.020271645086407</v>
      </c>
      <c r="E6578" s="0" t="n">
        <f aca="false">D6578+0.1</f>
        <v>0.120271645086407</v>
      </c>
      <c r="F6578" s="0" t="n">
        <f aca="false">E6578+0.2</f>
        <v>0.320271645086407</v>
      </c>
    </row>
    <row r="6579" customFormat="false" ht="12.75" hidden="false" customHeight="false" outlineLevel="0" collapsed="false">
      <c r="A6579" s="0" t="n">
        <v>3347.58857153597</v>
      </c>
      <c r="B6579" s="0" t="n">
        <v>-0.0377696228027344</v>
      </c>
      <c r="C6579" s="0" t="n">
        <f aca="false">B6579+0.083931923</f>
        <v>0.0461623001972656</v>
      </c>
      <c r="D6579" s="0" t="n">
        <f aca="false">C6579/2.308865624</f>
        <v>0.019993497983348</v>
      </c>
      <c r="E6579" s="0" t="n">
        <f aca="false">D6579+0.1</f>
        <v>0.119993497983348</v>
      </c>
      <c r="F6579" s="0" t="n">
        <f aca="false">E6579+0.2</f>
        <v>0.319993497983348</v>
      </c>
    </row>
    <row r="6580" customFormat="false" ht="12.75" hidden="false" customHeight="false" outlineLevel="0" collapsed="false">
      <c r="A6580" s="0" t="n">
        <v>3347.5942858217</v>
      </c>
      <c r="B6580" s="0" t="n">
        <v>-0.0381871795654297</v>
      </c>
      <c r="C6580" s="0" t="n">
        <f aca="false">B6580+0.083931923</f>
        <v>0.0457447434345703</v>
      </c>
      <c r="D6580" s="0" t="n">
        <f aca="false">C6580/2.308865624</f>
        <v>0.0198126486700078</v>
      </c>
      <c r="E6580" s="0" t="n">
        <f aca="false">D6580+0.1</f>
        <v>0.119812648670008</v>
      </c>
      <c r="F6580" s="0" t="n">
        <f aca="false">E6580+0.2</f>
        <v>0.319812648670008</v>
      </c>
    </row>
    <row r="6581" customFormat="false" ht="12.75" hidden="false" customHeight="false" outlineLevel="0" collapsed="false">
      <c r="A6581" s="0" t="n">
        <v>3347.60000010744</v>
      </c>
      <c r="B6581" s="0" t="n">
        <v>-0.0325028610229492</v>
      </c>
      <c r="C6581" s="0" t="n">
        <f aca="false">B6581+0.083931923</f>
        <v>0.0514290619770508</v>
      </c>
      <c r="D6581" s="0" t="n">
        <f aca="false">C6581/2.308865624</f>
        <v>0.0222746016236113</v>
      </c>
      <c r="E6581" s="0" t="n">
        <f aca="false">D6581+0.1</f>
        <v>0.122274601623611</v>
      </c>
      <c r="F6581" s="0" t="n">
        <f aca="false">E6581+0.2</f>
        <v>0.322274601623611</v>
      </c>
    </row>
    <row r="6582" customFormat="false" ht="12.75" hidden="false" customHeight="false" outlineLevel="0" collapsed="false">
      <c r="A6582" s="0" t="n">
        <v>3347.60571439317</v>
      </c>
      <c r="B6582" s="0" t="n">
        <v>-0.0489471817016601</v>
      </c>
      <c r="C6582" s="0" t="n">
        <f aca="false">B6582+0.083931923</f>
        <v>0.0349847412983399</v>
      </c>
      <c r="D6582" s="0" t="n">
        <f aca="false">C6582/2.308865624</f>
        <v>0.0151523505459493</v>
      </c>
      <c r="E6582" s="0" t="n">
        <f aca="false">D6582+0.1</f>
        <v>0.115152350545949</v>
      </c>
      <c r="F6582" s="0" t="n">
        <f aca="false">E6582+0.2</f>
        <v>0.315152350545949</v>
      </c>
    </row>
    <row r="6583" customFormat="false" ht="12.75" hidden="false" customHeight="false" outlineLevel="0" collapsed="false">
      <c r="A6583" s="0" t="n">
        <v>3347.6114286789</v>
      </c>
      <c r="B6583" s="0" t="n">
        <v>-0.0390469741821289</v>
      </c>
      <c r="C6583" s="0" t="n">
        <f aca="false">B6583+0.083931923</f>
        <v>0.0448849488178711</v>
      </c>
      <c r="D6583" s="0" t="n">
        <f aca="false">C6583/2.308865624</f>
        <v>0.0194402603388022</v>
      </c>
      <c r="E6583" s="0" t="n">
        <f aca="false">D6583+0.1</f>
        <v>0.119440260338802</v>
      </c>
      <c r="F6583" s="0" t="n">
        <f aca="false">E6583+0.2</f>
        <v>0.319440260338802</v>
      </c>
    </row>
    <row r="6584" customFormat="false" ht="12.75" hidden="false" customHeight="false" outlineLevel="0" collapsed="false">
      <c r="A6584" s="0" t="n">
        <v>3347.61714296463</v>
      </c>
      <c r="B6584" s="0" t="n">
        <v>-0.0393647384643555</v>
      </c>
      <c r="C6584" s="0" t="n">
        <f aca="false">B6584+0.083931923</f>
        <v>0.0445671845356445</v>
      </c>
      <c r="D6584" s="0" t="n">
        <f aca="false">C6584/2.308865624</f>
        <v>0.0193026324582866</v>
      </c>
      <c r="E6584" s="0" t="n">
        <f aca="false">D6584+0.1</f>
        <v>0.119302632458287</v>
      </c>
      <c r="F6584" s="0" t="n">
        <f aca="false">E6584+0.2</f>
        <v>0.319302632458287</v>
      </c>
    </row>
    <row r="6585" customFormat="false" ht="12.75" hidden="false" customHeight="false" outlineLevel="0" collapsed="false">
      <c r="A6585" s="0" t="n">
        <v>3347.62285725036</v>
      </c>
      <c r="B6585" s="0" t="n">
        <v>-0.0145322418212891</v>
      </c>
      <c r="C6585" s="0" t="n">
        <f aca="false">B6585+0.083931923</f>
        <v>0.0693996811787109</v>
      </c>
      <c r="D6585" s="0" t="n">
        <f aca="false">C6585/2.308865624</f>
        <v>0.0300579126205185</v>
      </c>
      <c r="E6585" s="0" t="n">
        <f aca="false">D6585+0.1</f>
        <v>0.130057912620519</v>
      </c>
      <c r="F6585" s="0" t="n">
        <f aca="false">E6585+0.2</f>
        <v>0.330057912620519</v>
      </c>
    </row>
    <row r="6586" customFormat="false" ht="12.75" hidden="false" customHeight="false" outlineLevel="0" collapsed="false">
      <c r="A6586" s="0" t="n">
        <v>3347.62857153609</v>
      </c>
      <c r="B6586" s="0" t="n">
        <v>-0.0104915237426758</v>
      </c>
      <c r="C6586" s="0" t="n">
        <f aca="false">B6586+0.083931923</f>
        <v>0.0734403992573242</v>
      </c>
      <c r="D6586" s="0" t="n">
        <f aca="false">C6586/2.308865624</f>
        <v>0.0318080006449627</v>
      </c>
      <c r="E6586" s="0" t="n">
        <f aca="false">D6586+0.1</f>
        <v>0.131808000644963</v>
      </c>
      <c r="F6586" s="0" t="n">
        <f aca="false">E6586+0.2</f>
        <v>0.331808000644963</v>
      </c>
    </row>
    <row r="6587" customFormat="false" ht="12.75" hidden="false" customHeight="false" outlineLevel="0" collapsed="false">
      <c r="A6587" s="0" t="n">
        <v>3347.63428582182</v>
      </c>
      <c r="B6587" s="0" t="n">
        <v>-0.0353756332397461</v>
      </c>
      <c r="C6587" s="0" t="n">
        <f aca="false">B6587+0.083931923</f>
        <v>0.0485562897602539</v>
      </c>
      <c r="D6587" s="0" t="n">
        <f aca="false">C6587/2.308865624</f>
        <v>0.0210303662783685</v>
      </c>
      <c r="E6587" s="0" t="n">
        <f aca="false">D6587+0.1</f>
        <v>0.121030366278369</v>
      </c>
      <c r="F6587" s="0" t="n">
        <f aca="false">E6587+0.2</f>
        <v>0.321030366278369</v>
      </c>
    </row>
    <row r="6588" customFormat="false" ht="12.75" hidden="false" customHeight="false" outlineLevel="0" collapsed="false">
      <c r="A6588" s="0" t="n">
        <v>3347.64000010755</v>
      </c>
      <c r="B6588" s="0" t="n">
        <v>-0.0436875915527344</v>
      </c>
      <c r="C6588" s="0" t="n">
        <f aca="false">B6588+0.083931923</f>
        <v>0.0402443314472656</v>
      </c>
      <c r="D6588" s="0" t="n">
        <f aca="false">C6588/2.308865624</f>
        <v>0.0174303480587771</v>
      </c>
      <c r="E6588" s="0" t="n">
        <f aca="false">D6588+0.1</f>
        <v>0.117430348058777</v>
      </c>
      <c r="F6588" s="0" t="n">
        <f aca="false">E6588+0.2</f>
        <v>0.317430348058777</v>
      </c>
    </row>
    <row r="6589" customFormat="false" ht="12.75" hidden="false" customHeight="false" outlineLevel="0" collapsed="false">
      <c r="A6589" s="0" t="n">
        <v>3347.64571439328</v>
      </c>
      <c r="B6589" s="0" t="n">
        <v>-0.0487492752075195</v>
      </c>
      <c r="C6589" s="0" t="n">
        <f aca="false">B6589+0.083931923</f>
        <v>0.0351826477924805</v>
      </c>
      <c r="D6589" s="0" t="n">
        <f aca="false">C6589/2.308865624</f>
        <v>0.0152380664456029</v>
      </c>
      <c r="E6589" s="0" t="n">
        <f aca="false">D6589+0.1</f>
        <v>0.115238066445603</v>
      </c>
      <c r="F6589" s="0" t="n">
        <f aca="false">E6589+0.2</f>
        <v>0.315238066445603</v>
      </c>
    </row>
    <row r="6590" customFormat="false" ht="12.75" hidden="false" customHeight="false" outlineLevel="0" collapsed="false">
      <c r="A6590" s="0" t="n">
        <v>3347.65142867901</v>
      </c>
      <c r="B6590" s="0" t="n">
        <v>-0.0614864730834961</v>
      </c>
      <c r="C6590" s="0" t="n">
        <f aca="false">B6590+0.083931923</f>
        <v>0.0224454499165039</v>
      </c>
      <c r="D6590" s="0" t="n">
        <f aca="false">C6590/2.308865624</f>
        <v>0.00972141890077528</v>
      </c>
      <c r="E6590" s="0" t="n">
        <f aca="false">D6590+0.1</f>
        <v>0.109721418900775</v>
      </c>
      <c r="F6590" s="0" t="n">
        <f aca="false">E6590+0.2</f>
        <v>0.309721418900775</v>
      </c>
    </row>
    <row r="6591" customFormat="false" ht="12.75" hidden="false" customHeight="false" outlineLevel="0" collapsed="false">
      <c r="A6591" s="0" t="n">
        <v>3347.65714296474</v>
      </c>
      <c r="B6591" s="0" t="n">
        <v>-0.0638571929931641</v>
      </c>
      <c r="C6591" s="0" t="n">
        <f aca="false">B6591+0.083931923</f>
        <v>0.0200747300068359</v>
      </c>
      <c r="D6591" s="0" t="n">
        <f aca="false">C6591/2.308865624</f>
        <v>0.00869462899796543</v>
      </c>
      <c r="E6591" s="0" t="n">
        <f aca="false">D6591+0.1</f>
        <v>0.108694628997965</v>
      </c>
      <c r="F6591" s="0" t="n">
        <f aca="false">E6591+0.2</f>
        <v>0.308694628997965</v>
      </c>
    </row>
    <row r="6592" customFormat="false" ht="12.75" hidden="false" customHeight="false" outlineLevel="0" collapsed="false">
      <c r="A6592" s="0" t="n">
        <v>3347.66285725047</v>
      </c>
      <c r="B6592" s="0" t="n">
        <v>-0.0613104629516602</v>
      </c>
      <c r="C6592" s="0" t="n">
        <f aca="false">B6592+0.083931923</f>
        <v>0.0226214600483398</v>
      </c>
      <c r="D6592" s="0" t="n">
        <f aca="false">C6592/2.308865624</f>
        <v>0.0097976511985783</v>
      </c>
      <c r="E6592" s="0" t="n">
        <f aca="false">D6592+0.1</f>
        <v>0.109797651198578</v>
      </c>
      <c r="F6592" s="0" t="n">
        <f aca="false">E6592+0.2</f>
        <v>0.309797651198578</v>
      </c>
    </row>
    <row r="6593" customFormat="false" ht="12.75" hidden="false" customHeight="false" outlineLevel="0" collapsed="false">
      <c r="A6593" s="0" t="n">
        <v>3347.6685715362</v>
      </c>
      <c r="B6593" s="0" t="n">
        <v>-0.0649419403076172</v>
      </c>
      <c r="C6593" s="0" t="n">
        <f aca="false">B6593+0.083931923</f>
        <v>0.0189899826923828</v>
      </c>
      <c r="D6593" s="0" t="n">
        <f aca="false">C6593/2.308865624</f>
        <v>0.00822481070140564</v>
      </c>
      <c r="E6593" s="0" t="n">
        <f aca="false">D6593+0.1</f>
        <v>0.108224810701406</v>
      </c>
      <c r="F6593" s="0" t="n">
        <f aca="false">E6593+0.2</f>
        <v>0.308224810701406</v>
      </c>
    </row>
    <row r="6594" customFormat="false" ht="12.75" hidden="false" customHeight="false" outlineLevel="0" collapsed="false">
      <c r="A6594" s="0" t="n">
        <v>3347.67428582193</v>
      </c>
      <c r="B6594" s="0" t="n">
        <v>-0.0483344268798828</v>
      </c>
      <c r="C6594" s="0" t="n">
        <f aca="false">B6594+0.083931923</f>
        <v>0.0355974961201172</v>
      </c>
      <c r="D6594" s="0" t="n">
        <f aca="false">C6594/2.308865624</f>
        <v>0.0154177427001777</v>
      </c>
      <c r="E6594" s="0" t="n">
        <f aca="false">D6594+0.1</f>
        <v>0.115417742700178</v>
      </c>
      <c r="F6594" s="0" t="n">
        <f aca="false">E6594+0.2</f>
        <v>0.315417742700178</v>
      </c>
    </row>
    <row r="6595" customFormat="false" ht="12.75" hidden="false" customHeight="false" outlineLevel="0" collapsed="false">
      <c r="A6595" s="0" t="n">
        <v>3347.68000010766</v>
      </c>
      <c r="B6595" s="0" t="n">
        <v>-0.0398369979858398</v>
      </c>
      <c r="C6595" s="0" t="n">
        <f aca="false">B6595+0.083931923</f>
        <v>0.0440949250141602</v>
      </c>
      <c r="D6595" s="0" t="n">
        <f aca="false">C6595/2.308865624</f>
        <v>0.0190980906622741</v>
      </c>
      <c r="E6595" s="0" t="n">
        <f aca="false">D6595+0.1</f>
        <v>0.119098090662274</v>
      </c>
      <c r="F6595" s="0" t="n">
        <f aca="false">E6595+0.2</f>
        <v>0.319098090662274</v>
      </c>
    </row>
    <row r="6596" customFormat="false" ht="12.75" hidden="false" customHeight="false" outlineLevel="0" collapsed="false">
      <c r="A6596" s="0" t="n">
        <v>3347.68571439339</v>
      </c>
      <c r="B6596" s="0" t="n">
        <v>-0.0371822357177734</v>
      </c>
      <c r="C6596" s="0" t="n">
        <f aca="false">B6596+0.083931923</f>
        <v>0.0467496872822266</v>
      </c>
      <c r="D6596" s="0" t="n">
        <f aca="false">C6596/2.308865624</f>
        <v>0.0202479030378715</v>
      </c>
      <c r="E6596" s="0" t="n">
        <f aca="false">D6596+0.1</f>
        <v>0.120247903037871</v>
      </c>
      <c r="F6596" s="0" t="n">
        <f aca="false">E6596+0.2</f>
        <v>0.320247903037872</v>
      </c>
    </row>
    <row r="6597" customFormat="false" ht="12.75" hidden="false" customHeight="false" outlineLevel="0" collapsed="false">
      <c r="A6597" s="0" t="n">
        <v>3347.69142867912</v>
      </c>
      <c r="B6597" s="0" t="n">
        <v>-0.0332390594482422</v>
      </c>
      <c r="C6597" s="0" t="n">
        <f aca="false">B6597+0.083931923</f>
        <v>0.0506928635517578</v>
      </c>
      <c r="D6597" s="0" t="n">
        <f aca="false">C6597/2.308865624</f>
        <v>0.0219557444248032</v>
      </c>
      <c r="E6597" s="0" t="n">
        <f aca="false">D6597+0.1</f>
        <v>0.121955744424803</v>
      </c>
      <c r="F6597" s="0" t="n">
        <f aca="false">E6597+0.2</f>
        <v>0.321955744424803</v>
      </c>
    </row>
    <row r="6598" customFormat="false" ht="12.75" hidden="false" customHeight="false" outlineLevel="0" collapsed="false">
      <c r="A6598" s="0" t="n">
        <v>3347.69714296486</v>
      </c>
      <c r="B6598" s="0" t="n">
        <v>-0.0363692855834961</v>
      </c>
      <c r="C6598" s="0" t="n">
        <f aca="false">B6598+0.083931923</f>
        <v>0.0475626374165039</v>
      </c>
      <c r="D6598" s="0" t="n">
        <f aca="false">C6598/2.308865624</f>
        <v>0.0206000024090202</v>
      </c>
      <c r="E6598" s="0" t="n">
        <f aca="false">D6598+0.1</f>
        <v>0.12060000240902</v>
      </c>
      <c r="F6598" s="0" t="n">
        <f aca="false">E6598+0.2</f>
        <v>0.32060000240902</v>
      </c>
    </row>
    <row r="6599" customFormat="false" ht="12.75" hidden="false" customHeight="false" outlineLevel="0" collapsed="false">
      <c r="A6599" s="0" t="n">
        <v>3347.70285725059</v>
      </c>
      <c r="B6599" s="0" t="n">
        <v>-0.0280025482177734</v>
      </c>
      <c r="C6599" s="0" t="n">
        <f aca="false">B6599+0.083931923</f>
        <v>0.0559293747822266</v>
      </c>
      <c r="D6599" s="0" t="n">
        <f aca="false">C6599/2.308865624</f>
        <v>0.0242237461551927</v>
      </c>
      <c r="E6599" s="0" t="n">
        <f aca="false">D6599+0.1</f>
        <v>0.124223746155193</v>
      </c>
      <c r="F6599" s="0" t="n">
        <f aca="false">E6599+0.2</f>
        <v>0.324223746155193</v>
      </c>
    </row>
    <row r="6600" customFormat="false" ht="12.75" hidden="false" customHeight="false" outlineLevel="0" collapsed="false">
      <c r="A6600" s="0" t="n">
        <v>3347.70857153632</v>
      </c>
      <c r="B6600" s="0" t="n">
        <v>-0.0329121017456055</v>
      </c>
      <c r="C6600" s="0" t="n">
        <f aca="false">B6600+0.083931923</f>
        <v>0.0510198212543945</v>
      </c>
      <c r="D6600" s="0" t="n">
        <f aca="false">C6600/2.308865624</f>
        <v>0.0220973540963398</v>
      </c>
      <c r="E6600" s="0" t="n">
        <f aca="false">D6600+0.1</f>
        <v>0.12209735409634</v>
      </c>
      <c r="F6600" s="0" t="n">
        <f aca="false">E6600+0.2</f>
        <v>0.32209735409634</v>
      </c>
    </row>
    <row r="6601" customFormat="false" ht="12.75" hidden="false" customHeight="false" outlineLevel="0" collapsed="false">
      <c r="A6601" s="0" t="n">
        <v>3347.71428582205</v>
      </c>
      <c r="B6601" s="0" t="n">
        <v>-0.0287601470947266</v>
      </c>
      <c r="C6601" s="0" t="n">
        <f aca="false">B6601+0.083931923</f>
        <v>0.0551717759052734</v>
      </c>
      <c r="D6601" s="0" t="n">
        <f aca="false">C6601/2.308865624</f>
        <v>0.0238956201399417</v>
      </c>
      <c r="E6601" s="0" t="n">
        <f aca="false">D6601+0.1</f>
        <v>0.123895620139942</v>
      </c>
      <c r="F6601" s="0" t="n">
        <f aca="false">E6601+0.2</f>
        <v>0.323895620139942</v>
      </c>
    </row>
    <row r="6602" customFormat="false" ht="12.75" hidden="false" customHeight="false" outlineLevel="0" collapsed="false">
      <c r="A6602" s="0" t="n">
        <v>3347.72000010778</v>
      </c>
      <c r="B6602" s="0" t="n">
        <v>-0.0196805572509766</v>
      </c>
      <c r="C6602" s="0" t="n">
        <f aca="false">B6602+0.083931923</f>
        <v>0.0642513657490234</v>
      </c>
      <c r="D6602" s="0" t="n">
        <f aca="false">C6602/2.308865624</f>
        <v>0.0278281096488028</v>
      </c>
      <c r="E6602" s="0" t="n">
        <f aca="false">D6602+0.1</f>
        <v>0.127828109648803</v>
      </c>
      <c r="F6602" s="0" t="n">
        <f aca="false">E6602+0.2</f>
        <v>0.327828109648803</v>
      </c>
    </row>
    <row r="6603" customFormat="false" ht="12.75" hidden="false" customHeight="false" outlineLevel="0" collapsed="false">
      <c r="A6603" s="0" t="n">
        <v>3347.72571439351</v>
      </c>
      <c r="B6603" s="0" t="n">
        <v>-0.0308096313476563</v>
      </c>
      <c r="C6603" s="0" t="n">
        <f aca="false">B6603+0.083931923</f>
        <v>0.0531222916523438</v>
      </c>
      <c r="D6603" s="0" t="n">
        <f aca="false">C6603/2.308865624</f>
        <v>0.0230079616155019</v>
      </c>
      <c r="E6603" s="0" t="n">
        <f aca="false">D6603+0.1</f>
        <v>0.123007961615502</v>
      </c>
      <c r="F6603" s="0" t="n">
        <f aca="false">E6603+0.2</f>
        <v>0.323007961615502</v>
      </c>
    </row>
    <row r="6604" customFormat="false" ht="12.75" hidden="false" customHeight="false" outlineLevel="0" collapsed="false">
      <c r="A6604" s="0" t="n">
        <v>3347.73142867924</v>
      </c>
      <c r="B6604" s="0" t="n">
        <v>-0.0470801544189453</v>
      </c>
      <c r="C6604" s="0" t="n">
        <f aca="false">B6604+0.083931923</f>
        <v>0.0368517685810547</v>
      </c>
      <c r="D6604" s="0" t="n">
        <f aca="false">C6604/2.308865624</f>
        <v>0.0159609845622851</v>
      </c>
      <c r="E6604" s="0" t="n">
        <f aca="false">D6604+0.1</f>
        <v>0.115960984562285</v>
      </c>
      <c r="F6604" s="0" t="n">
        <f aca="false">E6604+0.2</f>
        <v>0.315960984562285</v>
      </c>
    </row>
    <row r="6605" customFormat="false" ht="12.75" hidden="false" customHeight="false" outlineLevel="0" collapsed="false">
      <c r="A6605" s="0" t="n">
        <v>3347.73714296497</v>
      </c>
      <c r="B6605" s="0" t="n">
        <v>-0.0497695541381836</v>
      </c>
      <c r="C6605" s="0" t="n">
        <f aca="false">B6605+0.083931923</f>
        <v>0.0341623688618164</v>
      </c>
      <c r="D6605" s="0" t="n">
        <f aca="false">C6605/2.308865624</f>
        <v>0.0147961702520529</v>
      </c>
      <c r="E6605" s="0" t="n">
        <f aca="false">D6605+0.1</f>
        <v>0.114796170252053</v>
      </c>
      <c r="F6605" s="0" t="n">
        <f aca="false">E6605+0.2</f>
        <v>0.314796170252053</v>
      </c>
    </row>
    <row r="6606" customFormat="false" ht="12.75" hidden="false" customHeight="false" outlineLevel="0" collapsed="false">
      <c r="A6606" s="0" t="n">
        <v>3347.7428572507</v>
      </c>
      <c r="B6606" s="0" t="n">
        <v>-0.0524652099609375</v>
      </c>
      <c r="C6606" s="0" t="n">
        <f aca="false">B6606+0.083931923</f>
        <v>0.0314667130390625</v>
      </c>
      <c r="D6606" s="0" t="n">
        <f aca="false">C6606/2.308865624</f>
        <v>0.013628646341292</v>
      </c>
      <c r="E6606" s="0" t="n">
        <f aca="false">D6606+0.1</f>
        <v>0.113628646341292</v>
      </c>
      <c r="F6606" s="0" t="n">
        <f aca="false">E6606+0.2</f>
        <v>0.313628646341292</v>
      </c>
    </row>
    <row r="6607" customFormat="false" ht="12.75" hidden="false" customHeight="false" outlineLevel="0" collapsed="false">
      <c r="A6607" s="0" t="n">
        <v>3347.74857153643</v>
      </c>
      <c r="B6607" s="0" t="n">
        <v>-0.0428136825561524</v>
      </c>
      <c r="C6607" s="0" t="n">
        <f aca="false">B6607+0.083931923</f>
        <v>0.0411182404438477</v>
      </c>
      <c r="D6607" s="0" t="n">
        <f aca="false">C6607/2.308865624</f>
        <v>0.0178088495131268</v>
      </c>
      <c r="E6607" s="0" t="n">
        <f aca="false">D6607+0.1</f>
        <v>0.117808849513127</v>
      </c>
      <c r="F6607" s="0" t="n">
        <f aca="false">E6607+0.2</f>
        <v>0.317808849513127</v>
      </c>
    </row>
    <row r="6608" customFormat="false" ht="12.75" hidden="false" customHeight="false" outlineLevel="0" collapsed="false">
      <c r="A6608" s="0" t="n">
        <v>3347.75428582216</v>
      </c>
      <c r="B6608" s="0" t="n">
        <v>-0.0327447509765625</v>
      </c>
      <c r="C6608" s="0" t="n">
        <f aca="false">B6608+0.083931923</f>
        <v>0.0511871720234375</v>
      </c>
      <c r="D6608" s="0" t="n">
        <f aca="false">C6608/2.308865624</f>
        <v>0.0221698359104841</v>
      </c>
      <c r="E6608" s="0" t="n">
        <f aca="false">D6608+0.1</f>
        <v>0.122169835910484</v>
      </c>
      <c r="F6608" s="0" t="n">
        <f aca="false">E6608+0.2</f>
        <v>0.322169835910484</v>
      </c>
    </row>
    <row r="6609" customFormat="false" ht="12.75" hidden="false" customHeight="false" outlineLevel="0" collapsed="false">
      <c r="A6609" s="0" t="n">
        <v>3347.76000010789</v>
      </c>
      <c r="B6609" s="0" t="n">
        <v>-0.0439799118041992</v>
      </c>
      <c r="C6609" s="0" t="n">
        <f aca="false">B6609+0.083931923</f>
        <v>0.0399520111958008</v>
      </c>
      <c r="D6609" s="0" t="n">
        <f aca="false">C6609/2.308865624</f>
        <v>0.0173037403218754</v>
      </c>
      <c r="E6609" s="0" t="n">
        <f aca="false">D6609+0.1</f>
        <v>0.117303740321875</v>
      </c>
      <c r="F6609" s="0" t="n">
        <f aca="false">E6609+0.2</f>
        <v>0.317303740321875</v>
      </c>
    </row>
    <row r="6610" customFormat="false" ht="12.75" hidden="false" customHeight="false" outlineLevel="0" collapsed="false">
      <c r="A6610" s="0" t="n">
        <v>3347.76571439362</v>
      </c>
      <c r="B6610" s="0" t="n">
        <v>-0.0305728149414062</v>
      </c>
      <c r="C6610" s="0" t="n">
        <f aca="false">B6610+0.083931923</f>
        <v>0.0533591080585938</v>
      </c>
      <c r="D6610" s="0" t="n">
        <f aca="false">C6610/2.308865624</f>
        <v>0.0231105299086881</v>
      </c>
      <c r="E6610" s="0" t="n">
        <f aca="false">D6610+0.1</f>
        <v>0.123110529908688</v>
      </c>
      <c r="F6610" s="0" t="n">
        <f aca="false">E6610+0.2</f>
        <v>0.323110529908688</v>
      </c>
    </row>
    <row r="6611" customFormat="false" ht="12.75" hidden="false" customHeight="false" outlineLevel="0" collapsed="false">
      <c r="A6611" s="0" t="n">
        <v>3347.77142867935</v>
      </c>
      <c r="B6611" s="0" t="n">
        <v>-0.0172188949584961</v>
      </c>
      <c r="C6611" s="0" t="n">
        <f aca="false">B6611+0.083931923</f>
        <v>0.0667130280415039</v>
      </c>
      <c r="D6611" s="0" t="n">
        <f aca="false">C6611/2.308865624</f>
        <v>0.0288942878910063</v>
      </c>
      <c r="E6611" s="0" t="n">
        <f aca="false">D6611+0.1</f>
        <v>0.128894287891006</v>
      </c>
      <c r="F6611" s="0" t="n">
        <f aca="false">E6611+0.2</f>
        <v>0.328894287891006</v>
      </c>
    </row>
    <row r="6612" customFormat="false" ht="12.75" hidden="false" customHeight="false" outlineLevel="0" collapsed="false">
      <c r="A6612" s="0" t="n">
        <v>3347.77714296508</v>
      </c>
      <c r="B6612" s="0" t="n">
        <v>-0.0158856964111328</v>
      </c>
      <c r="C6612" s="0" t="n">
        <f aca="false">B6612+0.083931923</f>
        <v>0.0680462265888672</v>
      </c>
      <c r="D6612" s="0" t="n">
        <f aca="false">C6612/2.308865624</f>
        <v>0.0294717136768576</v>
      </c>
      <c r="E6612" s="0" t="n">
        <f aca="false">D6612+0.1</f>
        <v>0.129471713676858</v>
      </c>
      <c r="F6612" s="0" t="n">
        <f aca="false">E6612+0.2</f>
        <v>0.329471713676858</v>
      </c>
    </row>
    <row r="6613" customFormat="false" ht="12.75" hidden="false" customHeight="false" outlineLevel="0" collapsed="false">
      <c r="A6613" s="0" t="n">
        <v>3347.78285725081</v>
      </c>
      <c r="B6613" s="0" t="n">
        <v>-0.0248625183105469</v>
      </c>
      <c r="C6613" s="0" t="n">
        <f aca="false">B6613+0.083931923</f>
        <v>0.0590694046894531</v>
      </c>
      <c r="D6613" s="0" t="n">
        <f aca="false">C6613/2.308865624</f>
        <v>0.0255837343132677</v>
      </c>
      <c r="E6613" s="0" t="n">
        <f aca="false">D6613+0.1</f>
        <v>0.125583734313268</v>
      </c>
      <c r="F6613" s="0" t="n">
        <f aca="false">E6613+0.2</f>
        <v>0.325583734313268</v>
      </c>
    </row>
    <row r="6614" customFormat="false" ht="12.75" hidden="false" customHeight="false" outlineLevel="0" collapsed="false">
      <c r="A6614" s="0" t="n">
        <v>3347.78857153655</v>
      </c>
      <c r="B6614" s="0" t="n">
        <v>-0.0524227142333984</v>
      </c>
      <c r="C6614" s="0" t="n">
        <f aca="false">B6614+0.083931923</f>
        <v>0.0315092087666016</v>
      </c>
      <c r="D6614" s="0" t="n">
        <f aca="false">C6614/2.308865624</f>
        <v>0.0136470517985422</v>
      </c>
      <c r="E6614" s="0" t="n">
        <f aca="false">D6614+0.1</f>
        <v>0.113647051798542</v>
      </c>
      <c r="F6614" s="0" t="n">
        <f aca="false">E6614+0.2</f>
        <v>0.313647051798542</v>
      </c>
    </row>
    <row r="6615" customFormat="false" ht="12.75" hidden="false" customHeight="false" outlineLevel="0" collapsed="false">
      <c r="A6615" s="0" t="n">
        <v>3347.79428582228</v>
      </c>
      <c r="B6615" s="0" t="n">
        <v>-0.0528740692138672</v>
      </c>
      <c r="C6615" s="0" t="n">
        <f aca="false">B6615+0.083931923</f>
        <v>0.0310578537861328</v>
      </c>
      <c r="D6615" s="0" t="n">
        <f aca="false">C6615/2.308865624</f>
        <v>0.0134515640335649</v>
      </c>
      <c r="E6615" s="0" t="n">
        <f aca="false">D6615+0.1</f>
        <v>0.113451564033565</v>
      </c>
      <c r="F6615" s="0" t="n">
        <f aca="false">E6615+0.2</f>
        <v>0.313451564033565</v>
      </c>
    </row>
    <row r="6616" customFormat="false" ht="12.75" hidden="false" customHeight="false" outlineLevel="0" collapsed="false">
      <c r="A6616" s="0" t="n">
        <v>3347.80000010801</v>
      </c>
      <c r="B6616" s="0" t="n">
        <v>-0.0431184387207031</v>
      </c>
      <c r="C6616" s="0" t="n">
        <f aca="false">B6616+0.083931923</f>
        <v>0.0408134842792969</v>
      </c>
      <c r="D6616" s="0" t="n">
        <f aca="false">C6616/2.308865624</f>
        <v>0.0176768556190765</v>
      </c>
      <c r="E6616" s="0" t="n">
        <f aca="false">D6616+0.1</f>
        <v>0.117676855619076</v>
      </c>
      <c r="F6616" s="0" t="n">
        <f aca="false">E6616+0.2</f>
        <v>0.317676855619077</v>
      </c>
    </row>
    <row r="6617" customFormat="false" ht="12.75" hidden="false" customHeight="false" outlineLevel="0" collapsed="false">
      <c r="A6617" s="0" t="n">
        <v>3347.80571439374</v>
      </c>
      <c r="B6617" s="0" t="n">
        <v>-0.054492073059082</v>
      </c>
      <c r="C6617" s="0" t="n">
        <f aca="false">B6617+0.083931923</f>
        <v>0.029439849940918</v>
      </c>
      <c r="D6617" s="0" t="n">
        <f aca="false">C6617/2.308865624</f>
        <v>0.0127507853358373</v>
      </c>
      <c r="E6617" s="0" t="n">
        <f aca="false">D6617+0.1</f>
        <v>0.112750785335837</v>
      </c>
      <c r="F6617" s="0" t="n">
        <f aca="false">E6617+0.2</f>
        <v>0.312750785335837</v>
      </c>
    </row>
    <row r="6618" customFormat="false" ht="12.75" hidden="false" customHeight="false" outlineLevel="0" collapsed="false">
      <c r="A6618" s="0" t="n">
        <v>3347.81142867947</v>
      </c>
      <c r="B6618" s="0" t="n">
        <v>-0.0453368377685547</v>
      </c>
      <c r="C6618" s="0" t="n">
        <f aca="false">B6618+0.083931923</f>
        <v>0.0385950852314453</v>
      </c>
      <c r="D6618" s="0" t="n">
        <f aca="false">C6618/2.308865624</f>
        <v>0.0167160378803601</v>
      </c>
      <c r="E6618" s="0" t="n">
        <f aca="false">D6618+0.1</f>
        <v>0.11671603788036</v>
      </c>
      <c r="F6618" s="0" t="n">
        <f aca="false">E6618+0.2</f>
        <v>0.31671603788036</v>
      </c>
    </row>
    <row r="6619" customFormat="false" ht="12.75" hidden="false" customHeight="false" outlineLevel="0" collapsed="false">
      <c r="A6619" s="0" t="n">
        <v>3347.8171429652</v>
      </c>
      <c r="B6619" s="0" t="n">
        <v>-0.0363867568969727</v>
      </c>
      <c r="C6619" s="0" t="n">
        <f aca="false">B6619+0.083931923</f>
        <v>0.0475451661030273</v>
      </c>
      <c r="D6619" s="0" t="n">
        <f aca="false">C6619/2.308865624</f>
        <v>0.020592435353885</v>
      </c>
      <c r="E6619" s="0" t="n">
        <f aca="false">D6619+0.1</f>
        <v>0.120592435353885</v>
      </c>
      <c r="F6619" s="0" t="n">
        <f aca="false">E6619+0.2</f>
        <v>0.320592435353885</v>
      </c>
    </row>
    <row r="6620" customFormat="false" ht="12.75" hidden="false" customHeight="false" outlineLevel="0" collapsed="false">
      <c r="A6620" s="0" t="n">
        <v>3347.82285725093</v>
      </c>
      <c r="B6620" s="0" t="n">
        <v>-0.0389222717285156</v>
      </c>
      <c r="C6620" s="0" t="n">
        <f aca="false">B6620+0.083931923</f>
        <v>0.0450096512714844</v>
      </c>
      <c r="D6620" s="0" t="n">
        <f aca="false">C6620/2.308865624</f>
        <v>0.0194942706078786</v>
      </c>
      <c r="E6620" s="0" t="n">
        <f aca="false">D6620+0.1</f>
        <v>0.119494270607879</v>
      </c>
      <c r="F6620" s="0" t="n">
        <f aca="false">E6620+0.2</f>
        <v>0.319494270607879</v>
      </c>
    </row>
    <row r="6621" customFormat="false" ht="12.75" hidden="false" customHeight="false" outlineLevel="0" collapsed="false">
      <c r="A6621" s="0" t="n">
        <v>3347.82857153666</v>
      </c>
      <c r="B6621" s="0" t="n">
        <v>-0.0428399658203125</v>
      </c>
      <c r="C6621" s="0" t="n">
        <f aca="false">B6621+0.083931923</f>
        <v>0.0410919571796875</v>
      </c>
      <c r="D6621" s="0" t="n">
        <f aca="false">C6621/2.308865624</f>
        <v>0.0177974658865151</v>
      </c>
      <c r="E6621" s="0" t="n">
        <f aca="false">D6621+0.1</f>
        <v>0.117797465886515</v>
      </c>
      <c r="F6621" s="0" t="n">
        <f aca="false">E6621+0.2</f>
        <v>0.317797465886515</v>
      </c>
    </row>
    <row r="6622" customFormat="false" ht="12.75" hidden="false" customHeight="false" outlineLevel="0" collapsed="false">
      <c r="A6622" s="0" t="n">
        <v>3347.83428582239</v>
      </c>
      <c r="B6622" s="0" t="n">
        <v>-0.0509016799926758</v>
      </c>
      <c r="C6622" s="0" t="n">
        <f aca="false">B6622+0.083931923</f>
        <v>0.0330302430073242</v>
      </c>
      <c r="D6622" s="0" t="n">
        <f aca="false">C6622/2.308865624</f>
        <v>0.0143058316880741</v>
      </c>
      <c r="E6622" s="0" t="n">
        <f aca="false">D6622+0.1</f>
        <v>0.114305831688074</v>
      </c>
      <c r="F6622" s="0" t="n">
        <f aca="false">E6622+0.2</f>
        <v>0.314305831688074</v>
      </c>
    </row>
    <row r="6623" customFormat="false" ht="12.75" hidden="false" customHeight="false" outlineLevel="0" collapsed="false">
      <c r="A6623" s="0" t="n">
        <v>3347.84000010812</v>
      </c>
      <c r="B6623" s="0" t="n">
        <v>-0.0583673477172852</v>
      </c>
      <c r="C6623" s="0" t="n">
        <f aca="false">B6623+0.083931923</f>
        <v>0.0255645752827149</v>
      </c>
      <c r="D6623" s="0" t="n">
        <f aca="false">C6623/2.308865624</f>
        <v>0.0110723530278152</v>
      </c>
      <c r="E6623" s="0" t="n">
        <f aca="false">D6623+0.1</f>
        <v>0.111072353027815</v>
      </c>
      <c r="F6623" s="0" t="n">
        <f aca="false">E6623+0.2</f>
        <v>0.311072353027815</v>
      </c>
    </row>
    <row r="6624" customFormat="false" ht="12.75" hidden="false" customHeight="false" outlineLevel="0" collapsed="false">
      <c r="A6624" s="0" t="n">
        <v>3347.84571439385</v>
      </c>
      <c r="B6624" s="0" t="n">
        <v>-0.0417614364624023</v>
      </c>
      <c r="C6624" s="0" t="n">
        <f aca="false">B6624+0.083931923</f>
        <v>0.0421704865375977</v>
      </c>
      <c r="D6624" s="0" t="n">
        <f aca="false">C6624/2.308865624</f>
        <v>0.0182645911045006</v>
      </c>
      <c r="E6624" s="0" t="n">
        <f aca="false">D6624+0.1</f>
        <v>0.118264591104501</v>
      </c>
      <c r="F6624" s="0" t="n">
        <f aca="false">E6624+0.2</f>
        <v>0.318264591104501</v>
      </c>
    </row>
    <row r="6625" customFormat="false" ht="12.75" hidden="false" customHeight="false" outlineLevel="0" collapsed="false">
      <c r="A6625" s="0" t="n">
        <v>3347.85142867958</v>
      </c>
      <c r="B6625" s="0" t="n">
        <v>-0.0351157760620117</v>
      </c>
      <c r="C6625" s="0" t="n">
        <f aca="false">B6625+0.083931923</f>
        <v>0.0488161469379883</v>
      </c>
      <c r="D6625" s="0" t="n">
        <f aca="false">C6625/2.308865624</f>
        <v>0.0211429138320387</v>
      </c>
      <c r="E6625" s="0" t="n">
        <f aca="false">D6625+0.1</f>
        <v>0.121142913832039</v>
      </c>
      <c r="F6625" s="0" t="n">
        <f aca="false">E6625+0.2</f>
        <v>0.321142913832039</v>
      </c>
    </row>
    <row r="6626" customFormat="false" ht="12.75" hidden="false" customHeight="false" outlineLevel="0" collapsed="false">
      <c r="A6626" s="0" t="n">
        <v>3347.85714296531</v>
      </c>
      <c r="B6626" s="0" t="n">
        <v>-0.0341886520385742</v>
      </c>
      <c r="C6626" s="0" t="n">
        <f aca="false">B6626+0.083931923</f>
        <v>0.0497432709614258</v>
      </c>
      <c r="D6626" s="0" t="n">
        <f aca="false">C6626/2.308865624</f>
        <v>0.0215444634128373</v>
      </c>
      <c r="E6626" s="0" t="n">
        <f aca="false">D6626+0.1</f>
        <v>0.121544463412837</v>
      </c>
      <c r="F6626" s="0" t="n">
        <f aca="false">E6626+0.2</f>
        <v>0.321544463412837</v>
      </c>
    </row>
    <row r="6627" customFormat="false" ht="12.75" hidden="false" customHeight="false" outlineLevel="0" collapsed="false">
      <c r="A6627" s="0" t="n">
        <v>3347.86285725104</v>
      </c>
      <c r="B6627" s="0" t="n">
        <v>-0.029819221496582</v>
      </c>
      <c r="C6627" s="0" t="n">
        <f aca="false">B6627+0.083931923</f>
        <v>0.054112701503418</v>
      </c>
      <c r="D6627" s="0" t="n">
        <f aca="false">C6627/2.308865624</f>
        <v>0.0234369211187225</v>
      </c>
      <c r="E6627" s="0" t="n">
        <f aca="false">D6627+0.1</f>
        <v>0.123436921118723</v>
      </c>
      <c r="F6627" s="0" t="n">
        <f aca="false">E6627+0.2</f>
        <v>0.323436921118723</v>
      </c>
    </row>
    <row r="6628" customFormat="false" ht="12.75" hidden="false" customHeight="false" outlineLevel="0" collapsed="false">
      <c r="A6628" s="0" t="n">
        <v>3347.86857153677</v>
      </c>
      <c r="B6628" s="0" t="n">
        <v>-0.0298152923583984</v>
      </c>
      <c r="C6628" s="0" t="n">
        <f aca="false">B6628+0.083931923</f>
        <v>0.0541166306416016</v>
      </c>
      <c r="D6628" s="0" t="n">
        <f aca="false">C6628/2.308865624</f>
        <v>0.0234386228800302</v>
      </c>
      <c r="E6628" s="0" t="n">
        <f aca="false">D6628+0.1</f>
        <v>0.12343862288003</v>
      </c>
      <c r="F6628" s="0" t="n">
        <f aca="false">E6628+0.2</f>
        <v>0.32343862288003</v>
      </c>
    </row>
    <row r="6629" customFormat="false" ht="12.75" hidden="false" customHeight="false" outlineLevel="0" collapsed="false">
      <c r="A6629" s="0" t="n">
        <v>3347.8742858225</v>
      </c>
      <c r="B6629" s="0" t="n">
        <v>-0.040496940612793</v>
      </c>
      <c r="C6629" s="0" t="n">
        <f aca="false">B6629+0.083931923</f>
        <v>0.043434982387207</v>
      </c>
      <c r="D6629" s="0" t="n">
        <f aca="false">C6629/2.308865624</f>
        <v>0.0188122608503989</v>
      </c>
      <c r="E6629" s="0" t="n">
        <f aca="false">D6629+0.1</f>
        <v>0.118812260850399</v>
      </c>
      <c r="F6629" s="0" t="n">
        <f aca="false">E6629+0.2</f>
        <v>0.318812260850399</v>
      </c>
    </row>
    <row r="6630" customFormat="false" ht="12.75" hidden="false" customHeight="false" outlineLevel="0" collapsed="false">
      <c r="A6630" s="0" t="n">
        <v>3347.88000010823</v>
      </c>
      <c r="B6630" s="0" t="n">
        <v>-0.0231855392456055</v>
      </c>
      <c r="C6630" s="0" t="n">
        <f aca="false">B6630+0.083931923</f>
        <v>0.0607463837543945</v>
      </c>
      <c r="D6630" s="0" t="n">
        <f aca="false">C6630/2.308865624</f>
        <v>0.0263100559525653</v>
      </c>
      <c r="E6630" s="0" t="n">
        <f aca="false">D6630+0.1</f>
        <v>0.126310055952565</v>
      </c>
      <c r="F6630" s="0" t="n">
        <f aca="false">E6630+0.2</f>
        <v>0.326310055952565</v>
      </c>
    </row>
    <row r="6631" customFormat="false" ht="12.75" hidden="false" customHeight="false" outlineLevel="0" collapsed="false">
      <c r="A6631" s="0" t="n">
        <v>3347.88571439397</v>
      </c>
      <c r="B6631" s="0" t="n">
        <v>-0.00886310577392578</v>
      </c>
      <c r="C6631" s="0" t="n">
        <f aca="false">B6631+0.083931923</f>
        <v>0.0750688172260742</v>
      </c>
      <c r="D6631" s="0" t="n">
        <f aca="false">C6631/2.308865624</f>
        <v>0.0325132898362535</v>
      </c>
      <c r="E6631" s="0" t="n">
        <f aca="false">D6631+0.1</f>
        <v>0.132513289836254</v>
      </c>
      <c r="F6631" s="0" t="n">
        <f aca="false">E6631+0.2</f>
        <v>0.332513289836254</v>
      </c>
    </row>
    <row r="6632" customFormat="false" ht="12.75" hidden="false" customHeight="false" outlineLevel="0" collapsed="false">
      <c r="A6632" s="0" t="n">
        <v>3347.8914286797</v>
      </c>
      <c r="B6632" s="0" t="n">
        <v>-0.0116960525512695</v>
      </c>
      <c r="C6632" s="0" t="n">
        <f aca="false">B6632+0.083931923</f>
        <v>0.0722358704487305</v>
      </c>
      <c r="D6632" s="0" t="n">
        <f aca="false">C6632/2.308865624</f>
        <v>0.0312863034114499</v>
      </c>
      <c r="E6632" s="0" t="n">
        <f aca="false">D6632+0.1</f>
        <v>0.13128630341145</v>
      </c>
      <c r="F6632" s="0" t="n">
        <f aca="false">E6632+0.2</f>
        <v>0.33128630341145</v>
      </c>
    </row>
    <row r="6633" customFormat="false" ht="12.75" hidden="false" customHeight="false" outlineLevel="0" collapsed="false">
      <c r="A6633" s="0" t="n">
        <v>3347.89714296543</v>
      </c>
      <c r="B6633" s="0" t="n">
        <v>-0.0234526824951172</v>
      </c>
      <c r="C6633" s="0" t="n">
        <f aca="false">B6633+0.083931923</f>
        <v>0.0604792405048828</v>
      </c>
      <c r="D6633" s="0" t="n">
        <f aca="false">C6633/2.308865624</f>
        <v>0.0261943527055964</v>
      </c>
      <c r="E6633" s="0" t="n">
        <f aca="false">D6633+0.1</f>
        <v>0.126194352705596</v>
      </c>
      <c r="F6633" s="0" t="n">
        <f aca="false">E6633+0.2</f>
        <v>0.326194352705596</v>
      </c>
    </row>
    <row r="6634" customFormat="false" ht="12.75" hidden="false" customHeight="false" outlineLevel="0" collapsed="false">
      <c r="A6634" s="0" t="n">
        <v>3347.90285725116</v>
      </c>
      <c r="B6634" s="0" t="n">
        <v>-0.020720329284668</v>
      </c>
      <c r="C6634" s="0" t="n">
        <f aca="false">B6634+0.083931923</f>
        <v>0.063211593715332</v>
      </c>
      <c r="D6634" s="0" t="n">
        <f aca="false">C6634/2.308865624</f>
        <v>0.0273777707365321</v>
      </c>
      <c r="E6634" s="0" t="n">
        <f aca="false">D6634+0.1</f>
        <v>0.127377770736532</v>
      </c>
      <c r="F6634" s="0" t="n">
        <f aca="false">E6634+0.2</f>
        <v>0.327377770736532</v>
      </c>
    </row>
    <row r="6635" customFormat="false" ht="12.75" hidden="false" customHeight="false" outlineLevel="0" collapsed="false">
      <c r="A6635" s="0" t="n">
        <v>3347.90857153689</v>
      </c>
      <c r="B6635" s="0" t="n">
        <v>-0.0231488800048828</v>
      </c>
      <c r="C6635" s="0" t="n">
        <f aca="false">B6635+0.083931923</f>
        <v>0.0607830429951172</v>
      </c>
      <c r="D6635" s="0" t="n">
        <f aca="false">C6635/2.308865624</f>
        <v>0.0263259335507856</v>
      </c>
      <c r="E6635" s="0" t="n">
        <f aca="false">D6635+0.1</f>
        <v>0.126325933550786</v>
      </c>
      <c r="F6635" s="0" t="n">
        <f aca="false">E6635+0.2</f>
        <v>0.326325933550786</v>
      </c>
    </row>
    <row r="6636" customFormat="false" ht="12.75" hidden="false" customHeight="false" outlineLevel="0" collapsed="false">
      <c r="A6636" s="0" t="n">
        <v>3347.91428582262</v>
      </c>
      <c r="B6636" s="0" t="n">
        <v>-0.0395503234863281</v>
      </c>
      <c r="C6636" s="0" t="n">
        <f aca="false">B6636+0.083931923</f>
        <v>0.0443815995136719</v>
      </c>
      <c r="D6636" s="0" t="n">
        <f aca="false">C6636/2.308865624</f>
        <v>0.0192222531499182</v>
      </c>
      <c r="E6636" s="0" t="n">
        <f aca="false">D6636+0.1</f>
        <v>0.119222253149918</v>
      </c>
      <c r="F6636" s="0" t="n">
        <f aca="false">E6636+0.2</f>
        <v>0.319222253149918</v>
      </c>
    </row>
    <row r="6637" customFormat="false" ht="12.75" hidden="false" customHeight="false" outlineLevel="0" collapsed="false">
      <c r="A6637" s="0" t="n">
        <v>3347.92000010835</v>
      </c>
      <c r="B6637" s="0" t="n">
        <v>-0.0501215744018555</v>
      </c>
      <c r="C6637" s="0" t="n">
        <f aca="false">B6637+0.083931923</f>
        <v>0.0338103485981446</v>
      </c>
      <c r="D6637" s="0" t="n">
        <f aca="false">C6637/2.308865624</f>
        <v>0.0146437056564469</v>
      </c>
      <c r="E6637" s="0" t="n">
        <f aca="false">D6637+0.1</f>
        <v>0.114643705656447</v>
      </c>
      <c r="F6637" s="0" t="n">
        <f aca="false">E6637+0.2</f>
        <v>0.314643705656447</v>
      </c>
    </row>
    <row r="6638" customFormat="false" ht="12.75" hidden="false" customHeight="false" outlineLevel="0" collapsed="false">
      <c r="A6638" s="0" t="n">
        <v>3347.92571439408</v>
      </c>
      <c r="B6638" s="0" t="n">
        <v>-0.0321709442138672</v>
      </c>
      <c r="C6638" s="0" t="n">
        <f aca="false">B6638+0.083931923</f>
        <v>0.0517609787861328</v>
      </c>
      <c r="D6638" s="0" t="n">
        <f aca="false">C6638/2.308865624</f>
        <v>0.0224183591492256</v>
      </c>
      <c r="E6638" s="0" t="n">
        <f aca="false">D6638+0.1</f>
        <v>0.122418359149226</v>
      </c>
      <c r="F6638" s="0" t="n">
        <f aca="false">E6638+0.2</f>
        <v>0.322418359149226</v>
      </c>
    </row>
    <row r="6639" customFormat="false" ht="12.75" hidden="false" customHeight="false" outlineLevel="0" collapsed="false">
      <c r="A6639" s="0" t="n">
        <v>3347.93142867981</v>
      </c>
      <c r="B6639" s="0" t="n">
        <v>-0.036677131652832</v>
      </c>
      <c r="C6639" s="0" t="n">
        <f aca="false">B6639+0.083931923</f>
        <v>0.047254791347168</v>
      </c>
      <c r="D6639" s="0" t="n">
        <f aca="false">C6639/2.308865624</f>
        <v>0.0204666702366599</v>
      </c>
      <c r="E6639" s="0" t="n">
        <f aca="false">D6639+0.1</f>
        <v>0.12046667023666</v>
      </c>
      <c r="F6639" s="0" t="n">
        <f aca="false">E6639+0.2</f>
        <v>0.32046667023666</v>
      </c>
    </row>
    <row r="6640" customFormat="false" ht="12.75" hidden="false" customHeight="false" outlineLevel="0" collapsed="false">
      <c r="A6640" s="0" t="n">
        <v>3347.93714296554</v>
      </c>
      <c r="B6640" s="0" t="n">
        <v>-0.0407760620117187</v>
      </c>
      <c r="C6640" s="0" t="n">
        <f aca="false">B6640+0.083931923</f>
        <v>0.0431558609882813</v>
      </c>
      <c r="D6640" s="0" t="n">
        <f aca="false">C6640/2.308865624</f>
        <v>0.0186913697097347</v>
      </c>
      <c r="E6640" s="0" t="n">
        <f aca="false">D6640+0.1</f>
        <v>0.118691369709735</v>
      </c>
      <c r="F6640" s="0" t="n">
        <f aca="false">E6640+0.2</f>
        <v>0.318691369709735</v>
      </c>
    </row>
    <row r="6641" customFormat="false" ht="12.75" hidden="false" customHeight="false" outlineLevel="0" collapsed="false">
      <c r="A6641" s="0" t="n">
        <v>3347.94285725127</v>
      </c>
      <c r="B6641" s="0" t="n">
        <v>-0.0372951889038086</v>
      </c>
      <c r="C6641" s="0" t="n">
        <f aca="false">B6641+0.083931923</f>
        <v>0.0466367340961914</v>
      </c>
      <c r="D6641" s="0" t="n">
        <f aca="false">C6641/2.308865624</f>
        <v>0.0201989815307638</v>
      </c>
      <c r="E6641" s="0" t="n">
        <f aca="false">D6641+0.1</f>
        <v>0.120198981530764</v>
      </c>
      <c r="F6641" s="0" t="n">
        <f aca="false">E6641+0.2</f>
        <v>0.320198981530764</v>
      </c>
    </row>
    <row r="6642" customFormat="false" ht="12.75" hidden="false" customHeight="false" outlineLevel="0" collapsed="false">
      <c r="A6642" s="0" t="n">
        <v>3347.948571537</v>
      </c>
      <c r="B6642" s="0" t="n">
        <v>-0.0360951232910156</v>
      </c>
      <c r="C6642" s="0" t="n">
        <f aca="false">B6642+0.083931923</f>
        <v>0.0478367997089844</v>
      </c>
      <c r="D6642" s="0" t="n">
        <f aca="false">C6642/2.308865624</f>
        <v>0.0207187456956067</v>
      </c>
      <c r="E6642" s="0" t="n">
        <f aca="false">D6642+0.1</f>
        <v>0.120718745695607</v>
      </c>
      <c r="F6642" s="0" t="n">
        <f aca="false">E6642+0.2</f>
        <v>0.320718745695607</v>
      </c>
    </row>
    <row r="6643" customFormat="false" ht="12.75" hidden="false" customHeight="false" outlineLevel="0" collapsed="false">
      <c r="A6643" s="0" t="n">
        <v>3347.95428582273</v>
      </c>
      <c r="B6643" s="0" t="n">
        <v>-0.0327196884155273</v>
      </c>
      <c r="C6643" s="0" t="n">
        <f aca="false">B6643+0.083931923</f>
        <v>0.0512122345844727</v>
      </c>
      <c r="D6643" s="0" t="n">
        <f aca="false">C6643/2.308865624</f>
        <v>0.0221806908345536</v>
      </c>
      <c r="E6643" s="0" t="n">
        <f aca="false">D6643+0.1</f>
        <v>0.122180690834554</v>
      </c>
      <c r="F6643" s="0" t="n">
        <f aca="false">E6643+0.2</f>
        <v>0.322180690834554</v>
      </c>
    </row>
    <row r="6644" customFormat="false" ht="12.75" hidden="false" customHeight="false" outlineLevel="0" collapsed="false">
      <c r="A6644" s="0" t="n">
        <v>3347.96000010846</v>
      </c>
      <c r="B6644" s="0" t="n">
        <v>-0.0320258712768555</v>
      </c>
      <c r="C6644" s="0" t="n">
        <f aca="false">B6644+0.083931923</f>
        <v>0.0519060517231445</v>
      </c>
      <c r="D6644" s="0" t="n">
        <f aca="false">C6644/2.308865624</f>
        <v>0.0224811921419748</v>
      </c>
      <c r="E6644" s="0" t="n">
        <f aca="false">D6644+0.1</f>
        <v>0.122481192141975</v>
      </c>
      <c r="F6644" s="0" t="n">
        <f aca="false">E6644+0.2</f>
        <v>0.322481192141975</v>
      </c>
    </row>
    <row r="6645" customFormat="false" ht="12.75" hidden="false" customHeight="false" outlineLevel="0" collapsed="false">
      <c r="A6645" s="0" t="n">
        <v>3347.96571439419</v>
      </c>
      <c r="B6645" s="0" t="n">
        <v>-0.0457661819458008</v>
      </c>
      <c r="C6645" s="0" t="n">
        <f aca="false">B6645+0.083931923</f>
        <v>0.0381657410541992</v>
      </c>
      <c r="D6645" s="0" t="n">
        <f aca="false">C6645/2.308865624</f>
        <v>0.0165300832830968</v>
      </c>
      <c r="E6645" s="0" t="n">
        <f aca="false">D6645+0.1</f>
        <v>0.116530083283097</v>
      </c>
      <c r="F6645" s="0" t="n">
        <f aca="false">E6645+0.2</f>
        <v>0.316530083283097</v>
      </c>
    </row>
    <row r="6646" customFormat="false" ht="12.75" hidden="false" customHeight="false" outlineLevel="0" collapsed="false">
      <c r="A6646" s="0" t="n">
        <v>3347.97142867992</v>
      </c>
      <c r="B6646" s="0" t="n">
        <v>-0.0545907592773438</v>
      </c>
      <c r="C6646" s="0" t="n">
        <f aca="false">B6646+0.083931923</f>
        <v>0.0293411637226562</v>
      </c>
      <c r="D6646" s="0" t="n">
        <f aca="false">C6646/2.308865624</f>
        <v>0.0127080430396915</v>
      </c>
      <c r="E6646" s="0" t="n">
        <f aca="false">D6646+0.1</f>
        <v>0.112708043039692</v>
      </c>
      <c r="F6646" s="0" t="n">
        <f aca="false">E6646+0.2</f>
        <v>0.312708043039692</v>
      </c>
    </row>
    <row r="6647" customFormat="false" ht="12.75" hidden="false" customHeight="false" outlineLevel="0" collapsed="false">
      <c r="A6647" s="0" t="n">
        <v>3347.97714296566</v>
      </c>
      <c r="B6647" s="0" t="n">
        <v>-0.0583858489990234</v>
      </c>
      <c r="C6647" s="0" t="n">
        <f aca="false">B6647+0.083931923</f>
        <v>0.0255460740009766</v>
      </c>
      <c r="D6647" s="0" t="n">
        <f aca="false">C6647/2.308865624</f>
        <v>0.01106433987991</v>
      </c>
      <c r="E6647" s="0" t="n">
        <f aca="false">D6647+0.1</f>
        <v>0.11106433987991</v>
      </c>
      <c r="F6647" s="0" t="n">
        <f aca="false">E6647+0.2</f>
        <v>0.31106433987991</v>
      </c>
    </row>
    <row r="6648" customFormat="false" ht="12.75" hidden="false" customHeight="false" outlineLevel="0" collapsed="false">
      <c r="A6648" s="0" t="n">
        <v>3347.98285725139</v>
      </c>
      <c r="B6648" s="0" t="n">
        <v>-0.0466591262817383</v>
      </c>
      <c r="C6648" s="0" t="n">
        <f aca="false">B6648+0.083931923</f>
        <v>0.0372727967182617</v>
      </c>
      <c r="D6648" s="0" t="n">
        <f aca="false">C6648/2.308865624</f>
        <v>0.0161433373734797</v>
      </c>
      <c r="E6648" s="0" t="n">
        <f aca="false">D6648+0.1</f>
        <v>0.11614333737348</v>
      </c>
      <c r="F6648" s="0" t="n">
        <f aca="false">E6648+0.2</f>
        <v>0.31614333737348</v>
      </c>
    </row>
    <row r="6649" customFormat="false" ht="12.75" hidden="false" customHeight="false" outlineLevel="0" collapsed="false">
      <c r="A6649" s="0" t="n">
        <v>3347.98857153712</v>
      </c>
      <c r="B6649" s="0" t="n">
        <v>-0.028995361328125</v>
      </c>
      <c r="C6649" s="0" t="n">
        <f aca="false">B6649+0.083931923</f>
        <v>0.054936561671875</v>
      </c>
      <c r="D6649" s="0" t="n">
        <f aca="false">C6649/2.308865624</f>
        <v>0.0237937457688421</v>
      </c>
      <c r="E6649" s="0" t="n">
        <f aca="false">D6649+0.1</f>
        <v>0.123793745768842</v>
      </c>
      <c r="F6649" s="0" t="n">
        <f aca="false">E6649+0.2</f>
        <v>0.323793745768842</v>
      </c>
    </row>
    <row r="6650" customFormat="false" ht="12.75" hidden="false" customHeight="false" outlineLevel="0" collapsed="false">
      <c r="A6650" s="0" t="n">
        <v>3347.99428582285</v>
      </c>
      <c r="B6650" s="0" t="n">
        <v>-0.025493049621582</v>
      </c>
      <c r="C6650" s="0" t="n">
        <f aca="false">B6650+0.083931923</f>
        <v>0.058438873378418</v>
      </c>
      <c r="D6650" s="0" t="n">
        <f aca="false">C6650/2.308865624</f>
        <v>0.0253106429282686</v>
      </c>
      <c r="E6650" s="0" t="n">
        <f aca="false">D6650+0.1</f>
        <v>0.125310642928269</v>
      </c>
      <c r="F6650" s="0" t="n">
        <f aca="false">E6650+0.2</f>
        <v>0.325310642928269</v>
      </c>
    </row>
    <row r="6651" customFormat="false" ht="12.75" hidden="false" customHeight="false" outlineLevel="0" collapsed="false">
      <c r="A6651" s="0" t="n">
        <v>3348.00000010858</v>
      </c>
      <c r="B6651" s="0" t="n">
        <v>-0.0282112884521484</v>
      </c>
      <c r="C6651" s="0" t="n">
        <f aca="false">B6651+0.083931923</f>
        <v>0.0557206345478516</v>
      </c>
      <c r="D6651" s="0" t="n">
        <f aca="false">C6651/2.308865624</f>
        <v>0.024133338020477</v>
      </c>
      <c r="E6651" s="0" t="n">
        <f aca="false">D6651+0.1</f>
        <v>0.124133338020477</v>
      </c>
      <c r="F6651" s="0" t="n">
        <f aca="false">E6651+0.2</f>
        <v>0.324133338020477</v>
      </c>
    </row>
    <row r="6652" customFormat="false" ht="12.75" hidden="false" customHeight="false" outlineLevel="0" collapsed="false">
      <c r="A6652" s="0" t="n">
        <v>3348.00571439431</v>
      </c>
      <c r="B6652" s="0" t="n">
        <v>-0.0427294921875</v>
      </c>
      <c r="C6652" s="0" t="n">
        <f aca="false">B6652+0.083931923</f>
        <v>0.0412024308125</v>
      </c>
      <c r="D6652" s="0" t="n">
        <f aca="false">C6652/2.308865624</f>
        <v>0.017845313466584</v>
      </c>
      <c r="E6652" s="0" t="n">
        <f aca="false">D6652+0.1</f>
        <v>0.117845313466584</v>
      </c>
      <c r="F6652" s="0" t="n">
        <f aca="false">E6652+0.2</f>
        <v>0.317845313466584</v>
      </c>
    </row>
    <row r="6653" customFormat="false" ht="12.75" hidden="false" customHeight="false" outlineLevel="0" collapsed="false">
      <c r="A6653" s="0" t="n">
        <v>3348.01142868004</v>
      </c>
      <c r="B6653" s="0" t="n">
        <v>-0.0525585556030273</v>
      </c>
      <c r="C6653" s="0" t="n">
        <f aca="false">B6653+0.083931923</f>
        <v>0.0313733673969727</v>
      </c>
      <c r="D6653" s="0" t="n">
        <f aca="false">C6653/2.308865624</f>
        <v>0.0135882171187684</v>
      </c>
      <c r="E6653" s="0" t="n">
        <f aca="false">D6653+0.1</f>
        <v>0.113588217118768</v>
      </c>
      <c r="F6653" s="0" t="n">
        <f aca="false">E6653+0.2</f>
        <v>0.313588217118768</v>
      </c>
    </row>
    <row r="6654" customFormat="false" ht="12.75" hidden="false" customHeight="false" outlineLevel="0" collapsed="false">
      <c r="A6654" s="0" t="n">
        <v>3348.01714296577</v>
      </c>
      <c r="B6654" s="0" t="n">
        <v>-0.0569636917114258</v>
      </c>
      <c r="C6654" s="0" t="n">
        <f aca="false">B6654+0.083931923</f>
        <v>0.0269682312885742</v>
      </c>
      <c r="D6654" s="0" t="n">
        <f aca="false">C6654/2.308865624</f>
        <v>0.0116802948635239</v>
      </c>
      <c r="E6654" s="0" t="n">
        <f aca="false">D6654+0.1</f>
        <v>0.111680294863524</v>
      </c>
      <c r="F6654" s="0" t="n">
        <f aca="false">E6654+0.2</f>
        <v>0.311680294863524</v>
      </c>
    </row>
    <row r="6655" customFormat="false" ht="12.75" hidden="false" customHeight="false" outlineLevel="0" collapsed="false">
      <c r="A6655" s="0" t="n">
        <v>3348.0228572515</v>
      </c>
      <c r="B6655" s="0" t="n">
        <v>-0.058314094543457</v>
      </c>
      <c r="C6655" s="0" t="n">
        <f aca="false">B6655+0.083931923</f>
        <v>0.025617828456543</v>
      </c>
      <c r="D6655" s="0" t="n">
        <f aca="false">C6655/2.308865624</f>
        <v>0.0110954176762186</v>
      </c>
      <c r="E6655" s="0" t="n">
        <f aca="false">D6655+0.1</f>
        <v>0.111095417676219</v>
      </c>
      <c r="F6655" s="0" t="n">
        <f aca="false">E6655+0.2</f>
        <v>0.311095417676219</v>
      </c>
    </row>
    <row r="6656" customFormat="false" ht="12.75" hidden="false" customHeight="false" outlineLevel="0" collapsed="false">
      <c r="A6656" s="0" t="n">
        <v>3348.02857153723</v>
      </c>
      <c r="B6656" s="0" t="n">
        <v>-0.0640884780883789</v>
      </c>
      <c r="C6656" s="0" t="n">
        <f aca="false">B6656+0.083931923</f>
        <v>0.0198434449116211</v>
      </c>
      <c r="D6656" s="0" t="n">
        <f aca="false">C6656/2.308865624</f>
        <v>0.00859445638817355</v>
      </c>
      <c r="E6656" s="0" t="n">
        <f aca="false">D6656+0.1</f>
        <v>0.108594456388174</v>
      </c>
      <c r="F6656" s="0" t="n">
        <f aca="false">E6656+0.2</f>
        <v>0.308594456388174</v>
      </c>
    </row>
    <row r="6657" customFormat="false" ht="12.75" hidden="false" customHeight="false" outlineLevel="0" collapsed="false">
      <c r="A6657" s="0" t="n">
        <v>3348.03428582296</v>
      </c>
      <c r="B6657" s="0" t="n">
        <v>-0.0598381042480469</v>
      </c>
      <c r="C6657" s="0" t="n">
        <f aca="false">B6657+0.083931923</f>
        <v>0.0240938187519531</v>
      </c>
      <c r="D6657" s="0" t="n">
        <f aca="false">C6657/2.308865624</f>
        <v>0.0104353490742401</v>
      </c>
      <c r="E6657" s="0" t="n">
        <f aca="false">D6657+0.1</f>
        <v>0.11043534907424</v>
      </c>
      <c r="F6657" s="0" t="n">
        <f aca="false">E6657+0.2</f>
        <v>0.31043534907424</v>
      </c>
    </row>
    <row r="6658" customFormat="false" ht="12.75" hidden="false" customHeight="false" outlineLevel="0" collapsed="false">
      <c r="A6658" s="0" t="n">
        <v>3348.04000010869</v>
      </c>
      <c r="B6658" s="0" t="n">
        <v>-0.0469303894042969</v>
      </c>
      <c r="C6658" s="0" t="n">
        <f aca="false">B6658+0.083931923</f>
        <v>0.0370015335957031</v>
      </c>
      <c r="D6658" s="0" t="n">
        <f aca="false">C6658/2.308865624</f>
        <v>0.0160258497554309</v>
      </c>
      <c r="E6658" s="0" t="n">
        <f aca="false">D6658+0.1</f>
        <v>0.116025849755431</v>
      </c>
      <c r="F6658" s="0" t="n">
        <f aca="false">E6658+0.2</f>
        <v>0.316025849755431</v>
      </c>
    </row>
    <row r="6659" customFormat="false" ht="12.75" hidden="false" customHeight="false" outlineLevel="0" collapsed="false">
      <c r="A6659" s="0" t="n">
        <v>3348.04571439442</v>
      </c>
      <c r="B6659" s="0" t="n">
        <v>-0.0276888275146484</v>
      </c>
      <c r="C6659" s="0" t="n">
        <f aca="false">B6659+0.083931923</f>
        <v>0.0562430954853516</v>
      </c>
      <c r="D6659" s="0" t="n">
        <f aca="false">C6659/2.308865624</f>
        <v>0.0243596227085373</v>
      </c>
      <c r="E6659" s="0" t="n">
        <f aca="false">D6659+0.1</f>
        <v>0.124359622708537</v>
      </c>
      <c r="F6659" s="0" t="n">
        <f aca="false">E6659+0.2</f>
        <v>0.324359622708537</v>
      </c>
    </row>
    <row r="6660" customFormat="false" ht="12.75" hidden="false" customHeight="false" outlineLevel="0" collapsed="false">
      <c r="A6660" s="0" t="n">
        <v>3348.05142868015</v>
      </c>
      <c r="B6660" s="0" t="n">
        <v>-0.0437342834472656</v>
      </c>
      <c r="C6660" s="0" t="n">
        <f aca="false">B6660+0.083931923</f>
        <v>0.0401976395527344</v>
      </c>
      <c r="D6660" s="0" t="n">
        <f aca="false">C6660/2.308865624</f>
        <v>0.0174101251865381</v>
      </c>
      <c r="E6660" s="0" t="n">
        <f aca="false">D6660+0.1</f>
        <v>0.117410125186538</v>
      </c>
      <c r="F6660" s="0" t="n">
        <f aca="false">E6660+0.2</f>
        <v>0.317410125186538</v>
      </c>
    </row>
    <row r="6661" customFormat="false" ht="12.75" hidden="false" customHeight="false" outlineLevel="0" collapsed="false">
      <c r="A6661" s="0" t="n">
        <v>3348.05714296588</v>
      </c>
      <c r="B6661" s="0" t="n">
        <v>-0.0548600006103516</v>
      </c>
      <c r="C6661" s="0" t="n">
        <f aca="false">B6661+0.083931923</f>
        <v>0.0290719223896484</v>
      </c>
      <c r="D6661" s="0" t="n">
        <f aca="false">C6661/2.308865624</f>
        <v>0.0125914310852282</v>
      </c>
      <c r="E6661" s="0" t="n">
        <f aca="false">D6661+0.1</f>
        <v>0.112591431085228</v>
      </c>
      <c r="F6661" s="0" t="n">
        <f aca="false">E6661+0.2</f>
        <v>0.312591431085228</v>
      </c>
    </row>
    <row r="6662" customFormat="false" ht="12.75" hidden="false" customHeight="false" outlineLevel="0" collapsed="false">
      <c r="A6662" s="0" t="n">
        <v>3348.06285725161</v>
      </c>
      <c r="B6662" s="0" t="n">
        <v>-0.0486137771606445</v>
      </c>
      <c r="C6662" s="0" t="n">
        <f aca="false">B6662+0.083931923</f>
        <v>0.0353181458393555</v>
      </c>
      <c r="D6662" s="0" t="n">
        <f aca="false">C6662/2.308865624</f>
        <v>0.0152967524277868</v>
      </c>
      <c r="E6662" s="0" t="n">
        <f aca="false">D6662+0.1</f>
        <v>0.115296752427787</v>
      </c>
      <c r="F6662" s="0" t="n">
        <f aca="false">E6662+0.2</f>
        <v>0.315296752427787</v>
      </c>
    </row>
    <row r="6663" customFormat="false" ht="12.75" hidden="false" customHeight="false" outlineLevel="0" collapsed="false">
      <c r="A6663" s="0" t="n">
        <v>3348.06857153735</v>
      </c>
      <c r="B6663" s="0" t="n">
        <v>-0.0473871231079101</v>
      </c>
      <c r="C6663" s="0" t="n">
        <f aca="false">B6663+0.083931923</f>
        <v>0.0365447998920899</v>
      </c>
      <c r="D6663" s="0" t="n">
        <f aca="false">C6663/2.308865624</f>
        <v>0.015828032394877</v>
      </c>
      <c r="E6663" s="0" t="n">
        <f aca="false">D6663+0.1</f>
        <v>0.115828032394877</v>
      </c>
      <c r="F6663" s="0" t="n">
        <f aca="false">E6663+0.2</f>
        <v>0.315828032394877</v>
      </c>
    </row>
    <row r="6664" customFormat="false" ht="12.75" hidden="false" customHeight="false" outlineLevel="0" collapsed="false">
      <c r="A6664" s="0" t="n">
        <v>3348.07428582308</v>
      </c>
      <c r="B6664" s="0" t="n">
        <v>-0.0283658218383789</v>
      </c>
      <c r="C6664" s="0" t="n">
        <f aca="false">B6664+0.083931923</f>
        <v>0.0555661011616211</v>
      </c>
      <c r="D6664" s="0" t="n">
        <f aca="false">C6664/2.308865624</f>
        <v>0.0240664075830258</v>
      </c>
      <c r="E6664" s="0" t="n">
        <f aca="false">D6664+0.1</f>
        <v>0.124066407583026</v>
      </c>
      <c r="F6664" s="0" t="n">
        <f aca="false">E6664+0.2</f>
        <v>0.324066407583026</v>
      </c>
    </row>
    <row r="6665" customFormat="false" ht="12.75" hidden="false" customHeight="false" outlineLevel="0" collapsed="false">
      <c r="A6665" s="0" t="n">
        <v>3348.08000010881</v>
      </c>
      <c r="B6665" s="0" t="n">
        <v>-0.0133661651611328</v>
      </c>
      <c r="C6665" s="0" t="n">
        <f aca="false">B6665+0.083931923</f>
        <v>0.0705657578388672</v>
      </c>
      <c r="D6665" s="0" t="n">
        <f aca="false">C6665/2.308865624</f>
        <v>0.0305629557239522</v>
      </c>
      <c r="E6665" s="0" t="n">
        <f aca="false">D6665+0.1</f>
        <v>0.130562955723952</v>
      </c>
      <c r="F6665" s="0" t="n">
        <f aca="false">E6665+0.2</f>
        <v>0.330562955723952</v>
      </c>
    </row>
    <row r="6666" customFormat="false" ht="12.75" hidden="false" customHeight="false" outlineLevel="0" collapsed="false">
      <c r="A6666" s="0" t="n">
        <v>3348.08571439454</v>
      </c>
      <c r="B6666" s="0" t="n">
        <v>-0.0285298538208008</v>
      </c>
      <c r="C6666" s="0" t="n">
        <f aca="false">B6666+0.083931923</f>
        <v>0.0554020691791992</v>
      </c>
      <c r="D6666" s="0" t="n">
        <f aca="false">C6666/2.308865624</f>
        <v>0.023995363178918</v>
      </c>
      <c r="E6666" s="0" t="n">
        <f aca="false">D6666+0.1</f>
        <v>0.123995363178918</v>
      </c>
      <c r="F6666" s="0" t="n">
        <f aca="false">E6666+0.2</f>
        <v>0.323995363178918</v>
      </c>
    </row>
    <row r="6667" customFormat="false" ht="12.75" hidden="false" customHeight="false" outlineLevel="0" collapsed="false">
      <c r="A6667" s="0" t="n">
        <v>3348.09142868027</v>
      </c>
      <c r="B6667" s="0" t="n">
        <v>-0.034912223815918</v>
      </c>
      <c r="C6667" s="0" t="n">
        <f aca="false">B6667+0.083931923</f>
        <v>0.049019699184082</v>
      </c>
      <c r="D6667" s="0" t="n">
        <f aca="false">C6667/2.308865624</f>
        <v>0.0212310749809501</v>
      </c>
      <c r="E6667" s="0" t="n">
        <f aca="false">D6667+0.1</f>
        <v>0.12123107498095</v>
      </c>
      <c r="F6667" s="0" t="n">
        <f aca="false">E6667+0.2</f>
        <v>0.32123107498095</v>
      </c>
    </row>
    <row r="6668" customFormat="false" ht="12.75" hidden="false" customHeight="false" outlineLevel="0" collapsed="false">
      <c r="A6668" s="0" t="n">
        <v>3348.097142966</v>
      </c>
      <c r="B6668" s="0" t="n">
        <v>-0.0296653747558594</v>
      </c>
      <c r="C6668" s="0" t="n">
        <f aca="false">B6668+0.083931923</f>
        <v>0.0542665482441406</v>
      </c>
      <c r="D6668" s="0" t="n">
        <f aca="false">C6668/2.308865624</f>
        <v>0.0235035541609938</v>
      </c>
      <c r="E6668" s="0" t="n">
        <f aca="false">D6668+0.1</f>
        <v>0.123503554160994</v>
      </c>
      <c r="F6668" s="0" t="n">
        <f aca="false">E6668+0.2</f>
        <v>0.323503554160994</v>
      </c>
    </row>
    <row r="6669" customFormat="false" ht="12.75" hidden="false" customHeight="false" outlineLevel="0" collapsed="false">
      <c r="A6669" s="0" t="n">
        <v>3348.10285725173</v>
      </c>
      <c r="B6669" s="0" t="n">
        <v>-0.0314798355102539</v>
      </c>
      <c r="C6669" s="0" t="n">
        <f aca="false">B6669+0.083931923</f>
        <v>0.0524520874897461</v>
      </c>
      <c r="D6669" s="0" t="n">
        <f aca="false">C6669/2.308865624</f>
        <v>0.0227176873978813</v>
      </c>
      <c r="E6669" s="0" t="n">
        <f aca="false">D6669+0.1</f>
        <v>0.122717687397881</v>
      </c>
      <c r="F6669" s="0" t="n">
        <f aca="false">E6669+0.2</f>
        <v>0.322717687397881</v>
      </c>
    </row>
    <row r="6670" customFormat="false" ht="12.75" hidden="false" customHeight="false" outlineLevel="0" collapsed="false">
      <c r="A6670" s="0" t="n">
        <v>3348.10857153746</v>
      </c>
      <c r="B6670" s="0" t="n">
        <v>-0.0625875091552735</v>
      </c>
      <c r="C6670" s="0" t="n">
        <f aca="false">B6670+0.083931923</f>
        <v>0.0213444138447266</v>
      </c>
      <c r="D6670" s="0" t="n">
        <f aca="false">C6670/2.308865624</f>
        <v>0.00924454572966805</v>
      </c>
      <c r="E6670" s="0" t="n">
        <f aca="false">D6670+0.1</f>
        <v>0.109244545729668</v>
      </c>
      <c r="F6670" s="0" t="n">
        <f aca="false">E6670+0.2</f>
        <v>0.309244545729668</v>
      </c>
    </row>
    <row r="6671" customFormat="false" ht="12.75" hidden="false" customHeight="false" outlineLevel="0" collapsed="false">
      <c r="A6671" s="0" t="n">
        <v>3348.11428582319</v>
      </c>
      <c r="B6671" s="0" t="n">
        <v>-0.0478562164306641</v>
      </c>
      <c r="C6671" s="0" t="n">
        <f aca="false">B6671+0.083931923</f>
        <v>0.0360757065693359</v>
      </c>
      <c r="D6671" s="0" t="n">
        <f aca="false">C6671/2.308865624</f>
        <v>0.0156248619210833</v>
      </c>
      <c r="E6671" s="0" t="n">
        <f aca="false">D6671+0.1</f>
        <v>0.115624861921083</v>
      </c>
      <c r="F6671" s="0" t="n">
        <f aca="false">E6671+0.2</f>
        <v>0.315624861921083</v>
      </c>
    </row>
    <row r="6672" customFormat="false" ht="12.75" hidden="false" customHeight="false" outlineLevel="0" collapsed="false">
      <c r="A6672" s="0" t="n">
        <v>3348.12000010892</v>
      </c>
      <c r="B6672" s="0" t="n">
        <v>-0.0118647766113281</v>
      </c>
      <c r="C6672" s="0" t="n">
        <f aca="false">B6672+0.083931923</f>
        <v>0.0720671463886719</v>
      </c>
      <c r="D6672" s="0" t="n">
        <f aca="false">C6672/2.308865624</f>
        <v>0.0312132268069456</v>
      </c>
      <c r="E6672" s="0" t="n">
        <f aca="false">D6672+0.1</f>
        <v>0.131213226806946</v>
      </c>
      <c r="F6672" s="0" t="n">
        <f aca="false">E6672+0.2</f>
        <v>0.331213226806946</v>
      </c>
    </row>
    <row r="6673" customFormat="false" ht="12.75" hidden="false" customHeight="false" outlineLevel="0" collapsed="false">
      <c r="A6673" s="0" t="n">
        <v>3348.12571439465</v>
      </c>
      <c r="B6673" s="0" t="n">
        <v>-0.0155672073364258</v>
      </c>
      <c r="C6673" s="0" t="n">
        <f aca="false">B6673+0.083931923</f>
        <v>0.0683647156635742</v>
      </c>
      <c r="D6673" s="0" t="n">
        <f aca="false">C6673/2.308865624</f>
        <v>0.0296096554745077</v>
      </c>
      <c r="E6673" s="0" t="n">
        <f aca="false">D6673+0.1</f>
        <v>0.129609655474508</v>
      </c>
      <c r="F6673" s="0" t="n">
        <f aca="false">E6673+0.2</f>
        <v>0.329609655474508</v>
      </c>
    </row>
    <row r="6674" customFormat="false" ht="12.75" hidden="false" customHeight="false" outlineLevel="0" collapsed="false">
      <c r="A6674" s="0" t="n">
        <v>3348.13142868038</v>
      </c>
      <c r="B6674" s="0" t="n">
        <v>-0.0296789932250977</v>
      </c>
      <c r="C6674" s="0" t="n">
        <f aca="false">B6674+0.083931923</f>
        <v>0.0542529297749023</v>
      </c>
      <c r="D6674" s="0" t="n">
        <f aca="false">C6674/2.308865624</f>
        <v>0.0234976558232574</v>
      </c>
      <c r="E6674" s="0" t="n">
        <f aca="false">D6674+0.1</f>
        <v>0.123497655823257</v>
      </c>
      <c r="F6674" s="0" t="n">
        <f aca="false">E6674+0.2</f>
        <v>0.323497655823257</v>
      </c>
    </row>
    <row r="6675" customFormat="false" ht="12.75" hidden="false" customHeight="false" outlineLevel="0" collapsed="false">
      <c r="A6675" s="0" t="n">
        <v>3348.13714296611</v>
      </c>
      <c r="B6675" s="0" t="n">
        <v>-0.0281257247924805</v>
      </c>
      <c r="C6675" s="0" t="n">
        <f aca="false">B6675+0.083931923</f>
        <v>0.0558061982075195</v>
      </c>
      <c r="D6675" s="0" t="n">
        <f aca="false">C6675/2.308865624</f>
        <v>0.0241703967642941</v>
      </c>
      <c r="E6675" s="0" t="n">
        <f aca="false">D6675+0.1</f>
        <v>0.124170396764294</v>
      </c>
      <c r="F6675" s="0" t="n">
        <f aca="false">E6675+0.2</f>
        <v>0.324170396764294</v>
      </c>
    </row>
    <row r="6676" customFormat="false" ht="12.75" hidden="false" customHeight="false" outlineLevel="0" collapsed="false">
      <c r="A6676" s="0" t="n">
        <v>3348.14285725184</v>
      </c>
      <c r="B6676" s="0" t="n">
        <v>-0.0515055084228516</v>
      </c>
      <c r="C6676" s="0" t="n">
        <f aca="false">B6676+0.083931923</f>
        <v>0.0324264145771484</v>
      </c>
      <c r="D6676" s="0" t="n">
        <f aca="false">C6676/2.308865624</f>
        <v>0.0140443056711855</v>
      </c>
      <c r="E6676" s="0" t="n">
        <f aca="false">D6676+0.1</f>
        <v>0.114044305671186</v>
      </c>
      <c r="F6676" s="0" t="n">
        <f aca="false">E6676+0.2</f>
        <v>0.314044305671186</v>
      </c>
    </row>
    <row r="6677" customFormat="false" ht="12.75" hidden="false" customHeight="false" outlineLevel="0" collapsed="false">
      <c r="A6677" s="0" t="n">
        <v>3348.14857153757</v>
      </c>
      <c r="B6677" s="0" t="n">
        <v>-0.0384847640991211</v>
      </c>
      <c r="C6677" s="0" t="n">
        <f aca="false">B6677+0.083931923</f>
        <v>0.0454471589008789</v>
      </c>
      <c r="D6677" s="0" t="n">
        <f aca="false">C6677/2.308865624</f>
        <v>0.0196837609033928</v>
      </c>
      <c r="E6677" s="0" t="n">
        <f aca="false">D6677+0.1</f>
        <v>0.119683760903393</v>
      </c>
      <c r="F6677" s="0" t="n">
        <f aca="false">E6677+0.2</f>
        <v>0.319683760903393</v>
      </c>
    </row>
    <row r="6678" customFormat="false" ht="12.75" hidden="false" customHeight="false" outlineLevel="0" collapsed="false">
      <c r="A6678" s="0" t="n">
        <v>3348.1542858233</v>
      </c>
      <c r="B6678" s="0" t="n">
        <v>-0.0288395690917969</v>
      </c>
      <c r="C6678" s="0" t="n">
        <f aca="false">B6678+0.083931923</f>
        <v>0.0550923539082031</v>
      </c>
      <c r="D6678" s="0" t="n">
        <f aca="false">C6678/2.308865624</f>
        <v>0.02386122143079</v>
      </c>
      <c r="E6678" s="0" t="n">
        <f aca="false">D6678+0.1</f>
        <v>0.12386122143079</v>
      </c>
      <c r="F6678" s="0" t="n">
        <f aca="false">E6678+0.2</f>
        <v>0.32386122143079</v>
      </c>
    </row>
    <row r="6679" customFormat="false" ht="12.75" hidden="false" customHeight="false" outlineLevel="0" collapsed="false">
      <c r="A6679" s="0" t="n">
        <v>3348.16000010903</v>
      </c>
      <c r="B6679" s="0" t="n">
        <v>-0.0120840072631836</v>
      </c>
      <c r="C6679" s="0" t="n">
        <f aca="false">B6679+0.083931923</f>
        <v>0.0718479157368164</v>
      </c>
      <c r="D6679" s="0" t="n">
        <f aca="false">C6679/2.308865624</f>
        <v>0.0311182751347579</v>
      </c>
      <c r="E6679" s="0" t="n">
        <f aca="false">D6679+0.1</f>
        <v>0.131118275134758</v>
      </c>
      <c r="F6679" s="0" t="n">
        <f aca="false">E6679+0.2</f>
        <v>0.331118275134758</v>
      </c>
    </row>
    <row r="6680" customFormat="false" ht="12.75" hidden="false" customHeight="false" outlineLevel="0" collapsed="false">
      <c r="A6680" s="0" t="n">
        <v>3348.16571439477</v>
      </c>
      <c r="B6680" s="0" t="n">
        <v>-0.0307084655761719</v>
      </c>
      <c r="C6680" s="0" t="n">
        <f aca="false">B6680+0.083931923</f>
        <v>0.0532234574238281</v>
      </c>
      <c r="D6680" s="0" t="n">
        <f aca="false">C6680/2.308865624</f>
        <v>0.0230517778386864</v>
      </c>
      <c r="E6680" s="0" t="n">
        <f aca="false">D6680+0.1</f>
        <v>0.123051777838686</v>
      </c>
      <c r="F6680" s="0" t="n">
        <f aca="false">E6680+0.2</f>
        <v>0.323051777838686</v>
      </c>
    </row>
    <row r="6681" customFormat="false" ht="12.75" hidden="false" customHeight="false" outlineLevel="0" collapsed="false">
      <c r="A6681" s="0" t="n">
        <v>3348.1714286805</v>
      </c>
      <c r="B6681" s="0" t="n">
        <v>-0.0349356842041016</v>
      </c>
      <c r="C6681" s="0" t="n">
        <f aca="false">B6681+0.083931923</f>
        <v>0.0489962387958984</v>
      </c>
      <c r="D6681" s="0" t="n">
        <f aca="false">C6681/2.308865624</f>
        <v>0.0212209139789672</v>
      </c>
      <c r="E6681" s="0" t="n">
        <f aca="false">D6681+0.1</f>
        <v>0.121220913978967</v>
      </c>
      <c r="F6681" s="0" t="n">
        <f aca="false">E6681+0.2</f>
        <v>0.321220913978967</v>
      </c>
    </row>
    <row r="6682" customFormat="false" ht="12.75" hidden="false" customHeight="false" outlineLevel="0" collapsed="false">
      <c r="A6682" s="0" t="n">
        <v>3348.17714296623</v>
      </c>
      <c r="B6682" s="0" t="n">
        <v>-0.0285422134399414</v>
      </c>
      <c r="C6682" s="0" t="n">
        <f aca="false">B6682+0.083931923</f>
        <v>0.0553897095600586</v>
      </c>
      <c r="D6682" s="0" t="n">
        <f aca="false">C6682/2.308865624</f>
        <v>0.0239900100656783</v>
      </c>
      <c r="E6682" s="0" t="n">
        <f aca="false">D6682+0.1</f>
        <v>0.123990010065678</v>
      </c>
      <c r="F6682" s="0" t="n">
        <f aca="false">E6682+0.2</f>
        <v>0.323990010065678</v>
      </c>
    </row>
    <row r="6683" customFormat="false" ht="12.75" hidden="false" customHeight="false" outlineLevel="0" collapsed="false">
      <c r="A6683" s="0" t="n">
        <v>3348.18285725196</v>
      </c>
      <c r="B6683" s="0" t="n">
        <v>-0.0291742706298828</v>
      </c>
      <c r="C6683" s="0" t="n">
        <f aca="false">B6683+0.083931923</f>
        <v>0.0547576523701172</v>
      </c>
      <c r="D6683" s="0" t="n">
        <f aca="false">C6683/2.308865624</f>
        <v>0.0237162578025014</v>
      </c>
      <c r="E6683" s="0" t="n">
        <f aca="false">D6683+0.1</f>
        <v>0.123716257802501</v>
      </c>
      <c r="F6683" s="0" t="n">
        <f aca="false">E6683+0.2</f>
        <v>0.323716257802501</v>
      </c>
    </row>
    <row r="6684" customFormat="false" ht="12.75" hidden="false" customHeight="false" outlineLevel="0" collapsed="false">
      <c r="A6684" s="0" t="n">
        <v>3348.18857153769</v>
      </c>
      <c r="B6684" s="0" t="n">
        <v>-0.0067416000366211</v>
      </c>
      <c r="C6684" s="0" t="n">
        <f aca="false">B6684+0.083931923</f>
        <v>0.0771903229633789</v>
      </c>
      <c r="D6684" s="0" t="n">
        <f aca="false">C6684/2.308865624</f>
        <v>0.0334321418106829</v>
      </c>
      <c r="E6684" s="0" t="n">
        <f aca="false">D6684+0.1</f>
        <v>0.133432141810683</v>
      </c>
      <c r="F6684" s="0" t="n">
        <f aca="false">E6684+0.2</f>
        <v>0.333432141810683</v>
      </c>
    </row>
    <row r="6685" customFormat="false" ht="12.75" hidden="false" customHeight="false" outlineLevel="0" collapsed="false">
      <c r="A6685" s="0" t="n">
        <v>3348.19428582342</v>
      </c>
      <c r="B6685" s="0" t="n">
        <v>-0.00952472686767578</v>
      </c>
      <c r="C6685" s="0" t="n">
        <f aca="false">B6685+0.083931923</f>
        <v>0.0744071961323242</v>
      </c>
      <c r="D6685" s="0" t="n">
        <f aca="false">C6685/2.308865624</f>
        <v>0.0322267330583827</v>
      </c>
      <c r="E6685" s="0" t="n">
        <f aca="false">D6685+0.1</f>
        <v>0.132226733058383</v>
      </c>
      <c r="F6685" s="0" t="n">
        <f aca="false">E6685+0.2</f>
        <v>0.332226733058383</v>
      </c>
    </row>
    <row r="6686" customFormat="false" ht="12.75" hidden="false" customHeight="false" outlineLevel="0" collapsed="false">
      <c r="A6686" s="0" t="n">
        <v>3348.20000010915</v>
      </c>
      <c r="B6686" s="0" t="n">
        <v>-0.0215800094604492</v>
      </c>
      <c r="C6686" s="0" t="n">
        <f aca="false">B6686+0.083931923</f>
        <v>0.0623519135395508</v>
      </c>
      <c r="D6686" s="0" t="n">
        <f aca="false">C6686/2.308865624</f>
        <v>0.0270054319711898</v>
      </c>
      <c r="E6686" s="0" t="n">
        <f aca="false">D6686+0.1</f>
        <v>0.12700543197119</v>
      </c>
      <c r="F6686" s="0" t="n">
        <f aca="false">E6686+0.2</f>
        <v>0.32700543197119</v>
      </c>
    </row>
    <row r="6687" customFormat="false" ht="12.75" hidden="false" customHeight="false" outlineLevel="0" collapsed="false">
      <c r="A6687" s="0" t="n">
        <v>3348.20571439488</v>
      </c>
      <c r="B6687" s="0" t="n">
        <v>-0.0219849395751953</v>
      </c>
      <c r="C6687" s="0" t="n">
        <f aca="false">B6687+0.083931923</f>
        <v>0.0619469834248047</v>
      </c>
      <c r="D6687" s="0" t="n">
        <f aca="false">C6687/2.308865624</f>
        <v>0.0268300514247704</v>
      </c>
      <c r="E6687" s="0" t="n">
        <f aca="false">D6687+0.1</f>
        <v>0.12683005142477</v>
      </c>
      <c r="F6687" s="0" t="n">
        <f aca="false">E6687+0.2</f>
        <v>0.32683005142477</v>
      </c>
    </row>
    <row r="6688" customFormat="false" ht="12.75" hidden="false" customHeight="false" outlineLevel="0" collapsed="false">
      <c r="A6688" s="0" t="n">
        <v>3348.21142868061</v>
      </c>
      <c r="B6688" s="0" t="n">
        <v>-0.00819366455078125</v>
      </c>
      <c r="C6688" s="0" t="n">
        <f aca="false">B6688+0.083931923</f>
        <v>0.0757382584492188</v>
      </c>
      <c r="D6688" s="0" t="n">
        <f aca="false">C6688/2.308865624</f>
        <v>0.0328032336147852</v>
      </c>
      <c r="E6688" s="0" t="n">
        <f aca="false">D6688+0.1</f>
        <v>0.132803233614785</v>
      </c>
      <c r="F6688" s="0" t="n">
        <f aca="false">E6688+0.2</f>
        <v>0.332803233614785</v>
      </c>
    </row>
    <row r="6689" customFormat="false" ht="12.75" hidden="false" customHeight="false" outlineLevel="0" collapsed="false">
      <c r="A6689" s="0" t="n">
        <v>3348.21714296634</v>
      </c>
      <c r="B6689" s="0" t="n">
        <v>-0.0104639053344727</v>
      </c>
      <c r="C6689" s="0" t="n">
        <f aca="false">B6689+0.083931923</f>
        <v>0.0734680176655274</v>
      </c>
      <c r="D6689" s="0" t="n">
        <f aca="false">C6689/2.308865624</f>
        <v>0.0318199625399799</v>
      </c>
      <c r="E6689" s="0" t="n">
        <f aca="false">D6689+0.1</f>
        <v>0.13181996253998</v>
      </c>
      <c r="F6689" s="0" t="n">
        <f aca="false">E6689+0.2</f>
        <v>0.33181996253998</v>
      </c>
    </row>
    <row r="6690" customFormat="false" ht="12.75" hidden="false" customHeight="false" outlineLevel="0" collapsed="false">
      <c r="A6690" s="0" t="n">
        <v>3348.22285725207</v>
      </c>
      <c r="B6690" s="0" t="n">
        <v>-0.0216739654541016</v>
      </c>
      <c r="C6690" s="0" t="n">
        <f aca="false">B6690+0.083931923</f>
        <v>0.0622579575458984</v>
      </c>
      <c r="D6690" s="0" t="n">
        <f aca="false">C6690/2.308865624</f>
        <v>0.0269647383973951</v>
      </c>
      <c r="E6690" s="0" t="n">
        <f aca="false">D6690+0.1</f>
        <v>0.126964738397395</v>
      </c>
      <c r="F6690" s="0" t="n">
        <f aca="false">E6690+0.2</f>
        <v>0.326964738397395</v>
      </c>
    </row>
    <row r="6691" customFormat="false" ht="12.75" hidden="false" customHeight="false" outlineLevel="0" collapsed="false">
      <c r="A6691" s="0" t="n">
        <v>3348.2285715378</v>
      </c>
      <c r="B6691" s="0" t="n">
        <v>-0.0379290771484375</v>
      </c>
      <c r="C6691" s="0" t="n">
        <f aca="false">B6691+0.083931923</f>
        <v>0.0460028458515625</v>
      </c>
      <c r="D6691" s="0" t="n">
        <f aca="false">C6691/2.308865624</f>
        <v>0.0199244362137736</v>
      </c>
      <c r="E6691" s="0" t="n">
        <f aca="false">D6691+0.1</f>
        <v>0.119924436213774</v>
      </c>
      <c r="F6691" s="0" t="n">
        <f aca="false">E6691+0.2</f>
        <v>0.319924436213774</v>
      </c>
    </row>
    <row r="6692" customFormat="false" ht="12.75" hidden="false" customHeight="false" outlineLevel="0" collapsed="false">
      <c r="A6692" s="0" t="n">
        <v>3348.23428582353</v>
      </c>
      <c r="B6692" s="0" t="n">
        <v>-0.0268153762817383</v>
      </c>
      <c r="C6692" s="0" t="n">
        <f aca="false">B6692+0.083931923</f>
        <v>0.0571165467182617</v>
      </c>
      <c r="D6692" s="0" t="n">
        <f aca="false">C6692/2.308865624</f>
        <v>0.0247379258994337</v>
      </c>
      <c r="E6692" s="0" t="n">
        <f aca="false">D6692+0.1</f>
        <v>0.124737925899434</v>
      </c>
      <c r="F6692" s="0" t="n">
        <f aca="false">E6692+0.2</f>
        <v>0.324737925899434</v>
      </c>
    </row>
    <row r="6693" customFormat="false" ht="12.75" hidden="false" customHeight="false" outlineLevel="0" collapsed="false">
      <c r="A6693" s="0" t="n">
        <v>3348.24000010926</v>
      </c>
      <c r="B6693" s="0" t="n">
        <v>-0.0212215423583984</v>
      </c>
      <c r="C6693" s="0" t="n">
        <f aca="false">B6693+0.083931923</f>
        <v>0.0627103806416016</v>
      </c>
      <c r="D6693" s="0" t="n">
        <f aca="false">C6693/2.308865624</f>
        <v>0.0271606887770969</v>
      </c>
      <c r="E6693" s="0" t="n">
        <f aca="false">D6693+0.1</f>
        <v>0.127160688777097</v>
      </c>
      <c r="F6693" s="0" t="n">
        <f aca="false">E6693+0.2</f>
        <v>0.327160688777097</v>
      </c>
    </row>
    <row r="6694" customFormat="false" ht="12.75" hidden="false" customHeight="false" outlineLevel="0" collapsed="false">
      <c r="A6694" s="0" t="n">
        <v>3348.24571439499</v>
      </c>
      <c r="B6694" s="0" t="n">
        <v>-0.0257118225097656</v>
      </c>
      <c r="C6694" s="0" t="n">
        <f aca="false">B6694+0.083931923</f>
        <v>0.0582201004902344</v>
      </c>
      <c r="D6694" s="0" t="n">
        <f aca="false">C6694/2.308865624</f>
        <v>0.0252158895195342</v>
      </c>
      <c r="E6694" s="0" t="n">
        <f aca="false">D6694+0.1</f>
        <v>0.125215889519534</v>
      </c>
      <c r="F6694" s="0" t="n">
        <f aca="false">E6694+0.2</f>
        <v>0.325215889519534</v>
      </c>
    </row>
    <row r="6695" customFormat="false" ht="12.75" hidden="false" customHeight="false" outlineLevel="0" collapsed="false">
      <c r="A6695" s="0" t="n">
        <v>3348.25142868072</v>
      </c>
      <c r="B6695" s="0" t="n">
        <v>-0.026367073059082</v>
      </c>
      <c r="C6695" s="0" t="n">
        <f aca="false">B6695+0.083931923</f>
        <v>0.057564849940918</v>
      </c>
      <c r="D6695" s="0" t="n">
        <f aca="false">C6695/2.308865624</f>
        <v>0.0249320919080555</v>
      </c>
      <c r="E6695" s="0" t="n">
        <f aca="false">D6695+0.1</f>
        <v>0.124932091908056</v>
      </c>
      <c r="F6695" s="0" t="n">
        <f aca="false">E6695+0.2</f>
        <v>0.324932091908056</v>
      </c>
    </row>
    <row r="6696" customFormat="false" ht="12.75" hidden="false" customHeight="false" outlineLevel="0" collapsed="false">
      <c r="A6696" s="0" t="n">
        <v>3348.25714296646</v>
      </c>
      <c r="B6696" s="0" t="n">
        <v>-0.0231675720214844</v>
      </c>
      <c r="C6696" s="0" t="n">
        <f aca="false">B6696+0.083931923</f>
        <v>0.0607643509785156</v>
      </c>
      <c r="D6696" s="0" t="n">
        <f aca="false">C6696/2.308865624</f>
        <v>0.0263178377931082</v>
      </c>
      <c r="E6696" s="0" t="n">
        <f aca="false">D6696+0.1</f>
        <v>0.126317837793108</v>
      </c>
      <c r="F6696" s="0" t="n">
        <f aca="false">E6696+0.2</f>
        <v>0.326317837793108</v>
      </c>
    </row>
    <row r="6697" customFormat="false" ht="12.75" hidden="false" customHeight="false" outlineLevel="0" collapsed="false">
      <c r="A6697" s="0" t="n">
        <v>3348.26285725219</v>
      </c>
      <c r="B6697" s="0" t="n">
        <v>-0.0203985214233398</v>
      </c>
      <c r="C6697" s="0" t="n">
        <f aca="false">B6697+0.083931923</f>
        <v>0.0635334015766602</v>
      </c>
      <c r="D6697" s="0" t="n">
        <f aca="false">C6697/2.308865624</f>
        <v>0.0275171499442187</v>
      </c>
      <c r="E6697" s="0" t="n">
        <f aca="false">D6697+0.1</f>
        <v>0.127517149944219</v>
      </c>
      <c r="F6697" s="0" t="n">
        <f aca="false">E6697+0.2</f>
        <v>0.327517149944219</v>
      </c>
    </row>
    <row r="6698" customFormat="false" ht="12.75" hidden="false" customHeight="false" outlineLevel="0" collapsed="false">
      <c r="A6698" s="0" t="n">
        <v>3348.26857153792</v>
      </c>
      <c r="B6698" s="0" t="n">
        <v>-0.0177619552612305</v>
      </c>
      <c r="C6698" s="0" t="n">
        <f aca="false">B6698+0.083931923</f>
        <v>0.0661699677387695</v>
      </c>
      <c r="D6698" s="0" t="n">
        <f aca="false">C6698/2.308865624</f>
        <v>0.0286590813475464</v>
      </c>
      <c r="E6698" s="0" t="n">
        <f aca="false">D6698+0.1</f>
        <v>0.128659081347546</v>
      </c>
      <c r="F6698" s="0" t="n">
        <f aca="false">E6698+0.2</f>
        <v>0.328659081347546</v>
      </c>
    </row>
    <row r="6699" customFormat="false" ht="12.75" hidden="false" customHeight="false" outlineLevel="0" collapsed="false">
      <c r="A6699" s="0" t="n">
        <v>3348.27428582365</v>
      </c>
      <c r="B6699" s="0" t="n">
        <v>-0.0194922637939453</v>
      </c>
      <c r="C6699" s="0" t="n">
        <f aca="false">B6699+0.083931923</f>
        <v>0.0644396592060547</v>
      </c>
      <c r="D6699" s="0" t="n">
        <f aca="false">C6699/2.308865624</f>
        <v>0.0279096620159367</v>
      </c>
      <c r="E6699" s="0" t="n">
        <f aca="false">D6699+0.1</f>
        <v>0.127909662015937</v>
      </c>
      <c r="F6699" s="0" t="n">
        <f aca="false">E6699+0.2</f>
        <v>0.327909662015937</v>
      </c>
    </row>
    <row r="6700" customFormat="false" ht="12.75" hidden="false" customHeight="false" outlineLevel="0" collapsed="false">
      <c r="A6700" s="0" t="n">
        <v>3348.28000010938</v>
      </c>
      <c r="B6700" s="0" t="n">
        <v>-0.0291588973999023</v>
      </c>
      <c r="C6700" s="0" t="n">
        <f aca="false">B6700+0.083931923</f>
        <v>0.0547730256000977</v>
      </c>
      <c r="D6700" s="0" t="n">
        <f aca="false">C6700/2.308865624</f>
        <v>0.0237229161501422</v>
      </c>
      <c r="E6700" s="0" t="n">
        <f aca="false">D6700+0.1</f>
        <v>0.123722916150142</v>
      </c>
      <c r="F6700" s="0" t="n">
        <f aca="false">E6700+0.2</f>
        <v>0.323722916150142</v>
      </c>
    </row>
    <row r="6701" customFormat="false" ht="12.75" hidden="false" customHeight="false" outlineLevel="0" collapsed="false">
      <c r="A6701" s="0" t="n">
        <v>3348.28571439511</v>
      </c>
      <c r="B6701" s="0" t="n">
        <v>-0.0152458572387695</v>
      </c>
      <c r="C6701" s="0" t="n">
        <f aca="false">B6701+0.083931923</f>
        <v>0.0686860657612305</v>
      </c>
      <c r="D6701" s="0" t="n">
        <f aca="false">C6701/2.308865624</f>
        <v>0.029748836418741</v>
      </c>
      <c r="E6701" s="0" t="n">
        <f aca="false">D6701+0.1</f>
        <v>0.129748836418741</v>
      </c>
      <c r="F6701" s="0" t="n">
        <f aca="false">E6701+0.2</f>
        <v>0.329748836418741</v>
      </c>
    </row>
    <row r="6702" customFormat="false" ht="12.75" hidden="false" customHeight="false" outlineLevel="0" collapsed="false">
      <c r="A6702" s="0" t="n">
        <v>3348.29142868084</v>
      </c>
      <c r="B6702" s="0" t="n">
        <v>-0.0105541610717773</v>
      </c>
      <c r="C6702" s="0" t="n">
        <f aca="false">B6702+0.083931923</f>
        <v>0.0733777619282227</v>
      </c>
      <c r="D6702" s="0" t="n">
        <f aca="false">C6702/2.308865624</f>
        <v>0.0317808715957662</v>
      </c>
      <c r="E6702" s="0" t="n">
        <f aca="false">D6702+0.1</f>
        <v>0.131780871595766</v>
      </c>
      <c r="F6702" s="0" t="n">
        <f aca="false">E6702+0.2</f>
        <v>0.331780871595766</v>
      </c>
    </row>
    <row r="6703" customFormat="false" ht="12.75" hidden="false" customHeight="false" outlineLevel="0" collapsed="false">
      <c r="A6703" s="0" t="n">
        <v>3348.29714296657</v>
      </c>
      <c r="B6703" s="0" t="n">
        <v>-0.0208242797851563</v>
      </c>
      <c r="C6703" s="0" t="n">
        <f aca="false">B6703+0.083931923</f>
        <v>0.0631076432148437</v>
      </c>
      <c r="D6703" s="0" t="n">
        <f aca="false">C6703/2.308865624</f>
        <v>0.0273327484106731</v>
      </c>
      <c r="E6703" s="0" t="n">
        <f aca="false">D6703+0.1</f>
        <v>0.127332748410673</v>
      </c>
      <c r="F6703" s="0" t="n">
        <f aca="false">E6703+0.2</f>
        <v>0.327332748410673</v>
      </c>
    </row>
    <row r="6704" customFormat="false" ht="12.75" hidden="false" customHeight="false" outlineLevel="0" collapsed="false">
      <c r="A6704" s="0" t="n">
        <v>3348.3028572523</v>
      </c>
      <c r="B6704" s="0" t="n">
        <v>-0.0275635528564453</v>
      </c>
      <c r="C6704" s="0" t="n">
        <f aca="false">B6704+0.083931923</f>
        <v>0.0563683701435547</v>
      </c>
      <c r="D6704" s="0" t="n">
        <f aca="false">C6704/2.308865624</f>
        <v>0.0244138808069303</v>
      </c>
      <c r="E6704" s="0" t="n">
        <f aca="false">D6704+0.1</f>
        <v>0.12441388080693</v>
      </c>
      <c r="F6704" s="0" t="n">
        <f aca="false">E6704+0.2</f>
        <v>0.32441388080693</v>
      </c>
    </row>
    <row r="6705" customFormat="false" ht="12.75" hidden="false" customHeight="false" outlineLevel="0" collapsed="false">
      <c r="A6705" s="0" t="n">
        <v>3348.30857153803</v>
      </c>
      <c r="B6705" s="0" t="n">
        <v>-0.0422439956665039</v>
      </c>
      <c r="C6705" s="0" t="n">
        <f aca="false">B6705+0.083931923</f>
        <v>0.0416879273334961</v>
      </c>
      <c r="D6705" s="0" t="n">
        <f aca="false">C6705/2.308865624</f>
        <v>0.0180555883807884</v>
      </c>
      <c r="E6705" s="0" t="n">
        <f aca="false">D6705+0.1</f>
        <v>0.118055588380788</v>
      </c>
      <c r="F6705" s="0" t="n">
        <f aca="false">E6705+0.2</f>
        <v>0.318055588380788</v>
      </c>
    </row>
    <row r="6706" customFormat="false" ht="12.75" hidden="false" customHeight="false" outlineLevel="0" collapsed="false">
      <c r="A6706" s="0" t="n">
        <v>3348.31428582376</v>
      </c>
      <c r="B6706" s="0" t="n">
        <v>-0.0445854568481445</v>
      </c>
      <c r="C6706" s="0" t="n">
        <f aca="false">B6706+0.083931923</f>
        <v>0.0393464661518555</v>
      </c>
      <c r="D6706" s="0" t="n">
        <f aca="false">C6706/2.308865624</f>
        <v>0.0170414708170368</v>
      </c>
      <c r="E6706" s="0" t="n">
        <f aca="false">D6706+0.1</f>
        <v>0.117041470817037</v>
      </c>
      <c r="F6706" s="0" t="n">
        <f aca="false">E6706+0.2</f>
        <v>0.317041470817037</v>
      </c>
    </row>
    <row r="6707" customFormat="false" ht="12.75" hidden="false" customHeight="false" outlineLevel="0" collapsed="false">
      <c r="A6707" s="0" t="n">
        <v>3348.32000010949</v>
      </c>
      <c r="B6707" s="0" t="n">
        <v>-0.0220980834960937</v>
      </c>
      <c r="C6707" s="0" t="n">
        <f aca="false">B6707+0.083931923</f>
        <v>0.0618338395039063</v>
      </c>
      <c r="D6707" s="0" t="n">
        <f aca="false">C6707/2.308865624</f>
        <v>0.0267810473078906</v>
      </c>
      <c r="E6707" s="0" t="n">
        <f aca="false">D6707+0.1</f>
        <v>0.126781047307891</v>
      </c>
      <c r="F6707" s="0" t="n">
        <f aca="false">E6707+0.2</f>
        <v>0.326781047307891</v>
      </c>
    </row>
    <row r="6708" customFormat="false" ht="12.75" hidden="false" customHeight="false" outlineLevel="0" collapsed="false">
      <c r="A6708" s="0" t="n">
        <v>3348.32571439522</v>
      </c>
      <c r="B6708" s="0" t="n">
        <v>-0.0295537567138672</v>
      </c>
      <c r="C6708" s="0" t="n">
        <f aca="false">B6708+0.083931923</f>
        <v>0.0543781662861328</v>
      </c>
      <c r="D6708" s="0" t="n">
        <f aca="false">C6708/2.308865624</f>
        <v>0.0235518973996959</v>
      </c>
      <c r="E6708" s="0" t="n">
        <f aca="false">D6708+0.1</f>
        <v>0.123551897399696</v>
      </c>
      <c r="F6708" s="0" t="n">
        <f aca="false">E6708+0.2</f>
        <v>0.323551897399696</v>
      </c>
    </row>
    <row r="6709" customFormat="false" ht="12.75" hidden="false" customHeight="false" outlineLevel="0" collapsed="false">
      <c r="A6709" s="0" t="n">
        <v>3348.33142868095</v>
      </c>
      <c r="B6709" s="0" t="n">
        <v>-0.0314209365844727</v>
      </c>
      <c r="C6709" s="0" t="n">
        <f aca="false">B6709+0.083931923</f>
        <v>0.0525109864155274</v>
      </c>
      <c r="D6709" s="0" t="n">
        <f aca="false">C6709/2.308865624</f>
        <v>0.0227431972955423</v>
      </c>
      <c r="E6709" s="0" t="n">
        <f aca="false">D6709+0.1</f>
        <v>0.122743197295542</v>
      </c>
      <c r="F6709" s="0" t="n">
        <f aca="false">E6709+0.2</f>
        <v>0.322743197295542</v>
      </c>
    </row>
    <row r="6710" customFormat="false" ht="12.75" hidden="false" customHeight="false" outlineLevel="0" collapsed="false">
      <c r="A6710" s="0" t="n">
        <v>3348.33714296668</v>
      </c>
      <c r="B6710" s="0" t="n">
        <v>-0.0301860809326172</v>
      </c>
      <c r="C6710" s="0" t="n">
        <f aca="false">B6710+0.083931923</f>
        <v>0.0537458420673828</v>
      </c>
      <c r="D6710" s="0" t="n">
        <f aca="false">C6710/2.308865624</f>
        <v>0.0232780294828378</v>
      </c>
      <c r="E6710" s="0" t="n">
        <f aca="false">D6710+0.1</f>
        <v>0.123278029482838</v>
      </c>
      <c r="F6710" s="0" t="n">
        <f aca="false">E6710+0.2</f>
        <v>0.323278029482838</v>
      </c>
    </row>
    <row r="6711" customFormat="false" ht="12.75" hidden="false" customHeight="false" outlineLevel="0" collapsed="false">
      <c r="A6711" s="0" t="n">
        <v>3348.34285725241</v>
      </c>
      <c r="B6711" s="0" t="n">
        <v>-0.0161225128173828</v>
      </c>
      <c r="C6711" s="0" t="n">
        <f aca="false">B6711+0.083931923</f>
        <v>0.0678094101826172</v>
      </c>
      <c r="D6711" s="0" t="n">
        <f aca="false">C6711/2.308865624</f>
        <v>0.0293691453836714</v>
      </c>
      <c r="E6711" s="0" t="n">
        <f aca="false">D6711+0.1</f>
        <v>0.129369145383671</v>
      </c>
      <c r="F6711" s="0" t="n">
        <f aca="false">E6711+0.2</f>
        <v>0.329369145383671</v>
      </c>
    </row>
    <row r="6712" customFormat="false" ht="12.75" hidden="false" customHeight="false" outlineLevel="0" collapsed="false">
      <c r="A6712" s="0" t="n">
        <v>3348.34857153815</v>
      </c>
      <c r="B6712" s="0" t="n">
        <v>-0.000295867919921875</v>
      </c>
      <c r="C6712" s="0" t="n">
        <f aca="false">B6712+0.083931923</f>
        <v>0.0836360550800781</v>
      </c>
      <c r="D6712" s="0" t="n">
        <f aca="false">C6712/2.308865624</f>
        <v>0.0362238729749818</v>
      </c>
      <c r="E6712" s="0" t="n">
        <f aca="false">D6712+0.1</f>
        <v>0.136223872974982</v>
      </c>
      <c r="F6712" s="0" t="n">
        <f aca="false">E6712+0.2</f>
        <v>0.336223872974982</v>
      </c>
    </row>
    <row r="6713" customFormat="false" ht="12.75" hidden="false" customHeight="false" outlineLevel="0" collapsed="false">
      <c r="A6713" s="0" t="n">
        <v>3348.35428582388</v>
      </c>
      <c r="B6713" s="0" t="n">
        <v>-0.0128742599487305</v>
      </c>
      <c r="C6713" s="0" t="n">
        <f aca="false">B6713+0.083931923</f>
        <v>0.0710576630512695</v>
      </c>
      <c r="D6713" s="0" t="n">
        <f aca="false">C6713/2.308865624</f>
        <v>0.0307760063265031</v>
      </c>
      <c r="E6713" s="0" t="n">
        <f aca="false">D6713+0.1</f>
        <v>0.130776006326503</v>
      </c>
      <c r="F6713" s="0" t="n">
        <f aca="false">E6713+0.2</f>
        <v>0.330776006326503</v>
      </c>
    </row>
    <row r="6714" customFormat="false" ht="12.75" hidden="false" customHeight="false" outlineLevel="0" collapsed="false">
      <c r="A6714" s="0" t="n">
        <v>3348.36000010961</v>
      </c>
      <c r="B6714" s="0" t="n">
        <v>-0.0181656265258789</v>
      </c>
      <c r="C6714" s="0" t="n">
        <f aca="false">B6714+0.083931923</f>
        <v>0.0657662964741211</v>
      </c>
      <c r="D6714" s="0" t="n">
        <f aca="false">C6714/2.308865624</f>
        <v>0.0284842460256237</v>
      </c>
      <c r="E6714" s="0" t="n">
        <f aca="false">D6714+0.1</f>
        <v>0.128484246025624</v>
      </c>
      <c r="F6714" s="0" t="n">
        <f aca="false">E6714+0.2</f>
        <v>0.328484246025624</v>
      </c>
    </row>
    <row r="6715" customFormat="false" ht="12.75" hidden="false" customHeight="false" outlineLevel="0" collapsed="false">
      <c r="A6715" s="0" t="n">
        <v>3348.36571439534</v>
      </c>
      <c r="B6715" s="0" t="n">
        <v>-0.0143712997436523</v>
      </c>
      <c r="C6715" s="0" t="n">
        <f aca="false">B6715+0.083931923</f>
        <v>0.0695606232563477</v>
      </c>
      <c r="D6715" s="0" t="n">
        <f aca="false">C6715/2.308865624</f>
        <v>0.0301276187463163</v>
      </c>
      <c r="E6715" s="0" t="n">
        <f aca="false">D6715+0.1</f>
        <v>0.130127618746316</v>
      </c>
      <c r="F6715" s="0" t="n">
        <f aca="false">E6715+0.2</f>
        <v>0.330127618746316</v>
      </c>
    </row>
    <row r="6716" customFormat="false" ht="12.75" hidden="false" customHeight="false" outlineLevel="0" collapsed="false">
      <c r="A6716" s="0" t="n">
        <v>3348.37142868107</v>
      </c>
      <c r="B6716" s="0" t="n">
        <v>-0.0266866683959961</v>
      </c>
      <c r="C6716" s="0" t="n">
        <f aca="false">B6716+0.083931923</f>
        <v>0.0572452546040039</v>
      </c>
      <c r="D6716" s="0" t="n">
        <f aca="false">C6716/2.308865624</f>
        <v>0.0247936709737266</v>
      </c>
      <c r="E6716" s="0" t="n">
        <f aca="false">D6716+0.1</f>
        <v>0.124793670973727</v>
      </c>
      <c r="F6716" s="0" t="n">
        <f aca="false">E6716+0.2</f>
        <v>0.324793670973727</v>
      </c>
    </row>
    <row r="6717" customFormat="false" ht="12.75" hidden="false" customHeight="false" outlineLevel="0" collapsed="false">
      <c r="A6717" s="0" t="n">
        <v>3348.3771429668</v>
      </c>
      <c r="B6717" s="0" t="n">
        <v>-0.0303725433349609</v>
      </c>
      <c r="C6717" s="0" t="n">
        <f aca="false">B6717+0.083931923</f>
        <v>0.0535593796650391</v>
      </c>
      <c r="D6717" s="0" t="n">
        <f aca="false">C6717/2.308865624</f>
        <v>0.0231972701695173</v>
      </c>
      <c r="E6717" s="0" t="n">
        <f aca="false">D6717+0.1</f>
        <v>0.123197270169517</v>
      </c>
      <c r="F6717" s="0" t="n">
        <f aca="false">E6717+0.2</f>
        <v>0.323197270169517</v>
      </c>
    </row>
    <row r="6718" customFormat="false" ht="12.75" hidden="false" customHeight="false" outlineLevel="0" collapsed="false">
      <c r="A6718" s="0" t="n">
        <v>3348.38285725253</v>
      </c>
      <c r="B6718" s="0" t="n">
        <v>-0.0349331283569336</v>
      </c>
      <c r="C6718" s="0" t="n">
        <f aca="false">B6718+0.083931923</f>
        <v>0.0489987946430664</v>
      </c>
      <c r="D6718" s="0" t="n">
        <f aca="false">C6718/2.308865624</f>
        <v>0.0212220209499149</v>
      </c>
      <c r="E6718" s="0" t="n">
        <f aca="false">D6718+0.1</f>
        <v>0.121222020949915</v>
      </c>
      <c r="F6718" s="0" t="n">
        <f aca="false">E6718+0.2</f>
        <v>0.321222020949915</v>
      </c>
    </row>
    <row r="6719" customFormat="false" ht="12.75" hidden="false" customHeight="false" outlineLevel="0" collapsed="false">
      <c r="A6719" s="0" t="n">
        <v>3348.38857153826</v>
      </c>
      <c r="B6719" s="0" t="n">
        <v>-0.0261349868774414</v>
      </c>
      <c r="C6719" s="0" t="n">
        <f aca="false">B6719+0.083931923</f>
        <v>0.0577969361225586</v>
      </c>
      <c r="D6719" s="0" t="n">
        <f aca="false">C6719/2.308865624</f>
        <v>0.0250326114788907</v>
      </c>
      <c r="E6719" s="0" t="n">
        <f aca="false">D6719+0.1</f>
        <v>0.125032611478891</v>
      </c>
      <c r="F6719" s="0" t="n">
        <f aca="false">E6719+0.2</f>
        <v>0.325032611478891</v>
      </c>
    </row>
    <row r="6720" customFormat="false" ht="12.75" hidden="false" customHeight="false" outlineLevel="0" collapsed="false">
      <c r="A6720" s="0" t="n">
        <v>3348.39428582399</v>
      </c>
      <c r="B6720" s="0" t="n">
        <v>-0.0194377899169922</v>
      </c>
      <c r="C6720" s="0" t="n">
        <f aca="false">B6720+0.083931923</f>
        <v>0.0644941330830078</v>
      </c>
      <c r="D6720" s="0" t="n">
        <f aca="false">C6720/2.308865624</f>
        <v>0.0279332553668822</v>
      </c>
      <c r="E6720" s="0" t="n">
        <f aca="false">D6720+0.1</f>
        <v>0.127933255366882</v>
      </c>
      <c r="F6720" s="0" t="n">
        <f aca="false">E6720+0.2</f>
        <v>0.327933255366882</v>
      </c>
    </row>
    <row r="6721" customFormat="false" ht="12.75" hidden="false" customHeight="false" outlineLevel="0" collapsed="false">
      <c r="A6721" s="0" t="n">
        <v>3348.40000010972</v>
      </c>
      <c r="B6721" s="0" t="n">
        <v>-0.00752983093261719</v>
      </c>
      <c r="C6721" s="0" t="n">
        <f aca="false">B6721+0.083931923</f>
        <v>0.0764020920673828</v>
      </c>
      <c r="D6721" s="0" t="n">
        <f aca="false">C6721/2.308865624</f>
        <v>0.0330907486660137</v>
      </c>
      <c r="E6721" s="0" t="n">
        <f aca="false">D6721+0.1</f>
        <v>0.133090748666014</v>
      </c>
      <c r="F6721" s="0" t="n">
        <f aca="false">E6721+0.2</f>
        <v>0.333090748666014</v>
      </c>
    </row>
    <row r="6722" customFormat="false" ht="12.75" hidden="false" customHeight="false" outlineLevel="0" collapsed="false">
      <c r="A6722" s="0" t="n">
        <v>3348.40571439545</v>
      </c>
      <c r="B6722" s="0" t="n">
        <v>-0.0201158905029297</v>
      </c>
      <c r="C6722" s="0" t="n">
        <f aca="false">B6722+0.083931923</f>
        <v>0.0638160324970703</v>
      </c>
      <c r="D6722" s="0" t="n">
        <f aca="false">C6722/2.308865624</f>
        <v>0.0276395611046918</v>
      </c>
      <c r="E6722" s="0" t="n">
        <f aca="false">D6722+0.1</f>
        <v>0.127639561104692</v>
      </c>
      <c r="F6722" s="0" t="n">
        <f aca="false">E6722+0.2</f>
        <v>0.327639561104692</v>
      </c>
    </row>
    <row r="6723" customFormat="false" ht="12.75" hidden="false" customHeight="false" outlineLevel="0" collapsed="false">
      <c r="A6723" s="0" t="n">
        <v>3348.41142868118</v>
      </c>
      <c r="B6723" s="0" t="n">
        <v>-0.0378411865234375</v>
      </c>
      <c r="C6723" s="0" t="n">
        <f aca="false">B6723+0.083931923</f>
        <v>0.0460907364765625</v>
      </c>
      <c r="D6723" s="0" t="n">
        <f aca="false">C6723/2.308865624</f>
        <v>0.0199625027968118</v>
      </c>
      <c r="E6723" s="0" t="n">
        <f aca="false">D6723+0.1</f>
        <v>0.119962502796812</v>
      </c>
      <c r="F6723" s="0" t="n">
        <f aca="false">E6723+0.2</f>
        <v>0.319962502796812</v>
      </c>
    </row>
    <row r="6724" customFormat="false" ht="12.75" hidden="false" customHeight="false" outlineLevel="0" collapsed="false">
      <c r="A6724" s="0" t="n">
        <v>3348.41714296691</v>
      </c>
      <c r="B6724" s="0" t="n">
        <v>-0.0455790328979492</v>
      </c>
      <c r="C6724" s="0" t="n">
        <f aca="false">B6724+0.083931923</f>
        <v>0.0383528901020508</v>
      </c>
      <c r="D6724" s="0" t="n">
        <f aca="false">C6724/2.308865624</f>
        <v>0.0166111399915974</v>
      </c>
      <c r="E6724" s="0" t="n">
        <f aca="false">D6724+0.1</f>
        <v>0.116611139991597</v>
      </c>
      <c r="F6724" s="0" t="n">
        <f aca="false">E6724+0.2</f>
        <v>0.316611139991597</v>
      </c>
    </row>
    <row r="6725" customFormat="false" ht="12.75" hidden="false" customHeight="false" outlineLevel="0" collapsed="false">
      <c r="A6725" s="0" t="n">
        <v>3348.42285725264</v>
      </c>
      <c r="B6725" s="0" t="n">
        <v>-0.0457115173339844</v>
      </c>
      <c r="C6725" s="0" t="n">
        <f aca="false">B6725+0.083931923</f>
        <v>0.0382204056660156</v>
      </c>
      <c r="D6725" s="0" t="n">
        <f aca="false">C6725/2.308865624</f>
        <v>0.0165537592438145</v>
      </c>
      <c r="E6725" s="0" t="n">
        <f aca="false">D6725+0.1</f>
        <v>0.116553759243815</v>
      </c>
      <c r="F6725" s="0" t="n">
        <f aca="false">E6725+0.2</f>
        <v>0.316553759243815</v>
      </c>
    </row>
    <row r="6726" customFormat="false" ht="12.75" hidden="false" customHeight="false" outlineLevel="0" collapsed="false">
      <c r="A6726" s="0" t="n">
        <v>3348.42857153837</v>
      </c>
      <c r="B6726" s="0" t="n">
        <v>-0.047493896484375</v>
      </c>
      <c r="C6726" s="0" t="n">
        <f aca="false">B6726+0.083931923</f>
        <v>0.036438026515625</v>
      </c>
      <c r="D6726" s="0" t="n">
        <f aca="false">C6726/2.308865624</f>
        <v>0.0157817874443892</v>
      </c>
      <c r="E6726" s="0" t="n">
        <f aca="false">D6726+0.1</f>
        <v>0.115781787444389</v>
      </c>
      <c r="F6726" s="0" t="n">
        <f aca="false">E6726+0.2</f>
        <v>0.315781787444389</v>
      </c>
    </row>
    <row r="6727" customFormat="false" ht="12.75" hidden="false" customHeight="false" outlineLevel="0" collapsed="false">
      <c r="A6727" s="0" t="n">
        <v>3348.4342858241</v>
      </c>
      <c r="B6727" s="0" t="n">
        <v>-0.0439053726196289</v>
      </c>
      <c r="C6727" s="0" t="n">
        <f aca="false">B6727+0.083931923</f>
        <v>0.0400265503803711</v>
      </c>
      <c r="D6727" s="0" t="n">
        <f aca="false">C6727/2.308865624</f>
        <v>0.0173360242208583</v>
      </c>
      <c r="E6727" s="0" t="n">
        <f aca="false">D6727+0.1</f>
        <v>0.117336024220858</v>
      </c>
      <c r="F6727" s="0" t="n">
        <f aca="false">E6727+0.2</f>
        <v>0.317336024220858</v>
      </c>
    </row>
    <row r="6728" customFormat="false" ht="12.75" hidden="false" customHeight="false" outlineLevel="0" collapsed="false">
      <c r="A6728" s="0" t="n">
        <v>3348.44000010983</v>
      </c>
      <c r="B6728" s="0" t="n">
        <v>-0.0459421920776367</v>
      </c>
      <c r="C6728" s="0" t="n">
        <f aca="false">B6728+0.083931923</f>
        <v>0.0379897309223633</v>
      </c>
      <c r="D6728" s="0" t="n">
        <f aca="false">C6728/2.308865624</f>
        <v>0.0164538509852938</v>
      </c>
      <c r="E6728" s="0" t="n">
        <f aca="false">D6728+0.1</f>
        <v>0.116453850985294</v>
      </c>
      <c r="F6728" s="0" t="n">
        <f aca="false">E6728+0.2</f>
        <v>0.316453850985294</v>
      </c>
    </row>
    <row r="6729" customFormat="false" ht="12.75" hidden="false" customHeight="false" outlineLevel="0" collapsed="false">
      <c r="A6729" s="0" t="n">
        <v>3348.44571439557</v>
      </c>
      <c r="B6729" s="0" t="n">
        <v>-0.0396478271484375</v>
      </c>
      <c r="C6729" s="0" t="n">
        <f aca="false">B6729+0.083931923</f>
        <v>0.0442840958515625</v>
      </c>
      <c r="D6729" s="0" t="n">
        <f aca="false">C6729/2.308865624</f>
        <v>0.0191800230343602</v>
      </c>
      <c r="E6729" s="0" t="n">
        <f aca="false">D6729+0.1</f>
        <v>0.11918002303436</v>
      </c>
      <c r="F6729" s="0" t="n">
        <f aca="false">E6729+0.2</f>
        <v>0.31918002303436</v>
      </c>
    </row>
    <row r="6730" customFormat="false" ht="12.75" hidden="false" customHeight="false" outlineLevel="0" collapsed="false">
      <c r="A6730" s="0" t="n">
        <v>3348.4514286813</v>
      </c>
      <c r="B6730" s="0" t="n">
        <v>-0.0264096832275391</v>
      </c>
      <c r="C6730" s="0" t="n">
        <f aca="false">B6730+0.083931923</f>
        <v>0.0575222397724609</v>
      </c>
      <c r="D6730" s="0" t="n">
        <f aca="false">C6730/2.308865624</f>
        <v>0.024913636884942</v>
      </c>
      <c r="E6730" s="0" t="n">
        <f aca="false">D6730+0.1</f>
        <v>0.124913636884942</v>
      </c>
      <c r="F6730" s="0" t="n">
        <f aca="false">E6730+0.2</f>
        <v>0.324913636884942</v>
      </c>
    </row>
    <row r="6731" customFormat="false" ht="12.75" hidden="false" customHeight="false" outlineLevel="0" collapsed="false">
      <c r="A6731" s="0" t="n">
        <v>3348.45714296703</v>
      </c>
      <c r="B6731" s="0" t="n">
        <v>-0.0299508666992188</v>
      </c>
      <c r="C6731" s="0" t="n">
        <f aca="false">B6731+0.083931923</f>
        <v>0.0539810563007813</v>
      </c>
      <c r="D6731" s="0" t="n">
        <f aca="false">C6731/2.308865624</f>
        <v>0.0233799038539374</v>
      </c>
      <c r="E6731" s="0" t="n">
        <f aca="false">D6731+0.1</f>
        <v>0.123379903853937</v>
      </c>
      <c r="F6731" s="0" t="n">
        <f aca="false">E6731+0.2</f>
        <v>0.323379903853937</v>
      </c>
    </row>
    <row r="6732" customFormat="false" ht="12.75" hidden="false" customHeight="false" outlineLevel="0" collapsed="false">
      <c r="A6732" s="0" t="n">
        <v>3348.46285725276</v>
      </c>
      <c r="B6732" s="0" t="n">
        <v>-0.0225934219360352</v>
      </c>
      <c r="C6732" s="0" t="n">
        <f aca="false">B6732+0.083931923</f>
        <v>0.0613385010639648</v>
      </c>
      <c r="D6732" s="0" t="n">
        <f aca="false">C6732/2.308865624</f>
        <v>0.0265665097294397</v>
      </c>
      <c r="E6732" s="0" t="n">
        <f aca="false">D6732+0.1</f>
        <v>0.12656650972944</v>
      </c>
      <c r="F6732" s="0" t="n">
        <f aca="false">E6732+0.2</f>
        <v>0.32656650972944</v>
      </c>
    </row>
    <row r="6733" customFormat="false" ht="12.75" hidden="false" customHeight="false" outlineLevel="0" collapsed="false">
      <c r="A6733" s="0" t="n">
        <v>3348.46857153849</v>
      </c>
      <c r="B6733" s="0" t="n">
        <v>-0.0312453079223633</v>
      </c>
      <c r="C6733" s="0" t="n">
        <f aca="false">B6733+0.083931923</f>
        <v>0.0526866150776367</v>
      </c>
      <c r="D6733" s="0" t="n">
        <f aca="false">C6733/2.308865624</f>
        <v>0.0228192643738009</v>
      </c>
      <c r="E6733" s="0" t="n">
        <f aca="false">D6733+0.1</f>
        <v>0.122819264373801</v>
      </c>
      <c r="F6733" s="0" t="n">
        <f aca="false">E6733+0.2</f>
        <v>0.322819264373801</v>
      </c>
    </row>
    <row r="6734" customFormat="false" ht="12.75" hidden="false" customHeight="false" outlineLevel="0" collapsed="false">
      <c r="A6734" s="0" t="n">
        <v>3348.47428582422</v>
      </c>
      <c r="B6734" s="0" t="n">
        <v>-0.0317235946655273</v>
      </c>
      <c r="C6734" s="0" t="n">
        <f aca="false">B6734+0.083931923</f>
        <v>0.0522083283344727</v>
      </c>
      <c r="D6734" s="0" t="n">
        <f aca="false">C6734/2.308865624</f>
        <v>0.0226121121089863</v>
      </c>
      <c r="E6734" s="0" t="n">
        <f aca="false">D6734+0.1</f>
        <v>0.122612112108986</v>
      </c>
      <c r="F6734" s="0" t="n">
        <f aca="false">E6734+0.2</f>
        <v>0.322612112108986</v>
      </c>
    </row>
    <row r="6735" customFormat="false" ht="12.75" hidden="false" customHeight="false" outlineLevel="0" collapsed="false">
      <c r="A6735" s="0" t="n">
        <v>3348.48000010995</v>
      </c>
      <c r="B6735" s="0" t="n">
        <v>-0.0428799819946289</v>
      </c>
      <c r="C6735" s="0" t="n">
        <f aca="false">B6735+0.083931923</f>
        <v>0.0410519410053711</v>
      </c>
      <c r="D6735" s="0" t="n">
        <f aca="false">C6735/2.308865624</f>
        <v>0.0177801343563038</v>
      </c>
      <c r="E6735" s="0" t="n">
        <f aca="false">D6735+0.1</f>
        <v>0.117780134356304</v>
      </c>
      <c r="F6735" s="0" t="n">
        <f aca="false">E6735+0.2</f>
        <v>0.317780134356304</v>
      </c>
    </row>
    <row r="6736" customFormat="false" ht="12.75" hidden="false" customHeight="false" outlineLevel="0" collapsed="false">
      <c r="A6736" s="0" t="n">
        <v>3348.48571439568</v>
      </c>
      <c r="B6736" s="0" t="n">
        <v>-0.0431253433227539</v>
      </c>
      <c r="C6736" s="0" t="n">
        <f aca="false">B6736+0.083931923</f>
        <v>0.0408065796772461</v>
      </c>
      <c r="D6736" s="0" t="n">
        <f aca="false">C6736/2.308865624</f>
        <v>0.0176738651453222</v>
      </c>
      <c r="E6736" s="0" t="n">
        <f aca="false">D6736+0.1</f>
        <v>0.117673865145322</v>
      </c>
      <c r="F6736" s="0" t="n">
        <f aca="false">E6736+0.2</f>
        <v>0.317673865145322</v>
      </c>
    </row>
    <row r="6737" customFormat="false" ht="12.75" hidden="false" customHeight="false" outlineLevel="0" collapsed="false">
      <c r="A6737" s="0" t="n">
        <v>3348.49142868141</v>
      </c>
      <c r="B6737" s="0" t="n">
        <v>-0.024756965637207</v>
      </c>
      <c r="C6737" s="0" t="n">
        <f aca="false">B6737+0.083931923</f>
        <v>0.059174957362793</v>
      </c>
      <c r="D6737" s="0" t="n">
        <f aca="false">C6737/2.308865624</f>
        <v>0.0256294505612133</v>
      </c>
      <c r="E6737" s="0" t="n">
        <f aca="false">D6737+0.1</f>
        <v>0.125629450561213</v>
      </c>
      <c r="F6737" s="0" t="n">
        <f aca="false">E6737+0.2</f>
        <v>0.325629450561213</v>
      </c>
    </row>
    <row r="6738" customFormat="false" ht="12.75" hidden="false" customHeight="false" outlineLevel="0" collapsed="false">
      <c r="A6738" s="0" t="n">
        <v>3348.49714296714</v>
      </c>
      <c r="B6738" s="0" t="n">
        <v>-0.0172959518432617</v>
      </c>
      <c r="C6738" s="0" t="n">
        <f aca="false">B6738+0.083931923</f>
        <v>0.0666359711567383</v>
      </c>
      <c r="D6738" s="0" t="n">
        <f aca="false">C6738/2.308865624</f>
        <v>0.0288609135430301</v>
      </c>
      <c r="E6738" s="0" t="n">
        <f aca="false">D6738+0.1</f>
        <v>0.12886091354303</v>
      </c>
      <c r="F6738" s="0" t="n">
        <f aca="false">E6738+0.2</f>
        <v>0.32886091354303</v>
      </c>
    </row>
    <row r="6739" customFormat="false" ht="12.75" hidden="false" customHeight="false" outlineLevel="0" collapsed="false">
      <c r="A6739" s="0" t="n">
        <v>3348.50285725287</v>
      </c>
      <c r="B6739" s="0" t="n">
        <v>-0.0100117111206055</v>
      </c>
      <c r="C6739" s="0" t="n">
        <f aca="false">B6739+0.083931923</f>
        <v>0.0739202118793945</v>
      </c>
      <c r="D6739" s="0" t="n">
        <f aca="false">C6739/2.308865624</f>
        <v>0.032015813787955</v>
      </c>
      <c r="E6739" s="0" t="n">
        <f aca="false">D6739+0.1</f>
        <v>0.132015813787955</v>
      </c>
      <c r="F6739" s="0" t="n">
        <f aca="false">E6739+0.2</f>
        <v>0.332015813787955</v>
      </c>
    </row>
    <row r="6740" customFormat="false" ht="12.75" hidden="false" customHeight="false" outlineLevel="0" collapsed="false">
      <c r="A6740" s="0" t="n">
        <v>3348.5085715386</v>
      </c>
      <c r="B6740" s="0" t="n">
        <v>-0.0232568359375</v>
      </c>
      <c r="C6740" s="0" t="n">
        <f aca="false">B6740+0.083931923</f>
        <v>0.0606750870625</v>
      </c>
      <c r="D6740" s="0" t="n">
        <f aca="false">C6740/2.308865624</f>
        <v>0.0262791764197101</v>
      </c>
      <c r="E6740" s="0" t="n">
        <f aca="false">D6740+0.1</f>
        <v>0.12627917641971</v>
      </c>
      <c r="F6740" s="0" t="n">
        <f aca="false">E6740+0.2</f>
        <v>0.32627917641971</v>
      </c>
    </row>
    <row r="6741" customFormat="false" ht="12.75" hidden="false" customHeight="false" outlineLevel="0" collapsed="false">
      <c r="A6741" s="0" t="n">
        <v>3348.51428582433</v>
      </c>
      <c r="B6741" s="0" t="n">
        <v>-0.0269028091430664</v>
      </c>
      <c r="C6741" s="0" t="n">
        <f aca="false">B6741+0.083931923</f>
        <v>0.0570291138569336</v>
      </c>
      <c r="D6741" s="0" t="n">
        <f aca="false">C6741/2.308865624</f>
        <v>0.0247000575798488</v>
      </c>
      <c r="E6741" s="0" t="n">
        <f aca="false">D6741+0.1</f>
        <v>0.124700057579849</v>
      </c>
      <c r="F6741" s="0" t="n">
        <f aca="false">E6741+0.2</f>
        <v>0.324700057579849</v>
      </c>
    </row>
    <row r="6742" customFormat="false" ht="12.75" hidden="false" customHeight="false" outlineLevel="0" collapsed="false">
      <c r="A6742" s="0" t="n">
        <v>3348.52000011006</v>
      </c>
      <c r="B6742" s="0" t="n">
        <v>-0.00775348663330078</v>
      </c>
      <c r="C6742" s="0" t="n">
        <f aca="false">B6742+0.083931923</f>
        <v>0.0761784363666992</v>
      </c>
      <c r="D6742" s="0" t="n">
        <f aca="false">C6742/2.308865624</f>
        <v>0.0329938804471105</v>
      </c>
      <c r="E6742" s="0" t="n">
        <f aca="false">D6742+0.1</f>
        <v>0.132993880447111</v>
      </c>
      <c r="F6742" s="0" t="n">
        <f aca="false">E6742+0.2</f>
        <v>0.332993880447111</v>
      </c>
    </row>
    <row r="6743" customFormat="false" ht="12.75" hidden="false" customHeight="false" outlineLevel="0" collapsed="false">
      <c r="A6743" s="0" t="n">
        <v>3348.52571439579</v>
      </c>
      <c r="B6743" s="0" t="n">
        <v>-0.00130641937255859</v>
      </c>
      <c r="C6743" s="0" t="n">
        <f aca="false">B6743+0.083931923</f>
        <v>0.0826255036274414</v>
      </c>
      <c r="D6743" s="0" t="n">
        <f aca="false">C6743/2.308865624</f>
        <v>0.0357861898798149</v>
      </c>
      <c r="E6743" s="0" t="n">
        <f aca="false">D6743+0.1</f>
        <v>0.135786189879815</v>
      </c>
      <c r="F6743" s="0" t="n">
        <f aca="false">E6743+0.2</f>
        <v>0.335786189879815</v>
      </c>
    </row>
    <row r="6744" customFormat="false" ht="12.75" hidden="false" customHeight="false" outlineLevel="0" collapsed="false">
      <c r="A6744" s="0" t="n">
        <v>3348.53142868152</v>
      </c>
      <c r="B6744" s="0" t="n">
        <v>-0.0285419845581055</v>
      </c>
      <c r="C6744" s="0" t="n">
        <f aca="false">B6744+0.083931923</f>
        <v>0.0553899384418945</v>
      </c>
      <c r="D6744" s="0" t="n">
        <f aca="false">C6744/2.308865624</f>
        <v>0.023990109197405</v>
      </c>
      <c r="E6744" s="0" t="n">
        <f aca="false">D6744+0.1</f>
        <v>0.123990109197405</v>
      </c>
      <c r="F6744" s="0" t="n">
        <f aca="false">E6744+0.2</f>
        <v>0.323990109197405</v>
      </c>
    </row>
    <row r="6745" customFormat="false" ht="12.75" hidden="false" customHeight="false" outlineLevel="0" collapsed="false">
      <c r="A6745" s="0" t="n">
        <v>3348.53714296726</v>
      </c>
      <c r="B6745" s="0" t="n">
        <v>-0.0258537292480469</v>
      </c>
      <c r="C6745" s="0" t="n">
        <f aca="false">B6745+0.083931923</f>
        <v>0.0580781937519531</v>
      </c>
      <c r="D6745" s="0" t="n">
        <f aca="false">C6745/2.308865624</f>
        <v>0.0251544278490038</v>
      </c>
      <c r="E6745" s="0" t="n">
        <f aca="false">D6745+0.1</f>
        <v>0.125154427849004</v>
      </c>
      <c r="F6745" s="0" t="n">
        <f aca="false">E6745+0.2</f>
        <v>0.325154427849004</v>
      </c>
    </row>
    <row r="6746" customFormat="false" ht="12.75" hidden="false" customHeight="false" outlineLevel="0" collapsed="false">
      <c r="A6746" s="0" t="n">
        <v>3348.54285725299</v>
      </c>
      <c r="B6746" s="0" t="n">
        <v>-0.0296596908569336</v>
      </c>
      <c r="C6746" s="0" t="n">
        <f aca="false">B6746+0.083931923</f>
        <v>0.0542722321430664</v>
      </c>
      <c r="D6746" s="0" t="n">
        <f aca="false">C6746/2.308865624</f>
        <v>0.0235060159322059</v>
      </c>
      <c r="E6746" s="0" t="n">
        <f aca="false">D6746+0.1</f>
        <v>0.123506015932206</v>
      </c>
      <c r="F6746" s="0" t="n">
        <f aca="false">E6746+0.2</f>
        <v>0.323506015932206</v>
      </c>
    </row>
    <row r="6747" customFormat="false" ht="12.75" hidden="false" customHeight="false" outlineLevel="0" collapsed="false">
      <c r="A6747" s="0" t="n">
        <v>3348.54857153872</v>
      </c>
      <c r="B6747" s="0" t="n">
        <v>-0.0164603042602539</v>
      </c>
      <c r="C6747" s="0" t="n">
        <f aca="false">B6747+0.083931923</f>
        <v>0.0674716187397461</v>
      </c>
      <c r="D6747" s="0" t="n">
        <f aca="false">C6747/2.308865624</f>
        <v>0.0292228434770728</v>
      </c>
      <c r="E6747" s="0" t="n">
        <f aca="false">D6747+0.1</f>
        <v>0.129222843477073</v>
      </c>
      <c r="F6747" s="0" t="n">
        <f aca="false">E6747+0.2</f>
        <v>0.329222843477073</v>
      </c>
    </row>
    <row r="6748" customFormat="false" ht="12.75" hidden="false" customHeight="false" outlineLevel="0" collapsed="false">
      <c r="A6748" s="0" t="n">
        <v>3348.55428582445</v>
      </c>
      <c r="B6748" s="0" t="n">
        <v>-0.00855728149414062</v>
      </c>
      <c r="C6748" s="0" t="n">
        <f aca="false">B6748+0.083931923</f>
        <v>0.0753746415058594</v>
      </c>
      <c r="D6748" s="0" t="n">
        <f aca="false">C6748/2.308865624</f>
        <v>0.0326457463450283</v>
      </c>
      <c r="E6748" s="0" t="n">
        <f aca="false">D6748+0.1</f>
        <v>0.132645746345028</v>
      </c>
      <c r="F6748" s="0" t="n">
        <f aca="false">E6748+0.2</f>
        <v>0.332645746345028</v>
      </c>
    </row>
    <row r="6749" customFormat="false" ht="12.75" hidden="false" customHeight="false" outlineLevel="0" collapsed="false">
      <c r="A6749" s="0" t="n">
        <v>3348.56000011018</v>
      </c>
      <c r="B6749" s="0" t="n">
        <v>-0.0113884353637695</v>
      </c>
      <c r="C6749" s="0" t="n">
        <f aca="false">B6749+0.083931923</f>
        <v>0.0725434876362305</v>
      </c>
      <c r="D6749" s="0" t="n">
        <f aca="false">C6749/2.308865624</f>
        <v>0.0314195364520835</v>
      </c>
      <c r="E6749" s="0" t="n">
        <f aca="false">D6749+0.1</f>
        <v>0.131419536452083</v>
      </c>
      <c r="F6749" s="0" t="n">
        <f aca="false">E6749+0.2</f>
        <v>0.331419536452084</v>
      </c>
    </row>
    <row r="6750" customFormat="false" ht="12.75" hidden="false" customHeight="false" outlineLevel="0" collapsed="false">
      <c r="A6750" s="0" t="n">
        <v>3348.56571439591</v>
      </c>
      <c r="B6750" s="0" t="n">
        <v>-0.00868797302246094</v>
      </c>
      <c r="C6750" s="0" t="n">
        <f aca="false">B6750+0.083931923</f>
        <v>0.0752439499775391</v>
      </c>
      <c r="D6750" s="0" t="n">
        <f aca="false">C6750/2.308865624</f>
        <v>0.0325891421291043</v>
      </c>
      <c r="E6750" s="0" t="n">
        <f aca="false">D6750+0.1</f>
        <v>0.132589142129104</v>
      </c>
      <c r="F6750" s="0" t="n">
        <f aca="false">E6750+0.2</f>
        <v>0.332589142129104</v>
      </c>
    </row>
    <row r="6751" customFormat="false" ht="12.75" hidden="false" customHeight="false" outlineLevel="0" collapsed="false">
      <c r="A6751" s="0" t="n">
        <v>3348.57142868164</v>
      </c>
      <c r="B6751" s="0" t="n">
        <v>-0.00259822845458984</v>
      </c>
      <c r="C6751" s="0" t="n">
        <f aca="false">B6751+0.083931923</f>
        <v>0.0813336945454102</v>
      </c>
      <c r="D6751" s="0" t="n">
        <f aca="false">C6751/2.308865624</f>
        <v>0.035226690414535</v>
      </c>
      <c r="E6751" s="0" t="n">
        <f aca="false">D6751+0.1</f>
        <v>0.135226690414535</v>
      </c>
      <c r="F6751" s="0" t="n">
        <f aca="false">E6751+0.2</f>
        <v>0.335226690414535</v>
      </c>
    </row>
    <row r="6752" customFormat="false" ht="12.75" hidden="false" customHeight="false" outlineLevel="0" collapsed="false">
      <c r="A6752" s="0" t="n">
        <v>3348.57714296737</v>
      </c>
      <c r="B6752" s="0" t="n">
        <v>-0.0178741455078125</v>
      </c>
      <c r="C6752" s="0" t="n">
        <f aca="false">B6752+0.083931923</f>
        <v>0.0660577774921875</v>
      </c>
      <c r="D6752" s="0" t="n">
        <f aca="false">C6752/2.308865624</f>
        <v>0.0286104902795276</v>
      </c>
      <c r="E6752" s="0" t="n">
        <f aca="false">D6752+0.1</f>
        <v>0.128610490279528</v>
      </c>
      <c r="F6752" s="0" t="n">
        <f aca="false">E6752+0.2</f>
        <v>0.328610490279528</v>
      </c>
    </row>
    <row r="6753" customFormat="false" ht="12.75" hidden="false" customHeight="false" outlineLevel="0" collapsed="false">
      <c r="A6753" s="0" t="n">
        <v>3348.5828572531</v>
      </c>
      <c r="B6753" s="0" t="n">
        <v>-0.0264847946166992</v>
      </c>
      <c r="C6753" s="0" t="n">
        <f aca="false">B6753+0.083931923</f>
        <v>0.0574471283833008</v>
      </c>
      <c r="D6753" s="0" t="n">
        <f aca="false">C6753/2.308865624</f>
        <v>0.0248811051566424</v>
      </c>
      <c r="E6753" s="0" t="n">
        <f aca="false">D6753+0.1</f>
        <v>0.124881105156642</v>
      </c>
      <c r="F6753" s="0" t="n">
        <f aca="false">E6753+0.2</f>
        <v>0.324881105156642</v>
      </c>
    </row>
    <row r="6754" customFormat="false" ht="12.75" hidden="false" customHeight="false" outlineLevel="0" collapsed="false">
      <c r="A6754" s="0" t="n">
        <v>3348.58857153883</v>
      </c>
      <c r="B6754" s="0" t="n">
        <v>-0.0352515411376953</v>
      </c>
      <c r="C6754" s="0" t="n">
        <f aca="false">B6754+0.083931923</f>
        <v>0.0486803818623047</v>
      </c>
      <c r="D6754" s="0" t="n">
        <f aca="false">C6754/2.308865624</f>
        <v>0.0210841121961737</v>
      </c>
      <c r="E6754" s="0" t="n">
        <f aca="false">D6754+0.1</f>
        <v>0.121084112196174</v>
      </c>
      <c r="F6754" s="0" t="n">
        <f aca="false">E6754+0.2</f>
        <v>0.321084112196174</v>
      </c>
    </row>
    <row r="6755" customFormat="false" ht="12.75" hidden="false" customHeight="false" outlineLevel="0" collapsed="false">
      <c r="A6755" s="0" t="n">
        <v>3348.59428582456</v>
      </c>
      <c r="B6755" s="0" t="n">
        <v>-0.0428007888793945</v>
      </c>
      <c r="C6755" s="0" t="n">
        <f aca="false">B6755+0.083931923</f>
        <v>0.0411311341206055</v>
      </c>
      <c r="D6755" s="0" t="n">
        <f aca="false">C6755/2.308865624</f>
        <v>0.0178144339337288</v>
      </c>
      <c r="E6755" s="0" t="n">
        <f aca="false">D6755+0.1</f>
        <v>0.117814433933729</v>
      </c>
      <c r="F6755" s="0" t="n">
        <f aca="false">E6755+0.2</f>
        <v>0.317814433933729</v>
      </c>
    </row>
    <row r="6756" customFormat="false" ht="12.75" hidden="false" customHeight="false" outlineLevel="0" collapsed="false">
      <c r="A6756" s="0" t="n">
        <v>3348.60000011029</v>
      </c>
      <c r="B6756" s="0" t="n">
        <v>-0.0318720245361328</v>
      </c>
      <c r="C6756" s="0" t="n">
        <f aca="false">B6756+0.083931923</f>
        <v>0.0520598984638672</v>
      </c>
      <c r="D6756" s="0" t="n">
        <f aca="false">C6756/2.308865624</f>
        <v>0.0225478251842461</v>
      </c>
      <c r="E6756" s="0" t="n">
        <f aca="false">D6756+0.1</f>
        <v>0.122547825184246</v>
      </c>
      <c r="F6756" s="0" t="n">
        <f aca="false">E6756+0.2</f>
        <v>0.322547825184246</v>
      </c>
    </row>
    <row r="6757" customFormat="false" ht="12.75" hidden="false" customHeight="false" outlineLevel="0" collapsed="false">
      <c r="A6757" s="0" t="n">
        <v>3348.60571439602</v>
      </c>
      <c r="B6757" s="0" t="n">
        <v>-0.0254453659057617</v>
      </c>
      <c r="C6757" s="0" t="n">
        <f aca="false">B6757+0.083931923</f>
        <v>0.0584865570942383</v>
      </c>
      <c r="D6757" s="0" t="n">
        <f aca="false">C6757/2.308865624</f>
        <v>0.0253312953713231</v>
      </c>
      <c r="E6757" s="0" t="n">
        <f aca="false">D6757+0.1</f>
        <v>0.125331295371323</v>
      </c>
      <c r="F6757" s="0" t="n">
        <f aca="false">E6757+0.2</f>
        <v>0.325331295371323</v>
      </c>
    </row>
    <row r="6758" customFormat="false" ht="12.75" hidden="false" customHeight="false" outlineLevel="0" collapsed="false">
      <c r="A6758" s="0" t="n">
        <v>3348.61142868175</v>
      </c>
      <c r="B6758" s="0" t="n">
        <v>-0.0292744064331055</v>
      </c>
      <c r="C6758" s="0" t="n">
        <f aca="false">B6758+0.083931923</f>
        <v>0.0546575165668945</v>
      </c>
      <c r="D6758" s="0" t="n">
        <f aca="false">C6758/2.308865624</f>
        <v>0.0236728876720868</v>
      </c>
      <c r="E6758" s="0" t="n">
        <f aca="false">D6758+0.1</f>
        <v>0.123672887672087</v>
      </c>
      <c r="F6758" s="0" t="n">
        <f aca="false">E6758+0.2</f>
        <v>0.323672887672087</v>
      </c>
    </row>
    <row r="6759" customFormat="false" ht="12.75" hidden="false" customHeight="false" outlineLevel="0" collapsed="false">
      <c r="A6759" s="0" t="n">
        <v>3348.61714296748</v>
      </c>
      <c r="B6759" s="0" t="n">
        <v>-0.0313097763061524</v>
      </c>
      <c r="C6759" s="0" t="n">
        <f aca="false">B6759+0.083931923</f>
        <v>0.0526221466938477</v>
      </c>
      <c r="D6759" s="0" t="n">
        <f aca="false">C6759/2.308865624</f>
        <v>0.0227913422707911</v>
      </c>
      <c r="E6759" s="0" t="n">
        <f aca="false">D6759+0.1</f>
        <v>0.122791342270791</v>
      </c>
      <c r="F6759" s="0" t="n">
        <f aca="false">E6759+0.2</f>
        <v>0.322791342270791</v>
      </c>
    </row>
    <row r="6760" customFormat="false" ht="12.75" hidden="false" customHeight="false" outlineLevel="0" collapsed="false">
      <c r="A6760" s="0" t="n">
        <v>3348.62285725321</v>
      </c>
      <c r="B6760" s="0" t="n">
        <v>-0.0377003860473633</v>
      </c>
      <c r="C6760" s="0" t="n">
        <f aca="false">B6760+0.083931923</f>
        <v>0.0462315369526367</v>
      </c>
      <c r="D6760" s="0" t="n">
        <f aca="false">C6760/2.308865624</f>
        <v>0.0200234853306633</v>
      </c>
      <c r="E6760" s="0" t="n">
        <f aca="false">D6760+0.1</f>
        <v>0.120023485330663</v>
      </c>
      <c r="F6760" s="0" t="n">
        <f aca="false">E6760+0.2</f>
        <v>0.320023485330663</v>
      </c>
    </row>
    <row r="6761" customFormat="false" ht="12.75" hidden="false" customHeight="false" outlineLevel="0" collapsed="false">
      <c r="A6761" s="0" t="n">
        <v>3348.62857153895</v>
      </c>
      <c r="B6761" s="0" t="n">
        <v>-0.0235224533081055</v>
      </c>
      <c r="C6761" s="0" t="n">
        <f aca="false">B6761+0.083931923</f>
        <v>0.0604094696918945</v>
      </c>
      <c r="D6761" s="0" t="n">
        <f aca="false">C6761/2.308865624</f>
        <v>0.0261641340509189</v>
      </c>
      <c r="E6761" s="0" t="n">
        <f aca="false">D6761+0.1</f>
        <v>0.126164134050919</v>
      </c>
      <c r="F6761" s="0" t="n">
        <f aca="false">E6761+0.2</f>
        <v>0.326164134050919</v>
      </c>
    </row>
    <row r="6762" customFormat="false" ht="12.75" hidden="false" customHeight="false" outlineLevel="0" collapsed="false">
      <c r="A6762" s="0" t="n">
        <v>3348.63428582468</v>
      </c>
      <c r="B6762" s="0" t="n">
        <v>-0.0398149871826172</v>
      </c>
      <c r="C6762" s="0" t="n">
        <f aca="false">B6762+0.083931923</f>
        <v>0.0441169358173828</v>
      </c>
      <c r="D6762" s="0" t="n">
        <f aca="false">C6762/2.308865624</f>
        <v>0.0191076238299881</v>
      </c>
      <c r="E6762" s="0" t="n">
        <f aca="false">D6762+0.1</f>
        <v>0.119107623829988</v>
      </c>
      <c r="F6762" s="0" t="n">
        <f aca="false">E6762+0.2</f>
        <v>0.319107623829988</v>
      </c>
    </row>
    <row r="6763" customFormat="false" ht="12.75" hidden="false" customHeight="false" outlineLevel="0" collapsed="false">
      <c r="A6763" s="0" t="n">
        <v>3348.64000011041</v>
      </c>
      <c r="B6763" s="0" t="n">
        <v>-0.03375</v>
      </c>
      <c r="C6763" s="0" t="n">
        <f aca="false">B6763+0.083931923</f>
        <v>0.050181923</v>
      </c>
      <c r="D6763" s="0" t="n">
        <f aca="false">C6763/2.308865624</f>
        <v>0.0217344493669849</v>
      </c>
      <c r="E6763" s="0" t="n">
        <f aca="false">D6763+0.1</f>
        <v>0.121734449366985</v>
      </c>
      <c r="F6763" s="0" t="n">
        <f aca="false">E6763+0.2</f>
        <v>0.321734449366985</v>
      </c>
    </row>
    <row r="6764" customFormat="false" ht="12.75" hidden="false" customHeight="false" outlineLevel="0" collapsed="false">
      <c r="A6764" s="0" t="n">
        <v>3348.64571439614</v>
      </c>
      <c r="B6764" s="0" t="n">
        <v>-0.0338449478149414</v>
      </c>
      <c r="C6764" s="0" t="n">
        <f aca="false">B6764+0.083931923</f>
        <v>0.0500869751850586</v>
      </c>
      <c r="D6764" s="0" t="n">
        <f aca="false">C6764/2.308865624</f>
        <v>0.0216933262223746</v>
      </c>
      <c r="E6764" s="0" t="n">
        <f aca="false">D6764+0.1</f>
        <v>0.121693326222375</v>
      </c>
      <c r="F6764" s="0" t="n">
        <f aca="false">E6764+0.2</f>
        <v>0.321693326222375</v>
      </c>
    </row>
    <row r="6765" customFormat="false" ht="12.75" hidden="false" customHeight="false" outlineLevel="0" collapsed="false">
      <c r="A6765" s="0" t="n">
        <v>3348.65142868187</v>
      </c>
      <c r="B6765" s="0" t="n">
        <v>-0.045389404296875</v>
      </c>
      <c r="C6765" s="0" t="n">
        <f aca="false">B6765+0.083931923</f>
        <v>0.038542518703125</v>
      </c>
      <c r="D6765" s="0" t="n">
        <f aca="false">C6765/2.308865624</f>
        <v>0.0166932706271368</v>
      </c>
      <c r="E6765" s="0" t="n">
        <f aca="false">D6765+0.1</f>
        <v>0.116693270627137</v>
      </c>
      <c r="F6765" s="0" t="n">
        <f aca="false">E6765+0.2</f>
        <v>0.316693270627137</v>
      </c>
    </row>
    <row r="6766" customFormat="false" ht="12.75" hidden="false" customHeight="false" outlineLevel="0" collapsed="false">
      <c r="A6766" s="0" t="n">
        <v>3348.6571429676</v>
      </c>
      <c r="B6766" s="0" t="n">
        <v>-0.0237762451171875</v>
      </c>
      <c r="C6766" s="0" t="n">
        <f aca="false">B6766+0.083931923</f>
        <v>0.0601556778828125</v>
      </c>
      <c r="D6766" s="0" t="n">
        <f aca="false">C6766/2.308865624</f>
        <v>0.0260542134880053</v>
      </c>
      <c r="E6766" s="0" t="n">
        <f aca="false">D6766+0.1</f>
        <v>0.126054213488005</v>
      </c>
      <c r="F6766" s="0" t="n">
        <f aca="false">E6766+0.2</f>
        <v>0.326054213488005</v>
      </c>
    </row>
    <row r="6767" customFormat="false" ht="12.75" hidden="false" customHeight="false" outlineLevel="0" collapsed="false">
      <c r="A6767" s="0" t="n">
        <v>3348.66285725333</v>
      </c>
      <c r="B6767" s="0" t="n">
        <v>-0.0248805999755859</v>
      </c>
      <c r="C6767" s="0" t="n">
        <f aca="false">B6767+0.083931923</f>
        <v>0.0590513230244141</v>
      </c>
      <c r="D6767" s="0" t="n">
        <f aca="false">C6767/2.308865624</f>
        <v>0.0255759029068614</v>
      </c>
      <c r="E6767" s="0" t="n">
        <f aca="false">D6767+0.1</f>
        <v>0.125575902906861</v>
      </c>
      <c r="F6767" s="0" t="n">
        <f aca="false">E6767+0.2</f>
        <v>0.325575902906861</v>
      </c>
    </row>
    <row r="6768" customFormat="false" ht="12.75" hidden="false" customHeight="false" outlineLevel="0" collapsed="false">
      <c r="A6768" s="0" t="n">
        <v>3348.66857153906</v>
      </c>
      <c r="B6768" s="0" t="n">
        <v>-0.047166748046875</v>
      </c>
      <c r="C6768" s="0" t="n">
        <f aca="false">B6768+0.083931923</f>
        <v>0.036765174953125</v>
      </c>
      <c r="D6768" s="0" t="n">
        <f aca="false">C6768/2.308865624</f>
        <v>0.015923479725698</v>
      </c>
      <c r="E6768" s="0" t="n">
        <f aca="false">D6768+0.1</f>
        <v>0.115923479725698</v>
      </c>
      <c r="F6768" s="0" t="n">
        <f aca="false">E6768+0.2</f>
        <v>0.315923479725698</v>
      </c>
    </row>
    <row r="6769" customFormat="false" ht="12.75" hidden="false" customHeight="false" outlineLevel="0" collapsed="false">
      <c r="A6769" s="0" t="n">
        <v>3348.67428582479</v>
      </c>
      <c r="B6769" s="0" t="n">
        <v>-0.030948486328125</v>
      </c>
      <c r="C6769" s="0" t="n">
        <f aca="false">B6769+0.083931923</f>
        <v>0.052983436671875</v>
      </c>
      <c r="D6769" s="0" t="n">
        <f aca="false">C6769/2.308865624</f>
        <v>0.022947821701327</v>
      </c>
      <c r="E6769" s="0" t="n">
        <f aca="false">D6769+0.1</f>
        <v>0.122947821701327</v>
      </c>
      <c r="F6769" s="0" t="n">
        <f aca="false">E6769+0.2</f>
        <v>0.322947821701327</v>
      </c>
    </row>
    <row r="6770" customFormat="false" ht="12.75" hidden="false" customHeight="false" outlineLevel="0" collapsed="false">
      <c r="A6770" s="0" t="n">
        <v>3348.68000011052</v>
      </c>
      <c r="B6770" s="0" t="n">
        <v>-0.0086025619506836</v>
      </c>
      <c r="C6770" s="0" t="n">
        <f aca="false">B6770+0.083931923</f>
        <v>0.0753293610493164</v>
      </c>
      <c r="D6770" s="0" t="n">
        <f aca="false">C6770/2.308865624</f>
        <v>0.0326261347851036</v>
      </c>
      <c r="E6770" s="0" t="n">
        <f aca="false">D6770+0.1</f>
        <v>0.132626134785104</v>
      </c>
      <c r="F6770" s="0" t="n">
        <f aca="false">E6770+0.2</f>
        <v>0.332626134785104</v>
      </c>
    </row>
    <row r="6771" customFormat="false" ht="12.75" hidden="false" customHeight="false" outlineLevel="0" collapsed="false">
      <c r="A6771" s="0" t="n">
        <v>3348.68571439625</v>
      </c>
      <c r="B6771" s="0" t="n">
        <v>-0.00222255706787109</v>
      </c>
      <c r="C6771" s="0" t="n">
        <f aca="false">B6771+0.083931923</f>
        <v>0.0817093659321289</v>
      </c>
      <c r="D6771" s="0" t="n">
        <f aca="false">C6771/2.308865624</f>
        <v>0.0353893986218961</v>
      </c>
      <c r="E6771" s="0" t="n">
        <f aca="false">D6771+0.1</f>
        <v>0.135389398621896</v>
      </c>
      <c r="F6771" s="0" t="n">
        <f aca="false">E6771+0.2</f>
        <v>0.335389398621896</v>
      </c>
    </row>
    <row r="6772" customFormat="false" ht="12.75" hidden="false" customHeight="false" outlineLevel="0" collapsed="false">
      <c r="A6772" s="0" t="n">
        <v>3348.69142868198</v>
      </c>
      <c r="B6772" s="0" t="n">
        <v>-0.00205867767333984</v>
      </c>
      <c r="C6772" s="0" t="n">
        <f aca="false">B6772+0.083931923</f>
        <v>0.0818732453266602</v>
      </c>
      <c r="D6772" s="0" t="n">
        <f aca="false">C6772/2.308865624</f>
        <v>0.0354603769381861</v>
      </c>
      <c r="E6772" s="0" t="n">
        <f aca="false">D6772+0.1</f>
        <v>0.135460376938186</v>
      </c>
      <c r="F6772" s="0" t="n">
        <f aca="false">E6772+0.2</f>
        <v>0.335460376938186</v>
      </c>
    </row>
    <row r="6773" customFormat="false" ht="12.75" hidden="false" customHeight="false" outlineLevel="0" collapsed="false">
      <c r="A6773" s="0" t="n">
        <v>3348.69714296771</v>
      </c>
      <c r="B6773" s="0" t="n">
        <v>-0.0184173965454102</v>
      </c>
      <c r="C6773" s="0" t="n">
        <f aca="false">B6773+0.083931923</f>
        <v>0.0655145264545898</v>
      </c>
      <c r="D6773" s="0" t="n">
        <f aca="false">C6773/2.308865624</f>
        <v>0.0283752011262955</v>
      </c>
      <c r="E6773" s="0" t="n">
        <f aca="false">D6773+0.1</f>
        <v>0.128375201126296</v>
      </c>
      <c r="F6773" s="0" t="n">
        <f aca="false">E6773+0.2</f>
        <v>0.328375201126296</v>
      </c>
    </row>
    <row r="6774" customFormat="false" ht="12.75" hidden="false" customHeight="false" outlineLevel="0" collapsed="false">
      <c r="A6774" s="0" t="n">
        <v>3348.70285725344</v>
      </c>
      <c r="B6774" s="0" t="n">
        <v>-0.0315370559692383</v>
      </c>
      <c r="C6774" s="0" t="n">
        <f aca="false">B6774+0.083931923</f>
        <v>0.0523948670307617</v>
      </c>
      <c r="D6774" s="0" t="n">
        <f aca="false">C6774/2.308865624</f>
        <v>0.0226929044662158</v>
      </c>
      <c r="E6774" s="0" t="n">
        <f aca="false">D6774+0.1</f>
        <v>0.122692904466216</v>
      </c>
      <c r="F6774" s="0" t="n">
        <f aca="false">E6774+0.2</f>
        <v>0.322692904466216</v>
      </c>
    </row>
    <row r="6775" customFormat="false" ht="12.75" hidden="false" customHeight="false" outlineLevel="0" collapsed="false">
      <c r="A6775" s="0" t="n">
        <v>3348.70857153917</v>
      </c>
      <c r="B6775" s="0" t="n">
        <v>-0.0231753158569336</v>
      </c>
      <c r="C6775" s="0" t="n">
        <f aca="false">B6775+0.083931923</f>
        <v>0.0607566071430664</v>
      </c>
      <c r="D6775" s="0" t="n">
        <f aca="false">C6775/2.308865624</f>
        <v>0.0263144838363562</v>
      </c>
      <c r="E6775" s="0" t="n">
        <f aca="false">D6775+0.1</f>
        <v>0.126314483836356</v>
      </c>
      <c r="F6775" s="0" t="n">
        <f aca="false">E6775+0.2</f>
        <v>0.326314483836356</v>
      </c>
    </row>
    <row r="6776" customFormat="false" ht="12.75" hidden="false" customHeight="false" outlineLevel="0" collapsed="false">
      <c r="A6776" s="0" t="n">
        <v>3348.7142858249</v>
      </c>
      <c r="B6776" s="0" t="n">
        <v>-0.0122909164428711</v>
      </c>
      <c r="C6776" s="0" t="n">
        <f aca="false">B6776+0.083931923</f>
        <v>0.0716410065571289</v>
      </c>
      <c r="D6776" s="0" t="n">
        <f aca="false">C6776/2.308865624</f>
        <v>0.0310286600538555</v>
      </c>
      <c r="E6776" s="0" t="n">
        <f aca="false">D6776+0.1</f>
        <v>0.131028660053856</v>
      </c>
      <c r="F6776" s="0" t="n">
        <f aca="false">E6776+0.2</f>
        <v>0.331028660053856</v>
      </c>
    </row>
    <row r="6777" customFormat="false" ht="12.75" hidden="false" customHeight="false" outlineLevel="0" collapsed="false">
      <c r="A6777" s="0" t="n">
        <v>3348.72000011064</v>
      </c>
      <c r="B6777" s="0" t="n">
        <v>-0.01998779296875</v>
      </c>
      <c r="C6777" s="0" t="n">
        <f aca="false">B6777+0.083931923</f>
        <v>0.06394413003125</v>
      </c>
      <c r="D6777" s="0" t="n">
        <f aca="false">C6777/2.308865624</f>
        <v>0.0276950418277136</v>
      </c>
      <c r="E6777" s="0" t="n">
        <f aca="false">D6777+0.1</f>
        <v>0.127695041827714</v>
      </c>
      <c r="F6777" s="0" t="n">
        <f aca="false">E6777+0.2</f>
        <v>0.327695041827714</v>
      </c>
    </row>
    <row r="6778" customFormat="false" ht="12.75" hidden="false" customHeight="false" outlineLevel="0" collapsed="false">
      <c r="A6778" s="0" t="n">
        <v>3348.72571439637</v>
      </c>
      <c r="B6778" s="0" t="n">
        <v>-0.024359130859375</v>
      </c>
      <c r="C6778" s="0" t="n">
        <f aca="false">B6778+0.083931923</f>
        <v>0.059572792140625</v>
      </c>
      <c r="D6778" s="0" t="n">
        <f aca="false">C6778/2.308865624</f>
        <v>0.0258017580241062</v>
      </c>
      <c r="E6778" s="0" t="n">
        <f aca="false">D6778+0.1</f>
        <v>0.125801758024106</v>
      </c>
      <c r="F6778" s="0" t="n">
        <f aca="false">E6778+0.2</f>
        <v>0.325801758024106</v>
      </c>
    </row>
    <row r="6779" customFormat="false" ht="12.75" hidden="false" customHeight="false" outlineLevel="0" collapsed="false">
      <c r="A6779" s="0" t="n">
        <v>3348.7314286821</v>
      </c>
      <c r="B6779" s="0" t="n">
        <v>-0.0246067047119141</v>
      </c>
      <c r="C6779" s="0" t="n">
        <f aca="false">B6779+0.083931923</f>
        <v>0.059325218288086</v>
      </c>
      <c r="D6779" s="0" t="n">
        <f aca="false">C6779/2.308865624</f>
        <v>0.0256945305397669</v>
      </c>
      <c r="E6779" s="0" t="n">
        <f aca="false">D6779+0.1</f>
        <v>0.125694530539767</v>
      </c>
      <c r="F6779" s="0" t="n">
        <f aca="false">E6779+0.2</f>
        <v>0.325694530539767</v>
      </c>
    </row>
    <row r="6780" customFormat="false" ht="12.75" hidden="false" customHeight="false" outlineLevel="0" collapsed="false">
      <c r="A6780" s="0" t="n">
        <v>3348.73714296783</v>
      </c>
      <c r="B6780" s="0" t="n">
        <v>-0.0264113998413086</v>
      </c>
      <c r="C6780" s="0" t="n">
        <f aca="false">B6780+0.083931923</f>
        <v>0.0575205231586914</v>
      </c>
      <c r="D6780" s="0" t="n">
        <f aca="false">C6780/2.308865624</f>
        <v>0.024912893396992</v>
      </c>
      <c r="E6780" s="0" t="n">
        <f aca="false">D6780+0.1</f>
        <v>0.124912893396992</v>
      </c>
      <c r="F6780" s="0" t="n">
        <f aca="false">E6780+0.2</f>
        <v>0.324912893396992</v>
      </c>
    </row>
    <row r="6781" customFormat="false" ht="12.75" hidden="false" customHeight="false" outlineLevel="0" collapsed="false">
      <c r="A6781" s="0" t="n">
        <v>3348.74285725356</v>
      </c>
      <c r="B6781" s="0" t="n">
        <v>-0.0403667068481445</v>
      </c>
      <c r="C6781" s="0" t="n">
        <f aca="false">B6781+0.083931923</f>
        <v>0.0435652161518555</v>
      </c>
      <c r="D6781" s="0" t="n">
        <f aca="false">C6781/2.308865624</f>
        <v>0.0188686668028695</v>
      </c>
      <c r="E6781" s="0" t="n">
        <f aca="false">D6781+0.1</f>
        <v>0.11886866680287</v>
      </c>
      <c r="F6781" s="0" t="n">
        <f aca="false">E6781+0.2</f>
        <v>0.31886866680287</v>
      </c>
    </row>
    <row r="6782" customFormat="false" ht="12.75" hidden="false" customHeight="false" outlineLevel="0" collapsed="false">
      <c r="A6782" s="0" t="n">
        <v>3348.74857153929</v>
      </c>
      <c r="B6782" s="0" t="n">
        <v>-0.0225945663452148</v>
      </c>
      <c r="C6782" s="0" t="n">
        <f aca="false">B6782+0.083931923</f>
        <v>0.0613373566547852</v>
      </c>
      <c r="D6782" s="0" t="n">
        <f aca="false">C6782/2.308865624</f>
        <v>0.0265660140708064</v>
      </c>
      <c r="E6782" s="0" t="n">
        <f aca="false">D6782+0.1</f>
        <v>0.126566014070806</v>
      </c>
      <c r="F6782" s="0" t="n">
        <f aca="false">E6782+0.2</f>
        <v>0.326566014070806</v>
      </c>
    </row>
    <row r="6783" customFormat="false" ht="12.75" hidden="false" customHeight="false" outlineLevel="0" collapsed="false">
      <c r="A6783" s="0" t="n">
        <v>3348.75428582502</v>
      </c>
      <c r="B6783" s="0" t="n">
        <v>-0.0147864532470703</v>
      </c>
      <c r="C6783" s="0" t="n">
        <f aca="false">B6783+0.083931923</f>
        <v>0.0691454697529297</v>
      </c>
      <c r="D6783" s="0" t="n">
        <f aca="false">C6783/2.308865624</f>
        <v>0.029947810316106</v>
      </c>
      <c r="E6783" s="0" t="n">
        <f aca="false">D6783+0.1</f>
        <v>0.129947810316106</v>
      </c>
      <c r="F6783" s="0" t="n">
        <f aca="false">E6783+0.2</f>
        <v>0.329947810316106</v>
      </c>
    </row>
    <row r="6784" customFormat="false" ht="12.75" hidden="false" customHeight="false" outlineLevel="0" collapsed="false">
      <c r="A6784" s="0" t="n">
        <v>3348.76000011075</v>
      </c>
      <c r="B6784" s="0" t="n">
        <v>-0.0360610198974609</v>
      </c>
      <c r="C6784" s="0" t="n">
        <f aca="false">B6784+0.083931923</f>
        <v>0.0478709031025391</v>
      </c>
      <c r="D6784" s="0" t="n">
        <f aca="false">C6784/2.308865624</f>
        <v>0.0207335163228794</v>
      </c>
      <c r="E6784" s="0" t="n">
        <f aca="false">D6784+0.1</f>
        <v>0.120733516322879</v>
      </c>
      <c r="F6784" s="0" t="n">
        <f aca="false">E6784+0.2</f>
        <v>0.320733516322879</v>
      </c>
    </row>
    <row r="6785" customFormat="false" ht="12.75" hidden="false" customHeight="false" outlineLevel="0" collapsed="false">
      <c r="A6785" s="0" t="n">
        <v>3348.76571439648</v>
      </c>
      <c r="B6785" s="0" t="n">
        <v>-0.0489823150634766</v>
      </c>
      <c r="C6785" s="0" t="n">
        <f aca="false">B6785+0.083931923</f>
        <v>0.0349496079365234</v>
      </c>
      <c r="D6785" s="0" t="n">
        <f aca="false">C6785/2.308865624</f>
        <v>0.0151371338259066</v>
      </c>
      <c r="E6785" s="0" t="n">
        <f aca="false">D6785+0.1</f>
        <v>0.115137133825907</v>
      </c>
      <c r="F6785" s="0" t="n">
        <f aca="false">E6785+0.2</f>
        <v>0.315137133825907</v>
      </c>
    </row>
    <row r="6786" customFormat="false" ht="12.75" hidden="false" customHeight="false" outlineLevel="0" collapsed="false">
      <c r="A6786" s="0" t="n">
        <v>3348.77142868221</v>
      </c>
      <c r="B6786" s="0" t="n">
        <v>-0.0337709045410156</v>
      </c>
      <c r="C6786" s="0" t="n">
        <f aca="false">B6786+0.083931923</f>
        <v>0.0501610184589844</v>
      </c>
      <c r="D6786" s="0" t="n">
        <f aca="false">C6786/2.308865624</f>
        <v>0.0217253953359498</v>
      </c>
      <c r="E6786" s="0" t="n">
        <f aca="false">D6786+0.1</f>
        <v>0.12172539533595</v>
      </c>
      <c r="F6786" s="0" t="n">
        <f aca="false">E6786+0.2</f>
        <v>0.32172539533595</v>
      </c>
    </row>
    <row r="6787" customFormat="false" ht="12.75" hidden="false" customHeight="false" outlineLevel="0" collapsed="false">
      <c r="A6787" s="0" t="n">
        <v>3348.77714296794</v>
      </c>
      <c r="B6787" s="0" t="n">
        <v>-0.0132687377929688</v>
      </c>
      <c r="C6787" s="0" t="n">
        <f aca="false">B6787+0.083931923</f>
        <v>0.0706631852070313</v>
      </c>
      <c r="D6787" s="0" t="n">
        <f aca="false">C6787/2.308865624</f>
        <v>0.0306051527956013</v>
      </c>
      <c r="E6787" s="0" t="n">
        <f aca="false">D6787+0.1</f>
        <v>0.130605152795601</v>
      </c>
      <c r="F6787" s="0" t="n">
        <f aca="false">E6787+0.2</f>
        <v>0.330605152795601</v>
      </c>
    </row>
    <row r="6788" customFormat="false" ht="12.75" hidden="false" customHeight="false" outlineLevel="0" collapsed="false">
      <c r="A6788" s="0" t="n">
        <v>3348.78285725367</v>
      </c>
      <c r="B6788" s="0" t="n">
        <v>-0.0184285354614258</v>
      </c>
      <c r="C6788" s="0" t="n">
        <f aca="false">B6788+0.083931923</f>
        <v>0.0655033875385742</v>
      </c>
      <c r="D6788" s="0" t="n">
        <f aca="false">C6788/2.308865624</f>
        <v>0.028370376715598</v>
      </c>
      <c r="E6788" s="0" t="n">
        <f aca="false">D6788+0.1</f>
        <v>0.128370376715598</v>
      </c>
      <c r="F6788" s="0" t="n">
        <f aca="false">E6788+0.2</f>
        <v>0.328370376715598</v>
      </c>
    </row>
    <row r="6789" customFormat="false" ht="12.75" hidden="false" customHeight="false" outlineLevel="0" collapsed="false">
      <c r="A6789" s="0" t="n">
        <v>3348.7885715394</v>
      </c>
      <c r="B6789" s="0" t="n">
        <v>-0.0384229278564453</v>
      </c>
      <c r="C6789" s="0" t="n">
        <f aca="false">B6789+0.083931923</f>
        <v>0.0455089951435547</v>
      </c>
      <c r="D6789" s="0" t="n">
        <f aca="false">C6789/2.308865624</f>
        <v>0.019710542991546</v>
      </c>
      <c r="E6789" s="0" t="n">
        <f aca="false">D6789+0.1</f>
        <v>0.119710542991546</v>
      </c>
      <c r="F6789" s="0" t="n">
        <f aca="false">E6789+0.2</f>
        <v>0.319710542991546</v>
      </c>
    </row>
    <row r="6790" customFormat="false" ht="12.75" hidden="false" customHeight="false" outlineLevel="0" collapsed="false">
      <c r="A6790" s="0" t="n">
        <v>3348.79428582513</v>
      </c>
      <c r="B6790" s="0" t="n">
        <v>-0.0372023010253906</v>
      </c>
      <c r="C6790" s="0" t="n">
        <f aca="false">B6790+0.083931923</f>
        <v>0.0467296219746094</v>
      </c>
      <c r="D6790" s="0" t="n">
        <f aca="false">C6790/2.308865624</f>
        <v>0.0202392124898341</v>
      </c>
      <c r="E6790" s="0" t="n">
        <f aca="false">D6790+0.1</f>
        <v>0.120239212489834</v>
      </c>
      <c r="F6790" s="0" t="n">
        <f aca="false">E6790+0.2</f>
        <v>0.320239212489834</v>
      </c>
    </row>
    <row r="6791" customFormat="false" ht="12.75" hidden="false" customHeight="false" outlineLevel="0" collapsed="false">
      <c r="A6791" s="0" t="n">
        <v>3348.80000011086</v>
      </c>
      <c r="B6791" s="0" t="n">
        <v>-0.032760009765625</v>
      </c>
      <c r="C6791" s="0" t="n">
        <f aca="false">B6791+0.083931923</f>
        <v>0.051171913234375</v>
      </c>
      <c r="D6791" s="0" t="n">
        <f aca="false">C6791/2.308865624</f>
        <v>0.0221632271287066</v>
      </c>
      <c r="E6791" s="0" t="n">
        <f aca="false">D6791+0.1</f>
        <v>0.122163227128707</v>
      </c>
      <c r="F6791" s="0" t="n">
        <f aca="false">E6791+0.2</f>
        <v>0.322163227128707</v>
      </c>
    </row>
    <row r="6792" customFormat="false" ht="12.75" hidden="false" customHeight="false" outlineLevel="0" collapsed="false">
      <c r="A6792" s="0" t="n">
        <v>3348.80571439659</v>
      </c>
      <c r="B6792" s="0" t="n">
        <v>-0.0212245178222656</v>
      </c>
      <c r="C6792" s="0" t="n">
        <f aca="false">B6792+0.083931923</f>
        <v>0.0627074051777344</v>
      </c>
      <c r="D6792" s="0" t="n">
        <f aca="false">C6792/2.308865624</f>
        <v>0.0271594000646503</v>
      </c>
      <c r="E6792" s="0" t="n">
        <f aca="false">D6792+0.1</f>
        <v>0.12715940006465</v>
      </c>
      <c r="F6792" s="0" t="n">
        <f aca="false">E6792+0.2</f>
        <v>0.32715940006465</v>
      </c>
    </row>
    <row r="6793" customFormat="false" ht="12.75" hidden="false" customHeight="false" outlineLevel="0" collapsed="false">
      <c r="A6793" s="0" t="n">
        <v>3348.81142868232</v>
      </c>
      <c r="B6793" s="0" t="n">
        <v>-0.0113928985595703</v>
      </c>
      <c r="C6793" s="0" t="n">
        <f aca="false">B6793+0.083931923</f>
        <v>0.0725390244404297</v>
      </c>
      <c r="D6793" s="0" t="n">
        <f aca="false">C6793/2.308865624</f>
        <v>0.0314176033834136</v>
      </c>
      <c r="E6793" s="0" t="n">
        <f aca="false">D6793+0.1</f>
        <v>0.131417603383414</v>
      </c>
      <c r="F6793" s="0" t="n">
        <f aca="false">E6793+0.2</f>
        <v>0.331417603383414</v>
      </c>
    </row>
    <row r="6794" customFormat="false" ht="12.75" hidden="false" customHeight="false" outlineLevel="0" collapsed="false">
      <c r="A6794" s="0" t="n">
        <v>3348.81714296806</v>
      </c>
      <c r="B6794" s="0" t="n">
        <v>-0.0198253631591797</v>
      </c>
      <c r="C6794" s="0" t="n">
        <f aca="false">B6794+0.083931923</f>
        <v>0.0641065598408203</v>
      </c>
      <c r="D6794" s="0" t="n">
        <f aca="false">C6794/2.308865624</f>
        <v>0.0277653923097347</v>
      </c>
      <c r="E6794" s="0" t="n">
        <f aca="false">D6794+0.1</f>
        <v>0.127765392309735</v>
      </c>
      <c r="F6794" s="0" t="n">
        <f aca="false">E6794+0.2</f>
        <v>0.327765392309735</v>
      </c>
    </row>
    <row r="6795" customFormat="false" ht="12.75" hidden="false" customHeight="false" outlineLevel="0" collapsed="false">
      <c r="A6795" s="0" t="n">
        <v>3348.82285725379</v>
      </c>
      <c r="B6795" s="0" t="n">
        <v>-0.0249176025390625</v>
      </c>
      <c r="C6795" s="0" t="n">
        <f aca="false">B6795+0.083931923</f>
        <v>0.0590143204609375</v>
      </c>
      <c r="D6795" s="0" t="n">
        <f aca="false">C6795/2.308865624</f>
        <v>0.0255598766110511</v>
      </c>
      <c r="E6795" s="0" t="n">
        <f aca="false">D6795+0.1</f>
        <v>0.125559876611051</v>
      </c>
      <c r="F6795" s="0" t="n">
        <f aca="false">E6795+0.2</f>
        <v>0.325559876611051</v>
      </c>
    </row>
    <row r="6796" customFormat="false" ht="12.75" hidden="false" customHeight="false" outlineLevel="0" collapsed="false">
      <c r="A6796" s="0" t="n">
        <v>3348.82857153952</v>
      </c>
      <c r="B6796" s="0" t="n">
        <v>-0.0192805480957031</v>
      </c>
      <c r="C6796" s="0" t="n">
        <f aca="false">B6796+0.083931923</f>
        <v>0.0646513749042969</v>
      </c>
      <c r="D6796" s="0" t="n">
        <f aca="false">C6796/2.308865624</f>
        <v>0.0280013588630989</v>
      </c>
      <c r="E6796" s="0" t="n">
        <f aca="false">D6796+0.1</f>
        <v>0.128001358863099</v>
      </c>
      <c r="F6796" s="0" t="n">
        <f aca="false">E6796+0.2</f>
        <v>0.328001358863099</v>
      </c>
    </row>
    <row r="6797" customFormat="false" ht="12.75" hidden="false" customHeight="false" outlineLevel="0" collapsed="false">
      <c r="A6797" s="0" t="n">
        <v>3348.83428582525</v>
      </c>
      <c r="B6797" s="0" t="n">
        <v>-0.0220093536376953</v>
      </c>
      <c r="C6797" s="0" t="n">
        <f aca="false">B6797+0.083931923</f>
        <v>0.0619225693623047</v>
      </c>
      <c r="D6797" s="0" t="n">
        <f aca="false">C6797/2.308865624</f>
        <v>0.0268194773739265</v>
      </c>
      <c r="E6797" s="0" t="n">
        <f aca="false">D6797+0.1</f>
        <v>0.126819477373927</v>
      </c>
      <c r="F6797" s="0" t="n">
        <f aca="false">E6797+0.2</f>
        <v>0.326819477373927</v>
      </c>
    </row>
    <row r="6798" customFormat="false" ht="12.75" hidden="false" customHeight="false" outlineLevel="0" collapsed="false">
      <c r="A6798" s="0" t="n">
        <v>3348.84000011098</v>
      </c>
      <c r="B6798" s="0" t="n">
        <v>-0.0191519546508789</v>
      </c>
      <c r="C6798" s="0" t="n">
        <f aca="false">B6798+0.083931923</f>
        <v>0.0647799683491211</v>
      </c>
      <c r="D6798" s="0" t="n">
        <f aca="false">C6798/2.308865624</f>
        <v>0.0280570543715285</v>
      </c>
      <c r="E6798" s="0" t="n">
        <f aca="false">D6798+0.1</f>
        <v>0.128057054371529</v>
      </c>
      <c r="F6798" s="0" t="n">
        <f aca="false">E6798+0.2</f>
        <v>0.328057054371529</v>
      </c>
    </row>
    <row r="6799" customFormat="false" ht="12.75" hidden="false" customHeight="false" outlineLevel="0" collapsed="false">
      <c r="A6799" s="0" t="n">
        <v>3348.84571439671</v>
      </c>
      <c r="B6799" s="0" t="n">
        <v>-0.0227225494384766</v>
      </c>
      <c r="C6799" s="0" t="n">
        <f aca="false">B6799+0.083931923</f>
        <v>0.0612093735615234</v>
      </c>
      <c r="D6799" s="0" t="n">
        <f aca="false">C6799/2.308865624</f>
        <v>0.0265105829136479</v>
      </c>
      <c r="E6799" s="0" t="n">
        <f aca="false">D6799+0.1</f>
        <v>0.126510582913648</v>
      </c>
      <c r="F6799" s="0" t="n">
        <f aca="false">E6799+0.2</f>
        <v>0.326510582913648</v>
      </c>
    </row>
    <row r="6800" customFormat="false" ht="12.75" hidden="false" customHeight="false" outlineLevel="0" collapsed="false">
      <c r="A6800" s="0" t="n">
        <v>3348.85142868244</v>
      </c>
      <c r="B6800" s="0" t="n">
        <v>-0.0143060684204102</v>
      </c>
      <c r="C6800" s="0" t="n">
        <f aca="false">B6800+0.083931923</f>
        <v>0.0696258545795899</v>
      </c>
      <c r="D6800" s="0" t="n">
        <f aca="false">C6800/2.308865624</f>
        <v>0.0301558712884149</v>
      </c>
      <c r="E6800" s="0" t="n">
        <f aca="false">D6800+0.1</f>
        <v>0.130155871288415</v>
      </c>
      <c r="F6800" s="0" t="n">
        <f aca="false">E6800+0.2</f>
        <v>0.330155871288415</v>
      </c>
    </row>
    <row r="6801" customFormat="false" ht="12.75" hidden="false" customHeight="false" outlineLevel="0" collapsed="false">
      <c r="A6801" s="0" t="n">
        <v>3348.85714296817</v>
      </c>
      <c r="B6801" s="0" t="n">
        <v>-0.0164968109130859</v>
      </c>
      <c r="C6801" s="0" t="n">
        <f aca="false">B6801+0.083931923</f>
        <v>0.0674351120869141</v>
      </c>
      <c r="D6801" s="0" t="n">
        <f aca="false">C6801/2.308865624</f>
        <v>0.0292070319666703</v>
      </c>
      <c r="E6801" s="0" t="n">
        <f aca="false">D6801+0.1</f>
        <v>0.12920703196667</v>
      </c>
      <c r="F6801" s="0" t="n">
        <f aca="false">E6801+0.2</f>
        <v>0.32920703196667</v>
      </c>
    </row>
    <row r="6802" customFormat="false" ht="12.75" hidden="false" customHeight="false" outlineLevel="0" collapsed="false">
      <c r="A6802" s="0" t="n">
        <v>3348.8628572539</v>
      </c>
      <c r="B6802" s="0" t="n">
        <v>-0.030872917175293</v>
      </c>
      <c r="C6802" s="0" t="n">
        <f aca="false">B6802+0.083931923</f>
        <v>0.053059005824707</v>
      </c>
      <c r="D6802" s="0" t="n">
        <f aca="false">C6802/2.308865624</f>
        <v>0.0229805516930798</v>
      </c>
      <c r="E6802" s="0" t="n">
        <f aca="false">D6802+0.1</f>
        <v>0.12298055169308</v>
      </c>
      <c r="F6802" s="0" t="n">
        <f aca="false">E6802+0.2</f>
        <v>0.32298055169308</v>
      </c>
    </row>
    <row r="6803" customFormat="false" ht="12.75" hidden="false" customHeight="false" outlineLevel="0" collapsed="false">
      <c r="A6803" s="0" t="n">
        <v>3348.86857153963</v>
      </c>
      <c r="B6803" s="0" t="n">
        <v>-0.0344996643066406</v>
      </c>
      <c r="C6803" s="0" t="n">
        <f aca="false">B6803+0.083931923</f>
        <v>0.0494322586933594</v>
      </c>
      <c r="D6803" s="0" t="n">
        <f aca="false">C6803/2.308865624</f>
        <v>0.0214097599182582</v>
      </c>
      <c r="E6803" s="0" t="n">
        <f aca="false">D6803+0.1</f>
        <v>0.121409759918258</v>
      </c>
      <c r="F6803" s="0" t="n">
        <f aca="false">E6803+0.2</f>
        <v>0.321409759918258</v>
      </c>
    </row>
    <row r="6804" customFormat="false" ht="12.75" hidden="false" customHeight="false" outlineLevel="0" collapsed="false">
      <c r="A6804" s="0" t="n">
        <v>3348.87428582536</v>
      </c>
      <c r="B6804" s="0" t="n">
        <v>-0.0380975723266602</v>
      </c>
      <c r="C6804" s="0" t="n">
        <f aca="false">B6804+0.083931923</f>
        <v>0.0458343506733398</v>
      </c>
      <c r="D6804" s="0" t="n">
        <f aca="false">C6804/2.308865624</f>
        <v>0.0198514587409959</v>
      </c>
      <c r="E6804" s="0" t="n">
        <f aca="false">D6804+0.1</f>
        <v>0.119851458740996</v>
      </c>
      <c r="F6804" s="0" t="n">
        <f aca="false">E6804+0.2</f>
        <v>0.319851458740996</v>
      </c>
    </row>
    <row r="6805" customFormat="false" ht="12.75" hidden="false" customHeight="false" outlineLevel="0" collapsed="false">
      <c r="A6805" s="0" t="n">
        <v>3348.88000011109</v>
      </c>
      <c r="B6805" s="0" t="n">
        <v>-0.0371331024169922</v>
      </c>
      <c r="C6805" s="0" t="n">
        <f aca="false">B6805+0.083931923</f>
        <v>0.0467988205830078</v>
      </c>
      <c r="D6805" s="0" t="n">
        <f aca="false">C6805/2.308865624</f>
        <v>0.0202691833151949</v>
      </c>
      <c r="E6805" s="0" t="n">
        <f aca="false">D6805+0.1</f>
        <v>0.120269183315195</v>
      </c>
      <c r="F6805" s="0" t="n">
        <f aca="false">E6805+0.2</f>
        <v>0.320269183315195</v>
      </c>
    </row>
    <row r="6806" customFormat="false" ht="12.75" hidden="false" customHeight="false" outlineLevel="0" collapsed="false">
      <c r="A6806" s="0" t="n">
        <v>3348.88571439682</v>
      </c>
      <c r="B6806" s="0" t="n">
        <v>-0.0387321090698242</v>
      </c>
      <c r="C6806" s="0" t="n">
        <f aca="false">B6806+0.083931923</f>
        <v>0.0451998139301758</v>
      </c>
      <c r="D6806" s="0" t="n">
        <f aca="false">C6806/2.308865624</f>
        <v>0.0195766325507802</v>
      </c>
      <c r="E6806" s="0" t="n">
        <f aca="false">D6806+0.1</f>
        <v>0.11957663255078</v>
      </c>
      <c r="F6806" s="0" t="n">
        <f aca="false">E6806+0.2</f>
        <v>0.31957663255078</v>
      </c>
    </row>
    <row r="6807" customFormat="false" ht="12.75" hidden="false" customHeight="false" outlineLevel="0" collapsed="false">
      <c r="A6807" s="0" t="n">
        <v>3348.89142868255</v>
      </c>
      <c r="B6807" s="0" t="n">
        <v>-0.0338305282592774</v>
      </c>
      <c r="C6807" s="0" t="n">
        <f aca="false">B6807+0.083931923</f>
        <v>0.0501013947407227</v>
      </c>
      <c r="D6807" s="0" t="n">
        <f aca="false">C6807/2.308865624</f>
        <v>0.0216995715211543</v>
      </c>
      <c r="E6807" s="0" t="n">
        <f aca="false">D6807+0.1</f>
        <v>0.121699571521154</v>
      </c>
      <c r="F6807" s="0" t="n">
        <f aca="false">E6807+0.2</f>
        <v>0.321699571521154</v>
      </c>
    </row>
    <row r="6808" customFormat="false" ht="12.75" hidden="false" customHeight="false" outlineLevel="0" collapsed="false">
      <c r="A6808" s="0" t="n">
        <v>3348.89714296828</v>
      </c>
      <c r="B6808" s="0" t="n">
        <v>-0.0146018600463867</v>
      </c>
      <c r="C6808" s="0" t="n">
        <f aca="false">B6808+0.083931923</f>
        <v>0.0693300629536133</v>
      </c>
      <c r="D6808" s="0" t="n">
        <f aca="false">C6808/2.308865624</f>
        <v>0.0300277600536588</v>
      </c>
      <c r="E6808" s="0" t="n">
        <f aca="false">D6808+0.1</f>
        <v>0.130027760053659</v>
      </c>
      <c r="F6808" s="0" t="n">
        <f aca="false">E6808+0.2</f>
        <v>0.330027760053659</v>
      </c>
    </row>
    <row r="6809" customFormat="false" ht="12.75" hidden="false" customHeight="false" outlineLevel="0" collapsed="false">
      <c r="A6809" s="0" t="n">
        <v>3348.90285725401</v>
      </c>
      <c r="B6809" s="0" t="n">
        <v>0.00435794830322266</v>
      </c>
      <c r="C6809" s="0" t="n">
        <f aca="false">B6809+0.083931923</f>
        <v>0.0882898713032227</v>
      </c>
      <c r="D6809" s="0" t="n">
        <f aca="false">C6809/2.308865624</f>
        <v>0.0382395018512444</v>
      </c>
      <c r="E6809" s="0" t="n">
        <f aca="false">D6809+0.1</f>
        <v>0.138239501851244</v>
      </c>
      <c r="F6809" s="0" t="n">
        <f aca="false">E6809+0.2</f>
        <v>0.338239501851244</v>
      </c>
    </row>
    <row r="6810" customFormat="false" ht="12.75" hidden="false" customHeight="false" outlineLevel="0" collapsed="false">
      <c r="A6810" s="0" t="n">
        <v>3348.90857153975</v>
      </c>
      <c r="B6810" s="0" t="n">
        <v>-0.0134063339233398</v>
      </c>
      <c r="C6810" s="0" t="n">
        <f aca="false">B6810+0.083931923</f>
        <v>0.0705255890766602</v>
      </c>
      <c r="D6810" s="0" t="n">
        <f aca="false">C6810/2.308865624</f>
        <v>0.030545558105923</v>
      </c>
      <c r="E6810" s="0" t="n">
        <f aca="false">D6810+0.1</f>
        <v>0.130545558105923</v>
      </c>
      <c r="F6810" s="0" t="n">
        <f aca="false">E6810+0.2</f>
        <v>0.330545558105923</v>
      </c>
    </row>
    <row r="6811" customFormat="false" ht="12.75" hidden="false" customHeight="false" outlineLevel="0" collapsed="false">
      <c r="A6811" s="0" t="n">
        <v>3348.91428582548</v>
      </c>
      <c r="B6811" s="0" t="n">
        <v>-0.0308943176269531</v>
      </c>
      <c r="C6811" s="0" t="n">
        <f aca="false">B6811+0.083931923</f>
        <v>0.0530376053730469</v>
      </c>
      <c r="D6811" s="0" t="n">
        <f aca="false">C6811/2.308865624</f>
        <v>0.022971282876637</v>
      </c>
      <c r="E6811" s="0" t="n">
        <f aca="false">D6811+0.1</f>
        <v>0.122971282876637</v>
      </c>
      <c r="F6811" s="0" t="n">
        <f aca="false">E6811+0.2</f>
        <v>0.322971282876637</v>
      </c>
    </row>
    <row r="6812" customFormat="false" ht="12.75" hidden="false" customHeight="false" outlineLevel="0" collapsed="false">
      <c r="A6812" s="0" t="n">
        <v>3348.92000011121</v>
      </c>
      <c r="B6812" s="0" t="n">
        <v>-0.0332458877563477</v>
      </c>
      <c r="C6812" s="0" t="n">
        <f aca="false">B6812+0.083931923</f>
        <v>0.0506860352436523</v>
      </c>
      <c r="D6812" s="0" t="n">
        <f aca="false">C6812/2.308865624</f>
        <v>0.0219527869949578</v>
      </c>
      <c r="E6812" s="0" t="n">
        <f aca="false">D6812+0.1</f>
        <v>0.121952786994958</v>
      </c>
      <c r="F6812" s="0" t="n">
        <f aca="false">E6812+0.2</f>
        <v>0.321952786994958</v>
      </c>
    </row>
    <row r="6813" customFormat="false" ht="12.75" hidden="false" customHeight="false" outlineLevel="0" collapsed="false">
      <c r="A6813" s="0" t="n">
        <v>3348.92571439694</v>
      </c>
      <c r="B6813" s="0" t="n">
        <v>-0.0308356475830078</v>
      </c>
      <c r="C6813" s="0" t="n">
        <f aca="false">B6813+0.083931923</f>
        <v>0.0530962754169922</v>
      </c>
      <c r="D6813" s="0" t="n">
        <f aca="false">C6813/2.308865624</f>
        <v>0.0229966936425713</v>
      </c>
      <c r="E6813" s="0" t="n">
        <f aca="false">D6813+0.1</f>
        <v>0.122996693642571</v>
      </c>
      <c r="F6813" s="0" t="n">
        <f aca="false">E6813+0.2</f>
        <v>0.322996693642571</v>
      </c>
    </row>
    <row r="6814" customFormat="false" ht="12.75" hidden="false" customHeight="false" outlineLevel="0" collapsed="false">
      <c r="A6814" s="0" t="n">
        <v>3348.93142868267</v>
      </c>
      <c r="B6814" s="0" t="n">
        <v>-0.0219651794433594</v>
      </c>
      <c r="C6814" s="0" t="n">
        <f aca="false">B6814+0.083931923</f>
        <v>0.0619667435566406</v>
      </c>
      <c r="D6814" s="0" t="n">
        <f aca="false">C6814/2.308865624</f>
        <v>0.0268386097971723</v>
      </c>
      <c r="E6814" s="0" t="n">
        <f aca="false">D6814+0.1</f>
        <v>0.126838609797172</v>
      </c>
      <c r="F6814" s="0" t="n">
        <f aca="false">E6814+0.2</f>
        <v>0.326838609797172</v>
      </c>
    </row>
    <row r="6815" customFormat="false" ht="12.75" hidden="false" customHeight="false" outlineLevel="0" collapsed="false">
      <c r="A6815" s="0" t="n">
        <v>3348.9371429684</v>
      </c>
      <c r="B6815" s="0" t="n">
        <v>-0.00588115692138672</v>
      </c>
      <c r="C6815" s="0" t="n">
        <f aca="false">B6815+0.083931923</f>
        <v>0.0780507660786133</v>
      </c>
      <c r="D6815" s="0" t="n">
        <f aca="false">C6815/2.308865624</f>
        <v>0.033804811015114</v>
      </c>
      <c r="E6815" s="0" t="n">
        <f aca="false">D6815+0.1</f>
        <v>0.133804811015114</v>
      </c>
      <c r="F6815" s="0" t="n">
        <f aca="false">E6815+0.2</f>
        <v>0.333804811015114</v>
      </c>
    </row>
    <row r="6816" customFormat="false" ht="12.75" hidden="false" customHeight="false" outlineLevel="0" collapsed="false">
      <c r="A6816" s="0" t="n">
        <v>3348.94285725413</v>
      </c>
      <c r="B6816" s="0" t="n">
        <v>-0.00717742919921875</v>
      </c>
      <c r="C6816" s="0" t="n">
        <f aca="false">B6816+0.083931923</f>
        <v>0.0767544938007813</v>
      </c>
      <c r="D6816" s="0" t="n">
        <f aca="false">C6816/2.308865624</f>
        <v>0.0332433784811642</v>
      </c>
      <c r="E6816" s="0" t="n">
        <f aca="false">D6816+0.1</f>
        <v>0.133243378481164</v>
      </c>
      <c r="F6816" s="0" t="n">
        <f aca="false">E6816+0.2</f>
        <v>0.333243378481164</v>
      </c>
    </row>
    <row r="6817" customFormat="false" ht="12.75" hidden="false" customHeight="false" outlineLevel="0" collapsed="false">
      <c r="A6817" s="0" t="n">
        <v>3348.94857153986</v>
      </c>
      <c r="B6817" s="0" t="n">
        <v>-0.0212795257568359</v>
      </c>
      <c r="C6817" s="0" t="n">
        <f aca="false">B6817+0.083931923</f>
        <v>0.0626523972431641</v>
      </c>
      <c r="D6817" s="0" t="n">
        <f aca="false">C6817/2.308865624</f>
        <v>0.0271355754063425</v>
      </c>
      <c r="E6817" s="0" t="n">
        <f aca="false">D6817+0.1</f>
        <v>0.127135575406343</v>
      </c>
      <c r="F6817" s="0" t="n">
        <f aca="false">E6817+0.2</f>
        <v>0.327135575406343</v>
      </c>
    </row>
    <row r="6818" customFormat="false" ht="12.75" hidden="false" customHeight="false" outlineLevel="0" collapsed="false">
      <c r="A6818" s="0" t="n">
        <v>3348.95428582559</v>
      </c>
      <c r="B6818" s="0" t="n">
        <v>-0.0334370422363281</v>
      </c>
      <c r="C6818" s="0" t="n">
        <f aca="false">B6818+0.083931923</f>
        <v>0.0504948807636719</v>
      </c>
      <c r="D6818" s="0" t="n">
        <f aca="false">C6818/2.308865624</f>
        <v>0.0218699954812407</v>
      </c>
      <c r="E6818" s="0" t="n">
        <f aca="false">D6818+0.1</f>
        <v>0.121869995481241</v>
      </c>
      <c r="F6818" s="0" t="n">
        <f aca="false">E6818+0.2</f>
        <v>0.321869995481241</v>
      </c>
    </row>
    <row r="6819" customFormat="false" ht="12.75" hidden="false" customHeight="false" outlineLevel="0" collapsed="false">
      <c r="A6819" s="0" t="n">
        <v>3348.96000011132</v>
      </c>
      <c r="B6819" s="0" t="n">
        <v>-0.0462761688232422</v>
      </c>
      <c r="C6819" s="0" t="n">
        <f aca="false">B6819+0.083931923</f>
        <v>0.0376557541767578</v>
      </c>
      <c r="D6819" s="0" t="n">
        <f aca="false">C6819/2.308865624</f>
        <v>0.0163092012741396</v>
      </c>
      <c r="E6819" s="0" t="n">
        <f aca="false">D6819+0.1</f>
        <v>0.11630920127414</v>
      </c>
      <c r="F6819" s="0" t="n">
        <f aca="false">E6819+0.2</f>
        <v>0.31630920127414</v>
      </c>
    </row>
    <row r="6820" customFormat="false" ht="12.75" hidden="false" customHeight="false" outlineLevel="0" collapsed="false">
      <c r="A6820" s="0" t="n">
        <v>3348.96571439705</v>
      </c>
      <c r="B6820" s="0" t="n">
        <v>-0.0401704025268555</v>
      </c>
      <c r="C6820" s="0" t="n">
        <f aca="false">B6820+0.083931923</f>
        <v>0.0437615204731445</v>
      </c>
      <c r="D6820" s="0" t="n">
        <f aca="false">C6820/2.308865624</f>
        <v>0.0189536887804366</v>
      </c>
      <c r="E6820" s="0" t="n">
        <f aca="false">D6820+0.1</f>
        <v>0.118953688780437</v>
      </c>
      <c r="F6820" s="0" t="n">
        <f aca="false">E6820+0.2</f>
        <v>0.318953688780437</v>
      </c>
    </row>
    <row r="6821" customFormat="false" ht="12.75" hidden="false" customHeight="false" outlineLevel="0" collapsed="false">
      <c r="A6821" s="0" t="n">
        <v>3348.97142868278</v>
      </c>
      <c r="B6821" s="0" t="n">
        <v>-0.0348001098632813</v>
      </c>
      <c r="C6821" s="0" t="n">
        <f aca="false">B6821+0.083931923</f>
        <v>0.0491318131367187</v>
      </c>
      <c r="D6821" s="0" t="n">
        <f aca="false">C6821/2.308865624</f>
        <v>0.02127963300506</v>
      </c>
      <c r="E6821" s="0" t="n">
        <f aca="false">D6821+0.1</f>
        <v>0.12127963300506</v>
      </c>
      <c r="F6821" s="0" t="n">
        <f aca="false">E6821+0.2</f>
        <v>0.32127963300506</v>
      </c>
    </row>
    <row r="6822" customFormat="false" ht="12.75" hidden="false" customHeight="false" outlineLevel="0" collapsed="false">
      <c r="A6822" s="0" t="n">
        <v>3348.97714296851</v>
      </c>
      <c r="B6822" s="0" t="n">
        <v>-0.0226850509643555</v>
      </c>
      <c r="C6822" s="0" t="n">
        <f aca="false">B6822+0.083931923</f>
        <v>0.0612468720356445</v>
      </c>
      <c r="D6822" s="0" t="n">
        <f aca="false">C6822/2.308865624</f>
        <v>0.026526823994866</v>
      </c>
      <c r="E6822" s="0" t="n">
        <f aca="false">D6822+0.1</f>
        <v>0.126526823994866</v>
      </c>
      <c r="F6822" s="0" t="n">
        <f aca="false">E6822+0.2</f>
        <v>0.326526823994866</v>
      </c>
    </row>
    <row r="6823" customFormat="false" ht="12.75" hidden="false" customHeight="false" outlineLevel="0" collapsed="false">
      <c r="A6823" s="0" t="n">
        <v>3348.98285725424</v>
      </c>
      <c r="B6823" s="0" t="n">
        <v>-0.0240742111206055</v>
      </c>
      <c r="C6823" s="0" t="n">
        <f aca="false">B6823+0.083931923</f>
        <v>0.0598577118793945</v>
      </c>
      <c r="D6823" s="0" t="n">
        <f aca="false">C6823/2.308865624</f>
        <v>0.0259251605018459</v>
      </c>
      <c r="E6823" s="0" t="n">
        <f aca="false">D6823+0.1</f>
        <v>0.125925160501846</v>
      </c>
      <c r="F6823" s="0" t="n">
        <f aca="false">E6823+0.2</f>
        <v>0.325925160501846</v>
      </c>
    </row>
    <row r="6824" customFormat="false" ht="12.75" hidden="false" customHeight="false" outlineLevel="0" collapsed="false">
      <c r="A6824" s="0" t="n">
        <v>3348.98857153997</v>
      </c>
      <c r="B6824" s="0" t="n">
        <v>-0.0317351531982422</v>
      </c>
      <c r="C6824" s="0" t="n">
        <f aca="false">B6824+0.083931923</f>
        <v>0.0521967698017578</v>
      </c>
      <c r="D6824" s="0" t="n">
        <f aca="false">C6824/2.308865624</f>
        <v>0.0226071059567899</v>
      </c>
      <c r="E6824" s="0" t="n">
        <f aca="false">D6824+0.1</f>
        <v>0.12260710595679</v>
      </c>
      <c r="F6824" s="0" t="n">
        <f aca="false">E6824+0.2</f>
        <v>0.32260710595679</v>
      </c>
    </row>
    <row r="6825" customFormat="false" ht="12.75" hidden="false" customHeight="false" outlineLevel="0" collapsed="false">
      <c r="A6825" s="0" t="n">
        <v>3348.9942858257</v>
      </c>
      <c r="B6825" s="0" t="n">
        <v>-0.0327561569213867</v>
      </c>
      <c r="C6825" s="0" t="n">
        <f aca="false">B6825+0.083931923</f>
        <v>0.0511757660786133</v>
      </c>
      <c r="D6825" s="0" t="n">
        <f aca="false">C6825/2.308865624</f>
        <v>0.0221648958461055</v>
      </c>
      <c r="E6825" s="0" t="n">
        <f aca="false">D6825+0.1</f>
        <v>0.122164895846105</v>
      </c>
      <c r="F6825" s="0" t="n">
        <f aca="false">E6825+0.2</f>
        <v>0.322164895846105</v>
      </c>
    </row>
    <row r="6826" customFormat="false" ht="12.75" hidden="false" customHeight="false" outlineLevel="0" collapsed="false">
      <c r="A6826" s="0" t="n">
        <v>3349.00000011144</v>
      </c>
      <c r="B6826" s="0" t="n">
        <v>-0.0231515884399414</v>
      </c>
      <c r="C6826" s="0" t="n">
        <f aca="false">B6826+0.083931923</f>
        <v>0.0607803345600586</v>
      </c>
      <c r="D6826" s="0" t="n">
        <f aca="false">C6826/2.308865624</f>
        <v>0.0263247604920201</v>
      </c>
      <c r="E6826" s="0" t="n">
        <f aca="false">D6826+0.1</f>
        <v>0.12632476049202</v>
      </c>
      <c r="F6826" s="0" t="n">
        <f aca="false">E6826+0.2</f>
        <v>0.32632476049202</v>
      </c>
    </row>
    <row r="6827" customFormat="false" ht="12.75" hidden="false" customHeight="false" outlineLevel="0" collapsed="false">
      <c r="A6827" s="0" t="n">
        <v>3349.00571439717</v>
      </c>
      <c r="B6827" s="0" t="n">
        <v>-0.020826530456543</v>
      </c>
      <c r="C6827" s="0" t="n">
        <f aca="false">B6827+0.083931923</f>
        <v>0.063105392543457</v>
      </c>
      <c r="D6827" s="0" t="n">
        <f aca="false">C6827/2.308865624</f>
        <v>0.0273317736153609</v>
      </c>
      <c r="E6827" s="0" t="n">
        <f aca="false">D6827+0.1</f>
        <v>0.127331773615361</v>
      </c>
      <c r="F6827" s="0" t="n">
        <f aca="false">E6827+0.2</f>
        <v>0.327331773615361</v>
      </c>
    </row>
    <row r="6828" customFormat="false" ht="12.75" hidden="false" customHeight="false" outlineLevel="0" collapsed="false">
      <c r="A6828" s="0" t="n">
        <v>3349.0114286829</v>
      </c>
      <c r="B6828" s="0" t="n">
        <v>-0.0183675003051758</v>
      </c>
      <c r="C6828" s="0" t="n">
        <f aca="false">B6828+0.083931923</f>
        <v>0.0655644226948242</v>
      </c>
      <c r="D6828" s="0" t="n">
        <f aca="false">C6828/2.308865624</f>
        <v>0.0283968118427078</v>
      </c>
      <c r="E6828" s="0" t="n">
        <f aca="false">D6828+0.1</f>
        <v>0.128396811842708</v>
      </c>
      <c r="F6828" s="0" t="n">
        <f aca="false">E6828+0.2</f>
        <v>0.328396811842708</v>
      </c>
    </row>
    <row r="6829" customFormat="false" ht="12.75" hidden="false" customHeight="false" outlineLevel="0" collapsed="false">
      <c r="A6829" s="0" t="n">
        <v>3349.01714296863</v>
      </c>
      <c r="B6829" s="0" t="n">
        <v>-0.0253064346313477</v>
      </c>
      <c r="C6829" s="0" t="n">
        <f aca="false">B6829+0.083931923</f>
        <v>0.0586254883686523</v>
      </c>
      <c r="D6829" s="0" t="n">
        <f aca="false">C6829/2.308865624</f>
        <v>0.0253914683294069</v>
      </c>
      <c r="E6829" s="0" t="n">
        <f aca="false">D6829+0.1</f>
        <v>0.125391468329407</v>
      </c>
      <c r="F6829" s="0" t="n">
        <f aca="false">E6829+0.2</f>
        <v>0.325391468329407</v>
      </c>
    </row>
    <row r="6830" customFormat="false" ht="12.75" hidden="false" customHeight="false" outlineLevel="0" collapsed="false">
      <c r="A6830" s="0" t="n">
        <v>3349.02285725436</v>
      </c>
      <c r="B6830" s="0" t="n">
        <v>-0.0223453903198242</v>
      </c>
      <c r="C6830" s="0" t="n">
        <f aca="false">B6830+0.083931923</f>
        <v>0.0615865326801758</v>
      </c>
      <c r="D6830" s="0" t="n">
        <f aca="false">C6830/2.308865624</f>
        <v>0.0266739354772323</v>
      </c>
      <c r="E6830" s="0" t="n">
        <f aca="false">D6830+0.1</f>
        <v>0.126673935477232</v>
      </c>
      <c r="F6830" s="0" t="n">
        <f aca="false">E6830+0.2</f>
        <v>0.326673935477232</v>
      </c>
    </row>
    <row r="6831" customFormat="false" ht="12.75" hidden="false" customHeight="false" outlineLevel="0" collapsed="false">
      <c r="A6831" s="0" t="n">
        <v>3349.02857154009</v>
      </c>
      <c r="B6831" s="0" t="n">
        <v>-0.0278439331054688</v>
      </c>
      <c r="C6831" s="0" t="n">
        <f aca="false">B6831+0.083931923</f>
        <v>0.0560879898945313</v>
      </c>
      <c r="D6831" s="0" t="n">
        <f aca="false">C6831/2.308865624</f>
        <v>0.0242924444417694</v>
      </c>
      <c r="E6831" s="0" t="n">
        <f aca="false">D6831+0.1</f>
        <v>0.124292444441769</v>
      </c>
      <c r="F6831" s="0" t="n">
        <f aca="false">E6831+0.2</f>
        <v>0.324292444441769</v>
      </c>
    </row>
    <row r="6832" customFormat="false" ht="12.75" hidden="false" customHeight="false" outlineLevel="0" collapsed="false">
      <c r="A6832" s="0" t="n">
        <v>3349.03428582582</v>
      </c>
      <c r="B6832" s="0" t="n">
        <v>-0.0465428924560547</v>
      </c>
      <c r="C6832" s="0" t="n">
        <f aca="false">B6832+0.083931923</f>
        <v>0.0373890305439453</v>
      </c>
      <c r="D6832" s="0" t="n">
        <f aca="false">C6832/2.308865624</f>
        <v>0.0161936797686695</v>
      </c>
      <c r="E6832" s="0" t="n">
        <f aca="false">D6832+0.1</f>
        <v>0.11619367976867</v>
      </c>
      <c r="F6832" s="0" t="n">
        <f aca="false">E6832+0.2</f>
        <v>0.31619367976867</v>
      </c>
    </row>
    <row r="6833" customFormat="false" ht="12.75" hidden="false" customHeight="false" outlineLevel="0" collapsed="false">
      <c r="A6833" s="0" t="n">
        <v>3349.04000011155</v>
      </c>
      <c r="B6833" s="0" t="n">
        <v>-0.0212984085083008</v>
      </c>
      <c r="C6833" s="0" t="n">
        <f aca="false">B6833+0.083931923</f>
        <v>0.0626335144916992</v>
      </c>
      <c r="D6833" s="0" t="n">
        <f aca="false">C6833/2.308865624</f>
        <v>0.0271273970388929</v>
      </c>
      <c r="E6833" s="0" t="n">
        <f aca="false">D6833+0.1</f>
        <v>0.127127397038893</v>
      </c>
      <c r="F6833" s="0" t="n">
        <f aca="false">E6833+0.2</f>
        <v>0.327127397038893</v>
      </c>
    </row>
    <row r="6834" customFormat="false" ht="12.75" hidden="false" customHeight="false" outlineLevel="0" collapsed="false">
      <c r="A6834" s="0" t="n">
        <v>3349.04571439728</v>
      </c>
      <c r="B6834" s="0" t="n">
        <v>-0.0196382522583008</v>
      </c>
      <c r="C6834" s="0" t="n">
        <f aca="false">B6834+0.083931923</f>
        <v>0.0642936707416992</v>
      </c>
      <c r="D6834" s="0" t="n">
        <f aca="false">C6834/2.308865624</f>
        <v>0.0278464324962808</v>
      </c>
      <c r="E6834" s="0" t="n">
        <f aca="false">D6834+0.1</f>
        <v>0.127846432496281</v>
      </c>
      <c r="F6834" s="0" t="n">
        <f aca="false">E6834+0.2</f>
        <v>0.327846432496281</v>
      </c>
    </row>
    <row r="6835" customFormat="false" ht="12.75" hidden="false" customHeight="false" outlineLevel="0" collapsed="false">
      <c r="A6835" s="0" t="n">
        <v>3349.05142868301</v>
      </c>
      <c r="B6835" s="0" t="n">
        <v>-0.0224707794189453</v>
      </c>
      <c r="C6835" s="0" t="n">
        <f aca="false">B6835+0.083931923</f>
        <v>0.0614611435810547</v>
      </c>
      <c r="D6835" s="0" t="n">
        <f aca="false">C6835/2.308865624</f>
        <v>0.026619627812976</v>
      </c>
      <c r="E6835" s="0" t="n">
        <f aca="false">D6835+0.1</f>
        <v>0.126619627812976</v>
      </c>
      <c r="F6835" s="0" t="n">
        <f aca="false">E6835+0.2</f>
        <v>0.326619627812976</v>
      </c>
    </row>
    <row r="6836" customFormat="false" ht="12.75" hidden="false" customHeight="false" outlineLevel="0" collapsed="false">
      <c r="A6836" s="0" t="n">
        <v>3349.05714296874</v>
      </c>
      <c r="B6836" s="0" t="n">
        <v>-0.0188692092895508</v>
      </c>
      <c r="C6836" s="0" t="n">
        <f aca="false">B6836+0.083931923</f>
        <v>0.0650627137104492</v>
      </c>
      <c r="D6836" s="0" t="n">
        <f aca="false">C6836/2.308865624</f>
        <v>0.0281795150978649</v>
      </c>
      <c r="E6836" s="0" t="n">
        <f aca="false">D6836+0.1</f>
        <v>0.128179515097865</v>
      </c>
      <c r="F6836" s="0" t="n">
        <f aca="false">E6836+0.2</f>
        <v>0.328179515097865</v>
      </c>
    </row>
    <row r="6837" customFormat="false" ht="12.75" hidden="false" customHeight="false" outlineLevel="0" collapsed="false">
      <c r="A6837" s="0" t="n">
        <v>3349.06285725447</v>
      </c>
      <c r="B6837" s="0" t="n">
        <v>-0.00509788513183594</v>
      </c>
      <c r="C6837" s="0" t="n">
        <f aca="false">B6837+0.083931923</f>
        <v>0.0788340378681641</v>
      </c>
      <c r="D6837" s="0" t="n">
        <f aca="false">C6837/2.308865624</f>
        <v>0.0341440563057056</v>
      </c>
      <c r="E6837" s="0" t="n">
        <f aca="false">D6837+0.1</f>
        <v>0.134144056305706</v>
      </c>
      <c r="F6837" s="0" t="n">
        <f aca="false">E6837+0.2</f>
        <v>0.334144056305706</v>
      </c>
    </row>
    <row r="6838" customFormat="false" ht="12.75" hidden="false" customHeight="false" outlineLevel="0" collapsed="false">
      <c r="A6838" s="0" t="n">
        <v>3349.0685715402</v>
      </c>
      <c r="B6838" s="0" t="n">
        <v>-0.0105947113037109</v>
      </c>
      <c r="C6838" s="0" t="n">
        <f aca="false">B6838+0.083931923</f>
        <v>0.0733372116962891</v>
      </c>
      <c r="D6838" s="0" t="n">
        <f aca="false">C6838/2.308865624</f>
        <v>0.0317633087581926</v>
      </c>
      <c r="E6838" s="0" t="n">
        <f aca="false">D6838+0.1</f>
        <v>0.131763308758193</v>
      </c>
      <c r="F6838" s="0" t="n">
        <f aca="false">E6838+0.2</f>
        <v>0.331763308758193</v>
      </c>
    </row>
    <row r="6839" customFormat="false" ht="12.75" hidden="false" customHeight="false" outlineLevel="0" collapsed="false">
      <c r="A6839" s="0" t="n">
        <v>3349.07428582593</v>
      </c>
      <c r="B6839" s="0" t="n">
        <v>-0.0200553894042969</v>
      </c>
      <c r="C6839" s="0" t="n">
        <f aca="false">B6839+0.083931923</f>
        <v>0.0638765335957031</v>
      </c>
      <c r="D6839" s="0" t="n">
        <f aca="false">C6839/2.308865624</f>
        <v>0.0276657649244394</v>
      </c>
      <c r="E6839" s="0" t="n">
        <f aca="false">D6839+0.1</f>
        <v>0.127665764924439</v>
      </c>
      <c r="F6839" s="0" t="n">
        <f aca="false">E6839+0.2</f>
        <v>0.327665764924439</v>
      </c>
    </row>
    <row r="6840" customFormat="false" ht="12.75" hidden="false" customHeight="false" outlineLevel="0" collapsed="false">
      <c r="A6840" s="0" t="n">
        <v>3349.08000011166</v>
      </c>
      <c r="B6840" s="0" t="n">
        <v>-0.0254255294799805</v>
      </c>
      <c r="C6840" s="0" t="n">
        <f aca="false">B6840+0.083931923</f>
        <v>0.0585063935200195</v>
      </c>
      <c r="D6840" s="0" t="n">
        <f aca="false">C6840/2.308865624</f>
        <v>0.0253398867876338</v>
      </c>
      <c r="E6840" s="0" t="n">
        <f aca="false">D6840+0.1</f>
        <v>0.125339886787634</v>
      </c>
      <c r="F6840" s="0" t="n">
        <f aca="false">E6840+0.2</f>
        <v>0.325339886787634</v>
      </c>
    </row>
    <row r="6841" customFormat="false" ht="12.75" hidden="false" customHeight="false" outlineLevel="0" collapsed="false">
      <c r="A6841" s="0" t="n">
        <v>3349.08571439739</v>
      </c>
      <c r="B6841" s="0" t="n">
        <v>-0.0139815521240234</v>
      </c>
      <c r="C6841" s="0" t="n">
        <f aca="false">B6841+0.083931923</f>
        <v>0.0699503708759766</v>
      </c>
      <c r="D6841" s="0" t="n">
        <f aca="false">C6841/2.308865624</f>
        <v>0.0302964235548671</v>
      </c>
      <c r="E6841" s="0" t="n">
        <f aca="false">D6841+0.1</f>
        <v>0.130296423554867</v>
      </c>
      <c r="F6841" s="0" t="n">
        <f aca="false">E6841+0.2</f>
        <v>0.330296423554867</v>
      </c>
    </row>
    <row r="6842" customFormat="false" ht="12.75" hidden="false" customHeight="false" outlineLevel="0" collapsed="false">
      <c r="A6842" s="0" t="n">
        <v>3349.09142868313</v>
      </c>
      <c r="B6842" s="0" t="n">
        <v>-0.0173485946655273</v>
      </c>
      <c r="C6842" s="0" t="n">
        <f aca="false">B6842+0.083931923</f>
        <v>0.0665833283344727</v>
      </c>
      <c r="D6842" s="0" t="n">
        <f aca="false">C6842/2.308865624</f>
        <v>0.0288381132458979</v>
      </c>
      <c r="E6842" s="0" t="n">
        <f aca="false">D6842+0.1</f>
        <v>0.128838113245898</v>
      </c>
      <c r="F6842" s="0" t="n">
        <f aca="false">E6842+0.2</f>
        <v>0.328838113245898</v>
      </c>
    </row>
    <row r="6843" customFormat="false" ht="12.75" hidden="false" customHeight="false" outlineLevel="0" collapsed="false">
      <c r="A6843" s="0" t="n">
        <v>3349.09714296886</v>
      </c>
      <c r="B6843" s="0" t="n">
        <v>-0.0290324401855469</v>
      </c>
      <c r="C6843" s="0" t="n">
        <f aca="false">B6843+0.083931923</f>
        <v>0.0548994828144531</v>
      </c>
      <c r="D6843" s="0" t="n">
        <f aca="false">C6843/2.308865624</f>
        <v>0.0237776864291229</v>
      </c>
      <c r="E6843" s="0" t="n">
        <f aca="false">D6843+0.1</f>
        <v>0.123777686429123</v>
      </c>
      <c r="F6843" s="0" t="n">
        <f aca="false">E6843+0.2</f>
        <v>0.323777686429123</v>
      </c>
    </row>
    <row r="6844" customFormat="false" ht="12.75" hidden="false" customHeight="false" outlineLevel="0" collapsed="false">
      <c r="A6844" s="0" t="n">
        <v>3349.10285725459</v>
      </c>
      <c r="B6844" s="0" t="n">
        <v>-0.0290583038330078</v>
      </c>
      <c r="C6844" s="0" t="n">
        <f aca="false">B6844+0.083931923</f>
        <v>0.0548736191669922</v>
      </c>
      <c r="D6844" s="0" t="n">
        <f aca="false">C6844/2.308865624</f>
        <v>0.0237664845440101</v>
      </c>
      <c r="E6844" s="0" t="n">
        <f aca="false">D6844+0.1</f>
        <v>0.12376648454401</v>
      </c>
      <c r="F6844" s="0" t="n">
        <f aca="false">E6844+0.2</f>
        <v>0.32376648454401</v>
      </c>
    </row>
    <row r="6845" customFormat="false" ht="12.75" hidden="false" customHeight="false" outlineLevel="0" collapsed="false">
      <c r="A6845" s="0" t="n">
        <v>3349.10857154032</v>
      </c>
      <c r="B6845" s="0" t="n">
        <v>-0.0477782440185547</v>
      </c>
      <c r="C6845" s="0" t="n">
        <f aca="false">B6845+0.083931923</f>
        <v>0.0361536789814453</v>
      </c>
      <c r="D6845" s="0" t="n">
        <f aca="false">C6845/2.308865624</f>
        <v>0.0156586327959662</v>
      </c>
      <c r="E6845" s="0" t="n">
        <f aca="false">D6845+0.1</f>
        <v>0.115658632795966</v>
      </c>
      <c r="F6845" s="0" t="n">
        <f aca="false">E6845+0.2</f>
        <v>0.315658632795966</v>
      </c>
    </row>
    <row r="6846" customFormat="false" ht="12.75" hidden="false" customHeight="false" outlineLevel="0" collapsed="false">
      <c r="A6846" s="0" t="n">
        <v>3349.11428582605</v>
      </c>
      <c r="B6846" s="0" t="n">
        <v>-0.0290606307983398</v>
      </c>
      <c r="C6846" s="0" t="n">
        <f aca="false">B6846+0.083931923</f>
        <v>0.0548712922016602</v>
      </c>
      <c r="D6846" s="0" t="n">
        <f aca="false">C6846/2.308865624</f>
        <v>0.023765476704789</v>
      </c>
      <c r="E6846" s="0" t="n">
        <f aca="false">D6846+0.1</f>
        <v>0.123765476704789</v>
      </c>
      <c r="F6846" s="0" t="n">
        <f aca="false">E6846+0.2</f>
        <v>0.323765476704789</v>
      </c>
    </row>
    <row r="6847" customFormat="false" ht="12.75" hidden="false" customHeight="false" outlineLevel="0" collapsed="false">
      <c r="A6847" s="0" t="n">
        <v>3349.12000011178</v>
      </c>
      <c r="B6847" s="0" t="n">
        <v>-0.0106903457641602</v>
      </c>
      <c r="C6847" s="0" t="n">
        <f aca="false">B6847+0.083931923</f>
        <v>0.0732415772358399</v>
      </c>
      <c r="D6847" s="0" t="n">
        <f aca="false">C6847/2.308865624</f>
        <v>0.0317218882184024</v>
      </c>
      <c r="E6847" s="0" t="n">
        <f aca="false">D6847+0.1</f>
        <v>0.131721888218402</v>
      </c>
      <c r="F6847" s="0" t="n">
        <f aca="false">E6847+0.2</f>
        <v>0.331721888218402</v>
      </c>
    </row>
    <row r="6848" customFormat="false" ht="12.75" hidden="false" customHeight="false" outlineLevel="0" collapsed="false">
      <c r="A6848" s="0" t="n">
        <v>3349.12571439751</v>
      </c>
      <c r="B6848" s="0" t="n">
        <v>-0.0227312850952148</v>
      </c>
      <c r="C6848" s="0" t="n">
        <f aca="false">B6848+0.083931923</f>
        <v>0.0612006379047852</v>
      </c>
      <c r="D6848" s="0" t="n">
        <f aca="false">C6848/2.308865624</f>
        <v>0.0265067993860803</v>
      </c>
      <c r="E6848" s="0" t="n">
        <f aca="false">D6848+0.1</f>
        <v>0.12650679938608</v>
      </c>
      <c r="F6848" s="0" t="n">
        <f aca="false">E6848+0.2</f>
        <v>0.32650679938608</v>
      </c>
    </row>
    <row r="6849" customFormat="false" ht="12.75" hidden="false" customHeight="false" outlineLevel="0" collapsed="false">
      <c r="A6849" s="0" t="n">
        <v>3349.13142868324</v>
      </c>
      <c r="B6849" s="0" t="n">
        <v>-0.0271899795532227</v>
      </c>
      <c r="C6849" s="0" t="n">
        <f aca="false">B6849+0.083931923</f>
        <v>0.0567419434467774</v>
      </c>
      <c r="D6849" s="0" t="n">
        <f aca="false">C6849/2.308865624</f>
        <v>0.024575680306797</v>
      </c>
      <c r="E6849" s="0" t="n">
        <f aca="false">D6849+0.1</f>
        <v>0.124575680306797</v>
      </c>
      <c r="F6849" s="0" t="n">
        <f aca="false">E6849+0.2</f>
        <v>0.324575680306797</v>
      </c>
    </row>
    <row r="6850" customFormat="false" ht="12.75" hidden="false" customHeight="false" outlineLevel="0" collapsed="false">
      <c r="A6850" s="0" t="n">
        <v>3349.13714296897</v>
      </c>
      <c r="B6850" s="0" t="n">
        <v>-0.0425355911254883</v>
      </c>
      <c r="C6850" s="0" t="n">
        <f aca="false">B6850+0.083931923</f>
        <v>0.0413963318745117</v>
      </c>
      <c r="D6850" s="0" t="n">
        <f aca="false">C6850/2.308865624</f>
        <v>0.0179292945610211</v>
      </c>
      <c r="E6850" s="0" t="n">
        <f aca="false">D6850+0.1</f>
        <v>0.117929294561021</v>
      </c>
      <c r="F6850" s="0" t="n">
        <f aca="false">E6850+0.2</f>
        <v>0.317929294561021</v>
      </c>
    </row>
    <row r="6851" customFormat="false" ht="12.75" hidden="false" customHeight="false" outlineLevel="0" collapsed="false">
      <c r="A6851" s="0" t="n">
        <v>3349.1428572547</v>
      </c>
      <c r="B6851" s="0" t="n">
        <v>-0.0482501602172852</v>
      </c>
      <c r="C6851" s="0" t="n">
        <f aca="false">B6851+0.083931923</f>
        <v>0.0356817627827148</v>
      </c>
      <c r="D6851" s="0" t="n">
        <f aca="false">C6851/2.308865624</f>
        <v>0.0154542396975437</v>
      </c>
      <c r="E6851" s="0" t="n">
        <f aca="false">D6851+0.1</f>
        <v>0.115454239697544</v>
      </c>
      <c r="F6851" s="0" t="n">
        <f aca="false">E6851+0.2</f>
        <v>0.315454239697544</v>
      </c>
    </row>
    <row r="6852" customFormat="false" ht="12.75" hidden="false" customHeight="false" outlineLevel="0" collapsed="false">
      <c r="A6852" s="0" t="n">
        <v>3349.14857154043</v>
      </c>
      <c r="B6852" s="0" t="n">
        <v>-0.0408731460571289</v>
      </c>
      <c r="C6852" s="0" t="n">
        <f aca="false">B6852+0.083931923</f>
        <v>0.0430587769428711</v>
      </c>
      <c r="D6852" s="0" t="n">
        <f aca="false">C6852/2.308865624</f>
        <v>0.0186493213356756</v>
      </c>
      <c r="E6852" s="0" t="n">
        <f aca="false">D6852+0.1</f>
        <v>0.118649321335676</v>
      </c>
      <c r="F6852" s="0" t="n">
        <f aca="false">E6852+0.2</f>
        <v>0.318649321335676</v>
      </c>
    </row>
    <row r="6853" customFormat="false" ht="12.75" hidden="false" customHeight="false" outlineLevel="0" collapsed="false">
      <c r="A6853" s="0" t="n">
        <v>3349.15428582616</v>
      </c>
      <c r="B6853" s="0" t="n">
        <v>-0.0127025985717773</v>
      </c>
      <c r="C6853" s="0" t="n">
        <f aca="false">B6853+0.083931923</f>
        <v>0.0712293244282227</v>
      </c>
      <c r="D6853" s="0" t="n">
        <f aca="false">C6853/2.308865624</f>
        <v>0.0308503551214996</v>
      </c>
      <c r="E6853" s="0" t="n">
        <f aca="false">D6853+0.1</f>
        <v>0.1308503551215</v>
      </c>
      <c r="F6853" s="0" t="n">
        <f aca="false">E6853+0.2</f>
        <v>0.3308503551215</v>
      </c>
    </row>
    <row r="6854" customFormat="false" ht="12.75" hidden="false" customHeight="false" outlineLevel="0" collapsed="false">
      <c r="A6854" s="0" t="n">
        <v>3349.16000011189</v>
      </c>
      <c r="B6854" s="0" t="n">
        <v>-0.0246010971069336</v>
      </c>
      <c r="C6854" s="0" t="n">
        <f aca="false">B6854+0.083931923</f>
        <v>0.0593308258930664</v>
      </c>
      <c r="D6854" s="0" t="n">
        <f aca="false">C6854/2.308865624</f>
        <v>0.0256969592670701</v>
      </c>
      <c r="E6854" s="0" t="n">
        <f aca="false">D6854+0.1</f>
        <v>0.12569695926707</v>
      </c>
      <c r="F6854" s="0" t="n">
        <f aca="false">E6854+0.2</f>
        <v>0.32569695926707</v>
      </c>
    </row>
    <row r="6855" customFormat="false" ht="12.75" hidden="false" customHeight="false" outlineLevel="0" collapsed="false">
      <c r="A6855" s="0" t="n">
        <v>3349.16571439762</v>
      </c>
      <c r="B6855" s="0" t="n">
        <v>-0.0310324859619141</v>
      </c>
      <c r="C6855" s="0" t="n">
        <f aca="false">B6855+0.083931923</f>
        <v>0.0528994370380859</v>
      </c>
      <c r="D6855" s="0" t="n">
        <f aca="false">C6855/2.308865624</f>
        <v>0.022911440357642</v>
      </c>
      <c r="E6855" s="0" t="n">
        <f aca="false">D6855+0.1</f>
        <v>0.122911440357642</v>
      </c>
      <c r="F6855" s="0" t="n">
        <f aca="false">E6855+0.2</f>
        <v>0.322911440357642</v>
      </c>
    </row>
    <row r="6856" customFormat="false" ht="12.75" hidden="false" customHeight="false" outlineLevel="0" collapsed="false">
      <c r="A6856" s="0" t="n">
        <v>3349.17142868335</v>
      </c>
      <c r="B6856" s="0" t="n">
        <v>-0.0567763900756836</v>
      </c>
      <c r="C6856" s="0" t="n">
        <f aca="false">B6856+0.083931923</f>
        <v>0.0271555329243164</v>
      </c>
      <c r="D6856" s="0" t="n">
        <f aca="false">C6856/2.308865624</f>
        <v>0.0117614176598423</v>
      </c>
      <c r="E6856" s="0" t="n">
        <f aca="false">D6856+0.1</f>
        <v>0.111761417659842</v>
      </c>
      <c r="F6856" s="0" t="n">
        <f aca="false">E6856+0.2</f>
        <v>0.311761417659842</v>
      </c>
    </row>
    <row r="6857" customFormat="false" ht="12.75" hidden="false" customHeight="false" outlineLevel="0" collapsed="false">
      <c r="A6857" s="0" t="n">
        <v>3349.17714296908</v>
      </c>
      <c r="B6857" s="0" t="n">
        <v>-0.0253801345825195</v>
      </c>
      <c r="C6857" s="0" t="n">
        <f aca="false">B6857+0.083931923</f>
        <v>0.0585517884174805</v>
      </c>
      <c r="D6857" s="0" t="n">
        <f aca="false">C6857/2.308865624</f>
        <v>0.0253595479134218</v>
      </c>
      <c r="E6857" s="0" t="n">
        <f aca="false">D6857+0.1</f>
        <v>0.125359547913422</v>
      </c>
      <c r="F6857" s="0" t="n">
        <f aca="false">E6857+0.2</f>
        <v>0.325359547913422</v>
      </c>
    </row>
    <row r="6858" customFormat="false" ht="12.75" hidden="false" customHeight="false" outlineLevel="0" collapsed="false">
      <c r="A6858" s="0" t="n">
        <v>3349.18285725481</v>
      </c>
      <c r="B6858" s="0" t="n">
        <v>-0.0315874481201172</v>
      </c>
      <c r="C6858" s="0" t="n">
        <f aca="false">B6858+0.083931923</f>
        <v>0.0523444748798828</v>
      </c>
      <c r="D6858" s="0" t="n">
        <f aca="false">C6858/2.308865624</f>
        <v>0.0226710789643957</v>
      </c>
      <c r="E6858" s="0" t="n">
        <f aca="false">D6858+0.1</f>
        <v>0.122671078964396</v>
      </c>
      <c r="F6858" s="0" t="n">
        <f aca="false">E6858+0.2</f>
        <v>0.322671078964396</v>
      </c>
    </row>
    <row r="6859" customFormat="false" ht="12.75" hidden="false" customHeight="false" outlineLevel="0" collapsed="false">
      <c r="A6859" s="0" t="n">
        <v>3349.18857154055</v>
      </c>
      <c r="B6859" s="0" t="n">
        <v>-0.0177630615234375</v>
      </c>
      <c r="C6859" s="0" t="n">
        <f aca="false">B6859+0.083931923</f>
        <v>0.0661688614765625</v>
      </c>
      <c r="D6859" s="0" t="n">
        <f aca="false">C6859/2.308865624</f>
        <v>0.0286586022108676</v>
      </c>
      <c r="E6859" s="0" t="n">
        <f aca="false">D6859+0.1</f>
        <v>0.128658602210868</v>
      </c>
      <c r="F6859" s="0" t="n">
        <f aca="false">E6859+0.2</f>
        <v>0.328658602210868</v>
      </c>
    </row>
    <row r="6860" customFormat="false" ht="12.75" hidden="false" customHeight="false" outlineLevel="0" collapsed="false">
      <c r="A6860" s="0" t="n">
        <v>3349.19428582628</v>
      </c>
      <c r="B6860" s="0" t="n">
        <v>-0.0197355651855469</v>
      </c>
      <c r="C6860" s="0" t="n">
        <f aca="false">B6860+0.083931923</f>
        <v>0.0641963578144531</v>
      </c>
      <c r="D6860" s="0" t="n">
        <f aca="false">C6860/2.308865624</f>
        <v>0.027804284990495</v>
      </c>
      <c r="E6860" s="0" t="n">
        <f aca="false">D6860+0.1</f>
        <v>0.127804284990495</v>
      </c>
      <c r="F6860" s="0" t="n">
        <f aca="false">E6860+0.2</f>
        <v>0.327804284990495</v>
      </c>
    </row>
    <row r="6861" customFormat="false" ht="12.75" hidden="false" customHeight="false" outlineLevel="0" collapsed="false">
      <c r="A6861" s="0" t="n">
        <v>3349.20000011201</v>
      </c>
      <c r="B6861" s="0" t="n">
        <v>-0.0236348342895508</v>
      </c>
      <c r="C6861" s="0" t="n">
        <f aca="false">B6861+0.083931923</f>
        <v>0.0602970887104492</v>
      </c>
      <c r="D6861" s="0" t="n">
        <f aca="false">C6861/2.308865624</f>
        <v>0.0261154603731279</v>
      </c>
      <c r="E6861" s="0" t="n">
        <f aca="false">D6861+0.1</f>
        <v>0.126115460373128</v>
      </c>
      <c r="F6861" s="0" t="n">
        <f aca="false">E6861+0.2</f>
        <v>0.326115460373128</v>
      </c>
    </row>
    <row r="6862" customFormat="false" ht="12.75" hidden="false" customHeight="false" outlineLevel="0" collapsed="false">
      <c r="A6862" s="0" t="n">
        <v>3349.20571439774</v>
      </c>
      <c r="B6862" s="0" t="n">
        <v>-0.0227079772949219</v>
      </c>
      <c r="C6862" s="0" t="n">
        <f aca="false">B6862+0.083931923</f>
        <v>0.0612239457050781</v>
      </c>
      <c r="D6862" s="0" t="n">
        <f aca="false">C6862/2.308865624</f>
        <v>0.0265168943002454</v>
      </c>
      <c r="E6862" s="0" t="n">
        <f aca="false">D6862+0.1</f>
        <v>0.126516894300245</v>
      </c>
      <c r="F6862" s="0" t="n">
        <f aca="false">E6862+0.2</f>
        <v>0.326516894300245</v>
      </c>
    </row>
    <row r="6863" customFormat="false" ht="12.75" hidden="false" customHeight="false" outlineLevel="0" collapsed="false">
      <c r="A6863" s="0" t="n">
        <v>3349.21142868347</v>
      </c>
      <c r="B6863" s="0" t="n">
        <v>-0.0228004455566406</v>
      </c>
      <c r="C6863" s="0" t="n">
        <f aca="false">B6863+0.083931923</f>
        <v>0.0611314774433594</v>
      </c>
      <c r="D6863" s="0" t="n">
        <f aca="false">C6863/2.308865624</f>
        <v>0.026476845082674</v>
      </c>
      <c r="E6863" s="0" t="n">
        <f aca="false">D6863+0.1</f>
        <v>0.126476845082674</v>
      </c>
      <c r="F6863" s="0" t="n">
        <f aca="false">E6863+0.2</f>
        <v>0.326476845082674</v>
      </c>
    </row>
    <row r="6864" customFormat="false" ht="12.75" hidden="false" customHeight="false" outlineLevel="0" collapsed="false">
      <c r="A6864" s="0" t="n">
        <v>3349.2171429692</v>
      </c>
      <c r="B6864" s="0" t="n">
        <v>-0.0199911117553711</v>
      </c>
      <c r="C6864" s="0" t="n">
        <f aca="false">B6864+0.083931923</f>
        <v>0.0639408112446289</v>
      </c>
      <c r="D6864" s="0" t="n">
        <f aca="false">C6864/2.308865624</f>
        <v>0.027693604417677</v>
      </c>
      <c r="E6864" s="0" t="n">
        <f aca="false">D6864+0.1</f>
        <v>0.127693604417677</v>
      </c>
      <c r="F6864" s="0" t="n">
        <f aca="false">E6864+0.2</f>
        <v>0.327693604417677</v>
      </c>
    </row>
    <row r="6865" customFormat="false" ht="12.75" hidden="false" customHeight="false" outlineLevel="0" collapsed="false">
      <c r="A6865" s="0" t="n">
        <v>3349.22285725493</v>
      </c>
      <c r="B6865" s="0" t="n">
        <v>-0.0139633941650391</v>
      </c>
      <c r="C6865" s="0" t="n">
        <f aca="false">B6865+0.083931923</f>
        <v>0.0699685288349609</v>
      </c>
      <c r="D6865" s="0" t="n">
        <f aca="false">C6865/2.308865624</f>
        <v>0.0303042880051823</v>
      </c>
      <c r="E6865" s="0" t="n">
        <f aca="false">D6865+0.1</f>
        <v>0.130304288005182</v>
      </c>
      <c r="F6865" s="0" t="n">
        <f aca="false">E6865+0.2</f>
        <v>0.330304288005182</v>
      </c>
    </row>
    <row r="6866" customFormat="false" ht="12.75" hidden="false" customHeight="false" outlineLevel="0" collapsed="false">
      <c r="A6866" s="0" t="n">
        <v>3349.22857154066</v>
      </c>
      <c r="B6866" s="0" t="n">
        <v>-0.0135503768920898</v>
      </c>
      <c r="C6866" s="0" t="n">
        <f aca="false">B6866+0.083931923</f>
        <v>0.0703815461079102</v>
      </c>
      <c r="D6866" s="0" t="n">
        <f aca="false">C6866/2.308865624</f>
        <v>0.0304831712059438</v>
      </c>
      <c r="E6866" s="0" t="n">
        <f aca="false">D6866+0.1</f>
        <v>0.130483171205944</v>
      </c>
      <c r="F6866" s="0" t="n">
        <f aca="false">E6866+0.2</f>
        <v>0.330483171205944</v>
      </c>
    </row>
    <row r="6867" customFormat="false" ht="12.75" hidden="false" customHeight="false" outlineLevel="0" collapsed="false">
      <c r="A6867" s="0" t="n">
        <v>3349.23428582639</v>
      </c>
      <c r="B6867" s="0" t="n">
        <v>-0.0231570434570313</v>
      </c>
      <c r="C6867" s="0" t="n">
        <f aca="false">B6867+0.083931923</f>
        <v>0.0607748795429688</v>
      </c>
      <c r="D6867" s="0" t="n">
        <f aca="false">C6867/2.308865624</f>
        <v>0.0263223978525347</v>
      </c>
      <c r="E6867" s="0" t="n">
        <f aca="false">D6867+0.1</f>
        <v>0.126322397852535</v>
      </c>
      <c r="F6867" s="0" t="n">
        <f aca="false">E6867+0.2</f>
        <v>0.326322397852535</v>
      </c>
    </row>
    <row r="6868" customFormat="false" ht="12.75" hidden="false" customHeight="false" outlineLevel="0" collapsed="false">
      <c r="A6868" s="0" t="n">
        <v>3349.24000011212</v>
      </c>
      <c r="B6868" s="0" t="n">
        <v>-0.0369309997558594</v>
      </c>
      <c r="C6868" s="0" t="n">
        <f aca="false">B6868+0.083931923</f>
        <v>0.0470009232441406</v>
      </c>
      <c r="D6868" s="0" t="n">
        <f aca="false">C6868/2.308865624</f>
        <v>0.0203567166298374</v>
      </c>
      <c r="E6868" s="0" t="n">
        <f aca="false">D6868+0.1</f>
        <v>0.120356716629837</v>
      </c>
      <c r="F6868" s="0" t="n">
        <f aca="false">E6868+0.2</f>
        <v>0.320356716629837</v>
      </c>
    </row>
    <row r="6869" customFormat="false" ht="12.75" hidden="false" customHeight="false" outlineLevel="0" collapsed="false">
      <c r="A6869" s="0" t="n">
        <v>3349.24571439785</v>
      </c>
      <c r="B6869" s="0" t="n">
        <v>-0.0253643417358398</v>
      </c>
      <c r="C6869" s="0" t="n">
        <f aca="false">B6869+0.083931923</f>
        <v>0.0585675812641602</v>
      </c>
      <c r="D6869" s="0" t="n">
        <f aca="false">C6869/2.308865624</f>
        <v>0.0253663880025615</v>
      </c>
      <c r="E6869" s="0" t="n">
        <f aca="false">D6869+0.1</f>
        <v>0.125366388002561</v>
      </c>
      <c r="F6869" s="0" t="n">
        <f aca="false">E6869+0.2</f>
        <v>0.325366388002561</v>
      </c>
    </row>
    <row r="6870" customFormat="false" ht="12.75" hidden="false" customHeight="false" outlineLevel="0" collapsed="false">
      <c r="A6870" s="0" t="n">
        <v>3349.25142868358</v>
      </c>
      <c r="B6870" s="0" t="n">
        <v>-0.0303072357177734</v>
      </c>
      <c r="C6870" s="0" t="n">
        <f aca="false">B6870+0.083931923</f>
        <v>0.0536246872822266</v>
      </c>
      <c r="D6870" s="0" t="n">
        <f aca="false">C6870/2.308865624</f>
        <v>0.0232255557555248</v>
      </c>
      <c r="E6870" s="0" t="n">
        <f aca="false">D6870+0.1</f>
        <v>0.123225555755525</v>
      </c>
      <c r="F6870" s="0" t="n">
        <f aca="false">E6870+0.2</f>
        <v>0.323225555755525</v>
      </c>
    </row>
    <row r="6871" customFormat="false" ht="12.75" hidden="false" customHeight="false" outlineLevel="0" collapsed="false">
      <c r="A6871" s="0" t="n">
        <v>3349.25714296931</v>
      </c>
      <c r="B6871" s="0" t="n">
        <v>-0.0430429077148438</v>
      </c>
      <c r="C6871" s="0" t="n">
        <f aca="false">B6871+0.083931923</f>
        <v>0.0408890152851563</v>
      </c>
      <c r="D6871" s="0" t="n">
        <f aca="false">C6871/2.308865624</f>
        <v>0.0177095690888749</v>
      </c>
      <c r="E6871" s="0" t="n">
        <f aca="false">D6871+0.1</f>
        <v>0.117709569088875</v>
      </c>
      <c r="F6871" s="0" t="n">
        <f aca="false">E6871+0.2</f>
        <v>0.317709569088875</v>
      </c>
    </row>
    <row r="6872" customFormat="false" ht="12.75" hidden="false" customHeight="false" outlineLevel="0" collapsed="false">
      <c r="A6872" s="0" t="n">
        <v>3349.26285725504</v>
      </c>
      <c r="B6872" s="0" t="n">
        <v>-0.040694694519043</v>
      </c>
      <c r="C6872" s="0" t="n">
        <f aca="false">B6872+0.083931923</f>
        <v>0.043237228480957</v>
      </c>
      <c r="D6872" s="0" t="n">
        <f aca="false">C6872/2.308865624</f>
        <v>0.018726611038563</v>
      </c>
      <c r="E6872" s="0" t="n">
        <f aca="false">D6872+0.1</f>
        <v>0.118726611038563</v>
      </c>
      <c r="F6872" s="0" t="n">
        <f aca="false">E6872+0.2</f>
        <v>0.318726611038563</v>
      </c>
    </row>
    <row r="6873" customFormat="false" ht="12.75" hidden="false" customHeight="false" outlineLevel="0" collapsed="false">
      <c r="A6873" s="0" t="n">
        <v>3349.26857154077</v>
      </c>
      <c r="B6873" s="0" t="n">
        <v>-0.0443657684326172</v>
      </c>
      <c r="C6873" s="0" t="n">
        <f aca="false">B6873+0.083931923</f>
        <v>0.0395661545673828</v>
      </c>
      <c r="D6873" s="0" t="n">
        <f aca="false">C6873/2.308865624</f>
        <v>0.0171366207526778</v>
      </c>
      <c r="E6873" s="0" t="n">
        <f aca="false">D6873+0.1</f>
        <v>0.117136620752678</v>
      </c>
      <c r="F6873" s="0" t="n">
        <f aca="false">E6873+0.2</f>
        <v>0.317136620752678</v>
      </c>
    </row>
    <row r="6874" customFormat="false" ht="12.75" hidden="false" customHeight="false" outlineLevel="0" collapsed="false">
      <c r="A6874" s="0" t="n">
        <v>3349.2742858265</v>
      </c>
      <c r="B6874" s="0" t="n">
        <v>-0.0363869476318359</v>
      </c>
      <c r="C6874" s="0" t="n">
        <f aca="false">B6874+0.083931923</f>
        <v>0.0475449753681641</v>
      </c>
      <c r="D6874" s="0" t="n">
        <f aca="false">C6874/2.308865624</f>
        <v>0.0205923527441128</v>
      </c>
      <c r="E6874" s="0" t="n">
        <f aca="false">D6874+0.1</f>
        <v>0.120592352744113</v>
      </c>
      <c r="F6874" s="0" t="n">
        <f aca="false">E6874+0.2</f>
        <v>0.320592352744113</v>
      </c>
    </row>
    <row r="6875" customFormat="false" ht="12.75" hidden="false" customHeight="false" outlineLevel="0" collapsed="false">
      <c r="A6875" s="0" t="n">
        <v>3349.28000011224</v>
      </c>
      <c r="B6875" s="0" t="n">
        <v>-0.0223715591430664</v>
      </c>
      <c r="C6875" s="0" t="n">
        <f aca="false">B6875+0.083931923</f>
        <v>0.0615603638569336</v>
      </c>
      <c r="D6875" s="0" t="n">
        <f aca="false">C6875/2.308865624</f>
        <v>0.026662601416484</v>
      </c>
      <c r="E6875" s="0" t="n">
        <f aca="false">D6875+0.1</f>
        <v>0.126662601416484</v>
      </c>
      <c r="F6875" s="0" t="n">
        <f aca="false">E6875+0.2</f>
        <v>0.326662601416484</v>
      </c>
    </row>
    <row r="6876" customFormat="false" ht="12.75" hidden="false" customHeight="false" outlineLevel="0" collapsed="false">
      <c r="A6876" s="0" t="n">
        <v>3349.28571439797</v>
      </c>
      <c r="B6876" s="0" t="n">
        <v>-0.0264517211914063</v>
      </c>
      <c r="C6876" s="0" t="n">
        <f aca="false">B6876+0.083931923</f>
        <v>0.0574802018085938</v>
      </c>
      <c r="D6876" s="0" t="n">
        <f aca="false">C6876/2.308865624</f>
        <v>0.0248954296911451</v>
      </c>
      <c r="E6876" s="0" t="n">
        <f aca="false">D6876+0.1</f>
        <v>0.124895429691145</v>
      </c>
      <c r="F6876" s="0" t="n">
        <f aca="false">E6876+0.2</f>
        <v>0.324895429691145</v>
      </c>
    </row>
    <row r="6877" customFormat="false" ht="12.75" hidden="false" customHeight="false" outlineLevel="0" collapsed="false">
      <c r="A6877" s="0" t="n">
        <v>3349.2914286837</v>
      </c>
      <c r="B6877" s="0" t="n">
        <v>-0.0259389877319336</v>
      </c>
      <c r="C6877" s="0" t="n">
        <f aca="false">B6877+0.083931923</f>
        <v>0.0579929352680664</v>
      </c>
      <c r="D6877" s="0" t="n">
        <f aca="false">C6877/2.308865624</f>
        <v>0.0251175012808222</v>
      </c>
      <c r="E6877" s="0" t="n">
        <f aca="false">D6877+0.1</f>
        <v>0.125117501280822</v>
      </c>
      <c r="F6877" s="0" t="n">
        <f aca="false">E6877+0.2</f>
        <v>0.325117501280822</v>
      </c>
    </row>
    <row r="6878" customFormat="false" ht="12.75" hidden="false" customHeight="false" outlineLevel="0" collapsed="false">
      <c r="A6878" s="0" t="n">
        <v>3349.29714296943</v>
      </c>
      <c r="B6878" s="0" t="n">
        <v>-0.0278612899780273</v>
      </c>
      <c r="C6878" s="0" t="n">
        <f aca="false">B6878+0.083931923</f>
        <v>0.0560706330219727</v>
      </c>
      <c r="D6878" s="0" t="n">
        <f aca="false">C6878/2.308865624</f>
        <v>0.0242849269524975</v>
      </c>
      <c r="E6878" s="0" t="n">
        <f aca="false">D6878+0.1</f>
        <v>0.124284926952498</v>
      </c>
      <c r="F6878" s="0" t="n">
        <f aca="false">E6878+0.2</f>
        <v>0.324284926952498</v>
      </c>
    </row>
    <row r="6879" customFormat="false" ht="12.75" hidden="false" customHeight="false" outlineLevel="0" collapsed="false">
      <c r="A6879" s="0" t="n">
        <v>3349.30285725516</v>
      </c>
      <c r="B6879" s="0" t="n">
        <v>-0.0225374603271484</v>
      </c>
      <c r="C6879" s="0" t="n">
        <f aca="false">B6879+0.083931923</f>
        <v>0.0613944626728516</v>
      </c>
      <c r="D6879" s="0" t="n">
        <f aca="false">C6879/2.308865624</f>
        <v>0.0265907474366085</v>
      </c>
      <c r="E6879" s="0" t="n">
        <f aca="false">D6879+0.1</f>
        <v>0.126590747436609</v>
      </c>
      <c r="F6879" s="0" t="n">
        <f aca="false">E6879+0.2</f>
        <v>0.326590747436609</v>
      </c>
    </row>
    <row r="6880" customFormat="false" ht="12.75" hidden="false" customHeight="false" outlineLevel="0" collapsed="false">
      <c r="A6880" s="0" t="n">
        <v>3349.30857154089</v>
      </c>
      <c r="B6880" s="0" t="n">
        <v>-0.0132154846191406</v>
      </c>
      <c r="C6880" s="0" t="n">
        <f aca="false">B6880+0.083931923</f>
        <v>0.0707164383808594</v>
      </c>
      <c r="D6880" s="0" t="n">
        <f aca="false">C6880/2.308865624</f>
        <v>0.0306282174440046</v>
      </c>
      <c r="E6880" s="0" t="n">
        <f aca="false">D6880+0.1</f>
        <v>0.130628217444005</v>
      </c>
      <c r="F6880" s="0" t="n">
        <f aca="false">E6880+0.2</f>
        <v>0.330628217444005</v>
      </c>
    </row>
    <row r="6881" customFormat="false" ht="12.75" hidden="false" customHeight="false" outlineLevel="0" collapsed="false">
      <c r="A6881" s="0" t="n">
        <v>3349.31428582662</v>
      </c>
      <c r="B6881" s="0" t="n">
        <v>-0.0146080017089844</v>
      </c>
      <c r="C6881" s="0" t="n">
        <f aca="false">B6881+0.083931923</f>
        <v>0.0693239212910156</v>
      </c>
      <c r="D6881" s="0" t="n">
        <f aca="false">C6881/2.308865624</f>
        <v>0.0300251000189934</v>
      </c>
      <c r="E6881" s="0" t="n">
        <f aca="false">D6881+0.1</f>
        <v>0.130025100018993</v>
      </c>
      <c r="F6881" s="0" t="n">
        <f aca="false">E6881+0.2</f>
        <v>0.330025100018993</v>
      </c>
    </row>
    <row r="6882" customFormat="false" ht="12.75" hidden="false" customHeight="false" outlineLevel="0" collapsed="false">
      <c r="A6882" s="0" t="n">
        <v>3349.32000011235</v>
      </c>
      <c r="B6882" s="0" t="n">
        <v>-0.0249539566040039</v>
      </c>
      <c r="C6882" s="0" t="n">
        <f aca="false">B6882+0.083931923</f>
        <v>0.0589779663959961</v>
      </c>
      <c r="D6882" s="0" t="n">
        <f aca="false">C6882/2.308865624</f>
        <v>0.0255441311884663</v>
      </c>
      <c r="E6882" s="0" t="n">
        <f aca="false">D6882+0.1</f>
        <v>0.125544131188466</v>
      </c>
      <c r="F6882" s="0" t="n">
        <f aca="false">E6882+0.2</f>
        <v>0.325544131188466</v>
      </c>
    </row>
    <row r="6883" customFormat="false" ht="12.75" hidden="false" customHeight="false" outlineLevel="0" collapsed="false">
      <c r="A6883" s="0" t="n">
        <v>3349.32571439808</v>
      </c>
      <c r="B6883" s="0" t="n">
        <v>-0.0305679321289063</v>
      </c>
      <c r="C6883" s="0" t="n">
        <f aca="false">B6883+0.083931923</f>
        <v>0.0533639908710938</v>
      </c>
      <c r="D6883" s="0" t="n">
        <f aca="false">C6883/2.308865624</f>
        <v>0.0231126447188569</v>
      </c>
      <c r="E6883" s="0" t="n">
        <f aca="false">D6883+0.1</f>
        <v>0.123112644718857</v>
      </c>
      <c r="F6883" s="0" t="n">
        <f aca="false">E6883+0.2</f>
        <v>0.323112644718857</v>
      </c>
    </row>
    <row r="6884" customFormat="false" ht="12.75" hidden="false" customHeight="false" outlineLevel="0" collapsed="false">
      <c r="A6884" s="0" t="n">
        <v>3349.33142868381</v>
      </c>
      <c r="B6884" s="0" t="n">
        <v>-0.0218433380126953</v>
      </c>
      <c r="C6884" s="0" t="n">
        <f aca="false">B6884+0.083931923</f>
        <v>0.0620885849873047</v>
      </c>
      <c r="D6884" s="0" t="n">
        <f aca="false">C6884/2.308865624</f>
        <v>0.0268913809196653</v>
      </c>
      <c r="E6884" s="0" t="n">
        <f aca="false">D6884+0.1</f>
        <v>0.126891380919665</v>
      </c>
      <c r="F6884" s="0" t="n">
        <f aca="false">E6884+0.2</f>
        <v>0.326891380919665</v>
      </c>
    </row>
    <row r="6885" customFormat="false" ht="12.75" hidden="false" customHeight="false" outlineLevel="0" collapsed="false">
      <c r="A6885" s="0" t="n">
        <v>3349.33714296954</v>
      </c>
      <c r="B6885" s="0" t="n">
        <v>-0.0179806900024414</v>
      </c>
      <c r="C6885" s="0" t="n">
        <f aca="false">B6885+0.083931923</f>
        <v>0.0659512329975586</v>
      </c>
      <c r="D6885" s="0" t="n">
        <f aca="false">C6885/2.308865624</f>
        <v>0.0285643444607665</v>
      </c>
      <c r="E6885" s="0" t="n">
        <f aca="false">D6885+0.1</f>
        <v>0.128564344460767</v>
      </c>
      <c r="F6885" s="0" t="n">
        <f aca="false">E6885+0.2</f>
        <v>0.328564344460767</v>
      </c>
    </row>
    <row r="6886" customFormat="false" ht="12.75" hidden="false" customHeight="false" outlineLevel="0" collapsed="false">
      <c r="A6886" s="0" t="n">
        <v>3349.34285725527</v>
      </c>
      <c r="B6886" s="0" t="n">
        <v>-0.0311967849731445</v>
      </c>
      <c r="C6886" s="0" t="n">
        <f aca="false">B6886+0.083931923</f>
        <v>0.0527351380268555</v>
      </c>
      <c r="D6886" s="0" t="n">
        <f aca="false">C6886/2.308865624</f>
        <v>0.0228402802998532</v>
      </c>
      <c r="E6886" s="0" t="n">
        <f aca="false">D6886+0.1</f>
        <v>0.122840280299853</v>
      </c>
      <c r="F6886" s="0" t="n">
        <f aca="false">E6886+0.2</f>
        <v>0.322840280299853</v>
      </c>
    </row>
    <row r="6887" customFormat="false" ht="12.75" hidden="false" customHeight="false" outlineLevel="0" collapsed="false">
      <c r="A6887" s="0" t="n">
        <v>3349.348571541</v>
      </c>
      <c r="B6887" s="0" t="n">
        <v>-0.0163867568969727</v>
      </c>
      <c r="C6887" s="0" t="n">
        <f aca="false">B6887+0.083931923</f>
        <v>0.0675451661030274</v>
      </c>
      <c r="D6887" s="0" t="n">
        <f aca="false">C6887/2.308865624</f>
        <v>0.0292546978052402</v>
      </c>
      <c r="E6887" s="0" t="n">
        <f aca="false">D6887+0.1</f>
        <v>0.12925469780524</v>
      </c>
      <c r="F6887" s="0" t="n">
        <f aca="false">E6887+0.2</f>
        <v>0.32925469780524</v>
      </c>
    </row>
    <row r="6888" customFormat="false" ht="12.75" hidden="false" customHeight="false" outlineLevel="0" collapsed="false">
      <c r="A6888" s="0" t="n">
        <v>3349.35428582673</v>
      </c>
      <c r="B6888" s="0" t="n">
        <v>-0.0151657104492188</v>
      </c>
      <c r="C6888" s="0" t="n">
        <f aca="false">B6888+0.083931923</f>
        <v>0.0687662125507813</v>
      </c>
      <c r="D6888" s="0" t="n">
        <f aca="false">C6888/2.308865624</f>
        <v>0.0297835490450272</v>
      </c>
      <c r="E6888" s="0" t="n">
        <f aca="false">D6888+0.1</f>
        <v>0.129783549045027</v>
      </c>
      <c r="F6888" s="0" t="n">
        <f aca="false">E6888+0.2</f>
        <v>0.329783549045027</v>
      </c>
    </row>
    <row r="6889" customFormat="false" ht="12.75" hidden="false" customHeight="false" outlineLevel="0" collapsed="false">
      <c r="A6889" s="0" t="n">
        <v>3349.36000011246</v>
      </c>
      <c r="B6889" s="0" t="n">
        <v>-0.0138388061523437</v>
      </c>
      <c r="C6889" s="0" t="n">
        <f aca="false">B6889+0.083931923</f>
        <v>0.0700931168476563</v>
      </c>
      <c r="D6889" s="0" t="n">
        <f aca="false">C6889/2.308865624</f>
        <v>0.0303582487083953</v>
      </c>
      <c r="E6889" s="0" t="n">
        <f aca="false">D6889+0.1</f>
        <v>0.130358248708395</v>
      </c>
      <c r="F6889" s="0" t="n">
        <f aca="false">E6889+0.2</f>
        <v>0.330358248708395</v>
      </c>
    </row>
    <row r="6890" customFormat="false" ht="12.75" hidden="false" customHeight="false" outlineLevel="0" collapsed="false">
      <c r="A6890" s="0" t="n">
        <v>3349.36571439819</v>
      </c>
      <c r="B6890" s="0" t="n">
        <v>-0.0126373291015625</v>
      </c>
      <c r="C6890" s="0" t="n">
        <f aca="false">B6890+0.083931923</f>
        <v>0.0712945938984375</v>
      </c>
      <c r="D6890" s="0" t="n">
        <f aca="false">C6890/2.308865624</f>
        <v>0.0308786241855526</v>
      </c>
      <c r="E6890" s="0" t="n">
        <f aca="false">D6890+0.1</f>
        <v>0.130878624185553</v>
      </c>
      <c r="F6890" s="0" t="n">
        <f aca="false">E6890+0.2</f>
        <v>0.330878624185553</v>
      </c>
    </row>
    <row r="6891" customFormat="false" ht="12.75" hidden="false" customHeight="false" outlineLevel="0" collapsed="false">
      <c r="A6891" s="0" t="n">
        <v>3349.37142868393</v>
      </c>
      <c r="B6891" s="0" t="n">
        <v>-0.0125143432617188</v>
      </c>
      <c r="C6891" s="0" t="n">
        <f aca="false">B6891+0.083931923</f>
        <v>0.0714175797382813</v>
      </c>
      <c r="D6891" s="0" t="n">
        <f aca="false">C6891/2.308865624</f>
        <v>0.030931890966679</v>
      </c>
      <c r="E6891" s="0" t="n">
        <f aca="false">D6891+0.1</f>
        <v>0.130931890966679</v>
      </c>
      <c r="F6891" s="0" t="n">
        <f aca="false">E6891+0.2</f>
        <v>0.330931890966679</v>
      </c>
    </row>
    <row r="6892" customFormat="false" ht="12.75" hidden="false" customHeight="false" outlineLevel="0" collapsed="false">
      <c r="A6892" s="0" t="n">
        <v>3349.37714296966</v>
      </c>
      <c r="B6892" s="0" t="n">
        <v>-0.0276921844482422</v>
      </c>
      <c r="C6892" s="0" t="n">
        <f aca="false">B6892+0.083931923</f>
        <v>0.0562397385517578</v>
      </c>
      <c r="D6892" s="0" t="n">
        <f aca="false">C6892/2.308865624</f>
        <v>0.0243581687765463</v>
      </c>
      <c r="E6892" s="0" t="n">
        <f aca="false">D6892+0.1</f>
        <v>0.124358168776546</v>
      </c>
      <c r="F6892" s="0" t="n">
        <f aca="false">E6892+0.2</f>
        <v>0.324358168776546</v>
      </c>
    </row>
    <row r="6893" customFormat="false" ht="12.75" hidden="false" customHeight="false" outlineLevel="0" collapsed="false">
      <c r="A6893" s="0" t="n">
        <v>3349.38285725539</v>
      </c>
      <c r="B6893" s="0" t="n">
        <v>-0.0315647125244141</v>
      </c>
      <c r="C6893" s="0" t="n">
        <f aca="false">B6893+0.083931923</f>
        <v>0.0523672104755859</v>
      </c>
      <c r="D6893" s="0" t="n">
        <f aca="false">C6893/2.308865624</f>
        <v>0.0226809260492441</v>
      </c>
      <c r="E6893" s="0" t="n">
        <f aca="false">D6893+0.1</f>
        <v>0.122680926049244</v>
      </c>
      <c r="F6893" s="0" t="n">
        <f aca="false">E6893+0.2</f>
        <v>0.322680926049244</v>
      </c>
    </row>
    <row r="6894" customFormat="false" ht="12.75" hidden="false" customHeight="false" outlineLevel="0" collapsed="false">
      <c r="A6894" s="0" t="n">
        <v>3349.38857154112</v>
      </c>
      <c r="B6894" s="0" t="n">
        <v>-0.0454174423217774</v>
      </c>
      <c r="C6894" s="0" t="n">
        <f aca="false">B6894+0.083931923</f>
        <v>0.0385144806782227</v>
      </c>
      <c r="D6894" s="0" t="n">
        <f aca="false">C6894/2.308865624</f>
        <v>0.0166811269906207</v>
      </c>
      <c r="E6894" s="0" t="n">
        <f aca="false">D6894+0.1</f>
        <v>0.116681126990621</v>
      </c>
      <c r="F6894" s="0" t="n">
        <f aca="false">E6894+0.2</f>
        <v>0.316681126990621</v>
      </c>
    </row>
    <row r="6895" customFormat="false" ht="12.75" hidden="false" customHeight="false" outlineLevel="0" collapsed="false">
      <c r="A6895" s="0" t="n">
        <v>3349.39428582685</v>
      </c>
      <c r="B6895" s="0" t="n">
        <v>-0.0455893325805664</v>
      </c>
      <c r="C6895" s="0" t="n">
        <f aca="false">B6895+0.083931923</f>
        <v>0.0383425904194336</v>
      </c>
      <c r="D6895" s="0" t="n">
        <f aca="false">C6895/2.308865624</f>
        <v>0.0166066790638976</v>
      </c>
      <c r="E6895" s="0" t="n">
        <f aca="false">D6895+0.1</f>
        <v>0.116606679063898</v>
      </c>
      <c r="F6895" s="0" t="n">
        <f aca="false">E6895+0.2</f>
        <v>0.316606679063898</v>
      </c>
    </row>
    <row r="6896" customFormat="false" ht="12.75" hidden="false" customHeight="false" outlineLevel="0" collapsed="false">
      <c r="A6896" s="0" t="n">
        <v>3349.40000011258</v>
      </c>
      <c r="B6896" s="0" t="n">
        <v>-0.0325052642822266</v>
      </c>
      <c r="C6896" s="0" t="n">
        <f aca="false">B6896+0.083931923</f>
        <v>0.0514266587177734</v>
      </c>
      <c r="D6896" s="0" t="n">
        <f aca="false">C6896/2.308865624</f>
        <v>0.0222735607404814</v>
      </c>
      <c r="E6896" s="0" t="n">
        <f aca="false">D6896+0.1</f>
        <v>0.122273560740481</v>
      </c>
      <c r="F6896" s="0" t="n">
        <f aca="false">E6896+0.2</f>
        <v>0.322273560740481</v>
      </c>
    </row>
    <row r="6897" customFormat="false" ht="12.75" hidden="false" customHeight="false" outlineLevel="0" collapsed="false">
      <c r="A6897" s="0" t="n">
        <v>3349.40571439831</v>
      </c>
      <c r="B6897" s="0" t="n">
        <v>-0.029537467956543</v>
      </c>
      <c r="C6897" s="0" t="n">
        <f aca="false">B6897+0.083931923</f>
        <v>0.054394455043457</v>
      </c>
      <c r="D6897" s="0" t="n">
        <f aca="false">C6897/2.308865624</f>
        <v>0.0235589522742433</v>
      </c>
      <c r="E6897" s="0" t="n">
        <f aca="false">D6897+0.1</f>
        <v>0.123558952274243</v>
      </c>
      <c r="F6897" s="0" t="n">
        <f aca="false">E6897+0.2</f>
        <v>0.323558952274243</v>
      </c>
    </row>
    <row r="6898" customFormat="false" ht="12.75" hidden="false" customHeight="false" outlineLevel="0" collapsed="false">
      <c r="A6898" s="0" t="n">
        <v>3349.41142868404</v>
      </c>
      <c r="B6898" s="0" t="n">
        <v>-0.0256786727905273</v>
      </c>
      <c r="C6898" s="0" t="n">
        <f aca="false">B6898+0.083931923</f>
        <v>0.0582532502094727</v>
      </c>
      <c r="D6898" s="0" t="n">
        <f aca="false">C6898/2.308865624</f>
        <v>0.0252302470979457</v>
      </c>
      <c r="E6898" s="0" t="n">
        <f aca="false">D6898+0.1</f>
        <v>0.125230247097946</v>
      </c>
      <c r="F6898" s="0" t="n">
        <f aca="false">E6898+0.2</f>
        <v>0.325230247097946</v>
      </c>
    </row>
    <row r="6899" customFormat="false" ht="12.75" hidden="false" customHeight="false" outlineLevel="0" collapsed="false">
      <c r="A6899" s="0" t="n">
        <v>3349.41714296977</v>
      </c>
      <c r="B6899" s="0" t="n">
        <v>-0.0184501647949219</v>
      </c>
      <c r="C6899" s="0" t="n">
        <f aca="false">B6899+0.083931923</f>
        <v>0.0654817582050781</v>
      </c>
      <c r="D6899" s="0" t="n">
        <f aca="false">C6899/2.308865624</f>
        <v>0.0283610087674284</v>
      </c>
      <c r="E6899" s="0" t="n">
        <f aca="false">D6899+0.1</f>
        <v>0.128361008767428</v>
      </c>
      <c r="F6899" s="0" t="n">
        <f aca="false">E6899+0.2</f>
        <v>0.328361008767428</v>
      </c>
    </row>
    <row r="6900" customFormat="false" ht="12.75" hidden="false" customHeight="false" outlineLevel="0" collapsed="false">
      <c r="A6900" s="0" t="n">
        <v>3349.4228572555</v>
      </c>
      <c r="B6900" s="0" t="n">
        <v>-0.009923095703125</v>
      </c>
      <c r="C6900" s="0" t="n">
        <f aca="false">B6900+0.083931923</f>
        <v>0.074008827296875</v>
      </c>
      <c r="D6900" s="0" t="n">
        <f aca="false">C6900/2.308865624</f>
        <v>0.0320541942881276</v>
      </c>
      <c r="E6900" s="0" t="n">
        <f aca="false">D6900+0.1</f>
        <v>0.132054194288128</v>
      </c>
      <c r="F6900" s="0" t="n">
        <f aca="false">E6900+0.2</f>
        <v>0.332054194288128</v>
      </c>
    </row>
    <row r="6901" customFormat="false" ht="12.75" hidden="false" customHeight="false" outlineLevel="0" collapsed="false">
      <c r="A6901" s="0" t="n">
        <v>3349.42857154123</v>
      </c>
      <c r="B6901" s="0" t="n">
        <v>-0.0326279449462891</v>
      </c>
      <c r="C6901" s="0" t="n">
        <f aca="false">B6901+0.083931923</f>
        <v>0.0513039780537109</v>
      </c>
      <c r="D6901" s="0" t="n">
        <f aca="false">C6901/2.308865624</f>
        <v>0.0222204261349906</v>
      </c>
      <c r="E6901" s="0" t="n">
        <f aca="false">D6901+0.1</f>
        <v>0.122220426134991</v>
      </c>
      <c r="F6901" s="0" t="n">
        <f aca="false">E6901+0.2</f>
        <v>0.322220426134991</v>
      </c>
    </row>
    <row r="6902" customFormat="false" ht="12.75" hidden="false" customHeight="false" outlineLevel="0" collapsed="false">
      <c r="A6902" s="0" t="n">
        <v>3349.43428582696</v>
      </c>
      <c r="B6902" s="0" t="n">
        <v>-0.0372027206420898</v>
      </c>
      <c r="C6902" s="0" t="n">
        <f aca="false">B6902+0.083931923</f>
        <v>0.0467292023579102</v>
      </c>
      <c r="D6902" s="0" t="n">
        <f aca="false">C6902/2.308865624</f>
        <v>0.0202390307483352</v>
      </c>
      <c r="E6902" s="0" t="n">
        <f aca="false">D6902+0.1</f>
        <v>0.120239030748335</v>
      </c>
      <c r="F6902" s="0" t="n">
        <f aca="false">E6902+0.2</f>
        <v>0.320239030748335</v>
      </c>
    </row>
    <row r="6903" customFormat="false" ht="12.75" hidden="false" customHeight="false" outlineLevel="0" collapsed="false">
      <c r="A6903" s="0" t="n">
        <v>3349.44000011269</v>
      </c>
      <c r="B6903" s="0" t="n">
        <v>-0.0268476867675781</v>
      </c>
      <c r="C6903" s="0" t="n">
        <f aca="false">B6903+0.083931923</f>
        <v>0.0570842362324219</v>
      </c>
      <c r="D6903" s="0" t="n">
        <f aca="false">C6903/2.308865624</f>
        <v>0.0247239318040199</v>
      </c>
      <c r="E6903" s="0" t="n">
        <f aca="false">D6903+0.1</f>
        <v>0.12472393180402</v>
      </c>
      <c r="F6903" s="0" t="n">
        <f aca="false">E6903+0.2</f>
        <v>0.32472393180402</v>
      </c>
    </row>
    <row r="6904" customFormat="false" ht="12.75" hidden="false" customHeight="false" outlineLevel="0" collapsed="false">
      <c r="A6904" s="0" t="n">
        <v>3349.44571439842</v>
      </c>
      <c r="B6904" s="0" t="n">
        <v>-0.0204498672485352</v>
      </c>
      <c r="C6904" s="0" t="n">
        <f aca="false">B6904+0.083931923</f>
        <v>0.0634820557514648</v>
      </c>
      <c r="D6904" s="0" t="n">
        <f aca="false">C6904/2.308865624</f>
        <v>0.0274949113935376</v>
      </c>
      <c r="E6904" s="0" t="n">
        <f aca="false">D6904+0.1</f>
        <v>0.127494911393538</v>
      </c>
      <c r="F6904" s="0" t="n">
        <f aca="false">E6904+0.2</f>
        <v>0.327494911393538</v>
      </c>
    </row>
    <row r="6905" customFormat="false" ht="12.75" hidden="false" customHeight="false" outlineLevel="0" collapsed="false">
      <c r="A6905" s="0" t="n">
        <v>3349.45142868415</v>
      </c>
      <c r="B6905" s="0" t="n">
        <v>-0.0218914031982422</v>
      </c>
      <c r="C6905" s="0" t="n">
        <f aca="false">B6905+0.083931923</f>
        <v>0.0620405198017578</v>
      </c>
      <c r="D6905" s="0" t="n">
        <f aca="false">C6905/2.308865624</f>
        <v>0.0268705632570663</v>
      </c>
      <c r="E6905" s="0" t="n">
        <f aca="false">D6905+0.1</f>
        <v>0.126870563257066</v>
      </c>
      <c r="F6905" s="0" t="n">
        <f aca="false">E6905+0.2</f>
        <v>0.326870563257066</v>
      </c>
    </row>
    <row r="6906" customFormat="false" ht="12.75" hidden="false" customHeight="false" outlineLevel="0" collapsed="false">
      <c r="A6906" s="0" t="n">
        <v>3349.45714296988</v>
      </c>
      <c r="B6906" s="0" t="n">
        <v>-0.00875614166259766</v>
      </c>
      <c r="C6906" s="0" t="n">
        <f aca="false">B6906+0.083931923</f>
        <v>0.0751757813374024</v>
      </c>
      <c r="D6906" s="0" t="n">
        <f aca="false">C6906/2.308865624</f>
        <v>0.0325596173965135</v>
      </c>
      <c r="E6906" s="0" t="n">
        <f aca="false">D6906+0.1</f>
        <v>0.132559617396513</v>
      </c>
      <c r="F6906" s="0" t="n">
        <f aca="false">E6906+0.2</f>
        <v>0.332559617396514</v>
      </c>
    </row>
    <row r="6907" customFormat="false" ht="12.75" hidden="false" customHeight="false" outlineLevel="0" collapsed="false">
      <c r="A6907" s="0" t="n">
        <v>3349.46285725562</v>
      </c>
      <c r="B6907" s="0" t="n">
        <v>-0.0119047927856445</v>
      </c>
      <c r="C6907" s="0" t="n">
        <f aca="false">B6907+0.083931923</f>
        <v>0.0720271302143555</v>
      </c>
      <c r="D6907" s="0" t="n">
        <f aca="false">C6907/2.308865624</f>
        <v>0.0311958952767342</v>
      </c>
      <c r="E6907" s="0" t="n">
        <f aca="false">D6907+0.1</f>
        <v>0.131195895276734</v>
      </c>
      <c r="F6907" s="0" t="n">
        <f aca="false">E6907+0.2</f>
        <v>0.331195895276734</v>
      </c>
    </row>
    <row r="6908" customFormat="false" ht="12.75" hidden="false" customHeight="false" outlineLevel="0" collapsed="false">
      <c r="A6908" s="0" t="n">
        <v>3349.46857154135</v>
      </c>
      <c r="B6908" s="0" t="n">
        <v>-0.00855175018310547</v>
      </c>
      <c r="C6908" s="0" t="n">
        <f aca="false">B6908+0.083931923</f>
        <v>0.0753801728168945</v>
      </c>
      <c r="D6908" s="0" t="n">
        <f aca="false">C6908/2.308865624</f>
        <v>0.0326481420284226</v>
      </c>
      <c r="E6908" s="0" t="n">
        <f aca="false">D6908+0.1</f>
        <v>0.132648142028423</v>
      </c>
      <c r="F6908" s="0" t="n">
        <f aca="false">E6908+0.2</f>
        <v>0.332648142028423</v>
      </c>
    </row>
    <row r="6909" customFormat="false" ht="12.75" hidden="false" customHeight="false" outlineLevel="0" collapsed="false">
      <c r="A6909" s="0" t="n">
        <v>3349.47428582708</v>
      </c>
      <c r="B6909" s="0" t="n">
        <v>-0.023301010131836</v>
      </c>
      <c r="C6909" s="0" t="n">
        <f aca="false">B6909+0.083931923</f>
        <v>0.0606309128681641</v>
      </c>
      <c r="D6909" s="0" t="n">
        <f aca="false">C6909/2.308865624</f>
        <v>0.0262600439964643</v>
      </c>
      <c r="E6909" s="0" t="n">
        <f aca="false">D6909+0.1</f>
        <v>0.126260043996464</v>
      </c>
      <c r="F6909" s="0" t="n">
        <f aca="false">E6909+0.2</f>
        <v>0.326260043996464</v>
      </c>
    </row>
    <row r="6910" customFormat="false" ht="12.75" hidden="false" customHeight="false" outlineLevel="0" collapsed="false">
      <c r="A6910" s="0" t="n">
        <v>3349.48000011281</v>
      </c>
      <c r="B6910" s="0" t="n">
        <v>-0.023709716796875</v>
      </c>
      <c r="C6910" s="0" t="n">
        <f aca="false">B6910+0.083931923</f>
        <v>0.060222206203125</v>
      </c>
      <c r="D6910" s="0" t="n">
        <f aca="false">C6910/2.308865624</f>
        <v>0.026083027776555</v>
      </c>
      <c r="E6910" s="0" t="n">
        <f aca="false">D6910+0.1</f>
        <v>0.126083027776555</v>
      </c>
      <c r="F6910" s="0" t="n">
        <f aca="false">E6910+0.2</f>
        <v>0.326083027776555</v>
      </c>
    </row>
    <row r="6911" customFormat="false" ht="12.75" hidden="false" customHeight="false" outlineLevel="0" collapsed="false">
      <c r="A6911" s="0" t="n">
        <v>3349.48571439854</v>
      </c>
      <c r="B6911" s="0" t="n">
        <v>-0.0151805877685547</v>
      </c>
      <c r="C6911" s="0" t="n">
        <f aca="false">B6911+0.083931923</f>
        <v>0.0687513352314453</v>
      </c>
      <c r="D6911" s="0" t="n">
        <f aca="false">C6911/2.308865624</f>
        <v>0.0297771054827941</v>
      </c>
      <c r="E6911" s="0" t="n">
        <f aca="false">D6911+0.1</f>
        <v>0.129777105482794</v>
      </c>
      <c r="F6911" s="0" t="n">
        <f aca="false">E6911+0.2</f>
        <v>0.329777105482794</v>
      </c>
    </row>
    <row r="6912" customFormat="false" ht="12.75" hidden="false" customHeight="false" outlineLevel="0" collapsed="false">
      <c r="A6912" s="0" t="n">
        <v>3349.49142868427</v>
      </c>
      <c r="B6912" s="0" t="n">
        <v>-0.0337789154052734</v>
      </c>
      <c r="C6912" s="0" t="n">
        <f aca="false">B6912+0.083931923</f>
        <v>0.0501530075947266</v>
      </c>
      <c r="D6912" s="0" t="n">
        <f aca="false">C6912/2.308865624</f>
        <v>0.0217219257255166</v>
      </c>
      <c r="E6912" s="0" t="n">
        <f aca="false">D6912+0.1</f>
        <v>0.121721925725517</v>
      </c>
      <c r="F6912" s="0" t="n">
        <f aca="false">E6912+0.2</f>
        <v>0.321721925725517</v>
      </c>
    </row>
    <row r="6913" customFormat="false" ht="12.75" hidden="false" customHeight="false" outlineLevel="0" collapsed="false">
      <c r="A6913" s="0" t="n">
        <v>3349.49714297</v>
      </c>
      <c r="B6913" s="0" t="n">
        <v>-0.0322808074951172</v>
      </c>
      <c r="C6913" s="0" t="n">
        <f aca="false">B6913+0.083931923</f>
        <v>0.0516511155048828</v>
      </c>
      <c r="D6913" s="0" t="n">
        <f aca="false">C6913/2.308865624</f>
        <v>0.0223707759204278</v>
      </c>
      <c r="E6913" s="0" t="n">
        <f aca="false">D6913+0.1</f>
        <v>0.122370775920428</v>
      </c>
      <c r="F6913" s="0" t="n">
        <f aca="false">E6913+0.2</f>
        <v>0.322370775920428</v>
      </c>
    </row>
    <row r="6914" customFormat="false" ht="12.75" hidden="false" customHeight="false" outlineLevel="0" collapsed="false">
      <c r="A6914" s="0" t="n">
        <v>3349.50285725573</v>
      </c>
      <c r="B6914" s="0" t="n">
        <v>-0.0235357666015625</v>
      </c>
      <c r="C6914" s="0" t="n">
        <f aca="false">B6914+0.083931923</f>
        <v>0.0603961563984375</v>
      </c>
      <c r="D6914" s="0" t="n">
        <f aca="false">C6914/2.308865624</f>
        <v>0.0261583678888181</v>
      </c>
      <c r="E6914" s="0" t="n">
        <f aca="false">D6914+0.1</f>
        <v>0.126158367888818</v>
      </c>
      <c r="F6914" s="0" t="n">
        <f aca="false">E6914+0.2</f>
        <v>0.326158367888818</v>
      </c>
    </row>
    <row r="6915" customFormat="false" ht="12.75" hidden="false" customHeight="false" outlineLevel="0" collapsed="false">
      <c r="A6915" s="0" t="n">
        <v>3349.50857154146</v>
      </c>
      <c r="B6915" s="0" t="n">
        <v>-0.0266230773925781</v>
      </c>
      <c r="C6915" s="0" t="n">
        <f aca="false">B6915+0.083931923</f>
        <v>0.0573088456074219</v>
      </c>
      <c r="D6915" s="0" t="n">
        <f aca="false">C6915/2.308865624</f>
        <v>0.0248212130717842</v>
      </c>
      <c r="E6915" s="0" t="n">
        <f aca="false">D6915+0.1</f>
        <v>0.124821213071784</v>
      </c>
      <c r="F6915" s="0" t="n">
        <f aca="false">E6915+0.2</f>
        <v>0.324821213071784</v>
      </c>
    </row>
    <row r="6916" customFormat="false" ht="12.75" hidden="false" customHeight="false" outlineLevel="0" collapsed="false">
      <c r="A6916" s="0" t="n">
        <v>3349.51428582719</v>
      </c>
      <c r="B6916" s="0" t="n">
        <v>-0.0343964385986328</v>
      </c>
      <c r="C6916" s="0" t="n">
        <f aca="false">B6916+0.083931923</f>
        <v>0.0495354844013672</v>
      </c>
      <c r="D6916" s="0" t="n">
        <f aca="false">C6916/2.308865624</f>
        <v>0.0214544683269827</v>
      </c>
      <c r="E6916" s="0" t="n">
        <f aca="false">D6916+0.1</f>
        <v>0.121454468326983</v>
      </c>
      <c r="F6916" s="0" t="n">
        <f aca="false">E6916+0.2</f>
        <v>0.321454468326983</v>
      </c>
    </row>
    <row r="6917" customFormat="false" ht="12.75" hidden="false" customHeight="false" outlineLevel="0" collapsed="false">
      <c r="A6917" s="0" t="n">
        <v>3349.52000011292</v>
      </c>
      <c r="B6917" s="0" t="n">
        <v>-0.0260486221313477</v>
      </c>
      <c r="C6917" s="0" t="n">
        <f aca="false">B6917+0.083931923</f>
        <v>0.0578833008686523</v>
      </c>
      <c r="D6917" s="0" t="n">
        <f aca="false">C6917/2.308865624</f>
        <v>0.0250700171837512</v>
      </c>
      <c r="E6917" s="0" t="n">
        <f aca="false">D6917+0.1</f>
        <v>0.125070017183751</v>
      </c>
      <c r="F6917" s="0" t="n">
        <f aca="false">E6917+0.2</f>
        <v>0.325070017183751</v>
      </c>
    </row>
    <row r="6918" customFormat="false" ht="12.75" hidden="false" customHeight="false" outlineLevel="0" collapsed="false">
      <c r="A6918" s="0" t="n">
        <v>3349.52571439865</v>
      </c>
      <c r="B6918" s="0" t="n">
        <v>-0.0186330795288086</v>
      </c>
      <c r="C6918" s="0" t="n">
        <f aca="false">B6918+0.083931923</f>
        <v>0.0652988434711914</v>
      </c>
      <c r="D6918" s="0" t="n">
        <f aca="false">C6918/2.308865624</f>
        <v>0.0282817859958711</v>
      </c>
      <c r="E6918" s="0" t="n">
        <f aca="false">D6918+0.1</f>
        <v>0.128281785995871</v>
      </c>
      <c r="F6918" s="0" t="n">
        <f aca="false">E6918+0.2</f>
        <v>0.328281785995871</v>
      </c>
    </row>
    <row r="6919" customFormat="false" ht="12.75" hidden="false" customHeight="false" outlineLevel="0" collapsed="false">
      <c r="A6919" s="0" t="n">
        <v>3349.53142868438</v>
      </c>
      <c r="B6919" s="0" t="n">
        <v>-0.0165142822265625</v>
      </c>
      <c r="C6919" s="0" t="n">
        <f aca="false">B6919+0.083931923</f>
        <v>0.0674176407734375</v>
      </c>
      <c r="D6919" s="0" t="n">
        <f aca="false">C6919/2.308865624</f>
        <v>0.0291994649115351</v>
      </c>
      <c r="E6919" s="0" t="n">
        <f aca="false">D6919+0.1</f>
        <v>0.129199464911535</v>
      </c>
      <c r="F6919" s="0" t="n">
        <f aca="false">E6919+0.2</f>
        <v>0.329199464911535</v>
      </c>
    </row>
    <row r="6920" customFormat="false" ht="12.75" hidden="false" customHeight="false" outlineLevel="0" collapsed="false">
      <c r="A6920" s="0" t="n">
        <v>3349.53714297011</v>
      </c>
      <c r="B6920" s="0" t="n">
        <v>-0.0227669525146484</v>
      </c>
      <c r="C6920" s="0" t="n">
        <f aca="false">B6920+0.083931923</f>
        <v>0.0611649704853516</v>
      </c>
      <c r="D6920" s="0" t="n">
        <f aca="false">C6920/2.308865624</f>
        <v>0.0264913513586755</v>
      </c>
      <c r="E6920" s="0" t="n">
        <f aca="false">D6920+0.1</f>
        <v>0.126491351358676</v>
      </c>
      <c r="F6920" s="0" t="n">
        <f aca="false">E6920+0.2</f>
        <v>0.326491351358676</v>
      </c>
    </row>
    <row r="6921" customFormat="false" ht="12.75" hidden="false" customHeight="false" outlineLevel="0" collapsed="false">
      <c r="A6921" s="0" t="n">
        <v>3349.54285725584</v>
      </c>
      <c r="B6921" s="0" t="n">
        <v>-0.0437387847900391</v>
      </c>
      <c r="C6921" s="0" t="n">
        <f aca="false">B6921+0.083931923</f>
        <v>0.0401931382099609</v>
      </c>
      <c r="D6921" s="0" t="n">
        <f aca="false">C6921/2.308865624</f>
        <v>0.0174081755959137</v>
      </c>
      <c r="E6921" s="0" t="n">
        <f aca="false">D6921+0.1</f>
        <v>0.117408175595914</v>
      </c>
      <c r="F6921" s="0" t="n">
        <f aca="false">E6921+0.2</f>
        <v>0.317408175595914</v>
      </c>
    </row>
    <row r="6922" customFormat="false" ht="12.75" hidden="false" customHeight="false" outlineLevel="0" collapsed="false">
      <c r="A6922" s="0" t="n">
        <v>3349.54857154157</v>
      </c>
      <c r="B6922" s="0" t="n">
        <v>-0.0271708679199219</v>
      </c>
      <c r="C6922" s="0" t="n">
        <f aca="false">B6922+0.083931923</f>
        <v>0.0567610550800781</v>
      </c>
      <c r="D6922" s="0" t="n">
        <f aca="false">C6922/2.308865624</f>
        <v>0.0245839578059733</v>
      </c>
      <c r="E6922" s="0" t="n">
        <f aca="false">D6922+0.1</f>
        <v>0.124583957805973</v>
      </c>
      <c r="F6922" s="0" t="n">
        <f aca="false">E6922+0.2</f>
        <v>0.324583957805973</v>
      </c>
    </row>
    <row r="6923" customFormat="false" ht="12.75" hidden="false" customHeight="false" outlineLevel="0" collapsed="false">
      <c r="A6923" s="0" t="n">
        <v>3349.5542858273</v>
      </c>
      <c r="B6923" s="0" t="n">
        <v>-0.0197937393188477</v>
      </c>
      <c r="C6923" s="0" t="n">
        <f aca="false">B6923+0.083931923</f>
        <v>0.0641381836811523</v>
      </c>
      <c r="D6923" s="0" t="n">
        <f aca="false">C6923/2.308865624</f>
        <v>0.0277790890099685</v>
      </c>
      <c r="E6923" s="0" t="n">
        <f aca="false">D6923+0.1</f>
        <v>0.127779089009968</v>
      </c>
      <c r="F6923" s="0" t="n">
        <f aca="false">E6923+0.2</f>
        <v>0.327779089009968</v>
      </c>
    </row>
    <row r="6924" customFormat="false" ht="12.75" hidden="false" customHeight="false" outlineLevel="0" collapsed="false">
      <c r="A6924" s="0" t="n">
        <v>3349.56000011304</v>
      </c>
      <c r="B6924" s="0" t="n">
        <v>-0.015294075012207</v>
      </c>
      <c r="C6924" s="0" t="n">
        <f aca="false">B6924+0.083931923</f>
        <v>0.068637847987793</v>
      </c>
      <c r="D6924" s="0" t="n">
        <f aca="false">C6924/2.308865624</f>
        <v>0.0297279526683243</v>
      </c>
      <c r="E6924" s="0" t="n">
        <f aca="false">D6924+0.1</f>
        <v>0.129727952668324</v>
      </c>
      <c r="F6924" s="0" t="n">
        <f aca="false">E6924+0.2</f>
        <v>0.329727952668324</v>
      </c>
    </row>
    <row r="6925" customFormat="false" ht="12.75" hidden="false" customHeight="false" outlineLevel="0" collapsed="false">
      <c r="A6925" s="0" t="n">
        <v>3349.56571439877</v>
      </c>
      <c r="B6925" s="0" t="n">
        <v>-0.0176235961914063</v>
      </c>
      <c r="C6925" s="0" t="n">
        <f aca="false">B6925+0.083931923</f>
        <v>0.0663083268085938</v>
      </c>
      <c r="D6925" s="0" t="n">
        <f aca="false">C6925/2.308865624</f>
        <v>0.0287190064763136</v>
      </c>
      <c r="E6925" s="0" t="n">
        <f aca="false">D6925+0.1</f>
        <v>0.128719006476314</v>
      </c>
      <c r="F6925" s="0" t="n">
        <f aca="false">E6925+0.2</f>
        <v>0.328719006476314</v>
      </c>
    </row>
    <row r="6926" customFormat="false" ht="12.75" hidden="false" customHeight="false" outlineLevel="0" collapsed="false">
      <c r="A6926" s="0" t="n">
        <v>3349.5714286845</v>
      </c>
      <c r="B6926" s="0" t="n">
        <v>-0.0253555297851563</v>
      </c>
      <c r="C6926" s="0" t="n">
        <f aca="false">B6926+0.083931923</f>
        <v>0.0585763932148438</v>
      </c>
      <c r="D6926" s="0" t="n">
        <f aca="false">C6926/2.308865624</f>
        <v>0.0253702045740379</v>
      </c>
      <c r="E6926" s="0" t="n">
        <f aca="false">D6926+0.1</f>
        <v>0.125370204574038</v>
      </c>
      <c r="F6926" s="0" t="n">
        <f aca="false">E6926+0.2</f>
        <v>0.325370204574038</v>
      </c>
    </row>
    <row r="6927" customFormat="false" ht="12.75" hidden="false" customHeight="false" outlineLevel="0" collapsed="false">
      <c r="A6927" s="0" t="n">
        <v>3349.57714297023</v>
      </c>
      <c r="B6927" s="0" t="n">
        <v>-0.0106012725830078</v>
      </c>
      <c r="C6927" s="0" t="n">
        <f aca="false">B6927+0.083931923</f>
        <v>0.0733306504169922</v>
      </c>
      <c r="D6927" s="0" t="n">
        <f aca="false">C6927/2.308865624</f>
        <v>0.0317604669820283</v>
      </c>
      <c r="E6927" s="0" t="n">
        <f aca="false">D6927+0.1</f>
        <v>0.131760466982028</v>
      </c>
      <c r="F6927" s="0" t="n">
        <f aca="false">E6927+0.2</f>
        <v>0.331760466982028</v>
      </c>
    </row>
    <row r="6928" customFormat="false" ht="12.75" hidden="false" customHeight="false" outlineLevel="0" collapsed="false">
      <c r="A6928" s="0" t="n">
        <v>3349.58285725596</v>
      </c>
      <c r="B6928" s="0" t="n">
        <v>0.000745086669921874</v>
      </c>
      <c r="C6928" s="0" t="n">
        <f aca="false">B6928+0.083931923</f>
        <v>0.0846770096699219</v>
      </c>
      <c r="D6928" s="0" t="n">
        <f aca="false">C6928/2.308865624</f>
        <v>0.0366747240678403</v>
      </c>
      <c r="E6928" s="0" t="n">
        <f aca="false">D6928+0.1</f>
        <v>0.13667472406784</v>
      </c>
      <c r="F6928" s="0" t="n">
        <f aca="false">E6928+0.2</f>
        <v>0.33667472406784</v>
      </c>
    </row>
    <row r="6929" customFormat="false" ht="12.75" hidden="false" customHeight="false" outlineLevel="0" collapsed="false">
      <c r="A6929" s="0" t="n">
        <v>3349.58857154169</v>
      </c>
      <c r="B6929" s="0" t="n">
        <v>-0.00365291595458984</v>
      </c>
      <c r="C6929" s="0" t="n">
        <f aca="false">B6929+0.083931923</f>
        <v>0.0802790070454102</v>
      </c>
      <c r="D6929" s="0" t="n">
        <f aca="false">C6929/2.308865624</f>
        <v>0.0347698914180768</v>
      </c>
      <c r="E6929" s="0" t="n">
        <f aca="false">D6929+0.1</f>
        <v>0.134769891418077</v>
      </c>
      <c r="F6929" s="0" t="n">
        <f aca="false">E6929+0.2</f>
        <v>0.334769891418077</v>
      </c>
    </row>
    <row r="6930" customFormat="false" ht="12.75" hidden="false" customHeight="false" outlineLevel="0" collapsed="false">
      <c r="A6930" s="0" t="n">
        <v>3349.59428582742</v>
      </c>
      <c r="B6930" s="0" t="n">
        <v>-0.0270084762573242</v>
      </c>
      <c r="C6930" s="0" t="n">
        <f aca="false">B6930+0.083931923</f>
        <v>0.0569234467426758</v>
      </c>
      <c r="D6930" s="0" t="n">
        <f aca="false">C6930/2.308865624</f>
        <v>0.0246542917660399</v>
      </c>
      <c r="E6930" s="0" t="n">
        <f aca="false">D6930+0.1</f>
        <v>0.12465429176604</v>
      </c>
      <c r="F6930" s="0" t="n">
        <f aca="false">E6930+0.2</f>
        <v>0.32465429176604</v>
      </c>
    </row>
    <row r="6931" customFormat="false" ht="12.75" hidden="false" customHeight="false" outlineLevel="0" collapsed="false">
      <c r="A6931" s="0" t="n">
        <v>3349.60000011315</v>
      </c>
      <c r="B6931" s="0" t="n">
        <v>-0.0316276931762695</v>
      </c>
      <c r="C6931" s="0" t="n">
        <f aca="false">B6931+0.083931923</f>
        <v>0.0523042298237305</v>
      </c>
      <c r="D6931" s="0" t="n">
        <f aca="false">C6931/2.308865624</f>
        <v>0.0226536483024577</v>
      </c>
      <c r="E6931" s="0" t="n">
        <f aca="false">D6931+0.1</f>
        <v>0.122653648302458</v>
      </c>
      <c r="F6931" s="0" t="n">
        <f aca="false">E6931+0.2</f>
        <v>0.322653648302458</v>
      </c>
    </row>
    <row r="6932" customFormat="false" ht="12.75" hidden="false" customHeight="false" outlineLevel="0" collapsed="false">
      <c r="A6932" s="0" t="n">
        <v>3349.60571439888</v>
      </c>
      <c r="B6932" s="0" t="n">
        <v>-0.0335773086547852</v>
      </c>
      <c r="C6932" s="0" t="n">
        <f aca="false">B6932+0.083931923</f>
        <v>0.0503546143452149</v>
      </c>
      <c r="D6932" s="0" t="n">
        <f aca="false">C6932/2.308865624</f>
        <v>0.0218092442547513</v>
      </c>
      <c r="E6932" s="0" t="n">
        <f aca="false">D6932+0.1</f>
        <v>0.121809244254751</v>
      </c>
      <c r="F6932" s="0" t="n">
        <f aca="false">E6932+0.2</f>
        <v>0.321809244254751</v>
      </c>
    </row>
    <row r="6933" customFormat="false" ht="12.75" hidden="false" customHeight="false" outlineLevel="0" collapsed="false">
      <c r="A6933" s="0" t="n">
        <v>3349.61142868461</v>
      </c>
      <c r="B6933" s="0" t="n">
        <v>-0.0362209320068359</v>
      </c>
      <c r="C6933" s="0" t="n">
        <f aca="false">B6933+0.083931923</f>
        <v>0.0477109909931641</v>
      </c>
      <c r="D6933" s="0" t="n">
        <f aca="false">C6933/2.308865624</f>
        <v>0.0206642562898516</v>
      </c>
      <c r="E6933" s="0" t="n">
        <f aca="false">D6933+0.1</f>
        <v>0.120664256289852</v>
      </c>
      <c r="F6933" s="0" t="n">
        <f aca="false">E6933+0.2</f>
        <v>0.320664256289852</v>
      </c>
    </row>
    <row r="6934" customFormat="false" ht="12.75" hidden="false" customHeight="false" outlineLevel="0" collapsed="false">
      <c r="A6934" s="0" t="n">
        <v>3349.61714297034</v>
      </c>
      <c r="B6934" s="0" t="n">
        <v>-0.0431191635131836</v>
      </c>
      <c r="C6934" s="0" t="n">
        <f aca="false">B6934+0.083931923</f>
        <v>0.0408127594868164</v>
      </c>
      <c r="D6934" s="0" t="n">
        <f aca="false">C6934/2.308865624</f>
        <v>0.017676541701942</v>
      </c>
      <c r="E6934" s="0" t="n">
        <f aca="false">D6934+0.1</f>
        <v>0.117676541701942</v>
      </c>
      <c r="F6934" s="0" t="n">
        <f aca="false">E6934+0.2</f>
        <v>0.317676541701942</v>
      </c>
    </row>
    <row r="6935" customFormat="false" ht="12.75" hidden="false" customHeight="false" outlineLevel="0" collapsed="false">
      <c r="A6935" s="0" t="n">
        <v>3349.62285725607</v>
      </c>
      <c r="B6935" s="0" t="n">
        <v>-0.047651252746582</v>
      </c>
      <c r="C6935" s="0" t="n">
        <f aca="false">B6935+0.083931923</f>
        <v>0.036280670253418</v>
      </c>
      <c r="D6935" s="0" t="n">
        <f aca="false">C6935/2.308865624</f>
        <v>0.0157136343823091</v>
      </c>
      <c r="E6935" s="0" t="n">
        <f aca="false">D6935+0.1</f>
        <v>0.115713634382309</v>
      </c>
      <c r="F6935" s="0" t="n">
        <f aca="false">E6935+0.2</f>
        <v>0.315713634382309</v>
      </c>
    </row>
    <row r="6936" customFormat="false" ht="12.75" hidden="false" customHeight="false" outlineLevel="0" collapsed="false">
      <c r="A6936" s="0" t="n">
        <v>3349.6285715418</v>
      </c>
      <c r="B6936" s="0" t="n">
        <v>-0.049770622253418</v>
      </c>
      <c r="C6936" s="0" t="n">
        <f aca="false">B6936+0.083931923</f>
        <v>0.034161300746582</v>
      </c>
      <c r="D6936" s="0" t="n">
        <f aca="false">C6936/2.308865624</f>
        <v>0.0147957076373285</v>
      </c>
      <c r="E6936" s="0" t="n">
        <f aca="false">D6936+0.1</f>
        <v>0.114795707637329</v>
      </c>
      <c r="F6936" s="0" t="n">
        <f aca="false">E6936+0.2</f>
        <v>0.314795707637329</v>
      </c>
    </row>
    <row r="6937" customFormat="false" ht="12.75" hidden="false" customHeight="false" outlineLevel="0" collapsed="false">
      <c r="A6937" s="0" t="n">
        <v>3349.63428582753</v>
      </c>
      <c r="B6937" s="0" t="n">
        <v>-0.0408641815185547</v>
      </c>
      <c r="C6937" s="0" t="n">
        <f aca="false">B6937+0.083931923</f>
        <v>0.0430677414814453</v>
      </c>
      <c r="D6937" s="0" t="n">
        <f aca="false">C6937/2.308865624</f>
        <v>0.0186532039949698</v>
      </c>
      <c r="E6937" s="0" t="n">
        <f aca="false">D6937+0.1</f>
        <v>0.11865320399497</v>
      </c>
      <c r="F6937" s="0" t="n">
        <f aca="false">E6937+0.2</f>
        <v>0.31865320399497</v>
      </c>
    </row>
    <row r="6938" customFormat="false" ht="12.75" hidden="false" customHeight="false" outlineLevel="0" collapsed="false">
      <c r="A6938" s="0" t="n">
        <v>3349.64000011326</v>
      </c>
      <c r="B6938" s="0" t="n">
        <v>-0.0284587860107422</v>
      </c>
      <c r="C6938" s="0" t="n">
        <f aca="false">B6938+0.083931923</f>
        <v>0.0554731369892578</v>
      </c>
      <c r="D6938" s="0" t="n">
        <f aca="false">C6938/2.308865624</f>
        <v>0.0240261435800466</v>
      </c>
      <c r="E6938" s="0" t="n">
        <f aca="false">D6938+0.1</f>
        <v>0.124026143580047</v>
      </c>
      <c r="F6938" s="0" t="n">
        <f aca="false">E6938+0.2</f>
        <v>0.324026143580047</v>
      </c>
    </row>
    <row r="6939" customFormat="false" ht="12.75" hidden="false" customHeight="false" outlineLevel="0" collapsed="false">
      <c r="A6939" s="0" t="n">
        <v>3349.64571439899</v>
      </c>
      <c r="B6939" s="0" t="n">
        <v>-0.0291429901123047</v>
      </c>
      <c r="C6939" s="0" t="n">
        <f aca="false">B6939+0.083931923</f>
        <v>0.0547889328876953</v>
      </c>
      <c r="D6939" s="0" t="n">
        <f aca="false">C6939/2.308865624</f>
        <v>0.0237298058051452</v>
      </c>
      <c r="E6939" s="0" t="n">
        <f aca="false">D6939+0.1</f>
        <v>0.123729805805145</v>
      </c>
      <c r="F6939" s="0" t="n">
        <f aca="false">E6939+0.2</f>
        <v>0.323729805805145</v>
      </c>
    </row>
    <row r="6940" customFormat="false" ht="12.75" hidden="false" customHeight="false" outlineLevel="0" collapsed="false">
      <c r="A6940" s="0" t="n">
        <v>3349.65142868473</v>
      </c>
      <c r="B6940" s="0" t="n">
        <v>-0.0316231155395508</v>
      </c>
      <c r="C6940" s="0" t="n">
        <f aca="false">B6940+0.083931923</f>
        <v>0.0523088074604492</v>
      </c>
      <c r="D6940" s="0" t="n">
        <f aca="false">C6940/2.308865624</f>
        <v>0.0226556309369909</v>
      </c>
      <c r="E6940" s="0" t="n">
        <f aca="false">D6940+0.1</f>
        <v>0.122655630936991</v>
      </c>
      <c r="F6940" s="0" t="n">
        <f aca="false">E6940+0.2</f>
        <v>0.322655630936991</v>
      </c>
    </row>
    <row r="6941" customFormat="false" ht="12.75" hidden="false" customHeight="false" outlineLevel="0" collapsed="false">
      <c r="A6941" s="0" t="n">
        <v>3349.65714297046</v>
      </c>
      <c r="B6941" s="0" t="n">
        <v>-0.0290766525268555</v>
      </c>
      <c r="C6941" s="0" t="n">
        <f aca="false">B6941+0.083931923</f>
        <v>0.0548552704731445</v>
      </c>
      <c r="D6941" s="0" t="n">
        <f aca="false">C6941/2.308865624</f>
        <v>0.0237585374839227</v>
      </c>
      <c r="E6941" s="0" t="n">
        <f aca="false">D6941+0.1</f>
        <v>0.123758537483923</v>
      </c>
      <c r="F6941" s="0" t="n">
        <f aca="false">E6941+0.2</f>
        <v>0.323758537483923</v>
      </c>
    </row>
    <row r="6942" customFormat="false" ht="12.75" hidden="false" customHeight="false" outlineLevel="0" collapsed="false">
      <c r="A6942" s="0" t="n">
        <v>3349.66285725619</v>
      </c>
      <c r="B6942" s="0" t="n">
        <v>-0.0191200256347656</v>
      </c>
      <c r="C6942" s="0" t="n">
        <f aca="false">B6942+0.083931923</f>
        <v>0.0648118973652344</v>
      </c>
      <c r="D6942" s="0" t="n">
        <f aca="false">C6942/2.308865624</f>
        <v>0.0280708832473978</v>
      </c>
      <c r="E6942" s="0" t="n">
        <f aca="false">D6942+0.1</f>
        <v>0.128070883247398</v>
      </c>
      <c r="F6942" s="0" t="n">
        <f aca="false">E6942+0.2</f>
        <v>0.328070883247398</v>
      </c>
    </row>
    <row r="6943" customFormat="false" ht="12.75" hidden="false" customHeight="false" outlineLevel="0" collapsed="false">
      <c r="A6943" s="0" t="n">
        <v>3349.66857154192</v>
      </c>
      <c r="B6943" s="0" t="n">
        <v>-0.0125000762939453</v>
      </c>
      <c r="C6943" s="0" t="n">
        <f aca="false">B6943+0.083931923</f>
        <v>0.0714318467060547</v>
      </c>
      <c r="D6943" s="0" t="n">
        <f aca="false">C6943/2.308865624</f>
        <v>0.0309380701776409</v>
      </c>
      <c r="E6943" s="0" t="n">
        <f aca="false">D6943+0.1</f>
        <v>0.130938070177641</v>
      </c>
      <c r="F6943" s="0" t="n">
        <f aca="false">E6943+0.2</f>
        <v>0.330938070177641</v>
      </c>
    </row>
    <row r="6944" customFormat="false" ht="12.75" hidden="false" customHeight="false" outlineLevel="0" collapsed="false">
      <c r="A6944" s="0" t="n">
        <v>3349.67428582765</v>
      </c>
      <c r="B6944" s="0" t="n">
        <v>-0.0318475341796875</v>
      </c>
      <c r="C6944" s="0" t="n">
        <f aca="false">B6944+0.083931923</f>
        <v>0.0520843888203125</v>
      </c>
      <c r="D6944" s="0" t="n">
        <f aca="false">C6944/2.308865624</f>
        <v>0.0225584322789989</v>
      </c>
      <c r="E6944" s="0" t="n">
        <f aca="false">D6944+0.1</f>
        <v>0.122558432278999</v>
      </c>
      <c r="F6944" s="0" t="n">
        <f aca="false">E6944+0.2</f>
        <v>0.322558432278999</v>
      </c>
    </row>
    <row r="6945" customFormat="false" ht="12.75" hidden="false" customHeight="false" outlineLevel="0" collapsed="false">
      <c r="A6945" s="0" t="n">
        <v>3349.68000011338</v>
      </c>
      <c r="B6945" s="0" t="n">
        <v>-0.0400892639160156</v>
      </c>
      <c r="C6945" s="0" t="n">
        <f aca="false">B6945+0.083931923</f>
        <v>0.0438426590839844</v>
      </c>
      <c r="D6945" s="0" t="n">
        <f aca="false">C6945/2.308865624</f>
        <v>0.0189888309775383</v>
      </c>
      <c r="E6945" s="0" t="n">
        <f aca="false">D6945+0.1</f>
        <v>0.118988830977538</v>
      </c>
      <c r="F6945" s="0" t="n">
        <f aca="false">E6945+0.2</f>
        <v>0.318988830977538</v>
      </c>
    </row>
    <row r="6946" customFormat="false" ht="12.75" hidden="false" customHeight="false" outlineLevel="0" collapsed="false">
      <c r="A6946" s="0" t="n">
        <v>3349.68571439911</v>
      </c>
      <c r="B6946" s="0" t="n">
        <v>-0.0262204360961914</v>
      </c>
      <c r="C6946" s="0" t="n">
        <f aca="false">B6946+0.083931923</f>
        <v>0.0577114869038086</v>
      </c>
      <c r="D6946" s="0" t="n">
        <f aca="false">C6946/2.308865624</f>
        <v>0.0249956023009369</v>
      </c>
      <c r="E6946" s="0" t="n">
        <f aca="false">D6946+0.1</f>
        <v>0.124995602300937</v>
      </c>
      <c r="F6946" s="0" t="n">
        <f aca="false">E6946+0.2</f>
        <v>0.324995602300937</v>
      </c>
    </row>
    <row r="6947" customFormat="false" ht="12.75" hidden="false" customHeight="false" outlineLevel="0" collapsed="false">
      <c r="A6947" s="0" t="n">
        <v>3349.69142868484</v>
      </c>
      <c r="B6947" s="0" t="n">
        <v>-0.0150082015991211</v>
      </c>
      <c r="C6947" s="0" t="n">
        <f aca="false">B6947+0.083931923</f>
        <v>0.0689237214008789</v>
      </c>
      <c r="D6947" s="0" t="n">
        <f aca="false">C6947/2.308865624</f>
        <v>0.029851768194925</v>
      </c>
      <c r="E6947" s="0" t="n">
        <f aca="false">D6947+0.1</f>
        <v>0.129851768194925</v>
      </c>
      <c r="F6947" s="0" t="n">
        <f aca="false">E6947+0.2</f>
        <v>0.329851768194925</v>
      </c>
    </row>
    <row r="6948" customFormat="false" ht="12.75" hidden="false" customHeight="false" outlineLevel="0" collapsed="false">
      <c r="A6948" s="0" t="n">
        <v>3349.69714297057</v>
      </c>
      <c r="B6948" s="0" t="n">
        <v>-0.0218241119384766</v>
      </c>
      <c r="C6948" s="0" t="n">
        <f aca="false">B6948+0.083931923</f>
        <v>0.0621078110615234</v>
      </c>
      <c r="D6948" s="0" t="n">
        <f aca="false">C6948/2.308865624</f>
        <v>0.0268997079847049</v>
      </c>
      <c r="E6948" s="0" t="n">
        <f aca="false">D6948+0.1</f>
        <v>0.126899707984705</v>
      </c>
      <c r="F6948" s="0" t="n">
        <f aca="false">E6948+0.2</f>
        <v>0.326899707984705</v>
      </c>
    </row>
    <row r="6949" customFormat="false" ht="12.75" hidden="false" customHeight="false" outlineLevel="0" collapsed="false">
      <c r="A6949" s="0" t="n">
        <v>3349.7028572563</v>
      </c>
      <c r="B6949" s="0" t="n">
        <v>-0.0237222290039063</v>
      </c>
      <c r="C6949" s="0" t="n">
        <f aca="false">B6949+0.083931923</f>
        <v>0.0602096939960937</v>
      </c>
      <c r="D6949" s="0" t="n">
        <f aca="false">C6949/2.308865624</f>
        <v>0.0260776085754975</v>
      </c>
      <c r="E6949" s="0" t="n">
        <f aca="false">D6949+0.1</f>
        <v>0.126077608575498</v>
      </c>
      <c r="F6949" s="0" t="n">
        <f aca="false">E6949+0.2</f>
        <v>0.326077608575498</v>
      </c>
    </row>
    <row r="6950" customFormat="false" ht="12.75" hidden="false" customHeight="false" outlineLevel="0" collapsed="false">
      <c r="A6950" s="0" t="n">
        <v>3349.70857154203</v>
      </c>
      <c r="B6950" s="0" t="n">
        <v>-0.0261086654663086</v>
      </c>
      <c r="C6950" s="0" t="n">
        <f aca="false">B6950+0.083931923</f>
        <v>0.0578232575336914</v>
      </c>
      <c r="D6950" s="0" t="n">
        <f aca="false">C6950/2.308865624</f>
        <v>0.0250440116274569</v>
      </c>
      <c r="E6950" s="0" t="n">
        <f aca="false">D6950+0.1</f>
        <v>0.125044011627457</v>
      </c>
      <c r="F6950" s="0" t="n">
        <f aca="false">E6950+0.2</f>
        <v>0.325044011627457</v>
      </c>
    </row>
    <row r="6951" customFormat="false" ht="12.75" hidden="false" customHeight="false" outlineLevel="0" collapsed="false">
      <c r="A6951" s="0" t="n">
        <v>3349.71428582776</v>
      </c>
      <c r="B6951" s="0" t="n">
        <v>-0.0299096298217773</v>
      </c>
      <c r="C6951" s="0" t="n">
        <f aca="false">B6951+0.083931923</f>
        <v>0.0540222931782227</v>
      </c>
      <c r="D6951" s="0" t="n">
        <f aca="false">C6951/2.308865624</f>
        <v>0.023397764086691</v>
      </c>
      <c r="E6951" s="0" t="n">
        <f aca="false">D6951+0.1</f>
        <v>0.123397764086691</v>
      </c>
      <c r="F6951" s="0" t="n">
        <f aca="false">E6951+0.2</f>
        <v>0.323397764086691</v>
      </c>
    </row>
    <row r="6952" customFormat="false" ht="12.75" hidden="false" customHeight="false" outlineLevel="0" collapsed="false">
      <c r="A6952" s="0" t="n">
        <v>3349.72000011349</v>
      </c>
      <c r="B6952" s="0" t="n">
        <v>-0.0259518814086914</v>
      </c>
      <c r="C6952" s="0" t="n">
        <f aca="false">B6952+0.083931923</f>
        <v>0.0579800415913086</v>
      </c>
      <c r="D6952" s="0" t="n">
        <f aca="false">C6952/2.308865624</f>
        <v>0.0251119168602203</v>
      </c>
      <c r="E6952" s="0" t="n">
        <f aca="false">D6952+0.1</f>
        <v>0.12511191686022</v>
      </c>
      <c r="F6952" s="0" t="n">
        <f aca="false">E6952+0.2</f>
        <v>0.32511191686022</v>
      </c>
    </row>
    <row r="6953" customFormat="false" ht="12.75" hidden="false" customHeight="false" outlineLevel="0" collapsed="false">
      <c r="A6953" s="0" t="n">
        <v>3349.72571439922</v>
      </c>
      <c r="B6953" s="0" t="n">
        <v>-0.0215072250366211</v>
      </c>
      <c r="C6953" s="0" t="n">
        <f aca="false">B6953+0.083931923</f>
        <v>0.0624246979633789</v>
      </c>
      <c r="D6953" s="0" t="n">
        <f aca="false">C6953/2.308865624</f>
        <v>0.0270369558602683</v>
      </c>
      <c r="E6953" s="0" t="n">
        <f aca="false">D6953+0.1</f>
        <v>0.127036955860268</v>
      </c>
      <c r="F6953" s="0" t="n">
        <f aca="false">E6953+0.2</f>
        <v>0.327036955860268</v>
      </c>
    </row>
    <row r="6954" customFormat="false" ht="12.75" hidden="false" customHeight="false" outlineLevel="0" collapsed="false">
      <c r="A6954" s="0" t="n">
        <v>3349.73142868495</v>
      </c>
      <c r="B6954" s="0" t="n">
        <v>-0.0343127822875977</v>
      </c>
      <c r="C6954" s="0" t="n">
        <f aca="false">B6954+0.083931923</f>
        <v>0.0496191407124024</v>
      </c>
      <c r="D6954" s="0" t="n">
        <f aca="false">C6954/2.308865624</f>
        <v>0.0214907009730777</v>
      </c>
      <c r="E6954" s="0" t="n">
        <f aca="false">D6954+0.1</f>
        <v>0.121490700973078</v>
      </c>
      <c r="F6954" s="0" t="n">
        <f aca="false">E6954+0.2</f>
        <v>0.321490700973078</v>
      </c>
    </row>
    <row r="6955" customFormat="false" ht="12.75" hidden="false" customHeight="false" outlineLevel="0" collapsed="false">
      <c r="A6955" s="0" t="n">
        <v>3349.73714297068</v>
      </c>
      <c r="B6955" s="0" t="n">
        <v>-0.03249267578125</v>
      </c>
      <c r="C6955" s="0" t="n">
        <f aca="false">B6955+0.083931923</f>
        <v>0.05143924721875</v>
      </c>
      <c r="D6955" s="0" t="n">
        <f aca="false">C6955/2.308865624</f>
        <v>0.0222790129854478</v>
      </c>
      <c r="E6955" s="0" t="n">
        <f aca="false">D6955+0.1</f>
        <v>0.122279012985448</v>
      </c>
      <c r="F6955" s="0" t="n">
        <f aca="false">E6955+0.2</f>
        <v>0.322279012985448</v>
      </c>
    </row>
    <row r="6956" customFormat="false" ht="12.75" hidden="false" customHeight="false" outlineLevel="0" collapsed="false">
      <c r="A6956" s="0" t="n">
        <v>3349.74285725641</v>
      </c>
      <c r="B6956" s="0" t="n">
        <v>-0.026833610534668</v>
      </c>
      <c r="C6956" s="0" t="n">
        <f aca="false">B6956+0.083931923</f>
        <v>0.057098312465332</v>
      </c>
      <c r="D6956" s="0" t="n">
        <f aca="false">C6956/2.308865624</f>
        <v>0.0247300284052096</v>
      </c>
      <c r="E6956" s="0" t="n">
        <f aca="false">D6956+0.1</f>
        <v>0.12473002840521</v>
      </c>
      <c r="F6956" s="0" t="n">
        <f aca="false">E6956+0.2</f>
        <v>0.32473002840521</v>
      </c>
    </row>
    <row r="6957" customFormat="false" ht="12.75" hidden="false" customHeight="false" outlineLevel="0" collapsed="false">
      <c r="A6957" s="0" t="n">
        <v>3349.74857154215</v>
      </c>
      <c r="B6957" s="0" t="n">
        <v>-0.0370202255249024</v>
      </c>
      <c r="C6957" s="0" t="n">
        <f aca="false">B6957+0.083931923</f>
        <v>0.0469116974750977</v>
      </c>
      <c r="D6957" s="0" t="n">
        <f aca="false">C6957/2.308865624</f>
        <v>0.0203180717783937</v>
      </c>
      <c r="E6957" s="0" t="n">
        <f aca="false">D6957+0.1</f>
        <v>0.120318071778394</v>
      </c>
      <c r="F6957" s="0" t="n">
        <f aca="false">E6957+0.2</f>
        <v>0.320318071778394</v>
      </c>
    </row>
    <row r="6958" customFormat="false" ht="12.75" hidden="false" customHeight="false" outlineLevel="0" collapsed="false">
      <c r="A6958" s="0" t="n">
        <v>3349.75428582788</v>
      </c>
      <c r="B6958" s="0" t="n">
        <v>-0.0299248123168945</v>
      </c>
      <c r="C6958" s="0" t="n">
        <f aca="false">B6958+0.083931923</f>
        <v>0.0540071106831055</v>
      </c>
      <c r="D6958" s="0" t="n">
        <f aca="false">C6958/2.308865624</f>
        <v>0.0233911883488224</v>
      </c>
      <c r="E6958" s="0" t="n">
        <f aca="false">D6958+0.1</f>
        <v>0.123391188348822</v>
      </c>
      <c r="F6958" s="0" t="n">
        <f aca="false">E6958+0.2</f>
        <v>0.323391188348822</v>
      </c>
    </row>
    <row r="6959" customFormat="false" ht="12.75" hidden="false" customHeight="false" outlineLevel="0" collapsed="false">
      <c r="A6959" s="0" t="n">
        <v>3349.76000011361</v>
      </c>
      <c r="B6959" s="0" t="n">
        <v>-0.0354055786132812</v>
      </c>
      <c r="C6959" s="0" t="n">
        <f aca="false">B6959+0.083931923</f>
        <v>0.0485263443867188</v>
      </c>
      <c r="D6959" s="0" t="n">
        <f aca="false">C6959/2.308865624</f>
        <v>0.0210173965441303</v>
      </c>
      <c r="E6959" s="0" t="n">
        <f aca="false">D6959+0.1</f>
        <v>0.12101739654413</v>
      </c>
      <c r="F6959" s="0" t="n">
        <f aca="false">E6959+0.2</f>
        <v>0.32101739654413</v>
      </c>
    </row>
    <row r="6960" customFormat="false" ht="12.75" hidden="false" customHeight="false" outlineLevel="0" collapsed="false">
      <c r="A6960" s="0" t="n">
        <v>3349.76571439934</v>
      </c>
      <c r="B6960" s="0" t="n">
        <v>-0.0254692459106445</v>
      </c>
      <c r="C6960" s="0" t="n">
        <f aca="false">B6960+0.083931923</f>
        <v>0.0584626770893555</v>
      </c>
      <c r="D6960" s="0" t="n">
        <f aca="false">C6960/2.308865624</f>
        <v>0.0253209526278414</v>
      </c>
      <c r="E6960" s="0" t="n">
        <f aca="false">D6960+0.1</f>
        <v>0.125320952627841</v>
      </c>
      <c r="F6960" s="0" t="n">
        <f aca="false">E6960+0.2</f>
        <v>0.325320952627841</v>
      </c>
    </row>
    <row r="6961" customFormat="false" ht="12.75" hidden="false" customHeight="false" outlineLevel="0" collapsed="false">
      <c r="A6961" s="0" t="n">
        <v>3349.77142868507</v>
      </c>
      <c r="B6961" s="0" t="n">
        <v>-0.0171604156494141</v>
      </c>
      <c r="C6961" s="0" t="n">
        <f aca="false">B6961+0.083931923</f>
        <v>0.0667715073505859</v>
      </c>
      <c r="D6961" s="0" t="n">
        <f aca="false">C6961/2.308865624</f>
        <v>0.0289196160471684</v>
      </c>
      <c r="E6961" s="0" t="n">
        <f aca="false">D6961+0.1</f>
        <v>0.128919616047168</v>
      </c>
      <c r="F6961" s="0" t="n">
        <f aca="false">E6961+0.2</f>
        <v>0.328919616047168</v>
      </c>
    </row>
    <row r="6962" customFormat="false" ht="12.75" hidden="false" customHeight="false" outlineLevel="0" collapsed="false">
      <c r="A6962" s="0" t="n">
        <v>3349.7771429708</v>
      </c>
      <c r="B6962" s="0" t="n">
        <v>-0.0174236297607422</v>
      </c>
      <c r="C6962" s="0" t="n">
        <f aca="false">B6962+0.083931923</f>
        <v>0.0665082932392578</v>
      </c>
      <c r="D6962" s="0" t="n">
        <f aca="false">C6962/2.308865624</f>
        <v>0.0288056145615072</v>
      </c>
      <c r="E6962" s="0" t="n">
        <f aca="false">D6962+0.1</f>
        <v>0.128805614561507</v>
      </c>
      <c r="F6962" s="0" t="n">
        <f aca="false">E6962+0.2</f>
        <v>0.328805614561507</v>
      </c>
    </row>
    <row r="6963" customFormat="false" ht="12.75" hidden="false" customHeight="false" outlineLevel="0" collapsed="false">
      <c r="A6963" s="0" t="n">
        <v>3349.78285725653</v>
      </c>
      <c r="B6963" s="0" t="n">
        <v>-0.0122681427001953</v>
      </c>
      <c r="C6963" s="0" t="n">
        <f aca="false">B6963+0.083931923</f>
        <v>0.0716637802998047</v>
      </c>
      <c r="D6963" s="0" t="n">
        <f aca="false">C6963/2.308865624</f>
        <v>0.0310385236606583</v>
      </c>
      <c r="E6963" s="0" t="n">
        <f aca="false">D6963+0.1</f>
        <v>0.131038523660658</v>
      </c>
      <c r="F6963" s="0" t="n">
        <f aca="false">E6963+0.2</f>
        <v>0.331038523660658</v>
      </c>
    </row>
    <row r="6964" customFormat="false" ht="12.75" hidden="false" customHeight="false" outlineLevel="0" collapsed="false">
      <c r="A6964" s="0" t="n">
        <v>3349.78857154226</v>
      </c>
      <c r="B6964" s="0" t="n">
        <v>-0.0298831176757812</v>
      </c>
      <c r="C6964" s="0" t="n">
        <f aca="false">B6964+0.083931923</f>
        <v>0.0540488053242188</v>
      </c>
      <c r="D6964" s="0" t="n">
        <f aca="false">C6964/2.308865624</f>
        <v>0.0234092468450294</v>
      </c>
      <c r="E6964" s="0" t="n">
        <f aca="false">D6964+0.1</f>
        <v>0.123409246845029</v>
      </c>
      <c r="F6964" s="0" t="n">
        <f aca="false">E6964+0.2</f>
        <v>0.323409246845029</v>
      </c>
    </row>
    <row r="6965" customFormat="false" ht="12.75" hidden="false" customHeight="false" outlineLevel="0" collapsed="false">
      <c r="A6965" s="0" t="n">
        <v>3349.79428582799</v>
      </c>
      <c r="B6965" s="0" t="n">
        <v>-0.0206887435913086</v>
      </c>
      <c r="C6965" s="0" t="n">
        <f aca="false">B6965+0.083931923</f>
        <v>0.0632431794086914</v>
      </c>
      <c r="D6965" s="0" t="n">
        <f aca="false">C6965/2.308865624</f>
        <v>0.0273914509148114</v>
      </c>
      <c r="E6965" s="0" t="n">
        <f aca="false">D6965+0.1</f>
        <v>0.127391450914811</v>
      </c>
      <c r="F6965" s="0" t="n">
        <f aca="false">E6965+0.2</f>
        <v>0.327391450914811</v>
      </c>
    </row>
    <row r="6966" customFormat="false" ht="12.75" hidden="false" customHeight="false" outlineLevel="0" collapsed="false">
      <c r="A6966" s="0" t="n">
        <v>3349.80000011372</v>
      </c>
      <c r="B6966" s="0" t="n">
        <v>-0.0271984100341797</v>
      </c>
      <c r="C6966" s="0" t="n">
        <f aca="false">B6966+0.083931923</f>
        <v>0.0567335129658203</v>
      </c>
      <c r="D6966" s="0" t="n">
        <f aca="false">C6966/2.308865624</f>
        <v>0.0245720289548649</v>
      </c>
      <c r="E6966" s="0" t="n">
        <f aca="false">D6966+0.1</f>
        <v>0.124572028954865</v>
      </c>
      <c r="F6966" s="0" t="n">
        <f aca="false">E6966+0.2</f>
        <v>0.324572028954865</v>
      </c>
    </row>
    <row r="6967" customFormat="false" ht="12.75" hidden="false" customHeight="false" outlineLevel="0" collapsed="false">
      <c r="A6967" s="0" t="n">
        <v>3349.80571439945</v>
      </c>
      <c r="B6967" s="0" t="n">
        <v>-0.0358657455444336</v>
      </c>
      <c r="C6967" s="0" t="n">
        <f aca="false">B6967+0.083931923</f>
        <v>0.0480661774555664</v>
      </c>
      <c r="D6967" s="0" t="n">
        <f aca="false">C6967/2.308865624</f>
        <v>0.0208180922076764</v>
      </c>
      <c r="E6967" s="0" t="n">
        <f aca="false">D6967+0.1</f>
        <v>0.120818092207676</v>
      </c>
      <c r="F6967" s="0" t="n">
        <f aca="false">E6967+0.2</f>
        <v>0.320818092207676</v>
      </c>
    </row>
    <row r="6968" customFormat="false" ht="12.75" hidden="false" customHeight="false" outlineLevel="0" collapsed="false">
      <c r="A6968" s="0" t="n">
        <v>3349.81142868518</v>
      </c>
      <c r="B6968" s="0" t="n">
        <v>-0.0179598236083984</v>
      </c>
      <c r="C6968" s="0" t="n">
        <f aca="false">B6968+0.083931923</f>
        <v>0.0659720993916016</v>
      </c>
      <c r="D6968" s="0" t="n">
        <f aca="false">C6968/2.308865624</f>
        <v>0.0285733819698472</v>
      </c>
      <c r="E6968" s="0" t="n">
        <f aca="false">D6968+0.1</f>
        <v>0.128573381969847</v>
      </c>
      <c r="F6968" s="0" t="n">
        <f aca="false">E6968+0.2</f>
        <v>0.328573381969847</v>
      </c>
    </row>
    <row r="6969" customFormat="false" ht="12.75" hidden="false" customHeight="false" outlineLevel="0" collapsed="false">
      <c r="A6969" s="0" t="n">
        <v>3349.81714297091</v>
      </c>
      <c r="B6969" s="0" t="n">
        <v>-0.00244029998779297</v>
      </c>
      <c r="C6969" s="0" t="n">
        <f aca="false">B6969+0.083931923</f>
        <v>0.081491623012207</v>
      </c>
      <c r="D6969" s="0" t="n">
        <f aca="false">C6969/2.308865624</f>
        <v>0.0352950913059317</v>
      </c>
      <c r="E6969" s="0" t="n">
        <f aca="false">D6969+0.1</f>
        <v>0.135295091305932</v>
      </c>
      <c r="F6969" s="0" t="n">
        <f aca="false">E6969+0.2</f>
        <v>0.335295091305932</v>
      </c>
    </row>
    <row r="6970" customFormat="false" ht="12.75" hidden="false" customHeight="false" outlineLevel="0" collapsed="false">
      <c r="A6970" s="0" t="n">
        <v>3349.82285725664</v>
      </c>
      <c r="B6970" s="0" t="n">
        <v>-0.0301968002319336</v>
      </c>
      <c r="C6970" s="0" t="n">
        <f aca="false">B6970+0.083931923</f>
        <v>0.0537351227680664</v>
      </c>
      <c r="D6970" s="0" t="n">
        <f aca="false">C6970/2.308865624</f>
        <v>0.0232733868136392</v>
      </c>
      <c r="E6970" s="0" t="n">
        <f aca="false">D6970+0.1</f>
        <v>0.123273386813639</v>
      </c>
      <c r="F6970" s="0" t="n">
        <f aca="false">E6970+0.2</f>
        <v>0.323273386813639</v>
      </c>
    </row>
    <row r="6971" customFormat="false" ht="12.75" hidden="false" customHeight="false" outlineLevel="0" collapsed="false">
      <c r="A6971" s="0" t="n">
        <v>3349.82857154237</v>
      </c>
      <c r="B6971" s="0" t="n">
        <v>-0.0520008850097656</v>
      </c>
      <c r="C6971" s="0" t="n">
        <f aca="false">B6971+0.083931923</f>
        <v>0.0319310379902344</v>
      </c>
      <c r="D6971" s="0" t="n">
        <f aca="false">C6971/2.308865624</f>
        <v>0.0138297515707802</v>
      </c>
      <c r="E6971" s="0" t="n">
        <f aca="false">D6971+0.1</f>
        <v>0.11382975157078</v>
      </c>
      <c r="F6971" s="0" t="n">
        <f aca="false">E6971+0.2</f>
        <v>0.31382975157078</v>
      </c>
    </row>
    <row r="6972" customFormat="false" ht="12.75" hidden="false" customHeight="false" outlineLevel="0" collapsed="false">
      <c r="A6972" s="0" t="n">
        <v>3349.8342858281</v>
      </c>
      <c r="B6972" s="0" t="n">
        <v>-0.0414370346069336</v>
      </c>
      <c r="C6972" s="0" t="n">
        <f aca="false">B6972+0.083931923</f>
        <v>0.0424948883930664</v>
      </c>
      <c r="D6972" s="0" t="n">
        <f aca="false">C6972/2.308865624</f>
        <v>0.0184050938050895</v>
      </c>
      <c r="E6972" s="0" t="n">
        <f aca="false">D6972+0.1</f>
        <v>0.118405093805089</v>
      </c>
      <c r="F6972" s="0" t="n">
        <f aca="false">E6972+0.2</f>
        <v>0.318405093805089</v>
      </c>
    </row>
    <row r="6973" customFormat="false" ht="12.75" hidden="false" customHeight="false" outlineLevel="0" collapsed="false">
      <c r="A6973" s="0" t="n">
        <v>3349.84000011384</v>
      </c>
      <c r="B6973" s="0" t="n">
        <v>-0.0237882995605469</v>
      </c>
      <c r="C6973" s="0" t="n">
        <f aca="false">B6973+0.083931923</f>
        <v>0.0601436234394531</v>
      </c>
      <c r="D6973" s="0" t="n">
        <f aca="false">C6973/2.308865624</f>
        <v>0.0260489925504011</v>
      </c>
      <c r="E6973" s="0" t="n">
        <f aca="false">D6973+0.1</f>
        <v>0.126048992550401</v>
      </c>
      <c r="F6973" s="0" t="n">
        <f aca="false">E6973+0.2</f>
        <v>0.326048992550401</v>
      </c>
    </row>
    <row r="6974" customFormat="false" ht="12.75" hidden="false" customHeight="false" outlineLevel="0" collapsed="false">
      <c r="A6974" s="0" t="n">
        <v>3349.84571439957</v>
      </c>
      <c r="B6974" s="0" t="n">
        <v>-0.0302724075317383</v>
      </c>
      <c r="C6974" s="0" t="n">
        <f aca="false">B6974+0.083931923</f>
        <v>0.0536595154682617</v>
      </c>
      <c r="D6974" s="0" t="n">
        <f aca="false">C6974/2.308865624</f>
        <v>0.0232406402999319</v>
      </c>
      <c r="E6974" s="0" t="n">
        <f aca="false">D6974+0.1</f>
        <v>0.123240640299932</v>
      </c>
      <c r="F6974" s="0" t="n">
        <f aca="false">E6974+0.2</f>
        <v>0.323240640299932</v>
      </c>
    </row>
    <row r="6975" customFormat="false" ht="12.75" hidden="false" customHeight="false" outlineLevel="0" collapsed="false">
      <c r="A6975" s="0" t="n">
        <v>3349.8514286853</v>
      </c>
      <c r="B6975" s="0" t="n">
        <v>-0.0256011199951172</v>
      </c>
      <c r="C6975" s="0" t="n">
        <f aca="false">B6975+0.083931923</f>
        <v>0.0583308030048828</v>
      </c>
      <c r="D6975" s="0" t="n">
        <f aca="false">C6975/2.308865624</f>
        <v>0.0252638362313297</v>
      </c>
      <c r="E6975" s="0" t="n">
        <f aca="false">D6975+0.1</f>
        <v>0.12526383623133</v>
      </c>
      <c r="F6975" s="0" t="n">
        <f aca="false">E6975+0.2</f>
        <v>0.32526383623133</v>
      </c>
    </row>
    <row r="6976" customFormat="false" ht="12.75" hidden="false" customHeight="false" outlineLevel="0" collapsed="false">
      <c r="A6976" s="0" t="n">
        <v>3349.85714297103</v>
      </c>
      <c r="B6976" s="0" t="n">
        <v>-0.0240914916992188</v>
      </c>
      <c r="C6976" s="0" t="n">
        <f aca="false">B6976+0.083931923</f>
        <v>0.0598404313007813</v>
      </c>
      <c r="D6976" s="0" t="n">
        <f aca="false">C6976/2.308865624</f>
        <v>0.0259176760564829</v>
      </c>
      <c r="E6976" s="0" t="n">
        <f aca="false">D6976+0.1</f>
        <v>0.125917676056483</v>
      </c>
      <c r="F6976" s="0" t="n">
        <f aca="false">E6976+0.2</f>
        <v>0.325917676056483</v>
      </c>
    </row>
    <row r="6977" customFormat="false" ht="12.75" hidden="false" customHeight="false" outlineLevel="0" collapsed="false">
      <c r="A6977" s="0" t="n">
        <v>3349.86285725676</v>
      </c>
      <c r="B6977" s="0" t="n">
        <v>0.000660171508789064</v>
      </c>
      <c r="C6977" s="0" t="n">
        <f aca="false">B6977+0.083931923</f>
        <v>0.0845920945087891</v>
      </c>
      <c r="D6977" s="0" t="n">
        <f aca="false">C6977/2.308865624</f>
        <v>0.0366379461972487</v>
      </c>
      <c r="E6977" s="0" t="n">
        <f aca="false">D6977+0.1</f>
        <v>0.136637946197249</v>
      </c>
      <c r="F6977" s="0" t="n">
        <f aca="false">E6977+0.2</f>
        <v>0.336637946197249</v>
      </c>
    </row>
    <row r="6978" customFormat="false" ht="12.75" hidden="false" customHeight="false" outlineLevel="0" collapsed="false">
      <c r="A6978" s="0" t="n">
        <v>3349.86857154249</v>
      </c>
      <c r="B6978" s="0" t="n">
        <v>-0.0340193939208984</v>
      </c>
      <c r="C6978" s="0" t="n">
        <f aca="false">B6978+0.083931923</f>
        <v>0.0499125290791016</v>
      </c>
      <c r="D6978" s="0" t="n">
        <f aca="false">C6978/2.308865624</f>
        <v>0.0216177713247038</v>
      </c>
      <c r="E6978" s="0" t="n">
        <f aca="false">D6978+0.1</f>
        <v>0.121617771324704</v>
      </c>
      <c r="F6978" s="0" t="n">
        <f aca="false">E6978+0.2</f>
        <v>0.321617771324704</v>
      </c>
    </row>
    <row r="6979" customFormat="false" ht="12.75" hidden="false" customHeight="false" outlineLevel="0" collapsed="false">
      <c r="A6979" s="0" t="n">
        <v>3349.87428582822</v>
      </c>
      <c r="B6979" s="0" t="n">
        <v>-0.0350661849975586</v>
      </c>
      <c r="C6979" s="0" t="n">
        <f aca="false">B6979+0.083931923</f>
        <v>0.0488657380024414</v>
      </c>
      <c r="D6979" s="0" t="n">
        <f aca="false">C6979/2.308865624</f>
        <v>0.0211643923728155</v>
      </c>
      <c r="E6979" s="0" t="n">
        <f aca="false">D6979+0.1</f>
        <v>0.121164392372815</v>
      </c>
      <c r="F6979" s="0" t="n">
        <f aca="false">E6979+0.2</f>
        <v>0.321164392372815</v>
      </c>
    </row>
    <row r="6980" customFormat="false" ht="12.75" hidden="false" customHeight="false" outlineLevel="0" collapsed="false">
      <c r="A6980" s="0" t="n">
        <v>3349.88000011395</v>
      </c>
      <c r="B6980" s="0" t="n">
        <v>-0.00314933776855469</v>
      </c>
      <c r="C6980" s="0" t="n">
        <f aca="false">B6980+0.083931923</f>
        <v>0.0807825852314453</v>
      </c>
      <c r="D6980" s="0" t="n">
        <f aca="false">C6980/2.308865624</f>
        <v>0.0349879977386875</v>
      </c>
      <c r="E6980" s="0" t="n">
        <f aca="false">D6980+0.1</f>
        <v>0.134987997738688</v>
      </c>
      <c r="F6980" s="0" t="n">
        <f aca="false">E6980+0.2</f>
        <v>0.334987997738688</v>
      </c>
    </row>
    <row r="6981" customFormat="false" ht="12.75" hidden="false" customHeight="false" outlineLevel="0" collapsed="false">
      <c r="A6981" s="0" t="n">
        <v>3349.88571439968</v>
      </c>
      <c r="B6981" s="0" t="n">
        <v>-0.011201057434082</v>
      </c>
      <c r="C6981" s="0" t="n">
        <f aca="false">B6981+0.083931923</f>
        <v>0.072730865565918</v>
      </c>
      <c r="D6981" s="0" t="n">
        <f aca="false">C6981/2.308865624</f>
        <v>0.0315006922923107</v>
      </c>
      <c r="E6981" s="0" t="n">
        <f aca="false">D6981+0.1</f>
        <v>0.131500692292311</v>
      </c>
      <c r="F6981" s="0" t="n">
        <f aca="false">E6981+0.2</f>
        <v>0.331500692292311</v>
      </c>
    </row>
    <row r="6982" customFormat="false" ht="12.75" hidden="false" customHeight="false" outlineLevel="0" collapsed="false">
      <c r="A6982" s="0" t="n">
        <v>3349.89142868541</v>
      </c>
      <c r="B6982" s="0" t="n">
        <v>-0.0292718505859375</v>
      </c>
      <c r="C6982" s="0" t="n">
        <f aca="false">B6982+0.083931923</f>
        <v>0.0546600724140625</v>
      </c>
      <c r="D6982" s="0" t="n">
        <f aca="false">C6982/2.308865624</f>
        <v>0.0236739946430345</v>
      </c>
      <c r="E6982" s="0" t="n">
        <f aca="false">D6982+0.1</f>
        <v>0.123673994643035</v>
      </c>
      <c r="F6982" s="0" t="n">
        <f aca="false">E6982+0.2</f>
        <v>0.323673994643035</v>
      </c>
    </row>
    <row r="6983" customFormat="false" ht="12.75" hidden="false" customHeight="false" outlineLevel="0" collapsed="false">
      <c r="A6983" s="0" t="n">
        <v>3349.89714297114</v>
      </c>
      <c r="B6983" s="0" t="n">
        <v>-0.0425634765625</v>
      </c>
      <c r="C6983" s="0" t="n">
        <f aca="false">B6983+0.083931923</f>
        <v>0.0413684464375</v>
      </c>
      <c r="D6983" s="0" t="n">
        <f aca="false">C6983/2.308865624</f>
        <v>0.0179172170123228</v>
      </c>
      <c r="E6983" s="0" t="n">
        <f aca="false">D6983+0.1</f>
        <v>0.117917217012323</v>
      </c>
      <c r="F6983" s="0" t="n">
        <f aca="false">E6983+0.2</f>
        <v>0.317917217012323</v>
      </c>
    </row>
    <row r="6984" customFormat="false" ht="12.75" hidden="false" customHeight="false" outlineLevel="0" collapsed="false">
      <c r="A6984" s="0" t="n">
        <v>3349.90285725687</v>
      </c>
      <c r="B6984" s="0" t="n">
        <v>-0.0267733383178711</v>
      </c>
      <c r="C6984" s="0" t="n">
        <f aca="false">B6984+0.083931923</f>
        <v>0.0571585846821289</v>
      </c>
      <c r="D6984" s="0" t="n">
        <f aca="false">C6984/2.308865624</f>
        <v>0.0247561330932306</v>
      </c>
      <c r="E6984" s="0" t="n">
        <f aca="false">D6984+0.1</f>
        <v>0.124756133093231</v>
      </c>
      <c r="F6984" s="0" t="n">
        <f aca="false">E6984+0.2</f>
        <v>0.324756133093231</v>
      </c>
    </row>
    <row r="6985" customFormat="false" ht="12.75" hidden="false" customHeight="false" outlineLevel="0" collapsed="false">
      <c r="A6985" s="0" t="n">
        <v>3349.9085715426</v>
      </c>
      <c r="B6985" s="0" t="n">
        <v>-0.0285919570922852</v>
      </c>
      <c r="C6985" s="0" t="n">
        <f aca="false">B6985+0.083931923</f>
        <v>0.0553399659077148</v>
      </c>
      <c r="D6985" s="0" t="n">
        <f aca="false">C6985/2.308865624</f>
        <v>0.0239684654370838</v>
      </c>
      <c r="E6985" s="0" t="n">
        <f aca="false">D6985+0.1</f>
        <v>0.123968465437084</v>
      </c>
      <c r="F6985" s="0" t="n">
        <f aca="false">E6985+0.2</f>
        <v>0.323968465437084</v>
      </c>
    </row>
    <row r="6986" customFormat="false" ht="12.75" hidden="false" customHeight="false" outlineLevel="0" collapsed="false">
      <c r="A6986" s="0" t="n">
        <v>3349.91428582833</v>
      </c>
      <c r="B6986" s="0" t="n">
        <v>-0.0329117584228516</v>
      </c>
      <c r="C6986" s="0" t="n">
        <f aca="false">B6986+0.083931923</f>
        <v>0.0510201645771485</v>
      </c>
      <c r="D6986" s="0" t="n">
        <f aca="false">C6986/2.308865624</f>
        <v>0.0220975027939298</v>
      </c>
      <c r="E6986" s="0" t="n">
        <f aca="false">D6986+0.1</f>
        <v>0.12209750279393</v>
      </c>
      <c r="F6986" s="0" t="n">
        <f aca="false">E6986+0.2</f>
        <v>0.32209750279393</v>
      </c>
    </row>
    <row r="6987" customFormat="false" ht="12.75" hidden="false" customHeight="false" outlineLevel="0" collapsed="false">
      <c r="A6987" s="0" t="n">
        <v>3349.92000011406</v>
      </c>
      <c r="B6987" s="0" t="n">
        <v>-0.0404925537109375</v>
      </c>
      <c r="C6987" s="0" t="n">
        <f aca="false">B6987+0.083931923</f>
        <v>0.0434393692890625</v>
      </c>
      <c r="D6987" s="0" t="n">
        <f aca="false">C6987/2.308865624</f>
        <v>0.0188141608751599</v>
      </c>
      <c r="E6987" s="0" t="n">
        <f aca="false">D6987+0.1</f>
        <v>0.11881416087516</v>
      </c>
      <c r="F6987" s="0" t="n">
        <f aca="false">E6987+0.2</f>
        <v>0.31881416087516</v>
      </c>
    </row>
    <row r="6988" customFormat="false" ht="12.75" hidden="false" customHeight="false" outlineLevel="0" collapsed="false">
      <c r="A6988" s="0" t="n">
        <v>3349.92571439979</v>
      </c>
      <c r="B6988" s="0" t="n">
        <v>-0.035236701965332</v>
      </c>
      <c r="C6988" s="0" t="n">
        <f aca="false">B6988+0.083931923</f>
        <v>0.048695221034668</v>
      </c>
      <c r="D6988" s="0" t="n">
        <f aca="false">C6988/2.308865624</f>
        <v>0.0210905392364523</v>
      </c>
      <c r="E6988" s="0" t="n">
        <f aca="false">D6988+0.1</f>
        <v>0.121090539236452</v>
      </c>
      <c r="F6988" s="0" t="n">
        <f aca="false">E6988+0.2</f>
        <v>0.321090539236452</v>
      </c>
    </row>
    <row r="6989" customFormat="false" ht="12.75" hidden="false" customHeight="false" outlineLevel="0" collapsed="false">
      <c r="A6989" s="0" t="n">
        <v>3349.93142868552</v>
      </c>
      <c r="B6989" s="0" t="n">
        <v>-0.0286526489257813</v>
      </c>
      <c r="C6989" s="0" t="n">
        <f aca="false">B6989+0.083931923</f>
        <v>0.0552792740742188</v>
      </c>
      <c r="D6989" s="0" t="n">
        <f aca="false">C6989/2.308865624</f>
        <v>0.0239421790075639</v>
      </c>
      <c r="E6989" s="0" t="n">
        <f aca="false">D6989+0.1</f>
        <v>0.123942179007564</v>
      </c>
      <c r="F6989" s="0" t="n">
        <f aca="false">E6989+0.2</f>
        <v>0.323942179007564</v>
      </c>
    </row>
    <row r="6990" customFormat="false" ht="12.75" hidden="false" customHeight="false" outlineLevel="0" collapsed="false">
      <c r="A6990" s="0" t="n">
        <v>3349.93714297126</v>
      </c>
      <c r="B6990" s="0" t="n">
        <v>-0.030220832824707</v>
      </c>
      <c r="C6990" s="0" t="n">
        <f aca="false">B6990+0.083931923</f>
        <v>0.053711090175293</v>
      </c>
      <c r="D6990" s="0" t="n">
        <f aca="false">C6990/2.308865624</f>
        <v>0.0232629779823397</v>
      </c>
      <c r="E6990" s="0" t="n">
        <f aca="false">D6990+0.1</f>
        <v>0.12326297798234</v>
      </c>
      <c r="F6990" s="0" t="n">
        <f aca="false">E6990+0.2</f>
        <v>0.32326297798234</v>
      </c>
    </row>
    <row r="6991" customFormat="false" ht="12.75" hidden="false" customHeight="false" outlineLevel="0" collapsed="false">
      <c r="A6991" s="0" t="n">
        <v>3349.94285725699</v>
      </c>
      <c r="B6991" s="0" t="n">
        <v>-0.0315942001342773</v>
      </c>
      <c r="C6991" s="0" t="n">
        <f aca="false">B6991+0.083931923</f>
        <v>0.0523377228657227</v>
      </c>
      <c r="D6991" s="0" t="n">
        <f aca="false">C6991/2.308865624</f>
        <v>0.0226681545784592</v>
      </c>
      <c r="E6991" s="0" t="n">
        <f aca="false">D6991+0.1</f>
        <v>0.122668154578459</v>
      </c>
      <c r="F6991" s="0" t="n">
        <f aca="false">E6991+0.2</f>
        <v>0.322668154578459</v>
      </c>
    </row>
    <row r="6992" customFormat="false" ht="12.75" hidden="false" customHeight="false" outlineLevel="0" collapsed="false">
      <c r="A6992" s="0" t="n">
        <v>3349.94857154272</v>
      </c>
      <c r="B6992" s="0" t="n">
        <v>-0.0325098037719727</v>
      </c>
      <c r="C6992" s="0" t="n">
        <f aca="false">B6992+0.083931923</f>
        <v>0.0514221192280273</v>
      </c>
      <c r="D6992" s="0" t="n">
        <f aca="false">C6992/2.308865624</f>
        <v>0.0222715946279026</v>
      </c>
      <c r="E6992" s="0" t="n">
        <f aca="false">D6992+0.1</f>
        <v>0.122271594627903</v>
      </c>
      <c r="F6992" s="0" t="n">
        <f aca="false">E6992+0.2</f>
        <v>0.322271594627903</v>
      </c>
    </row>
    <row r="6993" customFormat="false" ht="12.75" hidden="false" customHeight="false" outlineLevel="0" collapsed="false">
      <c r="A6993" s="0" t="n">
        <v>3349.95428582845</v>
      </c>
      <c r="B6993" s="0" t="n">
        <v>-0.0344815444946289</v>
      </c>
      <c r="C6993" s="0" t="n">
        <f aca="false">B6993+0.083931923</f>
        <v>0.0494503785053711</v>
      </c>
      <c r="D6993" s="0" t="n">
        <f aca="false">C6993/2.308865624</f>
        <v>0.0214176078466189</v>
      </c>
      <c r="E6993" s="0" t="n">
        <f aca="false">D6993+0.1</f>
        <v>0.121417607846619</v>
      </c>
      <c r="F6993" s="0" t="n">
        <f aca="false">E6993+0.2</f>
        <v>0.321417607846619</v>
      </c>
    </row>
    <row r="6994" customFormat="false" ht="12.75" hidden="false" customHeight="false" outlineLevel="0" collapsed="false">
      <c r="A6994" s="0" t="n">
        <v>3349.96000011418</v>
      </c>
      <c r="B6994" s="0" t="n">
        <v>-0.0501811218261719</v>
      </c>
      <c r="C6994" s="0" t="n">
        <f aca="false">B6994+0.083931923</f>
        <v>0.0337508011738281</v>
      </c>
      <c r="D6994" s="0" t="n">
        <f aca="false">C6994/2.308865624</f>
        <v>0.0146179148855603</v>
      </c>
      <c r="E6994" s="0" t="n">
        <f aca="false">D6994+0.1</f>
        <v>0.11461791488556</v>
      </c>
      <c r="F6994" s="0" t="n">
        <f aca="false">E6994+0.2</f>
        <v>0.31461791488556</v>
      </c>
    </row>
    <row r="6995" customFormat="false" ht="12.75" hidden="false" customHeight="false" outlineLevel="0" collapsed="false">
      <c r="A6995" s="0" t="n">
        <v>3349.96571439991</v>
      </c>
      <c r="B6995" s="0" t="n">
        <v>-0.0413019180297852</v>
      </c>
      <c r="C6995" s="0" t="n">
        <f aca="false">B6995+0.083931923</f>
        <v>0.0426300049702148</v>
      </c>
      <c r="D6995" s="0" t="n">
        <f aca="false">C6995/2.308865624</f>
        <v>0.0184636145677289</v>
      </c>
      <c r="E6995" s="0" t="n">
        <f aca="false">D6995+0.1</f>
        <v>0.118463614567729</v>
      </c>
      <c r="F6995" s="0" t="n">
        <f aca="false">E6995+0.2</f>
        <v>0.318463614567729</v>
      </c>
    </row>
    <row r="6996" customFormat="false" ht="12.75" hidden="false" customHeight="false" outlineLevel="0" collapsed="false">
      <c r="A6996" s="0" t="n">
        <v>3349.97142868564</v>
      </c>
      <c r="B6996" s="0" t="n">
        <v>-0.0405492782592773</v>
      </c>
      <c r="C6996" s="0" t="n">
        <f aca="false">B6996+0.083931923</f>
        <v>0.0433826447407227</v>
      </c>
      <c r="D6996" s="0" t="n">
        <f aca="false">C6996/2.308865624</f>
        <v>0.0187895927289022</v>
      </c>
      <c r="E6996" s="0" t="n">
        <f aca="false">D6996+0.1</f>
        <v>0.118789592728902</v>
      </c>
      <c r="F6996" s="0" t="n">
        <f aca="false">E6996+0.2</f>
        <v>0.318789592728902</v>
      </c>
    </row>
    <row r="6997" customFormat="false" ht="12.75" hidden="false" customHeight="false" outlineLevel="0" collapsed="false">
      <c r="A6997" s="0" t="n">
        <v>3349.97714297137</v>
      </c>
      <c r="B6997" s="0" t="n">
        <v>-0.025394172668457</v>
      </c>
      <c r="C6997" s="0" t="n">
        <f aca="false">B6997+0.083931923</f>
        <v>0.058537750331543</v>
      </c>
      <c r="D6997" s="0" t="n">
        <f aca="false">C6997/2.308865624</f>
        <v>0.0253534678341865</v>
      </c>
      <c r="E6997" s="0" t="n">
        <f aca="false">D6997+0.1</f>
        <v>0.125353467834187</v>
      </c>
      <c r="F6997" s="0" t="n">
        <f aca="false">E6997+0.2</f>
        <v>0.325353467834187</v>
      </c>
    </row>
    <row r="6998" customFormat="false" ht="12.75" hidden="false" customHeight="false" outlineLevel="0" collapsed="false">
      <c r="A6998" s="0" t="n">
        <v>3349.9828572571</v>
      </c>
      <c r="B6998" s="0" t="n">
        <v>-0.0426782608032227</v>
      </c>
      <c r="C6998" s="0" t="n">
        <f aca="false">B6998+0.083931923</f>
        <v>0.0412536621967773</v>
      </c>
      <c r="D6998" s="0" t="n">
        <f aca="false">C6998/2.308865624</f>
        <v>0.0178675024514018</v>
      </c>
      <c r="E6998" s="0" t="n">
        <f aca="false">D6998+0.1</f>
        <v>0.117867502451402</v>
      </c>
      <c r="F6998" s="0" t="n">
        <f aca="false">E6998+0.2</f>
        <v>0.317867502451402</v>
      </c>
    </row>
    <row r="6999" customFormat="false" ht="12.75" hidden="false" customHeight="false" outlineLevel="0" collapsed="false">
      <c r="A6999" s="0" t="n">
        <v>3349.98857154283</v>
      </c>
      <c r="B6999" s="0" t="n">
        <v>-0.0507550811767578</v>
      </c>
      <c r="C6999" s="0" t="n">
        <f aca="false">B6999+0.083931923</f>
        <v>0.0331768418232422</v>
      </c>
      <c r="D6999" s="0" t="n">
        <f aca="false">C6999/2.308865624</f>
        <v>0.0143693255590011</v>
      </c>
      <c r="E6999" s="0" t="n">
        <f aca="false">D6999+0.1</f>
        <v>0.114369325559001</v>
      </c>
      <c r="F6999" s="0" t="n">
        <f aca="false">E6999+0.2</f>
        <v>0.314369325559001</v>
      </c>
    </row>
    <row r="7000" customFormat="false" ht="12.75" hidden="false" customHeight="false" outlineLevel="0" collapsed="false">
      <c r="A7000" s="0" t="n">
        <v>3349.99428582856</v>
      </c>
      <c r="B7000" s="0" t="n">
        <v>-0.0333191680908203</v>
      </c>
      <c r="C7000" s="0" t="n">
        <f aca="false">B7000+0.083931923</f>
        <v>0.0506127549091797</v>
      </c>
      <c r="D7000" s="0" t="n">
        <f aca="false">C7000/2.308865624</f>
        <v>0.0219210483204715</v>
      </c>
      <c r="E7000" s="0" t="n">
        <f aca="false">D7000+0.1</f>
        <v>0.121921048320472</v>
      </c>
      <c r="F7000" s="0" t="n">
        <f aca="false">E7000+0.2</f>
        <v>0.321921048320472</v>
      </c>
    </row>
    <row r="7001" customFormat="false" ht="12.75" hidden="false" customHeight="false" outlineLevel="0" collapsed="false">
      <c r="A7001" s="0" t="n">
        <v>3350.00000011429</v>
      </c>
      <c r="B7001" s="0" t="n">
        <v>-0.0361080932617188</v>
      </c>
      <c r="C7001" s="0" t="n">
        <f aca="false">B7001+0.083931923</f>
        <v>0.0478238297382813</v>
      </c>
      <c r="D7001" s="0" t="n">
        <f aca="false">C7001/2.308865624</f>
        <v>0.0207131282310959</v>
      </c>
      <c r="E7001" s="0" t="n">
        <f aca="false">D7001+0.1</f>
        <v>0.120713128231096</v>
      </c>
      <c r="F7001" s="0" t="n">
        <f aca="false">E7001+0.2</f>
        <v>0.320713128231096</v>
      </c>
    </row>
    <row r="7002" customFormat="false" ht="12.75" hidden="false" customHeight="false" outlineLevel="0" collapsed="false">
      <c r="A7002" s="0" t="n">
        <v>3350.00571440002</v>
      </c>
      <c r="B7002" s="0" t="n">
        <v>-0.041552734375</v>
      </c>
      <c r="C7002" s="0" t="n">
        <f aca="false">B7002+0.083931923</f>
        <v>0.042379188625</v>
      </c>
      <c r="D7002" s="0" t="n">
        <f aca="false">C7002/2.308865624</f>
        <v>0.0183549827172619</v>
      </c>
      <c r="E7002" s="0" t="n">
        <f aca="false">D7002+0.1</f>
        <v>0.118354982717262</v>
      </c>
      <c r="F7002" s="0" t="n">
        <f aca="false">E7002+0.2</f>
        <v>0.318354982717262</v>
      </c>
    </row>
    <row r="7003" customFormat="false" ht="12.75" hidden="false" customHeight="false" outlineLevel="0" collapsed="false">
      <c r="A7003" s="0" t="n">
        <v>3350.01142868575</v>
      </c>
      <c r="B7003" s="0" t="n">
        <v>-0.0370945358276367</v>
      </c>
      <c r="C7003" s="0" t="n">
        <f aca="false">B7003+0.083931923</f>
        <v>0.0468373871723633</v>
      </c>
      <c r="D7003" s="0" t="n">
        <f aca="false">C7003/2.308865624</f>
        <v>0.0202858870111374</v>
      </c>
      <c r="E7003" s="0" t="n">
        <f aca="false">D7003+0.1</f>
        <v>0.120285887011137</v>
      </c>
      <c r="F7003" s="0" t="n">
        <f aca="false">E7003+0.2</f>
        <v>0.320285887011137</v>
      </c>
    </row>
    <row r="7004" customFormat="false" ht="12.75" hidden="false" customHeight="false" outlineLevel="0" collapsed="false">
      <c r="A7004" s="0" t="n">
        <v>3350.01714297148</v>
      </c>
      <c r="B7004" s="0" t="n">
        <v>-0.0386064529418945</v>
      </c>
      <c r="C7004" s="0" t="n">
        <f aca="false">B7004+0.083931923</f>
        <v>0.0453254700581055</v>
      </c>
      <c r="D7004" s="0" t="n">
        <f aca="false">C7004/2.308865624</f>
        <v>0.0196310558687176</v>
      </c>
      <c r="E7004" s="0" t="n">
        <f aca="false">D7004+0.1</f>
        <v>0.119631055868718</v>
      </c>
      <c r="F7004" s="0" t="n">
        <f aca="false">E7004+0.2</f>
        <v>0.319631055868718</v>
      </c>
    </row>
    <row r="7005" customFormat="false" ht="12.75" hidden="false" customHeight="false" outlineLevel="0" collapsed="false">
      <c r="A7005" s="0" t="n">
        <v>3350.02285725721</v>
      </c>
      <c r="B7005" s="0" t="n">
        <v>-0.0457598114013672</v>
      </c>
      <c r="C7005" s="0" t="n">
        <f aca="false">B7005+0.083931923</f>
        <v>0.0381721115986328</v>
      </c>
      <c r="D7005" s="0" t="n">
        <f aca="false">C7005/2.308865624</f>
        <v>0.0165328424494889</v>
      </c>
      <c r="E7005" s="0" t="n">
        <f aca="false">D7005+0.1</f>
        <v>0.116532842449489</v>
      </c>
      <c r="F7005" s="0" t="n">
        <f aca="false">E7005+0.2</f>
        <v>0.316532842449489</v>
      </c>
    </row>
    <row r="7006" customFormat="false" ht="12.75" hidden="false" customHeight="false" outlineLevel="0" collapsed="false">
      <c r="A7006" s="0" t="n">
        <v>3350.02857154295</v>
      </c>
      <c r="B7006" s="0" t="n">
        <v>-0.0375350189208984</v>
      </c>
      <c r="C7006" s="0" t="n">
        <f aca="false">B7006+0.083931923</f>
        <v>0.0463969040791016</v>
      </c>
      <c r="D7006" s="0" t="n">
        <f aca="false">C7006/2.308865624</f>
        <v>0.0200951080031765</v>
      </c>
      <c r="E7006" s="0" t="n">
        <f aca="false">D7006+0.1</f>
        <v>0.120095108003177</v>
      </c>
      <c r="F7006" s="0" t="n">
        <f aca="false">E7006+0.2</f>
        <v>0.320095108003177</v>
      </c>
    </row>
    <row r="7007" customFormat="false" ht="12.75" hidden="false" customHeight="false" outlineLevel="0" collapsed="false">
      <c r="A7007" s="0" t="n">
        <v>3350.03428582868</v>
      </c>
      <c r="B7007" s="0" t="n">
        <v>-0.0365167999267578</v>
      </c>
      <c r="C7007" s="0" t="n">
        <f aca="false">B7007+0.083931923</f>
        <v>0.0474151230732422</v>
      </c>
      <c r="D7007" s="0" t="n">
        <f aca="false">C7007/2.308865624</f>
        <v>0.0205361120111866</v>
      </c>
      <c r="E7007" s="0" t="n">
        <f aca="false">D7007+0.1</f>
        <v>0.120536112011187</v>
      </c>
      <c r="F7007" s="0" t="n">
        <f aca="false">E7007+0.2</f>
        <v>0.320536112011187</v>
      </c>
    </row>
    <row r="7008" customFormat="false" ht="12.75" hidden="false" customHeight="false" outlineLevel="0" collapsed="false">
      <c r="A7008" s="0" t="n">
        <v>3350.04000011441</v>
      </c>
      <c r="B7008" s="0" t="n">
        <v>-0.0349313735961914</v>
      </c>
      <c r="C7008" s="0" t="n">
        <f aca="false">B7008+0.083931923</f>
        <v>0.0490005494038086</v>
      </c>
      <c r="D7008" s="0" t="n">
        <f aca="false">C7008/2.308865624</f>
        <v>0.0212227809598193</v>
      </c>
      <c r="E7008" s="0" t="n">
        <f aca="false">D7008+0.1</f>
        <v>0.121222780959819</v>
      </c>
      <c r="F7008" s="0" t="n">
        <f aca="false">E7008+0.2</f>
        <v>0.321222780959819</v>
      </c>
    </row>
    <row r="7009" customFormat="false" ht="12.75" hidden="false" customHeight="false" outlineLevel="0" collapsed="false">
      <c r="A7009" s="0" t="n">
        <v>3350.04571440014</v>
      </c>
      <c r="B7009" s="0" t="n">
        <v>-0.0461004638671875</v>
      </c>
      <c r="C7009" s="0" t="n">
        <f aca="false">B7009+0.083931923</f>
        <v>0.0378314591328125</v>
      </c>
      <c r="D7009" s="0" t="n">
        <f aca="false">C7009/2.308865624</f>
        <v>0.016385301396307</v>
      </c>
      <c r="E7009" s="0" t="n">
        <f aca="false">D7009+0.1</f>
        <v>0.116385301396307</v>
      </c>
      <c r="F7009" s="0" t="n">
        <f aca="false">E7009+0.2</f>
        <v>0.316385301396307</v>
      </c>
    </row>
    <row r="7010" customFormat="false" ht="12.75" hidden="false" customHeight="false" outlineLevel="0" collapsed="false">
      <c r="A7010" s="0" t="n">
        <v>3350.05142868587</v>
      </c>
      <c r="B7010" s="0" t="n">
        <v>-0.052120361328125</v>
      </c>
      <c r="C7010" s="0" t="n">
        <f aca="false">B7010+0.083931923</f>
        <v>0.031811561671875</v>
      </c>
      <c r="D7010" s="0" t="n">
        <f aca="false">C7010/2.308865624</f>
        <v>0.0137780048094627</v>
      </c>
      <c r="E7010" s="0" t="n">
        <f aca="false">D7010+0.1</f>
        <v>0.113778004809463</v>
      </c>
      <c r="F7010" s="0" t="n">
        <f aca="false">E7010+0.2</f>
        <v>0.313778004809463</v>
      </c>
    </row>
    <row r="7011" customFormat="false" ht="12.75" hidden="false" customHeight="false" outlineLevel="0" collapsed="false">
      <c r="A7011" s="0" t="n">
        <v>3350.0571429716</v>
      </c>
      <c r="B7011" s="0" t="n">
        <v>-0.0264654159545898</v>
      </c>
      <c r="C7011" s="0" t="n">
        <f aca="false">B7011+0.083931923</f>
        <v>0.0574665070454102</v>
      </c>
      <c r="D7011" s="0" t="n">
        <f aca="false">C7011/2.308865624</f>
        <v>0.0248894983094998</v>
      </c>
      <c r="E7011" s="0" t="n">
        <f aca="false">D7011+0.1</f>
        <v>0.1248894983095</v>
      </c>
      <c r="F7011" s="0" t="n">
        <f aca="false">E7011+0.2</f>
        <v>0.3248894983095</v>
      </c>
    </row>
    <row r="7012" customFormat="false" ht="12.75" hidden="false" customHeight="false" outlineLevel="0" collapsed="false">
      <c r="A7012" s="0" t="n">
        <v>3350.06285725733</v>
      </c>
      <c r="B7012" s="0" t="n">
        <v>-0.0237259674072266</v>
      </c>
      <c r="C7012" s="0" t="n">
        <f aca="false">B7012+0.083931923</f>
        <v>0.0602059555927735</v>
      </c>
      <c r="D7012" s="0" t="n">
        <f aca="false">C7012/2.308865624</f>
        <v>0.026075989423962</v>
      </c>
      <c r="E7012" s="0" t="n">
        <f aca="false">D7012+0.1</f>
        <v>0.126075989423962</v>
      </c>
      <c r="F7012" s="0" t="n">
        <f aca="false">E7012+0.2</f>
        <v>0.326075989423962</v>
      </c>
    </row>
    <row r="7013" customFormat="false" ht="12.75" hidden="false" customHeight="false" outlineLevel="0" collapsed="false">
      <c r="A7013" s="0" t="n">
        <v>3350.06857154306</v>
      </c>
      <c r="B7013" s="0" t="n">
        <v>-0.0285662841796875</v>
      </c>
      <c r="C7013" s="0" t="n">
        <f aca="false">B7013+0.083931923</f>
        <v>0.0553656388203125</v>
      </c>
      <c r="D7013" s="0" t="n">
        <f aca="false">C7013/2.308865624</f>
        <v>0.0239795847124244</v>
      </c>
      <c r="E7013" s="0" t="n">
        <f aca="false">D7013+0.1</f>
        <v>0.123979584712424</v>
      </c>
      <c r="F7013" s="0" t="n">
        <f aca="false">E7013+0.2</f>
        <v>0.323979584712424</v>
      </c>
    </row>
    <row r="7014" customFormat="false" ht="12.75" hidden="false" customHeight="false" outlineLevel="0" collapsed="false">
      <c r="A7014" s="0" t="n">
        <v>3350.07428582879</v>
      </c>
      <c r="B7014" s="0" t="n">
        <v>-0.0360668563842774</v>
      </c>
      <c r="C7014" s="0" t="n">
        <f aca="false">B7014+0.083931923</f>
        <v>0.0478650666157227</v>
      </c>
      <c r="D7014" s="0" t="n">
        <f aca="false">C7014/2.308865624</f>
        <v>0.0207309884638495</v>
      </c>
      <c r="E7014" s="0" t="n">
        <f aca="false">D7014+0.1</f>
        <v>0.12073098846385</v>
      </c>
      <c r="F7014" s="0" t="n">
        <f aca="false">E7014+0.2</f>
        <v>0.32073098846385</v>
      </c>
    </row>
    <row r="7015" customFormat="false" ht="12.75" hidden="false" customHeight="false" outlineLevel="0" collapsed="false">
      <c r="A7015" s="0" t="n">
        <v>3350.08000011452</v>
      </c>
      <c r="B7015" s="0" t="n">
        <v>-0.0373450088500977</v>
      </c>
      <c r="C7015" s="0" t="n">
        <f aca="false">B7015+0.083931923</f>
        <v>0.0465869141499023</v>
      </c>
      <c r="D7015" s="0" t="n">
        <f aca="false">C7015/2.308865624</f>
        <v>0.0201774038582604</v>
      </c>
      <c r="E7015" s="0" t="n">
        <f aca="false">D7015+0.1</f>
        <v>0.12017740385826</v>
      </c>
      <c r="F7015" s="0" t="n">
        <f aca="false">E7015+0.2</f>
        <v>0.32017740385826</v>
      </c>
    </row>
    <row r="7016" customFormat="false" ht="12.75" hidden="false" customHeight="false" outlineLevel="0" collapsed="false">
      <c r="A7016" s="0" t="n">
        <v>3350.08571440025</v>
      </c>
      <c r="B7016" s="0" t="n">
        <v>-0.0439578247070312</v>
      </c>
      <c r="C7016" s="0" t="n">
        <f aca="false">B7016+0.083931923</f>
        <v>0.0399740982929688</v>
      </c>
      <c r="D7016" s="0" t="n">
        <f aca="false">C7016/2.308865624</f>
        <v>0.0173133065334983</v>
      </c>
      <c r="E7016" s="0" t="n">
        <f aca="false">D7016+0.1</f>
        <v>0.117313306533498</v>
      </c>
      <c r="F7016" s="0" t="n">
        <f aca="false">E7016+0.2</f>
        <v>0.317313306533498</v>
      </c>
    </row>
    <row r="7017" customFormat="false" ht="12.75" hidden="false" customHeight="false" outlineLevel="0" collapsed="false">
      <c r="A7017" s="0" t="n">
        <v>3350.09142868598</v>
      </c>
      <c r="B7017" s="0" t="n">
        <v>-0.0409567642211914</v>
      </c>
      <c r="C7017" s="0" t="n">
        <f aca="false">B7017+0.083931923</f>
        <v>0.0429751587788086</v>
      </c>
      <c r="D7017" s="0" t="n">
        <f aca="false">C7017/2.308865624</f>
        <v>0.0186131052115351</v>
      </c>
      <c r="E7017" s="0" t="n">
        <f aca="false">D7017+0.1</f>
        <v>0.118613105211535</v>
      </c>
      <c r="F7017" s="0" t="n">
        <f aca="false">E7017+0.2</f>
        <v>0.318613105211535</v>
      </c>
    </row>
    <row r="7018" customFormat="false" ht="12.75" hidden="false" customHeight="false" outlineLevel="0" collapsed="false">
      <c r="A7018" s="0" t="n">
        <v>3350.09714297171</v>
      </c>
      <c r="B7018" s="0" t="n">
        <v>-0.0364986801147461</v>
      </c>
      <c r="C7018" s="0" t="n">
        <f aca="false">B7018+0.083931923</f>
        <v>0.0474332428852539</v>
      </c>
      <c r="D7018" s="0" t="n">
        <f aca="false">C7018/2.308865624</f>
        <v>0.0205439599395473</v>
      </c>
      <c r="E7018" s="0" t="n">
        <f aca="false">D7018+0.1</f>
        <v>0.120543959939547</v>
      </c>
      <c r="F7018" s="0" t="n">
        <f aca="false">E7018+0.2</f>
        <v>0.320543959939547</v>
      </c>
    </row>
    <row r="7019" customFormat="false" ht="12.75" hidden="false" customHeight="false" outlineLevel="0" collapsed="false">
      <c r="A7019" s="0" t="n">
        <v>3350.10285725744</v>
      </c>
      <c r="B7019" s="0" t="n">
        <v>-0.0313264846801758</v>
      </c>
      <c r="C7019" s="0" t="n">
        <f aca="false">B7019+0.083931923</f>
        <v>0.0526054383198242</v>
      </c>
      <c r="D7019" s="0" t="n">
        <f aca="false">C7019/2.308865624</f>
        <v>0.0227841056547448</v>
      </c>
      <c r="E7019" s="0" t="n">
        <f aca="false">D7019+0.1</f>
        <v>0.122784105654745</v>
      </c>
      <c r="F7019" s="0" t="n">
        <f aca="false">E7019+0.2</f>
        <v>0.322784105654745</v>
      </c>
    </row>
    <row r="7020" customFormat="false" ht="12.75" hidden="false" customHeight="false" outlineLevel="0" collapsed="false">
      <c r="A7020" s="0" t="n">
        <v>3350.10857154317</v>
      </c>
      <c r="B7020" s="0" t="n">
        <v>-0.0222842788696289</v>
      </c>
      <c r="C7020" s="0" t="n">
        <f aca="false">B7020+0.083931923</f>
        <v>0.0616476441303711</v>
      </c>
      <c r="D7020" s="0" t="n">
        <f aca="false">C7020/2.308865624</f>
        <v>0.0267004036482511</v>
      </c>
      <c r="E7020" s="0" t="n">
        <f aca="false">D7020+0.1</f>
        <v>0.126700403648251</v>
      </c>
      <c r="F7020" s="0" t="n">
        <f aca="false">E7020+0.2</f>
        <v>0.326700403648251</v>
      </c>
    </row>
    <row r="7021" customFormat="false" ht="12.75" hidden="false" customHeight="false" outlineLevel="0" collapsed="false">
      <c r="A7021" s="0" t="n">
        <v>3350.1142858289</v>
      </c>
      <c r="B7021" s="0" t="n">
        <v>-0.0331257247924805</v>
      </c>
      <c r="C7021" s="0" t="n">
        <f aca="false">B7021+0.083931923</f>
        <v>0.0508061982075195</v>
      </c>
      <c r="D7021" s="0" t="n">
        <f aca="false">C7021/2.308865624</f>
        <v>0.0220048311514553</v>
      </c>
      <c r="E7021" s="0" t="n">
        <f aca="false">D7021+0.1</f>
        <v>0.122004831151455</v>
      </c>
      <c r="F7021" s="0" t="n">
        <f aca="false">E7021+0.2</f>
        <v>0.322004831151455</v>
      </c>
    </row>
    <row r="7022" customFormat="false" ht="12.75" hidden="false" customHeight="false" outlineLevel="0" collapsed="false">
      <c r="A7022" s="0" t="n">
        <v>3350.12000011464</v>
      </c>
      <c r="B7022" s="0" t="n">
        <v>-0.0248086166381836</v>
      </c>
      <c r="C7022" s="0" t="n">
        <f aca="false">B7022+0.083931923</f>
        <v>0.0591233063618164</v>
      </c>
      <c r="D7022" s="0" t="n">
        <f aca="false">C7022/2.308865624</f>
        <v>0.0256070798348966</v>
      </c>
      <c r="E7022" s="0" t="n">
        <f aca="false">D7022+0.1</f>
        <v>0.125607079834897</v>
      </c>
      <c r="F7022" s="0" t="n">
        <f aca="false">E7022+0.2</f>
        <v>0.325607079834897</v>
      </c>
    </row>
    <row r="7023" customFormat="false" ht="12.75" hidden="false" customHeight="false" outlineLevel="0" collapsed="false">
      <c r="A7023" s="0" t="n">
        <v>3350.12571440037</v>
      </c>
      <c r="B7023" s="0" t="n">
        <v>-0.0242185974121094</v>
      </c>
      <c r="C7023" s="0" t="n">
        <f aca="false">B7023+0.083931923</f>
        <v>0.0597133255878906</v>
      </c>
      <c r="D7023" s="0" t="n">
        <f aca="false">C7023/2.308865624</f>
        <v>0.0258626249042766</v>
      </c>
      <c r="E7023" s="0" t="n">
        <f aca="false">D7023+0.1</f>
        <v>0.125862624904277</v>
      </c>
      <c r="F7023" s="0" t="n">
        <f aca="false">E7023+0.2</f>
        <v>0.325862624904277</v>
      </c>
    </row>
    <row r="7024" customFormat="false" ht="12.75" hidden="false" customHeight="false" outlineLevel="0" collapsed="false">
      <c r="A7024" s="0" t="n">
        <v>3350.1314286861</v>
      </c>
      <c r="B7024" s="0" t="n">
        <v>-0.0490830993652344</v>
      </c>
      <c r="C7024" s="0" t="n">
        <f aca="false">B7024+0.083931923</f>
        <v>0.0348488236347656</v>
      </c>
      <c r="D7024" s="0" t="n">
        <f aca="false">C7024/2.308865624</f>
        <v>0.0150934828222665</v>
      </c>
      <c r="E7024" s="0" t="n">
        <f aca="false">D7024+0.1</f>
        <v>0.115093482822267</v>
      </c>
      <c r="F7024" s="0" t="n">
        <f aca="false">E7024+0.2</f>
        <v>0.315093482822267</v>
      </c>
    </row>
    <row r="7025" customFormat="false" ht="12.75" hidden="false" customHeight="false" outlineLevel="0" collapsed="false">
      <c r="A7025" s="0" t="n">
        <v>3350.13714297183</v>
      </c>
      <c r="B7025" s="0" t="n">
        <v>-0.0551413345336914</v>
      </c>
      <c r="C7025" s="0" t="n">
        <f aca="false">B7025+0.083931923</f>
        <v>0.0287905884663086</v>
      </c>
      <c r="D7025" s="0" t="n">
        <f aca="false">C7025/2.308865624</f>
        <v>0.0124695816712062</v>
      </c>
      <c r="E7025" s="0" t="n">
        <f aca="false">D7025+0.1</f>
        <v>0.112469581671206</v>
      </c>
      <c r="F7025" s="0" t="n">
        <f aca="false">E7025+0.2</f>
        <v>0.312469581671206</v>
      </c>
    </row>
    <row r="7026" customFormat="false" ht="12.75" hidden="false" customHeight="false" outlineLevel="0" collapsed="false">
      <c r="A7026" s="0" t="n">
        <v>3350.14285725756</v>
      </c>
      <c r="B7026" s="0" t="n">
        <v>-0.0463071060180664</v>
      </c>
      <c r="C7026" s="0" t="n">
        <f aca="false">B7026+0.083931923</f>
        <v>0.0376248169819336</v>
      </c>
      <c r="D7026" s="0" t="n">
        <f aca="false">C7026/2.308865624</f>
        <v>0.0162958019690857</v>
      </c>
      <c r="E7026" s="0" t="n">
        <f aca="false">D7026+0.1</f>
        <v>0.116295801969086</v>
      </c>
      <c r="F7026" s="0" t="n">
        <f aca="false">E7026+0.2</f>
        <v>0.316295801969086</v>
      </c>
    </row>
    <row r="7027" customFormat="false" ht="12.75" hidden="false" customHeight="false" outlineLevel="0" collapsed="false">
      <c r="A7027" s="0" t="n">
        <v>3350.14857154329</v>
      </c>
      <c r="B7027" s="0" t="n">
        <v>-0.040299072265625</v>
      </c>
      <c r="C7027" s="0" t="n">
        <f aca="false">B7027+0.083931923</f>
        <v>0.043632850734375</v>
      </c>
      <c r="D7027" s="0" t="n">
        <f aca="false">C7027/2.308865624</f>
        <v>0.0188979602280981</v>
      </c>
      <c r="E7027" s="0" t="n">
        <f aca="false">D7027+0.1</f>
        <v>0.118897960228098</v>
      </c>
      <c r="F7027" s="0" t="n">
        <f aca="false">E7027+0.2</f>
        <v>0.318897960228098</v>
      </c>
    </row>
    <row r="7028" customFormat="false" ht="12.75" hidden="false" customHeight="false" outlineLevel="0" collapsed="false">
      <c r="A7028" s="0" t="n">
        <v>3350.15428582902</v>
      </c>
      <c r="B7028" s="0" t="n">
        <v>-0.0527262878417969</v>
      </c>
      <c r="C7028" s="0" t="n">
        <f aca="false">B7028+0.083931923</f>
        <v>0.0312056351582031</v>
      </c>
      <c r="D7028" s="0" t="n">
        <f aca="false">C7028/2.308865624</f>
        <v>0.0135155700850796</v>
      </c>
      <c r="E7028" s="0" t="n">
        <f aca="false">D7028+0.1</f>
        <v>0.11351557008508</v>
      </c>
      <c r="F7028" s="0" t="n">
        <f aca="false">E7028+0.2</f>
        <v>0.31351557008508</v>
      </c>
    </row>
    <row r="7029" customFormat="false" ht="12.75" hidden="false" customHeight="false" outlineLevel="0" collapsed="false">
      <c r="A7029" s="0" t="n">
        <v>3350.16000011475</v>
      </c>
      <c r="B7029" s="0" t="n">
        <v>-0.0489727401733399</v>
      </c>
      <c r="C7029" s="0" t="n">
        <f aca="false">B7029+0.083931923</f>
        <v>0.0349591828266602</v>
      </c>
      <c r="D7029" s="0" t="n">
        <f aca="false">C7029/2.308865624</f>
        <v>0.015141280836472</v>
      </c>
      <c r="E7029" s="0" t="n">
        <f aca="false">D7029+0.1</f>
        <v>0.115141280836472</v>
      </c>
      <c r="F7029" s="0" t="n">
        <f aca="false">E7029+0.2</f>
        <v>0.315141280836472</v>
      </c>
    </row>
    <row r="7030" customFormat="false" ht="12.75" hidden="false" customHeight="false" outlineLevel="0" collapsed="false">
      <c r="A7030" s="0" t="n">
        <v>3350.16571440048</v>
      </c>
      <c r="B7030" s="0" t="n">
        <v>-0.0353043746948242</v>
      </c>
      <c r="C7030" s="0" t="n">
        <f aca="false">B7030+0.083931923</f>
        <v>0.0486275483051758</v>
      </c>
      <c r="D7030" s="0" t="n">
        <f aca="false">C7030/2.308865624</f>
        <v>0.0210612292892693</v>
      </c>
      <c r="E7030" s="0" t="n">
        <f aca="false">D7030+0.1</f>
        <v>0.121061229289269</v>
      </c>
      <c r="F7030" s="0" t="n">
        <f aca="false">E7030+0.2</f>
        <v>0.321061229289269</v>
      </c>
    </row>
    <row r="7031" customFormat="false" ht="12.75" hidden="false" customHeight="false" outlineLevel="0" collapsed="false">
      <c r="A7031" s="0" t="n">
        <v>3350.17142868621</v>
      </c>
      <c r="B7031" s="0" t="n">
        <v>-0.0548123168945312</v>
      </c>
      <c r="C7031" s="0" t="n">
        <f aca="false">B7031+0.083931923</f>
        <v>0.0291196061054688</v>
      </c>
      <c r="D7031" s="0" t="n">
        <f aca="false">C7031/2.308865624</f>
        <v>0.0126120835282828</v>
      </c>
      <c r="E7031" s="0" t="n">
        <f aca="false">D7031+0.1</f>
        <v>0.112612083528283</v>
      </c>
      <c r="F7031" s="0" t="n">
        <f aca="false">E7031+0.2</f>
        <v>0.312612083528283</v>
      </c>
    </row>
    <row r="7032" customFormat="false" ht="12.75" hidden="false" customHeight="false" outlineLevel="0" collapsed="false">
      <c r="A7032" s="0" t="n">
        <v>3350.17714297194</v>
      </c>
      <c r="B7032" s="0" t="n">
        <v>-0.0297196960449219</v>
      </c>
      <c r="C7032" s="0" t="n">
        <f aca="false">B7032+0.083931923</f>
        <v>0.0542122269550781</v>
      </c>
      <c r="D7032" s="0" t="n">
        <f aca="false">C7032/2.308865624</f>
        <v>0.023480026897866</v>
      </c>
      <c r="E7032" s="0" t="n">
        <f aca="false">D7032+0.1</f>
        <v>0.123480026897866</v>
      </c>
      <c r="F7032" s="0" t="n">
        <f aca="false">E7032+0.2</f>
        <v>0.323480026897866</v>
      </c>
    </row>
    <row r="7033" customFormat="false" ht="12.75" hidden="false" customHeight="false" outlineLevel="0" collapsed="false">
      <c r="A7033" s="0" t="n">
        <v>3350.18285725767</v>
      </c>
      <c r="B7033" s="0" t="n">
        <v>-0.0185676956176758</v>
      </c>
      <c r="C7033" s="0" t="n">
        <f aca="false">B7033+0.083931923</f>
        <v>0.0653642273823242</v>
      </c>
      <c r="D7033" s="0" t="n">
        <f aca="false">C7033/2.308865624</f>
        <v>0.0283101046257875</v>
      </c>
      <c r="E7033" s="0" t="n">
        <f aca="false">D7033+0.1</f>
        <v>0.128310104625788</v>
      </c>
      <c r="F7033" s="0" t="n">
        <f aca="false">E7033+0.2</f>
        <v>0.328310104625788</v>
      </c>
    </row>
    <row r="7034" customFormat="false" ht="12.75" hidden="false" customHeight="false" outlineLevel="0" collapsed="false">
      <c r="A7034" s="0" t="n">
        <v>3350.1885715434</v>
      </c>
      <c r="B7034" s="0" t="n">
        <v>-0.0399264907836914</v>
      </c>
      <c r="C7034" s="0" t="n">
        <f aca="false">B7034+0.083931923</f>
        <v>0.0440054322163086</v>
      </c>
      <c r="D7034" s="0" t="n">
        <f aca="false">C7034/2.308865624</f>
        <v>0.0190593301571493</v>
      </c>
      <c r="E7034" s="0" t="n">
        <f aca="false">D7034+0.1</f>
        <v>0.119059330157149</v>
      </c>
      <c r="F7034" s="0" t="n">
        <f aca="false">E7034+0.2</f>
        <v>0.319059330157149</v>
      </c>
    </row>
    <row r="7035" customFormat="false" ht="12.75" hidden="false" customHeight="false" outlineLevel="0" collapsed="false">
      <c r="A7035" s="0" t="n">
        <v>3350.19428582913</v>
      </c>
      <c r="B7035" s="0" t="n">
        <v>-0.0436624908447266</v>
      </c>
      <c r="C7035" s="0" t="n">
        <f aca="false">B7035+0.083931923</f>
        <v>0.0402694321552734</v>
      </c>
      <c r="D7035" s="0" t="n">
        <f aca="false">C7035/2.308865624</f>
        <v>0.017441219504801</v>
      </c>
      <c r="E7035" s="0" t="n">
        <f aca="false">D7035+0.1</f>
        <v>0.117441219504801</v>
      </c>
      <c r="F7035" s="0" t="n">
        <f aca="false">E7035+0.2</f>
        <v>0.317441219504801</v>
      </c>
    </row>
    <row r="7036" customFormat="false" ht="12.75" hidden="false" customHeight="false" outlineLevel="0" collapsed="false">
      <c r="A7036" s="0" t="n">
        <v>3350.20000011486</v>
      </c>
      <c r="B7036" s="0" t="n">
        <v>-0.0402476501464844</v>
      </c>
      <c r="C7036" s="0" t="n">
        <f aca="false">B7036+0.083931923</f>
        <v>0.0436842728535156</v>
      </c>
      <c r="D7036" s="0" t="n">
        <f aca="false">C7036/2.308865624</f>
        <v>0.0189202318226882</v>
      </c>
      <c r="E7036" s="0" t="n">
        <f aca="false">D7036+0.1</f>
        <v>0.118920231822688</v>
      </c>
      <c r="F7036" s="0" t="n">
        <f aca="false">E7036+0.2</f>
        <v>0.318920231822688</v>
      </c>
    </row>
    <row r="7037" customFormat="false" ht="12.75" hidden="false" customHeight="false" outlineLevel="0" collapsed="false">
      <c r="A7037" s="0" t="n">
        <v>3350.20571440059</v>
      </c>
      <c r="B7037" s="0" t="n">
        <v>-0.0388795471191406</v>
      </c>
      <c r="C7037" s="0" t="n">
        <f aca="false">B7037+0.083931923</f>
        <v>0.0450523758808594</v>
      </c>
      <c r="D7037" s="0" t="n">
        <f aca="false">C7037/2.308865624</f>
        <v>0.0195127751968554</v>
      </c>
      <c r="E7037" s="0" t="n">
        <f aca="false">D7037+0.1</f>
        <v>0.119512775196855</v>
      </c>
      <c r="F7037" s="0" t="n">
        <f aca="false">E7037+0.2</f>
        <v>0.319512775196855</v>
      </c>
    </row>
    <row r="7038" customFormat="false" ht="12.75" hidden="false" customHeight="false" outlineLevel="0" collapsed="false">
      <c r="A7038" s="0" t="n">
        <v>3350.21142868633</v>
      </c>
      <c r="B7038" s="0" t="n">
        <v>-0.0511549758911133</v>
      </c>
      <c r="C7038" s="0" t="n">
        <f aca="false">B7038+0.083931923</f>
        <v>0.0327769471088867</v>
      </c>
      <c r="D7038" s="0" t="n">
        <f aca="false">C7038/2.308865624</f>
        <v>0.0141961259105682</v>
      </c>
      <c r="E7038" s="0" t="n">
        <f aca="false">D7038+0.1</f>
        <v>0.114196125910568</v>
      </c>
      <c r="F7038" s="0" t="n">
        <f aca="false">E7038+0.2</f>
        <v>0.314196125910568</v>
      </c>
    </row>
    <row r="7039" customFormat="false" ht="12.75" hidden="false" customHeight="false" outlineLevel="0" collapsed="false">
      <c r="A7039" s="0" t="n">
        <v>3350.21714297206</v>
      </c>
      <c r="B7039" s="0" t="n">
        <v>-0.0622307205200195</v>
      </c>
      <c r="C7039" s="0" t="n">
        <f aca="false">B7039+0.083931923</f>
        <v>0.0217012024799805</v>
      </c>
      <c r="D7039" s="0" t="n">
        <f aca="false">C7039/2.308865624</f>
        <v>0.00939907556957957</v>
      </c>
      <c r="E7039" s="0" t="n">
        <f aca="false">D7039+0.1</f>
        <v>0.10939907556958</v>
      </c>
      <c r="F7039" s="0" t="n">
        <f aca="false">E7039+0.2</f>
        <v>0.30939907556958</v>
      </c>
    </row>
    <row r="7040" customFormat="false" ht="12.75" hidden="false" customHeight="false" outlineLevel="0" collapsed="false">
      <c r="A7040" s="0" t="n">
        <v>3350.22285725779</v>
      </c>
      <c r="B7040" s="0" t="n">
        <v>-0.0688509368896485</v>
      </c>
      <c r="C7040" s="0" t="n">
        <f aca="false">B7040+0.083931923</f>
        <v>0.0150809861103515</v>
      </c>
      <c r="D7040" s="0" t="n">
        <f aca="false">C7040/2.308865624</f>
        <v>0.00653177298565537</v>
      </c>
      <c r="E7040" s="0" t="n">
        <f aca="false">D7040+0.1</f>
        <v>0.106531772985655</v>
      </c>
      <c r="F7040" s="0" t="n">
        <f aca="false">E7040+0.2</f>
        <v>0.306531772985655</v>
      </c>
    </row>
    <row r="7041" customFormat="false" ht="12.75" hidden="false" customHeight="false" outlineLevel="0" collapsed="false">
      <c r="A7041" s="0" t="n">
        <v>3350.22857154352</v>
      </c>
      <c r="B7041" s="0" t="n">
        <v>-0.0607180786132813</v>
      </c>
      <c r="C7041" s="0" t="n">
        <f aca="false">B7041+0.083931923</f>
        <v>0.0232138443867187</v>
      </c>
      <c r="D7041" s="0" t="n">
        <f aca="false">C7041/2.308865624</f>
        <v>0.0100542206291338</v>
      </c>
      <c r="E7041" s="0" t="n">
        <f aca="false">D7041+0.1</f>
        <v>0.110054220629134</v>
      </c>
      <c r="F7041" s="0" t="n">
        <f aca="false">E7041+0.2</f>
        <v>0.310054220629134</v>
      </c>
    </row>
    <row r="7042" customFormat="false" ht="12.75" hidden="false" customHeight="false" outlineLevel="0" collapsed="false">
      <c r="A7042" s="0" t="n">
        <v>3350.23428582925</v>
      </c>
      <c r="B7042" s="0" t="n">
        <v>-0.0376481246948242</v>
      </c>
      <c r="C7042" s="0" t="n">
        <f aca="false">B7042+0.083931923</f>
        <v>0.0462837983051758</v>
      </c>
      <c r="D7042" s="0" t="n">
        <f aca="false">C7042/2.308865624</f>
        <v>0.0200461204082511</v>
      </c>
      <c r="E7042" s="0" t="n">
        <f aca="false">D7042+0.1</f>
        <v>0.120046120408251</v>
      </c>
      <c r="F7042" s="0" t="n">
        <f aca="false">E7042+0.2</f>
        <v>0.320046120408251</v>
      </c>
    </row>
    <row r="7043" customFormat="false" ht="12.75" hidden="false" customHeight="false" outlineLevel="0" collapsed="false">
      <c r="A7043" s="0" t="n">
        <v>3350.24000011498</v>
      </c>
      <c r="B7043" s="0" t="n">
        <v>-0.0376704406738281</v>
      </c>
      <c r="C7043" s="0" t="n">
        <f aca="false">B7043+0.083931923</f>
        <v>0.0462614823261719</v>
      </c>
      <c r="D7043" s="0" t="n">
        <f aca="false">C7043/2.308865624</f>
        <v>0.0200364550649015</v>
      </c>
      <c r="E7043" s="0" t="n">
        <f aca="false">D7043+0.1</f>
        <v>0.120036455064902</v>
      </c>
      <c r="F7043" s="0" t="n">
        <f aca="false">E7043+0.2</f>
        <v>0.320036455064902</v>
      </c>
    </row>
    <row r="7044" customFormat="false" ht="12.75" hidden="false" customHeight="false" outlineLevel="0" collapsed="false">
      <c r="A7044" s="0" t="n">
        <v>3350.24571440071</v>
      </c>
      <c r="B7044" s="0" t="n">
        <v>-0.0679415130615234</v>
      </c>
      <c r="C7044" s="0" t="n">
        <f aca="false">B7044+0.083931923</f>
        <v>0.0159904099384766</v>
      </c>
      <c r="D7044" s="0" t="n">
        <f aca="false">C7044/2.308865624</f>
        <v>0.00692565637959213</v>
      </c>
      <c r="E7044" s="0" t="n">
        <f aca="false">D7044+0.1</f>
        <v>0.106925656379592</v>
      </c>
      <c r="F7044" s="0" t="n">
        <f aca="false">E7044+0.2</f>
        <v>0.306925656379592</v>
      </c>
    </row>
    <row r="7045" customFormat="false" ht="12.75" hidden="false" customHeight="false" outlineLevel="0" collapsed="false">
      <c r="A7045" s="0" t="n">
        <v>3350.25142868644</v>
      </c>
      <c r="B7045" s="0" t="n">
        <v>-0.0561470031738281</v>
      </c>
      <c r="C7045" s="0" t="n">
        <f aca="false">B7045+0.083931923</f>
        <v>0.0277849198261719</v>
      </c>
      <c r="D7045" s="0" t="n">
        <f aca="false">C7045/2.308865624</f>
        <v>0.0120340133862082</v>
      </c>
      <c r="E7045" s="0" t="n">
        <f aca="false">D7045+0.1</f>
        <v>0.112034013386208</v>
      </c>
      <c r="F7045" s="0" t="n">
        <f aca="false">E7045+0.2</f>
        <v>0.312034013386208</v>
      </c>
    </row>
    <row r="7046" customFormat="false" ht="12.75" hidden="false" customHeight="false" outlineLevel="0" collapsed="false">
      <c r="A7046" s="0" t="n">
        <v>3350.25714297217</v>
      </c>
      <c r="B7046" s="0" t="n">
        <v>-0.0452188491821289</v>
      </c>
      <c r="C7046" s="0" t="n">
        <f aca="false">B7046+0.083931923</f>
        <v>0.0387130738178711</v>
      </c>
      <c r="D7046" s="0" t="n">
        <f aca="false">C7046/2.308865624</f>
        <v>0.0167671402854544</v>
      </c>
      <c r="E7046" s="0" t="n">
        <f aca="false">D7046+0.1</f>
        <v>0.116767140285454</v>
      </c>
      <c r="F7046" s="0" t="n">
        <f aca="false">E7046+0.2</f>
        <v>0.316767140285454</v>
      </c>
    </row>
    <row r="7047" customFormat="false" ht="12.75" hidden="false" customHeight="false" outlineLevel="0" collapsed="false">
      <c r="A7047" s="0" t="n">
        <v>3350.2628572579</v>
      </c>
      <c r="B7047" s="0" t="n">
        <v>-0.0296064376831055</v>
      </c>
      <c r="C7047" s="0" t="n">
        <f aca="false">B7047+0.083931923</f>
        <v>0.0543254853168945</v>
      </c>
      <c r="D7047" s="0" t="n">
        <f aca="false">C7047/2.308865624</f>
        <v>0.0235290805806092</v>
      </c>
      <c r="E7047" s="0" t="n">
        <f aca="false">D7047+0.1</f>
        <v>0.123529080580609</v>
      </c>
      <c r="F7047" s="0" t="n">
        <f aca="false">E7047+0.2</f>
        <v>0.323529080580609</v>
      </c>
    </row>
    <row r="7048" customFormat="false" ht="12.75" hidden="false" customHeight="false" outlineLevel="0" collapsed="false">
      <c r="A7048" s="0" t="n">
        <v>3350.26857154363</v>
      </c>
      <c r="B7048" s="0" t="n">
        <v>-0.0352269744873047</v>
      </c>
      <c r="C7048" s="0" t="n">
        <f aca="false">B7048+0.083931923</f>
        <v>0.0487049485126953</v>
      </c>
      <c r="D7048" s="0" t="n">
        <f aca="false">C7048/2.308865624</f>
        <v>0.0210947523348355</v>
      </c>
      <c r="E7048" s="0" t="n">
        <f aca="false">D7048+0.1</f>
        <v>0.121094752334835</v>
      </c>
      <c r="F7048" s="0" t="n">
        <f aca="false">E7048+0.2</f>
        <v>0.321094752334836</v>
      </c>
    </row>
    <row r="7049" customFormat="false" ht="12.75" hidden="false" customHeight="false" outlineLevel="0" collapsed="false">
      <c r="A7049" s="0" t="n">
        <v>3350.27428582936</v>
      </c>
      <c r="B7049" s="0" t="n">
        <v>-0.0409195709228516</v>
      </c>
      <c r="C7049" s="0" t="n">
        <f aca="false">B7049+0.083931923</f>
        <v>0.0430123520771484</v>
      </c>
      <c r="D7049" s="0" t="n">
        <f aca="false">C7049/2.308865624</f>
        <v>0.0186292141171176</v>
      </c>
      <c r="E7049" s="0" t="n">
        <f aca="false">D7049+0.1</f>
        <v>0.118629214117118</v>
      </c>
      <c r="F7049" s="0" t="n">
        <f aca="false">E7049+0.2</f>
        <v>0.318629214117118</v>
      </c>
    </row>
    <row r="7050" customFormat="false" ht="12.75" hidden="false" customHeight="false" outlineLevel="0" collapsed="false">
      <c r="A7050" s="0" t="n">
        <v>3350.28000011509</v>
      </c>
      <c r="B7050" s="0" t="n">
        <v>-0.0522412872314453</v>
      </c>
      <c r="C7050" s="0" t="n">
        <f aca="false">B7050+0.083931923</f>
        <v>0.0316906357685547</v>
      </c>
      <c r="D7050" s="0" t="n">
        <f aca="false">C7050/2.308865624</f>
        <v>0.0137256302138763</v>
      </c>
      <c r="E7050" s="0" t="n">
        <f aca="false">D7050+0.1</f>
        <v>0.113725630213876</v>
      </c>
      <c r="F7050" s="0" t="n">
        <f aca="false">E7050+0.2</f>
        <v>0.313725630213876</v>
      </c>
    </row>
    <row r="7051" customFormat="false" ht="12.75" hidden="false" customHeight="false" outlineLevel="0" collapsed="false">
      <c r="A7051" s="0" t="n">
        <v>3350.28571440082</v>
      </c>
      <c r="B7051" s="0" t="n">
        <v>-0.0504069519042969</v>
      </c>
      <c r="C7051" s="0" t="n">
        <f aca="false">B7051+0.083931923</f>
        <v>0.0335249710957031</v>
      </c>
      <c r="D7051" s="0" t="n">
        <f aca="false">C7051/2.308865624</f>
        <v>0.0145201049152539</v>
      </c>
      <c r="E7051" s="0" t="n">
        <f aca="false">D7051+0.1</f>
        <v>0.114520104915254</v>
      </c>
      <c r="F7051" s="0" t="n">
        <f aca="false">E7051+0.2</f>
        <v>0.314520104915254</v>
      </c>
    </row>
    <row r="7052" customFormat="false" ht="12.75" hidden="false" customHeight="false" outlineLevel="0" collapsed="false">
      <c r="A7052" s="0" t="n">
        <v>3350.29142868655</v>
      </c>
      <c r="B7052" s="0" t="n">
        <v>-0.0610287094116211</v>
      </c>
      <c r="C7052" s="0" t="n">
        <f aca="false">B7052+0.083931923</f>
        <v>0.0229032135883789</v>
      </c>
      <c r="D7052" s="0" t="n">
        <f aca="false">C7052/2.308865624</f>
        <v>0.00991968235409914</v>
      </c>
      <c r="E7052" s="0" t="n">
        <f aca="false">D7052+0.1</f>
        <v>0.109919682354099</v>
      </c>
      <c r="F7052" s="0" t="n">
        <f aca="false">E7052+0.2</f>
        <v>0.309919682354099</v>
      </c>
    </row>
    <row r="7053" customFormat="false" ht="12.75" hidden="false" customHeight="false" outlineLevel="0" collapsed="false">
      <c r="A7053" s="0" t="n">
        <v>3350.29714297228</v>
      </c>
      <c r="B7053" s="0" t="n">
        <v>-0.0573051452636719</v>
      </c>
      <c r="C7053" s="0" t="n">
        <f aca="false">B7053+0.083931923</f>
        <v>0.0266267777363281</v>
      </c>
      <c r="D7053" s="0" t="n">
        <f aca="false">C7053/2.308865624</f>
        <v>0.0115324068492988</v>
      </c>
      <c r="E7053" s="0" t="n">
        <f aca="false">D7053+0.1</f>
        <v>0.111532406849299</v>
      </c>
      <c r="F7053" s="0" t="n">
        <f aca="false">E7053+0.2</f>
        <v>0.311532406849299</v>
      </c>
    </row>
    <row r="7054" customFormat="false" ht="12.75" hidden="false" customHeight="false" outlineLevel="0" collapsed="false">
      <c r="A7054" s="0" t="n">
        <v>3350.30285725801</v>
      </c>
      <c r="B7054" s="0" t="n">
        <v>-0.0490398025512695</v>
      </c>
      <c r="C7054" s="0" t="n">
        <f aca="false">B7054+0.083931923</f>
        <v>0.0348921204487305</v>
      </c>
      <c r="D7054" s="0" t="n">
        <f aca="false">C7054/2.308865624</f>
        <v>0.0151122352405601</v>
      </c>
      <c r="E7054" s="0" t="n">
        <f aca="false">D7054+0.1</f>
        <v>0.11511223524056</v>
      </c>
      <c r="F7054" s="0" t="n">
        <f aca="false">E7054+0.2</f>
        <v>0.31511223524056</v>
      </c>
    </row>
    <row r="7055" customFormat="false" ht="12.75" hidden="false" customHeight="false" outlineLevel="0" collapsed="false">
      <c r="A7055" s="0" t="n">
        <v>3350.30857154375</v>
      </c>
      <c r="B7055" s="0" t="n">
        <v>-0.0406758117675781</v>
      </c>
      <c r="C7055" s="0" t="n">
        <f aca="false">B7055+0.083931923</f>
        <v>0.0432561112324219</v>
      </c>
      <c r="D7055" s="0" t="n">
        <f aca="false">C7055/2.308865624</f>
        <v>0.0187347894060126</v>
      </c>
      <c r="E7055" s="0" t="n">
        <f aca="false">D7055+0.1</f>
        <v>0.118734789406013</v>
      </c>
      <c r="F7055" s="0" t="n">
        <f aca="false">E7055+0.2</f>
        <v>0.318734789406013</v>
      </c>
    </row>
    <row r="7056" customFormat="false" ht="12.75" hidden="false" customHeight="false" outlineLevel="0" collapsed="false">
      <c r="A7056" s="0" t="n">
        <v>3350.31428582948</v>
      </c>
      <c r="B7056" s="0" t="n">
        <v>-0.0455744171142578</v>
      </c>
      <c r="C7056" s="0" t="n">
        <f aca="false">B7056+0.083931923</f>
        <v>0.0383575058857422</v>
      </c>
      <c r="D7056" s="0" t="n">
        <f aca="false">C7056/2.308865624</f>
        <v>0.016613139148085</v>
      </c>
      <c r="E7056" s="0" t="n">
        <f aca="false">D7056+0.1</f>
        <v>0.116613139148085</v>
      </c>
      <c r="F7056" s="0" t="n">
        <f aca="false">E7056+0.2</f>
        <v>0.316613139148085</v>
      </c>
    </row>
    <row r="7057" customFormat="false" ht="12.75" hidden="false" customHeight="false" outlineLevel="0" collapsed="false">
      <c r="A7057" s="0" t="n">
        <v>3350.32000011521</v>
      </c>
      <c r="B7057" s="0" t="n">
        <v>-0.0419760894775391</v>
      </c>
      <c r="C7057" s="0" t="n">
        <f aca="false">B7057+0.083931923</f>
        <v>0.0419558335224609</v>
      </c>
      <c r="D7057" s="0" t="n">
        <f aca="false">C7057/2.308865624</f>
        <v>0.0181716220668462</v>
      </c>
      <c r="E7057" s="0" t="n">
        <f aca="false">D7057+0.1</f>
        <v>0.118171622066846</v>
      </c>
      <c r="F7057" s="0" t="n">
        <f aca="false">E7057+0.2</f>
        <v>0.318171622066846</v>
      </c>
    </row>
    <row r="7058" customFormat="false" ht="12.75" hidden="false" customHeight="false" outlineLevel="0" collapsed="false">
      <c r="A7058" s="0" t="n">
        <v>3350.32571440094</v>
      </c>
      <c r="B7058" s="0" t="n">
        <v>-0.0663017654418945</v>
      </c>
      <c r="C7058" s="0" t="n">
        <f aca="false">B7058+0.083931923</f>
        <v>0.0176301575581055</v>
      </c>
      <c r="D7058" s="0" t="n">
        <f aca="false">C7058/2.308865624</f>
        <v>0.00763585259135266</v>
      </c>
      <c r="E7058" s="0" t="n">
        <f aca="false">D7058+0.1</f>
        <v>0.107635852591353</v>
      </c>
      <c r="F7058" s="0" t="n">
        <f aca="false">E7058+0.2</f>
        <v>0.307635852591353</v>
      </c>
    </row>
    <row r="7059" customFormat="false" ht="12.75" hidden="false" customHeight="false" outlineLevel="0" collapsed="false">
      <c r="A7059" s="0" t="n">
        <v>3350.33142868667</v>
      </c>
      <c r="B7059" s="0" t="n">
        <v>-0.0563518905639649</v>
      </c>
      <c r="C7059" s="0" t="n">
        <f aca="false">B7059+0.083931923</f>
        <v>0.0275800324360352</v>
      </c>
      <c r="D7059" s="0" t="n">
        <f aca="false">C7059/2.308865624</f>
        <v>0.0119452739688913</v>
      </c>
      <c r="E7059" s="0" t="n">
        <f aca="false">D7059+0.1</f>
        <v>0.111945273968891</v>
      </c>
      <c r="F7059" s="0" t="n">
        <f aca="false">E7059+0.2</f>
        <v>0.311945273968891</v>
      </c>
    </row>
    <row r="7060" customFormat="false" ht="12.75" hidden="false" customHeight="false" outlineLevel="0" collapsed="false">
      <c r="A7060" s="0" t="n">
        <v>3350.3371429724</v>
      </c>
      <c r="B7060" s="0" t="n">
        <v>-0.0422844696044922</v>
      </c>
      <c r="C7060" s="0" t="n">
        <f aca="false">B7060+0.083931923</f>
        <v>0.0416474533955078</v>
      </c>
      <c r="D7060" s="0" t="n">
        <f aca="false">C7060/2.308865624</f>
        <v>0.0180380585871236</v>
      </c>
      <c r="E7060" s="0" t="n">
        <f aca="false">D7060+0.1</f>
        <v>0.118038058587124</v>
      </c>
      <c r="F7060" s="0" t="n">
        <f aca="false">E7060+0.2</f>
        <v>0.318038058587124</v>
      </c>
    </row>
    <row r="7061" customFormat="false" ht="12.75" hidden="false" customHeight="false" outlineLevel="0" collapsed="false">
      <c r="A7061" s="0" t="n">
        <v>3350.34285725813</v>
      </c>
      <c r="B7061" s="0" t="n">
        <v>-0.0365814590454101</v>
      </c>
      <c r="C7061" s="0" t="n">
        <f aca="false">B7061+0.083931923</f>
        <v>0.0473504639545899</v>
      </c>
      <c r="D7061" s="0" t="n">
        <f aca="false">C7061/2.308865624</f>
        <v>0.0205081072984046</v>
      </c>
      <c r="E7061" s="0" t="n">
        <f aca="false">D7061+0.1</f>
        <v>0.120508107298405</v>
      </c>
      <c r="F7061" s="0" t="n">
        <f aca="false">E7061+0.2</f>
        <v>0.320508107298405</v>
      </c>
    </row>
    <row r="7062" customFormat="false" ht="12.75" hidden="false" customHeight="false" outlineLevel="0" collapsed="false">
      <c r="A7062" s="0" t="n">
        <v>3350.34857154386</v>
      </c>
      <c r="B7062" s="0" t="n">
        <v>-0.0365568161010742</v>
      </c>
      <c r="C7062" s="0" t="n">
        <f aca="false">B7062+0.083931923</f>
        <v>0.0473751068989258</v>
      </c>
      <c r="D7062" s="0" t="n">
        <f aca="false">C7062/2.308865624</f>
        <v>0.0205187804809752</v>
      </c>
      <c r="E7062" s="0" t="n">
        <f aca="false">D7062+0.1</f>
        <v>0.120518780480975</v>
      </c>
      <c r="F7062" s="0" t="n">
        <f aca="false">E7062+0.2</f>
        <v>0.320518780480975</v>
      </c>
    </row>
    <row r="7063" customFormat="false" ht="12.75" hidden="false" customHeight="false" outlineLevel="0" collapsed="false">
      <c r="A7063" s="0" t="n">
        <v>3350.35428582959</v>
      </c>
      <c r="B7063" s="0" t="n">
        <v>-0.0602384567260742</v>
      </c>
      <c r="C7063" s="0" t="n">
        <f aca="false">B7063+0.083931923</f>
        <v>0.0236934662739258</v>
      </c>
      <c r="D7063" s="0" t="n">
        <f aca="false">C7063/2.308865624</f>
        <v>0.0102619511623539</v>
      </c>
      <c r="E7063" s="0" t="n">
        <f aca="false">D7063+0.1</f>
        <v>0.110261951162354</v>
      </c>
      <c r="F7063" s="0" t="n">
        <f aca="false">E7063+0.2</f>
        <v>0.310261951162354</v>
      </c>
    </row>
    <row r="7064" customFormat="false" ht="12.75" hidden="false" customHeight="false" outlineLevel="0" collapsed="false">
      <c r="A7064" s="0" t="n">
        <v>3350.36000011532</v>
      </c>
      <c r="B7064" s="0" t="n">
        <v>-0.0627951431274414</v>
      </c>
      <c r="C7064" s="0" t="n">
        <f aca="false">B7064+0.083931923</f>
        <v>0.0211367798725586</v>
      </c>
      <c r="D7064" s="0" t="n">
        <f aca="false">C7064/2.308865624</f>
        <v>0.00915461673163123</v>
      </c>
      <c r="E7064" s="0" t="n">
        <f aca="false">D7064+0.1</f>
        <v>0.109154616731631</v>
      </c>
      <c r="F7064" s="0" t="n">
        <f aca="false">E7064+0.2</f>
        <v>0.309154616731631</v>
      </c>
    </row>
    <row r="7065" customFormat="false" ht="12.75" hidden="false" customHeight="false" outlineLevel="0" collapsed="false">
      <c r="A7065" s="0" t="n">
        <v>3350.36571440105</v>
      </c>
      <c r="B7065" s="0" t="n">
        <v>-0.0415682220458985</v>
      </c>
      <c r="C7065" s="0" t="n">
        <f aca="false">B7065+0.083931923</f>
        <v>0.0423637009541016</v>
      </c>
      <c r="D7065" s="0" t="n">
        <f aca="false">C7065/2.308865624</f>
        <v>0.0183482748037577</v>
      </c>
      <c r="E7065" s="0" t="n">
        <f aca="false">D7065+0.1</f>
        <v>0.118348274803758</v>
      </c>
      <c r="F7065" s="0" t="n">
        <f aca="false">E7065+0.2</f>
        <v>0.318348274803758</v>
      </c>
    </row>
    <row r="7066" customFormat="false" ht="12.75" hidden="false" customHeight="false" outlineLevel="0" collapsed="false">
      <c r="A7066" s="0" t="n">
        <v>3350.37142868678</v>
      </c>
      <c r="B7066" s="0" t="n">
        <v>-0.0370132446289063</v>
      </c>
      <c r="C7066" s="0" t="n">
        <f aca="false">B7066+0.083931923</f>
        <v>0.0469186783710937</v>
      </c>
      <c r="D7066" s="0" t="n">
        <f aca="false">C7066/2.308865624</f>
        <v>0.0203210952960568</v>
      </c>
      <c r="E7066" s="0" t="n">
        <f aca="false">D7066+0.1</f>
        <v>0.120321095296057</v>
      </c>
      <c r="F7066" s="0" t="n">
        <f aca="false">E7066+0.2</f>
        <v>0.320321095296057</v>
      </c>
    </row>
    <row r="7067" customFormat="false" ht="12.75" hidden="false" customHeight="false" outlineLevel="0" collapsed="false">
      <c r="A7067" s="0" t="n">
        <v>3350.37714297251</v>
      </c>
      <c r="B7067" s="0" t="n">
        <v>-0.0562268829345703</v>
      </c>
      <c r="C7067" s="0" t="n">
        <f aca="false">B7067+0.083931923</f>
        <v>0.0277050400654297</v>
      </c>
      <c r="D7067" s="0" t="n">
        <f aca="false">C7067/2.308865624</f>
        <v>0.0119994164136032</v>
      </c>
      <c r="E7067" s="0" t="n">
        <f aca="false">D7067+0.1</f>
        <v>0.111999416413603</v>
      </c>
      <c r="F7067" s="0" t="n">
        <f aca="false">E7067+0.2</f>
        <v>0.311999416413603</v>
      </c>
    </row>
    <row r="7068" customFormat="false" ht="12.75" hidden="false" customHeight="false" outlineLevel="0" collapsed="false">
      <c r="A7068" s="0" t="n">
        <v>3350.38285725824</v>
      </c>
      <c r="B7068" s="0" t="n">
        <v>-0.0588567733764648</v>
      </c>
      <c r="C7068" s="0" t="n">
        <f aca="false">B7068+0.083931923</f>
        <v>0.0250751496235352</v>
      </c>
      <c r="D7068" s="0" t="n">
        <f aca="false">C7068/2.308865624</f>
        <v>0.0108603763523031</v>
      </c>
      <c r="E7068" s="0" t="n">
        <f aca="false">D7068+0.1</f>
        <v>0.110860376352303</v>
      </c>
      <c r="F7068" s="0" t="n">
        <f aca="false">E7068+0.2</f>
        <v>0.310860376352303</v>
      </c>
    </row>
    <row r="7069" customFormat="false" ht="12.75" hidden="false" customHeight="false" outlineLevel="0" collapsed="false">
      <c r="A7069" s="0" t="n">
        <v>3350.38857154397</v>
      </c>
      <c r="B7069" s="0" t="n">
        <v>-0.0664848327636719</v>
      </c>
      <c r="C7069" s="0" t="n">
        <f aca="false">B7069+0.083931923</f>
        <v>0.0174470902363282</v>
      </c>
      <c r="D7069" s="0" t="n">
        <f aca="false">C7069/2.308865624</f>
        <v>0.00755656373197757</v>
      </c>
      <c r="E7069" s="0" t="n">
        <f aca="false">D7069+0.1</f>
        <v>0.107556563731978</v>
      </c>
      <c r="F7069" s="0" t="n">
        <f aca="false">E7069+0.2</f>
        <v>0.307556563731978</v>
      </c>
    </row>
    <row r="7070" customFormat="false" ht="12.75" hidden="false" customHeight="false" outlineLevel="0" collapsed="false">
      <c r="A7070" s="0" t="n">
        <v>3350.3942858297</v>
      </c>
      <c r="B7070" s="0" t="n">
        <v>-0.0688615417480469</v>
      </c>
      <c r="C7070" s="0" t="n">
        <f aca="false">B7070+0.083931923</f>
        <v>0.0150703812519531</v>
      </c>
      <c r="D7070" s="0" t="n">
        <f aca="false">C7070/2.308865624</f>
        <v>0.00652717988232006</v>
      </c>
      <c r="E7070" s="0" t="n">
        <f aca="false">D7070+0.1</f>
        <v>0.10652717988232</v>
      </c>
      <c r="F7070" s="0" t="n">
        <f aca="false">E7070+0.2</f>
        <v>0.30652717988232</v>
      </c>
    </row>
    <row r="7071" customFormat="false" ht="12.75" hidden="false" customHeight="false" outlineLevel="0" collapsed="false">
      <c r="A7071" s="0" t="n">
        <v>3350.40000011544</v>
      </c>
      <c r="B7071" s="0" t="n">
        <v>-0.0645035552978515</v>
      </c>
      <c r="C7071" s="0" t="n">
        <f aca="false">B7071+0.083931923</f>
        <v>0.0194283677021485</v>
      </c>
      <c r="D7071" s="0" t="n">
        <f aca="false">C7071/2.308865624</f>
        <v>0.00841468100187214</v>
      </c>
      <c r="E7071" s="0" t="n">
        <f aca="false">D7071+0.1</f>
        <v>0.108414681001872</v>
      </c>
      <c r="F7071" s="0" t="n">
        <f aca="false">E7071+0.2</f>
        <v>0.308414681001872</v>
      </c>
    </row>
    <row r="7072" customFormat="false" ht="12.75" hidden="false" customHeight="false" outlineLevel="0" collapsed="false">
      <c r="A7072" s="0" t="n">
        <v>3350.40571440117</v>
      </c>
      <c r="B7072" s="0" t="n">
        <v>-0.0523416519165039</v>
      </c>
      <c r="C7072" s="0" t="n">
        <f aca="false">B7072+0.083931923</f>
        <v>0.0315902710834961</v>
      </c>
      <c r="D7072" s="0" t="n">
        <f aca="false">C7072/2.308865624</f>
        <v>0.013682160951735</v>
      </c>
      <c r="E7072" s="0" t="n">
        <f aca="false">D7072+0.1</f>
        <v>0.113682160951735</v>
      </c>
      <c r="F7072" s="0" t="n">
        <f aca="false">E7072+0.2</f>
        <v>0.313682160951735</v>
      </c>
    </row>
    <row r="7073" customFormat="false" ht="12.75" hidden="false" customHeight="false" outlineLevel="0" collapsed="false">
      <c r="A7073" s="0" t="n">
        <v>3350.4114286869</v>
      </c>
      <c r="B7073" s="0" t="n">
        <v>-0.0586948013305664</v>
      </c>
      <c r="C7073" s="0" t="n">
        <f aca="false">B7073+0.083931923</f>
        <v>0.0252371216694336</v>
      </c>
      <c r="D7073" s="0" t="n">
        <f aca="false">C7073/2.308865624</f>
        <v>0.0109305285708709</v>
      </c>
      <c r="E7073" s="0" t="n">
        <f aca="false">D7073+0.1</f>
        <v>0.110930528570871</v>
      </c>
      <c r="F7073" s="0" t="n">
        <f aca="false">E7073+0.2</f>
        <v>0.310930528570871</v>
      </c>
    </row>
    <row r="7074" customFormat="false" ht="12.75" hidden="false" customHeight="false" outlineLevel="0" collapsed="false">
      <c r="A7074" s="0" t="n">
        <v>3350.41714297263</v>
      </c>
      <c r="B7074" s="0" t="n">
        <v>-0.0541469192504883</v>
      </c>
      <c r="C7074" s="0" t="n">
        <f aca="false">B7074+0.083931923</f>
        <v>0.0297850037495117</v>
      </c>
      <c r="D7074" s="0" t="n">
        <f aca="false">C7074/2.308865624</f>
        <v>0.0129002759796435</v>
      </c>
      <c r="E7074" s="0" t="n">
        <f aca="false">D7074+0.1</f>
        <v>0.112900275979643</v>
      </c>
      <c r="F7074" s="0" t="n">
        <f aca="false">E7074+0.2</f>
        <v>0.312900275979644</v>
      </c>
    </row>
    <row r="7075" customFormat="false" ht="12.75" hidden="false" customHeight="false" outlineLevel="0" collapsed="false">
      <c r="A7075" s="0" t="n">
        <v>3350.42285725836</v>
      </c>
      <c r="B7075" s="0" t="n">
        <v>-0.0616211318969727</v>
      </c>
      <c r="C7075" s="0" t="n">
        <f aca="false">B7075+0.083931923</f>
        <v>0.0223107911030273</v>
      </c>
      <c r="D7075" s="0" t="n">
        <f aca="false">C7075/2.308865624</f>
        <v>0.00966309640158918</v>
      </c>
      <c r="E7075" s="0" t="n">
        <f aca="false">D7075+0.1</f>
        <v>0.109663096401589</v>
      </c>
      <c r="F7075" s="0" t="n">
        <f aca="false">E7075+0.2</f>
        <v>0.309663096401589</v>
      </c>
    </row>
    <row r="7076" customFormat="false" ht="12.75" hidden="false" customHeight="false" outlineLevel="0" collapsed="false">
      <c r="A7076" s="0" t="n">
        <v>3350.42857154409</v>
      </c>
      <c r="B7076" s="0" t="n">
        <v>-0.0551766204833984</v>
      </c>
      <c r="C7076" s="0" t="n">
        <f aca="false">B7076+0.083931923</f>
        <v>0.0287553025166016</v>
      </c>
      <c r="D7076" s="0" t="n">
        <f aca="false">C7076/2.308865624</f>
        <v>0.0124542988633459</v>
      </c>
      <c r="E7076" s="0" t="n">
        <f aca="false">D7076+0.1</f>
        <v>0.112454298863346</v>
      </c>
      <c r="F7076" s="0" t="n">
        <f aca="false">E7076+0.2</f>
        <v>0.312454298863346</v>
      </c>
    </row>
    <row r="7077" customFormat="false" ht="12.75" hidden="false" customHeight="false" outlineLevel="0" collapsed="false">
      <c r="A7077" s="0" t="n">
        <v>3350.43428582982</v>
      </c>
      <c r="B7077" s="0" t="n">
        <v>-0.058089485168457</v>
      </c>
      <c r="C7077" s="0" t="n">
        <f aca="false">B7077+0.083931923</f>
        <v>0.025842437831543</v>
      </c>
      <c r="D7077" s="0" t="n">
        <f aca="false">C7077/2.308865624</f>
        <v>0.0111926989439828</v>
      </c>
      <c r="E7077" s="0" t="n">
        <f aca="false">D7077+0.1</f>
        <v>0.111192698943983</v>
      </c>
      <c r="F7077" s="0" t="n">
        <f aca="false">E7077+0.2</f>
        <v>0.311192698943983</v>
      </c>
    </row>
    <row r="7078" customFormat="false" ht="12.75" hidden="false" customHeight="false" outlineLevel="0" collapsed="false">
      <c r="A7078" s="0" t="n">
        <v>3350.44000011555</v>
      </c>
      <c r="B7078" s="0" t="n">
        <v>-0.0517678833007813</v>
      </c>
      <c r="C7078" s="0" t="n">
        <f aca="false">B7078+0.083931923</f>
        <v>0.0321640396992187</v>
      </c>
      <c r="D7078" s="0" t="n">
        <f aca="false">C7078/2.308865624</f>
        <v>0.013930667668522</v>
      </c>
      <c r="E7078" s="0" t="n">
        <f aca="false">D7078+0.1</f>
        <v>0.113930667668522</v>
      </c>
      <c r="F7078" s="0" t="n">
        <f aca="false">E7078+0.2</f>
        <v>0.313930667668522</v>
      </c>
    </row>
    <row r="7079" customFormat="false" ht="12.75" hidden="false" customHeight="false" outlineLevel="0" collapsed="false">
      <c r="A7079" s="0" t="n">
        <v>3350.44571440128</v>
      </c>
      <c r="B7079" s="0" t="n">
        <v>-0.0457180786132812</v>
      </c>
      <c r="C7079" s="0" t="n">
        <f aca="false">B7079+0.083931923</f>
        <v>0.0382138443867188</v>
      </c>
      <c r="D7079" s="0" t="n">
        <f aca="false">C7079/2.308865624</f>
        <v>0.0165509174676502</v>
      </c>
      <c r="E7079" s="0" t="n">
        <f aca="false">D7079+0.1</f>
        <v>0.11655091746765</v>
      </c>
      <c r="F7079" s="0" t="n">
        <f aca="false">E7079+0.2</f>
        <v>0.31655091746765</v>
      </c>
    </row>
    <row r="7080" customFormat="false" ht="12.75" hidden="false" customHeight="false" outlineLevel="0" collapsed="false">
      <c r="A7080" s="0" t="n">
        <v>3350.45142868701</v>
      </c>
      <c r="B7080" s="0" t="n">
        <v>-0.047563591003418</v>
      </c>
      <c r="C7080" s="0" t="n">
        <f aca="false">B7080+0.083931923</f>
        <v>0.036368331996582</v>
      </c>
      <c r="D7080" s="0" t="n">
        <f aca="false">C7080/2.308865624</f>
        <v>0.0157516018336206</v>
      </c>
      <c r="E7080" s="0" t="n">
        <f aca="false">D7080+0.1</f>
        <v>0.115751601833621</v>
      </c>
      <c r="F7080" s="0" t="n">
        <f aca="false">E7080+0.2</f>
        <v>0.315751601833621</v>
      </c>
    </row>
    <row r="7081" customFormat="false" ht="12.75" hidden="false" customHeight="false" outlineLevel="0" collapsed="false">
      <c r="A7081" s="0" t="n">
        <v>3350.45714297274</v>
      </c>
      <c r="B7081" s="0" t="n">
        <v>-0.0572837448120117</v>
      </c>
      <c r="C7081" s="0" t="n">
        <f aca="false">B7081+0.083931923</f>
        <v>0.0266481781879883</v>
      </c>
      <c r="D7081" s="0" t="n">
        <f aca="false">C7081/2.308865624</f>
        <v>0.0115416756657417</v>
      </c>
      <c r="E7081" s="0" t="n">
        <f aca="false">D7081+0.1</f>
        <v>0.111541675665742</v>
      </c>
      <c r="F7081" s="0" t="n">
        <f aca="false">E7081+0.2</f>
        <v>0.311541675665742</v>
      </c>
    </row>
    <row r="7082" customFormat="false" ht="12.75" hidden="false" customHeight="false" outlineLevel="0" collapsed="false">
      <c r="A7082" s="0" t="n">
        <v>3350.46285725847</v>
      </c>
      <c r="B7082" s="0" t="n">
        <v>-0.0607947540283203</v>
      </c>
      <c r="C7082" s="0" t="n">
        <f aca="false">B7082+0.083931923</f>
        <v>0.0231371689716797</v>
      </c>
      <c r="D7082" s="0" t="n">
        <f aca="false">C7082/2.308865624</f>
        <v>0.0100210115007021</v>
      </c>
      <c r="E7082" s="0" t="n">
        <f aca="false">D7082+0.1</f>
        <v>0.110021011500702</v>
      </c>
      <c r="F7082" s="0" t="n">
        <f aca="false">E7082+0.2</f>
        <v>0.310021011500702</v>
      </c>
    </row>
    <row r="7083" customFormat="false" ht="12.75" hidden="false" customHeight="false" outlineLevel="0" collapsed="false">
      <c r="A7083" s="0" t="n">
        <v>3350.4685715442</v>
      </c>
      <c r="B7083" s="0" t="n">
        <v>-0.0459197235107422</v>
      </c>
      <c r="C7083" s="0" t="n">
        <f aca="false">B7083+0.083931923</f>
        <v>0.0380121994892578</v>
      </c>
      <c r="D7083" s="0" t="n">
        <f aca="false">C7083/2.308865624</f>
        <v>0.0164635824164611</v>
      </c>
      <c r="E7083" s="0" t="n">
        <f aca="false">D7083+0.1</f>
        <v>0.116463582416461</v>
      </c>
      <c r="F7083" s="0" t="n">
        <f aca="false">E7083+0.2</f>
        <v>0.316463582416461</v>
      </c>
    </row>
    <row r="7084" customFormat="false" ht="12.75" hidden="false" customHeight="false" outlineLevel="0" collapsed="false">
      <c r="A7084" s="0" t="n">
        <v>3350.47428582993</v>
      </c>
      <c r="B7084" s="0" t="n">
        <v>-0.0330432510375977</v>
      </c>
      <c r="C7084" s="0" t="n">
        <f aca="false">B7084+0.083931923</f>
        <v>0.0508886719624024</v>
      </c>
      <c r="D7084" s="0" t="n">
        <f aca="false">C7084/2.308865624</f>
        <v>0.0220405516169625</v>
      </c>
      <c r="E7084" s="0" t="n">
        <f aca="false">D7084+0.1</f>
        <v>0.122040551616963</v>
      </c>
      <c r="F7084" s="0" t="n">
        <f aca="false">E7084+0.2</f>
        <v>0.322040551616963</v>
      </c>
    </row>
    <row r="7085" customFormat="false" ht="12.75" hidden="false" customHeight="false" outlineLevel="0" collapsed="false">
      <c r="A7085" s="0" t="n">
        <v>3350.48000011566</v>
      </c>
      <c r="B7085" s="0" t="n">
        <v>-0.0338639831542969</v>
      </c>
      <c r="C7085" s="0" t="n">
        <f aca="false">B7085+0.083931923</f>
        <v>0.0500679398457031</v>
      </c>
      <c r="D7085" s="0" t="n">
        <f aca="false">C7085/2.308865624</f>
        <v>0.0216850817671073</v>
      </c>
      <c r="E7085" s="0" t="n">
        <f aca="false">D7085+0.1</f>
        <v>0.121685081767107</v>
      </c>
      <c r="F7085" s="0" t="n">
        <f aca="false">E7085+0.2</f>
        <v>0.321685081767107</v>
      </c>
    </row>
    <row r="7086" customFormat="false" ht="12.75" hidden="false" customHeight="false" outlineLevel="0" collapsed="false">
      <c r="A7086" s="0" t="n">
        <v>3350.48571440139</v>
      </c>
      <c r="B7086" s="0" t="n">
        <v>-0.0511513519287109</v>
      </c>
      <c r="C7086" s="0" t="n">
        <f aca="false">B7086+0.083931923</f>
        <v>0.0327805710712891</v>
      </c>
      <c r="D7086" s="0" t="n">
        <f aca="false">C7086/2.308865624</f>
        <v>0.0141976954962404</v>
      </c>
      <c r="E7086" s="0" t="n">
        <f aca="false">D7086+0.1</f>
        <v>0.11419769549624</v>
      </c>
      <c r="F7086" s="0" t="n">
        <f aca="false">E7086+0.2</f>
        <v>0.31419769549624</v>
      </c>
    </row>
    <row r="7087" customFormat="false" ht="12.75" hidden="false" customHeight="false" outlineLevel="0" collapsed="false">
      <c r="A7087" s="0" t="n">
        <v>3350.49142868713</v>
      </c>
      <c r="B7087" s="0" t="n">
        <v>-0.0515571594238281</v>
      </c>
      <c r="C7087" s="0" t="n">
        <f aca="false">B7087+0.083931923</f>
        <v>0.0323747635761719</v>
      </c>
      <c r="D7087" s="0" t="n">
        <f aca="false">C7087/2.308865624</f>
        <v>0.0140219349448688</v>
      </c>
      <c r="E7087" s="0" t="n">
        <f aca="false">D7087+0.1</f>
        <v>0.114021934944869</v>
      </c>
      <c r="F7087" s="0" t="n">
        <f aca="false">E7087+0.2</f>
        <v>0.314021934944869</v>
      </c>
    </row>
    <row r="7088" customFormat="false" ht="12.75" hidden="false" customHeight="false" outlineLevel="0" collapsed="false">
      <c r="A7088" s="0" t="n">
        <v>3350.49714297286</v>
      </c>
      <c r="B7088" s="0" t="n">
        <v>-0.0638499450683594</v>
      </c>
      <c r="C7088" s="0" t="n">
        <f aca="false">B7088+0.083931923</f>
        <v>0.0200819779316406</v>
      </c>
      <c r="D7088" s="0" t="n">
        <f aca="false">C7088/2.308865624</f>
        <v>0.00869776816930972</v>
      </c>
      <c r="E7088" s="0" t="n">
        <f aca="false">D7088+0.1</f>
        <v>0.10869776816931</v>
      </c>
      <c r="F7088" s="0" t="n">
        <f aca="false">E7088+0.2</f>
        <v>0.30869776816931</v>
      </c>
    </row>
    <row r="7089" customFormat="false" ht="12.75" hidden="false" customHeight="false" outlineLevel="0" collapsed="false">
      <c r="A7089" s="0" t="n">
        <v>3350.50285725859</v>
      </c>
      <c r="B7089" s="0" t="n">
        <v>-0.0744983673095703</v>
      </c>
      <c r="C7089" s="0" t="n">
        <f aca="false">B7089+0.083931923</f>
        <v>0.0094335556904297</v>
      </c>
      <c r="D7089" s="0" t="n">
        <f aca="false">C7089/2.308865624</f>
        <v>0.00408579676199887</v>
      </c>
      <c r="E7089" s="0" t="n">
        <f aca="false">D7089+0.1</f>
        <v>0.104085796761999</v>
      </c>
      <c r="F7089" s="0" t="n">
        <f aca="false">E7089+0.2</f>
        <v>0.304085796761999</v>
      </c>
    </row>
    <row r="7090" customFormat="false" ht="12.75" hidden="false" customHeight="false" outlineLevel="0" collapsed="false">
      <c r="A7090" s="0" t="n">
        <v>3350.50857154432</v>
      </c>
      <c r="B7090" s="0" t="n">
        <v>-0.0705771636962891</v>
      </c>
      <c r="C7090" s="0" t="n">
        <f aca="false">B7090+0.083931923</f>
        <v>0.0133547593037109</v>
      </c>
      <c r="D7090" s="0" t="n">
        <f aca="false">C7090/2.308865624</f>
        <v>0.00578412150317109</v>
      </c>
      <c r="E7090" s="0" t="n">
        <f aca="false">D7090+0.1</f>
        <v>0.105784121503171</v>
      </c>
      <c r="F7090" s="0" t="n">
        <f aca="false">E7090+0.2</f>
        <v>0.305784121503171</v>
      </c>
    </row>
    <row r="7091" customFormat="false" ht="12.75" hidden="false" customHeight="false" outlineLevel="0" collapsed="false">
      <c r="A7091" s="0" t="n">
        <v>3350.51428583005</v>
      </c>
      <c r="B7091" s="0" t="n">
        <v>-0.0579126358032227</v>
      </c>
      <c r="C7091" s="0" t="n">
        <f aca="false">B7091+0.083931923</f>
        <v>0.0260192871967773</v>
      </c>
      <c r="D7091" s="0" t="n">
        <f aca="false">C7091/2.308865624</f>
        <v>0.0112692947247836</v>
      </c>
      <c r="E7091" s="0" t="n">
        <f aca="false">D7091+0.1</f>
        <v>0.111269294724784</v>
      </c>
      <c r="F7091" s="0" t="n">
        <f aca="false">E7091+0.2</f>
        <v>0.311269294724784</v>
      </c>
    </row>
    <row r="7092" customFormat="false" ht="12.75" hidden="false" customHeight="false" outlineLevel="0" collapsed="false">
      <c r="A7092" s="0" t="n">
        <v>3350.52000011578</v>
      </c>
      <c r="B7092" s="0" t="n">
        <v>-0.0646058654785156</v>
      </c>
      <c r="C7092" s="0" t="n">
        <f aca="false">B7092+0.083931923</f>
        <v>0.0193260575214844</v>
      </c>
      <c r="D7092" s="0" t="n">
        <f aca="false">C7092/2.308865624</f>
        <v>0.00837036912005425</v>
      </c>
      <c r="E7092" s="0" t="n">
        <f aca="false">D7092+0.1</f>
        <v>0.108370369120054</v>
      </c>
      <c r="F7092" s="0" t="n">
        <f aca="false">E7092+0.2</f>
        <v>0.308370369120054</v>
      </c>
    </row>
    <row r="7093" customFormat="false" ht="12.75" hidden="false" customHeight="false" outlineLevel="0" collapsed="false">
      <c r="A7093" s="0" t="n">
        <v>3350.52571440151</v>
      </c>
      <c r="B7093" s="0" t="n">
        <v>-0.0656847381591797</v>
      </c>
      <c r="C7093" s="0" t="n">
        <f aca="false">B7093+0.083931923</f>
        <v>0.0182471848408203</v>
      </c>
      <c r="D7093" s="0" t="n">
        <f aca="false">C7093/2.308865624</f>
        <v>0.00790309520447878</v>
      </c>
      <c r="E7093" s="0" t="n">
        <f aca="false">D7093+0.1</f>
        <v>0.107903095204479</v>
      </c>
      <c r="F7093" s="0" t="n">
        <f aca="false">E7093+0.2</f>
        <v>0.307903095204479</v>
      </c>
    </row>
    <row r="7094" customFormat="false" ht="12.75" hidden="false" customHeight="false" outlineLevel="0" collapsed="false">
      <c r="A7094" s="0" t="n">
        <v>3350.53142868724</v>
      </c>
      <c r="B7094" s="0" t="n">
        <v>-0.0511217880249023</v>
      </c>
      <c r="C7094" s="0" t="n">
        <f aca="false">B7094+0.083931923</f>
        <v>0.0328101349750977</v>
      </c>
      <c r="D7094" s="0" t="n">
        <f aca="false">C7094/2.308865624</f>
        <v>0.0142105000109342</v>
      </c>
      <c r="E7094" s="0" t="n">
        <f aca="false">D7094+0.1</f>
        <v>0.114210500010934</v>
      </c>
      <c r="F7094" s="0" t="n">
        <f aca="false">E7094+0.2</f>
        <v>0.314210500010934</v>
      </c>
    </row>
    <row r="7095" customFormat="false" ht="12.75" hidden="false" customHeight="false" outlineLevel="0" collapsed="false">
      <c r="A7095" s="0" t="n">
        <v>3350.53714297297</v>
      </c>
      <c r="B7095" s="0" t="n">
        <v>-0.0523900604248047</v>
      </c>
      <c r="C7095" s="0" t="n">
        <f aca="false">B7095+0.083931923</f>
        <v>0.0315418625751953</v>
      </c>
      <c r="D7095" s="0" t="n">
        <f aca="false">C7095/2.308865624</f>
        <v>0.013661194591546</v>
      </c>
      <c r="E7095" s="0" t="n">
        <f aca="false">D7095+0.1</f>
        <v>0.113661194591546</v>
      </c>
      <c r="F7095" s="0" t="n">
        <f aca="false">E7095+0.2</f>
        <v>0.313661194591546</v>
      </c>
    </row>
    <row r="7096" customFormat="false" ht="12.75" hidden="false" customHeight="false" outlineLevel="0" collapsed="false">
      <c r="A7096" s="0" t="n">
        <v>3350.5428572587</v>
      </c>
      <c r="B7096" s="0" t="n">
        <v>-0.0540216827392578</v>
      </c>
      <c r="C7096" s="0" t="n">
        <f aca="false">B7096+0.083931923</f>
        <v>0.0299102402607422</v>
      </c>
      <c r="D7096" s="0" t="n">
        <f aca="false">C7096/2.308865624</f>
        <v>0.012954517556082</v>
      </c>
      <c r="E7096" s="0" t="n">
        <f aca="false">D7096+0.1</f>
        <v>0.112954517556082</v>
      </c>
      <c r="F7096" s="0" t="n">
        <f aca="false">E7096+0.2</f>
        <v>0.312954517556082</v>
      </c>
    </row>
    <row r="7097" customFormat="false" ht="12.75" hidden="false" customHeight="false" outlineLevel="0" collapsed="false">
      <c r="A7097" s="0" t="n">
        <v>3350.54857154443</v>
      </c>
      <c r="B7097" s="0" t="n">
        <v>-0.0614490509033203</v>
      </c>
      <c r="C7097" s="0" t="n">
        <f aca="false">B7097+0.083931923</f>
        <v>0.0224828720966797</v>
      </c>
      <c r="D7097" s="0" t="n">
        <f aca="false">C7097/2.308865624</f>
        <v>0.0097376269380845</v>
      </c>
      <c r="E7097" s="0" t="n">
        <f aca="false">D7097+0.1</f>
        <v>0.109737626938085</v>
      </c>
      <c r="F7097" s="0" t="n">
        <f aca="false">E7097+0.2</f>
        <v>0.309737626938085</v>
      </c>
    </row>
    <row r="7098" customFormat="false" ht="12.75" hidden="false" customHeight="false" outlineLevel="0" collapsed="false">
      <c r="A7098" s="0" t="n">
        <v>3350.55428583016</v>
      </c>
      <c r="B7098" s="0" t="n">
        <v>-0.0557407379150391</v>
      </c>
      <c r="C7098" s="0" t="n">
        <f aca="false">B7098+0.083931923</f>
        <v>0.0281911850849609</v>
      </c>
      <c r="D7098" s="0" t="n">
        <f aca="false">C7098/2.308865624</f>
        <v>0.0122099722010331</v>
      </c>
      <c r="E7098" s="0" t="n">
        <f aca="false">D7098+0.1</f>
        <v>0.112209972201033</v>
      </c>
      <c r="F7098" s="0" t="n">
        <f aca="false">E7098+0.2</f>
        <v>0.312209972201033</v>
      </c>
    </row>
    <row r="7099" customFormat="false" ht="12.75" hidden="false" customHeight="false" outlineLevel="0" collapsed="false">
      <c r="A7099" s="0" t="n">
        <v>3350.56000011589</v>
      </c>
      <c r="B7099" s="0" t="n">
        <v>-0.0430538940429688</v>
      </c>
      <c r="C7099" s="0" t="n">
        <f aca="false">B7099+0.083931923</f>
        <v>0.0408780289570313</v>
      </c>
      <c r="D7099" s="0" t="n">
        <f aca="false">C7099/2.308865624</f>
        <v>0.0177048107659951</v>
      </c>
      <c r="E7099" s="0" t="n">
        <f aca="false">D7099+0.1</f>
        <v>0.117704810765995</v>
      </c>
      <c r="F7099" s="0" t="n">
        <f aca="false">E7099+0.2</f>
        <v>0.317704810765995</v>
      </c>
    </row>
    <row r="7100" customFormat="false" ht="12.75" hidden="false" customHeight="false" outlineLevel="0" collapsed="false">
      <c r="A7100" s="0" t="n">
        <v>3350.56571440162</v>
      </c>
      <c r="B7100" s="0" t="n">
        <v>-0.0231249237060547</v>
      </c>
      <c r="C7100" s="0" t="n">
        <f aca="false">B7100+0.083931923</f>
        <v>0.0608069992939453</v>
      </c>
      <c r="D7100" s="0" t="n">
        <f aca="false">C7100/2.308865624</f>
        <v>0.0263363093381762</v>
      </c>
      <c r="E7100" s="0" t="n">
        <f aca="false">D7100+0.1</f>
        <v>0.126336309338176</v>
      </c>
      <c r="F7100" s="0" t="n">
        <f aca="false">E7100+0.2</f>
        <v>0.326336309338176</v>
      </c>
    </row>
    <row r="7101" customFormat="false" ht="12.75" hidden="false" customHeight="false" outlineLevel="0" collapsed="false">
      <c r="A7101" s="0" t="n">
        <v>3350.57142868735</v>
      </c>
      <c r="B7101" s="0" t="n">
        <v>-0.042077751159668</v>
      </c>
      <c r="C7101" s="0" t="n">
        <f aca="false">B7101+0.083931923</f>
        <v>0.041854171840332</v>
      </c>
      <c r="D7101" s="0" t="n">
        <f aca="false">C7101/2.308865624</f>
        <v>0.0181275910582538</v>
      </c>
      <c r="E7101" s="0" t="n">
        <f aca="false">D7101+0.1</f>
        <v>0.118127591058254</v>
      </c>
      <c r="F7101" s="0" t="n">
        <f aca="false">E7101+0.2</f>
        <v>0.318127591058254</v>
      </c>
    </row>
    <row r="7102" customFormat="false" ht="12.75" hidden="false" customHeight="false" outlineLevel="0" collapsed="false">
      <c r="A7102" s="0" t="n">
        <v>3350.57714297308</v>
      </c>
      <c r="B7102" s="0" t="n">
        <v>-0.0418218994140625</v>
      </c>
      <c r="C7102" s="0" t="n">
        <f aca="false">B7102+0.083931923</f>
        <v>0.0421100235859375</v>
      </c>
      <c r="D7102" s="0" t="n">
        <f aca="false">C7102/2.308865624</f>
        <v>0.0182384038067074</v>
      </c>
      <c r="E7102" s="0" t="n">
        <f aca="false">D7102+0.1</f>
        <v>0.118238403806707</v>
      </c>
      <c r="F7102" s="0" t="n">
        <f aca="false">E7102+0.2</f>
        <v>0.318238403806707</v>
      </c>
    </row>
    <row r="7103" customFormat="false" ht="12.75" hidden="false" customHeight="false" outlineLevel="0" collapsed="false">
      <c r="A7103" s="0" t="n">
        <v>3350.58285725882</v>
      </c>
      <c r="B7103" s="0" t="n">
        <v>-0.0437646865844727</v>
      </c>
      <c r="C7103" s="0" t="n">
        <f aca="false">B7103+0.083931923</f>
        <v>0.0401672364155274</v>
      </c>
      <c r="D7103" s="0" t="n">
        <f aca="false">C7103/2.308865624</f>
        <v>0.0173969571888465</v>
      </c>
      <c r="E7103" s="0" t="n">
        <f aca="false">D7103+0.1</f>
        <v>0.117396957188847</v>
      </c>
      <c r="F7103" s="0" t="n">
        <f aca="false">E7103+0.2</f>
        <v>0.317396957188847</v>
      </c>
    </row>
    <row r="7104" customFormat="false" ht="12.75" hidden="false" customHeight="false" outlineLevel="0" collapsed="false">
      <c r="A7104" s="0" t="n">
        <v>3350.58857154455</v>
      </c>
      <c r="B7104" s="0" t="n">
        <v>-0.0607625198364258</v>
      </c>
      <c r="C7104" s="0" t="n">
        <f aca="false">B7104+0.083931923</f>
        <v>0.0231694031635742</v>
      </c>
      <c r="D7104" s="0" t="n">
        <f aca="false">C7104/2.308865624</f>
        <v>0.010034972552207</v>
      </c>
      <c r="E7104" s="0" t="n">
        <f aca="false">D7104+0.1</f>
        <v>0.110034972552207</v>
      </c>
      <c r="F7104" s="0" t="n">
        <f aca="false">E7104+0.2</f>
        <v>0.310034972552207</v>
      </c>
    </row>
    <row r="7105" customFormat="false" ht="12.75" hidden="false" customHeight="false" outlineLevel="0" collapsed="false">
      <c r="A7105" s="0" t="n">
        <v>3350.59428583028</v>
      </c>
      <c r="B7105" s="0" t="n">
        <v>-0.0775254821777344</v>
      </c>
      <c r="C7105" s="0" t="n">
        <f aca="false">B7105+0.083931923</f>
        <v>0.00640644082226564</v>
      </c>
      <c r="D7105" s="0" t="n">
        <f aca="false">C7105/2.308865624</f>
        <v>0.00277471358907704</v>
      </c>
      <c r="E7105" s="0" t="n">
        <f aca="false">D7105+0.1</f>
        <v>0.102774713589077</v>
      </c>
      <c r="F7105" s="0" t="n">
        <f aca="false">E7105+0.2</f>
        <v>0.302774713589077</v>
      </c>
    </row>
    <row r="7106" customFormat="false" ht="12.75" hidden="false" customHeight="false" outlineLevel="0" collapsed="false">
      <c r="A7106" s="0" t="n">
        <v>3350.60000011601</v>
      </c>
      <c r="B7106" s="0" t="n">
        <v>-0.0749940490722656</v>
      </c>
      <c r="C7106" s="0" t="n">
        <f aca="false">B7106+0.083931923</f>
        <v>0.00893787392773437</v>
      </c>
      <c r="D7106" s="0" t="n">
        <f aca="false">C7106/2.308865624</f>
        <v>0.00387111048595801</v>
      </c>
      <c r="E7106" s="0" t="n">
        <f aca="false">D7106+0.1</f>
        <v>0.103871110485958</v>
      </c>
      <c r="F7106" s="0" t="n">
        <f aca="false">E7106+0.2</f>
        <v>0.303871110485958</v>
      </c>
    </row>
    <row r="7107" customFormat="false" ht="12.75" hidden="false" customHeight="false" outlineLevel="0" collapsed="false">
      <c r="A7107" s="0" t="n">
        <v>3350.60571440174</v>
      </c>
      <c r="B7107" s="0" t="n">
        <v>-0.0836845016479492</v>
      </c>
      <c r="C7107" s="0" t="n">
        <f aca="false">B7107+0.083931923</f>
        <v>0.000247421352050789</v>
      </c>
      <c r="D7107" s="0" t="n">
        <f aca="false">C7107/2.308865624</f>
        <v>0.000107161434376654</v>
      </c>
      <c r="E7107" s="0" t="n">
        <f aca="false">D7107+0.1</f>
        <v>0.100107161434377</v>
      </c>
      <c r="F7107" s="0" t="n">
        <f aca="false">E7107+0.2</f>
        <v>0.300107161434377</v>
      </c>
    </row>
    <row r="7108" customFormat="false" ht="12.75" hidden="false" customHeight="false" outlineLevel="0" collapsed="false">
      <c r="A7108" s="0" t="n">
        <v>3350.61142868747</v>
      </c>
      <c r="B7108" s="0" t="n">
        <v>-0.0593877410888672</v>
      </c>
      <c r="C7108" s="0" t="n">
        <f aca="false">B7108+0.083931923</f>
        <v>0.0245441819111328</v>
      </c>
      <c r="D7108" s="0" t="n">
        <f aca="false">C7108/2.308865624</f>
        <v>0.0106304072684019</v>
      </c>
      <c r="E7108" s="0" t="n">
        <f aca="false">D7108+0.1</f>
        <v>0.110630407268402</v>
      </c>
      <c r="F7108" s="0" t="n">
        <f aca="false">E7108+0.2</f>
        <v>0.310630407268402</v>
      </c>
    </row>
    <row r="7109" customFormat="false" ht="12.75" hidden="false" customHeight="false" outlineLevel="0" collapsed="false">
      <c r="A7109" s="0" t="n">
        <v>3350.6171429732</v>
      </c>
      <c r="B7109" s="0" t="n">
        <v>-0.0617393493652344</v>
      </c>
      <c r="C7109" s="0" t="n">
        <f aca="false">B7109+0.083931923</f>
        <v>0.0221925736347656</v>
      </c>
      <c r="D7109" s="0" t="n">
        <f aca="false">C7109/2.308865624</f>
        <v>0.00961189486476829</v>
      </c>
      <c r="E7109" s="0" t="n">
        <f aca="false">D7109+0.1</f>
        <v>0.109611894864768</v>
      </c>
      <c r="F7109" s="0" t="n">
        <f aca="false">E7109+0.2</f>
        <v>0.309611894864768</v>
      </c>
    </row>
    <row r="7110" customFormat="false" ht="12.75" hidden="false" customHeight="false" outlineLevel="0" collapsed="false">
      <c r="A7110" s="0" t="n">
        <v>3350.62285725893</v>
      </c>
      <c r="B7110" s="0" t="n">
        <v>-0.0681866073608398</v>
      </c>
      <c r="C7110" s="0" t="n">
        <f aca="false">B7110+0.083931923</f>
        <v>0.0157453156391602</v>
      </c>
      <c r="D7110" s="0" t="n">
        <f aca="false">C7110/2.308865624</f>
        <v>0.00681950282229165</v>
      </c>
      <c r="E7110" s="0" t="n">
        <f aca="false">D7110+0.1</f>
        <v>0.106819502822292</v>
      </c>
      <c r="F7110" s="0" t="n">
        <f aca="false">E7110+0.2</f>
        <v>0.306819502822292</v>
      </c>
    </row>
    <row r="7111" customFormat="false" ht="12.75" hidden="false" customHeight="false" outlineLevel="0" collapsed="false">
      <c r="A7111" s="0" t="n">
        <v>3350.62857154466</v>
      </c>
      <c r="B7111" s="0" t="n">
        <v>-0.0666708374023438</v>
      </c>
      <c r="C7111" s="0" t="n">
        <f aca="false">B7111+0.083931923</f>
        <v>0.0172610855976563</v>
      </c>
      <c r="D7111" s="0" t="n">
        <f aca="false">C7111/2.308865624</f>
        <v>0.00747600268211029</v>
      </c>
      <c r="E7111" s="0" t="n">
        <f aca="false">D7111+0.1</f>
        <v>0.10747600268211</v>
      </c>
      <c r="F7111" s="0" t="n">
        <f aca="false">E7111+0.2</f>
        <v>0.30747600268211</v>
      </c>
    </row>
    <row r="7112" customFormat="false" ht="12.75" hidden="false" customHeight="false" outlineLevel="0" collapsed="false">
      <c r="A7112" s="0" t="n">
        <v>3350.63428583039</v>
      </c>
      <c r="B7112" s="0" t="n">
        <v>-0.0485847854614258</v>
      </c>
      <c r="C7112" s="0" t="n">
        <f aca="false">B7112+0.083931923</f>
        <v>0.0353471375385742</v>
      </c>
      <c r="D7112" s="0" t="n">
        <f aca="false">C7112/2.308865624</f>
        <v>0.015309309113164</v>
      </c>
      <c r="E7112" s="0" t="n">
        <f aca="false">D7112+0.1</f>
        <v>0.115309309113164</v>
      </c>
      <c r="F7112" s="0" t="n">
        <f aca="false">E7112+0.2</f>
        <v>0.315309309113164</v>
      </c>
    </row>
    <row r="7113" customFormat="false" ht="12.75" hidden="false" customHeight="false" outlineLevel="0" collapsed="false">
      <c r="A7113" s="0" t="n">
        <v>3350.64000011612</v>
      </c>
      <c r="B7113" s="0" t="n">
        <v>-0.0494015121459961</v>
      </c>
      <c r="C7113" s="0" t="n">
        <f aca="false">B7113+0.083931923</f>
        <v>0.0345304108540039</v>
      </c>
      <c r="D7113" s="0" t="n">
        <f aca="false">C7113/2.308865624</f>
        <v>0.0149555740685253</v>
      </c>
      <c r="E7113" s="0" t="n">
        <f aca="false">D7113+0.1</f>
        <v>0.114955574068525</v>
      </c>
      <c r="F7113" s="0" t="n">
        <f aca="false">E7113+0.2</f>
        <v>0.314955574068525</v>
      </c>
    </row>
    <row r="7114" customFormat="false" ht="12.75" hidden="false" customHeight="false" outlineLevel="0" collapsed="false">
      <c r="A7114" s="0" t="n">
        <v>3350.64571440185</v>
      </c>
      <c r="B7114" s="0" t="n">
        <v>-0.0649900817871094</v>
      </c>
      <c r="C7114" s="0" t="n">
        <f aca="false">B7114+0.083931923</f>
        <v>0.0189418412128906</v>
      </c>
      <c r="D7114" s="0" t="n">
        <f aca="false">C7114/2.308865624</f>
        <v>0.00820395999489775</v>
      </c>
      <c r="E7114" s="0" t="n">
        <f aca="false">D7114+0.1</f>
        <v>0.108203959994898</v>
      </c>
      <c r="F7114" s="0" t="n">
        <f aca="false">E7114+0.2</f>
        <v>0.308203959994898</v>
      </c>
    </row>
    <row r="7115" customFormat="false" ht="12.75" hidden="false" customHeight="false" outlineLevel="0" collapsed="false">
      <c r="A7115" s="0" t="n">
        <v>3350.65142868758</v>
      </c>
      <c r="B7115" s="0" t="n">
        <v>-0.0724643325805664</v>
      </c>
      <c r="C7115" s="0" t="n">
        <f aca="false">B7115+0.083931923</f>
        <v>0.0114675904194336</v>
      </c>
      <c r="D7115" s="0" t="n">
        <f aca="false">C7115/2.308865624</f>
        <v>0.00496676389488901</v>
      </c>
      <c r="E7115" s="0" t="n">
        <f aca="false">D7115+0.1</f>
        <v>0.104966763894889</v>
      </c>
      <c r="F7115" s="0" t="n">
        <f aca="false">E7115+0.2</f>
        <v>0.304966763894889</v>
      </c>
    </row>
    <row r="7116" customFormat="false" ht="12.75" hidden="false" customHeight="false" outlineLevel="0" collapsed="false">
      <c r="A7116" s="0" t="n">
        <v>3350.65714297331</v>
      </c>
      <c r="B7116" s="0" t="n">
        <v>-0.0688491439819336</v>
      </c>
      <c r="C7116" s="0" t="n">
        <f aca="false">B7116+0.083931923</f>
        <v>0.0150827790180664</v>
      </c>
      <c r="D7116" s="0" t="n">
        <f aca="false">C7116/2.308865624</f>
        <v>0.00653254951751424</v>
      </c>
      <c r="E7116" s="0" t="n">
        <f aca="false">D7116+0.1</f>
        <v>0.106532549517514</v>
      </c>
      <c r="F7116" s="0" t="n">
        <f aca="false">E7116+0.2</f>
        <v>0.306532549517514</v>
      </c>
    </row>
    <row r="7117" customFormat="false" ht="12.75" hidden="false" customHeight="false" outlineLevel="0" collapsed="false">
      <c r="A7117" s="0" t="n">
        <v>3350.66285725904</v>
      </c>
      <c r="B7117" s="0" t="n">
        <v>-0.0582747268676758</v>
      </c>
      <c r="C7117" s="0" t="n">
        <f aca="false">B7117+0.083931923</f>
        <v>0.0256571961323242</v>
      </c>
      <c r="D7117" s="0" t="n">
        <f aca="false">C7117/2.308865624</f>
        <v>0.0111124683332044</v>
      </c>
      <c r="E7117" s="0" t="n">
        <f aca="false">D7117+0.1</f>
        <v>0.111112468333204</v>
      </c>
      <c r="F7117" s="0" t="n">
        <f aca="false">E7117+0.2</f>
        <v>0.311112468333204</v>
      </c>
    </row>
    <row r="7118" customFormat="false" ht="12.75" hidden="false" customHeight="false" outlineLevel="0" collapsed="false">
      <c r="A7118" s="0" t="n">
        <v>3350.66857154477</v>
      </c>
      <c r="B7118" s="0" t="n">
        <v>-0.0436118316650391</v>
      </c>
      <c r="C7118" s="0" t="n">
        <f aca="false">B7118+0.083931923</f>
        <v>0.040320091334961</v>
      </c>
      <c r="D7118" s="0" t="n">
        <f aca="false">C7118/2.308865624</f>
        <v>0.0174631606603022</v>
      </c>
      <c r="E7118" s="0" t="n">
        <f aca="false">D7118+0.1</f>
        <v>0.117463160660302</v>
      </c>
      <c r="F7118" s="0" t="n">
        <f aca="false">E7118+0.2</f>
        <v>0.317463160660302</v>
      </c>
    </row>
    <row r="7119" customFormat="false" ht="12.75" hidden="false" customHeight="false" outlineLevel="0" collapsed="false">
      <c r="A7119" s="0" t="n">
        <v>3350.6742858305</v>
      </c>
      <c r="B7119" s="0" t="n">
        <v>-0.0444469451904297</v>
      </c>
      <c r="C7119" s="0" t="n">
        <f aca="false">B7119+0.083931923</f>
        <v>0.0394849778095703</v>
      </c>
      <c r="D7119" s="0" t="n">
        <f aca="false">C7119/2.308865624</f>
        <v>0.0171014620336217</v>
      </c>
      <c r="E7119" s="0" t="n">
        <f aca="false">D7119+0.1</f>
        <v>0.117101462033622</v>
      </c>
      <c r="F7119" s="0" t="n">
        <f aca="false">E7119+0.2</f>
        <v>0.317101462033622</v>
      </c>
    </row>
    <row r="7120" customFormat="false" ht="12.75" hidden="false" customHeight="false" outlineLevel="0" collapsed="false">
      <c r="A7120" s="0" t="n">
        <v>3350.68000011624</v>
      </c>
      <c r="B7120" s="0" t="n">
        <v>-0.0516333770751953</v>
      </c>
      <c r="C7120" s="0" t="n">
        <f aca="false">B7120+0.083931923</f>
        <v>0.0322985459248047</v>
      </c>
      <c r="D7120" s="0" t="n">
        <f aca="false">C7120/2.308865624</f>
        <v>0.0139889240798904</v>
      </c>
      <c r="E7120" s="0" t="n">
        <f aca="false">D7120+0.1</f>
        <v>0.11398892407989</v>
      </c>
      <c r="F7120" s="0" t="n">
        <f aca="false">E7120+0.2</f>
        <v>0.31398892407989</v>
      </c>
    </row>
    <row r="7121" customFormat="false" ht="12.75" hidden="false" customHeight="false" outlineLevel="0" collapsed="false">
      <c r="A7121" s="0" t="n">
        <v>3350.68571440197</v>
      </c>
      <c r="B7121" s="0" t="n">
        <v>-0.0780978012084961</v>
      </c>
      <c r="C7121" s="0" t="n">
        <f aca="false">B7121+0.083931923</f>
        <v>0.00583412179150389</v>
      </c>
      <c r="D7121" s="0" t="n">
        <f aca="false">C7121/2.308865624</f>
        <v>0.00252683470655886</v>
      </c>
      <c r="E7121" s="0" t="n">
        <f aca="false">D7121+0.1</f>
        <v>0.102526834706559</v>
      </c>
      <c r="F7121" s="0" t="n">
        <f aca="false">E7121+0.2</f>
        <v>0.302526834706559</v>
      </c>
    </row>
    <row r="7122" customFormat="false" ht="12.75" hidden="false" customHeight="false" outlineLevel="0" collapsed="false">
      <c r="A7122" s="0" t="n">
        <v>3350.6914286877</v>
      </c>
      <c r="B7122" s="0" t="n">
        <v>-0.0699300003051758</v>
      </c>
      <c r="C7122" s="0" t="n">
        <f aca="false">B7122+0.083931923</f>
        <v>0.0140019226948242</v>
      </c>
      <c r="D7122" s="0" t="n">
        <f aca="false">C7122/2.308865624</f>
        <v>0.0060644164603077</v>
      </c>
      <c r="E7122" s="0" t="n">
        <f aca="false">D7122+0.1</f>
        <v>0.106064416460308</v>
      </c>
      <c r="F7122" s="0" t="n">
        <f aca="false">E7122+0.2</f>
        <v>0.306064416460308</v>
      </c>
    </row>
    <row r="7123" customFormat="false" ht="12.75" hidden="false" customHeight="false" outlineLevel="0" collapsed="false">
      <c r="A7123" s="0" t="n">
        <v>3350.69714297343</v>
      </c>
      <c r="B7123" s="0" t="n">
        <v>-0.0562675857543945</v>
      </c>
      <c r="C7123" s="0" t="n">
        <f aca="false">B7123+0.083931923</f>
        <v>0.0276643372456055</v>
      </c>
      <c r="D7123" s="0" t="n">
        <f aca="false">C7123/2.308865624</f>
        <v>0.0119817874882118</v>
      </c>
      <c r="E7123" s="0" t="n">
        <f aca="false">D7123+0.1</f>
        <v>0.111981787488212</v>
      </c>
      <c r="F7123" s="0" t="n">
        <f aca="false">E7123+0.2</f>
        <v>0.311981787488212</v>
      </c>
    </row>
    <row r="7124" customFormat="false" ht="12.75" hidden="false" customHeight="false" outlineLevel="0" collapsed="false">
      <c r="A7124" s="0" t="n">
        <v>3350.70285725916</v>
      </c>
      <c r="B7124" s="0" t="n">
        <v>-0.06331787109375</v>
      </c>
      <c r="C7124" s="0" t="n">
        <f aca="false">B7124+0.083931923</f>
        <v>0.02061405190625</v>
      </c>
      <c r="D7124" s="0" t="n">
        <f aca="false">C7124/2.308865624</f>
        <v>0.00892821638988982</v>
      </c>
      <c r="E7124" s="0" t="n">
        <f aca="false">D7124+0.1</f>
        <v>0.10892821638989</v>
      </c>
      <c r="F7124" s="0" t="n">
        <f aca="false">E7124+0.2</f>
        <v>0.30892821638989</v>
      </c>
    </row>
    <row r="7125" customFormat="false" ht="12.75" hidden="false" customHeight="false" outlineLevel="0" collapsed="false">
      <c r="A7125" s="0" t="n">
        <v>3350.70857154489</v>
      </c>
      <c r="B7125" s="0" t="n">
        <v>-0.0781305694580078</v>
      </c>
      <c r="C7125" s="0" t="n">
        <f aca="false">B7125+0.083931923</f>
        <v>0.0058013535419922</v>
      </c>
      <c r="D7125" s="0" t="n">
        <f aca="false">C7125/2.308865624</f>
        <v>0.00251264234769178</v>
      </c>
      <c r="E7125" s="0" t="n">
        <f aca="false">D7125+0.1</f>
        <v>0.102512642347692</v>
      </c>
      <c r="F7125" s="0" t="n">
        <f aca="false">E7125+0.2</f>
        <v>0.302512642347692</v>
      </c>
    </row>
    <row r="7126" customFormat="false" ht="12.75" hidden="false" customHeight="false" outlineLevel="0" collapsed="false">
      <c r="A7126" s="0" t="n">
        <v>3350.71428583062</v>
      </c>
      <c r="B7126" s="0" t="n">
        <v>-0.0611026000976563</v>
      </c>
      <c r="C7126" s="0" t="n">
        <f aca="false">B7126+0.083931923</f>
        <v>0.0228293229023437</v>
      </c>
      <c r="D7126" s="0" t="n">
        <f aca="false">C7126/2.308865624</f>
        <v>0.00988767932834178</v>
      </c>
      <c r="E7126" s="0" t="n">
        <f aca="false">D7126+0.1</f>
        <v>0.109887679328342</v>
      </c>
      <c r="F7126" s="0" t="n">
        <f aca="false">E7126+0.2</f>
        <v>0.309887679328342</v>
      </c>
    </row>
    <row r="7127" customFormat="false" ht="12.75" hidden="false" customHeight="false" outlineLevel="0" collapsed="false">
      <c r="A7127" s="0" t="n">
        <v>3350.72000011635</v>
      </c>
      <c r="B7127" s="0" t="n">
        <v>-0.0637184524536133</v>
      </c>
      <c r="C7127" s="0" t="n">
        <f aca="false">B7127+0.083931923</f>
        <v>0.0202134705463867</v>
      </c>
      <c r="D7127" s="0" t="n">
        <f aca="false">C7127/2.308865624</f>
        <v>0.008754719346277</v>
      </c>
      <c r="E7127" s="0" t="n">
        <f aca="false">D7127+0.1</f>
        <v>0.108754719346277</v>
      </c>
      <c r="F7127" s="0" t="n">
        <f aca="false">E7127+0.2</f>
        <v>0.308754719346277</v>
      </c>
    </row>
    <row r="7128" customFormat="false" ht="12.75" hidden="false" customHeight="false" outlineLevel="0" collapsed="false">
      <c r="A7128" s="0" t="n">
        <v>3350.72571440208</v>
      </c>
      <c r="B7128" s="0" t="n">
        <v>-0.05404296875</v>
      </c>
      <c r="C7128" s="0" t="n">
        <f aca="false">B7128+0.083931923</f>
        <v>0.02988895425</v>
      </c>
      <c r="D7128" s="0" t="n">
        <f aca="false">C7128/2.308865624</f>
        <v>0.0129452983055024</v>
      </c>
      <c r="E7128" s="0" t="n">
        <f aca="false">D7128+0.1</f>
        <v>0.112945298305502</v>
      </c>
      <c r="F7128" s="0" t="n">
        <f aca="false">E7128+0.2</f>
        <v>0.312945298305502</v>
      </c>
    </row>
    <row r="7129" customFormat="false" ht="12.75" hidden="false" customHeight="false" outlineLevel="0" collapsed="false">
      <c r="A7129" s="0" t="n">
        <v>3350.73142868781</v>
      </c>
      <c r="B7129" s="0" t="n">
        <v>-0.0589224243164062</v>
      </c>
      <c r="C7129" s="0" t="n">
        <f aca="false">B7129+0.083931923</f>
        <v>0.0250094986835938</v>
      </c>
      <c r="D7129" s="0" t="n">
        <f aca="false">C7129/2.308865624</f>
        <v>0.0108319420687056</v>
      </c>
      <c r="E7129" s="0" t="n">
        <f aca="false">D7129+0.1</f>
        <v>0.110831942068706</v>
      </c>
      <c r="F7129" s="0" t="n">
        <f aca="false">E7129+0.2</f>
        <v>0.310831942068706</v>
      </c>
    </row>
    <row r="7130" customFormat="false" ht="12.75" hidden="false" customHeight="false" outlineLevel="0" collapsed="false">
      <c r="A7130" s="0" t="n">
        <v>3350.73714297354</v>
      </c>
      <c r="B7130" s="0" t="n">
        <v>-0.0693277359008789</v>
      </c>
      <c r="C7130" s="0" t="n">
        <f aca="false">B7130+0.083931923</f>
        <v>0.0146041870991211</v>
      </c>
      <c r="D7130" s="0" t="n">
        <f aca="false">C7130/2.308865624</f>
        <v>0.00632526507706414</v>
      </c>
      <c r="E7130" s="0" t="n">
        <f aca="false">D7130+0.1</f>
        <v>0.106325265077064</v>
      </c>
      <c r="F7130" s="0" t="n">
        <f aca="false">E7130+0.2</f>
        <v>0.306325265077064</v>
      </c>
    </row>
    <row r="7131" customFormat="false" ht="12.75" hidden="false" customHeight="false" outlineLevel="0" collapsed="false">
      <c r="A7131" s="0" t="n">
        <v>3350.74285725927</v>
      </c>
      <c r="B7131" s="0" t="n">
        <v>-0.0712859725952149</v>
      </c>
      <c r="C7131" s="0" t="n">
        <f aca="false">B7131+0.083931923</f>
        <v>0.0126459504047852</v>
      </c>
      <c r="D7131" s="0" t="n">
        <f aca="false">C7131/2.308865624</f>
        <v>0.00547712706765353</v>
      </c>
      <c r="E7131" s="0" t="n">
        <f aca="false">D7131+0.1</f>
        <v>0.105477127067654</v>
      </c>
      <c r="F7131" s="0" t="n">
        <f aca="false">E7131+0.2</f>
        <v>0.305477127067654</v>
      </c>
    </row>
    <row r="7132" customFormat="false" ht="12.75" hidden="false" customHeight="false" outlineLevel="0" collapsed="false">
      <c r="A7132" s="0" t="n">
        <v>3350.748571545</v>
      </c>
      <c r="B7132" s="0" t="n">
        <v>-0.0745070648193359</v>
      </c>
      <c r="C7132" s="0" t="n">
        <f aca="false">B7132+0.083931923</f>
        <v>0.00942485818066408</v>
      </c>
      <c r="D7132" s="0" t="n">
        <f aca="false">C7132/2.308865624</f>
        <v>0.00408202975638572</v>
      </c>
      <c r="E7132" s="0" t="n">
        <f aca="false">D7132+0.1</f>
        <v>0.104082029756386</v>
      </c>
      <c r="F7132" s="0" t="n">
        <f aca="false">E7132+0.2</f>
        <v>0.304082029756386</v>
      </c>
    </row>
    <row r="7133" customFormat="false" ht="12.75" hidden="false" customHeight="false" outlineLevel="0" collapsed="false">
      <c r="A7133" s="0" t="n">
        <v>3350.75428583073</v>
      </c>
      <c r="B7133" s="0" t="n">
        <v>-0.0797027969360352</v>
      </c>
      <c r="C7133" s="0" t="n">
        <f aca="false">B7133+0.083931923</f>
        <v>0.00422912606396482</v>
      </c>
      <c r="D7133" s="0" t="n">
        <f aca="false">C7133/2.308865624</f>
        <v>0.0018316899952965</v>
      </c>
      <c r="E7133" s="0" t="n">
        <f aca="false">D7133+0.1</f>
        <v>0.101831689995297</v>
      </c>
      <c r="F7133" s="0" t="n">
        <f aca="false">E7133+0.2</f>
        <v>0.301831689995297</v>
      </c>
    </row>
    <row r="7134" customFormat="false" ht="12.75" hidden="false" customHeight="false" outlineLevel="0" collapsed="false">
      <c r="A7134" s="0" t="n">
        <v>3350.76000011646</v>
      </c>
      <c r="B7134" s="0" t="n">
        <v>-0.0707154846191406</v>
      </c>
      <c r="C7134" s="0" t="n">
        <f aca="false">B7134+0.083931923</f>
        <v>0.0132164383808594</v>
      </c>
      <c r="D7134" s="0" t="n">
        <f aca="false">C7134/2.308865624</f>
        <v>0.00572421289635839</v>
      </c>
      <c r="E7134" s="0" t="n">
        <f aca="false">D7134+0.1</f>
        <v>0.105724212896358</v>
      </c>
      <c r="F7134" s="0" t="n">
        <f aca="false">E7134+0.2</f>
        <v>0.305724212896358</v>
      </c>
    </row>
    <row r="7135" customFormat="false" ht="12.75" hidden="false" customHeight="false" outlineLevel="0" collapsed="false">
      <c r="A7135" s="0" t="n">
        <v>3350.76571440219</v>
      </c>
      <c r="B7135" s="0" t="n">
        <v>-0.0490643692016602</v>
      </c>
      <c r="C7135" s="0" t="n">
        <f aca="false">B7135+0.083931923</f>
        <v>0.0348675537983399</v>
      </c>
      <c r="D7135" s="0" t="n">
        <f aca="false">C7135/2.308865624</f>
        <v>0.0151015951018983</v>
      </c>
      <c r="E7135" s="0" t="n">
        <f aca="false">D7135+0.1</f>
        <v>0.115101595101898</v>
      </c>
      <c r="F7135" s="0" t="n">
        <f aca="false">E7135+0.2</f>
        <v>0.315101595101898</v>
      </c>
    </row>
    <row r="7136" customFormat="false" ht="12.75" hidden="false" customHeight="false" outlineLevel="0" collapsed="false">
      <c r="A7136" s="0" t="n">
        <v>3350.77142868793</v>
      </c>
      <c r="B7136" s="0" t="n">
        <v>-0.0433003234863281</v>
      </c>
      <c r="C7136" s="0" t="n">
        <f aca="false">B7136+0.083931923</f>
        <v>0.0406315995136719</v>
      </c>
      <c r="D7136" s="0" t="n">
        <f aca="false">C7136/2.308865624</f>
        <v>0.0175980789402891</v>
      </c>
      <c r="E7136" s="0" t="n">
        <f aca="false">D7136+0.1</f>
        <v>0.117598078940289</v>
      </c>
      <c r="F7136" s="0" t="n">
        <f aca="false">E7136+0.2</f>
        <v>0.317598078940289</v>
      </c>
    </row>
    <row r="7137" customFormat="false" ht="12.75" hidden="false" customHeight="false" outlineLevel="0" collapsed="false">
      <c r="A7137" s="0" t="n">
        <v>3350.77714297366</v>
      </c>
      <c r="B7137" s="0" t="n">
        <v>-0.064806022644043</v>
      </c>
      <c r="C7137" s="0" t="n">
        <f aca="false">B7137+0.083931923</f>
        <v>0.019125900355957</v>
      </c>
      <c r="D7137" s="0" t="n">
        <f aca="false">C7137/2.308865624</f>
        <v>0.00828367842508838</v>
      </c>
      <c r="E7137" s="0" t="n">
        <f aca="false">D7137+0.1</f>
        <v>0.108283678425088</v>
      </c>
      <c r="F7137" s="0" t="n">
        <f aca="false">E7137+0.2</f>
        <v>0.308283678425088</v>
      </c>
    </row>
    <row r="7138" customFormat="false" ht="12.75" hidden="false" customHeight="false" outlineLevel="0" collapsed="false">
      <c r="A7138" s="0" t="n">
        <v>3350.78285725939</v>
      </c>
      <c r="B7138" s="0" t="n">
        <v>-0.0781621551513672</v>
      </c>
      <c r="C7138" s="0" t="n">
        <f aca="false">B7138+0.083931923</f>
        <v>0.00576976784863281</v>
      </c>
      <c r="D7138" s="0" t="n">
        <f aca="false">C7138/2.308865624</f>
        <v>0.00249896216941242</v>
      </c>
      <c r="E7138" s="0" t="n">
        <f aca="false">D7138+0.1</f>
        <v>0.102498962169412</v>
      </c>
      <c r="F7138" s="0" t="n">
        <f aca="false">E7138+0.2</f>
        <v>0.302498962169412</v>
      </c>
    </row>
    <row r="7139" customFormat="false" ht="12.75" hidden="false" customHeight="false" outlineLevel="0" collapsed="false">
      <c r="A7139" s="0" t="n">
        <v>3350.78857154512</v>
      </c>
      <c r="B7139" s="0" t="n">
        <v>-0.0685942840576172</v>
      </c>
      <c r="C7139" s="0" t="n">
        <f aca="false">B7139+0.083931923</f>
        <v>0.0153376389423828</v>
      </c>
      <c r="D7139" s="0" t="n">
        <f aca="false">C7139/2.308865624</f>
        <v>0.0066429326951523</v>
      </c>
      <c r="E7139" s="0" t="n">
        <f aca="false">D7139+0.1</f>
        <v>0.106642932695152</v>
      </c>
      <c r="F7139" s="0" t="n">
        <f aca="false">E7139+0.2</f>
        <v>0.306642932695152</v>
      </c>
    </row>
    <row r="7140" customFormat="false" ht="12.75" hidden="false" customHeight="false" outlineLevel="0" collapsed="false">
      <c r="A7140" s="0" t="n">
        <v>3350.79428583085</v>
      </c>
      <c r="B7140" s="0" t="n">
        <v>-0.0652241897583008</v>
      </c>
      <c r="C7140" s="0" t="n">
        <f aca="false">B7140+0.083931923</f>
        <v>0.0187077332416992</v>
      </c>
      <c r="D7140" s="0" t="n">
        <f aca="false">C7140/2.308865624</f>
        <v>0.00810256476047704</v>
      </c>
      <c r="E7140" s="0" t="n">
        <f aca="false">D7140+0.1</f>
        <v>0.108102564760477</v>
      </c>
      <c r="F7140" s="0" t="n">
        <f aca="false">E7140+0.2</f>
        <v>0.308102564760477</v>
      </c>
    </row>
    <row r="7141" customFormat="false" ht="12.75" hidden="false" customHeight="false" outlineLevel="0" collapsed="false">
      <c r="A7141" s="0" t="n">
        <v>3350.80000011658</v>
      </c>
      <c r="B7141" s="0" t="n">
        <v>-0.0702961349487305</v>
      </c>
      <c r="C7141" s="0" t="n">
        <f aca="false">B7141+0.083931923</f>
        <v>0.0136357880512695</v>
      </c>
      <c r="D7141" s="0" t="n">
        <f aca="false">C7141/2.308865624</f>
        <v>0.0059058387415575</v>
      </c>
      <c r="E7141" s="0" t="n">
        <f aca="false">D7141+0.1</f>
        <v>0.105905838741558</v>
      </c>
      <c r="F7141" s="0" t="n">
        <f aca="false">E7141+0.2</f>
        <v>0.305905838741558</v>
      </c>
    </row>
    <row r="7142" customFormat="false" ht="12.75" hidden="false" customHeight="false" outlineLevel="0" collapsed="false">
      <c r="A7142" s="0" t="n">
        <v>3350.80571440231</v>
      </c>
      <c r="B7142" s="0" t="n">
        <v>-0.0807611465454102</v>
      </c>
      <c r="C7142" s="0" t="n">
        <f aca="false">B7142+0.083931923</f>
        <v>0.00317077645458984</v>
      </c>
      <c r="D7142" s="0" t="n">
        <f aca="false">C7142/2.308865624</f>
        <v>0.00137330489121174</v>
      </c>
      <c r="E7142" s="0" t="n">
        <f aca="false">D7142+0.1</f>
        <v>0.101373304891212</v>
      </c>
      <c r="F7142" s="0" t="n">
        <f aca="false">E7142+0.2</f>
        <v>0.301373304891212</v>
      </c>
    </row>
    <row r="7143" customFormat="false" ht="12.75" hidden="false" customHeight="false" outlineLevel="0" collapsed="false">
      <c r="A7143" s="0" t="n">
        <v>3350.81142868804</v>
      </c>
      <c r="B7143" s="0" t="n">
        <v>-0.0738360977172851</v>
      </c>
      <c r="C7143" s="0" t="n">
        <f aca="false">B7143+0.083931923</f>
        <v>0.0100958252827149</v>
      </c>
      <c r="D7143" s="0" t="n">
        <f aca="false">C7143/2.308865624</f>
        <v>0.00437263441309518</v>
      </c>
      <c r="E7143" s="0" t="n">
        <f aca="false">D7143+0.1</f>
        <v>0.104372634413095</v>
      </c>
      <c r="F7143" s="0" t="n">
        <f aca="false">E7143+0.2</f>
        <v>0.304372634413095</v>
      </c>
    </row>
    <row r="7144" customFormat="false" ht="12.75" hidden="false" customHeight="false" outlineLevel="0" collapsed="false">
      <c r="A7144" s="0" t="n">
        <v>3350.81714297377</v>
      </c>
      <c r="B7144" s="0" t="n">
        <v>-0.0658381652832031</v>
      </c>
      <c r="C7144" s="0" t="n">
        <f aca="false">B7144+0.083931923</f>
        <v>0.0180937577167969</v>
      </c>
      <c r="D7144" s="0" t="n">
        <f aca="false">C7144/2.308865624</f>
        <v>0.0078366439037064</v>
      </c>
      <c r="E7144" s="0" t="n">
        <f aca="false">D7144+0.1</f>
        <v>0.107836643903706</v>
      </c>
      <c r="F7144" s="0" t="n">
        <f aca="false">E7144+0.2</f>
        <v>0.307836643903706</v>
      </c>
    </row>
    <row r="7145" customFormat="false" ht="12.75" hidden="false" customHeight="false" outlineLevel="0" collapsed="false">
      <c r="A7145" s="0" t="n">
        <v>3350.8228572595</v>
      </c>
      <c r="B7145" s="0" t="n">
        <v>-0.0506723022460937</v>
      </c>
      <c r="C7145" s="0" t="n">
        <f aca="false">B7145+0.083931923</f>
        <v>0.0332596207539063</v>
      </c>
      <c r="D7145" s="0" t="n">
        <f aca="false">C7145/2.308865624</f>
        <v>0.0144051782001438</v>
      </c>
      <c r="E7145" s="0" t="n">
        <f aca="false">D7145+0.1</f>
        <v>0.114405178200144</v>
      </c>
      <c r="F7145" s="0" t="n">
        <f aca="false">E7145+0.2</f>
        <v>0.314405178200144</v>
      </c>
    </row>
    <row r="7146" customFormat="false" ht="12.75" hidden="false" customHeight="false" outlineLevel="0" collapsed="false">
      <c r="A7146" s="0" t="n">
        <v>3350.82857154523</v>
      </c>
      <c r="B7146" s="0" t="n">
        <v>-0.0571446228027344</v>
      </c>
      <c r="C7146" s="0" t="n">
        <f aca="false">B7146+0.083931923</f>
        <v>0.0267873001972656</v>
      </c>
      <c r="D7146" s="0" t="n">
        <f aca="false">C7146/2.308865624</f>
        <v>0.0116019312335977</v>
      </c>
      <c r="E7146" s="0" t="n">
        <f aca="false">D7146+0.1</f>
        <v>0.111601931233598</v>
      </c>
      <c r="F7146" s="0" t="n">
        <f aca="false">E7146+0.2</f>
        <v>0.311601931233598</v>
      </c>
    </row>
    <row r="7147" customFormat="false" ht="12.75" hidden="false" customHeight="false" outlineLevel="0" collapsed="false">
      <c r="A7147" s="0" t="n">
        <v>3350.83428583096</v>
      </c>
      <c r="B7147" s="0" t="n">
        <v>-0.0637739562988281</v>
      </c>
      <c r="C7147" s="0" t="n">
        <f aca="false">B7147+0.083931923</f>
        <v>0.0201579667011719</v>
      </c>
      <c r="D7147" s="0" t="n">
        <f aca="false">C7147/2.308865624</f>
        <v>0.00873067990256149</v>
      </c>
      <c r="E7147" s="0" t="n">
        <f aca="false">D7147+0.1</f>
        <v>0.108730679902562</v>
      </c>
      <c r="F7147" s="0" t="n">
        <f aca="false">E7147+0.2</f>
        <v>0.308730679902562</v>
      </c>
    </row>
    <row r="7148" customFormat="false" ht="12.75" hidden="false" customHeight="false" outlineLevel="0" collapsed="false">
      <c r="A7148" s="0" t="n">
        <v>3350.84000011669</v>
      </c>
      <c r="B7148" s="0" t="n">
        <v>-0.0571715545654297</v>
      </c>
      <c r="C7148" s="0" t="n">
        <f aca="false">B7148+0.083931923</f>
        <v>0.0267603684345703</v>
      </c>
      <c r="D7148" s="0" t="n">
        <f aca="false">C7148/2.308865624</f>
        <v>0.0115902667337605</v>
      </c>
      <c r="E7148" s="0" t="n">
        <f aca="false">D7148+0.1</f>
        <v>0.11159026673376</v>
      </c>
      <c r="F7148" s="0" t="n">
        <f aca="false">E7148+0.2</f>
        <v>0.311590266733761</v>
      </c>
    </row>
    <row r="7149" customFormat="false" ht="12.75" hidden="false" customHeight="false" outlineLevel="0" collapsed="false">
      <c r="A7149" s="0" t="n">
        <v>3350.84571440242</v>
      </c>
      <c r="B7149" s="0" t="n">
        <v>-0.0778434753417969</v>
      </c>
      <c r="C7149" s="0" t="n">
        <f aca="false">B7149+0.083931923</f>
        <v>0.00608844765820311</v>
      </c>
      <c r="D7149" s="0" t="n">
        <f aca="false">C7149/2.308865624</f>
        <v>0.00263698657683472</v>
      </c>
      <c r="E7149" s="0" t="n">
        <f aca="false">D7149+0.1</f>
        <v>0.102636986576835</v>
      </c>
      <c r="F7149" s="0" t="n">
        <f aca="false">E7149+0.2</f>
        <v>0.302636986576835</v>
      </c>
    </row>
    <row r="7150" customFormat="false" ht="12.75" hidden="false" customHeight="false" outlineLevel="0" collapsed="false">
      <c r="A7150" s="0" t="n">
        <v>3350.85142868815</v>
      </c>
      <c r="B7150" s="0" t="n">
        <v>-0.0724872970581055</v>
      </c>
      <c r="C7150" s="0" t="n">
        <f aca="false">B7150+0.083931923</f>
        <v>0.0114446259418945</v>
      </c>
      <c r="D7150" s="0" t="n">
        <f aca="false">C7150/2.308865624</f>
        <v>0.00495681767831394</v>
      </c>
      <c r="E7150" s="0" t="n">
        <f aca="false">D7150+0.1</f>
        <v>0.104956817678314</v>
      </c>
      <c r="F7150" s="0" t="n">
        <f aca="false">E7150+0.2</f>
        <v>0.304956817678314</v>
      </c>
    </row>
    <row r="7151" customFormat="false" ht="12.75" hidden="false" customHeight="false" outlineLevel="0" collapsed="false">
      <c r="A7151" s="0" t="n">
        <v>3350.85714297388</v>
      </c>
      <c r="B7151" s="0" t="n">
        <v>-0.0743643951416016</v>
      </c>
      <c r="C7151" s="0" t="n">
        <f aca="false">B7151+0.083931923</f>
        <v>0.00956752785839844</v>
      </c>
      <c r="D7151" s="0" t="n">
        <f aca="false">C7151/2.308865624</f>
        <v>0.00414382186600498</v>
      </c>
      <c r="E7151" s="0" t="n">
        <f aca="false">D7151+0.1</f>
        <v>0.104143821866005</v>
      </c>
      <c r="F7151" s="0" t="n">
        <f aca="false">E7151+0.2</f>
        <v>0.304143821866005</v>
      </c>
    </row>
    <row r="7152" customFormat="false" ht="12.75" hidden="false" customHeight="false" outlineLevel="0" collapsed="false">
      <c r="A7152" s="0" t="n">
        <v>3350.86285725962</v>
      </c>
      <c r="B7152" s="0" t="n">
        <v>-0.0569387435913086</v>
      </c>
      <c r="C7152" s="0" t="n">
        <f aca="false">B7152+0.083931923</f>
        <v>0.0269931794086914</v>
      </c>
      <c r="D7152" s="0" t="n">
        <f aca="false">C7152/2.308865624</f>
        <v>0.0116911002217301</v>
      </c>
      <c r="E7152" s="0" t="n">
        <f aca="false">D7152+0.1</f>
        <v>0.11169110022173</v>
      </c>
      <c r="F7152" s="0" t="n">
        <f aca="false">E7152+0.2</f>
        <v>0.31169110022173</v>
      </c>
    </row>
    <row r="7153" customFormat="false" ht="12.75" hidden="false" customHeight="false" outlineLevel="0" collapsed="false">
      <c r="A7153" s="0" t="n">
        <v>3350.86857154535</v>
      </c>
      <c r="B7153" s="0" t="n">
        <v>-0.0661393737792969</v>
      </c>
      <c r="C7153" s="0" t="n">
        <f aca="false">B7153+0.083931923</f>
        <v>0.0177925492207031</v>
      </c>
      <c r="D7153" s="0" t="n">
        <f aca="false">C7153/2.308865624</f>
        <v>0.00770618655141929</v>
      </c>
      <c r="E7153" s="0" t="n">
        <f aca="false">D7153+0.1</f>
        <v>0.107706186551419</v>
      </c>
      <c r="F7153" s="0" t="n">
        <f aca="false">E7153+0.2</f>
        <v>0.307706186551419</v>
      </c>
    </row>
    <row r="7154" customFormat="false" ht="12.75" hidden="false" customHeight="false" outlineLevel="0" collapsed="false">
      <c r="A7154" s="0" t="n">
        <v>3350.87428583108</v>
      </c>
      <c r="B7154" s="0" t="n">
        <v>-0.074226188659668</v>
      </c>
      <c r="C7154" s="0" t="n">
        <f aca="false">B7154+0.083931923</f>
        <v>0.00970573434033205</v>
      </c>
      <c r="D7154" s="0" t="n">
        <f aca="false">C7154/2.308865624</f>
        <v>0.00420368090695435</v>
      </c>
      <c r="E7154" s="0" t="n">
        <f aca="false">D7154+0.1</f>
        <v>0.104203680906954</v>
      </c>
      <c r="F7154" s="0" t="n">
        <f aca="false">E7154+0.2</f>
        <v>0.304203680906954</v>
      </c>
    </row>
    <row r="7155" customFormat="false" ht="12.75" hidden="false" customHeight="false" outlineLevel="0" collapsed="false">
      <c r="A7155" s="0" t="n">
        <v>3350.88000011681</v>
      </c>
      <c r="B7155" s="0" t="n">
        <v>-0.0551004028320313</v>
      </c>
      <c r="C7155" s="0" t="n">
        <f aca="false">B7155+0.083931923</f>
        <v>0.0288315201679688</v>
      </c>
      <c r="D7155" s="0" t="n">
        <f aca="false">C7155/2.308865624</f>
        <v>0.0124873097283243</v>
      </c>
      <c r="E7155" s="0" t="n">
        <f aca="false">D7155+0.1</f>
        <v>0.112487309728324</v>
      </c>
      <c r="F7155" s="0" t="n">
        <f aca="false">E7155+0.2</f>
        <v>0.312487309728324</v>
      </c>
    </row>
    <row r="7156" customFormat="false" ht="12.75" hidden="false" customHeight="false" outlineLevel="0" collapsed="false">
      <c r="A7156" s="0" t="n">
        <v>3350.88571440254</v>
      </c>
      <c r="B7156" s="0" t="n">
        <v>-0.0576776123046875</v>
      </c>
      <c r="C7156" s="0" t="n">
        <f aca="false">B7156+0.083931923</f>
        <v>0.0262543106953125</v>
      </c>
      <c r="D7156" s="0" t="n">
        <f aca="false">C7156/2.308865624</f>
        <v>0.0113710864861109</v>
      </c>
      <c r="E7156" s="0" t="n">
        <f aca="false">D7156+0.1</f>
        <v>0.111371086486111</v>
      </c>
      <c r="F7156" s="0" t="n">
        <f aca="false">E7156+0.2</f>
        <v>0.311371086486111</v>
      </c>
    </row>
    <row r="7157" customFormat="false" ht="12.75" hidden="false" customHeight="false" outlineLevel="0" collapsed="false">
      <c r="A7157" s="0" t="n">
        <v>3350.89142868827</v>
      </c>
      <c r="B7157" s="0" t="n">
        <v>-0.0607041168212891</v>
      </c>
      <c r="C7157" s="0" t="n">
        <f aca="false">B7157+0.083931923</f>
        <v>0.023227806178711</v>
      </c>
      <c r="D7157" s="0" t="n">
        <f aca="false">C7157/2.308865624</f>
        <v>0.0100602676644602</v>
      </c>
      <c r="E7157" s="0" t="n">
        <f aca="false">D7157+0.1</f>
        <v>0.11006026766446</v>
      </c>
      <c r="F7157" s="0" t="n">
        <f aca="false">E7157+0.2</f>
        <v>0.31006026766446</v>
      </c>
    </row>
    <row r="7158" customFormat="false" ht="12.75" hidden="false" customHeight="false" outlineLevel="0" collapsed="false">
      <c r="A7158" s="0" t="n">
        <v>3350.897142974</v>
      </c>
      <c r="B7158" s="0" t="n">
        <v>-0.0589784240722656</v>
      </c>
      <c r="C7158" s="0" t="n">
        <f aca="false">B7158+0.083931923</f>
        <v>0.0249534989277344</v>
      </c>
      <c r="D7158" s="0" t="n">
        <f aca="false">C7158/2.308865624</f>
        <v>0.0108076878395823</v>
      </c>
      <c r="E7158" s="0" t="n">
        <f aca="false">D7158+0.1</f>
        <v>0.110807687839582</v>
      </c>
      <c r="F7158" s="0" t="n">
        <f aca="false">E7158+0.2</f>
        <v>0.310807687839582</v>
      </c>
    </row>
    <row r="7159" customFormat="false" ht="12.75" hidden="false" customHeight="false" outlineLevel="0" collapsed="false">
      <c r="A7159" s="0" t="n">
        <v>3350.90285725973</v>
      </c>
      <c r="B7159" s="0" t="n">
        <v>-0.0578678894042969</v>
      </c>
      <c r="C7159" s="0" t="n">
        <f aca="false">B7159+0.083931923</f>
        <v>0.0260640335957031</v>
      </c>
      <c r="D7159" s="0" t="n">
        <f aca="false">C7159/2.308865624</f>
        <v>0.011288674977346</v>
      </c>
      <c r="E7159" s="0" t="n">
        <f aca="false">D7159+0.1</f>
        <v>0.111288674977346</v>
      </c>
      <c r="F7159" s="0" t="n">
        <f aca="false">E7159+0.2</f>
        <v>0.311288674977346</v>
      </c>
    </row>
    <row r="7160" customFormat="false" ht="12.75" hidden="false" customHeight="false" outlineLevel="0" collapsed="false">
      <c r="A7160" s="0" t="n">
        <v>3350.90857154546</v>
      </c>
      <c r="B7160" s="0" t="n">
        <v>-0.0748859405517578</v>
      </c>
      <c r="C7160" s="0" t="n">
        <f aca="false">B7160+0.083931923</f>
        <v>0.00904598244824219</v>
      </c>
      <c r="D7160" s="0" t="n">
        <f aca="false">C7160/2.308865624</f>
        <v>0.00391793370485133</v>
      </c>
      <c r="E7160" s="0" t="n">
        <f aca="false">D7160+0.1</f>
        <v>0.103917933704851</v>
      </c>
      <c r="F7160" s="0" t="n">
        <f aca="false">E7160+0.2</f>
        <v>0.303917933704851</v>
      </c>
    </row>
    <row r="7161" customFormat="false" ht="12.75" hidden="false" customHeight="false" outlineLevel="0" collapsed="false">
      <c r="A7161" s="0" t="n">
        <v>3350.91428583119</v>
      </c>
      <c r="B7161" s="0" t="n">
        <v>-0.0740686798095703</v>
      </c>
      <c r="C7161" s="0" t="n">
        <f aca="false">B7161+0.083931923</f>
        <v>0.00986324319042971</v>
      </c>
      <c r="D7161" s="0" t="n">
        <f aca="false">C7161/2.308865624</f>
        <v>0.00427190005685221</v>
      </c>
      <c r="E7161" s="0" t="n">
        <f aca="false">D7161+0.1</f>
        <v>0.104271900056852</v>
      </c>
      <c r="F7161" s="0" t="n">
        <f aca="false">E7161+0.2</f>
        <v>0.304271900056852</v>
      </c>
    </row>
    <row r="7162" customFormat="false" ht="12.75" hidden="false" customHeight="false" outlineLevel="0" collapsed="false">
      <c r="A7162" s="0" t="n">
        <v>3350.92000011692</v>
      </c>
      <c r="B7162" s="0" t="n">
        <v>-0.0748189926147461</v>
      </c>
      <c r="C7162" s="0" t="n">
        <f aca="false">B7162+0.083931923</f>
        <v>0.00911293038525389</v>
      </c>
      <c r="D7162" s="0" t="n">
        <f aca="false">C7162/2.308865624</f>
        <v>0.00394692973489993</v>
      </c>
      <c r="E7162" s="0" t="n">
        <f aca="false">D7162+0.1</f>
        <v>0.1039469297349</v>
      </c>
      <c r="F7162" s="0" t="n">
        <f aca="false">E7162+0.2</f>
        <v>0.3039469297349</v>
      </c>
    </row>
    <row r="7163" customFormat="false" ht="12.75" hidden="false" customHeight="false" outlineLevel="0" collapsed="false">
      <c r="A7163" s="0" t="n">
        <v>3350.92571440265</v>
      </c>
      <c r="B7163" s="0" t="n">
        <v>-0.0758879470825195</v>
      </c>
      <c r="C7163" s="0" t="n">
        <f aca="false">B7163+0.083931923</f>
        <v>0.00804397591748049</v>
      </c>
      <c r="D7163" s="0" t="n">
        <f aca="false">C7163/2.308865624</f>
        <v>0.00348395152747984</v>
      </c>
      <c r="E7163" s="0" t="n">
        <f aca="false">D7163+0.1</f>
        <v>0.10348395152748</v>
      </c>
      <c r="F7163" s="0" t="n">
        <f aca="false">E7163+0.2</f>
        <v>0.30348395152748</v>
      </c>
    </row>
    <row r="7164" customFormat="false" ht="12.75" hidden="false" customHeight="false" outlineLevel="0" collapsed="false">
      <c r="A7164" s="0" t="n">
        <v>3350.93142868838</v>
      </c>
      <c r="B7164" s="0" t="n">
        <v>-0.0597411346435547</v>
      </c>
      <c r="C7164" s="0" t="n">
        <f aca="false">B7164+0.083931923</f>
        <v>0.0241907883564453</v>
      </c>
      <c r="D7164" s="0" t="n">
        <f aca="false">C7164/2.308865624</f>
        <v>0.0104773478824358</v>
      </c>
      <c r="E7164" s="0" t="n">
        <f aca="false">D7164+0.1</f>
        <v>0.110477347882436</v>
      </c>
      <c r="F7164" s="0" t="n">
        <f aca="false">E7164+0.2</f>
        <v>0.310477347882436</v>
      </c>
    </row>
    <row r="7165" customFormat="false" ht="12.75" hidden="false" customHeight="false" outlineLevel="0" collapsed="false">
      <c r="A7165" s="0" t="n">
        <v>3350.93714297411</v>
      </c>
      <c r="B7165" s="0" t="n">
        <v>-0.0560279846191406</v>
      </c>
      <c r="C7165" s="0" t="n">
        <f aca="false">B7165+0.083931923</f>
        <v>0.0279039383808594</v>
      </c>
      <c r="D7165" s="0" t="n">
        <f aca="false">C7165/2.308865624</f>
        <v>0.0120855618840724</v>
      </c>
      <c r="E7165" s="0" t="n">
        <f aca="false">D7165+0.1</f>
        <v>0.112085561884072</v>
      </c>
      <c r="F7165" s="0" t="n">
        <f aca="false">E7165+0.2</f>
        <v>0.312085561884072</v>
      </c>
    </row>
    <row r="7166" customFormat="false" ht="12.75" hidden="false" customHeight="false" outlineLevel="0" collapsed="false">
      <c r="A7166" s="0" t="n">
        <v>3350.94285725984</v>
      </c>
      <c r="B7166" s="0" t="n">
        <v>-0.0640936660766602</v>
      </c>
      <c r="C7166" s="0" t="n">
        <f aca="false">B7166+0.083931923</f>
        <v>0.0198382569233398</v>
      </c>
      <c r="D7166" s="0" t="n">
        <f aca="false">C7166/2.308865624</f>
        <v>0.0085922094023692</v>
      </c>
      <c r="E7166" s="0" t="n">
        <f aca="false">D7166+0.1</f>
        <v>0.108592209402369</v>
      </c>
      <c r="F7166" s="0" t="n">
        <f aca="false">E7166+0.2</f>
        <v>0.308592209402369</v>
      </c>
    </row>
    <row r="7167" customFormat="false" ht="12.75" hidden="false" customHeight="false" outlineLevel="0" collapsed="false">
      <c r="A7167" s="0" t="n">
        <v>3350.94857154557</v>
      </c>
      <c r="B7167" s="0" t="n">
        <v>-0.0599977493286133</v>
      </c>
      <c r="C7167" s="0" t="n">
        <f aca="false">B7167+0.083931923</f>
        <v>0.0239341736713867</v>
      </c>
      <c r="D7167" s="0" t="n">
        <f aca="false">C7167/2.308865624</f>
        <v>0.0103662046948934</v>
      </c>
      <c r="E7167" s="0" t="n">
        <f aca="false">D7167+0.1</f>
        <v>0.110366204694893</v>
      </c>
      <c r="F7167" s="0" t="n">
        <f aca="false">E7167+0.2</f>
        <v>0.310366204694893</v>
      </c>
    </row>
    <row r="7168" customFormat="false" ht="12.75" hidden="false" customHeight="false" outlineLevel="0" collapsed="false">
      <c r="A7168" s="0" t="n">
        <v>3350.95428583131</v>
      </c>
      <c r="B7168" s="0" t="n">
        <v>-0.0608703231811523</v>
      </c>
      <c r="C7168" s="0" t="n">
        <f aca="false">B7168+0.083931923</f>
        <v>0.0230615998188477</v>
      </c>
      <c r="D7168" s="0" t="n">
        <f aca="false">C7168/2.308865624</f>
        <v>0.0099882815089492</v>
      </c>
      <c r="E7168" s="0" t="n">
        <f aca="false">D7168+0.1</f>
        <v>0.109988281508949</v>
      </c>
      <c r="F7168" s="0" t="n">
        <f aca="false">E7168+0.2</f>
        <v>0.309988281508949</v>
      </c>
    </row>
    <row r="7169" customFormat="false" ht="12.75" hidden="false" customHeight="false" outlineLevel="0" collapsed="false">
      <c r="A7169" s="0" t="n">
        <v>3350.96000011704</v>
      </c>
      <c r="B7169" s="0" t="n">
        <v>-0.0778222274780273</v>
      </c>
      <c r="C7169" s="0" t="n">
        <f aca="false">B7169+0.083931923</f>
        <v>0.00610969552197267</v>
      </c>
      <c r="D7169" s="0" t="n">
        <f aca="false">C7169/2.308865624</f>
        <v>0.00264618930545985</v>
      </c>
      <c r="E7169" s="0" t="n">
        <f aca="false">D7169+0.1</f>
        <v>0.10264618930546</v>
      </c>
      <c r="F7169" s="0" t="n">
        <f aca="false">E7169+0.2</f>
        <v>0.30264618930546</v>
      </c>
    </row>
    <row r="7170" customFormat="false" ht="12.75" hidden="false" customHeight="false" outlineLevel="0" collapsed="false">
      <c r="A7170" s="0" t="n">
        <v>3350.96571440277</v>
      </c>
      <c r="B7170" s="0" t="n">
        <v>-0.066151237487793</v>
      </c>
      <c r="C7170" s="0" t="n">
        <f aca="false">B7170+0.083931923</f>
        <v>0.017780685512207</v>
      </c>
      <c r="D7170" s="0" t="n">
        <f aca="false">C7170/2.308865624</f>
        <v>0.00770104822358733</v>
      </c>
      <c r="E7170" s="0" t="n">
        <f aca="false">D7170+0.1</f>
        <v>0.107701048223587</v>
      </c>
      <c r="F7170" s="0" t="n">
        <f aca="false">E7170+0.2</f>
        <v>0.307701048223587</v>
      </c>
    </row>
    <row r="7171" customFormat="false" ht="12.75" hidden="false" customHeight="false" outlineLevel="0" collapsed="false">
      <c r="A7171" s="0" t="n">
        <v>3350.9714286885</v>
      </c>
      <c r="B7171" s="0" t="n">
        <v>-0.0719160842895508</v>
      </c>
      <c r="C7171" s="0" t="n">
        <f aca="false">B7171+0.083931923</f>
        <v>0.0120158387104492</v>
      </c>
      <c r="D7171" s="0" t="n">
        <f aca="false">C7171/2.308865624</f>
        <v>0.00520421742415323</v>
      </c>
      <c r="E7171" s="0" t="n">
        <f aca="false">D7171+0.1</f>
        <v>0.105204217424153</v>
      </c>
      <c r="F7171" s="0" t="n">
        <f aca="false">E7171+0.2</f>
        <v>0.305204217424153</v>
      </c>
    </row>
    <row r="7172" customFormat="false" ht="12.75" hidden="false" customHeight="false" outlineLevel="0" collapsed="false">
      <c r="A7172" s="0" t="n">
        <v>3350.97714297423</v>
      </c>
      <c r="B7172" s="0" t="n">
        <v>-0.0898666763305664</v>
      </c>
      <c r="C7172" s="0" t="n">
        <f aca="false">B7172+0.083931923</f>
        <v>-0.00593475333056641</v>
      </c>
      <c r="D7172" s="0" t="n">
        <f aca="false">C7172/2.308865624</f>
        <v>-0.00257041954667103</v>
      </c>
      <c r="E7172" s="0" t="n">
        <f aca="false">D7172+0.1</f>
        <v>0.097429580453329</v>
      </c>
      <c r="F7172" s="0" t="n">
        <f aca="false">E7172+0.2</f>
        <v>0.297429580453329</v>
      </c>
    </row>
    <row r="7173" customFormat="false" ht="12.75" hidden="false" customHeight="false" outlineLevel="0" collapsed="false">
      <c r="A7173" s="0" t="n">
        <v>3350.98285725996</v>
      </c>
      <c r="B7173" s="0" t="n">
        <v>-0.0922596740722656</v>
      </c>
      <c r="C7173" s="0" t="n">
        <f aca="false">B7173+0.083931923</f>
        <v>-0.00832775107226561</v>
      </c>
      <c r="D7173" s="0" t="n">
        <f aca="false">C7173/2.308865624</f>
        <v>-0.00360685827087597</v>
      </c>
      <c r="E7173" s="0" t="n">
        <f aca="false">D7173+0.1</f>
        <v>0.096393141729124</v>
      </c>
      <c r="F7173" s="0" t="n">
        <f aca="false">E7173+0.2</f>
        <v>0.296393141729124</v>
      </c>
    </row>
    <row r="7174" customFormat="false" ht="12.75" hidden="false" customHeight="false" outlineLevel="0" collapsed="false">
      <c r="A7174" s="0" t="n">
        <v>3350.98857154569</v>
      </c>
      <c r="B7174" s="0" t="n">
        <v>-0.0806253814697266</v>
      </c>
      <c r="C7174" s="0" t="n">
        <f aca="false">B7174+0.083931923</f>
        <v>0.00330654153027345</v>
      </c>
      <c r="D7174" s="0" t="n">
        <f aca="false">C7174/2.308865624</f>
        <v>0.00143210652707671</v>
      </c>
      <c r="E7174" s="0" t="n">
        <f aca="false">D7174+0.1</f>
        <v>0.101432106527077</v>
      </c>
      <c r="F7174" s="0" t="n">
        <f aca="false">E7174+0.2</f>
        <v>0.301432106527077</v>
      </c>
    </row>
    <row r="7175" customFormat="false" ht="12.75" hidden="false" customHeight="false" outlineLevel="0" collapsed="false">
      <c r="A7175" s="0" t="n">
        <v>3350.99428583142</v>
      </c>
      <c r="B7175" s="0" t="n">
        <v>-0.077270622253418</v>
      </c>
      <c r="C7175" s="0" t="n">
        <f aca="false">B7175+0.083931923</f>
        <v>0.00666130074658204</v>
      </c>
      <c r="D7175" s="0" t="n">
        <f aca="false">C7175/2.308865624</f>
        <v>0.0028850967667151</v>
      </c>
      <c r="E7175" s="0" t="n">
        <f aca="false">D7175+0.1</f>
        <v>0.102885096766715</v>
      </c>
      <c r="F7175" s="0" t="n">
        <f aca="false">E7175+0.2</f>
        <v>0.302885096766715</v>
      </c>
    </row>
    <row r="7176" customFormat="false" ht="12.75" hidden="false" customHeight="false" outlineLevel="0" collapsed="false">
      <c r="A7176" s="0" t="n">
        <v>3351.00000011715</v>
      </c>
      <c r="B7176" s="0" t="n">
        <v>-0.0670866775512695</v>
      </c>
      <c r="C7176" s="0" t="n">
        <f aca="false">B7176+0.083931923</f>
        <v>0.0168452454487305</v>
      </c>
      <c r="D7176" s="0" t="n">
        <f aca="false">C7176/2.308865624</f>
        <v>0.00729589685672</v>
      </c>
      <c r="E7176" s="0" t="n">
        <f aca="false">D7176+0.1</f>
        <v>0.10729589685672</v>
      </c>
      <c r="F7176" s="0" t="n">
        <f aca="false">E7176+0.2</f>
        <v>0.30729589685672</v>
      </c>
    </row>
    <row r="7177" customFormat="false" ht="12.75" hidden="false" customHeight="false" outlineLevel="0" collapsed="false">
      <c r="A7177" s="0" t="n">
        <v>3351.00571440288</v>
      </c>
      <c r="B7177" s="0" t="n">
        <v>-0.0695450210571289</v>
      </c>
      <c r="C7177" s="0" t="n">
        <f aca="false">B7177+0.083931923</f>
        <v>0.0143869019428711</v>
      </c>
      <c r="D7177" s="0" t="n">
        <f aca="false">C7177/2.308865624</f>
        <v>0.00623115602455307</v>
      </c>
      <c r="E7177" s="0" t="n">
        <f aca="false">D7177+0.1</f>
        <v>0.106231156024553</v>
      </c>
      <c r="F7177" s="0" t="n">
        <f aca="false">E7177+0.2</f>
        <v>0.306231156024553</v>
      </c>
    </row>
    <row r="7178" customFormat="false" ht="12.75" hidden="false" customHeight="false" outlineLevel="0" collapsed="false">
      <c r="A7178" s="0" t="n">
        <v>3351.01142868861</v>
      </c>
      <c r="B7178" s="0" t="n">
        <v>-0.0593335723876953</v>
      </c>
      <c r="C7178" s="0" t="n">
        <f aca="false">B7178+0.083931923</f>
        <v>0.0245983506123047</v>
      </c>
      <c r="D7178" s="0" t="n">
        <f aca="false">C7178/2.308865624</f>
        <v>0.0106538684437119</v>
      </c>
      <c r="E7178" s="0" t="n">
        <f aca="false">D7178+0.1</f>
        <v>0.110653868443712</v>
      </c>
      <c r="F7178" s="0" t="n">
        <f aca="false">E7178+0.2</f>
        <v>0.310653868443712</v>
      </c>
    </row>
    <row r="7179" customFormat="false" ht="12.75" hidden="false" customHeight="false" outlineLevel="0" collapsed="false">
      <c r="A7179" s="0" t="n">
        <v>3351.01714297434</v>
      </c>
      <c r="B7179" s="0" t="n">
        <v>-0.0703183746337891</v>
      </c>
      <c r="C7179" s="0" t="n">
        <f aca="false">B7179+0.083931923</f>
        <v>0.0136135483662109</v>
      </c>
      <c r="D7179" s="0" t="n">
        <f aca="false">C7179/2.308865624</f>
        <v>0.00589620644211684</v>
      </c>
      <c r="E7179" s="0" t="n">
        <f aca="false">D7179+0.1</f>
        <v>0.105896206442117</v>
      </c>
      <c r="F7179" s="0" t="n">
        <f aca="false">E7179+0.2</f>
        <v>0.305896206442117</v>
      </c>
    </row>
    <row r="7180" customFormat="false" ht="12.75" hidden="false" customHeight="false" outlineLevel="0" collapsed="false">
      <c r="A7180" s="0" t="n">
        <v>3351.02285726007</v>
      </c>
      <c r="B7180" s="0" t="n">
        <v>-0.0543319320678711</v>
      </c>
      <c r="C7180" s="0" t="n">
        <f aca="false">B7180+0.083931923</f>
        <v>0.0295999909321289</v>
      </c>
      <c r="D7180" s="0" t="n">
        <f aca="false">C7180/2.308865624</f>
        <v>0.0128201445005917</v>
      </c>
      <c r="E7180" s="0" t="n">
        <f aca="false">D7180+0.1</f>
        <v>0.112820144500592</v>
      </c>
      <c r="F7180" s="0" t="n">
        <f aca="false">E7180+0.2</f>
        <v>0.312820144500592</v>
      </c>
    </row>
    <row r="7181" customFormat="false" ht="12.75" hidden="false" customHeight="false" outlineLevel="0" collapsed="false">
      <c r="A7181" s="0" t="n">
        <v>3351.0285715458</v>
      </c>
      <c r="B7181" s="0" t="n">
        <v>-0.0447065734863281</v>
      </c>
      <c r="C7181" s="0" t="n">
        <f aca="false">B7181+0.083931923</f>
        <v>0.0392253495136719</v>
      </c>
      <c r="D7181" s="0" t="n">
        <f aca="false">C7181/2.308865624</f>
        <v>0.0169890136116782</v>
      </c>
      <c r="E7181" s="0" t="n">
        <f aca="false">D7181+0.1</f>
        <v>0.116989013611678</v>
      </c>
      <c r="F7181" s="0" t="n">
        <f aca="false">E7181+0.2</f>
        <v>0.316989013611678</v>
      </c>
    </row>
    <row r="7182" customFormat="false" ht="12.75" hidden="false" customHeight="false" outlineLevel="0" collapsed="false">
      <c r="A7182" s="0" t="n">
        <v>3351.03428583153</v>
      </c>
      <c r="B7182" s="0" t="n">
        <v>-0.0649242401123047</v>
      </c>
      <c r="C7182" s="0" t="n">
        <f aca="false">B7182+0.083931923</f>
        <v>0.0190076828876953</v>
      </c>
      <c r="D7182" s="0" t="n">
        <f aca="false">C7182/2.308865624</f>
        <v>0.00823247688826749</v>
      </c>
      <c r="E7182" s="0" t="n">
        <f aca="false">D7182+0.1</f>
        <v>0.108232476888268</v>
      </c>
      <c r="F7182" s="0" t="n">
        <f aca="false">E7182+0.2</f>
        <v>0.308232476888268</v>
      </c>
    </row>
    <row r="7183" customFormat="false" ht="12.75" hidden="false" customHeight="false" outlineLevel="0" collapsed="false">
      <c r="A7183" s="0" t="n">
        <v>3351.04000011726</v>
      </c>
      <c r="B7183" s="0" t="n">
        <v>-0.077927360534668</v>
      </c>
      <c r="C7183" s="0" t="n">
        <f aca="false">B7183+0.083931923</f>
        <v>0.00600456246533201</v>
      </c>
      <c r="D7183" s="0" t="n">
        <f aca="false">C7183/2.308865624</f>
        <v>0.00260065479901312</v>
      </c>
      <c r="E7183" s="0" t="n">
        <f aca="false">D7183+0.1</f>
        <v>0.102600654799013</v>
      </c>
      <c r="F7183" s="0" t="n">
        <f aca="false">E7183+0.2</f>
        <v>0.302600654799013</v>
      </c>
    </row>
    <row r="7184" customFormat="false" ht="12.75" hidden="false" customHeight="false" outlineLevel="0" collapsed="false">
      <c r="A7184" s="0" t="n">
        <v>3351.04571440299</v>
      </c>
      <c r="B7184" s="0" t="n">
        <v>-0.0690592193603516</v>
      </c>
      <c r="C7184" s="0" t="n">
        <f aca="false">B7184+0.083931923</f>
        <v>0.0148727036396484</v>
      </c>
      <c r="D7184" s="0" t="n">
        <f aca="false">C7184/2.308865624</f>
        <v>0.00644156311439302</v>
      </c>
      <c r="E7184" s="0" t="n">
        <f aca="false">D7184+0.1</f>
        <v>0.106441563114393</v>
      </c>
      <c r="F7184" s="0" t="n">
        <f aca="false">E7184+0.2</f>
        <v>0.306441563114393</v>
      </c>
    </row>
    <row r="7185" customFormat="false" ht="12.75" hidden="false" customHeight="false" outlineLevel="0" collapsed="false">
      <c r="A7185" s="0" t="n">
        <v>3351.05142868873</v>
      </c>
      <c r="B7185" s="0" t="n">
        <v>-0.0697431564331055</v>
      </c>
      <c r="C7185" s="0" t="n">
        <f aca="false">B7185+0.083931923</f>
        <v>0.0141887665668945</v>
      </c>
      <c r="D7185" s="0" t="n">
        <f aca="false">C7185/2.308865624</f>
        <v>0.00614534099317273</v>
      </c>
      <c r="E7185" s="0" t="n">
        <f aca="false">D7185+0.1</f>
        <v>0.106145340993173</v>
      </c>
      <c r="F7185" s="0" t="n">
        <f aca="false">E7185+0.2</f>
        <v>0.306145340993173</v>
      </c>
    </row>
    <row r="7186" customFormat="false" ht="12.75" hidden="false" customHeight="false" outlineLevel="0" collapsed="false">
      <c r="A7186" s="0" t="n">
        <v>3351.05714297446</v>
      </c>
      <c r="B7186" s="0" t="n">
        <v>-0.0660972595214844</v>
      </c>
      <c r="C7186" s="0" t="n">
        <f aca="false">B7186+0.083931923</f>
        <v>0.0178346634785156</v>
      </c>
      <c r="D7186" s="0" t="n">
        <f aca="false">C7186/2.308865624</f>
        <v>0.00772442678912508</v>
      </c>
      <c r="E7186" s="0" t="n">
        <f aca="false">D7186+0.1</f>
        <v>0.107724426789125</v>
      </c>
      <c r="F7186" s="0" t="n">
        <f aca="false">E7186+0.2</f>
        <v>0.307724426789125</v>
      </c>
    </row>
    <row r="7187" customFormat="false" ht="12.75" hidden="false" customHeight="false" outlineLevel="0" collapsed="false">
      <c r="A7187" s="0" t="n">
        <v>3351.06285726019</v>
      </c>
      <c r="B7187" s="0" t="n">
        <v>-0.0752183914184571</v>
      </c>
      <c r="C7187" s="0" t="n">
        <f aca="false">B7187+0.083931923</f>
        <v>0.00871353158154295</v>
      </c>
      <c r="D7187" s="0" t="n">
        <f aca="false">C7187/2.308865624</f>
        <v>0.00377394487187486</v>
      </c>
      <c r="E7187" s="0" t="n">
        <f aca="false">D7187+0.1</f>
        <v>0.103773944871875</v>
      </c>
      <c r="F7187" s="0" t="n">
        <f aca="false">E7187+0.2</f>
        <v>0.303773944871875</v>
      </c>
    </row>
    <row r="7188" customFormat="false" ht="12.75" hidden="false" customHeight="false" outlineLevel="0" collapsed="false">
      <c r="A7188" s="0" t="n">
        <v>3351.06857154592</v>
      </c>
      <c r="B7188" s="0" t="n">
        <v>-0.0869903564453125</v>
      </c>
      <c r="C7188" s="0" t="n">
        <f aca="false">B7188+0.083931923</f>
        <v>-0.00305843344531247</v>
      </c>
      <c r="D7188" s="0" t="n">
        <f aca="false">C7188/2.308865624</f>
        <v>-0.00132464765966496</v>
      </c>
      <c r="E7188" s="0" t="n">
        <f aca="false">D7188+0.1</f>
        <v>0.0986753523403351</v>
      </c>
      <c r="F7188" s="0" t="n">
        <f aca="false">E7188+0.2</f>
        <v>0.298675352340335</v>
      </c>
    </row>
    <row r="7189" customFormat="false" ht="12.75" hidden="false" customHeight="false" outlineLevel="0" collapsed="false">
      <c r="A7189" s="0" t="n">
        <v>3351.07428583165</v>
      </c>
      <c r="B7189" s="0" t="n">
        <v>-0.0890232086181641</v>
      </c>
      <c r="C7189" s="0" t="n">
        <f aca="false">B7189+0.083931923</f>
        <v>-0.00509128561816408</v>
      </c>
      <c r="D7189" s="0" t="n">
        <f aca="false">C7189/2.308865624</f>
        <v>-0.00220510261196737</v>
      </c>
      <c r="E7189" s="0" t="n">
        <f aca="false">D7189+0.1</f>
        <v>0.0977948973880326</v>
      </c>
      <c r="F7189" s="0" t="n">
        <f aca="false">E7189+0.2</f>
        <v>0.297794897388033</v>
      </c>
    </row>
    <row r="7190" customFormat="false" ht="12.75" hidden="false" customHeight="false" outlineLevel="0" collapsed="false">
      <c r="A7190" s="0" t="n">
        <v>3351.08000011738</v>
      </c>
      <c r="B7190" s="0" t="n">
        <v>-0.086856803894043</v>
      </c>
      <c r="C7190" s="0" t="n">
        <f aca="false">B7190+0.083931923</f>
        <v>-0.00292488089404297</v>
      </c>
      <c r="D7190" s="0" t="n">
        <f aca="false">C7190/2.308865624</f>
        <v>-0.00126680429715773</v>
      </c>
      <c r="E7190" s="0" t="n">
        <f aca="false">D7190+0.1</f>
        <v>0.0987331957028423</v>
      </c>
      <c r="F7190" s="0" t="n">
        <f aca="false">E7190+0.2</f>
        <v>0.298733195702842</v>
      </c>
    </row>
    <row r="7191" customFormat="false" ht="12.75" hidden="false" customHeight="false" outlineLevel="0" collapsed="false">
      <c r="A7191" s="0" t="n">
        <v>3351.08571440311</v>
      </c>
      <c r="B7191" s="0" t="n">
        <v>-0.09382568359375</v>
      </c>
      <c r="C7191" s="0" t="n">
        <f aca="false">B7191+0.083931923</f>
        <v>-0.00989376059375001</v>
      </c>
      <c r="D7191" s="0" t="n">
        <f aca="false">C7191/2.308865624</f>
        <v>-0.00428511754469692</v>
      </c>
      <c r="E7191" s="0" t="n">
        <f aca="false">D7191+0.1</f>
        <v>0.0957148824553031</v>
      </c>
      <c r="F7191" s="0" t="n">
        <f aca="false">E7191+0.2</f>
        <v>0.295714882455303</v>
      </c>
    </row>
    <row r="7192" customFormat="false" ht="12.75" hidden="false" customHeight="false" outlineLevel="0" collapsed="false">
      <c r="A7192" s="0" t="n">
        <v>3351.09142868884</v>
      </c>
      <c r="B7192" s="0" t="n">
        <v>-0.064051628112793</v>
      </c>
      <c r="C7192" s="0" t="n">
        <f aca="false">B7192+0.083931923</f>
        <v>0.019880294887207</v>
      </c>
      <c r="D7192" s="0" t="n">
        <f aca="false">C7192/2.308865624</f>
        <v>0.00861041659616612</v>
      </c>
      <c r="E7192" s="0" t="n">
        <f aca="false">D7192+0.1</f>
        <v>0.108610416596166</v>
      </c>
      <c r="F7192" s="0" t="n">
        <f aca="false">E7192+0.2</f>
        <v>0.308610416596166</v>
      </c>
    </row>
    <row r="7193" customFormat="false" ht="12.75" hidden="false" customHeight="false" outlineLevel="0" collapsed="false">
      <c r="A7193" s="0" t="n">
        <v>3351.09714297457</v>
      </c>
      <c r="B7193" s="0" t="n">
        <v>-0.0543104553222656</v>
      </c>
      <c r="C7193" s="0" t="n">
        <f aca="false">B7193+0.083931923</f>
        <v>0.0296214676777344</v>
      </c>
      <c r="D7193" s="0" t="n">
        <f aca="false">C7193/2.308865624</f>
        <v>0.0128294463609435</v>
      </c>
      <c r="E7193" s="0" t="n">
        <f aca="false">D7193+0.1</f>
        <v>0.112829446360944</v>
      </c>
      <c r="F7193" s="0" t="n">
        <f aca="false">E7193+0.2</f>
        <v>0.312829446360944</v>
      </c>
    </row>
    <row r="7194" customFormat="false" ht="12.75" hidden="false" customHeight="false" outlineLevel="0" collapsed="false">
      <c r="A7194" s="0" t="n">
        <v>3351.1028572603</v>
      </c>
      <c r="B7194" s="0" t="n">
        <v>-0.0781264877319336</v>
      </c>
      <c r="C7194" s="0" t="n">
        <f aca="false">B7194+0.083931923</f>
        <v>0.00580543526806643</v>
      </c>
      <c r="D7194" s="0" t="n">
        <f aca="false">C7194/2.308865624</f>
        <v>0.00251441019681725</v>
      </c>
      <c r="E7194" s="0" t="n">
        <f aca="false">D7194+0.1</f>
        <v>0.102514410196817</v>
      </c>
      <c r="F7194" s="0" t="n">
        <f aca="false">E7194+0.2</f>
        <v>0.302514410196817</v>
      </c>
    </row>
    <row r="7195" customFormat="false" ht="12.75" hidden="false" customHeight="false" outlineLevel="0" collapsed="false">
      <c r="A7195" s="0" t="n">
        <v>3351.10857154603</v>
      </c>
      <c r="B7195" s="0" t="n">
        <v>-0.0875000762939453</v>
      </c>
      <c r="C7195" s="0" t="n">
        <f aca="false">B7195+0.083931923</f>
        <v>-0.00356815329394532</v>
      </c>
      <c r="D7195" s="0" t="n">
        <f aca="false">C7195/2.308865624</f>
        <v>-0.0015454140149411</v>
      </c>
      <c r="E7195" s="0" t="n">
        <f aca="false">D7195+0.1</f>
        <v>0.0984545859850589</v>
      </c>
      <c r="F7195" s="0" t="n">
        <f aca="false">E7195+0.2</f>
        <v>0.298454585985059</v>
      </c>
    </row>
    <row r="7196" customFormat="false" ht="12.75" hidden="false" customHeight="false" outlineLevel="0" collapsed="false">
      <c r="A7196" s="0" t="n">
        <v>3351.11428583176</v>
      </c>
      <c r="B7196" s="0" t="n">
        <v>-0.088811264038086</v>
      </c>
      <c r="C7196" s="0" t="n">
        <f aca="false">B7196+0.083931923</f>
        <v>-0.00487934103808595</v>
      </c>
      <c r="D7196" s="0" t="n">
        <f aca="false">C7196/2.308865624</f>
        <v>-0.00211330663307842</v>
      </c>
      <c r="E7196" s="0" t="n">
        <f aca="false">D7196+0.1</f>
        <v>0.0978866933669216</v>
      </c>
      <c r="F7196" s="0" t="n">
        <f aca="false">E7196+0.2</f>
        <v>0.297886693366922</v>
      </c>
    </row>
    <row r="7197" customFormat="false" ht="12.75" hidden="false" customHeight="false" outlineLevel="0" collapsed="false">
      <c r="A7197" s="0" t="n">
        <v>3351.12000011749</v>
      </c>
      <c r="B7197" s="0" t="n">
        <v>-0.085645866394043</v>
      </c>
      <c r="C7197" s="0" t="n">
        <f aca="false">B7197+0.083931923</f>
        <v>-0.00171394339404299</v>
      </c>
      <c r="D7197" s="0" t="n">
        <f aca="false">C7197/2.308865624</f>
        <v>-0.000742331375298344</v>
      </c>
      <c r="E7197" s="0" t="n">
        <f aca="false">D7197+0.1</f>
        <v>0.0992576686247017</v>
      </c>
      <c r="F7197" s="0" t="n">
        <f aca="false">E7197+0.2</f>
        <v>0.299257668624702</v>
      </c>
    </row>
    <row r="7198" customFormat="false" ht="12.75" hidden="false" customHeight="false" outlineLevel="0" collapsed="false">
      <c r="A7198" s="0" t="n">
        <v>3351.12571440322</v>
      </c>
      <c r="B7198" s="0" t="n">
        <v>-0.0727904510498047</v>
      </c>
      <c r="C7198" s="0" t="n">
        <f aca="false">B7198+0.083931923</f>
        <v>0.0111414719501953</v>
      </c>
      <c r="D7198" s="0" t="n">
        <f aca="false">C7198/2.308865624</f>
        <v>0.0048255177063502</v>
      </c>
      <c r="E7198" s="0" t="n">
        <f aca="false">D7198+0.1</f>
        <v>0.10482551770635</v>
      </c>
      <c r="F7198" s="0" t="n">
        <f aca="false">E7198+0.2</f>
        <v>0.30482551770635</v>
      </c>
    </row>
    <row r="7199" customFormat="false" ht="12.75" hidden="false" customHeight="false" outlineLevel="0" collapsed="false">
      <c r="A7199" s="0" t="n">
        <v>3351.13142868895</v>
      </c>
      <c r="B7199" s="0" t="n">
        <v>-0.0781889343261719</v>
      </c>
      <c r="C7199" s="0" t="n">
        <f aca="false">B7199+0.083931923</f>
        <v>0.00574298867382812</v>
      </c>
      <c r="D7199" s="0" t="n">
        <f aca="false">C7199/2.308865624</f>
        <v>0.00248736375739298</v>
      </c>
      <c r="E7199" s="0" t="n">
        <f aca="false">D7199+0.1</f>
        <v>0.102487363757393</v>
      </c>
      <c r="F7199" s="0" t="n">
        <f aca="false">E7199+0.2</f>
        <v>0.302487363757393</v>
      </c>
    </row>
    <row r="7200" customFormat="false" ht="12.75" hidden="false" customHeight="false" outlineLevel="0" collapsed="false">
      <c r="A7200" s="0" t="n">
        <v>3351.13714297468</v>
      </c>
      <c r="B7200" s="0" t="n">
        <v>-0.092646484375</v>
      </c>
      <c r="C7200" s="0" t="n">
        <f aca="false">B7200+0.083931923</f>
        <v>-0.00871456137499999</v>
      </c>
      <c r="D7200" s="0" t="n">
        <f aca="false">C7200/2.308865624</f>
        <v>-0.00377439088893464</v>
      </c>
      <c r="E7200" s="0" t="n">
        <f aca="false">D7200+0.1</f>
        <v>0.0962256091110654</v>
      </c>
      <c r="F7200" s="0" t="n">
        <f aca="false">E7200+0.2</f>
        <v>0.296225609111065</v>
      </c>
    </row>
    <row r="7201" customFormat="false" ht="12.75" hidden="false" customHeight="false" outlineLevel="0" collapsed="false">
      <c r="A7201" s="0" t="n">
        <v>3351.14285726042</v>
      </c>
      <c r="B7201" s="0" t="n">
        <v>-0.107121124267578</v>
      </c>
      <c r="C7201" s="0" t="n">
        <f aca="false">B7201+0.083931923</f>
        <v>-0.0231892012675781</v>
      </c>
      <c r="D7201" s="0" t="n">
        <f aca="false">C7201/2.308865624</f>
        <v>-0.010043547370853</v>
      </c>
      <c r="E7201" s="0" t="n">
        <f aca="false">D7201+0.1</f>
        <v>0.089956452629147</v>
      </c>
      <c r="F7201" s="0" t="n">
        <f aca="false">E7201+0.2</f>
        <v>0.289956452629147</v>
      </c>
    </row>
    <row r="7202" customFormat="false" ht="12.75" hidden="false" customHeight="false" outlineLevel="0" collapsed="false">
      <c r="A7202" s="0" t="n">
        <v>3351.14857154615</v>
      </c>
      <c r="B7202" s="0" t="n">
        <v>-0.0924925994873047</v>
      </c>
      <c r="C7202" s="0" t="n">
        <f aca="false">B7202+0.083931923</f>
        <v>-0.00856067648730467</v>
      </c>
      <c r="D7202" s="0" t="n">
        <f aca="false">C7202/2.308865624</f>
        <v>-0.00370774132470893</v>
      </c>
      <c r="E7202" s="0" t="n">
        <f aca="false">D7202+0.1</f>
        <v>0.0962922586752911</v>
      </c>
      <c r="F7202" s="0" t="n">
        <f aca="false">E7202+0.2</f>
        <v>0.296292258675291</v>
      </c>
    </row>
    <row r="7203" customFormat="false" ht="12.75" hidden="false" customHeight="false" outlineLevel="0" collapsed="false">
      <c r="A7203" s="0" t="n">
        <v>3351.15428583188</v>
      </c>
      <c r="B7203" s="0" t="n">
        <v>-0.0856436157226563</v>
      </c>
      <c r="C7203" s="0" t="n">
        <f aca="false">B7203+0.083931923</f>
        <v>-0.00171169272265624</v>
      </c>
      <c r="D7203" s="0" t="n">
        <f aca="false">C7203/2.308865624</f>
        <v>-0.000741356579986156</v>
      </c>
      <c r="E7203" s="0" t="n">
        <f aca="false">D7203+0.1</f>
        <v>0.0992586434200139</v>
      </c>
      <c r="F7203" s="0" t="n">
        <f aca="false">E7203+0.2</f>
        <v>0.299258643420014</v>
      </c>
    </row>
    <row r="7204" customFormat="false" ht="12.75" hidden="false" customHeight="false" outlineLevel="0" collapsed="false">
      <c r="A7204" s="0" t="n">
        <v>3351.16000011761</v>
      </c>
      <c r="B7204" s="0" t="n">
        <v>-0.0692973327636719</v>
      </c>
      <c r="C7204" s="0" t="n">
        <f aca="false">B7204+0.083931923</f>
        <v>0.0146345902363281</v>
      </c>
      <c r="D7204" s="0" t="n">
        <f aca="false">C7204/2.308865624</f>
        <v>0.00633843307475572</v>
      </c>
      <c r="E7204" s="0" t="n">
        <f aca="false">D7204+0.1</f>
        <v>0.106338433074756</v>
      </c>
      <c r="F7204" s="0" t="n">
        <f aca="false">E7204+0.2</f>
        <v>0.306338433074756</v>
      </c>
    </row>
    <row r="7205" customFormat="false" ht="12.75" hidden="false" customHeight="false" outlineLevel="0" collapsed="false">
      <c r="A7205" s="0" t="n">
        <v>3351.16571440334</v>
      </c>
      <c r="B7205" s="0" t="n">
        <v>-0.0762495040893555</v>
      </c>
      <c r="C7205" s="0" t="n">
        <f aca="false">B7205+0.083931923</f>
        <v>0.00768241891064454</v>
      </c>
      <c r="D7205" s="0" t="n">
        <f aca="false">C7205/2.308865624</f>
        <v>0.00332735644326287</v>
      </c>
      <c r="E7205" s="0" t="n">
        <f aca="false">D7205+0.1</f>
        <v>0.103327356443263</v>
      </c>
      <c r="F7205" s="0" t="n">
        <f aca="false">E7205+0.2</f>
        <v>0.303327356443263</v>
      </c>
    </row>
    <row r="7206" customFormat="false" ht="12.75" hidden="false" customHeight="false" outlineLevel="0" collapsed="false">
      <c r="A7206" s="0" t="n">
        <v>3351.17142868907</v>
      </c>
      <c r="B7206" s="0" t="n">
        <v>-0.0834926605224609</v>
      </c>
      <c r="C7206" s="0" t="n">
        <f aca="false">B7206+0.083931923</f>
        <v>0.000439262477539074</v>
      </c>
      <c r="D7206" s="0" t="n">
        <f aca="false">C7206/2.308865624</f>
        <v>0.000190250343273799</v>
      </c>
      <c r="E7206" s="0" t="n">
        <f aca="false">D7206+0.1</f>
        <v>0.100190250343274</v>
      </c>
      <c r="F7206" s="0" t="n">
        <f aca="false">E7206+0.2</f>
        <v>0.300190250343274</v>
      </c>
    </row>
    <row r="7207" customFormat="false" ht="12.75" hidden="false" customHeight="false" outlineLevel="0" collapsed="false">
      <c r="A7207" s="0" t="n">
        <v>3351.1771429748</v>
      </c>
      <c r="B7207" s="0" t="n">
        <v>-0.0811644744873047</v>
      </c>
      <c r="C7207" s="0" t="n">
        <f aca="false">B7207+0.083931923</f>
        <v>0.00276744851269531</v>
      </c>
      <c r="D7207" s="0" t="n">
        <f aca="false">C7207/2.308865624</f>
        <v>0.00119861826687897</v>
      </c>
      <c r="E7207" s="0" t="n">
        <f aca="false">D7207+0.1</f>
        <v>0.101198618266879</v>
      </c>
      <c r="F7207" s="0" t="n">
        <f aca="false">E7207+0.2</f>
        <v>0.301198618266879</v>
      </c>
    </row>
    <row r="7208" customFormat="false" ht="12.75" hidden="false" customHeight="false" outlineLevel="0" collapsed="false">
      <c r="A7208" s="0" t="n">
        <v>3351.18285726053</v>
      </c>
      <c r="B7208" s="0" t="n">
        <v>-0.0696307754516602</v>
      </c>
      <c r="C7208" s="0" t="n">
        <f aca="false">B7208+0.083931923</f>
        <v>0.0143011475483398</v>
      </c>
      <c r="D7208" s="0" t="n">
        <f aca="false">C7208/2.308865624</f>
        <v>0.00619401467096374</v>
      </c>
      <c r="E7208" s="0" t="n">
        <f aca="false">D7208+0.1</f>
        <v>0.106194014670964</v>
      </c>
      <c r="F7208" s="0" t="n">
        <f aca="false">E7208+0.2</f>
        <v>0.306194014670964</v>
      </c>
    </row>
    <row r="7209" customFormat="false" ht="12.75" hidden="false" customHeight="false" outlineLevel="0" collapsed="false">
      <c r="A7209" s="0" t="n">
        <v>3351.18857154626</v>
      </c>
      <c r="B7209" s="0" t="n">
        <v>-0.0611563873291016</v>
      </c>
      <c r="C7209" s="0" t="n">
        <f aca="false">B7209+0.083931923</f>
        <v>0.0227755356708984</v>
      </c>
      <c r="D7209" s="0" t="n">
        <f aca="false">C7209/2.308865624</f>
        <v>0.00986438337257622</v>
      </c>
      <c r="E7209" s="0" t="n">
        <f aca="false">D7209+0.1</f>
        <v>0.109864383372576</v>
      </c>
      <c r="F7209" s="0" t="n">
        <f aca="false">E7209+0.2</f>
        <v>0.309864383372576</v>
      </c>
    </row>
    <row r="7210" customFormat="false" ht="12.75" hidden="false" customHeight="false" outlineLevel="0" collapsed="false">
      <c r="A7210" s="0" t="n">
        <v>3351.19428583199</v>
      </c>
      <c r="B7210" s="0" t="n">
        <v>-0.0540680694580078</v>
      </c>
      <c r="C7210" s="0" t="n">
        <f aca="false">B7210+0.083931923</f>
        <v>0.0298638535419922</v>
      </c>
      <c r="D7210" s="0" t="n">
        <f aca="false">C7210/2.308865624</f>
        <v>0.0129344268594785</v>
      </c>
      <c r="E7210" s="0" t="n">
        <f aca="false">D7210+0.1</f>
        <v>0.112934426859479</v>
      </c>
      <c r="F7210" s="0" t="n">
        <f aca="false">E7210+0.2</f>
        <v>0.312934426859479</v>
      </c>
    </row>
    <row r="7211" customFormat="false" ht="12.75" hidden="false" customHeight="false" outlineLevel="0" collapsed="false">
      <c r="A7211" s="0" t="n">
        <v>3351.20000011772</v>
      </c>
      <c r="B7211" s="0" t="n">
        <v>-0.062618293762207</v>
      </c>
      <c r="C7211" s="0" t="n">
        <f aca="false">B7211+0.083931923</f>
        <v>0.021313629237793</v>
      </c>
      <c r="D7211" s="0" t="n">
        <f aca="false">C7211/2.308865624</f>
        <v>0.00923121251243202</v>
      </c>
      <c r="E7211" s="0" t="n">
        <f aca="false">D7211+0.1</f>
        <v>0.109231212512432</v>
      </c>
      <c r="F7211" s="0" t="n">
        <f aca="false">E7211+0.2</f>
        <v>0.309231212512432</v>
      </c>
    </row>
    <row r="7212" customFormat="false" ht="12.75" hidden="false" customHeight="false" outlineLevel="0" collapsed="false">
      <c r="A7212" s="0" t="n">
        <v>3351.20571440345</v>
      </c>
      <c r="B7212" s="0" t="n">
        <v>-0.058681640625</v>
      </c>
      <c r="C7212" s="0" t="n">
        <f aca="false">B7212+0.083931923</f>
        <v>0.025250282375</v>
      </c>
      <c r="D7212" s="0" t="n">
        <f aca="false">C7212/2.308865624</f>
        <v>0.0109362286451539</v>
      </c>
      <c r="E7212" s="0" t="n">
        <f aca="false">D7212+0.1</f>
        <v>0.110936228645154</v>
      </c>
      <c r="F7212" s="0" t="n">
        <f aca="false">E7212+0.2</f>
        <v>0.310936228645154</v>
      </c>
    </row>
    <row r="7213" customFormat="false" ht="12.75" hidden="false" customHeight="false" outlineLevel="0" collapsed="false">
      <c r="A7213" s="0" t="n">
        <v>3351.21142868918</v>
      </c>
      <c r="B7213" s="0" t="n">
        <v>-0.0732368850708008</v>
      </c>
      <c r="C7213" s="0" t="n">
        <f aca="false">B7213+0.083931923</f>
        <v>0.0106950379291992</v>
      </c>
      <c r="D7213" s="0" t="n">
        <f aca="false">C7213/2.308865624</f>
        <v>0.00463216127349609</v>
      </c>
      <c r="E7213" s="0" t="n">
        <f aca="false">D7213+0.1</f>
        <v>0.104632161273496</v>
      </c>
      <c r="F7213" s="0" t="n">
        <f aca="false">E7213+0.2</f>
        <v>0.304632161273496</v>
      </c>
    </row>
    <row r="7214" customFormat="false" ht="12.75" hidden="false" customHeight="false" outlineLevel="0" collapsed="false">
      <c r="A7214" s="0" t="n">
        <v>3351.21714297491</v>
      </c>
      <c r="B7214" s="0" t="n">
        <v>-0.056473388671875</v>
      </c>
      <c r="C7214" s="0" t="n">
        <f aca="false">B7214+0.083931923</f>
        <v>0.027458534328125</v>
      </c>
      <c r="D7214" s="0" t="n">
        <f aca="false">C7214/2.308865624</f>
        <v>0.0118926515439883</v>
      </c>
      <c r="E7214" s="0" t="n">
        <f aca="false">D7214+0.1</f>
        <v>0.111892651543988</v>
      </c>
      <c r="F7214" s="0" t="n">
        <f aca="false">E7214+0.2</f>
        <v>0.311892651543988</v>
      </c>
    </row>
    <row r="7215" customFormat="false" ht="12.75" hidden="false" customHeight="false" outlineLevel="0" collapsed="false">
      <c r="A7215" s="0" t="n">
        <v>3351.22285726064</v>
      </c>
      <c r="B7215" s="0" t="n">
        <v>-0.0612754821777344</v>
      </c>
      <c r="C7215" s="0" t="n">
        <f aca="false">B7215+0.083931923</f>
        <v>0.0226564408222656</v>
      </c>
      <c r="D7215" s="0" t="n">
        <f aca="false">C7215/2.308865624</f>
        <v>0.00981280183080313</v>
      </c>
      <c r="E7215" s="0" t="n">
        <f aca="false">D7215+0.1</f>
        <v>0.109812801830803</v>
      </c>
      <c r="F7215" s="0" t="n">
        <f aca="false">E7215+0.2</f>
        <v>0.309812801830803</v>
      </c>
    </row>
    <row r="7216" customFormat="false" ht="12.75" hidden="false" customHeight="false" outlineLevel="0" collapsed="false">
      <c r="A7216" s="0" t="n">
        <v>3351.22857154637</v>
      </c>
      <c r="B7216" s="0" t="n">
        <v>-0.0666762161254883</v>
      </c>
      <c r="C7216" s="0" t="n">
        <f aca="false">B7216+0.083931923</f>
        <v>0.0172557068745117</v>
      </c>
      <c r="D7216" s="0" t="n">
        <f aca="false">C7216/2.308865624</f>
        <v>0.00747367308653374</v>
      </c>
      <c r="E7216" s="0" t="n">
        <f aca="false">D7216+0.1</f>
        <v>0.107473673086534</v>
      </c>
      <c r="F7216" s="0" t="n">
        <f aca="false">E7216+0.2</f>
        <v>0.307473673086534</v>
      </c>
    </row>
    <row r="7217" customFormat="false" ht="12.75" hidden="false" customHeight="false" outlineLevel="0" collapsed="false">
      <c r="A7217" s="0" t="n">
        <v>3351.23428583211</v>
      </c>
      <c r="B7217" s="0" t="n">
        <v>-0.0715818405151367</v>
      </c>
      <c r="C7217" s="0" t="n">
        <f aca="false">B7217+0.083931923</f>
        <v>0.0123500824848633</v>
      </c>
      <c r="D7217" s="0" t="n">
        <f aca="false">C7217/2.308865624</f>
        <v>0.00534898278898854</v>
      </c>
      <c r="E7217" s="0" t="n">
        <f aca="false">D7217+0.1</f>
        <v>0.105348982788989</v>
      </c>
      <c r="F7217" s="0" t="n">
        <f aca="false">E7217+0.2</f>
        <v>0.305348982788989</v>
      </c>
    </row>
    <row r="7218" customFormat="false" ht="12.75" hidden="false" customHeight="false" outlineLevel="0" collapsed="false">
      <c r="A7218" s="0" t="n">
        <v>3351.24000011784</v>
      </c>
      <c r="B7218" s="0" t="n">
        <v>-0.0769889831542969</v>
      </c>
      <c r="C7218" s="0" t="n">
        <f aca="false">B7218+0.083931923</f>
        <v>0.00694293984570313</v>
      </c>
      <c r="D7218" s="0" t="n">
        <f aca="false">C7218/2.308865624</f>
        <v>0.0030070783563726</v>
      </c>
      <c r="E7218" s="0" t="n">
        <f aca="false">D7218+0.1</f>
        <v>0.103007078356373</v>
      </c>
      <c r="F7218" s="0" t="n">
        <f aca="false">E7218+0.2</f>
        <v>0.303007078356373</v>
      </c>
    </row>
    <row r="7219" customFormat="false" ht="12.75" hidden="false" customHeight="false" outlineLevel="0" collapsed="false">
      <c r="A7219" s="0" t="n">
        <v>3351.24571440357</v>
      </c>
      <c r="B7219" s="0" t="n">
        <v>-0.0778753280639648</v>
      </c>
      <c r="C7219" s="0" t="n">
        <f aca="false">B7219+0.083931923</f>
        <v>0.00605659493603518</v>
      </c>
      <c r="D7219" s="0" t="n">
        <f aca="false">C7219/2.308865624</f>
        <v>0.00262319074487428</v>
      </c>
      <c r="E7219" s="0" t="n">
        <f aca="false">D7219+0.1</f>
        <v>0.102623190744874</v>
      </c>
      <c r="F7219" s="0" t="n">
        <f aca="false">E7219+0.2</f>
        <v>0.302623190744874</v>
      </c>
    </row>
    <row r="7220" customFormat="false" ht="12.75" hidden="false" customHeight="false" outlineLevel="0" collapsed="false">
      <c r="A7220" s="0" t="n">
        <v>3351.2514286893</v>
      </c>
      <c r="B7220" s="0" t="n">
        <v>-0.0802602767944336</v>
      </c>
      <c r="C7220" s="0" t="n">
        <f aca="false">B7220+0.083931923</f>
        <v>0.00367164620556641</v>
      </c>
      <c r="D7220" s="0" t="n">
        <f aca="false">C7220/2.308865624</f>
        <v>0.00159023815305694</v>
      </c>
      <c r="E7220" s="0" t="n">
        <f aca="false">D7220+0.1</f>
        <v>0.101590238153057</v>
      </c>
      <c r="F7220" s="0" t="n">
        <f aca="false">E7220+0.2</f>
        <v>0.301590238153057</v>
      </c>
    </row>
    <row r="7221" customFormat="false" ht="12.75" hidden="false" customHeight="false" outlineLevel="0" collapsed="false">
      <c r="A7221" s="0" t="n">
        <v>3351.25714297503</v>
      </c>
      <c r="B7221" s="0" t="n">
        <v>-0.0787958526611328</v>
      </c>
      <c r="C7221" s="0" t="n">
        <f aca="false">B7221+0.083931923</f>
        <v>0.00513607033886719</v>
      </c>
      <c r="D7221" s="0" t="n">
        <f aca="false">C7221/2.308865624</f>
        <v>0.00222449946219442</v>
      </c>
      <c r="E7221" s="0" t="n">
        <f aca="false">D7221+0.1</f>
        <v>0.102224499462194</v>
      </c>
      <c r="F7221" s="0" t="n">
        <f aca="false">E7221+0.2</f>
        <v>0.302224499462194</v>
      </c>
    </row>
    <row r="7222" customFormat="false" ht="12.75" hidden="false" customHeight="false" outlineLevel="0" collapsed="false">
      <c r="A7222" s="0" t="n">
        <v>3351.26285726076</v>
      </c>
      <c r="B7222" s="0" t="n">
        <v>-0.0778332138061524</v>
      </c>
      <c r="C7222" s="0" t="n">
        <f aca="false">B7222+0.083931923</f>
        <v>0.00609870919384765</v>
      </c>
      <c r="D7222" s="0" t="n">
        <f aca="false">C7222/2.308865624</f>
        <v>0.00264143098258006</v>
      </c>
      <c r="E7222" s="0" t="n">
        <f aca="false">D7222+0.1</f>
        <v>0.10264143098258</v>
      </c>
      <c r="F7222" s="0" t="n">
        <f aca="false">E7222+0.2</f>
        <v>0.30264143098258</v>
      </c>
    </row>
    <row r="7223" customFormat="false" ht="12.75" hidden="false" customHeight="false" outlineLevel="0" collapsed="false">
      <c r="A7223" s="0" t="n">
        <v>3351.26857154649</v>
      </c>
      <c r="B7223" s="0" t="n">
        <v>-0.0849685287475586</v>
      </c>
      <c r="C7223" s="0" t="n">
        <f aca="false">B7223+0.083931923</f>
        <v>-0.00103660574755861</v>
      </c>
      <c r="D7223" s="0" t="n">
        <f aca="false">C7223/2.308865624</f>
        <v>-0.000448967552196796</v>
      </c>
      <c r="E7223" s="0" t="n">
        <f aca="false">D7223+0.1</f>
        <v>0.0995510324478032</v>
      </c>
      <c r="F7223" s="0" t="n">
        <f aca="false">E7223+0.2</f>
        <v>0.299551032447803</v>
      </c>
    </row>
    <row r="7224" customFormat="false" ht="12.75" hidden="false" customHeight="false" outlineLevel="0" collapsed="false">
      <c r="A7224" s="0" t="n">
        <v>3351.27428583222</v>
      </c>
      <c r="B7224" s="0" t="n">
        <v>-0.0974734115600586</v>
      </c>
      <c r="C7224" s="0" t="n">
        <f aca="false">B7224+0.083931923</f>
        <v>-0.0135414885600586</v>
      </c>
      <c r="D7224" s="0" t="n">
        <f aca="false">C7224/2.308865624</f>
        <v>-0.00586499639446257</v>
      </c>
      <c r="E7224" s="0" t="n">
        <f aca="false">D7224+0.1</f>
        <v>0.0941350036055374</v>
      </c>
      <c r="F7224" s="0" t="n">
        <f aca="false">E7224+0.2</f>
        <v>0.294135003605537</v>
      </c>
    </row>
    <row r="7225" customFormat="false" ht="12.75" hidden="false" customHeight="false" outlineLevel="0" collapsed="false">
      <c r="A7225" s="0" t="n">
        <v>3351.28000011795</v>
      </c>
      <c r="B7225" s="0" t="n">
        <v>-0.0861130142211914</v>
      </c>
      <c r="C7225" s="0" t="n">
        <f aca="false">B7225+0.083931923</f>
        <v>-0.00218109122119141</v>
      </c>
      <c r="D7225" s="0" t="n">
        <f aca="false">C7225/2.308865624</f>
        <v>-0.00094465922941534</v>
      </c>
      <c r="E7225" s="0" t="n">
        <f aca="false">D7225+0.1</f>
        <v>0.0990553407705847</v>
      </c>
      <c r="F7225" s="0" t="n">
        <f aca="false">E7225+0.2</f>
        <v>0.299055340770585</v>
      </c>
    </row>
    <row r="7226" customFormat="false" ht="12.75" hidden="false" customHeight="false" outlineLevel="0" collapsed="false">
      <c r="A7226" s="0" t="n">
        <v>3351.28571440368</v>
      </c>
      <c r="B7226" s="0" t="n">
        <v>-0.0783749389648438</v>
      </c>
      <c r="C7226" s="0" t="n">
        <f aca="false">B7226+0.083931923</f>
        <v>0.00555698403515624</v>
      </c>
      <c r="D7226" s="0" t="n">
        <f aca="false">C7226/2.308865624</f>
        <v>0.00240680270752571</v>
      </c>
      <c r="E7226" s="0" t="n">
        <f aca="false">D7226+0.1</f>
        <v>0.102406802707526</v>
      </c>
      <c r="F7226" s="0" t="n">
        <f aca="false">E7226+0.2</f>
        <v>0.302406802707526</v>
      </c>
    </row>
    <row r="7227" customFormat="false" ht="12.75" hidden="false" customHeight="false" outlineLevel="0" collapsed="false">
      <c r="A7227" s="0" t="n">
        <v>3351.29142868941</v>
      </c>
      <c r="B7227" s="0" t="n">
        <v>-0.0620241546630859</v>
      </c>
      <c r="C7227" s="0" t="n">
        <f aca="false">B7227+0.083931923</f>
        <v>0.0219077683369141</v>
      </c>
      <c r="D7227" s="0" t="n">
        <f aca="false">C7227/2.308865624</f>
        <v>0.00948854195289196</v>
      </c>
      <c r="E7227" s="0" t="n">
        <f aca="false">D7227+0.1</f>
        <v>0.109488541952892</v>
      </c>
      <c r="F7227" s="0" t="n">
        <f aca="false">E7227+0.2</f>
        <v>0.309488541952892</v>
      </c>
    </row>
    <row r="7228" customFormat="false" ht="12.75" hidden="false" customHeight="false" outlineLevel="0" collapsed="false">
      <c r="A7228" s="0" t="n">
        <v>3351.29714297514</v>
      </c>
      <c r="B7228" s="0" t="n">
        <v>-0.0549417877197266</v>
      </c>
      <c r="C7228" s="0" t="n">
        <f aca="false">B7228+0.083931923</f>
        <v>0.0289901352802734</v>
      </c>
      <c r="D7228" s="0" t="n">
        <f aca="false">C7228/2.308865624</f>
        <v>0.012556008014901</v>
      </c>
      <c r="E7228" s="0" t="n">
        <f aca="false">D7228+0.1</f>
        <v>0.112556008014901</v>
      </c>
      <c r="F7228" s="0" t="n">
        <f aca="false">E7228+0.2</f>
        <v>0.312556008014901</v>
      </c>
    </row>
    <row r="7229" customFormat="false" ht="12.75" hidden="false" customHeight="false" outlineLevel="0" collapsed="false">
      <c r="A7229" s="0" t="n">
        <v>3351.30285726087</v>
      </c>
      <c r="B7229" s="0" t="n">
        <v>-0.0709041213989258</v>
      </c>
      <c r="C7229" s="0" t="n">
        <f aca="false">B7229+0.083931923</f>
        <v>0.0130278016010742</v>
      </c>
      <c r="D7229" s="0" t="n">
        <f aca="false">C7229/2.308865624</f>
        <v>0.00564251183163452</v>
      </c>
      <c r="E7229" s="0" t="n">
        <f aca="false">D7229+0.1</f>
        <v>0.105642511831635</v>
      </c>
      <c r="F7229" s="0" t="n">
        <f aca="false">E7229+0.2</f>
        <v>0.305642511831635</v>
      </c>
    </row>
    <row r="7230" customFormat="false" ht="12.75" hidden="false" customHeight="false" outlineLevel="0" collapsed="false">
      <c r="A7230" s="0" t="n">
        <v>3351.3085715466</v>
      </c>
      <c r="B7230" s="0" t="n">
        <v>-0.0712346649169922</v>
      </c>
      <c r="C7230" s="0" t="n">
        <f aca="false">B7230+0.083931923</f>
        <v>0.0126972580830078</v>
      </c>
      <c r="D7230" s="0" t="n">
        <f aca="false">C7230/2.308865624</f>
        <v>0.00549934909638025</v>
      </c>
      <c r="E7230" s="0" t="n">
        <f aca="false">D7230+0.1</f>
        <v>0.10549934909638</v>
      </c>
      <c r="F7230" s="0" t="n">
        <f aca="false">E7230+0.2</f>
        <v>0.30549934909638</v>
      </c>
    </row>
    <row r="7231" customFormat="false" ht="12.75" hidden="false" customHeight="false" outlineLevel="0" collapsed="false">
      <c r="A7231" s="0" t="n">
        <v>3351.31428583233</v>
      </c>
      <c r="B7231" s="0" t="n">
        <v>-0.0833513259887695</v>
      </c>
      <c r="C7231" s="0" t="n">
        <f aca="false">B7231+0.083931923</f>
        <v>0.000580597011230477</v>
      </c>
      <c r="D7231" s="0" t="n">
        <f aca="false">C7231/2.308865624</f>
        <v>0.000251464184487541</v>
      </c>
      <c r="E7231" s="0" t="n">
        <f aca="false">D7231+0.1</f>
        <v>0.100251464184488</v>
      </c>
      <c r="F7231" s="0" t="n">
        <f aca="false">E7231+0.2</f>
        <v>0.300251464184488</v>
      </c>
    </row>
    <row r="7232" customFormat="false" ht="12.75" hidden="false" customHeight="false" outlineLevel="0" collapsed="false">
      <c r="A7232" s="0" t="n">
        <v>3351.32000011806</v>
      </c>
      <c r="B7232" s="0" t="n">
        <v>-0.0937217712402344</v>
      </c>
      <c r="C7232" s="0" t="n">
        <f aca="false">B7232+0.083931923</f>
        <v>-0.00978984824023439</v>
      </c>
      <c r="D7232" s="0" t="n">
        <f aca="false">C7232/2.308865624</f>
        <v>-0.00424011174079241</v>
      </c>
      <c r="E7232" s="0" t="n">
        <f aca="false">D7232+0.1</f>
        <v>0.0957598882592076</v>
      </c>
      <c r="F7232" s="0" t="n">
        <f aca="false">E7232+0.2</f>
        <v>0.295759888259208</v>
      </c>
    </row>
    <row r="7233" customFormat="false" ht="12.75" hidden="false" customHeight="false" outlineLevel="0" collapsed="false">
      <c r="A7233" s="0" t="n">
        <v>3351.32571440379</v>
      </c>
      <c r="B7233" s="0" t="n">
        <v>-0.0818796157836914</v>
      </c>
      <c r="C7233" s="0" t="n">
        <f aca="false">B7233+0.083931923</f>
        <v>0.00205230721630859</v>
      </c>
      <c r="D7233" s="0" t="n">
        <f aca="false">C7233/2.308865624</f>
        <v>0.000888881186923759</v>
      </c>
      <c r="E7233" s="0" t="n">
        <f aca="false">D7233+0.1</f>
        <v>0.100888881186924</v>
      </c>
      <c r="F7233" s="0" t="n">
        <f aca="false">E7233+0.2</f>
        <v>0.300888881186924</v>
      </c>
    </row>
    <row r="7234" customFormat="false" ht="12.75" hidden="false" customHeight="false" outlineLevel="0" collapsed="false">
      <c r="A7234" s="0" t="n">
        <v>3351.33142868953</v>
      </c>
      <c r="B7234" s="0" t="n">
        <v>-0.0761127090454102</v>
      </c>
      <c r="C7234" s="0" t="n">
        <f aca="false">B7234+0.083931923</f>
        <v>0.00781921395458982</v>
      </c>
      <c r="D7234" s="0" t="n">
        <f aca="false">C7234/2.308865624</f>
        <v>0.0033866041718978</v>
      </c>
      <c r="E7234" s="0" t="n">
        <f aca="false">D7234+0.1</f>
        <v>0.103386604171898</v>
      </c>
      <c r="F7234" s="0" t="n">
        <f aca="false">E7234+0.2</f>
        <v>0.303386604171898</v>
      </c>
    </row>
    <row r="7235" customFormat="false" ht="12.75" hidden="false" customHeight="false" outlineLevel="0" collapsed="false">
      <c r="A7235" s="0" t="n">
        <v>3351.33714297526</v>
      </c>
      <c r="B7235" s="0" t="n">
        <v>-0.0753638076782227</v>
      </c>
      <c r="C7235" s="0" t="n">
        <f aca="false">B7235+0.083931923</f>
        <v>0.00856811532177733</v>
      </c>
      <c r="D7235" s="0" t="n">
        <f aca="false">C7235/2.308865624</f>
        <v>0.00371096318153565</v>
      </c>
      <c r="E7235" s="0" t="n">
        <f aca="false">D7235+0.1</f>
        <v>0.103710963181536</v>
      </c>
      <c r="F7235" s="0" t="n">
        <f aca="false">E7235+0.2</f>
        <v>0.303710963181536</v>
      </c>
    </row>
    <row r="7236" customFormat="false" ht="12.75" hidden="false" customHeight="false" outlineLevel="0" collapsed="false">
      <c r="A7236" s="0" t="n">
        <v>3351.34285726099</v>
      </c>
      <c r="B7236" s="0" t="n">
        <v>-0.0768999862670899</v>
      </c>
      <c r="C7236" s="0" t="n">
        <f aca="false">B7236+0.083931923</f>
        <v>0.00703193673291015</v>
      </c>
      <c r="D7236" s="0" t="n">
        <f aca="false">C7236/2.308865624</f>
        <v>0.00304562407608965</v>
      </c>
      <c r="E7236" s="0" t="n">
        <f aca="false">D7236+0.1</f>
        <v>0.10304562407609</v>
      </c>
      <c r="F7236" s="0" t="n">
        <f aca="false">E7236+0.2</f>
        <v>0.30304562407609</v>
      </c>
    </row>
    <row r="7237" customFormat="false" ht="12.75" hidden="false" customHeight="false" outlineLevel="0" collapsed="false">
      <c r="A7237" s="0" t="n">
        <v>3351.34857154672</v>
      </c>
      <c r="B7237" s="0" t="n">
        <v>-0.0819480514526367</v>
      </c>
      <c r="C7237" s="0" t="n">
        <f aca="false">B7237+0.083931923</f>
        <v>0.00198387154736329</v>
      </c>
      <c r="D7237" s="0" t="n">
        <f aca="false">C7237/2.308865624</f>
        <v>0.000859240800651849</v>
      </c>
      <c r="E7237" s="0" t="n">
        <f aca="false">D7237+0.1</f>
        <v>0.100859240800652</v>
      </c>
      <c r="F7237" s="0" t="n">
        <f aca="false">E7237+0.2</f>
        <v>0.300859240800652</v>
      </c>
    </row>
    <row r="7238" customFormat="false" ht="12.75" hidden="false" customHeight="false" outlineLevel="0" collapsed="false">
      <c r="A7238" s="0" t="n">
        <v>3351.35428583245</v>
      </c>
      <c r="B7238" s="0" t="n">
        <v>-0.0784586334228516</v>
      </c>
      <c r="C7238" s="0" t="n">
        <f aca="false">B7238+0.083931923</f>
        <v>0.00547328957714845</v>
      </c>
      <c r="D7238" s="0" t="n">
        <f aca="false">C7238/2.308865624</f>
        <v>0.00237055353947634</v>
      </c>
      <c r="E7238" s="0" t="n">
        <f aca="false">D7238+0.1</f>
        <v>0.102370553539476</v>
      </c>
      <c r="F7238" s="0" t="n">
        <f aca="false">E7238+0.2</f>
        <v>0.302370553539476</v>
      </c>
    </row>
    <row r="7239" customFormat="false" ht="12.75" hidden="false" customHeight="false" outlineLevel="0" collapsed="false">
      <c r="A7239" s="0" t="n">
        <v>3351.36000011818</v>
      </c>
      <c r="B7239" s="0" t="n">
        <v>-0.0665193557739258</v>
      </c>
      <c r="C7239" s="0" t="n">
        <f aca="false">B7239+0.083931923</f>
        <v>0.0174125672260742</v>
      </c>
      <c r="D7239" s="0" t="n">
        <f aca="false">C7239/2.308865624</f>
        <v>0.00754161136320604</v>
      </c>
      <c r="E7239" s="0" t="n">
        <f aca="false">D7239+0.1</f>
        <v>0.107541611363206</v>
      </c>
      <c r="F7239" s="0" t="n">
        <f aca="false">E7239+0.2</f>
        <v>0.307541611363206</v>
      </c>
    </row>
    <row r="7240" customFormat="false" ht="12.75" hidden="false" customHeight="false" outlineLevel="0" collapsed="false">
      <c r="A7240" s="0" t="n">
        <v>3351.36571440391</v>
      </c>
      <c r="B7240" s="0" t="n">
        <v>-0.0665227890014649</v>
      </c>
      <c r="C7240" s="0" t="n">
        <f aca="false">B7240+0.083931923</f>
        <v>0.0174091339985352</v>
      </c>
      <c r="D7240" s="0" t="n">
        <f aca="false">C7240/2.308865624</f>
        <v>0.00754012438730612</v>
      </c>
      <c r="E7240" s="0" t="n">
        <f aca="false">D7240+0.1</f>
        <v>0.107540124387306</v>
      </c>
      <c r="F7240" s="0" t="n">
        <f aca="false">E7240+0.2</f>
        <v>0.307540124387306</v>
      </c>
    </row>
    <row r="7241" customFormat="false" ht="12.75" hidden="false" customHeight="false" outlineLevel="0" collapsed="false">
      <c r="A7241" s="0" t="n">
        <v>3351.37142868964</v>
      </c>
      <c r="B7241" s="0" t="n">
        <v>-0.0675536727905274</v>
      </c>
      <c r="C7241" s="0" t="n">
        <f aca="false">B7241+0.083931923</f>
        <v>0.0163782502094727</v>
      </c>
      <c r="D7241" s="0" t="n">
        <f aca="false">C7241/2.308865624</f>
        <v>0.00709363509042077</v>
      </c>
      <c r="E7241" s="0" t="n">
        <f aca="false">D7241+0.1</f>
        <v>0.107093635090421</v>
      </c>
      <c r="F7241" s="0" t="n">
        <f aca="false">E7241+0.2</f>
        <v>0.307093635090421</v>
      </c>
    </row>
    <row r="7242" customFormat="false" ht="12.75" hidden="false" customHeight="false" outlineLevel="0" collapsed="false">
      <c r="A7242" s="0" t="n">
        <v>3351.37714297537</v>
      </c>
      <c r="B7242" s="0" t="n">
        <v>-0.072003173828125</v>
      </c>
      <c r="C7242" s="0" t="n">
        <f aca="false">B7242+0.083931923</f>
        <v>0.011928749171875</v>
      </c>
      <c r="D7242" s="0" t="n">
        <f aca="false">C7242/2.308865624</f>
        <v>0.00516649780215836</v>
      </c>
      <c r="E7242" s="0" t="n">
        <f aca="false">D7242+0.1</f>
        <v>0.105166497802158</v>
      </c>
      <c r="F7242" s="0" t="n">
        <f aca="false">E7242+0.2</f>
        <v>0.305166497802158</v>
      </c>
    </row>
    <row r="7243" customFormat="false" ht="12.75" hidden="false" customHeight="false" outlineLevel="0" collapsed="false">
      <c r="A7243" s="0" t="n">
        <v>3351.3828572611</v>
      </c>
      <c r="B7243" s="0" t="n">
        <v>-0.0744575119018555</v>
      </c>
      <c r="C7243" s="0" t="n">
        <f aca="false">B7243+0.083931923</f>
        <v>0.00947441109814454</v>
      </c>
      <c r="D7243" s="0" t="n">
        <f aca="false">C7243/2.308865624</f>
        <v>0.00410349177520802</v>
      </c>
      <c r="E7243" s="0" t="n">
        <f aca="false">D7243+0.1</f>
        <v>0.104103491775208</v>
      </c>
      <c r="F7243" s="0" t="n">
        <f aca="false">E7243+0.2</f>
        <v>0.304103491775208</v>
      </c>
    </row>
    <row r="7244" customFormat="false" ht="12.75" hidden="false" customHeight="false" outlineLevel="0" collapsed="false">
      <c r="A7244" s="0" t="n">
        <v>3351.38857154683</v>
      </c>
      <c r="B7244" s="0" t="n">
        <v>-0.0698647689819336</v>
      </c>
      <c r="C7244" s="0" t="n">
        <f aca="false">B7244+0.083931923</f>
        <v>0.0140671540180664</v>
      </c>
      <c r="D7244" s="0" t="n">
        <f aca="false">C7244/2.308865624</f>
        <v>0.00609266900240636</v>
      </c>
      <c r="E7244" s="0" t="n">
        <f aca="false">D7244+0.1</f>
        <v>0.106092669002406</v>
      </c>
      <c r="F7244" s="0" t="n">
        <f aca="false">E7244+0.2</f>
        <v>0.306092669002406</v>
      </c>
    </row>
    <row r="7245" customFormat="false" ht="12.75" hidden="false" customHeight="false" outlineLevel="0" collapsed="false">
      <c r="A7245" s="0" t="n">
        <v>3351.39428583256</v>
      </c>
      <c r="B7245" s="0" t="n">
        <v>-0.0752265548706055</v>
      </c>
      <c r="C7245" s="0" t="n">
        <f aca="false">B7245+0.083931923</f>
        <v>0.00870536812939453</v>
      </c>
      <c r="D7245" s="0" t="n">
        <f aca="false">C7245/2.308865624</f>
        <v>0.00377040917362393</v>
      </c>
      <c r="E7245" s="0" t="n">
        <f aca="false">D7245+0.1</f>
        <v>0.103770409173624</v>
      </c>
      <c r="F7245" s="0" t="n">
        <f aca="false">E7245+0.2</f>
        <v>0.303770409173624</v>
      </c>
    </row>
    <row r="7246" customFormat="false" ht="12.75" hidden="false" customHeight="false" outlineLevel="0" collapsed="false">
      <c r="A7246" s="0" t="n">
        <v>3351.40000011829</v>
      </c>
      <c r="B7246" s="0" t="n">
        <v>-0.087765121459961</v>
      </c>
      <c r="C7246" s="0" t="n">
        <f aca="false">B7246+0.083931923</f>
        <v>-0.00383319845996095</v>
      </c>
      <c r="D7246" s="0" t="n">
        <f aca="false">C7246/2.308865624</f>
        <v>-0.00166020855441562</v>
      </c>
      <c r="E7246" s="0" t="n">
        <f aca="false">D7246+0.1</f>
        <v>0.0983397914455844</v>
      </c>
      <c r="F7246" s="0" t="n">
        <f aca="false">E7246+0.2</f>
        <v>0.298339791445584</v>
      </c>
    </row>
    <row r="7247" customFormat="false" ht="12.75" hidden="false" customHeight="false" outlineLevel="0" collapsed="false">
      <c r="A7247" s="0" t="n">
        <v>3351.40571440402</v>
      </c>
      <c r="B7247" s="0" t="n">
        <v>-0.0644391632080078</v>
      </c>
      <c r="C7247" s="0" t="n">
        <f aca="false">B7247+0.083931923</f>
        <v>0.0194927597919922</v>
      </c>
      <c r="D7247" s="0" t="n">
        <f aca="false">C7247/2.308865624</f>
        <v>0.00844257006097302</v>
      </c>
      <c r="E7247" s="0" t="n">
        <f aca="false">D7247+0.1</f>
        <v>0.108442570060973</v>
      </c>
      <c r="F7247" s="0" t="n">
        <f aca="false">E7247+0.2</f>
        <v>0.308442570060973</v>
      </c>
    </row>
    <row r="7248" customFormat="false" ht="12.75" hidden="false" customHeight="false" outlineLevel="0" collapsed="false">
      <c r="A7248" s="0" t="n">
        <v>3351.41142868975</v>
      </c>
      <c r="B7248" s="0" t="n">
        <v>-0.0731433868408203</v>
      </c>
      <c r="C7248" s="0" t="n">
        <f aca="false">B7248+0.083931923</f>
        <v>0.0107885361591797</v>
      </c>
      <c r="D7248" s="0" t="n">
        <f aca="false">C7248/2.308865624</f>
        <v>0.00467265658383751</v>
      </c>
      <c r="E7248" s="0" t="n">
        <f aca="false">D7248+0.1</f>
        <v>0.104672656583838</v>
      </c>
      <c r="F7248" s="0" t="n">
        <f aca="false">E7248+0.2</f>
        <v>0.304672656583838</v>
      </c>
    </row>
    <row r="7249" customFormat="false" ht="12.75" hidden="false" customHeight="false" outlineLevel="0" collapsed="false">
      <c r="A7249" s="0" t="n">
        <v>3351.41714297548</v>
      </c>
      <c r="B7249" s="0" t="n">
        <v>-0.0819145584106445</v>
      </c>
      <c r="C7249" s="0" t="n">
        <f aca="false">B7249+0.083931923</f>
        <v>0.00201736458935549</v>
      </c>
      <c r="D7249" s="0" t="n">
        <f aca="false">C7249/2.308865624</f>
        <v>0.000873747076653383</v>
      </c>
      <c r="E7249" s="0" t="n">
        <f aca="false">D7249+0.1</f>
        <v>0.100873747076653</v>
      </c>
      <c r="F7249" s="0" t="n">
        <f aca="false">E7249+0.2</f>
        <v>0.300873747076653</v>
      </c>
    </row>
    <row r="7250" customFormat="false" ht="12.75" hidden="false" customHeight="false" outlineLevel="0" collapsed="false">
      <c r="A7250" s="0" t="n">
        <v>3351.42285726122</v>
      </c>
      <c r="B7250" s="0" t="n">
        <v>-0.0762237167358399</v>
      </c>
      <c r="C7250" s="0" t="n">
        <f aca="false">B7250+0.083931923</f>
        <v>0.00770820626416015</v>
      </c>
      <c r="D7250" s="0" t="n">
        <f aca="false">C7250/2.308865624</f>
        <v>0.00333852528446677</v>
      </c>
      <c r="E7250" s="0" t="n">
        <f aca="false">D7250+0.1</f>
        <v>0.103338525284467</v>
      </c>
      <c r="F7250" s="0" t="n">
        <f aca="false">E7250+0.2</f>
        <v>0.303338525284467</v>
      </c>
    </row>
    <row r="7251" customFormat="false" ht="12.75" hidden="false" customHeight="false" outlineLevel="0" collapsed="false">
      <c r="A7251" s="0" t="n">
        <v>3351.42857154695</v>
      </c>
      <c r="B7251" s="0" t="n">
        <v>-0.0838814163208008</v>
      </c>
      <c r="C7251" s="0" t="n">
        <f aca="false">B7251+0.083931923</f>
        <v>5.05066791992442E-005</v>
      </c>
      <c r="D7251" s="0" t="n">
        <f aca="false">C7251/2.308865624</f>
        <v>2.18751055385128E-005</v>
      </c>
      <c r="E7251" s="0" t="n">
        <f aca="false">D7251+0.1</f>
        <v>0.100021875105539</v>
      </c>
      <c r="F7251" s="0" t="n">
        <f aca="false">E7251+0.2</f>
        <v>0.300021875105539</v>
      </c>
    </row>
    <row r="7252" customFormat="false" ht="12.75" hidden="false" customHeight="false" outlineLevel="0" collapsed="false">
      <c r="A7252" s="0" t="n">
        <v>3351.43428583268</v>
      </c>
      <c r="B7252" s="0" t="n">
        <v>-0.0932785034179687</v>
      </c>
      <c r="C7252" s="0" t="n">
        <f aca="false">B7252+0.083931923</f>
        <v>-0.00934658041796872</v>
      </c>
      <c r="D7252" s="0" t="n">
        <f aca="false">C7252/2.308865624</f>
        <v>-0.00404812663015711</v>
      </c>
      <c r="E7252" s="0" t="n">
        <f aca="false">D7252+0.1</f>
        <v>0.0959518733698429</v>
      </c>
      <c r="F7252" s="0" t="n">
        <f aca="false">E7252+0.2</f>
        <v>0.295951873369843</v>
      </c>
    </row>
    <row r="7253" customFormat="false" ht="12.75" hidden="false" customHeight="false" outlineLevel="0" collapsed="false">
      <c r="A7253" s="0" t="n">
        <v>3351.44000011841</v>
      </c>
      <c r="B7253" s="0" t="n">
        <v>-0.0929387664794922</v>
      </c>
      <c r="C7253" s="0" t="n">
        <f aca="false">B7253+0.083931923</f>
        <v>-0.0090068434794922</v>
      </c>
      <c r="D7253" s="0" t="n">
        <f aca="false">C7253/2.308865624</f>
        <v>-0.00390098210388193</v>
      </c>
      <c r="E7253" s="0" t="n">
        <f aca="false">D7253+0.1</f>
        <v>0.0960990178961181</v>
      </c>
      <c r="F7253" s="0" t="n">
        <f aca="false">E7253+0.2</f>
        <v>0.296099017896118</v>
      </c>
    </row>
    <row r="7254" customFormat="false" ht="12.75" hidden="false" customHeight="false" outlineLevel="0" collapsed="false">
      <c r="A7254" s="0" t="n">
        <v>3351.44571440414</v>
      </c>
      <c r="B7254" s="0" t="n">
        <v>-0.0784329223632812</v>
      </c>
      <c r="C7254" s="0" t="n">
        <f aca="false">B7254+0.083931923</f>
        <v>0.00549900063671878</v>
      </c>
      <c r="D7254" s="0" t="n">
        <f aca="false">C7254/2.308865624</f>
        <v>0.00238168933677137</v>
      </c>
      <c r="E7254" s="0" t="n">
        <f aca="false">D7254+0.1</f>
        <v>0.102381689336771</v>
      </c>
      <c r="F7254" s="0" t="n">
        <f aca="false">E7254+0.2</f>
        <v>0.302381689336771</v>
      </c>
    </row>
    <row r="7255" customFormat="false" ht="12.75" hidden="false" customHeight="false" outlineLevel="0" collapsed="false">
      <c r="A7255" s="0" t="n">
        <v>3351.45142868987</v>
      </c>
      <c r="B7255" s="0" t="n">
        <v>-0.0972495269775391</v>
      </c>
      <c r="C7255" s="0" t="n">
        <f aca="false">B7255+0.083931923</f>
        <v>-0.0133176039775391</v>
      </c>
      <c r="D7255" s="0" t="n">
        <f aca="false">C7255/2.308865624</f>
        <v>-0.00576802904383277</v>
      </c>
      <c r="E7255" s="0" t="n">
        <f aca="false">D7255+0.1</f>
        <v>0.0942319709561672</v>
      </c>
      <c r="F7255" s="0" t="n">
        <f aca="false">E7255+0.2</f>
        <v>0.294231970956167</v>
      </c>
    </row>
    <row r="7256" customFormat="false" ht="12.75" hidden="false" customHeight="false" outlineLevel="0" collapsed="false">
      <c r="A7256" s="0" t="n">
        <v>3351.4571429756</v>
      </c>
      <c r="B7256" s="0" t="n">
        <v>-0.0845730972290039</v>
      </c>
      <c r="C7256" s="0" t="n">
        <f aca="false">B7256+0.083931923</f>
        <v>-0.000641174229003894</v>
      </c>
      <c r="D7256" s="0" t="n">
        <f aca="false">C7256/2.308865624</f>
        <v>-0.000277700972433852</v>
      </c>
      <c r="E7256" s="0" t="n">
        <f aca="false">D7256+0.1</f>
        <v>0.0997222990275662</v>
      </c>
      <c r="F7256" s="0" t="n">
        <f aca="false">E7256+0.2</f>
        <v>0.299722299027566</v>
      </c>
    </row>
    <row r="7257" customFormat="false" ht="12.75" hidden="false" customHeight="false" outlineLevel="0" collapsed="false">
      <c r="A7257" s="0" t="n">
        <v>3351.46285726133</v>
      </c>
      <c r="B7257" s="0" t="n">
        <v>-0.0784469604492187</v>
      </c>
      <c r="C7257" s="0" t="n">
        <f aca="false">B7257+0.083931923</f>
        <v>0.00548496255078126</v>
      </c>
      <c r="D7257" s="0" t="n">
        <f aca="false">C7257/2.308865624</f>
        <v>0.0023756092575361</v>
      </c>
      <c r="E7257" s="0" t="n">
        <f aca="false">D7257+0.1</f>
        <v>0.102375609257536</v>
      </c>
      <c r="F7257" s="0" t="n">
        <f aca="false">E7257+0.2</f>
        <v>0.302375609257536</v>
      </c>
    </row>
    <row r="7258" customFormat="false" ht="12.75" hidden="false" customHeight="false" outlineLevel="0" collapsed="false">
      <c r="A7258" s="0" t="n">
        <v>3351.46857154706</v>
      </c>
      <c r="B7258" s="0" t="n">
        <v>-0.0910612106323242</v>
      </c>
      <c r="C7258" s="0" t="n">
        <f aca="false">B7258+0.083931923</f>
        <v>-0.00712928763232422</v>
      </c>
      <c r="D7258" s="0" t="n">
        <f aca="false">C7258/2.308865624</f>
        <v>-0.00308778802811966</v>
      </c>
      <c r="E7258" s="0" t="n">
        <f aca="false">D7258+0.1</f>
        <v>0.0969122119718804</v>
      </c>
      <c r="F7258" s="0" t="n">
        <f aca="false">E7258+0.2</f>
        <v>0.29691221197188</v>
      </c>
    </row>
    <row r="7259" customFormat="false" ht="12.75" hidden="false" customHeight="false" outlineLevel="0" collapsed="false">
      <c r="A7259" s="0" t="n">
        <v>3351.47428583279</v>
      </c>
      <c r="B7259" s="0" t="n">
        <v>-0.0715127182006836</v>
      </c>
      <c r="C7259" s="0" t="n">
        <f aca="false">B7259+0.083931923</f>
        <v>0.0124192047993164</v>
      </c>
      <c r="D7259" s="0" t="n">
        <f aca="false">C7259/2.308865624</f>
        <v>0.00537892057044044</v>
      </c>
      <c r="E7259" s="0" t="n">
        <f aca="false">D7259+0.1</f>
        <v>0.10537892057044</v>
      </c>
      <c r="F7259" s="0" t="n">
        <f aca="false">E7259+0.2</f>
        <v>0.30537892057044</v>
      </c>
    </row>
    <row r="7260" customFormat="false" ht="12.75" hidden="false" customHeight="false" outlineLevel="0" collapsed="false">
      <c r="A7260" s="0" t="n">
        <v>3351.48000011852</v>
      </c>
      <c r="B7260" s="0" t="n">
        <v>-0.0661780548095703</v>
      </c>
      <c r="C7260" s="0" t="n">
        <f aca="false">B7260+0.083931923</f>
        <v>0.0177538681904297</v>
      </c>
      <c r="D7260" s="0" t="n">
        <f aca="false">C7260/2.308865624</f>
        <v>0.00768943328961343</v>
      </c>
      <c r="E7260" s="0" t="n">
        <f aca="false">D7260+0.1</f>
        <v>0.107689433289613</v>
      </c>
      <c r="F7260" s="0" t="n">
        <f aca="false">E7260+0.2</f>
        <v>0.307689433289613</v>
      </c>
    </row>
    <row r="7261" customFormat="false" ht="12.75" hidden="false" customHeight="false" outlineLevel="0" collapsed="false">
      <c r="A7261" s="0" t="n">
        <v>3351.48571440425</v>
      </c>
      <c r="B7261" s="0" t="n">
        <v>-0.0702081680297852</v>
      </c>
      <c r="C7261" s="0" t="n">
        <f aca="false">B7261+0.083931923</f>
        <v>0.0137237549702148</v>
      </c>
      <c r="D7261" s="0" t="n">
        <f aca="false">C7261/2.308865624</f>
        <v>0.00594393836850457</v>
      </c>
      <c r="E7261" s="0" t="n">
        <f aca="false">D7261+0.1</f>
        <v>0.105943938368505</v>
      </c>
      <c r="F7261" s="0" t="n">
        <f aca="false">E7261+0.2</f>
        <v>0.305943938368505</v>
      </c>
    </row>
    <row r="7262" customFormat="false" ht="12.75" hidden="false" customHeight="false" outlineLevel="0" collapsed="false">
      <c r="A7262" s="0" t="n">
        <v>3351.49142868998</v>
      </c>
      <c r="B7262" s="0" t="n">
        <v>-0.0812467193603516</v>
      </c>
      <c r="C7262" s="0" t="n">
        <f aca="false">B7262+0.083931923</f>
        <v>0.00268520363964844</v>
      </c>
      <c r="D7262" s="0" t="n">
        <f aca="false">C7262/2.308865624</f>
        <v>0.00116299693309845</v>
      </c>
      <c r="E7262" s="0" t="n">
        <f aca="false">D7262+0.1</f>
        <v>0.101162996933098</v>
      </c>
      <c r="F7262" s="0" t="n">
        <f aca="false">E7262+0.2</f>
        <v>0.301162996933098</v>
      </c>
    </row>
    <row r="7263" customFormat="false" ht="12.75" hidden="false" customHeight="false" outlineLevel="0" collapsed="false">
      <c r="A7263" s="0" t="n">
        <v>3351.49714297571</v>
      </c>
      <c r="B7263" s="0" t="n">
        <v>-0.0661190414428711</v>
      </c>
      <c r="C7263" s="0" t="n">
        <f aca="false">B7263+0.083931923</f>
        <v>0.0178128815571289</v>
      </c>
      <c r="D7263" s="0" t="n">
        <f aca="false">C7263/2.308865624</f>
        <v>0.00771499275313778</v>
      </c>
      <c r="E7263" s="0" t="n">
        <f aca="false">D7263+0.1</f>
        <v>0.107714992753138</v>
      </c>
      <c r="F7263" s="0" t="n">
        <f aca="false">E7263+0.2</f>
        <v>0.307714992753138</v>
      </c>
    </row>
    <row r="7264" customFormat="false" ht="12.75" hidden="false" customHeight="false" outlineLevel="0" collapsed="false">
      <c r="A7264" s="0" t="n">
        <v>3351.50285726144</v>
      </c>
      <c r="B7264" s="0" t="n">
        <v>-0.0704680252075196</v>
      </c>
      <c r="C7264" s="0" t="n">
        <f aca="false">B7264+0.083931923</f>
        <v>0.0134638977924805</v>
      </c>
      <c r="D7264" s="0" t="n">
        <f aca="false">C7264/2.308865624</f>
        <v>0.00583139081483438</v>
      </c>
      <c r="E7264" s="0" t="n">
        <f aca="false">D7264+0.1</f>
        <v>0.105831390814834</v>
      </c>
      <c r="F7264" s="0" t="n">
        <f aca="false">E7264+0.2</f>
        <v>0.305831390814834</v>
      </c>
    </row>
    <row r="7265" customFormat="false" ht="12.75" hidden="false" customHeight="false" outlineLevel="0" collapsed="false">
      <c r="A7265" s="0" t="n">
        <v>3351.50857154717</v>
      </c>
      <c r="B7265" s="0" t="n">
        <v>-0.0844477462768555</v>
      </c>
      <c r="C7265" s="0" t="n">
        <f aca="false">B7265+0.083931923</f>
        <v>-0.000515823276855454</v>
      </c>
      <c r="D7265" s="0" t="n">
        <f aca="false">C7265/2.308865624</f>
        <v>-0.000223409830132</v>
      </c>
      <c r="E7265" s="0" t="n">
        <f aca="false">D7265+0.1</f>
        <v>0.099776590169868</v>
      </c>
      <c r="F7265" s="0" t="n">
        <f aca="false">E7265+0.2</f>
        <v>0.299776590169868</v>
      </c>
    </row>
    <row r="7266" customFormat="false" ht="12.75" hidden="false" customHeight="false" outlineLevel="0" collapsed="false">
      <c r="A7266" s="0" t="n">
        <v>3351.5142858329</v>
      </c>
      <c r="B7266" s="0" t="n">
        <v>-0.0793772506713867</v>
      </c>
      <c r="C7266" s="0" t="n">
        <f aca="false">B7266+0.083931923</f>
        <v>0.00455467232861327</v>
      </c>
      <c r="D7266" s="0" t="n">
        <f aca="false">C7266/2.308865624</f>
        <v>0.00197268835451867</v>
      </c>
      <c r="E7266" s="0" t="n">
        <f aca="false">D7266+0.1</f>
        <v>0.101972688354519</v>
      </c>
      <c r="F7266" s="0" t="n">
        <f aca="false">E7266+0.2</f>
        <v>0.301972688354519</v>
      </c>
    </row>
    <row r="7267" customFormat="false" ht="12.75" hidden="false" customHeight="false" outlineLevel="0" collapsed="false">
      <c r="A7267" s="0" t="n">
        <v>3351.52000011864</v>
      </c>
      <c r="B7267" s="0" t="n">
        <v>-0.0807553482055664</v>
      </c>
      <c r="C7267" s="0" t="n">
        <f aca="false">B7267+0.083931923</f>
        <v>0.0031765747944336</v>
      </c>
      <c r="D7267" s="0" t="n">
        <f aca="false">C7267/2.308865624</f>
        <v>0.00137581622828718</v>
      </c>
      <c r="E7267" s="0" t="n">
        <f aca="false">D7267+0.1</f>
        <v>0.101375816228287</v>
      </c>
      <c r="F7267" s="0" t="n">
        <f aca="false">E7267+0.2</f>
        <v>0.301375816228287</v>
      </c>
    </row>
    <row r="7268" customFormat="false" ht="12.75" hidden="false" customHeight="false" outlineLevel="0" collapsed="false">
      <c r="A7268" s="0" t="n">
        <v>3351.52571440437</v>
      </c>
      <c r="B7268" s="0" t="n">
        <v>-0.0888175964355469</v>
      </c>
      <c r="C7268" s="0" t="n">
        <f aca="false">B7268+0.083931923</f>
        <v>-0.00488567343554688</v>
      </c>
      <c r="D7268" s="0" t="n">
        <f aca="false">C7268/2.308865624</f>
        <v>-0.00211604927751607</v>
      </c>
      <c r="E7268" s="0" t="n">
        <f aca="false">D7268+0.1</f>
        <v>0.097883950722484</v>
      </c>
      <c r="F7268" s="0" t="n">
        <f aca="false">E7268+0.2</f>
        <v>0.297883950722484</v>
      </c>
    </row>
    <row r="7269" customFormat="false" ht="12.75" hidden="false" customHeight="false" outlineLevel="0" collapsed="false">
      <c r="A7269" s="0" t="n">
        <v>3351.5314286901</v>
      </c>
      <c r="B7269" s="0" t="n">
        <v>-0.103711090087891</v>
      </c>
      <c r="C7269" s="0" t="n">
        <f aca="false">B7269+0.083931923</f>
        <v>-0.0197791670878906</v>
      </c>
      <c r="D7269" s="0" t="n">
        <f aca="false">C7269/2.308865624</f>
        <v>-0.00856661681922578</v>
      </c>
      <c r="E7269" s="0" t="n">
        <f aca="false">D7269+0.1</f>
        <v>0.0914333831807742</v>
      </c>
      <c r="F7269" s="0" t="n">
        <f aca="false">E7269+0.2</f>
        <v>0.291433383180774</v>
      </c>
    </row>
    <row r="7270" customFormat="false" ht="12.75" hidden="false" customHeight="false" outlineLevel="0" collapsed="false">
      <c r="A7270" s="0" t="n">
        <v>3351.53714297583</v>
      </c>
      <c r="B7270" s="0" t="n">
        <v>-0.0871723937988281</v>
      </c>
      <c r="C7270" s="0" t="n">
        <f aca="false">B7270+0.083931923</f>
        <v>-0.00324047079882812</v>
      </c>
      <c r="D7270" s="0" t="n">
        <f aca="false">C7270/2.308865624</f>
        <v>-0.00140349042627009</v>
      </c>
      <c r="E7270" s="0" t="n">
        <f aca="false">D7270+0.1</f>
        <v>0.0985965095737299</v>
      </c>
      <c r="F7270" s="0" t="n">
        <f aca="false">E7270+0.2</f>
        <v>0.29859650957373</v>
      </c>
    </row>
    <row r="7271" customFormat="false" ht="12.75" hidden="false" customHeight="false" outlineLevel="0" collapsed="false">
      <c r="A7271" s="0" t="n">
        <v>3351.54285726156</v>
      </c>
      <c r="B7271" s="0" t="n">
        <v>-0.0687994384765625</v>
      </c>
      <c r="C7271" s="0" t="n">
        <f aca="false">B7271+0.083931923</f>
        <v>0.0151324845234375</v>
      </c>
      <c r="D7271" s="0" t="n">
        <f aca="false">C7271/2.308865624</f>
        <v>0.00655407762415431</v>
      </c>
      <c r="E7271" s="0" t="n">
        <f aca="false">D7271+0.1</f>
        <v>0.106554077624154</v>
      </c>
      <c r="F7271" s="0" t="n">
        <f aca="false">E7271+0.2</f>
        <v>0.306554077624154</v>
      </c>
    </row>
    <row r="7272" customFormat="false" ht="12.75" hidden="false" customHeight="false" outlineLevel="0" collapsed="false">
      <c r="A7272" s="0" t="n">
        <v>3351.54857154729</v>
      </c>
      <c r="B7272" s="0" t="n">
        <v>-0.075833625793457</v>
      </c>
      <c r="C7272" s="0" t="n">
        <f aca="false">B7272+0.083931923</f>
        <v>0.00809829720654297</v>
      </c>
      <c r="D7272" s="0" t="n">
        <f aca="false">C7272/2.308865624</f>
        <v>0.00350747879060759</v>
      </c>
      <c r="E7272" s="0" t="n">
        <f aca="false">D7272+0.1</f>
        <v>0.103507478790608</v>
      </c>
      <c r="F7272" s="0" t="n">
        <f aca="false">E7272+0.2</f>
        <v>0.303507478790608</v>
      </c>
    </row>
    <row r="7273" customFormat="false" ht="12.75" hidden="false" customHeight="false" outlineLevel="0" collapsed="false">
      <c r="A7273" s="0" t="n">
        <v>3351.55428583302</v>
      </c>
      <c r="B7273" s="0" t="n">
        <v>-0.0659867477416992</v>
      </c>
      <c r="C7273" s="0" t="n">
        <f aca="false">B7273+0.083931923</f>
        <v>0.0179451752583008</v>
      </c>
      <c r="D7273" s="0" t="n">
        <f aca="false">C7273/2.308865624</f>
        <v>0.00777229089114836</v>
      </c>
      <c r="E7273" s="0" t="n">
        <f aca="false">D7273+0.1</f>
        <v>0.107772290891148</v>
      </c>
      <c r="F7273" s="0" t="n">
        <f aca="false">E7273+0.2</f>
        <v>0.307772290891148</v>
      </c>
    </row>
    <row r="7274" customFormat="false" ht="12.75" hidden="false" customHeight="false" outlineLevel="0" collapsed="false">
      <c r="A7274" s="0" t="n">
        <v>3351.56000011875</v>
      </c>
      <c r="B7274" s="0" t="n">
        <v>-0.0794857788085937</v>
      </c>
      <c r="C7274" s="0" t="n">
        <f aca="false">B7274+0.083931923</f>
        <v>0.00444614419140628</v>
      </c>
      <c r="D7274" s="0" t="n">
        <f aca="false">C7274/2.308865624</f>
        <v>0.00192568339412648</v>
      </c>
      <c r="E7274" s="0" t="n">
        <f aca="false">D7274+0.1</f>
        <v>0.101925683394126</v>
      </c>
      <c r="F7274" s="0" t="n">
        <f aca="false">E7274+0.2</f>
        <v>0.301925683394127</v>
      </c>
    </row>
    <row r="7275" customFormat="false" ht="12.75" hidden="false" customHeight="false" outlineLevel="0" collapsed="false">
      <c r="A7275" s="0" t="n">
        <v>3351.56571440448</v>
      </c>
      <c r="B7275" s="0" t="n">
        <v>-0.0801369857788086</v>
      </c>
      <c r="C7275" s="0" t="n">
        <f aca="false">B7275+0.083931923</f>
        <v>0.00379493722119142</v>
      </c>
      <c r="D7275" s="0" t="n">
        <f aca="false">C7275/2.308865624</f>
        <v>0.00164363710981884</v>
      </c>
      <c r="E7275" s="0" t="n">
        <f aca="false">D7275+0.1</f>
        <v>0.101643637109819</v>
      </c>
      <c r="F7275" s="0" t="n">
        <f aca="false">E7275+0.2</f>
        <v>0.301643637109819</v>
      </c>
    </row>
    <row r="7276" customFormat="false" ht="12.75" hidden="false" customHeight="false" outlineLevel="0" collapsed="false">
      <c r="A7276" s="0" t="n">
        <v>3351.57142869021</v>
      </c>
      <c r="B7276" s="0" t="n">
        <v>-0.0806962585449219</v>
      </c>
      <c r="C7276" s="0" t="n">
        <f aca="false">B7276+0.083931923</f>
        <v>0.00323566445507814</v>
      </c>
      <c r="D7276" s="0" t="n">
        <f aca="false">C7276/2.308865624</f>
        <v>0.0014014087357204</v>
      </c>
      <c r="E7276" s="0" t="n">
        <f aca="false">D7276+0.1</f>
        <v>0.10140140873572</v>
      </c>
      <c r="F7276" s="0" t="n">
        <f aca="false">E7276+0.2</f>
        <v>0.30140140873572</v>
      </c>
    </row>
    <row r="7277" customFormat="false" ht="12.75" hidden="false" customHeight="false" outlineLevel="0" collapsed="false">
      <c r="A7277" s="0" t="n">
        <v>3351.57714297594</v>
      </c>
      <c r="B7277" s="0" t="n">
        <v>-0.0887028121948243</v>
      </c>
      <c r="C7277" s="0" t="n">
        <f aca="false">B7277+0.083931923</f>
        <v>-0.00477088919482424</v>
      </c>
      <c r="D7277" s="0" t="n">
        <f aca="false">C7277/2.308865624</f>
        <v>-0.00206633471659511</v>
      </c>
      <c r="E7277" s="0" t="n">
        <f aca="false">D7277+0.1</f>
        <v>0.0979336652834049</v>
      </c>
      <c r="F7277" s="0" t="n">
        <f aca="false">E7277+0.2</f>
        <v>0.297933665283405</v>
      </c>
    </row>
    <row r="7278" customFormat="false" ht="12.75" hidden="false" customHeight="false" outlineLevel="0" collapsed="false">
      <c r="A7278" s="0" t="n">
        <v>3351.58285726167</v>
      </c>
      <c r="B7278" s="0" t="n">
        <v>-0.10636962890625</v>
      </c>
      <c r="C7278" s="0" t="n">
        <f aca="false">B7278+0.083931923</f>
        <v>-0.02243770590625</v>
      </c>
      <c r="D7278" s="0" t="n">
        <f aca="false">C7278/2.308865624</f>
        <v>-0.00971806486831302</v>
      </c>
      <c r="E7278" s="0" t="n">
        <f aca="false">D7278+0.1</f>
        <v>0.090281935131687</v>
      </c>
      <c r="F7278" s="0" t="n">
        <f aca="false">E7278+0.2</f>
        <v>0.290281935131687</v>
      </c>
    </row>
    <row r="7279" customFormat="false" ht="12.75" hidden="false" customHeight="false" outlineLevel="0" collapsed="false">
      <c r="A7279" s="0" t="n">
        <v>3351.5885715474</v>
      </c>
      <c r="B7279" s="0" t="n">
        <v>-0.0689532089233399</v>
      </c>
      <c r="C7279" s="0" t="n">
        <f aca="false">B7279+0.083931923</f>
        <v>0.0149787140766602</v>
      </c>
      <c r="D7279" s="0" t="n">
        <f aca="false">C7279/2.308865624</f>
        <v>0.00648747762579194</v>
      </c>
      <c r="E7279" s="0" t="n">
        <f aca="false">D7279+0.1</f>
        <v>0.106487477625792</v>
      </c>
      <c r="F7279" s="0" t="n">
        <f aca="false">E7279+0.2</f>
        <v>0.306487477625792</v>
      </c>
    </row>
    <row r="7280" customFormat="false" ht="12.75" hidden="false" customHeight="false" outlineLevel="0" collapsed="false">
      <c r="A7280" s="0" t="n">
        <v>3351.59428583313</v>
      </c>
      <c r="B7280" s="0" t="n">
        <v>-0.0661450576782227</v>
      </c>
      <c r="C7280" s="0" t="n">
        <f aca="false">B7280+0.083931923</f>
        <v>0.0177868653217773</v>
      </c>
      <c r="D7280" s="0" t="n">
        <f aca="false">C7280/2.308865624</f>
        <v>0.00770372478020719</v>
      </c>
      <c r="E7280" s="0" t="n">
        <f aca="false">D7280+0.1</f>
        <v>0.107703724780207</v>
      </c>
      <c r="F7280" s="0" t="n">
        <f aca="false">E7280+0.2</f>
        <v>0.307703724780207</v>
      </c>
    </row>
    <row r="7281" customFormat="false" ht="12.75" hidden="false" customHeight="false" outlineLevel="0" collapsed="false">
      <c r="A7281" s="0" t="n">
        <v>3351.60000011886</v>
      </c>
      <c r="B7281" s="0" t="n">
        <v>-0.0885338211059571</v>
      </c>
      <c r="C7281" s="0" t="n">
        <f aca="false">B7281+0.083931923</f>
        <v>-0.00460189810595704</v>
      </c>
      <c r="D7281" s="0" t="n">
        <f aca="false">C7281/2.308865624</f>
        <v>-0.00199314245840972</v>
      </c>
      <c r="E7281" s="0" t="n">
        <f aca="false">D7281+0.1</f>
        <v>0.0980068575415903</v>
      </c>
      <c r="F7281" s="0" t="n">
        <f aca="false">E7281+0.2</f>
        <v>0.29800685754159</v>
      </c>
    </row>
    <row r="7282" customFormat="false" ht="12.75" hidden="false" customHeight="false" outlineLevel="0" collapsed="false">
      <c r="A7282" s="0" t="n">
        <v>3351.60571440459</v>
      </c>
      <c r="B7282" s="0" t="n">
        <v>-0.0806667327880859</v>
      </c>
      <c r="C7282" s="0" t="n">
        <f aca="false">B7282+0.083931923</f>
        <v>0.00326519021191408</v>
      </c>
      <c r="D7282" s="0" t="n">
        <f aca="false">C7282/2.308865624</f>
        <v>0.0014141967284598</v>
      </c>
      <c r="E7282" s="0" t="n">
        <f aca="false">D7282+0.1</f>
        <v>0.10141419672846</v>
      </c>
      <c r="F7282" s="0" t="n">
        <f aca="false">E7282+0.2</f>
        <v>0.30141419672846</v>
      </c>
    </row>
    <row r="7283" customFormat="false" ht="12.75" hidden="false" customHeight="false" outlineLevel="0" collapsed="false">
      <c r="A7283" s="0" t="n">
        <v>3351.61142869033</v>
      </c>
      <c r="B7283" s="0" t="n">
        <v>-0.084269790649414</v>
      </c>
      <c r="C7283" s="0" t="n">
        <f aca="false">B7283+0.083931923</f>
        <v>-0.000337867649414028</v>
      </c>
      <c r="D7283" s="0" t="n">
        <f aca="false">C7283/2.308865624</f>
        <v>-0.000146334912652339</v>
      </c>
      <c r="E7283" s="0" t="n">
        <f aca="false">D7283+0.1</f>
        <v>0.0998536650873477</v>
      </c>
      <c r="F7283" s="0" t="n">
        <f aca="false">E7283+0.2</f>
        <v>0.299853665087348</v>
      </c>
    </row>
    <row r="7284" customFormat="false" ht="12.75" hidden="false" customHeight="false" outlineLevel="0" collapsed="false">
      <c r="A7284" s="0" t="n">
        <v>3351.61714297606</v>
      </c>
      <c r="B7284" s="0" t="n">
        <v>-0.0891310119628906</v>
      </c>
      <c r="C7284" s="0" t="n">
        <f aca="false">B7284+0.083931923</f>
        <v>-0.00519908896289061</v>
      </c>
      <c r="D7284" s="0" t="n">
        <f aca="false">C7284/2.308865624</f>
        <v>-0.00225179365522513</v>
      </c>
      <c r="E7284" s="0" t="n">
        <f aca="false">D7284+0.1</f>
        <v>0.0977482063447749</v>
      </c>
      <c r="F7284" s="0" t="n">
        <f aca="false">E7284+0.2</f>
        <v>0.297748206344775</v>
      </c>
    </row>
    <row r="7285" customFormat="false" ht="12.75" hidden="false" customHeight="false" outlineLevel="0" collapsed="false">
      <c r="A7285" s="0" t="n">
        <v>3351.62285726179</v>
      </c>
      <c r="B7285" s="0" t="n">
        <v>-0.0789106750488281</v>
      </c>
      <c r="C7285" s="0" t="n">
        <f aca="false">B7285+0.083931923</f>
        <v>0.00502124795117187</v>
      </c>
      <c r="D7285" s="0" t="n">
        <f aca="false">C7285/2.308865624</f>
        <v>0.00217476837931902</v>
      </c>
      <c r="E7285" s="0" t="n">
        <f aca="false">D7285+0.1</f>
        <v>0.102174768379319</v>
      </c>
      <c r="F7285" s="0" t="n">
        <f aca="false">E7285+0.2</f>
        <v>0.302174768379319</v>
      </c>
    </row>
    <row r="7286" customFormat="false" ht="12.75" hidden="false" customHeight="false" outlineLevel="0" collapsed="false">
      <c r="A7286" s="0" t="n">
        <v>3351.62857154752</v>
      </c>
      <c r="B7286" s="0" t="n">
        <v>-0.0672507858276367</v>
      </c>
      <c r="C7286" s="0" t="n">
        <f aca="false">B7286+0.083931923</f>
        <v>0.0166811371723633</v>
      </c>
      <c r="D7286" s="0" t="n">
        <f aca="false">C7286/2.308865624</f>
        <v>0.0072248194087034</v>
      </c>
      <c r="E7286" s="0" t="n">
        <f aca="false">D7286+0.1</f>
        <v>0.107224819408703</v>
      </c>
      <c r="F7286" s="0" t="n">
        <f aca="false">E7286+0.2</f>
        <v>0.307224819408703</v>
      </c>
    </row>
    <row r="7287" customFormat="false" ht="12.75" hidden="false" customHeight="false" outlineLevel="0" collapsed="false">
      <c r="A7287" s="0" t="n">
        <v>3351.63428583325</v>
      </c>
      <c r="B7287" s="0" t="n">
        <v>-0.0595074844360352</v>
      </c>
      <c r="C7287" s="0" t="n">
        <f aca="false">B7287+0.083931923</f>
        <v>0.0244244385639649</v>
      </c>
      <c r="D7287" s="0" t="n">
        <f aca="false">C7287/2.308865624</f>
        <v>0.0105785448534032</v>
      </c>
      <c r="E7287" s="0" t="n">
        <f aca="false">D7287+0.1</f>
        <v>0.110578544853403</v>
      </c>
      <c r="F7287" s="0" t="n">
        <f aca="false">E7287+0.2</f>
        <v>0.310578544853403</v>
      </c>
    </row>
    <row r="7288" customFormat="false" ht="12.75" hidden="false" customHeight="false" outlineLevel="0" collapsed="false">
      <c r="A7288" s="0" t="n">
        <v>3351.64000011898</v>
      </c>
      <c r="B7288" s="0" t="n">
        <v>-0.0755702209472656</v>
      </c>
      <c r="C7288" s="0" t="n">
        <f aca="false">B7288+0.083931923</f>
        <v>0.00836170205273439</v>
      </c>
      <c r="D7288" s="0" t="n">
        <f aca="false">C7288/2.308865624</f>
        <v>0.00362156288604104</v>
      </c>
      <c r="E7288" s="0" t="n">
        <f aca="false">D7288+0.1</f>
        <v>0.103621562886041</v>
      </c>
      <c r="F7288" s="0" t="n">
        <f aca="false">E7288+0.2</f>
        <v>0.303621562886041</v>
      </c>
    </row>
    <row r="7289" customFormat="false" ht="12.75" hidden="false" customHeight="false" outlineLevel="0" collapsed="false">
      <c r="A7289" s="0" t="n">
        <v>3351.64571440471</v>
      </c>
      <c r="B7289" s="0" t="n">
        <v>-0.07061767578125</v>
      </c>
      <c r="C7289" s="0" t="n">
        <f aca="false">B7289+0.083931923</f>
        <v>0.01331424721875</v>
      </c>
      <c r="D7289" s="0" t="n">
        <f aca="false">C7289/2.308865624</f>
        <v>0.00576657518755193</v>
      </c>
      <c r="E7289" s="0" t="n">
        <f aca="false">D7289+0.1</f>
        <v>0.105766575187552</v>
      </c>
      <c r="F7289" s="0" t="n">
        <f aca="false">E7289+0.2</f>
        <v>0.305766575187552</v>
      </c>
    </row>
    <row r="7290" customFormat="false" ht="12.75" hidden="false" customHeight="false" outlineLevel="0" collapsed="false">
      <c r="A7290" s="0" t="n">
        <v>3351.65142869044</v>
      </c>
      <c r="B7290" s="0" t="n">
        <v>-0.0598183822631836</v>
      </c>
      <c r="C7290" s="0" t="n">
        <f aca="false">B7290+0.083931923</f>
        <v>0.0241135407368164</v>
      </c>
      <c r="D7290" s="0" t="n">
        <f aca="false">C7290/2.308865624</f>
        <v>0.0104438909246874</v>
      </c>
      <c r="E7290" s="0" t="n">
        <f aca="false">D7290+0.1</f>
        <v>0.110443890924687</v>
      </c>
      <c r="F7290" s="0" t="n">
        <f aca="false">E7290+0.2</f>
        <v>0.310443890924687</v>
      </c>
    </row>
    <row r="7291" customFormat="false" ht="12.75" hidden="false" customHeight="false" outlineLevel="0" collapsed="false">
      <c r="A7291" s="0" t="n">
        <v>3351.65714297617</v>
      </c>
      <c r="B7291" s="0" t="n">
        <v>-0.0848763656616211</v>
      </c>
      <c r="C7291" s="0" t="n">
        <f aca="false">B7291+0.083931923</f>
        <v>-0.000944442661621109</v>
      </c>
      <c r="D7291" s="0" t="n">
        <f aca="false">C7291/2.308865624</f>
        <v>-0.000409050510260925</v>
      </c>
      <c r="E7291" s="0" t="n">
        <f aca="false">D7291+0.1</f>
        <v>0.0995909494897391</v>
      </c>
      <c r="F7291" s="0" t="n">
        <f aca="false">E7291+0.2</f>
        <v>0.299590949489739</v>
      </c>
    </row>
    <row r="7292" customFormat="false" ht="12.75" hidden="false" customHeight="false" outlineLevel="0" collapsed="false">
      <c r="A7292" s="0" t="n">
        <v>3351.6628572619</v>
      </c>
      <c r="B7292" s="0" t="n">
        <v>-0.0774536895751953</v>
      </c>
      <c r="C7292" s="0" t="n">
        <f aca="false">B7292+0.083931923</f>
        <v>0.00647823342480469</v>
      </c>
      <c r="D7292" s="0" t="n">
        <f aca="false">C7292/2.308865624</f>
        <v>0.00280580790734</v>
      </c>
      <c r="E7292" s="0" t="n">
        <f aca="false">D7292+0.1</f>
        <v>0.10280580790734</v>
      </c>
      <c r="F7292" s="0" t="n">
        <f aca="false">E7292+0.2</f>
        <v>0.30280580790734</v>
      </c>
    </row>
    <row r="7293" customFormat="false" ht="12.75" hidden="false" customHeight="false" outlineLevel="0" collapsed="false">
      <c r="A7293" s="0" t="n">
        <v>3351.66857154763</v>
      </c>
      <c r="B7293" s="0" t="n">
        <v>-0.0629367828369141</v>
      </c>
      <c r="C7293" s="0" t="n">
        <f aca="false">B7293+0.083931923</f>
        <v>0.0209951401630859</v>
      </c>
      <c r="D7293" s="0" t="n">
        <f aca="false">C7293/2.308865624</f>
        <v>0.00909327071478194</v>
      </c>
      <c r="E7293" s="0" t="n">
        <f aca="false">D7293+0.1</f>
        <v>0.109093270714782</v>
      </c>
      <c r="F7293" s="0" t="n">
        <f aca="false">E7293+0.2</f>
        <v>0.309093270714782</v>
      </c>
    </row>
    <row r="7294" customFormat="false" ht="12.75" hidden="false" customHeight="false" outlineLevel="0" collapsed="false">
      <c r="A7294" s="0" t="n">
        <v>3351.67428583336</v>
      </c>
      <c r="B7294" s="0" t="n">
        <v>-0.0627579879760742</v>
      </c>
      <c r="C7294" s="0" t="n">
        <f aca="false">B7294+0.083931923</f>
        <v>0.0211739350239258</v>
      </c>
      <c r="D7294" s="0" t="n">
        <f aca="false">C7294/2.308865624</f>
        <v>0.00917070911525936</v>
      </c>
      <c r="E7294" s="0" t="n">
        <f aca="false">D7294+0.1</f>
        <v>0.109170709115259</v>
      </c>
      <c r="F7294" s="0" t="n">
        <f aca="false">E7294+0.2</f>
        <v>0.309170709115259</v>
      </c>
    </row>
    <row r="7295" customFormat="false" ht="12.75" hidden="false" customHeight="false" outlineLevel="0" collapsed="false">
      <c r="A7295" s="0" t="n">
        <v>3351.68000011909</v>
      </c>
      <c r="B7295" s="0" t="n">
        <v>-0.0567559051513672</v>
      </c>
      <c r="C7295" s="0" t="n">
        <f aca="false">B7295+0.083931923</f>
        <v>0.0271760178486328</v>
      </c>
      <c r="D7295" s="0" t="n">
        <f aca="false">C7295/2.308865624</f>
        <v>0.0117702899493785</v>
      </c>
      <c r="E7295" s="0" t="n">
        <f aca="false">D7295+0.1</f>
        <v>0.111770289949379</v>
      </c>
      <c r="F7295" s="0" t="n">
        <f aca="false">E7295+0.2</f>
        <v>0.311770289949379</v>
      </c>
    </row>
    <row r="7296" customFormat="false" ht="12.75" hidden="false" customHeight="false" outlineLevel="0" collapsed="false">
      <c r="A7296" s="0" t="n">
        <v>3351.68571440482</v>
      </c>
      <c r="B7296" s="0" t="n">
        <v>-0.0627580642700195</v>
      </c>
      <c r="C7296" s="0" t="n">
        <f aca="false">B7296+0.083931923</f>
        <v>0.0211738587299805</v>
      </c>
      <c r="D7296" s="0" t="n">
        <f aca="false">C7296/2.308865624</f>
        <v>0.00917067607135047</v>
      </c>
      <c r="E7296" s="0" t="n">
        <f aca="false">D7296+0.1</f>
        <v>0.10917067607135</v>
      </c>
      <c r="F7296" s="0" t="n">
        <f aca="false">E7296+0.2</f>
        <v>0.309170676071351</v>
      </c>
    </row>
    <row r="7297" customFormat="false" ht="12.75" hidden="false" customHeight="false" outlineLevel="0" collapsed="false">
      <c r="A7297" s="0" t="n">
        <v>3351.69142869055</v>
      </c>
      <c r="B7297" s="0" t="n">
        <v>-0.0856168365478515</v>
      </c>
      <c r="C7297" s="0" t="n">
        <f aca="false">B7297+0.083931923</f>
        <v>-0.00168491354785154</v>
      </c>
      <c r="D7297" s="0" t="n">
        <f aca="false">C7297/2.308865624</f>
        <v>-0.000729758167966703</v>
      </c>
      <c r="E7297" s="0" t="n">
        <f aca="false">D7297+0.1</f>
        <v>0.0992702418320333</v>
      </c>
      <c r="F7297" s="0" t="n">
        <f aca="false">E7297+0.2</f>
        <v>0.299270241832033</v>
      </c>
    </row>
    <row r="7298" customFormat="false" ht="12.75" hidden="false" customHeight="false" outlineLevel="0" collapsed="false">
      <c r="A7298" s="0" t="n">
        <v>3351.69714297628</v>
      </c>
      <c r="B7298" s="0" t="n">
        <v>-0.0747758865356445</v>
      </c>
      <c r="C7298" s="0" t="n">
        <f aca="false">B7298+0.083931923</f>
        <v>0.00915603646435548</v>
      </c>
      <c r="D7298" s="0" t="n">
        <f aca="false">C7298/2.308865624</f>
        <v>0.00396559954342128</v>
      </c>
      <c r="E7298" s="0" t="n">
        <f aca="false">D7298+0.1</f>
        <v>0.103965599543421</v>
      </c>
      <c r="F7298" s="0" t="n">
        <f aca="false">E7298+0.2</f>
        <v>0.303965599543421</v>
      </c>
    </row>
    <row r="7299" customFormat="false" ht="12.75" hidden="false" customHeight="false" outlineLevel="0" collapsed="false">
      <c r="A7299" s="0" t="n">
        <v>3351.70285726202</v>
      </c>
      <c r="B7299" s="0" t="n">
        <v>-0.091099967956543</v>
      </c>
      <c r="C7299" s="0" t="n">
        <f aca="false">B7299+0.083931923</f>
        <v>-0.00716804495654295</v>
      </c>
      <c r="D7299" s="0" t="n">
        <f aca="false">C7299/2.308865624</f>
        <v>-0.0031045743338344</v>
      </c>
      <c r="E7299" s="0" t="n">
        <f aca="false">D7299+0.1</f>
        <v>0.0968954256661656</v>
      </c>
      <c r="F7299" s="0" t="n">
        <f aca="false">E7299+0.2</f>
        <v>0.296895425666166</v>
      </c>
    </row>
    <row r="7300" customFormat="false" ht="12.75" hidden="false" customHeight="false" outlineLevel="0" collapsed="false">
      <c r="A7300" s="0" t="n">
        <v>3351.70857154775</v>
      </c>
      <c r="B7300" s="0" t="n">
        <v>-0.0857970428466797</v>
      </c>
      <c r="C7300" s="0" t="n">
        <f aca="false">B7300+0.083931923</f>
        <v>-0.00186511984667968</v>
      </c>
      <c r="D7300" s="0" t="n">
        <f aca="false">C7300/2.308865624</f>
        <v>-0.00080780788075854</v>
      </c>
      <c r="E7300" s="0" t="n">
        <f aca="false">D7300+0.1</f>
        <v>0.0991921921192415</v>
      </c>
      <c r="F7300" s="0" t="n">
        <f aca="false">E7300+0.2</f>
        <v>0.299192192119242</v>
      </c>
    </row>
    <row r="7301" customFormat="false" ht="12.75" hidden="false" customHeight="false" outlineLevel="0" collapsed="false">
      <c r="A7301" s="0" t="n">
        <v>3351.71428583348</v>
      </c>
      <c r="B7301" s="0" t="n">
        <v>-0.0827497100830078</v>
      </c>
      <c r="C7301" s="0" t="n">
        <f aca="false">B7301+0.083931923</f>
        <v>0.00118221291699221</v>
      </c>
      <c r="D7301" s="0" t="n">
        <f aca="false">C7301/2.308865624</f>
        <v>0.000512031928018435</v>
      </c>
      <c r="E7301" s="0" t="n">
        <f aca="false">D7301+0.1</f>
        <v>0.100512031928018</v>
      </c>
      <c r="F7301" s="0" t="n">
        <f aca="false">E7301+0.2</f>
        <v>0.300512031928018</v>
      </c>
    </row>
    <row r="7302" customFormat="false" ht="12.75" hidden="false" customHeight="false" outlineLevel="0" collapsed="false">
      <c r="A7302" s="0" t="n">
        <v>3351.72000011921</v>
      </c>
      <c r="B7302" s="0" t="n">
        <v>-0.0799117279052734</v>
      </c>
      <c r="C7302" s="0" t="n">
        <f aca="false">B7302+0.083931923</f>
        <v>0.00402019509472656</v>
      </c>
      <c r="D7302" s="0" t="n">
        <f aca="false">C7302/2.308865624</f>
        <v>0.00174119925080861</v>
      </c>
      <c r="E7302" s="0" t="n">
        <f aca="false">D7302+0.1</f>
        <v>0.101741199250809</v>
      </c>
      <c r="F7302" s="0" t="n">
        <f aca="false">E7302+0.2</f>
        <v>0.301741199250809</v>
      </c>
    </row>
    <row r="7303" customFormat="false" ht="12.75" hidden="false" customHeight="false" outlineLevel="0" collapsed="false">
      <c r="A7303" s="0" t="n">
        <v>3351.72571440494</v>
      </c>
      <c r="B7303" s="0" t="n">
        <v>-0.0861207580566406</v>
      </c>
      <c r="C7303" s="0" t="n">
        <f aca="false">B7303+0.083931923</f>
        <v>-0.00218883505664061</v>
      </c>
      <c r="D7303" s="0" t="n">
        <f aca="false">C7303/2.308865624</f>
        <v>-0.000948013186167394</v>
      </c>
      <c r="E7303" s="0" t="n">
        <f aca="false">D7303+0.1</f>
        <v>0.0990519868138326</v>
      </c>
      <c r="F7303" s="0" t="n">
        <f aca="false">E7303+0.2</f>
        <v>0.299051986813833</v>
      </c>
    </row>
    <row r="7304" customFormat="false" ht="12.75" hidden="false" customHeight="false" outlineLevel="0" collapsed="false">
      <c r="A7304" s="0" t="n">
        <v>3351.73142869067</v>
      </c>
      <c r="B7304" s="0" t="n">
        <v>-0.0985920333862305</v>
      </c>
      <c r="C7304" s="0" t="n">
        <f aca="false">B7304+0.083931923</f>
        <v>-0.0146601103862305</v>
      </c>
      <c r="D7304" s="0" t="n">
        <f aca="false">C7304/2.308865624</f>
        <v>-0.00634948618656833</v>
      </c>
      <c r="E7304" s="0" t="n">
        <f aca="false">D7304+0.1</f>
        <v>0.0936505138134317</v>
      </c>
      <c r="F7304" s="0" t="n">
        <f aca="false">E7304+0.2</f>
        <v>0.293650513813432</v>
      </c>
    </row>
    <row r="7305" customFormat="false" ht="12.75" hidden="false" customHeight="false" outlineLevel="0" collapsed="false">
      <c r="A7305" s="0" t="n">
        <v>3351.7371429764</v>
      </c>
      <c r="B7305" s="0" t="n">
        <v>-0.0943321228027344</v>
      </c>
      <c r="C7305" s="0" t="n">
        <f aca="false">B7305+0.083931923</f>
        <v>-0.0104001998027344</v>
      </c>
      <c r="D7305" s="0" t="n">
        <f aca="false">C7305/2.308865624</f>
        <v>-0.00450446301189088</v>
      </c>
      <c r="E7305" s="0" t="n">
        <f aca="false">D7305+0.1</f>
        <v>0.0954955369881091</v>
      </c>
      <c r="F7305" s="0" t="n">
        <f aca="false">E7305+0.2</f>
        <v>0.295495536988109</v>
      </c>
    </row>
    <row r="7306" customFormat="false" ht="12.75" hidden="false" customHeight="false" outlineLevel="0" collapsed="false">
      <c r="A7306" s="0" t="n">
        <v>3351.74285726213</v>
      </c>
      <c r="B7306" s="0" t="n">
        <v>-0.076685791015625</v>
      </c>
      <c r="C7306" s="0" t="n">
        <f aca="false">B7306+0.083931923</f>
        <v>0.00724613198437502</v>
      </c>
      <c r="D7306" s="0" t="n">
        <f aca="false">C7306/2.308865624</f>
        <v>0.00313839485029078</v>
      </c>
      <c r="E7306" s="0" t="n">
        <f aca="false">D7306+0.1</f>
        <v>0.103138394850291</v>
      </c>
      <c r="F7306" s="0" t="n">
        <f aca="false">E7306+0.2</f>
        <v>0.303138394850291</v>
      </c>
    </row>
    <row r="7307" customFormat="false" ht="12.75" hidden="false" customHeight="false" outlineLevel="0" collapsed="false">
      <c r="A7307" s="0" t="n">
        <v>3351.74857154786</v>
      </c>
      <c r="B7307" s="0" t="n">
        <v>-0.0647862625122071</v>
      </c>
      <c r="C7307" s="0" t="n">
        <f aca="false">B7307+0.083931923</f>
        <v>0.019145660487793</v>
      </c>
      <c r="D7307" s="0" t="n">
        <f aca="false">C7307/2.308865624</f>
        <v>0.00829223679749019</v>
      </c>
      <c r="E7307" s="0" t="n">
        <f aca="false">D7307+0.1</f>
        <v>0.10829223679749</v>
      </c>
      <c r="F7307" s="0" t="n">
        <f aca="false">E7307+0.2</f>
        <v>0.30829223679749</v>
      </c>
    </row>
    <row r="7308" customFormat="false" ht="12.75" hidden="false" customHeight="false" outlineLevel="0" collapsed="false">
      <c r="A7308" s="0" t="n">
        <v>3351.75428583359</v>
      </c>
      <c r="B7308" s="0" t="n">
        <v>-0.0639787292480469</v>
      </c>
      <c r="C7308" s="0" t="n">
        <f aca="false">B7308+0.083931923</f>
        <v>0.0199531937519531</v>
      </c>
      <c r="D7308" s="0" t="n">
        <f aca="false">C7308/2.308865624</f>
        <v>0.00864199005110794</v>
      </c>
      <c r="E7308" s="0" t="n">
        <f aca="false">D7308+0.1</f>
        <v>0.108641990051108</v>
      </c>
      <c r="F7308" s="0" t="n">
        <f aca="false">E7308+0.2</f>
        <v>0.308641990051108</v>
      </c>
    </row>
    <row r="7309" customFormat="false" ht="12.75" hidden="false" customHeight="false" outlineLevel="0" collapsed="false">
      <c r="A7309" s="0" t="n">
        <v>3351.76000011932</v>
      </c>
      <c r="B7309" s="0" t="n">
        <v>-0.080493392944336</v>
      </c>
      <c r="C7309" s="0" t="n">
        <f aca="false">B7309+0.083931923</f>
        <v>0.00343853005566405</v>
      </c>
      <c r="D7309" s="0" t="n">
        <f aca="false">C7309/2.308865624</f>
        <v>0.00148927248945175</v>
      </c>
      <c r="E7309" s="0" t="n">
        <f aca="false">D7309+0.1</f>
        <v>0.101489272489452</v>
      </c>
      <c r="F7309" s="0" t="n">
        <f aca="false">E7309+0.2</f>
        <v>0.301489272489452</v>
      </c>
    </row>
    <row r="7310" customFormat="false" ht="12.75" hidden="false" customHeight="false" outlineLevel="0" collapsed="false">
      <c r="A7310" s="0" t="n">
        <v>3351.76571440505</v>
      </c>
      <c r="B7310" s="0" t="n">
        <v>-0.0939838027954102</v>
      </c>
      <c r="C7310" s="0" t="n">
        <f aca="false">B7310+0.083931923</f>
        <v>-0.0100518797954102</v>
      </c>
      <c r="D7310" s="0" t="n">
        <f aca="false">C7310/2.308865624</f>
        <v>-0.00435360104586587</v>
      </c>
      <c r="E7310" s="0" t="n">
        <f aca="false">D7310+0.1</f>
        <v>0.0956463989541341</v>
      </c>
      <c r="F7310" s="0" t="n">
        <f aca="false">E7310+0.2</f>
        <v>0.295646398954134</v>
      </c>
    </row>
    <row r="7311" customFormat="false" ht="12.75" hidden="false" customHeight="false" outlineLevel="0" collapsed="false">
      <c r="A7311" s="0" t="n">
        <v>3351.77142869078</v>
      </c>
      <c r="B7311" s="0" t="n">
        <v>-0.100545463562012</v>
      </c>
      <c r="C7311" s="0" t="n">
        <f aca="false">B7311+0.083931923</f>
        <v>-0.0166135405620117</v>
      </c>
      <c r="D7311" s="0" t="n">
        <f aca="false">C7311/2.308865624</f>
        <v>-0.00719554242971904</v>
      </c>
      <c r="E7311" s="0" t="n">
        <f aca="false">D7311+0.1</f>
        <v>0.092804457570281</v>
      </c>
      <c r="F7311" s="0" t="n">
        <f aca="false">E7311+0.2</f>
        <v>0.292804457570281</v>
      </c>
    </row>
    <row r="7312" customFormat="false" ht="12.75" hidden="false" customHeight="false" outlineLevel="0" collapsed="false">
      <c r="A7312" s="0" t="n">
        <v>3351.77714297651</v>
      </c>
      <c r="B7312" s="0" t="n">
        <v>-0.106229019165039</v>
      </c>
      <c r="C7312" s="0" t="n">
        <f aca="false">B7312+0.083931923</f>
        <v>-0.0222970961650391</v>
      </c>
      <c r="D7312" s="0" t="n">
        <f aca="false">C7312/2.308865624</f>
        <v>-0.00965716494423369</v>
      </c>
      <c r="E7312" s="0" t="n">
        <f aca="false">D7312+0.1</f>
        <v>0.0903428350557663</v>
      </c>
      <c r="F7312" s="0" t="n">
        <f aca="false">E7312+0.2</f>
        <v>0.290342835055766</v>
      </c>
    </row>
    <row r="7313" customFormat="false" ht="12.75" hidden="false" customHeight="false" outlineLevel="0" collapsed="false">
      <c r="A7313" s="0" t="n">
        <v>3351.78285726224</v>
      </c>
      <c r="B7313" s="0" t="n">
        <v>-0.103508605957031</v>
      </c>
      <c r="C7313" s="0" t="n">
        <f aca="false">B7313+0.083931923</f>
        <v>-0.0195766829570312</v>
      </c>
      <c r="D7313" s="0" t="n">
        <f aca="false">C7313/2.308865624</f>
        <v>-0.00847891828503885</v>
      </c>
      <c r="E7313" s="0" t="n">
        <f aca="false">D7313+0.1</f>
        <v>0.0915210817149612</v>
      </c>
      <c r="F7313" s="0" t="n">
        <f aca="false">E7313+0.2</f>
        <v>0.291521081714961</v>
      </c>
    </row>
    <row r="7314" customFormat="false" ht="12.75" hidden="false" customHeight="false" outlineLevel="0" collapsed="false">
      <c r="A7314" s="0" t="n">
        <v>3351.78857154797</v>
      </c>
      <c r="B7314" s="0" t="n">
        <v>-0.0760299682617187</v>
      </c>
      <c r="C7314" s="0" t="n">
        <f aca="false">B7314+0.083931923</f>
        <v>0.00790195473828127</v>
      </c>
      <c r="D7314" s="0" t="n">
        <f aca="false">C7314/2.308865624</f>
        <v>0.00342244029108611</v>
      </c>
      <c r="E7314" s="0" t="n">
        <f aca="false">D7314+0.1</f>
        <v>0.103422440291086</v>
      </c>
      <c r="F7314" s="0" t="n">
        <f aca="false">E7314+0.2</f>
        <v>0.303422440291086</v>
      </c>
    </row>
    <row r="7315" customFormat="false" ht="12.75" hidden="false" customHeight="false" outlineLevel="0" collapsed="false">
      <c r="A7315" s="0" t="n">
        <v>3351.7942858337</v>
      </c>
      <c r="B7315" s="0" t="n">
        <v>-0.0752253723144531</v>
      </c>
      <c r="C7315" s="0" t="n">
        <f aca="false">B7315+0.083931923</f>
        <v>0.00870655068554689</v>
      </c>
      <c r="D7315" s="0" t="n">
        <f aca="false">C7315/2.308865624</f>
        <v>0.00377092135421169</v>
      </c>
      <c r="E7315" s="0" t="n">
        <f aca="false">D7315+0.1</f>
        <v>0.103770921354212</v>
      </c>
      <c r="F7315" s="0" t="n">
        <f aca="false">E7315+0.2</f>
        <v>0.303770921354212</v>
      </c>
    </row>
    <row r="7316" customFormat="false" ht="12.75" hidden="false" customHeight="false" outlineLevel="0" collapsed="false">
      <c r="A7316" s="0" t="n">
        <v>3351.80000011944</v>
      </c>
      <c r="B7316" s="0" t="n">
        <v>-0.0636787033081055</v>
      </c>
      <c r="C7316" s="0" t="n">
        <f aca="false">B7316+0.083931923</f>
        <v>0.0202532196918945</v>
      </c>
      <c r="D7316" s="0" t="n">
        <f aca="false">C7316/2.308865624</f>
        <v>0.00877193522280728</v>
      </c>
      <c r="E7316" s="0" t="n">
        <f aca="false">D7316+0.1</f>
        <v>0.108771935222807</v>
      </c>
      <c r="F7316" s="0" t="n">
        <f aca="false">E7316+0.2</f>
        <v>0.308771935222807</v>
      </c>
    </row>
    <row r="7317" customFormat="false" ht="12.75" hidden="false" customHeight="false" outlineLevel="0" collapsed="false">
      <c r="A7317" s="0" t="n">
        <v>3351.80571440517</v>
      </c>
      <c r="B7317" s="0" t="n">
        <v>-0.07856689453125</v>
      </c>
      <c r="C7317" s="0" t="n">
        <f aca="false">B7317+0.083931923</f>
        <v>0.00536502846875001</v>
      </c>
      <c r="D7317" s="0" t="n">
        <f aca="false">C7317/2.308865624</f>
        <v>0.00232366423276524</v>
      </c>
      <c r="E7317" s="0" t="n">
        <f aca="false">D7317+0.1</f>
        <v>0.102323664232765</v>
      </c>
      <c r="F7317" s="0" t="n">
        <f aca="false">E7317+0.2</f>
        <v>0.302323664232765</v>
      </c>
    </row>
    <row r="7318" customFormat="false" ht="12.75" hidden="false" customHeight="false" outlineLevel="0" collapsed="false">
      <c r="A7318" s="0" t="n">
        <v>3351.8114286909</v>
      </c>
      <c r="B7318" s="0" t="n">
        <v>-0.0749441146850586</v>
      </c>
      <c r="C7318" s="0" t="n">
        <f aca="false">B7318+0.083931923</f>
        <v>0.00898780831494142</v>
      </c>
      <c r="D7318" s="0" t="n">
        <f aca="false">C7318/2.308865624</f>
        <v>0.00389273772432476</v>
      </c>
      <c r="E7318" s="0" t="n">
        <f aca="false">D7318+0.1</f>
        <v>0.103892737724325</v>
      </c>
      <c r="F7318" s="0" t="n">
        <f aca="false">E7318+0.2</f>
        <v>0.303892737724325</v>
      </c>
    </row>
    <row r="7319" customFormat="false" ht="12.75" hidden="false" customHeight="false" outlineLevel="0" collapsed="false">
      <c r="A7319" s="0" t="n">
        <v>3351.81714297663</v>
      </c>
      <c r="B7319" s="0" t="n">
        <v>-0.0829149627685547</v>
      </c>
      <c r="C7319" s="0" t="n">
        <f aca="false">B7319+0.083931923</f>
        <v>0.00101696023144533</v>
      </c>
      <c r="D7319" s="0" t="n">
        <f aca="false">C7319/2.308865624</f>
        <v>0.00044045882136852</v>
      </c>
      <c r="E7319" s="0" t="n">
        <f aca="false">D7319+0.1</f>
        <v>0.100440458821369</v>
      </c>
      <c r="F7319" s="0" t="n">
        <f aca="false">E7319+0.2</f>
        <v>0.300440458821369</v>
      </c>
    </row>
    <row r="7320" customFormat="false" ht="12.75" hidden="false" customHeight="false" outlineLevel="0" collapsed="false">
      <c r="A7320" s="0" t="n">
        <v>3351.82285726236</v>
      </c>
      <c r="B7320" s="0" t="n">
        <v>-0.0843355178833008</v>
      </c>
      <c r="C7320" s="0" t="n">
        <f aca="false">B7320+0.083931923</f>
        <v>-0.000403594883300773</v>
      </c>
      <c r="D7320" s="0" t="n">
        <f aca="false">C7320/2.308865624</f>
        <v>-0.000174802240158769</v>
      </c>
      <c r="E7320" s="0" t="n">
        <f aca="false">D7320+0.1</f>
        <v>0.0998251977598412</v>
      </c>
      <c r="F7320" s="0" t="n">
        <f aca="false">E7320+0.2</f>
        <v>0.299825197759841</v>
      </c>
    </row>
    <row r="7321" customFormat="false" ht="12.75" hidden="false" customHeight="false" outlineLevel="0" collapsed="false">
      <c r="A7321" s="0" t="n">
        <v>3351.82857154809</v>
      </c>
      <c r="B7321" s="0" t="n">
        <v>-0.0900909423828125</v>
      </c>
      <c r="C7321" s="0" t="n">
        <f aca="false">B7321+0.083931923</f>
        <v>-0.00615901938281253</v>
      </c>
      <c r="D7321" s="0" t="n">
        <f aca="false">C7321/2.308865624</f>
        <v>-0.0026675521168453</v>
      </c>
      <c r="E7321" s="0" t="n">
        <f aca="false">D7321+0.1</f>
        <v>0.0973324478831547</v>
      </c>
      <c r="F7321" s="0" t="n">
        <f aca="false">E7321+0.2</f>
        <v>0.297332447883155</v>
      </c>
    </row>
    <row r="7322" customFormat="false" ht="12.75" hidden="false" customHeight="false" outlineLevel="0" collapsed="false">
      <c r="A7322" s="0" t="n">
        <v>3351.83428583382</v>
      </c>
      <c r="B7322" s="0" t="n">
        <v>-0.0766835403442383</v>
      </c>
      <c r="C7322" s="0" t="n">
        <f aca="false">B7322+0.083931923</f>
        <v>0.00724838265576173</v>
      </c>
      <c r="D7322" s="0" t="n">
        <f aca="false">C7322/2.308865624</f>
        <v>0.00313936964560296</v>
      </c>
      <c r="E7322" s="0" t="n">
        <f aca="false">D7322+0.1</f>
        <v>0.103139369645603</v>
      </c>
      <c r="F7322" s="0" t="n">
        <f aca="false">E7322+0.2</f>
        <v>0.303139369645603</v>
      </c>
    </row>
    <row r="7323" customFormat="false" ht="12.75" hidden="false" customHeight="false" outlineLevel="0" collapsed="false">
      <c r="A7323" s="0" t="n">
        <v>3351.84000011955</v>
      </c>
      <c r="B7323" s="0" t="n">
        <v>-0.0822415161132813</v>
      </c>
      <c r="C7323" s="0" t="n">
        <f aca="false">B7323+0.083931923</f>
        <v>0.00169040688671875</v>
      </c>
      <c r="D7323" s="0" t="n">
        <f aca="false">C7323/2.308865624</f>
        <v>0.000732137405116802</v>
      </c>
      <c r="E7323" s="0" t="n">
        <f aca="false">D7323+0.1</f>
        <v>0.100732137405117</v>
      </c>
      <c r="F7323" s="0" t="n">
        <f aca="false">E7323+0.2</f>
        <v>0.300732137405117</v>
      </c>
    </row>
    <row r="7324" customFormat="false" ht="12.75" hidden="false" customHeight="false" outlineLevel="0" collapsed="false">
      <c r="A7324" s="0" t="n">
        <v>3351.84571440528</v>
      </c>
      <c r="B7324" s="0" t="n">
        <v>-0.0657384490966797</v>
      </c>
      <c r="C7324" s="0" t="n">
        <f aca="false">B7324+0.083931923</f>
        <v>0.0181934739033203</v>
      </c>
      <c r="D7324" s="0" t="n">
        <f aca="false">C7324/2.308865624</f>
        <v>0.00787983229262211</v>
      </c>
      <c r="E7324" s="0" t="n">
        <f aca="false">D7324+0.1</f>
        <v>0.107879832292622</v>
      </c>
      <c r="F7324" s="0" t="n">
        <f aca="false">E7324+0.2</f>
        <v>0.307879832292622</v>
      </c>
    </row>
    <row r="7325" customFormat="false" ht="12.75" hidden="false" customHeight="false" outlineLevel="0" collapsed="false">
      <c r="A7325" s="0" t="n">
        <v>3351.85142869101</v>
      </c>
      <c r="B7325" s="0" t="n">
        <v>-0.05841552734375</v>
      </c>
      <c r="C7325" s="0" t="n">
        <f aca="false">B7325+0.083931923</f>
        <v>0.02551639565625</v>
      </c>
      <c r="D7325" s="0" t="n">
        <f aca="false">C7325/2.308865624</f>
        <v>0.0110514857993529</v>
      </c>
      <c r="E7325" s="0" t="n">
        <f aca="false">D7325+0.1</f>
        <v>0.111051485799353</v>
      </c>
      <c r="F7325" s="0" t="n">
        <f aca="false">E7325+0.2</f>
        <v>0.311051485799353</v>
      </c>
    </row>
    <row r="7326" customFormat="false" ht="12.75" hidden="false" customHeight="false" outlineLevel="0" collapsed="false">
      <c r="A7326" s="0" t="n">
        <v>3351.85714297674</v>
      </c>
      <c r="B7326" s="0" t="n">
        <v>-0.0758657073974609</v>
      </c>
      <c r="C7326" s="0" t="n">
        <f aca="false">B7326+0.083931923</f>
        <v>0.00806621560253908</v>
      </c>
      <c r="D7326" s="0" t="n">
        <f aca="false">C7326/2.308865624</f>
        <v>0.00349358382692049</v>
      </c>
      <c r="E7326" s="0" t="n">
        <f aca="false">D7326+0.1</f>
        <v>0.10349358382692</v>
      </c>
      <c r="F7326" s="0" t="n">
        <f aca="false">E7326+0.2</f>
        <v>0.303493583826921</v>
      </c>
    </row>
    <row r="7327" customFormat="false" ht="12.75" hidden="false" customHeight="false" outlineLevel="0" collapsed="false">
      <c r="A7327" s="0" t="n">
        <v>3351.86285726247</v>
      </c>
      <c r="B7327" s="0" t="n">
        <v>-0.0667853546142578</v>
      </c>
      <c r="C7327" s="0" t="n">
        <f aca="false">B7327+0.083931923</f>
        <v>0.0171465683857422</v>
      </c>
      <c r="D7327" s="0" t="n">
        <f aca="false">C7327/2.308865624</f>
        <v>0.00742640377487044</v>
      </c>
      <c r="E7327" s="0" t="n">
        <f aca="false">D7327+0.1</f>
        <v>0.10742640377487</v>
      </c>
      <c r="F7327" s="0" t="n">
        <f aca="false">E7327+0.2</f>
        <v>0.30742640377487</v>
      </c>
    </row>
    <row r="7328" customFormat="false" ht="12.75" hidden="false" customHeight="false" outlineLevel="0" collapsed="false">
      <c r="A7328" s="0" t="n">
        <v>3351.8685715482</v>
      </c>
      <c r="B7328" s="0" t="n">
        <v>-0.0675199890136719</v>
      </c>
      <c r="C7328" s="0" t="n">
        <f aca="false">B7328+0.083931923</f>
        <v>0.0164119339863281</v>
      </c>
      <c r="D7328" s="0" t="n">
        <f aca="false">C7328/2.308865624</f>
        <v>0.00710822397619453</v>
      </c>
      <c r="E7328" s="0" t="n">
        <f aca="false">D7328+0.1</f>
        <v>0.107108223976195</v>
      </c>
      <c r="F7328" s="0" t="n">
        <f aca="false">E7328+0.2</f>
        <v>0.307108223976195</v>
      </c>
    </row>
    <row r="7329" customFormat="false" ht="12.75" hidden="false" customHeight="false" outlineLevel="0" collapsed="false">
      <c r="A7329" s="0" t="n">
        <v>3351.87428583393</v>
      </c>
      <c r="B7329" s="0" t="n">
        <v>-0.0717149353027344</v>
      </c>
      <c r="C7329" s="0" t="n">
        <f aca="false">B7329+0.083931923</f>
        <v>0.0122169876972656</v>
      </c>
      <c r="D7329" s="0" t="n">
        <f aca="false">C7329/2.308865624</f>
        <v>0.00529133768993463</v>
      </c>
      <c r="E7329" s="0" t="n">
        <f aca="false">D7329+0.1</f>
        <v>0.105291337689935</v>
      </c>
      <c r="F7329" s="0" t="n">
        <f aca="false">E7329+0.2</f>
        <v>0.305291337689935</v>
      </c>
    </row>
    <row r="7330" customFormat="false" ht="12.75" hidden="false" customHeight="false" outlineLevel="0" collapsed="false">
      <c r="A7330" s="0" t="n">
        <v>3351.88000011966</v>
      </c>
      <c r="B7330" s="0" t="n">
        <v>-0.0738669967651368</v>
      </c>
      <c r="C7330" s="0" t="n">
        <f aca="false">B7330+0.083931923</f>
        <v>0.0100649262348633</v>
      </c>
      <c r="D7330" s="0" t="n">
        <f aca="false">C7330/2.308865624</f>
        <v>0.00435925162999579</v>
      </c>
      <c r="E7330" s="0" t="n">
        <f aca="false">D7330+0.1</f>
        <v>0.104359251629996</v>
      </c>
      <c r="F7330" s="0" t="n">
        <f aca="false">E7330+0.2</f>
        <v>0.304359251629996</v>
      </c>
    </row>
    <row r="7331" customFormat="false" ht="12.75" hidden="false" customHeight="false" outlineLevel="0" collapsed="false">
      <c r="A7331" s="0" t="n">
        <v>3351.88571440539</v>
      </c>
      <c r="B7331" s="0" t="n">
        <v>-0.0737638092041016</v>
      </c>
      <c r="C7331" s="0" t="n">
        <f aca="false">B7331+0.083931923</f>
        <v>0.0101681137958984</v>
      </c>
      <c r="D7331" s="0" t="n">
        <f aca="false">C7331/2.308865624</f>
        <v>0.00440394351676589</v>
      </c>
      <c r="E7331" s="0" t="n">
        <f aca="false">D7331+0.1</f>
        <v>0.104403943516766</v>
      </c>
      <c r="F7331" s="0" t="n">
        <f aca="false">E7331+0.2</f>
        <v>0.304403943516766</v>
      </c>
    </row>
    <row r="7332" customFormat="false" ht="12.75" hidden="false" customHeight="false" outlineLevel="0" collapsed="false">
      <c r="A7332" s="0" t="n">
        <v>3351.89142869113</v>
      </c>
      <c r="B7332" s="0" t="n">
        <v>-0.073632926940918</v>
      </c>
      <c r="C7332" s="0" t="n">
        <f aca="false">B7332+0.083931923</f>
        <v>0.010298996059082</v>
      </c>
      <c r="D7332" s="0" t="n">
        <f aca="false">C7332/2.308865624</f>
        <v>0.00446063034246208</v>
      </c>
      <c r="E7332" s="0" t="n">
        <f aca="false">D7332+0.1</f>
        <v>0.104460630342462</v>
      </c>
      <c r="F7332" s="0" t="n">
        <f aca="false">E7332+0.2</f>
        <v>0.304460630342462</v>
      </c>
    </row>
    <row r="7333" customFormat="false" ht="12.75" hidden="false" customHeight="false" outlineLevel="0" collapsed="false">
      <c r="A7333" s="0" t="n">
        <v>3351.89714297686</v>
      </c>
      <c r="B7333" s="0" t="n">
        <v>-0.0608283233642578</v>
      </c>
      <c r="C7333" s="0" t="n">
        <f aca="false">B7333+0.083931923</f>
        <v>0.0231035996357422</v>
      </c>
      <c r="D7333" s="0" t="n">
        <f aca="false">C7333/2.308865624</f>
        <v>0.0100064721807917</v>
      </c>
      <c r="E7333" s="0" t="n">
        <f aca="false">D7333+0.1</f>
        <v>0.110006472180792</v>
      </c>
      <c r="F7333" s="0" t="n">
        <f aca="false">E7333+0.2</f>
        <v>0.310006472180792</v>
      </c>
    </row>
    <row r="7334" customFormat="false" ht="12.75" hidden="false" customHeight="false" outlineLevel="0" collapsed="false">
      <c r="A7334" s="0" t="n">
        <v>3351.90285726259</v>
      </c>
      <c r="B7334" s="0" t="n">
        <v>-0.0557685470581055</v>
      </c>
      <c r="C7334" s="0" t="n">
        <f aca="false">B7334+0.083931923</f>
        <v>0.0281633759418945</v>
      </c>
      <c r="D7334" s="0" t="n">
        <f aca="false">C7334/2.308865624</f>
        <v>0.0121979276962437</v>
      </c>
      <c r="E7334" s="0" t="n">
        <f aca="false">D7334+0.1</f>
        <v>0.112197927696244</v>
      </c>
      <c r="F7334" s="0" t="n">
        <f aca="false">E7334+0.2</f>
        <v>0.312197927696244</v>
      </c>
    </row>
    <row r="7335" customFormat="false" ht="12.75" hidden="false" customHeight="false" outlineLevel="0" collapsed="false">
      <c r="A7335" s="0" t="n">
        <v>3351.90857154832</v>
      </c>
      <c r="B7335" s="0" t="n">
        <v>-0.0650686264038086</v>
      </c>
      <c r="C7335" s="0" t="n">
        <f aca="false">B7335+0.083931923</f>
        <v>0.0188632965961914</v>
      </c>
      <c r="D7335" s="0" t="n">
        <f aca="false">C7335/2.308865624</f>
        <v>0.00816994129069827</v>
      </c>
      <c r="E7335" s="0" t="n">
        <f aca="false">D7335+0.1</f>
        <v>0.108169941290698</v>
      </c>
      <c r="F7335" s="0" t="n">
        <f aca="false">E7335+0.2</f>
        <v>0.308169941290698</v>
      </c>
    </row>
    <row r="7336" customFormat="false" ht="12.75" hidden="false" customHeight="false" outlineLevel="0" collapsed="false">
      <c r="A7336" s="0" t="n">
        <v>3351.91428583405</v>
      </c>
      <c r="B7336" s="0" t="n">
        <v>-0.0624540710449219</v>
      </c>
      <c r="C7336" s="0" t="n">
        <f aca="false">B7336+0.083931923</f>
        <v>0.0214778519550781</v>
      </c>
      <c r="D7336" s="0" t="n">
        <f aca="false">C7336/2.308865624</f>
        <v>0.00930233952631196</v>
      </c>
      <c r="E7336" s="0" t="n">
        <f aca="false">D7336+0.1</f>
        <v>0.109302339526312</v>
      </c>
      <c r="F7336" s="0" t="n">
        <f aca="false">E7336+0.2</f>
        <v>0.309302339526312</v>
      </c>
    </row>
    <row r="7337" customFormat="false" ht="12.75" hidden="false" customHeight="false" outlineLevel="0" collapsed="false">
      <c r="A7337" s="0" t="n">
        <v>3351.92000011978</v>
      </c>
      <c r="B7337" s="0" t="n">
        <v>-0.0801481628417969</v>
      </c>
      <c r="C7337" s="0" t="n">
        <f aca="false">B7337+0.083931923</f>
        <v>0.00378376015820314</v>
      </c>
      <c r="D7337" s="0" t="n">
        <f aca="false">C7337/2.308865624</f>
        <v>0.00163879617716684</v>
      </c>
      <c r="E7337" s="0" t="n">
        <f aca="false">D7337+0.1</f>
        <v>0.101638796177167</v>
      </c>
      <c r="F7337" s="0" t="n">
        <f aca="false">E7337+0.2</f>
        <v>0.301638796177167</v>
      </c>
    </row>
    <row r="7338" customFormat="false" ht="12.75" hidden="false" customHeight="false" outlineLevel="0" collapsed="false">
      <c r="A7338" s="0" t="n">
        <v>3351.92571440551</v>
      </c>
      <c r="B7338" s="0" t="n">
        <v>-0.0949822235107422</v>
      </c>
      <c r="C7338" s="0" t="n">
        <f aca="false">B7338+0.083931923</f>
        <v>-0.0110503005107422</v>
      </c>
      <c r="D7338" s="0" t="n">
        <f aca="false">C7338/2.308865624</f>
        <v>-0.00478603015951967</v>
      </c>
      <c r="E7338" s="0" t="n">
        <f aca="false">D7338+0.1</f>
        <v>0.0952139698404803</v>
      </c>
      <c r="F7338" s="0" t="n">
        <f aca="false">E7338+0.2</f>
        <v>0.29521396984048</v>
      </c>
    </row>
    <row r="7339" customFormat="false" ht="12.75" hidden="false" customHeight="false" outlineLevel="0" collapsed="false">
      <c r="A7339" s="0" t="n">
        <v>3351.93142869124</v>
      </c>
      <c r="B7339" s="0" t="n">
        <v>-0.0862605285644531</v>
      </c>
      <c r="C7339" s="0" t="n">
        <f aca="false">B7339+0.083931923</f>
        <v>-0.00232860556445313</v>
      </c>
      <c r="D7339" s="0" t="n">
        <f aca="false">C7339/2.308865624</f>
        <v>-0.00100854962724896</v>
      </c>
      <c r="E7339" s="0" t="n">
        <f aca="false">D7339+0.1</f>
        <v>0.0989914503727511</v>
      </c>
      <c r="F7339" s="0" t="n">
        <f aca="false">E7339+0.2</f>
        <v>0.298991450372751</v>
      </c>
    </row>
    <row r="7340" customFormat="false" ht="12.75" hidden="false" customHeight="false" outlineLevel="0" collapsed="false">
      <c r="A7340" s="0" t="n">
        <v>3351.93714297697</v>
      </c>
      <c r="B7340" s="0" t="n">
        <v>-0.0870692443847656</v>
      </c>
      <c r="C7340" s="0" t="n">
        <f aca="false">B7340+0.083931923</f>
        <v>-0.00313732138476562</v>
      </c>
      <c r="D7340" s="0" t="n">
        <f aca="false">C7340/2.308865624</f>
        <v>-0.00135881506145445</v>
      </c>
      <c r="E7340" s="0" t="n">
        <f aca="false">D7340+0.1</f>
        <v>0.0986411849385456</v>
      </c>
      <c r="F7340" s="0" t="n">
        <f aca="false">E7340+0.2</f>
        <v>0.298641184938546</v>
      </c>
    </row>
    <row r="7341" customFormat="false" ht="12.75" hidden="false" customHeight="false" outlineLevel="0" collapsed="false">
      <c r="A7341" s="0" t="n">
        <v>3351.9428572627</v>
      </c>
      <c r="B7341" s="0" t="n">
        <v>-0.0896543884277344</v>
      </c>
      <c r="C7341" s="0" t="n">
        <f aca="false">B7341+0.083931923</f>
        <v>-0.00572246542773439</v>
      </c>
      <c r="D7341" s="0" t="n">
        <f aca="false">C7341/2.308865624</f>
        <v>-0.00247847487019209</v>
      </c>
      <c r="E7341" s="0" t="n">
        <f aca="false">D7341+0.1</f>
        <v>0.0975215251298079</v>
      </c>
      <c r="F7341" s="0" t="n">
        <f aca="false">E7341+0.2</f>
        <v>0.297521525129808</v>
      </c>
    </row>
    <row r="7342" customFormat="false" ht="12.75" hidden="false" customHeight="false" outlineLevel="0" collapsed="false">
      <c r="A7342" s="0" t="n">
        <v>3351.94857154843</v>
      </c>
      <c r="B7342" s="0" t="n">
        <v>-0.0932164764404297</v>
      </c>
      <c r="C7342" s="0" t="n">
        <f aca="false">B7342+0.083931923</f>
        <v>-0.00928455344042969</v>
      </c>
      <c r="D7342" s="0" t="n">
        <f aca="false">C7342/2.308865624</f>
        <v>-0.00402126193223175</v>
      </c>
      <c r="E7342" s="0" t="n">
        <f aca="false">D7342+0.1</f>
        <v>0.0959787380677683</v>
      </c>
      <c r="F7342" s="0" t="n">
        <f aca="false">E7342+0.2</f>
        <v>0.295978738067768</v>
      </c>
    </row>
    <row r="7343" customFormat="false" ht="12.75" hidden="false" customHeight="false" outlineLevel="0" collapsed="false">
      <c r="A7343" s="0" t="n">
        <v>3351.95428583416</v>
      </c>
      <c r="B7343" s="0" t="n">
        <v>-0.0703192901611328</v>
      </c>
      <c r="C7343" s="0" t="n">
        <f aca="false">B7343+0.083931923</f>
        <v>0.0136126328388672</v>
      </c>
      <c r="D7343" s="0" t="n">
        <f aca="false">C7343/2.308865624</f>
        <v>0.0058958099152102</v>
      </c>
      <c r="E7343" s="0" t="n">
        <f aca="false">D7343+0.1</f>
        <v>0.10589580991521</v>
      </c>
      <c r="F7343" s="0" t="n">
        <f aca="false">E7343+0.2</f>
        <v>0.30589580991521</v>
      </c>
    </row>
    <row r="7344" customFormat="false" ht="12.75" hidden="false" customHeight="false" outlineLevel="0" collapsed="false">
      <c r="A7344" s="0" t="n">
        <v>3351.96000011989</v>
      </c>
      <c r="B7344" s="0" t="n">
        <v>-0.0743292617797852</v>
      </c>
      <c r="C7344" s="0" t="n">
        <f aca="false">B7344+0.083931923</f>
        <v>0.00960266122021482</v>
      </c>
      <c r="D7344" s="0" t="n">
        <f aca="false">C7344/2.308865624</f>
        <v>0.00415903858604758</v>
      </c>
      <c r="E7344" s="0" t="n">
        <f aca="false">D7344+0.1</f>
        <v>0.104159038586048</v>
      </c>
      <c r="F7344" s="0" t="n">
        <f aca="false">E7344+0.2</f>
        <v>0.304159038586048</v>
      </c>
    </row>
    <row r="7345" customFormat="false" ht="12.75" hidden="false" customHeight="false" outlineLevel="0" collapsed="false">
      <c r="A7345" s="0" t="n">
        <v>3351.96571440562</v>
      </c>
      <c r="B7345" s="0" t="n">
        <v>-0.0836955261230469</v>
      </c>
      <c r="C7345" s="0" t="n">
        <f aca="false">B7345+0.083931923</f>
        <v>0.000236396876953121</v>
      </c>
      <c r="D7345" s="0" t="n">
        <f aca="false">C7345/2.308865624</f>
        <v>0.000102386589542433</v>
      </c>
      <c r="E7345" s="0" t="n">
        <f aca="false">D7345+0.1</f>
        <v>0.100102386589542</v>
      </c>
      <c r="F7345" s="0" t="n">
        <f aca="false">E7345+0.2</f>
        <v>0.300102386589542</v>
      </c>
    </row>
    <row r="7346" customFormat="false" ht="12.75" hidden="false" customHeight="false" outlineLevel="0" collapsed="false">
      <c r="A7346" s="0" t="n">
        <v>3351.97142869135</v>
      </c>
      <c r="B7346" s="0" t="n">
        <v>-0.0737014389038086</v>
      </c>
      <c r="C7346" s="0" t="n">
        <f aca="false">B7346+0.083931923</f>
        <v>0.0102304840961914</v>
      </c>
      <c r="D7346" s="0" t="n">
        <f aca="false">C7346/2.308865624</f>
        <v>0.00443095691228126</v>
      </c>
      <c r="E7346" s="0" t="n">
        <f aca="false">D7346+0.1</f>
        <v>0.104430956912281</v>
      </c>
      <c r="F7346" s="0" t="n">
        <f aca="false">E7346+0.2</f>
        <v>0.304430956912281</v>
      </c>
    </row>
    <row r="7347" customFormat="false" ht="12.75" hidden="false" customHeight="false" outlineLevel="0" collapsed="false">
      <c r="A7347" s="0" t="n">
        <v>3351.97714297708</v>
      </c>
      <c r="B7347" s="0" t="n">
        <v>-0.0700967025756836</v>
      </c>
      <c r="C7347" s="0" t="n">
        <f aca="false">B7347+0.083931923</f>
        <v>0.0138352204243164</v>
      </c>
      <c r="D7347" s="0" t="n">
        <f aca="false">C7347/2.308865624</f>
        <v>0.00599221551938893</v>
      </c>
      <c r="E7347" s="0" t="n">
        <f aca="false">D7347+0.1</f>
        <v>0.105992215519389</v>
      </c>
      <c r="F7347" s="0" t="n">
        <f aca="false">E7347+0.2</f>
        <v>0.305992215519389</v>
      </c>
    </row>
    <row r="7348" customFormat="false" ht="12.75" hidden="false" customHeight="false" outlineLevel="0" collapsed="false">
      <c r="A7348" s="0" t="n">
        <v>3351.98285726282</v>
      </c>
      <c r="B7348" s="0" t="n">
        <v>-0.067003173828125</v>
      </c>
      <c r="C7348" s="0" t="n">
        <f aca="false">B7348+0.083931923</f>
        <v>0.016928749171875</v>
      </c>
      <c r="D7348" s="0" t="n">
        <f aca="false">C7348/2.308865624</f>
        <v>0.00733206341499716</v>
      </c>
      <c r="E7348" s="0" t="n">
        <f aca="false">D7348+0.1</f>
        <v>0.107332063414997</v>
      </c>
      <c r="F7348" s="0" t="n">
        <f aca="false">E7348+0.2</f>
        <v>0.307332063414997</v>
      </c>
    </row>
    <row r="7349" customFormat="false" ht="12.75" hidden="false" customHeight="false" outlineLevel="0" collapsed="false">
      <c r="A7349" s="0" t="n">
        <v>3351.98857154855</v>
      </c>
      <c r="B7349" s="0" t="n">
        <v>-0.0638933181762696</v>
      </c>
      <c r="C7349" s="0" t="n">
        <f aca="false">B7349+0.083931923</f>
        <v>0.0200386048237304</v>
      </c>
      <c r="D7349" s="0" t="n">
        <f aca="false">C7349/2.308865624</f>
        <v>0.00867898270710727</v>
      </c>
      <c r="E7349" s="0" t="n">
        <f aca="false">D7349+0.1</f>
        <v>0.108678982707107</v>
      </c>
      <c r="F7349" s="0" t="n">
        <f aca="false">E7349+0.2</f>
        <v>0.308678982707107</v>
      </c>
    </row>
    <row r="7350" customFormat="false" ht="12.75" hidden="false" customHeight="false" outlineLevel="0" collapsed="false">
      <c r="A7350" s="0" t="n">
        <v>3351.99428583428</v>
      </c>
      <c r="B7350" s="0" t="n">
        <v>-0.0692558288574219</v>
      </c>
      <c r="C7350" s="0" t="n">
        <f aca="false">B7350+0.083931923</f>
        <v>0.0146760941425781</v>
      </c>
      <c r="D7350" s="0" t="n">
        <f aca="false">C7350/2.308865624</f>
        <v>0.00635640896119043</v>
      </c>
      <c r="E7350" s="0" t="n">
        <f aca="false">D7350+0.1</f>
        <v>0.10635640896119</v>
      </c>
      <c r="F7350" s="0" t="n">
        <f aca="false">E7350+0.2</f>
        <v>0.30635640896119</v>
      </c>
    </row>
    <row r="7351" customFormat="false" ht="12.75" hidden="false" customHeight="false" outlineLevel="0" collapsed="false">
      <c r="A7351" s="0" t="n">
        <v>3352.00000012001</v>
      </c>
      <c r="B7351" s="0" t="n">
        <v>-0.0754229354858399</v>
      </c>
      <c r="C7351" s="0" t="n">
        <f aca="false">B7351+0.083931923</f>
        <v>0.00850898751416014</v>
      </c>
      <c r="D7351" s="0" t="n">
        <f aca="false">C7351/2.308865624</f>
        <v>0.00368535415214798</v>
      </c>
      <c r="E7351" s="0" t="n">
        <f aca="false">D7351+0.1</f>
        <v>0.103685354152148</v>
      </c>
      <c r="F7351" s="0" t="n">
        <f aca="false">E7351+0.2</f>
        <v>0.303685354152148</v>
      </c>
    </row>
    <row r="7352" customFormat="false" ht="12.75" hidden="false" customHeight="false" outlineLevel="0" collapsed="false">
      <c r="A7352" s="0" t="n">
        <v>3352.00571440574</v>
      </c>
      <c r="B7352" s="0" t="n">
        <v>-0.0776314163208008</v>
      </c>
      <c r="C7352" s="0" t="n">
        <f aca="false">B7352+0.083931923</f>
        <v>0.00630050667919922</v>
      </c>
      <c r="D7352" s="0" t="n">
        <f aca="false">C7352/2.308865624</f>
        <v>0.002728832121587</v>
      </c>
      <c r="E7352" s="0" t="n">
        <f aca="false">D7352+0.1</f>
        <v>0.102728832121587</v>
      </c>
      <c r="F7352" s="0" t="n">
        <f aca="false">E7352+0.2</f>
        <v>0.302728832121587</v>
      </c>
    </row>
    <row r="7353" customFormat="false" ht="12.75" hidden="false" customHeight="false" outlineLevel="0" collapsed="false">
      <c r="A7353" s="0" t="n">
        <v>3352.01142869147</v>
      </c>
      <c r="B7353" s="0" t="n">
        <v>-0.0729996490478516</v>
      </c>
      <c r="C7353" s="0" t="n">
        <f aca="false">B7353+0.083931923</f>
        <v>0.0109322739521484</v>
      </c>
      <c r="D7353" s="0" t="n">
        <f aca="false">C7353/2.308865624</f>
        <v>0.00473491130818119</v>
      </c>
      <c r="E7353" s="0" t="n">
        <f aca="false">D7353+0.1</f>
        <v>0.104734911308181</v>
      </c>
      <c r="F7353" s="0" t="n">
        <f aca="false">E7353+0.2</f>
        <v>0.304734911308181</v>
      </c>
    </row>
    <row r="7354" customFormat="false" ht="12.75" hidden="false" customHeight="false" outlineLevel="0" collapsed="false">
      <c r="A7354" s="0" t="n">
        <v>3352.0171429772</v>
      </c>
      <c r="B7354" s="0" t="n">
        <v>-0.0697021484375</v>
      </c>
      <c r="C7354" s="0" t="n">
        <f aca="false">B7354+0.083931923</f>
        <v>0.0142297745625</v>
      </c>
      <c r="D7354" s="0" t="n">
        <f aca="false">C7354/2.308865624</f>
        <v>0.00616310209419966</v>
      </c>
      <c r="E7354" s="0" t="n">
        <f aca="false">D7354+0.1</f>
        <v>0.1061631020942</v>
      </c>
      <c r="F7354" s="0" t="n">
        <f aca="false">E7354+0.2</f>
        <v>0.3061631020942</v>
      </c>
    </row>
    <row r="7355" customFormat="false" ht="12.75" hidden="false" customHeight="false" outlineLevel="0" collapsed="false">
      <c r="A7355" s="0" t="n">
        <v>3352.02285726293</v>
      </c>
      <c r="B7355" s="0" t="n">
        <v>-0.0788607406616211</v>
      </c>
      <c r="C7355" s="0" t="n">
        <f aca="false">B7355+0.083931923</f>
        <v>0.0050711823383789</v>
      </c>
      <c r="D7355" s="0" t="n">
        <f aca="false">C7355/2.308865624</f>
        <v>0.00219639561768576</v>
      </c>
      <c r="E7355" s="0" t="n">
        <f aca="false">D7355+0.1</f>
        <v>0.102196395617686</v>
      </c>
      <c r="F7355" s="0" t="n">
        <f aca="false">E7355+0.2</f>
        <v>0.302196395617686</v>
      </c>
    </row>
    <row r="7356" customFormat="false" ht="12.75" hidden="false" customHeight="false" outlineLevel="0" collapsed="false">
      <c r="A7356" s="0" t="n">
        <v>3352.02857154866</v>
      </c>
      <c r="B7356" s="0" t="n">
        <v>-0.0582572937011719</v>
      </c>
      <c r="C7356" s="0" t="n">
        <f aca="false">B7356+0.083931923</f>
        <v>0.0256746292988281</v>
      </c>
      <c r="D7356" s="0" t="n">
        <f aca="false">C7356/2.308865624</f>
        <v>0.0111200188663852</v>
      </c>
      <c r="E7356" s="0" t="n">
        <f aca="false">D7356+0.1</f>
        <v>0.111120018866385</v>
      </c>
      <c r="F7356" s="0" t="n">
        <f aca="false">E7356+0.2</f>
        <v>0.311120018866385</v>
      </c>
    </row>
    <row r="7357" customFormat="false" ht="12.75" hidden="false" customHeight="false" outlineLevel="0" collapsed="false">
      <c r="A7357" s="0" t="n">
        <v>3352.03428583439</v>
      </c>
      <c r="B7357" s="0" t="n">
        <v>-0.0665574264526367</v>
      </c>
      <c r="C7357" s="0" t="n">
        <f aca="false">B7357+0.083931923</f>
        <v>0.0173744965473633</v>
      </c>
      <c r="D7357" s="0" t="n">
        <f aca="false">C7357/2.308865624</f>
        <v>0.00752512245267128</v>
      </c>
      <c r="E7357" s="0" t="n">
        <f aca="false">D7357+0.1</f>
        <v>0.107525122452671</v>
      </c>
      <c r="F7357" s="0" t="n">
        <f aca="false">E7357+0.2</f>
        <v>0.307525122452671</v>
      </c>
    </row>
    <row r="7358" customFormat="false" ht="12.75" hidden="false" customHeight="false" outlineLevel="0" collapsed="false">
      <c r="A7358" s="0" t="n">
        <v>3352.04000012012</v>
      </c>
      <c r="B7358" s="0" t="n">
        <v>-0.0804084396362305</v>
      </c>
      <c r="C7358" s="0" t="n">
        <f aca="false">B7358+0.083931923</f>
        <v>0.00352348336376954</v>
      </c>
      <c r="D7358" s="0" t="n">
        <f aca="false">C7358/2.308865624</f>
        <v>0.00152606688199778</v>
      </c>
      <c r="E7358" s="0" t="n">
        <f aca="false">D7358+0.1</f>
        <v>0.101526066881998</v>
      </c>
      <c r="F7358" s="0" t="n">
        <f aca="false">E7358+0.2</f>
        <v>0.301526066881998</v>
      </c>
    </row>
    <row r="7359" customFormat="false" ht="12.75" hidden="false" customHeight="false" outlineLevel="0" collapsed="false">
      <c r="A7359" s="0" t="n">
        <v>3352.04571440585</v>
      </c>
      <c r="B7359" s="0" t="n">
        <v>-0.0832962417602539</v>
      </c>
      <c r="C7359" s="0" t="n">
        <f aca="false">B7359+0.083931923</f>
        <v>0.000635681239746111</v>
      </c>
      <c r="D7359" s="0" t="n">
        <f aca="false">C7359/2.308865624</f>
        <v>0.000275321886704183</v>
      </c>
      <c r="E7359" s="0" t="n">
        <f aca="false">D7359+0.1</f>
        <v>0.100275321886704</v>
      </c>
      <c r="F7359" s="0" t="n">
        <f aca="false">E7359+0.2</f>
        <v>0.300275321886704</v>
      </c>
    </row>
    <row r="7360" customFormat="false" ht="12.75" hidden="false" customHeight="false" outlineLevel="0" collapsed="false">
      <c r="A7360" s="0" t="n">
        <v>3352.05142869158</v>
      </c>
      <c r="B7360" s="0" t="n">
        <v>-0.072060432434082</v>
      </c>
      <c r="C7360" s="0" t="n">
        <f aca="false">B7360+0.083931923</f>
        <v>0.011871490565918</v>
      </c>
      <c r="D7360" s="0" t="n">
        <f aca="false">C7360/2.308865624</f>
        <v>0.00514169834853844</v>
      </c>
      <c r="E7360" s="0" t="n">
        <f aca="false">D7360+0.1</f>
        <v>0.105141698348538</v>
      </c>
      <c r="F7360" s="0" t="n">
        <f aca="false">E7360+0.2</f>
        <v>0.305141698348538</v>
      </c>
    </row>
    <row r="7361" customFormat="false" ht="12.75" hidden="false" customHeight="false" outlineLevel="0" collapsed="false">
      <c r="A7361" s="0" t="n">
        <v>3352.05714297731</v>
      </c>
      <c r="B7361" s="0" t="n">
        <v>-0.0739762878417969</v>
      </c>
      <c r="C7361" s="0" t="n">
        <f aca="false">B7361+0.083931923</f>
        <v>0.00995563515820311</v>
      </c>
      <c r="D7361" s="0" t="n">
        <f aca="false">C7361/2.308865624</f>
        <v>0.00431191623051472</v>
      </c>
      <c r="E7361" s="0" t="n">
        <f aca="false">D7361+0.1</f>
        <v>0.104311916230515</v>
      </c>
      <c r="F7361" s="0" t="n">
        <f aca="false">E7361+0.2</f>
        <v>0.304311916230515</v>
      </c>
    </row>
    <row r="7362" customFormat="false" ht="12.75" hidden="false" customHeight="false" outlineLevel="0" collapsed="false">
      <c r="A7362" s="0" t="n">
        <v>3352.06285726304</v>
      </c>
      <c r="B7362" s="0" t="n">
        <v>-0.0749502563476563</v>
      </c>
      <c r="C7362" s="0" t="n">
        <f aca="false">B7362+0.083931923</f>
        <v>0.00898166665234375</v>
      </c>
      <c r="D7362" s="0" t="n">
        <f aca="false">C7362/2.308865624</f>
        <v>0.00389007768965932</v>
      </c>
      <c r="E7362" s="0" t="n">
        <f aca="false">D7362+0.1</f>
        <v>0.103890077689659</v>
      </c>
      <c r="F7362" s="0" t="n">
        <f aca="false">E7362+0.2</f>
        <v>0.303890077689659</v>
      </c>
    </row>
    <row r="7363" customFormat="false" ht="12.75" hidden="false" customHeight="false" outlineLevel="0" collapsed="false">
      <c r="A7363" s="0" t="n">
        <v>3352.06857154877</v>
      </c>
      <c r="B7363" s="0" t="n">
        <v>-0.0803523635864258</v>
      </c>
      <c r="C7363" s="0" t="n">
        <f aca="false">B7363+0.083931923</f>
        <v>0.00357955941357423</v>
      </c>
      <c r="D7363" s="0" t="n">
        <f aca="false">C7363/2.308865624</f>
        <v>0.00155035415502995</v>
      </c>
      <c r="E7363" s="0" t="n">
        <f aca="false">D7363+0.1</f>
        <v>0.10155035415503</v>
      </c>
      <c r="F7363" s="0" t="n">
        <f aca="false">E7363+0.2</f>
        <v>0.30155035415503</v>
      </c>
    </row>
    <row r="7364" customFormat="false" ht="12.75" hidden="false" customHeight="false" outlineLevel="0" collapsed="false">
      <c r="A7364" s="0" t="n">
        <v>3352.0742858345</v>
      </c>
      <c r="B7364" s="0" t="n">
        <v>-0.0810106658935547</v>
      </c>
      <c r="C7364" s="0" t="n">
        <f aca="false">B7364+0.083931923</f>
        <v>0.00292125710644532</v>
      </c>
      <c r="D7364" s="0" t="n">
        <f aca="false">C7364/2.308865624</f>
        <v>0.00126523478719579</v>
      </c>
      <c r="E7364" s="0" t="n">
        <f aca="false">D7364+0.1</f>
        <v>0.101265234787196</v>
      </c>
      <c r="F7364" s="0" t="n">
        <f aca="false">E7364+0.2</f>
        <v>0.301265234787196</v>
      </c>
    </row>
    <row r="7365" customFormat="false" ht="12.75" hidden="false" customHeight="false" outlineLevel="0" collapsed="false">
      <c r="A7365" s="0" t="n">
        <v>3352.08000012024</v>
      </c>
      <c r="B7365" s="0" t="n">
        <v>-0.0746401977539063</v>
      </c>
      <c r="C7365" s="0" t="n">
        <f aca="false">B7365+0.083931923</f>
        <v>0.00929172524609373</v>
      </c>
      <c r="D7365" s="0" t="n">
        <f aca="false">C7365/2.308865624</f>
        <v>0.00402436813537734</v>
      </c>
      <c r="E7365" s="0" t="n">
        <f aca="false">D7365+0.1</f>
        <v>0.104024368135377</v>
      </c>
      <c r="F7365" s="0" t="n">
        <f aca="false">E7365+0.2</f>
        <v>0.304024368135377</v>
      </c>
    </row>
    <row r="7366" customFormat="false" ht="12.75" hidden="false" customHeight="false" outlineLevel="0" collapsed="false">
      <c r="A7366" s="0" t="n">
        <v>3352.08571440597</v>
      </c>
      <c r="B7366" s="0" t="n">
        <v>-0.0906415176391602</v>
      </c>
      <c r="C7366" s="0" t="n">
        <f aca="false">B7366+0.083931923</f>
        <v>-0.00670959463916016</v>
      </c>
      <c r="D7366" s="0" t="n">
        <f aca="false">C7366/2.308865624</f>
        <v>-0.00290601348533056</v>
      </c>
      <c r="E7366" s="0" t="n">
        <f aca="false">D7366+0.1</f>
        <v>0.0970939865146695</v>
      </c>
      <c r="F7366" s="0" t="n">
        <f aca="false">E7366+0.2</f>
        <v>0.297093986514669</v>
      </c>
    </row>
    <row r="7367" customFormat="false" ht="12.75" hidden="false" customHeight="false" outlineLevel="0" collapsed="false">
      <c r="A7367" s="0" t="n">
        <v>3352.0914286917</v>
      </c>
      <c r="B7367" s="0" t="n">
        <v>-0.0897310638427735</v>
      </c>
      <c r="C7367" s="0" t="n">
        <f aca="false">B7367+0.083931923</f>
        <v>-0.00579914084277346</v>
      </c>
      <c r="D7367" s="0" t="n">
        <f aca="false">C7367/2.308865624</f>
        <v>-0.00251168399862384</v>
      </c>
      <c r="E7367" s="0" t="n">
        <f aca="false">D7367+0.1</f>
        <v>0.0974883160013762</v>
      </c>
      <c r="F7367" s="0" t="n">
        <f aca="false">E7367+0.2</f>
        <v>0.297488316001376</v>
      </c>
    </row>
    <row r="7368" customFormat="false" ht="12.75" hidden="false" customHeight="false" outlineLevel="0" collapsed="false">
      <c r="A7368" s="0" t="n">
        <v>3352.09714297743</v>
      </c>
      <c r="B7368" s="0" t="n">
        <v>-0.070767707824707</v>
      </c>
      <c r="C7368" s="0" t="n">
        <f aca="false">B7368+0.083931923</f>
        <v>0.013164215175293</v>
      </c>
      <c r="D7368" s="0" t="n">
        <f aca="false">C7368/2.308865624</f>
        <v>0.00570159434072504</v>
      </c>
      <c r="E7368" s="0" t="n">
        <f aca="false">D7368+0.1</f>
        <v>0.105701594340725</v>
      </c>
      <c r="F7368" s="0" t="n">
        <f aca="false">E7368+0.2</f>
        <v>0.305701594340725</v>
      </c>
    </row>
    <row r="7369" customFormat="false" ht="12.75" hidden="false" customHeight="false" outlineLevel="0" collapsed="false">
      <c r="A7369" s="0" t="n">
        <v>3352.10285726316</v>
      </c>
      <c r="B7369" s="0" t="n">
        <v>-0.0560159301757812</v>
      </c>
      <c r="C7369" s="0" t="n">
        <f aca="false">B7369+0.083931923</f>
        <v>0.0279159928242188</v>
      </c>
      <c r="D7369" s="0" t="n">
        <f aca="false">C7369/2.308865624</f>
        <v>0.0120907828216766</v>
      </c>
      <c r="E7369" s="0" t="n">
        <f aca="false">D7369+0.1</f>
        <v>0.112090782821677</v>
      </c>
      <c r="F7369" s="0" t="n">
        <f aca="false">E7369+0.2</f>
        <v>0.312090782821677</v>
      </c>
    </row>
    <row r="7370" customFormat="false" ht="12.75" hidden="false" customHeight="false" outlineLevel="0" collapsed="false">
      <c r="A7370" s="0" t="n">
        <v>3352.10857154889</v>
      </c>
      <c r="B7370" s="0" t="n">
        <v>-0.0562340545654297</v>
      </c>
      <c r="C7370" s="0" t="n">
        <f aca="false">B7370+0.083931923</f>
        <v>0.0276978684345703</v>
      </c>
      <c r="D7370" s="0" t="n">
        <f aca="false">C7370/2.308865624</f>
        <v>0.0119963102861677</v>
      </c>
      <c r="E7370" s="0" t="n">
        <f aca="false">D7370+0.1</f>
        <v>0.111996310286168</v>
      </c>
      <c r="F7370" s="0" t="n">
        <f aca="false">E7370+0.2</f>
        <v>0.311996310286168</v>
      </c>
    </row>
    <row r="7371" customFormat="false" ht="12.75" hidden="false" customHeight="false" outlineLevel="0" collapsed="false">
      <c r="A7371" s="0" t="n">
        <v>3352.11428583462</v>
      </c>
      <c r="B7371" s="0" t="n">
        <v>-0.0644698715209961</v>
      </c>
      <c r="C7371" s="0" t="n">
        <f aca="false">B7371+0.083931923</f>
        <v>0.0194620514790039</v>
      </c>
      <c r="D7371" s="0" t="n">
        <f aca="false">C7371/2.308865624</f>
        <v>0.00842926988764587</v>
      </c>
      <c r="E7371" s="0" t="n">
        <f aca="false">D7371+0.1</f>
        <v>0.108429269887646</v>
      </c>
      <c r="F7371" s="0" t="n">
        <f aca="false">E7371+0.2</f>
        <v>0.308429269887646</v>
      </c>
    </row>
    <row r="7372" customFormat="false" ht="12.75" hidden="false" customHeight="false" outlineLevel="0" collapsed="false">
      <c r="A7372" s="0" t="n">
        <v>3352.12000012035</v>
      </c>
      <c r="B7372" s="0" t="n">
        <v>-0.0724993133544922</v>
      </c>
      <c r="C7372" s="0" t="n">
        <f aca="false">B7372+0.083931923</f>
        <v>0.0114326096455078</v>
      </c>
      <c r="D7372" s="0" t="n">
        <f aca="false">C7372/2.308865624</f>
        <v>0.00495161326266419</v>
      </c>
      <c r="E7372" s="0" t="n">
        <f aca="false">D7372+0.1</f>
        <v>0.104951613262664</v>
      </c>
      <c r="F7372" s="0" t="n">
        <f aca="false">E7372+0.2</f>
        <v>0.304951613262664</v>
      </c>
    </row>
    <row r="7373" customFormat="false" ht="12.75" hidden="false" customHeight="false" outlineLevel="0" collapsed="false">
      <c r="A7373" s="0" t="n">
        <v>3352.12571440608</v>
      </c>
      <c r="B7373" s="0" t="n">
        <v>-0.0633648300170898</v>
      </c>
      <c r="C7373" s="0" t="n">
        <f aca="false">B7373+0.083931923</f>
        <v>0.0205670929829102</v>
      </c>
      <c r="D7373" s="0" t="n">
        <f aca="false">C7373/2.308865624</f>
        <v>0.00890787786396969</v>
      </c>
      <c r="E7373" s="0" t="n">
        <f aca="false">D7373+0.1</f>
        <v>0.10890787786397</v>
      </c>
      <c r="F7373" s="0" t="n">
        <f aca="false">E7373+0.2</f>
        <v>0.30890787786397</v>
      </c>
    </row>
    <row r="7374" customFormat="false" ht="12.75" hidden="false" customHeight="false" outlineLevel="0" collapsed="false">
      <c r="A7374" s="0" t="n">
        <v>3352.13142869181</v>
      </c>
      <c r="B7374" s="0" t="n">
        <v>-0.0577475738525391</v>
      </c>
      <c r="C7374" s="0" t="n">
        <f aca="false">B7374+0.083931923</f>
        <v>0.0261843491474609</v>
      </c>
      <c r="D7374" s="0" t="n">
        <f aca="false">C7374/2.308865624</f>
        <v>0.0113407852216613</v>
      </c>
      <c r="E7374" s="0" t="n">
        <f aca="false">D7374+0.1</f>
        <v>0.111340785221661</v>
      </c>
      <c r="F7374" s="0" t="n">
        <f aca="false">E7374+0.2</f>
        <v>0.311340785221661</v>
      </c>
    </row>
    <row r="7375" customFormat="false" ht="12.75" hidden="false" customHeight="false" outlineLevel="0" collapsed="false">
      <c r="A7375" s="0" t="n">
        <v>3352.13714297754</v>
      </c>
      <c r="B7375" s="0" t="n">
        <v>-0.0760964965820313</v>
      </c>
      <c r="C7375" s="0" t="n">
        <f aca="false">B7375+0.083931923</f>
        <v>0.00783542641796875</v>
      </c>
      <c r="D7375" s="0" t="n">
        <f aca="false">C7375/2.308865624</f>
        <v>0.00339362600253636</v>
      </c>
      <c r="E7375" s="0" t="n">
        <f aca="false">D7375+0.1</f>
        <v>0.103393626002536</v>
      </c>
      <c r="F7375" s="0" t="n">
        <f aca="false">E7375+0.2</f>
        <v>0.303393626002536</v>
      </c>
    </row>
    <row r="7376" customFormat="false" ht="12.75" hidden="false" customHeight="false" outlineLevel="0" collapsed="false">
      <c r="A7376" s="0" t="n">
        <v>3352.14285726327</v>
      </c>
      <c r="B7376" s="0" t="n">
        <v>-0.0869809341430664</v>
      </c>
      <c r="C7376" s="0" t="n">
        <f aca="false">B7376+0.083931923</f>
        <v>-0.00304901114306642</v>
      </c>
      <c r="D7376" s="0" t="n">
        <f aca="false">C7376/2.308865624</f>
        <v>-0.00132056673691739</v>
      </c>
      <c r="E7376" s="0" t="n">
        <f aca="false">D7376+0.1</f>
        <v>0.0986794332630826</v>
      </c>
      <c r="F7376" s="0" t="n">
        <f aca="false">E7376+0.2</f>
        <v>0.298679433263083</v>
      </c>
    </row>
    <row r="7377" customFormat="false" ht="12.75" hidden="false" customHeight="false" outlineLevel="0" collapsed="false">
      <c r="A7377" s="0" t="n">
        <v>3352.148571549</v>
      </c>
      <c r="B7377" s="0" t="n">
        <v>-0.080702018737793</v>
      </c>
      <c r="C7377" s="0" t="n">
        <f aca="false">B7377+0.083931923</f>
        <v>0.00322990426220704</v>
      </c>
      <c r="D7377" s="0" t="n">
        <f aca="false">C7377/2.308865624</f>
        <v>0.00139891392059941</v>
      </c>
      <c r="E7377" s="0" t="n">
        <f aca="false">D7377+0.1</f>
        <v>0.101398913920599</v>
      </c>
      <c r="F7377" s="0" t="n">
        <f aca="false">E7377+0.2</f>
        <v>0.301398913920599</v>
      </c>
    </row>
    <row r="7378" customFormat="false" ht="12.75" hidden="false" customHeight="false" outlineLevel="0" collapsed="false">
      <c r="A7378" s="0" t="n">
        <v>3352.15428583473</v>
      </c>
      <c r="B7378" s="0" t="n">
        <v>-0.0833918762207031</v>
      </c>
      <c r="C7378" s="0" t="n">
        <f aca="false">B7378+0.083931923</f>
        <v>0.000540046779296879</v>
      </c>
      <c r="D7378" s="0" t="n">
        <f aca="false">C7378/2.308865624</f>
        <v>0.000233901346913933</v>
      </c>
      <c r="E7378" s="0" t="n">
        <f aca="false">D7378+0.1</f>
        <v>0.100233901346914</v>
      </c>
      <c r="F7378" s="0" t="n">
        <f aca="false">E7378+0.2</f>
        <v>0.300233901346914</v>
      </c>
    </row>
    <row r="7379" customFormat="false" ht="12.75" hidden="false" customHeight="false" outlineLevel="0" collapsed="false">
      <c r="A7379" s="0" t="n">
        <v>3352.16000012046</v>
      </c>
      <c r="B7379" s="0" t="n">
        <v>-0.0707826232910156</v>
      </c>
      <c r="C7379" s="0" t="n">
        <f aca="false">B7379+0.083931923</f>
        <v>0.0131492997089844</v>
      </c>
      <c r="D7379" s="0" t="n">
        <f aca="false">C7379/2.308865624</f>
        <v>0.00569513425653756</v>
      </c>
      <c r="E7379" s="0" t="n">
        <f aca="false">D7379+0.1</f>
        <v>0.105695134256538</v>
      </c>
      <c r="F7379" s="0" t="n">
        <f aca="false">E7379+0.2</f>
        <v>0.305695134256538</v>
      </c>
    </row>
    <row r="7380" customFormat="false" ht="12.75" hidden="false" customHeight="false" outlineLevel="0" collapsed="false">
      <c r="A7380" s="0" t="n">
        <v>3352.16571440619</v>
      </c>
      <c r="B7380" s="0" t="n">
        <v>-0.0533320236206055</v>
      </c>
      <c r="C7380" s="0" t="n">
        <f aca="false">B7380+0.083931923</f>
        <v>0.0305998993793945</v>
      </c>
      <c r="D7380" s="0" t="n">
        <f aca="false">C7380/2.308865624</f>
        <v>0.0132532179704688</v>
      </c>
      <c r="E7380" s="0" t="n">
        <f aca="false">D7380+0.1</f>
        <v>0.113253217970469</v>
      </c>
      <c r="F7380" s="0" t="n">
        <f aca="false">E7380+0.2</f>
        <v>0.313253217970469</v>
      </c>
    </row>
    <row r="7381" customFormat="false" ht="12.75" hidden="false" customHeight="false" outlineLevel="0" collapsed="false">
      <c r="A7381" s="0" t="n">
        <v>3352.17142869193</v>
      </c>
      <c r="B7381" s="0" t="n">
        <v>-0.0424433517456055</v>
      </c>
      <c r="C7381" s="0" t="n">
        <f aca="false">B7381+0.083931923</f>
        <v>0.0414885712543945</v>
      </c>
      <c r="D7381" s="0" t="n">
        <f aca="false">C7381/2.308865624</f>
        <v>0.0179692446468658</v>
      </c>
      <c r="E7381" s="0" t="n">
        <f aca="false">D7381+0.1</f>
        <v>0.117969244646866</v>
      </c>
      <c r="F7381" s="0" t="n">
        <f aca="false">E7381+0.2</f>
        <v>0.317969244646866</v>
      </c>
    </row>
    <row r="7382" customFormat="false" ht="12.75" hidden="false" customHeight="false" outlineLevel="0" collapsed="false">
      <c r="A7382" s="0" t="n">
        <v>3352.17714297766</v>
      </c>
      <c r="B7382" s="0" t="n">
        <v>-0.057193717956543</v>
      </c>
      <c r="C7382" s="0" t="n">
        <f aca="false">B7382+0.083931923</f>
        <v>0.026738205043457</v>
      </c>
      <c r="D7382" s="0" t="n">
        <f aca="false">C7382/2.308865624</f>
        <v>0.0115806674782287</v>
      </c>
      <c r="E7382" s="0" t="n">
        <f aca="false">D7382+0.1</f>
        <v>0.111580667478229</v>
      </c>
      <c r="F7382" s="0" t="n">
        <f aca="false">E7382+0.2</f>
        <v>0.311580667478229</v>
      </c>
    </row>
    <row r="7383" customFormat="false" ht="12.75" hidden="false" customHeight="false" outlineLevel="0" collapsed="false">
      <c r="A7383" s="0" t="n">
        <v>3352.18285726339</v>
      </c>
      <c r="B7383" s="0" t="n">
        <v>-0.0467592239379883</v>
      </c>
      <c r="C7383" s="0" t="n">
        <f aca="false">B7383+0.083931923</f>
        <v>0.0371726990620117</v>
      </c>
      <c r="D7383" s="0" t="n">
        <f aca="false">C7383/2.308865624</f>
        <v>0.0160999837650195</v>
      </c>
      <c r="E7383" s="0" t="n">
        <f aca="false">D7383+0.1</f>
        <v>0.11609998376502</v>
      </c>
      <c r="F7383" s="0" t="n">
        <f aca="false">E7383+0.2</f>
        <v>0.31609998376502</v>
      </c>
    </row>
    <row r="7384" customFormat="false" ht="12.75" hidden="false" customHeight="false" outlineLevel="0" collapsed="false">
      <c r="A7384" s="0" t="n">
        <v>3352.18857154912</v>
      </c>
      <c r="B7384" s="0" t="n">
        <v>-0.0500220108032227</v>
      </c>
      <c r="C7384" s="0" t="n">
        <f aca="false">B7384+0.083931923</f>
        <v>0.0339099121967774</v>
      </c>
      <c r="D7384" s="0" t="n">
        <f aca="false">C7384/2.308865624</f>
        <v>0.0146868279575448</v>
      </c>
      <c r="E7384" s="0" t="n">
        <f aca="false">D7384+0.1</f>
        <v>0.114686827957545</v>
      </c>
      <c r="F7384" s="0" t="n">
        <f aca="false">E7384+0.2</f>
        <v>0.314686827957545</v>
      </c>
    </row>
    <row r="7385" customFormat="false" ht="12.75" hidden="false" customHeight="false" outlineLevel="0" collapsed="false">
      <c r="A7385" s="0" t="n">
        <v>3352.19428583485</v>
      </c>
      <c r="B7385" s="0" t="n">
        <v>-0.0783483505249023</v>
      </c>
      <c r="C7385" s="0" t="n">
        <f aca="false">B7385+0.083931923</f>
        <v>0.00558357247509766</v>
      </c>
      <c r="D7385" s="0" t="n">
        <f aca="false">C7385/2.308865624</f>
        <v>0.00241831850977295</v>
      </c>
      <c r="E7385" s="0" t="n">
        <f aca="false">D7385+0.1</f>
        <v>0.102418318509773</v>
      </c>
      <c r="F7385" s="0" t="n">
        <f aca="false">E7385+0.2</f>
        <v>0.302418318509773</v>
      </c>
    </row>
    <row r="7386" customFormat="false" ht="12.75" hidden="false" customHeight="false" outlineLevel="0" collapsed="false">
      <c r="A7386" s="0" t="n">
        <v>3352.20000012058</v>
      </c>
      <c r="B7386" s="0" t="n">
        <v>-0.0689861679077149</v>
      </c>
      <c r="C7386" s="0" t="n">
        <f aca="false">B7386+0.083931923</f>
        <v>0.0149457550922852</v>
      </c>
      <c r="D7386" s="0" t="n">
        <f aca="false">C7386/2.308865624</f>
        <v>0.00647320265715263</v>
      </c>
      <c r="E7386" s="0" t="n">
        <f aca="false">D7386+0.1</f>
        <v>0.106473202657153</v>
      </c>
      <c r="F7386" s="0" t="n">
        <f aca="false">E7386+0.2</f>
        <v>0.306473202657153</v>
      </c>
    </row>
    <row r="7387" customFormat="false" ht="12.75" hidden="false" customHeight="false" outlineLevel="0" collapsed="false">
      <c r="A7387" s="0" t="n">
        <v>3352.20571440631</v>
      </c>
      <c r="B7387" s="0" t="n">
        <v>-0.0747793197631836</v>
      </c>
      <c r="C7387" s="0" t="n">
        <f aca="false">B7387+0.083931923</f>
        <v>0.00915260323681641</v>
      </c>
      <c r="D7387" s="0" t="n">
        <f aca="false">C7387/2.308865624</f>
        <v>0.00396411256752134</v>
      </c>
      <c r="E7387" s="0" t="n">
        <f aca="false">D7387+0.1</f>
        <v>0.103964112567521</v>
      </c>
      <c r="F7387" s="0" t="n">
        <f aca="false">E7387+0.2</f>
        <v>0.303964112567521</v>
      </c>
    </row>
    <row r="7388" customFormat="false" ht="12.75" hidden="false" customHeight="false" outlineLevel="0" collapsed="false">
      <c r="A7388" s="0" t="n">
        <v>3352.21142869204</v>
      </c>
      <c r="B7388" s="0" t="n">
        <v>-0.0758939743041992</v>
      </c>
      <c r="C7388" s="0" t="n">
        <f aca="false">B7388+0.083931923</f>
        <v>0.0080379486958008</v>
      </c>
      <c r="D7388" s="0" t="n">
        <f aca="false">C7388/2.308865624</f>
        <v>0.00348134105867774</v>
      </c>
      <c r="E7388" s="0" t="n">
        <f aca="false">D7388+0.1</f>
        <v>0.103481341058678</v>
      </c>
      <c r="F7388" s="0" t="n">
        <f aca="false">E7388+0.2</f>
        <v>0.303481341058678</v>
      </c>
    </row>
    <row r="7389" customFormat="false" ht="12.75" hidden="false" customHeight="false" outlineLevel="0" collapsed="false">
      <c r="A7389" s="0" t="n">
        <v>3352.21714297777</v>
      </c>
      <c r="B7389" s="0" t="n">
        <v>-0.0818498992919922</v>
      </c>
      <c r="C7389" s="0" t="n">
        <f aca="false">B7389+0.083931923</f>
        <v>0.00208202370800784</v>
      </c>
      <c r="D7389" s="0" t="n">
        <f aca="false">C7389/2.308865624</f>
        <v>0.00090175178943538</v>
      </c>
      <c r="E7389" s="0" t="n">
        <f aca="false">D7389+0.1</f>
        <v>0.100901751789435</v>
      </c>
      <c r="F7389" s="0" t="n">
        <f aca="false">E7389+0.2</f>
        <v>0.300901751789435</v>
      </c>
    </row>
    <row r="7390" customFormat="false" ht="12.75" hidden="false" customHeight="false" outlineLevel="0" collapsed="false">
      <c r="A7390" s="0" t="n">
        <v>3352.2228572635</v>
      </c>
      <c r="B7390" s="0" t="n">
        <v>-0.0542768859863281</v>
      </c>
      <c r="C7390" s="0" t="n">
        <f aca="false">B7390+0.083931923</f>
        <v>0.0296550370136719</v>
      </c>
      <c r="D7390" s="0" t="n">
        <f aca="false">C7390/2.308865624</f>
        <v>0.0128439856808539</v>
      </c>
      <c r="E7390" s="0" t="n">
        <f aca="false">D7390+0.1</f>
        <v>0.112843985680854</v>
      </c>
      <c r="F7390" s="0" t="n">
        <f aca="false">E7390+0.2</f>
        <v>0.312843985680854</v>
      </c>
    </row>
    <row r="7391" customFormat="false" ht="12.75" hidden="false" customHeight="false" outlineLevel="0" collapsed="false">
      <c r="A7391" s="0" t="n">
        <v>3352.22857154923</v>
      </c>
      <c r="B7391" s="0" t="n">
        <v>-0.054255485534668</v>
      </c>
      <c r="C7391" s="0" t="n">
        <f aca="false">B7391+0.083931923</f>
        <v>0.029676437465332</v>
      </c>
      <c r="D7391" s="0" t="n">
        <f aca="false">C7391/2.308865624</f>
        <v>0.0128532544972968</v>
      </c>
      <c r="E7391" s="0" t="n">
        <f aca="false">D7391+0.1</f>
        <v>0.112853254497297</v>
      </c>
      <c r="F7391" s="0" t="n">
        <f aca="false">E7391+0.2</f>
        <v>0.312853254497297</v>
      </c>
    </row>
    <row r="7392" customFormat="false" ht="12.75" hidden="false" customHeight="false" outlineLevel="0" collapsed="false">
      <c r="A7392" s="0" t="n">
        <v>3352.23428583496</v>
      </c>
      <c r="B7392" s="0" t="n">
        <v>-0.0668295288085938</v>
      </c>
      <c r="C7392" s="0" t="n">
        <f aca="false">B7392+0.083931923</f>
        <v>0.0171023941914063</v>
      </c>
      <c r="D7392" s="0" t="n">
        <f aca="false">C7392/2.308865624</f>
        <v>0.00740727135162469</v>
      </c>
      <c r="E7392" s="0" t="n">
        <f aca="false">D7392+0.1</f>
        <v>0.107407271351625</v>
      </c>
      <c r="F7392" s="0" t="n">
        <f aca="false">E7392+0.2</f>
        <v>0.307407271351625</v>
      </c>
    </row>
    <row r="7393" customFormat="false" ht="12.75" hidden="false" customHeight="false" outlineLevel="0" collapsed="false">
      <c r="A7393" s="0" t="n">
        <v>3352.24000012069</v>
      </c>
      <c r="B7393" s="0" t="n">
        <v>-0.0684832382202149</v>
      </c>
      <c r="C7393" s="0" t="n">
        <f aca="false">B7393+0.083931923</f>
        <v>0.0154486847797851</v>
      </c>
      <c r="D7393" s="0" t="n">
        <f aca="false">C7393/2.308865624</f>
        <v>0.00669102810453777</v>
      </c>
      <c r="E7393" s="0" t="n">
        <f aca="false">D7393+0.1</f>
        <v>0.106691028104538</v>
      </c>
      <c r="F7393" s="0" t="n">
        <f aca="false">E7393+0.2</f>
        <v>0.306691028104538</v>
      </c>
    </row>
    <row r="7394" customFormat="false" ht="12.75" hidden="false" customHeight="false" outlineLevel="0" collapsed="false">
      <c r="A7394" s="0" t="n">
        <v>3352.24571440642</v>
      </c>
      <c r="B7394" s="0" t="n">
        <v>-0.0649682235717774</v>
      </c>
      <c r="C7394" s="0" t="n">
        <f aca="false">B7394+0.083931923</f>
        <v>0.0189636994282226</v>
      </c>
      <c r="D7394" s="0" t="n">
        <f aca="false">C7394/2.308865624</f>
        <v>0.00821342707479396</v>
      </c>
      <c r="E7394" s="0" t="n">
        <f aca="false">D7394+0.1</f>
        <v>0.108213427074794</v>
      </c>
      <c r="F7394" s="0" t="n">
        <f aca="false">E7394+0.2</f>
        <v>0.308213427074794</v>
      </c>
    </row>
    <row r="7395" customFormat="false" ht="12.75" hidden="false" customHeight="false" outlineLevel="0" collapsed="false">
      <c r="A7395" s="0" t="n">
        <v>3352.25142869215</v>
      </c>
      <c r="B7395" s="0" t="n">
        <v>-0.0765461349487305</v>
      </c>
      <c r="C7395" s="0" t="n">
        <f aca="false">B7395+0.083931923</f>
        <v>0.00738578805126953</v>
      </c>
      <c r="D7395" s="0" t="n">
        <f aca="false">C7395/2.308865624</f>
        <v>0.003198881725509</v>
      </c>
      <c r="E7395" s="0" t="n">
        <f aca="false">D7395+0.1</f>
        <v>0.103198881725509</v>
      </c>
      <c r="F7395" s="0" t="n">
        <f aca="false">E7395+0.2</f>
        <v>0.303198881725509</v>
      </c>
    </row>
    <row r="7396" customFormat="false" ht="12.75" hidden="false" customHeight="false" outlineLevel="0" collapsed="false">
      <c r="A7396" s="0" t="n">
        <v>3352.25714297788</v>
      </c>
      <c r="B7396" s="0" t="n">
        <v>-0.0751173782348633</v>
      </c>
      <c r="C7396" s="0" t="n">
        <f aca="false">B7396+0.083931923</f>
        <v>0.00881454476513671</v>
      </c>
      <c r="D7396" s="0" t="n">
        <f aca="false">C7396/2.308865624</f>
        <v>0.00381769500724167</v>
      </c>
      <c r="E7396" s="0" t="n">
        <f aca="false">D7396+0.1</f>
        <v>0.103817695007242</v>
      </c>
      <c r="F7396" s="0" t="n">
        <f aca="false">E7396+0.2</f>
        <v>0.303817695007242</v>
      </c>
    </row>
    <row r="7397" customFormat="false" ht="12.75" hidden="false" customHeight="false" outlineLevel="0" collapsed="false">
      <c r="A7397" s="0" t="n">
        <v>3352.26285726362</v>
      </c>
      <c r="B7397" s="0" t="n">
        <v>-0.0767669296264648</v>
      </c>
      <c r="C7397" s="0" t="n">
        <f aca="false">B7397+0.083931923</f>
        <v>0.00716499337353517</v>
      </c>
      <c r="D7397" s="0" t="n">
        <f aca="false">C7397/2.308865624</f>
        <v>0.00310325265318913</v>
      </c>
      <c r="E7397" s="0" t="n">
        <f aca="false">D7397+0.1</f>
        <v>0.103103252653189</v>
      </c>
      <c r="F7397" s="0" t="n">
        <f aca="false">E7397+0.2</f>
        <v>0.303103252653189</v>
      </c>
    </row>
    <row r="7398" customFormat="false" ht="12.75" hidden="false" customHeight="false" outlineLevel="0" collapsed="false">
      <c r="A7398" s="0" t="n">
        <v>3352.26857154935</v>
      </c>
      <c r="B7398" s="0" t="n">
        <v>-0.0637687301635742</v>
      </c>
      <c r="C7398" s="0" t="n">
        <f aca="false">B7398+0.083931923</f>
        <v>0.0201631928364258</v>
      </c>
      <c r="D7398" s="0" t="n">
        <f aca="false">C7398/2.308865624</f>
        <v>0.00873294341032026</v>
      </c>
      <c r="E7398" s="0" t="n">
        <f aca="false">D7398+0.1</f>
        <v>0.10873294341032</v>
      </c>
      <c r="F7398" s="0" t="n">
        <f aca="false">E7398+0.2</f>
        <v>0.30873294341032</v>
      </c>
    </row>
    <row r="7399" customFormat="false" ht="12.75" hidden="false" customHeight="false" outlineLevel="0" collapsed="false">
      <c r="A7399" s="0" t="n">
        <v>3352.27428583508</v>
      </c>
      <c r="B7399" s="0" t="n">
        <v>-0.0618474578857422</v>
      </c>
      <c r="C7399" s="0" t="n">
        <f aca="false">B7399+0.083931923</f>
        <v>0.0220844651142578</v>
      </c>
      <c r="D7399" s="0" t="n">
        <f aca="false">C7399/2.308865624</f>
        <v>0.00956507164587496</v>
      </c>
      <c r="E7399" s="0" t="n">
        <f aca="false">D7399+0.1</f>
        <v>0.109565071645875</v>
      </c>
      <c r="F7399" s="0" t="n">
        <f aca="false">E7399+0.2</f>
        <v>0.309565071645875</v>
      </c>
    </row>
    <row r="7400" customFormat="false" ht="12.75" hidden="false" customHeight="false" outlineLevel="0" collapsed="false">
      <c r="A7400" s="0" t="n">
        <v>3352.28000012081</v>
      </c>
      <c r="B7400" s="0" t="n">
        <v>-0.0676322937011719</v>
      </c>
      <c r="C7400" s="0" t="n">
        <f aca="false">B7400+0.083931923</f>
        <v>0.0162996292988281</v>
      </c>
      <c r="D7400" s="0" t="n">
        <f aca="false">C7400/2.308865624</f>
        <v>0.0070595833423124</v>
      </c>
      <c r="E7400" s="0" t="n">
        <f aca="false">D7400+0.1</f>
        <v>0.107059583342312</v>
      </c>
      <c r="F7400" s="0" t="n">
        <f aca="false">E7400+0.2</f>
        <v>0.307059583342312</v>
      </c>
    </row>
    <row r="7401" customFormat="false" ht="12.75" hidden="false" customHeight="false" outlineLevel="0" collapsed="false">
      <c r="A7401" s="0" t="n">
        <v>3352.28571440654</v>
      </c>
      <c r="B7401" s="0" t="n">
        <v>-0.0575259017944336</v>
      </c>
      <c r="C7401" s="0" t="n">
        <f aca="false">B7401+0.083931923</f>
        <v>0.0264060212055664</v>
      </c>
      <c r="D7401" s="0" t="n">
        <f aca="false">C7401/2.308865624</f>
        <v>0.0114367942989334</v>
      </c>
      <c r="E7401" s="0" t="n">
        <f aca="false">D7401+0.1</f>
        <v>0.111436794298933</v>
      </c>
      <c r="F7401" s="0" t="n">
        <f aca="false">E7401+0.2</f>
        <v>0.311436794298933</v>
      </c>
    </row>
    <row r="7402" customFormat="false" ht="12.75" hidden="false" customHeight="false" outlineLevel="0" collapsed="false">
      <c r="A7402" s="0" t="n">
        <v>3352.29142869227</v>
      </c>
      <c r="B7402" s="0" t="n">
        <v>-0.0636404418945313</v>
      </c>
      <c r="C7402" s="0" t="n">
        <f aca="false">B7402+0.083931923</f>
        <v>0.0202914811054688</v>
      </c>
      <c r="D7402" s="0" t="n">
        <f aca="false">C7402/2.308865624</f>
        <v>0.00878850674311428</v>
      </c>
      <c r="E7402" s="0" t="n">
        <f aca="false">D7402+0.1</f>
        <v>0.108788506743114</v>
      </c>
      <c r="F7402" s="0" t="n">
        <f aca="false">E7402+0.2</f>
        <v>0.308788506743114</v>
      </c>
    </row>
    <row r="7403" customFormat="false" ht="12.75" hidden="false" customHeight="false" outlineLevel="0" collapsed="false">
      <c r="A7403" s="0" t="n">
        <v>3352.297142978</v>
      </c>
      <c r="B7403" s="0" t="n">
        <v>-0.0515913009643555</v>
      </c>
      <c r="C7403" s="0" t="n">
        <f aca="false">B7403+0.083931923</f>
        <v>0.0323406220356445</v>
      </c>
      <c r="D7403" s="0" t="n">
        <f aca="false">C7403/2.308865624</f>
        <v>0.0140071477956417</v>
      </c>
      <c r="E7403" s="0" t="n">
        <f aca="false">D7403+0.1</f>
        <v>0.114007147795642</v>
      </c>
      <c r="F7403" s="0" t="n">
        <f aca="false">E7403+0.2</f>
        <v>0.314007147795642</v>
      </c>
    </row>
    <row r="7404" customFormat="false" ht="12.75" hidden="false" customHeight="false" outlineLevel="0" collapsed="false">
      <c r="A7404" s="0" t="n">
        <v>3352.30285726373</v>
      </c>
      <c r="B7404" s="0" t="n">
        <v>-0.0516956329345703</v>
      </c>
      <c r="C7404" s="0" t="n">
        <f aca="false">B7404+0.083931923</f>
        <v>0.0322362900654297</v>
      </c>
      <c r="D7404" s="0" t="n">
        <f aca="false">C7404/2.308865624</f>
        <v>0.0139619602502383</v>
      </c>
      <c r="E7404" s="0" t="n">
        <f aca="false">D7404+0.1</f>
        <v>0.113961960250238</v>
      </c>
      <c r="F7404" s="0" t="n">
        <f aca="false">E7404+0.2</f>
        <v>0.313961960250238</v>
      </c>
    </row>
    <row r="7405" customFormat="false" ht="12.75" hidden="false" customHeight="false" outlineLevel="0" collapsed="false">
      <c r="A7405" s="0" t="n">
        <v>3352.30857154946</v>
      </c>
      <c r="B7405" s="0" t="n">
        <v>-0.0601185607910156</v>
      </c>
      <c r="C7405" s="0" t="n">
        <f aca="false">B7405+0.083931923</f>
        <v>0.0238133622089844</v>
      </c>
      <c r="D7405" s="0" t="n">
        <f aca="false">C7405/2.308865624</f>
        <v>0.0103138796651703</v>
      </c>
      <c r="E7405" s="0" t="n">
        <f aca="false">D7405+0.1</f>
        <v>0.11031387966517</v>
      </c>
      <c r="F7405" s="0" t="n">
        <f aca="false">E7405+0.2</f>
        <v>0.31031387966517</v>
      </c>
    </row>
    <row r="7406" customFormat="false" ht="12.75" hidden="false" customHeight="false" outlineLevel="0" collapsed="false">
      <c r="A7406" s="0" t="n">
        <v>3352.31428583519</v>
      </c>
      <c r="B7406" s="0" t="n">
        <v>-0.0666375732421875</v>
      </c>
      <c r="C7406" s="0" t="n">
        <f aca="false">B7406+0.083931923</f>
        <v>0.0172943497578125</v>
      </c>
      <c r="D7406" s="0" t="n">
        <f aca="false">C7406/2.308865624</f>
        <v>0.00749040982638516</v>
      </c>
      <c r="E7406" s="0" t="n">
        <f aca="false">D7406+0.1</f>
        <v>0.107490409826385</v>
      </c>
      <c r="F7406" s="0" t="n">
        <f aca="false">E7406+0.2</f>
        <v>0.307490409826385</v>
      </c>
    </row>
    <row r="7407" customFormat="false" ht="12.75" hidden="false" customHeight="false" outlineLevel="0" collapsed="false">
      <c r="A7407" s="0" t="n">
        <v>3352.32000012092</v>
      </c>
      <c r="B7407" s="0" t="n">
        <v>-0.0750320434570313</v>
      </c>
      <c r="C7407" s="0" t="n">
        <f aca="false">B7407+0.083931923</f>
        <v>0.00889987954296875</v>
      </c>
      <c r="D7407" s="0" t="n">
        <f aca="false">C7407/2.308865624</f>
        <v>0.00385465461933213</v>
      </c>
      <c r="E7407" s="0" t="n">
        <f aca="false">D7407+0.1</f>
        <v>0.103854654619332</v>
      </c>
      <c r="F7407" s="0" t="n">
        <f aca="false">E7407+0.2</f>
        <v>0.303854654619332</v>
      </c>
    </row>
    <row r="7408" customFormat="false" ht="12.75" hidden="false" customHeight="false" outlineLevel="0" collapsed="false">
      <c r="A7408" s="0" t="n">
        <v>3352.32571440665</v>
      </c>
      <c r="B7408" s="0" t="n">
        <v>-0.0864417266845703</v>
      </c>
      <c r="C7408" s="0" t="n">
        <f aca="false">B7408+0.083931923</f>
        <v>-0.00250980368457032</v>
      </c>
      <c r="D7408" s="0" t="n">
        <f aca="false">C7408/2.308865624</f>
        <v>-0.00108702891085632</v>
      </c>
      <c r="E7408" s="0" t="n">
        <f aca="false">D7408+0.1</f>
        <v>0.0989129710891437</v>
      </c>
      <c r="F7408" s="0" t="n">
        <f aca="false">E7408+0.2</f>
        <v>0.298912971089144</v>
      </c>
    </row>
    <row r="7409" customFormat="false" ht="12.75" hidden="false" customHeight="false" outlineLevel="0" collapsed="false">
      <c r="A7409" s="0" t="n">
        <v>3352.33142869238</v>
      </c>
      <c r="B7409" s="0" t="n">
        <v>-0.0916635131835938</v>
      </c>
      <c r="C7409" s="0" t="n">
        <f aca="false">B7409+0.083931923</f>
        <v>-0.00773159018359375</v>
      </c>
      <c r="D7409" s="0" t="n">
        <f aca="false">C7409/2.308865624</f>
        <v>-0.00334865316683053</v>
      </c>
      <c r="E7409" s="0" t="n">
        <f aca="false">D7409+0.1</f>
        <v>0.0966513468331695</v>
      </c>
      <c r="F7409" s="0" t="n">
        <f aca="false">E7409+0.2</f>
        <v>0.29665134683317</v>
      </c>
    </row>
    <row r="7410" customFormat="false" ht="12.75" hidden="false" customHeight="false" outlineLevel="0" collapsed="false">
      <c r="A7410" s="0" t="n">
        <v>3352.33714297811</v>
      </c>
      <c r="B7410" s="0" t="n">
        <v>-0.0682601928710938</v>
      </c>
      <c r="C7410" s="0" t="n">
        <f aca="false">B7410+0.083931923</f>
        <v>0.0156717301289062</v>
      </c>
      <c r="D7410" s="0" t="n">
        <f aca="false">C7410/2.308865624</f>
        <v>0.00678763197216983</v>
      </c>
      <c r="E7410" s="0" t="n">
        <f aca="false">D7410+0.1</f>
        <v>0.10678763197217</v>
      </c>
      <c r="F7410" s="0" t="n">
        <f aca="false">E7410+0.2</f>
        <v>0.30678763197217</v>
      </c>
    </row>
    <row r="7411" customFormat="false" ht="12.75" hidden="false" customHeight="false" outlineLevel="0" collapsed="false">
      <c r="A7411" s="0" t="n">
        <v>3352.34285726384</v>
      </c>
      <c r="B7411" s="0" t="n">
        <v>-0.07204833984375</v>
      </c>
      <c r="C7411" s="0" t="n">
        <f aca="false">B7411+0.083931923</f>
        <v>0.01188358315625</v>
      </c>
      <c r="D7411" s="0" t="n">
        <f aca="false">C7411/2.308865624</f>
        <v>0.00514693580809707</v>
      </c>
      <c r="E7411" s="0" t="n">
        <f aca="false">D7411+0.1</f>
        <v>0.105146935808097</v>
      </c>
      <c r="F7411" s="0" t="n">
        <f aca="false">E7411+0.2</f>
        <v>0.305146935808097</v>
      </c>
    </row>
    <row r="7412" customFormat="false" ht="12.75" hidden="false" customHeight="false" outlineLevel="0" collapsed="false">
      <c r="A7412" s="0" t="n">
        <v>3352.34857154957</v>
      </c>
      <c r="B7412" s="0" t="n">
        <v>-0.0744858169555664</v>
      </c>
      <c r="C7412" s="0" t="n">
        <f aca="false">B7412+0.083931923</f>
        <v>0.00944610604443359</v>
      </c>
      <c r="D7412" s="0" t="n">
        <f aca="false">C7412/2.308865624</f>
        <v>0.00409123248501083</v>
      </c>
      <c r="E7412" s="0" t="n">
        <f aca="false">D7412+0.1</f>
        <v>0.104091232485011</v>
      </c>
      <c r="F7412" s="0" t="n">
        <f aca="false">E7412+0.2</f>
        <v>0.304091232485011</v>
      </c>
    </row>
    <row r="7413" customFormat="false" ht="12.75" hidden="false" customHeight="false" outlineLevel="0" collapsed="false">
      <c r="A7413" s="0" t="n">
        <v>3352.35428583531</v>
      </c>
      <c r="B7413" s="0" t="n">
        <v>-0.0537693786621094</v>
      </c>
      <c r="C7413" s="0" t="n">
        <f aca="false">B7413+0.083931923</f>
        <v>0.0301625443378906</v>
      </c>
      <c r="D7413" s="0" t="n">
        <f aca="false">C7413/2.308865624</f>
        <v>0.0130637937627723</v>
      </c>
      <c r="E7413" s="0" t="n">
        <f aca="false">D7413+0.1</f>
        <v>0.113063793762772</v>
      </c>
      <c r="F7413" s="0" t="n">
        <f aca="false">E7413+0.2</f>
        <v>0.313063793762772</v>
      </c>
    </row>
    <row r="7414" customFormat="false" ht="12.75" hidden="false" customHeight="false" outlineLevel="0" collapsed="false">
      <c r="A7414" s="0" t="n">
        <v>3352.36000012104</v>
      </c>
      <c r="B7414" s="0" t="n">
        <v>-0.0449163055419922</v>
      </c>
      <c r="C7414" s="0" t="n">
        <f aca="false">B7414+0.083931923</f>
        <v>0.0390156174580078</v>
      </c>
      <c r="D7414" s="0" t="n">
        <f aca="false">C7414/2.308865624</f>
        <v>0.016898175906147</v>
      </c>
      <c r="E7414" s="0" t="n">
        <f aca="false">D7414+0.1</f>
        <v>0.116898175906147</v>
      </c>
      <c r="F7414" s="0" t="n">
        <f aca="false">E7414+0.2</f>
        <v>0.316898175906147</v>
      </c>
    </row>
    <row r="7415" customFormat="false" ht="12.75" hidden="false" customHeight="false" outlineLevel="0" collapsed="false">
      <c r="A7415" s="0" t="n">
        <v>3352.36571440677</v>
      </c>
      <c r="B7415" s="0" t="n">
        <v>-0.0475254821777344</v>
      </c>
      <c r="C7415" s="0" t="n">
        <f aca="false">B7415+0.083931923</f>
        <v>0.0364064408222656</v>
      </c>
      <c r="D7415" s="0" t="n">
        <f aca="false">C7415/2.308865624</f>
        <v>0.0157681072661098</v>
      </c>
      <c r="E7415" s="0" t="n">
        <f aca="false">D7415+0.1</f>
        <v>0.11576810726611</v>
      </c>
      <c r="F7415" s="0" t="n">
        <f aca="false">E7415+0.2</f>
        <v>0.31576810726611</v>
      </c>
    </row>
    <row r="7416" customFormat="false" ht="12.75" hidden="false" customHeight="false" outlineLevel="0" collapsed="false">
      <c r="A7416" s="0" t="n">
        <v>3352.3714286925</v>
      </c>
      <c r="B7416" s="0" t="n">
        <v>-0.0621133804321289</v>
      </c>
      <c r="C7416" s="0" t="n">
        <f aca="false">B7416+0.083931923</f>
        <v>0.0218185425678711</v>
      </c>
      <c r="D7416" s="0" t="n">
        <f aca="false">C7416/2.308865624</f>
        <v>0.00944989710144824</v>
      </c>
      <c r="E7416" s="0" t="n">
        <f aca="false">D7416+0.1</f>
        <v>0.109449897101448</v>
      </c>
      <c r="F7416" s="0" t="n">
        <f aca="false">E7416+0.2</f>
        <v>0.309449897101448</v>
      </c>
    </row>
    <row r="7417" customFormat="false" ht="12.75" hidden="false" customHeight="false" outlineLevel="0" collapsed="false">
      <c r="A7417" s="0" t="n">
        <v>3352.37714297823</v>
      </c>
      <c r="B7417" s="0" t="n">
        <v>-0.0618136215209961</v>
      </c>
      <c r="C7417" s="0" t="n">
        <f aca="false">B7417+0.083931923</f>
        <v>0.0221183014790039</v>
      </c>
      <c r="D7417" s="0" t="n">
        <f aca="false">C7417/2.308865624</f>
        <v>0.00957972661946649</v>
      </c>
      <c r="E7417" s="0" t="n">
        <f aca="false">D7417+0.1</f>
        <v>0.109579726619467</v>
      </c>
      <c r="F7417" s="0" t="n">
        <f aca="false">E7417+0.2</f>
        <v>0.309579726619467</v>
      </c>
    </row>
    <row r="7418" customFormat="false" ht="12.75" hidden="false" customHeight="false" outlineLevel="0" collapsed="false">
      <c r="A7418" s="0" t="n">
        <v>3352.38285726396</v>
      </c>
      <c r="B7418" s="0" t="n">
        <v>-0.0616983795166016</v>
      </c>
      <c r="C7418" s="0" t="n">
        <f aca="false">B7418+0.083931923</f>
        <v>0.0222335434833984</v>
      </c>
      <c r="D7418" s="0" t="n">
        <f aca="false">C7418/2.308865624</f>
        <v>0.00962963944384077</v>
      </c>
      <c r="E7418" s="0" t="n">
        <f aca="false">D7418+0.1</f>
        <v>0.109629639443841</v>
      </c>
      <c r="F7418" s="0" t="n">
        <f aca="false">E7418+0.2</f>
        <v>0.309629639443841</v>
      </c>
    </row>
    <row r="7419" customFormat="false" ht="12.75" hidden="false" customHeight="false" outlineLevel="0" collapsed="false">
      <c r="A7419" s="0" t="n">
        <v>3352.38857154969</v>
      </c>
      <c r="B7419" s="0" t="n">
        <v>-0.080098991394043</v>
      </c>
      <c r="C7419" s="0" t="n">
        <f aca="false">B7419+0.083931923</f>
        <v>0.00383293160595705</v>
      </c>
      <c r="D7419" s="0" t="n">
        <f aca="false">C7419/2.308865624</f>
        <v>0.00166009297644472</v>
      </c>
      <c r="E7419" s="0" t="n">
        <f aca="false">D7419+0.1</f>
        <v>0.101660092976445</v>
      </c>
      <c r="F7419" s="0" t="n">
        <f aca="false">E7419+0.2</f>
        <v>0.301660092976445</v>
      </c>
    </row>
    <row r="7420" customFormat="false" ht="12.75" hidden="false" customHeight="false" outlineLevel="0" collapsed="false">
      <c r="A7420" s="0" t="n">
        <v>3352.39428583542</v>
      </c>
      <c r="B7420" s="0" t="n">
        <v>-0.0591976165771484</v>
      </c>
      <c r="C7420" s="0" t="n">
        <f aca="false">B7420+0.083931923</f>
        <v>0.0247343064228516</v>
      </c>
      <c r="D7420" s="0" t="n">
        <f aca="false">C7420/2.308865624</f>
        <v>0.010712752689349</v>
      </c>
      <c r="E7420" s="0" t="n">
        <f aca="false">D7420+0.1</f>
        <v>0.110712752689349</v>
      </c>
      <c r="F7420" s="0" t="n">
        <f aca="false">E7420+0.2</f>
        <v>0.310712752689349</v>
      </c>
    </row>
    <row r="7421" customFormat="false" ht="12.75" hidden="false" customHeight="false" outlineLevel="0" collapsed="false">
      <c r="A7421" s="0" t="n">
        <v>3352.40000012115</v>
      </c>
      <c r="B7421" s="0" t="n">
        <v>-0.0635164260864258</v>
      </c>
      <c r="C7421" s="0" t="n">
        <f aca="false">B7421+0.083931923</f>
        <v>0.0204154969135742</v>
      </c>
      <c r="D7421" s="0" t="n">
        <f aca="false">C7421/2.308865624</f>
        <v>0.00884221961701059</v>
      </c>
      <c r="E7421" s="0" t="n">
        <f aca="false">D7421+0.1</f>
        <v>0.108842219617011</v>
      </c>
      <c r="F7421" s="0" t="n">
        <f aca="false">E7421+0.2</f>
        <v>0.308842219617011</v>
      </c>
    </row>
    <row r="7422" customFormat="false" ht="12.75" hidden="false" customHeight="false" outlineLevel="0" collapsed="false">
      <c r="A7422" s="0" t="n">
        <v>3352.40571440688</v>
      </c>
      <c r="B7422" s="0" t="n">
        <v>-0.0674617004394531</v>
      </c>
      <c r="C7422" s="0" t="n">
        <f aca="false">B7422+0.083931923</f>
        <v>0.0164702225605469</v>
      </c>
      <c r="D7422" s="0" t="n">
        <f aca="false">C7422/2.308865624</f>
        <v>0.00713346952258443</v>
      </c>
      <c r="E7422" s="0" t="n">
        <f aca="false">D7422+0.1</f>
        <v>0.107133469522584</v>
      </c>
      <c r="F7422" s="0" t="n">
        <f aca="false">E7422+0.2</f>
        <v>0.307133469522584</v>
      </c>
    </row>
    <row r="7423" customFormat="false" ht="12.75" hidden="false" customHeight="false" outlineLevel="0" collapsed="false">
      <c r="A7423" s="0" t="n">
        <v>3352.41142869261</v>
      </c>
      <c r="B7423" s="0" t="n">
        <v>-0.0771904373168945</v>
      </c>
      <c r="C7423" s="0" t="n">
        <f aca="false">B7423+0.083931923</f>
        <v>0.00674148568310548</v>
      </c>
      <c r="D7423" s="0" t="n">
        <f aca="false">C7423/2.308865624</f>
        <v>0.00291982591495566</v>
      </c>
      <c r="E7423" s="0" t="n">
        <f aca="false">D7423+0.1</f>
        <v>0.102919825914956</v>
      </c>
      <c r="F7423" s="0" t="n">
        <f aca="false">E7423+0.2</f>
        <v>0.302919825914956</v>
      </c>
    </row>
    <row r="7424" customFormat="false" ht="12.75" hidden="false" customHeight="false" outlineLevel="0" collapsed="false">
      <c r="A7424" s="0" t="n">
        <v>3352.41714297834</v>
      </c>
      <c r="B7424" s="0" t="n">
        <v>-0.0685838317871094</v>
      </c>
      <c r="C7424" s="0" t="n">
        <f aca="false">B7424+0.083931923</f>
        <v>0.0153480912128906</v>
      </c>
      <c r="D7424" s="0" t="n">
        <f aca="false">C7424/2.308865624</f>
        <v>0.00664745971066986</v>
      </c>
      <c r="E7424" s="0" t="n">
        <f aca="false">D7424+0.1</f>
        <v>0.10664745971067</v>
      </c>
      <c r="F7424" s="0" t="n">
        <f aca="false">E7424+0.2</f>
        <v>0.30664745971067</v>
      </c>
    </row>
    <row r="7425" customFormat="false" ht="12.75" hidden="false" customHeight="false" outlineLevel="0" collapsed="false">
      <c r="A7425" s="0" t="n">
        <v>3352.42285726407</v>
      </c>
      <c r="B7425" s="0" t="n">
        <v>-0.0512683868408203</v>
      </c>
      <c r="C7425" s="0" t="n">
        <f aca="false">B7425+0.083931923</f>
        <v>0.0326635361591797</v>
      </c>
      <c r="D7425" s="0" t="n">
        <f aca="false">C7425/2.308865624</f>
        <v>0.0141470061400073</v>
      </c>
      <c r="E7425" s="0" t="n">
        <f aca="false">D7425+0.1</f>
        <v>0.114147006140007</v>
      </c>
      <c r="F7425" s="0" t="n">
        <f aca="false">E7425+0.2</f>
        <v>0.314147006140007</v>
      </c>
    </row>
    <row r="7426" customFormat="false" ht="12.75" hidden="false" customHeight="false" outlineLevel="0" collapsed="false">
      <c r="A7426" s="0" t="n">
        <v>3352.4285715498</v>
      </c>
      <c r="B7426" s="0" t="n">
        <v>-0.0519908905029297</v>
      </c>
      <c r="C7426" s="0" t="n">
        <f aca="false">B7426+0.083931923</f>
        <v>0.0319410324970703</v>
      </c>
      <c r="D7426" s="0" t="n">
        <f aca="false">C7426/2.308865624</f>
        <v>0.0138340803228444</v>
      </c>
      <c r="E7426" s="0" t="n">
        <f aca="false">D7426+0.1</f>
        <v>0.113834080322844</v>
      </c>
      <c r="F7426" s="0" t="n">
        <f aca="false">E7426+0.2</f>
        <v>0.313834080322844</v>
      </c>
    </row>
    <row r="7427" customFormat="false" ht="12.75" hidden="false" customHeight="false" outlineLevel="0" collapsed="false">
      <c r="A7427" s="0" t="n">
        <v>3352.43428583553</v>
      </c>
      <c r="B7427" s="0" t="n">
        <v>-0.0593363952636719</v>
      </c>
      <c r="C7427" s="0" t="n">
        <f aca="false">B7427+0.083931923</f>
        <v>0.0245955277363281</v>
      </c>
      <c r="D7427" s="0" t="n">
        <f aca="false">C7427/2.308865624</f>
        <v>0.010652645819083</v>
      </c>
      <c r="E7427" s="0" t="n">
        <f aca="false">D7427+0.1</f>
        <v>0.110652645819083</v>
      </c>
      <c r="F7427" s="0" t="n">
        <f aca="false">E7427+0.2</f>
        <v>0.310652645819083</v>
      </c>
    </row>
    <row r="7428" customFormat="false" ht="12.75" hidden="false" customHeight="false" outlineLevel="0" collapsed="false">
      <c r="A7428" s="0" t="n">
        <v>3352.44000012126</v>
      </c>
      <c r="B7428" s="0" t="n">
        <v>-0.0526880264282227</v>
      </c>
      <c r="C7428" s="0" t="n">
        <f aca="false">B7428+0.083931923</f>
        <v>0.0312438965717773</v>
      </c>
      <c r="D7428" s="0" t="n">
        <f aca="false">C7428/2.308865624</f>
        <v>0.0135321416053866</v>
      </c>
      <c r="E7428" s="0" t="n">
        <f aca="false">D7428+0.1</f>
        <v>0.113532141605387</v>
      </c>
      <c r="F7428" s="0" t="n">
        <f aca="false">E7428+0.2</f>
        <v>0.313532141605387</v>
      </c>
    </row>
    <row r="7429" customFormat="false" ht="12.75" hidden="false" customHeight="false" outlineLevel="0" collapsed="false">
      <c r="A7429" s="0" t="n">
        <v>3352.44571440699</v>
      </c>
      <c r="B7429" s="0" t="n">
        <v>-0.0533188247680664</v>
      </c>
      <c r="C7429" s="0" t="n">
        <f aca="false">B7429+0.083931923</f>
        <v>0.0306130982319336</v>
      </c>
      <c r="D7429" s="0" t="n">
        <f aca="false">C7429/2.308865624</f>
        <v>0.0132589345667063</v>
      </c>
      <c r="E7429" s="0" t="n">
        <f aca="false">D7429+0.1</f>
        <v>0.113258934566706</v>
      </c>
      <c r="F7429" s="0" t="n">
        <f aca="false">E7429+0.2</f>
        <v>0.313258934566706</v>
      </c>
    </row>
    <row r="7430" customFormat="false" ht="12.75" hidden="false" customHeight="false" outlineLevel="0" collapsed="false">
      <c r="A7430" s="0" t="n">
        <v>3352.45142869273</v>
      </c>
      <c r="B7430" s="0" t="n">
        <v>-0.0539847564697266</v>
      </c>
      <c r="C7430" s="0" t="n">
        <f aca="false">B7430+0.083931923</f>
        <v>0.0299471665302734</v>
      </c>
      <c r="D7430" s="0" t="n">
        <f aca="false">C7430/2.308865624</f>
        <v>0.0129705108079834</v>
      </c>
      <c r="E7430" s="0" t="n">
        <f aca="false">D7430+0.1</f>
        <v>0.112970510807983</v>
      </c>
      <c r="F7430" s="0" t="n">
        <f aca="false">E7430+0.2</f>
        <v>0.312970510807983</v>
      </c>
    </row>
    <row r="7431" customFormat="false" ht="12.75" hidden="false" customHeight="false" outlineLevel="0" collapsed="false">
      <c r="A7431" s="0" t="n">
        <v>3352.45714297846</v>
      </c>
      <c r="B7431" s="0" t="n">
        <v>-0.0518533325195313</v>
      </c>
      <c r="C7431" s="0" t="n">
        <f aca="false">B7431+0.083931923</f>
        <v>0.0320785904804687</v>
      </c>
      <c r="D7431" s="0" t="n">
        <f aca="false">C7431/2.308865624</f>
        <v>0.0138936584905682</v>
      </c>
      <c r="E7431" s="0" t="n">
        <f aca="false">D7431+0.1</f>
        <v>0.113893658490568</v>
      </c>
      <c r="F7431" s="0" t="n">
        <f aca="false">E7431+0.2</f>
        <v>0.313893658490568</v>
      </c>
    </row>
    <row r="7432" customFormat="false" ht="12.75" hidden="false" customHeight="false" outlineLevel="0" collapsed="false">
      <c r="A7432" s="0" t="n">
        <v>3352.46285726419</v>
      </c>
      <c r="B7432" s="0" t="n">
        <v>-0.042818489074707</v>
      </c>
      <c r="C7432" s="0" t="n">
        <f aca="false">B7432+0.083931923</f>
        <v>0.041113433925293</v>
      </c>
      <c r="D7432" s="0" t="n">
        <f aca="false">C7432/2.308865624</f>
        <v>0.0178067677468669</v>
      </c>
      <c r="E7432" s="0" t="n">
        <f aca="false">D7432+0.1</f>
        <v>0.117806767746867</v>
      </c>
      <c r="F7432" s="0" t="n">
        <f aca="false">E7432+0.2</f>
        <v>0.317806767746867</v>
      </c>
    </row>
    <row r="7433" customFormat="false" ht="12.75" hidden="false" customHeight="false" outlineLevel="0" collapsed="false">
      <c r="A7433" s="0" t="n">
        <v>3352.46857154992</v>
      </c>
      <c r="B7433" s="0" t="n">
        <v>-0.0521102905273437</v>
      </c>
      <c r="C7433" s="0" t="n">
        <f aca="false">B7433+0.083931923</f>
        <v>0.0318216324726563</v>
      </c>
      <c r="D7433" s="0" t="n">
        <f aca="false">C7433/2.308865624</f>
        <v>0.0137823666054358</v>
      </c>
      <c r="E7433" s="0" t="n">
        <f aca="false">D7433+0.1</f>
        <v>0.113782366605436</v>
      </c>
      <c r="F7433" s="0" t="n">
        <f aca="false">E7433+0.2</f>
        <v>0.313782366605436</v>
      </c>
    </row>
    <row r="7434" customFormat="false" ht="12.75" hidden="false" customHeight="false" outlineLevel="0" collapsed="false">
      <c r="A7434" s="0" t="n">
        <v>3352.47428583565</v>
      </c>
      <c r="B7434" s="0" t="n">
        <v>-0.0334546661376953</v>
      </c>
      <c r="C7434" s="0" t="n">
        <f aca="false">B7434+0.083931923</f>
        <v>0.0504772568623047</v>
      </c>
      <c r="D7434" s="0" t="n">
        <f aca="false">C7434/2.308865624</f>
        <v>0.0218623623382877</v>
      </c>
      <c r="E7434" s="0" t="n">
        <f aca="false">D7434+0.1</f>
        <v>0.121862362338288</v>
      </c>
      <c r="F7434" s="0" t="n">
        <f aca="false">E7434+0.2</f>
        <v>0.321862362338288</v>
      </c>
    </row>
    <row r="7435" customFormat="false" ht="12.75" hidden="false" customHeight="false" outlineLevel="0" collapsed="false">
      <c r="A7435" s="0" t="n">
        <v>3352.48000012138</v>
      </c>
      <c r="B7435" s="0" t="n">
        <v>-0.0452801132202148</v>
      </c>
      <c r="C7435" s="0" t="n">
        <f aca="false">B7435+0.083931923</f>
        <v>0.0386518097797852</v>
      </c>
      <c r="D7435" s="0" t="n">
        <f aca="false">C7435/2.308865624</f>
        <v>0.0167406060266178</v>
      </c>
      <c r="E7435" s="0" t="n">
        <f aca="false">D7435+0.1</f>
        <v>0.116740606026618</v>
      </c>
      <c r="F7435" s="0" t="n">
        <f aca="false">E7435+0.2</f>
        <v>0.316740606026618</v>
      </c>
    </row>
    <row r="7436" customFormat="false" ht="12.75" hidden="false" customHeight="false" outlineLevel="0" collapsed="false">
      <c r="A7436" s="0" t="n">
        <v>3352.48571440711</v>
      </c>
      <c r="B7436" s="0" t="n">
        <v>-0.0433927154541015</v>
      </c>
      <c r="C7436" s="0" t="n">
        <f aca="false">B7436+0.083931923</f>
        <v>0.0405392075458985</v>
      </c>
      <c r="D7436" s="0" t="n">
        <f aca="false">C7436/2.308865624</f>
        <v>0.0175580627666266</v>
      </c>
      <c r="E7436" s="0" t="n">
        <f aca="false">D7436+0.1</f>
        <v>0.117558062766627</v>
      </c>
      <c r="F7436" s="0" t="n">
        <f aca="false">E7436+0.2</f>
        <v>0.317558062766627</v>
      </c>
    </row>
    <row r="7437" customFormat="false" ht="12.75" hidden="false" customHeight="false" outlineLevel="0" collapsed="false">
      <c r="A7437" s="0" t="n">
        <v>3352.49142869284</v>
      </c>
      <c r="B7437" s="0" t="n">
        <v>-0.0484706878662109</v>
      </c>
      <c r="C7437" s="0" t="n">
        <f aca="false">B7437+0.083931923</f>
        <v>0.0354612351337891</v>
      </c>
      <c r="D7437" s="0" t="n">
        <f aca="false">C7437/2.308865624</f>
        <v>0.0153587262789049</v>
      </c>
      <c r="E7437" s="0" t="n">
        <f aca="false">D7437+0.1</f>
        <v>0.115358726278905</v>
      </c>
      <c r="F7437" s="0" t="n">
        <f aca="false">E7437+0.2</f>
        <v>0.315358726278905</v>
      </c>
    </row>
    <row r="7438" customFormat="false" ht="12.75" hidden="false" customHeight="false" outlineLevel="0" collapsed="false">
      <c r="A7438" s="0" t="n">
        <v>3352.49714297857</v>
      </c>
      <c r="B7438" s="0" t="n">
        <v>-0.0410648727416992</v>
      </c>
      <c r="C7438" s="0" t="n">
        <f aca="false">B7438+0.083931923</f>
        <v>0.0428670502583008</v>
      </c>
      <c r="D7438" s="0" t="n">
        <f aca="false">C7438/2.308865624</f>
        <v>0.0185662819926418</v>
      </c>
      <c r="E7438" s="0" t="n">
        <f aca="false">D7438+0.1</f>
        <v>0.118566281992642</v>
      </c>
      <c r="F7438" s="0" t="n">
        <f aca="false">E7438+0.2</f>
        <v>0.318566281992642</v>
      </c>
    </row>
    <row r="7439" customFormat="false" ht="12.75" hidden="false" customHeight="false" outlineLevel="0" collapsed="false">
      <c r="A7439" s="0" t="n">
        <v>3352.5028572643</v>
      </c>
      <c r="B7439" s="0" t="n">
        <v>-0.0413106918334961</v>
      </c>
      <c r="C7439" s="0" t="n">
        <f aca="false">B7439+0.083931923</f>
        <v>0.0426212311665039</v>
      </c>
      <c r="D7439" s="0" t="n">
        <f aca="false">C7439/2.308865624</f>
        <v>0.0184598145182069</v>
      </c>
      <c r="E7439" s="0" t="n">
        <f aca="false">D7439+0.1</f>
        <v>0.118459814518207</v>
      </c>
      <c r="F7439" s="0" t="n">
        <f aca="false">E7439+0.2</f>
        <v>0.318459814518207</v>
      </c>
    </row>
    <row r="7440" customFormat="false" ht="12.75" hidden="false" customHeight="false" outlineLevel="0" collapsed="false">
      <c r="A7440" s="0" t="n">
        <v>3352.50857155003</v>
      </c>
      <c r="B7440" s="0" t="n">
        <v>-0.0444236373901367</v>
      </c>
      <c r="C7440" s="0" t="n">
        <f aca="false">B7440+0.083931923</f>
        <v>0.0395082856098633</v>
      </c>
      <c r="D7440" s="0" t="n">
        <f aca="false">C7440/2.308865624</f>
        <v>0.0171115569477868</v>
      </c>
      <c r="E7440" s="0" t="n">
        <f aca="false">D7440+0.1</f>
        <v>0.117111556947787</v>
      </c>
      <c r="F7440" s="0" t="n">
        <f aca="false">E7440+0.2</f>
        <v>0.317111556947787</v>
      </c>
    </row>
    <row r="7441" customFormat="false" ht="12.75" hidden="false" customHeight="false" outlineLevel="0" collapsed="false">
      <c r="A7441" s="0" t="n">
        <v>3352.51428583576</v>
      </c>
      <c r="B7441" s="0" t="n">
        <v>-0.0572605514526367</v>
      </c>
      <c r="C7441" s="0" t="n">
        <f aca="false">B7441+0.083931923</f>
        <v>0.0266713715473633</v>
      </c>
      <c r="D7441" s="0" t="n">
        <f aca="false">C7441/2.308865624</f>
        <v>0.0115517210140434</v>
      </c>
      <c r="E7441" s="0" t="n">
        <f aca="false">D7441+0.1</f>
        <v>0.111551721014043</v>
      </c>
      <c r="F7441" s="0" t="n">
        <f aca="false">E7441+0.2</f>
        <v>0.311551721014043</v>
      </c>
    </row>
    <row r="7442" customFormat="false" ht="12.75" hidden="false" customHeight="false" outlineLevel="0" collapsed="false">
      <c r="A7442" s="0" t="n">
        <v>3352.52000012149</v>
      </c>
      <c r="B7442" s="0" t="n">
        <v>-0.0599593734741211</v>
      </c>
      <c r="C7442" s="0" t="n">
        <f aca="false">B7442+0.083931923</f>
        <v>0.0239725495258789</v>
      </c>
      <c r="D7442" s="0" t="n">
        <f aca="false">C7442/2.308865624</f>
        <v>0.0103828257810637</v>
      </c>
      <c r="E7442" s="0" t="n">
        <f aca="false">D7442+0.1</f>
        <v>0.110382825781064</v>
      </c>
      <c r="F7442" s="0" t="n">
        <f aca="false">E7442+0.2</f>
        <v>0.310382825781064</v>
      </c>
    </row>
    <row r="7443" customFormat="false" ht="12.75" hidden="false" customHeight="false" outlineLevel="0" collapsed="false">
      <c r="A7443" s="0" t="n">
        <v>3352.52571440722</v>
      </c>
      <c r="B7443" s="0" t="n">
        <v>-0.0717453002929688</v>
      </c>
      <c r="C7443" s="0" t="n">
        <f aca="false">B7443+0.083931923</f>
        <v>0.0121866227070312</v>
      </c>
      <c r="D7443" s="0" t="n">
        <f aca="false">C7443/2.308865624</f>
        <v>0.00527818621419747</v>
      </c>
      <c r="E7443" s="0" t="n">
        <f aca="false">D7443+0.1</f>
        <v>0.105278186214197</v>
      </c>
      <c r="F7443" s="0" t="n">
        <f aca="false">E7443+0.2</f>
        <v>0.305278186214198</v>
      </c>
    </row>
    <row r="7444" customFormat="false" ht="12.75" hidden="false" customHeight="false" outlineLevel="0" collapsed="false">
      <c r="A7444" s="0" t="n">
        <v>3352.53142869295</v>
      </c>
      <c r="B7444" s="0" t="n">
        <v>-0.0724984359741211</v>
      </c>
      <c r="C7444" s="0" t="n">
        <f aca="false">B7444+0.083931923</f>
        <v>0.0114334870258789</v>
      </c>
      <c r="D7444" s="0" t="n">
        <f aca="false">C7444/2.308865624</f>
        <v>0.00495199326761639</v>
      </c>
      <c r="E7444" s="0" t="n">
        <f aca="false">D7444+0.1</f>
        <v>0.104951993267616</v>
      </c>
      <c r="F7444" s="0" t="n">
        <f aca="false">E7444+0.2</f>
        <v>0.304951993267616</v>
      </c>
    </row>
    <row r="7445" customFormat="false" ht="12.75" hidden="false" customHeight="false" outlineLevel="0" collapsed="false">
      <c r="A7445" s="0" t="n">
        <v>3352.53714297868</v>
      </c>
      <c r="B7445" s="0" t="n">
        <v>-0.0676823425292969</v>
      </c>
      <c r="C7445" s="0" t="n">
        <f aca="false">B7445+0.083931923</f>
        <v>0.0162495804707031</v>
      </c>
      <c r="D7445" s="0" t="n">
        <f aca="false">C7445/2.308865624</f>
        <v>0.00703790653808233</v>
      </c>
      <c r="E7445" s="0" t="n">
        <f aca="false">D7445+0.1</f>
        <v>0.107037906538082</v>
      </c>
      <c r="F7445" s="0" t="n">
        <f aca="false">E7445+0.2</f>
        <v>0.307037906538082</v>
      </c>
    </row>
    <row r="7446" customFormat="false" ht="12.75" hidden="false" customHeight="false" outlineLevel="0" collapsed="false">
      <c r="A7446" s="0" t="n">
        <v>3352.54285726442</v>
      </c>
      <c r="B7446" s="0" t="n">
        <v>-0.0542200469970703</v>
      </c>
      <c r="C7446" s="0" t="n">
        <f aca="false">B7446+0.083931923</f>
        <v>0.0297118760029297</v>
      </c>
      <c r="D7446" s="0" t="n">
        <f aca="false">C7446/2.308865624</f>
        <v>0.012868603392975</v>
      </c>
      <c r="E7446" s="0" t="n">
        <f aca="false">D7446+0.1</f>
        <v>0.112868603392975</v>
      </c>
      <c r="F7446" s="0" t="n">
        <f aca="false">E7446+0.2</f>
        <v>0.312868603392975</v>
      </c>
    </row>
    <row r="7447" customFormat="false" ht="12.75" hidden="false" customHeight="false" outlineLevel="0" collapsed="false">
      <c r="A7447" s="0" t="n">
        <v>3352.54857155015</v>
      </c>
      <c r="B7447" s="0" t="n">
        <v>-0.0467478179931641</v>
      </c>
      <c r="C7447" s="0" t="n">
        <f aca="false">B7447+0.083931923</f>
        <v>0.0371841050068359</v>
      </c>
      <c r="D7447" s="0" t="n">
        <f aca="false">C7447/2.308865624</f>
        <v>0.0161049238293982</v>
      </c>
      <c r="E7447" s="0" t="n">
        <f aca="false">D7447+0.1</f>
        <v>0.116104923829398</v>
      </c>
      <c r="F7447" s="0" t="n">
        <f aca="false">E7447+0.2</f>
        <v>0.316104923829398</v>
      </c>
    </row>
    <row r="7448" customFormat="false" ht="12.75" hidden="false" customHeight="false" outlineLevel="0" collapsed="false">
      <c r="A7448" s="0" t="n">
        <v>3352.55428583588</v>
      </c>
      <c r="B7448" s="0" t="n">
        <v>-0.0541568374633789</v>
      </c>
      <c r="C7448" s="0" t="n">
        <f aca="false">B7448+0.083931923</f>
        <v>0.0297750855366211</v>
      </c>
      <c r="D7448" s="0" t="n">
        <f aca="false">C7448/2.308865624</f>
        <v>0.0128959802714881</v>
      </c>
      <c r="E7448" s="0" t="n">
        <f aca="false">D7448+0.1</f>
        <v>0.112895980271488</v>
      </c>
      <c r="F7448" s="0" t="n">
        <f aca="false">E7448+0.2</f>
        <v>0.312895980271488</v>
      </c>
    </row>
    <row r="7449" customFormat="false" ht="12.75" hidden="false" customHeight="false" outlineLevel="0" collapsed="false">
      <c r="A7449" s="0" t="n">
        <v>3352.56000012161</v>
      </c>
      <c r="B7449" s="0" t="n">
        <v>-0.0727771377563477</v>
      </c>
      <c r="C7449" s="0" t="n">
        <f aca="false">B7449+0.083931923</f>
        <v>0.0111547852436523</v>
      </c>
      <c r="D7449" s="0" t="n">
        <f aca="false">C7449/2.308865624</f>
        <v>0.00483128386845104</v>
      </c>
      <c r="E7449" s="0" t="n">
        <f aca="false">D7449+0.1</f>
        <v>0.104831283868451</v>
      </c>
      <c r="F7449" s="0" t="n">
        <f aca="false">E7449+0.2</f>
        <v>0.304831283868451</v>
      </c>
    </row>
    <row r="7450" customFormat="false" ht="12.75" hidden="false" customHeight="false" outlineLevel="0" collapsed="false">
      <c r="A7450" s="0" t="n">
        <v>3352.56571440734</v>
      </c>
      <c r="B7450" s="0" t="n">
        <v>-0.0535224533081055</v>
      </c>
      <c r="C7450" s="0" t="n">
        <f aca="false">B7450+0.083931923</f>
        <v>0.0304094696918945</v>
      </c>
      <c r="D7450" s="0" t="n">
        <f aca="false">C7450/2.308865624</f>
        <v>0.0131707403738861</v>
      </c>
      <c r="E7450" s="0" t="n">
        <f aca="false">D7450+0.1</f>
        <v>0.113170740373886</v>
      </c>
      <c r="F7450" s="0" t="n">
        <f aca="false">E7450+0.2</f>
        <v>0.313170740373886</v>
      </c>
    </row>
    <row r="7451" customFormat="false" ht="12.75" hidden="false" customHeight="false" outlineLevel="0" collapsed="false">
      <c r="A7451" s="0" t="n">
        <v>3352.57142869307</v>
      </c>
      <c r="B7451" s="0" t="n">
        <v>-0.0555788040161133</v>
      </c>
      <c r="C7451" s="0" t="n">
        <f aca="false">B7451+0.083931923</f>
        <v>0.0283531189838867</v>
      </c>
      <c r="D7451" s="0" t="n">
        <f aca="false">C7451/2.308865624</f>
        <v>0.0122801078976464</v>
      </c>
      <c r="E7451" s="0" t="n">
        <f aca="false">D7451+0.1</f>
        <v>0.112280107897646</v>
      </c>
      <c r="F7451" s="0" t="n">
        <f aca="false">E7451+0.2</f>
        <v>0.312280107897646</v>
      </c>
    </row>
    <row r="7452" customFormat="false" ht="12.75" hidden="false" customHeight="false" outlineLevel="0" collapsed="false">
      <c r="A7452" s="0" t="n">
        <v>3352.5771429788</v>
      </c>
      <c r="B7452" s="0" t="n">
        <v>-0.0500748062133789</v>
      </c>
      <c r="C7452" s="0" t="n">
        <f aca="false">B7452+0.083931923</f>
        <v>0.0338571167866211</v>
      </c>
      <c r="D7452" s="0" t="n">
        <f aca="false">C7452/2.308865624</f>
        <v>0.0146639615725948</v>
      </c>
      <c r="E7452" s="0" t="n">
        <f aca="false">D7452+0.1</f>
        <v>0.114663961572595</v>
      </c>
      <c r="F7452" s="0" t="n">
        <f aca="false">E7452+0.2</f>
        <v>0.314663961572595</v>
      </c>
    </row>
    <row r="7453" customFormat="false" ht="12.75" hidden="false" customHeight="false" outlineLevel="0" collapsed="false">
      <c r="A7453" s="0" t="n">
        <v>3352.58285726453</v>
      </c>
      <c r="B7453" s="0" t="n">
        <v>-0.0583821105957031</v>
      </c>
      <c r="C7453" s="0" t="n">
        <f aca="false">B7453+0.083931923</f>
        <v>0.0255498124042969</v>
      </c>
      <c r="D7453" s="0" t="n">
        <f aca="false">C7453/2.308865624</f>
        <v>0.0110659590314455</v>
      </c>
      <c r="E7453" s="0" t="n">
        <f aca="false">D7453+0.1</f>
        <v>0.111065959031446</v>
      </c>
      <c r="F7453" s="0" t="n">
        <f aca="false">E7453+0.2</f>
        <v>0.311065959031446</v>
      </c>
    </row>
    <row r="7454" customFormat="false" ht="12.75" hidden="false" customHeight="false" outlineLevel="0" collapsed="false">
      <c r="A7454" s="0" t="n">
        <v>3352.58857155026</v>
      </c>
      <c r="B7454" s="0" t="n">
        <v>-0.0480106353759766</v>
      </c>
      <c r="C7454" s="0" t="n">
        <f aca="false">B7454+0.083931923</f>
        <v>0.0359212876240234</v>
      </c>
      <c r="D7454" s="0" t="n">
        <f aca="false">C7454/2.308865624</f>
        <v>0.0155579810494954</v>
      </c>
      <c r="E7454" s="0" t="n">
        <f aca="false">D7454+0.1</f>
        <v>0.115557981049495</v>
      </c>
      <c r="F7454" s="0" t="n">
        <f aca="false">E7454+0.2</f>
        <v>0.315557981049495</v>
      </c>
    </row>
    <row r="7455" customFormat="false" ht="12.75" hidden="false" customHeight="false" outlineLevel="0" collapsed="false">
      <c r="A7455" s="0" t="n">
        <v>3352.59428583599</v>
      </c>
      <c r="B7455" s="0" t="n">
        <v>-0.0547933578491211</v>
      </c>
      <c r="C7455" s="0" t="n">
        <f aca="false">B7455+0.083931923</f>
        <v>0.0291385651508789</v>
      </c>
      <c r="D7455" s="0" t="n">
        <f aca="false">C7455/2.308865624</f>
        <v>0.0126202949396413</v>
      </c>
      <c r="E7455" s="0" t="n">
        <f aca="false">D7455+0.1</f>
        <v>0.112620294939641</v>
      </c>
      <c r="F7455" s="0" t="n">
        <f aca="false">E7455+0.2</f>
        <v>0.312620294939641</v>
      </c>
    </row>
    <row r="7456" customFormat="false" ht="12.75" hidden="false" customHeight="false" outlineLevel="0" collapsed="false">
      <c r="A7456" s="0" t="n">
        <v>3352.60000012172</v>
      </c>
      <c r="B7456" s="0" t="n">
        <v>-0.0439342880249024</v>
      </c>
      <c r="C7456" s="0" t="n">
        <f aca="false">B7456+0.083931923</f>
        <v>0.0399976349750976</v>
      </c>
      <c r="D7456" s="0" t="n">
        <f aca="false">C7456/2.308865624</f>
        <v>0.01732350057939</v>
      </c>
      <c r="E7456" s="0" t="n">
        <f aca="false">D7456+0.1</f>
        <v>0.11732350057939</v>
      </c>
      <c r="F7456" s="0" t="n">
        <f aca="false">E7456+0.2</f>
        <v>0.31732350057939</v>
      </c>
    </row>
    <row r="7457" customFormat="false" ht="12.75" hidden="false" customHeight="false" outlineLevel="0" collapsed="false">
      <c r="A7457" s="0" t="n">
        <v>3352.60571440745</v>
      </c>
      <c r="B7457" s="0" t="n">
        <v>-0.0444913864135742</v>
      </c>
      <c r="C7457" s="0" t="n">
        <f aca="false">B7457+0.083931923</f>
        <v>0.0394405365864258</v>
      </c>
      <c r="D7457" s="0" t="n">
        <f aca="false">C7457/2.308865624</f>
        <v>0.0170822139566949</v>
      </c>
      <c r="E7457" s="0" t="n">
        <f aca="false">D7457+0.1</f>
        <v>0.117082213956695</v>
      </c>
      <c r="F7457" s="0" t="n">
        <f aca="false">E7457+0.2</f>
        <v>0.317082213956695</v>
      </c>
    </row>
    <row r="7458" customFormat="false" ht="12.75" hidden="false" customHeight="false" outlineLevel="0" collapsed="false">
      <c r="A7458" s="0" t="n">
        <v>3352.61142869318</v>
      </c>
      <c r="B7458" s="0" t="n">
        <v>-0.0412369537353516</v>
      </c>
      <c r="C7458" s="0" t="n">
        <f aca="false">B7458+0.083931923</f>
        <v>0.0426949692646484</v>
      </c>
      <c r="D7458" s="0" t="n">
        <f aca="false">C7458/2.308865624</f>
        <v>0.0184917514561464</v>
      </c>
      <c r="E7458" s="0" t="n">
        <f aca="false">D7458+0.1</f>
        <v>0.118491751456146</v>
      </c>
      <c r="F7458" s="0" t="n">
        <f aca="false">E7458+0.2</f>
        <v>0.318491751456146</v>
      </c>
    </row>
    <row r="7459" customFormat="false" ht="12.75" hidden="false" customHeight="false" outlineLevel="0" collapsed="false">
      <c r="A7459" s="0" t="n">
        <v>3352.61714297891</v>
      </c>
      <c r="B7459" s="0" t="n">
        <v>-0.0419892501831055</v>
      </c>
      <c r="C7459" s="0" t="n">
        <f aca="false">B7459+0.083931923</f>
        <v>0.0419426728168945</v>
      </c>
      <c r="D7459" s="0" t="n">
        <f aca="false">C7459/2.308865624</f>
        <v>0.0181659219925631</v>
      </c>
      <c r="E7459" s="0" t="n">
        <f aca="false">D7459+0.1</f>
        <v>0.118165921992563</v>
      </c>
      <c r="F7459" s="0" t="n">
        <f aca="false">E7459+0.2</f>
        <v>0.318165921992563</v>
      </c>
    </row>
    <row r="7460" customFormat="false" ht="12.75" hidden="false" customHeight="false" outlineLevel="0" collapsed="false">
      <c r="A7460" s="0" t="n">
        <v>3352.62285726464</v>
      </c>
      <c r="B7460" s="0" t="n">
        <v>-0.0410114288330078</v>
      </c>
      <c r="C7460" s="0" t="n">
        <f aca="false">B7460+0.083931923</f>
        <v>0.0429204941669922</v>
      </c>
      <c r="D7460" s="0" t="n">
        <f aca="false">C7460/2.308865624</f>
        <v>0.0185894292508173</v>
      </c>
      <c r="E7460" s="0" t="n">
        <f aca="false">D7460+0.1</f>
        <v>0.118589429250817</v>
      </c>
      <c r="F7460" s="0" t="n">
        <f aca="false">E7460+0.2</f>
        <v>0.318589429250817</v>
      </c>
    </row>
    <row r="7461" customFormat="false" ht="12.75" hidden="false" customHeight="false" outlineLevel="0" collapsed="false">
      <c r="A7461" s="0" t="n">
        <v>3352.62857155037</v>
      </c>
      <c r="B7461" s="0" t="n">
        <v>-0.0430953979492188</v>
      </c>
      <c r="C7461" s="0" t="n">
        <f aca="false">B7461+0.083931923</f>
        <v>0.0408365250507813</v>
      </c>
      <c r="D7461" s="0" t="n">
        <f aca="false">C7461/2.308865624</f>
        <v>0.0176868348795604</v>
      </c>
      <c r="E7461" s="0" t="n">
        <f aca="false">D7461+0.1</f>
        <v>0.11768683487956</v>
      </c>
      <c r="F7461" s="0" t="n">
        <f aca="false">E7461+0.2</f>
        <v>0.31768683487956</v>
      </c>
    </row>
    <row r="7462" customFormat="false" ht="12.75" hidden="false" customHeight="false" outlineLevel="0" collapsed="false">
      <c r="A7462" s="0" t="n">
        <v>3352.63428583611</v>
      </c>
      <c r="B7462" s="0" t="n">
        <v>-0.0413883590698242</v>
      </c>
      <c r="C7462" s="0" t="n">
        <f aca="false">B7462+0.083931923</f>
        <v>0.0425435639301758</v>
      </c>
      <c r="D7462" s="0" t="n">
        <f aca="false">C7462/2.308865624</f>
        <v>0.0184261758189596</v>
      </c>
      <c r="E7462" s="0" t="n">
        <f aca="false">D7462+0.1</f>
        <v>0.11842617581896</v>
      </c>
      <c r="F7462" s="0" t="n">
        <f aca="false">E7462+0.2</f>
        <v>0.31842617581896</v>
      </c>
    </row>
    <row r="7463" customFormat="false" ht="12.75" hidden="false" customHeight="false" outlineLevel="0" collapsed="false">
      <c r="A7463" s="0" t="n">
        <v>3352.64000012184</v>
      </c>
      <c r="B7463" s="0" t="n">
        <v>-0.032032356262207</v>
      </c>
      <c r="C7463" s="0" t="n">
        <f aca="false">B7463+0.083931923</f>
        <v>0.051899566737793</v>
      </c>
      <c r="D7463" s="0" t="n">
        <f aca="false">C7463/2.308865624</f>
        <v>0.0224783834097194</v>
      </c>
      <c r="E7463" s="0" t="n">
        <f aca="false">D7463+0.1</f>
        <v>0.122478383409719</v>
      </c>
      <c r="F7463" s="0" t="n">
        <f aca="false">E7463+0.2</f>
        <v>0.322478383409719</v>
      </c>
    </row>
    <row r="7464" customFormat="false" ht="12.75" hidden="false" customHeight="false" outlineLevel="0" collapsed="false">
      <c r="A7464" s="0" t="n">
        <v>3352.64571440757</v>
      </c>
      <c r="B7464" s="0" t="n">
        <v>-0.0350372695922851</v>
      </c>
      <c r="C7464" s="0" t="n">
        <f aca="false">B7464+0.083931923</f>
        <v>0.0488946534077149</v>
      </c>
      <c r="D7464" s="0" t="n">
        <f aca="false">C7464/2.308865624</f>
        <v>0.0211769160142838</v>
      </c>
      <c r="E7464" s="0" t="n">
        <f aca="false">D7464+0.1</f>
        <v>0.121176916014284</v>
      </c>
      <c r="F7464" s="0" t="n">
        <f aca="false">E7464+0.2</f>
        <v>0.321176916014284</v>
      </c>
    </row>
    <row r="7465" customFormat="false" ht="12.75" hidden="false" customHeight="false" outlineLevel="0" collapsed="false">
      <c r="A7465" s="0" t="n">
        <v>3352.6514286933</v>
      </c>
      <c r="B7465" s="0" t="n">
        <v>-0.0446660232543945</v>
      </c>
      <c r="C7465" s="0" t="n">
        <f aca="false">B7465+0.083931923</f>
        <v>0.0392658997456055</v>
      </c>
      <c r="D7465" s="0" t="n">
        <f aca="false">C7465/2.308865624</f>
        <v>0.0170065764492518</v>
      </c>
      <c r="E7465" s="0" t="n">
        <f aca="false">D7465+0.1</f>
        <v>0.117006576449252</v>
      </c>
      <c r="F7465" s="0" t="n">
        <f aca="false">E7465+0.2</f>
        <v>0.317006576449252</v>
      </c>
    </row>
    <row r="7466" customFormat="false" ht="12.75" hidden="false" customHeight="false" outlineLevel="0" collapsed="false">
      <c r="A7466" s="0" t="n">
        <v>3352.65714297903</v>
      </c>
      <c r="B7466" s="0" t="n">
        <v>-0.0384219741821289</v>
      </c>
      <c r="C7466" s="0" t="n">
        <f aca="false">B7466+0.083931923</f>
        <v>0.0455099488178711</v>
      </c>
      <c r="D7466" s="0" t="n">
        <f aca="false">C7466/2.308865624</f>
        <v>0.0197109560404071</v>
      </c>
      <c r="E7466" s="0" t="n">
        <f aca="false">D7466+0.1</f>
        <v>0.119710956040407</v>
      </c>
      <c r="F7466" s="0" t="n">
        <f aca="false">E7466+0.2</f>
        <v>0.319710956040407</v>
      </c>
    </row>
    <row r="7467" customFormat="false" ht="12.75" hidden="false" customHeight="false" outlineLevel="0" collapsed="false">
      <c r="A7467" s="0" t="n">
        <v>3352.66285726476</v>
      </c>
      <c r="B7467" s="0" t="n">
        <v>-0.0413481140136719</v>
      </c>
      <c r="C7467" s="0" t="n">
        <f aca="false">B7467+0.083931923</f>
        <v>0.0425838089863281</v>
      </c>
      <c r="D7467" s="0" t="n">
        <f aca="false">C7467/2.308865624</f>
        <v>0.0184436064808976</v>
      </c>
      <c r="E7467" s="0" t="n">
        <f aca="false">D7467+0.1</f>
        <v>0.118443606480898</v>
      </c>
      <c r="F7467" s="0" t="n">
        <f aca="false">E7467+0.2</f>
        <v>0.318443606480898</v>
      </c>
    </row>
    <row r="7468" customFormat="false" ht="12.75" hidden="false" customHeight="false" outlineLevel="0" collapsed="false">
      <c r="A7468" s="0" t="n">
        <v>3352.66857155049</v>
      </c>
      <c r="B7468" s="0" t="n">
        <v>-0.0486955642700195</v>
      </c>
      <c r="C7468" s="0" t="n">
        <f aca="false">B7468+0.083931923</f>
        <v>0.0352363587299805</v>
      </c>
      <c r="D7468" s="0" t="n">
        <f aca="false">C7468/2.308865624</f>
        <v>0.0152613293574596</v>
      </c>
      <c r="E7468" s="0" t="n">
        <f aca="false">D7468+0.1</f>
        <v>0.11526132935746</v>
      </c>
      <c r="F7468" s="0" t="n">
        <f aca="false">E7468+0.2</f>
        <v>0.31526132935746</v>
      </c>
    </row>
    <row r="7469" customFormat="false" ht="12.75" hidden="false" customHeight="false" outlineLevel="0" collapsed="false">
      <c r="A7469" s="0" t="n">
        <v>3352.67428583622</v>
      </c>
      <c r="B7469" s="0" t="n">
        <v>-0.052451057434082</v>
      </c>
      <c r="C7469" s="0" t="n">
        <f aca="false">B7469+0.083931923</f>
        <v>0.031480865565918</v>
      </c>
      <c r="D7469" s="0" t="n">
        <f aca="false">C7469/2.308865624</f>
        <v>0.0136347759863906</v>
      </c>
      <c r="E7469" s="0" t="n">
        <f aca="false">D7469+0.1</f>
        <v>0.113634775986391</v>
      </c>
      <c r="F7469" s="0" t="n">
        <f aca="false">E7469+0.2</f>
        <v>0.313634775986391</v>
      </c>
    </row>
    <row r="7470" customFormat="false" ht="12.75" hidden="false" customHeight="false" outlineLevel="0" collapsed="false">
      <c r="A7470" s="0" t="n">
        <v>3352.68000012195</v>
      </c>
      <c r="B7470" s="0" t="n">
        <v>-0.0565119552612305</v>
      </c>
      <c r="C7470" s="0" t="n">
        <f aca="false">B7470+0.083931923</f>
        <v>0.0274199677387695</v>
      </c>
      <c r="D7470" s="0" t="n">
        <f aca="false">C7470/2.308865624</f>
        <v>0.0118759478480457</v>
      </c>
      <c r="E7470" s="0" t="n">
        <f aca="false">D7470+0.1</f>
        <v>0.111875947848046</v>
      </c>
      <c r="F7470" s="0" t="n">
        <f aca="false">E7470+0.2</f>
        <v>0.311875947848046</v>
      </c>
    </row>
    <row r="7471" customFormat="false" ht="12.75" hidden="false" customHeight="false" outlineLevel="0" collapsed="false">
      <c r="A7471" s="0" t="n">
        <v>3352.68571440768</v>
      </c>
      <c r="B7471" s="0" t="n">
        <v>-0.0521330261230469</v>
      </c>
      <c r="C7471" s="0" t="n">
        <f aca="false">B7471+0.083931923</f>
        <v>0.0317988968769531</v>
      </c>
      <c r="D7471" s="0" t="n">
        <f aca="false">C7471/2.308865624</f>
        <v>0.0137725195205874</v>
      </c>
      <c r="E7471" s="0" t="n">
        <f aca="false">D7471+0.1</f>
        <v>0.113772519520587</v>
      </c>
      <c r="F7471" s="0" t="n">
        <f aca="false">E7471+0.2</f>
        <v>0.313772519520587</v>
      </c>
    </row>
    <row r="7472" customFormat="false" ht="12.75" hidden="false" customHeight="false" outlineLevel="0" collapsed="false">
      <c r="A7472" s="0" t="n">
        <v>3352.69142869341</v>
      </c>
      <c r="B7472" s="0" t="n">
        <v>-0.0541750335693359</v>
      </c>
      <c r="C7472" s="0" t="n">
        <f aca="false">B7472+0.083931923</f>
        <v>0.0297568894306641</v>
      </c>
      <c r="D7472" s="0" t="n">
        <f aca="false">C7472/2.308865624</f>
        <v>0.0128880992992185</v>
      </c>
      <c r="E7472" s="0" t="n">
        <f aca="false">D7472+0.1</f>
        <v>0.112888099299219</v>
      </c>
      <c r="F7472" s="0" t="n">
        <f aca="false">E7472+0.2</f>
        <v>0.312888099299219</v>
      </c>
    </row>
    <row r="7473" customFormat="false" ht="12.75" hidden="false" customHeight="false" outlineLevel="0" collapsed="false">
      <c r="A7473" s="0" t="n">
        <v>3352.69714297914</v>
      </c>
      <c r="B7473" s="0" t="n">
        <v>-0.0505014419555664</v>
      </c>
      <c r="C7473" s="0" t="n">
        <f aca="false">B7473+0.083931923</f>
        <v>0.0334304810444336</v>
      </c>
      <c r="D7473" s="0" t="n">
        <f aca="false">C7473/2.308865624</f>
        <v>0.014479180034097</v>
      </c>
      <c r="E7473" s="0" t="n">
        <f aca="false">D7473+0.1</f>
        <v>0.114479180034097</v>
      </c>
      <c r="F7473" s="0" t="n">
        <f aca="false">E7473+0.2</f>
        <v>0.314479180034097</v>
      </c>
    </row>
    <row r="7474" customFormat="false" ht="12.75" hidden="false" customHeight="false" outlineLevel="0" collapsed="false">
      <c r="A7474" s="0" t="n">
        <v>3352.70285726487</v>
      </c>
      <c r="B7474" s="0" t="n">
        <v>-0.0425265884399414</v>
      </c>
      <c r="C7474" s="0" t="n">
        <f aca="false">B7474+0.083931923</f>
        <v>0.0414053345600586</v>
      </c>
      <c r="D7474" s="0" t="n">
        <f aca="false">C7474/2.308865624</f>
        <v>0.0179331937422698</v>
      </c>
      <c r="E7474" s="0" t="n">
        <f aca="false">D7474+0.1</f>
        <v>0.11793319374227</v>
      </c>
      <c r="F7474" s="0" t="n">
        <f aca="false">E7474+0.2</f>
        <v>0.31793319374227</v>
      </c>
    </row>
    <row r="7475" customFormat="false" ht="12.75" hidden="false" customHeight="false" outlineLevel="0" collapsed="false">
      <c r="A7475" s="0" t="n">
        <v>3352.7085715506</v>
      </c>
      <c r="B7475" s="0" t="n">
        <v>-0.0298223876953125</v>
      </c>
      <c r="C7475" s="0" t="n">
        <f aca="false">B7475+0.083931923</f>
        <v>0.0541095353046875</v>
      </c>
      <c r="D7475" s="0" t="n">
        <f aca="false">C7475/2.308865624</f>
        <v>0.0234355497965037</v>
      </c>
      <c r="E7475" s="0" t="n">
        <f aca="false">D7475+0.1</f>
        <v>0.123435549796504</v>
      </c>
      <c r="F7475" s="0" t="n">
        <f aca="false">E7475+0.2</f>
        <v>0.323435549796504</v>
      </c>
    </row>
    <row r="7476" customFormat="false" ht="12.75" hidden="false" customHeight="false" outlineLevel="0" collapsed="false">
      <c r="A7476" s="0" t="n">
        <v>3352.71428583633</v>
      </c>
      <c r="B7476" s="0" t="n">
        <v>-0.0330754852294922</v>
      </c>
      <c r="C7476" s="0" t="n">
        <f aca="false">B7476+0.083931923</f>
        <v>0.0508564377705078</v>
      </c>
      <c r="D7476" s="0" t="n">
        <f aca="false">C7476/2.308865624</f>
        <v>0.0220265905654576</v>
      </c>
      <c r="E7476" s="0" t="n">
        <f aca="false">D7476+0.1</f>
        <v>0.122026590565458</v>
      </c>
      <c r="F7476" s="0" t="n">
        <f aca="false">E7476+0.2</f>
        <v>0.322026590565458</v>
      </c>
    </row>
    <row r="7477" customFormat="false" ht="12.75" hidden="false" customHeight="false" outlineLevel="0" collapsed="false">
      <c r="A7477" s="0" t="n">
        <v>3352.72000012206</v>
      </c>
      <c r="B7477" s="0" t="n">
        <v>-0.0365840148925781</v>
      </c>
      <c r="C7477" s="0" t="n">
        <f aca="false">B7477+0.083931923</f>
        <v>0.0473479081074219</v>
      </c>
      <c r="D7477" s="0" t="n">
        <f aca="false">C7477/2.308865624</f>
        <v>0.0205070003274569</v>
      </c>
      <c r="E7477" s="0" t="n">
        <f aca="false">D7477+0.1</f>
        <v>0.120507000327457</v>
      </c>
      <c r="F7477" s="0" t="n">
        <f aca="false">E7477+0.2</f>
        <v>0.320507000327457</v>
      </c>
    </row>
    <row r="7478" customFormat="false" ht="12.75" hidden="false" customHeight="false" outlineLevel="0" collapsed="false">
      <c r="A7478" s="0" t="n">
        <v>3352.7257144078</v>
      </c>
      <c r="B7478" s="0" t="n">
        <v>-0.0311617279052734</v>
      </c>
      <c r="C7478" s="0" t="n">
        <f aca="false">B7478+0.083931923</f>
        <v>0.0527701950947266</v>
      </c>
      <c r="D7478" s="0" t="n">
        <f aca="false">C7478/2.308865624</f>
        <v>0.0228554639759869</v>
      </c>
      <c r="E7478" s="0" t="n">
        <f aca="false">D7478+0.1</f>
        <v>0.122855463975987</v>
      </c>
      <c r="F7478" s="0" t="n">
        <f aca="false">E7478+0.2</f>
        <v>0.322855463975987</v>
      </c>
    </row>
    <row r="7479" customFormat="false" ht="12.75" hidden="false" customHeight="false" outlineLevel="0" collapsed="false">
      <c r="A7479" s="0" t="n">
        <v>3352.73142869353</v>
      </c>
      <c r="B7479" s="0" t="n">
        <v>-0.0391260528564453</v>
      </c>
      <c r="C7479" s="0" t="n">
        <f aca="false">B7479+0.083931923</f>
        <v>0.0448058701435547</v>
      </c>
      <c r="D7479" s="0" t="n">
        <f aca="false">C7479/2.308865624</f>
        <v>0.0194060103272406</v>
      </c>
      <c r="E7479" s="0" t="n">
        <f aca="false">D7479+0.1</f>
        <v>0.119406010327241</v>
      </c>
      <c r="F7479" s="0" t="n">
        <f aca="false">E7479+0.2</f>
        <v>0.319406010327241</v>
      </c>
    </row>
    <row r="7480" customFormat="false" ht="12.75" hidden="false" customHeight="false" outlineLevel="0" collapsed="false">
      <c r="A7480" s="0" t="n">
        <v>3352.73714297926</v>
      </c>
      <c r="B7480" s="0" t="n">
        <v>-0.0302602767944336</v>
      </c>
      <c r="C7480" s="0" t="n">
        <f aca="false">B7480+0.083931923</f>
        <v>0.0536716462055664</v>
      </c>
      <c r="D7480" s="0" t="n">
        <f aca="false">C7480/2.308865624</f>
        <v>0.0232458942814449</v>
      </c>
      <c r="E7480" s="0" t="n">
        <f aca="false">D7480+0.1</f>
        <v>0.123245894281445</v>
      </c>
      <c r="F7480" s="0" t="n">
        <f aca="false">E7480+0.2</f>
        <v>0.323245894281445</v>
      </c>
    </row>
    <row r="7481" customFormat="false" ht="12.75" hidden="false" customHeight="false" outlineLevel="0" collapsed="false">
      <c r="A7481" s="0" t="n">
        <v>3352.74285726499</v>
      </c>
      <c r="B7481" s="0" t="n">
        <v>-0.0330693054199219</v>
      </c>
      <c r="C7481" s="0" t="n">
        <f aca="false">B7481+0.083931923</f>
        <v>0.0508626175800781</v>
      </c>
      <c r="D7481" s="0" t="n">
        <f aca="false">C7481/2.308865624</f>
        <v>0.0220292671220775</v>
      </c>
      <c r="E7481" s="0" t="n">
        <f aca="false">D7481+0.1</f>
        <v>0.122029267122078</v>
      </c>
      <c r="F7481" s="0" t="n">
        <f aca="false">E7481+0.2</f>
        <v>0.322029267122078</v>
      </c>
    </row>
    <row r="7482" customFormat="false" ht="12.75" hidden="false" customHeight="false" outlineLevel="0" collapsed="false">
      <c r="A7482" s="0" t="n">
        <v>3352.74857155072</v>
      </c>
      <c r="B7482" s="0" t="n">
        <v>-0.0407072830200195</v>
      </c>
      <c r="C7482" s="0" t="n">
        <f aca="false">B7482+0.083931923</f>
        <v>0.0432246399799805</v>
      </c>
      <c r="D7482" s="0" t="n">
        <f aca="false">C7482/2.308865624</f>
        <v>0.0187211587935966</v>
      </c>
      <c r="E7482" s="0" t="n">
        <f aca="false">D7482+0.1</f>
        <v>0.118721158793597</v>
      </c>
      <c r="F7482" s="0" t="n">
        <f aca="false">E7482+0.2</f>
        <v>0.318721158793597</v>
      </c>
    </row>
    <row r="7483" customFormat="false" ht="12.75" hidden="false" customHeight="false" outlineLevel="0" collapsed="false">
      <c r="A7483" s="0" t="n">
        <v>3352.75428583645</v>
      </c>
      <c r="B7483" s="0" t="n">
        <v>-0.0443691253662109</v>
      </c>
      <c r="C7483" s="0" t="n">
        <f aca="false">B7483+0.083931923</f>
        <v>0.0395627976337891</v>
      </c>
      <c r="D7483" s="0" t="n">
        <f aca="false">C7483/2.308865624</f>
        <v>0.0171351668206868</v>
      </c>
      <c r="E7483" s="0" t="n">
        <f aca="false">D7483+0.1</f>
        <v>0.117135166820687</v>
      </c>
      <c r="F7483" s="0" t="n">
        <f aca="false">E7483+0.2</f>
        <v>0.317135166820687</v>
      </c>
    </row>
    <row r="7484" customFormat="false" ht="12.75" hidden="false" customHeight="false" outlineLevel="0" collapsed="false">
      <c r="A7484" s="0" t="n">
        <v>3352.76000012218</v>
      </c>
      <c r="B7484" s="0" t="n">
        <v>-0.0404518127441406</v>
      </c>
      <c r="C7484" s="0" t="n">
        <f aca="false">B7484+0.083931923</f>
        <v>0.0434801102558594</v>
      </c>
      <c r="D7484" s="0" t="n">
        <f aca="false">C7484/2.308865624</f>
        <v>0.0188318063225057</v>
      </c>
      <c r="E7484" s="0" t="n">
        <f aca="false">D7484+0.1</f>
        <v>0.118831806322506</v>
      </c>
      <c r="F7484" s="0" t="n">
        <f aca="false">E7484+0.2</f>
        <v>0.318831806322506</v>
      </c>
    </row>
    <row r="7485" customFormat="false" ht="12.75" hidden="false" customHeight="false" outlineLevel="0" collapsed="false">
      <c r="A7485" s="0" t="n">
        <v>3352.76571440791</v>
      </c>
      <c r="B7485" s="0" t="n">
        <v>-0.0554666137695313</v>
      </c>
      <c r="C7485" s="0" t="n">
        <f aca="false">B7485+0.083931923</f>
        <v>0.0284653092304688</v>
      </c>
      <c r="D7485" s="0" t="n">
        <f aca="false">C7485/2.308865624</f>
        <v>0.0123286989656652</v>
      </c>
      <c r="E7485" s="0" t="n">
        <f aca="false">D7485+0.1</f>
        <v>0.112328698965665</v>
      </c>
      <c r="F7485" s="0" t="n">
        <f aca="false">E7485+0.2</f>
        <v>0.312328698965665</v>
      </c>
    </row>
    <row r="7486" customFormat="false" ht="12.75" hidden="false" customHeight="false" outlineLevel="0" collapsed="false">
      <c r="A7486" s="0" t="n">
        <v>3352.77142869364</v>
      </c>
      <c r="B7486" s="0" t="n">
        <v>-0.0606271743774414</v>
      </c>
      <c r="C7486" s="0" t="n">
        <f aca="false">B7486+0.083931923</f>
        <v>0.0233047486225586</v>
      </c>
      <c r="D7486" s="0" t="n">
        <f aca="false">C7486/2.308865624</f>
        <v>0.0100935924465731</v>
      </c>
      <c r="E7486" s="0" t="n">
        <f aca="false">D7486+0.1</f>
        <v>0.110093592446573</v>
      </c>
      <c r="F7486" s="0" t="n">
        <f aca="false">E7486+0.2</f>
        <v>0.310093592446573</v>
      </c>
    </row>
    <row r="7487" customFormat="false" ht="12.75" hidden="false" customHeight="false" outlineLevel="0" collapsed="false">
      <c r="A7487" s="0" t="n">
        <v>3352.77714297937</v>
      </c>
      <c r="B7487" s="0" t="n">
        <v>-0.0541116714477539</v>
      </c>
      <c r="C7487" s="0" t="n">
        <f aca="false">B7487+0.083931923</f>
        <v>0.0298202515522461</v>
      </c>
      <c r="D7487" s="0" t="n">
        <f aca="false">C7487/2.308865624</f>
        <v>0.0129155422655494</v>
      </c>
      <c r="E7487" s="0" t="n">
        <f aca="false">D7487+0.1</f>
        <v>0.112915542265549</v>
      </c>
      <c r="F7487" s="0" t="n">
        <f aca="false">E7487+0.2</f>
        <v>0.312915542265549</v>
      </c>
    </row>
    <row r="7488" customFormat="false" ht="12.75" hidden="false" customHeight="false" outlineLevel="0" collapsed="false">
      <c r="A7488" s="0" t="n">
        <v>3352.7828572651</v>
      </c>
      <c r="B7488" s="0" t="n">
        <v>-0.0469559478759766</v>
      </c>
      <c r="C7488" s="0" t="n">
        <f aca="false">B7488+0.083931923</f>
        <v>0.0369759751240234</v>
      </c>
      <c r="D7488" s="0" t="n">
        <f aca="false">C7488/2.308865624</f>
        <v>0.0160147800459536</v>
      </c>
      <c r="E7488" s="0" t="n">
        <f aca="false">D7488+0.1</f>
        <v>0.116014780045954</v>
      </c>
      <c r="F7488" s="0" t="n">
        <f aca="false">E7488+0.2</f>
        <v>0.316014780045954</v>
      </c>
    </row>
    <row r="7489" customFormat="false" ht="12.75" hidden="false" customHeight="false" outlineLevel="0" collapsed="false">
      <c r="A7489" s="0" t="n">
        <v>3352.78857155083</v>
      </c>
      <c r="B7489" s="0" t="n">
        <v>-0.048881721496582</v>
      </c>
      <c r="C7489" s="0" t="n">
        <f aca="false">B7489+0.083931923</f>
        <v>0.035050201503418</v>
      </c>
      <c r="D7489" s="0" t="n">
        <f aca="false">C7489/2.308865624</f>
        <v>0.0151807022197746</v>
      </c>
      <c r="E7489" s="0" t="n">
        <f aca="false">D7489+0.1</f>
        <v>0.115180702219775</v>
      </c>
      <c r="F7489" s="0" t="n">
        <f aca="false">E7489+0.2</f>
        <v>0.315180702219775</v>
      </c>
    </row>
    <row r="7490" customFormat="false" ht="12.75" hidden="false" customHeight="false" outlineLevel="0" collapsed="false">
      <c r="A7490" s="0" t="n">
        <v>3352.79428583656</v>
      </c>
      <c r="B7490" s="0" t="n">
        <v>-0.0459121322631836</v>
      </c>
      <c r="C7490" s="0" t="n">
        <f aca="false">B7490+0.083931923</f>
        <v>0.0380197907368164</v>
      </c>
      <c r="D7490" s="0" t="n">
        <f aca="false">C7490/2.308865624</f>
        <v>0.0164668702853954</v>
      </c>
      <c r="E7490" s="0" t="n">
        <f aca="false">D7490+0.1</f>
        <v>0.116466870285395</v>
      </c>
      <c r="F7490" s="0" t="n">
        <f aca="false">E7490+0.2</f>
        <v>0.316466870285395</v>
      </c>
    </row>
    <row r="7491" customFormat="false" ht="12.75" hidden="false" customHeight="false" outlineLevel="0" collapsed="false">
      <c r="A7491" s="0" t="n">
        <v>3352.80000012229</v>
      </c>
      <c r="B7491" s="0" t="n">
        <v>-0.0461046981811524</v>
      </c>
      <c r="C7491" s="0" t="n">
        <f aca="false">B7491+0.083931923</f>
        <v>0.0378272248188477</v>
      </c>
      <c r="D7491" s="0" t="n">
        <f aca="false">C7491/2.308865624</f>
        <v>0.0163834674593638</v>
      </c>
      <c r="E7491" s="0" t="n">
        <f aca="false">D7491+0.1</f>
        <v>0.116383467459364</v>
      </c>
      <c r="F7491" s="0" t="n">
        <f aca="false">E7491+0.2</f>
        <v>0.316383467459364</v>
      </c>
    </row>
    <row r="7492" customFormat="false" ht="12.75" hidden="false" customHeight="false" outlineLevel="0" collapsed="false">
      <c r="A7492" s="0" t="n">
        <v>3352.80571440802</v>
      </c>
      <c r="B7492" s="0" t="n">
        <v>-0.0431595611572266</v>
      </c>
      <c r="C7492" s="0" t="n">
        <f aca="false">B7492+0.083931923</f>
        <v>0.0407723618427734</v>
      </c>
      <c r="D7492" s="0" t="n">
        <f aca="false">C7492/2.308865624</f>
        <v>0.0176590449521862</v>
      </c>
      <c r="E7492" s="0" t="n">
        <f aca="false">D7492+0.1</f>
        <v>0.117659044952186</v>
      </c>
      <c r="F7492" s="0" t="n">
        <f aca="false">E7492+0.2</f>
        <v>0.317659044952186</v>
      </c>
    </row>
    <row r="7493" customFormat="false" ht="12.75" hidden="false" customHeight="false" outlineLevel="0" collapsed="false">
      <c r="A7493" s="0" t="n">
        <v>3352.81142869375</v>
      </c>
      <c r="B7493" s="0" t="n">
        <v>-0.0349375534057617</v>
      </c>
      <c r="C7493" s="0" t="n">
        <f aca="false">B7493+0.083931923</f>
        <v>0.0489943695942383</v>
      </c>
      <c r="D7493" s="0" t="n">
        <f aca="false">C7493/2.308865624</f>
        <v>0.0212201044031995</v>
      </c>
      <c r="E7493" s="0" t="n">
        <f aca="false">D7493+0.1</f>
        <v>0.121220104403199</v>
      </c>
      <c r="F7493" s="0" t="n">
        <f aca="false">E7493+0.2</f>
        <v>0.3212201044032</v>
      </c>
    </row>
    <row r="7494" customFormat="false" ht="12.75" hidden="false" customHeight="false" outlineLevel="0" collapsed="false">
      <c r="A7494" s="0" t="n">
        <v>3352.81714297948</v>
      </c>
      <c r="B7494" s="0" t="n">
        <v>-0.0316757965087891</v>
      </c>
      <c r="C7494" s="0" t="n">
        <f aca="false">B7494+0.083931923</f>
        <v>0.052256126491211</v>
      </c>
      <c r="D7494" s="0" t="n">
        <f aca="false">C7494/2.308865624</f>
        <v>0.0226328141179042</v>
      </c>
      <c r="E7494" s="0" t="n">
        <f aca="false">D7494+0.1</f>
        <v>0.122632814117904</v>
      </c>
      <c r="F7494" s="0" t="n">
        <f aca="false">E7494+0.2</f>
        <v>0.322632814117904</v>
      </c>
    </row>
    <row r="7495" customFormat="false" ht="12.75" hidden="false" customHeight="false" outlineLevel="0" collapsed="false">
      <c r="A7495" s="0" t="n">
        <v>3352.82285726522</v>
      </c>
      <c r="B7495" s="0" t="n">
        <v>-0.0376923751831055</v>
      </c>
      <c r="C7495" s="0" t="n">
        <f aca="false">B7495+0.083931923</f>
        <v>0.0462395478168945</v>
      </c>
      <c r="D7495" s="0" t="n">
        <f aca="false">C7495/2.308865624</f>
        <v>0.0200269549410964</v>
      </c>
      <c r="E7495" s="0" t="n">
        <f aca="false">D7495+0.1</f>
        <v>0.120026954941096</v>
      </c>
      <c r="F7495" s="0" t="n">
        <f aca="false">E7495+0.2</f>
        <v>0.320026954941096</v>
      </c>
    </row>
    <row r="7496" customFormat="false" ht="12.75" hidden="false" customHeight="false" outlineLevel="0" collapsed="false">
      <c r="A7496" s="0" t="n">
        <v>3352.82857155095</v>
      </c>
      <c r="B7496" s="0" t="n">
        <v>-0.0264458847045899</v>
      </c>
      <c r="C7496" s="0" t="n">
        <f aca="false">B7496+0.083931923</f>
        <v>0.0574860382954102</v>
      </c>
      <c r="D7496" s="0" t="n">
        <f aca="false">C7496/2.308865624</f>
        <v>0.0248979575501749</v>
      </c>
      <c r="E7496" s="0" t="n">
        <f aca="false">D7496+0.1</f>
        <v>0.124897957550175</v>
      </c>
      <c r="F7496" s="0" t="n">
        <f aca="false">E7496+0.2</f>
        <v>0.324897957550175</v>
      </c>
    </row>
    <row r="7497" customFormat="false" ht="12.75" hidden="false" customHeight="false" outlineLevel="0" collapsed="false">
      <c r="A7497" s="0" t="n">
        <v>3352.83428583668</v>
      </c>
      <c r="B7497" s="0" t="n">
        <v>-0.0232062911987305</v>
      </c>
      <c r="C7497" s="0" t="n">
        <f aca="false">B7497+0.083931923</f>
        <v>0.0607256318012695</v>
      </c>
      <c r="D7497" s="0" t="n">
        <f aca="false">C7497/2.308865624</f>
        <v>0.0263010680093479</v>
      </c>
      <c r="E7497" s="0" t="n">
        <f aca="false">D7497+0.1</f>
        <v>0.126301068009348</v>
      </c>
      <c r="F7497" s="0" t="n">
        <f aca="false">E7497+0.2</f>
        <v>0.326301068009348</v>
      </c>
    </row>
    <row r="7498" customFormat="false" ht="12.75" hidden="false" customHeight="false" outlineLevel="0" collapsed="false">
      <c r="A7498" s="0" t="n">
        <v>3352.84000012241</v>
      </c>
      <c r="B7498" s="0" t="n">
        <v>-0.031057014465332</v>
      </c>
      <c r="C7498" s="0" t="n">
        <f aca="false">B7498+0.083931923</f>
        <v>0.052874908534668</v>
      </c>
      <c r="D7498" s="0" t="n">
        <f aca="false">C7498/2.308865624</f>
        <v>0.0229008167409348</v>
      </c>
      <c r="E7498" s="0" t="n">
        <f aca="false">D7498+0.1</f>
        <v>0.122900816740935</v>
      </c>
      <c r="F7498" s="0" t="n">
        <f aca="false">E7498+0.2</f>
        <v>0.322900816740935</v>
      </c>
    </row>
    <row r="7499" customFormat="false" ht="12.75" hidden="false" customHeight="false" outlineLevel="0" collapsed="false">
      <c r="A7499" s="0" t="n">
        <v>3352.84571440814</v>
      </c>
      <c r="B7499" s="0" t="n">
        <v>-0.0387228393554688</v>
      </c>
      <c r="C7499" s="0" t="n">
        <f aca="false">B7499+0.083931923</f>
        <v>0.0452090836445312</v>
      </c>
      <c r="D7499" s="0" t="n">
        <f aca="false">C7499/2.308865624</f>
        <v>0.01958064738571</v>
      </c>
      <c r="E7499" s="0" t="n">
        <f aca="false">D7499+0.1</f>
        <v>0.11958064738571</v>
      </c>
      <c r="F7499" s="0" t="n">
        <f aca="false">E7499+0.2</f>
        <v>0.31958064738571</v>
      </c>
    </row>
    <row r="7500" customFormat="false" ht="12.75" hidden="false" customHeight="false" outlineLevel="0" collapsed="false">
      <c r="A7500" s="0" t="n">
        <v>3352.85142869387</v>
      </c>
      <c r="B7500" s="0" t="n">
        <v>-0.0409677505493164</v>
      </c>
      <c r="C7500" s="0" t="n">
        <f aca="false">B7500+0.083931923</f>
        <v>0.0429641724506836</v>
      </c>
      <c r="D7500" s="0" t="n">
        <f aca="false">C7500/2.308865624</f>
        <v>0.0186083468886553</v>
      </c>
      <c r="E7500" s="0" t="n">
        <f aca="false">D7500+0.1</f>
        <v>0.118608346888655</v>
      </c>
      <c r="F7500" s="0" t="n">
        <f aca="false">E7500+0.2</f>
        <v>0.318608346888655</v>
      </c>
    </row>
    <row r="7501" customFormat="false" ht="12.75" hidden="false" customHeight="false" outlineLevel="0" collapsed="false">
      <c r="A7501" s="0" t="n">
        <v>3352.8571429796</v>
      </c>
      <c r="B7501" s="0" t="n">
        <v>-0.0395466232299805</v>
      </c>
      <c r="C7501" s="0" t="n">
        <f aca="false">B7501+0.083931923</f>
        <v>0.0443852997700195</v>
      </c>
      <c r="D7501" s="0" t="n">
        <f aca="false">C7501/2.308865624</f>
        <v>0.0192238557794992</v>
      </c>
      <c r="E7501" s="0" t="n">
        <f aca="false">D7501+0.1</f>
        <v>0.119223855779499</v>
      </c>
      <c r="F7501" s="0" t="n">
        <f aca="false">E7501+0.2</f>
        <v>0.319223855779499</v>
      </c>
    </row>
    <row r="7502" customFormat="false" ht="12.75" hidden="false" customHeight="false" outlineLevel="0" collapsed="false">
      <c r="A7502" s="0" t="n">
        <v>3352.86285726533</v>
      </c>
      <c r="B7502" s="0" t="n">
        <v>-0.0408595657348633</v>
      </c>
      <c r="C7502" s="0" t="n">
        <f aca="false">B7502+0.083931923</f>
        <v>0.0430723572651367</v>
      </c>
      <c r="D7502" s="0" t="n">
        <f aca="false">C7502/2.308865624</f>
        <v>0.0186552031514575</v>
      </c>
      <c r="E7502" s="0" t="n">
        <f aca="false">D7502+0.1</f>
        <v>0.118655203151458</v>
      </c>
      <c r="F7502" s="0" t="n">
        <f aca="false">E7502+0.2</f>
        <v>0.318655203151458</v>
      </c>
    </row>
    <row r="7503" customFormat="false" ht="12.75" hidden="false" customHeight="false" outlineLevel="0" collapsed="false">
      <c r="A7503" s="0" t="n">
        <v>3352.86857155106</v>
      </c>
      <c r="B7503" s="0" t="n">
        <v>-0.0291000366210938</v>
      </c>
      <c r="C7503" s="0" t="n">
        <f aca="false">B7503+0.083931923</f>
        <v>0.0548318863789063</v>
      </c>
      <c r="D7503" s="0" t="n">
        <f aca="false">C7503/2.308865624</f>
        <v>0.0237484095258487</v>
      </c>
      <c r="E7503" s="0" t="n">
        <f aca="false">D7503+0.1</f>
        <v>0.123748409525849</v>
      </c>
      <c r="F7503" s="0" t="n">
        <f aca="false">E7503+0.2</f>
        <v>0.323748409525849</v>
      </c>
    </row>
    <row r="7504" customFormat="false" ht="12.75" hidden="false" customHeight="false" outlineLevel="0" collapsed="false">
      <c r="A7504" s="0" t="n">
        <v>3352.87428583679</v>
      </c>
      <c r="B7504" s="0" t="n">
        <v>-0.0386995315551758</v>
      </c>
      <c r="C7504" s="0" t="n">
        <f aca="false">B7504+0.083931923</f>
        <v>0.0452323914448242</v>
      </c>
      <c r="D7504" s="0" t="n">
        <f aca="false">C7504/2.308865624</f>
        <v>0.0195907422998751</v>
      </c>
      <c r="E7504" s="0" t="n">
        <f aca="false">D7504+0.1</f>
        <v>0.119590742299875</v>
      </c>
      <c r="F7504" s="0" t="n">
        <f aca="false">E7504+0.2</f>
        <v>0.319590742299875</v>
      </c>
    </row>
    <row r="7505" customFormat="false" ht="12.75" hidden="false" customHeight="false" outlineLevel="0" collapsed="false">
      <c r="A7505" s="0" t="n">
        <v>3352.88000012252</v>
      </c>
      <c r="B7505" s="0" t="n">
        <v>-0.0481412887573242</v>
      </c>
      <c r="C7505" s="0" t="n">
        <f aca="false">B7505+0.083931923</f>
        <v>0.0357906342426758</v>
      </c>
      <c r="D7505" s="0" t="n">
        <f aca="false">C7505/2.308865624</f>
        <v>0.0155013933555259</v>
      </c>
      <c r="E7505" s="0" t="n">
        <f aca="false">D7505+0.1</f>
        <v>0.115501393355526</v>
      </c>
      <c r="F7505" s="0" t="n">
        <f aca="false">E7505+0.2</f>
        <v>0.315501393355526</v>
      </c>
    </row>
    <row r="7506" customFormat="false" ht="12.75" hidden="false" customHeight="false" outlineLevel="0" collapsed="false">
      <c r="A7506" s="0" t="n">
        <v>3352.88571440825</v>
      </c>
      <c r="B7506" s="0" t="n">
        <v>-0.0528083038330078</v>
      </c>
      <c r="C7506" s="0" t="n">
        <f aca="false">B7506+0.083931923</f>
        <v>0.0311236191669922</v>
      </c>
      <c r="D7506" s="0" t="n">
        <f aca="false">C7506/2.308865624</f>
        <v>0.0134800478830258</v>
      </c>
      <c r="E7506" s="0" t="n">
        <f aca="false">D7506+0.1</f>
        <v>0.113480047883026</v>
      </c>
      <c r="F7506" s="0" t="n">
        <f aca="false">E7506+0.2</f>
        <v>0.313480047883026</v>
      </c>
    </row>
    <row r="7507" customFormat="false" ht="12.75" hidden="false" customHeight="false" outlineLevel="0" collapsed="false">
      <c r="A7507" s="0" t="n">
        <v>3352.89142869398</v>
      </c>
      <c r="B7507" s="0" t="n">
        <v>-0.0354665374755859</v>
      </c>
      <c r="C7507" s="0" t="n">
        <f aca="false">B7507+0.083931923</f>
        <v>0.0484653855244141</v>
      </c>
      <c r="D7507" s="0" t="n">
        <f aca="false">C7507/2.308865624</f>
        <v>0.0209909944609293</v>
      </c>
      <c r="E7507" s="0" t="n">
        <f aca="false">D7507+0.1</f>
        <v>0.120990994460929</v>
      </c>
      <c r="F7507" s="0" t="n">
        <f aca="false">E7507+0.2</f>
        <v>0.320990994460929</v>
      </c>
    </row>
    <row r="7508" customFormat="false" ht="12.75" hidden="false" customHeight="false" outlineLevel="0" collapsed="false">
      <c r="A7508" s="0" t="n">
        <v>3352.89714297971</v>
      </c>
      <c r="B7508" s="0" t="n">
        <v>-0.0442078018188477</v>
      </c>
      <c r="C7508" s="0" t="n">
        <f aca="false">B7508+0.083931923</f>
        <v>0.0397241211811523</v>
      </c>
      <c r="D7508" s="0" t="n">
        <f aca="false">C7508/2.308865624</f>
        <v>0.017205038166029</v>
      </c>
      <c r="E7508" s="0" t="n">
        <f aca="false">D7508+0.1</f>
        <v>0.117205038166029</v>
      </c>
      <c r="F7508" s="0" t="n">
        <f aca="false">E7508+0.2</f>
        <v>0.317205038166029</v>
      </c>
    </row>
    <row r="7509" customFormat="false" ht="12.75" hidden="false" customHeight="false" outlineLevel="0" collapsed="false">
      <c r="A7509" s="0" t="n">
        <v>3352.90285726544</v>
      </c>
      <c r="B7509" s="0" t="n">
        <v>-0.0442399597167969</v>
      </c>
      <c r="C7509" s="0" t="n">
        <f aca="false">B7509+0.083931923</f>
        <v>0.0396919632832031</v>
      </c>
      <c r="D7509" s="0" t="n">
        <f aca="false">C7509/2.308865624</f>
        <v>0.017191110158433</v>
      </c>
      <c r="E7509" s="0" t="n">
        <f aca="false">D7509+0.1</f>
        <v>0.117191110158433</v>
      </c>
      <c r="F7509" s="0" t="n">
        <f aca="false">E7509+0.2</f>
        <v>0.317191110158433</v>
      </c>
    </row>
    <row r="7510" customFormat="false" ht="12.75" hidden="false" customHeight="false" outlineLevel="0" collapsed="false">
      <c r="A7510" s="0" t="n">
        <v>3352.90857155117</v>
      </c>
      <c r="B7510" s="0" t="n">
        <v>-0.049114990234375</v>
      </c>
      <c r="C7510" s="0" t="n">
        <f aca="false">B7510+0.083931923</f>
        <v>0.034816932765625</v>
      </c>
      <c r="D7510" s="0" t="n">
        <f aca="false">C7510/2.308865624</f>
        <v>0.0150796704683516</v>
      </c>
      <c r="E7510" s="0" t="n">
        <f aca="false">D7510+0.1</f>
        <v>0.115079670468352</v>
      </c>
      <c r="F7510" s="0" t="n">
        <f aca="false">E7510+0.2</f>
        <v>0.315079670468352</v>
      </c>
    </row>
    <row r="7511" customFormat="false" ht="12.75" hidden="false" customHeight="false" outlineLevel="0" collapsed="false">
      <c r="A7511" s="0" t="n">
        <v>3352.91428583691</v>
      </c>
      <c r="B7511" s="0" t="n">
        <v>-0.0620935821533203</v>
      </c>
      <c r="C7511" s="0" t="n">
        <f aca="false">B7511+0.083931923</f>
        <v>0.0218383408466797</v>
      </c>
      <c r="D7511" s="0" t="n">
        <f aca="false">C7511/2.308865624</f>
        <v>0.0094584719958045</v>
      </c>
      <c r="E7511" s="0" t="n">
        <f aca="false">D7511+0.1</f>
        <v>0.109458471995805</v>
      </c>
      <c r="F7511" s="0" t="n">
        <f aca="false">E7511+0.2</f>
        <v>0.309458471995805</v>
      </c>
    </row>
    <row r="7512" customFormat="false" ht="12.75" hidden="false" customHeight="false" outlineLevel="0" collapsed="false">
      <c r="A7512" s="0" t="n">
        <v>3352.92000012264</v>
      </c>
      <c r="B7512" s="0" t="n">
        <v>-0.0576233673095703</v>
      </c>
      <c r="C7512" s="0" t="n">
        <f aca="false">B7512+0.083931923</f>
        <v>0.0263085556904297</v>
      </c>
      <c r="D7512" s="0" t="n">
        <f aca="false">C7512/2.308865624</f>
        <v>0.0113945807053298</v>
      </c>
      <c r="E7512" s="0" t="n">
        <f aca="false">D7512+0.1</f>
        <v>0.11139458070533</v>
      </c>
      <c r="F7512" s="0" t="n">
        <f aca="false">E7512+0.2</f>
        <v>0.31139458070533</v>
      </c>
    </row>
    <row r="7513" customFormat="false" ht="12.75" hidden="false" customHeight="false" outlineLevel="0" collapsed="false">
      <c r="A7513" s="0" t="n">
        <v>3352.92571440837</v>
      </c>
      <c r="B7513" s="0" t="n">
        <v>-0.042352523803711</v>
      </c>
      <c r="C7513" s="0" t="n">
        <f aca="false">B7513+0.083931923</f>
        <v>0.0415793991962891</v>
      </c>
      <c r="D7513" s="0" t="n">
        <f aca="false">C7513/2.308865624</f>
        <v>0.0180085834203962</v>
      </c>
      <c r="E7513" s="0" t="n">
        <f aca="false">D7513+0.1</f>
        <v>0.118008583420396</v>
      </c>
      <c r="F7513" s="0" t="n">
        <f aca="false">E7513+0.2</f>
        <v>0.318008583420396</v>
      </c>
    </row>
    <row r="7514" customFormat="false" ht="12.75" hidden="false" customHeight="false" outlineLevel="0" collapsed="false">
      <c r="A7514" s="0" t="n">
        <v>3352.9314286941</v>
      </c>
      <c r="B7514" s="0" t="n">
        <v>-0.0356660842895508</v>
      </c>
      <c r="C7514" s="0" t="n">
        <f aca="false">B7514+0.083931923</f>
        <v>0.0482658387104492</v>
      </c>
      <c r="D7514" s="0" t="n">
        <f aca="false">C7514/2.308865624</f>
        <v>0.0209045681172345</v>
      </c>
      <c r="E7514" s="0" t="n">
        <f aca="false">D7514+0.1</f>
        <v>0.120904568117235</v>
      </c>
      <c r="F7514" s="0" t="n">
        <f aca="false">E7514+0.2</f>
        <v>0.320904568117235</v>
      </c>
    </row>
    <row r="7515" customFormat="false" ht="12.75" hidden="false" customHeight="false" outlineLevel="0" collapsed="false">
      <c r="A7515" s="0" t="n">
        <v>3352.93714297983</v>
      </c>
      <c r="B7515" s="0" t="n">
        <v>-0.0400761413574219</v>
      </c>
      <c r="C7515" s="0" t="n">
        <f aca="false">B7515+0.083931923</f>
        <v>0.0438557816425781</v>
      </c>
      <c r="D7515" s="0" t="n">
        <f aca="false">C7515/2.308865624</f>
        <v>0.0189945145298669</v>
      </c>
      <c r="E7515" s="0" t="n">
        <f aca="false">D7515+0.1</f>
        <v>0.118994514529867</v>
      </c>
      <c r="F7515" s="0" t="n">
        <f aca="false">E7515+0.2</f>
        <v>0.318994514529867</v>
      </c>
    </row>
    <row r="7516" customFormat="false" ht="12.75" hidden="false" customHeight="false" outlineLevel="0" collapsed="false">
      <c r="A7516" s="0" t="n">
        <v>3352.94285726556</v>
      </c>
      <c r="B7516" s="0" t="n">
        <v>-0.0437093353271484</v>
      </c>
      <c r="C7516" s="0" t="n">
        <f aca="false">B7516+0.083931923</f>
        <v>0.0402225876728516</v>
      </c>
      <c r="D7516" s="0" t="n">
        <f aca="false">C7516/2.308865624</f>
        <v>0.0174209305447442</v>
      </c>
      <c r="E7516" s="0" t="n">
        <f aca="false">D7516+0.1</f>
        <v>0.117420930544744</v>
      </c>
      <c r="F7516" s="0" t="n">
        <f aca="false">E7516+0.2</f>
        <v>0.317420930544744</v>
      </c>
    </row>
    <row r="7517" customFormat="false" ht="12.75" hidden="false" customHeight="false" outlineLevel="0" collapsed="false">
      <c r="A7517" s="0" t="n">
        <v>3352.94857155129</v>
      </c>
      <c r="B7517" s="0" t="n">
        <v>-0.0587611389160156</v>
      </c>
      <c r="C7517" s="0" t="n">
        <f aca="false">B7517+0.083931923</f>
        <v>0.0251707840839844</v>
      </c>
      <c r="D7517" s="0" t="n">
        <f aca="false">C7517/2.308865624</f>
        <v>0.0109017968920934</v>
      </c>
      <c r="E7517" s="0" t="n">
        <f aca="false">D7517+0.1</f>
        <v>0.110901796892093</v>
      </c>
      <c r="F7517" s="0" t="n">
        <f aca="false">E7517+0.2</f>
        <v>0.310901796892093</v>
      </c>
    </row>
    <row r="7518" customFormat="false" ht="12.75" hidden="false" customHeight="false" outlineLevel="0" collapsed="false">
      <c r="A7518" s="0" t="n">
        <v>3352.95428583702</v>
      </c>
      <c r="B7518" s="0" t="n">
        <v>-0.0562066650390625</v>
      </c>
      <c r="C7518" s="0" t="n">
        <f aca="false">B7518+0.083931923</f>
        <v>0.0277252579609375</v>
      </c>
      <c r="D7518" s="0" t="n">
        <f aca="false">C7518/2.308865624</f>
        <v>0.0120081730494583</v>
      </c>
      <c r="E7518" s="0" t="n">
        <f aca="false">D7518+0.1</f>
        <v>0.112008173049458</v>
      </c>
      <c r="F7518" s="0" t="n">
        <f aca="false">E7518+0.2</f>
        <v>0.312008173049458</v>
      </c>
    </row>
    <row r="7519" customFormat="false" ht="12.75" hidden="false" customHeight="false" outlineLevel="0" collapsed="false">
      <c r="A7519" s="0" t="n">
        <v>3352.96000012275</v>
      </c>
      <c r="B7519" s="0" t="n">
        <v>-0.030316162109375</v>
      </c>
      <c r="C7519" s="0" t="n">
        <f aca="false">B7519+0.083931923</f>
        <v>0.053615760890625</v>
      </c>
      <c r="D7519" s="0" t="n">
        <f aca="false">C7519/2.308865624</f>
        <v>0.023221689618185</v>
      </c>
      <c r="E7519" s="0" t="n">
        <f aca="false">D7519+0.1</f>
        <v>0.123221689618185</v>
      </c>
      <c r="F7519" s="0" t="n">
        <f aca="false">E7519+0.2</f>
        <v>0.323221689618185</v>
      </c>
    </row>
    <row r="7520" customFormat="false" ht="12.75" hidden="false" customHeight="false" outlineLevel="0" collapsed="false">
      <c r="A7520" s="0" t="n">
        <v>3352.96571440848</v>
      </c>
      <c r="B7520" s="0" t="n">
        <v>-0.0106221389770508</v>
      </c>
      <c r="C7520" s="0" t="n">
        <f aca="false">B7520+0.083931923</f>
        <v>0.0733097840229492</v>
      </c>
      <c r="D7520" s="0" t="n">
        <f aca="false">C7520/2.308865624</f>
        <v>0.0317514294729476</v>
      </c>
      <c r="E7520" s="0" t="n">
        <f aca="false">D7520+0.1</f>
        <v>0.131751429472948</v>
      </c>
      <c r="F7520" s="0" t="n">
        <f aca="false">E7520+0.2</f>
        <v>0.331751429472948</v>
      </c>
    </row>
    <row r="7521" customFormat="false" ht="12.75" hidden="false" customHeight="false" outlineLevel="0" collapsed="false">
      <c r="A7521" s="0" t="n">
        <v>3352.97142869421</v>
      </c>
      <c r="B7521" s="0" t="n">
        <v>-0.0294351577758789</v>
      </c>
      <c r="C7521" s="0" t="n">
        <f aca="false">B7521+0.083931923</f>
        <v>0.0544967652241211</v>
      </c>
      <c r="D7521" s="0" t="n">
        <f aca="false">C7521/2.308865624</f>
        <v>0.0236032641560612</v>
      </c>
      <c r="E7521" s="0" t="n">
        <f aca="false">D7521+0.1</f>
        <v>0.123603264156061</v>
      </c>
      <c r="F7521" s="0" t="n">
        <f aca="false">E7521+0.2</f>
        <v>0.323603264156061</v>
      </c>
    </row>
    <row r="7522" customFormat="false" ht="12.75" hidden="false" customHeight="false" outlineLevel="0" collapsed="false">
      <c r="A7522" s="0" t="n">
        <v>3352.97714297994</v>
      </c>
      <c r="B7522" s="0" t="n">
        <v>-0.0404949188232422</v>
      </c>
      <c r="C7522" s="0" t="n">
        <f aca="false">B7522+0.083931923</f>
        <v>0.0434370041767578</v>
      </c>
      <c r="D7522" s="0" t="n">
        <f aca="false">C7522/2.308865624</f>
        <v>0.0188131365139844</v>
      </c>
      <c r="E7522" s="0" t="n">
        <f aca="false">D7522+0.1</f>
        <v>0.118813136513984</v>
      </c>
      <c r="F7522" s="0" t="n">
        <f aca="false">E7522+0.2</f>
        <v>0.318813136513984</v>
      </c>
    </row>
    <row r="7523" customFormat="false" ht="12.75" hidden="false" customHeight="false" outlineLevel="0" collapsed="false">
      <c r="A7523" s="0" t="n">
        <v>3352.98285726567</v>
      </c>
      <c r="B7523" s="0" t="n">
        <v>-0.0285653305053711</v>
      </c>
      <c r="C7523" s="0" t="n">
        <f aca="false">B7523+0.083931923</f>
        <v>0.0553665924946289</v>
      </c>
      <c r="D7523" s="0" t="n">
        <f aca="false">C7523/2.308865624</f>
        <v>0.0239799977612854</v>
      </c>
      <c r="E7523" s="0" t="n">
        <f aca="false">D7523+0.1</f>
        <v>0.123979997761285</v>
      </c>
      <c r="F7523" s="0" t="n">
        <f aca="false">E7523+0.2</f>
        <v>0.323979997761285</v>
      </c>
    </row>
    <row r="7524" customFormat="false" ht="12.75" hidden="false" customHeight="false" outlineLevel="0" collapsed="false">
      <c r="A7524" s="0" t="n">
        <v>3352.9885715514</v>
      </c>
      <c r="B7524" s="0" t="n">
        <v>-0.0411850738525391</v>
      </c>
      <c r="C7524" s="0" t="n">
        <f aca="false">B7524+0.083931923</f>
        <v>0.042746849147461</v>
      </c>
      <c r="D7524" s="0" t="n">
        <f aca="false">C7524/2.308865624</f>
        <v>0.0185142213141898</v>
      </c>
      <c r="E7524" s="0" t="n">
        <f aca="false">D7524+0.1</f>
        <v>0.11851422131419</v>
      </c>
      <c r="F7524" s="0" t="n">
        <f aca="false">E7524+0.2</f>
        <v>0.31851422131419</v>
      </c>
    </row>
    <row r="7525" customFormat="false" ht="12.75" hidden="false" customHeight="false" outlineLevel="0" collapsed="false">
      <c r="A7525" s="0" t="n">
        <v>3352.99428583713</v>
      </c>
      <c r="B7525" s="0" t="n">
        <v>-0.0513270568847656</v>
      </c>
      <c r="C7525" s="0" t="n">
        <f aca="false">B7525+0.083931923</f>
        <v>0.0326048661152344</v>
      </c>
      <c r="D7525" s="0" t="n">
        <f aca="false">C7525/2.308865624</f>
        <v>0.0141215953740729</v>
      </c>
      <c r="E7525" s="0" t="n">
        <f aca="false">D7525+0.1</f>
        <v>0.114121595374073</v>
      </c>
      <c r="F7525" s="0" t="n">
        <f aca="false">E7525+0.2</f>
        <v>0.314121595374073</v>
      </c>
    </row>
    <row r="7526" customFormat="false" ht="12.75" hidden="false" customHeight="false" outlineLevel="0" collapsed="false">
      <c r="A7526" s="0" t="n">
        <v>3353.00000012286</v>
      </c>
      <c r="B7526" s="0" t="n">
        <v>-0.0555067443847656</v>
      </c>
      <c r="C7526" s="0" t="n">
        <f aca="false">B7526+0.083931923</f>
        <v>0.0284251786152344</v>
      </c>
      <c r="D7526" s="0" t="n">
        <f aca="false">C7526/2.308865624</f>
        <v>0.0123113178695905</v>
      </c>
      <c r="E7526" s="0" t="n">
        <f aca="false">D7526+0.1</f>
        <v>0.11231131786959</v>
      </c>
      <c r="F7526" s="0" t="n">
        <f aca="false">E7526+0.2</f>
        <v>0.312311317869591</v>
      </c>
    </row>
    <row r="7527" customFormat="false" ht="12.75" hidden="false" customHeight="false" outlineLevel="0" collapsed="false">
      <c r="A7527" s="0" t="n">
        <v>3353.0057144086</v>
      </c>
      <c r="B7527" s="0" t="n">
        <v>-0.058553581237793</v>
      </c>
      <c r="C7527" s="0" t="n">
        <f aca="false">B7527+0.083931923</f>
        <v>0.025378341762207</v>
      </c>
      <c r="D7527" s="0" t="n">
        <f aca="false">C7527/2.308865624</f>
        <v>0.0109916928462213</v>
      </c>
      <c r="E7527" s="0" t="n">
        <f aca="false">D7527+0.1</f>
        <v>0.110991692846221</v>
      </c>
      <c r="F7527" s="0" t="n">
        <f aca="false">E7527+0.2</f>
        <v>0.310991692846221</v>
      </c>
    </row>
    <row r="7528" customFormat="false" ht="12.75" hidden="false" customHeight="false" outlineLevel="0" collapsed="false">
      <c r="A7528" s="0" t="n">
        <v>3353.01142869433</v>
      </c>
      <c r="B7528" s="0" t="n">
        <v>-0.0478902435302734</v>
      </c>
      <c r="C7528" s="0" t="n">
        <f aca="false">B7528+0.083931923</f>
        <v>0.0360416794697266</v>
      </c>
      <c r="D7528" s="0" t="n">
        <f aca="false">C7528/2.308865624</f>
        <v>0.0156101243377196</v>
      </c>
      <c r="E7528" s="0" t="n">
        <f aca="false">D7528+0.1</f>
        <v>0.11561012433772</v>
      </c>
      <c r="F7528" s="0" t="n">
        <f aca="false">E7528+0.2</f>
        <v>0.31561012433772</v>
      </c>
    </row>
    <row r="7529" customFormat="false" ht="12.75" hidden="false" customHeight="false" outlineLevel="0" collapsed="false">
      <c r="A7529" s="0" t="n">
        <v>3353.01714298006</v>
      </c>
      <c r="B7529" s="0" t="n">
        <v>-0.0370443344116211</v>
      </c>
      <c r="C7529" s="0" t="n">
        <f aca="false">B7529+0.083931923</f>
        <v>0.0468875885883789</v>
      </c>
      <c r="D7529" s="0" t="n">
        <f aca="false">C7529/2.308865624</f>
        <v>0.0203076299031853</v>
      </c>
      <c r="E7529" s="0" t="n">
        <f aca="false">D7529+0.1</f>
        <v>0.120307629903185</v>
      </c>
      <c r="F7529" s="0" t="n">
        <f aca="false">E7529+0.2</f>
        <v>0.320307629903185</v>
      </c>
    </row>
    <row r="7530" customFormat="false" ht="12.75" hidden="false" customHeight="false" outlineLevel="0" collapsed="false">
      <c r="A7530" s="0" t="n">
        <v>3353.02285726579</v>
      </c>
      <c r="B7530" s="0" t="n">
        <v>-0.0238030242919922</v>
      </c>
      <c r="C7530" s="0" t="n">
        <f aca="false">B7530+0.083931923</f>
        <v>0.0601288987080078</v>
      </c>
      <c r="D7530" s="0" t="n">
        <f aca="false">C7530/2.308865624</f>
        <v>0.0260426150759858</v>
      </c>
      <c r="E7530" s="0" t="n">
        <f aca="false">D7530+0.1</f>
        <v>0.126042615075986</v>
      </c>
      <c r="F7530" s="0" t="n">
        <f aca="false">E7530+0.2</f>
        <v>0.326042615075986</v>
      </c>
    </row>
    <row r="7531" customFormat="false" ht="12.75" hidden="false" customHeight="false" outlineLevel="0" collapsed="false">
      <c r="A7531" s="0" t="n">
        <v>3353.02857155152</v>
      </c>
      <c r="B7531" s="0" t="n">
        <v>-0.0285170364379883</v>
      </c>
      <c r="C7531" s="0" t="n">
        <f aca="false">B7531+0.083931923</f>
        <v>0.0554148865620117</v>
      </c>
      <c r="D7531" s="0" t="n">
        <f aca="false">C7531/2.308865624</f>
        <v>0.0240009145556111</v>
      </c>
      <c r="E7531" s="0" t="n">
        <f aca="false">D7531+0.1</f>
        <v>0.124000914555611</v>
      </c>
      <c r="F7531" s="0" t="n">
        <f aca="false">E7531+0.2</f>
        <v>0.324000914555611</v>
      </c>
    </row>
    <row r="7532" customFormat="false" ht="12.75" hidden="false" customHeight="false" outlineLevel="0" collapsed="false">
      <c r="A7532" s="0" t="n">
        <v>3353.03428583725</v>
      </c>
      <c r="B7532" s="0" t="n">
        <v>-0.0389702224731445</v>
      </c>
      <c r="C7532" s="0" t="n">
        <f aca="false">B7532+0.083931923</f>
        <v>0.0449617005268555</v>
      </c>
      <c r="D7532" s="0" t="n">
        <f aca="false">C7532/2.308865624</f>
        <v>0.0194735025111429</v>
      </c>
      <c r="E7532" s="0" t="n">
        <f aca="false">D7532+0.1</f>
        <v>0.119473502511143</v>
      </c>
      <c r="F7532" s="0" t="n">
        <f aca="false">E7532+0.2</f>
        <v>0.319473502511143</v>
      </c>
    </row>
    <row r="7533" customFormat="false" ht="12.75" hidden="false" customHeight="false" outlineLevel="0" collapsed="false">
      <c r="A7533" s="0" t="n">
        <v>3353.04000012298</v>
      </c>
      <c r="B7533" s="0" t="n">
        <v>-0.0394861602783203</v>
      </c>
      <c r="C7533" s="0" t="n">
        <f aca="false">B7533+0.083931923</f>
        <v>0.0444457627216797</v>
      </c>
      <c r="D7533" s="0" t="n">
        <f aca="false">C7533/2.308865624</f>
        <v>0.0192500430772924</v>
      </c>
      <c r="E7533" s="0" t="n">
        <f aca="false">D7533+0.1</f>
        <v>0.119250043077292</v>
      </c>
      <c r="F7533" s="0" t="n">
        <f aca="false">E7533+0.2</f>
        <v>0.319250043077292</v>
      </c>
    </row>
    <row r="7534" customFormat="false" ht="12.75" hidden="false" customHeight="false" outlineLevel="0" collapsed="false">
      <c r="A7534" s="0" t="n">
        <v>3353.04571440871</v>
      </c>
      <c r="B7534" s="0" t="n">
        <v>-0.0231050491333008</v>
      </c>
      <c r="C7534" s="0" t="n">
        <f aca="false">B7534+0.083931923</f>
        <v>0.0608268738666992</v>
      </c>
      <c r="D7534" s="0" t="n">
        <f aca="false">C7534/2.308865624</f>
        <v>0.0263449172764414</v>
      </c>
      <c r="E7534" s="0" t="n">
        <f aca="false">D7534+0.1</f>
        <v>0.126344917276441</v>
      </c>
      <c r="F7534" s="0" t="n">
        <f aca="false">E7534+0.2</f>
        <v>0.326344917276441</v>
      </c>
    </row>
    <row r="7535" customFormat="false" ht="12.75" hidden="false" customHeight="false" outlineLevel="0" collapsed="false">
      <c r="A7535" s="0" t="n">
        <v>3353.05142869444</v>
      </c>
      <c r="B7535" s="0" t="n">
        <v>-0.0331756973266602</v>
      </c>
      <c r="C7535" s="0" t="n">
        <f aca="false">B7535+0.083931923</f>
        <v>0.0507562256733398</v>
      </c>
      <c r="D7535" s="0" t="n">
        <f aca="false">C7535/2.308865624</f>
        <v>0.0219831873911341</v>
      </c>
      <c r="E7535" s="0" t="n">
        <f aca="false">D7535+0.1</f>
        <v>0.121983187391134</v>
      </c>
      <c r="F7535" s="0" t="n">
        <f aca="false">E7535+0.2</f>
        <v>0.321983187391134</v>
      </c>
    </row>
    <row r="7536" customFormat="false" ht="12.75" hidden="false" customHeight="false" outlineLevel="0" collapsed="false">
      <c r="A7536" s="0" t="n">
        <v>3353.05714298017</v>
      </c>
      <c r="B7536" s="0" t="n">
        <v>-0.0432629013061523</v>
      </c>
      <c r="C7536" s="0" t="n">
        <f aca="false">B7536+0.083931923</f>
        <v>0.0406690216938477</v>
      </c>
      <c r="D7536" s="0" t="n">
        <f aca="false">C7536/2.308865624</f>
        <v>0.0176142869775983</v>
      </c>
      <c r="E7536" s="0" t="n">
        <f aca="false">D7536+0.1</f>
        <v>0.117614286977598</v>
      </c>
      <c r="F7536" s="0" t="n">
        <f aca="false">E7536+0.2</f>
        <v>0.317614286977598</v>
      </c>
    </row>
    <row r="7537" customFormat="false" ht="12.75" hidden="false" customHeight="false" outlineLevel="0" collapsed="false">
      <c r="A7537" s="0" t="n">
        <v>3353.0628572659</v>
      </c>
      <c r="B7537" s="0" t="n">
        <v>-0.0307533264160156</v>
      </c>
      <c r="C7537" s="0" t="n">
        <f aca="false">B7537+0.083931923</f>
        <v>0.0531785965839844</v>
      </c>
      <c r="D7537" s="0" t="n">
        <f aca="false">C7537/2.308865624</f>
        <v>0.0230323480202607</v>
      </c>
      <c r="E7537" s="0" t="n">
        <f aca="false">D7537+0.1</f>
        <v>0.123032348020261</v>
      </c>
      <c r="F7537" s="0" t="n">
        <f aca="false">E7537+0.2</f>
        <v>0.323032348020261</v>
      </c>
    </row>
    <row r="7538" customFormat="false" ht="12.75" hidden="false" customHeight="false" outlineLevel="0" collapsed="false">
      <c r="A7538" s="0" t="n">
        <v>3353.06857155163</v>
      </c>
      <c r="B7538" s="0" t="n">
        <v>-0.0377864074707031</v>
      </c>
      <c r="C7538" s="0" t="n">
        <f aca="false">B7538+0.083931923</f>
        <v>0.0461455155292969</v>
      </c>
      <c r="D7538" s="0" t="n">
        <f aca="false">C7538/2.308865624</f>
        <v>0.0199862283233928</v>
      </c>
      <c r="E7538" s="0" t="n">
        <f aca="false">D7538+0.1</f>
        <v>0.119986228323393</v>
      </c>
      <c r="F7538" s="0" t="n">
        <f aca="false">E7538+0.2</f>
        <v>0.319986228323393</v>
      </c>
    </row>
    <row r="7539" customFormat="false" ht="12.75" hidden="false" customHeight="false" outlineLevel="0" collapsed="false">
      <c r="A7539" s="0" t="n">
        <v>3353.07428583736</v>
      </c>
      <c r="B7539" s="0" t="n">
        <v>-0.020431022644043</v>
      </c>
      <c r="C7539" s="0" t="n">
        <f aca="false">B7539+0.083931923</f>
        <v>0.063500900355957</v>
      </c>
      <c r="D7539" s="0" t="n">
        <f aca="false">C7539/2.308865624</f>
        <v>0.0275030732390327</v>
      </c>
      <c r="E7539" s="0" t="n">
        <f aca="false">D7539+0.1</f>
        <v>0.127503073239033</v>
      </c>
      <c r="F7539" s="0" t="n">
        <f aca="false">E7539+0.2</f>
        <v>0.327503073239033</v>
      </c>
    </row>
    <row r="7540" customFormat="false" ht="12.75" hidden="false" customHeight="false" outlineLevel="0" collapsed="false">
      <c r="A7540" s="0" t="n">
        <v>3353.08000012309</v>
      </c>
      <c r="B7540" s="0" t="n">
        <v>-0.0251626205444336</v>
      </c>
      <c r="C7540" s="0" t="n">
        <f aca="false">B7540+0.083931923</f>
        <v>0.0587693024555664</v>
      </c>
      <c r="D7540" s="0" t="n">
        <f aca="false">C7540/2.308865624</f>
        <v>0.0254537560976595</v>
      </c>
      <c r="E7540" s="0" t="n">
        <f aca="false">D7540+0.1</f>
        <v>0.12545375609766</v>
      </c>
      <c r="F7540" s="0" t="n">
        <f aca="false">E7540+0.2</f>
        <v>0.32545375609766</v>
      </c>
    </row>
    <row r="7541" customFormat="false" ht="12.75" hidden="false" customHeight="false" outlineLevel="0" collapsed="false">
      <c r="A7541" s="0" t="n">
        <v>3353.08571440882</v>
      </c>
      <c r="B7541" s="0" t="n">
        <v>-0.0365318298339844</v>
      </c>
      <c r="C7541" s="0" t="n">
        <f aca="false">B7541+0.083931923</f>
        <v>0.0474000931660156</v>
      </c>
      <c r="D7541" s="0" t="n">
        <f aca="false">C7541/2.308865624</f>
        <v>0.0205296023611358</v>
      </c>
      <c r="E7541" s="0" t="n">
        <f aca="false">D7541+0.1</f>
        <v>0.120529602361136</v>
      </c>
      <c r="F7541" s="0" t="n">
        <f aca="false">E7541+0.2</f>
        <v>0.320529602361136</v>
      </c>
    </row>
    <row r="7542" customFormat="false" ht="12.75" hidden="false" customHeight="false" outlineLevel="0" collapsed="false">
      <c r="A7542" s="0" t="n">
        <v>3353.09142869455</v>
      </c>
      <c r="B7542" s="0" t="n">
        <v>-0.0247942733764648</v>
      </c>
      <c r="C7542" s="0" t="n">
        <f aca="false">B7542+0.083931923</f>
        <v>0.0591376496235352</v>
      </c>
      <c r="D7542" s="0" t="n">
        <f aca="false">C7542/2.308865624</f>
        <v>0.0256132920897674</v>
      </c>
      <c r="E7542" s="0" t="n">
        <f aca="false">D7542+0.1</f>
        <v>0.125613292089767</v>
      </c>
      <c r="F7542" s="0" t="n">
        <f aca="false">E7542+0.2</f>
        <v>0.325613292089767</v>
      </c>
    </row>
    <row r="7543" customFormat="false" ht="12.75" hidden="false" customHeight="false" outlineLevel="0" collapsed="false">
      <c r="A7543" s="0" t="n">
        <v>3353.09714298028</v>
      </c>
      <c r="B7543" s="0" t="n">
        <v>-0.0336996078491211</v>
      </c>
      <c r="C7543" s="0" t="n">
        <f aca="false">B7543+0.083931923</f>
        <v>0.0502323151508789</v>
      </c>
      <c r="D7543" s="0" t="n">
        <f aca="false">C7543/2.308865624</f>
        <v>0.021756274868805</v>
      </c>
      <c r="E7543" s="0" t="n">
        <f aca="false">D7543+0.1</f>
        <v>0.121756274868805</v>
      </c>
      <c r="F7543" s="0" t="n">
        <f aca="false">E7543+0.2</f>
        <v>0.321756274868805</v>
      </c>
    </row>
    <row r="7544" customFormat="false" ht="12.75" hidden="false" customHeight="false" outlineLevel="0" collapsed="false">
      <c r="A7544" s="0" t="n">
        <v>3353.10285726602</v>
      </c>
      <c r="B7544" s="0" t="n">
        <v>-0.0329609298706055</v>
      </c>
      <c r="C7544" s="0" t="n">
        <f aca="false">B7544+0.083931923</f>
        <v>0.0509709931293945</v>
      </c>
      <c r="D7544" s="0" t="n">
        <f aca="false">C7544/2.308865624</f>
        <v>0.0220762059946519</v>
      </c>
      <c r="E7544" s="0" t="n">
        <f aca="false">D7544+0.1</f>
        <v>0.122076205994652</v>
      </c>
      <c r="F7544" s="0" t="n">
        <f aca="false">E7544+0.2</f>
        <v>0.322076205994652</v>
      </c>
    </row>
    <row r="7545" customFormat="false" ht="12.75" hidden="false" customHeight="false" outlineLevel="0" collapsed="false">
      <c r="A7545" s="0" t="n">
        <v>3353.10857155175</v>
      </c>
      <c r="B7545" s="0" t="n">
        <v>-0.0366354370117188</v>
      </c>
      <c r="C7545" s="0" t="n">
        <f aca="false">B7545+0.083931923</f>
        <v>0.0472964859882813</v>
      </c>
      <c r="D7545" s="0" t="n">
        <f aca="false">C7545/2.308865624</f>
        <v>0.0204847287328668</v>
      </c>
      <c r="E7545" s="0" t="n">
        <f aca="false">D7545+0.1</f>
        <v>0.120484728732867</v>
      </c>
      <c r="F7545" s="0" t="n">
        <f aca="false">E7545+0.2</f>
        <v>0.320484728732867</v>
      </c>
    </row>
    <row r="7546" customFormat="false" ht="12.75" hidden="false" customHeight="false" outlineLevel="0" collapsed="false">
      <c r="A7546" s="0" t="n">
        <v>3353.11428583748</v>
      </c>
      <c r="B7546" s="0" t="n">
        <v>-0.0272415161132812</v>
      </c>
      <c r="C7546" s="0" t="n">
        <f aca="false">B7546+0.083931923</f>
        <v>0.0566904068867188</v>
      </c>
      <c r="D7546" s="0" t="n">
        <f aca="false">C7546/2.308865624</f>
        <v>0.0245533591463436</v>
      </c>
      <c r="E7546" s="0" t="n">
        <f aca="false">D7546+0.1</f>
        <v>0.124553359146344</v>
      </c>
      <c r="F7546" s="0" t="n">
        <f aca="false">E7546+0.2</f>
        <v>0.324553359146344</v>
      </c>
    </row>
    <row r="7547" customFormat="false" ht="12.75" hidden="false" customHeight="false" outlineLevel="0" collapsed="false">
      <c r="A7547" s="0" t="n">
        <v>3353.12000012321</v>
      </c>
      <c r="B7547" s="0" t="n">
        <v>-0.0373525238037109</v>
      </c>
      <c r="C7547" s="0" t="n">
        <f aca="false">B7547+0.083931923</f>
        <v>0.0465793991962891</v>
      </c>
      <c r="D7547" s="0" t="n">
        <f aca="false">C7547/2.308865624</f>
        <v>0.020174149033235</v>
      </c>
      <c r="E7547" s="0" t="n">
        <f aca="false">D7547+0.1</f>
        <v>0.120174149033235</v>
      </c>
      <c r="F7547" s="0" t="n">
        <f aca="false">E7547+0.2</f>
        <v>0.320174149033235</v>
      </c>
    </row>
    <row r="7548" customFormat="false" ht="12.75" hidden="false" customHeight="false" outlineLevel="0" collapsed="false">
      <c r="A7548" s="0" t="n">
        <v>3353.12571440894</v>
      </c>
      <c r="B7548" s="0" t="n">
        <v>-0.0371934509277344</v>
      </c>
      <c r="C7548" s="0" t="n">
        <f aca="false">B7548+0.083931923</f>
        <v>0.0467384720722656</v>
      </c>
      <c r="D7548" s="0" t="n">
        <f aca="false">C7548/2.308865624</f>
        <v>0.020243045583265</v>
      </c>
      <c r="E7548" s="0" t="n">
        <f aca="false">D7548+0.1</f>
        <v>0.120243045583265</v>
      </c>
      <c r="F7548" s="0" t="n">
        <f aca="false">E7548+0.2</f>
        <v>0.320243045583265</v>
      </c>
    </row>
    <row r="7549" customFormat="false" ht="12.75" hidden="false" customHeight="false" outlineLevel="0" collapsed="false">
      <c r="A7549" s="0" t="n">
        <v>3353.13142869467</v>
      </c>
      <c r="B7549" s="0" t="n">
        <v>-0.0334106826782227</v>
      </c>
      <c r="C7549" s="0" t="n">
        <f aca="false">B7549+0.083931923</f>
        <v>0.0505212403217774</v>
      </c>
      <c r="D7549" s="0" t="n">
        <f aca="false">C7549/2.308865624</f>
        <v>0.0218814121517612</v>
      </c>
      <c r="E7549" s="0" t="n">
        <f aca="false">D7549+0.1</f>
        <v>0.121881412151761</v>
      </c>
      <c r="F7549" s="0" t="n">
        <f aca="false">E7549+0.2</f>
        <v>0.321881412151761</v>
      </c>
    </row>
    <row r="7550" customFormat="false" ht="12.75" hidden="false" customHeight="false" outlineLevel="0" collapsed="false">
      <c r="A7550" s="0" t="n">
        <v>3353.1371429804</v>
      </c>
      <c r="B7550" s="0" t="n">
        <v>-0.0292735290527344</v>
      </c>
      <c r="C7550" s="0" t="n">
        <f aca="false">B7550+0.083931923</f>
        <v>0.0546583939472656</v>
      </c>
      <c r="D7550" s="0" t="n">
        <f aca="false">C7550/2.308865624</f>
        <v>0.023673267677039</v>
      </c>
      <c r="E7550" s="0" t="n">
        <f aca="false">D7550+0.1</f>
        <v>0.123673267677039</v>
      </c>
      <c r="F7550" s="0" t="n">
        <f aca="false">E7550+0.2</f>
        <v>0.323673267677039</v>
      </c>
    </row>
    <row r="7551" customFormat="false" ht="12.75" hidden="false" customHeight="false" outlineLevel="0" collapsed="false">
      <c r="A7551" s="0" t="n">
        <v>3353.14285726613</v>
      </c>
      <c r="B7551" s="0" t="n">
        <v>-0.0396294403076172</v>
      </c>
      <c r="C7551" s="0" t="n">
        <f aca="false">B7551+0.083931923</f>
        <v>0.0443024826923828</v>
      </c>
      <c r="D7551" s="0" t="n">
        <f aca="false">C7551/2.308865624</f>
        <v>0.0191879866164021</v>
      </c>
      <c r="E7551" s="0" t="n">
        <f aca="false">D7551+0.1</f>
        <v>0.119187986616402</v>
      </c>
      <c r="F7551" s="0" t="n">
        <f aca="false">E7551+0.2</f>
        <v>0.319187986616402</v>
      </c>
    </row>
    <row r="7552" customFormat="false" ht="12.75" hidden="false" customHeight="false" outlineLevel="0" collapsed="false">
      <c r="A7552" s="0" t="n">
        <v>3353.14857155186</v>
      </c>
      <c r="B7552" s="0" t="n">
        <v>-0.0284474182128906</v>
      </c>
      <c r="C7552" s="0" t="n">
        <f aca="false">B7552+0.083931923</f>
        <v>0.0554845047871094</v>
      </c>
      <c r="D7552" s="0" t="n">
        <f aca="false">C7552/2.308865624</f>
        <v>0.0240310671224708</v>
      </c>
      <c r="E7552" s="0" t="n">
        <f aca="false">D7552+0.1</f>
        <v>0.124031067122471</v>
      </c>
      <c r="F7552" s="0" t="n">
        <f aca="false">E7552+0.2</f>
        <v>0.324031067122471</v>
      </c>
    </row>
    <row r="7553" customFormat="false" ht="12.75" hidden="false" customHeight="false" outlineLevel="0" collapsed="false">
      <c r="A7553" s="0" t="n">
        <v>3353.15428583759</v>
      </c>
      <c r="B7553" s="0" t="n">
        <v>-0.0224153137207031</v>
      </c>
      <c r="C7553" s="0" t="n">
        <f aca="false">B7553+0.083931923</f>
        <v>0.0615166092792969</v>
      </c>
      <c r="D7553" s="0" t="n">
        <f aca="false">C7553/2.308865624</f>
        <v>0.0266436507347371</v>
      </c>
      <c r="E7553" s="0" t="n">
        <f aca="false">D7553+0.1</f>
        <v>0.126643650734737</v>
      </c>
      <c r="F7553" s="0" t="n">
        <f aca="false">E7553+0.2</f>
        <v>0.326643650734737</v>
      </c>
    </row>
    <row r="7554" customFormat="false" ht="12.75" hidden="false" customHeight="false" outlineLevel="0" collapsed="false">
      <c r="A7554" s="0" t="n">
        <v>3353.16000012332</v>
      </c>
      <c r="B7554" s="0" t="n">
        <v>-0.0361470794677734</v>
      </c>
      <c r="C7554" s="0" t="n">
        <f aca="false">B7554+0.083931923</f>
        <v>0.0477848435322266</v>
      </c>
      <c r="D7554" s="0" t="n">
        <f aca="false">C7554/2.308865624</f>
        <v>0.0206962427936545</v>
      </c>
      <c r="E7554" s="0" t="n">
        <f aca="false">D7554+0.1</f>
        <v>0.120696242793654</v>
      </c>
      <c r="F7554" s="0" t="n">
        <f aca="false">E7554+0.2</f>
        <v>0.320696242793655</v>
      </c>
    </row>
    <row r="7555" customFormat="false" ht="12.75" hidden="false" customHeight="false" outlineLevel="0" collapsed="false">
      <c r="A7555" s="0" t="n">
        <v>3353.16571440905</v>
      </c>
      <c r="B7555" s="0" t="n">
        <v>-0.0459146881103516</v>
      </c>
      <c r="C7555" s="0" t="n">
        <f aca="false">B7555+0.083931923</f>
        <v>0.0380172348896484</v>
      </c>
      <c r="D7555" s="0" t="n">
        <f aca="false">C7555/2.308865624</f>
        <v>0.0164657633144476</v>
      </c>
      <c r="E7555" s="0" t="n">
        <f aca="false">D7555+0.1</f>
        <v>0.116465763314448</v>
      </c>
      <c r="F7555" s="0" t="n">
        <f aca="false">E7555+0.2</f>
        <v>0.316465763314448</v>
      </c>
    </row>
    <row r="7556" customFormat="false" ht="12.75" hidden="false" customHeight="false" outlineLevel="0" collapsed="false">
      <c r="A7556" s="0" t="n">
        <v>3353.17142869478</v>
      </c>
      <c r="B7556" s="0" t="n">
        <v>-0.0503657913208008</v>
      </c>
      <c r="C7556" s="0" t="n">
        <f aca="false">B7556+0.083931923</f>
        <v>0.0335661316791992</v>
      </c>
      <c r="D7556" s="0" t="n">
        <f aca="false">C7556/2.308865624</f>
        <v>0.0145379321040986</v>
      </c>
      <c r="E7556" s="0" t="n">
        <f aca="false">D7556+0.1</f>
        <v>0.114537932104099</v>
      </c>
      <c r="F7556" s="0" t="n">
        <f aca="false">E7556+0.2</f>
        <v>0.314537932104099</v>
      </c>
    </row>
    <row r="7557" customFormat="false" ht="12.75" hidden="false" customHeight="false" outlineLevel="0" collapsed="false">
      <c r="A7557" s="0" t="n">
        <v>3353.17714298051</v>
      </c>
      <c r="B7557" s="0" t="n">
        <v>-0.0471294784545899</v>
      </c>
      <c r="C7557" s="0" t="n">
        <f aca="false">B7557+0.083931923</f>
        <v>0.0368024445454102</v>
      </c>
      <c r="D7557" s="0" t="n">
        <f aca="false">C7557/2.308865624</f>
        <v>0.0159396216751894</v>
      </c>
      <c r="E7557" s="0" t="n">
        <f aca="false">D7557+0.1</f>
        <v>0.115939621675189</v>
      </c>
      <c r="F7557" s="0" t="n">
        <f aca="false">E7557+0.2</f>
        <v>0.315939621675189</v>
      </c>
    </row>
    <row r="7558" customFormat="false" ht="12.75" hidden="false" customHeight="false" outlineLevel="0" collapsed="false">
      <c r="A7558" s="0" t="n">
        <v>3353.18285726624</v>
      </c>
      <c r="B7558" s="0" t="n">
        <v>-0.0344637680053711</v>
      </c>
      <c r="C7558" s="0" t="n">
        <f aca="false">B7558+0.083931923</f>
        <v>0.0494681549946289</v>
      </c>
      <c r="D7558" s="0" t="n">
        <f aca="false">C7558/2.308865624</f>
        <v>0.0214253070773897</v>
      </c>
      <c r="E7558" s="0" t="n">
        <f aca="false">D7558+0.1</f>
        <v>0.12142530707739</v>
      </c>
      <c r="F7558" s="0" t="n">
        <f aca="false">E7558+0.2</f>
        <v>0.32142530707739</v>
      </c>
    </row>
    <row r="7559" customFormat="false" ht="12.75" hidden="false" customHeight="false" outlineLevel="0" collapsed="false">
      <c r="A7559" s="0" t="n">
        <v>3353.18857155197</v>
      </c>
      <c r="B7559" s="0" t="n">
        <v>-0.0399597930908203</v>
      </c>
      <c r="C7559" s="0" t="n">
        <f aca="false">B7559+0.083931923</f>
        <v>0.0439721299091797</v>
      </c>
      <c r="D7559" s="0" t="n">
        <f aca="false">C7559/2.308865624</f>
        <v>0.01904490649092</v>
      </c>
      <c r="E7559" s="0" t="n">
        <f aca="false">D7559+0.1</f>
        <v>0.11904490649092</v>
      </c>
      <c r="F7559" s="0" t="n">
        <f aca="false">E7559+0.2</f>
        <v>0.31904490649092</v>
      </c>
    </row>
    <row r="7560" customFormat="false" ht="12.75" hidden="false" customHeight="false" outlineLevel="0" collapsed="false">
      <c r="A7560" s="0" t="n">
        <v>3353.19428583771</v>
      </c>
      <c r="B7560" s="0" t="n">
        <v>-0.0377804565429688</v>
      </c>
      <c r="C7560" s="0" t="n">
        <f aca="false">B7560+0.083931923</f>
        <v>0.0461514664570313</v>
      </c>
      <c r="D7560" s="0" t="n">
        <f aca="false">C7560/2.308865624</f>
        <v>0.019988805748286</v>
      </c>
      <c r="E7560" s="0" t="n">
        <f aca="false">D7560+0.1</f>
        <v>0.119988805748286</v>
      </c>
      <c r="F7560" s="0" t="n">
        <f aca="false">E7560+0.2</f>
        <v>0.319988805748286</v>
      </c>
    </row>
    <row r="7561" customFormat="false" ht="12.75" hidden="false" customHeight="false" outlineLevel="0" collapsed="false">
      <c r="A7561" s="0" t="n">
        <v>3353.20000012344</v>
      </c>
      <c r="B7561" s="0" t="n">
        <v>-0.0365286254882813</v>
      </c>
      <c r="C7561" s="0" t="n">
        <f aca="false">B7561+0.083931923</f>
        <v>0.0474032975117187</v>
      </c>
      <c r="D7561" s="0" t="n">
        <f aca="false">C7561/2.308865624</f>
        <v>0.020530990205309</v>
      </c>
      <c r="E7561" s="0" t="n">
        <f aca="false">D7561+0.1</f>
        <v>0.120530990205309</v>
      </c>
      <c r="F7561" s="0" t="n">
        <f aca="false">E7561+0.2</f>
        <v>0.320530990205309</v>
      </c>
    </row>
    <row r="7562" customFormat="false" ht="12.75" hidden="false" customHeight="false" outlineLevel="0" collapsed="false">
      <c r="A7562" s="0" t="n">
        <v>3353.20571440917</v>
      </c>
      <c r="B7562" s="0" t="n">
        <v>-0.0388446807861328</v>
      </c>
      <c r="C7562" s="0" t="n">
        <f aca="false">B7562+0.083931923</f>
        <v>0.0450872422138672</v>
      </c>
      <c r="D7562" s="0" t="n">
        <f aca="false">C7562/2.308865624</f>
        <v>0.019527876263217</v>
      </c>
      <c r="E7562" s="0" t="n">
        <f aca="false">D7562+0.1</f>
        <v>0.119527876263217</v>
      </c>
      <c r="F7562" s="0" t="n">
        <f aca="false">E7562+0.2</f>
        <v>0.319527876263217</v>
      </c>
    </row>
    <row r="7563" customFormat="false" ht="12.75" hidden="false" customHeight="false" outlineLevel="0" collapsed="false">
      <c r="A7563" s="0" t="n">
        <v>3353.2114286949</v>
      </c>
      <c r="B7563" s="0" t="n">
        <v>-0.0401888275146484</v>
      </c>
      <c r="C7563" s="0" t="n">
        <f aca="false">B7563+0.083931923</f>
        <v>0.0437430954853516</v>
      </c>
      <c r="D7563" s="0" t="n">
        <f aca="false">C7563/2.308865624</f>
        <v>0.0189457086764403</v>
      </c>
      <c r="E7563" s="0" t="n">
        <f aca="false">D7563+0.1</f>
        <v>0.11894570867644</v>
      </c>
      <c r="F7563" s="0" t="n">
        <f aca="false">E7563+0.2</f>
        <v>0.31894570867644</v>
      </c>
    </row>
    <row r="7564" customFormat="false" ht="12.75" hidden="false" customHeight="false" outlineLevel="0" collapsed="false">
      <c r="A7564" s="0" t="n">
        <v>3353.21714298063</v>
      </c>
      <c r="B7564" s="0" t="n">
        <v>-0.0349998092651367</v>
      </c>
      <c r="C7564" s="0" t="n">
        <f aca="false">B7564+0.083931923</f>
        <v>0.0489321137348633</v>
      </c>
      <c r="D7564" s="0" t="n">
        <f aca="false">C7564/2.308865624</f>
        <v>0.0211931405735474</v>
      </c>
      <c r="E7564" s="0" t="n">
        <f aca="false">D7564+0.1</f>
        <v>0.121193140573547</v>
      </c>
      <c r="F7564" s="0" t="n">
        <f aca="false">E7564+0.2</f>
        <v>0.321193140573547</v>
      </c>
    </row>
    <row r="7565" customFormat="false" ht="12.75" hidden="false" customHeight="false" outlineLevel="0" collapsed="false">
      <c r="A7565" s="0" t="n">
        <v>3353.22285726636</v>
      </c>
      <c r="B7565" s="0" t="n">
        <v>-0.0226846694946289</v>
      </c>
      <c r="C7565" s="0" t="n">
        <f aca="false">B7565+0.083931923</f>
        <v>0.0612472535053711</v>
      </c>
      <c r="D7565" s="0" t="n">
        <f aca="false">C7565/2.308865624</f>
        <v>0.0265269892144105</v>
      </c>
      <c r="E7565" s="0" t="n">
        <f aca="false">D7565+0.1</f>
        <v>0.12652698921441</v>
      </c>
      <c r="F7565" s="0" t="n">
        <f aca="false">E7565+0.2</f>
        <v>0.326526989214411</v>
      </c>
    </row>
    <row r="7566" customFormat="false" ht="12.75" hidden="false" customHeight="false" outlineLevel="0" collapsed="false">
      <c r="A7566" s="0" t="n">
        <v>3353.22857155209</v>
      </c>
      <c r="B7566" s="0" t="n">
        <v>-0.0310140991210938</v>
      </c>
      <c r="C7566" s="0" t="n">
        <f aca="false">B7566+0.083931923</f>
        <v>0.0529178238789063</v>
      </c>
      <c r="D7566" s="0" t="n">
        <f aca="false">C7566/2.308865624</f>
        <v>0.0229194039396839</v>
      </c>
      <c r="E7566" s="0" t="n">
        <f aca="false">D7566+0.1</f>
        <v>0.122919403939684</v>
      </c>
      <c r="F7566" s="0" t="n">
        <f aca="false">E7566+0.2</f>
        <v>0.322919403939684</v>
      </c>
    </row>
    <row r="7567" customFormat="false" ht="12.75" hidden="false" customHeight="false" outlineLevel="0" collapsed="false">
      <c r="A7567" s="0" t="n">
        <v>3353.23428583782</v>
      </c>
      <c r="B7567" s="0" t="n">
        <v>-0.0211356353759766</v>
      </c>
      <c r="C7567" s="0" t="n">
        <f aca="false">B7567+0.083931923</f>
        <v>0.0627962876240235</v>
      </c>
      <c r="D7567" s="0" t="n">
        <f aca="false">C7567/2.308865624</f>
        <v>0.027197896218504</v>
      </c>
      <c r="E7567" s="0" t="n">
        <f aca="false">D7567+0.1</f>
        <v>0.127197896218504</v>
      </c>
      <c r="F7567" s="0" t="n">
        <f aca="false">E7567+0.2</f>
        <v>0.327197896218504</v>
      </c>
    </row>
    <row r="7568" customFormat="false" ht="12.75" hidden="false" customHeight="false" outlineLevel="0" collapsed="false">
      <c r="A7568" s="0" t="n">
        <v>3353.24000012355</v>
      </c>
      <c r="B7568" s="0" t="n">
        <v>-0.03603271484375</v>
      </c>
      <c r="C7568" s="0" t="n">
        <f aca="false">B7568+0.083931923</f>
        <v>0.04789920815625</v>
      </c>
      <c r="D7568" s="0" t="n">
        <f aca="false">C7568/2.308865624</f>
        <v>0.0207457756130766</v>
      </c>
      <c r="E7568" s="0" t="n">
        <f aca="false">D7568+0.1</f>
        <v>0.120745775613077</v>
      </c>
      <c r="F7568" s="0" t="n">
        <f aca="false">E7568+0.2</f>
        <v>0.320745775613077</v>
      </c>
    </row>
    <row r="7569" customFormat="false" ht="12.75" hidden="false" customHeight="false" outlineLevel="0" collapsed="false">
      <c r="A7569" s="0" t="n">
        <v>3353.24571440928</v>
      </c>
      <c r="B7569" s="0" t="n">
        <v>-0.0442667007446289</v>
      </c>
      <c r="C7569" s="0" t="n">
        <f aca="false">B7569+0.083931923</f>
        <v>0.0396652222553711</v>
      </c>
      <c r="D7569" s="0" t="n">
        <f aca="false">C7569/2.308865624</f>
        <v>0.017179528268368</v>
      </c>
      <c r="E7569" s="0" t="n">
        <f aca="false">D7569+0.1</f>
        <v>0.117179528268368</v>
      </c>
      <c r="F7569" s="0" t="n">
        <f aca="false">E7569+0.2</f>
        <v>0.317179528268368</v>
      </c>
    </row>
    <row r="7570" customFormat="false" ht="12.75" hidden="false" customHeight="false" outlineLevel="0" collapsed="false">
      <c r="A7570" s="0" t="n">
        <v>3353.25142869501</v>
      </c>
      <c r="B7570" s="0" t="n">
        <v>-0.0378905868530274</v>
      </c>
      <c r="C7570" s="0" t="n">
        <f aca="false">B7570+0.083931923</f>
        <v>0.0460413361469727</v>
      </c>
      <c r="D7570" s="0" t="n">
        <f aca="false">C7570/2.308865624</f>
        <v>0.0199411068658072</v>
      </c>
      <c r="E7570" s="0" t="n">
        <f aca="false">D7570+0.1</f>
        <v>0.119941106865807</v>
      </c>
      <c r="F7570" s="0" t="n">
        <f aca="false">E7570+0.2</f>
        <v>0.319941106865807</v>
      </c>
    </row>
    <row r="7571" customFormat="false" ht="12.75" hidden="false" customHeight="false" outlineLevel="0" collapsed="false">
      <c r="A7571" s="0" t="n">
        <v>3353.25714298074</v>
      </c>
      <c r="B7571" s="0" t="n">
        <v>-0.0148588943481445</v>
      </c>
      <c r="C7571" s="0" t="n">
        <f aca="false">B7571+0.083931923</f>
        <v>0.0690730286518555</v>
      </c>
      <c r="D7571" s="0" t="n">
        <f aca="false">C7571/2.308865624</f>
        <v>0.0299164351246175</v>
      </c>
      <c r="E7571" s="0" t="n">
        <f aca="false">D7571+0.1</f>
        <v>0.129916435124617</v>
      </c>
      <c r="F7571" s="0" t="n">
        <f aca="false">E7571+0.2</f>
        <v>0.329916435124618</v>
      </c>
    </row>
    <row r="7572" customFormat="false" ht="12.75" hidden="false" customHeight="false" outlineLevel="0" collapsed="false">
      <c r="A7572" s="0" t="n">
        <v>3353.26285726647</v>
      </c>
      <c r="B7572" s="0" t="n">
        <v>-0.0151759338378906</v>
      </c>
      <c r="C7572" s="0" t="n">
        <f aca="false">B7572+0.083931923</f>
        <v>0.0687559891621094</v>
      </c>
      <c r="D7572" s="0" t="n">
        <f aca="false">C7572/2.308865624</f>
        <v>0.0297791211612363</v>
      </c>
      <c r="E7572" s="0" t="n">
        <f aca="false">D7572+0.1</f>
        <v>0.129779121161236</v>
      </c>
      <c r="F7572" s="0" t="n">
        <f aca="false">E7572+0.2</f>
        <v>0.329779121161236</v>
      </c>
    </row>
    <row r="7573" customFormat="false" ht="12.75" hidden="false" customHeight="false" outlineLevel="0" collapsed="false">
      <c r="A7573" s="0" t="n">
        <v>3353.2685715522</v>
      </c>
      <c r="B7573" s="0" t="n">
        <v>-0.0190656280517578</v>
      </c>
      <c r="C7573" s="0" t="n">
        <f aca="false">B7573+0.083931923</f>
        <v>0.0648662949482422</v>
      </c>
      <c r="D7573" s="0" t="n">
        <f aca="false">C7573/2.308865624</f>
        <v>0.0280944435544345</v>
      </c>
      <c r="E7573" s="0" t="n">
        <f aca="false">D7573+0.1</f>
        <v>0.128094443554435</v>
      </c>
      <c r="F7573" s="0" t="n">
        <f aca="false">E7573+0.2</f>
        <v>0.328094443554435</v>
      </c>
    </row>
    <row r="7574" customFormat="false" ht="12.75" hidden="false" customHeight="false" outlineLevel="0" collapsed="false">
      <c r="A7574" s="0" t="n">
        <v>3353.27428583793</v>
      </c>
      <c r="B7574" s="0" t="n">
        <v>-0.0345444869995117</v>
      </c>
      <c r="C7574" s="0" t="n">
        <f aca="false">B7574+0.083931923</f>
        <v>0.0493874360004883</v>
      </c>
      <c r="D7574" s="0" t="n">
        <f aca="false">C7574/2.308865624</f>
        <v>0.0213903466217869</v>
      </c>
      <c r="E7574" s="0" t="n">
        <f aca="false">D7574+0.1</f>
        <v>0.121390346621787</v>
      </c>
      <c r="F7574" s="0" t="n">
        <f aca="false">E7574+0.2</f>
        <v>0.321390346621787</v>
      </c>
    </row>
    <row r="7575" customFormat="false" ht="12.75" hidden="false" customHeight="false" outlineLevel="0" collapsed="false">
      <c r="A7575" s="0" t="n">
        <v>3353.28000012366</v>
      </c>
      <c r="B7575" s="0" t="n">
        <v>-0.0325578308105469</v>
      </c>
      <c r="C7575" s="0" t="n">
        <f aca="false">B7575+0.083931923</f>
        <v>0.0513740921894531</v>
      </c>
      <c r="D7575" s="0" t="n">
        <f aca="false">C7575/2.308865624</f>
        <v>0.022250793487258</v>
      </c>
      <c r="E7575" s="0" t="n">
        <f aca="false">D7575+0.1</f>
        <v>0.122250793487258</v>
      </c>
      <c r="F7575" s="0" t="n">
        <f aca="false">E7575+0.2</f>
        <v>0.322250793487258</v>
      </c>
    </row>
    <row r="7576" customFormat="false" ht="12.75" hidden="false" customHeight="false" outlineLevel="0" collapsed="false">
      <c r="A7576" s="0" t="n">
        <v>3353.2857144094</v>
      </c>
      <c r="B7576" s="0" t="n">
        <v>-0.0308860778808594</v>
      </c>
      <c r="C7576" s="0" t="n">
        <f aca="false">B7576+0.083931923</f>
        <v>0.0530458451191406</v>
      </c>
      <c r="D7576" s="0" t="n">
        <f aca="false">C7576/2.308865624</f>
        <v>0.0229748516187968</v>
      </c>
      <c r="E7576" s="0" t="n">
        <f aca="false">D7576+0.1</f>
        <v>0.122974851618797</v>
      </c>
      <c r="F7576" s="0" t="n">
        <f aca="false">E7576+0.2</f>
        <v>0.322974851618797</v>
      </c>
    </row>
    <row r="7577" customFormat="false" ht="12.75" hidden="false" customHeight="false" outlineLevel="0" collapsed="false">
      <c r="A7577" s="0" t="n">
        <v>3353.29142869513</v>
      </c>
      <c r="B7577" s="0" t="n">
        <v>-0.0260388946533203</v>
      </c>
      <c r="C7577" s="0" t="n">
        <f aca="false">B7577+0.083931923</f>
        <v>0.0578930283466797</v>
      </c>
      <c r="D7577" s="0" t="n">
        <f aca="false">C7577/2.308865624</f>
        <v>0.0250742302821343</v>
      </c>
      <c r="E7577" s="0" t="n">
        <f aca="false">D7577+0.1</f>
        <v>0.125074230282134</v>
      </c>
      <c r="F7577" s="0" t="n">
        <f aca="false">E7577+0.2</f>
        <v>0.325074230282134</v>
      </c>
    </row>
    <row r="7578" customFormat="false" ht="12.75" hidden="false" customHeight="false" outlineLevel="0" collapsed="false">
      <c r="A7578" s="0" t="n">
        <v>3353.29714298086</v>
      </c>
      <c r="B7578" s="0" t="n">
        <v>-0.0309376525878906</v>
      </c>
      <c r="C7578" s="0" t="n">
        <f aca="false">B7578+0.083931923</f>
        <v>0.0529942704121094</v>
      </c>
      <c r="D7578" s="0" t="n">
        <f aca="false">C7578/2.308865624</f>
        <v>0.022952513936389</v>
      </c>
      <c r="E7578" s="0" t="n">
        <f aca="false">D7578+0.1</f>
        <v>0.122952513936389</v>
      </c>
      <c r="F7578" s="0" t="n">
        <f aca="false">E7578+0.2</f>
        <v>0.322952513936389</v>
      </c>
    </row>
    <row r="7579" customFormat="false" ht="12.75" hidden="false" customHeight="false" outlineLevel="0" collapsed="false">
      <c r="A7579" s="0" t="n">
        <v>3353.30285726659</v>
      </c>
      <c r="B7579" s="0" t="n">
        <v>-0.0365058898925781</v>
      </c>
      <c r="C7579" s="0" t="n">
        <f aca="false">B7579+0.083931923</f>
        <v>0.0474260331074219</v>
      </c>
      <c r="D7579" s="0" t="n">
        <f aca="false">C7579/2.308865624</f>
        <v>0.0205408372901575</v>
      </c>
      <c r="E7579" s="0" t="n">
        <f aca="false">D7579+0.1</f>
        <v>0.120540837290157</v>
      </c>
      <c r="F7579" s="0" t="n">
        <f aca="false">E7579+0.2</f>
        <v>0.320540837290158</v>
      </c>
    </row>
    <row r="7580" customFormat="false" ht="12.75" hidden="false" customHeight="false" outlineLevel="0" collapsed="false">
      <c r="A7580" s="0" t="n">
        <v>3353.30857155232</v>
      </c>
      <c r="B7580" s="0" t="n">
        <v>-0.0266243743896484</v>
      </c>
      <c r="C7580" s="0" t="n">
        <f aca="false">B7580+0.083931923</f>
        <v>0.0573075486103516</v>
      </c>
      <c r="D7580" s="0" t="n">
        <f aca="false">C7580/2.308865624</f>
        <v>0.0248206513253331</v>
      </c>
      <c r="E7580" s="0" t="n">
        <f aca="false">D7580+0.1</f>
        <v>0.124820651325333</v>
      </c>
      <c r="F7580" s="0" t="n">
        <f aca="false">E7580+0.2</f>
        <v>0.324820651325333</v>
      </c>
    </row>
    <row r="7581" customFormat="false" ht="12.75" hidden="false" customHeight="false" outlineLevel="0" collapsed="false">
      <c r="A7581" s="0" t="n">
        <v>3353.31428583805</v>
      </c>
      <c r="B7581" s="0" t="n">
        <v>-0.0187755966186523</v>
      </c>
      <c r="C7581" s="0" t="n">
        <f aca="false">B7581+0.083931923</f>
        <v>0.0651563263813477</v>
      </c>
      <c r="D7581" s="0" t="n">
        <f aca="false">C7581/2.308865624</f>
        <v>0.0282200599740696</v>
      </c>
      <c r="E7581" s="0" t="n">
        <f aca="false">D7581+0.1</f>
        <v>0.12822005997407</v>
      </c>
      <c r="F7581" s="0" t="n">
        <f aca="false">E7581+0.2</f>
        <v>0.32822005997407</v>
      </c>
    </row>
    <row r="7582" customFormat="false" ht="12.75" hidden="false" customHeight="false" outlineLevel="0" collapsed="false">
      <c r="A7582" s="0" t="n">
        <v>3353.32000012378</v>
      </c>
      <c r="B7582" s="0" t="n">
        <v>-0.0193746566772461</v>
      </c>
      <c r="C7582" s="0" t="n">
        <f aca="false">B7582+0.083931923</f>
        <v>0.0645572663227539</v>
      </c>
      <c r="D7582" s="0" t="n">
        <f aca="false">C7582/2.308865624</f>
        <v>0.0279605992014864</v>
      </c>
      <c r="E7582" s="0" t="n">
        <f aca="false">D7582+0.1</f>
        <v>0.127960599201486</v>
      </c>
      <c r="F7582" s="0" t="n">
        <f aca="false">E7582+0.2</f>
        <v>0.327960599201486</v>
      </c>
    </row>
    <row r="7583" customFormat="false" ht="12.75" hidden="false" customHeight="false" outlineLevel="0" collapsed="false">
      <c r="A7583" s="0" t="n">
        <v>3353.32571440951</v>
      </c>
      <c r="B7583" s="0" t="n">
        <v>-0.0376554870605469</v>
      </c>
      <c r="C7583" s="0" t="n">
        <f aca="false">B7583+0.083931923</f>
        <v>0.0462764359394531</v>
      </c>
      <c r="D7583" s="0" t="n">
        <f aca="false">C7583/2.308865624</f>
        <v>0.0200429316710435</v>
      </c>
      <c r="E7583" s="0" t="n">
        <f aca="false">D7583+0.1</f>
        <v>0.120042931671043</v>
      </c>
      <c r="F7583" s="0" t="n">
        <f aca="false">E7583+0.2</f>
        <v>0.320042931671044</v>
      </c>
    </row>
    <row r="7584" customFormat="false" ht="12.75" hidden="false" customHeight="false" outlineLevel="0" collapsed="false">
      <c r="A7584" s="0" t="n">
        <v>3353.33142869524</v>
      </c>
      <c r="B7584" s="0" t="n">
        <v>-0.0382371139526367</v>
      </c>
      <c r="C7584" s="0" t="n">
        <f aca="false">B7584+0.083931923</f>
        <v>0.0456948090473633</v>
      </c>
      <c r="D7584" s="0" t="n">
        <f aca="false">C7584/2.308865624</f>
        <v>0.019791021431641</v>
      </c>
      <c r="E7584" s="0" t="n">
        <f aca="false">D7584+0.1</f>
        <v>0.119791021431641</v>
      </c>
      <c r="F7584" s="0" t="n">
        <f aca="false">E7584+0.2</f>
        <v>0.319791021431641</v>
      </c>
    </row>
    <row r="7585" customFormat="false" ht="12.75" hidden="false" customHeight="false" outlineLevel="0" collapsed="false">
      <c r="A7585" s="0" t="n">
        <v>3353.33714298097</v>
      </c>
      <c r="B7585" s="0" t="n">
        <v>-0.025772590637207</v>
      </c>
      <c r="C7585" s="0" t="n">
        <f aca="false">B7585+0.083931923</f>
        <v>0.058159332362793</v>
      </c>
      <c r="D7585" s="0" t="n">
        <f aca="false">C7585/2.308865624</f>
        <v>0.0251895700461055</v>
      </c>
      <c r="E7585" s="0" t="n">
        <f aca="false">D7585+0.1</f>
        <v>0.125189570046105</v>
      </c>
      <c r="F7585" s="0" t="n">
        <f aca="false">E7585+0.2</f>
        <v>0.325189570046106</v>
      </c>
    </row>
    <row r="7586" customFormat="false" ht="12.75" hidden="false" customHeight="false" outlineLevel="0" collapsed="false">
      <c r="A7586" s="0" t="n">
        <v>3353.3428572667</v>
      </c>
      <c r="B7586" s="0" t="n">
        <v>-0.0179256439208984</v>
      </c>
      <c r="C7586" s="0" t="n">
        <f aca="false">B7586+0.083931923</f>
        <v>0.0660062790791016</v>
      </c>
      <c r="D7586" s="0" t="n">
        <f aca="false">C7586/2.308865624</f>
        <v>0.0285881856410287</v>
      </c>
      <c r="E7586" s="0" t="n">
        <f aca="false">D7586+0.1</f>
        <v>0.128588185641029</v>
      </c>
      <c r="F7586" s="0" t="n">
        <f aca="false">E7586+0.2</f>
        <v>0.328588185641029</v>
      </c>
    </row>
    <row r="7587" customFormat="false" ht="12.75" hidden="false" customHeight="false" outlineLevel="0" collapsed="false">
      <c r="A7587" s="0" t="n">
        <v>3353.34857155243</v>
      </c>
      <c r="B7587" s="0" t="n">
        <v>-0.0278963088989258</v>
      </c>
      <c r="C7587" s="0" t="n">
        <f aca="false">B7587+0.083931923</f>
        <v>0.0560356141010742</v>
      </c>
      <c r="D7587" s="0" t="n">
        <f aca="false">C7587/2.308865624</f>
        <v>0.0242697597983183</v>
      </c>
      <c r="E7587" s="0" t="n">
        <f aca="false">D7587+0.1</f>
        <v>0.124269759798318</v>
      </c>
      <c r="F7587" s="0" t="n">
        <f aca="false">E7587+0.2</f>
        <v>0.324269759798318</v>
      </c>
    </row>
    <row r="7588" customFormat="false" ht="12.75" hidden="false" customHeight="false" outlineLevel="0" collapsed="false">
      <c r="A7588" s="0" t="n">
        <v>3353.35428583816</v>
      </c>
      <c r="B7588" s="0" t="n">
        <v>-0.025964469909668</v>
      </c>
      <c r="C7588" s="0" t="n">
        <f aca="false">B7588+0.083931923</f>
        <v>0.057967453090332</v>
      </c>
      <c r="D7588" s="0" t="n">
        <f aca="false">C7588/2.308865624</f>
        <v>0.0251064646152539</v>
      </c>
      <c r="E7588" s="0" t="n">
        <f aca="false">D7588+0.1</f>
        <v>0.125106464615254</v>
      </c>
      <c r="F7588" s="0" t="n">
        <f aca="false">E7588+0.2</f>
        <v>0.325106464615254</v>
      </c>
    </row>
    <row r="7589" customFormat="false" ht="12.75" hidden="false" customHeight="false" outlineLevel="0" collapsed="false">
      <c r="A7589" s="0" t="n">
        <v>3353.36000012389</v>
      </c>
      <c r="B7589" s="0" t="n">
        <v>-0.022257194519043</v>
      </c>
      <c r="C7589" s="0" t="n">
        <f aca="false">B7589+0.083931923</f>
        <v>0.061674728480957</v>
      </c>
      <c r="D7589" s="0" t="n">
        <f aca="false">C7589/2.308865624</f>
        <v>0.0267121342359061</v>
      </c>
      <c r="E7589" s="0" t="n">
        <f aca="false">D7589+0.1</f>
        <v>0.126712134235906</v>
      </c>
      <c r="F7589" s="0" t="n">
        <f aca="false">E7589+0.2</f>
        <v>0.326712134235906</v>
      </c>
    </row>
    <row r="7590" customFormat="false" ht="12.75" hidden="false" customHeight="false" outlineLevel="0" collapsed="false">
      <c r="A7590" s="0" t="n">
        <v>3353.36571440962</v>
      </c>
      <c r="B7590" s="0" t="n">
        <v>-0.0365905380249024</v>
      </c>
      <c r="C7590" s="0" t="n">
        <f aca="false">B7590+0.083931923</f>
        <v>0.0473413849750977</v>
      </c>
      <c r="D7590" s="0" t="n">
        <f aca="false">C7590/2.308865624</f>
        <v>0.020504175073247</v>
      </c>
      <c r="E7590" s="0" t="n">
        <f aca="false">D7590+0.1</f>
        <v>0.120504175073247</v>
      </c>
      <c r="F7590" s="0" t="n">
        <f aca="false">E7590+0.2</f>
        <v>0.320504175073247</v>
      </c>
    </row>
    <row r="7591" customFormat="false" ht="12.75" hidden="false" customHeight="false" outlineLevel="0" collapsed="false">
      <c r="A7591" s="0" t="n">
        <v>3353.37142869535</v>
      </c>
      <c r="B7591" s="0" t="n">
        <v>-0.0463800811767578</v>
      </c>
      <c r="C7591" s="0" t="n">
        <f aca="false">B7591+0.083931923</f>
        <v>0.0375518418232422</v>
      </c>
      <c r="D7591" s="0" t="n">
        <f aca="false">C7591/2.308865624</f>
        <v>0.016264195470235</v>
      </c>
      <c r="E7591" s="0" t="n">
        <f aca="false">D7591+0.1</f>
        <v>0.116264195470235</v>
      </c>
      <c r="F7591" s="0" t="n">
        <f aca="false">E7591+0.2</f>
        <v>0.316264195470235</v>
      </c>
    </row>
    <row r="7592" customFormat="false" ht="12.75" hidden="false" customHeight="false" outlineLevel="0" collapsed="false">
      <c r="A7592" s="0" t="n">
        <v>3353.37714298108</v>
      </c>
      <c r="B7592" s="0" t="n">
        <v>-0.0454623031616211</v>
      </c>
      <c r="C7592" s="0" t="n">
        <f aca="false">B7592+0.083931923</f>
        <v>0.0384696198383789</v>
      </c>
      <c r="D7592" s="0" t="n">
        <f aca="false">C7592/2.308865624</f>
        <v>0.0166616971721949</v>
      </c>
      <c r="E7592" s="0" t="n">
        <f aca="false">D7592+0.1</f>
        <v>0.116661697172195</v>
      </c>
      <c r="F7592" s="0" t="n">
        <f aca="false">E7592+0.2</f>
        <v>0.316661697172195</v>
      </c>
    </row>
    <row r="7593" customFormat="false" ht="12.75" hidden="false" customHeight="false" outlineLevel="0" collapsed="false">
      <c r="A7593" s="0" t="n">
        <v>3353.38285726682</v>
      </c>
      <c r="B7593" s="0" t="n">
        <v>-0.0331252288818359</v>
      </c>
      <c r="C7593" s="0" t="n">
        <f aca="false">B7593+0.083931923</f>
        <v>0.0508066941181641</v>
      </c>
      <c r="D7593" s="0" t="n">
        <f aca="false">C7593/2.308865624</f>
        <v>0.0220050459368631</v>
      </c>
      <c r="E7593" s="0" t="n">
        <f aca="false">D7593+0.1</f>
        <v>0.122005045936863</v>
      </c>
      <c r="F7593" s="0" t="n">
        <f aca="false">E7593+0.2</f>
        <v>0.322005045936863</v>
      </c>
    </row>
    <row r="7594" customFormat="false" ht="12.75" hidden="false" customHeight="false" outlineLevel="0" collapsed="false">
      <c r="A7594" s="0" t="n">
        <v>3353.38857155255</v>
      </c>
      <c r="B7594" s="0" t="n">
        <v>-0.0283869934082031</v>
      </c>
      <c r="C7594" s="0" t="n">
        <f aca="false">B7594+0.083931923</f>
        <v>0.0555449295917969</v>
      </c>
      <c r="D7594" s="0" t="n">
        <f aca="false">C7594/2.308865624</f>
        <v>0.0240572378983095</v>
      </c>
      <c r="E7594" s="0" t="n">
        <f aca="false">D7594+0.1</f>
        <v>0.12405723789831</v>
      </c>
      <c r="F7594" s="0" t="n">
        <f aca="false">E7594+0.2</f>
        <v>0.32405723789831</v>
      </c>
    </row>
    <row r="7595" customFormat="false" ht="12.75" hidden="false" customHeight="false" outlineLevel="0" collapsed="false">
      <c r="A7595" s="0" t="n">
        <v>3353.39428583828</v>
      </c>
      <c r="B7595" s="0" t="n">
        <v>-0.0382697677612305</v>
      </c>
      <c r="C7595" s="0" t="n">
        <f aca="false">B7595+0.083931923</f>
        <v>0.0456621552387695</v>
      </c>
      <c r="D7595" s="0" t="n">
        <f aca="false">C7595/2.308865624</f>
        <v>0.0197768786386373</v>
      </c>
      <c r="E7595" s="0" t="n">
        <f aca="false">D7595+0.1</f>
        <v>0.119776878638637</v>
      </c>
      <c r="F7595" s="0" t="n">
        <f aca="false">E7595+0.2</f>
        <v>0.319776878638637</v>
      </c>
    </row>
    <row r="7596" customFormat="false" ht="12.75" hidden="false" customHeight="false" outlineLevel="0" collapsed="false">
      <c r="A7596" s="0" t="n">
        <v>3353.40000012401</v>
      </c>
      <c r="B7596" s="0" t="n">
        <v>-0.0363690185546875</v>
      </c>
      <c r="C7596" s="0" t="n">
        <f aca="false">B7596+0.083931923</f>
        <v>0.0475629044453125</v>
      </c>
      <c r="D7596" s="0" t="n">
        <f aca="false">C7596/2.308865624</f>
        <v>0.0206001180627013</v>
      </c>
      <c r="E7596" s="0" t="n">
        <f aca="false">D7596+0.1</f>
        <v>0.120600118062701</v>
      </c>
      <c r="F7596" s="0" t="n">
        <f aca="false">E7596+0.2</f>
        <v>0.320600118062701</v>
      </c>
    </row>
    <row r="7597" customFormat="false" ht="12.75" hidden="false" customHeight="false" outlineLevel="0" collapsed="false">
      <c r="A7597" s="0" t="n">
        <v>3353.40571440974</v>
      </c>
      <c r="B7597" s="0" t="n">
        <v>-0.0384163284301758</v>
      </c>
      <c r="C7597" s="0" t="n">
        <f aca="false">B7597+0.083931923</f>
        <v>0.0455155945698242</v>
      </c>
      <c r="D7597" s="0" t="n">
        <f aca="false">C7597/2.308865624</f>
        <v>0.0197134012896648</v>
      </c>
      <c r="E7597" s="0" t="n">
        <f aca="false">D7597+0.1</f>
        <v>0.119713401289665</v>
      </c>
      <c r="F7597" s="0" t="n">
        <f aca="false">E7597+0.2</f>
        <v>0.319713401289665</v>
      </c>
    </row>
    <row r="7598" customFormat="false" ht="12.75" hidden="false" customHeight="false" outlineLevel="0" collapsed="false">
      <c r="A7598" s="0" t="n">
        <v>3353.41142869547</v>
      </c>
      <c r="B7598" s="0" t="n">
        <v>-0.0395431137084961</v>
      </c>
      <c r="C7598" s="0" t="n">
        <f aca="false">B7598+0.083931923</f>
        <v>0.0443888092915039</v>
      </c>
      <c r="D7598" s="0" t="n">
        <f aca="false">C7598/2.308865624</f>
        <v>0.0192253757993081</v>
      </c>
      <c r="E7598" s="0" t="n">
        <f aca="false">D7598+0.1</f>
        <v>0.119225375799308</v>
      </c>
      <c r="F7598" s="0" t="n">
        <f aca="false">E7598+0.2</f>
        <v>0.319225375799308</v>
      </c>
    </row>
    <row r="7599" customFormat="false" ht="12.75" hidden="false" customHeight="false" outlineLevel="0" collapsed="false">
      <c r="A7599" s="0" t="n">
        <v>3353.4171429812</v>
      </c>
      <c r="B7599" s="0" t="n">
        <v>-0.0434420394897461</v>
      </c>
      <c r="C7599" s="0" t="n">
        <f aca="false">B7599+0.083931923</f>
        <v>0.0404898835102539</v>
      </c>
      <c r="D7599" s="0" t="n">
        <f aca="false">C7599/2.308865624</f>
        <v>0.0175366998795309</v>
      </c>
      <c r="E7599" s="0" t="n">
        <f aca="false">D7599+0.1</f>
        <v>0.117536699879531</v>
      </c>
      <c r="F7599" s="0" t="n">
        <f aca="false">E7599+0.2</f>
        <v>0.317536699879531</v>
      </c>
    </row>
    <row r="7600" customFormat="false" ht="12.75" hidden="false" customHeight="false" outlineLevel="0" collapsed="false">
      <c r="A7600" s="0" t="n">
        <v>3353.42285726693</v>
      </c>
      <c r="B7600" s="0" t="n">
        <v>-0.039310417175293</v>
      </c>
      <c r="C7600" s="0" t="n">
        <f aca="false">B7600+0.083931923</f>
        <v>0.044621505824707</v>
      </c>
      <c r="D7600" s="0" t="n">
        <f aca="false">C7600/2.308865624</f>
        <v>0.0193261597214144</v>
      </c>
      <c r="E7600" s="0" t="n">
        <f aca="false">D7600+0.1</f>
        <v>0.119326159721414</v>
      </c>
      <c r="F7600" s="0" t="n">
        <f aca="false">E7600+0.2</f>
        <v>0.319326159721414</v>
      </c>
    </row>
    <row r="7601" customFormat="false" ht="12.75" hidden="false" customHeight="false" outlineLevel="0" collapsed="false">
      <c r="A7601" s="0" t="n">
        <v>3353.42857155266</v>
      </c>
      <c r="B7601" s="0" t="n">
        <v>-0.0255758666992188</v>
      </c>
      <c r="C7601" s="0" t="n">
        <f aca="false">B7601+0.083931923</f>
        <v>0.0583560563007813</v>
      </c>
      <c r="D7601" s="0" t="n">
        <f aca="false">C7601/2.308865624</f>
        <v>0.0252747737651714</v>
      </c>
      <c r="E7601" s="0" t="n">
        <f aca="false">D7601+0.1</f>
        <v>0.125274773765171</v>
      </c>
      <c r="F7601" s="0" t="n">
        <f aca="false">E7601+0.2</f>
        <v>0.325274773765171</v>
      </c>
    </row>
    <row r="7602" customFormat="false" ht="12.75" hidden="false" customHeight="false" outlineLevel="0" collapsed="false">
      <c r="A7602" s="0" t="n">
        <v>3353.43428583839</v>
      </c>
      <c r="B7602" s="0" t="n">
        <v>-0.0177942276000977</v>
      </c>
      <c r="C7602" s="0" t="n">
        <f aca="false">B7602+0.083931923</f>
        <v>0.0661376953999024</v>
      </c>
      <c r="D7602" s="0" t="n">
        <f aca="false">C7602/2.308865624</f>
        <v>0.0286451037740871</v>
      </c>
      <c r="E7602" s="0" t="n">
        <f aca="false">D7602+0.1</f>
        <v>0.128645103774087</v>
      </c>
      <c r="F7602" s="0" t="n">
        <f aca="false">E7602+0.2</f>
        <v>0.328645103774087</v>
      </c>
    </row>
    <row r="7603" customFormat="false" ht="12.75" hidden="false" customHeight="false" outlineLevel="0" collapsed="false">
      <c r="A7603" s="0" t="n">
        <v>3353.44000012412</v>
      </c>
      <c r="B7603" s="0" t="n">
        <v>-0.0285492324829102</v>
      </c>
      <c r="C7603" s="0" t="n">
        <f aca="false">B7603+0.083931923</f>
        <v>0.0553826905170898</v>
      </c>
      <c r="D7603" s="0" t="n">
        <f aca="false">C7603/2.308865624</f>
        <v>0.0239869700260607</v>
      </c>
      <c r="E7603" s="0" t="n">
        <f aca="false">D7603+0.1</f>
        <v>0.123986970026061</v>
      </c>
      <c r="F7603" s="0" t="n">
        <f aca="false">E7603+0.2</f>
        <v>0.323986970026061</v>
      </c>
    </row>
    <row r="7604" customFormat="false" ht="12.75" hidden="false" customHeight="false" outlineLevel="0" collapsed="false">
      <c r="A7604" s="0" t="n">
        <v>3353.44571440985</v>
      </c>
      <c r="B7604" s="0" t="n">
        <v>-0.0479057693481445</v>
      </c>
      <c r="C7604" s="0" t="n">
        <f aca="false">B7604+0.083931923</f>
        <v>0.0360261536518555</v>
      </c>
      <c r="D7604" s="0" t="n">
        <f aca="false">C7604/2.308865624</f>
        <v>0.015603399902261</v>
      </c>
      <c r="E7604" s="0" t="n">
        <f aca="false">D7604+0.1</f>
        <v>0.115603399902261</v>
      </c>
      <c r="F7604" s="0" t="n">
        <f aca="false">E7604+0.2</f>
        <v>0.315603399902261</v>
      </c>
    </row>
    <row r="7605" customFormat="false" ht="12.75" hidden="false" customHeight="false" outlineLevel="0" collapsed="false">
      <c r="A7605" s="0" t="n">
        <v>3353.45142869558</v>
      </c>
      <c r="B7605" s="0" t="n">
        <v>-0.0486397552490235</v>
      </c>
      <c r="C7605" s="0" t="n">
        <f aca="false">B7605+0.083931923</f>
        <v>0.0352921677509766</v>
      </c>
      <c r="D7605" s="0" t="n">
        <f aca="false">C7605/2.308865624</f>
        <v>0.0152855009768107</v>
      </c>
      <c r="E7605" s="0" t="n">
        <f aca="false">D7605+0.1</f>
        <v>0.115285500976811</v>
      </c>
      <c r="F7605" s="0" t="n">
        <f aca="false">E7605+0.2</f>
        <v>0.315285500976811</v>
      </c>
    </row>
    <row r="7606" customFormat="false" ht="12.75" hidden="false" customHeight="false" outlineLevel="0" collapsed="false">
      <c r="A7606" s="0" t="n">
        <v>3353.45714298131</v>
      </c>
      <c r="B7606" s="0" t="n">
        <v>-0.0408406829833985</v>
      </c>
      <c r="C7606" s="0" t="n">
        <f aca="false">B7606+0.083931923</f>
        <v>0.0430912400166016</v>
      </c>
      <c r="D7606" s="0" t="n">
        <f aca="false">C7606/2.308865624</f>
        <v>0.0186633815189071</v>
      </c>
      <c r="E7606" s="0" t="n">
        <f aca="false">D7606+0.1</f>
        <v>0.118663381518907</v>
      </c>
      <c r="F7606" s="0" t="n">
        <f aca="false">E7606+0.2</f>
        <v>0.318663381518907</v>
      </c>
    </row>
    <row r="7607" customFormat="false" ht="12.75" hidden="false" customHeight="false" outlineLevel="0" collapsed="false">
      <c r="A7607" s="0" t="n">
        <v>3353.46285726704</v>
      </c>
      <c r="B7607" s="0" t="n">
        <v>-0.048635368347168</v>
      </c>
      <c r="C7607" s="0" t="n">
        <f aca="false">B7607+0.083931923</f>
        <v>0.035296554652832</v>
      </c>
      <c r="D7607" s="0" t="n">
        <f aca="false">C7607/2.308865624</f>
        <v>0.0152874010015717</v>
      </c>
      <c r="E7607" s="0" t="n">
        <f aca="false">D7607+0.1</f>
        <v>0.115287401001572</v>
      </c>
      <c r="F7607" s="0" t="n">
        <f aca="false">E7607+0.2</f>
        <v>0.315287401001572</v>
      </c>
    </row>
    <row r="7608" customFormat="false" ht="12.75" hidden="false" customHeight="false" outlineLevel="0" collapsed="false">
      <c r="A7608" s="0" t="n">
        <v>3353.46857155277</v>
      </c>
      <c r="B7608" s="0" t="n">
        <v>-0.033626708984375</v>
      </c>
      <c r="C7608" s="0" t="n">
        <f aca="false">B7608+0.083931923</f>
        <v>0.050305214015625</v>
      </c>
      <c r="D7608" s="0" t="n">
        <f aca="false">C7608/2.308865624</f>
        <v>0.0217878483237468</v>
      </c>
      <c r="E7608" s="0" t="n">
        <f aca="false">D7608+0.1</f>
        <v>0.121787848323747</v>
      </c>
      <c r="F7608" s="0" t="n">
        <f aca="false">E7608+0.2</f>
        <v>0.321787848323747</v>
      </c>
    </row>
    <row r="7609" customFormat="false" ht="12.75" hidden="false" customHeight="false" outlineLevel="0" collapsed="false">
      <c r="A7609" s="0" t="n">
        <v>3353.47428583851</v>
      </c>
      <c r="B7609" s="0" t="n">
        <v>-0.0225283432006836</v>
      </c>
      <c r="C7609" s="0" t="n">
        <f aca="false">B7609+0.083931923</f>
        <v>0.0614035797993164</v>
      </c>
      <c r="D7609" s="0" t="n">
        <f aca="false">C7609/2.308865624</f>
        <v>0.0265946961837206</v>
      </c>
      <c r="E7609" s="0" t="n">
        <f aca="false">D7609+0.1</f>
        <v>0.126594696183721</v>
      </c>
      <c r="F7609" s="0" t="n">
        <f aca="false">E7609+0.2</f>
        <v>0.326594696183721</v>
      </c>
    </row>
    <row r="7610" customFormat="false" ht="12.75" hidden="false" customHeight="false" outlineLevel="0" collapsed="false">
      <c r="A7610" s="0" t="n">
        <v>3353.48000012424</v>
      </c>
      <c r="B7610" s="0" t="n">
        <v>-0.0388861465454102</v>
      </c>
      <c r="C7610" s="0" t="n">
        <f aca="false">B7610+0.083931923</f>
        <v>0.0450457764545899</v>
      </c>
      <c r="D7610" s="0" t="n">
        <f aca="false">C7610/2.308865624</f>
        <v>0.0195099168987367</v>
      </c>
      <c r="E7610" s="0" t="n">
        <f aca="false">D7610+0.1</f>
        <v>0.119509916898737</v>
      </c>
      <c r="F7610" s="0" t="n">
        <f aca="false">E7610+0.2</f>
        <v>0.319509916898737</v>
      </c>
    </row>
    <row r="7611" customFormat="false" ht="12.75" hidden="false" customHeight="false" outlineLevel="0" collapsed="false">
      <c r="A7611" s="0" t="n">
        <v>3353.48571440997</v>
      </c>
      <c r="B7611" s="0" t="n">
        <v>-0.0352059173583984</v>
      </c>
      <c r="C7611" s="0" t="n">
        <f aca="false">B7611+0.083931923</f>
        <v>0.0487260056416016</v>
      </c>
      <c r="D7611" s="0" t="n">
        <f aca="false">C7611/2.308865624</f>
        <v>0.0211038724536884</v>
      </c>
      <c r="E7611" s="0" t="n">
        <f aca="false">D7611+0.1</f>
        <v>0.121103872453688</v>
      </c>
      <c r="F7611" s="0" t="n">
        <f aca="false">E7611+0.2</f>
        <v>0.321103872453688</v>
      </c>
    </row>
    <row r="7612" customFormat="false" ht="12.75" hidden="false" customHeight="false" outlineLevel="0" collapsed="false">
      <c r="A7612" s="0" t="n">
        <v>3353.4914286957</v>
      </c>
      <c r="B7612" s="0" t="n">
        <v>-0.0304341888427734</v>
      </c>
      <c r="C7612" s="0" t="n">
        <f aca="false">B7612+0.083931923</f>
        <v>0.0534977341572266</v>
      </c>
      <c r="D7612" s="0" t="n">
        <f aca="false">C7612/2.308865624</f>
        <v>0.0231705706911363</v>
      </c>
      <c r="E7612" s="0" t="n">
        <f aca="false">D7612+0.1</f>
        <v>0.123170570691136</v>
      </c>
      <c r="F7612" s="0" t="n">
        <f aca="false">E7612+0.2</f>
        <v>0.323170570691136</v>
      </c>
    </row>
    <row r="7613" customFormat="false" ht="12.75" hidden="false" customHeight="false" outlineLevel="0" collapsed="false">
      <c r="A7613" s="0" t="n">
        <v>3353.49714298143</v>
      </c>
      <c r="B7613" s="0" t="n">
        <v>-0.0290677261352539</v>
      </c>
      <c r="C7613" s="0" t="n">
        <f aca="false">B7613+0.083931923</f>
        <v>0.0548641968647461</v>
      </c>
      <c r="D7613" s="0" t="n">
        <f aca="false">C7613/2.308865624</f>
        <v>0.0237624036212625</v>
      </c>
      <c r="E7613" s="0" t="n">
        <f aca="false">D7613+0.1</f>
        <v>0.123762403621263</v>
      </c>
      <c r="F7613" s="0" t="n">
        <f aca="false">E7613+0.2</f>
        <v>0.323762403621263</v>
      </c>
    </row>
    <row r="7614" customFormat="false" ht="12.75" hidden="false" customHeight="false" outlineLevel="0" collapsed="false">
      <c r="A7614" s="0" t="n">
        <v>3353.50285726716</v>
      </c>
      <c r="B7614" s="0" t="n">
        <v>-0.0153408050537109</v>
      </c>
      <c r="C7614" s="0" t="n">
        <f aca="false">B7614+0.083931923</f>
        <v>0.0685911179462891</v>
      </c>
      <c r="D7614" s="0" t="n">
        <f aca="false">C7614/2.308865624</f>
        <v>0.0297077132741308</v>
      </c>
      <c r="E7614" s="0" t="n">
        <f aca="false">D7614+0.1</f>
        <v>0.129707713274131</v>
      </c>
      <c r="F7614" s="0" t="n">
        <f aca="false">E7614+0.2</f>
        <v>0.329707713274131</v>
      </c>
    </row>
    <row r="7615" customFormat="false" ht="12.75" hidden="false" customHeight="false" outlineLevel="0" collapsed="false">
      <c r="A7615" s="0" t="n">
        <v>3353.50857155289</v>
      </c>
      <c r="B7615" s="0" t="n">
        <v>-0.0419717788696289</v>
      </c>
      <c r="C7615" s="0" t="n">
        <f aca="false">B7615+0.083931923</f>
        <v>0.0419601441303711</v>
      </c>
      <c r="D7615" s="0" t="n">
        <f aca="false">C7615/2.308865624</f>
        <v>0.0181734890476983</v>
      </c>
      <c r="E7615" s="0" t="n">
        <f aca="false">D7615+0.1</f>
        <v>0.118173489047698</v>
      </c>
      <c r="F7615" s="0" t="n">
        <f aca="false">E7615+0.2</f>
        <v>0.318173489047698</v>
      </c>
    </row>
    <row r="7616" customFormat="false" ht="12.75" hidden="false" customHeight="false" outlineLevel="0" collapsed="false">
      <c r="A7616" s="0" t="n">
        <v>3353.51428583862</v>
      </c>
      <c r="B7616" s="0" t="n">
        <v>-0.0506241989135742</v>
      </c>
      <c r="C7616" s="0" t="n">
        <f aca="false">B7616+0.083931923</f>
        <v>0.0333077240864258</v>
      </c>
      <c r="D7616" s="0" t="n">
        <f aca="false">C7616/2.308865624</f>
        <v>0.0144260123846973</v>
      </c>
      <c r="E7616" s="0" t="n">
        <f aca="false">D7616+0.1</f>
        <v>0.114426012384697</v>
      </c>
      <c r="F7616" s="0" t="n">
        <f aca="false">E7616+0.2</f>
        <v>0.314426012384697</v>
      </c>
    </row>
    <row r="7617" customFormat="false" ht="12.75" hidden="false" customHeight="false" outlineLevel="0" collapsed="false">
      <c r="A7617" s="0" t="n">
        <v>3353.52000012435</v>
      </c>
      <c r="B7617" s="0" t="n">
        <v>-0.0415241622924805</v>
      </c>
      <c r="C7617" s="0" t="n">
        <f aca="false">B7617+0.083931923</f>
        <v>0.0424077607075195</v>
      </c>
      <c r="D7617" s="0" t="n">
        <f aca="false">C7617/2.308865624</f>
        <v>0.0183673576611402</v>
      </c>
      <c r="E7617" s="0" t="n">
        <f aca="false">D7617+0.1</f>
        <v>0.11836735766114</v>
      </c>
      <c r="F7617" s="0" t="n">
        <f aca="false">E7617+0.2</f>
        <v>0.31836735766114</v>
      </c>
    </row>
    <row r="7618" customFormat="false" ht="12.75" hidden="false" customHeight="false" outlineLevel="0" collapsed="false">
      <c r="A7618" s="0" t="n">
        <v>3353.52571441008</v>
      </c>
      <c r="B7618" s="0" t="n">
        <v>-0.0313245391845703</v>
      </c>
      <c r="C7618" s="0" t="n">
        <f aca="false">B7618+0.083931923</f>
        <v>0.0526073838154297</v>
      </c>
      <c r="D7618" s="0" t="n">
        <f aca="false">C7618/2.308865624</f>
        <v>0.0227849482744214</v>
      </c>
      <c r="E7618" s="0" t="n">
        <f aca="false">D7618+0.1</f>
        <v>0.122784948274421</v>
      </c>
      <c r="F7618" s="0" t="n">
        <f aca="false">E7618+0.2</f>
        <v>0.322784948274421</v>
      </c>
    </row>
    <row r="7619" customFormat="false" ht="12.75" hidden="false" customHeight="false" outlineLevel="0" collapsed="false">
      <c r="A7619" s="0" t="n">
        <v>3353.53142869581</v>
      </c>
      <c r="B7619" s="0" t="n">
        <v>-0.0328839492797852</v>
      </c>
      <c r="C7619" s="0" t="n">
        <f aca="false">B7619+0.083931923</f>
        <v>0.0510479737202149</v>
      </c>
      <c r="D7619" s="0" t="n">
        <f aca="false">C7619/2.308865624</f>
        <v>0.0221095472987192</v>
      </c>
      <c r="E7619" s="0" t="n">
        <f aca="false">D7619+0.1</f>
        <v>0.122109547298719</v>
      </c>
      <c r="F7619" s="0" t="n">
        <f aca="false">E7619+0.2</f>
        <v>0.322109547298719</v>
      </c>
    </row>
    <row r="7620" customFormat="false" ht="12.75" hidden="false" customHeight="false" outlineLevel="0" collapsed="false">
      <c r="A7620" s="0" t="n">
        <v>3353.53714298154</v>
      </c>
      <c r="B7620" s="0" t="n">
        <v>-0.0428530502319336</v>
      </c>
      <c r="C7620" s="0" t="n">
        <f aca="false">B7620+0.083931923</f>
        <v>0.0410788727680664</v>
      </c>
      <c r="D7620" s="0" t="n">
        <f aca="false">C7620/2.308865624</f>
        <v>0.017791798856141</v>
      </c>
      <c r="E7620" s="0" t="n">
        <f aca="false">D7620+0.1</f>
        <v>0.117791798856141</v>
      </c>
      <c r="F7620" s="0" t="n">
        <f aca="false">E7620+0.2</f>
        <v>0.317791798856141</v>
      </c>
    </row>
    <row r="7621" customFormat="false" ht="12.75" hidden="false" customHeight="false" outlineLevel="0" collapsed="false">
      <c r="A7621" s="0" t="n">
        <v>3353.54285726727</v>
      </c>
      <c r="B7621" s="0" t="n">
        <v>-0.0335488510131836</v>
      </c>
      <c r="C7621" s="0" t="n">
        <f aca="false">B7621+0.083931923</f>
        <v>0.0503830719868164</v>
      </c>
      <c r="D7621" s="0" t="n">
        <f aca="false">C7621/2.308865624</f>
        <v>0.0218215696327663</v>
      </c>
      <c r="E7621" s="0" t="n">
        <f aca="false">D7621+0.1</f>
        <v>0.121821569632766</v>
      </c>
      <c r="F7621" s="0" t="n">
        <f aca="false">E7621+0.2</f>
        <v>0.321821569632766</v>
      </c>
    </row>
    <row r="7622" customFormat="false" ht="12.75" hidden="false" customHeight="false" outlineLevel="0" collapsed="false">
      <c r="A7622" s="0" t="n">
        <v>3353.548571553</v>
      </c>
      <c r="B7622" s="0" t="n">
        <v>-0.0288987731933594</v>
      </c>
      <c r="C7622" s="0" t="n">
        <f aca="false">B7622+0.083931923</f>
        <v>0.0550331498066406</v>
      </c>
      <c r="D7622" s="0" t="n">
        <f aca="false">C7622/2.308865624</f>
        <v>0.0238355793574935</v>
      </c>
      <c r="E7622" s="0" t="n">
        <f aca="false">D7622+0.1</f>
        <v>0.123835579357493</v>
      </c>
      <c r="F7622" s="0" t="n">
        <f aca="false">E7622+0.2</f>
        <v>0.323835579357493</v>
      </c>
    </row>
    <row r="7623" customFormat="false" ht="12.75" hidden="false" customHeight="false" outlineLevel="0" collapsed="false">
      <c r="A7623" s="0" t="n">
        <v>3353.55428583873</v>
      </c>
      <c r="B7623" s="0" t="n">
        <v>-0.023924560546875</v>
      </c>
      <c r="C7623" s="0" t="n">
        <f aca="false">B7623+0.083931923</f>
        <v>0.060007362453125</v>
      </c>
      <c r="D7623" s="0" t="n">
        <f aca="false">C7623/2.308865624</f>
        <v>0.0259899761291283</v>
      </c>
      <c r="E7623" s="0" t="n">
        <f aca="false">D7623+0.1</f>
        <v>0.125989976129128</v>
      </c>
      <c r="F7623" s="0" t="n">
        <f aca="false">E7623+0.2</f>
        <v>0.325989976129128</v>
      </c>
    </row>
    <row r="7624" customFormat="false" ht="12.75" hidden="false" customHeight="false" outlineLevel="0" collapsed="false">
      <c r="A7624" s="0" t="n">
        <v>3353.56000012446</v>
      </c>
      <c r="B7624" s="0" t="n">
        <v>-0.0259296035766602</v>
      </c>
      <c r="C7624" s="0" t="n">
        <f aca="false">B7624+0.083931923</f>
        <v>0.0580023194233398</v>
      </c>
      <c r="D7624" s="0" t="n">
        <f aca="false">C7624/2.308865624</f>
        <v>0.0251215656816154</v>
      </c>
      <c r="E7624" s="0" t="n">
        <f aca="false">D7624+0.1</f>
        <v>0.125121565681615</v>
      </c>
      <c r="F7624" s="0" t="n">
        <f aca="false">E7624+0.2</f>
        <v>0.325121565681615</v>
      </c>
    </row>
    <row r="7625" customFormat="false" ht="12.75" hidden="false" customHeight="false" outlineLevel="0" collapsed="false">
      <c r="A7625" s="0" t="n">
        <v>3353.56571441019</v>
      </c>
      <c r="B7625" s="0" t="n">
        <v>-0.0314570999145508</v>
      </c>
      <c r="C7625" s="0" t="n">
        <f aca="false">B7625+0.083931923</f>
        <v>0.0524748230854492</v>
      </c>
      <c r="D7625" s="0" t="n">
        <f aca="false">C7625/2.308865624</f>
        <v>0.0227275344827297</v>
      </c>
      <c r="E7625" s="0" t="n">
        <f aca="false">D7625+0.1</f>
        <v>0.12272753448273</v>
      </c>
      <c r="F7625" s="0" t="n">
        <f aca="false">E7625+0.2</f>
        <v>0.32272753448273</v>
      </c>
    </row>
    <row r="7626" customFormat="false" ht="12.75" hidden="false" customHeight="false" outlineLevel="0" collapsed="false">
      <c r="A7626" s="0" t="n">
        <v>3353.57142869593</v>
      </c>
      <c r="B7626" s="0" t="n">
        <v>-0.0323765182495117</v>
      </c>
      <c r="C7626" s="0" t="n">
        <f aca="false">B7626+0.083931923</f>
        <v>0.0515554047504883</v>
      </c>
      <c r="D7626" s="0" t="n">
        <f aca="false">C7626/2.308865624</f>
        <v>0.0223293223367287</v>
      </c>
      <c r="E7626" s="0" t="n">
        <f aca="false">D7626+0.1</f>
        <v>0.122329322336729</v>
      </c>
      <c r="F7626" s="0" t="n">
        <f aca="false">E7626+0.2</f>
        <v>0.322329322336729</v>
      </c>
    </row>
    <row r="7627" customFormat="false" ht="12.75" hidden="false" customHeight="false" outlineLevel="0" collapsed="false">
      <c r="A7627" s="0" t="n">
        <v>3353.57714298166</v>
      </c>
      <c r="B7627" s="0" t="n">
        <v>-0.0269952392578125</v>
      </c>
      <c r="C7627" s="0" t="n">
        <f aca="false">B7627+0.083931923</f>
        <v>0.0569366837421875</v>
      </c>
      <c r="D7627" s="0" t="n">
        <f aca="false">C7627/2.308865624</f>
        <v>0.0246600248842319</v>
      </c>
      <c r="E7627" s="0" t="n">
        <f aca="false">D7627+0.1</f>
        <v>0.124660024884232</v>
      </c>
      <c r="F7627" s="0" t="n">
        <f aca="false">E7627+0.2</f>
        <v>0.324660024884232</v>
      </c>
    </row>
    <row r="7628" customFormat="false" ht="12.75" hidden="false" customHeight="false" outlineLevel="0" collapsed="false">
      <c r="A7628" s="0" t="n">
        <v>3353.58285726739</v>
      </c>
      <c r="B7628" s="0" t="n">
        <v>-0.0417231750488281</v>
      </c>
      <c r="C7628" s="0" t="n">
        <f aca="false">B7628+0.083931923</f>
        <v>0.0422087479511719</v>
      </c>
      <c r="D7628" s="0" t="n">
        <f aca="false">C7628/2.308865624</f>
        <v>0.0182811626248076</v>
      </c>
      <c r="E7628" s="0" t="n">
        <f aca="false">D7628+0.1</f>
        <v>0.118281162624808</v>
      </c>
      <c r="F7628" s="0" t="n">
        <f aca="false">E7628+0.2</f>
        <v>0.318281162624808</v>
      </c>
    </row>
    <row r="7629" customFormat="false" ht="12.75" hidden="false" customHeight="false" outlineLevel="0" collapsed="false">
      <c r="A7629" s="0" t="n">
        <v>3353.58857155312</v>
      </c>
      <c r="B7629" s="0" t="n">
        <v>-0.0322946929931641</v>
      </c>
      <c r="C7629" s="0" t="n">
        <f aca="false">B7629+0.083931923</f>
        <v>0.0516372300068359</v>
      </c>
      <c r="D7629" s="0" t="n">
        <f aca="false">C7629/2.308865624</f>
        <v>0.0223647619290104</v>
      </c>
      <c r="E7629" s="0" t="n">
        <f aca="false">D7629+0.1</f>
        <v>0.12236476192901</v>
      </c>
      <c r="F7629" s="0" t="n">
        <f aca="false">E7629+0.2</f>
        <v>0.32236476192901</v>
      </c>
    </row>
    <row r="7630" customFormat="false" ht="12.75" hidden="false" customHeight="false" outlineLevel="0" collapsed="false">
      <c r="A7630" s="0" t="n">
        <v>3353.59428583885</v>
      </c>
      <c r="B7630" s="0" t="n">
        <v>-0.0443663787841797</v>
      </c>
      <c r="C7630" s="0" t="n">
        <f aca="false">B7630+0.083931923</f>
        <v>0.0395655442158203</v>
      </c>
      <c r="D7630" s="0" t="n">
        <f aca="false">C7630/2.308865624</f>
        <v>0.0171363564014067</v>
      </c>
      <c r="E7630" s="0" t="n">
        <f aca="false">D7630+0.1</f>
        <v>0.117136356401407</v>
      </c>
      <c r="F7630" s="0" t="n">
        <f aca="false">E7630+0.2</f>
        <v>0.317136356401407</v>
      </c>
    </row>
    <row r="7631" customFormat="false" ht="12.75" hidden="false" customHeight="false" outlineLevel="0" collapsed="false">
      <c r="A7631" s="0" t="n">
        <v>3353.60000012458</v>
      </c>
      <c r="B7631" s="0" t="n">
        <v>-0.0418011856079102</v>
      </c>
      <c r="C7631" s="0" t="n">
        <f aca="false">B7631+0.083931923</f>
        <v>0.0421307373920899</v>
      </c>
      <c r="D7631" s="0" t="n">
        <f aca="false">C7631/2.308865624</f>
        <v>0.0182473752279703</v>
      </c>
      <c r="E7631" s="0" t="n">
        <f aca="false">D7631+0.1</f>
        <v>0.11824737522797</v>
      </c>
      <c r="F7631" s="0" t="n">
        <f aca="false">E7631+0.2</f>
        <v>0.31824737522797</v>
      </c>
    </row>
    <row r="7632" customFormat="false" ht="12.75" hidden="false" customHeight="false" outlineLevel="0" collapsed="false">
      <c r="A7632" s="0" t="n">
        <v>3353.60571441031</v>
      </c>
      <c r="B7632" s="0" t="n">
        <v>-0.044381103515625</v>
      </c>
      <c r="C7632" s="0" t="n">
        <f aca="false">B7632+0.083931923</f>
        <v>0.039550819484375</v>
      </c>
      <c r="D7632" s="0" t="n">
        <f aca="false">C7632/2.308865624</f>
        <v>0.0171299789269915</v>
      </c>
      <c r="E7632" s="0" t="n">
        <f aca="false">D7632+0.1</f>
        <v>0.117129978926991</v>
      </c>
      <c r="F7632" s="0" t="n">
        <f aca="false">E7632+0.2</f>
        <v>0.317129978926991</v>
      </c>
    </row>
    <row r="7633" customFormat="false" ht="12.75" hidden="false" customHeight="false" outlineLevel="0" collapsed="false">
      <c r="A7633" s="0" t="n">
        <v>3353.61142869604</v>
      </c>
      <c r="B7633" s="0" t="n">
        <v>-0.046470832824707</v>
      </c>
      <c r="C7633" s="0" t="n">
        <f aca="false">B7633+0.083931923</f>
        <v>0.037461090175293</v>
      </c>
      <c r="D7633" s="0" t="n">
        <f aca="false">C7633/2.308865624</f>
        <v>0.0162248897406136</v>
      </c>
      <c r="E7633" s="0" t="n">
        <f aca="false">D7633+0.1</f>
        <v>0.116224889740614</v>
      </c>
      <c r="F7633" s="0" t="n">
        <f aca="false">E7633+0.2</f>
        <v>0.316224889740614</v>
      </c>
    </row>
    <row r="7634" customFormat="false" ht="12.75" hidden="false" customHeight="false" outlineLevel="0" collapsed="false">
      <c r="A7634" s="0" t="n">
        <v>3353.61714298177</v>
      </c>
      <c r="B7634" s="0" t="n">
        <v>-0.0553722763061523</v>
      </c>
      <c r="C7634" s="0" t="n">
        <f aca="false">B7634+0.083931923</f>
        <v>0.0285596466938477</v>
      </c>
      <c r="D7634" s="0" t="n">
        <f aca="false">C7634/2.308865624</f>
        <v>0.0123695577590044</v>
      </c>
      <c r="E7634" s="0" t="n">
        <f aca="false">D7634+0.1</f>
        <v>0.112369557759004</v>
      </c>
      <c r="F7634" s="0" t="n">
        <f aca="false">E7634+0.2</f>
        <v>0.312369557759004</v>
      </c>
    </row>
    <row r="7635" customFormat="false" ht="12.75" hidden="false" customHeight="false" outlineLevel="0" collapsed="false">
      <c r="A7635" s="0" t="n">
        <v>3353.6228572675</v>
      </c>
      <c r="B7635" s="0" t="n">
        <v>-0.0637535858154297</v>
      </c>
      <c r="C7635" s="0" t="n">
        <f aca="false">B7635+0.083931923</f>
        <v>0.0201783371845704</v>
      </c>
      <c r="D7635" s="0" t="n">
        <f aca="false">C7635/2.308865624</f>
        <v>0.00873950262623441</v>
      </c>
      <c r="E7635" s="0" t="n">
        <f aca="false">D7635+0.1</f>
        <v>0.108739502626234</v>
      </c>
      <c r="F7635" s="0" t="n">
        <f aca="false">E7635+0.2</f>
        <v>0.308739502626234</v>
      </c>
    </row>
    <row r="7636" customFormat="false" ht="12.75" hidden="false" customHeight="false" outlineLevel="0" collapsed="false">
      <c r="A7636" s="0" t="n">
        <v>3353.62857155323</v>
      </c>
      <c r="B7636" s="0" t="n">
        <v>-0.0498561096191406</v>
      </c>
      <c r="C7636" s="0" t="n">
        <f aca="false">B7636+0.083931923</f>
        <v>0.0340758133808594</v>
      </c>
      <c r="D7636" s="0" t="n">
        <f aca="false">C7636/2.308865624</f>
        <v>0.0147586819374203</v>
      </c>
      <c r="E7636" s="0" t="n">
        <f aca="false">D7636+0.1</f>
        <v>0.11475868193742</v>
      </c>
      <c r="F7636" s="0" t="n">
        <f aca="false">E7636+0.2</f>
        <v>0.31475868193742</v>
      </c>
    </row>
    <row r="7637" customFormat="false" ht="12.75" hidden="false" customHeight="false" outlineLevel="0" collapsed="false">
      <c r="A7637" s="0" t="n">
        <v>3353.63428583896</v>
      </c>
      <c r="B7637" s="0" t="n">
        <v>-0.0444552230834961</v>
      </c>
      <c r="C7637" s="0" t="n">
        <f aca="false">B7637+0.083931923</f>
        <v>0.0394766999165039</v>
      </c>
      <c r="D7637" s="0" t="n">
        <f aca="false">C7637/2.308865624</f>
        <v>0.0170978767695074</v>
      </c>
      <c r="E7637" s="0" t="n">
        <f aca="false">D7637+0.1</f>
        <v>0.117097876769507</v>
      </c>
      <c r="F7637" s="0" t="n">
        <f aca="false">E7637+0.2</f>
        <v>0.317097876769507</v>
      </c>
    </row>
    <row r="7638" customFormat="false" ht="12.75" hidden="false" customHeight="false" outlineLevel="0" collapsed="false">
      <c r="A7638" s="0" t="n">
        <v>3353.64000012469</v>
      </c>
      <c r="B7638" s="0" t="n">
        <v>-0.0597367477416992</v>
      </c>
      <c r="C7638" s="0" t="n">
        <f aca="false">B7638+0.083931923</f>
        <v>0.0241951752583008</v>
      </c>
      <c r="D7638" s="0" t="n">
        <f aca="false">C7638/2.308865624</f>
        <v>0.0104792479071969</v>
      </c>
      <c r="E7638" s="0" t="n">
        <f aca="false">D7638+0.1</f>
        <v>0.110479247907197</v>
      </c>
      <c r="F7638" s="0" t="n">
        <f aca="false">E7638+0.2</f>
        <v>0.310479247907197</v>
      </c>
    </row>
    <row r="7639" customFormat="false" ht="12.75" hidden="false" customHeight="false" outlineLevel="0" collapsed="false">
      <c r="A7639" s="0" t="n">
        <v>3353.64571441042</v>
      </c>
      <c r="B7639" s="0" t="n">
        <v>-0.0405109405517578</v>
      </c>
      <c r="C7639" s="0" t="n">
        <f aca="false">B7639+0.083931923</f>
        <v>0.0434209824482422</v>
      </c>
      <c r="D7639" s="0" t="n">
        <f aca="false">C7639/2.308865624</f>
        <v>0.0188061972931181</v>
      </c>
      <c r="E7639" s="0" t="n">
        <f aca="false">D7639+0.1</f>
        <v>0.118806197293118</v>
      </c>
      <c r="F7639" s="0" t="n">
        <f aca="false">E7639+0.2</f>
        <v>0.318806197293118</v>
      </c>
    </row>
    <row r="7640" customFormat="false" ht="12.75" hidden="false" customHeight="false" outlineLevel="0" collapsed="false">
      <c r="A7640" s="0" t="n">
        <v>3353.65142869615</v>
      </c>
      <c r="B7640" s="0" t="n">
        <v>-0.0295563507080078</v>
      </c>
      <c r="C7640" s="0" t="n">
        <f aca="false">B7640+0.083931923</f>
        <v>0.0543755722919922</v>
      </c>
      <c r="D7640" s="0" t="n">
        <f aca="false">C7640/2.308865624</f>
        <v>0.0235507739067937</v>
      </c>
      <c r="E7640" s="0" t="n">
        <f aca="false">D7640+0.1</f>
        <v>0.123550773906794</v>
      </c>
      <c r="F7640" s="0" t="n">
        <f aca="false">E7640+0.2</f>
        <v>0.323550773906794</v>
      </c>
    </row>
    <row r="7641" customFormat="false" ht="12.75" hidden="false" customHeight="false" outlineLevel="0" collapsed="false">
      <c r="A7641" s="0" t="n">
        <v>3353.65714298188</v>
      </c>
      <c r="B7641" s="0" t="n">
        <v>-0.0375875854492188</v>
      </c>
      <c r="C7641" s="0" t="n">
        <f aca="false">B7641+0.083931923</f>
        <v>0.0463443375507813</v>
      </c>
      <c r="D7641" s="0" t="n">
        <f aca="false">C7641/2.308865624</f>
        <v>0.0200723407499532</v>
      </c>
      <c r="E7641" s="0" t="n">
        <f aca="false">D7641+0.1</f>
        <v>0.120072340749953</v>
      </c>
      <c r="F7641" s="0" t="n">
        <f aca="false">E7641+0.2</f>
        <v>0.320072340749953</v>
      </c>
    </row>
    <row r="7642" customFormat="false" ht="12.75" hidden="false" customHeight="false" outlineLevel="0" collapsed="false">
      <c r="A7642" s="0" t="n">
        <v>3353.66285726762</v>
      </c>
      <c r="B7642" s="0" t="n">
        <v>-0.0502177810668945</v>
      </c>
      <c r="C7642" s="0" t="n">
        <f aca="false">B7642+0.083931923</f>
        <v>0.0337141419331055</v>
      </c>
      <c r="D7642" s="0" t="n">
        <f aca="false">C7642/2.308865624</f>
        <v>0.01460203728734</v>
      </c>
      <c r="E7642" s="0" t="n">
        <f aca="false">D7642+0.1</f>
        <v>0.11460203728734</v>
      </c>
      <c r="F7642" s="0" t="n">
        <f aca="false">E7642+0.2</f>
        <v>0.31460203728734</v>
      </c>
    </row>
    <row r="7643" customFormat="false" ht="12.75" hidden="false" customHeight="false" outlineLevel="0" collapsed="false">
      <c r="A7643" s="0" t="n">
        <v>3353.66857155335</v>
      </c>
      <c r="B7643" s="0" t="n">
        <v>-0.0510612487792969</v>
      </c>
      <c r="C7643" s="0" t="n">
        <f aca="false">B7643+0.083931923</f>
        <v>0.0328706742207031</v>
      </c>
      <c r="D7643" s="0" t="n">
        <f aca="false">C7643/2.308865624</f>
        <v>0.0142367203526363</v>
      </c>
      <c r="E7643" s="0" t="n">
        <f aca="false">D7643+0.1</f>
        <v>0.114236720352636</v>
      </c>
      <c r="F7643" s="0" t="n">
        <f aca="false">E7643+0.2</f>
        <v>0.314236720352636</v>
      </c>
    </row>
    <row r="7644" customFormat="false" ht="12.75" hidden="false" customHeight="false" outlineLevel="0" collapsed="false">
      <c r="A7644" s="0" t="n">
        <v>3353.67428583908</v>
      </c>
      <c r="B7644" s="0" t="n">
        <v>-0.0592035675048828</v>
      </c>
      <c r="C7644" s="0" t="n">
        <f aca="false">B7644+0.083931923</f>
        <v>0.0247283554951172</v>
      </c>
      <c r="D7644" s="0" t="n">
        <f aca="false">C7644/2.308865624</f>
        <v>0.0107101752644558</v>
      </c>
      <c r="E7644" s="0" t="n">
        <f aca="false">D7644+0.1</f>
        <v>0.110710175264456</v>
      </c>
      <c r="F7644" s="0" t="n">
        <f aca="false">E7644+0.2</f>
        <v>0.310710175264456</v>
      </c>
    </row>
    <row r="7645" customFormat="false" ht="12.75" hidden="false" customHeight="false" outlineLevel="0" collapsed="false">
      <c r="A7645" s="0" t="n">
        <v>3353.68000012481</v>
      </c>
      <c r="B7645" s="0" t="n">
        <v>-0.0563232040405273</v>
      </c>
      <c r="C7645" s="0" t="n">
        <f aca="false">B7645+0.083931923</f>
        <v>0.0276087189594727</v>
      </c>
      <c r="D7645" s="0" t="n">
        <f aca="false">C7645/2.308865624</f>
        <v>0.0119576984786329</v>
      </c>
      <c r="E7645" s="0" t="n">
        <f aca="false">D7645+0.1</f>
        <v>0.111957698478633</v>
      </c>
      <c r="F7645" s="0" t="n">
        <f aca="false">E7645+0.2</f>
        <v>0.311957698478633</v>
      </c>
    </row>
    <row r="7646" customFormat="false" ht="12.75" hidden="false" customHeight="false" outlineLevel="0" collapsed="false">
      <c r="A7646" s="0" t="n">
        <v>3353.68571441054</v>
      </c>
      <c r="B7646" s="0" t="n">
        <v>-0.0537111282348633</v>
      </c>
      <c r="C7646" s="0" t="n">
        <f aca="false">B7646+0.083931923</f>
        <v>0.0302207947651367</v>
      </c>
      <c r="D7646" s="0" t="n">
        <f aca="false">C7646/2.308865624</f>
        <v>0.0130890227872078</v>
      </c>
      <c r="E7646" s="0" t="n">
        <f aca="false">D7646+0.1</f>
        <v>0.113089022787208</v>
      </c>
      <c r="F7646" s="0" t="n">
        <f aca="false">E7646+0.2</f>
        <v>0.313089022787208</v>
      </c>
    </row>
    <row r="7647" customFormat="false" ht="12.75" hidden="false" customHeight="false" outlineLevel="0" collapsed="false">
      <c r="A7647" s="0" t="n">
        <v>3353.69142869627</v>
      </c>
      <c r="B7647" s="0" t="n">
        <v>-0.0642861938476562</v>
      </c>
      <c r="C7647" s="0" t="n">
        <f aca="false">B7647+0.083931923</f>
        <v>0.0196457291523438</v>
      </c>
      <c r="D7647" s="0" t="n">
        <f aca="false">C7647/2.308865624</f>
        <v>0.00850882309829208</v>
      </c>
      <c r="E7647" s="0" t="n">
        <f aca="false">D7647+0.1</f>
        <v>0.108508823098292</v>
      </c>
      <c r="F7647" s="0" t="n">
        <f aca="false">E7647+0.2</f>
        <v>0.308508823098292</v>
      </c>
    </row>
    <row r="7648" customFormat="false" ht="12.75" hidden="false" customHeight="false" outlineLevel="0" collapsed="false">
      <c r="A7648" s="0" t="n">
        <v>3353.697142982</v>
      </c>
      <c r="B7648" s="0" t="n">
        <v>-0.0543750381469727</v>
      </c>
      <c r="C7648" s="0" t="n">
        <f aca="false">B7648+0.083931923</f>
        <v>0.0295568848530273</v>
      </c>
      <c r="D7648" s="0" t="n">
        <f aca="false">C7648/2.308865624</f>
        <v>0.0128014746920704</v>
      </c>
      <c r="E7648" s="0" t="n">
        <f aca="false">D7648+0.1</f>
        <v>0.11280147469207</v>
      </c>
      <c r="F7648" s="0" t="n">
        <f aca="false">E7648+0.2</f>
        <v>0.31280147469207</v>
      </c>
    </row>
    <row r="7649" customFormat="false" ht="12.75" hidden="false" customHeight="false" outlineLevel="0" collapsed="false">
      <c r="A7649" s="0" t="n">
        <v>3353.70285726773</v>
      </c>
      <c r="B7649" s="0" t="n">
        <v>-0.0566756057739258</v>
      </c>
      <c r="C7649" s="0" t="n">
        <f aca="false">B7649+0.083931923</f>
        <v>0.0272563172260742</v>
      </c>
      <c r="D7649" s="0" t="n">
        <f aca="false">C7649/2.308865624</f>
        <v>0.0118050686634824</v>
      </c>
      <c r="E7649" s="0" t="n">
        <f aca="false">D7649+0.1</f>
        <v>0.111805068663482</v>
      </c>
      <c r="F7649" s="0" t="n">
        <f aca="false">E7649+0.2</f>
        <v>0.311805068663482</v>
      </c>
    </row>
    <row r="7650" customFormat="false" ht="12.75" hidden="false" customHeight="false" outlineLevel="0" collapsed="false">
      <c r="A7650" s="0" t="n">
        <v>3353.70857155346</v>
      </c>
      <c r="B7650" s="0" t="n">
        <v>-0.0537853622436523</v>
      </c>
      <c r="C7650" s="0" t="n">
        <f aca="false">B7650+0.083931923</f>
        <v>0.0301465607563477</v>
      </c>
      <c r="D7650" s="0" t="n">
        <f aca="false">C7650/2.308865624</f>
        <v>0.0130568710638604</v>
      </c>
      <c r="E7650" s="0" t="n">
        <f aca="false">D7650+0.1</f>
        <v>0.11305687106386</v>
      </c>
      <c r="F7650" s="0" t="n">
        <f aca="false">E7650+0.2</f>
        <v>0.31305687106386</v>
      </c>
    </row>
    <row r="7651" customFormat="false" ht="12.75" hidden="false" customHeight="false" outlineLevel="0" collapsed="false">
      <c r="A7651" s="0" t="n">
        <v>3353.71428583919</v>
      </c>
      <c r="B7651" s="0" t="n">
        <v>-0.0494226455688477</v>
      </c>
      <c r="C7651" s="0" t="n">
        <f aca="false">B7651+0.083931923</f>
        <v>0.0345092774311523</v>
      </c>
      <c r="D7651" s="0" t="n">
        <f aca="false">C7651/2.308865624</f>
        <v>0.0149464209057635</v>
      </c>
      <c r="E7651" s="0" t="n">
        <f aca="false">D7651+0.1</f>
        <v>0.114946420905764</v>
      </c>
      <c r="F7651" s="0" t="n">
        <f aca="false">E7651+0.2</f>
        <v>0.314946420905764</v>
      </c>
    </row>
    <row r="7652" customFormat="false" ht="12.75" hidden="false" customHeight="false" outlineLevel="0" collapsed="false">
      <c r="A7652" s="0" t="n">
        <v>3353.72000012492</v>
      </c>
      <c r="B7652" s="0" t="n">
        <v>-0.04781982421875</v>
      </c>
      <c r="C7652" s="0" t="n">
        <f aca="false">B7652+0.083931923</f>
        <v>0.03611209878125</v>
      </c>
      <c r="D7652" s="0" t="n">
        <f aca="false">C7652/2.308865624</f>
        <v>0.0156406238656226</v>
      </c>
      <c r="E7652" s="0" t="n">
        <f aca="false">D7652+0.1</f>
        <v>0.115640623865623</v>
      </c>
      <c r="F7652" s="0" t="n">
        <f aca="false">E7652+0.2</f>
        <v>0.315640623865623</v>
      </c>
    </row>
    <row r="7653" customFormat="false" ht="12.75" hidden="false" customHeight="false" outlineLevel="0" collapsed="false">
      <c r="A7653" s="0" t="n">
        <v>3353.72571441065</v>
      </c>
      <c r="B7653" s="0" t="n">
        <v>-0.0316087341308594</v>
      </c>
      <c r="C7653" s="0" t="n">
        <f aca="false">B7653+0.083931923</f>
        <v>0.0523231888691406</v>
      </c>
      <c r="D7653" s="0" t="n">
        <f aca="false">C7653/2.308865624</f>
        <v>0.0226618597138162</v>
      </c>
      <c r="E7653" s="0" t="n">
        <f aca="false">D7653+0.1</f>
        <v>0.122661859713816</v>
      </c>
      <c r="F7653" s="0" t="n">
        <f aca="false">E7653+0.2</f>
        <v>0.322661859713816</v>
      </c>
    </row>
    <row r="7654" customFormat="false" ht="12.75" hidden="false" customHeight="false" outlineLevel="0" collapsed="false">
      <c r="A7654" s="0" t="n">
        <v>3353.73142869638</v>
      </c>
      <c r="B7654" s="0" t="n">
        <v>-0.0345798110961914</v>
      </c>
      <c r="C7654" s="0" t="n">
        <f aca="false">B7654+0.083931923</f>
        <v>0.0493521119038086</v>
      </c>
      <c r="D7654" s="0" t="n">
        <f aca="false">C7654/2.308865624</f>
        <v>0.0213750472919721</v>
      </c>
      <c r="E7654" s="0" t="n">
        <f aca="false">D7654+0.1</f>
        <v>0.121375047291972</v>
      </c>
      <c r="F7654" s="0" t="n">
        <f aca="false">E7654+0.2</f>
        <v>0.321375047291972</v>
      </c>
    </row>
    <row r="7655" customFormat="false" ht="12.75" hidden="false" customHeight="false" outlineLevel="0" collapsed="false">
      <c r="A7655" s="0" t="n">
        <v>3353.73714298211</v>
      </c>
      <c r="B7655" s="0" t="n">
        <v>-0.0408824920654297</v>
      </c>
      <c r="C7655" s="0" t="n">
        <f aca="false">B7655+0.083931923</f>
        <v>0.0430494309345703</v>
      </c>
      <c r="D7655" s="0" t="n">
        <f aca="false">C7655/2.308865624</f>
        <v>0.0186452734568369</v>
      </c>
      <c r="E7655" s="0" t="n">
        <f aca="false">D7655+0.1</f>
        <v>0.118645273456837</v>
      </c>
      <c r="F7655" s="0" t="n">
        <f aca="false">E7655+0.2</f>
        <v>0.318645273456837</v>
      </c>
    </row>
    <row r="7656" customFormat="false" ht="12.75" hidden="false" customHeight="false" outlineLevel="0" collapsed="false">
      <c r="A7656" s="0" t="n">
        <v>3353.74285726784</v>
      </c>
      <c r="B7656" s="0" t="n">
        <v>-0.041102180480957</v>
      </c>
      <c r="C7656" s="0" t="n">
        <f aca="false">B7656+0.083931923</f>
        <v>0.042829742519043</v>
      </c>
      <c r="D7656" s="0" t="n">
        <f aca="false">C7656/2.308865624</f>
        <v>0.0185501235211959</v>
      </c>
      <c r="E7656" s="0" t="n">
        <f aca="false">D7656+0.1</f>
        <v>0.118550123521196</v>
      </c>
      <c r="F7656" s="0" t="n">
        <f aca="false">E7656+0.2</f>
        <v>0.318550123521196</v>
      </c>
    </row>
    <row r="7657" customFormat="false" ht="12.75" hidden="false" customHeight="false" outlineLevel="0" collapsed="false">
      <c r="A7657" s="0" t="n">
        <v>3353.74857155357</v>
      </c>
      <c r="B7657" s="0" t="n">
        <v>-0.0341898345947266</v>
      </c>
      <c r="C7657" s="0" t="n">
        <f aca="false">B7657+0.083931923</f>
        <v>0.0497420884052734</v>
      </c>
      <c r="D7657" s="0" t="n">
        <f aca="false">C7657/2.308865624</f>
        <v>0.0215439512322496</v>
      </c>
      <c r="E7657" s="0" t="n">
        <f aca="false">D7657+0.1</f>
        <v>0.12154395123225</v>
      </c>
      <c r="F7657" s="0" t="n">
        <f aca="false">E7657+0.2</f>
        <v>0.32154395123225</v>
      </c>
    </row>
    <row r="7658" customFormat="false" ht="12.75" hidden="false" customHeight="false" outlineLevel="0" collapsed="false">
      <c r="A7658" s="0" t="n">
        <v>3353.75428583931</v>
      </c>
      <c r="B7658" s="0" t="n">
        <v>-0.046679801940918</v>
      </c>
      <c r="C7658" s="0" t="n">
        <f aca="false">B7658+0.083931923</f>
        <v>0.037252121059082</v>
      </c>
      <c r="D7658" s="0" t="n">
        <f aca="false">C7658/2.308865624</f>
        <v>0.0161343824741712</v>
      </c>
      <c r="E7658" s="0" t="n">
        <f aca="false">D7658+0.1</f>
        <v>0.116134382474171</v>
      </c>
      <c r="F7658" s="0" t="n">
        <f aca="false">E7658+0.2</f>
        <v>0.316134382474171</v>
      </c>
    </row>
    <row r="7659" customFormat="false" ht="12.75" hidden="false" customHeight="false" outlineLevel="0" collapsed="false">
      <c r="A7659" s="0" t="n">
        <v>3353.76000012504</v>
      </c>
      <c r="B7659" s="0" t="n">
        <v>-0.039223518371582</v>
      </c>
      <c r="C7659" s="0" t="n">
        <f aca="false">B7659+0.083931923</f>
        <v>0.044708404628418</v>
      </c>
      <c r="D7659" s="0" t="n">
        <f aca="false">C7659/2.308865624</f>
        <v>0.019363796733637</v>
      </c>
      <c r="E7659" s="0" t="n">
        <f aca="false">D7659+0.1</f>
        <v>0.119363796733637</v>
      </c>
      <c r="F7659" s="0" t="n">
        <f aca="false">E7659+0.2</f>
        <v>0.319363796733637</v>
      </c>
    </row>
    <row r="7660" customFormat="false" ht="12.75" hidden="false" customHeight="false" outlineLevel="0" collapsed="false">
      <c r="A7660" s="0" t="n">
        <v>3353.76571441077</v>
      </c>
      <c r="B7660" s="0" t="n">
        <v>-0.0198383712768555</v>
      </c>
      <c r="C7660" s="0" t="n">
        <f aca="false">B7660+0.083931923</f>
        <v>0.0640935517231445</v>
      </c>
      <c r="D7660" s="0" t="n">
        <f aca="false">C7660/2.308865624</f>
        <v>0.0277597583232694</v>
      </c>
      <c r="E7660" s="0" t="n">
        <f aca="false">D7660+0.1</f>
        <v>0.127759758323269</v>
      </c>
      <c r="F7660" s="0" t="n">
        <f aca="false">E7660+0.2</f>
        <v>0.327759758323269</v>
      </c>
    </row>
    <row r="7661" customFormat="false" ht="12.75" hidden="false" customHeight="false" outlineLevel="0" collapsed="false">
      <c r="A7661" s="0" t="n">
        <v>3353.7714286965</v>
      </c>
      <c r="B7661" s="0" t="n">
        <v>-0.0283562469482422</v>
      </c>
      <c r="C7661" s="0" t="n">
        <f aca="false">B7661+0.083931923</f>
        <v>0.0555756760517578</v>
      </c>
      <c r="D7661" s="0" t="n">
        <f aca="false">C7661/2.308865624</f>
        <v>0.0240705545935911</v>
      </c>
      <c r="E7661" s="0" t="n">
        <f aca="false">D7661+0.1</f>
        <v>0.124070554593591</v>
      </c>
      <c r="F7661" s="0" t="n">
        <f aca="false">E7661+0.2</f>
        <v>0.324070554593591</v>
      </c>
    </row>
    <row r="7662" customFormat="false" ht="12.75" hidden="false" customHeight="false" outlineLevel="0" collapsed="false">
      <c r="A7662" s="0" t="n">
        <v>3353.77714298223</v>
      </c>
      <c r="B7662" s="0" t="n">
        <v>-0.0344146347045898</v>
      </c>
      <c r="C7662" s="0" t="n">
        <f aca="false">B7662+0.083931923</f>
        <v>0.0495172882954102</v>
      </c>
      <c r="D7662" s="0" t="n">
        <f aca="false">C7662/2.308865624</f>
        <v>0.0214465873547131</v>
      </c>
      <c r="E7662" s="0" t="n">
        <f aca="false">D7662+0.1</f>
        <v>0.121446587354713</v>
      </c>
      <c r="F7662" s="0" t="n">
        <f aca="false">E7662+0.2</f>
        <v>0.321446587354713</v>
      </c>
    </row>
    <row r="7663" customFormat="false" ht="12.75" hidden="false" customHeight="false" outlineLevel="0" collapsed="false">
      <c r="A7663" s="0" t="n">
        <v>3353.78285726796</v>
      </c>
      <c r="B7663" s="0" t="n">
        <v>-0.0474049377441406</v>
      </c>
      <c r="C7663" s="0" t="n">
        <f aca="false">B7663+0.083931923</f>
        <v>0.0365269852558594</v>
      </c>
      <c r="D7663" s="0" t="n">
        <f aca="false">C7663/2.308865624</f>
        <v>0.0158203166421518</v>
      </c>
      <c r="E7663" s="0" t="n">
        <f aca="false">D7663+0.1</f>
        <v>0.115820316642152</v>
      </c>
      <c r="F7663" s="0" t="n">
        <f aca="false">E7663+0.2</f>
        <v>0.315820316642152</v>
      </c>
    </row>
    <row r="7664" customFormat="false" ht="12.75" hidden="false" customHeight="false" outlineLevel="0" collapsed="false">
      <c r="A7664" s="0" t="n">
        <v>3353.78857155369</v>
      </c>
      <c r="B7664" s="0" t="n">
        <v>-0.0546501541137695</v>
      </c>
      <c r="C7664" s="0" t="n">
        <f aca="false">B7664+0.083931923</f>
        <v>0.0292817688862305</v>
      </c>
      <c r="D7664" s="0" t="n">
        <f aca="false">C7664/2.308865624</f>
        <v>0.0126823183566228</v>
      </c>
      <c r="E7664" s="0" t="n">
        <f aca="false">D7664+0.1</f>
        <v>0.112682318356623</v>
      </c>
      <c r="F7664" s="0" t="n">
        <f aca="false">E7664+0.2</f>
        <v>0.312682318356623</v>
      </c>
    </row>
    <row r="7665" customFormat="false" ht="12.75" hidden="false" customHeight="false" outlineLevel="0" collapsed="false">
      <c r="A7665" s="0" t="n">
        <v>3353.79428583942</v>
      </c>
      <c r="B7665" s="0" t="n">
        <v>-0.0551935577392578</v>
      </c>
      <c r="C7665" s="0" t="n">
        <f aca="false">B7665+0.083931923</f>
        <v>0.0287383652607422</v>
      </c>
      <c r="D7665" s="0" t="n">
        <f aca="false">C7665/2.308865624</f>
        <v>0.0124469631155729</v>
      </c>
      <c r="E7665" s="0" t="n">
        <f aca="false">D7665+0.1</f>
        <v>0.112446963115573</v>
      </c>
      <c r="F7665" s="0" t="n">
        <f aca="false">E7665+0.2</f>
        <v>0.312446963115573</v>
      </c>
    </row>
    <row r="7666" customFormat="false" ht="12.75" hidden="false" customHeight="false" outlineLevel="0" collapsed="false">
      <c r="A7666" s="0" t="n">
        <v>3353.80000012515</v>
      </c>
      <c r="B7666" s="0" t="n">
        <v>-0.0281870651245117</v>
      </c>
      <c r="C7666" s="0" t="n">
        <f aca="false">B7666+0.083931923</f>
        <v>0.0557448578754883</v>
      </c>
      <c r="D7666" s="0" t="n">
        <f aca="false">C7666/2.308865624</f>
        <v>0.0241438294615487</v>
      </c>
      <c r="E7666" s="0" t="n">
        <f aca="false">D7666+0.1</f>
        <v>0.124143829461549</v>
      </c>
      <c r="F7666" s="0" t="n">
        <f aca="false">E7666+0.2</f>
        <v>0.324143829461549</v>
      </c>
    </row>
    <row r="7667" customFormat="false" ht="12.75" hidden="false" customHeight="false" outlineLevel="0" collapsed="false">
      <c r="A7667" s="0" t="n">
        <v>3353.80571441088</v>
      </c>
      <c r="B7667" s="0" t="n">
        <v>-0.0272309494018555</v>
      </c>
      <c r="C7667" s="0" t="n">
        <f aca="false">B7667+0.083931923</f>
        <v>0.0567009735981445</v>
      </c>
      <c r="D7667" s="0" t="n">
        <f aca="false">C7667/2.308865624</f>
        <v>0.0245579357277245</v>
      </c>
      <c r="E7667" s="0" t="n">
        <f aca="false">D7667+0.1</f>
        <v>0.124557935727725</v>
      </c>
      <c r="F7667" s="0" t="n">
        <f aca="false">E7667+0.2</f>
        <v>0.324557935727725</v>
      </c>
    </row>
    <row r="7668" customFormat="false" ht="12.75" hidden="false" customHeight="false" outlineLevel="0" collapsed="false">
      <c r="A7668" s="0" t="n">
        <v>3353.81142869661</v>
      </c>
      <c r="B7668" s="0" t="n">
        <v>-0.0303628540039063</v>
      </c>
      <c r="C7668" s="0" t="n">
        <f aca="false">B7668+0.083931923</f>
        <v>0.0535690689960938</v>
      </c>
      <c r="D7668" s="0" t="n">
        <f aca="false">C7668/2.308865624</f>
        <v>0.023201466745946</v>
      </c>
      <c r="E7668" s="0" t="n">
        <f aca="false">D7668+0.1</f>
        <v>0.123201466745946</v>
      </c>
      <c r="F7668" s="0" t="n">
        <f aca="false">E7668+0.2</f>
        <v>0.323201466745946</v>
      </c>
    </row>
    <row r="7669" customFormat="false" ht="12.75" hidden="false" customHeight="false" outlineLevel="0" collapsed="false">
      <c r="A7669" s="0" t="n">
        <v>3353.81714298234</v>
      </c>
      <c r="B7669" s="0" t="n">
        <v>-0.0290285873413086</v>
      </c>
      <c r="C7669" s="0" t="n">
        <f aca="false">B7669+0.083931923</f>
        <v>0.0549033356586914</v>
      </c>
      <c r="D7669" s="0" t="n">
        <f aca="false">C7669/2.308865624</f>
        <v>0.0237793551465217</v>
      </c>
      <c r="E7669" s="0" t="n">
        <f aca="false">D7669+0.1</f>
        <v>0.123779355146522</v>
      </c>
      <c r="F7669" s="0" t="n">
        <f aca="false">E7669+0.2</f>
        <v>0.323779355146522</v>
      </c>
    </row>
    <row r="7670" customFormat="false" ht="12.75" hidden="false" customHeight="false" outlineLevel="0" collapsed="false">
      <c r="A7670" s="0" t="n">
        <v>3353.82285726807</v>
      </c>
      <c r="B7670" s="0" t="n">
        <v>-0.0369338226318359</v>
      </c>
      <c r="C7670" s="0" t="n">
        <f aca="false">B7670+0.083931923</f>
        <v>0.0469981003681641</v>
      </c>
      <c r="D7670" s="0" t="n">
        <f aca="false">C7670/2.308865624</f>
        <v>0.0203554940052085</v>
      </c>
      <c r="E7670" s="0" t="n">
        <f aca="false">D7670+0.1</f>
        <v>0.120355494005209</v>
      </c>
      <c r="F7670" s="0" t="n">
        <f aca="false">E7670+0.2</f>
        <v>0.320355494005209</v>
      </c>
    </row>
    <row r="7671" customFormat="false" ht="12.75" hidden="false" customHeight="false" outlineLevel="0" collapsed="false">
      <c r="A7671" s="0" t="n">
        <v>3353.8285715538</v>
      </c>
      <c r="B7671" s="0" t="n">
        <v>-0.0446421432495117</v>
      </c>
      <c r="C7671" s="0" t="n">
        <f aca="false">B7671+0.083931923</f>
        <v>0.0392897797504883</v>
      </c>
      <c r="D7671" s="0" t="n">
        <f aca="false">C7671/2.308865624</f>
        <v>0.0170169191927335</v>
      </c>
      <c r="E7671" s="0" t="n">
        <f aca="false">D7671+0.1</f>
        <v>0.117016919192734</v>
      </c>
      <c r="F7671" s="0" t="n">
        <f aca="false">E7671+0.2</f>
        <v>0.317016919192734</v>
      </c>
    </row>
    <row r="7672" customFormat="false" ht="12.75" hidden="false" customHeight="false" outlineLevel="0" collapsed="false">
      <c r="A7672" s="0" t="n">
        <v>3353.83428583953</v>
      </c>
      <c r="B7672" s="0" t="n">
        <v>-0.0535463333129883</v>
      </c>
      <c r="C7672" s="0" t="n">
        <f aca="false">B7672+0.083931923</f>
        <v>0.0303855896870117</v>
      </c>
      <c r="D7672" s="0" t="n">
        <f aca="false">C7672/2.308865624</f>
        <v>0.0131603976304044</v>
      </c>
      <c r="E7672" s="0" t="n">
        <f aca="false">D7672+0.1</f>
        <v>0.113160397630404</v>
      </c>
      <c r="F7672" s="0" t="n">
        <f aca="false">E7672+0.2</f>
        <v>0.313160397630404</v>
      </c>
    </row>
    <row r="7673" customFormat="false" ht="12.75" hidden="false" customHeight="false" outlineLevel="0" collapsed="false">
      <c r="A7673" s="0" t="n">
        <v>3353.84000012526</v>
      </c>
      <c r="B7673" s="0" t="n">
        <v>-0.0446014785766602</v>
      </c>
      <c r="C7673" s="0" t="n">
        <f aca="false">B7673+0.083931923</f>
        <v>0.0393304444233398</v>
      </c>
      <c r="D7673" s="0" t="n">
        <f aca="false">C7673/2.308865624</f>
        <v>0.0170345315961705</v>
      </c>
      <c r="E7673" s="0" t="n">
        <f aca="false">D7673+0.1</f>
        <v>0.11703453159617</v>
      </c>
      <c r="F7673" s="0" t="n">
        <f aca="false">E7673+0.2</f>
        <v>0.31703453159617</v>
      </c>
    </row>
    <row r="7674" customFormat="false" ht="12.75" hidden="false" customHeight="false" outlineLevel="0" collapsed="false">
      <c r="A7674" s="0" t="n">
        <v>3353.845714411</v>
      </c>
      <c r="B7674" s="0" t="n">
        <v>-0.0458853530883789</v>
      </c>
      <c r="C7674" s="0" t="n">
        <f aca="false">B7674+0.083931923</f>
        <v>0.0380465699116211</v>
      </c>
      <c r="D7674" s="0" t="n">
        <f aca="false">C7674/2.308865624</f>
        <v>0.0164784686974148</v>
      </c>
      <c r="E7674" s="0" t="n">
        <f aca="false">D7674+0.1</f>
        <v>0.116478468697415</v>
      </c>
      <c r="F7674" s="0" t="n">
        <f aca="false">E7674+0.2</f>
        <v>0.316478468697415</v>
      </c>
    </row>
    <row r="7675" customFormat="false" ht="12.75" hidden="false" customHeight="false" outlineLevel="0" collapsed="false">
      <c r="A7675" s="0" t="n">
        <v>3353.85142869673</v>
      </c>
      <c r="B7675" s="0" t="n">
        <v>-0.0323220825195313</v>
      </c>
      <c r="C7675" s="0" t="n">
        <f aca="false">B7675+0.083931923</f>
        <v>0.0516098404804688</v>
      </c>
      <c r="D7675" s="0" t="n">
        <f aca="false">C7675/2.308865624</f>
        <v>0.0223528991657198</v>
      </c>
      <c r="E7675" s="0" t="n">
        <f aca="false">D7675+0.1</f>
        <v>0.12235289916572</v>
      </c>
      <c r="F7675" s="0" t="n">
        <f aca="false">E7675+0.2</f>
        <v>0.32235289916572</v>
      </c>
    </row>
    <row r="7676" customFormat="false" ht="12.75" hidden="false" customHeight="false" outlineLevel="0" collapsed="false">
      <c r="A7676" s="0" t="n">
        <v>3353.85714298246</v>
      </c>
      <c r="B7676" s="0" t="n">
        <v>-0.0355437469482422</v>
      </c>
      <c r="C7676" s="0" t="n">
        <f aca="false">B7676+0.083931923</f>
        <v>0.0483881760517578</v>
      </c>
      <c r="D7676" s="0" t="n">
        <f aca="false">C7676/2.308865624</f>
        <v>0.0209575540251353</v>
      </c>
      <c r="E7676" s="0" t="n">
        <f aca="false">D7676+0.1</f>
        <v>0.120957554025135</v>
      </c>
      <c r="F7676" s="0" t="n">
        <f aca="false">E7676+0.2</f>
        <v>0.320957554025135</v>
      </c>
    </row>
    <row r="7677" customFormat="false" ht="12.75" hidden="false" customHeight="false" outlineLevel="0" collapsed="false">
      <c r="A7677" s="0" t="n">
        <v>3353.86285726819</v>
      </c>
      <c r="B7677" s="0" t="n">
        <v>-0.0396267700195313</v>
      </c>
      <c r="C7677" s="0" t="n">
        <f aca="false">B7677+0.083931923</f>
        <v>0.0443051529804688</v>
      </c>
      <c r="D7677" s="0" t="n">
        <f aca="false">C7677/2.308865624</f>
        <v>0.0191891431532131</v>
      </c>
      <c r="E7677" s="0" t="n">
        <f aca="false">D7677+0.1</f>
        <v>0.119189143153213</v>
      </c>
      <c r="F7677" s="0" t="n">
        <f aca="false">E7677+0.2</f>
        <v>0.319189143153213</v>
      </c>
    </row>
    <row r="7678" customFormat="false" ht="12.75" hidden="false" customHeight="false" outlineLevel="0" collapsed="false">
      <c r="A7678" s="0" t="n">
        <v>3353.86857155392</v>
      </c>
      <c r="B7678" s="0" t="n">
        <v>-0.0571112823486328</v>
      </c>
      <c r="C7678" s="0" t="n">
        <f aca="false">B7678+0.083931923</f>
        <v>0.0268206406513672</v>
      </c>
      <c r="D7678" s="0" t="n">
        <f aca="false">C7678/2.308865624</f>
        <v>0.0116163714217814</v>
      </c>
      <c r="E7678" s="0" t="n">
        <f aca="false">D7678+0.1</f>
        <v>0.111616371421781</v>
      </c>
      <c r="F7678" s="0" t="n">
        <f aca="false">E7678+0.2</f>
        <v>0.311616371421781</v>
      </c>
    </row>
    <row r="7679" customFormat="false" ht="12.75" hidden="false" customHeight="false" outlineLevel="0" collapsed="false">
      <c r="A7679" s="0" t="n">
        <v>3353.87428583965</v>
      </c>
      <c r="B7679" s="0" t="n">
        <v>-0.0594352722167969</v>
      </c>
      <c r="C7679" s="0" t="n">
        <f aca="false">B7679+0.083931923</f>
        <v>0.0244966507832031</v>
      </c>
      <c r="D7679" s="0" t="n">
        <f aca="false">C7679/2.308865624</f>
        <v>0.0106098209131651</v>
      </c>
      <c r="E7679" s="0" t="n">
        <f aca="false">D7679+0.1</f>
        <v>0.110609820913165</v>
      </c>
      <c r="F7679" s="0" t="n">
        <f aca="false">E7679+0.2</f>
        <v>0.310609820913165</v>
      </c>
    </row>
    <row r="7680" customFormat="false" ht="12.75" hidden="false" customHeight="false" outlineLevel="0" collapsed="false">
      <c r="A7680" s="0" t="n">
        <v>3353.88000012538</v>
      </c>
      <c r="B7680" s="0" t="n">
        <v>-0.0455830383300781</v>
      </c>
      <c r="C7680" s="0" t="n">
        <f aca="false">B7680+0.083931923</f>
        <v>0.0383488846699219</v>
      </c>
      <c r="D7680" s="0" t="n">
        <f aca="false">C7680/2.308865624</f>
        <v>0.0166094051863808</v>
      </c>
      <c r="E7680" s="0" t="n">
        <f aca="false">D7680+0.1</f>
        <v>0.116609405186381</v>
      </c>
      <c r="F7680" s="0" t="n">
        <f aca="false">E7680+0.2</f>
        <v>0.316609405186381</v>
      </c>
    </row>
    <row r="7681" customFormat="false" ht="12.75" hidden="false" customHeight="false" outlineLevel="0" collapsed="false">
      <c r="A7681" s="0" t="n">
        <v>3353.88571441111</v>
      </c>
      <c r="B7681" s="0" t="n">
        <v>-0.0523591613769531</v>
      </c>
      <c r="C7681" s="0" t="n">
        <f aca="false">B7681+0.083931923</f>
        <v>0.0315727616230469</v>
      </c>
      <c r="D7681" s="0" t="n">
        <f aca="false">C7681/2.308865624</f>
        <v>0.0136745773746454</v>
      </c>
      <c r="E7681" s="0" t="n">
        <f aca="false">D7681+0.1</f>
        <v>0.113674577374645</v>
      </c>
      <c r="F7681" s="0" t="n">
        <f aca="false">E7681+0.2</f>
        <v>0.313674577374645</v>
      </c>
    </row>
    <row r="7682" customFormat="false" ht="12.75" hidden="false" customHeight="false" outlineLevel="0" collapsed="false">
      <c r="A7682" s="0" t="n">
        <v>3353.89142869684</v>
      </c>
      <c r="B7682" s="0" t="n">
        <v>-0.0515462493896484</v>
      </c>
      <c r="C7682" s="0" t="n">
        <f aca="false">B7682+0.083931923</f>
        <v>0.0323856736103516</v>
      </c>
      <c r="D7682" s="0" t="n">
        <f aca="false">C7682/2.308865624</f>
        <v>0.0140266602238397</v>
      </c>
      <c r="E7682" s="0" t="n">
        <f aca="false">D7682+0.1</f>
        <v>0.11402666022384</v>
      </c>
      <c r="F7682" s="0" t="n">
        <f aca="false">E7682+0.2</f>
        <v>0.31402666022384</v>
      </c>
    </row>
    <row r="7683" customFormat="false" ht="12.75" hidden="false" customHeight="false" outlineLevel="0" collapsed="false">
      <c r="A7683" s="0" t="n">
        <v>3353.89714298257</v>
      </c>
      <c r="B7683" s="0" t="n">
        <v>-0.0405035781860352</v>
      </c>
      <c r="C7683" s="0" t="n">
        <f aca="false">B7683+0.083931923</f>
        <v>0.0434283448139649</v>
      </c>
      <c r="D7683" s="0" t="n">
        <f aca="false">C7683/2.308865624</f>
        <v>0.0188093860303257</v>
      </c>
      <c r="E7683" s="0" t="n">
        <f aca="false">D7683+0.1</f>
        <v>0.118809386030326</v>
      </c>
      <c r="F7683" s="0" t="n">
        <f aca="false">E7683+0.2</f>
        <v>0.318809386030326</v>
      </c>
    </row>
    <row r="7684" customFormat="false" ht="12.75" hidden="false" customHeight="false" outlineLevel="0" collapsed="false">
      <c r="A7684" s="0" t="n">
        <v>3353.9028572683</v>
      </c>
      <c r="B7684" s="0" t="n">
        <v>-0.0396316146850586</v>
      </c>
      <c r="C7684" s="0" t="n">
        <f aca="false">B7684+0.083931923</f>
        <v>0.0443003083149414</v>
      </c>
      <c r="D7684" s="0" t="n">
        <f aca="false">C7684/2.308865624</f>
        <v>0.0191870448649988</v>
      </c>
      <c r="E7684" s="0" t="n">
        <f aca="false">D7684+0.1</f>
        <v>0.119187044864999</v>
      </c>
      <c r="F7684" s="0" t="n">
        <f aca="false">E7684+0.2</f>
        <v>0.319187044864999</v>
      </c>
    </row>
    <row r="7685" customFormat="false" ht="12.75" hidden="false" customHeight="false" outlineLevel="0" collapsed="false">
      <c r="A7685" s="0" t="n">
        <v>3353.90857155403</v>
      </c>
      <c r="B7685" s="0" t="n">
        <v>-0.0496762847900391</v>
      </c>
      <c r="C7685" s="0" t="n">
        <f aca="false">B7685+0.083931923</f>
        <v>0.0342556382099609</v>
      </c>
      <c r="D7685" s="0" t="n">
        <f aca="false">C7685/2.308865624</f>
        <v>0.0148365664306677</v>
      </c>
      <c r="E7685" s="0" t="n">
        <f aca="false">D7685+0.1</f>
        <v>0.114836566430668</v>
      </c>
      <c r="F7685" s="0" t="n">
        <f aca="false">E7685+0.2</f>
        <v>0.314836566430668</v>
      </c>
    </row>
    <row r="7686" customFormat="false" ht="12.75" hidden="false" customHeight="false" outlineLevel="0" collapsed="false">
      <c r="A7686" s="0" t="n">
        <v>3353.91428583976</v>
      </c>
      <c r="B7686" s="0" t="n">
        <v>-0.0556982421875</v>
      </c>
      <c r="C7686" s="0" t="n">
        <f aca="false">B7686+0.083931923</f>
        <v>0.0282336808125</v>
      </c>
      <c r="D7686" s="0" t="n">
        <f aca="false">C7686/2.308865624</f>
        <v>0.0122283776582833</v>
      </c>
      <c r="E7686" s="0" t="n">
        <f aca="false">D7686+0.1</f>
        <v>0.112228377658283</v>
      </c>
      <c r="F7686" s="0" t="n">
        <f aca="false">E7686+0.2</f>
        <v>0.312228377658283</v>
      </c>
    </row>
    <row r="7687" customFormat="false" ht="12.75" hidden="false" customHeight="false" outlineLevel="0" collapsed="false">
      <c r="A7687" s="0" t="n">
        <v>3353.92000012549</v>
      </c>
      <c r="B7687" s="0" t="n">
        <v>-0.0531612396240235</v>
      </c>
      <c r="C7687" s="0" t="n">
        <f aca="false">B7687+0.083931923</f>
        <v>0.0307706833759766</v>
      </c>
      <c r="D7687" s="0" t="n">
        <f aca="false">C7687/2.308865624</f>
        <v>0.0133271867605131</v>
      </c>
      <c r="E7687" s="0" t="n">
        <f aca="false">D7687+0.1</f>
        <v>0.113327186760513</v>
      </c>
      <c r="F7687" s="0" t="n">
        <f aca="false">E7687+0.2</f>
        <v>0.313327186760513</v>
      </c>
    </row>
    <row r="7688" customFormat="false" ht="12.75" hidden="false" customHeight="false" outlineLevel="0" collapsed="false">
      <c r="A7688" s="0" t="n">
        <v>3353.92571441122</v>
      </c>
      <c r="B7688" s="0" t="n">
        <v>-0.0411973571777344</v>
      </c>
      <c r="C7688" s="0" t="n">
        <f aca="false">B7688+0.083931923</f>
        <v>0.0427345658222656</v>
      </c>
      <c r="D7688" s="0" t="n">
        <f aca="false">C7688/2.308865624</f>
        <v>0.0185089012448589</v>
      </c>
      <c r="E7688" s="0" t="n">
        <f aca="false">D7688+0.1</f>
        <v>0.118508901244859</v>
      </c>
      <c r="F7688" s="0" t="n">
        <f aca="false">E7688+0.2</f>
        <v>0.318508901244859</v>
      </c>
    </row>
    <row r="7689" customFormat="false" ht="12.75" hidden="false" customHeight="false" outlineLevel="0" collapsed="false">
      <c r="A7689" s="0" t="n">
        <v>3353.93142869695</v>
      </c>
      <c r="B7689" s="0" t="n">
        <v>-0.0459585952758789</v>
      </c>
      <c r="C7689" s="0" t="n">
        <f aca="false">B7689+0.083931923</f>
        <v>0.0379733277241211</v>
      </c>
      <c r="D7689" s="0" t="n">
        <f aca="false">C7689/2.308865624</f>
        <v>0.016446746544883</v>
      </c>
      <c r="E7689" s="0" t="n">
        <f aca="false">D7689+0.1</f>
        <v>0.116446746544883</v>
      </c>
      <c r="F7689" s="0" t="n">
        <f aca="false">E7689+0.2</f>
        <v>0.316446746544883</v>
      </c>
    </row>
    <row r="7690" customFormat="false" ht="12.75" hidden="false" customHeight="false" outlineLevel="0" collapsed="false">
      <c r="A7690" s="0" t="n">
        <v>3353.93714298268</v>
      </c>
      <c r="B7690" s="0" t="n">
        <v>-0.0499002456665039</v>
      </c>
      <c r="C7690" s="0" t="n">
        <f aca="false">B7690+0.083931923</f>
        <v>0.0340316773334961</v>
      </c>
      <c r="D7690" s="0" t="n">
        <f aca="false">C7690/2.308865624</f>
        <v>0.014739566036129</v>
      </c>
      <c r="E7690" s="0" t="n">
        <f aca="false">D7690+0.1</f>
        <v>0.114739566036129</v>
      </c>
      <c r="F7690" s="0" t="n">
        <f aca="false">E7690+0.2</f>
        <v>0.314739566036129</v>
      </c>
    </row>
    <row r="7691" customFormat="false" ht="12.75" hidden="false" customHeight="false" outlineLevel="0" collapsed="false">
      <c r="A7691" s="0" t="n">
        <v>3353.94285726842</v>
      </c>
      <c r="B7691" s="0" t="n">
        <v>-0.0554536437988281</v>
      </c>
      <c r="C7691" s="0" t="n">
        <f aca="false">B7691+0.083931923</f>
        <v>0.0284782792011719</v>
      </c>
      <c r="D7691" s="0" t="n">
        <f aca="false">C7691/2.308865624</f>
        <v>0.0123343164301761</v>
      </c>
      <c r="E7691" s="0" t="n">
        <f aca="false">D7691+0.1</f>
        <v>0.112334316430176</v>
      </c>
      <c r="F7691" s="0" t="n">
        <f aca="false">E7691+0.2</f>
        <v>0.312334316430176</v>
      </c>
    </row>
    <row r="7692" customFormat="false" ht="12.75" hidden="false" customHeight="false" outlineLevel="0" collapsed="false">
      <c r="A7692" s="0" t="n">
        <v>3353.94857155415</v>
      </c>
      <c r="B7692" s="0" t="n">
        <v>-0.0597850036621094</v>
      </c>
      <c r="C7692" s="0" t="n">
        <f aca="false">B7692+0.083931923</f>
        <v>0.0241469193378906</v>
      </c>
      <c r="D7692" s="0" t="n">
        <f aca="false">C7692/2.308865624</f>
        <v>0.0104583476348256</v>
      </c>
      <c r="E7692" s="0" t="n">
        <f aca="false">D7692+0.1</f>
        <v>0.110458347634826</v>
      </c>
      <c r="F7692" s="0" t="n">
        <f aca="false">E7692+0.2</f>
        <v>0.310458347634826</v>
      </c>
    </row>
    <row r="7693" customFormat="false" ht="12.75" hidden="false" customHeight="false" outlineLevel="0" collapsed="false">
      <c r="A7693" s="0" t="n">
        <v>3353.95428583988</v>
      </c>
      <c r="B7693" s="0" t="n">
        <v>-0.0694919204711914</v>
      </c>
      <c r="C7693" s="0" t="n">
        <f aca="false">B7693+0.083931923</f>
        <v>0.0144400025288086</v>
      </c>
      <c r="D7693" s="0" t="n">
        <f aca="false">C7693/2.308865624</f>
        <v>0.00625415458513863</v>
      </c>
      <c r="E7693" s="0" t="n">
        <f aca="false">D7693+0.1</f>
        <v>0.106254154585139</v>
      </c>
      <c r="F7693" s="0" t="n">
        <f aca="false">E7693+0.2</f>
        <v>0.306254154585139</v>
      </c>
    </row>
    <row r="7694" customFormat="false" ht="12.75" hidden="false" customHeight="false" outlineLevel="0" collapsed="false">
      <c r="A7694" s="0" t="n">
        <v>3353.96000012561</v>
      </c>
      <c r="B7694" s="0" t="n">
        <v>-0.0539822769165039</v>
      </c>
      <c r="C7694" s="0" t="n">
        <f aca="false">B7694+0.083931923</f>
        <v>0.0299496460834961</v>
      </c>
      <c r="D7694" s="0" t="n">
        <f aca="false">C7694/2.308865624</f>
        <v>0.0129715847350223</v>
      </c>
      <c r="E7694" s="0" t="n">
        <f aca="false">D7694+0.1</f>
        <v>0.112971584735022</v>
      </c>
      <c r="F7694" s="0" t="n">
        <f aca="false">E7694+0.2</f>
        <v>0.312971584735022</v>
      </c>
    </row>
    <row r="7695" customFormat="false" ht="12.75" hidden="false" customHeight="false" outlineLevel="0" collapsed="false">
      <c r="A7695" s="0" t="n">
        <v>3353.96571441134</v>
      </c>
      <c r="B7695" s="0" t="n">
        <v>-0.0507729721069336</v>
      </c>
      <c r="C7695" s="0" t="n">
        <f aca="false">B7695+0.083931923</f>
        <v>0.0331589508930664</v>
      </c>
      <c r="D7695" s="0" t="n">
        <f aca="false">C7695/2.308865624</f>
        <v>0.014361576762367</v>
      </c>
      <c r="E7695" s="0" t="n">
        <f aca="false">D7695+0.1</f>
        <v>0.114361576762367</v>
      </c>
      <c r="F7695" s="0" t="n">
        <f aca="false">E7695+0.2</f>
        <v>0.314361576762367</v>
      </c>
    </row>
    <row r="7696" customFormat="false" ht="12.75" hidden="false" customHeight="false" outlineLevel="0" collapsed="false">
      <c r="A7696" s="0" t="n">
        <v>3353.97142869707</v>
      </c>
      <c r="B7696" s="0" t="n">
        <v>-0.0578327560424805</v>
      </c>
      <c r="C7696" s="0" t="n">
        <f aca="false">B7696+0.083931923</f>
        <v>0.0260991669575195</v>
      </c>
      <c r="D7696" s="0" t="n">
        <f aca="false">C7696/2.308865624</f>
        <v>0.0113038916973886</v>
      </c>
      <c r="E7696" s="0" t="n">
        <f aca="false">D7696+0.1</f>
        <v>0.111303891697389</v>
      </c>
      <c r="F7696" s="0" t="n">
        <f aca="false">E7696+0.2</f>
        <v>0.311303891697389</v>
      </c>
    </row>
    <row r="7697" customFormat="false" ht="12.75" hidden="false" customHeight="false" outlineLevel="0" collapsed="false">
      <c r="A7697" s="0" t="n">
        <v>3353.9771429828</v>
      </c>
      <c r="B7697" s="0" t="n">
        <v>-0.0589842224121094</v>
      </c>
      <c r="C7697" s="0" t="n">
        <f aca="false">B7697+0.083931923</f>
        <v>0.0249477005878906</v>
      </c>
      <c r="D7697" s="0" t="n">
        <f aca="false">C7697/2.308865624</f>
        <v>0.0108051765025068</v>
      </c>
      <c r="E7697" s="0" t="n">
        <f aca="false">D7697+0.1</f>
        <v>0.110805176502507</v>
      </c>
      <c r="F7697" s="0" t="n">
        <f aca="false">E7697+0.2</f>
        <v>0.310805176502507</v>
      </c>
    </row>
    <row r="7698" customFormat="false" ht="12.75" hidden="false" customHeight="false" outlineLevel="0" collapsed="false">
      <c r="A7698" s="0" t="n">
        <v>3353.98285726853</v>
      </c>
      <c r="B7698" s="0" t="n">
        <v>-0.0470348358154297</v>
      </c>
      <c r="C7698" s="0" t="n">
        <f aca="false">B7698+0.083931923</f>
        <v>0.0368970871845703</v>
      </c>
      <c r="D7698" s="0" t="n">
        <f aca="false">C7698/2.308865624</f>
        <v>0.0159806126441641</v>
      </c>
      <c r="E7698" s="0" t="n">
        <f aca="false">D7698+0.1</f>
        <v>0.115980612644164</v>
      </c>
      <c r="F7698" s="0" t="n">
        <f aca="false">E7698+0.2</f>
        <v>0.315980612644164</v>
      </c>
    </row>
    <row r="7699" customFormat="false" ht="12.75" hidden="false" customHeight="false" outlineLevel="0" collapsed="false">
      <c r="A7699" s="0" t="n">
        <v>3353.98857155426</v>
      </c>
      <c r="B7699" s="0" t="n">
        <v>-0.0340153121948242</v>
      </c>
      <c r="C7699" s="0" t="n">
        <f aca="false">B7699+0.083931923</f>
        <v>0.0499166108051758</v>
      </c>
      <c r="D7699" s="0" t="n">
        <f aca="false">C7699/2.308865624</f>
        <v>0.0216195391738293</v>
      </c>
      <c r="E7699" s="0" t="n">
        <f aca="false">D7699+0.1</f>
        <v>0.121619539173829</v>
      </c>
      <c r="F7699" s="0" t="n">
        <f aca="false">E7699+0.2</f>
        <v>0.321619539173829</v>
      </c>
    </row>
    <row r="7700" customFormat="false" ht="12.75" hidden="false" customHeight="false" outlineLevel="0" collapsed="false">
      <c r="A7700" s="0" t="n">
        <v>3353.99428583999</v>
      </c>
      <c r="B7700" s="0" t="n">
        <v>-0.0506071472167969</v>
      </c>
      <c r="C7700" s="0" t="n">
        <f aca="false">B7700+0.083931923</f>
        <v>0.0333247757832031</v>
      </c>
      <c r="D7700" s="0" t="n">
        <f aca="false">C7700/2.308865624</f>
        <v>0.0144333976983336</v>
      </c>
      <c r="E7700" s="0" t="n">
        <f aca="false">D7700+0.1</f>
        <v>0.114433397698334</v>
      </c>
      <c r="F7700" s="0" t="n">
        <f aca="false">E7700+0.2</f>
        <v>0.314433397698334</v>
      </c>
    </row>
    <row r="7701" customFormat="false" ht="12.75" hidden="false" customHeight="false" outlineLevel="0" collapsed="false">
      <c r="A7701" s="0" t="n">
        <v>3354.00000012572</v>
      </c>
      <c r="B7701" s="0" t="n">
        <v>-0.0580920028686523</v>
      </c>
      <c r="C7701" s="0" t="n">
        <f aca="false">B7701+0.083931923</f>
        <v>0.0258399201313477</v>
      </c>
      <c r="D7701" s="0" t="n">
        <f aca="false">C7701/2.308865624</f>
        <v>0.0111916084949895</v>
      </c>
      <c r="E7701" s="0" t="n">
        <f aca="false">D7701+0.1</f>
        <v>0.11119160849499</v>
      </c>
      <c r="F7701" s="0" t="n">
        <f aca="false">E7701+0.2</f>
        <v>0.31119160849499</v>
      </c>
    </row>
    <row r="7702" customFormat="false" ht="12.75" hidden="false" customHeight="false" outlineLevel="0" collapsed="false">
      <c r="A7702" s="0" t="n">
        <v>3354.00571441145</v>
      </c>
      <c r="B7702" s="0" t="n">
        <v>-0.0368775177001953</v>
      </c>
      <c r="C7702" s="0" t="n">
        <f aca="false">B7702+0.083931923</f>
        <v>0.0470544052998047</v>
      </c>
      <c r="D7702" s="0" t="n">
        <f aca="false">C7702/2.308865624</f>
        <v>0.0203798804099674</v>
      </c>
      <c r="E7702" s="0" t="n">
        <f aca="false">D7702+0.1</f>
        <v>0.120379880409967</v>
      </c>
      <c r="F7702" s="0" t="n">
        <f aca="false">E7702+0.2</f>
        <v>0.320379880409967</v>
      </c>
    </row>
    <row r="7703" customFormat="false" ht="12.75" hidden="false" customHeight="false" outlineLevel="0" collapsed="false">
      <c r="A7703" s="0" t="n">
        <v>3354.01142869718</v>
      </c>
      <c r="B7703" s="0" t="n">
        <v>-0.0355331802368164</v>
      </c>
      <c r="C7703" s="0" t="n">
        <f aca="false">B7703+0.083931923</f>
        <v>0.0483987427631836</v>
      </c>
      <c r="D7703" s="0" t="n">
        <f aca="false">C7703/2.308865624</f>
        <v>0.0209621306065162</v>
      </c>
      <c r="E7703" s="0" t="n">
        <f aca="false">D7703+0.1</f>
        <v>0.120962130606516</v>
      </c>
      <c r="F7703" s="0" t="n">
        <f aca="false">E7703+0.2</f>
        <v>0.320962130606516</v>
      </c>
    </row>
    <row r="7704" customFormat="false" ht="12.75" hidden="false" customHeight="false" outlineLevel="0" collapsed="false">
      <c r="A7704" s="0" t="n">
        <v>3354.01714298291</v>
      </c>
      <c r="B7704" s="0" t="n">
        <v>-0.0427333068847656</v>
      </c>
      <c r="C7704" s="0" t="n">
        <f aca="false">B7704+0.083931923</f>
        <v>0.0411986161152344</v>
      </c>
      <c r="D7704" s="0" t="n">
        <f aca="false">C7704/2.308865624</f>
        <v>0.0178436612711396</v>
      </c>
      <c r="E7704" s="0" t="n">
        <f aca="false">D7704+0.1</f>
        <v>0.11784366127114</v>
      </c>
      <c r="F7704" s="0" t="n">
        <f aca="false">E7704+0.2</f>
        <v>0.31784366127114</v>
      </c>
    </row>
    <row r="7705" customFormat="false" ht="12.75" hidden="false" customHeight="false" outlineLevel="0" collapsed="false">
      <c r="A7705" s="0" t="n">
        <v>3354.02285726864</v>
      </c>
      <c r="B7705" s="0" t="n">
        <v>-0.0599176406860352</v>
      </c>
      <c r="C7705" s="0" t="n">
        <f aca="false">B7705+0.083931923</f>
        <v>0.0240142823139648</v>
      </c>
      <c r="D7705" s="0" t="n">
        <f aca="false">C7705/2.308865624</f>
        <v>0.010400900799225</v>
      </c>
      <c r="E7705" s="0" t="n">
        <f aca="false">D7705+0.1</f>
        <v>0.110400900799225</v>
      </c>
      <c r="F7705" s="0" t="n">
        <f aca="false">E7705+0.2</f>
        <v>0.310400900799225</v>
      </c>
    </row>
    <row r="7706" customFormat="false" ht="12.75" hidden="false" customHeight="false" outlineLevel="0" collapsed="false">
      <c r="A7706" s="0" t="n">
        <v>3354.02857155437</v>
      </c>
      <c r="B7706" s="0" t="n">
        <v>-0.0488614273071289</v>
      </c>
      <c r="C7706" s="0" t="n">
        <f aca="false">B7706+0.083931923</f>
        <v>0.0350704956928711</v>
      </c>
      <c r="D7706" s="0" t="n">
        <f aca="false">C7706/2.308865624</f>
        <v>0.0151894918995386</v>
      </c>
      <c r="E7706" s="0" t="n">
        <f aca="false">D7706+0.1</f>
        <v>0.115189491899539</v>
      </c>
      <c r="F7706" s="0" t="n">
        <f aca="false">E7706+0.2</f>
        <v>0.315189491899539</v>
      </c>
    </row>
    <row r="7707" customFormat="false" ht="12.75" hidden="false" customHeight="false" outlineLevel="0" collapsed="false">
      <c r="A7707" s="0" t="n">
        <v>3354.03428584011</v>
      </c>
      <c r="B7707" s="0" t="n">
        <v>-0.029921989440918</v>
      </c>
      <c r="C7707" s="0" t="n">
        <f aca="false">B7707+0.083931923</f>
        <v>0.054009933559082</v>
      </c>
      <c r="D7707" s="0" t="n">
        <f aca="false">C7707/2.308865624</f>
        <v>0.0233924109734513</v>
      </c>
      <c r="E7707" s="0" t="n">
        <f aca="false">D7707+0.1</f>
        <v>0.123392410973451</v>
      </c>
      <c r="F7707" s="0" t="n">
        <f aca="false">E7707+0.2</f>
        <v>0.323392410973451</v>
      </c>
    </row>
    <row r="7708" customFormat="false" ht="12.75" hidden="false" customHeight="false" outlineLevel="0" collapsed="false">
      <c r="A7708" s="0" t="n">
        <v>3354.04000012584</v>
      </c>
      <c r="B7708" s="0" t="n">
        <v>-0.0307685470581055</v>
      </c>
      <c r="C7708" s="0" t="n">
        <f aca="false">B7708+0.083931923</f>
        <v>0.0531633759418945</v>
      </c>
      <c r="D7708" s="0" t="n">
        <f aca="false">C7708/2.308865624</f>
        <v>0.0230257557604377</v>
      </c>
      <c r="E7708" s="0" t="n">
        <f aca="false">D7708+0.1</f>
        <v>0.123025755760438</v>
      </c>
      <c r="F7708" s="0" t="n">
        <f aca="false">E7708+0.2</f>
        <v>0.323025755760438</v>
      </c>
    </row>
    <row r="7709" customFormat="false" ht="12.75" hidden="false" customHeight="false" outlineLevel="0" collapsed="false">
      <c r="A7709" s="0" t="n">
        <v>3354.04571441157</v>
      </c>
      <c r="B7709" s="0" t="n">
        <v>-0.0151377105712891</v>
      </c>
      <c r="C7709" s="0" t="n">
        <f aca="false">B7709+0.083931923</f>
        <v>0.0687942124287109</v>
      </c>
      <c r="D7709" s="0" t="n">
        <f aca="false">C7709/2.308865624</f>
        <v>0.0297956761595888</v>
      </c>
      <c r="E7709" s="0" t="n">
        <f aca="false">D7709+0.1</f>
        <v>0.129795676159589</v>
      </c>
      <c r="F7709" s="0" t="n">
        <f aca="false">E7709+0.2</f>
        <v>0.329795676159589</v>
      </c>
    </row>
    <row r="7710" customFormat="false" ht="12.75" hidden="false" customHeight="false" outlineLevel="0" collapsed="false">
      <c r="A7710" s="0" t="n">
        <v>3354.0514286973</v>
      </c>
      <c r="B7710" s="0" t="n">
        <v>-0.0499404144287109</v>
      </c>
      <c r="C7710" s="0" t="n">
        <f aca="false">B7710+0.083931923</f>
        <v>0.0339915085712891</v>
      </c>
      <c r="D7710" s="0" t="n">
        <f aca="false">C7710/2.308865624</f>
        <v>0.0147221684180998</v>
      </c>
      <c r="E7710" s="0" t="n">
        <f aca="false">D7710+0.1</f>
        <v>0.1147221684181</v>
      </c>
      <c r="F7710" s="0" t="n">
        <f aca="false">E7710+0.2</f>
        <v>0.3147221684181</v>
      </c>
    </row>
    <row r="7711" customFormat="false" ht="12.75" hidden="false" customHeight="false" outlineLevel="0" collapsed="false">
      <c r="A7711" s="0" t="n">
        <v>3354.05714298303</v>
      </c>
      <c r="B7711" s="0" t="n">
        <v>-0.0635268783569336</v>
      </c>
      <c r="C7711" s="0" t="n">
        <f aca="false">B7711+0.083931923</f>
        <v>0.0204050446430664</v>
      </c>
      <c r="D7711" s="0" t="n">
        <f aca="false">C7711/2.308865624</f>
        <v>0.00883769260149304</v>
      </c>
      <c r="E7711" s="0" t="n">
        <f aca="false">D7711+0.1</f>
        <v>0.108837692601493</v>
      </c>
      <c r="F7711" s="0" t="n">
        <f aca="false">E7711+0.2</f>
        <v>0.308837692601493</v>
      </c>
    </row>
    <row r="7712" customFormat="false" ht="12.75" hidden="false" customHeight="false" outlineLevel="0" collapsed="false">
      <c r="A7712" s="0" t="n">
        <v>3354.06285726876</v>
      </c>
      <c r="B7712" s="0" t="n">
        <v>-0.0407852172851563</v>
      </c>
      <c r="C7712" s="0" t="n">
        <f aca="false">B7712+0.083931923</f>
        <v>0.0431467057148438</v>
      </c>
      <c r="D7712" s="0" t="n">
        <f aca="false">C7712/2.308865624</f>
        <v>0.0186874044406682</v>
      </c>
      <c r="E7712" s="0" t="n">
        <f aca="false">D7712+0.1</f>
        <v>0.118687404440668</v>
      </c>
      <c r="F7712" s="0" t="n">
        <f aca="false">E7712+0.2</f>
        <v>0.318687404440668</v>
      </c>
    </row>
    <row r="7713" customFormat="false" ht="12.75" hidden="false" customHeight="false" outlineLevel="0" collapsed="false">
      <c r="A7713" s="0" t="n">
        <v>3354.06857155449</v>
      </c>
      <c r="B7713" s="0" t="n">
        <v>-0.0405670928955078</v>
      </c>
      <c r="C7713" s="0" t="n">
        <f aca="false">B7713+0.083931923</f>
        <v>0.0433648301044922</v>
      </c>
      <c r="D7713" s="0" t="n">
        <f aca="false">C7713/2.308865624</f>
        <v>0.018781876976177</v>
      </c>
      <c r="E7713" s="0" t="n">
        <f aca="false">D7713+0.1</f>
        <v>0.118781876976177</v>
      </c>
      <c r="F7713" s="0" t="n">
        <f aca="false">E7713+0.2</f>
        <v>0.318781876976177</v>
      </c>
    </row>
    <row r="7714" customFormat="false" ht="12.75" hidden="false" customHeight="false" outlineLevel="0" collapsed="false">
      <c r="A7714" s="0" t="n">
        <v>3354.07428584022</v>
      </c>
      <c r="B7714" s="0" t="n">
        <v>-0.0398298645019531</v>
      </c>
      <c r="C7714" s="0" t="n">
        <f aca="false">B7714+0.083931923</f>
        <v>0.0441020584980469</v>
      </c>
      <c r="D7714" s="0" t="n">
        <f aca="false">C7714/2.308865624</f>
        <v>0.0191011802677551</v>
      </c>
      <c r="E7714" s="0" t="n">
        <f aca="false">D7714+0.1</f>
        <v>0.119101180267755</v>
      </c>
      <c r="F7714" s="0" t="n">
        <f aca="false">E7714+0.2</f>
        <v>0.319101180267755</v>
      </c>
    </row>
    <row r="7715" customFormat="false" ht="12.75" hidden="false" customHeight="false" outlineLevel="0" collapsed="false">
      <c r="A7715" s="0" t="n">
        <v>3354.08000012595</v>
      </c>
      <c r="B7715" s="0" t="n">
        <v>-0.0286305618286133</v>
      </c>
      <c r="C7715" s="0" t="n">
        <f aca="false">B7715+0.083931923</f>
        <v>0.0553013611713867</v>
      </c>
      <c r="D7715" s="0" t="n">
        <f aca="false">C7715/2.308865624</f>
        <v>0.0239517452191868</v>
      </c>
      <c r="E7715" s="0" t="n">
        <f aca="false">D7715+0.1</f>
        <v>0.123951745219187</v>
      </c>
      <c r="F7715" s="0" t="n">
        <f aca="false">E7715+0.2</f>
        <v>0.323951745219187</v>
      </c>
    </row>
    <row r="7716" customFormat="false" ht="12.75" hidden="false" customHeight="false" outlineLevel="0" collapsed="false">
      <c r="A7716" s="0" t="n">
        <v>3354.08571441168</v>
      </c>
      <c r="B7716" s="0" t="n">
        <v>-0.0341300582885742</v>
      </c>
      <c r="C7716" s="0" t="n">
        <f aca="false">B7716+0.083931923</f>
        <v>0.0498018647114258</v>
      </c>
      <c r="D7716" s="0" t="n">
        <f aca="false">C7716/2.308865624</f>
        <v>0.0215698411348628</v>
      </c>
      <c r="E7716" s="0" t="n">
        <f aca="false">D7716+0.1</f>
        <v>0.121569841134863</v>
      </c>
      <c r="F7716" s="0" t="n">
        <f aca="false">E7716+0.2</f>
        <v>0.321569841134863</v>
      </c>
    </row>
    <row r="7717" customFormat="false" ht="12.75" hidden="false" customHeight="false" outlineLevel="0" collapsed="false">
      <c r="A7717" s="0" t="n">
        <v>3354.09142869741</v>
      </c>
      <c r="B7717" s="0" t="n">
        <v>-0.0389134979248047</v>
      </c>
      <c r="C7717" s="0" t="n">
        <f aca="false">B7717+0.083931923</f>
        <v>0.0450184250751953</v>
      </c>
      <c r="D7717" s="0" t="n">
        <f aca="false">C7717/2.308865624</f>
        <v>0.0194980706574006</v>
      </c>
      <c r="E7717" s="0" t="n">
        <f aca="false">D7717+0.1</f>
        <v>0.119498070657401</v>
      </c>
      <c r="F7717" s="0" t="n">
        <f aca="false">E7717+0.2</f>
        <v>0.319498070657401</v>
      </c>
    </row>
    <row r="7718" customFormat="false" ht="12.75" hidden="false" customHeight="false" outlineLevel="0" collapsed="false">
      <c r="A7718" s="0" t="n">
        <v>3354.09714298314</v>
      </c>
      <c r="B7718" s="0" t="n">
        <v>-0.037691650390625</v>
      </c>
      <c r="C7718" s="0" t="n">
        <f aca="false">B7718+0.083931923</f>
        <v>0.046240272609375</v>
      </c>
      <c r="D7718" s="0" t="n">
        <f aca="false">C7718/2.308865624</f>
        <v>0.0200272688582309</v>
      </c>
      <c r="E7718" s="0" t="n">
        <f aca="false">D7718+0.1</f>
        <v>0.120027268858231</v>
      </c>
      <c r="F7718" s="0" t="n">
        <f aca="false">E7718+0.2</f>
        <v>0.320027268858231</v>
      </c>
    </row>
    <row r="7719" customFormat="false" ht="12.75" hidden="false" customHeight="false" outlineLevel="0" collapsed="false">
      <c r="A7719" s="0" t="n">
        <v>3354.10285726887</v>
      </c>
      <c r="B7719" s="0" t="n">
        <v>-0.052773323059082</v>
      </c>
      <c r="C7719" s="0" t="n">
        <f aca="false">B7719+0.083931923</f>
        <v>0.031158599940918</v>
      </c>
      <c r="D7719" s="0" t="n">
        <f aca="false">C7719/2.308865624</f>
        <v>0.0134951985152506</v>
      </c>
      <c r="E7719" s="0" t="n">
        <f aca="false">D7719+0.1</f>
        <v>0.113495198515251</v>
      </c>
      <c r="F7719" s="0" t="n">
        <f aca="false">E7719+0.2</f>
        <v>0.313495198515251</v>
      </c>
    </row>
    <row r="7720" customFormat="false" ht="12.75" hidden="false" customHeight="false" outlineLevel="0" collapsed="false">
      <c r="A7720" s="0" t="n">
        <v>3354.1085715546</v>
      </c>
      <c r="B7720" s="0" t="n">
        <v>-0.0504745483398437</v>
      </c>
      <c r="C7720" s="0" t="n">
        <f aca="false">B7720+0.083931923</f>
        <v>0.0334573746601563</v>
      </c>
      <c r="D7720" s="0" t="n">
        <f aca="false">C7720/2.308865624</f>
        <v>0.0144908280119797</v>
      </c>
      <c r="E7720" s="0" t="n">
        <f aca="false">D7720+0.1</f>
        <v>0.11449082801198</v>
      </c>
      <c r="F7720" s="0" t="n">
        <f aca="false">E7720+0.2</f>
        <v>0.31449082801198</v>
      </c>
    </row>
    <row r="7721" customFormat="false" ht="12.75" hidden="false" customHeight="false" outlineLevel="0" collapsed="false">
      <c r="A7721" s="0" t="n">
        <v>3354.11428584033</v>
      </c>
      <c r="B7721" s="0" t="n">
        <v>-0.0423013687133789</v>
      </c>
      <c r="C7721" s="0" t="n">
        <f aca="false">B7721+0.083931923</f>
        <v>0.0416305542866211</v>
      </c>
      <c r="D7721" s="0" t="n">
        <f aca="false">C7721/2.308865624</f>
        <v>0.0180307393613051</v>
      </c>
      <c r="E7721" s="0" t="n">
        <f aca="false">D7721+0.1</f>
        <v>0.118030739361305</v>
      </c>
      <c r="F7721" s="0" t="n">
        <f aca="false">E7721+0.2</f>
        <v>0.318030739361305</v>
      </c>
    </row>
    <row r="7722" customFormat="false" ht="12.75" hidden="false" customHeight="false" outlineLevel="0" collapsed="false">
      <c r="A7722" s="0" t="n">
        <v>3354.12000012606</v>
      </c>
      <c r="B7722" s="0" t="n">
        <v>-0.0419364547729492</v>
      </c>
      <c r="C7722" s="0" t="n">
        <f aca="false">B7722+0.083931923</f>
        <v>0.0419954682270508</v>
      </c>
      <c r="D7722" s="0" t="n">
        <f aca="false">C7722/2.308865624</f>
        <v>0.0181887883775131</v>
      </c>
      <c r="E7722" s="0" t="n">
        <f aca="false">D7722+0.1</f>
        <v>0.118188788377513</v>
      </c>
      <c r="F7722" s="0" t="n">
        <f aca="false">E7722+0.2</f>
        <v>0.318188788377513</v>
      </c>
    </row>
    <row r="7723" customFormat="false" ht="12.75" hidden="false" customHeight="false" outlineLevel="0" collapsed="false">
      <c r="A7723" s="0" t="n">
        <v>3354.1257144118</v>
      </c>
      <c r="B7723" s="0" t="n">
        <v>-0.0489339447021484</v>
      </c>
      <c r="C7723" s="0" t="n">
        <f aca="false">B7723+0.083931923</f>
        <v>0.0349979782978516</v>
      </c>
      <c r="D7723" s="0" t="n">
        <f aca="false">C7723/2.308865624</f>
        <v>0.0151580836641412</v>
      </c>
      <c r="E7723" s="0" t="n">
        <f aca="false">D7723+0.1</f>
        <v>0.115158083664141</v>
      </c>
      <c r="F7723" s="0" t="n">
        <f aca="false">E7723+0.2</f>
        <v>0.315158083664141</v>
      </c>
    </row>
    <row r="7724" customFormat="false" ht="12.75" hidden="false" customHeight="false" outlineLevel="0" collapsed="false">
      <c r="A7724" s="0" t="n">
        <v>3354.13142869753</v>
      </c>
      <c r="B7724" s="0" t="n">
        <v>-0.0448377227783203</v>
      </c>
      <c r="C7724" s="0" t="n">
        <f aca="false">B7724+0.083931923</f>
        <v>0.0390942002216797</v>
      </c>
      <c r="D7724" s="0" t="n">
        <f aca="false">C7724/2.308865624</f>
        <v>0.0169322111323009</v>
      </c>
      <c r="E7724" s="0" t="n">
        <f aca="false">D7724+0.1</f>
        <v>0.116932211132301</v>
      </c>
      <c r="F7724" s="0" t="n">
        <f aca="false">E7724+0.2</f>
        <v>0.316932211132301</v>
      </c>
    </row>
    <row r="7725" customFormat="false" ht="12.75" hidden="false" customHeight="false" outlineLevel="0" collapsed="false">
      <c r="A7725" s="0" t="n">
        <v>3354.13714298326</v>
      </c>
      <c r="B7725" s="0" t="n">
        <v>-0.0341874694824219</v>
      </c>
      <c r="C7725" s="0" t="n">
        <f aca="false">B7725+0.083931923</f>
        <v>0.0497444535175781</v>
      </c>
      <c r="D7725" s="0" t="n">
        <f aca="false">C7725/2.308865624</f>
        <v>0.0215449755934251</v>
      </c>
      <c r="E7725" s="0" t="n">
        <f aca="false">D7725+0.1</f>
        <v>0.121544975593425</v>
      </c>
      <c r="F7725" s="0" t="n">
        <f aca="false">E7725+0.2</f>
        <v>0.321544975593425</v>
      </c>
    </row>
    <row r="7726" customFormat="false" ht="12.75" hidden="false" customHeight="false" outlineLevel="0" collapsed="false">
      <c r="A7726" s="0" t="n">
        <v>3354.14285726899</v>
      </c>
      <c r="B7726" s="0" t="n">
        <v>-0.0376387023925781</v>
      </c>
      <c r="C7726" s="0" t="n">
        <f aca="false">B7726+0.083931923</f>
        <v>0.0462932206074219</v>
      </c>
      <c r="D7726" s="0" t="n">
        <f aca="false">C7726/2.308865624</f>
        <v>0.0200502013309987</v>
      </c>
      <c r="E7726" s="0" t="n">
        <f aca="false">D7726+0.1</f>
        <v>0.120050201330999</v>
      </c>
      <c r="F7726" s="0" t="n">
        <f aca="false">E7726+0.2</f>
        <v>0.320050201330999</v>
      </c>
    </row>
    <row r="7727" customFormat="false" ht="12.75" hidden="false" customHeight="false" outlineLevel="0" collapsed="false">
      <c r="A7727" s="0" t="n">
        <v>3354.14857155472</v>
      </c>
      <c r="B7727" s="0" t="n">
        <v>-0.0413243103027344</v>
      </c>
      <c r="C7727" s="0" t="n">
        <f aca="false">B7727+0.083931923</f>
        <v>0.0426076126972656</v>
      </c>
      <c r="D7727" s="0" t="n">
        <f aca="false">C7727/2.308865624</f>
        <v>0.0184539161804705</v>
      </c>
      <c r="E7727" s="0" t="n">
        <f aca="false">D7727+0.1</f>
        <v>0.11845391618047</v>
      </c>
      <c r="F7727" s="0" t="n">
        <f aca="false">E7727+0.2</f>
        <v>0.318453916180471</v>
      </c>
    </row>
    <row r="7728" customFormat="false" ht="12.75" hidden="false" customHeight="false" outlineLevel="0" collapsed="false">
      <c r="A7728" s="0" t="n">
        <v>3354.15428584045</v>
      </c>
      <c r="B7728" s="0" t="n">
        <v>-0.0421519088745117</v>
      </c>
      <c r="C7728" s="0" t="n">
        <f aca="false">B7728+0.083931923</f>
        <v>0.0417800141254883</v>
      </c>
      <c r="D7728" s="0" t="n">
        <f aca="false">C7728/2.308865624</f>
        <v>0.0180954723788154</v>
      </c>
      <c r="E7728" s="0" t="n">
        <f aca="false">D7728+0.1</f>
        <v>0.118095472378815</v>
      </c>
      <c r="F7728" s="0" t="n">
        <f aca="false">E7728+0.2</f>
        <v>0.318095472378815</v>
      </c>
    </row>
    <row r="7729" customFormat="false" ht="12.75" hidden="false" customHeight="false" outlineLevel="0" collapsed="false">
      <c r="A7729" s="0" t="n">
        <v>3354.16000012618</v>
      </c>
      <c r="B7729" s="0" t="n">
        <v>-0.0374536514282227</v>
      </c>
      <c r="C7729" s="0" t="n">
        <f aca="false">B7729+0.083931923</f>
        <v>0.0464782715717774</v>
      </c>
      <c r="D7729" s="0" t="n">
        <f aca="false">C7729/2.308865624</f>
        <v>0.0201303493320048</v>
      </c>
      <c r="E7729" s="0" t="n">
        <f aca="false">D7729+0.1</f>
        <v>0.120130349332005</v>
      </c>
      <c r="F7729" s="0" t="n">
        <f aca="false">E7729+0.2</f>
        <v>0.320130349332005</v>
      </c>
    </row>
    <row r="7730" customFormat="false" ht="12.75" hidden="false" customHeight="false" outlineLevel="0" collapsed="false">
      <c r="A7730" s="0" t="n">
        <v>3354.16571441191</v>
      </c>
      <c r="B7730" s="0" t="n">
        <v>-0.0461496353149414</v>
      </c>
      <c r="C7730" s="0" t="n">
        <f aca="false">B7730+0.083931923</f>
        <v>0.0377822876850586</v>
      </c>
      <c r="D7730" s="0" t="n">
        <f aca="false">C7730/2.308865624</f>
        <v>0.0163640045970292</v>
      </c>
      <c r="E7730" s="0" t="n">
        <f aca="false">D7730+0.1</f>
        <v>0.116364004597029</v>
      </c>
      <c r="F7730" s="0" t="n">
        <f aca="false">E7730+0.2</f>
        <v>0.316364004597029</v>
      </c>
    </row>
    <row r="7731" customFormat="false" ht="12.75" hidden="false" customHeight="false" outlineLevel="0" collapsed="false">
      <c r="A7731" s="0" t="n">
        <v>3354.17142869764</v>
      </c>
      <c r="B7731" s="0" t="n">
        <v>-0.0481532287597656</v>
      </c>
      <c r="C7731" s="0" t="n">
        <f aca="false">B7731+0.083931923</f>
        <v>0.0357786942402344</v>
      </c>
      <c r="D7731" s="0" t="n">
        <f aca="false">C7731/2.308865624</f>
        <v>0.0154962219837851</v>
      </c>
      <c r="E7731" s="0" t="n">
        <f aca="false">D7731+0.1</f>
        <v>0.115496221983785</v>
      </c>
      <c r="F7731" s="0" t="n">
        <f aca="false">E7731+0.2</f>
        <v>0.315496221983785</v>
      </c>
    </row>
    <row r="7732" customFormat="false" ht="12.75" hidden="false" customHeight="false" outlineLevel="0" collapsed="false">
      <c r="A7732" s="0" t="n">
        <v>3354.17714298337</v>
      </c>
      <c r="B7732" s="0" t="n">
        <v>-0.0403218078613281</v>
      </c>
      <c r="C7732" s="0" t="n">
        <f aca="false">B7732+0.083931923</f>
        <v>0.0436101151386719</v>
      </c>
      <c r="D7732" s="0" t="n">
        <f aca="false">C7732/2.308865624</f>
        <v>0.0188881131432497</v>
      </c>
      <c r="E7732" s="0" t="n">
        <f aca="false">D7732+0.1</f>
        <v>0.11888811314325</v>
      </c>
      <c r="F7732" s="0" t="n">
        <f aca="false">E7732+0.2</f>
        <v>0.31888811314325</v>
      </c>
    </row>
    <row r="7733" customFormat="false" ht="12.75" hidden="false" customHeight="false" outlineLevel="0" collapsed="false">
      <c r="A7733" s="0" t="n">
        <v>3354.1828572691</v>
      </c>
      <c r="B7733" s="0" t="n">
        <v>-0.0336886978149414</v>
      </c>
      <c r="C7733" s="0" t="n">
        <f aca="false">B7733+0.083931923</f>
        <v>0.0502432251850586</v>
      </c>
      <c r="D7733" s="0" t="n">
        <f aca="false">C7733/2.308865624</f>
        <v>0.0217610001477759</v>
      </c>
      <c r="E7733" s="0" t="n">
        <f aca="false">D7733+0.1</f>
        <v>0.121761000147776</v>
      </c>
      <c r="F7733" s="0" t="n">
        <f aca="false">E7733+0.2</f>
        <v>0.321761000147776</v>
      </c>
    </row>
    <row r="7734" customFormat="false" ht="12.75" hidden="false" customHeight="false" outlineLevel="0" collapsed="false">
      <c r="A7734" s="0" t="n">
        <v>3354.18857155483</v>
      </c>
      <c r="B7734" s="0" t="n">
        <v>-0.0264901351928711</v>
      </c>
      <c r="C7734" s="0" t="n">
        <f aca="false">B7734+0.083931923</f>
        <v>0.0574417878071289</v>
      </c>
      <c r="D7734" s="0" t="n">
        <f aca="false">C7734/2.308865624</f>
        <v>0.0248787920830203</v>
      </c>
      <c r="E7734" s="0" t="n">
        <f aca="false">D7734+0.1</f>
        <v>0.12487879208302</v>
      </c>
      <c r="F7734" s="0" t="n">
        <f aca="false">E7734+0.2</f>
        <v>0.32487879208302</v>
      </c>
    </row>
    <row r="7735" customFormat="false" ht="12.75" hidden="false" customHeight="false" outlineLevel="0" collapsed="false">
      <c r="A7735" s="0" t="n">
        <v>3354.19428584056</v>
      </c>
      <c r="B7735" s="0" t="n">
        <v>-0.0272842407226563</v>
      </c>
      <c r="C7735" s="0" t="n">
        <f aca="false">B7735+0.083931923</f>
        <v>0.0566476822773438</v>
      </c>
      <c r="D7735" s="0" t="n">
        <f aca="false">C7735/2.308865624</f>
        <v>0.0245348545573667</v>
      </c>
      <c r="E7735" s="0" t="n">
        <f aca="false">D7735+0.1</f>
        <v>0.124534854557367</v>
      </c>
      <c r="F7735" s="0" t="n">
        <f aca="false">E7735+0.2</f>
        <v>0.324534854557367</v>
      </c>
    </row>
    <row r="7736" customFormat="false" ht="12.75" hidden="false" customHeight="false" outlineLevel="0" collapsed="false">
      <c r="A7736" s="0" t="n">
        <v>3354.20000012629</v>
      </c>
      <c r="B7736" s="0" t="n">
        <v>-0.0442465209960938</v>
      </c>
      <c r="C7736" s="0" t="n">
        <f aca="false">B7736+0.083931923</f>
        <v>0.0396854020039063</v>
      </c>
      <c r="D7736" s="0" t="n">
        <f aca="false">C7736/2.308865624</f>
        <v>0.0171882683822687</v>
      </c>
      <c r="E7736" s="0" t="n">
        <f aca="false">D7736+0.1</f>
        <v>0.117188268382269</v>
      </c>
      <c r="F7736" s="0" t="n">
        <f aca="false">E7736+0.2</f>
        <v>0.317188268382269</v>
      </c>
    </row>
    <row r="7737" customFormat="false" ht="12.75" hidden="false" customHeight="false" outlineLevel="0" collapsed="false">
      <c r="A7737" s="0" t="n">
        <v>3354.20571441202</v>
      </c>
      <c r="B7737" s="0" t="n">
        <v>-0.044388656616211</v>
      </c>
      <c r="C7737" s="0" t="n">
        <f aca="false">B7737+0.083931923</f>
        <v>0.0395432663837891</v>
      </c>
      <c r="D7737" s="0" t="n">
        <f aca="false">C7737/2.308865624</f>
        <v>0.0171267075800116</v>
      </c>
      <c r="E7737" s="0" t="n">
        <f aca="false">D7737+0.1</f>
        <v>0.117126707580012</v>
      </c>
      <c r="F7737" s="0" t="n">
        <f aca="false">E7737+0.2</f>
        <v>0.317126707580012</v>
      </c>
    </row>
    <row r="7738" customFormat="false" ht="12.75" hidden="false" customHeight="false" outlineLevel="0" collapsed="false">
      <c r="A7738" s="0" t="n">
        <v>3354.21142869775</v>
      </c>
      <c r="B7738" s="0" t="n">
        <v>-0.0479267501831055</v>
      </c>
      <c r="C7738" s="0" t="n">
        <f aca="false">B7738+0.083931923</f>
        <v>0.0360051728168945</v>
      </c>
      <c r="D7738" s="0" t="n">
        <f aca="false">C7738/2.308865624</f>
        <v>0.015594312827317</v>
      </c>
      <c r="E7738" s="0" t="n">
        <f aca="false">D7738+0.1</f>
        <v>0.115594312827317</v>
      </c>
      <c r="F7738" s="0" t="n">
        <f aca="false">E7738+0.2</f>
        <v>0.315594312827317</v>
      </c>
    </row>
    <row r="7739" customFormat="false" ht="12.75" hidden="false" customHeight="false" outlineLevel="0" collapsed="false">
      <c r="A7739" s="0" t="n">
        <v>3354.21714298349</v>
      </c>
      <c r="B7739" s="0" t="n">
        <v>-0.0521701812744141</v>
      </c>
      <c r="C7739" s="0" t="n">
        <f aca="false">B7739+0.083931923</f>
        <v>0.031761741725586</v>
      </c>
      <c r="D7739" s="0" t="n">
        <f aca="false">C7739/2.308865624</f>
        <v>0.0137564271369593</v>
      </c>
      <c r="E7739" s="0" t="n">
        <f aca="false">D7739+0.1</f>
        <v>0.113756427136959</v>
      </c>
      <c r="F7739" s="0" t="n">
        <f aca="false">E7739+0.2</f>
        <v>0.313756427136959</v>
      </c>
    </row>
    <row r="7740" customFormat="false" ht="12.75" hidden="false" customHeight="false" outlineLevel="0" collapsed="false">
      <c r="A7740" s="0" t="n">
        <v>3354.22285726922</v>
      </c>
      <c r="B7740" s="0" t="n">
        <v>-0.0548176956176758</v>
      </c>
      <c r="C7740" s="0" t="n">
        <f aca="false">B7740+0.083931923</f>
        <v>0.0291142273823242</v>
      </c>
      <c r="D7740" s="0" t="n">
        <f aca="false">C7740/2.308865624</f>
        <v>0.0126097539327062</v>
      </c>
      <c r="E7740" s="0" t="n">
        <f aca="false">D7740+0.1</f>
        <v>0.112609753932706</v>
      </c>
      <c r="F7740" s="0" t="n">
        <f aca="false">E7740+0.2</f>
        <v>0.312609753932706</v>
      </c>
    </row>
    <row r="7741" customFormat="false" ht="12.75" hidden="false" customHeight="false" outlineLevel="0" collapsed="false">
      <c r="A7741" s="0" t="n">
        <v>3354.22857155495</v>
      </c>
      <c r="B7741" s="0" t="n">
        <v>-0.0421479797363281</v>
      </c>
      <c r="C7741" s="0" t="n">
        <f aca="false">B7741+0.083931923</f>
        <v>0.0417839432636719</v>
      </c>
      <c r="D7741" s="0" t="n">
        <f aca="false">C7741/2.308865624</f>
        <v>0.0180971741401231</v>
      </c>
      <c r="E7741" s="0" t="n">
        <f aca="false">D7741+0.1</f>
        <v>0.118097174140123</v>
      </c>
      <c r="F7741" s="0" t="n">
        <f aca="false">E7741+0.2</f>
        <v>0.318097174140123</v>
      </c>
    </row>
    <row r="7742" customFormat="false" ht="12.75" hidden="false" customHeight="false" outlineLevel="0" collapsed="false">
      <c r="A7742" s="0" t="n">
        <v>3354.23428584068</v>
      </c>
      <c r="B7742" s="0" t="n">
        <v>-0.0202517318725586</v>
      </c>
      <c r="C7742" s="0" t="n">
        <f aca="false">B7742+0.083931923</f>
        <v>0.0636801911274414</v>
      </c>
      <c r="D7742" s="0" t="n">
        <f aca="false">C7742/2.308865624</f>
        <v>0.0275807264249179</v>
      </c>
      <c r="E7742" s="0" t="n">
        <f aca="false">D7742+0.1</f>
        <v>0.127580726424918</v>
      </c>
      <c r="F7742" s="0" t="n">
        <f aca="false">E7742+0.2</f>
        <v>0.327580726424918</v>
      </c>
    </row>
    <row r="7743" customFormat="false" ht="12.75" hidden="false" customHeight="false" outlineLevel="0" collapsed="false">
      <c r="A7743" s="0" t="n">
        <v>3354.24000012641</v>
      </c>
      <c r="B7743" s="0" t="n">
        <v>-0.0154782867431641</v>
      </c>
      <c r="C7743" s="0" t="n">
        <f aca="false">B7743+0.083931923</f>
        <v>0.0684536362568359</v>
      </c>
      <c r="D7743" s="0" t="n">
        <f aca="false">C7743/2.308865624</f>
        <v>0.0296481681503159</v>
      </c>
      <c r="E7743" s="0" t="n">
        <f aca="false">D7743+0.1</f>
        <v>0.129648168150316</v>
      </c>
      <c r="F7743" s="0" t="n">
        <f aca="false">E7743+0.2</f>
        <v>0.329648168150316</v>
      </c>
    </row>
    <row r="7744" customFormat="false" ht="12.75" hidden="false" customHeight="false" outlineLevel="0" collapsed="false">
      <c r="A7744" s="0" t="n">
        <v>3354.24571441214</v>
      </c>
      <c r="B7744" s="0" t="n">
        <v>-0.0147467422485352</v>
      </c>
      <c r="C7744" s="0" t="n">
        <f aca="false">B7744+0.083931923</f>
        <v>0.0691851807514649</v>
      </c>
      <c r="D7744" s="0" t="n">
        <f aca="false">C7744/2.308865624</f>
        <v>0.0299650096706818</v>
      </c>
      <c r="E7744" s="0" t="n">
        <f aca="false">D7744+0.1</f>
        <v>0.129965009670682</v>
      </c>
      <c r="F7744" s="0" t="n">
        <f aca="false">E7744+0.2</f>
        <v>0.329965009670682</v>
      </c>
    </row>
    <row r="7745" customFormat="false" ht="12.75" hidden="false" customHeight="false" outlineLevel="0" collapsed="false">
      <c r="A7745" s="0" t="n">
        <v>3354.25142869787</v>
      </c>
      <c r="B7745" s="0" t="n">
        <v>-0.018761100769043</v>
      </c>
      <c r="C7745" s="0" t="n">
        <f aca="false">B7745+0.083931923</f>
        <v>0.065170822230957</v>
      </c>
      <c r="D7745" s="0" t="n">
        <f aca="false">C7745/2.308865624</f>
        <v>0.0282263383167582</v>
      </c>
      <c r="E7745" s="0" t="n">
        <f aca="false">D7745+0.1</f>
        <v>0.128226338316758</v>
      </c>
      <c r="F7745" s="0" t="n">
        <f aca="false">E7745+0.2</f>
        <v>0.328226338316758</v>
      </c>
    </row>
    <row r="7746" customFormat="false" ht="12.75" hidden="false" customHeight="false" outlineLevel="0" collapsed="false">
      <c r="A7746" s="0" t="n">
        <v>3354.2571429836</v>
      </c>
      <c r="B7746" s="0" t="n">
        <v>-0.0286018371582031</v>
      </c>
      <c r="C7746" s="0" t="n">
        <f aca="false">B7746+0.083931923</f>
        <v>0.0553300858417969</v>
      </c>
      <c r="D7746" s="0" t="n">
        <f aca="false">C7746/2.308865624</f>
        <v>0.0239641862508829</v>
      </c>
      <c r="E7746" s="0" t="n">
        <f aca="false">D7746+0.1</f>
        <v>0.123964186250883</v>
      </c>
      <c r="F7746" s="0" t="n">
        <f aca="false">E7746+0.2</f>
        <v>0.323964186250883</v>
      </c>
    </row>
    <row r="7747" customFormat="false" ht="12.75" hidden="false" customHeight="false" outlineLevel="0" collapsed="false">
      <c r="A7747" s="0" t="n">
        <v>3354.26285726933</v>
      </c>
      <c r="B7747" s="0" t="n">
        <v>-0.039549446105957</v>
      </c>
      <c r="C7747" s="0" t="n">
        <f aca="false">B7747+0.083931923</f>
        <v>0.044382476894043</v>
      </c>
      <c r="D7747" s="0" t="n">
        <f aca="false">C7747/2.308865624</f>
        <v>0.0192226331548704</v>
      </c>
      <c r="E7747" s="0" t="n">
        <f aca="false">D7747+0.1</f>
        <v>0.11922263315487</v>
      </c>
      <c r="F7747" s="0" t="n">
        <f aca="false">E7747+0.2</f>
        <v>0.31922263315487</v>
      </c>
    </row>
    <row r="7748" customFormat="false" ht="12.75" hidden="false" customHeight="false" outlineLevel="0" collapsed="false">
      <c r="A7748" s="0" t="n">
        <v>3354.26857155506</v>
      </c>
      <c r="B7748" s="0" t="n">
        <v>-0.037640266418457</v>
      </c>
      <c r="C7748" s="0" t="n">
        <f aca="false">B7748+0.083931923</f>
        <v>0.046291656581543</v>
      </c>
      <c r="D7748" s="0" t="n">
        <f aca="false">C7748/2.308865624</f>
        <v>0.0200495239308665</v>
      </c>
      <c r="E7748" s="0" t="n">
        <f aca="false">D7748+0.1</f>
        <v>0.120049523930866</v>
      </c>
      <c r="F7748" s="0" t="n">
        <f aca="false">E7748+0.2</f>
        <v>0.320049523930867</v>
      </c>
    </row>
    <row r="7749" customFormat="false" ht="12.75" hidden="false" customHeight="false" outlineLevel="0" collapsed="false">
      <c r="A7749" s="0" t="n">
        <v>3354.27428584079</v>
      </c>
      <c r="B7749" s="0" t="n">
        <v>-0.04213134765625</v>
      </c>
      <c r="C7749" s="0" t="n">
        <f aca="false">B7749+0.083931923</f>
        <v>0.04180057534375</v>
      </c>
      <c r="D7749" s="0" t="n">
        <f aca="false">C7749/2.308865624</f>
        <v>0.0181043777122605</v>
      </c>
      <c r="E7749" s="0" t="n">
        <f aca="false">D7749+0.1</f>
        <v>0.118104377712261</v>
      </c>
      <c r="F7749" s="0" t="n">
        <f aca="false">E7749+0.2</f>
        <v>0.318104377712261</v>
      </c>
    </row>
    <row r="7750" customFormat="false" ht="12.75" hidden="false" customHeight="false" outlineLevel="0" collapsed="false">
      <c r="A7750" s="0" t="n">
        <v>3354.28000012652</v>
      </c>
      <c r="B7750" s="0" t="n">
        <v>-0.0442935180664062</v>
      </c>
      <c r="C7750" s="0" t="n">
        <f aca="false">B7750+0.083931923</f>
        <v>0.0396384049335938</v>
      </c>
      <c r="D7750" s="0" t="n">
        <f aca="false">C7750/2.308865624</f>
        <v>0.0171679133343941</v>
      </c>
      <c r="E7750" s="0" t="n">
        <f aca="false">D7750+0.1</f>
        <v>0.117167913334394</v>
      </c>
      <c r="F7750" s="0" t="n">
        <f aca="false">E7750+0.2</f>
        <v>0.317167913334394</v>
      </c>
    </row>
    <row r="7751" customFormat="false" ht="12.75" hidden="false" customHeight="false" outlineLevel="0" collapsed="false">
      <c r="A7751" s="0" t="n">
        <v>3354.28571441225</v>
      </c>
      <c r="B7751" s="0" t="n">
        <v>-0.0327687835693359</v>
      </c>
      <c r="C7751" s="0" t="n">
        <f aca="false">B7751+0.083931923</f>
        <v>0.0511631394306641</v>
      </c>
      <c r="D7751" s="0" t="n">
        <f aca="false">C7751/2.308865624</f>
        <v>0.0221594270791846</v>
      </c>
      <c r="E7751" s="0" t="n">
        <f aca="false">D7751+0.1</f>
        <v>0.122159427079185</v>
      </c>
      <c r="F7751" s="0" t="n">
        <f aca="false">E7751+0.2</f>
        <v>0.322159427079185</v>
      </c>
    </row>
    <row r="7752" customFormat="false" ht="12.75" hidden="false" customHeight="false" outlineLevel="0" collapsed="false">
      <c r="A7752" s="0" t="n">
        <v>3354.29142869798</v>
      </c>
      <c r="B7752" s="0" t="n">
        <v>-0.0425308609008789</v>
      </c>
      <c r="C7752" s="0" t="n">
        <f aca="false">B7752+0.083931923</f>
        <v>0.0414010620991211</v>
      </c>
      <c r="D7752" s="0" t="n">
        <f aca="false">C7752/2.308865624</f>
        <v>0.0179313432833721</v>
      </c>
      <c r="E7752" s="0" t="n">
        <f aca="false">D7752+0.1</f>
        <v>0.117931343283372</v>
      </c>
      <c r="F7752" s="0" t="n">
        <f aca="false">E7752+0.2</f>
        <v>0.317931343283372</v>
      </c>
    </row>
    <row r="7753" customFormat="false" ht="12.75" hidden="false" customHeight="false" outlineLevel="0" collapsed="false">
      <c r="A7753" s="0" t="n">
        <v>3354.29714298371</v>
      </c>
      <c r="B7753" s="0" t="n">
        <v>-0.0293882369995117</v>
      </c>
      <c r="C7753" s="0" t="n">
        <f aca="false">B7753+0.083931923</f>
        <v>0.0545436860004883</v>
      </c>
      <c r="D7753" s="0" t="n">
        <f aca="false">C7753/2.308865624</f>
        <v>0.0236235861600269</v>
      </c>
      <c r="E7753" s="0" t="n">
        <f aca="false">D7753+0.1</f>
        <v>0.123623586160027</v>
      </c>
      <c r="F7753" s="0" t="n">
        <f aca="false">E7753+0.2</f>
        <v>0.323623586160027</v>
      </c>
    </row>
    <row r="7754" customFormat="false" ht="12.75" hidden="false" customHeight="false" outlineLevel="0" collapsed="false">
      <c r="A7754" s="0" t="n">
        <v>3354.30285726944</v>
      </c>
      <c r="B7754" s="0" t="n">
        <v>-0.0248626327514648</v>
      </c>
      <c r="C7754" s="0" t="n">
        <f aca="false">B7754+0.083931923</f>
        <v>0.0590692902485352</v>
      </c>
      <c r="D7754" s="0" t="n">
        <f aca="false">C7754/2.308865624</f>
        <v>0.0255836847474044</v>
      </c>
      <c r="E7754" s="0" t="n">
        <f aca="false">D7754+0.1</f>
        <v>0.125583684747404</v>
      </c>
      <c r="F7754" s="0" t="n">
        <f aca="false">E7754+0.2</f>
        <v>0.325583684747404</v>
      </c>
    </row>
    <row r="7755" customFormat="false" ht="12.75" hidden="false" customHeight="false" outlineLevel="0" collapsed="false">
      <c r="A7755" s="0" t="n">
        <v>3354.30857155517</v>
      </c>
      <c r="B7755" s="0" t="n">
        <v>-0.0331234359741211</v>
      </c>
      <c r="C7755" s="0" t="n">
        <f aca="false">B7755+0.083931923</f>
        <v>0.0508084870258789</v>
      </c>
      <c r="D7755" s="0" t="n">
        <f aca="false">C7755/2.308865624</f>
        <v>0.0220058224687219</v>
      </c>
      <c r="E7755" s="0" t="n">
        <f aca="false">D7755+0.1</f>
        <v>0.122005822468722</v>
      </c>
      <c r="F7755" s="0" t="n">
        <f aca="false">E7755+0.2</f>
        <v>0.322005822468722</v>
      </c>
    </row>
    <row r="7756" customFormat="false" ht="12.75" hidden="false" customHeight="false" outlineLevel="0" collapsed="false">
      <c r="A7756" s="0" t="n">
        <v>3354.31428584091</v>
      </c>
      <c r="B7756" s="0" t="n">
        <v>-0.0237102890014648</v>
      </c>
      <c r="C7756" s="0" t="n">
        <f aca="false">B7756+0.083931923</f>
        <v>0.0602216339985352</v>
      </c>
      <c r="D7756" s="0" t="n">
        <f aca="false">C7756/2.308865624</f>
        <v>0.0260827799472384</v>
      </c>
      <c r="E7756" s="0" t="n">
        <f aca="false">D7756+0.1</f>
        <v>0.126082779947238</v>
      </c>
      <c r="F7756" s="0" t="n">
        <f aca="false">E7756+0.2</f>
        <v>0.326082779947238</v>
      </c>
    </row>
    <row r="7757" customFormat="false" ht="12.75" hidden="false" customHeight="false" outlineLevel="0" collapsed="false">
      <c r="A7757" s="0" t="n">
        <v>3354.32000012664</v>
      </c>
      <c r="B7757" s="0" t="n">
        <v>-0.00951740264892578</v>
      </c>
      <c r="C7757" s="0" t="n">
        <f aca="false">B7757+0.083931923</f>
        <v>0.0744145203510742</v>
      </c>
      <c r="D7757" s="0" t="n">
        <f aca="false">C7757/2.308865624</f>
        <v>0.0322299052736359</v>
      </c>
      <c r="E7757" s="0" t="n">
        <f aca="false">D7757+0.1</f>
        <v>0.132229905273636</v>
      </c>
      <c r="F7757" s="0" t="n">
        <f aca="false">E7757+0.2</f>
        <v>0.332229905273636</v>
      </c>
    </row>
    <row r="7758" customFormat="false" ht="12.75" hidden="false" customHeight="false" outlineLevel="0" collapsed="false">
      <c r="A7758" s="0" t="n">
        <v>3354.32571441237</v>
      </c>
      <c r="B7758" s="0" t="n">
        <v>-0.0188693237304688</v>
      </c>
      <c r="C7758" s="0" t="n">
        <f aca="false">B7758+0.083931923</f>
        <v>0.0650625992695313</v>
      </c>
      <c r="D7758" s="0" t="n">
        <f aca="false">C7758/2.308865624</f>
        <v>0.0281794655320016</v>
      </c>
      <c r="E7758" s="0" t="n">
        <f aca="false">D7758+0.1</f>
        <v>0.128179465532002</v>
      </c>
      <c r="F7758" s="0" t="n">
        <f aca="false">E7758+0.2</f>
        <v>0.328179465532002</v>
      </c>
    </row>
    <row r="7759" customFormat="false" ht="12.75" hidden="false" customHeight="false" outlineLevel="0" collapsed="false">
      <c r="A7759" s="0" t="n">
        <v>3354.3314286981</v>
      </c>
      <c r="B7759" s="0" t="n">
        <v>-0.0382575225830078</v>
      </c>
      <c r="C7759" s="0" t="n">
        <f aca="false">B7759+0.083931923</f>
        <v>0.0456744004169922</v>
      </c>
      <c r="D7759" s="0" t="n">
        <f aca="false">C7759/2.308865624</f>
        <v>0.0197821821860137</v>
      </c>
      <c r="E7759" s="0" t="n">
        <f aca="false">D7759+0.1</f>
        <v>0.119782182186014</v>
      </c>
      <c r="F7759" s="0" t="n">
        <f aca="false">E7759+0.2</f>
        <v>0.319782182186014</v>
      </c>
    </row>
    <row r="7760" customFormat="false" ht="12.75" hidden="false" customHeight="false" outlineLevel="0" collapsed="false">
      <c r="A7760" s="0" t="n">
        <v>3354.33714298383</v>
      </c>
      <c r="B7760" s="0" t="n">
        <v>-0.0366242218017578</v>
      </c>
      <c r="C7760" s="0" t="n">
        <f aca="false">B7760+0.083931923</f>
        <v>0.0473077011982422</v>
      </c>
      <c r="D7760" s="0" t="n">
        <f aca="false">C7760/2.308865624</f>
        <v>0.0204895861874732</v>
      </c>
      <c r="E7760" s="0" t="n">
        <f aca="false">D7760+0.1</f>
        <v>0.120489586187473</v>
      </c>
      <c r="F7760" s="0" t="n">
        <f aca="false">E7760+0.2</f>
        <v>0.320489586187473</v>
      </c>
    </row>
    <row r="7761" customFormat="false" ht="12.75" hidden="false" customHeight="false" outlineLevel="0" collapsed="false">
      <c r="A7761" s="0" t="n">
        <v>3354.34285726956</v>
      </c>
      <c r="B7761" s="0" t="n">
        <v>-0.0177774047851563</v>
      </c>
      <c r="C7761" s="0" t="n">
        <f aca="false">B7761+0.083931923</f>
        <v>0.0661545182148438</v>
      </c>
      <c r="D7761" s="0" t="n">
        <f aca="false">C7761/2.308865624</f>
        <v>0.0286523899559967</v>
      </c>
      <c r="E7761" s="0" t="n">
        <f aca="false">D7761+0.1</f>
        <v>0.128652389955997</v>
      </c>
      <c r="F7761" s="0" t="n">
        <f aca="false">E7761+0.2</f>
        <v>0.328652389955997</v>
      </c>
    </row>
    <row r="7762" customFormat="false" ht="12.75" hidden="false" customHeight="false" outlineLevel="0" collapsed="false">
      <c r="A7762" s="0" t="n">
        <v>3354.34857155529</v>
      </c>
      <c r="B7762" s="0" t="n">
        <v>-0.0241117477416992</v>
      </c>
      <c r="C7762" s="0" t="n">
        <f aca="false">B7762+0.083931923</f>
        <v>0.0598201752583008</v>
      </c>
      <c r="D7762" s="0" t="n">
        <f aca="false">C7762/2.308865624</f>
        <v>0.0259089028986733</v>
      </c>
      <c r="E7762" s="0" t="n">
        <f aca="false">D7762+0.1</f>
        <v>0.125908902898673</v>
      </c>
      <c r="F7762" s="0" t="n">
        <f aca="false">E7762+0.2</f>
        <v>0.325908902898673</v>
      </c>
    </row>
    <row r="7763" customFormat="false" ht="12.75" hidden="false" customHeight="false" outlineLevel="0" collapsed="false">
      <c r="A7763" s="0" t="n">
        <v>3354.35428584102</v>
      </c>
      <c r="B7763" s="0" t="n">
        <v>-0.0336189270019531</v>
      </c>
      <c r="C7763" s="0" t="n">
        <f aca="false">B7763+0.083931923</f>
        <v>0.0503129959980469</v>
      </c>
      <c r="D7763" s="0" t="n">
        <f aca="false">C7763/2.308865624</f>
        <v>0.0217912188024533</v>
      </c>
      <c r="E7763" s="0" t="n">
        <f aca="false">D7763+0.1</f>
        <v>0.121791218802453</v>
      </c>
      <c r="F7763" s="0" t="n">
        <f aca="false">E7763+0.2</f>
        <v>0.321791218802453</v>
      </c>
    </row>
    <row r="7764" customFormat="false" ht="12.75" hidden="false" customHeight="false" outlineLevel="0" collapsed="false">
      <c r="A7764" s="0" t="n">
        <v>3354.36000012675</v>
      </c>
      <c r="B7764" s="0" t="n">
        <v>-0.0279545593261719</v>
      </c>
      <c r="C7764" s="0" t="n">
        <f aca="false">B7764+0.083931923</f>
        <v>0.0559773636738281</v>
      </c>
      <c r="D7764" s="0" t="n">
        <f aca="false">C7764/2.308865624</f>
        <v>0.0242445307738828</v>
      </c>
      <c r="E7764" s="0" t="n">
        <f aca="false">D7764+0.1</f>
        <v>0.124244530773883</v>
      </c>
      <c r="F7764" s="0" t="n">
        <f aca="false">E7764+0.2</f>
        <v>0.324244530773883</v>
      </c>
    </row>
    <row r="7765" customFormat="false" ht="12.75" hidden="false" customHeight="false" outlineLevel="0" collapsed="false">
      <c r="A7765" s="0" t="n">
        <v>3354.36571441248</v>
      </c>
      <c r="B7765" s="0" t="n">
        <v>-0.0261607360839844</v>
      </c>
      <c r="C7765" s="0" t="n">
        <f aca="false">B7765+0.083931923</f>
        <v>0.0577711869160156</v>
      </c>
      <c r="D7765" s="0" t="n">
        <f aca="false">C7765/2.308865624</f>
        <v>0.0250214591596413</v>
      </c>
      <c r="E7765" s="0" t="n">
        <f aca="false">D7765+0.1</f>
        <v>0.125021459159641</v>
      </c>
      <c r="F7765" s="0" t="n">
        <f aca="false">E7765+0.2</f>
        <v>0.325021459159641</v>
      </c>
    </row>
    <row r="7766" customFormat="false" ht="12.75" hidden="false" customHeight="false" outlineLevel="0" collapsed="false">
      <c r="A7766" s="0" t="n">
        <v>3354.37142869821</v>
      </c>
      <c r="B7766" s="0" t="n">
        <v>-0.0154623794555664</v>
      </c>
      <c r="C7766" s="0" t="n">
        <f aca="false">B7766+0.083931923</f>
        <v>0.0684695435444336</v>
      </c>
      <c r="D7766" s="0" t="n">
        <f aca="false">C7766/2.308865624</f>
        <v>0.0296550578053189</v>
      </c>
      <c r="E7766" s="0" t="n">
        <f aca="false">D7766+0.1</f>
        <v>0.129655057805319</v>
      </c>
      <c r="F7766" s="0" t="n">
        <f aca="false">E7766+0.2</f>
        <v>0.329655057805319</v>
      </c>
    </row>
    <row r="7767" customFormat="false" ht="12.75" hidden="false" customHeight="false" outlineLevel="0" collapsed="false">
      <c r="A7767" s="0" t="n">
        <v>3354.37714298394</v>
      </c>
      <c r="B7767" s="0" t="n">
        <v>-0.0243358993530273</v>
      </c>
      <c r="C7767" s="0" t="n">
        <f aca="false">B7767+0.083931923</f>
        <v>0.0595960236469727</v>
      </c>
      <c r="D7767" s="0" t="n">
        <f aca="false">C7767/2.308865624</f>
        <v>0.0258118198943624</v>
      </c>
      <c r="E7767" s="0" t="n">
        <f aca="false">D7767+0.1</f>
        <v>0.125811819894362</v>
      </c>
      <c r="F7767" s="0" t="n">
        <f aca="false">E7767+0.2</f>
        <v>0.325811819894362</v>
      </c>
    </row>
    <row r="7768" customFormat="false" ht="12.75" hidden="false" customHeight="false" outlineLevel="0" collapsed="false">
      <c r="A7768" s="0" t="n">
        <v>3354.38285726967</v>
      </c>
      <c r="B7768" s="0" t="n">
        <v>-0.0237373733520508</v>
      </c>
      <c r="C7768" s="0" t="n">
        <f aca="false">B7768+0.083931923</f>
        <v>0.0601945496479492</v>
      </c>
      <c r="D7768" s="0" t="n">
        <f aca="false">C7768/2.308865624</f>
        <v>0.0260710493595834</v>
      </c>
      <c r="E7768" s="0" t="n">
        <f aca="false">D7768+0.1</f>
        <v>0.126071049359583</v>
      </c>
      <c r="F7768" s="0" t="n">
        <f aca="false">E7768+0.2</f>
        <v>0.326071049359583</v>
      </c>
    </row>
    <row r="7769" customFormat="false" ht="12.75" hidden="false" customHeight="false" outlineLevel="0" collapsed="false">
      <c r="A7769" s="0" t="n">
        <v>3354.3885715554</v>
      </c>
      <c r="B7769" s="0" t="n">
        <v>-0.0437097549438477</v>
      </c>
      <c r="C7769" s="0" t="n">
        <f aca="false">B7769+0.083931923</f>
        <v>0.0402221680561523</v>
      </c>
      <c r="D7769" s="0" t="n">
        <f aca="false">C7769/2.308865624</f>
        <v>0.0174207488032454</v>
      </c>
      <c r="E7769" s="0" t="n">
        <f aca="false">D7769+0.1</f>
        <v>0.117420748803245</v>
      </c>
      <c r="F7769" s="0" t="n">
        <f aca="false">E7769+0.2</f>
        <v>0.317420748803245</v>
      </c>
    </row>
    <row r="7770" customFormat="false" ht="12.75" hidden="false" customHeight="false" outlineLevel="0" collapsed="false">
      <c r="A7770" s="0" t="n">
        <v>3354.39428584113</v>
      </c>
      <c r="B7770" s="0" t="n">
        <v>-0.0517126083374024</v>
      </c>
      <c r="C7770" s="0" t="n">
        <f aca="false">B7770+0.083931923</f>
        <v>0.0322193146625977</v>
      </c>
      <c r="D7770" s="0" t="n">
        <f aca="false">C7770/2.308865624</f>
        <v>0.0139546079805109</v>
      </c>
      <c r="E7770" s="0" t="n">
        <f aca="false">D7770+0.1</f>
        <v>0.113954607980511</v>
      </c>
      <c r="F7770" s="0" t="n">
        <f aca="false">E7770+0.2</f>
        <v>0.313954607980511</v>
      </c>
    </row>
    <row r="7771" customFormat="false" ht="12.75" hidden="false" customHeight="false" outlineLevel="0" collapsed="false">
      <c r="A7771" s="0" t="n">
        <v>3354.40000012686</v>
      </c>
      <c r="B7771" s="0" t="n">
        <v>-0.0437237930297852</v>
      </c>
      <c r="C7771" s="0" t="n">
        <f aca="false">B7771+0.083931923</f>
        <v>0.0402081299702149</v>
      </c>
      <c r="D7771" s="0" t="n">
        <f aca="false">C7771/2.308865624</f>
        <v>0.0174146687240101</v>
      </c>
      <c r="E7771" s="0" t="n">
        <f aca="false">D7771+0.1</f>
        <v>0.11741466872401</v>
      </c>
      <c r="F7771" s="0" t="n">
        <f aca="false">E7771+0.2</f>
        <v>0.31741466872401</v>
      </c>
    </row>
    <row r="7772" customFormat="false" ht="12.75" hidden="false" customHeight="false" outlineLevel="0" collapsed="false">
      <c r="A7772" s="0" t="n">
        <v>3354.4057144126</v>
      </c>
      <c r="B7772" s="0" t="n">
        <v>-0.0385026931762695</v>
      </c>
      <c r="C7772" s="0" t="n">
        <f aca="false">B7772+0.083931923</f>
        <v>0.0454292298237305</v>
      </c>
      <c r="D7772" s="0" t="n">
        <f aca="false">C7772/2.308865624</f>
        <v>0.0196759955848043</v>
      </c>
      <c r="E7772" s="0" t="n">
        <f aca="false">D7772+0.1</f>
        <v>0.119675995584804</v>
      </c>
      <c r="F7772" s="0" t="n">
        <f aca="false">E7772+0.2</f>
        <v>0.319675995584804</v>
      </c>
    </row>
    <row r="7773" customFormat="false" ht="12.75" hidden="false" customHeight="false" outlineLevel="0" collapsed="false">
      <c r="A7773" s="0" t="n">
        <v>3354.41142869833</v>
      </c>
      <c r="B7773" s="0" t="n">
        <v>-0.0203596878051758</v>
      </c>
      <c r="C7773" s="0" t="n">
        <f aca="false">B7773+0.083931923</f>
        <v>0.0635722351948242</v>
      </c>
      <c r="D7773" s="0" t="n">
        <f aca="false">C7773/2.308865624</f>
        <v>0.0275339692938424</v>
      </c>
      <c r="E7773" s="0" t="n">
        <f aca="false">D7773+0.1</f>
        <v>0.127533969293842</v>
      </c>
      <c r="F7773" s="0" t="n">
        <f aca="false">E7773+0.2</f>
        <v>0.327533969293842</v>
      </c>
    </row>
    <row r="7774" customFormat="false" ht="12.75" hidden="false" customHeight="false" outlineLevel="0" collapsed="false">
      <c r="A7774" s="0" t="n">
        <v>3354.41714298406</v>
      </c>
      <c r="B7774" s="0" t="n">
        <v>-0.00599601745605469</v>
      </c>
      <c r="C7774" s="0" t="n">
        <f aca="false">B7774+0.083931923</f>
        <v>0.0779359055439453</v>
      </c>
      <c r="D7774" s="0" t="n">
        <f aca="false">C7774/2.308865624</f>
        <v>0.0337550634102842</v>
      </c>
      <c r="E7774" s="0" t="n">
        <f aca="false">D7774+0.1</f>
        <v>0.133755063410284</v>
      </c>
      <c r="F7774" s="0" t="n">
        <f aca="false">E7774+0.2</f>
        <v>0.333755063410284</v>
      </c>
    </row>
    <row r="7775" customFormat="false" ht="12.75" hidden="false" customHeight="false" outlineLevel="0" collapsed="false">
      <c r="A7775" s="0" t="n">
        <v>3354.42285726979</v>
      </c>
      <c r="B7775" s="0" t="n">
        <v>-0.0209380340576172</v>
      </c>
      <c r="C7775" s="0" t="n">
        <f aca="false">B7775+0.083931923</f>
        <v>0.0629938889423828</v>
      </c>
      <c r="D7775" s="0" t="n">
        <f aca="false">C7775/2.308865624</f>
        <v>0.0272834799425221</v>
      </c>
      <c r="E7775" s="0" t="n">
        <f aca="false">D7775+0.1</f>
        <v>0.127283479942522</v>
      </c>
      <c r="F7775" s="0" t="n">
        <f aca="false">E7775+0.2</f>
        <v>0.327283479942522</v>
      </c>
    </row>
    <row r="7776" customFormat="false" ht="12.75" hidden="false" customHeight="false" outlineLevel="0" collapsed="false">
      <c r="A7776" s="0" t="n">
        <v>3354.42857155552</v>
      </c>
      <c r="B7776" s="0" t="n">
        <v>-0.0176649856567383</v>
      </c>
      <c r="C7776" s="0" t="n">
        <f aca="false">B7776+0.083931923</f>
        <v>0.0662669373432617</v>
      </c>
      <c r="D7776" s="0" t="n">
        <f aca="false">C7776/2.308865624</f>
        <v>0.0287010801557422</v>
      </c>
      <c r="E7776" s="0" t="n">
        <f aca="false">D7776+0.1</f>
        <v>0.128701080155742</v>
      </c>
      <c r="F7776" s="0" t="n">
        <f aca="false">E7776+0.2</f>
        <v>0.328701080155742</v>
      </c>
    </row>
    <row r="7777" customFormat="false" ht="12.75" hidden="false" customHeight="false" outlineLevel="0" collapsed="false">
      <c r="A7777" s="0" t="n">
        <v>3354.43428584125</v>
      </c>
      <c r="B7777" s="0" t="n">
        <v>-0.0149468612670898</v>
      </c>
      <c r="C7777" s="0" t="n">
        <f aca="false">B7777+0.083931923</f>
        <v>0.0689850617329102</v>
      </c>
      <c r="D7777" s="0" t="n">
        <f aca="false">C7777/2.308865624</f>
        <v>0.0298783354976704</v>
      </c>
      <c r="E7777" s="0" t="n">
        <f aca="false">D7777+0.1</f>
        <v>0.12987833549767</v>
      </c>
      <c r="F7777" s="0" t="n">
        <f aca="false">E7777+0.2</f>
        <v>0.32987833549767</v>
      </c>
    </row>
    <row r="7778" customFormat="false" ht="12.75" hidden="false" customHeight="false" outlineLevel="0" collapsed="false">
      <c r="A7778" s="0" t="n">
        <v>3354.44000012698</v>
      </c>
      <c r="B7778" s="0" t="n">
        <v>-0.035557975769043</v>
      </c>
      <c r="C7778" s="0" t="n">
        <f aca="false">B7778+0.083931923</f>
        <v>0.048373947230957</v>
      </c>
      <c r="D7778" s="0" t="n">
        <f aca="false">C7778/2.308865624</f>
        <v>0.0209513913361279</v>
      </c>
      <c r="E7778" s="0" t="n">
        <f aca="false">D7778+0.1</f>
        <v>0.120951391336128</v>
      </c>
      <c r="F7778" s="0" t="n">
        <f aca="false">E7778+0.2</f>
        <v>0.320951391336128</v>
      </c>
    </row>
    <row r="7779" customFormat="false" ht="12.75" hidden="false" customHeight="false" outlineLevel="0" collapsed="false">
      <c r="A7779" s="0" t="n">
        <v>3354.44571441271</v>
      </c>
      <c r="B7779" s="0" t="n">
        <v>-0.0272780227661133</v>
      </c>
      <c r="C7779" s="0" t="n">
        <f aca="false">B7779+0.083931923</f>
        <v>0.0566539002338867</v>
      </c>
      <c r="D7779" s="0" t="n">
        <f aca="false">C7779/2.308865624</f>
        <v>0.024537547635941</v>
      </c>
      <c r="E7779" s="0" t="n">
        <f aca="false">D7779+0.1</f>
        <v>0.124537547635941</v>
      </c>
      <c r="F7779" s="0" t="n">
        <f aca="false">E7779+0.2</f>
        <v>0.324537547635941</v>
      </c>
    </row>
    <row r="7780" customFormat="false" ht="12.75" hidden="false" customHeight="false" outlineLevel="0" collapsed="false">
      <c r="A7780" s="0" t="n">
        <v>3354.45142869844</v>
      </c>
      <c r="B7780" s="0" t="n">
        <v>-0.0211096954345703</v>
      </c>
      <c r="C7780" s="0" t="n">
        <f aca="false">B7780+0.083931923</f>
        <v>0.0628222275654297</v>
      </c>
      <c r="D7780" s="0" t="n">
        <f aca="false">C7780/2.308865624</f>
        <v>0.0272091311475257</v>
      </c>
      <c r="E7780" s="0" t="n">
        <f aca="false">D7780+0.1</f>
        <v>0.127209131147526</v>
      </c>
      <c r="F7780" s="0" t="n">
        <f aca="false">E7780+0.2</f>
        <v>0.327209131147526</v>
      </c>
    </row>
    <row r="7781" customFormat="false" ht="12.75" hidden="false" customHeight="false" outlineLevel="0" collapsed="false">
      <c r="A7781" s="0" t="n">
        <v>3354.45714298417</v>
      </c>
      <c r="B7781" s="0" t="n">
        <v>-0.023730583190918</v>
      </c>
      <c r="C7781" s="0" t="n">
        <f aca="false">B7781+0.083931923</f>
        <v>0.060201339809082</v>
      </c>
      <c r="D7781" s="0" t="n">
        <f aca="false">C7781/2.308865624</f>
        <v>0.0260739902674743</v>
      </c>
      <c r="E7781" s="0" t="n">
        <f aca="false">D7781+0.1</f>
        <v>0.126073990267474</v>
      </c>
      <c r="F7781" s="0" t="n">
        <f aca="false">E7781+0.2</f>
        <v>0.326073990267474</v>
      </c>
    </row>
    <row r="7782" customFormat="false" ht="12.75" hidden="false" customHeight="false" outlineLevel="0" collapsed="false">
      <c r="A7782" s="0" t="n">
        <v>3354.4628572699</v>
      </c>
      <c r="B7782" s="0" t="n">
        <v>-0.0170779418945312</v>
      </c>
      <c r="C7782" s="0" t="n">
        <f aca="false">B7782+0.083931923</f>
        <v>0.0668539811054688</v>
      </c>
      <c r="D7782" s="0" t="n">
        <f aca="false">C7782/2.308865624</f>
        <v>0.0289553365126756</v>
      </c>
      <c r="E7782" s="0" t="n">
        <f aca="false">D7782+0.1</f>
        <v>0.128955336512676</v>
      </c>
      <c r="F7782" s="0" t="n">
        <f aca="false">E7782+0.2</f>
        <v>0.328955336512676</v>
      </c>
    </row>
    <row r="7783" customFormat="false" ht="12.75" hidden="false" customHeight="false" outlineLevel="0" collapsed="false">
      <c r="A7783" s="0" t="n">
        <v>3354.46857155563</v>
      </c>
      <c r="B7783" s="0" t="n">
        <v>-0.00559860229492187</v>
      </c>
      <c r="C7783" s="0" t="n">
        <f aca="false">B7783+0.083931923</f>
        <v>0.0783333207050781</v>
      </c>
      <c r="D7783" s="0" t="n">
        <f aca="false">C7783/2.308865624</f>
        <v>0.0339271891316782</v>
      </c>
      <c r="E7783" s="0" t="n">
        <f aca="false">D7783+0.1</f>
        <v>0.133927189131678</v>
      </c>
      <c r="F7783" s="0" t="n">
        <f aca="false">E7783+0.2</f>
        <v>0.333927189131678</v>
      </c>
    </row>
    <row r="7784" customFormat="false" ht="12.75" hidden="false" customHeight="false" outlineLevel="0" collapsed="false">
      <c r="A7784" s="0" t="n">
        <v>3354.47428584136</v>
      </c>
      <c r="B7784" s="0" t="n">
        <v>-0.0149906921386719</v>
      </c>
      <c r="C7784" s="0" t="n">
        <f aca="false">B7784+0.083931923</f>
        <v>0.0689412308613281</v>
      </c>
      <c r="D7784" s="0" t="n">
        <f aca="false">C7784/2.308865624</f>
        <v>0.0298593517720147</v>
      </c>
      <c r="E7784" s="0" t="n">
        <f aca="false">D7784+0.1</f>
        <v>0.129859351772015</v>
      </c>
      <c r="F7784" s="0" t="n">
        <f aca="false">E7784+0.2</f>
        <v>0.329859351772015</v>
      </c>
    </row>
    <row r="7785" customFormat="false" ht="12.75" hidden="false" customHeight="false" outlineLevel="0" collapsed="false">
      <c r="A7785" s="0" t="n">
        <v>3354.48000012709</v>
      </c>
      <c r="B7785" s="0" t="n">
        <v>-0.0315562057495117</v>
      </c>
      <c r="C7785" s="0" t="n">
        <f aca="false">B7785+0.083931923</f>
        <v>0.0523757172504883</v>
      </c>
      <c r="D7785" s="0" t="n">
        <f aca="false">C7785/2.308865624</f>
        <v>0.0226846104450851</v>
      </c>
      <c r="E7785" s="0" t="n">
        <f aca="false">D7785+0.1</f>
        <v>0.122684610445085</v>
      </c>
      <c r="F7785" s="0" t="n">
        <f aca="false">E7785+0.2</f>
        <v>0.322684610445085</v>
      </c>
    </row>
    <row r="7786" customFormat="false" ht="12.75" hidden="false" customHeight="false" outlineLevel="0" collapsed="false">
      <c r="A7786" s="0" t="n">
        <v>3354.48571441282</v>
      </c>
      <c r="B7786" s="0" t="n">
        <v>-0.0426506423950195</v>
      </c>
      <c r="C7786" s="0" t="n">
        <f aca="false">B7786+0.083931923</f>
        <v>0.0412812806049805</v>
      </c>
      <c r="D7786" s="0" t="n">
        <f aca="false">C7786/2.308865624</f>
        <v>0.017879464346419</v>
      </c>
      <c r="E7786" s="0" t="n">
        <f aca="false">D7786+0.1</f>
        <v>0.117879464346419</v>
      </c>
      <c r="F7786" s="0" t="n">
        <f aca="false">E7786+0.2</f>
        <v>0.317879464346419</v>
      </c>
    </row>
    <row r="7787" customFormat="false" ht="12.75" hidden="false" customHeight="false" outlineLevel="0" collapsed="false">
      <c r="A7787" s="0" t="n">
        <v>3354.49142869855</v>
      </c>
      <c r="B7787" s="0" t="n">
        <v>-0.0298754119873047</v>
      </c>
      <c r="C7787" s="0" t="n">
        <f aca="false">B7787+0.083931923</f>
        <v>0.0540565110126953</v>
      </c>
      <c r="D7787" s="0" t="n">
        <f aca="false">C7787/2.308865624</f>
        <v>0.023412584279827</v>
      </c>
      <c r="E7787" s="0" t="n">
        <f aca="false">D7787+0.1</f>
        <v>0.123412584279827</v>
      </c>
      <c r="F7787" s="0" t="n">
        <f aca="false">E7787+0.2</f>
        <v>0.323412584279827</v>
      </c>
    </row>
    <row r="7788" customFormat="false" ht="12.75" hidden="false" customHeight="false" outlineLevel="0" collapsed="false">
      <c r="A7788" s="0" t="n">
        <v>3354.49714298429</v>
      </c>
      <c r="B7788" s="0" t="n">
        <v>-0.0317792892456055</v>
      </c>
      <c r="C7788" s="0" t="n">
        <f aca="false">B7788+0.083931923</f>
        <v>0.0521526337543945</v>
      </c>
      <c r="D7788" s="0" t="n">
        <f aca="false">C7788/2.308865624</f>
        <v>0.0225879900554986</v>
      </c>
      <c r="E7788" s="0" t="n">
        <f aca="false">D7788+0.1</f>
        <v>0.122587990055499</v>
      </c>
      <c r="F7788" s="0" t="n">
        <f aca="false">E7788+0.2</f>
        <v>0.322587990055499</v>
      </c>
    </row>
    <row r="7789" customFormat="false" ht="12.75" hidden="false" customHeight="false" outlineLevel="0" collapsed="false">
      <c r="A7789" s="0" t="n">
        <v>3354.50285727002</v>
      </c>
      <c r="B7789" s="0" t="n">
        <v>-0.0337895584106445</v>
      </c>
      <c r="C7789" s="0" t="n">
        <f aca="false">B7789+0.083931923</f>
        <v>0.0501423645893555</v>
      </c>
      <c r="D7789" s="0" t="n">
        <f aca="false">C7789/2.308865624</f>
        <v>0.0217173161002268</v>
      </c>
      <c r="E7789" s="0" t="n">
        <f aca="false">D7789+0.1</f>
        <v>0.121717316100227</v>
      </c>
      <c r="F7789" s="0" t="n">
        <f aca="false">E7789+0.2</f>
        <v>0.321717316100227</v>
      </c>
    </row>
    <row r="7790" customFormat="false" ht="12.75" hidden="false" customHeight="false" outlineLevel="0" collapsed="false">
      <c r="A7790" s="0" t="n">
        <v>3354.50857155575</v>
      </c>
      <c r="B7790" s="0" t="n">
        <v>-0.0226419067382813</v>
      </c>
      <c r="C7790" s="0" t="n">
        <f aca="false">B7790+0.083931923</f>
        <v>0.0612900162617188</v>
      </c>
      <c r="D7790" s="0" t="n">
        <f aca="false">C7790/2.308865624</f>
        <v>0.0265455103253418</v>
      </c>
      <c r="E7790" s="0" t="n">
        <f aca="false">D7790+0.1</f>
        <v>0.126545510325342</v>
      </c>
      <c r="F7790" s="0" t="n">
        <f aca="false">E7790+0.2</f>
        <v>0.326545510325342</v>
      </c>
    </row>
    <row r="7791" customFormat="false" ht="12.75" hidden="false" customHeight="false" outlineLevel="0" collapsed="false">
      <c r="A7791" s="0" t="n">
        <v>3354.51428584148</v>
      </c>
      <c r="B7791" s="0" t="n">
        <v>-0.0334009552001953</v>
      </c>
      <c r="C7791" s="0" t="n">
        <f aca="false">B7791+0.083931923</f>
        <v>0.0505309677998047</v>
      </c>
      <c r="D7791" s="0" t="n">
        <f aca="false">C7791/2.308865624</f>
        <v>0.0218856252501444</v>
      </c>
      <c r="E7791" s="0" t="n">
        <f aca="false">D7791+0.1</f>
        <v>0.121885625250144</v>
      </c>
      <c r="F7791" s="0" t="n">
        <f aca="false">E7791+0.2</f>
        <v>0.321885625250144</v>
      </c>
    </row>
    <row r="7792" customFormat="false" ht="12.75" hidden="false" customHeight="false" outlineLevel="0" collapsed="false">
      <c r="A7792" s="0" t="n">
        <v>3354.52000012721</v>
      </c>
      <c r="B7792" s="0" t="n">
        <v>-0.0240645217895508</v>
      </c>
      <c r="C7792" s="0" t="n">
        <f aca="false">B7792+0.083931923</f>
        <v>0.0598674012104492</v>
      </c>
      <c r="D7792" s="0" t="n">
        <f aca="false">C7792/2.308865624</f>
        <v>0.0259293570782746</v>
      </c>
      <c r="E7792" s="0" t="n">
        <f aca="false">D7792+0.1</f>
        <v>0.125929357078275</v>
      </c>
      <c r="F7792" s="0" t="n">
        <f aca="false">E7792+0.2</f>
        <v>0.325929357078275</v>
      </c>
    </row>
    <row r="7793" customFormat="false" ht="12.75" hidden="false" customHeight="false" outlineLevel="0" collapsed="false">
      <c r="A7793" s="0" t="n">
        <v>3354.52571441294</v>
      </c>
      <c r="B7793" s="0" t="n">
        <v>-0.0313988494873047</v>
      </c>
      <c r="C7793" s="0" t="n">
        <f aca="false">B7793+0.083931923</f>
        <v>0.0525330735126953</v>
      </c>
      <c r="D7793" s="0" t="n">
        <f aca="false">C7793/2.308865624</f>
        <v>0.0227527635071652</v>
      </c>
      <c r="E7793" s="0" t="n">
        <f aca="false">D7793+0.1</f>
        <v>0.122752763507165</v>
      </c>
      <c r="F7793" s="0" t="n">
        <f aca="false">E7793+0.2</f>
        <v>0.322752763507165</v>
      </c>
    </row>
    <row r="7794" customFormat="false" ht="12.75" hidden="false" customHeight="false" outlineLevel="0" collapsed="false">
      <c r="A7794" s="0" t="n">
        <v>3354.53142869867</v>
      </c>
      <c r="B7794" s="0" t="n">
        <v>-0.0328640365600586</v>
      </c>
      <c r="C7794" s="0" t="n">
        <f aca="false">B7794+0.083931923</f>
        <v>0.0510678864399414</v>
      </c>
      <c r="D7794" s="0" t="n">
        <f aca="false">C7794/2.308865624</f>
        <v>0.0221181717589388</v>
      </c>
      <c r="E7794" s="0" t="n">
        <f aca="false">D7794+0.1</f>
        <v>0.122118171758939</v>
      </c>
      <c r="F7794" s="0" t="n">
        <f aca="false">E7794+0.2</f>
        <v>0.322118171758939</v>
      </c>
    </row>
    <row r="7795" customFormat="false" ht="12.75" hidden="false" customHeight="false" outlineLevel="0" collapsed="false">
      <c r="A7795" s="0" t="n">
        <v>3354.5371429844</v>
      </c>
      <c r="B7795" s="0" t="n">
        <v>-0.0236931610107422</v>
      </c>
      <c r="C7795" s="0" t="n">
        <f aca="false">B7795+0.083931923</f>
        <v>0.0602387619892578</v>
      </c>
      <c r="D7795" s="0" t="n">
        <f aca="false">C7795/2.308865624</f>
        <v>0.0260901983047836</v>
      </c>
      <c r="E7795" s="0" t="n">
        <f aca="false">D7795+0.1</f>
        <v>0.126090198304784</v>
      </c>
      <c r="F7795" s="0" t="n">
        <f aca="false">E7795+0.2</f>
        <v>0.326090198304784</v>
      </c>
    </row>
    <row r="7796" customFormat="false" ht="12.75" hidden="false" customHeight="false" outlineLevel="0" collapsed="false">
      <c r="A7796" s="0" t="n">
        <v>3354.54285727013</v>
      </c>
      <c r="B7796" s="0" t="n">
        <v>-0.00952617645263672</v>
      </c>
      <c r="C7796" s="0" t="n">
        <f aca="false">B7796+0.083931923</f>
        <v>0.0744057465473633</v>
      </c>
      <c r="D7796" s="0" t="n">
        <f aca="false">C7796/2.308865624</f>
        <v>0.0322261052241139</v>
      </c>
      <c r="E7796" s="0" t="n">
        <f aca="false">D7796+0.1</f>
        <v>0.132226105224114</v>
      </c>
      <c r="F7796" s="0" t="n">
        <f aca="false">E7796+0.2</f>
        <v>0.332226105224114</v>
      </c>
    </row>
    <row r="7797" customFormat="false" ht="12.75" hidden="false" customHeight="false" outlineLevel="0" collapsed="false">
      <c r="A7797" s="0" t="n">
        <v>3354.54857155586</v>
      </c>
      <c r="B7797" s="0" t="n">
        <v>-0.000184326171875001</v>
      </c>
      <c r="C7797" s="0" t="n">
        <f aca="false">B7797+0.083931923</f>
        <v>0.083747596828125</v>
      </c>
      <c r="D7797" s="0" t="n">
        <f aca="false">C7797/2.308865624</f>
        <v>0.0362721831697751</v>
      </c>
      <c r="E7797" s="0" t="n">
        <f aca="false">D7797+0.1</f>
        <v>0.136272183169775</v>
      </c>
      <c r="F7797" s="0" t="n">
        <f aca="false">E7797+0.2</f>
        <v>0.336272183169775</v>
      </c>
    </row>
    <row r="7798" customFormat="false" ht="12.75" hidden="false" customHeight="false" outlineLevel="0" collapsed="false">
      <c r="A7798" s="0" t="n">
        <v>3354.55428584159</v>
      </c>
      <c r="B7798" s="0" t="n">
        <v>-0.0202236175537109</v>
      </c>
      <c r="C7798" s="0" t="n">
        <f aca="false">B7798+0.083931923</f>
        <v>0.0637083054462891</v>
      </c>
      <c r="D7798" s="0" t="n">
        <f aca="false">C7798/2.308865624</f>
        <v>0.0275929031053429</v>
      </c>
      <c r="E7798" s="0" t="n">
        <f aca="false">D7798+0.1</f>
        <v>0.127592903105343</v>
      </c>
      <c r="F7798" s="0" t="n">
        <f aca="false">E7798+0.2</f>
        <v>0.327592903105343</v>
      </c>
    </row>
    <row r="7799" customFormat="false" ht="12.75" hidden="false" customHeight="false" outlineLevel="0" collapsed="false">
      <c r="A7799" s="0" t="n">
        <v>3354.56000012732</v>
      </c>
      <c r="B7799" s="0" t="n">
        <v>-0.0104440307617188</v>
      </c>
      <c r="C7799" s="0" t="n">
        <f aca="false">B7799+0.083931923</f>
        <v>0.0734878922382813</v>
      </c>
      <c r="D7799" s="0" t="n">
        <f aca="false">C7799/2.308865624</f>
        <v>0.0318285704782451</v>
      </c>
      <c r="E7799" s="0" t="n">
        <f aca="false">D7799+0.1</f>
        <v>0.131828570478245</v>
      </c>
      <c r="F7799" s="0" t="n">
        <f aca="false">E7799+0.2</f>
        <v>0.331828570478245</v>
      </c>
    </row>
    <row r="7800" customFormat="false" ht="12.75" hidden="false" customHeight="false" outlineLevel="0" collapsed="false">
      <c r="A7800" s="0" t="n">
        <v>3354.56571441305</v>
      </c>
      <c r="B7800" s="0" t="n">
        <v>-0.00518619537353516</v>
      </c>
      <c r="C7800" s="0" t="n">
        <f aca="false">B7800+0.083931923</f>
        <v>0.0787457276264649</v>
      </c>
      <c r="D7800" s="0" t="n">
        <f aca="false">C7800/2.308865624</f>
        <v>0.0341058079811685</v>
      </c>
      <c r="E7800" s="0" t="n">
        <f aca="false">D7800+0.1</f>
        <v>0.134105807981169</v>
      </c>
      <c r="F7800" s="0" t="n">
        <f aca="false">E7800+0.2</f>
        <v>0.334105807981169</v>
      </c>
    </row>
    <row r="7801" customFormat="false" ht="12.75" hidden="false" customHeight="false" outlineLevel="0" collapsed="false">
      <c r="A7801" s="0" t="n">
        <v>3354.57142869878</v>
      </c>
      <c r="B7801" s="0" t="n">
        <v>-0.0129671096801758</v>
      </c>
      <c r="C7801" s="0" t="n">
        <f aca="false">B7801+0.083931923</f>
        <v>0.0709648133198242</v>
      </c>
      <c r="D7801" s="0" t="n">
        <f aca="false">C7801/2.308865624</f>
        <v>0.0307357918893872</v>
      </c>
      <c r="E7801" s="0" t="n">
        <f aca="false">D7801+0.1</f>
        <v>0.130735791889387</v>
      </c>
      <c r="F7801" s="0" t="n">
        <f aca="false">E7801+0.2</f>
        <v>0.330735791889387</v>
      </c>
    </row>
    <row r="7802" customFormat="false" ht="12.75" hidden="false" customHeight="false" outlineLevel="0" collapsed="false">
      <c r="A7802" s="0" t="n">
        <v>3354.57714298451</v>
      </c>
      <c r="B7802" s="0" t="n">
        <v>-0.014979133605957</v>
      </c>
      <c r="C7802" s="0" t="n">
        <f aca="false">B7802+0.083931923</f>
        <v>0.068952789394043</v>
      </c>
      <c r="D7802" s="0" t="n">
        <f aca="false">C7802/2.308865624</f>
        <v>0.0298643579242111</v>
      </c>
      <c r="E7802" s="0" t="n">
        <f aca="false">D7802+0.1</f>
        <v>0.129864357924211</v>
      </c>
      <c r="F7802" s="0" t="n">
        <f aca="false">E7802+0.2</f>
        <v>0.329864357924211</v>
      </c>
    </row>
    <row r="7803" customFormat="false" ht="12.75" hidden="false" customHeight="false" outlineLevel="0" collapsed="false">
      <c r="A7803" s="0" t="n">
        <v>3354.58285727024</v>
      </c>
      <c r="B7803" s="0" t="n">
        <v>-0.0107144165039063</v>
      </c>
      <c r="C7803" s="0" t="n">
        <f aca="false">B7803+0.083931923</f>
        <v>0.0732175064960938</v>
      </c>
      <c r="D7803" s="0" t="n">
        <f aca="false">C7803/2.308865624</f>
        <v>0.0317114628651484</v>
      </c>
      <c r="E7803" s="0" t="n">
        <f aca="false">D7803+0.1</f>
        <v>0.131711462865148</v>
      </c>
      <c r="F7803" s="0" t="n">
        <f aca="false">E7803+0.2</f>
        <v>0.331711462865148</v>
      </c>
    </row>
    <row r="7804" customFormat="false" ht="12.75" hidden="false" customHeight="false" outlineLevel="0" collapsed="false">
      <c r="A7804" s="0" t="n">
        <v>3354.58857155598</v>
      </c>
      <c r="B7804" s="0" t="n">
        <v>-0.00233413696289063</v>
      </c>
      <c r="C7804" s="0" t="n">
        <f aca="false">B7804+0.083931923</f>
        <v>0.0815977860371094</v>
      </c>
      <c r="D7804" s="0" t="n">
        <f aca="false">C7804/2.308865624</f>
        <v>0.0353410719051484</v>
      </c>
      <c r="E7804" s="0" t="n">
        <f aca="false">D7804+0.1</f>
        <v>0.135341071905148</v>
      </c>
      <c r="F7804" s="0" t="n">
        <f aca="false">E7804+0.2</f>
        <v>0.335341071905148</v>
      </c>
    </row>
    <row r="7805" customFormat="false" ht="12.75" hidden="false" customHeight="false" outlineLevel="0" collapsed="false">
      <c r="A7805" s="0" t="n">
        <v>3354.59428584171</v>
      </c>
      <c r="B7805" s="0" t="n">
        <v>-0.0176241683959961</v>
      </c>
      <c r="C7805" s="0" t="n">
        <f aca="false">B7805+0.083931923</f>
        <v>0.0663077546040039</v>
      </c>
      <c r="D7805" s="0" t="n">
        <f aca="false">C7805/2.308865624</f>
        <v>0.0287187586469969</v>
      </c>
      <c r="E7805" s="0" t="n">
        <f aca="false">D7805+0.1</f>
        <v>0.128718758646997</v>
      </c>
      <c r="F7805" s="0" t="n">
        <f aca="false">E7805+0.2</f>
        <v>0.328718758646997</v>
      </c>
    </row>
    <row r="7806" customFormat="false" ht="12.75" hidden="false" customHeight="false" outlineLevel="0" collapsed="false">
      <c r="A7806" s="0" t="n">
        <v>3354.60000012744</v>
      </c>
      <c r="B7806" s="0" t="n">
        <v>-0.0320879364013672</v>
      </c>
      <c r="C7806" s="0" t="n">
        <f aca="false">B7806+0.083931923</f>
        <v>0.0518439865986328</v>
      </c>
      <c r="D7806" s="0" t="n">
        <f aca="false">C7806/2.308865624</f>
        <v>0.022454310922095</v>
      </c>
      <c r="E7806" s="0" t="n">
        <f aca="false">D7806+0.1</f>
        <v>0.122454310922095</v>
      </c>
      <c r="F7806" s="0" t="n">
        <f aca="false">E7806+0.2</f>
        <v>0.322454310922095</v>
      </c>
    </row>
    <row r="7807" customFormat="false" ht="12.75" hidden="false" customHeight="false" outlineLevel="0" collapsed="false">
      <c r="A7807" s="0" t="n">
        <v>3354.60571441317</v>
      </c>
      <c r="B7807" s="0" t="n">
        <v>-0.026317253112793</v>
      </c>
      <c r="C7807" s="0" t="n">
        <f aca="false">B7807+0.083931923</f>
        <v>0.057614669887207</v>
      </c>
      <c r="D7807" s="0" t="n">
        <f aca="false">C7807/2.308865624</f>
        <v>0.0249536695805589</v>
      </c>
      <c r="E7807" s="0" t="n">
        <f aca="false">D7807+0.1</f>
        <v>0.124953669580559</v>
      </c>
      <c r="F7807" s="0" t="n">
        <f aca="false">E7807+0.2</f>
        <v>0.324953669580559</v>
      </c>
    </row>
    <row r="7808" customFormat="false" ht="12.75" hidden="false" customHeight="false" outlineLevel="0" collapsed="false">
      <c r="A7808" s="0" t="n">
        <v>3354.6114286989</v>
      </c>
      <c r="B7808" s="0" t="n">
        <v>-0.0155255508422852</v>
      </c>
      <c r="C7808" s="0" t="n">
        <f aca="false">B7808+0.083931923</f>
        <v>0.0684063721577149</v>
      </c>
      <c r="D7808" s="0" t="n">
        <f aca="false">C7808/2.308865624</f>
        <v>0.0296276974487602</v>
      </c>
      <c r="E7808" s="0" t="n">
        <f aca="false">D7808+0.1</f>
        <v>0.12962769744876</v>
      </c>
      <c r="F7808" s="0" t="n">
        <f aca="false">E7808+0.2</f>
        <v>0.32962769744876</v>
      </c>
    </row>
    <row r="7809" customFormat="false" ht="12.75" hidden="false" customHeight="false" outlineLevel="0" collapsed="false">
      <c r="A7809" s="0" t="n">
        <v>3354.61714298463</v>
      </c>
      <c r="B7809" s="0" t="n">
        <v>-0.0175700378417969</v>
      </c>
      <c r="C7809" s="0" t="n">
        <f aca="false">B7809+0.083931923</f>
        <v>0.0663618851582031</v>
      </c>
      <c r="D7809" s="0" t="n">
        <f aca="false">C7809/2.308865624</f>
        <v>0.0287422033003525</v>
      </c>
      <c r="E7809" s="0" t="n">
        <f aca="false">D7809+0.1</f>
        <v>0.128742203300352</v>
      </c>
      <c r="F7809" s="0" t="n">
        <f aca="false">E7809+0.2</f>
        <v>0.328742203300353</v>
      </c>
    </row>
    <row r="7810" customFormat="false" ht="12.75" hidden="false" customHeight="false" outlineLevel="0" collapsed="false">
      <c r="A7810" s="0" t="n">
        <v>3354.62285727036</v>
      </c>
      <c r="B7810" s="0" t="n">
        <v>-0.0207597351074219</v>
      </c>
      <c r="C7810" s="0" t="n">
        <f aca="false">B7810+0.083931923</f>
        <v>0.0631721878925781</v>
      </c>
      <c r="D7810" s="0" t="n">
        <f aca="false">C7810/2.308865624</f>
        <v>0.0273607035575918</v>
      </c>
      <c r="E7810" s="0" t="n">
        <f aca="false">D7810+0.1</f>
        <v>0.127360703557592</v>
      </c>
      <c r="F7810" s="0" t="n">
        <f aca="false">E7810+0.2</f>
        <v>0.327360703557592</v>
      </c>
    </row>
    <row r="7811" customFormat="false" ht="12.75" hidden="false" customHeight="false" outlineLevel="0" collapsed="false">
      <c r="A7811" s="0" t="n">
        <v>3354.62857155609</v>
      </c>
      <c r="B7811" s="0" t="n">
        <v>-0.02287353515625</v>
      </c>
      <c r="C7811" s="0" t="n">
        <f aca="false">B7811+0.083931923</f>
        <v>0.06105838784375</v>
      </c>
      <c r="D7811" s="0" t="n">
        <f aca="false">C7811/2.308865624</f>
        <v>0.0264451890179599</v>
      </c>
      <c r="E7811" s="0" t="n">
        <f aca="false">D7811+0.1</f>
        <v>0.12644518901796</v>
      </c>
      <c r="F7811" s="0" t="n">
        <f aca="false">E7811+0.2</f>
        <v>0.32644518901796</v>
      </c>
    </row>
    <row r="7812" customFormat="false" ht="12.75" hidden="false" customHeight="false" outlineLevel="0" collapsed="false">
      <c r="A7812" s="0" t="n">
        <v>3354.63428584182</v>
      </c>
      <c r="B7812" s="0" t="n">
        <v>-0.0236588668823242</v>
      </c>
      <c r="C7812" s="0" t="n">
        <f aca="false">B7812+0.083931923</f>
        <v>0.0602730561176758</v>
      </c>
      <c r="D7812" s="0" t="n">
        <f aca="false">C7812/2.308865624</f>
        <v>0.0261050515418284</v>
      </c>
      <c r="E7812" s="0" t="n">
        <f aca="false">D7812+0.1</f>
        <v>0.126105051541828</v>
      </c>
      <c r="F7812" s="0" t="n">
        <f aca="false">E7812+0.2</f>
        <v>0.326105051541828</v>
      </c>
    </row>
    <row r="7813" customFormat="false" ht="12.75" hidden="false" customHeight="false" outlineLevel="0" collapsed="false">
      <c r="A7813" s="0" t="n">
        <v>3354.64000012755</v>
      </c>
      <c r="B7813" s="0" t="n">
        <v>-0.0201655960083008</v>
      </c>
      <c r="C7813" s="0" t="n">
        <f aca="false">B7813+0.083931923</f>
        <v>0.0637663269916992</v>
      </c>
      <c r="D7813" s="0" t="n">
        <f aca="false">C7813/2.308865624</f>
        <v>0.0276180329980517</v>
      </c>
      <c r="E7813" s="0" t="n">
        <f aca="false">D7813+0.1</f>
        <v>0.127618032998052</v>
      </c>
      <c r="F7813" s="0" t="n">
        <f aca="false">E7813+0.2</f>
        <v>0.327618032998052</v>
      </c>
    </row>
    <row r="7814" customFormat="false" ht="12.75" hidden="false" customHeight="false" outlineLevel="0" collapsed="false">
      <c r="A7814" s="0" t="n">
        <v>3354.64571441328</v>
      </c>
      <c r="B7814" s="0" t="n">
        <v>-0.01737060546875</v>
      </c>
      <c r="C7814" s="0" t="n">
        <f aca="false">B7814+0.083931923</f>
        <v>0.06656131753125</v>
      </c>
      <c r="D7814" s="0" t="n">
        <f aca="false">C7814/2.308865624</f>
        <v>0.0288285800781839</v>
      </c>
      <c r="E7814" s="0" t="n">
        <f aca="false">D7814+0.1</f>
        <v>0.128828580078184</v>
      </c>
      <c r="F7814" s="0" t="n">
        <f aca="false">E7814+0.2</f>
        <v>0.328828580078184</v>
      </c>
    </row>
    <row r="7815" customFormat="false" ht="12.75" hidden="false" customHeight="false" outlineLevel="0" collapsed="false">
      <c r="A7815" s="0" t="n">
        <v>3354.65142869901</v>
      </c>
      <c r="B7815" s="0" t="n">
        <v>-0.0303501892089844</v>
      </c>
      <c r="C7815" s="0" t="n">
        <f aca="false">B7815+0.083931923</f>
        <v>0.0535817337910156</v>
      </c>
      <c r="D7815" s="0" t="n">
        <f aca="false">C7815/2.308865624</f>
        <v>0.0232069520348212</v>
      </c>
      <c r="E7815" s="0" t="n">
        <f aca="false">D7815+0.1</f>
        <v>0.123206952034821</v>
      </c>
      <c r="F7815" s="0" t="n">
        <f aca="false">E7815+0.2</f>
        <v>0.323206952034821</v>
      </c>
    </row>
    <row r="7816" customFormat="false" ht="12.75" hidden="false" customHeight="false" outlineLevel="0" collapsed="false">
      <c r="A7816" s="0" t="n">
        <v>3354.65714298474</v>
      </c>
      <c r="B7816" s="0" t="n">
        <v>-0.0125189971923828</v>
      </c>
      <c r="C7816" s="0" t="n">
        <f aca="false">B7816+0.083931923</f>
        <v>0.0714129258076172</v>
      </c>
      <c r="D7816" s="0" t="n">
        <f aca="false">C7816/2.308865624</f>
        <v>0.0309298752882369</v>
      </c>
      <c r="E7816" s="0" t="n">
        <f aca="false">D7816+0.1</f>
        <v>0.130929875288237</v>
      </c>
      <c r="F7816" s="0" t="n">
        <f aca="false">E7816+0.2</f>
        <v>0.330929875288237</v>
      </c>
    </row>
    <row r="7817" customFormat="false" ht="12.75" hidden="false" customHeight="false" outlineLevel="0" collapsed="false">
      <c r="A7817" s="0" t="n">
        <v>3354.66285727047</v>
      </c>
      <c r="B7817" s="0" t="n">
        <v>-0.00200828552246094</v>
      </c>
      <c r="C7817" s="0" t="n">
        <f aca="false">B7817+0.083931923</f>
        <v>0.0819236374775391</v>
      </c>
      <c r="D7817" s="0" t="n">
        <f aca="false">C7817/2.308865624</f>
        <v>0.0354822024400061</v>
      </c>
      <c r="E7817" s="0" t="n">
        <f aca="false">D7817+0.1</f>
        <v>0.135482202440006</v>
      </c>
      <c r="F7817" s="0" t="n">
        <f aca="false">E7817+0.2</f>
        <v>0.335482202440006</v>
      </c>
    </row>
    <row r="7818" customFormat="false" ht="12.75" hidden="false" customHeight="false" outlineLevel="0" collapsed="false">
      <c r="A7818" s="0" t="n">
        <v>3354.6685715562</v>
      </c>
      <c r="B7818" s="0" t="n">
        <v>-0.0198712539672852</v>
      </c>
      <c r="C7818" s="0" t="n">
        <f aca="false">B7818+0.083931923</f>
        <v>0.0640606690327149</v>
      </c>
      <c r="D7818" s="0" t="n">
        <f aca="false">C7818/2.308865624</f>
        <v>0.0277455163985389</v>
      </c>
      <c r="E7818" s="0" t="n">
        <f aca="false">D7818+0.1</f>
        <v>0.127745516398539</v>
      </c>
      <c r="F7818" s="0" t="n">
        <f aca="false">E7818+0.2</f>
        <v>0.327745516398539</v>
      </c>
    </row>
    <row r="7819" customFormat="false" ht="12.75" hidden="false" customHeight="false" outlineLevel="0" collapsed="false">
      <c r="A7819" s="0" t="n">
        <v>3354.67428584193</v>
      </c>
      <c r="B7819" s="0" t="n">
        <v>-0.0197353744506836</v>
      </c>
      <c r="C7819" s="0" t="n">
        <f aca="false">B7819+0.083931923</f>
        <v>0.0641965485493164</v>
      </c>
      <c r="D7819" s="0" t="n">
        <f aca="false">C7819/2.308865624</f>
        <v>0.0278043676002672</v>
      </c>
      <c r="E7819" s="0" t="n">
        <f aca="false">D7819+0.1</f>
        <v>0.127804367600267</v>
      </c>
      <c r="F7819" s="0" t="n">
        <f aca="false">E7819+0.2</f>
        <v>0.327804367600267</v>
      </c>
    </row>
    <row r="7820" customFormat="false" ht="12.75" hidden="false" customHeight="false" outlineLevel="0" collapsed="false">
      <c r="A7820" s="0" t="n">
        <v>3354.68000012766</v>
      </c>
      <c r="B7820" s="0" t="n">
        <v>-0.0100076293945313</v>
      </c>
      <c r="C7820" s="0" t="n">
        <f aca="false">B7820+0.083931923</f>
        <v>0.0739242936054688</v>
      </c>
      <c r="D7820" s="0" t="n">
        <f aca="false">C7820/2.308865624</f>
        <v>0.0320175816370805</v>
      </c>
      <c r="E7820" s="0" t="n">
        <f aca="false">D7820+0.1</f>
        <v>0.132017581637081</v>
      </c>
      <c r="F7820" s="0" t="n">
        <f aca="false">E7820+0.2</f>
        <v>0.332017581637081</v>
      </c>
    </row>
    <row r="7821" customFormat="false" ht="12.75" hidden="false" customHeight="false" outlineLevel="0" collapsed="false">
      <c r="A7821" s="0" t="n">
        <v>3354.6857144134</v>
      </c>
      <c r="B7821" s="0" t="n">
        <v>-0.00325546264648438</v>
      </c>
      <c r="C7821" s="0" t="n">
        <f aca="false">B7821+0.083931923</f>
        <v>0.0806764603535156</v>
      </c>
      <c r="D7821" s="0" t="n">
        <f aca="false">C7821/2.308865624</f>
        <v>0.0349420336614253</v>
      </c>
      <c r="E7821" s="0" t="n">
        <f aca="false">D7821+0.1</f>
        <v>0.134942033661425</v>
      </c>
      <c r="F7821" s="0" t="n">
        <f aca="false">E7821+0.2</f>
        <v>0.334942033661425</v>
      </c>
    </row>
    <row r="7822" customFormat="false" ht="12.75" hidden="false" customHeight="false" outlineLevel="0" collapsed="false">
      <c r="A7822" s="0" t="n">
        <v>3354.69142869913</v>
      </c>
      <c r="B7822" s="0" t="n">
        <v>-0.0102023315429688</v>
      </c>
      <c r="C7822" s="0" t="n">
        <f aca="false">B7822+0.083931923</f>
        <v>0.0737295914570313</v>
      </c>
      <c r="D7822" s="0" t="n">
        <f aca="false">C7822/2.308865624</f>
        <v>0.0319332535816001</v>
      </c>
      <c r="E7822" s="0" t="n">
        <f aca="false">D7822+0.1</f>
        <v>0.1319332535816</v>
      </c>
      <c r="F7822" s="0" t="n">
        <f aca="false">E7822+0.2</f>
        <v>0.3319332535816</v>
      </c>
    </row>
    <row r="7823" customFormat="false" ht="12.75" hidden="false" customHeight="false" outlineLevel="0" collapsed="false">
      <c r="A7823" s="0" t="n">
        <v>3354.69714298486</v>
      </c>
      <c r="B7823" s="0" t="n">
        <v>-0.0302979278564453</v>
      </c>
      <c r="C7823" s="0" t="n">
        <f aca="false">B7823+0.083931923</f>
        <v>0.0536339951435547</v>
      </c>
      <c r="D7823" s="0" t="n">
        <f aca="false">C7823/2.308865624</f>
        <v>0.0232295871124091</v>
      </c>
      <c r="E7823" s="0" t="n">
        <f aca="false">D7823+0.1</f>
        <v>0.123229587112409</v>
      </c>
      <c r="F7823" s="0" t="n">
        <f aca="false">E7823+0.2</f>
        <v>0.323229587112409</v>
      </c>
    </row>
    <row r="7824" customFormat="false" ht="12.75" hidden="false" customHeight="false" outlineLevel="0" collapsed="false">
      <c r="A7824" s="0" t="n">
        <v>3354.70285727059</v>
      </c>
      <c r="B7824" s="0" t="n">
        <v>-0.0313692855834961</v>
      </c>
      <c r="C7824" s="0" t="n">
        <f aca="false">B7824+0.083931923</f>
        <v>0.0525626374165039</v>
      </c>
      <c r="D7824" s="0" t="n">
        <f aca="false">C7824/2.308865624</f>
        <v>0.022765568021859</v>
      </c>
      <c r="E7824" s="0" t="n">
        <f aca="false">D7824+0.1</f>
        <v>0.122765568021859</v>
      </c>
      <c r="F7824" s="0" t="n">
        <f aca="false">E7824+0.2</f>
        <v>0.322765568021859</v>
      </c>
    </row>
    <row r="7825" customFormat="false" ht="12.75" hidden="false" customHeight="false" outlineLevel="0" collapsed="false">
      <c r="A7825" s="0" t="n">
        <v>3354.70857155632</v>
      </c>
      <c r="B7825" s="0" t="n">
        <v>-0.0243129730224609</v>
      </c>
      <c r="C7825" s="0" t="n">
        <f aca="false">B7825+0.083931923</f>
        <v>0.0596189499775391</v>
      </c>
      <c r="D7825" s="0" t="n">
        <f aca="false">C7825/2.308865624</f>
        <v>0.025821749588983</v>
      </c>
      <c r="E7825" s="0" t="n">
        <f aca="false">D7825+0.1</f>
        <v>0.125821749588983</v>
      </c>
      <c r="F7825" s="0" t="n">
        <f aca="false">E7825+0.2</f>
        <v>0.325821749588983</v>
      </c>
    </row>
    <row r="7826" customFormat="false" ht="12.75" hidden="false" customHeight="false" outlineLevel="0" collapsed="false">
      <c r="A7826" s="0" t="n">
        <v>3354.71428584205</v>
      </c>
      <c r="B7826" s="0" t="n">
        <v>-0.0271578216552734</v>
      </c>
      <c r="C7826" s="0" t="n">
        <f aca="false">B7826+0.083931923</f>
        <v>0.0567741013447266</v>
      </c>
      <c r="D7826" s="0" t="n">
        <f aca="false">C7826/2.308865624</f>
        <v>0.024589608314393</v>
      </c>
      <c r="E7826" s="0" t="n">
        <f aca="false">D7826+0.1</f>
        <v>0.124589608314393</v>
      </c>
      <c r="F7826" s="0" t="n">
        <f aca="false">E7826+0.2</f>
        <v>0.324589608314393</v>
      </c>
    </row>
    <row r="7827" customFormat="false" ht="12.75" hidden="false" customHeight="false" outlineLevel="0" collapsed="false">
      <c r="A7827" s="0" t="n">
        <v>3354.72000012778</v>
      </c>
      <c r="B7827" s="0" t="n">
        <v>-0.0182837677001953</v>
      </c>
      <c r="C7827" s="0" t="n">
        <f aca="false">B7827+0.083931923</f>
        <v>0.0656481552998047</v>
      </c>
      <c r="D7827" s="0" t="n">
        <f aca="false">C7827/2.308865624</f>
        <v>0.0284330775327117</v>
      </c>
      <c r="E7827" s="0" t="n">
        <f aca="false">D7827+0.1</f>
        <v>0.128433077532712</v>
      </c>
      <c r="F7827" s="0" t="n">
        <f aca="false">E7827+0.2</f>
        <v>0.328433077532712</v>
      </c>
    </row>
    <row r="7828" customFormat="false" ht="12.75" hidden="false" customHeight="false" outlineLevel="0" collapsed="false">
      <c r="A7828" s="0" t="n">
        <v>3354.72571441351</v>
      </c>
      <c r="B7828" s="0" t="n">
        <v>-0.0253932571411133</v>
      </c>
      <c r="C7828" s="0" t="n">
        <f aca="false">B7828+0.083931923</f>
        <v>0.0585386658588867</v>
      </c>
      <c r="D7828" s="0" t="n">
        <f aca="false">C7828/2.308865624</f>
        <v>0.0253538643610932</v>
      </c>
      <c r="E7828" s="0" t="n">
        <f aca="false">D7828+0.1</f>
        <v>0.125353864361093</v>
      </c>
      <c r="F7828" s="0" t="n">
        <f aca="false">E7828+0.2</f>
        <v>0.325353864361093</v>
      </c>
    </row>
    <row r="7829" customFormat="false" ht="12.75" hidden="false" customHeight="false" outlineLevel="0" collapsed="false">
      <c r="A7829" s="0" t="n">
        <v>3354.73142869924</v>
      </c>
      <c r="B7829" s="0" t="n">
        <v>-0.0348275756835938</v>
      </c>
      <c r="C7829" s="0" t="n">
        <f aca="false">B7829+0.083931923</f>
        <v>0.0491043473164063</v>
      </c>
      <c r="D7829" s="0" t="n">
        <f aca="false">C7829/2.308865624</f>
        <v>0.0212677371978605</v>
      </c>
      <c r="E7829" s="0" t="n">
        <f aca="false">D7829+0.1</f>
        <v>0.121267737197861</v>
      </c>
      <c r="F7829" s="0" t="n">
        <f aca="false">E7829+0.2</f>
        <v>0.321267737197861</v>
      </c>
    </row>
    <row r="7830" customFormat="false" ht="12.75" hidden="false" customHeight="false" outlineLevel="0" collapsed="false">
      <c r="A7830" s="0" t="n">
        <v>3354.73714298497</v>
      </c>
      <c r="B7830" s="0" t="n">
        <v>-0.0239008331298828</v>
      </c>
      <c r="C7830" s="0" t="n">
        <f aca="false">B7830+0.083931923</f>
        <v>0.0600310898701172</v>
      </c>
      <c r="D7830" s="0" t="n">
        <f aca="false">C7830/2.308865624</f>
        <v>0.0260002527847923</v>
      </c>
      <c r="E7830" s="0" t="n">
        <f aca="false">D7830+0.1</f>
        <v>0.126000252784792</v>
      </c>
      <c r="F7830" s="0" t="n">
        <f aca="false">E7830+0.2</f>
        <v>0.326000252784792</v>
      </c>
    </row>
    <row r="7831" customFormat="false" ht="12.75" hidden="false" customHeight="false" outlineLevel="0" collapsed="false">
      <c r="A7831" s="0" t="n">
        <v>3354.7428572707</v>
      </c>
      <c r="B7831" s="0" t="n">
        <v>0.000941085815429692</v>
      </c>
      <c r="C7831" s="0" t="n">
        <f aca="false">B7831+0.083931923</f>
        <v>0.0848730088154297</v>
      </c>
      <c r="D7831" s="0" t="n">
        <f aca="false">C7831/2.308865624</f>
        <v>0.0367596138697718</v>
      </c>
      <c r="E7831" s="0" t="n">
        <f aca="false">D7831+0.1</f>
        <v>0.136759613869772</v>
      </c>
      <c r="F7831" s="0" t="n">
        <f aca="false">E7831+0.2</f>
        <v>0.336759613869772</v>
      </c>
    </row>
    <row r="7832" customFormat="false" ht="12.75" hidden="false" customHeight="false" outlineLevel="0" collapsed="false">
      <c r="A7832" s="0" t="n">
        <v>3354.74857155643</v>
      </c>
      <c r="B7832" s="0" t="n">
        <v>-0.0270970916748047</v>
      </c>
      <c r="C7832" s="0" t="n">
        <f aca="false">B7832+0.083931923</f>
        <v>0.0568348313251953</v>
      </c>
      <c r="D7832" s="0" t="n">
        <f aca="false">C7832/2.308865624</f>
        <v>0.0246159112658673</v>
      </c>
      <c r="E7832" s="0" t="n">
        <f aca="false">D7832+0.1</f>
        <v>0.124615911265867</v>
      </c>
      <c r="F7832" s="0" t="n">
        <f aca="false">E7832+0.2</f>
        <v>0.324615911265867</v>
      </c>
    </row>
    <row r="7833" customFormat="false" ht="12.75" hidden="false" customHeight="false" outlineLevel="0" collapsed="false">
      <c r="A7833" s="0" t="n">
        <v>3354.75428584216</v>
      </c>
      <c r="B7833" s="0" t="n">
        <v>-0.0331105804443359</v>
      </c>
      <c r="C7833" s="0" t="n">
        <f aca="false">B7833+0.083931923</f>
        <v>0.0508213425556641</v>
      </c>
      <c r="D7833" s="0" t="n">
        <f aca="false">C7833/2.308865624</f>
        <v>0.0220113903673695</v>
      </c>
      <c r="E7833" s="0" t="n">
        <f aca="false">D7833+0.1</f>
        <v>0.122011390367369</v>
      </c>
      <c r="F7833" s="0" t="n">
        <f aca="false">E7833+0.2</f>
        <v>0.32201139036737</v>
      </c>
    </row>
    <row r="7834" customFormat="false" ht="12.75" hidden="false" customHeight="false" outlineLevel="0" collapsed="false">
      <c r="A7834" s="0" t="n">
        <v>3354.76000012789</v>
      </c>
      <c r="B7834" s="0" t="n">
        <v>-0.00998577117919922</v>
      </c>
      <c r="C7834" s="0" t="n">
        <f aca="false">B7834+0.083931923</f>
        <v>0.0739461518208008</v>
      </c>
      <c r="D7834" s="0" t="n">
        <f aca="false">C7834/2.308865624</f>
        <v>0.0320270487169767</v>
      </c>
      <c r="E7834" s="0" t="n">
        <f aca="false">D7834+0.1</f>
        <v>0.132027048716977</v>
      </c>
      <c r="F7834" s="0" t="n">
        <f aca="false">E7834+0.2</f>
        <v>0.332027048716977</v>
      </c>
    </row>
    <row r="7835" customFormat="false" ht="12.75" hidden="false" customHeight="false" outlineLevel="0" collapsed="false">
      <c r="A7835" s="0" t="n">
        <v>3354.76571441362</v>
      </c>
      <c r="B7835" s="0" t="n">
        <v>-0.00586391448974609</v>
      </c>
      <c r="C7835" s="0" t="n">
        <f aca="false">B7835+0.083931923</f>
        <v>0.0780680085102539</v>
      </c>
      <c r="D7835" s="0" t="n">
        <f aca="false">C7835/2.308865624</f>
        <v>0.0338122789385225</v>
      </c>
      <c r="E7835" s="0" t="n">
        <f aca="false">D7835+0.1</f>
        <v>0.133812278938523</v>
      </c>
      <c r="F7835" s="0" t="n">
        <f aca="false">E7835+0.2</f>
        <v>0.333812278938523</v>
      </c>
    </row>
    <row r="7836" customFormat="false" ht="12.75" hidden="false" customHeight="false" outlineLevel="0" collapsed="false">
      <c r="A7836" s="0" t="n">
        <v>3354.77142869935</v>
      </c>
      <c r="B7836" s="0" t="n">
        <v>-0.0154388809204102</v>
      </c>
      <c r="C7836" s="0" t="n">
        <f aca="false">B7836+0.083931923</f>
        <v>0.0684930420795899</v>
      </c>
      <c r="D7836" s="0" t="n">
        <f aca="false">C7836/2.308865624</f>
        <v>0.0296652353292562</v>
      </c>
      <c r="E7836" s="0" t="n">
        <f aca="false">D7836+0.1</f>
        <v>0.129665235329256</v>
      </c>
      <c r="F7836" s="0" t="n">
        <f aca="false">E7836+0.2</f>
        <v>0.329665235329256</v>
      </c>
    </row>
    <row r="7837" customFormat="false" ht="12.75" hidden="false" customHeight="false" outlineLevel="0" collapsed="false">
      <c r="A7837" s="0" t="n">
        <v>3354.77714298509</v>
      </c>
      <c r="B7837" s="0" t="n">
        <v>-0.0286938095092773</v>
      </c>
      <c r="C7837" s="0" t="n">
        <f aca="false">B7837+0.083931923</f>
        <v>0.0552381134907227</v>
      </c>
      <c r="D7837" s="0" t="n">
        <f aca="false">C7837/2.308865624</f>
        <v>0.0239243518187192</v>
      </c>
      <c r="E7837" s="0" t="n">
        <f aca="false">D7837+0.1</f>
        <v>0.123924351818719</v>
      </c>
      <c r="F7837" s="0" t="n">
        <f aca="false">E7837+0.2</f>
        <v>0.323924351818719</v>
      </c>
    </row>
    <row r="7838" customFormat="false" ht="12.75" hidden="false" customHeight="false" outlineLevel="0" collapsed="false">
      <c r="A7838" s="0" t="n">
        <v>3354.78285727082</v>
      </c>
      <c r="B7838" s="0" t="n">
        <v>-0.0408390808105469</v>
      </c>
      <c r="C7838" s="0" t="n">
        <f aca="false">B7838+0.083931923</f>
        <v>0.0430928421894531</v>
      </c>
      <c r="D7838" s="0" t="n">
        <f aca="false">C7838/2.308865624</f>
        <v>0.0186640754409938</v>
      </c>
      <c r="E7838" s="0" t="n">
        <f aca="false">D7838+0.1</f>
        <v>0.118664075440994</v>
      </c>
      <c r="F7838" s="0" t="n">
        <f aca="false">E7838+0.2</f>
        <v>0.318664075440994</v>
      </c>
    </row>
    <row r="7839" customFormat="false" ht="12.75" hidden="false" customHeight="false" outlineLevel="0" collapsed="false">
      <c r="A7839" s="0" t="n">
        <v>3354.78857155655</v>
      </c>
      <c r="B7839" s="0" t="n">
        <v>-0.0272476577758789</v>
      </c>
      <c r="C7839" s="0" t="n">
        <f aca="false">B7839+0.083931923</f>
        <v>0.0566842652241211</v>
      </c>
      <c r="D7839" s="0" t="n">
        <f aca="false">C7839/2.308865624</f>
        <v>0.0245506991116782</v>
      </c>
      <c r="E7839" s="0" t="n">
        <f aca="false">D7839+0.1</f>
        <v>0.124550699111678</v>
      </c>
      <c r="F7839" s="0" t="n">
        <f aca="false">E7839+0.2</f>
        <v>0.324550699111678</v>
      </c>
    </row>
    <row r="7840" customFormat="false" ht="12.75" hidden="false" customHeight="false" outlineLevel="0" collapsed="false">
      <c r="A7840" s="0" t="n">
        <v>3354.79428584228</v>
      </c>
      <c r="B7840" s="0" t="n">
        <v>-0.0245788192749023</v>
      </c>
      <c r="C7840" s="0" t="n">
        <f aca="false">B7840+0.083931923</f>
        <v>0.0593531037250977</v>
      </c>
      <c r="D7840" s="0" t="n">
        <f aca="false">C7840/2.308865624</f>
        <v>0.0257066080884652</v>
      </c>
      <c r="E7840" s="0" t="n">
        <f aca="false">D7840+0.1</f>
        <v>0.125706608088465</v>
      </c>
      <c r="F7840" s="0" t="n">
        <f aca="false">E7840+0.2</f>
        <v>0.325706608088465</v>
      </c>
    </row>
    <row r="7841" customFormat="false" ht="12.75" hidden="false" customHeight="false" outlineLevel="0" collapsed="false">
      <c r="A7841" s="0" t="n">
        <v>3354.80000012801</v>
      </c>
      <c r="B7841" s="0" t="n">
        <v>-0.0192032623291016</v>
      </c>
      <c r="C7841" s="0" t="n">
        <f aca="false">B7841+0.083931923</f>
        <v>0.0647286606708984</v>
      </c>
      <c r="D7841" s="0" t="n">
        <f aca="false">C7841/2.308865624</f>
        <v>0.0280348323428018</v>
      </c>
      <c r="E7841" s="0" t="n">
        <f aca="false">D7841+0.1</f>
        <v>0.128034832342802</v>
      </c>
      <c r="F7841" s="0" t="n">
        <f aca="false">E7841+0.2</f>
        <v>0.328034832342802</v>
      </c>
    </row>
    <row r="7842" customFormat="false" ht="12.75" hidden="false" customHeight="false" outlineLevel="0" collapsed="false">
      <c r="A7842" s="0" t="n">
        <v>3354.80571441374</v>
      </c>
      <c r="B7842" s="0" t="n">
        <v>-0.0126259613037109</v>
      </c>
      <c r="C7842" s="0" t="n">
        <f aca="false">B7842+0.083931923</f>
        <v>0.0713059616962891</v>
      </c>
      <c r="D7842" s="0" t="n">
        <f aca="false">C7842/2.308865624</f>
        <v>0.0308835477279769</v>
      </c>
      <c r="E7842" s="0" t="n">
        <f aca="false">D7842+0.1</f>
        <v>0.130883547727977</v>
      </c>
      <c r="F7842" s="0" t="n">
        <f aca="false">E7842+0.2</f>
        <v>0.330883547727977</v>
      </c>
    </row>
    <row r="7843" customFormat="false" ht="12.75" hidden="false" customHeight="false" outlineLevel="0" collapsed="false">
      <c r="A7843" s="0" t="n">
        <v>3354.81142869947</v>
      </c>
      <c r="B7843" s="0" t="n">
        <v>-0.0224435806274414</v>
      </c>
      <c r="C7843" s="0" t="n">
        <f aca="false">B7843+0.083931923</f>
        <v>0.0614883423725586</v>
      </c>
      <c r="D7843" s="0" t="n">
        <f aca="false">C7843/2.308865624</f>
        <v>0.0266314079664944</v>
      </c>
      <c r="E7843" s="0" t="n">
        <f aca="false">D7843+0.1</f>
        <v>0.126631407966494</v>
      </c>
      <c r="F7843" s="0" t="n">
        <f aca="false">E7843+0.2</f>
        <v>0.326631407966494</v>
      </c>
    </row>
    <row r="7844" customFormat="false" ht="12.75" hidden="false" customHeight="false" outlineLevel="0" collapsed="false">
      <c r="A7844" s="0" t="n">
        <v>3354.8171429852</v>
      </c>
      <c r="B7844" s="0" t="n">
        <v>-0.0268557357788086</v>
      </c>
      <c r="C7844" s="0" t="n">
        <f aca="false">B7844+0.083931923</f>
        <v>0.0570761872211914</v>
      </c>
      <c r="D7844" s="0" t="n">
        <f aca="false">C7844/2.308865624</f>
        <v>0.0247204456716323</v>
      </c>
      <c r="E7844" s="0" t="n">
        <f aca="false">D7844+0.1</f>
        <v>0.124720445671632</v>
      </c>
      <c r="F7844" s="0" t="n">
        <f aca="false">E7844+0.2</f>
        <v>0.324720445671632</v>
      </c>
    </row>
    <row r="7845" customFormat="false" ht="12.75" hidden="false" customHeight="false" outlineLevel="0" collapsed="false">
      <c r="A7845" s="0" t="n">
        <v>3354.82285727093</v>
      </c>
      <c r="B7845" s="0" t="n">
        <v>-0.0348473739624023</v>
      </c>
      <c r="C7845" s="0" t="n">
        <f aca="false">B7845+0.083931923</f>
        <v>0.0490845490375977</v>
      </c>
      <c r="D7845" s="0" t="n">
        <f aca="false">C7845/2.308865624</f>
        <v>0.0212591623035043</v>
      </c>
      <c r="E7845" s="0" t="n">
        <f aca="false">D7845+0.1</f>
        <v>0.121259162303504</v>
      </c>
      <c r="F7845" s="0" t="n">
        <f aca="false">E7845+0.2</f>
        <v>0.321259162303504</v>
      </c>
    </row>
    <row r="7846" customFormat="false" ht="12.75" hidden="false" customHeight="false" outlineLevel="0" collapsed="false">
      <c r="A7846" s="0" t="n">
        <v>3354.82857155666</v>
      </c>
      <c r="B7846" s="0" t="n">
        <v>-0.0315700149536133</v>
      </c>
      <c r="C7846" s="0" t="n">
        <f aca="false">B7846+0.083931923</f>
        <v>0.0523619080463867</v>
      </c>
      <c r="D7846" s="0" t="n">
        <f aca="false">C7846/2.308865624</f>
        <v>0.0226786294975765</v>
      </c>
      <c r="E7846" s="0" t="n">
        <f aca="false">D7846+0.1</f>
        <v>0.122678629497576</v>
      </c>
      <c r="F7846" s="0" t="n">
        <f aca="false">E7846+0.2</f>
        <v>0.322678629497577</v>
      </c>
    </row>
    <row r="7847" customFormat="false" ht="12.75" hidden="false" customHeight="false" outlineLevel="0" collapsed="false">
      <c r="A7847" s="0" t="n">
        <v>3354.83428584239</v>
      </c>
      <c r="B7847" s="0" t="n">
        <v>-0.0299665832519531</v>
      </c>
      <c r="C7847" s="0" t="n">
        <f aca="false">B7847+0.083931923</f>
        <v>0.0539653397480469</v>
      </c>
      <c r="D7847" s="0" t="n">
        <f aca="false">C7847/2.308865624</f>
        <v>0.0233730968087066</v>
      </c>
      <c r="E7847" s="0" t="n">
        <f aca="false">D7847+0.1</f>
        <v>0.123373096808707</v>
      </c>
      <c r="F7847" s="0" t="n">
        <f aca="false">E7847+0.2</f>
        <v>0.323373096808707</v>
      </c>
    </row>
    <row r="7848" customFormat="false" ht="12.75" hidden="false" customHeight="false" outlineLevel="0" collapsed="false">
      <c r="A7848" s="0" t="n">
        <v>3354.84000012812</v>
      </c>
      <c r="B7848" s="0" t="n">
        <v>-0.0285506439208984</v>
      </c>
      <c r="C7848" s="0" t="n">
        <f aca="false">B7848+0.083931923</f>
        <v>0.0553812790791016</v>
      </c>
      <c r="D7848" s="0" t="n">
        <f aca="false">C7848/2.308865624</f>
        <v>0.0239863587137463</v>
      </c>
      <c r="E7848" s="0" t="n">
        <f aca="false">D7848+0.1</f>
        <v>0.123986358713746</v>
      </c>
      <c r="F7848" s="0" t="n">
        <f aca="false">E7848+0.2</f>
        <v>0.323986358713746</v>
      </c>
    </row>
    <row r="7849" customFormat="false" ht="12.75" hidden="false" customHeight="false" outlineLevel="0" collapsed="false">
      <c r="A7849" s="0" t="n">
        <v>3354.84571441385</v>
      </c>
      <c r="B7849" s="0" t="n">
        <v>-0.0201433563232422</v>
      </c>
      <c r="C7849" s="0" t="n">
        <f aca="false">B7849+0.083931923</f>
        <v>0.0637885666767578</v>
      </c>
      <c r="D7849" s="0" t="n">
        <f aca="false">C7849/2.308865624</f>
        <v>0.0276276652974923</v>
      </c>
      <c r="E7849" s="0" t="n">
        <f aca="false">D7849+0.1</f>
        <v>0.127627665297492</v>
      </c>
      <c r="F7849" s="0" t="n">
        <f aca="false">E7849+0.2</f>
        <v>0.327627665297492</v>
      </c>
    </row>
    <row r="7850" customFormat="false" ht="12.75" hidden="false" customHeight="false" outlineLevel="0" collapsed="false">
      <c r="A7850" s="0" t="n">
        <v>3354.85142869958</v>
      </c>
      <c r="B7850" s="0" t="n">
        <v>-0.0260501480102539</v>
      </c>
      <c r="C7850" s="0" t="n">
        <f aca="false">B7850+0.083931923</f>
        <v>0.0578817749897461</v>
      </c>
      <c r="D7850" s="0" t="n">
        <f aca="false">C7850/2.308865624</f>
        <v>0.0250693563055734</v>
      </c>
      <c r="E7850" s="0" t="n">
        <f aca="false">D7850+0.1</f>
        <v>0.125069356305573</v>
      </c>
      <c r="F7850" s="0" t="n">
        <f aca="false">E7850+0.2</f>
        <v>0.325069356305573</v>
      </c>
    </row>
    <row r="7851" customFormat="false" ht="12.75" hidden="false" customHeight="false" outlineLevel="0" collapsed="false">
      <c r="A7851" s="0" t="n">
        <v>3354.85714298531</v>
      </c>
      <c r="B7851" s="0" t="n">
        <v>-0.0116836166381836</v>
      </c>
      <c r="C7851" s="0" t="n">
        <f aca="false">B7851+0.083931923</f>
        <v>0.0722483063618164</v>
      </c>
      <c r="D7851" s="0" t="n">
        <f aca="false">C7851/2.308865624</f>
        <v>0.0312916895685985</v>
      </c>
      <c r="E7851" s="0" t="n">
        <f aca="false">D7851+0.1</f>
        <v>0.131291689568599</v>
      </c>
      <c r="F7851" s="0" t="n">
        <f aca="false">E7851+0.2</f>
        <v>0.331291689568599</v>
      </c>
    </row>
    <row r="7852" customFormat="false" ht="12.75" hidden="false" customHeight="false" outlineLevel="0" collapsed="false">
      <c r="A7852" s="0" t="n">
        <v>3354.86285727104</v>
      </c>
      <c r="B7852" s="0" t="n">
        <v>0.00721912384033203</v>
      </c>
      <c r="C7852" s="0" t="n">
        <f aca="false">B7852+0.083931923</f>
        <v>0.091151046840332</v>
      </c>
      <c r="D7852" s="0" t="n">
        <f aca="false">C7852/2.308865624</f>
        <v>0.0394787145223364</v>
      </c>
      <c r="E7852" s="0" t="n">
        <f aca="false">D7852+0.1</f>
        <v>0.139478714522336</v>
      </c>
      <c r="F7852" s="0" t="n">
        <f aca="false">E7852+0.2</f>
        <v>0.339478714522336</v>
      </c>
    </row>
    <row r="7853" customFormat="false" ht="12.75" hidden="false" customHeight="false" outlineLevel="0" collapsed="false">
      <c r="A7853" s="0" t="n">
        <v>3354.86857155678</v>
      </c>
      <c r="B7853" s="0" t="n">
        <v>0.00956974029541015</v>
      </c>
      <c r="C7853" s="0" t="n">
        <f aca="false">B7853+0.083931923</f>
        <v>0.0935016632954102</v>
      </c>
      <c r="D7853" s="0" t="n">
        <f aca="false">C7853/2.308865624</f>
        <v>0.0404967973551544</v>
      </c>
      <c r="E7853" s="0" t="n">
        <f aca="false">D7853+0.1</f>
        <v>0.140496797355154</v>
      </c>
      <c r="F7853" s="0" t="n">
        <f aca="false">E7853+0.2</f>
        <v>0.340496797355154</v>
      </c>
    </row>
    <row r="7854" customFormat="false" ht="12.75" hidden="false" customHeight="false" outlineLevel="0" collapsed="false">
      <c r="A7854" s="0" t="n">
        <v>3354.87428584251</v>
      </c>
      <c r="B7854" s="0" t="n">
        <v>0.00586833953857422</v>
      </c>
      <c r="C7854" s="0" t="n">
        <f aca="false">B7854+0.083931923</f>
        <v>0.0898002625385742</v>
      </c>
      <c r="D7854" s="0" t="n">
        <f aca="false">C7854/2.308865624</f>
        <v>0.0388936721154865</v>
      </c>
      <c r="E7854" s="0" t="n">
        <f aca="false">D7854+0.1</f>
        <v>0.138893672115487</v>
      </c>
      <c r="F7854" s="0" t="n">
        <f aca="false">E7854+0.2</f>
        <v>0.338893672115487</v>
      </c>
    </row>
    <row r="7855" customFormat="false" ht="12.75" hidden="false" customHeight="false" outlineLevel="0" collapsed="false">
      <c r="A7855" s="0" t="n">
        <v>3354.88000012824</v>
      </c>
      <c r="B7855" s="0" t="n">
        <v>0.0105205154418945</v>
      </c>
      <c r="C7855" s="0" t="n">
        <f aca="false">B7855+0.083931923</f>
        <v>0.0944524384418945</v>
      </c>
      <c r="D7855" s="0" t="n">
        <f aca="false">C7855/2.308865624</f>
        <v>0.0409085905477081</v>
      </c>
      <c r="E7855" s="0" t="n">
        <f aca="false">D7855+0.1</f>
        <v>0.140908590547708</v>
      </c>
      <c r="F7855" s="0" t="n">
        <f aca="false">E7855+0.2</f>
        <v>0.340908590547708</v>
      </c>
    </row>
    <row r="7856" customFormat="false" ht="12.75" hidden="false" customHeight="false" outlineLevel="0" collapsed="false">
      <c r="A7856" s="0" t="n">
        <v>3354.88571441397</v>
      </c>
      <c r="B7856" s="0" t="n">
        <v>0.0051949691772461</v>
      </c>
      <c r="C7856" s="0" t="n">
        <f aca="false">B7856+0.083931923</f>
        <v>0.0891268921772461</v>
      </c>
      <c r="D7856" s="0" t="n">
        <f aca="false">C7856/2.308865624</f>
        <v>0.0386020265756471</v>
      </c>
      <c r="E7856" s="0" t="n">
        <f aca="false">D7856+0.1</f>
        <v>0.138602026575647</v>
      </c>
      <c r="F7856" s="0" t="n">
        <f aca="false">E7856+0.2</f>
        <v>0.338602026575647</v>
      </c>
    </row>
    <row r="7857" customFormat="false" ht="12.75" hidden="false" customHeight="false" outlineLevel="0" collapsed="false">
      <c r="A7857" s="0" t="n">
        <v>3354.8914286997</v>
      </c>
      <c r="B7857" s="0" t="n">
        <v>-0.0105382919311523</v>
      </c>
      <c r="C7857" s="0" t="n">
        <f aca="false">B7857+0.083931923</f>
        <v>0.0733936310688477</v>
      </c>
      <c r="D7857" s="0" t="n">
        <f aca="false">C7857/2.308865624</f>
        <v>0.0317877447288148</v>
      </c>
      <c r="E7857" s="0" t="n">
        <f aca="false">D7857+0.1</f>
        <v>0.131787744728815</v>
      </c>
      <c r="F7857" s="0" t="n">
        <f aca="false">E7857+0.2</f>
        <v>0.331787744728815</v>
      </c>
    </row>
    <row r="7858" customFormat="false" ht="12.75" hidden="false" customHeight="false" outlineLevel="0" collapsed="false">
      <c r="A7858" s="0" t="n">
        <v>3354.89714298543</v>
      </c>
      <c r="B7858" s="0" t="n">
        <v>-0.00873573303222657</v>
      </c>
      <c r="C7858" s="0" t="n">
        <f aca="false">B7858+0.083931923</f>
        <v>0.0751961899677734</v>
      </c>
      <c r="D7858" s="0" t="n">
        <f aca="false">C7858/2.308865624</f>
        <v>0.0325684566421408</v>
      </c>
      <c r="E7858" s="0" t="n">
        <f aca="false">D7858+0.1</f>
        <v>0.132568456642141</v>
      </c>
      <c r="F7858" s="0" t="n">
        <f aca="false">E7858+0.2</f>
        <v>0.332568456642141</v>
      </c>
    </row>
    <row r="7859" customFormat="false" ht="12.75" hidden="false" customHeight="false" outlineLevel="0" collapsed="false">
      <c r="A7859" s="0" t="n">
        <v>3354.90285727116</v>
      </c>
      <c r="B7859" s="0" t="n">
        <v>-0.00693126678466797</v>
      </c>
      <c r="C7859" s="0" t="n">
        <f aca="false">B7859+0.083931923</f>
        <v>0.077000656215332</v>
      </c>
      <c r="D7859" s="0" t="n">
        <f aca="false">C7859/2.308865624</f>
        <v>0.0333499946531891</v>
      </c>
      <c r="E7859" s="0" t="n">
        <f aca="false">D7859+0.1</f>
        <v>0.133349994653189</v>
      </c>
      <c r="F7859" s="0" t="n">
        <f aca="false">E7859+0.2</f>
        <v>0.333349994653189</v>
      </c>
    </row>
    <row r="7860" customFormat="false" ht="12.75" hidden="false" customHeight="false" outlineLevel="0" collapsed="false">
      <c r="A7860" s="0" t="n">
        <v>3354.90857155689</v>
      </c>
      <c r="B7860" s="0" t="n">
        <v>-0.0166067123413086</v>
      </c>
      <c r="C7860" s="0" t="n">
        <f aca="false">B7860+0.083931923</f>
        <v>0.0673252106586914</v>
      </c>
      <c r="D7860" s="0" t="n">
        <f aca="false">C7860/2.308865624</f>
        <v>0.0291594322159181</v>
      </c>
      <c r="E7860" s="0" t="n">
        <f aca="false">D7860+0.1</f>
        <v>0.129159432215918</v>
      </c>
      <c r="F7860" s="0" t="n">
        <f aca="false">E7860+0.2</f>
        <v>0.329159432215918</v>
      </c>
    </row>
    <row r="7861" customFormat="false" ht="12.75" hidden="false" customHeight="false" outlineLevel="0" collapsed="false">
      <c r="A7861" s="0" t="n">
        <v>3354.91428584262</v>
      </c>
      <c r="B7861" s="0" t="n">
        <v>-0.0107052230834961</v>
      </c>
      <c r="C7861" s="0" t="n">
        <f aca="false">B7861+0.083931923</f>
        <v>0.0732266999165039</v>
      </c>
      <c r="D7861" s="0" t="n">
        <f aca="false">C7861/2.308865624</f>
        <v>0.0317154446561694</v>
      </c>
      <c r="E7861" s="0" t="n">
        <f aca="false">D7861+0.1</f>
        <v>0.131715444656169</v>
      </c>
      <c r="F7861" s="0" t="n">
        <f aca="false">E7861+0.2</f>
        <v>0.331715444656169</v>
      </c>
    </row>
    <row r="7862" customFormat="false" ht="12.75" hidden="false" customHeight="false" outlineLevel="0" collapsed="false">
      <c r="A7862" s="0" t="n">
        <v>3354.92000012835</v>
      </c>
      <c r="B7862" s="0" t="n">
        <v>-0.0136837768554688</v>
      </c>
      <c r="C7862" s="0" t="n">
        <f aca="false">B7862+0.083931923</f>
        <v>0.0702481461445313</v>
      </c>
      <c r="D7862" s="0" t="n">
        <f aca="false">C7862/2.308865624</f>
        <v>0.0304253939312543</v>
      </c>
      <c r="E7862" s="0" t="n">
        <f aca="false">D7862+0.1</f>
        <v>0.130425393931254</v>
      </c>
      <c r="F7862" s="0" t="n">
        <f aca="false">E7862+0.2</f>
        <v>0.330425393931254</v>
      </c>
    </row>
    <row r="7863" customFormat="false" ht="12.75" hidden="false" customHeight="false" outlineLevel="0" collapsed="false">
      <c r="A7863" s="0" t="n">
        <v>3354.92571441408</v>
      </c>
      <c r="B7863" s="0" t="n">
        <v>0.00186279296875</v>
      </c>
      <c r="C7863" s="0" t="n">
        <f aca="false">B7863+0.083931923</f>
        <v>0.08579471596875</v>
      </c>
      <c r="D7863" s="0" t="n">
        <f aca="false">C7863/2.308865624</f>
        <v>0.0371588173330394</v>
      </c>
      <c r="E7863" s="0" t="n">
        <f aca="false">D7863+0.1</f>
        <v>0.137158817333039</v>
      </c>
      <c r="F7863" s="0" t="n">
        <f aca="false">E7863+0.2</f>
        <v>0.337158817333039</v>
      </c>
    </row>
    <row r="7864" customFormat="false" ht="12.75" hidden="false" customHeight="false" outlineLevel="0" collapsed="false">
      <c r="A7864" s="0" t="n">
        <v>3354.93142869981</v>
      </c>
      <c r="B7864" s="0" t="n">
        <v>0.00913242340087891</v>
      </c>
      <c r="C7864" s="0" t="n">
        <f aca="false">B7864+0.083931923</f>
        <v>0.0930643464008789</v>
      </c>
      <c r="D7864" s="0" t="n">
        <f aca="false">C7864/2.308865624</f>
        <v>0.0403073896694124</v>
      </c>
      <c r="E7864" s="0" t="n">
        <f aca="false">D7864+0.1</f>
        <v>0.140307389669412</v>
      </c>
      <c r="F7864" s="0" t="n">
        <f aca="false">E7864+0.2</f>
        <v>0.340307389669412</v>
      </c>
    </row>
    <row r="7865" customFormat="false" ht="12.75" hidden="false" customHeight="false" outlineLevel="0" collapsed="false">
      <c r="A7865" s="0" t="n">
        <v>3354.93714298554</v>
      </c>
      <c r="B7865" s="0" t="n">
        <v>-0.00844829559326172</v>
      </c>
      <c r="C7865" s="0" t="n">
        <f aca="false">B7865+0.083931923</f>
        <v>0.0754836274067383</v>
      </c>
      <c r="D7865" s="0" t="n">
        <f aca="false">C7865/2.308865624</f>
        <v>0.0326929495688738</v>
      </c>
      <c r="E7865" s="0" t="n">
        <f aca="false">D7865+0.1</f>
        <v>0.132692949568874</v>
      </c>
      <c r="F7865" s="0" t="n">
        <f aca="false">E7865+0.2</f>
        <v>0.332692949568874</v>
      </c>
    </row>
    <row r="7866" customFormat="false" ht="12.75" hidden="false" customHeight="false" outlineLevel="0" collapsed="false">
      <c r="A7866" s="0" t="n">
        <v>3354.94285727127</v>
      </c>
      <c r="B7866" s="0" t="n">
        <v>-0.0121610641479492</v>
      </c>
      <c r="C7866" s="0" t="n">
        <f aca="false">B7866+0.083931923</f>
        <v>0.0717708588520508</v>
      </c>
      <c r="D7866" s="0" t="n">
        <f aca="false">C7866/2.308865624</f>
        <v>0.0310849007867817</v>
      </c>
      <c r="E7866" s="0" t="n">
        <f aca="false">D7866+0.1</f>
        <v>0.131084900786782</v>
      </c>
      <c r="F7866" s="0" t="n">
        <f aca="false">E7866+0.2</f>
        <v>0.331084900786782</v>
      </c>
    </row>
    <row r="7867" customFormat="false" ht="12.75" hidden="false" customHeight="false" outlineLevel="0" collapsed="false">
      <c r="A7867" s="0" t="n">
        <v>3354.948571557</v>
      </c>
      <c r="B7867" s="0" t="n">
        <v>-0.0149902725219727</v>
      </c>
      <c r="C7867" s="0" t="n">
        <f aca="false">B7867+0.083931923</f>
        <v>0.0689416504780274</v>
      </c>
      <c r="D7867" s="0" t="n">
        <f aca="false">C7867/2.308865624</f>
        <v>0.0298595335135135</v>
      </c>
      <c r="E7867" s="0" t="n">
        <f aca="false">D7867+0.1</f>
        <v>0.129859533513514</v>
      </c>
      <c r="F7867" s="0" t="n">
        <f aca="false">E7867+0.2</f>
        <v>0.329859533513514</v>
      </c>
    </row>
    <row r="7868" customFormat="false" ht="12.75" hidden="false" customHeight="false" outlineLevel="0" collapsed="false">
      <c r="A7868" s="0" t="n">
        <v>3354.95428584273</v>
      </c>
      <c r="B7868" s="0" t="n">
        <v>-0.010888671875</v>
      </c>
      <c r="C7868" s="0" t="n">
        <f aca="false">B7868+0.083931923</f>
        <v>0.073043251125</v>
      </c>
      <c r="D7868" s="0" t="n">
        <f aca="false">C7868/2.308865624</f>
        <v>0.0316359905772498</v>
      </c>
      <c r="E7868" s="0" t="n">
        <f aca="false">D7868+0.1</f>
        <v>0.13163599057725</v>
      </c>
      <c r="F7868" s="0" t="n">
        <f aca="false">E7868+0.2</f>
        <v>0.33163599057725</v>
      </c>
    </row>
    <row r="7869" customFormat="false" ht="12.75" hidden="false" customHeight="false" outlineLevel="0" collapsed="false">
      <c r="A7869" s="0" t="n">
        <v>3354.96000012846</v>
      </c>
      <c r="B7869" s="0" t="n">
        <v>-0.00928565979003906</v>
      </c>
      <c r="C7869" s="0" t="n">
        <f aca="false">B7869+0.083931923</f>
        <v>0.0746462632099609</v>
      </c>
      <c r="D7869" s="0" t="n">
        <f aca="false">C7869/2.308865624</f>
        <v>0.0323302761468811</v>
      </c>
      <c r="E7869" s="0" t="n">
        <f aca="false">D7869+0.1</f>
        <v>0.132330276146881</v>
      </c>
      <c r="F7869" s="0" t="n">
        <f aca="false">E7869+0.2</f>
        <v>0.332330276146881</v>
      </c>
    </row>
    <row r="7870" customFormat="false" ht="12.75" hidden="false" customHeight="false" outlineLevel="0" collapsed="false">
      <c r="A7870" s="0" t="n">
        <v>3354.9657144142</v>
      </c>
      <c r="B7870" s="0" t="n">
        <v>-0.00725845336914063</v>
      </c>
      <c r="C7870" s="0" t="n">
        <f aca="false">B7870+0.083931923</f>
        <v>0.0766734696308594</v>
      </c>
      <c r="D7870" s="0" t="n">
        <f aca="false">C7870/2.308865624</f>
        <v>0.0332082858499258</v>
      </c>
      <c r="E7870" s="0" t="n">
        <f aca="false">D7870+0.1</f>
        <v>0.133208285849926</v>
      </c>
      <c r="F7870" s="0" t="n">
        <f aca="false">E7870+0.2</f>
        <v>0.333208285849926</v>
      </c>
    </row>
    <row r="7871" customFormat="false" ht="12.75" hidden="false" customHeight="false" outlineLevel="0" collapsed="false">
      <c r="A7871" s="0" t="n">
        <v>3354.97142869993</v>
      </c>
      <c r="B7871" s="0" t="n">
        <v>-0.0237815475463867</v>
      </c>
      <c r="C7871" s="0" t="n">
        <f aca="false">B7871+0.083931923</f>
        <v>0.0601503754536133</v>
      </c>
      <c r="D7871" s="0" t="n">
        <f aca="false">C7871/2.308865624</f>
        <v>0.0260519169363376</v>
      </c>
      <c r="E7871" s="0" t="n">
        <f aca="false">D7871+0.1</f>
        <v>0.126051916936338</v>
      </c>
      <c r="F7871" s="0" t="n">
        <f aca="false">E7871+0.2</f>
        <v>0.326051916936338</v>
      </c>
    </row>
    <row r="7872" customFormat="false" ht="12.75" hidden="false" customHeight="false" outlineLevel="0" collapsed="false">
      <c r="A7872" s="0" t="n">
        <v>3354.97714298566</v>
      </c>
      <c r="B7872" s="0" t="n">
        <v>-0.0196134948730469</v>
      </c>
      <c r="C7872" s="0" t="n">
        <f aca="false">B7872+0.083931923</f>
        <v>0.0643184281269531</v>
      </c>
      <c r="D7872" s="0" t="n">
        <f aca="false">C7872/2.308865624</f>
        <v>0.0278571552447147</v>
      </c>
      <c r="E7872" s="0" t="n">
        <f aca="false">D7872+0.1</f>
        <v>0.127857155244715</v>
      </c>
      <c r="F7872" s="0" t="n">
        <f aca="false">E7872+0.2</f>
        <v>0.327857155244715</v>
      </c>
    </row>
    <row r="7873" customFormat="false" ht="12.75" hidden="false" customHeight="false" outlineLevel="0" collapsed="false">
      <c r="A7873" s="0" t="n">
        <v>3354.98285727139</v>
      </c>
      <c r="B7873" s="0" t="n">
        <v>-0.017852668762207</v>
      </c>
      <c r="C7873" s="0" t="n">
        <f aca="false">B7873+0.083931923</f>
        <v>0.066079254237793</v>
      </c>
      <c r="D7873" s="0" t="n">
        <f aca="false">C7873/2.308865624</f>
        <v>0.0286197921398794</v>
      </c>
      <c r="E7873" s="0" t="n">
        <f aca="false">D7873+0.1</f>
        <v>0.128619792139879</v>
      </c>
      <c r="F7873" s="0" t="n">
        <f aca="false">E7873+0.2</f>
        <v>0.328619792139879</v>
      </c>
    </row>
    <row r="7874" customFormat="false" ht="12.75" hidden="false" customHeight="false" outlineLevel="0" collapsed="false">
      <c r="A7874" s="0" t="n">
        <v>3354.98857155712</v>
      </c>
      <c r="B7874" s="0" t="n">
        <v>-0.0227713775634766</v>
      </c>
      <c r="C7874" s="0" t="n">
        <f aca="false">B7874+0.083931923</f>
        <v>0.0611605454365234</v>
      </c>
      <c r="D7874" s="0" t="n">
        <f aca="false">C7874/2.308865624</f>
        <v>0.02648943481196</v>
      </c>
      <c r="E7874" s="0" t="n">
        <f aca="false">D7874+0.1</f>
        <v>0.12648943481196</v>
      </c>
      <c r="F7874" s="0" t="n">
        <f aca="false">E7874+0.2</f>
        <v>0.32648943481196</v>
      </c>
    </row>
    <row r="7875" customFormat="false" ht="12.75" hidden="false" customHeight="false" outlineLevel="0" collapsed="false">
      <c r="A7875" s="0" t="n">
        <v>3354.99428584285</v>
      </c>
      <c r="B7875" s="0" t="n">
        <v>-0.0472077560424805</v>
      </c>
      <c r="C7875" s="0" t="n">
        <f aca="false">B7875+0.083931923</f>
        <v>0.0367241669575195</v>
      </c>
      <c r="D7875" s="0" t="n">
        <f aca="false">C7875/2.308865624</f>
        <v>0.015905718624671</v>
      </c>
      <c r="E7875" s="0" t="n">
        <f aca="false">D7875+0.1</f>
        <v>0.115905718624671</v>
      </c>
      <c r="F7875" s="0" t="n">
        <f aca="false">E7875+0.2</f>
        <v>0.315905718624671</v>
      </c>
    </row>
    <row r="7876" customFormat="false" ht="12.75" hidden="false" customHeight="false" outlineLevel="0" collapsed="false">
      <c r="A7876" s="0" t="n">
        <v>3355.00000012858</v>
      </c>
      <c r="B7876" s="0" t="n">
        <v>-0.0353636932373047</v>
      </c>
      <c r="C7876" s="0" t="n">
        <f aca="false">B7876+0.083931923</f>
        <v>0.0485682297626953</v>
      </c>
      <c r="D7876" s="0" t="n">
        <f aca="false">C7876/2.308865624</f>
        <v>0.0210355376501094</v>
      </c>
      <c r="E7876" s="0" t="n">
        <f aca="false">D7876+0.1</f>
        <v>0.121035537650109</v>
      </c>
      <c r="F7876" s="0" t="n">
        <f aca="false">E7876+0.2</f>
        <v>0.321035537650109</v>
      </c>
    </row>
    <row r="7877" customFormat="false" ht="12.75" hidden="false" customHeight="false" outlineLevel="0" collapsed="false">
      <c r="A7877" s="0" t="n">
        <v>3355.00571441431</v>
      </c>
      <c r="B7877" s="0" t="n">
        <v>-0.00944923400878906</v>
      </c>
      <c r="C7877" s="0" t="n">
        <f aca="false">B7877+0.083931923</f>
        <v>0.0744826889912109</v>
      </c>
      <c r="D7877" s="0" t="n">
        <f aca="false">C7877/2.308865624</f>
        <v>0.0322594300062267</v>
      </c>
      <c r="E7877" s="0" t="n">
        <f aca="false">D7877+0.1</f>
        <v>0.132259430006227</v>
      </c>
      <c r="F7877" s="0" t="n">
        <f aca="false">E7877+0.2</f>
        <v>0.332259430006227</v>
      </c>
    </row>
    <row r="7878" customFormat="false" ht="12.75" hidden="false" customHeight="false" outlineLevel="0" collapsed="false">
      <c r="A7878" s="0" t="n">
        <v>3355.01142870004</v>
      </c>
      <c r="B7878" s="0" t="n">
        <v>-0.00239452362060547</v>
      </c>
      <c r="C7878" s="0" t="n">
        <f aca="false">B7878+0.083931923</f>
        <v>0.0815373993793945</v>
      </c>
      <c r="D7878" s="0" t="n">
        <f aca="false">C7878/2.308865624</f>
        <v>0.0353149176512641</v>
      </c>
      <c r="E7878" s="0" t="n">
        <f aca="false">D7878+0.1</f>
        <v>0.135314917651264</v>
      </c>
      <c r="F7878" s="0" t="n">
        <f aca="false">E7878+0.2</f>
        <v>0.335314917651264</v>
      </c>
    </row>
    <row r="7879" customFormat="false" ht="12.75" hidden="false" customHeight="false" outlineLevel="0" collapsed="false">
      <c r="A7879" s="0" t="n">
        <v>3355.01714298577</v>
      </c>
      <c r="B7879" s="0" t="n">
        <v>-0.0094186019897461</v>
      </c>
      <c r="C7879" s="0" t="n">
        <f aca="false">B7879+0.083931923</f>
        <v>0.0745133210102539</v>
      </c>
      <c r="D7879" s="0" t="n">
        <f aca="false">C7879/2.308865624</f>
        <v>0.032272697135645</v>
      </c>
      <c r="E7879" s="0" t="n">
        <f aca="false">D7879+0.1</f>
        <v>0.132272697135645</v>
      </c>
      <c r="F7879" s="0" t="n">
        <f aca="false">E7879+0.2</f>
        <v>0.332272697135645</v>
      </c>
    </row>
    <row r="7880" customFormat="false" ht="12.75" hidden="false" customHeight="false" outlineLevel="0" collapsed="false">
      <c r="A7880" s="0" t="n">
        <v>3355.0228572715</v>
      </c>
      <c r="B7880" s="0" t="n">
        <v>-0.0290961456298828</v>
      </c>
      <c r="C7880" s="0" t="n">
        <f aca="false">B7880+0.083931923</f>
        <v>0.0548357773701172</v>
      </c>
      <c r="D7880" s="0" t="n">
        <f aca="false">C7880/2.308865624</f>
        <v>0.023750094765202</v>
      </c>
      <c r="E7880" s="0" t="n">
        <f aca="false">D7880+0.1</f>
        <v>0.123750094765202</v>
      </c>
      <c r="F7880" s="0" t="n">
        <f aca="false">E7880+0.2</f>
        <v>0.323750094765202</v>
      </c>
    </row>
    <row r="7881" customFormat="false" ht="12.75" hidden="false" customHeight="false" outlineLevel="0" collapsed="false">
      <c r="A7881" s="0" t="n">
        <v>3355.02857155723</v>
      </c>
      <c r="B7881" s="0" t="n">
        <v>-0.0345169448852539</v>
      </c>
      <c r="C7881" s="0" t="n">
        <f aca="false">B7881+0.083931923</f>
        <v>0.0494149781147461</v>
      </c>
      <c r="D7881" s="0" t="n">
        <f aca="false">C7881/2.308865624</f>
        <v>0.0214022754728952</v>
      </c>
      <c r="E7881" s="0" t="n">
        <f aca="false">D7881+0.1</f>
        <v>0.121402275472895</v>
      </c>
      <c r="F7881" s="0" t="n">
        <f aca="false">E7881+0.2</f>
        <v>0.321402275472895</v>
      </c>
    </row>
    <row r="7882" customFormat="false" ht="12.75" hidden="false" customHeight="false" outlineLevel="0" collapsed="false">
      <c r="A7882" s="0" t="n">
        <v>3355.03428584296</v>
      </c>
      <c r="B7882" s="0" t="n">
        <v>-0.0214162445068359</v>
      </c>
      <c r="C7882" s="0" t="n">
        <f aca="false">B7882+0.083931923</f>
        <v>0.0625156784931641</v>
      </c>
      <c r="D7882" s="0" t="n">
        <f aca="false">C7882/2.308865624</f>
        <v>0.0270763607216165</v>
      </c>
      <c r="E7882" s="0" t="n">
        <f aca="false">D7882+0.1</f>
        <v>0.127076360721616</v>
      </c>
      <c r="F7882" s="0" t="n">
        <f aca="false">E7882+0.2</f>
        <v>0.327076360721617</v>
      </c>
    </row>
    <row r="7883" customFormat="false" ht="12.75" hidden="false" customHeight="false" outlineLevel="0" collapsed="false">
      <c r="A7883" s="0" t="n">
        <v>3355.04000012869</v>
      </c>
      <c r="B7883" s="0" t="n">
        <v>-0.0140834426879883</v>
      </c>
      <c r="C7883" s="0" t="n">
        <f aca="false">B7883+0.083931923</f>
        <v>0.0698484803120117</v>
      </c>
      <c r="D7883" s="0" t="n">
        <f aca="false">C7883/2.308865624</f>
        <v>0.0302522934145481</v>
      </c>
      <c r="E7883" s="0" t="n">
        <f aca="false">D7883+0.1</f>
        <v>0.130252293414548</v>
      </c>
      <c r="F7883" s="0" t="n">
        <f aca="false">E7883+0.2</f>
        <v>0.330252293414548</v>
      </c>
    </row>
    <row r="7884" customFormat="false" ht="12.75" hidden="false" customHeight="false" outlineLevel="0" collapsed="false">
      <c r="A7884" s="0" t="n">
        <v>3355.04571441442</v>
      </c>
      <c r="B7884" s="0" t="n">
        <v>-0.00354782104492188</v>
      </c>
      <c r="C7884" s="0" t="n">
        <f aca="false">B7884+0.083931923</f>
        <v>0.0803841019550781</v>
      </c>
      <c r="D7884" s="0" t="n">
        <f aca="false">C7884/2.308865624</f>
        <v>0.0348154094025691</v>
      </c>
      <c r="E7884" s="0" t="n">
        <f aca="false">D7884+0.1</f>
        <v>0.134815409402569</v>
      </c>
      <c r="F7884" s="0" t="n">
        <f aca="false">E7884+0.2</f>
        <v>0.334815409402569</v>
      </c>
    </row>
    <row r="7885" customFormat="false" ht="12.75" hidden="false" customHeight="false" outlineLevel="0" collapsed="false">
      <c r="A7885" s="0" t="n">
        <v>3355.05142870015</v>
      </c>
      <c r="B7885" s="0" t="n">
        <v>0.002392578125</v>
      </c>
      <c r="C7885" s="0" t="n">
        <f aca="false">B7885+0.083931923</f>
        <v>0.086324501125</v>
      </c>
      <c r="D7885" s="0" t="n">
        <f aca="false">C7885/2.308865624</f>
        <v>0.0373882742363529</v>
      </c>
      <c r="E7885" s="0" t="n">
        <f aca="false">D7885+0.1</f>
        <v>0.137388274236353</v>
      </c>
      <c r="F7885" s="0" t="n">
        <f aca="false">E7885+0.2</f>
        <v>0.337388274236353</v>
      </c>
    </row>
    <row r="7886" customFormat="false" ht="12.75" hidden="false" customHeight="false" outlineLevel="0" collapsed="false">
      <c r="A7886" s="0" t="n">
        <v>3355.05714298589</v>
      </c>
      <c r="B7886" s="0" t="n">
        <v>0.00172477722167969</v>
      </c>
      <c r="C7886" s="0" t="n">
        <f aca="false">B7886+0.083931923</f>
        <v>0.0856567002216797</v>
      </c>
      <c r="D7886" s="0" t="n">
        <f aca="false">C7886/2.308865624</f>
        <v>0.0370990409018622</v>
      </c>
      <c r="E7886" s="0" t="n">
        <f aca="false">D7886+0.1</f>
        <v>0.137099040901862</v>
      </c>
      <c r="F7886" s="0" t="n">
        <f aca="false">E7886+0.2</f>
        <v>0.337099040901862</v>
      </c>
    </row>
    <row r="7887" customFormat="false" ht="12.75" hidden="false" customHeight="false" outlineLevel="0" collapsed="false">
      <c r="A7887" s="0" t="n">
        <v>3355.06285727162</v>
      </c>
      <c r="B7887" s="0" t="n">
        <v>-0.00379726409912109</v>
      </c>
      <c r="C7887" s="0" t="n">
        <f aca="false">B7887+0.083931923</f>
        <v>0.0801346589008789</v>
      </c>
      <c r="D7887" s="0" t="n">
        <f aca="false">C7887/2.308865624</f>
        <v>0.034707372342462</v>
      </c>
      <c r="E7887" s="0" t="n">
        <f aca="false">D7887+0.1</f>
        <v>0.134707372342462</v>
      </c>
      <c r="F7887" s="0" t="n">
        <f aca="false">E7887+0.2</f>
        <v>0.334707372342462</v>
      </c>
    </row>
    <row r="7888" customFormat="false" ht="12.75" hidden="false" customHeight="false" outlineLevel="0" collapsed="false">
      <c r="A7888" s="0" t="n">
        <v>3355.06857155735</v>
      </c>
      <c r="B7888" s="0" t="n">
        <v>0.00346702575683594</v>
      </c>
      <c r="C7888" s="0" t="n">
        <f aca="false">B7888+0.083931923</f>
        <v>0.087398948756836</v>
      </c>
      <c r="D7888" s="0" t="n">
        <f aca="false">C7888/2.308865624</f>
        <v>0.0378536316052129</v>
      </c>
      <c r="E7888" s="0" t="n">
        <f aca="false">D7888+0.1</f>
        <v>0.137853631605213</v>
      </c>
      <c r="F7888" s="0" t="n">
        <f aca="false">E7888+0.2</f>
        <v>0.337853631605213</v>
      </c>
    </row>
    <row r="7889" customFormat="false" ht="12.75" hidden="false" customHeight="false" outlineLevel="0" collapsed="false">
      <c r="A7889" s="0" t="n">
        <v>3355.07428584308</v>
      </c>
      <c r="B7889" s="0" t="n">
        <v>0.00489261627197266</v>
      </c>
      <c r="C7889" s="0" t="n">
        <f aca="false">B7889+0.083931923</f>
        <v>0.0888245392719727</v>
      </c>
      <c r="D7889" s="0" t="n">
        <f aca="false">C7889/2.308865624</f>
        <v>0.0384710735647267</v>
      </c>
      <c r="E7889" s="0" t="n">
        <f aca="false">D7889+0.1</f>
        <v>0.138471073564727</v>
      </c>
      <c r="F7889" s="0" t="n">
        <f aca="false">E7889+0.2</f>
        <v>0.338471073564727</v>
      </c>
    </row>
    <row r="7890" customFormat="false" ht="12.75" hidden="false" customHeight="false" outlineLevel="0" collapsed="false">
      <c r="A7890" s="0" t="n">
        <v>3355.08000012881</v>
      </c>
      <c r="B7890" s="0" t="n">
        <v>0.000102424621582032</v>
      </c>
      <c r="C7890" s="0" t="n">
        <f aca="false">B7890+0.083931923</f>
        <v>0.084034347621582</v>
      </c>
      <c r="D7890" s="0" t="n">
        <f aca="false">C7890/2.308865624</f>
        <v>0.036396378701328</v>
      </c>
      <c r="E7890" s="0" t="n">
        <f aca="false">D7890+0.1</f>
        <v>0.136396378701328</v>
      </c>
      <c r="F7890" s="0" t="n">
        <f aca="false">E7890+0.2</f>
        <v>0.336396378701328</v>
      </c>
    </row>
    <row r="7891" customFormat="false" ht="12.75" hidden="false" customHeight="false" outlineLevel="0" collapsed="false">
      <c r="A7891" s="0" t="n">
        <v>3355.08571441454</v>
      </c>
      <c r="B7891" s="0" t="n">
        <v>-0.0187184524536133</v>
      </c>
      <c r="C7891" s="0" t="n">
        <f aca="false">B7891+0.083931923</f>
        <v>0.0652134705463867</v>
      </c>
      <c r="D7891" s="0" t="n">
        <f aca="false">C7891/2.308865624</f>
        <v>0.0282448098618262</v>
      </c>
      <c r="E7891" s="0" t="n">
        <f aca="false">D7891+0.1</f>
        <v>0.128244809861826</v>
      </c>
      <c r="F7891" s="0" t="n">
        <f aca="false">E7891+0.2</f>
        <v>0.328244809861826</v>
      </c>
    </row>
    <row r="7892" customFormat="false" ht="12.75" hidden="false" customHeight="false" outlineLevel="0" collapsed="false">
      <c r="A7892" s="0" t="n">
        <v>3355.09142870027</v>
      </c>
      <c r="B7892" s="0" t="n">
        <v>-0.0224180221557617</v>
      </c>
      <c r="C7892" s="0" t="n">
        <f aca="false">B7892+0.083931923</f>
        <v>0.0615139008442383</v>
      </c>
      <c r="D7892" s="0" t="n">
        <f aca="false">C7892/2.308865624</f>
        <v>0.0266424776759716</v>
      </c>
      <c r="E7892" s="0" t="n">
        <f aca="false">D7892+0.1</f>
        <v>0.126642477675972</v>
      </c>
      <c r="F7892" s="0" t="n">
        <f aca="false">E7892+0.2</f>
        <v>0.326642477675972</v>
      </c>
    </row>
    <row r="7893" customFormat="false" ht="12.75" hidden="false" customHeight="false" outlineLevel="0" collapsed="false">
      <c r="A7893" s="0" t="n">
        <v>3355.097142986</v>
      </c>
      <c r="B7893" s="0" t="n">
        <v>-0.00803718566894531</v>
      </c>
      <c r="C7893" s="0" t="n">
        <f aca="false">B7893+0.083931923</f>
        <v>0.0758947373310547</v>
      </c>
      <c r="D7893" s="0" t="n">
        <f aca="false">C7893/2.308865624</f>
        <v>0.0328710066719131</v>
      </c>
      <c r="E7893" s="0" t="n">
        <f aca="false">D7893+0.1</f>
        <v>0.132871006671913</v>
      </c>
      <c r="F7893" s="0" t="n">
        <f aca="false">E7893+0.2</f>
        <v>0.332871006671913</v>
      </c>
    </row>
    <row r="7894" customFormat="false" ht="12.75" hidden="false" customHeight="false" outlineLevel="0" collapsed="false">
      <c r="A7894" s="0" t="n">
        <v>3355.10285727173</v>
      </c>
      <c r="B7894" s="0" t="n">
        <v>-0.0157611083984375</v>
      </c>
      <c r="C7894" s="0" t="n">
        <f aca="false">B7894+0.083931923</f>
        <v>0.0681708146015625</v>
      </c>
      <c r="D7894" s="0" t="n">
        <f aca="false">C7894/2.308865624</f>
        <v>0.0295256743800706</v>
      </c>
      <c r="E7894" s="0" t="n">
        <f aca="false">D7894+0.1</f>
        <v>0.129525674380071</v>
      </c>
      <c r="F7894" s="0" t="n">
        <f aca="false">E7894+0.2</f>
        <v>0.329525674380071</v>
      </c>
    </row>
    <row r="7895" customFormat="false" ht="12.75" hidden="false" customHeight="false" outlineLevel="0" collapsed="false">
      <c r="A7895" s="0" t="n">
        <v>3355.10857155746</v>
      </c>
      <c r="B7895" s="0" t="n">
        <v>-0.0107364654541016</v>
      </c>
      <c r="C7895" s="0" t="n">
        <f aca="false">B7895+0.083931923</f>
        <v>0.0731954575458984</v>
      </c>
      <c r="D7895" s="0" t="n">
        <f aca="false">C7895/2.308865624</f>
        <v>0.03170191317548</v>
      </c>
      <c r="E7895" s="0" t="n">
        <f aca="false">D7895+0.1</f>
        <v>0.13170191317548</v>
      </c>
      <c r="F7895" s="0" t="n">
        <f aca="false">E7895+0.2</f>
        <v>0.33170191317548</v>
      </c>
    </row>
    <row r="7896" customFormat="false" ht="12.75" hidden="false" customHeight="false" outlineLevel="0" collapsed="false">
      <c r="A7896" s="0" t="n">
        <v>3355.11428584319</v>
      </c>
      <c r="B7896" s="0" t="n">
        <v>0.00575229644775391</v>
      </c>
      <c r="C7896" s="0" t="n">
        <f aca="false">B7896+0.083931923</f>
        <v>0.0896842194477539</v>
      </c>
      <c r="D7896" s="0" t="n">
        <f aca="false">C7896/2.308865624</f>
        <v>0.0388434123300689</v>
      </c>
      <c r="E7896" s="0" t="n">
        <f aca="false">D7896+0.1</f>
        <v>0.138843412330069</v>
      </c>
      <c r="F7896" s="0" t="n">
        <f aca="false">E7896+0.2</f>
        <v>0.338843412330069</v>
      </c>
    </row>
    <row r="7897" customFormat="false" ht="12.75" hidden="false" customHeight="false" outlineLevel="0" collapsed="false">
      <c r="A7897" s="0" t="n">
        <v>3355.12000012892</v>
      </c>
      <c r="B7897" s="0" t="n">
        <v>0.000271949768066405</v>
      </c>
      <c r="C7897" s="0" t="n">
        <f aca="false">B7897+0.083931923</f>
        <v>0.0842038727680664</v>
      </c>
      <c r="D7897" s="0" t="n">
        <f aca="false">C7897/2.308865624</f>
        <v>0.0364698022668756</v>
      </c>
      <c r="E7897" s="0" t="n">
        <f aca="false">D7897+0.1</f>
        <v>0.136469802266876</v>
      </c>
      <c r="F7897" s="0" t="n">
        <f aca="false">E7897+0.2</f>
        <v>0.336469802266876</v>
      </c>
    </row>
    <row r="7898" customFormat="false" ht="12.75" hidden="false" customHeight="false" outlineLevel="0" collapsed="false">
      <c r="A7898" s="0" t="n">
        <v>3355.12571441465</v>
      </c>
      <c r="B7898" s="0" t="n">
        <v>0.00070941925048828</v>
      </c>
      <c r="C7898" s="0" t="n">
        <f aca="false">B7898+0.083931923</f>
        <v>0.0846413422504883</v>
      </c>
      <c r="D7898" s="0" t="n">
        <f aca="false">C7898/2.308865624</f>
        <v>0.0366592760404355</v>
      </c>
      <c r="E7898" s="0" t="n">
        <f aca="false">D7898+0.1</f>
        <v>0.136659276040435</v>
      </c>
      <c r="F7898" s="0" t="n">
        <f aca="false">E7898+0.2</f>
        <v>0.336659276040436</v>
      </c>
    </row>
    <row r="7899" customFormat="false" ht="12.75" hidden="false" customHeight="false" outlineLevel="0" collapsed="false">
      <c r="A7899" s="0" t="n">
        <v>3355.13142870038</v>
      </c>
      <c r="B7899" s="0" t="n">
        <v>-0.00151504516601562</v>
      </c>
      <c r="C7899" s="0" t="n">
        <f aca="false">B7899+0.083931923</f>
        <v>0.0824168778339844</v>
      </c>
      <c r="D7899" s="0" t="n">
        <f aca="false">C7899/2.308865624</f>
        <v>0.0356958313109626</v>
      </c>
      <c r="E7899" s="0" t="n">
        <f aca="false">D7899+0.1</f>
        <v>0.135695831310963</v>
      </c>
      <c r="F7899" s="0" t="n">
        <f aca="false">E7899+0.2</f>
        <v>0.335695831310963</v>
      </c>
    </row>
    <row r="7900" customFormat="false" ht="12.75" hidden="false" customHeight="false" outlineLevel="0" collapsed="false">
      <c r="A7900" s="0" t="n">
        <v>3355.13714298611</v>
      </c>
      <c r="B7900" s="0" t="n">
        <v>0.00457447052001953</v>
      </c>
      <c r="C7900" s="0" t="n">
        <f aca="false">B7900+0.083931923</f>
        <v>0.0885063935200195</v>
      </c>
      <c r="D7900" s="0" t="n">
        <f aca="false">C7900/2.308865624</f>
        <v>0.0383332804646666</v>
      </c>
      <c r="E7900" s="0" t="n">
        <f aca="false">D7900+0.1</f>
        <v>0.138333280464667</v>
      </c>
      <c r="F7900" s="0" t="n">
        <f aca="false">E7900+0.2</f>
        <v>0.338333280464667</v>
      </c>
    </row>
    <row r="7901" customFormat="false" ht="12.75" hidden="false" customHeight="false" outlineLevel="0" collapsed="false">
      <c r="A7901" s="0" t="n">
        <v>3355.14285727184</v>
      </c>
      <c r="B7901" s="0" t="n">
        <v>-0.00876758575439453</v>
      </c>
      <c r="C7901" s="0" t="n">
        <f aca="false">B7901+0.083931923</f>
        <v>0.0751643372456055</v>
      </c>
      <c r="D7901" s="0" t="n">
        <f aca="false">C7901/2.308865624</f>
        <v>0.0325546608101804</v>
      </c>
      <c r="E7901" s="0" t="n">
        <f aca="false">D7901+0.1</f>
        <v>0.13255466081018</v>
      </c>
      <c r="F7901" s="0" t="n">
        <f aca="false">E7901+0.2</f>
        <v>0.33255466081018</v>
      </c>
    </row>
    <row r="7902" customFormat="false" ht="12.75" hidden="false" customHeight="false" outlineLevel="0" collapsed="false">
      <c r="A7902" s="0" t="n">
        <v>3355.14857155757</v>
      </c>
      <c r="B7902" s="0" t="n">
        <v>-0.000712013244628906</v>
      </c>
      <c r="C7902" s="0" t="n">
        <f aca="false">B7902+0.083931923</f>
        <v>0.0832199097553711</v>
      </c>
      <c r="D7902" s="0" t="n">
        <f aca="false">C7902/2.308865624</f>
        <v>0.036043634973956</v>
      </c>
      <c r="E7902" s="0" t="n">
        <f aca="false">D7902+0.1</f>
        <v>0.136043634973956</v>
      </c>
      <c r="F7902" s="0" t="n">
        <f aca="false">E7902+0.2</f>
        <v>0.336043634973956</v>
      </c>
    </row>
    <row r="7903" customFormat="false" ht="12.75" hidden="false" customHeight="false" outlineLevel="0" collapsed="false">
      <c r="A7903" s="0" t="n">
        <v>3355.15428584331</v>
      </c>
      <c r="B7903" s="0" t="n">
        <v>0.00144729614257813</v>
      </c>
      <c r="C7903" s="0" t="n">
        <f aca="false">B7903+0.083931923</f>
        <v>0.0853792191425781</v>
      </c>
      <c r="D7903" s="0" t="n">
        <f aca="false">C7903/2.308865624</f>
        <v>0.0369788602052391</v>
      </c>
      <c r="E7903" s="0" t="n">
        <f aca="false">D7903+0.1</f>
        <v>0.136978860205239</v>
      </c>
      <c r="F7903" s="0" t="n">
        <f aca="false">E7903+0.2</f>
        <v>0.336978860205239</v>
      </c>
    </row>
    <row r="7904" customFormat="false" ht="12.75" hidden="false" customHeight="false" outlineLevel="0" collapsed="false">
      <c r="A7904" s="0" t="n">
        <v>3355.16000012904</v>
      </c>
      <c r="B7904" s="0" t="n">
        <v>-0.00304794311523437</v>
      </c>
      <c r="C7904" s="0" t="n">
        <f aca="false">B7904+0.083931923</f>
        <v>0.0808839798847656</v>
      </c>
      <c r="D7904" s="0" t="n">
        <f aca="false">C7904/2.308865624</f>
        <v>0.0350319130935987</v>
      </c>
      <c r="E7904" s="0" t="n">
        <f aca="false">D7904+0.1</f>
        <v>0.135031913093599</v>
      </c>
      <c r="F7904" s="0" t="n">
        <f aca="false">E7904+0.2</f>
        <v>0.335031913093599</v>
      </c>
    </row>
    <row r="7905" customFormat="false" ht="12.75" hidden="false" customHeight="false" outlineLevel="0" collapsed="false">
      <c r="A7905" s="0" t="n">
        <v>3355.16571441477</v>
      </c>
      <c r="B7905" s="0" t="n">
        <v>-0.00404590606689453</v>
      </c>
      <c r="C7905" s="0" t="n">
        <f aca="false">B7905+0.083931923</f>
        <v>0.0798860169331055</v>
      </c>
      <c r="D7905" s="0" t="n">
        <f aca="false">C7905/2.308865624</f>
        <v>0.0345996822433983</v>
      </c>
      <c r="E7905" s="0" t="n">
        <f aca="false">D7905+0.1</f>
        <v>0.134599682243398</v>
      </c>
      <c r="F7905" s="0" t="n">
        <f aca="false">E7905+0.2</f>
        <v>0.334599682243398</v>
      </c>
    </row>
    <row r="7906" customFormat="false" ht="12.75" hidden="false" customHeight="false" outlineLevel="0" collapsed="false">
      <c r="A7906" s="0" t="n">
        <v>3355.1714287005</v>
      </c>
      <c r="B7906" s="0" t="n">
        <v>-0.0071746826171875</v>
      </c>
      <c r="C7906" s="0" t="n">
        <f aca="false">B7906+0.083931923</f>
        <v>0.0767572403828125</v>
      </c>
      <c r="D7906" s="0" t="n">
        <f aca="false">C7906/2.308865624</f>
        <v>0.0332445680618841</v>
      </c>
      <c r="E7906" s="0" t="n">
        <f aca="false">D7906+0.1</f>
        <v>0.133244568061884</v>
      </c>
      <c r="F7906" s="0" t="n">
        <f aca="false">E7906+0.2</f>
        <v>0.333244568061884</v>
      </c>
    </row>
    <row r="7907" customFormat="false" ht="12.75" hidden="false" customHeight="false" outlineLevel="0" collapsed="false">
      <c r="A7907" s="0" t="n">
        <v>3355.17714298623</v>
      </c>
      <c r="B7907" s="0" t="n">
        <v>-0.00360786437988281</v>
      </c>
      <c r="C7907" s="0" t="n">
        <f aca="false">B7907+0.083931923</f>
        <v>0.0803240586201172</v>
      </c>
      <c r="D7907" s="0" t="n">
        <f aca="false">C7907/2.308865624</f>
        <v>0.0347894038462748</v>
      </c>
      <c r="E7907" s="0" t="n">
        <f aca="false">D7907+0.1</f>
        <v>0.134789403846275</v>
      </c>
      <c r="F7907" s="0" t="n">
        <f aca="false">E7907+0.2</f>
        <v>0.334789403846275</v>
      </c>
    </row>
    <row r="7908" customFormat="false" ht="12.75" hidden="false" customHeight="false" outlineLevel="0" collapsed="false">
      <c r="A7908" s="0" t="n">
        <v>3355.18285727196</v>
      </c>
      <c r="B7908" s="0" t="n">
        <v>0.0282312774658203</v>
      </c>
      <c r="C7908" s="0" t="n">
        <f aca="false">B7908+0.083931923</f>
        <v>0.11216320046582</v>
      </c>
      <c r="D7908" s="0" t="n">
        <f aca="false">C7908/2.308865624</f>
        <v>0.0485793539909451</v>
      </c>
      <c r="E7908" s="0" t="n">
        <f aca="false">D7908+0.1</f>
        <v>0.148579353990945</v>
      </c>
      <c r="F7908" s="0" t="n">
        <f aca="false">E7908+0.2</f>
        <v>0.348579353990945</v>
      </c>
    </row>
    <row r="7909" customFormat="false" ht="12.75" hidden="false" customHeight="false" outlineLevel="0" collapsed="false">
      <c r="A7909" s="0" t="n">
        <v>3355.18857155769</v>
      </c>
      <c r="B7909" s="0" t="n">
        <v>0.0335227584838867</v>
      </c>
      <c r="C7909" s="0" t="n">
        <f aca="false">B7909+0.083931923</f>
        <v>0.117454681483887</v>
      </c>
      <c r="D7909" s="0" t="n">
        <f aca="false">C7909/2.308865624</f>
        <v>0.0508711638576879</v>
      </c>
      <c r="E7909" s="0" t="n">
        <f aca="false">D7909+0.1</f>
        <v>0.150871163857688</v>
      </c>
      <c r="F7909" s="0" t="n">
        <f aca="false">E7909+0.2</f>
        <v>0.350871163857688</v>
      </c>
    </row>
    <row r="7910" customFormat="false" ht="12.75" hidden="false" customHeight="false" outlineLevel="0" collapsed="false">
      <c r="A7910" s="0" t="n">
        <v>3355.19428584342</v>
      </c>
      <c r="B7910" s="0" t="n">
        <v>0.0143204498291016</v>
      </c>
      <c r="C7910" s="0" t="n">
        <f aca="false">B7910+0.083931923</f>
        <v>0.0982523728291016</v>
      </c>
      <c r="D7910" s="0" t="n">
        <f aca="false">C7910/2.308865624</f>
        <v>0.0425543919957039</v>
      </c>
      <c r="E7910" s="0" t="n">
        <f aca="false">D7910+0.1</f>
        <v>0.142554391995704</v>
      </c>
      <c r="F7910" s="0" t="n">
        <f aca="false">E7910+0.2</f>
        <v>0.342554391995704</v>
      </c>
    </row>
    <row r="7911" customFormat="false" ht="12.75" hidden="false" customHeight="false" outlineLevel="0" collapsed="false">
      <c r="A7911" s="0" t="n">
        <v>3355.20000012915</v>
      </c>
      <c r="B7911" s="0" t="n">
        <v>0.00276500701904297</v>
      </c>
      <c r="C7911" s="0" t="n">
        <f aca="false">B7911+0.083931923</f>
        <v>0.086696930019043</v>
      </c>
      <c r="D7911" s="0" t="n">
        <f aca="false">C7911/2.308865624</f>
        <v>0.0375495780775863</v>
      </c>
      <c r="E7911" s="0" t="n">
        <f aca="false">D7911+0.1</f>
        <v>0.137549578077586</v>
      </c>
      <c r="F7911" s="0" t="n">
        <f aca="false">E7911+0.2</f>
        <v>0.337549578077586</v>
      </c>
    </row>
    <row r="7912" customFormat="false" ht="12.75" hidden="false" customHeight="false" outlineLevel="0" collapsed="false">
      <c r="A7912" s="0" t="n">
        <v>3355.20571441488</v>
      </c>
      <c r="B7912" s="0" t="n">
        <v>0.012618293762207</v>
      </c>
      <c r="C7912" s="0" t="n">
        <f aca="false">B7912+0.083931923</f>
        <v>0.096550216762207</v>
      </c>
      <c r="D7912" s="0" t="n">
        <f aca="false">C7912/2.308865624</f>
        <v>0.0418171658664736</v>
      </c>
      <c r="E7912" s="0" t="n">
        <f aca="false">D7912+0.1</f>
        <v>0.141817165866474</v>
      </c>
      <c r="F7912" s="0" t="n">
        <f aca="false">E7912+0.2</f>
        <v>0.341817165866474</v>
      </c>
    </row>
    <row r="7913" customFormat="false" ht="12.75" hidden="false" customHeight="false" outlineLevel="0" collapsed="false">
      <c r="A7913" s="0" t="n">
        <v>3355.21142870061</v>
      </c>
      <c r="B7913" s="0" t="n">
        <v>0.0129300689697266</v>
      </c>
      <c r="C7913" s="0" t="n">
        <f aca="false">B7913+0.083931923</f>
        <v>0.0968619919697266</v>
      </c>
      <c r="D7913" s="0" t="n">
        <f aca="false">C7913/2.308865624</f>
        <v>0.0419521998001416</v>
      </c>
      <c r="E7913" s="0" t="n">
        <f aca="false">D7913+0.1</f>
        <v>0.141952199800142</v>
      </c>
      <c r="F7913" s="0" t="n">
        <f aca="false">E7913+0.2</f>
        <v>0.341952199800142</v>
      </c>
    </row>
    <row r="7914" customFormat="false" ht="12.75" hidden="false" customHeight="false" outlineLevel="0" collapsed="false">
      <c r="A7914" s="0" t="n">
        <v>3355.21714298634</v>
      </c>
      <c r="B7914" s="0" t="n">
        <v>0.00438041687011719</v>
      </c>
      <c r="C7914" s="0" t="n">
        <f aca="false">B7914+0.083931923</f>
        <v>0.0883123398701172</v>
      </c>
      <c r="D7914" s="0" t="n">
        <f aca="false">C7914/2.308865624</f>
        <v>0.0382492332824118</v>
      </c>
      <c r="E7914" s="0" t="n">
        <f aca="false">D7914+0.1</f>
        <v>0.138249233282412</v>
      </c>
      <c r="F7914" s="0" t="n">
        <f aca="false">E7914+0.2</f>
        <v>0.338249233282412</v>
      </c>
    </row>
    <row r="7915" customFormat="false" ht="12.75" hidden="false" customHeight="false" outlineLevel="0" collapsed="false">
      <c r="A7915" s="0" t="n">
        <v>3355.22285727207</v>
      </c>
      <c r="B7915" s="0" t="n">
        <v>-0.0217868804931641</v>
      </c>
      <c r="C7915" s="0" t="n">
        <f aca="false">B7915+0.083931923</f>
        <v>0.0621450425068359</v>
      </c>
      <c r="D7915" s="0" t="n">
        <f aca="false">C7915/2.308865624</f>
        <v>0.0269158334122419</v>
      </c>
      <c r="E7915" s="0" t="n">
        <f aca="false">D7915+0.1</f>
        <v>0.126915833412242</v>
      </c>
      <c r="F7915" s="0" t="n">
        <f aca="false">E7915+0.2</f>
        <v>0.326915833412242</v>
      </c>
    </row>
    <row r="7916" customFormat="false" ht="12.75" hidden="false" customHeight="false" outlineLevel="0" collapsed="false">
      <c r="A7916" s="0" t="n">
        <v>3355.2285715578</v>
      </c>
      <c r="B7916" s="0" t="n">
        <v>-0.0112064361572266</v>
      </c>
      <c r="C7916" s="0" t="n">
        <f aca="false">B7916+0.083931923</f>
        <v>0.0727254868427734</v>
      </c>
      <c r="D7916" s="0" t="n">
        <f aca="false">C7916/2.308865624</f>
        <v>0.0314983626967342</v>
      </c>
      <c r="E7916" s="0" t="n">
        <f aca="false">D7916+0.1</f>
        <v>0.131498362696734</v>
      </c>
      <c r="F7916" s="0" t="n">
        <f aca="false">E7916+0.2</f>
        <v>0.331498362696734</v>
      </c>
    </row>
    <row r="7917" customFormat="false" ht="12.75" hidden="false" customHeight="false" outlineLevel="0" collapsed="false">
      <c r="A7917" s="0" t="n">
        <v>3355.23428584353</v>
      </c>
      <c r="B7917" s="0" t="n">
        <v>0.005299072265625</v>
      </c>
      <c r="C7917" s="0" t="n">
        <f aca="false">B7917+0.083931923</f>
        <v>0.089230995265625</v>
      </c>
      <c r="D7917" s="0" t="n">
        <f aca="false">C7917/2.308865624</f>
        <v>0.0386471149893239</v>
      </c>
      <c r="E7917" s="0" t="n">
        <f aca="false">D7917+0.1</f>
        <v>0.138647114989324</v>
      </c>
      <c r="F7917" s="0" t="n">
        <f aca="false">E7917+0.2</f>
        <v>0.338647114989324</v>
      </c>
    </row>
    <row r="7918" customFormat="false" ht="12.75" hidden="false" customHeight="false" outlineLevel="0" collapsed="false">
      <c r="A7918" s="0" t="n">
        <v>3355.24000012926</v>
      </c>
      <c r="B7918" s="0" t="n">
        <v>0.0165519714355469</v>
      </c>
      <c r="C7918" s="0" t="n">
        <f aca="false">B7918+0.083931923</f>
        <v>0.100483894435547</v>
      </c>
      <c r="D7918" s="0" t="n">
        <f aca="false">C7918/2.308865624</f>
        <v>0.0435208932867489</v>
      </c>
      <c r="E7918" s="0" t="n">
        <f aca="false">D7918+0.1</f>
        <v>0.143520893286749</v>
      </c>
      <c r="F7918" s="0" t="n">
        <f aca="false">E7918+0.2</f>
        <v>0.343520893286749</v>
      </c>
    </row>
    <row r="7919" customFormat="false" ht="12.75" hidden="false" customHeight="false" outlineLevel="0" collapsed="false">
      <c r="A7919" s="0" t="n">
        <v>3355.245714415</v>
      </c>
      <c r="B7919" s="0" t="n">
        <v>-0.00148151397705078</v>
      </c>
      <c r="C7919" s="0" t="n">
        <f aca="false">B7919+0.083931923</f>
        <v>0.0824504090229492</v>
      </c>
      <c r="D7919" s="0" t="n">
        <f aca="false">C7919/2.308865624</f>
        <v>0.0357103541089186</v>
      </c>
      <c r="E7919" s="0" t="n">
        <f aca="false">D7919+0.1</f>
        <v>0.135710354108919</v>
      </c>
      <c r="F7919" s="0" t="n">
        <f aca="false">E7919+0.2</f>
        <v>0.335710354108919</v>
      </c>
    </row>
    <row r="7920" customFormat="false" ht="12.75" hidden="false" customHeight="false" outlineLevel="0" collapsed="false">
      <c r="A7920" s="0" t="n">
        <v>3355.25142870073</v>
      </c>
      <c r="B7920" s="0" t="n">
        <v>-0.009134521484375</v>
      </c>
      <c r="C7920" s="0" t="n">
        <f aca="false">B7920+0.083931923</f>
        <v>0.074797401515625</v>
      </c>
      <c r="D7920" s="0" t="n">
        <f aca="false">C7920/2.308865624</f>
        <v>0.0323957361303869</v>
      </c>
      <c r="E7920" s="0" t="n">
        <f aca="false">D7920+0.1</f>
        <v>0.132395736130387</v>
      </c>
      <c r="F7920" s="0" t="n">
        <f aca="false">E7920+0.2</f>
        <v>0.332395736130387</v>
      </c>
    </row>
    <row r="7921" customFormat="false" ht="12.75" hidden="false" customHeight="false" outlineLevel="0" collapsed="false">
      <c r="A7921" s="0" t="n">
        <v>3355.25714298646</v>
      </c>
      <c r="B7921" s="0" t="n">
        <v>0.00287544250488282</v>
      </c>
      <c r="C7921" s="0" t="n">
        <f aca="false">B7921+0.083931923</f>
        <v>0.0868073655048828</v>
      </c>
      <c r="D7921" s="0" t="n">
        <f aca="false">C7921/2.308865624</f>
        <v>0.0375974091357007</v>
      </c>
      <c r="E7921" s="0" t="n">
        <f aca="false">D7921+0.1</f>
        <v>0.137597409135701</v>
      </c>
      <c r="F7921" s="0" t="n">
        <f aca="false">E7921+0.2</f>
        <v>0.337597409135701</v>
      </c>
    </row>
    <row r="7922" customFormat="false" ht="12.75" hidden="false" customHeight="false" outlineLevel="0" collapsed="false">
      <c r="A7922" s="0" t="n">
        <v>3355.26285727219</v>
      </c>
      <c r="B7922" s="0" t="n">
        <v>0.00967533111572266</v>
      </c>
      <c r="C7922" s="0" t="n">
        <f aca="false">B7922+0.083931923</f>
        <v>0.0936072541157227</v>
      </c>
      <c r="D7922" s="0" t="n">
        <f aca="false">C7922/2.308865624</f>
        <v>0.0405425301250545</v>
      </c>
      <c r="E7922" s="0" t="n">
        <f aca="false">D7922+0.1</f>
        <v>0.140542530125054</v>
      </c>
      <c r="F7922" s="0" t="n">
        <f aca="false">E7922+0.2</f>
        <v>0.340542530125055</v>
      </c>
    </row>
    <row r="7923" customFormat="false" ht="12.75" hidden="false" customHeight="false" outlineLevel="0" collapsed="false">
      <c r="A7923" s="0" t="n">
        <v>3355.26857155792</v>
      </c>
      <c r="B7923" s="0" t="n">
        <v>0.0120913314819336</v>
      </c>
      <c r="C7923" s="0" t="n">
        <f aca="false">B7923+0.083931923</f>
        <v>0.0960232544819336</v>
      </c>
      <c r="D7923" s="0" t="n">
        <f aca="false">C7923/2.308865624</f>
        <v>0.0415889315877889</v>
      </c>
      <c r="E7923" s="0" t="n">
        <f aca="false">D7923+0.1</f>
        <v>0.141588931587789</v>
      </c>
      <c r="F7923" s="0" t="n">
        <f aca="false">E7923+0.2</f>
        <v>0.341588931587789</v>
      </c>
    </row>
    <row r="7924" customFormat="false" ht="12.75" hidden="false" customHeight="false" outlineLevel="0" collapsed="false">
      <c r="A7924" s="0" t="n">
        <v>3355.27428584365</v>
      </c>
      <c r="B7924" s="0" t="n">
        <v>-0.0125579452514648</v>
      </c>
      <c r="C7924" s="0" t="n">
        <f aca="false">B7924+0.083931923</f>
        <v>0.0713739777485352</v>
      </c>
      <c r="D7924" s="0" t="n">
        <f aca="false">C7924/2.308865624</f>
        <v>0.0309130063727499</v>
      </c>
      <c r="E7924" s="0" t="n">
        <f aca="false">D7924+0.1</f>
        <v>0.13091300637275</v>
      </c>
      <c r="F7924" s="0" t="n">
        <f aca="false">E7924+0.2</f>
        <v>0.33091300637275</v>
      </c>
    </row>
    <row r="7925" customFormat="false" ht="12.75" hidden="false" customHeight="false" outlineLevel="0" collapsed="false">
      <c r="A7925" s="0" t="n">
        <v>3355.28000012938</v>
      </c>
      <c r="B7925" s="0" t="n">
        <v>1.31607055664059E-005</v>
      </c>
      <c r="C7925" s="0" t="n">
        <f aca="false">B7925+0.083931923</f>
        <v>0.0839450837055664</v>
      </c>
      <c r="D7925" s="0" t="n">
        <f aca="false">C7925/2.308865624</f>
        <v>0.0363577173279299</v>
      </c>
      <c r="E7925" s="0" t="n">
        <f aca="false">D7925+0.1</f>
        <v>0.13635771732793</v>
      </c>
      <c r="F7925" s="0" t="n">
        <f aca="false">E7925+0.2</f>
        <v>0.33635771732793</v>
      </c>
    </row>
    <row r="7926" customFormat="false" ht="12.75" hidden="false" customHeight="false" outlineLevel="0" collapsed="false">
      <c r="A7926" s="0" t="n">
        <v>3355.28571441511</v>
      </c>
      <c r="B7926" s="0" t="n">
        <v>0.00954948425292969</v>
      </c>
      <c r="C7926" s="0" t="n">
        <f aca="false">B7926+0.083931923</f>
        <v>0.0934814072529297</v>
      </c>
      <c r="D7926" s="0" t="n">
        <f aca="false">C7926/2.308865624</f>
        <v>0.0404880241973448</v>
      </c>
      <c r="E7926" s="0" t="n">
        <f aca="false">D7926+0.1</f>
        <v>0.140488024197345</v>
      </c>
      <c r="F7926" s="0" t="n">
        <f aca="false">E7926+0.2</f>
        <v>0.340488024197345</v>
      </c>
    </row>
    <row r="7927" customFormat="false" ht="12.75" hidden="false" customHeight="false" outlineLevel="0" collapsed="false">
      <c r="A7927" s="0" t="n">
        <v>3355.29142870084</v>
      </c>
      <c r="B7927" s="0" t="n">
        <v>0.00904754638671875</v>
      </c>
      <c r="C7927" s="0" t="n">
        <f aca="false">B7927+0.083931923</f>
        <v>0.0929794693867188</v>
      </c>
      <c r="D7927" s="0" t="n">
        <f aca="false">C7927/2.308865624</f>
        <v>0.0402706283207752</v>
      </c>
      <c r="E7927" s="0" t="n">
        <f aca="false">D7927+0.1</f>
        <v>0.140270628320775</v>
      </c>
      <c r="F7927" s="0" t="n">
        <f aca="false">E7927+0.2</f>
        <v>0.340270628320775</v>
      </c>
    </row>
    <row r="7928" customFormat="false" ht="12.75" hidden="false" customHeight="false" outlineLevel="0" collapsed="false">
      <c r="A7928" s="0" t="n">
        <v>3355.29714298657</v>
      </c>
      <c r="B7928" s="0" t="n">
        <v>0.000127105712890627</v>
      </c>
      <c r="C7928" s="0" t="n">
        <f aca="false">B7928+0.083931923</f>
        <v>0.0840590287128906</v>
      </c>
      <c r="D7928" s="0" t="n">
        <f aca="false">C7928/2.308865624</f>
        <v>0.0364070684058531</v>
      </c>
      <c r="E7928" s="0" t="n">
        <f aca="false">D7928+0.1</f>
        <v>0.136407068405853</v>
      </c>
      <c r="F7928" s="0" t="n">
        <f aca="false">E7928+0.2</f>
        <v>0.336407068405853</v>
      </c>
    </row>
    <row r="7929" customFormat="false" ht="12.75" hidden="false" customHeight="false" outlineLevel="0" collapsed="false">
      <c r="A7929" s="0" t="n">
        <v>3355.3028572723</v>
      </c>
      <c r="B7929" s="0" t="n">
        <v>-0.00494380950927734</v>
      </c>
      <c r="C7929" s="0" t="n">
        <f aca="false">B7929+0.083931923</f>
        <v>0.0789881134907227</v>
      </c>
      <c r="D7929" s="0" t="n">
        <f aca="false">C7929/2.308865624</f>
        <v>0.0342107884797035</v>
      </c>
      <c r="E7929" s="0" t="n">
        <f aca="false">D7929+0.1</f>
        <v>0.134210788479704</v>
      </c>
      <c r="F7929" s="0" t="n">
        <f aca="false">E7929+0.2</f>
        <v>0.334210788479704</v>
      </c>
    </row>
    <row r="7930" customFormat="false" ht="12.75" hidden="false" customHeight="false" outlineLevel="0" collapsed="false">
      <c r="A7930" s="0" t="n">
        <v>3355.30857155803</v>
      </c>
      <c r="B7930" s="0" t="n">
        <v>0.00316940307617187</v>
      </c>
      <c r="C7930" s="0" t="n">
        <f aca="false">B7930+0.083931923</f>
        <v>0.0871013260761719</v>
      </c>
      <c r="D7930" s="0" t="n">
        <f aca="false">C7930/2.308865624</f>
        <v>0.0377247273166435</v>
      </c>
      <c r="E7930" s="0" t="n">
        <f aca="false">D7930+0.1</f>
        <v>0.137724727316643</v>
      </c>
      <c r="F7930" s="0" t="n">
        <f aca="false">E7930+0.2</f>
        <v>0.337724727316644</v>
      </c>
    </row>
    <row r="7931" customFormat="false" ht="12.75" hidden="false" customHeight="false" outlineLevel="0" collapsed="false">
      <c r="A7931" s="0" t="n">
        <v>3355.31428584376</v>
      </c>
      <c r="B7931" s="0" t="n">
        <v>0.0121377563476563</v>
      </c>
      <c r="C7931" s="0" t="n">
        <f aca="false">B7931+0.083931923</f>
        <v>0.0960696793476563</v>
      </c>
      <c r="D7931" s="0" t="n">
        <f aca="false">C7931/2.308865624</f>
        <v>0.0416090388063469</v>
      </c>
      <c r="E7931" s="0" t="n">
        <f aca="false">D7931+0.1</f>
        <v>0.141609038806347</v>
      </c>
      <c r="F7931" s="0" t="n">
        <f aca="false">E7931+0.2</f>
        <v>0.341609038806347</v>
      </c>
    </row>
    <row r="7932" customFormat="false" ht="12.75" hidden="false" customHeight="false" outlineLevel="0" collapsed="false">
      <c r="A7932" s="0" t="n">
        <v>3355.32000012949</v>
      </c>
      <c r="B7932" s="0" t="n">
        <v>0.0213167572021484</v>
      </c>
      <c r="C7932" s="0" t="n">
        <f aca="false">B7932+0.083931923</f>
        <v>0.105248680202148</v>
      </c>
      <c r="D7932" s="0" t="n">
        <f aca="false">C7932/2.308865624</f>
        <v>0.0455845845284881</v>
      </c>
      <c r="E7932" s="0" t="n">
        <f aca="false">D7932+0.1</f>
        <v>0.145584584528488</v>
      </c>
      <c r="F7932" s="0" t="n">
        <f aca="false">E7932+0.2</f>
        <v>0.345584584528488</v>
      </c>
    </row>
    <row r="7933" customFormat="false" ht="12.75" hidden="false" customHeight="false" outlineLevel="0" collapsed="false">
      <c r="A7933" s="0" t="n">
        <v>3355.32571441522</v>
      </c>
      <c r="B7933" s="0" t="n">
        <v>0.00593582153320313</v>
      </c>
      <c r="C7933" s="0" t="n">
        <f aca="false">B7933+0.083931923</f>
        <v>0.0898677445332031</v>
      </c>
      <c r="D7933" s="0" t="n">
        <f aca="false">C7933/2.308865624</f>
        <v>0.0389228994528974</v>
      </c>
      <c r="E7933" s="0" t="n">
        <f aca="false">D7933+0.1</f>
        <v>0.138922899452897</v>
      </c>
      <c r="F7933" s="0" t="n">
        <f aca="false">E7933+0.2</f>
        <v>0.338922899452897</v>
      </c>
    </row>
    <row r="7934" customFormat="false" ht="12.75" hidden="false" customHeight="false" outlineLevel="0" collapsed="false">
      <c r="A7934" s="0" t="n">
        <v>3355.33142870095</v>
      </c>
      <c r="B7934" s="0" t="n">
        <v>0.0106580352783203</v>
      </c>
      <c r="C7934" s="0" t="n">
        <f aca="false">B7934+0.083931923</f>
        <v>0.0945899582783203</v>
      </c>
      <c r="D7934" s="0" t="n">
        <f aca="false">C7934/2.308865624</f>
        <v>0.0409681521934775</v>
      </c>
      <c r="E7934" s="0" t="n">
        <f aca="false">D7934+0.1</f>
        <v>0.140968152193477</v>
      </c>
      <c r="F7934" s="0" t="n">
        <f aca="false">E7934+0.2</f>
        <v>0.340968152193478</v>
      </c>
    </row>
    <row r="7935" customFormat="false" ht="12.75" hidden="false" customHeight="false" outlineLevel="0" collapsed="false">
      <c r="A7935" s="0" t="n">
        <v>3355.33714298668</v>
      </c>
      <c r="B7935" s="0" t="n">
        <v>0.0315134429931641</v>
      </c>
      <c r="C7935" s="0" t="n">
        <f aca="false">B7935+0.083931923</f>
        <v>0.115445365993164</v>
      </c>
      <c r="D7935" s="0" t="n">
        <f aca="false">C7935/2.308865624</f>
        <v>0.0500009029512772</v>
      </c>
      <c r="E7935" s="0" t="n">
        <f aca="false">D7935+0.1</f>
        <v>0.150000902951277</v>
      </c>
      <c r="F7935" s="0" t="n">
        <f aca="false">E7935+0.2</f>
        <v>0.350000902951277</v>
      </c>
    </row>
    <row r="7936" customFormat="false" ht="12.75" hidden="false" customHeight="false" outlineLevel="0" collapsed="false">
      <c r="A7936" s="0" t="n">
        <v>3355.34285727242</v>
      </c>
      <c r="B7936" s="0" t="n">
        <v>0.0168265151977539</v>
      </c>
      <c r="C7936" s="0" t="n">
        <f aca="false">B7936+0.083931923</f>
        <v>0.100758438197754</v>
      </c>
      <c r="D7936" s="0" t="n">
        <f aca="false">C7936/2.308865624</f>
        <v>0.0436398017928799</v>
      </c>
      <c r="E7936" s="0" t="n">
        <f aca="false">D7936+0.1</f>
        <v>0.14363980179288</v>
      </c>
      <c r="F7936" s="0" t="n">
        <f aca="false">E7936+0.2</f>
        <v>0.34363980179288</v>
      </c>
    </row>
    <row r="7937" customFormat="false" ht="12.75" hidden="false" customHeight="false" outlineLevel="0" collapsed="false">
      <c r="A7937" s="0" t="n">
        <v>3355.34857155815</v>
      </c>
      <c r="B7937" s="0" t="n">
        <v>0.00882637023925781</v>
      </c>
      <c r="C7937" s="0" t="n">
        <f aca="false">B7937+0.083931923</f>
        <v>0.0927582932392578</v>
      </c>
      <c r="D7937" s="0" t="n">
        <f aca="false">C7937/2.308865624</f>
        <v>0.0401748340289109</v>
      </c>
      <c r="E7937" s="0" t="n">
        <f aca="false">D7937+0.1</f>
        <v>0.140174834028911</v>
      </c>
      <c r="F7937" s="0" t="n">
        <f aca="false">E7937+0.2</f>
        <v>0.340174834028911</v>
      </c>
    </row>
    <row r="7938" customFormat="false" ht="12.75" hidden="false" customHeight="false" outlineLevel="0" collapsed="false">
      <c r="A7938" s="0" t="n">
        <v>3355.35428584388</v>
      </c>
      <c r="B7938" s="0" t="n">
        <v>0.00539455413818359</v>
      </c>
      <c r="C7938" s="0" t="n">
        <f aca="false">B7938+0.083931923</f>
        <v>0.0893264771381836</v>
      </c>
      <c r="D7938" s="0" t="n">
        <f aca="false">C7938/2.308865624</f>
        <v>0.0386884694412963</v>
      </c>
      <c r="E7938" s="0" t="n">
        <f aca="false">D7938+0.1</f>
        <v>0.138688469441296</v>
      </c>
      <c r="F7938" s="0" t="n">
        <f aca="false">E7938+0.2</f>
        <v>0.338688469441296</v>
      </c>
    </row>
    <row r="7939" customFormat="false" ht="12.75" hidden="false" customHeight="false" outlineLevel="0" collapsed="false">
      <c r="A7939" s="0" t="n">
        <v>3355.36000012961</v>
      </c>
      <c r="B7939" s="0" t="n">
        <v>-0.00753337860107422</v>
      </c>
      <c r="C7939" s="0" t="n">
        <f aca="false">B7939+0.083931923</f>
        <v>0.0763985443989258</v>
      </c>
      <c r="D7939" s="0" t="n">
        <f aca="false">C7939/2.308865624</f>
        <v>0.0330892121242504</v>
      </c>
      <c r="E7939" s="0" t="n">
        <f aca="false">D7939+0.1</f>
        <v>0.13308921212425</v>
      </c>
      <c r="F7939" s="0" t="n">
        <f aca="false">E7939+0.2</f>
        <v>0.33308921212425</v>
      </c>
    </row>
    <row r="7940" customFormat="false" ht="12.75" hidden="false" customHeight="false" outlineLevel="0" collapsed="false">
      <c r="A7940" s="0" t="n">
        <v>3355.36571441534</v>
      </c>
      <c r="B7940" s="0" t="n">
        <v>-0.00195743560791015</v>
      </c>
      <c r="C7940" s="0" t="n">
        <f aca="false">B7940+0.083931923</f>
        <v>0.0819744873920899</v>
      </c>
      <c r="D7940" s="0" t="n">
        <f aca="false">C7940/2.308865624</f>
        <v>0.0355042262052795</v>
      </c>
      <c r="E7940" s="0" t="n">
        <f aca="false">D7940+0.1</f>
        <v>0.13550422620528</v>
      </c>
      <c r="F7940" s="0" t="n">
        <f aca="false">E7940+0.2</f>
        <v>0.33550422620528</v>
      </c>
    </row>
    <row r="7941" customFormat="false" ht="12.75" hidden="false" customHeight="false" outlineLevel="0" collapsed="false">
      <c r="A7941" s="0" t="n">
        <v>3355.37142870107</v>
      </c>
      <c r="B7941" s="0" t="n">
        <v>0.00432666778564453</v>
      </c>
      <c r="C7941" s="0" t="n">
        <f aca="false">B7941+0.083931923</f>
        <v>0.0882585907856445</v>
      </c>
      <c r="D7941" s="0" t="n">
        <f aca="false">C7941/2.308865624</f>
        <v>0.0382259538486007</v>
      </c>
      <c r="E7941" s="0" t="n">
        <f aca="false">D7941+0.1</f>
        <v>0.138225953848601</v>
      </c>
      <c r="F7941" s="0" t="n">
        <f aca="false">E7941+0.2</f>
        <v>0.338225953848601</v>
      </c>
    </row>
    <row r="7942" customFormat="false" ht="12.75" hidden="false" customHeight="false" outlineLevel="0" collapsed="false">
      <c r="A7942" s="0" t="n">
        <v>3355.3771429868</v>
      </c>
      <c r="B7942" s="0" t="n">
        <v>-0.00488925933837891</v>
      </c>
      <c r="C7942" s="0" t="n">
        <f aca="false">B7942+0.083931923</f>
        <v>0.0790426636616211</v>
      </c>
      <c r="D7942" s="0" t="n">
        <f aca="false">C7942/2.308865624</f>
        <v>0.0342344148745579</v>
      </c>
      <c r="E7942" s="0" t="n">
        <f aca="false">D7942+0.1</f>
        <v>0.134234414874558</v>
      </c>
      <c r="F7942" s="0" t="n">
        <f aca="false">E7942+0.2</f>
        <v>0.334234414874558</v>
      </c>
    </row>
    <row r="7943" customFormat="false" ht="12.75" hidden="false" customHeight="false" outlineLevel="0" collapsed="false">
      <c r="A7943" s="0" t="n">
        <v>3355.38285727253</v>
      </c>
      <c r="B7943" s="0" t="n">
        <v>-0.00893451690673828</v>
      </c>
      <c r="C7943" s="0" t="n">
        <f aca="false">B7943+0.083931923</f>
        <v>0.0749974060932617</v>
      </c>
      <c r="D7943" s="0" t="n">
        <f aca="false">C7943/2.308865624</f>
        <v>0.0324823607375349</v>
      </c>
      <c r="E7943" s="0" t="n">
        <f aca="false">D7943+0.1</f>
        <v>0.132482360737535</v>
      </c>
      <c r="F7943" s="0" t="n">
        <f aca="false">E7943+0.2</f>
        <v>0.332482360737535</v>
      </c>
    </row>
    <row r="7944" customFormat="false" ht="12.75" hidden="false" customHeight="false" outlineLevel="0" collapsed="false">
      <c r="A7944" s="0" t="n">
        <v>3355.38857155826</v>
      </c>
      <c r="B7944" s="0" t="n">
        <v>0.00384662628173828</v>
      </c>
      <c r="C7944" s="0" t="n">
        <f aca="false">B7944+0.083931923</f>
        <v>0.0877785492817383</v>
      </c>
      <c r="D7944" s="0" t="n">
        <f aca="false">C7944/2.308865624</f>
        <v>0.0380180415738817</v>
      </c>
      <c r="E7944" s="0" t="n">
        <f aca="false">D7944+0.1</f>
        <v>0.138018041573882</v>
      </c>
      <c r="F7944" s="0" t="n">
        <f aca="false">E7944+0.2</f>
        <v>0.338018041573882</v>
      </c>
    </row>
    <row r="7945" customFormat="false" ht="12.75" hidden="false" customHeight="false" outlineLevel="0" collapsed="false">
      <c r="A7945" s="0" t="n">
        <v>3355.39428584399</v>
      </c>
      <c r="B7945" s="0" t="n">
        <v>0.0210995864868164</v>
      </c>
      <c r="C7945" s="0" t="n">
        <f aca="false">B7945+0.083931923</f>
        <v>0.105031509486816</v>
      </c>
      <c r="D7945" s="0" t="n">
        <f aca="false">C7945/2.308865624</f>
        <v>0.0454905250418404</v>
      </c>
      <c r="E7945" s="0" t="n">
        <f aca="false">D7945+0.1</f>
        <v>0.14549052504184</v>
      </c>
      <c r="F7945" s="0" t="n">
        <f aca="false">E7945+0.2</f>
        <v>0.34549052504184</v>
      </c>
    </row>
    <row r="7946" customFormat="false" ht="12.75" hidden="false" customHeight="false" outlineLevel="0" collapsed="false">
      <c r="A7946" s="0" t="n">
        <v>3355.40000012972</v>
      </c>
      <c r="B7946" s="0" t="n">
        <v>0.029818115234375</v>
      </c>
      <c r="C7946" s="0" t="n">
        <f aca="false">B7946+0.083931923</f>
        <v>0.113750038234375</v>
      </c>
      <c r="D7946" s="0" t="n">
        <f aca="false">C7946/2.308865624</f>
        <v>0.0492666342518923</v>
      </c>
      <c r="E7946" s="0" t="n">
        <f aca="false">D7946+0.1</f>
        <v>0.149266634251892</v>
      </c>
      <c r="F7946" s="0" t="n">
        <f aca="false">E7946+0.2</f>
        <v>0.349266634251892</v>
      </c>
    </row>
    <row r="7947" customFormat="false" ht="12.75" hidden="false" customHeight="false" outlineLevel="0" collapsed="false">
      <c r="A7947" s="0" t="n">
        <v>3355.40571441545</v>
      </c>
      <c r="B7947" s="0" t="n">
        <v>0.0396205902099609</v>
      </c>
      <c r="C7947" s="0" t="n">
        <f aca="false">B7947+0.083931923</f>
        <v>0.123552513209961</v>
      </c>
      <c r="D7947" s="0" t="n">
        <f aca="false">C7947/2.308865624</f>
        <v>0.0535122147974606</v>
      </c>
      <c r="E7947" s="0" t="n">
        <f aca="false">D7947+0.1</f>
        <v>0.153512214797461</v>
      </c>
      <c r="F7947" s="0" t="n">
        <f aca="false">E7947+0.2</f>
        <v>0.353512214797461</v>
      </c>
    </row>
    <row r="7948" customFormat="false" ht="12.75" hidden="false" customHeight="false" outlineLevel="0" collapsed="false">
      <c r="A7948" s="0" t="n">
        <v>3355.41142870118</v>
      </c>
      <c r="B7948" s="0" t="n">
        <v>0.0395533752441406</v>
      </c>
      <c r="C7948" s="0" t="n">
        <f aca="false">B7948+0.083931923</f>
        <v>0.123485298244141</v>
      </c>
      <c r="D7948" s="0" t="n">
        <f aca="false">C7948/2.308865624</f>
        <v>0.0534831031137309</v>
      </c>
      <c r="E7948" s="0" t="n">
        <f aca="false">D7948+0.1</f>
        <v>0.153483103113731</v>
      </c>
      <c r="F7948" s="0" t="n">
        <f aca="false">E7948+0.2</f>
        <v>0.353483103113731</v>
      </c>
    </row>
    <row r="7949" customFormat="false" ht="12.75" hidden="false" customHeight="false" outlineLevel="0" collapsed="false">
      <c r="A7949" s="0" t="n">
        <v>3355.41714298691</v>
      </c>
      <c r="B7949" s="0" t="n">
        <v>0.0141362762451172</v>
      </c>
      <c r="C7949" s="0" t="n">
        <f aca="false">B7949+0.083931923</f>
        <v>0.0980681992451172</v>
      </c>
      <c r="D7949" s="0" t="n">
        <f aca="false">C7949/2.308865624</f>
        <v>0.04247462399965</v>
      </c>
      <c r="E7949" s="0" t="n">
        <f aca="false">D7949+0.1</f>
        <v>0.14247462399965</v>
      </c>
      <c r="F7949" s="0" t="n">
        <f aca="false">E7949+0.2</f>
        <v>0.34247462399965</v>
      </c>
    </row>
    <row r="7950" customFormat="false" ht="12.75" hidden="false" customHeight="false" outlineLevel="0" collapsed="false">
      <c r="A7950" s="0" t="n">
        <v>3355.42285727264</v>
      </c>
      <c r="B7950" s="0" t="n">
        <v>0.0120232772827148</v>
      </c>
      <c r="C7950" s="0" t="n">
        <f aca="false">B7950+0.083931923</f>
        <v>0.0959552002827149</v>
      </c>
      <c r="D7950" s="0" t="n">
        <f aca="false">C7950/2.308865624</f>
        <v>0.0415594564210615</v>
      </c>
      <c r="E7950" s="0" t="n">
        <f aca="false">D7950+0.1</f>
        <v>0.141559456421061</v>
      </c>
      <c r="F7950" s="0" t="n">
        <f aca="false">E7950+0.2</f>
        <v>0.341559456421061</v>
      </c>
    </row>
    <row r="7951" customFormat="false" ht="12.75" hidden="false" customHeight="false" outlineLevel="0" collapsed="false">
      <c r="A7951" s="0" t="n">
        <v>3355.42857155837</v>
      </c>
      <c r="B7951" s="0" t="n">
        <v>0.0425263977050781</v>
      </c>
      <c r="C7951" s="0" t="n">
        <f aca="false">B7951+0.083931923</f>
        <v>0.126458320705078</v>
      </c>
      <c r="D7951" s="0" t="n">
        <f aca="false">C7951/2.308865624</f>
        <v>0.0547707581552516</v>
      </c>
      <c r="E7951" s="0" t="n">
        <f aca="false">D7951+0.1</f>
        <v>0.154770758155252</v>
      </c>
      <c r="F7951" s="0" t="n">
        <f aca="false">E7951+0.2</f>
        <v>0.354770758155252</v>
      </c>
    </row>
    <row r="7952" customFormat="false" ht="12.75" hidden="false" customHeight="false" outlineLevel="0" collapsed="false">
      <c r="A7952" s="0" t="n">
        <v>3355.43428584411</v>
      </c>
      <c r="B7952" s="0" t="n">
        <v>0.0607889938354492</v>
      </c>
      <c r="C7952" s="0" t="n">
        <f aca="false">B7952+0.083931923</f>
        <v>0.144720916835449</v>
      </c>
      <c r="D7952" s="0" t="n">
        <f aca="false">C7952/2.308865624</f>
        <v>0.0626805281914706</v>
      </c>
      <c r="E7952" s="0" t="n">
        <f aca="false">D7952+0.1</f>
        <v>0.162680528191471</v>
      </c>
      <c r="F7952" s="0" t="n">
        <f aca="false">E7952+0.2</f>
        <v>0.362680528191471</v>
      </c>
    </row>
    <row r="7953" customFormat="false" ht="12.75" hidden="false" customHeight="false" outlineLevel="0" collapsed="false">
      <c r="A7953" s="0" t="n">
        <v>3355.44000012984</v>
      </c>
      <c r="B7953" s="0" t="n">
        <v>0.0406998825073242</v>
      </c>
      <c r="C7953" s="0" t="n">
        <f aca="false">B7953+0.083931923</f>
        <v>0.124631805507324</v>
      </c>
      <c r="D7953" s="0" t="n">
        <f aca="false">C7953/2.308865624</f>
        <v>0.053979670454535</v>
      </c>
      <c r="E7953" s="0" t="n">
        <f aca="false">D7953+0.1</f>
        <v>0.153979670454535</v>
      </c>
      <c r="F7953" s="0" t="n">
        <f aca="false">E7953+0.2</f>
        <v>0.353979670454535</v>
      </c>
    </row>
    <row r="7954" customFormat="false" ht="12.75" hidden="false" customHeight="false" outlineLevel="0" collapsed="false">
      <c r="A7954" s="0" t="n">
        <v>3355.44571441557</v>
      </c>
      <c r="B7954" s="0" t="n">
        <v>0.0313539505004883</v>
      </c>
      <c r="C7954" s="0" t="n">
        <f aca="false">B7954+0.083931923</f>
        <v>0.115285873500488</v>
      </c>
      <c r="D7954" s="0" t="n">
        <f aca="false">C7954/2.308865624</f>
        <v>0.0499318246597483</v>
      </c>
      <c r="E7954" s="0" t="n">
        <f aca="false">D7954+0.1</f>
        <v>0.149931824659748</v>
      </c>
      <c r="F7954" s="0" t="n">
        <f aca="false">E7954+0.2</f>
        <v>0.349931824659748</v>
      </c>
    </row>
    <row r="7955" customFormat="false" ht="12.75" hidden="false" customHeight="false" outlineLevel="0" collapsed="false">
      <c r="A7955" s="0" t="n">
        <v>3355.4514287013</v>
      </c>
      <c r="B7955" s="0" t="n">
        <v>0.0237150192260742</v>
      </c>
      <c r="C7955" s="0" t="n">
        <f aca="false">B7955+0.083931923</f>
        <v>0.107646942226074</v>
      </c>
      <c r="D7955" s="0" t="n">
        <f aca="false">C7955/2.308865624</f>
        <v>0.0466233032824063</v>
      </c>
      <c r="E7955" s="0" t="n">
        <f aca="false">D7955+0.1</f>
        <v>0.146623303282406</v>
      </c>
      <c r="F7955" s="0" t="n">
        <f aca="false">E7955+0.2</f>
        <v>0.346623303282406</v>
      </c>
    </row>
    <row r="7956" customFormat="false" ht="12.75" hidden="false" customHeight="false" outlineLevel="0" collapsed="false">
      <c r="A7956" s="0" t="n">
        <v>3355.45714298703</v>
      </c>
      <c r="B7956" s="0" t="n">
        <v>0.0256922912597656</v>
      </c>
      <c r="C7956" s="0" t="n">
        <f aca="false">B7956+0.083931923</f>
        <v>0.109624214259766</v>
      </c>
      <c r="D7956" s="0" t="n">
        <f aca="false">C7956/2.308865624</f>
        <v>0.0474796857470843</v>
      </c>
      <c r="E7956" s="0" t="n">
        <f aca="false">D7956+0.1</f>
        <v>0.147479685747084</v>
      </c>
      <c r="F7956" s="0" t="n">
        <f aca="false">E7956+0.2</f>
        <v>0.347479685747084</v>
      </c>
    </row>
    <row r="7957" customFormat="false" ht="12.75" hidden="false" customHeight="false" outlineLevel="0" collapsed="false">
      <c r="A7957" s="0" t="n">
        <v>3355.46285727276</v>
      </c>
      <c r="B7957" s="0" t="n">
        <v>0.0256539535522461</v>
      </c>
      <c r="C7957" s="0" t="n">
        <f aca="false">B7957+0.083931923</f>
        <v>0.109585876552246</v>
      </c>
      <c r="D7957" s="0" t="n">
        <f aca="false">C7957/2.308865624</f>
        <v>0.0474630811828684</v>
      </c>
      <c r="E7957" s="0" t="n">
        <f aca="false">D7957+0.1</f>
        <v>0.147463081182868</v>
      </c>
      <c r="F7957" s="0" t="n">
        <f aca="false">E7957+0.2</f>
        <v>0.347463081182868</v>
      </c>
    </row>
    <row r="7958" customFormat="false" ht="12.75" hidden="false" customHeight="false" outlineLevel="0" collapsed="false">
      <c r="A7958" s="0" t="n">
        <v>3355.46857155849</v>
      </c>
      <c r="B7958" s="0" t="n">
        <v>0.0264473724365234</v>
      </c>
      <c r="C7958" s="0" t="n">
        <f aca="false">B7958+0.083931923</f>
        <v>0.110379295436523</v>
      </c>
      <c r="D7958" s="0" t="n">
        <f aca="false">C7958/2.308865624</f>
        <v>0.047806721313342</v>
      </c>
      <c r="E7958" s="0" t="n">
        <f aca="false">D7958+0.1</f>
        <v>0.147806721313342</v>
      </c>
      <c r="F7958" s="0" t="n">
        <f aca="false">E7958+0.2</f>
        <v>0.347806721313342</v>
      </c>
    </row>
    <row r="7959" customFormat="false" ht="12.75" hidden="false" customHeight="false" outlineLevel="0" collapsed="false">
      <c r="A7959" s="0" t="n">
        <v>3355.47428584422</v>
      </c>
      <c r="B7959" s="0" t="n">
        <v>0.0229590225219727</v>
      </c>
      <c r="C7959" s="0" t="n">
        <f aca="false">B7959+0.083931923</f>
        <v>0.106890945521973</v>
      </c>
      <c r="D7959" s="0" t="n">
        <f aca="false">C7959/2.308865624</f>
        <v>0.0462958711892419</v>
      </c>
      <c r="E7959" s="0" t="n">
        <f aca="false">D7959+0.1</f>
        <v>0.146295871189242</v>
      </c>
      <c r="F7959" s="0" t="n">
        <f aca="false">E7959+0.2</f>
        <v>0.346295871189242</v>
      </c>
    </row>
    <row r="7960" customFormat="false" ht="12.75" hidden="false" customHeight="false" outlineLevel="0" collapsed="false">
      <c r="A7960" s="0" t="n">
        <v>3355.48000012995</v>
      </c>
      <c r="B7960" s="0" t="n">
        <v>0.0335892486572266</v>
      </c>
      <c r="C7960" s="0" t="n">
        <f aca="false">B7960+0.083931923</f>
        <v>0.117521171657227</v>
      </c>
      <c r="D7960" s="0" t="n">
        <f aca="false">C7960/2.308865624</f>
        <v>0.0508999616242832</v>
      </c>
      <c r="E7960" s="0" t="n">
        <f aca="false">D7960+0.1</f>
        <v>0.150899961624283</v>
      </c>
      <c r="F7960" s="0" t="n">
        <f aca="false">E7960+0.2</f>
        <v>0.350899961624283</v>
      </c>
    </row>
    <row r="7961" customFormat="false" ht="12.75" hidden="false" customHeight="false" outlineLevel="0" collapsed="false">
      <c r="A7961" s="0" t="n">
        <v>3355.48571441568</v>
      </c>
      <c r="B7961" s="0" t="n">
        <v>0.0397483062744141</v>
      </c>
      <c r="C7961" s="0" t="n">
        <f aca="false">B7961+0.083931923</f>
        <v>0.123680229274414</v>
      </c>
      <c r="D7961" s="0" t="n">
        <f aca="false">C7961/2.308865624</f>
        <v>0.053567530300938</v>
      </c>
      <c r="E7961" s="0" t="n">
        <f aca="false">D7961+0.1</f>
        <v>0.153567530300938</v>
      </c>
      <c r="F7961" s="0" t="n">
        <f aca="false">E7961+0.2</f>
        <v>0.353567530300938</v>
      </c>
    </row>
    <row r="7962" customFormat="false" ht="12.75" hidden="false" customHeight="false" outlineLevel="0" collapsed="false">
      <c r="A7962" s="0" t="n">
        <v>3355.49142870141</v>
      </c>
      <c r="B7962" s="0" t="n">
        <v>0.0417677688598633</v>
      </c>
      <c r="C7962" s="0" t="n">
        <f aca="false">B7962+0.083931923</f>
        <v>0.125699691859863</v>
      </c>
      <c r="D7962" s="0" t="n">
        <f aca="false">C7962/2.308865624</f>
        <v>0.0544421860472307</v>
      </c>
      <c r="E7962" s="0" t="n">
        <f aca="false">D7962+0.1</f>
        <v>0.154442186047231</v>
      </c>
      <c r="F7962" s="0" t="n">
        <f aca="false">E7962+0.2</f>
        <v>0.354442186047231</v>
      </c>
    </row>
    <row r="7963" customFormat="false" ht="12.75" hidden="false" customHeight="false" outlineLevel="0" collapsed="false">
      <c r="A7963" s="0" t="n">
        <v>3355.49714298714</v>
      </c>
      <c r="B7963" s="0" t="n">
        <v>0.0443088531494141</v>
      </c>
      <c r="C7963" s="0" t="n">
        <f aca="false">B7963+0.083931923</f>
        <v>0.128240776149414</v>
      </c>
      <c r="D7963" s="0" t="n">
        <f aca="false">C7963/2.308865624</f>
        <v>0.0555427629985859</v>
      </c>
      <c r="E7963" s="0" t="n">
        <f aca="false">D7963+0.1</f>
        <v>0.155542762998586</v>
      </c>
      <c r="F7963" s="0" t="n">
        <f aca="false">E7963+0.2</f>
        <v>0.355542762998586</v>
      </c>
    </row>
    <row r="7964" customFormat="false" ht="12.75" hidden="false" customHeight="false" outlineLevel="0" collapsed="false">
      <c r="A7964" s="0" t="n">
        <v>3355.50285727287</v>
      </c>
      <c r="B7964" s="0" t="n">
        <v>0.0284807968139649</v>
      </c>
      <c r="C7964" s="0" t="n">
        <f aca="false">B7964+0.083931923</f>
        <v>0.112412719813965</v>
      </c>
      <c r="D7964" s="0" t="n">
        <f aca="false">C7964/2.308865624</f>
        <v>0.048687424094961</v>
      </c>
      <c r="E7964" s="0" t="n">
        <f aca="false">D7964+0.1</f>
        <v>0.148687424094961</v>
      </c>
      <c r="F7964" s="0" t="n">
        <f aca="false">E7964+0.2</f>
        <v>0.348687424094961</v>
      </c>
    </row>
    <row r="7965" customFormat="false" ht="12.75" hidden="false" customHeight="false" outlineLevel="0" collapsed="false">
      <c r="A7965" s="0" t="n">
        <v>3355.5085715586</v>
      </c>
      <c r="B7965" s="0" t="n">
        <v>0.035211067199707</v>
      </c>
      <c r="C7965" s="0" t="n">
        <f aca="false">B7965+0.083931923</f>
        <v>0.119142990199707</v>
      </c>
      <c r="D7965" s="0" t="n">
        <f aca="false">C7965/2.308865624</f>
        <v>0.0516023925174552</v>
      </c>
      <c r="E7965" s="0" t="n">
        <f aca="false">D7965+0.1</f>
        <v>0.151602392517455</v>
      </c>
      <c r="F7965" s="0" t="n">
        <f aca="false">E7965+0.2</f>
        <v>0.351602392517455</v>
      </c>
    </row>
    <row r="7966" customFormat="false" ht="12.75" hidden="false" customHeight="false" outlineLevel="0" collapsed="false">
      <c r="A7966" s="0" t="n">
        <v>3355.51428584433</v>
      </c>
      <c r="B7966" s="0" t="n">
        <v>0.0225442504882813</v>
      </c>
      <c r="C7966" s="0" t="n">
        <f aca="false">B7966+0.083931923</f>
        <v>0.106476173488281</v>
      </c>
      <c r="D7966" s="0" t="n">
        <f aca="false">C7966/2.308865624</f>
        <v>0.0461162279785761</v>
      </c>
      <c r="E7966" s="0" t="n">
        <f aca="false">D7966+0.1</f>
        <v>0.146116227978576</v>
      </c>
      <c r="F7966" s="0" t="n">
        <f aca="false">E7966+0.2</f>
        <v>0.346116227978576</v>
      </c>
    </row>
    <row r="7967" customFormat="false" ht="12.75" hidden="false" customHeight="false" outlineLevel="0" collapsed="false">
      <c r="A7967" s="0" t="n">
        <v>3355.52000013006</v>
      </c>
      <c r="B7967" s="0" t="n">
        <v>0.0184451293945313</v>
      </c>
      <c r="C7967" s="0" t="n">
        <f aca="false">B7967+0.083931923</f>
        <v>0.102377052394531</v>
      </c>
      <c r="D7967" s="0" t="n">
        <f aca="false">C7967/2.308865624</f>
        <v>0.0443408448418786</v>
      </c>
      <c r="E7967" s="0" t="n">
        <f aca="false">D7967+0.1</f>
        <v>0.144340844841879</v>
      </c>
      <c r="F7967" s="0" t="n">
        <f aca="false">E7967+0.2</f>
        <v>0.344340844841879</v>
      </c>
    </row>
    <row r="7968" customFormat="false" ht="12.75" hidden="false" customHeight="false" outlineLevel="0" collapsed="false">
      <c r="A7968" s="0" t="n">
        <v>3355.5257144158</v>
      </c>
      <c r="B7968" s="0" t="n">
        <v>0.0187366485595703</v>
      </c>
      <c r="C7968" s="0" t="n">
        <f aca="false">B7968+0.083931923</f>
        <v>0.10266857155957</v>
      </c>
      <c r="D7968" s="0" t="n">
        <f aca="false">C7968/2.308865624</f>
        <v>0.044467105617737</v>
      </c>
      <c r="E7968" s="0" t="n">
        <f aca="false">D7968+0.1</f>
        <v>0.144467105617737</v>
      </c>
      <c r="F7968" s="0" t="n">
        <f aca="false">E7968+0.2</f>
        <v>0.344467105617737</v>
      </c>
    </row>
    <row r="7969" customFormat="false" ht="12.75" hidden="false" customHeight="false" outlineLevel="0" collapsed="false">
      <c r="A7969" s="0" t="n">
        <v>3355.53142870153</v>
      </c>
      <c r="B7969" s="0" t="n">
        <v>0.0377812576293945</v>
      </c>
      <c r="C7969" s="0" t="n">
        <f aca="false">B7969+0.083931923</f>
        <v>0.121713180629395</v>
      </c>
      <c r="D7969" s="0" t="n">
        <f aca="false">C7969/2.308865624</f>
        <v>0.0527155757200509</v>
      </c>
      <c r="E7969" s="0" t="n">
        <f aca="false">D7969+0.1</f>
        <v>0.152715575720051</v>
      </c>
      <c r="F7969" s="0" t="n">
        <f aca="false">E7969+0.2</f>
        <v>0.352715575720051</v>
      </c>
    </row>
    <row r="7970" customFormat="false" ht="12.75" hidden="false" customHeight="false" outlineLevel="0" collapsed="false">
      <c r="A7970" s="0" t="n">
        <v>3355.53714298726</v>
      </c>
      <c r="B7970" s="0" t="n">
        <v>0.0475885772705078</v>
      </c>
      <c r="C7970" s="0" t="n">
        <f aca="false">B7970+0.083931923</f>
        <v>0.131520500270508</v>
      </c>
      <c r="D7970" s="0" t="n">
        <f aca="false">C7970/2.308865624</f>
        <v>0.0569632545538336</v>
      </c>
      <c r="E7970" s="0" t="n">
        <f aca="false">D7970+0.1</f>
        <v>0.156963254553834</v>
      </c>
      <c r="F7970" s="0" t="n">
        <f aca="false">E7970+0.2</f>
        <v>0.356963254553834</v>
      </c>
    </row>
    <row r="7971" customFormat="false" ht="12.75" hidden="false" customHeight="false" outlineLevel="0" collapsed="false">
      <c r="A7971" s="0" t="n">
        <v>3355.54285727299</v>
      </c>
      <c r="B7971" s="0" t="n">
        <v>0.0469199371337891</v>
      </c>
      <c r="C7971" s="0" t="n">
        <f aca="false">B7971+0.083931923</f>
        <v>0.130851860133789</v>
      </c>
      <c r="D7971" s="0" t="n">
        <f aca="false">C7971/2.308865624</f>
        <v>0.0566736577363452</v>
      </c>
      <c r="E7971" s="0" t="n">
        <f aca="false">D7971+0.1</f>
        <v>0.156673657736345</v>
      </c>
      <c r="F7971" s="0" t="n">
        <f aca="false">E7971+0.2</f>
        <v>0.356673657736345</v>
      </c>
    </row>
    <row r="7972" customFormat="false" ht="12.75" hidden="false" customHeight="false" outlineLevel="0" collapsed="false">
      <c r="A7972" s="0" t="n">
        <v>3355.54857155872</v>
      </c>
      <c r="B7972" s="0" t="n">
        <v>0.0387361907958984</v>
      </c>
      <c r="C7972" s="0" t="n">
        <f aca="false">B7972+0.083931923</f>
        <v>0.122668113795898</v>
      </c>
      <c r="D7972" s="0" t="n">
        <f aca="false">C7972/2.308865624</f>
        <v>0.0531291698056389</v>
      </c>
      <c r="E7972" s="0" t="n">
        <f aca="false">D7972+0.1</f>
        <v>0.153129169805639</v>
      </c>
      <c r="F7972" s="0" t="n">
        <f aca="false">E7972+0.2</f>
        <v>0.353129169805639</v>
      </c>
    </row>
    <row r="7973" customFormat="false" ht="12.75" hidden="false" customHeight="false" outlineLevel="0" collapsed="false">
      <c r="A7973" s="0" t="n">
        <v>3355.55428584445</v>
      </c>
      <c r="B7973" s="0" t="n">
        <v>0.0474105834960938</v>
      </c>
      <c r="C7973" s="0" t="n">
        <f aca="false">B7973+0.083931923</f>
        <v>0.131342506496094</v>
      </c>
      <c r="D7973" s="0" t="n">
        <f aca="false">C7973/2.308865624</f>
        <v>0.0568861631143995</v>
      </c>
      <c r="E7973" s="0" t="n">
        <f aca="false">D7973+0.1</f>
        <v>0.156886163114399</v>
      </c>
      <c r="F7973" s="0" t="n">
        <f aca="false">E7973+0.2</f>
        <v>0.356886163114399</v>
      </c>
    </row>
    <row r="7974" customFormat="false" ht="12.75" hidden="false" customHeight="false" outlineLevel="0" collapsed="false">
      <c r="A7974" s="0" t="n">
        <v>3355.56000013018</v>
      </c>
      <c r="B7974" s="0" t="n">
        <v>0.0493825531005859</v>
      </c>
      <c r="C7974" s="0" t="n">
        <f aca="false">B7974+0.083931923</f>
        <v>0.133314476100586</v>
      </c>
      <c r="D7974" s="0" t="n">
        <f aca="false">C7974/2.308865624</f>
        <v>0.0577402490274098</v>
      </c>
      <c r="E7974" s="0" t="n">
        <f aca="false">D7974+0.1</f>
        <v>0.15774024902741</v>
      </c>
      <c r="F7974" s="0" t="n">
        <f aca="false">E7974+0.2</f>
        <v>0.35774024902741</v>
      </c>
    </row>
    <row r="7975" customFormat="false" ht="12.75" hidden="false" customHeight="false" outlineLevel="0" collapsed="false">
      <c r="A7975" s="0" t="n">
        <v>3355.56571441591</v>
      </c>
      <c r="B7975" s="0" t="n">
        <v>0.0559551620483399</v>
      </c>
      <c r="C7975" s="0" t="n">
        <f aca="false">B7975+0.083931923</f>
        <v>0.13988708504834</v>
      </c>
      <c r="D7975" s="0" t="n">
        <f aca="false">C7975/2.308865624</f>
        <v>0.0605869322121883</v>
      </c>
      <c r="E7975" s="0" t="n">
        <f aca="false">D7975+0.1</f>
        <v>0.160586932212188</v>
      </c>
      <c r="F7975" s="0" t="n">
        <f aca="false">E7975+0.2</f>
        <v>0.360586932212188</v>
      </c>
    </row>
    <row r="7976" customFormat="false" ht="12.75" hidden="false" customHeight="false" outlineLevel="0" collapsed="false">
      <c r="A7976" s="0" t="n">
        <v>3355.57142870164</v>
      </c>
      <c r="B7976" s="0" t="n">
        <v>0.0373418045043945</v>
      </c>
      <c r="C7976" s="0" t="n">
        <f aca="false">B7976+0.083931923</f>
        <v>0.121273727504395</v>
      </c>
      <c r="D7976" s="0" t="n">
        <f aca="false">C7976/2.308865624</f>
        <v>0.05252524280486</v>
      </c>
      <c r="E7976" s="0" t="n">
        <f aca="false">D7976+0.1</f>
        <v>0.15252524280486</v>
      </c>
      <c r="F7976" s="0" t="n">
        <f aca="false">E7976+0.2</f>
        <v>0.35252524280486</v>
      </c>
    </row>
    <row r="7977" customFormat="false" ht="12.75" hidden="false" customHeight="false" outlineLevel="0" collapsed="false">
      <c r="A7977" s="0" t="n">
        <v>3355.57714298737</v>
      </c>
      <c r="B7977" s="0" t="n">
        <v>0.0430234146118164</v>
      </c>
      <c r="C7977" s="0" t="n">
        <f aca="false">B7977+0.083931923</f>
        <v>0.126955337611816</v>
      </c>
      <c r="D7977" s="0" t="n">
        <f aca="false">C7977/2.308865624</f>
        <v>0.054986022699698</v>
      </c>
      <c r="E7977" s="0" t="n">
        <f aca="false">D7977+0.1</f>
        <v>0.154986022699698</v>
      </c>
      <c r="F7977" s="0" t="n">
        <f aca="false">E7977+0.2</f>
        <v>0.354986022699698</v>
      </c>
    </row>
    <row r="7978" customFormat="false" ht="12.75" hidden="false" customHeight="false" outlineLevel="0" collapsed="false">
      <c r="A7978" s="0" t="n">
        <v>3355.5828572731</v>
      </c>
      <c r="B7978" s="0" t="n">
        <v>0.0644066619873047</v>
      </c>
      <c r="C7978" s="0" t="n">
        <f aca="false">B7978+0.083931923</f>
        <v>0.148338584987305</v>
      </c>
      <c r="D7978" s="0" t="n">
        <f aca="false">C7978/2.308865624</f>
        <v>0.0642473877411346</v>
      </c>
      <c r="E7978" s="0" t="n">
        <f aca="false">D7978+0.1</f>
        <v>0.164247387741135</v>
      </c>
      <c r="F7978" s="0" t="n">
        <f aca="false">E7978+0.2</f>
        <v>0.364247387741135</v>
      </c>
    </row>
    <row r="7979" customFormat="false" ht="12.75" hidden="false" customHeight="false" outlineLevel="0" collapsed="false">
      <c r="A7979" s="0" t="n">
        <v>3355.58857155883</v>
      </c>
      <c r="B7979" s="0" t="n">
        <v>0.0619404983520508</v>
      </c>
      <c r="C7979" s="0" t="n">
        <f aca="false">B7979+0.083931923</f>
        <v>0.145872421352051</v>
      </c>
      <c r="D7979" s="0" t="n">
        <f aca="false">C7979/2.308865624</f>
        <v>0.0631792599083067</v>
      </c>
      <c r="E7979" s="0" t="n">
        <f aca="false">D7979+0.1</f>
        <v>0.163179259908307</v>
      </c>
      <c r="F7979" s="0" t="n">
        <f aca="false">E7979+0.2</f>
        <v>0.363179259908307</v>
      </c>
    </row>
    <row r="7980" customFormat="false" ht="12.75" hidden="false" customHeight="false" outlineLevel="0" collapsed="false">
      <c r="A7980" s="0" t="n">
        <v>3355.59428584456</v>
      </c>
      <c r="B7980" s="0" t="n">
        <v>0.0419108963012695</v>
      </c>
      <c r="C7980" s="0" t="n">
        <f aca="false">B7980+0.083931923</f>
        <v>0.12584281930127</v>
      </c>
      <c r="D7980" s="0" t="n">
        <f aca="false">C7980/2.308865624</f>
        <v>0.0545041764203032</v>
      </c>
      <c r="E7980" s="0" t="n">
        <f aca="false">D7980+0.1</f>
        <v>0.154504176420303</v>
      </c>
      <c r="F7980" s="0" t="n">
        <f aca="false">E7980+0.2</f>
        <v>0.354504176420303</v>
      </c>
    </row>
    <row r="7981" customFormat="false" ht="12.75" hidden="false" customHeight="false" outlineLevel="0" collapsed="false">
      <c r="A7981" s="0" t="n">
        <v>3355.60000013029</v>
      </c>
      <c r="B7981" s="0" t="n">
        <v>0.045639533996582</v>
      </c>
      <c r="C7981" s="0" t="n">
        <f aca="false">B7981+0.083931923</f>
        <v>0.129571456996582</v>
      </c>
      <c r="D7981" s="0" t="n">
        <f aca="false">C7981/2.308865624</f>
        <v>0.0561190983354439</v>
      </c>
      <c r="E7981" s="0" t="n">
        <f aca="false">D7981+0.1</f>
        <v>0.156119098335444</v>
      </c>
      <c r="F7981" s="0" t="n">
        <f aca="false">E7981+0.2</f>
        <v>0.356119098335444</v>
      </c>
    </row>
    <row r="7982" customFormat="false" ht="12.75" hidden="false" customHeight="false" outlineLevel="0" collapsed="false">
      <c r="A7982" s="0" t="n">
        <v>3355.60571441602</v>
      </c>
      <c r="B7982" s="0" t="n">
        <v>0.0591835021972657</v>
      </c>
      <c r="C7982" s="0" t="n">
        <f aca="false">B7982+0.083931923</f>
        <v>0.143115425197266</v>
      </c>
      <c r="D7982" s="0" t="n">
        <f aca="false">C7982/2.308865624</f>
        <v>0.0619851686948004</v>
      </c>
      <c r="E7982" s="0" t="n">
        <f aca="false">D7982+0.1</f>
        <v>0.1619851686948</v>
      </c>
      <c r="F7982" s="0" t="n">
        <f aca="false">E7982+0.2</f>
        <v>0.3619851686948</v>
      </c>
    </row>
    <row r="7983" customFormat="false" ht="12.75" hidden="false" customHeight="false" outlineLevel="0" collapsed="false">
      <c r="A7983" s="0" t="n">
        <v>3355.61142870175</v>
      </c>
      <c r="B7983" s="0" t="n">
        <v>0.0726663970947266</v>
      </c>
      <c r="C7983" s="0" t="n">
        <f aca="false">B7983+0.083931923</f>
        <v>0.156598320094727</v>
      </c>
      <c r="D7983" s="0" t="n">
        <f aca="false">C7983/2.308865624</f>
        <v>0.0678247874050926</v>
      </c>
      <c r="E7983" s="0" t="n">
        <f aca="false">D7983+0.1</f>
        <v>0.167824787405093</v>
      </c>
      <c r="F7983" s="0" t="n">
        <f aca="false">E7983+0.2</f>
        <v>0.367824787405093</v>
      </c>
    </row>
    <row r="7984" customFormat="false" ht="12.75" hidden="false" customHeight="false" outlineLevel="0" collapsed="false">
      <c r="A7984" s="0" t="n">
        <v>3355.61714298749</v>
      </c>
      <c r="B7984" s="0" t="n">
        <v>0.0690146636962891</v>
      </c>
      <c r="C7984" s="0" t="n">
        <f aca="false">B7984+0.083931923</f>
        <v>0.152946586696289</v>
      </c>
      <c r="D7984" s="0" t="n">
        <f aca="false">C7984/2.308865624</f>
        <v>0.0662431737501104</v>
      </c>
      <c r="E7984" s="0" t="n">
        <f aca="false">D7984+0.1</f>
        <v>0.16624317375011</v>
      </c>
      <c r="F7984" s="0" t="n">
        <f aca="false">E7984+0.2</f>
        <v>0.36624317375011</v>
      </c>
    </row>
    <row r="7985" customFormat="false" ht="12.75" hidden="false" customHeight="false" outlineLevel="0" collapsed="false">
      <c r="A7985" s="0" t="n">
        <v>3355.62285727322</v>
      </c>
      <c r="B7985" s="0" t="n">
        <v>0.0589363861083985</v>
      </c>
      <c r="C7985" s="0" t="n">
        <f aca="false">B7985+0.083931923</f>
        <v>0.142868309108398</v>
      </c>
      <c r="D7985" s="0" t="n">
        <f aca="false">C7985/2.308865624</f>
        <v>0.0618781394739144</v>
      </c>
      <c r="E7985" s="0" t="n">
        <f aca="false">D7985+0.1</f>
        <v>0.161878139473914</v>
      </c>
      <c r="F7985" s="0" t="n">
        <f aca="false">E7985+0.2</f>
        <v>0.361878139473914</v>
      </c>
    </row>
    <row r="7986" customFormat="false" ht="12.75" hidden="false" customHeight="false" outlineLevel="0" collapsed="false">
      <c r="A7986" s="0" t="n">
        <v>3355.62857155895</v>
      </c>
      <c r="B7986" s="0" t="n">
        <v>0.0692590713500977</v>
      </c>
      <c r="C7986" s="0" t="n">
        <f aca="false">B7986+0.083931923</f>
        <v>0.153190994350098</v>
      </c>
      <c r="D7986" s="0" t="n">
        <f aca="false">C7986/2.308865624</f>
        <v>0.0663490299122309</v>
      </c>
      <c r="E7986" s="0" t="n">
        <f aca="false">D7986+0.1</f>
        <v>0.166349029912231</v>
      </c>
      <c r="F7986" s="0" t="n">
        <f aca="false">E7986+0.2</f>
        <v>0.366349029912231</v>
      </c>
    </row>
    <row r="7987" customFormat="false" ht="12.75" hidden="false" customHeight="false" outlineLevel="0" collapsed="false">
      <c r="A7987" s="0" t="n">
        <v>3355.63428584468</v>
      </c>
      <c r="B7987" s="0" t="n">
        <v>0.0689994812011719</v>
      </c>
      <c r="C7987" s="0" t="n">
        <f aca="false">B7987+0.083931923</f>
        <v>0.152931404201172</v>
      </c>
      <c r="D7987" s="0" t="n">
        <f aca="false">C7987/2.308865624</f>
        <v>0.0662365980122418</v>
      </c>
      <c r="E7987" s="0" t="n">
        <f aca="false">D7987+0.1</f>
        <v>0.166236598012242</v>
      </c>
      <c r="F7987" s="0" t="n">
        <f aca="false">E7987+0.2</f>
        <v>0.366236598012242</v>
      </c>
    </row>
    <row r="7988" customFormat="false" ht="12.75" hidden="false" customHeight="false" outlineLevel="0" collapsed="false">
      <c r="A7988" s="0" t="n">
        <v>3355.64000013041</v>
      </c>
      <c r="B7988" s="0" t="n">
        <v>0.067971420288086</v>
      </c>
      <c r="C7988" s="0" t="n">
        <f aca="false">B7988+0.083931923</f>
        <v>0.151903343288086</v>
      </c>
      <c r="D7988" s="0" t="n">
        <f aca="false">C7988/2.308865624</f>
        <v>0.0657913313399853</v>
      </c>
      <c r="E7988" s="0" t="n">
        <f aca="false">D7988+0.1</f>
        <v>0.165791331339985</v>
      </c>
      <c r="F7988" s="0" t="n">
        <f aca="false">E7988+0.2</f>
        <v>0.365791331339985</v>
      </c>
    </row>
    <row r="7989" customFormat="false" ht="12.75" hidden="false" customHeight="false" outlineLevel="0" collapsed="false">
      <c r="A7989" s="0" t="n">
        <v>3355.64571441614</v>
      </c>
      <c r="B7989" s="0" t="n">
        <v>0.0674609756469727</v>
      </c>
      <c r="C7989" s="0" t="n">
        <f aca="false">B7989+0.083931923</f>
        <v>0.151392898646973</v>
      </c>
      <c r="D7989" s="0" t="n">
        <f aca="false">C7989/2.308865624</f>
        <v>0.0655702510675748</v>
      </c>
      <c r="E7989" s="0" t="n">
        <f aca="false">D7989+0.1</f>
        <v>0.165570251067575</v>
      </c>
      <c r="F7989" s="0" t="n">
        <f aca="false">E7989+0.2</f>
        <v>0.365570251067575</v>
      </c>
    </row>
    <row r="7990" customFormat="false" ht="12.75" hidden="false" customHeight="false" outlineLevel="0" collapsed="false">
      <c r="A7990" s="0" t="n">
        <v>3355.65142870187</v>
      </c>
      <c r="B7990" s="0" t="n">
        <v>0.0698485565185547</v>
      </c>
      <c r="C7990" s="0" t="n">
        <f aca="false">B7990+0.083931923</f>
        <v>0.153780479518555</v>
      </c>
      <c r="D7990" s="0" t="n">
        <f aca="false">C7990/2.308865624</f>
        <v>0.0666043436742487</v>
      </c>
      <c r="E7990" s="0" t="n">
        <f aca="false">D7990+0.1</f>
        <v>0.166604343674249</v>
      </c>
      <c r="F7990" s="0" t="n">
        <f aca="false">E7990+0.2</f>
        <v>0.366604343674249</v>
      </c>
    </row>
    <row r="7991" customFormat="false" ht="12.75" hidden="false" customHeight="false" outlineLevel="0" collapsed="false">
      <c r="A7991" s="0" t="n">
        <v>3355.6571429876</v>
      </c>
      <c r="B7991" s="0" t="n">
        <v>0.0650547409057617</v>
      </c>
      <c r="C7991" s="0" t="n">
        <f aca="false">B7991+0.083931923</f>
        <v>0.148986663905762</v>
      </c>
      <c r="D7991" s="0" t="n">
        <f aca="false">C7991/2.308865624</f>
        <v>0.0645280792251779</v>
      </c>
      <c r="E7991" s="0" t="n">
        <f aca="false">D7991+0.1</f>
        <v>0.164528079225178</v>
      </c>
      <c r="F7991" s="0" t="n">
        <f aca="false">E7991+0.2</f>
        <v>0.364528079225178</v>
      </c>
    </row>
    <row r="7992" customFormat="false" ht="12.75" hidden="false" customHeight="false" outlineLevel="0" collapsed="false">
      <c r="A7992" s="0" t="n">
        <v>3355.66285727333</v>
      </c>
      <c r="B7992" s="0" t="n">
        <v>0.0635453414916992</v>
      </c>
      <c r="C7992" s="0" t="n">
        <f aca="false">B7992+0.083931923</f>
        <v>0.147477264491699</v>
      </c>
      <c r="D7992" s="0" t="n">
        <f aca="false">C7992/2.308865624</f>
        <v>0.0638743385317513</v>
      </c>
      <c r="E7992" s="0" t="n">
        <f aca="false">D7992+0.1</f>
        <v>0.163874338531751</v>
      </c>
      <c r="F7992" s="0" t="n">
        <f aca="false">E7992+0.2</f>
        <v>0.363874338531751</v>
      </c>
    </row>
    <row r="7993" customFormat="false" ht="12.75" hidden="false" customHeight="false" outlineLevel="0" collapsed="false">
      <c r="A7993" s="0" t="n">
        <v>3355.66857155906</v>
      </c>
      <c r="B7993" s="0" t="n">
        <v>0.085947380065918</v>
      </c>
      <c r="C7993" s="0" t="n">
        <f aca="false">B7993+0.083931923</f>
        <v>0.169879303065918</v>
      </c>
      <c r="D7993" s="0" t="n">
        <f aca="false">C7993/2.308865624</f>
        <v>0.0735769554105146</v>
      </c>
      <c r="E7993" s="0" t="n">
        <f aca="false">D7993+0.1</f>
        <v>0.173576955410515</v>
      </c>
      <c r="F7993" s="0" t="n">
        <f aca="false">E7993+0.2</f>
        <v>0.373576955410515</v>
      </c>
    </row>
    <row r="7994" customFormat="false" ht="12.75" hidden="false" customHeight="false" outlineLevel="0" collapsed="false">
      <c r="A7994" s="0" t="n">
        <v>3355.67428584479</v>
      </c>
      <c r="B7994" s="0" t="n">
        <v>0.0777070617675781</v>
      </c>
      <c r="C7994" s="0" t="n">
        <f aca="false">B7994+0.083931923</f>
        <v>0.161638984767578</v>
      </c>
      <c r="D7994" s="0" t="n">
        <f aca="false">C7994/2.308865624</f>
        <v>0.0700079654213684</v>
      </c>
      <c r="E7994" s="0" t="n">
        <f aca="false">D7994+0.1</f>
        <v>0.170007965421368</v>
      </c>
      <c r="F7994" s="0" t="n">
        <f aca="false">E7994+0.2</f>
        <v>0.370007965421368</v>
      </c>
    </row>
    <row r="7995" customFormat="false" ht="12.75" hidden="false" customHeight="false" outlineLevel="0" collapsed="false">
      <c r="A7995" s="0" t="n">
        <v>3355.68000013052</v>
      </c>
      <c r="B7995" s="0" t="n">
        <v>0.0672234344482422</v>
      </c>
      <c r="C7995" s="0" t="n">
        <f aca="false">B7995+0.083931923</f>
        <v>0.151155357448242</v>
      </c>
      <c r="D7995" s="0" t="n">
        <f aca="false">C7995/2.308865624</f>
        <v>0.0654673688572541</v>
      </c>
      <c r="E7995" s="0" t="n">
        <f aca="false">D7995+0.1</f>
        <v>0.165467368857254</v>
      </c>
      <c r="F7995" s="0" t="n">
        <f aca="false">E7995+0.2</f>
        <v>0.365467368857254</v>
      </c>
    </row>
    <row r="7996" customFormat="false" ht="12.75" hidden="false" customHeight="false" outlineLevel="0" collapsed="false">
      <c r="A7996" s="0" t="n">
        <v>3355.68571441625</v>
      </c>
      <c r="B7996" s="0" t="n">
        <v>0.0580590438842773</v>
      </c>
      <c r="C7996" s="0" t="n">
        <f aca="false">B7996+0.083931923</f>
        <v>0.141990966884277</v>
      </c>
      <c r="D7996" s="0" t="n">
        <f aca="false">C7996/2.308865624</f>
        <v>0.0614981510436648</v>
      </c>
      <c r="E7996" s="0" t="n">
        <f aca="false">D7996+0.1</f>
        <v>0.161498151043665</v>
      </c>
      <c r="F7996" s="0" t="n">
        <f aca="false">E7996+0.2</f>
        <v>0.361498151043665</v>
      </c>
    </row>
    <row r="7997" customFormat="false" ht="12.75" hidden="false" customHeight="false" outlineLevel="0" collapsed="false">
      <c r="A7997" s="0" t="n">
        <v>3355.69142870198</v>
      </c>
      <c r="B7997" s="0" t="n">
        <v>0.0611555480957031</v>
      </c>
      <c r="C7997" s="0" t="n">
        <f aca="false">B7997+0.083931923</f>
        <v>0.145087471095703</v>
      </c>
      <c r="D7997" s="0" t="n">
        <f aca="false">C7997/2.308865624</f>
        <v>0.0628392876517196</v>
      </c>
      <c r="E7997" s="0" t="n">
        <f aca="false">D7997+0.1</f>
        <v>0.16283928765172</v>
      </c>
      <c r="F7997" s="0" t="n">
        <f aca="false">E7997+0.2</f>
        <v>0.36283928765172</v>
      </c>
    </row>
    <row r="7998" customFormat="false" ht="12.75" hidden="false" customHeight="false" outlineLevel="0" collapsed="false">
      <c r="A7998" s="0" t="n">
        <v>3355.69714298771</v>
      </c>
      <c r="B7998" s="0" t="n">
        <v>0.0700971603393555</v>
      </c>
      <c r="C7998" s="0" t="n">
        <f aca="false">B7998+0.083931923</f>
        <v>0.154029083339355</v>
      </c>
      <c r="D7998" s="0" t="n">
        <f aca="false">C7998/2.308865624</f>
        <v>0.066712017251358</v>
      </c>
      <c r="E7998" s="0" t="n">
        <f aca="false">D7998+0.1</f>
        <v>0.166712017251358</v>
      </c>
      <c r="F7998" s="0" t="n">
        <f aca="false">E7998+0.2</f>
        <v>0.366712017251358</v>
      </c>
    </row>
    <row r="7999" customFormat="false" ht="12.75" hidden="false" customHeight="false" outlineLevel="0" collapsed="false">
      <c r="A7999" s="0" t="n">
        <v>3355.70285727344</v>
      </c>
      <c r="B7999" s="0" t="n">
        <v>0.0692619323730469</v>
      </c>
      <c r="C7999" s="0" t="n">
        <f aca="false">B7999+0.083931923</f>
        <v>0.153193855373047</v>
      </c>
      <c r="D7999" s="0" t="n">
        <f aca="false">C7999/2.308865624</f>
        <v>0.0663502690588142</v>
      </c>
      <c r="E7999" s="0" t="n">
        <f aca="false">D7999+0.1</f>
        <v>0.166350269058814</v>
      </c>
      <c r="F7999" s="0" t="n">
        <f aca="false">E7999+0.2</f>
        <v>0.366350269058814</v>
      </c>
    </row>
    <row r="8000" customFormat="false" ht="12.75" hidden="false" customHeight="false" outlineLevel="0" collapsed="false">
      <c r="A8000" s="0" t="n">
        <v>3355.70857155917</v>
      </c>
      <c r="B8000" s="0" t="n">
        <v>0.0777693176269531</v>
      </c>
      <c r="C8000" s="0" t="n">
        <f aca="false">B8000+0.083931923</f>
        <v>0.161701240626953</v>
      </c>
      <c r="D8000" s="0" t="n">
        <f aca="false">C8000/2.308865624</f>
        <v>0.0700349292510204</v>
      </c>
      <c r="E8000" s="0" t="n">
        <f aca="false">D8000+0.1</f>
        <v>0.17003492925102</v>
      </c>
      <c r="F8000" s="0" t="n">
        <f aca="false">E8000+0.2</f>
        <v>0.37003492925102</v>
      </c>
    </row>
    <row r="8001" customFormat="false" ht="12.75" hidden="false" customHeight="false" outlineLevel="0" collapsed="false">
      <c r="A8001" s="0" t="n">
        <v>3355.71428584491</v>
      </c>
      <c r="B8001" s="0" t="n">
        <v>0.0883291244506836</v>
      </c>
      <c r="C8001" s="0" t="n">
        <f aca="false">B8001+0.083931923</f>
        <v>0.172261047450684</v>
      </c>
      <c r="D8001" s="0" t="n">
        <f aca="false">C8001/2.308865624</f>
        <v>0.0746085201581587</v>
      </c>
      <c r="E8001" s="0" t="n">
        <f aca="false">D8001+0.1</f>
        <v>0.174608520158159</v>
      </c>
      <c r="F8001" s="0" t="n">
        <f aca="false">E8001+0.2</f>
        <v>0.374608520158159</v>
      </c>
    </row>
    <row r="8002" customFormat="false" ht="12.75" hidden="false" customHeight="false" outlineLevel="0" collapsed="false">
      <c r="A8002" s="0" t="n">
        <v>3355.72000013064</v>
      </c>
      <c r="B8002" s="0" t="n">
        <v>0.101380462646484</v>
      </c>
      <c r="C8002" s="0" t="n">
        <f aca="false">B8002+0.083931923</f>
        <v>0.185312385646484</v>
      </c>
      <c r="D8002" s="0" t="n">
        <f aca="false">C8002/2.308865624</f>
        <v>0.0802612259978298</v>
      </c>
      <c r="E8002" s="0" t="n">
        <f aca="false">D8002+0.1</f>
        <v>0.18026122599783</v>
      </c>
      <c r="F8002" s="0" t="n">
        <f aca="false">E8002+0.2</f>
        <v>0.38026122599783</v>
      </c>
    </row>
    <row r="8003" customFormat="false" ht="12.75" hidden="false" customHeight="false" outlineLevel="0" collapsed="false">
      <c r="A8003" s="0" t="n">
        <v>3355.72571441637</v>
      </c>
      <c r="B8003" s="0" t="n">
        <v>0.106410293579102</v>
      </c>
      <c r="C8003" s="0" t="n">
        <f aca="false">B8003+0.083931923</f>
        <v>0.190342216579102</v>
      </c>
      <c r="D8003" s="0" t="n">
        <f aca="false">C8003/2.308865624</f>
        <v>0.0824397117790436</v>
      </c>
      <c r="E8003" s="0" t="n">
        <f aca="false">D8003+0.1</f>
        <v>0.182439711779044</v>
      </c>
      <c r="F8003" s="0" t="n">
        <f aca="false">E8003+0.2</f>
        <v>0.382439711779044</v>
      </c>
    </row>
    <row r="8004" customFormat="false" ht="12.75" hidden="false" customHeight="false" outlineLevel="0" collapsed="false">
      <c r="A8004" s="0" t="n">
        <v>3355.7314287021</v>
      </c>
      <c r="B8004" s="0" t="n">
        <v>0.0870785522460937</v>
      </c>
      <c r="C8004" s="0" t="n">
        <f aca="false">B8004+0.083931923</f>
        <v>0.171010475246094</v>
      </c>
      <c r="D8004" s="0" t="n">
        <f aca="false">C8004/2.308865624</f>
        <v>0.0740668809256323</v>
      </c>
      <c r="E8004" s="0" t="n">
        <f aca="false">D8004+0.1</f>
        <v>0.174066880925632</v>
      </c>
      <c r="F8004" s="0" t="n">
        <f aca="false">E8004+0.2</f>
        <v>0.374066880925632</v>
      </c>
    </row>
    <row r="8005" customFormat="false" ht="12.75" hidden="false" customHeight="false" outlineLevel="0" collapsed="false">
      <c r="A8005" s="0" t="n">
        <v>3355.73714298783</v>
      </c>
      <c r="B8005" s="0" t="n">
        <v>0.0706941604614258</v>
      </c>
      <c r="C8005" s="0" t="n">
        <f aca="false">B8005+0.083931923</f>
        <v>0.154626083461426</v>
      </c>
      <c r="D8005" s="0" t="n">
        <f aca="false">C8005/2.308865624</f>
        <v>0.0669705858384012</v>
      </c>
      <c r="E8005" s="0" t="n">
        <f aca="false">D8005+0.1</f>
        <v>0.166970585838401</v>
      </c>
      <c r="F8005" s="0" t="n">
        <f aca="false">E8005+0.2</f>
        <v>0.366970585838401</v>
      </c>
    </row>
    <row r="8006" customFormat="false" ht="12.75" hidden="false" customHeight="false" outlineLevel="0" collapsed="false">
      <c r="A8006" s="0" t="n">
        <v>3355.74285727356</v>
      </c>
      <c r="B8006" s="0" t="n">
        <v>0.0916064453125</v>
      </c>
      <c r="C8006" s="0" t="n">
        <f aca="false">B8006+0.083931923</f>
        <v>0.1755383683125</v>
      </c>
      <c r="D8006" s="0" t="n">
        <f aca="false">C8006/2.308865624</f>
        <v>0.0760279708302764</v>
      </c>
      <c r="E8006" s="0" t="n">
        <f aca="false">D8006+0.1</f>
        <v>0.176027970830276</v>
      </c>
      <c r="F8006" s="0" t="n">
        <f aca="false">E8006+0.2</f>
        <v>0.376027970830276</v>
      </c>
    </row>
    <row r="8007" customFormat="false" ht="12.75" hidden="false" customHeight="false" outlineLevel="0" collapsed="false">
      <c r="A8007" s="0" t="n">
        <v>3355.74857155929</v>
      </c>
      <c r="B8007" s="0" t="n">
        <v>0.0813814163208008</v>
      </c>
      <c r="C8007" s="0" t="n">
        <f aca="false">B8007+0.083931923</f>
        <v>0.165313339320801</v>
      </c>
      <c r="D8007" s="0" t="n">
        <f aca="false">C8007/2.308865624</f>
        <v>0.0715993765953357</v>
      </c>
      <c r="E8007" s="0" t="n">
        <f aca="false">D8007+0.1</f>
        <v>0.171599376595336</v>
      </c>
      <c r="F8007" s="0" t="n">
        <f aca="false">E8007+0.2</f>
        <v>0.371599376595336</v>
      </c>
    </row>
    <row r="8008" customFormat="false" ht="12.75" hidden="false" customHeight="false" outlineLevel="0" collapsed="false">
      <c r="A8008" s="0" t="n">
        <v>3355.75428584502</v>
      </c>
      <c r="B8008" s="0" t="n">
        <v>0.0870205307006836</v>
      </c>
      <c r="C8008" s="0" t="n">
        <f aca="false">B8008+0.083931923</f>
        <v>0.170952453700684</v>
      </c>
      <c r="D8008" s="0" t="n">
        <f aca="false">C8008/2.308865624</f>
        <v>0.0740417510329235</v>
      </c>
      <c r="E8008" s="0" t="n">
        <f aca="false">D8008+0.1</f>
        <v>0.174041751032924</v>
      </c>
      <c r="F8008" s="0" t="n">
        <f aca="false">E8008+0.2</f>
        <v>0.374041751032924</v>
      </c>
    </row>
    <row r="8009" customFormat="false" ht="12.75" hidden="false" customHeight="false" outlineLevel="0" collapsed="false">
      <c r="A8009" s="0" t="n">
        <v>3355.76000013075</v>
      </c>
      <c r="B8009" s="0" t="n">
        <v>0.0784938430786133</v>
      </c>
      <c r="C8009" s="0" t="n">
        <f aca="false">B8009+0.083931923</f>
        <v>0.162425766078613</v>
      </c>
      <c r="D8009" s="0" t="n">
        <f aca="false">C8009/2.308865624</f>
        <v>0.0703487307317688</v>
      </c>
      <c r="E8009" s="0" t="n">
        <f aca="false">D8009+0.1</f>
        <v>0.170348730731769</v>
      </c>
      <c r="F8009" s="0" t="n">
        <f aca="false">E8009+0.2</f>
        <v>0.370348730731769</v>
      </c>
    </row>
    <row r="8010" customFormat="false" ht="12.75" hidden="false" customHeight="false" outlineLevel="0" collapsed="false">
      <c r="A8010" s="0" t="n">
        <v>3355.76571441648</v>
      </c>
      <c r="B8010" s="0" t="n">
        <v>0.0779035186767578</v>
      </c>
      <c r="C8010" s="0" t="n">
        <f aca="false">B8010+0.083931923</f>
        <v>0.161835441676758</v>
      </c>
      <c r="D8010" s="0" t="n">
        <f aca="false">C8010/2.308865624</f>
        <v>0.0700930534867532</v>
      </c>
      <c r="E8010" s="0" t="n">
        <f aca="false">D8010+0.1</f>
        <v>0.170093053486753</v>
      </c>
      <c r="F8010" s="0" t="n">
        <f aca="false">E8010+0.2</f>
        <v>0.370093053486753</v>
      </c>
    </row>
    <row r="8011" customFormat="false" ht="12.75" hidden="false" customHeight="false" outlineLevel="0" collapsed="false">
      <c r="A8011" s="0" t="n">
        <v>3355.77142870221</v>
      </c>
      <c r="B8011" s="0" t="n">
        <v>0.0867346572875977</v>
      </c>
      <c r="C8011" s="0" t="n">
        <f aca="false">B8011+0.083931923</f>
        <v>0.170666580287598</v>
      </c>
      <c r="D8011" s="0" t="n">
        <f aca="false">C8011/2.308865624</f>
        <v>0.0739179355063228</v>
      </c>
      <c r="E8011" s="0" t="n">
        <f aca="false">D8011+0.1</f>
        <v>0.173917935506323</v>
      </c>
      <c r="F8011" s="0" t="n">
        <f aca="false">E8011+0.2</f>
        <v>0.373917935506323</v>
      </c>
    </row>
    <row r="8012" customFormat="false" ht="12.75" hidden="false" customHeight="false" outlineLevel="0" collapsed="false">
      <c r="A8012" s="0" t="n">
        <v>3355.77714298794</v>
      </c>
      <c r="B8012" s="0" t="n">
        <v>0.0774170684814453</v>
      </c>
      <c r="C8012" s="0" t="n">
        <f aca="false">B8012+0.083931923</f>
        <v>0.161348991481445</v>
      </c>
      <c r="D8012" s="0" t="n">
        <f aca="false">C8012/2.308865624</f>
        <v>0.0698823655236877</v>
      </c>
      <c r="E8012" s="0" t="n">
        <f aca="false">D8012+0.1</f>
        <v>0.169882365523688</v>
      </c>
      <c r="F8012" s="0" t="n">
        <f aca="false">E8012+0.2</f>
        <v>0.369882365523688</v>
      </c>
    </row>
    <row r="8013" customFormat="false" ht="12.75" hidden="false" customHeight="false" outlineLevel="0" collapsed="false">
      <c r="A8013" s="0" t="n">
        <v>3355.78285727367</v>
      </c>
      <c r="B8013" s="0" t="n">
        <v>0.0855870437622071</v>
      </c>
      <c r="C8013" s="0" t="n">
        <f aca="false">B8013+0.083931923</f>
        <v>0.169518966762207</v>
      </c>
      <c r="D8013" s="0" t="n">
        <f aca="false">C8013/2.308865624</f>
        <v>0.0734208890288399</v>
      </c>
      <c r="E8013" s="0" t="n">
        <f aca="false">D8013+0.1</f>
        <v>0.17342088902884</v>
      </c>
      <c r="F8013" s="0" t="n">
        <f aca="false">E8013+0.2</f>
        <v>0.37342088902884</v>
      </c>
    </row>
    <row r="8014" customFormat="false" ht="12.75" hidden="false" customHeight="false" outlineLevel="0" collapsed="false">
      <c r="A8014" s="0" t="n">
        <v>3355.7885715594</v>
      </c>
      <c r="B8014" s="0" t="n">
        <v>0.113097763061523</v>
      </c>
      <c r="C8014" s="0" t="n">
        <f aca="false">B8014+0.083931923</f>
        <v>0.197029686061523</v>
      </c>
      <c r="D8014" s="0" t="n">
        <f aca="false">C8014/2.308865624</f>
        <v>0.0853361425686519</v>
      </c>
      <c r="E8014" s="0" t="n">
        <f aca="false">D8014+0.1</f>
        <v>0.185336142568652</v>
      </c>
      <c r="F8014" s="0" t="n">
        <f aca="false">E8014+0.2</f>
        <v>0.385336142568652</v>
      </c>
    </row>
    <row r="8015" customFormat="false" ht="12.75" hidden="false" customHeight="false" outlineLevel="0" collapsed="false">
      <c r="A8015" s="0" t="n">
        <v>3355.79428584513</v>
      </c>
      <c r="B8015" s="0" t="n">
        <v>0.106062774658203</v>
      </c>
      <c r="C8015" s="0" t="n">
        <f aca="false">B8015+0.083931923</f>
        <v>0.189994697658203</v>
      </c>
      <c r="D8015" s="0" t="n">
        <f aca="false">C8015/2.308865624</f>
        <v>0.0822891967740619</v>
      </c>
      <c r="E8015" s="0" t="n">
        <f aca="false">D8015+0.1</f>
        <v>0.182289196774062</v>
      </c>
      <c r="F8015" s="0" t="n">
        <f aca="false">E8015+0.2</f>
        <v>0.382289196774062</v>
      </c>
    </row>
    <row r="8016" customFormat="false" ht="12.75" hidden="false" customHeight="false" outlineLevel="0" collapsed="false">
      <c r="A8016" s="0" t="n">
        <v>3355.80000013086</v>
      </c>
      <c r="B8016" s="0" t="n">
        <v>0.0831349563598633</v>
      </c>
      <c r="C8016" s="0" t="n">
        <f aca="false">B8016+0.083931923</f>
        <v>0.167066879359863</v>
      </c>
      <c r="D8016" s="0" t="n">
        <f aca="false">C8016/2.308865624</f>
        <v>0.0723588577972017</v>
      </c>
      <c r="E8016" s="0" t="n">
        <f aca="false">D8016+0.1</f>
        <v>0.172358857797202</v>
      </c>
      <c r="F8016" s="0" t="n">
        <f aca="false">E8016+0.2</f>
        <v>0.372358857797202</v>
      </c>
    </row>
    <row r="8017" customFormat="false" ht="12.75" hidden="false" customHeight="false" outlineLevel="0" collapsed="false">
      <c r="A8017" s="0" t="n">
        <v>3355.8057144166</v>
      </c>
      <c r="B8017" s="0" t="n">
        <v>0.0980818176269531</v>
      </c>
      <c r="C8017" s="0" t="n">
        <f aca="false">B8017+0.083931923</f>
        <v>0.182013740626953</v>
      </c>
      <c r="D8017" s="0" t="n">
        <f aca="false">C8017/2.308865624</f>
        <v>0.0788325395531781</v>
      </c>
      <c r="E8017" s="0" t="n">
        <f aca="false">D8017+0.1</f>
        <v>0.178832539553178</v>
      </c>
      <c r="F8017" s="0" t="n">
        <f aca="false">E8017+0.2</f>
        <v>0.378832539553178</v>
      </c>
    </row>
    <row r="8018" customFormat="false" ht="12.75" hidden="false" customHeight="false" outlineLevel="0" collapsed="false">
      <c r="A8018" s="0" t="n">
        <v>3355.81142870233</v>
      </c>
      <c r="B8018" s="0" t="n">
        <v>0.0893457412719727</v>
      </c>
      <c r="C8018" s="0" t="n">
        <f aca="false">B8018+0.083931923</f>
        <v>0.173277664271973</v>
      </c>
      <c r="D8018" s="0" t="n">
        <f aca="false">C8018/2.308865624</f>
        <v>0.0750488302440821</v>
      </c>
      <c r="E8018" s="0" t="n">
        <f aca="false">D8018+0.1</f>
        <v>0.175048830244082</v>
      </c>
      <c r="F8018" s="0" t="n">
        <f aca="false">E8018+0.2</f>
        <v>0.375048830244082</v>
      </c>
    </row>
    <row r="8019" customFormat="false" ht="12.75" hidden="false" customHeight="false" outlineLevel="0" collapsed="false">
      <c r="A8019" s="0" t="n">
        <v>3355.81714298806</v>
      </c>
      <c r="B8019" s="0" t="n">
        <v>0.08269775390625</v>
      </c>
      <c r="C8019" s="0" t="n">
        <f aca="false">B8019+0.083931923</f>
        <v>0.16662967690625</v>
      </c>
      <c r="D8019" s="0" t="n">
        <f aca="false">C8019/2.308865624</f>
        <v>0.0721694996773229</v>
      </c>
      <c r="E8019" s="0" t="n">
        <f aca="false">D8019+0.1</f>
        <v>0.172169499677323</v>
      </c>
      <c r="F8019" s="0" t="n">
        <f aca="false">E8019+0.2</f>
        <v>0.372169499677323</v>
      </c>
    </row>
    <row r="8020" customFormat="false" ht="12.75" hidden="false" customHeight="false" outlineLevel="0" collapsed="false">
      <c r="A8020" s="0" t="n">
        <v>3355.82285727379</v>
      </c>
      <c r="B8020" s="0" t="n">
        <v>0.0919363403320313</v>
      </c>
      <c r="C8020" s="0" t="n">
        <f aca="false">B8020+0.083931923</f>
        <v>0.175868263332031</v>
      </c>
      <c r="D8020" s="0" t="n">
        <f aca="false">C8020/2.308865624</f>
        <v>0.0761708526923052</v>
      </c>
      <c r="E8020" s="0" t="n">
        <f aca="false">D8020+0.1</f>
        <v>0.176170852692305</v>
      </c>
      <c r="F8020" s="0" t="n">
        <f aca="false">E8020+0.2</f>
        <v>0.376170852692305</v>
      </c>
    </row>
    <row r="8021" customFormat="false" ht="12.75" hidden="false" customHeight="false" outlineLevel="0" collapsed="false">
      <c r="A8021" s="0" t="n">
        <v>3355.82857155952</v>
      </c>
      <c r="B8021" s="0" t="n">
        <v>0.0819550704956055</v>
      </c>
      <c r="C8021" s="0" t="n">
        <f aca="false">B8021+0.083931923</f>
        <v>0.165886993495605</v>
      </c>
      <c r="D8021" s="0" t="n">
        <f aca="false">C8021/2.308865624</f>
        <v>0.0718478337462594</v>
      </c>
      <c r="E8021" s="0" t="n">
        <f aca="false">D8021+0.1</f>
        <v>0.171847833746259</v>
      </c>
      <c r="F8021" s="0" t="n">
        <f aca="false">E8021+0.2</f>
        <v>0.371847833746259</v>
      </c>
    </row>
    <row r="8022" customFormat="false" ht="12.75" hidden="false" customHeight="false" outlineLevel="0" collapsed="false">
      <c r="A8022" s="0" t="n">
        <v>3355.83428584525</v>
      </c>
      <c r="B8022" s="0" t="n">
        <v>0.0899042129516602</v>
      </c>
      <c r="C8022" s="0" t="n">
        <f aca="false">B8022+0.083931923</f>
        <v>0.17383613595166</v>
      </c>
      <c r="D8022" s="0" t="n">
        <f aca="false">C8022/2.308865624</f>
        <v>0.0752907116571372</v>
      </c>
      <c r="E8022" s="0" t="n">
        <f aca="false">D8022+0.1</f>
        <v>0.175290711657137</v>
      </c>
      <c r="F8022" s="0" t="n">
        <f aca="false">E8022+0.2</f>
        <v>0.375290711657137</v>
      </c>
    </row>
    <row r="8023" customFormat="false" ht="12.75" hidden="false" customHeight="false" outlineLevel="0" collapsed="false">
      <c r="A8023" s="0" t="n">
        <v>3355.84000013098</v>
      </c>
      <c r="B8023" s="0" t="n">
        <v>0.106361427307129</v>
      </c>
      <c r="C8023" s="0" t="n">
        <f aca="false">B8023+0.083931923</f>
        <v>0.190293350307129</v>
      </c>
      <c r="D8023" s="0" t="n">
        <f aca="false">C8023/2.308865624</f>
        <v>0.0824185471554012</v>
      </c>
      <c r="E8023" s="0" t="n">
        <f aca="false">D8023+0.1</f>
        <v>0.182418547155401</v>
      </c>
      <c r="F8023" s="0" t="n">
        <f aca="false">E8023+0.2</f>
        <v>0.382418547155401</v>
      </c>
    </row>
    <row r="8024" customFormat="false" ht="12.75" hidden="false" customHeight="false" outlineLevel="0" collapsed="false">
      <c r="A8024" s="0" t="n">
        <v>3355.84571441671</v>
      </c>
      <c r="B8024" s="0" t="n">
        <v>0.122761878967285</v>
      </c>
      <c r="C8024" s="0" t="n">
        <f aca="false">B8024+0.083931923</f>
        <v>0.206693801967285</v>
      </c>
      <c r="D8024" s="0" t="n">
        <f aca="false">C8024/2.308865624</f>
        <v>0.0895217979854531</v>
      </c>
      <c r="E8024" s="0" t="n">
        <f aca="false">D8024+0.1</f>
        <v>0.189521797985453</v>
      </c>
      <c r="F8024" s="0" t="n">
        <f aca="false">E8024+0.2</f>
        <v>0.389521797985453</v>
      </c>
    </row>
    <row r="8025" customFormat="false" ht="12.75" hidden="false" customHeight="false" outlineLevel="0" collapsed="false">
      <c r="A8025" s="0" t="n">
        <v>3355.85142870244</v>
      </c>
      <c r="B8025" s="0" t="n">
        <v>0.103614082336426</v>
      </c>
      <c r="C8025" s="0" t="n">
        <f aca="false">B8025+0.083931923</f>
        <v>0.187546005336426</v>
      </c>
      <c r="D8025" s="0" t="n">
        <f aca="false">C8025/2.308865624</f>
        <v>0.0812286359963692</v>
      </c>
      <c r="E8025" s="0" t="n">
        <f aca="false">D8025+0.1</f>
        <v>0.181228635996369</v>
      </c>
      <c r="F8025" s="0" t="n">
        <f aca="false">E8025+0.2</f>
        <v>0.381228635996369</v>
      </c>
    </row>
    <row r="8026" customFormat="false" ht="12.75" hidden="false" customHeight="false" outlineLevel="0" collapsed="false">
      <c r="A8026" s="0" t="n">
        <v>3355.85714298817</v>
      </c>
      <c r="B8026" s="0" t="n">
        <v>0.107790412902832</v>
      </c>
      <c r="C8026" s="0" t="n">
        <f aca="false">B8026+0.083931923</f>
        <v>0.191722335902832</v>
      </c>
      <c r="D8026" s="0" t="n">
        <f aca="false">C8026/2.308865624</f>
        <v>0.0830374595688606</v>
      </c>
      <c r="E8026" s="0" t="n">
        <f aca="false">D8026+0.1</f>
        <v>0.183037459568861</v>
      </c>
      <c r="F8026" s="0" t="n">
        <f aca="false">E8026+0.2</f>
        <v>0.383037459568861</v>
      </c>
    </row>
    <row r="8027" customFormat="false" ht="12.75" hidden="false" customHeight="false" outlineLevel="0" collapsed="false">
      <c r="A8027" s="0" t="n">
        <v>3355.8628572739</v>
      </c>
      <c r="B8027" s="0" t="n">
        <v>0.111778755187988</v>
      </c>
      <c r="C8027" s="0" t="n">
        <f aca="false">B8027+0.083931923</f>
        <v>0.195710678187988</v>
      </c>
      <c r="D8027" s="0" t="n">
        <f aca="false">C8027/2.308865624</f>
        <v>0.0847648629498536</v>
      </c>
      <c r="E8027" s="0" t="n">
        <f aca="false">D8027+0.1</f>
        <v>0.184764862949854</v>
      </c>
      <c r="F8027" s="0" t="n">
        <f aca="false">E8027+0.2</f>
        <v>0.384764862949854</v>
      </c>
    </row>
    <row r="8028" customFormat="false" ht="12.75" hidden="false" customHeight="false" outlineLevel="0" collapsed="false">
      <c r="A8028" s="0" t="n">
        <v>3355.86857155963</v>
      </c>
      <c r="B8028" s="0" t="n">
        <v>0.106405830383301</v>
      </c>
      <c r="C8028" s="0" t="n">
        <f aca="false">B8028+0.083931923</f>
        <v>0.190337753383301</v>
      </c>
      <c r="D8028" s="0" t="n">
        <f aca="false">C8028/2.308865624</f>
        <v>0.0824377787103737</v>
      </c>
      <c r="E8028" s="0" t="n">
        <f aca="false">D8028+0.1</f>
        <v>0.182437778710374</v>
      </c>
      <c r="F8028" s="0" t="n">
        <f aca="false">E8028+0.2</f>
        <v>0.382437778710374</v>
      </c>
    </row>
    <row r="8029" customFormat="false" ht="12.75" hidden="false" customHeight="false" outlineLevel="0" collapsed="false">
      <c r="A8029" s="0" t="n">
        <v>3355.87428584536</v>
      </c>
      <c r="B8029" s="0" t="n">
        <v>0.115684623718262</v>
      </c>
      <c r="C8029" s="0" t="n">
        <f aca="false">B8029+0.083931923</f>
        <v>0.199616546718262</v>
      </c>
      <c r="D8029" s="0" t="n">
        <f aca="false">C8029/2.308865624</f>
        <v>0.0864565458653395</v>
      </c>
      <c r="E8029" s="0" t="n">
        <f aca="false">D8029+0.1</f>
        <v>0.18645654586534</v>
      </c>
      <c r="F8029" s="0" t="n">
        <f aca="false">E8029+0.2</f>
        <v>0.38645654586534</v>
      </c>
    </row>
    <row r="8030" customFormat="false" ht="12.75" hidden="false" customHeight="false" outlineLevel="0" collapsed="false">
      <c r="A8030" s="0" t="n">
        <v>3355.88000013109</v>
      </c>
      <c r="B8030" s="0" t="n">
        <v>0.131438484191895</v>
      </c>
      <c r="C8030" s="0" t="n">
        <f aca="false">B8030+0.083931923</f>
        <v>0.215370407191895</v>
      </c>
      <c r="D8030" s="0" t="n">
        <f aca="false">C8030/2.308865624</f>
        <v>0.0932797495675714</v>
      </c>
      <c r="E8030" s="0" t="n">
        <f aca="false">D8030+0.1</f>
        <v>0.193279749567571</v>
      </c>
      <c r="F8030" s="0" t="n">
        <f aca="false">E8030+0.2</f>
        <v>0.393279749567571</v>
      </c>
    </row>
    <row r="8031" customFormat="false" ht="12.75" hidden="false" customHeight="false" outlineLevel="0" collapsed="false">
      <c r="A8031" s="0" t="n">
        <v>3355.88571441682</v>
      </c>
      <c r="B8031" s="0" t="n">
        <v>0.129993782043457</v>
      </c>
      <c r="C8031" s="0" t="n">
        <f aca="false">B8031+0.083931923</f>
        <v>0.213925705043457</v>
      </c>
      <c r="D8031" s="0" t="n">
        <f aca="false">C8031/2.308865624</f>
        <v>0.0926540301088813</v>
      </c>
      <c r="E8031" s="0" t="n">
        <f aca="false">D8031+0.1</f>
        <v>0.192654030108881</v>
      </c>
      <c r="F8031" s="0" t="n">
        <f aca="false">E8031+0.2</f>
        <v>0.392654030108881</v>
      </c>
    </row>
    <row r="8032" customFormat="false" ht="12.75" hidden="false" customHeight="false" outlineLevel="0" collapsed="false">
      <c r="A8032" s="0" t="n">
        <v>3355.89142870255</v>
      </c>
      <c r="B8032" s="0" t="n">
        <v>0.12659065246582</v>
      </c>
      <c r="C8032" s="0" t="n">
        <f aca="false">B8032+0.083931923</f>
        <v>0.21052257546582</v>
      </c>
      <c r="D8032" s="0" t="n">
        <f aca="false">C8032/2.308865624</f>
        <v>0.0911800900310084</v>
      </c>
      <c r="E8032" s="0" t="n">
        <f aca="false">D8032+0.1</f>
        <v>0.191180090031008</v>
      </c>
      <c r="F8032" s="0" t="n">
        <f aca="false">E8032+0.2</f>
        <v>0.391180090031008</v>
      </c>
    </row>
    <row r="8033" customFormat="false" ht="12.75" hidden="false" customHeight="false" outlineLevel="0" collapsed="false">
      <c r="A8033" s="0" t="n">
        <v>3355.89714298829</v>
      </c>
      <c r="B8033" s="0" t="n">
        <v>0.0996868896484375</v>
      </c>
      <c r="C8033" s="0" t="n">
        <f aca="false">B8033+0.083931923</f>
        <v>0.183618812648438</v>
      </c>
      <c r="D8033" s="0" t="n">
        <f aca="false">C8033/2.308865624</f>
        <v>0.0795277173083493</v>
      </c>
      <c r="E8033" s="0" t="n">
        <f aca="false">D8033+0.1</f>
        <v>0.179527717308349</v>
      </c>
      <c r="F8033" s="0" t="n">
        <f aca="false">E8033+0.2</f>
        <v>0.379527717308349</v>
      </c>
    </row>
    <row r="8034" customFormat="false" ht="12.75" hidden="false" customHeight="false" outlineLevel="0" collapsed="false">
      <c r="A8034" s="0" t="n">
        <v>3355.90285727402</v>
      </c>
      <c r="B8034" s="0" t="n">
        <v>0.103703689575195</v>
      </c>
      <c r="C8034" s="0" t="n">
        <f aca="false">B8034+0.083931923</f>
        <v>0.187635612575195</v>
      </c>
      <c r="D8034" s="0" t="n">
        <f aca="false">C8034/2.308865624</f>
        <v>0.0812674460673573</v>
      </c>
      <c r="E8034" s="0" t="n">
        <f aca="false">D8034+0.1</f>
        <v>0.181267446067357</v>
      </c>
      <c r="F8034" s="0" t="n">
        <f aca="false">E8034+0.2</f>
        <v>0.381267446067357</v>
      </c>
    </row>
    <row r="8035" customFormat="false" ht="12.75" hidden="false" customHeight="false" outlineLevel="0" collapsed="false">
      <c r="A8035" s="0" t="n">
        <v>3355.90857155975</v>
      </c>
      <c r="B8035" s="0" t="n">
        <v>0.109318466186523</v>
      </c>
      <c r="C8035" s="0" t="n">
        <f aca="false">B8035+0.083931923</f>
        <v>0.193250389186523</v>
      </c>
      <c r="D8035" s="0" t="n">
        <f aca="false">C8035/2.308865624</f>
        <v>0.0836992794980101</v>
      </c>
      <c r="E8035" s="0" t="n">
        <f aca="false">D8035+0.1</f>
        <v>0.18369927949801</v>
      </c>
      <c r="F8035" s="0" t="n">
        <f aca="false">E8035+0.2</f>
        <v>0.38369927949801</v>
      </c>
    </row>
    <row r="8036" customFormat="false" ht="12.75" hidden="false" customHeight="false" outlineLevel="0" collapsed="false">
      <c r="A8036" s="0" t="n">
        <v>3355.91428584548</v>
      </c>
      <c r="B8036" s="0" t="n">
        <v>0.12739917755127</v>
      </c>
      <c r="C8036" s="0" t="n">
        <f aca="false">B8036+0.083931923</f>
        <v>0.21133110055127</v>
      </c>
      <c r="D8036" s="0" t="n">
        <f aca="false">C8036/2.308865624</f>
        <v>0.0915302728554416</v>
      </c>
      <c r="E8036" s="0" t="n">
        <f aca="false">D8036+0.1</f>
        <v>0.191530272855442</v>
      </c>
      <c r="F8036" s="0" t="n">
        <f aca="false">E8036+0.2</f>
        <v>0.391530272855442</v>
      </c>
    </row>
    <row r="8037" customFormat="false" ht="12.75" hidden="false" customHeight="false" outlineLevel="0" collapsed="false">
      <c r="A8037" s="0" t="n">
        <v>3355.92000013121</v>
      </c>
      <c r="B8037" s="0" t="n">
        <v>0.146552696228027</v>
      </c>
      <c r="C8037" s="0" t="n">
        <f aca="false">B8037+0.083931923</f>
        <v>0.230484619228027</v>
      </c>
      <c r="D8037" s="0" t="n">
        <f aca="false">C8037/2.308865624</f>
        <v>0.0998259131376921</v>
      </c>
      <c r="E8037" s="0" t="n">
        <f aca="false">D8037+0.1</f>
        <v>0.199825913137692</v>
      </c>
      <c r="F8037" s="0" t="n">
        <f aca="false">E8037+0.2</f>
        <v>0.399825913137692</v>
      </c>
    </row>
    <row r="8038" customFormat="false" ht="12.75" hidden="false" customHeight="false" outlineLevel="0" collapsed="false">
      <c r="A8038" s="0" t="n">
        <v>3355.92571441694</v>
      </c>
      <c r="B8038" s="0" t="n">
        <v>0.14351318359375</v>
      </c>
      <c r="C8038" s="0" t="n">
        <f aca="false">B8038+0.083931923</f>
        <v>0.22744510659375</v>
      </c>
      <c r="D8038" s="0" t="n">
        <f aca="false">C8038/2.308865624</f>
        <v>0.0985094603295761</v>
      </c>
      <c r="E8038" s="0" t="n">
        <f aca="false">D8038+0.1</f>
        <v>0.198509460329576</v>
      </c>
      <c r="F8038" s="0" t="n">
        <f aca="false">E8038+0.2</f>
        <v>0.398509460329576</v>
      </c>
    </row>
    <row r="8039" customFormat="false" ht="12.75" hidden="false" customHeight="false" outlineLevel="0" collapsed="false">
      <c r="A8039" s="0" t="n">
        <v>3355.93142870267</v>
      </c>
      <c r="B8039" s="0" t="n">
        <v>0.119088439941406</v>
      </c>
      <c r="C8039" s="0" t="n">
        <f aca="false">B8039+0.083931923</f>
        <v>0.203020362941406</v>
      </c>
      <c r="D8039" s="0" t="n">
        <f aca="false">C8039/2.308865624</f>
        <v>0.0879307833383924</v>
      </c>
      <c r="E8039" s="0" t="n">
        <f aca="false">D8039+0.1</f>
        <v>0.187930783338392</v>
      </c>
      <c r="F8039" s="0" t="n">
        <f aca="false">E8039+0.2</f>
        <v>0.387930783338392</v>
      </c>
    </row>
    <row r="8040" customFormat="false" ht="12.75" hidden="false" customHeight="false" outlineLevel="0" collapsed="false">
      <c r="A8040" s="0" t="n">
        <v>3355.9371429884</v>
      </c>
      <c r="B8040" s="0" t="n">
        <v>0.134415626525879</v>
      </c>
      <c r="C8040" s="0" t="n">
        <f aca="false">B8040+0.083931923</f>
        <v>0.218347549525879</v>
      </c>
      <c r="D8040" s="0" t="n">
        <f aca="false">C8040/2.308865624</f>
        <v>0.0945691889801721</v>
      </c>
      <c r="E8040" s="0" t="n">
        <f aca="false">D8040+0.1</f>
        <v>0.194569188980172</v>
      </c>
      <c r="F8040" s="0" t="n">
        <f aca="false">E8040+0.2</f>
        <v>0.394569188980172</v>
      </c>
    </row>
    <row r="8041" customFormat="false" ht="12.75" hidden="false" customHeight="false" outlineLevel="0" collapsed="false">
      <c r="A8041" s="0" t="n">
        <v>3355.94285727413</v>
      </c>
      <c r="B8041" s="0" t="n">
        <v>0.137694053649902</v>
      </c>
      <c r="C8041" s="0" t="n">
        <f aca="false">B8041+0.083931923</f>
        <v>0.221625976649902</v>
      </c>
      <c r="D8041" s="0" t="n">
        <f aca="false">C8041/2.308865624</f>
        <v>0.0959891187889687</v>
      </c>
      <c r="E8041" s="0" t="n">
        <f aca="false">D8041+0.1</f>
        <v>0.195989118788969</v>
      </c>
      <c r="F8041" s="0" t="n">
        <f aca="false">E8041+0.2</f>
        <v>0.395989118788969</v>
      </c>
    </row>
    <row r="8042" customFormat="false" ht="12.75" hidden="false" customHeight="false" outlineLevel="0" collapsed="false">
      <c r="A8042" s="0" t="n">
        <v>3355.94857155986</v>
      </c>
      <c r="B8042" s="0" t="n">
        <v>0.11547492980957</v>
      </c>
      <c r="C8042" s="0" t="n">
        <f aca="false">B8042+0.083931923</f>
        <v>0.19940685280957</v>
      </c>
      <c r="D8042" s="0" t="n">
        <f aca="false">C8042/2.308865624</f>
        <v>0.0863657246817627</v>
      </c>
      <c r="E8042" s="0" t="n">
        <f aca="false">D8042+0.1</f>
        <v>0.186365724681763</v>
      </c>
      <c r="F8042" s="0" t="n">
        <f aca="false">E8042+0.2</f>
        <v>0.386365724681763</v>
      </c>
    </row>
    <row r="8043" customFormat="false" ht="12.75" hidden="false" customHeight="false" outlineLevel="0" collapsed="false">
      <c r="A8043" s="0" t="n">
        <v>3355.95428584559</v>
      </c>
      <c r="B8043" s="0" t="n">
        <v>0.11079906463623</v>
      </c>
      <c r="C8043" s="0" t="n">
        <f aca="false">B8043+0.083931923</f>
        <v>0.19473098763623</v>
      </c>
      <c r="D8043" s="0" t="n">
        <f aca="false">C8043/2.308865624</f>
        <v>0.0843405461158317</v>
      </c>
      <c r="E8043" s="0" t="n">
        <f aca="false">D8043+0.1</f>
        <v>0.184340546115832</v>
      </c>
      <c r="F8043" s="0" t="n">
        <f aca="false">E8043+0.2</f>
        <v>0.384340546115832</v>
      </c>
    </row>
    <row r="8044" customFormat="false" ht="12.75" hidden="false" customHeight="false" outlineLevel="0" collapsed="false">
      <c r="A8044" s="0" t="n">
        <v>3355.96000013132</v>
      </c>
      <c r="B8044" s="0" t="n">
        <v>0.144218101501465</v>
      </c>
      <c r="C8044" s="0" t="n">
        <f aca="false">B8044+0.083931923</f>
        <v>0.228150024501465</v>
      </c>
      <c r="D8044" s="0" t="n">
        <f aca="false">C8044/2.308865624</f>
        <v>0.0988147695257404</v>
      </c>
      <c r="E8044" s="0" t="n">
        <f aca="false">D8044+0.1</f>
        <v>0.19881476952574</v>
      </c>
      <c r="F8044" s="0" t="n">
        <f aca="false">E8044+0.2</f>
        <v>0.39881476952574</v>
      </c>
    </row>
    <row r="8045" customFormat="false" ht="12.75" hidden="false" customHeight="false" outlineLevel="0" collapsed="false">
      <c r="A8045" s="0" t="n">
        <v>3355.96571441705</v>
      </c>
      <c r="B8045" s="0" t="n">
        <v>0.144247970581055</v>
      </c>
      <c r="C8045" s="0" t="n">
        <f aca="false">B8045+0.083931923</f>
        <v>0.228179893581055</v>
      </c>
      <c r="D8045" s="0" t="n">
        <f aca="false">C8045/2.308865624</f>
        <v>0.0988277062160698</v>
      </c>
      <c r="E8045" s="0" t="n">
        <f aca="false">D8045+0.1</f>
        <v>0.19882770621607</v>
      </c>
      <c r="F8045" s="0" t="n">
        <f aca="false">E8045+0.2</f>
        <v>0.39882770621607</v>
      </c>
    </row>
    <row r="8046" customFormat="false" ht="12.75" hidden="false" customHeight="false" outlineLevel="0" collapsed="false">
      <c r="A8046" s="0" t="n">
        <v>3355.97142870278</v>
      </c>
      <c r="B8046" s="0" t="n">
        <v>0.149426765441895</v>
      </c>
      <c r="C8046" s="0" t="n">
        <f aca="false">B8046+0.083931923</f>
        <v>0.233358688441895</v>
      </c>
      <c r="D8046" s="0" t="n">
        <f aca="false">C8046/2.308865624</f>
        <v>0.101070710229386</v>
      </c>
      <c r="E8046" s="0" t="n">
        <f aca="false">D8046+0.1</f>
        <v>0.201070710229386</v>
      </c>
      <c r="F8046" s="0" t="n">
        <f aca="false">E8046+0.2</f>
        <v>0.401070710229386</v>
      </c>
    </row>
    <row r="8047" customFormat="false" ht="12.75" hidden="false" customHeight="false" outlineLevel="0" collapsed="false">
      <c r="A8047" s="0" t="n">
        <v>3355.97714298851</v>
      </c>
      <c r="B8047" s="0" t="n">
        <v>0.134141387939453</v>
      </c>
      <c r="C8047" s="0" t="n">
        <f aca="false">B8047+0.083931923</f>
        <v>0.218073310939453</v>
      </c>
      <c r="D8047" s="0" t="n">
        <f aca="false">C8047/2.308865624</f>
        <v>0.0944504126496766</v>
      </c>
      <c r="E8047" s="0" t="n">
        <f aca="false">D8047+0.1</f>
        <v>0.194450412649677</v>
      </c>
      <c r="F8047" s="0" t="n">
        <f aca="false">E8047+0.2</f>
        <v>0.394450412649677</v>
      </c>
    </row>
    <row r="8048" customFormat="false" ht="12.75" hidden="false" customHeight="false" outlineLevel="0" collapsed="false">
      <c r="A8048" s="0" t="n">
        <v>3355.98285727424</v>
      </c>
      <c r="B8048" s="0" t="n">
        <v>0.129464683532715</v>
      </c>
      <c r="C8048" s="0" t="n">
        <f aca="false">B8048+0.083931923</f>
        <v>0.213396606532715</v>
      </c>
      <c r="D8048" s="0" t="n">
        <f aca="false">C8048/2.308865624</f>
        <v>0.0924248706007478</v>
      </c>
      <c r="E8048" s="0" t="n">
        <f aca="false">D8048+0.1</f>
        <v>0.192424870600748</v>
      </c>
      <c r="F8048" s="0" t="n">
        <f aca="false">E8048+0.2</f>
        <v>0.392424870600748</v>
      </c>
    </row>
    <row r="8049" customFormat="false" ht="12.75" hidden="false" customHeight="false" outlineLevel="0" collapsed="false">
      <c r="A8049" s="0" t="n">
        <v>3355.98857155998</v>
      </c>
      <c r="B8049" s="0" t="n">
        <v>0.128624114990234</v>
      </c>
      <c r="C8049" s="0" t="n">
        <f aca="false">B8049+0.083931923</f>
        <v>0.212556037990234</v>
      </c>
      <c r="D8049" s="0" t="n">
        <f aca="false">C8049/2.308865624</f>
        <v>0.0920608093345819</v>
      </c>
      <c r="E8049" s="0" t="n">
        <f aca="false">D8049+0.1</f>
        <v>0.192060809334582</v>
      </c>
      <c r="F8049" s="0" t="n">
        <f aca="false">E8049+0.2</f>
        <v>0.392060809334582</v>
      </c>
    </row>
    <row r="8050" customFormat="false" ht="12.75" hidden="false" customHeight="false" outlineLevel="0" collapsed="false">
      <c r="A8050" s="0" t="n">
        <v>3355.99428584571</v>
      </c>
      <c r="B8050" s="0" t="n">
        <v>0.152026977539063</v>
      </c>
      <c r="C8050" s="0" t="n">
        <f aca="false">B8050+0.083931923</f>
        <v>0.235958900539063</v>
      </c>
      <c r="D8050" s="0" t="n">
        <f aca="false">C8050/2.308865624</f>
        <v>0.102196896210129</v>
      </c>
      <c r="E8050" s="0" t="n">
        <f aca="false">D8050+0.1</f>
        <v>0.202196896210129</v>
      </c>
      <c r="F8050" s="0" t="n">
        <f aca="false">E8050+0.2</f>
        <v>0.402196896210129</v>
      </c>
    </row>
    <row r="8051" customFormat="false" ht="12.75" hidden="false" customHeight="false" outlineLevel="0" collapsed="false">
      <c r="A8051" s="0" t="n">
        <v>3356.00000013144</v>
      </c>
      <c r="B8051" s="0" t="n">
        <v>0.166082077026367</v>
      </c>
      <c r="C8051" s="0" t="n">
        <f aca="false">B8051+0.083931923</f>
        <v>0.250014000026367</v>
      </c>
      <c r="D8051" s="0" t="n">
        <f aca="false">C8051/2.308865624</f>
        <v>0.108284344237076</v>
      </c>
      <c r="E8051" s="0" t="n">
        <f aca="false">D8051+0.1</f>
        <v>0.208284344237076</v>
      </c>
      <c r="F8051" s="0" t="n">
        <f aca="false">E8051+0.2</f>
        <v>0.408284344237076</v>
      </c>
    </row>
    <row r="8052" customFormat="false" ht="12.75" hidden="false" customHeight="false" outlineLevel="0" collapsed="false">
      <c r="A8052" s="0" t="n">
        <v>3356.00571441717</v>
      </c>
      <c r="B8052" s="0" t="n">
        <v>0.166983337402344</v>
      </c>
      <c r="C8052" s="0" t="n">
        <f aca="false">B8052+0.083931923</f>
        <v>0.250915260402344</v>
      </c>
      <c r="D8052" s="0" t="n">
        <f aca="false">C8052/2.308865624</f>
        <v>0.108674691932762</v>
      </c>
      <c r="E8052" s="0" t="n">
        <f aca="false">D8052+0.1</f>
        <v>0.208674691932762</v>
      </c>
      <c r="F8052" s="0" t="n">
        <f aca="false">E8052+0.2</f>
        <v>0.408674691932762</v>
      </c>
    </row>
    <row r="8053" customFormat="false" ht="12.75" hidden="false" customHeight="false" outlineLevel="0" collapsed="false">
      <c r="A8053" s="0" t="n">
        <v>3356.0114287029</v>
      </c>
      <c r="B8053" s="0" t="n">
        <v>0.149942893981934</v>
      </c>
      <c r="C8053" s="0" t="n">
        <f aca="false">B8053+0.083931923</f>
        <v>0.233874816981934</v>
      </c>
      <c r="D8053" s="0" t="n">
        <f aca="false">C8053/2.308865624</f>
        <v>0.101294252273009</v>
      </c>
      <c r="E8053" s="0" t="n">
        <f aca="false">D8053+0.1</f>
        <v>0.201294252273009</v>
      </c>
      <c r="F8053" s="0" t="n">
        <f aca="false">E8053+0.2</f>
        <v>0.401294252273009</v>
      </c>
    </row>
    <row r="8054" customFormat="false" ht="12.75" hidden="false" customHeight="false" outlineLevel="0" collapsed="false">
      <c r="A8054" s="0" t="n">
        <v>3356.01714298863</v>
      </c>
      <c r="B8054" s="0" t="n">
        <v>0.152015190124512</v>
      </c>
      <c r="C8054" s="0" t="n">
        <f aca="false">B8054+0.083931923</f>
        <v>0.235947113124512</v>
      </c>
      <c r="D8054" s="0" t="n">
        <f aca="false">C8054/2.308865624</f>
        <v>0.102191790926206</v>
      </c>
      <c r="E8054" s="0" t="n">
        <f aca="false">D8054+0.1</f>
        <v>0.202191790926206</v>
      </c>
      <c r="F8054" s="0" t="n">
        <f aca="false">E8054+0.2</f>
        <v>0.402191790926206</v>
      </c>
    </row>
    <row r="8055" customFormat="false" ht="12.75" hidden="false" customHeight="false" outlineLevel="0" collapsed="false">
      <c r="A8055" s="0" t="n">
        <v>3356.02285727436</v>
      </c>
      <c r="B8055" s="0" t="n">
        <v>0.147900352478027</v>
      </c>
      <c r="C8055" s="0" t="n">
        <f aca="false">B8055+0.083931923</f>
        <v>0.231832275478027</v>
      </c>
      <c r="D8055" s="0" t="n">
        <f aca="false">C8055/2.308865624</f>
        <v>0.100409600744278</v>
      </c>
      <c r="E8055" s="0" t="n">
        <f aca="false">D8055+0.1</f>
        <v>0.200409600744278</v>
      </c>
      <c r="F8055" s="0" t="n">
        <f aca="false">E8055+0.2</f>
        <v>0.400409600744278</v>
      </c>
    </row>
    <row r="8056" customFormat="false" ht="12.75" hidden="false" customHeight="false" outlineLevel="0" collapsed="false">
      <c r="A8056" s="0" t="n">
        <v>3356.02857156009</v>
      </c>
      <c r="B8056" s="0" t="n">
        <v>0.136795082092285</v>
      </c>
      <c r="C8056" s="0" t="n">
        <f aca="false">B8056+0.083931923</f>
        <v>0.220727005092285</v>
      </c>
      <c r="D8056" s="0" t="n">
        <f aca="false">C8056/2.308865624</f>
        <v>0.0955997624105495</v>
      </c>
      <c r="E8056" s="0" t="n">
        <f aca="false">D8056+0.1</f>
        <v>0.19559976241055</v>
      </c>
      <c r="F8056" s="0" t="n">
        <f aca="false">E8056+0.2</f>
        <v>0.39559976241055</v>
      </c>
    </row>
    <row r="8057" customFormat="false" ht="12.75" hidden="false" customHeight="false" outlineLevel="0" collapsed="false">
      <c r="A8057" s="0" t="n">
        <v>3356.03428584582</v>
      </c>
      <c r="B8057" s="0" t="n">
        <v>0.157054443359375</v>
      </c>
      <c r="C8057" s="0" t="n">
        <f aca="false">B8057+0.083931923</f>
        <v>0.240986366359375</v>
      </c>
      <c r="D8057" s="0" t="n">
        <f aca="false">C8057/2.308865624</f>
        <v>0.104374357630167</v>
      </c>
      <c r="E8057" s="0" t="n">
        <f aca="false">D8057+0.1</f>
        <v>0.204374357630167</v>
      </c>
      <c r="F8057" s="0" t="n">
        <f aca="false">E8057+0.2</f>
        <v>0.404374357630167</v>
      </c>
    </row>
    <row r="8058" customFormat="false" ht="12.75" hidden="false" customHeight="false" outlineLevel="0" collapsed="false">
      <c r="A8058" s="0" t="n">
        <v>3356.04000013155</v>
      </c>
      <c r="B8058" s="0" t="n">
        <v>0.149132308959961</v>
      </c>
      <c r="C8058" s="0" t="n">
        <f aca="false">B8058+0.083931923</f>
        <v>0.233064231959961</v>
      </c>
      <c r="D8058" s="0" t="n">
        <f aca="false">C8058/2.308865624</f>
        <v>0.100943177263035</v>
      </c>
      <c r="E8058" s="0" t="n">
        <f aca="false">D8058+0.1</f>
        <v>0.200943177263036</v>
      </c>
      <c r="F8058" s="0" t="n">
        <f aca="false">E8058+0.2</f>
        <v>0.400943177263036</v>
      </c>
    </row>
    <row r="8059" customFormat="false" ht="12.75" hidden="false" customHeight="false" outlineLevel="0" collapsed="false">
      <c r="A8059" s="0" t="n">
        <v>3356.04571441728</v>
      </c>
      <c r="B8059" s="0" t="n">
        <v>0.159142684936523</v>
      </c>
      <c r="C8059" s="0" t="n">
        <f aca="false">B8059+0.083931923</f>
        <v>0.243074607936523</v>
      </c>
      <c r="D8059" s="0" t="n">
        <f aca="false">C8059/2.308865624</f>
        <v>0.105278802460322</v>
      </c>
      <c r="E8059" s="0" t="n">
        <f aca="false">D8059+0.1</f>
        <v>0.205278802460322</v>
      </c>
      <c r="F8059" s="0" t="n">
        <f aca="false">E8059+0.2</f>
        <v>0.405278802460322</v>
      </c>
    </row>
    <row r="8060" customFormat="false" ht="12.75" hidden="false" customHeight="false" outlineLevel="0" collapsed="false">
      <c r="A8060" s="0" t="n">
        <v>3356.05142870301</v>
      </c>
      <c r="B8060" s="0" t="n">
        <v>0.159028167724609</v>
      </c>
      <c r="C8060" s="0" t="n">
        <f aca="false">B8060+0.083931923</f>
        <v>0.242960090724609</v>
      </c>
      <c r="D8060" s="0" t="n">
        <f aca="false">C8060/2.308865624</f>
        <v>0.105229203553082</v>
      </c>
      <c r="E8060" s="0" t="n">
        <f aca="false">D8060+0.1</f>
        <v>0.205229203553082</v>
      </c>
      <c r="F8060" s="0" t="n">
        <f aca="false">E8060+0.2</f>
        <v>0.405229203553082</v>
      </c>
    </row>
    <row r="8061" customFormat="false" ht="12.75" hidden="false" customHeight="false" outlineLevel="0" collapsed="false">
      <c r="A8061" s="0" t="n">
        <v>3356.05714298874</v>
      </c>
      <c r="B8061" s="0" t="n">
        <v>0.160816154479981</v>
      </c>
      <c r="C8061" s="0" t="n">
        <f aca="false">B8061+0.083931923</f>
        <v>0.244748077479981</v>
      </c>
      <c r="D8061" s="0" t="n">
        <f aca="false">C8061/2.308865624</f>
        <v>0.10600360407981</v>
      </c>
      <c r="E8061" s="0" t="n">
        <f aca="false">D8061+0.1</f>
        <v>0.20600360407981</v>
      </c>
      <c r="F8061" s="0" t="n">
        <f aca="false">E8061+0.2</f>
        <v>0.40600360407981</v>
      </c>
    </row>
    <row r="8062" customFormat="false" ht="12.75" hidden="false" customHeight="false" outlineLevel="0" collapsed="false">
      <c r="A8062" s="0" t="n">
        <v>3356.06285727447</v>
      </c>
      <c r="B8062" s="0" t="n">
        <v>0.153509674072266</v>
      </c>
      <c r="C8062" s="0" t="n">
        <f aca="false">B8062+0.083931923</f>
        <v>0.237441597072266</v>
      </c>
      <c r="D8062" s="0" t="n">
        <f aca="false">C8062/2.308865624</f>
        <v>0.102839071535445</v>
      </c>
      <c r="E8062" s="0" t="n">
        <f aca="false">D8062+0.1</f>
        <v>0.202839071535445</v>
      </c>
      <c r="F8062" s="0" t="n">
        <f aca="false">E8062+0.2</f>
        <v>0.402839071535445</v>
      </c>
    </row>
    <row r="8063" customFormat="false" ht="12.75" hidden="false" customHeight="false" outlineLevel="0" collapsed="false">
      <c r="A8063" s="0" t="n">
        <v>3356.0685715602</v>
      </c>
      <c r="B8063" s="0" t="n">
        <v>0.158540000915527</v>
      </c>
      <c r="C8063" s="0" t="n">
        <f aca="false">B8063+0.083931923</f>
        <v>0.242471923915527</v>
      </c>
      <c r="D8063" s="0" t="n">
        <f aca="false">C8063/2.308865624</f>
        <v>0.105017772102066</v>
      </c>
      <c r="E8063" s="0" t="n">
        <f aca="false">D8063+0.1</f>
        <v>0.205017772102066</v>
      </c>
      <c r="F8063" s="0" t="n">
        <f aca="false">E8063+0.2</f>
        <v>0.405017772102066</v>
      </c>
    </row>
    <row r="8064" customFormat="false" ht="12.75" hidden="false" customHeight="false" outlineLevel="0" collapsed="false">
      <c r="A8064" s="0" t="n">
        <v>3356.07428584593</v>
      </c>
      <c r="B8064" s="0" t="n">
        <v>0.159590110778809</v>
      </c>
      <c r="C8064" s="0" t="n">
        <f aca="false">B8064+0.083931923</f>
        <v>0.243522033778809</v>
      </c>
      <c r="D8064" s="0" t="n">
        <f aca="false">C8064/2.308865624</f>
        <v>0.105472588463991</v>
      </c>
      <c r="E8064" s="0" t="n">
        <f aca="false">D8064+0.1</f>
        <v>0.205472588463991</v>
      </c>
      <c r="F8064" s="0" t="n">
        <f aca="false">E8064+0.2</f>
        <v>0.405472588463991</v>
      </c>
    </row>
    <row r="8065" customFormat="false" ht="12.75" hidden="false" customHeight="false" outlineLevel="0" collapsed="false">
      <c r="A8065" s="0" t="n">
        <v>3356.08000013166</v>
      </c>
      <c r="B8065" s="0" t="n">
        <v>0.167745094299316</v>
      </c>
      <c r="C8065" s="0" t="n">
        <f aca="false">B8065+0.083931923</f>
        <v>0.251677017299316</v>
      </c>
      <c r="D8065" s="0" t="n">
        <f aca="false">C8065/2.308865624</f>
        <v>0.109004618841047</v>
      </c>
      <c r="E8065" s="0" t="n">
        <f aca="false">D8065+0.1</f>
        <v>0.209004618841047</v>
      </c>
      <c r="F8065" s="0" t="n">
        <f aca="false">E8065+0.2</f>
        <v>0.409004618841047</v>
      </c>
    </row>
    <row r="8066" customFormat="false" ht="12.75" hidden="false" customHeight="false" outlineLevel="0" collapsed="false">
      <c r="A8066" s="0" t="n">
        <v>3356.0857144174</v>
      </c>
      <c r="B8066" s="0" t="n">
        <v>0.177975540161133</v>
      </c>
      <c r="C8066" s="0" t="n">
        <f aca="false">B8066+0.083931923</f>
        <v>0.261907463161133</v>
      </c>
      <c r="D8066" s="0" t="n">
        <f aca="false">C8066/2.308865624</f>
        <v>0.113435559193519</v>
      </c>
      <c r="E8066" s="0" t="n">
        <f aca="false">D8066+0.1</f>
        <v>0.213435559193519</v>
      </c>
      <c r="F8066" s="0" t="n">
        <f aca="false">E8066+0.2</f>
        <v>0.413435559193519</v>
      </c>
    </row>
    <row r="8067" customFormat="false" ht="12.75" hidden="false" customHeight="false" outlineLevel="0" collapsed="false">
      <c r="A8067" s="0" t="n">
        <v>3356.09142870313</v>
      </c>
      <c r="B8067" s="0" t="n">
        <v>0.172248229980469</v>
      </c>
      <c r="C8067" s="0" t="n">
        <f aca="false">B8067+0.083931923</f>
        <v>0.256180152980469</v>
      </c>
      <c r="D8067" s="0" t="n">
        <f aca="false">C8067/2.308865624</f>
        <v>0.110954985997257</v>
      </c>
      <c r="E8067" s="0" t="n">
        <f aca="false">D8067+0.1</f>
        <v>0.210954985997257</v>
      </c>
      <c r="F8067" s="0" t="n">
        <f aca="false">E8067+0.2</f>
        <v>0.410954985997257</v>
      </c>
    </row>
    <row r="8068" customFormat="false" ht="12.75" hidden="false" customHeight="false" outlineLevel="0" collapsed="false">
      <c r="A8068" s="0" t="n">
        <v>3356.09714298886</v>
      </c>
      <c r="B8068" s="0" t="n">
        <v>0.170300369262695</v>
      </c>
      <c r="C8068" s="0" t="n">
        <f aca="false">B8068+0.083931923</f>
        <v>0.254232292262695</v>
      </c>
      <c r="D8068" s="0" t="n">
        <f aca="false">C8068/2.308865624</f>
        <v>0.110111341959455</v>
      </c>
      <c r="E8068" s="0" t="n">
        <f aca="false">D8068+0.1</f>
        <v>0.210111341959455</v>
      </c>
      <c r="F8068" s="0" t="n">
        <f aca="false">E8068+0.2</f>
        <v>0.410111341959455</v>
      </c>
    </row>
    <row r="8069" customFormat="false" ht="12.75" hidden="false" customHeight="false" outlineLevel="0" collapsed="false">
      <c r="A8069" s="0" t="n">
        <v>3356.10285727459</v>
      </c>
      <c r="B8069" s="0" t="n">
        <v>0.168478050231934</v>
      </c>
      <c r="C8069" s="0" t="n">
        <f aca="false">B8069+0.083931923</f>
        <v>0.252409973231934</v>
      </c>
      <c r="D8069" s="0" t="n">
        <f aca="false">C8069/2.308865624</f>
        <v>0.109322071673728</v>
      </c>
      <c r="E8069" s="0" t="n">
        <f aca="false">D8069+0.1</f>
        <v>0.209322071673728</v>
      </c>
      <c r="F8069" s="0" t="n">
        <f aca="false">E8069+0.2</f>
        <v>0.409322071673728</v>
      </c>
    </row>
    <row r="8070" customFormat="false" ht="12.75" hidden="false" customHeight="false" outlineLevel="0" collapsed="false">
      <c r="A8070" s="0" t="n">
        <v>3356.10857156032</v>
      </c>
      <c r="B8070" s="0" t="n">
        <v>0.185091552734375</v>
      </c>
      <c r="C8070" s="0" t="n">
        <f aca="false">B8070+0.083931923</f>
        <v>0.269023475734375</v>
      </c>
      <c r="D8070" s="0" t="n">
        <f aca="false">C8070/2.308865624</f>
        <v>0.116517597619347</v>
      </c>
      <c r="E8070" s="0" t="n">
        <f aca="false">D8070+0.1</f>
        <v>0.216517597619347</v>
      </c>
      <c r="F8070" s="0" t="n">
        <f aca="false">E8070+0.2</f>
        <v>0.416517597619347</v>
      </c>
    </row>
    <row r="8071" customFormat="false" ht="12.75" hidden="false" customHeight="false" outlineLevel="0" collapsed="false">
      <c r="A8071" s="0" t="n">
        <v>3356.11428584605</v>
      </c>
      <c r="B8071" s="0" t="n">
        <v>0.203074378967285</v>
      </c>
      <c r="C8071" s="0" t="n">
        <f aca="false">B8071+0.083931923</f>
        <v>0.287006301967285</v>
      </c>
      <c r="D8071" s="0" t="n">
        <f aca="false">C8071/2.308865624</f>
        <v>0.124306195641676</v>
      </c>
      <c r="E8071" s="0" t="n">
        <f aca="false">D8071+0.1</f>
        <v>0.224306195641676</v>
      </c>
      <c r="F8071" s="0" t="n">
        <f aca="false">E8071+0.2</f>
        <v>0.424306195641676</v>
      </c>
    </row>
    <row r="8072" customFormat="false" ht="12.75" hidden="false" customHeight="false" outlineLevel="0" collapsed="false">
      <c r="A8072" s="0" t="n">
        <v>3356.12000013178</v>
      </c>
      <c r="B8072" s="0" t="n">
        <v>0.180560111999512</v>
      </c>
      <c r="C8072" s="0" t="n">
        <f aca="false">B8072+0.083931923</f>
        <v>0.264492034999512</v>
      </c>
      <c r="D8072" s="0" t="n">
        <f aca="false">C8072/2.308865624</f>
        <v>0.11455497117294</v>
      </c>
      <c r="E8072" s="0" t="n">
        <f aca="false">D8072+0.1</f>
        <v>0.21455497117294</v>
      </c>
      <c r="F8072" s="0" t="n">
        <f aca="false">E8072+0.2</f>
        <v>0.41455497117294</v>
      </c>
    </row>
    <row r="8073" customFormat="false" ht="12.75" hidden="false" customHeight="false" outlineLevel="0" collapsed="false">
      <c r="A8073" s="0" t="n">
        <v>3356.12571441751</v>
      </c>
      <c r="B8073" s="0" t="n">
        <v>0.176580810546875</v>
      </c>
      <c r="C8073" s="0" t="n">
        <f aca="false">B8073+0.083931923</f>
        <v>0.260512733546875</v>
      </c>
      <c r="D8073" s="0" t="n">
        <f aca="false">C8073/2.308865624</f>
        <v>0.11283148349515</v>
      </c>
      <c r="E8073" s="0" t="n">
        <f aca="false">D8073+0.1</f>
        <v>0.21283148349515</v>
      </c>
      <c r="F8073" s="0" t="n">
        <f aca="false">E8073+0.2</f>
        <v>0.41283148349515</v>
      </c>
    </row>
    <row r="8074" customFormat="false" ht="12.75" hidden="false" customHeight="false" outlineLevel="0" collapsed="false">
      <c r="A8074" s="0" t="n">
        <v>3356.13142870324</v>
      </c>
      <c r="B8074" s="0" t="n">
        <v>0.182587471008301</v>
      </c>
      <c r="C8074" s="0" t="n">
        <f aca="false">B8074+0.083931923</f>
        <v>0.266519394008301</v>
      </c>
      <c r="D8074" s="0" t="n">
        <f aca="false">C8074/2.308865624</f>
        <v>0.115433046963802</v>
      </c>
      <c r="E8074" s="0" t="n">
        <f aca="false">D8074+0.1</f>
        <v>0.215433046963802</v>
      </c>
      <c r="F8074" s="0" t="n">
        <f aca="false">E8074+0.2</f>
        <v>0.415433046963802</v>
      </c>
    </row>
    <row r="8075" customFormat="false" ht="12.75" hidden="false" customHeight="false" outlineLevel="0" collapsed="false">
      <c r="A8075" s="0" t="n">
        <v>3356.13714298897</v>
      </c>
      <c r="B8075" s="0" t="n">
        <v>0.188722801208496</v>
      </c>
      <c r="C8075" s="0" t="n">
        <f aca="false">B8075+0.083931923</f>
        <v>0.272654724208496</v>
      </c>
      <c r="D8075" s="0" t="n">
        <f aca="false">C8075/2.308865624</f>
        <v>0.118090338984793</v>
      </c>
      <c r="E8075" s="0" t="n">
        <f aca="false">D8075+0.1</f>
        <v>0.218090338984793</v>
      </c>
      <c r="F8075" s="0" t="n">
        <f aca="false">E8075+0.2</f>
        <v>0.418090338984793</v>
      </c>
    </row>
    <row r="8076" customFormat="false" ht="12.75" hidden="false" customHeight="false" outlineLevel="0" collapsed="false">
      <c r="A8076" s="0" t="n">
        <v>3356.1428572747</v>
      </c>
      <c r="B8076" s="0" t="n">
        <v>0.177014427185059</v>
      </c>
      <c r="C8076" s="0" t="n">
        <f aca="false">B8076+0.083931923</f>
        <v>0.260946350185059</v>
      </c>
      <c r="D8076" s="0" t="n">
        <f aca="false">C8076/2.308865624</f>
        <v>0.113019288551311</v>
      </c>
      <c r="E8076" s="0" t="n">
        <f aca="false">D8076+0.1</f>
        <v>0.213019288551311</v>
      </c>
      <c r="F8076" s="0" t="n">
        <f aca="false">E8076+0.2</f>
        <v>0.413019288551311</v>
      </c>
    </row>
    <row r="8077" customFormat="false" ht="12.75" hidden="false" customHeight="false" outlineLevel="0" collapsed="false">
      <c r="A8077" s="0" t="n">
        <v>3356.14857156043</v>
      </c>
      <c r="B8077" s="0" t="n">
        <v>0.17314136505127</v>
      </c>
      <c r="C8077" s="0" t="n">
        <f aca="false">B8077+0.083931923</f>
        <v>0.25707328805127</v>
      </c>
      <c r="D8077" s="0" t="n">
        <f aca="false">C8077/2.308865624</f>
        <v>0.111341814516647</v>
      </c>
      <c r="E8077" s="0" t="n">
        <f aca="false">D8077+0.1</f>
        <v>0.211341814516647</v>
      </c>
      <c r="F8077" s="0" t="n">
        <f aca="false">E8077+0.2</f>
        <v>0.411341814516647</v>
      </c>
    </row>
    <row r="8078" customFormat="false" ht="12.75" hidden="false" customHeight="false" outlineLevel="0" collapsed="false">
      <c r="A8078" s="0" t="n">
        <v>3356.15428584616</v>
      </c>
      <c r="B8078" s="0" t="n">
        <v>0.179355583190918</v>
      </c>
      <c r="C8078" s="0" t="n">
        <f aca="false">B8078+0.083931923</f>
        <v>0.263287506190918</v>
      </c>
      <c r="D8078" s="0" t="n">
        <f aca="false">C8078/2.308865624</f>
        <v>0.114033273939427</v>
      </c>
      <c r="E8078" s="0" t="n">
        <f aca="false">D8078+0.1</f>
        <v>0.214033273939427</v>
      </c>
      <c r="F8078" s="0" t="n">
        <f aca="false">E8078+0.2</f>
        <v>0.414033273939427</v>
      </c>
    </row>
    <row r="8079" customFormat="false" ht="12.75" hidden="false" customHeight="false" outlineLevel="0" collapsed="false">
      <c r="A8079" s="0" t="n">
        <v>3356.16000013189</v>
      </c>
      <c r="B8079" s="0" t="n">
        <v>0.17609432220459</v>
      </c>
      <c r="C8079" s="0" t="n">
        <f aca="false">B8079+0.083931923</f>
        <v>0.26002624520459</v>
      </c>
      <c r="D8079" s="0" t="n">
        <f aca="false">C8079/2.308865624</f>
        <v>0.11262077901013</v>
      </c>
      <c r="E8079" s="0" t="n">
        <f aca="false">D8079+0.1</f>
        <v>0.21262077901013</v>
      </c>
      <c r="F8079" s="0" t="n">
        <f aca="false">E8079+0.2</f>
        <v>0.41262077901013</v>
      </c>
    </row>
    <row r="8080" customFormat="false" ht="12.75" hidden="false" customHeight="false" outlineLevel="0" collapsed="false">
      <c r="A8080" s="0" t="n">
        <v>3356.16571441762</v>
      </c>
      <c r="B8080" s="0" t="n">
        <v>0.177665939331055</v>
      </c>
      <c r="C8080" s="0" t="n">
        <f aca="false">B8080+0.083931923</f>
        <v>0.261597862331055</v>
      </c>
      <c r="D8080" s="0" t="n">
        <f aca="false">C8080/2.308865624</f>
        <v>0.113301467011254</v>
      </c>
      <c r="E8080" s="0" t="n">
        <f aca="false">D8080+0.1</f>
        <v>0.213301467011254</v>
      </c>
      <c r="F8080" s="0" t="n">
        <f aca="false">E8080+0.2</f>
        <v>0.413301467011254</v>
      </c>
    </row>
    <row r="8081" customFormat="false" ht="12.75" hidden="false" customHeight="false" outlineLevel="0" collapsed="false">
      <c r="A8081" s="0" t="n">
        <v>3356.17142870335</v>
      </c>
      <c r="B8081" s="0" t="n">
        <v>0.181209602355957</v>
      </c>
      <c r="C8081" s="0" t="n">
        <f aca="false">B8081+0.083931923</f>
        <v>0.265141525355957</v>
      </c>
      <c r="D8081" s="0" t="n">
        <f aca="false">C8081/2.308865624</f>
        <v>0.114836273969297</v>
      </c>
      <c r="E8081" s="0" t="n">
        <f aca="false">D8081+0.1</f>
        <v>0.214836273969298</v>
      </c>
      <c r="F8081" s="0" t="n">
        <f aca="false">E8081+0.2</f>
        <v>0.414836273969298</v>
      </c>
    </row>
    <row r="8082" customFormat="false" ht="12.75" hidden="false" customHeight="false" outlineLevel="0" collapsed="false">
      <c r="A8082" s="0" t="n">
        <v>3356.17714298909</v>
      </c>
      <c r="B8082" s="0" t="n">
        <v>0.200935363769531</v>
      </c>
      <c r="C8082" s="0" t="n">
        <f aca="false">B8082+0.083931923</f>
        <v>0.284867286769531</v>
      </c>
      <c r="D8082" s="0" t="n">
        <f aca="false">C8082/2.308865624</f>
        <v>0.123379760090157</v>
      </c>
      <c r="E8082" s="0" t="n">
        <f aca="false">D8082+0.1</f>
        <v>0.223379760090157</v>
      </c>
      <c r="F8082" s="0" t="n">
        <f aca="false">E8082+0.2</f>
        <v>0.423379760090157</v>
      </c>
    </row>
    <row r="8083" customFormat="false" ht="12.75" hidden="false" customHeight="false" outlineLevel="0" collapsed="false">
      <c r="A8083" s="0" t="n">
        <v>3356.18285727482</v>
      </c>
      <c r="B8083" s="0" t="n">
        <v>0.195753135681152</v>
      </c>
      <c r="C8083" s="0" t="n">
        <f aca="false">B8083+0.083931923</f>
        <v>0.279685058681152</v>
      </c>
      <c r="D8083" s="0" t="n">
        <f aca="false">C8083/2.308865624</f>
        <v>0.121135269100941</v>
      </c>
      <c r="E8083" s="0" t="n">
        <f aca="false">D8083+0.1</f>
        <v>0.221135269100941</v>
      </c>
      <c r="F8083" s="0" t="n">
        <f aca="false">E8083+0.2</f>
        <v>0.421135269100941</v>
      </c>
    </row>
    <row r="8084" customFormat="false" ht="12.75" hidden="false" customHeight="false" outlineLevel="0" collapsed="false">
      <c r="A8084" s="0" t="n">
        <v>3356.18857156055</v>
      </c>
      <c r="B8084" s="0" t="n">
        <v>0.184862594604492</v>
      </c>
      <c r="C8084" s="0" t="n">
        <f aca="false">B8084+0.083931923</f>
        <v>0.268794517604492</v>
      </c>
      <c r="D8084" s="0" t="n">
        <f aca="false">C8084/2.308865624</f>
        <v>0.116418432848776</v>
      </c>
      <c r="E8084" s="0" t="n">
        <f aca="false">D8084+0.1</f>
        <v>0.216418432848776</v>
      </c>
      <c r="F8084" s="0" t="n">
        <f aca="false">E8084+0.2</f>
        <v>0.416418432848776</v>
      </c>
    </row>
    <row r="8085" customFormat="false" ht="12.75" hidden="false" customHeight="false" outlineLevel="0" collapsed="false">
      <c r="A8085" s="0" t="n">
        <v>3356.19428584628</v>
      </c>
      <c r="B8085" s="0" t="n">
        <v>0.202823028564453</v>
      </c>
      <c r="C8085" s="0" t="n">
        <f aca="false">B8085+0.083931923</f>
        <v>0.286754951564453</v>
      </c>
      <c r="D8085" s="0" t="n">
        <f aca="false">C8085/2.308865624</f>
        <v>0.124197332483847</v>
      </c>
      <c r="E8085" s="0" t="n">
        <f aca="false">D8085+0.1</f>
        <v>0.224197332483847</v>
      </c>
      <c r="F8085" s="0" t="n">
        <f aca="false">E8085+0.2</f>
        <v>0.424197332483847</v>
      </c>
    </row>
    <row r="8086" customFormat="false" ht="12.75" hidden="false" customHeight="false" outlineLevel="0" collapsed="false">
      <c r="A8086" s="0" t="n">
        <v>3356.20000013201</v>
      </c>
      <c r="B8086" s="0" t="n">
        <v>0.213353805541992</v>
      </c>
      <c r="C8086" s="0" t="n">
        <f aca="false">B8086+0.083931923</f>
        <v>0.297285728541992</v>
      </c>
      <c r="D8086" s="0" t="n">
        <f aca="false">C8086/2.308865624</f>
        <v>0.128758350183654</v>
      </c>
      <c r="E8086" s="0" t="n">
        <f aca="false">D8086+0.1</f>
        <v>0.228758350183654</v>
      </c>
      <c r="F8086" s="0" t="n">
        <f aca="false">E8086+0.2</f>
        <v>0.428758350183654</v>
      </c>
    </row>
    <row r="8087" customFormat="false" ht="12.75" hidden="false" customHeight="false" outlineLevel="0" collapsed="false">
      <c r="A8087" s="0" t="n">
        <v>3356.20571441774</v>
      </c>
      <c r="B8087" s="0" t="n">
        <v>0.221783638000488</v>
      </c>
      <c r="C8087" s="0" t="n">
        <f aca="false">B8087+0.083931923</f>
        <v>0.305715561000488</v>
      </c>
      <c r="D8087" s="0" t="n">
        <f aca="false">C8087/2.308865624</f>
        <v>0.132409421242476</v>
      </c>
      <c r="E8087" s="0" t="n">
        <f aca="false">D8087+0.1</f>
        <v>0.232409421242476</v>
      </c>
      <c r="F8087" s="0" t="n">
        <f aca="false">E8087+0.2</f>
        <v>0.432409421242476</v>
      </c>
    </row>
    <row r="8088" customFormat="false" ht="12.75" hidden="false" customHeight="false" outlineLevel="0" collapsed="false">
      <c r="A8088" s="0" t="n">
        <v>3356.21142870347</v>
      </c>
      <c r="B8088" s="0" t="n">
        <v>0.223935394287109</v>
      </c>
      <c r="C8088" s="0" t="n">
        <f aca="false">B8088+0.083931923</f>
        <v>0.307867317287109</v>
      </c>
      <c r="D8088" s="0" t="n">
        <f aca="false">C8088/2.308865624</f>
        <v>0.133341375126779</v>
      </c>
      <c r="E8088" s="0" t="n">
        <f aca="false">D8088+0.1</f>
        <v>0.233341375126779</v>
      </c>
      <c r="F8088" s="0" t="n">
        <f aca="false">E8088+0.2</f>
        <v>0.433341375126779</v>
      </c>
    </row>
    <row r="8089" customFormat="false" ht="12.75" hidden="false" customHeight="false" outlineLevel="0" collapsed="false">
      <c r="A8089" s="0" t="n">
        <v>3356.2171429892</v>
      </c>
      <c r="B8089" s="0" t="n">
        <v>0.213206024169922</v>
      </c>
      <c r="C8089" s="0" t="n">
        <f aca="false">B8089+0.083931923</f>
        <v>0.297137947169922</v>
      </c>
      <c r="D8089" s="0" t="n">
        <f aca="false">C8089/2.308865624</f>
        <v>0.128694344132139</v>
      </c>
      <c r="E8089" s="0" t="n">
        <f aca="false">D8089+0.1</f>
        <v>0.228694344132139</v>
      </c>
      <c r="F8089" s="0" t="n">
        <f aca="false">E8089+0.2</f>
        <v>0.428694344132139</v>
      </c>
    </row>
    <row r="8090" customFormat="false" ht="12.75" hidden="false" customHeight="false" outlineLevel="0" collapsed="false">
      <c r="A8090" s="0" t="n">
        <v>3356.22285727493</v>
      </c>
      <c r="B8090" s="0" t="n">
        <v>0.240595092773438</v>
      </c>
      <c r="C8090" s="0" t="n">
        <f aca="false">B8090+0.083931923</f>
        <v>0.324527015773438</v>
      </c>
      <c r="D8090" s="0" t="n">
        <f aca="false">C8090/2.308865624</f>
        <v>0.14055690915923</v>
      </c>
      <c r="E8090" s="0" t="n">
        <f aca="false">D8090+0.1</f>
        <v>0.24055690915923</v>
      </c>
      <c r="F8090" s="0" t="n">
        <f aca="false">E8090+0.2</f>
        <v>0.44055690915923</v>
      </c>
    </row>
    <row r="8091" customFormat="false" ht="12.75" hidden="false" customHeight="false" outlineLevel="0" collapsed="false">
      <c r="A8091" s="0" t="n">
        <v>3356.22857156066</v>
      </c>
      <c r="B8091" s="0" t="n">
        <v>0.240171356201172</v>
      </c>
      <c r="C8091" s="0" t="n">
        <f aca="false">B8091+0.083931923</f>
        <v>0.324103279201172</v>
      </c>
      <c r="D8091" s="0" t="n">
        <f aca="false">C8091/2.308865624</f>
        <v>0.14037338328927</v>
      </c>
      <c r="E8091" s="0" t="n">
        <f aca="false">D8091+0.1</f>
        <v>0.24037338328927</v>
      </c>
      <c r="F8091" s="0" t="n">
        <f aca="false">E8091+0.2</f>
        <v>0.44037338328927</v>
      </c>
    </row>
    <row r="8092" customFormat="false" ht="12.75" hidden="false" customHeight="false" outlineLevel="0" collapsed="false">
      <c r="A8092" s="0" t="n">
        <v>3356.23428584639</v>
      </c>
      <c r="B8092" s="0" t="n">
        <v>0.226363716125488</v>
      </c>
      <c r="C8092" s="0" t="n">
        <f aca="false">B8092+0.083931923</f>
        <v>0.310295639125488</v>
      </c>
      <c r="D8092" s="0" t="n">
        <f aca="false">C8092/2.308865624</f>
        <v>0.134393113180799</v>
      </c>
      <c r="E8092" s="0" t="n">
        <f aca="false">D8092+0.1</f>
        <v>0.234393113180799</v>
      </c>
      <c r="F8092" s="0" t="n">
        <f aca="false">E8092+0.2</f>
        <v>0.434393113180799</v>
      </c>
    </row>
    <row r="8093" customFormat="false" ht="12.75" hidden="false" customHeight="false" outlineLevel="0" collapsed="false">
      <c r="A8093" s="0" t="n">
        <v>3356.24000013212</v>
      </c>
      <c r="B8093" s="0" t="n">
        <v>0.223596267700195</v>
      </c>
      <c r="C8093" s="0" t="n">
        <f aca="false">B8093+0.083931923</f>
        <v>0.307528190700195</v>
      </c>
      <c r="D8093" s="0" t="n">
        <f aca="false">C8093/2.308865624</f>
        <v>0.133194494951775</v>
      </c>
      <c r="E8093" s="0" t="n">
        <f aca="false">D8093+0.1</f>
        <v>0.233194494951775</v>
      </c>
      <c r="F8093" s="0" t="n">
        <f aca="false">E8093+0.2</f>
        <v>0.433194494951775</v>
      </c>
    </row>
    <row r="8094" customFormat="false" ht="12.75" hidden="false" customHeight="false" outlineLevel="0" collapsed="false">
      <c r="A8094" s="0" t="n">
        <v>3356.24571441785</v>
      </c>
      <c r="B8094" s="0" t="n">
        <v>0.222884635925293</v>
      </c>
      <c r="C8094" s="0" t="n">
        <f aca="false">B8094+0.083931923</f>
        <v>0.306816558925293</v>
      </c>
      <c r="D8094" s="0" t="n">
        <f aca="false">C8094/2.308865624</f>
        <v>0.132886277891629</v>
      </c>
      <c r="E8094" s="0" t="n">
        <f aca="false">D8094+0.1</f>
        <v>0.232886277891629</v>
      </c>
      <c r="F8094" s="0" t="n">
        <f aca="false">E8094+0.2</f>
        <v>0.432886277891629</v>
      </c>
    </row>
    <row r="8095" customFormat="false" ht="12.75" hidden="false" customHeight="false" outlineLevel="0" collapsed="false">
      <c r="A8095" s="0" t="n">
        <v>3356.25142870358</v>
      </c>
      <c r="B8095" s="0" t="n">
        <v>0.22205135345459</v>
      </c>
      <c r="C8095" s="0" t="n">
        <f aca="false">B8095+0.083931923</f>
        <v>0.30598327645459</v>
      </c>
      <c r="D8095" s="0" t="n">
        <f aca="false">C8095/2.308865624</f>
        <v>0.132525372318762</v>
      </c>
      <c r="E8095" s="0" t="n">
        <f aca="false">D8095+0.1</f>
        <v>0.232525372318762</v>
      </c>
      <c r="F8095" s="0" t="n">
        <f aca="false">E8095+0.2</f>
        <v>0.432525372318762</v>
      </c>
    </row>
    <row r="8096" customFormat="false" ht="12.75" hidden="false" customHeight="false" outlineLevel="0" collapsed="false">
      <c r="A8096" s="0" t="n">
        <v>3356.25714298931</v>
      </c>
      <c r="B8096" s="0" t="n">
        <v>0.207418670654297</v>
      </c>
      <c r="C8096" s="0" t="n">
        <f aca="false">B8096+0.083931923</f>
        <v>0.291350593654297</v>
      </c>
      <c r="D8096" s="0" t="n">
        <f aca="false">C8096/2.308865624</f>
        <v>0.126187765379583</v>
      </c>
      <c r="E8096" s="0" t="n">
        <f aca="false">D8096+0.1</f>
        <v>0.226187765379583</v>
      </c>
      <c r="F8096" s="0" t="n">
        <f aca="false">E8096+0.2</f>
        <v>0.426187765379583</v>
      </c>
    </row>
    <row r="8097" customFormat="false" ht="12.75" hidden="false" customHeight="false" outlineLevel="0" collapsed="false">
      <c r="A8097" s="0" t="n">
        <v>3356.26285727504</v>
      </c>
      <c r="B8097" s="0" t="n">
        <v>0.234975891113281</v>
      </c>
      <c r="C8097" s="0" t="n">
        <f aca="false">B8097+0.083931923</f>
        <v>0.318907814113281</v>
      </c>
      <c r="D8097" s="0" t="n">
        <f aca="false">C8097/2.308865624</f>
        <v>0.138123159181862</v>
      </c>
      <c r="E8097" s="0" t="n">
        <f aca="false">D8097+0.1</f>
        <v>0.238123159181862</v>
      </c>
      <c r="F8097" s="0" t="n">
        <f aca="false">E8097+0.2</f>
        <v>0.438123159181862</v>
      </c>
    </row>
    <row r="8098" customFormat="false" ht="12.75" hidden="false" customHeight="false" outlineLevel="0" collapsed="false">
      <c r="A8098" s="0" t="n">
        <v>3356.26857156078</v>
      </c>
      <c r="B8098" s="0" t="n">
        <v>0.237821388244629</v>
      </c>
      <c r="C8098" s="0" t="n">
        <f aca="false">B8098+0.083931923</f>
        <v>0.321753311244629</v>
      </c>
      <c r="D8098" s="0" t="n">
        <f aca="false">C8098/2.308865624</f>
        <v>0.139355581329678</v>
      </c>
      <c r="E8098" s="0" t="n">
        <f aca="false">D8098+0.1</f>
        <v>0.239355581329678</v>
      </c>
      <c r="F8098" s="0" t="n">
        <f aca="false">E8098+0.2</f>
        <v>0.439355581329678</v>
      </c>
    </row>
    <row r="8099" customFormat="false" ht="12.75" hidden="false" customHeight="false" outlineLevel="0" collapsed="false">
      <c r="A8099" s="0" t="n">
        <v>3356.27428584651</v>
      </c>
      <c r="B8099" s="0" t="n">
        <v>0.232362861633301</v>
      </c>
      <c r="C8099" s="0" t="n">
        <f aca="false">B8099+0.083931923</f>
        <v>0.316294784633301</v>
      </c>
      <c r="D8099" s="0" t="n">
        <f aca="false">C8099/2.308865624</f>
        <v>0.136991421824426</v>
      </c>
      <c r="E8099" s="0" t="n">
        <f aca="false">D8099+0.1</f>
        <v>0.236991421824426</v>
      </c>
      <c r="F8099" s="0" t="n">
        <f aca="false">E8099+0.2</f>
        <v>0.436991421824426</v>
      </c>
    </row>
    <row r="8100" customFormat="false" ht="12.75" hidden="false" customHeight="false" outlineLevel="0" collapsed="false">
      <c r="A8100" s="0" t="n">
        <v>3356.28000013224</v>
      </c>
      <c r="B8100" s="0" t="n">
        <v>0.235054321289063</v>
      </c>
      <c r="C8100" s="0" t="n">
        <f aca="false">B8100+0.083931923</f>
        <v>0.318986244289063</v>
      </c>
      <c r="D8100" s="0" t="n">
        <f aca="false">C8100/2.308865624</f>
        <v>0.138157128320198</v>
      </c>
      <c r="E8100" s="0" t="n">
        <f aca="false">D8100+0.1</f>
        <v>0.238157128320198</v>
      </c>
      <c r="F8100" s="0" t="n">
        <f aca="false">E8100+0.2</f>
        <v>0.438157128320198</v>
      </c>
    </row>
    <row r="8101" customFormat="false" ht="12.75" hidden="false" customHeight="false" outlineLevel="0" collapsed="false">
      <c r="A8101" s="0" t="n">
        <v>3356.28571441797</v>
      </c>
      <c r="B8101" s="0" t="n">
        <v>0.244139709472656</v>
      </c>
      <c r="C8101" s="0" t="n">
        <f aca="false">B8101+0.083931923</f>
        <v>0.328071632472656</v>
      </c>
      <c r="D8101" s="0" t="n">
        <f aca="false">C8101/2.308865624</f>
        <v>0.142092129166135</v>
      </c>
      <c r="E8101" s="0" t="n">
        <f aca="false">D8101+0.1</f>
        <v>0.242092129166135</v>
      </c>
      <c r="F8101" s="0" t="n">
        <f aca="false">E8101+0.2</f>
        <v>0.442092129166135</v>
      </c>
    </row>
    <row r="8102" customFormat="false" ht="12.75" hidden="false" customHeight="false" outlineLevel="0" collapsed="false">
      <c r="A8102" s="0" t="n">
        <v>3356.2914287037</v>
      </c>
      <c r="B8102" s="0" t="n">
        <v>0.249093589782715</v>
      </c>
      <c r="C8102" s="0" t="n">
        <f aca="false">B8102+0.083931923</f>
        <v>0.333025512782715</v>
      </c>
      <c r="D8102" s="0" t="n">
        <f aca="false">C8102/2.308865624</f>
        <v>0.144237719736051</v>
      </c>
      <c r="E8102" s="0" t="n">
        <f aca="false">D8102+0.1</f>
        <v>0.244237719736051</v>
      </c>
      <c r="F8102" s="0" t="n">
        <f aca="false">E8102+0.2</f>
        <v>0.444237719736051</v>
      </c>
    </row>
    <row r="8103" customFormat="false" ht="12.75" hidden="false" customHeight="false" outlineLevel="0" collapsed="false">
      <c r="A8103" s="0" t="n">
        <v>3356.29714298943</v>
      </c>
      <c r="B8103" s="0" t="n">
        <v>0.223948059082031</v>
      </c>
      <c r="C8103" s="0" t="n">
        <f aca="false">B8103+0.083931923</f>
        <v>0.307879982082031</v>
      </c>
      <c r="D8103" s="0" t="n">
        <f aca="false">C8103/2.308865624</f>
        <v>0.133346860415655</v>
      </c>
      <c r="E8103" s="0" t="n">
        <f aca="false">D8103+0.1</f>
        <v>0.233346860415655</v>
      </c>
      <c r="F8103" s="0" t="n">
        <f aca="false">E8103+0.2</f>
        <v>0.433346860415655</v>
      </c>
    </row>
    <row r="8104" customFormat="false" ht="12.75" hidden="false" customHeight="false" outlineLevel="0" collapsed="false">
      <c r="A8104" s="0" t="n">
        <v>3356.30285727516</v>
      </c>
      <c r="B8104" s="0" t="n">
        <v>0.226855506896973</v>
      </c>
      <c r="C8104" s="0" t="n">
        <f aca="false">B8104+0.083931923</f>
        <v>0.310787429896973</v>
      </c>
      <c r="D8104" s="0" t="n">
        <f aca="false">C8104/2.308865624</f>
        <v>0.134606114217487</v>
      </c>
      <c r="E8104" s="0" t="n">
        <f aca="false">D8104+0.1</f>
        <v>0.234606114217487</v>
      </c>
      <c r="F8104" s="0" t="n">
        <f aca="false">E8104+0.2</f>
        <v>0.434606114217487</v>
      </c>
    </row>
    <row r="8105" customFormat="false" ht="12.75" hidden="false" customHeight="false" outlineLevel="0" collapsed="false">
      <c r="A8105" s="0" t="n">
        <v>3356.30857156089</v>
      </c>
      <c r="B8105" s="0" t="n">
        <v>0.230842590332031</v>
      </c>
      <c r="C8105" s="0" t="n">
        <f aca="false">B8105+0.083931923</f>
        <v>0.314774513332031</v>
      </c>
      <c r="D8105" s="0" t="n">
        <f aca="false">C8105/2.308865624</f>
        <v>0.136332972373983</v>
      </c>
      <c r="E8105" s="0" t="n">
        <f aca="false">D8105+0.1</f>
        <v>0.236332972373983</v>
      </c>
      <c r="F8105" s="0" t="n">
        <f aca="false">E8105+0.2</f>
        <v>0.436332972373983</v>
      </c>
    </row>
    <row r="8106" customFormat="false" ht="12.75" hidden="false" customHeight="false" outlineLevel="0" collapsed="false">
      <c r="A8106" s="0" t="n">
        <v>3356.31428584662</v>
      </c>
      <c r="B8106" s="0" t="n">
        <v>0.235124702453613</v>
      </c>
      <c r="C8106" s="0" t="n">
        <f aca="false">B8106+0.083931923</f>
        <v>0.319056625453613</v>
      </c>
      <c r="D8106" s="0" t="n">
        <f aca="false">C8106/2.308865624</f>
        <v>0.138187611326147</v>
      </c>
      <c r="E8106" s="0" t="n">
        <f aca="false">D8106+0.1</f>
        <v>0.238187611326147</v>
      </c>
      <c r="F8106" s="0" t="n">
        <f aca="false">E8106+0.2</f>
        <v>0.438187611326147</v>
      </c>
    </row>
    <row r="8107" customFormat="false" ht="12.75" hidden="false" customHeight="false" outlineLevel="0" collapsed="false">
      <c r="A8107" s="0" t="n">
        <v>3356.32000013235</v>
      </c>
      <c r="B8107" s="0" t="n">
        <v>0.257167129516602</v>
      </c>
      <c r="C8107" s="0" t="n">
        <f aca="false">B8107+0.083931923</f>
        <v>0.341099052516602</v>
      </c>
      <c r="D8107" s="0" t="n">
        <f aca="false">C8107/2.308865624</f>
        <v>0.14773447574037</v>
      </c>
      <c r="E8107" s="0" t="n">
        <f aca="false">D8107+0.1</f>
        <v>0.24773447574037</v>
      </c>
      <c r="F8107" s="0" t="n">
        <f aca="false">E8107+0.2</f>
        <v>0.44773447574037</v>
      </c>
    </row>
    <row r="8108" customFormat="false" ht="12.75" hidden="false" customHeight="false" outlineLevel="0" collapsed="false">
      <c r="A8108" s="0" t="n">
        <v>3356.32571441808</v>
      </c>
      <c r="B8108" s="0" t="n">
        <v>0.261314163208008</v>
      </c>
      <c r="C8108" s="0" t="n">
        <f aca="false">B8108+0.083931923</f>
        <v>0.345246086208008</v>
      </c>
      <c r="D8108" s="0" t="n">
        <f aca="false">C8108/2.308865624</f>
        <v>0.149530610451848</v>
      </c>
      <c r="E8108" s="0" t="n">
        <f aca="false">D8108+0.1</f>
        <v>0.249530610451848</v>
      </c>
      <c r="F8108" s="0" t="n">
        <f aca="false">E8108+0.2</f>
        <v>0.449530610451848</v>
      </c>
    </row>
    <row r="8109" customFormat="false" ht="12.75" hidden="false" customHeight="false" outlineLevel="0" collapsed="false">
      <c r="A8109" s="0" t="n">
        <v>3356.33142870381</v>
      </c>
      <c r="B8109" s="0" t="n">
        <v>0.254938697814941</v>
      </c>
      <c r="C8109" s="0" t="n">
        <f aca="false">B8109+0.083931923</f>
        <v>0.338870620814941</v>
      </c>
      <c r="D8109" s="0" t="n">
        <f aca="false">C8109/2.308865624</f>
        <v>0.146769312727635</v>
      </c>
      <c r="E8109" s="0" t="n">
        <f aca="false">D8109+0.1</f>
        <v>0.246769312727635</v>
      </c>
      <c r="F8109" s="0" t="n">
        <f aca="false">E8109+0.2</f>
        <v>0.446769312727635</v>
      </c>
    </row>
    <row r="8110" customFormat="false" ht="12.75" hidden="false" customHeight="false" outlineLevel="0" collapsed="false">
      <c r="A8110" s="0" t="n">
        <v>3356.33714298954</v>
      </c>
      <c r="B8110" s="0" t="n">
        <v>0.267547302246094</v>
      </c>
      <c r="C8110" s="0" t="n">
        <f aca="false">B8110+0.083931923</f>
        <v>0.351479225246094</v>
      </c>
      <c r="D8110" s="0" t="n">
        <f aca="false">C8110/2.308865624</f>
        <v>0.152230264764033</v>
      </c>
      <c r="E8110" s="0" t="n">
        <f aca="false">D8110+0.1</f>
        <v>0.252230264764033</v>
      </c>
      <c r="F8110" s="0" t="n">
        <f aca="false">E8110+0.2</f>
        <v>0.452230264764033</v>
      </c>
    </row>
    <row r="8111" customFormat="false" ht="12.75" hidden="false" customHeight="false" outlineLevel="0" collapsed="false">
      <c r="A8111" s="0" t="n">
        <v>3356.34285727527</v>
      </c>
      <c r="B8111" s="0" t="n">
        <v>0.276393585205078</v>
      </c>
      <c r="C8111" s="0" t="n">
        <f aca="false">B8111+0.083931923</f>
        <v>0.360325508205078</v>
      </c>
      <c r="D8111" s="0" t="n">
        <f aca="false">C8111/2.308865624</f>
        <v>0.156061705999516</v>
      </c>
      <c r="E8111" s="0" t="n">
        <f aca="false">D8111+0.1</f>
        <v>0.256061705999516</v>
      </c>
      <c r="F8111" s="0" t="n">
        <f aca="false">E8111+0.2</f>
        <v>0.456061705999516</v>
      </c>
    </row>
    <row r="8112" customFormat="false" ht="12.75" hidden="false" customHeight="false" outlineLevel="0" collapsed="false">
      <c r="A8112" s="0" t="n">
        <v>3356.348571561</v>
      </c>
      <c r="B8112" s="0" t="n">
        <v>0.263740882873535</v>
      </c>
      <c r="C8112" s="0" t="n">
        <f aca="false">B8112+0.083931923</f>
        <v>0.347672805873535</v>
      </c>
      <c r="D8112" s="0" t="n">
        <f aca="false">C8112/2.308865624</f>
        <v>0.150581654583782</v>
      </c>
      <c r="E8112" s="0" t="n">
        <f aca="false">D8112+0.1</f>
        <v>0.250581654583782</v>
      </c>
      <c r="F8112" s="0" t="n">
        <f aca="false">E8112+0.2</f>
        <v>0.450581654583782</v>
      </c>
    </row>
    <row r="8113" customFormat="false" ht="12.75" hidden="false" customHeight="false" outlineLevel="0" collapsed="false">
      <c r="A8113" s="0" t="n">
        <v>3356.35428584673</v>
      </c>
      <c r="B8113" s="0" t="n">
        <v>0.258691635131836</v>
      </c>
      <c r="C8113" s="0" t="n">
        <f aca="false">B8113+0.083931923</f>
        <v>0.342623558131836</v>
      </c>
      <c r="D8113" s="0" t="n">
        <f aca="false">C8113/2.308865624</f>
        <v>0.148394759127756</v>
      </c>
      <c r="E8113" s="0" t="n">
        <f aca="false">D8113+0.1</f>
        <v>0.248394759127756</v>
      </c>
      <c r="F8113" s="0" t="n">
        <f aca="false">E8113+0.2</f>
        <v>0.448394759127756</v>
      </c>
    </row>
    <row r="8114" customFormat="false" ht="12.75" hidden="false" customHeight="false" outlineLevel="0" collapsed="false">
      <c r="A8114" s="0" t="n">
        <v>3356.36000013247</v>
      </c>
      <c r="B8114" s="0" t="n">
        <v>0.266468849182129</v>
      </c>
      <c r="C8114" s="0" t="n">
        <f aca="false">B8114+0.083931923</f>
        <v>0.350400772182129</v>
      </c>
      <c r="D8114" s="0" t="n">
        <f aca="false">C8114/2.308865624</f>
        <v>0.151763172589956</v>
      </c>
      <c r="E8114" s="0" t="n">
        <f aca="false">D8114+0.1</f>
        <v>0.251763172589956</v>
      </c>
      <c r="F8114" s="0" t="n">
        <f aca="false">E8114+0.2</f>
        <v>0.451763172589956</v>
      </c>
    </row>
    <row r="8115" customFormat="false" ht="12.75" hidden="false" customHeight="false" outlineLevel="0" collapsed="false">
      <c r="A8115" s="0" t="n">
        <v>3356.3657144182</v>
      </c>
      <c r="B8115" s="0" t="n">
        <v>0.266205406188965</v>
      </c>
      <c r="C8115" s="0" t="n">
        <f aca="false">B8115+0.083931923</f>
        <v>0.350137329188965</v>
      </c>
      <c r="D8115" s="0" t="n">
        <f aca="false">C8115/2.308865624</f>
        <v>0.151649071972568</v>
      </c>
      <c r="E8115" s="0" t="n">
        <f aca="false">D8115+0.1</f>
        <v>0.251649071972568</v>
      </c>
      <c r="F8115" s="0" t="n">
        <f aca="false">E8115+0.2</f>
        <v>0.451649071972568</v>
      </c>
    </row>
    <row r="8116" customFormat="false" ht="12.75" hidden="false" customHeight="false" outlineLevel="0" collapsed="false">
      <c r="A8116" s="0" t="n">
        <v>3356.37142870393</v>
      </c>
      <c r="B8116" s="0" t="n">
        <v>0.282751846313477</v>
      </c>
      <c r="C8116" s="0" t="n">
        <f aca="false">B8116+0.083931923</f>
        <v>0.366683769313477</v>
      </c>
      <c r="D8116" s="0" t="n">
        <f aca="false">C8116/2.308865624</f>
        <v>0.158815552322276</v>
      </c>
      <c r="E8116" s="0" t="n">
        <f aca="false">D8116+0.1</f>
        <v>0.258815552322276</v>
      </c>
      <c r="F8116" s="0" t="n">
        <f aca="false">E8116+0.2</f>
        <v>0.458815552322276</v>
      </c>
    </row>
    <row r="8117" customFormat="false" ht="12.75" hidden="false" customHeight="false" outlineLevel="0" collapsed="false">
      <c r="A8117" s="0" t="n">
        <v>3356.37714298966</v>
      </c>
      <c r="B8117" s="0" t="n">
        <v>0.292930564880371</v>
      </c>
      <c r="C8117" s="0" t="n">
        <f aca="false">B8117+0.083931923</f>
        <v>0.376862487880371</v>
      </c>
      <c r="D8117" s="0" t="n">
        <f aca="false">C8117/2.308865624</f>
        <v>0.163224088904522</v>
      </c>
      <c r="E8117" s="0" t="n">
        <f aca="false">D8117+0.1</f>
        <v>0.263224088904522</v>
      </c>
      <c r="F8117" s="0" t="n">
        <f aca="false">E8117+0.2</f>
        <v>0.463224088904522</v>
      </c>
    </row>
    <row r="8118" customFormat="false" ht="12.75" hidden="false" customHeight="false" outlineLevel="0" collapsed="false">
      <c r="A8118" s="0" t="n">
        <v>3356.38285727539</v>
      </c>
      <c r="B8118" s="0" t="n">
        <v>0.286665420532227</v>
      </c>
      <c r="C8118" s="0" t="n">
        <f aca="false">B8118+0.083931923</f>
        <v>0.370597343532227</v>
      </c>
      <c r="D8118" s="0" t="n">
        <f aca="false">C8118/2.308865624</f>
        <v>0.16051057267256</v>
      </c>
      <c r="E8118" s="0" t="n">
        <f aca="false">D8118+0.1</f>
        <v>0.26051057267256</v>
      </c>
      <c r="F8118" s="0" t="n">
        <f aca="false">E8118+0.2</f>
        <v>0.46051057267256</v>
      </c>
    </row>
    <row r="8119" customFormat="false" ht="12.75" hidden="false" customHeight="false" outlineLevel="0" collapsed="false">
      <c r="A8119" s="0" t="n">
        <v>3356.38857156112</v>
      </c>
      <c r="B8119" s="0" t="n">
        <v>0.284523315429688</v>
      </c>
      <c r="C8119" s="0" t="n">
        <f aca="false">B8119+0.083931923</f>
        <v>0.368455238429688</v>
      </c>
      <c r="D8119" s="0" t="n">
        <f aca="false">C8119/2.308865624</f>
        <v>0.159582798842731</v>
      </c>
      <c r="E8119" s="0" t="n">
        <f aca="false">D8119+0.1</f>
        <v>0.259582798842731</v>
      </c>
      <c r="F8119" s="0" t="n">
        <f aca="false">E8119+0.2</f>
        <v>0.459582798842731</v>
      </c>
    </row>
    <row r="8120" customFormat="false" ht="12.75" hidden="false" customHeight="false" outlineLevel="0" collapsed="false">
      <c r="A8120" s="0" t="n">
        <v>3356.39428584685</v>
      </c>
      <c r="B8120" s="0" t="n">
        <v>0.287014961242676</v>
      </c>
      <c r="C8120" s="0" t="n">
        <f aca="false">B8120+0.083931923</f>
        <v>0.370946884242676</v>
      </c>
      <c r="D8120" s="0" t="n">
        <f aca="false">C8120/2.308865624</f>
        <v>0.160661963341127</v>
      </c>
      <c r="E8120" s="0" t="n">
        <f aca="false">D8120+0.1</f>
        <v>0.260661963341127</v>
      </c>
      <c r="F8120" s="0" t="n">
        <f aca="false">E8120+0.2</f>
        <v>0.460661963341127</v>
      </c>
    </row>
    <row r="8121" customFormat="false" ht="12.75" hidden="false" customHeight="false" outlineLevel="0" collapsed="false">
      <c r="A8121" s="0" t="n">
        <v>3356.40000013258</v>
      </c>
      <c r="B8121" s="0" t="n">
        <v>0.274694862365723</v>
      </c>
      <c r="C8121" s="0" t="n">
        <f aca="false">B8121+0.083931923</f>
        <v>0.358626785365723</v>
      </c>
      <c r="D8121" s="0" t="n">
        <f aca="false">C8121/2.308865624</f>
        <v>0.155325966846186</v>
      </c>
      <c r="E8121" s="0" t="n">
        <f aca="false">D8121+0.1</f>
        <v>0.255325966846186</v>
      </c>
      <c r="F8121" s="0" t="n">
        <f aca="false">E8121+0.2</f>
        <v>0.455325966846186</v>
      </c>
    </row>
    <row r="8122" customFormat="false" ht="12.75" hidden="false" customHeight="false" outlineLevel="0" collapsed="false">
      <c r="A8122" s="0" t="n">
        <v>3356.40571441831</v>
      </c>
      <c r="B8122" s="0" t="n">
        <v>0.274074554443359</v>
      </c>
      <c r="C8122" s="0" t="n">
        <f aca="false">B8122+0.083931923</f>
        <v>0.358006477443359</v>
      </c>
      <c r="D8122" s="0" t="n">
        <f aca="false">C8122/2.308865624</f>
        <v>0.155057303344978</v>
      </c>
      <c r="E8122" s="0" t="n">
        <f aca="false">D8122+0.1</f>
        <v>0.255057303344978</v>
      </c>
      <c r="F8122" s="0" t="n">
        <f aca="false">E8122+0.2</f>
        <v>0.455057303344978</v>
      </c>
    </row>
    <row r="8123" customFormat="false" ht="12.75" hidden="false" customHeight="false" outlineLevel="0" collapsed="false">
      <c r="A8123" s="0" t="n">
        <v>3356.41142870404</v>
      </c>
      <c r="B8123" s="0" t="n">
        <v>0.289212303161621</v>
      </c>
      <c r="C8123" s="0" t="n">
        <f aca="false">B8123+0.083931923</f>
        <v>0.373144226161621</v>
      </c>
      <c r="D8123" s="0" t="n">
        <f aca="false">C8123/2.308865624</f>
        <v>0.16161366096099</v>
      </c>
      <c r="E8123" s="0" t="n">
        <f aca="false">D8123+0.1</f>
        <v>0.26161366096099</v>
      </c>
      <c r="F8123" s="0" t="n">
        <f aca="false">E8123+0.2</f>
        <v>0.46161366096099</v>
      </c>
    </row>
    <row r="8124" customFormat="false" ht="12.75" hidden="false" customHeight="false" outlineLevel="0" collapsed="false">
      <c r="A8124" s="0" t="n">
        <v>3356.41714298977</v>
      </c>
      <c r="B8124" s="0" t="n">
        <v>0.309048080444336</v>
      </c>
      <c r="C8124" s="0" t="n">
        <f aca="false">B8124+0.083931923</f>
        <v>0.392980003444336</v>
      </c>
      <c r="D8124" s="0" t="n">
        <f aca="false">C8124/2.308865624</f>
        <v>0.170204796398465</v>
      </c>
      <c r="E8124" s="0" t="n">
        <f aca="false">D8124+0.1</f>
        <v>0.270204796398466</v>
      </c>
      <c r="F8124" s="0" t="n">
        <f aca="false">E8124+0.2</f>
        <v>0.470204796398466</v>
      </c>
    </row>
    <row r="8125" customFormat="false" ht="12.75" hidden="false" customHeight="false" outlineLevel="0" collapsed="false">
      <c r="A8125" s="0" t="n">
        <v>3356.4228572755</v>
      </c>
      <c r="B8125" s="0" t="n">
        <v>0.300164833068848</v>
      </c>
      <c r="C8125" s="0" t="n">
        <f aca="false">B8125+0.083931923</f>
        <v>0.384096756068848</v>
      </c>
      <c r="D8125" s="0" t="n">
        <f aca="false">C8125/2.308865624</f>
        <v>0.166357345389126</v>
      </c>
      <c r="E8125" s="0" t="n">
        <f aca="false">D8125+0.1</f>
        <v>0.266357345389126</v>
      </c>
      <c r="F8125" s="0" t="n">
        <f aca="false">E8125+0.2</f>
        <v>0.466357345389126</v>
      </c>
    </row>
    <row r="8126" customFormat="false" ht="12.75" hidden="false" customHeight="false" outlineLevel="0" collapsed="false">
      <c r="A8126" s="0" t="n">
        <v>3356.42857156123</v>
      </c>
      <c r="B8126" s="0" t="n">
        <v>0.287337799072266</v>
      </c>
      <c r="C8126" s="0" t="n">
        <f aca="false">B8126+0.083931923</f>
        <v>0.371269722072266</v>
      </c>
      <c r="D8126" s="0" t="n">
        <f aca="false">C8126/2.308865624</f>
        <v>0.160801788641583</v>
      </c>
      <c r="E8126" s="0" t="n">
        <f aca="false">D8126+0.1</f>
        <v>0.260801788641583</v>
      </c>
      <c r="F8126" s="0" t="n">
        <f aca="false">E8126+0.2</f>
        <v>0.460801788641583</v>
      </c>
    </row>
    <row r="8127" customFormat="false" ht="12.75" hidden="false" customHeight="false" outlineLevel="0" collapsed="false">
      <c r="A8127" s="0" t="n">
        <v>3356.43428584696</v>
      </c>
      <c r="B8127" s="0" t="n">
        <v>0.289484329223633</v>
      </c>
      <c r="C8127" s="0" t="n">
        <f aca="false">B8127+0.083931923</f>
        <v>0.373416252223633</v>
      </c>
      <c r="D8127" s="0" t="n">
        <f aca="false">C8127/2.308865624</f>
        <v>0.161731479018128</v>
      </c>
      <c r="E8127" s="0" t="n">
        <f aca="false">D8127+0.1</f>
        <v>0.261731479018128</v>
      </c>
      <c r="F8127" s="0" t="n">
        <f aca="false">E8127+0.2</f>
        <v>0.461731479018128</v>
      </c>
    </row>
    <row r="8128" customFormat="false" ht="12.75" hidden="false" customHeight="false" outlineLevel="0" collapsed="false">
      <c r="A8128" s="0" t="n">
        <v>3356.44000013269</v>
      </c>
      <c r="B8128" s="0" t="n">
        <v>0.314924774169922</v>
      </c>
      <c r="C8128" s="0" t="n">
        <f aca="false">B8128+0.083931923</f>
        <v>0.398856697169922</v>
      </c>
      <c r="D8128" s="0" t="n">
        <f aca="false">C8128/2.308865624</f>
        <v>0.172750069568328</v>
      </c>
      <c r="E8128" s="0" t="n">
        <f aca="false">D8128+0.1</f>
        <v>0.272750069568328</v>
      </c>
      <c r="F8128" s="0" t="n">
        <f aca="false">E8128+0.2</f>
        <v>0.472750069568328</v>
      </c>
    </row>
    <row r="8129" customFormat="false" ht="12.75" hidden="false" customHeight="false" outlineLevel="0" collapsed="false">
      <c r="A8129" s="0" t="n">
        <v>3356.44571441842</v>
      </c>
      <c r="B8129" s="0" t="n">
        <v>0.325164070129394</v>
      </c>
      <c r="C8129" s="0" t="n">
        <f aca="false">B8129+0.083931923</f>
        <v>0.409095993129395</v>
      </c>
      <c r="D8129" s="0" t="n">
        <f aca="false">C8129/2.308865624</f>
        <v>0.177184843014231</v>
      </c>
      <c r="E8129" s="0" t="n">
        <f aca="false">D8129+0.1</f>
        <v>0.277184843014231</v>
      </c>
      <c r="F8129" s="0" t="n">
        <f aca="false">E8129+0.2</f>
        <v>0.477184843014231</v>
      </c>
    </row>
    <row r="8130" customFormat="false" ht="12.75" hidden="false" customHeight="false" outlineLevel="0" collapsed="false">
      <c r="A8130" s="0" t="n">
        <v>3356.45142870415</v>
      </c>
      <c r="B8130" s="0" t="n">
        <v>0.311882934570313</v>
      </c>
      <c r="C8130" s="0" t="n">
        <f aca="false">B8130+0.083931923</f>
        <v>0.395814857570313</v>
      </c>
      <c r="D8130" s="0" t="n">
        <f aca="false">C8130/2.308865624</f>
        <v>0.171432608920991</v>
      </c>
      <c r="E8130" s="0" t="n">
        <f aca="false">D8130+0.1</f>
        <v>0.271432608920991</v>
      </c>
      <c r="F8130" s="0" t="n">
        <f aca="false">E8130+0.2</f>
        <v>0.471432608920991</v>
      </c>
    </row>
    <row r="8131" customFormat="false" ht="12.75" hidden="false" customHeight="false" outlineLevel="0" collapsed="false">
      <c r="A8131" s="0" t="n">
        <v>3356.45714298989</v>
      </c>
      <c r="B8131" s="0" t="n">
        <v>0.315620651245117</v>
      </c>
      <c r="C8131" s="0" t="n">
        <f aca="false">B8131+0.083931923</f>
        <v>0.399552574245117</v>
      </c>
      <c r="D8131" s="0" t="n">
        <f aca="false">C8131/2.308865624</f>
        <v>0.17305146306129</v>
      </c>
      <c r="E8131" s="0" t="n">
        <f aca="false">D8131+0.1</f>
        <v>0.27305146306129</v>
      </c>
      <c r="F8131" s="0" t="n">
        <f aca="false">E8131+0.2</f>
        <v>0.47305146306129</v>
      </c>
    </row>
    <row r="8132" customFormat="false" ht="12.75" hidden="false" customHeight="false" outlineLevel="0" collapsed="false">
      <c r="A8132" s="0" t="n">
        <v>3356.46285727562</v>
      </c>
      <c r="B8132" s="0" t="n">
        <v>0.31323600769043</v>
      </c>
      <c r="C8132" s="0" t="n">
        <f aca="false">B8132+0.083931923</f>
        <v>0.39716793069043</v>
      </c>
      <c r="D8132" s="0" t="n">
        <f aca="false">C8132/2.308865624</f>
        <v>0.172018642645108</v>
      </c>
      <c r="E8132" s="0" t="n">
        <f aca="false">D8132+0.1</f>
        <v>0.272018642645108</v>
      </c>
      <c r="F8132" s="0" t="n">
        <f aca="false">E8132+0.2</f>
        <v>0.472018642645108</v>
      </c>
    </row>
    <row r="8133" customFormat="false" ht="12.75" hidden="false" customHeight="false" outlineLevel="0" collapsed="false">
      <c r="A8133" s="0" t="n">
        <v>3356.46857156135</v>
      </c>
      <c r="B8133" s="0" t="n">
        <v>0.31433723449707</v>
      </c>
      <c r="C8133" s="0" t="n">
        <f aca="false">B8133+0.083931923</f>
        <v>0.39826915749707</v>
      </c>
      <c r="D8133" s="0" t="n">
        <f aca="false">C8133/2.308865624</f>
        <v>0.172495598425987</v>
      </c>
      <c r="E8133" s="0" t="n">
        <f aca="false">D8133+0.1</f>
        <v>0.272495598425987</v>
      </c>
      <c r="F8133" s="0" t="n">
        <f aca="false">E8133+0.2</f>
        <v>0.472495598425987</v>
      </c>
    </row>
    <row r="8134" customFormat="false" ht="12.75" hidden="false" customHeight="false" outlineLevel="0" collapsed="false">
      <c r="A8134" s="0" t="n">
        <v>3356.47428584708</v>
      </c>
      <c r="B8134" s="0" t="n">
        <v>0.31993522644043</v>
      </c>
      <c r="C8134" s="0" t="n">
        <f aca="false">B8134+0.083931923</f>
        <v>0.40386714944043</v>
      </c>
      <c r="D8134" s="0" t="n">
        <f aca="false">C8134/2.308865624</f>
        <v>0.174920162196685</v>
      </c>
      <c r="E8134" s="0" t="n">
        <f aca="false">D8134+0.1</f>
        <v>0.274920162196685</v>
      </c>
      <c r="F8134" s="0" t="n">
        <f aca="false">E8134+0.2</f>
        <v>0.474920162196685</v>
      </c>
    </row>
    <row r="8135" customFormat="false" ht="12.75" hidden="false" customHeight="false" outlineLevel="0" collapsed="false">
      <c r="A8135" s="0" t="n">
        <v>3356.48000013281</v>
      </c>
      <c r="B8135" s="0" t="n">
        <v>0.325266876220703</v>
      </c>
      <c r="C8135" s="0" t="n">
        <f aca="false">B8135+0.083931923</f>
        <v>0.409198799220703</v>
      </c>
      <c r="D8135" s="0" t="n">
        <f aca="false">C8135/2.308865624</f>
        <v>0.177229369681457</v>
      </c>
      <c r="E8135" s="0" t="n">
        <f aca="false">D8135+0.1</f>
        <v>0.277229369681457</v>
      </c>
      <c r="F8135" s="0" t="n">
        <f aca="false">E8135+0.2</f>
        <v>0.477229369681457</v>
      </c>
    </row>
    <row r="8136" customFormat="false" ht="12.75" hidden="false" customHeight="false" outlineLevel="0" collapsed="false">
      <c r="A8136" s="0" t="n">
        <v>3356.48571441854</v>
      </c>
      <c r="B8136" s="0" t="n">
        <v>0.322112617492676</v>
      </c>
      <c r="C8136" s="0" t="n">
        <f aca="false">B8136+0.083931923</f>
        <v>0.406044540492676</v>
      </c>
      <c r="D8136" s="0" t="n">
        <f aca="false">C8136/2.308865624</f>
        <v>0.175863218834374</v>
      </c>
      <c r="E8136" s="0" t="n">
        <f aca="false">D8136+0.1</f>
        <v>0.275863218834374</v>
      </c>
      <c r="F8136" s="0" t="n">
        <f aca="false">E8136+0.2</f>
        <v>0.475863218834374</v>
      </c>
    </row>
    <row r="8137" customFormat="false" ht="12.75" hidden="false" customHeight="false" outlineLevel="0" collapsed="false">
      <c r="A8137" s="0" t="n">
        <v>3356.49142870427</v>
      </c>
      <c r="B8137" s="0" t="n">
        <v>0.319055480957031</v>
      </c>
      <c r="C8137" s="0" t="n">
        <f aca="false">B8137+0.083931923</f>
        <v>0.402987403957031</v>
      </c>
      <c r="D8137" s="0" t="n">
        <f aca="false">C8137/2.308865624</f>
        <v>0.174539132883305</v>
      </c>
      <c r="E8137" s="0" t="n">
        <f aca="false">D8137+0.1</f>
        <v>0.274539132883305</v>
      </c>
      <c r="F8137" s="0" t="n">
        <f aca="false">E8137+0.2</f>
        <v>0.474539132883305</v>
      </c>
    </row>
    <row r="8138" customFormat="false" ht="12.75" hidden="false" customHeight="false" outlineLevel="0" collapsed="false">
      <c r="A8138" s="0" t="n">
        <v>3356.49714299</v>
      </c>
      <c r="B8138" s="0" t="n">
        <v>0.316979103088379</v>
      </c>
      <c r="C8138" s="0" t="n">
        <f aca="false">B8138+0.083931923</f>
        <v>0.400911026088379</v>
      </c>
      <c r="D8138" s="0" t="n">
        <f aca="false">C8138/2.308865624</f>
        <v>0.173639826380983</v>
      </c>
      <c r="E8138" s="0" t="n">
        <f aca="false">D8138+0.1</f>
        <v>0.273639826380983</v>
      </c>
      <c r="F8138" s="0" t="n">
        <f aca="false">E8138+0.2</f>
        <v>0.473639826380983</v>
      </c>
    </row>
    <row r="8139" customFormat="false" ht="12.75" hidden="false" customHeight="false" outlineLevel="0" collapsed="false">
      <c r="A8139" s="0" t="n">
        <v>3356.50285727573</v>
      </c>
      <c r="B8139" s="0" t="n">
        <v>0.310086822509766</v>
      </c>
      <c r="C8139" s="0" t="n">
        <f aca="false">B8139+0.083931923</f>
        <v>0.394018745509766</v>
      </c>
      <c r="D8139" s="0" t="n">
        <f aca="false">C8139/2.308865624</f>
        <v>0.170654689217966</v>
      </c>
      <c r="E8139" s="0" t="n">
        <f aca="false">D8139+0.1</f>
        <v>0.270654689217966</v>
      </c>
      <c r="F8139" s="0" t="n">
        <f aca="false">E8139+0.2</f>
        <v>0.470654689217966</v>
      </c>
    </row>
    <row r="8140" customFormat="false" ht="12.75" hidden="false" customHeight="false" outlineLevel="0" collapsed="false">
      <c r="A8140" s="0" t="n">
        <v>3356.50857156146</v>
      </c>
      <c r="B8140" s="0" t="n">
        <v>0.317474822998047</v>
      </c>
      <c r="C8140" s="0" t="n">
        <f aca="false">B8140+0.083931923</f>
        <v>0.401406745998047</v>
      </c>
      <c r="D8140" s="0" t="n">
        <f aca="false">C8140/2.308865624</f>
        <v>0.173854529178978</v>
      </c>
      <c r="E8140" s="0" t="n">
        <f aca="false">D8140+0.1</f>
        <v>0.273854529178978</v>
      </c>
      <c r="F8140" s="0" t="n">
        <f aca="false">E8140+0.2</f>
        <v>0.473854529178978</v>
      </c>
    </row>
    <row r="8141" customFormat="false" ht="12.75" hidden="false" customHeight="false" outlineLevel="0" collapsed="false">
      <c r="A8141" s="0" t="n">
        <v>3356.51428584719</v>
      </c>
      <c r="B8141" s="0" t="n">
        <v>0.334488334655762</v>
      </c>
      <c r="C8141" s="0" t="n">
        <f aca="false">B8141+0.083931923</f>
        <v>0.418420257655762</v>
      </c>
      <c r="D8141" s="0" t="n">
        <f aca="false">C8141/2.308865624</f>
        <v>0.181223304338894</v>
      </c>
      <c r="E8141" s="0" t="n">
        <f aca="false">D8141+0.1</f>
        <v>0.281223304338894</v>
      </c>
      <c r="F8141" s="0" t="n">
        <f aca="false">E8141+0.2</f>
        <v>0.481223304338894</v>
      </c>
    </row>
    <row r="8142" customFormat="false" ht="12.75" hidden="false" customHeight="false" outlineLevel="0" collapsed="false">
      <c r="A8142" s="0" t="n">
        <v>3356.52000013292</v>
      </c>
      <c r="B8142" s="0" t="n">
        <v>0.345845909118652</v>
      </c>
      <c r="C8142" s="0" t="n">
        <f aca="false">B8142+0.083931923</f>
        <v>0.429777832118652</v>
      </c>
      <c r="D8142" s="0" t="n">
        <f aca="false">C8142/2.308865624</f>
        <v>0.186142418879312</v>
      </c>
      <c r="E8142" s="0" t="n">
        <f aca="false">D8142+0.1</f>
        <v>0.286142418879312</v>
      </c>
      <c r="F8142" s="0" t="n">
        <f aca="false">E8142+0.2</f>
        <v>0.486142418879312</v>
      </c>
    </row>
    <row r="8143" customFormat="false" ht="12.75" hidden="false" customHeight="false" outlineLevel="0" collapsed="false">
      <c r="A8143" s="0" t="n">
        <v>3356.52571441865</v>
      </c>
      <c r="B8143" s="0" t="n">
        <v>0.34097412109375</v>
      </c>
      <c r="C8143" s="0" t="n">
        <f aca="false">B8143+0.083931923</f>
        <v>0.42490604409375</v>
      </c>
      <c r="D8143" s="0" t="n">
        <f aca="false">C8143/2.308865624</f>
        <v>0.184032383555358</v>
      </c>
      <c r="E8143" s="0" t="n">
        <f aca="false">D8143+0.1</f>
        <v>0.284032383555358</v>
      </c>
      <c r="F8143" s="0" t="n">
        <f aca="false">E8143+0.2</f>
        <v>0.484032383555358</v>
      </c>
    </row>
    <row r="8144" customFormat="false" ht="12.75" hidden="false" customHeight="false" outlineLevel="0" collapsed="false">
      <c r="A8144" s="0" t="n">
        <v>3356.53142870438</v>
      </c>
      <c r="B8144" s="0" t="n">
        <v>0.319202041625977</v>
      </c>
      <c r="C8144" s="0" t="n">
        <f aca="false">B8144+0.083931923</f>
        <v>0.403133964625977</v>
      </c>
      <c r="D8144" s="0" t="n">
        <f aca="false">C8144/2.308865624</f>
        <v>0.174602610232278</v>
      </c>
      <c r="E8144" s="0" t="n">
        <f aca="false">D8144+0.1</f>
        <v>0.274602610232278</v>
      </c>
      <c r="F8144" s="0" t="n">
        <f aca="false">E8144+0.2</f>
        <v>0.474602610232278</v>
      </c>
    </row>
    <row r="8145" customFormat="false" ht="12.75" hidden="false" customHeight="false" outlineLevel="0" collapsed="false">
      <c r="A8145" s="0" t="n">
        <v>3356.53714299011</v>
      </c>
      <c r="B8145" s="0" t="n">
        <v>0.346176261901855</v>
      </c>
      <c r="C8145" s="0" t="n">
        <f aca="false">B8145+0.083931923</f>
        <v>0.430108184901856</v>
      </c>
      <c r="D8145" s="0" t="n">
        <f aca="false">C8145/2.308865624</f>
        <v>0.186285499004794</v>
      </c>
      <c r="E8145" s="0" t="n">
        <f aca="false">D8145+0.1</f>
        <v>0.286285499004794</v>
      </c>
      <c r="F8145" s="0" t="n">
        <f aca="false">E8145+0.2</f>
        <v>0.486285499004794</v>
      </c>
    </row>
    <row r="8146" customFormat="false" ht="12.75" hidden="false" customHeight="false" outlineLevel="0" collapsed="false">
      <c r="A8146" s="0" t="n">
        <v>3356.54285727584</v>
      </c>
      <c r="B8146" s="0" t="n">
        <v>0.366653022766113</v>
      </c>
      <c r="C8146" s="0" t="n">
        <f aca="false">B8146+0.083931923</f>
        <v>0.450584945766113</v>
      </c>
      <c r="D8146" s="0" t="n">
        <f aca="false">C8146/2.308865624</f>
        <v>0.195154252842786</v>
      </c>
      <c r="E8146" s="0" t="n">
        <f aca="false">D8146+0.1</f>
        <v>0.295154252842786</v>
      </c>
      <c r="F8146" s="0" t="n">
        <f aca="false">E8146+0.2</f>
        <v>0.495154252842786</v>
      </c>
    </row>
    <row r="8147" customFormat="false" ht="12.75" hidden="false" customHeight="false" outlineLevel="0" collapsed="false">
      <c r="A8147" s="0" t="n">
        <v>3356.54857156158</v>
      </c>
      <c r="B8147" s="0" t="n">
        <v>0.363370018005371</v>
      </c>
      <c r="C8147" s="0" t="n">
        <f aca="false">B8147+0.083931923</f>
        <v>0.447301941005371</v>
      </c>
      <c r="D8147" s="0" t="n">
        <f aca="false">C8147/2.308865624</f>
        <v>0.193732340399456</v>
      </c>
      <c r="E8147" s="0" t="n">
        <f aca="false">D8147+0.1</f>
        <v>0.293732340399456</v>
      </c>
      <c r="F8147" s="0" t="n">
        <f aca="false">E8147+0.2</f>
        <v>0.493732340399456</v>
      </c>
    </row>
    <row r="8148" customFormat="false" ht="12.75" hidden="false" customHeight="false" outlineLevel="0" collapsed="false">
      <c r="A8148" s="0" t="n">
        <v>3356.55428584731</v>
      </c>
      <c r="B8148" s="0" t="n">
        <v>0.349714965820313</v>
      </c>
      <c r="C8148" s="0" t="n">
        <f aca="false">B8148+0.083931923</f>
        <v>0.433646888820313</v>
      </c>
      <c r="D8148" s="0" t="n">
        <f aca="false">C8148/2.308865624</f>
        <v>0.18781815810876</v>
      </c>
      <c r="E8148" s="0" t="n">
        <f aca="false">D8148+0.1</f>
        <v>0.28781815810876</v>
      </c>
      <c r="F8148" s="0" t="n">
        <f aca="false">E8148+0.2</f>
        <v>0.48781815810876</v>
      </c>
    </row>
    <row r="8149" customFormat="false" ht="12.75" hidden="false" customHeight="false" outlineLevel="0" collapsed="false">
      <c r="A8149" s="0" t="n">
        <v>3356.56000013304</v>
      </c>
      <c r="B8149" s="0" t="n">
        <v>0.355515556335449</v>
      </c>
      <c r="C8149" s="0" t="n">
        <f aca="false">B8149+0.083931923</f>
        <v>0.439447479335449</v>
      </c>
      <c r="D8149" s="0" t="n">
        <f aca="false">C8149/2.308865624</f>
        <v>0.190330469979508</v>
      </c>
      <c r="E8149" s="0" t="n">
        <f aca="false">D8149+0.1</f>
        <v>0.290330469979508</v>
      </c>
      <c r="F8149" s="0" t="n">
        <f aca="false">E8149+0.2</f>
        <v>0.490330469979508</v>
      </c>
    </row>
    <row r="8150" customFormat="false" ht="12.75" hidden="false" customHeight="false" outlineLevel="0" collapsed="false">
      <c r="A8150" s="0" t="n">
        <v>3356.56571441877</v>
      </c>
      <c r="B8150" s="0" t="n">
        <v>0.367664604187012</v>
      </c>
      <c r="C8150" s="0" t="n">
        <f aca="false">B8150+0.083931923</f>
        <v>0.451596527187012</v>
      </c>
      <c r="D8150" s="0" t="n">
        <f aca="false">C8150/2.308865624</f>
        <v>0.195592382030723</v>
      </c>
      <c r="E8150" s="0" t="n">
        <f aca="false">D8150+0.1</f>
        <v>0.295592382030723</v>
      </c>
      <c r="F8150" s="0" t="n">
        <f aca="false">E8150+0.2</f>
        <v>0.495592382030723</v>
      </c>
    </row>
    <row r="8151" customFormat="false" ht="12.75" hidden="false" customHeight="false" outlineLevel="0" collapsed="false">
      <c r="A8151" s="0" t="n">
        <v>3356.5714287045</v>
      </c>
      <c r="B8151" s="0" t="n">
        <v>0.370147857666016</v>
      </c>
      <c r="C8151" s="0" t="n">
        <f aca="false">B8151+0.083931923</f>
        <v>0.454079780666016</v>
      </c>
      <c r="D8151" s="0" t="n">
        <f aca="false">C8151/2.308865624</f>
        <v>0.196667911699142</v>
      </c>
      <c r="E8151" s="0" t="n">
        <f aca="false">D8151+0.1</f>
        <v>0.296667911699142</v>
      </c>
      <c r="F8151" s="0" t="n">
        <f aca="false">E8151+0.2</f>
        <v>0.496667911699142</v>
      </c>
    </row>
    <row r="8152" customFormat="false" ht="12.75" hidden="false" customHeight="false" outlineLevel="0" collapsed="false">
      <c r="A8152" s="0" t="n">
        <v>3356.57714299023</v>
      </c>
      <c r="B8152" s="0" t="n">
        <v>0.3677685546875</v>
      </c>
      <c r="C8152" s="0" t="n">
        <f aca="false">B8152+0.083931923</f>
        <v>0.4517004776875</v>
      </c>
      <c r="D8152" s="0" t="n">
        <f aca="false">C8152/2.308865624</f>
        <v>0.195637404356582</v>
      </c>
      <c r="E8152" s="0" t="n">
        <f aca="false">D8152+0.1</f>
        <v>0.295637404356582</v>
      </c>
      <c r="F8152" s="0" t="n">
        <f aca="false">E8152+0.2</f>
        <v>0.495637404356582</v>
      </c>
    </row>
    <row r="8153" customFormat="false" ht="12.75" hidden="false" customHeight="false" outlineLevel="0" collapsed="false">
      <c r="A8153" s="0" t="n">
        <v>3356.58285727596</v>
      </c>
      <c r="B8153" s="0" t="n">
        <v>0.353912010192871</v>
      </c>
      <c r="C8153" s="0" t="n">
        <f aca="false">B8153+0.083931923</f>
        <v>0.437843933192871</v>
      </c>
      <c r="D8153" s="0" t="n">
        <f aca="false">C8153/2.308865624</f>
        <v>0.189635953102514</v>
      </c>
      <c r="E8153" s="0" t="n">
        <f aca="false">D8153+0.1</f>
        <v>0.289635953102514</v>
      </c>
      <c r="F8153" s="0" t="n">
        <f aca="false">E8153+0.2</f>
        <v>0.489635953102514</v>
      </c>
    </row>
    <row r="8154" customFormat="false" ht="12.75" hidden="false" customHeight="false" outlineLevel="0" collapsed="false">
      <c r="A8154" s="0" t="n">
        <v>3356.58857156169</v>
      </c>
      <c r="B8154" s="0" t="n">
        <v>0.356282119750977</v>
      </c>
      <c r="C8154" s="0" t="n">
        <f aca="false">B8154+0.083931923</f>
        <v>0.440214042750977</v>
      </c>
      <c r="D8154" s="0" t="n">
        <f aca="false">C8154/2.308865624</f>
        <v>0.190662478654053</v>
      </c>
      <c r="E8154" s="0" t="n">
        <f aca="false">D8154+0.1</f>
        <v>0.290662478654053</v>
      </c>
      <c r="F8154" s="0" t="n">
        <f aca="false">E8154+0.2</f>
        <v>0.490662478654053</v>
      </c>
    </row>
    <row r="8155" customFormat="false" ht="12.75" hidden="false" customHeight="false" outlineLevel="0" collapsed="false">
      <c r="A8155" s="0" t="n">
        <v>3356.59428584742</v>
      </c>
      <c r="B8155" s="0" t="n">
        <v>0.358891258239746</v>
      </c>
      <c r="C8155" s="0" t="n">
        <f aca="false">B8155+0.083931923</f>
        <v>0.442823181239746</v>
      </c>
      <c r="D8155" s="0" t="n">
        <f aca="false">C8155/2.308865624</f>
        <v>0.191792530772136</v>
      </c>
      <c r="E8155" s="0" t="n">
        <f aca="false">D8155+0.1</f>
        <v>0.291792530772136</v>
      </c>
      <c r="F8155" s="0" t="n">
        <f aca="false">E8155+0.2</f>
        <v>0.491792530772136</v>
      </c>
    </row>
    <row r="8156" customFormat="false" ht="12.75" hidden="false" customHeight="false" outlineLevel="0" collapsed="false">
      <c r="A8156" s="0" t="n">
        <v>3356.60000013315</v>
      </c>
      <c r="B8156" s="0" t="n">
        <v>0.367825088500977</v>
      </c>
      <c r="C8156" s="0" t="n">
        <f aca="false">B8156+0.083931923</f>
        <v>0.451757011500977</v>
      </c>
      <c r="D8156" s="0" t="n">
        <f aca="false">C8156/2.308865624</f>
        <v>0.195661889893067</v>
      </c>
      <c r="E8156" s="0" t="n">
        <f aca="false">D8156+0.1</f>
        <v>0.295661889893067</v>
      </c>
      <c r="F8156" s="0" t="n">
        <f aca="false">E8156+0.2</f>
        <v>0.495661889893068</v>
      </c>
    </row>
    <row r="8157" customFormat="false" ht="12.75" hidden="false" customHeight="false" outlineLevel="0" collapsed="false">
      <c r="A8157" s="0" t="n">
        <v>3356.60571441888</v>
      </c>
      <c r="B8157" s="0" t="n">
        <v>0.364939346313477</v>
      </c>
      <c r="C8157" s="0" t="n">
        <f aca="false">B8157+0.083931923</f>
        <v>0.448871269313477</v>
      </c>
      <c r="D8157" s="0" t="n">
        <f aca="false">C8157/2.308865624</f>
        <v>0.194412037083314</v>
      </c>
      <c r="E8157" s="0" t="n">
        <f aca="false">D8157+0.1</f>
        <v>0.294412037083314</v>
      </c>
      <c r="F8157" s="0" t="n">
        <f aca="false">E8157+0.2</f>
        <v>0.494412037083314</v>
      </c>
    </row>
    <row r="8158" customFormat="false" ht="12.75" hidden="false" customHeight="false" outlineLevel="0" collapsed="false">
      <c r="A8158" s="0" t="n">
        <v>3356.61142870461</v>
      </c>
      <c r="B8158" s="0" t="n">
        <v>0.374119644165039</v>
      </c>
      <c r="C8158" s="0" t="n">
        <f aca="false">B8158+0.083931923</f>
        <v>0.458051567165039</v>
      </c>
      <c r="D8158" s="0" t="n">
        <f aca="false">C8158/2.308865624</f>
        <v>0.198388144551906</v>
      </c>
      <c r="E8158" s="0" t="n">
        <f aca="false">D8158+0.1</f>
        <v>0.298388144551906</v>
      </c>
      <c r="F8158" s="0" t="n">
        <f aca="false">E8158+0.2</f>
        <v>0.498388144551906</v>
      </c>
    </row>
    <row r="8159" customFormat="false" ht="12.75" hidden="false" customHeight="false" outlineLevel="0" collapsed="false">
      <c r="A8159" s="0" t="n">
        <v>3356.61714299034</v>
      </c>
      <c r="B8159" s="0" t="n">
        <v>0.3748681640625</v>
      </c>
      <c r="C8159" s="0" t="n">
        <f aca="false">B8159+0.083931923</f>
        <v>0.4588000870625</v>
      </c>
      <c r="D8159" s="0" t="n">
        <f aca="false">C8159/2.308865624</f>
        <v>0.198712338342</v>
      </c>
      <c r="E8159" s="0" t="n">
        <f aca="false">D8159+0.1</f>
        <v>0.298712338342</v>
      </c>
      <c r="F8159" s="0" t="n">
        <f aca="false">E8159+0.2</f>
        <v>0.498712338342</v>
      </c>
    </row>
    <row r="8160" customFormat="false" ht="12.75" hidden="false" customHeight="false" outlineLevel="0" collapsed="false">
      <c r="A8160" s="0" t="n">
        <v>3356.62285727607</v>
      </c>
      <c r="B8160" s="0" t="n">
        <v>0.386966743469238</v>
      </c>
      <c r="C8160" s="0" t="n">
        <f aca="false">B8160+0.083931923</f>
        <v>0.470898666469238</v>
      </c>
      <c r="D8160" s="0" t="n">
        <f aca="false">C8160/2.308865624</f>
        <v>0.203952391847486</v>
      </c>
      <c r="E8160" s="0" t="n">
        <f aca="false">D8160+0.1</f>
        <v>0.303952391847486</v>
      </c>
      <c r="F8160" s="0" t="n">
        <f aca="false">E8160+0.2</f>
        <v>0.503952391847486</v>
      </c>
    </row>
    <row r="8161" customFormat="false" ht="12.75" hidden="false" customHeight="false" outlineLevel="0" collapsed="false">
      <c r="A8161" s="0" t="n">
        <v>3356.6285715618</v>
      </c>
      <c r="B8161" s="0" t="n">
        <v>0.394700584411621</v>
      </c>
      <c r="C8161" s="0" t="n">
        <f aca="false">B8161+0.083931923</f>
        <v>0.478632507411621</v>
      </c>
      <c r="D8161" s="0" t="n">
        <f aca="false">C8161/2.308865624</f>
        <v>0.207302019847484</v>
      </c>
      <c r="E8161" s="0" t="n">
        <f aca="false">D8161+0.1</f>
        <v>0.307302019847484</v>
      </c>
      <c r="F8161" s="0" t="n">
        <f aca="false">E8161+0.2</f>
        <v>0.507302019847484</v>
      </c>
    </row>
    <row r="8162" customFormat="false" ht="12.75" hidden="false" customHeight="false" outlineLevel="0" collapsed="false">
      <c r="A8162" s="0" t="n">
        <v>3356.63428584753</v>
      </c>
      <c r="B8162" s="0" t="n">
        <v>0.398356857299805</v>
      </c>
      <c r="C8162" s="0" t="n">
        <f aca="false">B8162+0.083931923</f>
        <v>0.482288780299805</v>
      </c>
      <c r="D8162" s="0" t="n">
        <f aca="false">C8162/2.308865624</f>
        <v>0.208885599615045</v>
      </c>
      <c r="E8162" s="0" t="n">
        <f aca="false">D8162+0.1</f>
        <v>0.308885599615045</v>
      </c>
      <c r="F8162" s="0" t="n">
        <f aca="false">E8162+0.2</f>
        <v>0.508885599615045</v>
      </c>
    </row>
    <row r="8163" customFormat="false" ht="12.75" hidden="false" customHeight="false" outlineLevel="0" collapsed="false">
      <c r="A8163" s="0" t="n">
        <v>3356.64000013327</v>
      </c>
      <c r="B8163" s="0" t="n">
        <v>0.407393760681152</v>
      </c>
      <c r="C8163" s="0" t="n">
        <f aca="false">B8163+0.083931923</f>
        <v>0.491325683681153</v>
      </c>
      <c r="D8163" s="0" t="n">
        <f aca="false">C8163/2.308865624</f>
        <v>0.212799601056884</v>
      </c>
      <c r="E8163" s="0" t="n">
        <f aca="false">D8163+0.1</f>
        <v>0.312799601056884</v>
      </c>
      <c r="F8163" s="0" t="n">
        <f aca="false">E8163+0.2</f>
        <v>0.512799601056884</v>
      </c>
    </row>
    <row r="8164" customFormat="false" ht="12.75" hidden="false" customHeight="false" outlineLevel="0" collapsed="false">
      <c r="A8164" s="0" t="n">
        <v>3356.645714419</v>
      </c>
      <c r="B8164" s="0" t="n">
        <v>0.409634056091309</v>
      </c>
      <c r="C8164" s="0" t="n">
        <f aca="false">B8164+0.083931923</f>
        <v>0.493565979091309</v>
      </c>
      <c r="D8164" s="0" t="n">
        <f aca="false">C8164/2.308865624</f>
        <v>0.213769902397451</v>
      </c>
      <c r="E8164" s="0" t="n">
        <f aca="false">D8164+0.1</f>
        <v>0.313769902397451</v>
      </c>
      <c r="F8164" s="0" t="n">
        <f aca="false">E8164+0.2</f>
        <v>0.513769902397451</v>
      </c>
    </row>
    <row r="8165" customFormat="false" ht="12.75" hidden="false" customHeight="false" outlineLevel="0" collapsed="false">
      <c r="A8165" s="0" t="n">
        <v>3356.65142870473</v>
      </c>
      <c r="B8165" s="0" t="n">
        <v>0.398469619750977</v>
      </c>
      <c r="C8165" s="0" t="n">
        <f aca="false">B8165+0.083931923</f>
        <v>0.482401542750977</v>
      </c>
      <c r="D8165" s="0" t="n">
        <f aca="false">C8165/2.308865624</f>
        <v>0.20893443851238</v>
      </c>
      <c r="E8165" s="0" t="n">
        <f aca="false">D8165+0.1</f>
        <v>0.30893443851238</v>
      </c>
      <c r="F8165" s="0" t="n">
        <f aca="false">E8165+0.2</f>
        <v>0.50893443851238</v>
      </c>
    </row>
    <row r="8166" customFormat="false" ht="12.75" hidden="false" customHeight="false" outlineLevel="0" collapsed="false">
      <c r="A8166" s="0" t="n">
        <v>3356.65714299046</v>
      </c>
      <c r="B8166" s="0" t="n">
        <v>0.411082725524902</v>
      </c>
      <c r="C8166" s="0" t="n">
        <f aca="false">B8166+0.083931923</f>
        <v>0.495014648524902</v>
      </c>
      <c r="D8166" s="0" t="n">
        <f aca="false">C8166/2.308865624</f>
        <v>0.214397340139403</v>
      </c>
      <c r="E8166" s="0" t="n">
        <f aca="false">D8166+0.1</f>
        <v>0.314397340139403</v>
      </c>
      <c r="F8166" s="0" t="n">
        <f aca="false">E8166+0.2</f>
        <v>0.514397340139403</v>
      </c>
    </row>
    <row r="8167" customFormat="false" ht="12.75" hidden="false" customHeight="false" outlineLevel="0" collapsed="false">
      <c r="A8167" s="0" t="n">
        <v>3356.66285727619</v>
      </c>
      <c r="B8167" s="0" t="n">
        <v>0.417983894348145</v>
      </c>
      <c r="C8167" s="0" t="n">
        <f aca="false">B8167+0.083931923</f>
        <v>0.501915817348145</v>
      </c>
      <c r="D8167" s="0" t="n">
        <f aca="false">C8167/2.308865624</f>
        <v>0.217386326917804</v>
      </c>
      <c r="E8167" s="0" t="n">
        <f aca="false">D8167+0.1</f>
        <v>0.317386326917804</v>
      </c>
      <c r="F8167" s="0" t="n">
        <f aca="false">E8167+0.2</f>
        <v>0.517386326917805</v>
      </c>
    </row>
    <row r="8168" customFormat="false" ht="12.75" hidden="false" customHeight="false" outlineLevel="0" collapsed="false">
      <c r="A8168" s="0" t="n">
        <v>3356.66857156192</v>
      </c>
      <c r="B8168" s="0" t="n">
        <v>0.405690956115723</v>
      </c>
      <c r="C8168" s="0" t="n">
        <f aca="false">B8168+0.083931923</f>
        <v>0.489622879115723</v>
      </c>
      <c r="D8168" s="0" t="n">
        <f aca="false">C8168/2.308865624</f>
        <v>0.212062094054428</v>
      </c>
      <c r="E8168" s="0" t="n">
        <f aca="false">D8168+0.1</f>
        <v>0.312062094054428</v>
      </c>
      <c r="F8168" s="0" t="n">
        <f aca="false">E8168+0.2</f>
        <v>0.512062094054428</v>
      </c>
    </row>
    <row r="8169" customFormat="false" ht="12.75" hidden="false" customHeight="false" outlineLevel="0" collapsed="false">
      <c r="A8169" s="0" t="n">
        <v>3356.67428584765</v>
      </c>
      <c r="B8169" s="0" t="n">
        <v>0.405667877197266</v>
      </c>
      <c r="C8169" s="0" t="n">
        <f aca="false">B8169+0.083931923</f>
        <v>0.489599800197266</v>
      </c>
      <c r="D8169" s="0" t="n">
        <f aca="false">C8169/2.308865624</f>
        <v>0.212052098271989</v>
      </c>
      <c r="E8169" s="0" t="n">
        <f aca="false">D8169+0.1</f>
        <v>0.312052098271989</v>
      </c>
      <c r="F8169" s="0" t="n">
        <f aca="false">E8169+0.2</f>
        <v>0.512052098271989</v>
      </c>
    </row>
    <row r="8170" customFormat="false" ht="12.75" hidden="false" customHeight="false" outlineLevel="0" collapsed="false">
      <c r="A8170" s="0" t="n">
        <v>3356.68000013338</v>
      </c>
      <c r="B8170" s="0" t="n">
        <v>0.411534996032715</v>
      </c>
      <c r="C8170" s="0" t="n">
        <f aca="false">B8170+0.083931923</f>
        <v>0.495466919032715</v>
      </c>
      <c r="D8170" s="0" t="n">
        <f aca="false">C8170/2.308865624</f>
        <v>0.214593224431287</v>
      </c>
      <c r="E8170" s="0" t="n">
        <f aca="false">D8170+0.1</f>
        <v>0.314593224431287</v>
      </c>
      <c r="F8170" s="0" t="n">
        <f aca="false">E8170+0.2</f>
        <v>0.514593224431287</v>
      </c>
    </row>
    <row r="8171" customFormat="false" ht="12.75" hidden="false" customHeight="false" outlineLevel="0" collapsed="false">
      <c r="A8171" s="0" t="n">
        <v>3356.68571441911</v>
      </c>
      <c r="B8171" s="0" t="n">
        <v>0.42644344329834</v>
      </c>
      <c r="C8171" s="0" t="n">
        <f aca="false">B8171+0.083931923</f>
        <v>0.51037536629834</v>
      </c>
      <c r="D8171" s="0" t="n">
        <f aca="false">C8171/2.308865624</f>
        <v>0.221050268579138</v>
      </c>
      <c r="E8171" s="0" t="n">
        <f aca="false">D8171+0.1</f>
        <v>0.321050268579138</v>
      </c>
      <c r="F8171" s="0" t="n">
        <f aca="false">E8171+0.2</f>
        <v>0.521050268579138</v>
      </c>
    </row>
    <row r="8172" customFormat="false" ht="12.75" hidden="false" customHeight="false" outlineLevel="0" collapsed="false">
      <c r="A8172" s="0" t="n">
        <v>3356.69142870484</v>
      </c>
      <c r="B8172" s="0" t="n">
        <v>0.44043586730957</v>
      </c>
      <c r="C8172" s="0" t="n">
        <f aca="false">B8172+0.083931923</f>
        <v>0.52436779030957</v>
      </c>
      <c r="D8172" s="0" t="n">
        <f aca="false">C8172/2.308865624</f>
        <v>0.227110571034934</v>
      </c>
      <c r="E8172" s="0" t="n">
        <f aca="false">D8172+0.1</f>
        <v>0.327110571034934</v>
      </c>
      <c r="F8172" s="0" t="n">
        <f aca="false">E8172+0.2</f>
        <v>0.527110571034934</v>
      </c>
    </row>
    <row r="8173" customFormat="false" ht="12.75" hidden="false" customHeight="false" outlineLevel="0" collapsed="false">
      <c r="A8173" s="0" t="n">
        <v>3356.69714299057</v>
      </c>
      <c r="B8173" s="0" t="n">
        <v>0.442556533813477</v>
      </c>
      <c r="C8173" s="0" t="n">
        <f aca="false">B8173+0.083931923</f>
        <v>0.526488456813477</v>
      </c>
      <c r="D8173" s="0" t="n">
        <f aca="false">C8173/2.308865624</f>
        <v>0.228029059526366</v>
      </c>
      <c r="E8173" s="0" t="n">
        <f aca="false">D8173+0.1</f>
        <v>0.328029059526366</v>
      </c>
      <c r="F8173" s="0" t="n">
        <f aca="false">E8173+0.2</f>
        <v>0.528029059526366</v>
      </c>
    </row>
    <row r="8174" customFormat="false" ht="12.75" hidden="false" customHeight="false" outlineLevel="0" collapsed="false">
      <c r="A8174" s="0" t="n">
        <v>3356.7028572763</v>
      </c>
      <c r="B8174" s="0" t="n">
        <v>0.442251815795898</v>
      </c>
      <c r="C8174" s="0" t="n">
        <f aca="false">B8174+0.083931923</f>
        <v>0.526183738795898</v>
      </c>
      <c r="D8174" s="0" t="n">
        <f aca="false">C8174/2.308865624</f>
        <v>0.22789708215427</v>
      </c>
      <c r="E8174" s="0" t="n">
        <f aca="false">D8174+0.1</f>
        <v>0.32789708215427</v>
      </c>
      <c r="F8174" s="0" t="n">
        <f aca="false">E8174+0.2</f>
        <v>0.52789708215427</v>
      </c>
    </row>
    <row r="8175" customFormat="false" ht="12.75" hidden="false" customHeight="false" outlineLevel="0" collapsed="false">
      <c r="A8175" s="0" t="n">
        <v>3356.70857156203</v>
      </c>
      <c r="B8175" s="0" t="n">
        <v>0.447556495666504</v>
      </c>
      <c r="C8175" s="0" t="n">
        <f aca="false">B8175+0.083931923</f>
        <v>0.531488418666504</v>
      </c>
      <c r="D8175" s="0" t="n">
        <f aca="false">C8175/2.308865624</f>
        <v>0.230194608617251</v>
      </c>
      <c r="E8175" s="0" t="n">
        <f aca="false">D8175+0.1</f>
        <v>0.330194608617251</v>
      </c>
      <c r="F8175" s="0" t="n">
        <f aca="false">E8175+0.2</f>
        <v>0.530194608617251</v>
      </c>
    </row>
    <row r="8176" customFormat="false" ht="12.75" hidden="false" customHeight="false" outlineLevel="0" collapsed="false">
      <c r="A8176" s="0" t="n">
        <v>3356.71428584776</v>
      </c>
      <c r="B8176" s="0" t="n">
        <v>0.433172950744629</v>
      </c>
      <c r="C8176" s="0" t="n">
        <f aca="false">B8176+0.083931923</f>
        <v>0.517104873744629</v>
      </c>
      <c r="D8176" s="0" t="n">
        <f aca="false">C8176/2.308865624</f>
        <v>0.223964906562544</v>
      </c>
      <c r="E8176" s="0" t="n">
        <f aca="false">D8176+0.1</f>
        <v>0.323964906562544</v>
      </c>
      <c r="F8176" s="0" t="n">
        <f aca="false">E8176+0.2</f>
        <v>0.523964906562544</v>
      </c>
    </row>
    <row r="8177" customFormat="false" ht="12.75" hidden="false" customHeight="false" outlineLevel="0" collapsed="false">
      <c r="A8177" s="0" t="n">
        <v>3356.72000013349</v>
      </c>
      <c r="B8177" s="0" t="n">
        <v>0.421016998291016</v>
      </c>
      <c r="C8177" s="0" t="n">
        <f aca="false">B8177+0.083931923</f>
        <v>0.504948921291016</v>
      </c>
      <c r="D8177" s="0" t="n">
        <f aca="false">C8177/2.308865624</f>
        <v>0.218700004037574</v>
      </c>
      <c r="E8177" s="0" t="n">
        <f aca="false">D8177+0.1</f>
        <v>0.318700004037574</v>
      </c>
      <c r="F8177" s="0" t="n">
        <f aca="false">E8177+0.2</f>
        <v>0.518700004037574</v>
      </c>
    </row>
    <row r="8178" customFormat="false" ht="12.75" hidden="false" customHeight="false" outlineLevel="0" collapsed="false">
      <c r="A8178" s="0" t="n">
        <v>3356.72571441922</v>
      </c>
      <c r="B8178" s="0" t="n">
        <v>0.442617835998535</v>
      </c>
      <c r="C8178" s="0" t="n">
        <f aca="false">B8178+0.083931923</f>
        <v>0.526549758998535</v>
      </c>
      <c r="D8178" s="0" t="n">
        <f aca="false">C8178/2.308865624</f>
        <v>0.228055610307157</v>
      </c>
      <c r="E8178" s="0" t="n">
        <f aca="false">D8178+0.1</f>
        <v>0.328055610307157</v>
      </c>
      <c r="F8178" s="0" t="n">
        <f aca="false">E8178+0.2</f>
        <v>0.528055610307157</v>
      </c>
    </row>
    <row r="8179" customFormat="false" ht="12.75" hidden="false" customHeight="false" outlineLevel="0" collapsed="false">
      <c r="A8179" s="0" t="n">
        <v>3356.73142870495</v>
      </c>
      <c r="B8179" s="0" t="n">
        <v>0.443199234008789</v>
      </c>
      <c r="C8179" s="0" t="n">
        <f aca="false">B8179+0.083931923</f>
        <v>0.527131157008789</v>
      </c>
      <c r="D8179" s="0" t="n">
        <f aca="false">C8179/2.308865624</f>
        <v>0.228307421414833</v>
      </c>
      <c r="E8179" s="0" t="n">
        <f aca="false">D8179+0.1</f>
        <v>0.328307421414833</v>
      </c>
      <c r="F8179" s="0" t="n">
        <f aca="false">E8179+0.2</f>
        <v>0.528307421414833</v>
      </c>
    </row>
    <row r="8180" customFormat="false" ht="12.75" hidden="false" customHeight="false" outlineLevel="0" collapsed="false">
      <c r="A8180" s="0" t="n">
        <v>3356.73714299069</v>
      </c>
      <c r="B8180" s="0" t="n">
        <v>0.462481842041016</v>
      </c>
      <c r="C8180" s="0" t="n">
        <f aca="false">B8180+0.083931923</f>
        <v>0.546413765041016</v>
      </c>
      <c r="D8180" s="0" t="n">
        <f aca="false">C8180/2.308865624</f>
        <v>0.236658971990921</v>
      </c>
      <c r="E8180" s="0" t="n">
        <f aca="false">D8180+0.1</f>
        <v>0.336658971990921</v>
      </c>
      <c r="F8180" s="0" t="n">
        <f aca="false">E8180+0.2</f>
        <v>0.536658971990921</v>
      </c>
    </row>
    <row r="8181" customFormat="false" ht="12.75" hidden="false" customHeight="false" outlineLevel="0" collapsed="false">
      <c r="A8181" s="0" t="n">
        <v>3356.74285727642</v>
      </c>
      <c r="B8181" s="0" t="n">
        <v>0.480520782470703</v>
      </c>
      <c r="C8181" s="0" t="n">
        <f aca="false">B8181+0.083931923</f>
        <v>0.564452705470703</v>
      </c>
      <c r="D8181" s="0" t="n">
        <f aca="false">C8181/2.308865624</f>
        <v>0.244471873808236</v>
      </c>
      <c r="E8181" s="0" t="n">
        <f aca="false">D8181+0.1</f>
        <v>0.344471873808236</v>
      </c>
      <c r="F8181" s="0" t="n">
        <f aca="false">E8181+0.2</f>
        <v>0.544471873808236</v>
      </c>
    </row>
    <row r="8182" customFormat="false" ht="12.75" hidden="false" customHeight="false" outlineLevel="0" collapsed="false">
      <c r="A8182" s="0" t="n">
        <v>3356.74857156215</v>
      </c>
      <c r="B8182" s="0" t="n">
        <v>0.471725273132324</v>
      </c>
      <c r="C8182" s="0" t="n">
        <f aca="false">B8182+0.083931923</f>
        <v>0.555657196132324</v>
      </c>
      <c r="D8182" s="0" t="n">
        <f aca="false">C8182/2.308865624</f>
        <v>0.240662423294117</v>
      </c>
      <c r="E8182" s="0" t="n">
        <f aca="false">D8182+0.1</f>
        <v>0.340662423294117</v>
      </c>
      <c r="F8182" s="0" t="n">
        <f aca="false">E8182+0.2</f>
        <v>0.540662423294117</v>
      </c>
    </row>
    <row r="8183" customFormat="false" ht="12.75" hidden="false" customHeight="false" outlineLevel="0" collapsed="false">
      <c r="A8183" s="0" t="n">
        <v>3356.75428584788</v>
      </c>
      <c r="B8183" s="0" t="n">
        <v>0.464623260498047</v>
      </c>
      <c r="C8183" s="0" t="n">
        <f aca="false">B8183+0.083931923</f>
        <v>0.548555183498047</v>
      </c>
      <c r="D8183" s="0" t="n">
        <f aca="false">C8183/2.308865624</f>
        <v>0.23758644842557</v>
      </c>
      <c r="E8183" s="0" t="n">
        <f aca="false">D8183+0.1</f>
        <v>0.33758644842557</v>
      </c>
      <c r="F8183" s="0" t="n">
        <f aca="false">E8183+0.2</f>
        <v>0.53758644842557</v>
      </c>
    </row>
    <row r="8184" customFormat="false" ht="12.75" hidden="false" customHeight="false" outlineLevel="0" collapsed="false">
      <c r="A8184" s="0" t="n">
        <v>3356.76000013361</v>
      </c>
      <c r="B8184" s="0" t="n">
        <v>0.457190437316895</v>
      </c>
      <c r="C8184" s="0" t="n">
        <f aca="false">B8184+0.083931923</f>
        <v>0.541122360316895</v>
      </c>
      <c r="D8184" s="0" t="n">
        <f aca="false">C8184/2.308865624</f>
        <v>0.234367195168087</v>
      </c>
      <c r="E8184" s="0" t="n">
        <f aca="false">D8184+0.1</f>
        <v>0.334367195168087</v>
      </c>
      <c r="F8184" s="0" t="n">
        <f aca="false">E8184+0.2</f>
        <v>0.534367195168087</v>
      </c>
    </row>
    <row r="8185" customFormat="false" ht="12.75" hidden="false" customHeight="false" outlineLevel="0" collapsed="false">
      <c r="A8185" s="0" t="n">
        <v>3356.76571441934</v>
      </c>
      <c r="B8185" s="0" t="n">
        <v>0.459942779541016</v>
      </c>
      <c r="C8185" s="0" t="n">
        <f aca="false">B8185+0.083931923</f>
        <v>0.543874702541016</v>
      </c>
      <c r="D8185" s="0" t="n">
        <f aca="false">C8185/2.308865624</f>
        <v>0.235559270703151</v>
      </c>
      <c r="E8185" s="0" t="n">
        <f aca="false">D8185+0.1</f>
        <v>0.335559270703151</v>
      </c>
      <c r="F8185" s="0" t="n">
        <f aca="false">E8185+0.2</f>
        <v>0.535559270703151</v>
      </c>
    </row>
    <row r="8186" customFormat="false" ht="12.75" hidden="false" customHeight="false" outlineLevel="0" collapsed="false">
      <c r="A8186" s="0" t="n">
        <v>3356.77142870507</v>
      </c>
      <c r="B8186" s="0" t="n">
        <v>0.462498435974121</v>
      </c>
      <c r="C8186" s="0" t="n">
        <f aca="false">B8186+0.083931923</f>
        <v>0.546430358974121</v>
      </c>
      <c r="D8186" s="0" t="n">
        <f aca="false">C8186/2.308865624</f>
        <v>0.236666159041104</v>
      </c>
      <c r="E8186" s="0" t="n">
        <f aca="false">D8186+0.1</f>
        <v>0.336666159041104</v>
      </c>
      <c r="F8186" s="0" t="n">
        <f aca="false">E8186+0.2</f>
        <v>0.536666159041104</v>
      </c>
    </row>
    <row r="8187" customFormat="false" ht="12.75" hidden="false" customHeight="false" outlineLevel="0" collapsed="false">
      <c r="A8187" s="0" t="n">
        <v>3356.7771429908</v>
      </c>
      <c r="B8187" s="0" t="n">
        <v>0.462168121337891</v>
      </c>
      <c r="C8187" s="0" t="n">
        <f aca="false">B8187+0.083931923</f>
        <v>0.546100044337891</v>
      </c>
      <c r="D8187" s="0" t="n">
        <f aca="false">C8187/2.308865624</f>
        <v>0.236523095437576</v>
      </c>
      <c r="E8187" s="0" t="n">
        <f aca="false">D8187+0.1</f>
        <v>0.336523095437576</v>
      </c>
      <c r="F8187" s="0" t="n">
        <f aca="false">E8187+0.2</f>
        <v>0.536523095437576</v>
      </c>
    </row>
    <row r="8188" customFormat="false" ht="12.75" hidden="false" customHeight="false" outlineLevel="0" collapsed="false">
      <c r="A8188" s="0" t="n">
        <v>3356.78285727653</v>
      </c>
      <c r="B8188" s="0" t="n">
        <v>0.465725708007813</v>
      </c>
      <c r="C8188" s="0" t="n">
        <f aca="false">B8188+0.083931923</f>
        <v>0.549657631007813</v>
      </c>
      <c r="D8188" s="0" t="n">
        <f aca="false">C8188/2.308865624</f>
        <v>0.238063932908991</v>
      </c>
      <c r="E8188" s="0" t="n">
        <f aca="false">D8188+0.1</f>
        <v>0.338063932908991</v>
      </c>
      <c r="F8188" s="0" t="n">
        <f aca="false">E8188+0.2</f>
        <v>0.538063932908991</v>
      </c>
    </row>
    <row r="8189" customFormat="false" ht="12.75" hidden="false" customHeight="false" outlineLevel="0" collapsed="false">
      <c r="A8189" s="0" t="n">
        <v>3356.78857156226</v>
      </c>
      <c r="B8189" s="0" t="n">
        <v>0.491708641052246</v>
      </c>
      <c r="C8189" s="0" t="n">
        <f aca="false">B8189+0.083931923</f>
        <v>0.575640564052246</v>
      </c>
      <c r="D8189" s="0" t="n">
        <f aca="false">C8189/2.308865624</f>
        <v>0.249317482173335</v>
      </c>
      <c r="E8189" s="0" t="n">
        <f aca="false">D8189+0.1</f>
        <v>0.349317482173335</v>
      </c>
      <c r="F8189" s="0" t="n">
        <f aca="false">E8189+0.2</f>
        <v>0.549317482173335</v>
      </c>
    </row>
    <row r="8190" customFormat="false" ht="12.75" hidden="false" customHeight="false" outlineLevel="0" collapsed="false">
      <c r="A8190" s="0" t="n">
        <v>3356.79428584799</v>
      </c>
      <c r="B8190" s="0" t="n">
        <v>0.480815200805664</v>
      </c>
      <c r="C8190" s="0" t="n">
        <f aca="false">B8190+0.083931923</f>
        <v>0.564747123805664</v>
      </c>
      <c r="D8190" s="0" t="n">
        <f aca="false">C8190/2.308865624</f>
        <v>0.244599390252633</v>
      </c>
      <c r="E8190" s="0" t="n">
        <f aca="false">D8190+0.1</f>
        <v>0.344599390252633</v>
      </c>
      <c r="F8190" s="0" t="n">
        <f aca="false">E8190+0.2</f>
        <v>0.544599390252633</v>
      </c>
    </row>
    <row r="8191" customFormat="false" ht="12.75" hidden="false" customHeight="false" outlineLevel="0" collapsed="false">
      <c r="A8191" s="0" t="n">
        <v>3356.80000013372</v>
      </c>
      <c r="B8191" s="0" t="n">
        <v>0.488660926818848</v>
      </c>
      <c r="C8191" s="0" t="n">
        <f aca="false">B8191+0.083931923</f>
        <v>0.572592849818848</v>
      </c>
      <c r="D8191" s="0" t="n">
        <f aca="false">C8191/2.308865624</f>
        <v>0.247997477145014</v>
      </c>
      <c r="E8191" s="0" t="n">
        <f aca="false">D8191+0.1</f>
        <v>0.347997477145014</v>
      </c>
      <c r="F8191" s="0" t="n">
        <f aca="false">E8191+0.2</f>
        <v>0.547997477145014</v>
      </c>
    </row>
    <row r="8192" customFormat="false" ht="12.75" hidden="false" customHeight="false" outlineLevel="0" collapsed="false">
      <c r="A8192" s="0" t="n">
        <v>3356.80571441945</v>
      </c>
      <c r="B8192" s="0" t="n">
        <v>0.50105224609375</v>
      </c>
      <c r="C8192" s="0" t="n">
        <f aca="false">B8192+0.083931923</f>
        <v>0.58498416909375</v>
      </c>
      <c r="D8192" s="0" t="n">
        <f aca="false">C8192/2.308865624</f>
        <v>0.253364320128901</v>
      </c>
      <c r="E8192" s="0" t="n">
        <f aca="false">D8192+0.1</f>
        <v>0.353364320128901</v>
      </c>
      <c r="F8192" s="0" t="n">
        <f aca="false">E8192+0.2</f>
        <v>0.553364320128901</v>
      </c>
    </row>
    <row r="8193" customFormat="false" ht="12.75" hidden="false" customHeight="false" outlineLevel="0" collapsed="false">
      <c r="A8193" s="0" t="n">
        <v>3356.81142870518</v>
      </c>
      <c r="B8193" s="0" t="n">
        <v>0.49824634552002</v>
      </c>
      <c r="C8193" s="0" t="n">
        <f aca="false">B8193+0.083931923</f>
        <v>0.58217826852002</v>
      </c>
      <c r="D8193" s="0" t="n">
        <f aca="false">C8193/2.308865624</f>
        <v>0.252149047769798</v>
      </c>
      <c r="E8193" s="0" t="n">
        <f aca="false">D8193+0.1</f>
        <v>0.352149047769798</v>
      </c>
      <c r="F8193" s="0" t="n">
        <f aca="false">E8193+0.2</f>
        <v>0.552149047769798</v>
      </c>
    </row>
    <row r="8194" customFormat="false" ht="12.75" hidden="false" customHeight="false" outlineLevel="0" collapsed="false">
      <c r="A8194" s="0" t="n">
        <v>3356.81714299091</v>
      </c>
      <c r="B8194" s="0" t="n">
        <v>0.497912101745606</v>
      </c>
      <c r="C8194" s="0" t="n">
        <f aca="false">B8194+0.083931923</f>
        <v>0.581844024745606</v>
      </c>
      <c r="D8194" s="0" t="n">
        <f aca="false">C8194/2.308865624</f>
        <v>0.252004282404962</v>
      </c>
      <c r="E8194" s="0" t="n">
        <f aca="false">D8194+0.1</f>
        <v>0.352004282404962</v>
      </c>
      <c r="F8194" s="0" t="n">
        <f aca="false">E8194+0.2</f>
        <v>0.552004282404962</v>
      </c>
    </row>
    <row r="8195" customFormat="false" ht="12.75" hidden="false" customHeight="false" outlineLevel="0" collapsed="false">
      <c r="A8195" s="0" t="n">
        <v>3356.82285727664</v>
      </c>
      <c r="B8195" s="0" t="n">
        <v>0.514626770019531</v>
      </c>
      <c r="C8195" s="0" t="n">
        <f aca="false">B8195+0.083931923</f>
        <v>0.598558693019531</v>
      </c>
      <c r="D8195" s="0" t="n">
        <f aca="false">C8195/2.308865624</f>
        <v>0.259243624573767</v>
      </c>
      <c r="E8195" s="0" t="n">
        <f aca="false">D8195+0.1</f>
        <v>0.359243624573767</v>
      </c>
      <c r="F8195" s="0" t="n">
        <f aca="false">E8195+0.2</f>
        <v>0.559243624573767</v>
      </c>
    </row>
    <row r="8196" customFormat="false" ht="12.75" hidden="false" customHeight="false" outlineLevel="0" collapsed="false">
      <c r="A8196" s="0" t="n">
        <v>3356.82857156238</v>
      </c>
      <c r="B8196" s="0" t="n">
        <v>0.516209983825684</v>
      </c>
      <c r="C8196" s="0" t="n">
        <f aca="false">B8196+0.083931923</f>
        <v>0.600141906825684</v>
      </c>
      <c r="D8196" s="0" t="n">
        <f aca="false">C8196/2.308865624</f>
        <v>0.259929335249042</v>
      </c>
      <c r="E8196" s="0" t="n">
        <f aca="false">D8196+0.1</f>
        <v>0.359929335249042</v>
      </c>
      <c r="F8196" s="0" t="n">
        <f aca="false">E8196+0.2</f>
        <v>0.559929335249042</v>
      </c>
    </row>
    <row r="8197" customFormat="false" ht="12.75" hidden="false" customHeight="false" outlineLevel="0" collapsed="false">
      <c r="A8197" s="0" t="n">
        <v>3356.83428584811</v>
      </c>
      <c r="B8197" s="0" t="n">
        <v>0.516973266601563</v>
      </c>
      <c r="C8197" s="0" t="n">
        <f aca="false">B8197+0.083931923</f>
        <v>0.600905189601563</v>
      </c>
      <c r="D8197" s="0" t="n">
        <f aca="false">C8197/2.308865624</f>
        <v>0.260259923035505</v>
      </c>
      <c r="E8197" s="0" t="n">
        <f aca="false">D8197+0.1</f>
        <v>0.360259923035505</v>
      </c>
      <c r="F8197" s="0" t="n">
        <f aca="false">E8197+0.2</f>
        <v>0.560259923035505</v>
      </c>
    </row>
    <row r="8198" customFormat="false" ht="12.75" hidden="false" customHeight="false" outlineLevel="0" collapsed="false">
      <c r="A8198" s="0" t="n">
        <v>3356.84000013384</v>
      </c>
      <c r="B8198" s="0" t="n">
        <v>0.52774055480957</v>
      </c>
      <c r="C8198" s="0" t="n">
        <f aca="false">B8198+0.083931923</f>
        <v>0.61167247780957</v>
      </c>
      <c r="D8198" s="0" t="n">
        <f aca="false">C8198/2.308865624</f>
        <v>0.264923376852862</v>
      </c>
      <c r="E8198" s="0" t="n">
        <f aca="false">D8198+0.1</f>
        <v>0.364923376852862</v>
      </c>
      <c r="F8198" s="0" t="n">
        <f aca="false">E8198+0.2</f>
        <v>0.564923376852862</v>
      </c>
    </row>
    <row r="8199" customFormat="false" ht="12.75" hidden="false" customHeight="false" outlineLevel="0" collapsed="false">
      <c r="A8199" s="0" t="n">
        <v>3356.84571441957</v>
      </c>
      <c r="B8199" s="0" t="n">
        <v>0.537587509155274</v>
      </c>
      <c r="C8199" s="0" t="n">
        <f aca="false">B8199+0.083931923</f>
        <v>0.621519432155274</v>
      </c>
      <c r="D8199" s="0" t="n">
        <f aca="false">C8199/2.308865624</f>
        <v>0.269188221997312</v>
      </c>
      <c r="E8199" s="0" t="n">
        <f aca="false">D8199+0.1</f>
        <v>0.369188221997312</v>
      </c>
      <c r="F8199" s="0" t="n">
        <f aca="false">E8199+0.2</f>
        <v>0.569188221997312</v>
      </c>
    </row>
    <row r="8200" customFormat="false" ht="12.75" hidden="false" customHeight="false" outlineLevel="0" collapsed="false">
      <c r="A8200" s="0" t="n">
        <v>3356.8514287053</v>
      </c>
      <c r="B8200" s="0" t="n">
        <v>0.545563354492187</v>
      </c>
      <c r="C8200" s="0" t="n">
        <f aca="false">B8200+0.083931923</f>
        <v>0.629495277492187</v>
      </c>
      <c r="D8200" s="0" t="n">
        <f aca="false">C8200/2.308865624</f>
        <v>0.2726426652763</v>
      </c>
      <c r="E8200" s="0" t="n">
        <f aca="false">D8200+0.1</f>
        <v>0.3726426652763</v>
      </c>
      <c r="F8200" s="0" t="n">
        <f aca="false">E8200+0.2</f>
        <v>0.5726426652763</v>
      </c>
    </row>
    <row r="8201" customFormat="false" ht="12.75" hidden="false" customHeight="false" outlineLevel="0" collapsed="false">
      <c r="A8201" s="0" t="n">
        <v>3356.85714299103</v>
      </c>
      <c r="B8201" s="0" t="n">
        <v>0.545714950561523</v>
      </c>
      <c r="C8201" s="0" t="n">
        <f aca="false">B8201+0.083931923</f>
        <v>0.629646873561523</v>
      </c>
      <c r="D8201" s="0" t="n">
        <f aca="false">C8201/2.308865624</f>
        <v>0.272708323523259</v>
      </c>
      <c r="E8201" s="0" t="n">
        <f aca="false">D8201+0.1</f>
        <v>0.372708323523259</v>
      </c>
      <c r="F8201" s="0" t="n">
        <f aca="false">E8201+0.2</f>
        <v>0.572708323523259</v>
      </c>
    </row>
    <row r="8202" customFormat="false" ht="12.75" hidden="false" customHeight="false" outlineLevel="0" collapsed="false">
      <c r="A8202" s="0" t="n">
        <v>3356.86285727676</v>
      </c>
      <c r="B8202" s="0" t="n">
        <v>0.558386497497559</v>
      </c>
      <c r="C8202" s="0" t="n">
        <f aca="false">B8202+0.083931923</f>
        <v>0.642318420497559</v>
      </c>
      <c r="D8202" s="0" t="n">
        <f aca="false">C8202/2.308865624</f>
        <v>0.278196536784489</v>
      </c>
      <c r="E8202" s="0" t="n">
        <f aca="false">D8202+0.1</f>
        <v>0.378196536784489</v>
      </c>
      <c r="F8202" s="0" t="n">
        <f aca="false">E8202+0.2</f>
        <v>0.578196536784489</v>
      </c>
    </row>
    <row r="8203" customFormat="false" ht="12.75" hidden="false" customHeight="false" outlineLevel="0" collapsed="false">
      <c r="A8203" s="0" t="n">
        <v>3356.86857156249</v>
      </c>
      <c r="B8203" s="0" t="n">
        <v>0.563544654846192</v>
      </c>
      <c r="C8203" s="0" t="n">
        <f aca="false">B8203+0.083931923</f>
        <v>0.647476577846192</v>
      </c>
      <c r="D8203" s="0" t="n">
        <f aca="false">C8203/2.308865624</f>
        <v>0.280430602420451</v>
      </c>
      <c r="E8203" s="0" t="n">
        <f aca="false">D8203+0.1</f>
        <v>0.380430602420451</v>
      </c>
      <c r="F8203" s="0" t="n">
        <f aca="false">E8203+0.2</f>
        <v>0.580430602420452</v>
      </c>
    </row>
    <row r="8204" customFormat="false" ht="12.75" hidden="false" customHeight="false" outlineLevel="0" collapsed="false">
      <c r="A8204" s="0" t="n">
        <v>3356.87428584822</v>
      </c>
      <c r="B8204" s="0" t="n">
        <v>0.544171028137207</v>
      </c>
      <c r="C8204" s="0" t="n">
        <f aca="false">B8204+0.083931923</f>
        <v>0.628102951137207</v>
      </c>
      <c r="D8204" s="0" t="n">
        <f aca="false">C8204/2.308865624</f>
        <v>0.272039630461061</v>
      </c>
      <c r="E8204" s="0" t="n">
        <f aca="false">D8204+0.1</f>
        <v>0.372039630461061</v>
      </c>
      <c r="F8204" s="0" t="n">
        <f aca="false">E8204+0.2</f>
        <v>0.572039630461061</v>
      </c>
    </row>
    <row r="8205" customFormat="false" ht="12.75" hidden="false" customHeight="false" outlineLevel="0" collapsed="false">
      <c r="A8205" s="0" t="n">
        <v>3356.88000013395</v>
      </c>
      <c r="B8205" s="0" t="n">
        <v>0.543207359313965</v>
      </c>
      <c r="C8205" s="0" t="n">
        <f aca="false">B8205+0.083931923</f>
        <v>0.627139282313965</v>
      </c>
      <c r="D8205" s="0" t="n">
        <f aca="false">C8205/2.308865624</f>
        <v>0.271622252847905</v>
      </c>
      <c r="E8205" s="0" t="n">
        <f aca="false">D8205+0.1</f>
        <v>0.371622252847905</v>
      </c>
      <c r="F8205" s="0" t="n">
        <f aca="false">E8205+0.2</f>
        <v>0.571622252847905</v>
      </c>
    </row>
    <row r="8206" customFormat="false" ht="12.75" hidden="false" customHeight="false" outlineLevel="0" collapsed="false">
      <c r="A8206" s="0" t="n">
        <v>3356.88571441968</v>
      </c>
      <c r="B8206" s="0" t="n">
        <v>0.548240547180176</v>
      </c>
      <c r="C8206" s="0" t="n">
        <f aca="false">B8206+0.083931923</f>
        <v>0.632172470180176</v>
      </c>
      <c r="D8206" s="0" t="n">
        <f aca="false">C8206/2.308865624</f>
        <v>0.27380219256111</v>
      </c>
      <c r="E8206" s="0" t="n">
        <f aca="false">D8206+0.1</f>
        <v>0.37380219256111</v>
      </c>
      <c r="F8206" s="0" t="n">
        <f aca="false">E8206+0.2</f>
        <v>0.57380219256111</v>
      </c>
    </row>
    <row r="8207" customFormat="false" ht="12.75" hidden="false" customHeight="false" outlineLevel="0" collapsed="false">
      <c r="A8207" s="0" t="n">
        <v>3356.89142870541</v>
      </c>
      <c r="B8207" s="0" t="n">
        <v>0.549225273132324</v>
      </c>
      <c r="C8207" s="0" t="n">
        <f aca="false">B8207+0.083931923</f>
        <v>0.633157196132324</v>
      </c>
      <c r="D8207" s="0" t="n">
        <f aca="false">C8207/2.308865624</f>
        <v>0.274228690293119</v>
      </c>
      <c r="E8207" s="0" t="n">
        <f aca="false">D8207+0.1</f>
        <v>0.374228690293119</v>
      </c>
      <c r="F8207" s="0" t="n">
        <f aca="false">E8207+0.2</f>
        <v>0.574228690293119</v>
      </c>
    </row>
    <row r="8208" customFormat="false" ht="12.75" hidden="false" customHeight="false" outlineLevel="0" collapsed="false">
      <c r="A8208" s="0" t="n">
        <v>3356.89714299114</v>
      </c>
      <c r="B8208" s="0" t="n">
        <v>0.554262886047363</v>
      </c>
      <c r="C8208" s="0" t="n">
        <f aca="false">B8208+0.083931923</f>
        <v>0.638194809047363</v>
      </c>
      <c r="D8208" s="0" t="n">
        <f aca="false">C8208/2.308865624</f>
        <v>0.276410546553039</v>
      </c>
      <c r="E8208" s="0" t="n">
        <f aca="false">D8208+0.1</f>
        <v>0.376410546553039</v>
      </c>
      <c r="F8208" s="0" t="n">
        <f aca="false">E8208+0.2</f>
        <v>0.576410546553039</v>
      </c>
    </row>
    <row r="8209" customFormat="false" ht="12.75" hidden="false" customHeight="false" outlineLevel="0" collapsed="false">
      <c r="A8209" s="0" t="n">
        <v>3356.90285727687</v>
      </c>
      <c r="B8209" s="0" t="n">
        <v>0.577700958251953</v>
      </c>
      <c r="C8209" s="0" t="n">
        <f aca="false">B8209+0.083931923</f>
        <v>0.661632881251953</v>
      </c>
      <c r="D8209" s="0" t="n">
        <f aca="false">C8209/2.308865624</f>
        <v>0.286561883192538</v>
      </c>
      <c r="E8209" s="0" t="n">
        <f aca="false">D8209+0.1</f>
        <v>0.386561883192538</v>
      </c>
      <c r="F8209" s="0" t="n">
        <f aca="false">E8209+0.2</f>
        <v>0.586561883192537</v>
      </c>
    </row>
    <row r="8210" customFormat="false" ht="12.75" hidden="false" customHeight="false" outlineLevel="0" collapsed="false">
      <c r="A8210" s="0" t="n">
        <v>3356.9085715626</v>
      </c>
      <c r="B8210" s="0" t="n">
        <v>0.578273849487305</v>
      </c>
      <c r="C8210" s="0" t="n">
        <f aca="false">B8210+0.083931923</f>
        <v>0.662205772487305</v>
      </c>
      <c r="D8210" s="0" t="n">
        <f aca="false">C8210/2.308865624</f>
        <v>0.286810009904372</v>
      </c>
      <c r="E8210" s="0" t="n">
        <f aca="false">D8210+0.1</f>
        <v>0.386810009904372</v>
      </c>
      <c r="F8210" s="0" t="n">
        <f aca="false">E8210+0.2</f>
        <v>0.586810009904373</v>
      </c>
    </row>
    <row r="8211" customFormat="false" ht="12.75" hidden="false" customHeight="false" outlineLevel="0" collapsed="false">
      <c r="A8211" s="0" t="n">
        <v>3356.91428584833</v>
      </c>
      <c r="B8211" s="0" t="n">
        <v>0.566946487426758</v>
      </c>
      <c r="C8211" s="0" t="n">
        <f aca="false">B8211+0.083931923</f>
        <v>0.650878410426758</v>
      </c>
      <c r="D8211" s="0" t="n">
        <f aca="false">C8211/2.308865624</f>
        <v>0.281903980751873</v>
      </c>
      <c r="E8211" s="0" t="n">
        <f aca="false">D8211+0.1</f>
        <v>0.381903980751873</v>
      </c>
      <c r="F8211" s="0" t="n">
        <f aca="false">E8211+0.2</f>
        <v>0.581903980751873</v>
      </c>
    </row>
    <row r="8212" customFormat="false" ht="12.75" hidden="false" customHeight="false" outlineLevel="0" collapsed="false">
      <c r="A8212" s="0" t="n">
        <v>3356.92000013406</v>
      </c>
      <c r="B8212" s="0" t="n">
        <v>0.551284713745117</v>
      </c>
      <c r="C8212" s="0" t="n">
        <f aca="false">B8212+0.083931923</f>
        <v>0.635216636745117</v>
      </c>
      <c r="D8212" s="0" t="n">
        <f aca="false">C8212/2.308865624</f>
        <v>0.275120661047668</v>
      </c>
      <c r="E8212" s="0" t="n">
        <f aca="false">D8212+0.1</f>
        <v>0.375120661047668</v>
      </c>
      <c r="F8212" s="0" t="n">
        <f aca="false">E8212+0.2</f>
        <v>0.575120661047668</v>
      </c>
    </row>
    <row r="8213" customFormat="false" ht="12.75" hidden="false" customHeight="false" outlineLevel="0" collapsed="false">
      <c r="A8213" s="0" t="n">
        <v>3356.9257144198</v>
      </c>
      <c r="B8213" s="0" t="n">
        <v>0.553504066467285</v>
      </c>
      <c r="C8213" s="0" t="n">
        <f aca="false">B8213+0.083931923</f>
        <v>0.637435989467285</v>
      </c>
      <c r="D8213" s="0" t="n">
        <f aca="false">C8213/2.308865624</f>
        <v>0.276081891835246</v>
      </c>
      <c r="E8213" s="0" t="n">
        <f aca="false">D8213+0.1</f>
        <v>0.376081891835246</v>
      </c>
      <c r="F8213" s="0" t="n">
        <f aca="false">E8213+0.2</f>
        <v>0.576081891835246</v>
      </c>
    </row>
    <row r="8214" customFormat="false" ht="12.75" hidden="false" customHeight="false" outlineLevel="0" collapsed="false">
      <c r="A8214" s="0" t="n">
        <v>3356.93142870553</v>
      </c>
      <c r="B8214" s="0" t="n">
        <v>0.583421173095703</v>
      </c>
      <c r="C8214" s="0" t="n">
        <f aca="false">B8214+0.083931923</f>
        <v>0.667353096095703</v>
      </c>
      <c r="D8214" s="0" t="n">
        <f aca="false">C8214/2.308865624</f>
        <v>0.289039383305272</v>
      </c>
      <c r="E8214" s="0" t="n">
        <f aca="false">D8214+0.1</f>
        <v>0.389039383305272</v>
      </c>
      <c r="F8214" s="0" t="n">
        <f aca="false">E8214+0.2</f>
        <v>0.589039383305273</v>
      </c>
    </row>
    <row r="8215" customFormat="false" ht="12.75" hidden="false" customHeight="false" outlineLevel="0" collapsed="false">
      <c r="A8215" s="0" t="n">
        <v>3356.93714299126</v>
      </c>
      <c r="B8215" s="0" t="n">
        <v>0.578298606872559</v>
      </c>
      <c r="C8215" s="0" t="n">
        <f aca="false">B8215+0.083931923</f>
        <v>0.662230529872559</v>
      </c>
      <c r="D8215" s="0" t="n">
        <f aca="false">C8215/2.308865624</f>
        <v>0.286820732652806</v>
      </c>
      <c r="E8215" s="0" t="n">
        <f aca="false">D8215+0.1</f>
        <v>0.386820732652806</v>
      </c>
      <c r="F8215" s="0" t="n">
        <f aca="false">E8215+0.2</f>
        <v>0.586820732652806</v>
      </c>
    </row>
    <row r="8216" customFormat="false" ht="12.75" hidden="false" customHeight="false" outlineLevel="0" collapsed="false">
      <c r="A8216" s="0" t="n">
        <v>3356.94285727699</v>
      </c>
      <c r="B8216" s="0" t="n">
        <v>0.582902526855469</v>
      </c>
      <c r="C8216" s="0" t="n">
        <f aca="false">B8216+0.083931923</f>
        <v>0.666834449855469</v>
      </c>
      <c r="D8216" s="0" t="n">
        <f aca="false">C8216/2.308865624</f>
        <v>0.288814750812657</v>
      </c>
      <c r="E8216" s="0" t="n">
        <f aca="false">D8216+0.1</f>
        <v>0.388814750812657</v>
      </c>
      <c r="F8216" s="0" t="n">
        <f aca="false">E8216+0.2</f>
        <v>0.588814750812656</v>
      </c>
    </row>
    <row r="8217" customFormat="false" ht="12.75" hidden="false" customHeight="false" outlineLevel="0" collapsed="false">
      <c r="A8217" s="0" t="n">
        <v>3356.94857156272</v>
      </c>
      <c r="B8217" s="0" t="n">
        <v>0.603642768859864</v>
      </c>
      <c r="C8217" s="0" t="n">
        <f aca="false">B8217+0.083931923</f>
        <v>0.687574691859863</v>
      </c>
      <c r="D8217" s="0" t="n">
        <f aca="false">C8217/2.308865624</f>
        <v>0.297797621789991</v>
      </c>
      <c r="E8217" s="0" t="n">
        <f aca="false">D8217+0.1</f>
        <v>0.397797621789991</v>
      </c>
      <c r="F8217" s="0" t="n">
        <f aca="false">E8217+0.2</f>
        <v>0.597797621789991</v>
      </c>
    </row>
    <row r="8218" customFormat="false" ht="12.75" hidden="false" customHeight="false" outlineLevel="0" collapsed="false">
      <c r="A8218" s="0" t="n">
        <v>3356.95428584845</v>
      </c>
      <c r="B8218" s="0" t="n">
        <v>0.61859733581543</v>
      </c>
      <c r="C8218" s="0" t="n">
        <f aca="false">B8218+0.083931923</f>
        <v>0.70252925881543</v>
      </c>
      <c r="D8218" s="0" t="n">
        <f aca="false">C8218/2.308865624</f>
        <v>0.304274640980765</v>
      </c>
      <c r="E8218" s="0" t="n">
        <f aca="false">D8218+0.1</f>
        <v>0.404274640980765</v>
      </c>
      <c r="F8218" s="0" t="n">
        <f aca="false">E8218+0.2</f>
        <v>0.604274640980765</v>
      </c>
    </row>
    <row r="8219" customFormat="false" ht="12.75" hidden="false" customHeight="false" outlineLevel="0" collapsed="false">
      <c r="A8219" s="0" t="n">
        <v>3356.96000013418</v>
      </c>
      <c r="B8219" s="0" t="n">
        <v>0.614763946533203</v>
      </c>
      <c r="C8219" s="0" t="n">
        <f aca="false">B8219+0.083931923</f>
        <v>0.698695869533203</v>
      </c>
      <c r="D8219" s="0" t="n">
        <f aca="false">C8219/2.308865624</f>
        <v>0.302614349778722</v>
      </c>
      <c r="E8219" s="0" t="n">
        <f aca="false">D8219+0.1</f>
        <v>0.402614349778722</v>
      </c>
      <c r="F8219" s="0" t="n">
        <f aca="false">E8219+0.2</f>
        <v>0.602614349778722</v>
      </c>
    </row>
    <row r="8220" customFormat="false" ht="12.75" hidden="false" customHeight="false" outlineLevel="0" collapsed="false">
      <c r="A8220" s="0" t="n">
        <v>3356.96571441991</v>
      </c>
      <c r="B8220" s="0" t="n">
        <v>0.595386772155762</v>
      </c>
      <c r="C8220" s="0" t="n">
        <f aca="false">B8220+0.083931923</f>
        <v>0.679318695155762</v>
      </c>
      <c r="D8220" s="0" t="n">
        <f aca="false">C8220/2.308865624</f>
        <v>0.294221841277568</v>
      </c>
      <c r="E8220" s="0" t="n">
        <f aca="false">D8220+0.1</f>
        <v>0.394221841277568</v>
      </c>
      <c r="F8220" s="0" t="n">
        <f aca="false">E8220+0.2</f>
        <v>0.594221841277568</v>
      </c>
    </row>
    <row r="8221" customFormat="false" ht="12.75" hidden="false" customHeight="false" outlineLevel="0" collapsed="false">
      <c r="A8221" s="0" t="n">
        <v>3356.97142870564</v>
      </c>
      <c r="B8221" s="0" t="n">
        <v>0.603857383728027</v>
      </c>
      <c r="C8221" s="0" t="n">
        <f aca="false">B8221+0.083931923</f>
        <v>0.687789306728027</v>
      </c>
      <c r="D8221" s="0" t="n">
        <f aca="false">C8221/2.308865624</f>
        <v>0.297890574305691</v>
      </c>
      <c r="E8221" s="0" t="n">
        <f aca="false">D8221+0.1</f>
        <v>0.397890574305691</v>
      </c>
      <c r="F8221" s="0" t="n">
        <f aca="false">E8221+0.2</f>
        <v>0.597890574305691</v>
      </c>
    </row>
    <row r="8222" customFormat="false" ht="12.75" hidden="false" customHeight="false" outlineLevel="0" collapsed="false">
      <c r="A8222" s="0" t="n">
        <v>3356.97714299137</v>
      </c>
      <c r="B8222" s="0" t="n">
        <v>0.621584091186524</v>
      </c>
      <c r="C8222" s="0" t="n">
        <f aca="false">B8222+0.083931923</f>
        <v>0.705516014186524</v>
      </c>
      <c r="D8222" s="0" t="n">
        <f aca="false">C8222/2.308865624</f>
        <v>0.305568243925885</v>
      </c>
      <c r="E8222" s="0" t="n">
        <f aca="false">D8222+0.1</f>
        <v>0.405568243925885</v>
      </c>
      <c r="F8222" s="0" t="n">
        <f aca="false">E8222+0.2</f>
        <v>0.605568243925885</v>
      </c>
    </row>
    <row r="8223" customFormat="false" ht="12.75" hidden="false" customHeight="false" outlineLevel="0" collapsed="false">
      <c r="A8223" s="0" t="n">
        <v>3356.9828572771</v>
      </c>
      <c r="B8223" s="0" t="n">
        <v>0.614323501586914</v>
      </c>
      <c r="C8223" s="0" t="n">
        <f aca="false">B8223+0.083931923</f>
        <v>0.698255424586914</v>
      </c>
      <c r="D8223" s="0" t="n">
        <f aca="false">C8223/2.308865624</f>
        <v>0.302423587292716</v>
      </c>
      <c r="E8223" s="0" t="n">
        <f aca="false">D8223+0.1</f>
        <v>0.402423587292716</v>
      </c>
      <c r="F8223" s="0" t="n">
        <f aca="false">E8223+0.2</f>
        <v>0.602423587292716</v>
      </c>
    </row>
    <row r="8224" customFormat="false" ht="12.75" hidden="false" customHeight="false" outlineLevel="0" collapsed="false">
      <c r="A8224" s="0" t="n">
        <v>3356.98857156283</v>
      </c>
      <c r="B8224" s="0" t="n">
        <v>0.617850341796875</v>
      </c>
      <c r="C8224" s="0" t="n">
        <f aca="false">B8224+0.083931923</f>
        <v>0.701782264796875</v>
      </c>
      <c r="D8224" s="0" t="n">
        <f aca="false">C8224/2.308865624</f>
        <v>0.303951108068849</v>
      </c>
      <c r="E8224" s="0" t="n">
        <f aca="false">D8224+0.1</f>
        <v>0.403951108068849</v>
      </c>
      <c r="F8224" s="0" t="n">
        <f aca="false">E8224+0.2</f>
        <v>0.603951108068849</v>
      </c>
    </row>
    <row r="8225" customFormat="false" ht="12.75" hidden="false" customHeight="false" outlineLevel="0" collapsed="false">
      <c r="A8225" s="0" t="n">
        <v>3356.99428584856</v>
      </c>
      <c r="B8225" s="0" t="n">
        <v>0.627752075195313</v>
      </c>
      <c r="C8225" s="0" t="n">
        <f aca="false">B8225+0.083931923</f>
        <v>0.711683998195313</v>
      </c>
      <c r="D8225" s="0" t="n">
        <f aca="false">C8225/2.308865624</f>
        <v>0.30823967873988</v>
      </c>
      <c r="E8225" s="0" t="n">
        <f aca="false">D8225+0.1</f>
        <v>0.40823967873988</v>
      </c>
      <c r="F8225" s="0" t="n">
        <f aca="false">E8225+0.2</f>
        <v>0.60823967873988</v>
      </c>
    </row>
    <row r="8226" customFormat="false" ht="12.75" hidden="false" customHeight="false" outlineLevel="0" collapsed="false">
      <c r="A8226" s="0" t="n">
        <v>3357.00000013429</v>
      </c>
      <c r="B8226" s="0" t="n">
        <v>0.64064136505127</v>
      </c>
      <c r="C8226" s="0" t="n">
        <f aca="false">B8226+0.083931923</f>
        <v>0.72457328805127</v>
      </c>
      <c r="D8226" s="0" t="n">
        <f aca="false">C8226/2.308865624</f>
        <v>0.313822199317075</v>
      </c>
      <c r="E8226" s="0" t="n">
        <f aca="false">D8226+0.1</f>
        <v>0.413822199317075</v>
      </c>
      <c r="F8226" s="0" t="n">
        <f aca="false">E8226+0.2</f>
        <v>0.613822199317075</v>
      </c>
    </row>
    <row r="8227" customFormat="false" ht="12.75" hidden="false" customHeight="false" outlineLevel="0" collapsed="false">
      <c r="A8227" s="0" t="n">
        <v>3357.00571442002</v>
      </c>
      <c r="B8227" s="0" t="n">
        <v>0.648069343566894</v>
      </c>
      <c r="C8227" s="0" t="n">
        <f aca="false">B8227+0.083931923</f>
        <v>0.732001266566894</v>
      </c>
      <c r="D8227" s="0" t="n">
        <f aca="false">C8227/2.308865624</f>
        <v>0.317039354286343</v>
      </c>
      <c r="E8227" s="0" t="n">
        <f aca="false">D8227+0.1</f>
        <v>0.417039354286343</v>
      </c>
      <c r="F8227" s="0" t="n">
        <f aca="false">E8227+0.2</f>
        <v>0.617039354286343</v>
      </c>
    </row>
    <row r="8228" customFormat="false" ht="12.75" hidden="false" customHeight="false" outlineLevel="0" collapsed="false">
      <c r="A8228" s="0" t="n">
        <v>3357.01142870575</v>
      </c>
      <c r="B8228" s="0" t="n">
        <v>0.659694786071778</v>
      </c>
      <c r="C8228" s="0" t="n">
        <f aca="false">B8228+0.083931923</f>
        <v>0.743626709071778</v>
      </c>
      <c r="D8228" s="0" t="n">
        <f aca="false">C8228/2.308865624</f>
        <v>0.322074485990865</v>
      </c>
      <c r="E8228" s="0" t="n">
        <f aca="false">D8228+0.1</f>
        <v>0.422074485990865</v>
      </c>
      <c r="F8228" s="0" t="n">
        <f aca="false">E8228+0.2</f>
        <v>0.622074485990865</v>
      </c>
    </row>
    <row r="8229" customFormat="false" ht="12.75" hidden="false" customHeight="false" outlineLevel="0" collapsed="false">
      <c r="A8229" s="0" t="n">
        <v>3357.01714299149</v>
      </c>
      <c r="B8229" s="0" t="n">
        <v>0.646553268432617</v>
      </c>
      <c r="C8229" s="0" t="n">
        <f aca="false">B8229+0.083931923</f>
        <v>0.730485191432617</v>
      </c>
      <c r="D8229" s="0" t="n">
        <f aca="false">C8229/2.308865624</f>
        <v>0.316382722250889</v>
      </c>
      <c r="E8229" s="0" t="n">
        <f aca="false">D8229+0.1</f>
        <v>0.416382722250889</v>
      </c>
      <c r="F8229" s="0" t="n">
        <f aca="false">E8229+0.2</f>
        <v>0.616382722250889</v>
      </c>
    </row>
    <row r="8230" customFormat="false" ht="12.75" hidden="false" customHeight="false" outlineLevel="0" collapsed="false">
      <c r="A8230" s="0" t="n">
        <v>3357.02285727722</v>
      </c>
      <c r="B8230" s="0" t="n">
        <v>0.639967002868653</v>
      </c>
      <c r="C8230" s="0" t="n">
        <f aca="false">B8230+0.083931923</f>
        <v>0.723898925868653</v>
      </c>
      <c r="D8230" s="0" t="n">
        <f aca="false">C8230/2.308865624</f>
        <v>0.31353012420642</v>
      </c>
      <c r="E8230" s="0" t="n">
        <f aca="false">D8230+0.1</f>
        <v>0.41353012420642</v>
      </c>
      <c r="F8230" s="0" t="n">
        <f aca="false">E8230+0.2</f>
        <v>0.61353012420642</v>
      </c>
    </row>
    <row r="8231" customFormat="false" ht="12.75" hidden="false" customHeight="false" outlineLevel="0" collapsed="false">
      <c r="A8231" s="0" t="n">
        <v>3357.02857156295</v>
      </c>
      <c r="B8231" s="0" t="n">
        <v>0.639348640441895</v>
      </c>
      <c r="C8231" s="0" t="n">
        <f aca="false">B8231+0.083931923</f>
        <v>0.723280563441895</v>
      </c>
      <c r="D8231" s="0" t="n">
        <f aca="false">C8231/2.308865624</f>
        <v>0.313262303324888</v>
      </c>
      <c r="E8231" s="0" t="n">
        <f aca="false">D8231+0.1</f>
        <v>0.413262303324888</v>
      </c>
      <c r="F8231" s="0" t="n">
        <f aca="false">E8231+0.2</f>
        <v>0.613262303324888</v>
      </c>
    </row>
    <row r="8232" customFormat="false" ht="12.75" hidden="false" customHeight="false" outlineLevel="0" collapsed="false">
      <c r="A8232" s="0" t="n">
        <v>3357.03428584868</v>
      </c>
      <c r="B8232" s="0" t="n">
        <v>0.677568244934082</v>
      </c>
      <c r="C8232" s="0" t="n">
        <f aca="false">B8232+0.083931923</f>
        <v>0.761500167934082</v>
      </c>
      <c r="D8232" s="0" t="n">
        <f aca="false">C8232/2.308865624</f>
        <v>0.329815715569804</v>
      </c>
      <c r="E8232" s="0" t="n">
        <f aca="false">D8232+0.1</f>
        <v>0.429815715569804</v>
      </c>
      <c r="F8232" s="0" t="n">
        <f aca="false">E8232+0.2</f>
        <v>0.629815715569804</v>
      </c>
    </row>
    <row r="8233" customFormat="false" ht="12.75" hidden="false" customHeight="false" outlineLevel="0" collapsed="false">
      <c r="A8233" s="0" t="n">
        <v>3357.04000013441</v>
      </c>
      <c r="B8233" s="0" t="n">
        <v>0.669128723144531</v>
      </c>
      <c r="C8233" s="0" t="n">
        <f aca="false">B8233+0.083931923</f>
        <v>0.753060646144531</v>
      </c>
      <c r="D8233" s="0" t="n">
        <f aca="false">C8233/2.308865624</f>
        <v>0.326160447934553</v>
      </c>
      <c r="E8233" s="0" t="n">
        <f aca="false">D8233+0.1</f>
        <v>0.426160447934553</v>
      </c>
      <c r="F8233" s="0" t="n">
        <f aca="false">E8233+0.2</f>
        <v>0.626160447934553</v>
      </c>
    </row>
    <row r="8234" customFormat="false" ht="12.75" hidden="false" customHeight="false" outlineLevel="0" collapsed="false">
      <c r="A8234" s="0" t="n">
        <v>3357.04571442014</v>
      </c>
      <c r="B8234" s="0" t="n">
        <v>0.662168273925782</v>
      </c>
      <c r="C8234" s="0" t="n">
        <f aca="false">B8234+0.083931923</f>
        <v>0.746100196925781</v>
      </c>
      <c r="D8234" s="0" t="n">
        <f aca="false">C8234/2.308865624</f>
        <v>0.323145786038946</v>
      </c>
      <c r="E8234" s="0" t="n">
        <f aca="false">D8234+0.1</f>
        <v>0.423145786038946</v>
      </c>
      <c r="F8234" s="0" t="n">
        <f aca="false">E8234+0.2</f>
        <v>0.623145786038946</v>
      </c>
    </row>
    <row r="8235" customFormat="false" ht="12.75" hidden="false" customHeight="false" outlineLevel="0" collapsed="false">
      <c r="A8235" s="0" t="n">
        <v>3357.05142870587</v>
      </c>
      <c r="B8235" s="0" t="n">
        <v>0.67063102722168</v>
      </c>
      <c r="C8235" s="0" t="n">
        <f aca="false">B8235+0.083931923</f>
        <v>0.75456295022168</v>
      </c>
      <c r="D8235" s="0" t="n">
        <f aca="false">C8235/2.308865624</f>
        <v>0.326811115544453</v>
      </c>
      <c r="E8235" s="0" t="n">
        <f aca="false">D8235+0.1</f>
        <v>0.426811115544453</v>
      </c>
      <c r="F8235" s="0" t="n">
        <f aca="false">E8235+0.2</f>
        <v>0.626811115544453</v>
      </c>
    </row>
    <row r="8236" customFormat="false" ht="12.75" hidden="false" customHeight="false" outlineLevel="0" collapsed="false">
      <c r="A8236" s="0" t="n">
        <v>3357.0571429916</v>
      </c>
      <c r="B8236" s="0" t="n">
        <v>0.681670761108398</v>
      </c>
      <c r="C8236" s="0" t="n">
        <f aca="false">B8236+0.083931923</f>
        <v>0.765602684108398</v>
      </c>
      <c r="D8236" s="0" t="n">
        <f aca="false">C8236/2.308865624</f>
        <v>0.331592569160447</v>
      </c>
      <c r="E8236" s="0" t="n">
        <f aca="false">D8236+0.1</f>
        <v>0.431592569160447</v>
      </c>
      <c r="F8236" s="0" t="n">
        <f aca="false">E8236+0.2</f>
        <v>0.631592569160447</v>
      </c>
    </row>
    <row r="8237" customFormat="false" ht="12.75" hidden="false" customHeight="false" outlineLevel="0" collapsed="false">
      <c r="A8237" s="0" t="n">
        <v>3357.06285727733</v>
      </c>
      <c r="B8237" s="0" t="n">
        <v>0.696401634216309</v>
      </c>
      <c r="C8237" s="0" t="n">
        <f aca="false">B8237+0.083931923</f>
        <v>0.780333557216309</v>
      </c>
      <c r="D8237" s="0" t="n">
        <f aca="false">C8237/2.308865624</f>
        <v>0.337972703610363</v>
      </c>
      <c r="E8237" s="0" t="n">
        <f aca="false">D8237+0.1</f>
        <v>0.437972703610363</v>
      </c>
      <c r="F8237" s="0" t="n">
        <f aca="false">E8237+0.2</f>
        <v>0.637972703610363</v>
      </c>
    </row>
    <row r="8238" customFormat="false" ht="12.75" hidden="false" customHeight="false" outlineLevel="0" collapsed="false">
      <c r="A8238" s="0" t="n">
        <v>3357.06857156306</v>
      </c>
      <c r="B8238" s="0" t="n">
        <v>0.71757396697998</v>
      </c>
      <c r="C8238" s="0" t="n">
        <f aca="false">B8238+0.083931923</f>
        <v>0.80150588997998</v>
      </c>
      <c r="D8238" s="0" t="n">
        <f aca="false">C8238/2.308865624</f>
        <v>0.347142718765681</v>
      </c>
      <c r="E8238" s="0" t="n">
        <f aca="false">D8238+0.1</f>
        <v>0.447142718765681</v>
      </c>
      <c r="F8238" s="0" t="n">
        <f aca="false">E8238+0.2</f>
        <v>0.647142718765681</v>
      </c>
    </row>
    <row r="8239" customFormat="false" ht="12.75" hidden="false" customHeight="false" outlineLevel="0" collapsed="false">
      <c r="A8239" s="0" t="n">
        <v>3357.07428584879</v>
      </c>
      <c r="B8239" s="0" t="n">
        <v>0.708902854919434</v>
      </c>
      <c r="C8239" s="0" t="n">
        <f aca="false">B8239+0.083931923</f>
        <v>0.792834777919434</v>
      </c>
      <c r="D8239" s="0" t="n">
        <f aca="false">C8239/2.308865624</f>
        <v>0.343387146345003</v>
      </c>
      <c r="E8239" s="0" t="n">
        <f aca="false">D8239+0.1</f>
        <v>0.443387146345003</v>
      </c>
      <c r="F8239" s="0" t="n">
        <f aca="false">E8239+0.2</f>
        <v>0.643387146345003</v>
      </c>
    </row>
    <row r="8240" customFormat="false" ht="12.75" hidden="false" customHeight="false" outlineLevel="0" collapsed="false">
      <c r="A8240" s="0" t="n">
        <v>3357.08000013452</v>
      </c>
      <c r="B8240" s="0" t="n">
        <v>0.709926300048828</v>
      </c>
      <c r="C8240" s="0" t="n">
        <f aca="false">B8240+0.083931923</f>
        <v>0.793858223048828</v>
      </c>
      <c r="D8240" s="0" t="n">
        <f aca="false">C8240/2.308865624</f>
        <v>0.343830413860771</v>
      </c>
      <c r="E8240" s="0" t="n">
        <f aca="false">D8240+0.1</f>
        <v>0.443830413860771</v>
      </c>
      <c r="F8240" s="0" t="n">
        <f aca="false">E8240+0.2</f>
        <v>0.643830413860771</v>
      </c>
    </row>
    <row r="8241" customFormat="false" ht="12.75" hidden="false" customHeight="false" outlineLevel="0" collapsed="false">
      <c r="A8241" s="0" t="n">
        <v>3357.08571442025</v>
      </c>
      <c r="B8241" s="0" t="n">
        <v>0.711193733215332</v>
      </c>
      <c r="C8241" s="0" t="n">
        <f aca="false">B8241+0.083931923</f>
        <v>0.795125656215332</v>
      </c>
      <c r="D8241" s="0" t="n">
        <f aca="false">C8241/2.308865624</f>
        <v>0.344379355797162</v>
      </c>
      <c r="E8241" s="0" t="n">
        <f aca="false">D8241+0.1</f>
        <v>0.444379355797162</v>
      </c>
      <c r="F8241" s="0" t="n">
        <f aca="false">E8241+0.2</f>
        <v>0.644379355797162</v>
      </c>
    </row>
    <row r="8242" customFormat="false" ht="12.75" hidden="false" customHeight="false" outlineLevel="0" collapsed="false">
      <c r="A8242" s="0" t="n">
        <v>3357.09142870598</v>
      </c>
      <c r="B8242" s="0" t="n">
        <v>0.710819206237793</v>
      </c>
      <c r="C8242" s="0" t="n">
        <f aca="false">B8242+0.083931923</f>
        <v>0.794751129237793</v>
      </c>
      <c r="D8242" s="0" t="n">
        <f aca="false">C8242/2.308865624</f>
        <v>0.344217143248434</v>
      </c>
      <c r="E8242" s="0" t="n">
        <f aca="false">D8242+0.1</f>
        <v>0.444217143248434</v>
      </c>
      <c r="F8242" s="0" t="n">
        <f aca="false">E8242+0.2</f>
        <v>0.644217143248434</v>
      </c>
    </row>
    <row r="8243" customFormat="false" ht="12.75" hidden="false" customHeight="false" outlineLevel="0" collapsed="false">
      <c r="A8243" s="0" t="n">
        <v>3357.09714299171</v>
      </c>
      <c r="B8243" s="0" t="n">
        <v>0.71861686706543</v>
      </c>
      <c r="C8243" s="0" t="n">
        <f aca="false">B8243+0.083931923</f>
        <v>0.80254879006543</v>
      </c>
      <c r="D8243" s="0" t="n">
        <f aca="false">C8243/2.308865624</f>
        <v>0.347594412478216</v>
      </c>
      <c r="E8243" s="0" t="n">
        <f aca="false">D8243+0.1</f>
        <v>0.447594412478216</v>
      </c>
      <c r="F8243" s="0" t="n">
        <f aca="false">E8243+0.2</f>
        <v>0.647594412478216</v>
      </c>
    </row>
    <row r="8244" customFormat="false" ht="12.75" hidden="false" customHeight="false" outlineLevel="0" collapsed="false">
      <c r="A8244" s="0" t="n">
        <v>3357.10285727744</v>
      </c>
      <c r="B8244" s="0" t="n">
        <v>0.737668762207031</v>
      </c>
      <c r="C8244" s="0" t="n">
        <f aca="false">B8244+0.083931923</f>
        <v>0.821600685207031</v>
      </c>
      <c r="D8244" s="0" t="n">
        <f aca="false">C8244/2.308865624</f>
        <v>0.355846038273829</v>
      </c>
      <c r="E8244" s="0" t="n">
        <f aca="false">D8244+0.1</f>
        <v>0.455846038273829</v>
      </c>
      <c r="F8244" s="0" t="n">
        <f aca="false">E8244+0.2</f>
        <v>0.655846038273829</v>
      </c>
    </row>
    <row r="8245" customFormat="false" ht="12.75" hidden="false" customHeight="false" outlineLevel="0" collapsed="false">
      <c r="A8245" s="0" t="n">
        <v>3357.10857156318</v>
      </c>
      <c r="B8245" s="0" t="n">
        <v>0.750477905273438</v>
      </c>
      <c r="C8245" s="0" t="n">
        <f aca="false">B8245+0.083931923</f>
        <v>0.834409828273438</v>
      </c>
      <c r="D8245" s="0" t="n">
        <f aca="false">C8245/2.308865624</f>
        <v>0.361393846224737</v>
      </c>
      <c r="E8245" s="0" t="n">
        <f aca="false">D8245+0.1</f>
        <v>0.461393846224737</v>
      </c>
      <c r="F8245" s="0" t="n">
        <f aca="false">E8245+0.2</f>
        <v>0.661393846224737</v>
      </c>
    </row>
    <row r="8246" customFormat="false" ht="12.75" hidden="false" customHeight="false" outlineLevel="0" collapsed="false">
      <c r="A8246" s="0" t="n">
        <v>3357.11428584891</v>
      </c>
      <c r="B8246" s="0" t="n">
        <v>0.740676155090332</v>
      </c>
      <c r="C8246" s="0" t="n">
        <f aca="false">B8246+0.083931923</f>
        <v>0.824608078090332</v>
      </c>
      <c r="D8246" s="0" t="n">
        <f aca="false">C8246/2.308865624</f>
        <v>0.357148579596303</v>
      </c>
      <c r="E8246" s="0" t="n">
        <f aca="false">D8246+0.1</f>
        <v>0.457148579596303</v>
      </c>
      <c r="F8246" s="0" t="n">
        <f aca="false">E8246+0.2</f>
        <v>0.657148579596303</v>
      </c>
    </row>
    <row r="8247" customFormat="false" ht="12.75" hidden="false" customHeight="false" outlineLevel="0" collapsed="false">
      <c r="A8247" s="0" t="n">
        <v>3357.12000013464</v>
      </c>
      <c r="B8247" s="0" t="n">
        <v>0.734301643371582</v>
      </c>
      <c r="C8247" s="0" t="n">
        <f aca="false">B8247+0.083931923</f>
        <v>0.818233566371582</v>
      </c>
      <c r="D8247" s="0" t="n">
        <f aca="false">C8247/2.308865624</f>
        <v>0.354387694920951</v>
      </c>
      <c r="E8247" s="0" t="n">
        <f aca="false">D8247+0.1</f>
        <v>0.454387694920951</v>
      </c>
      <c r="F8247" s="0" t="n">
        <f aca="false">E8247+0.2</f>
        <v>0.654387694920951</v>
      </c>
    </row>
    <row r="8248" customFormat="false" ht="12.75" hidden="false" customHeight="false" outlineLevel="0" collapsed="false">
      <c r="A8248" s="0" t="n">
        <v>3357.12571442037</v>
      </c>
      <c r="B8248" s="0" t="n">
        <v>0.739232292175293</v>
      </c>
      <c r="C8248" s="0" t="n">
        <f aca="false">B8248+0.083931923</f>
        <v>0.823164215175293</v>
      </c>
      <c r="D8248" s="0" t="n">
        <f aca="false">C8248/2.308865624</f>
        <v>0.356523223620611</v>
      </c>
      <c r="E8248" s="0" t="n">
        <f aca="false">D8248+0.1</f>
        <v>0.456523223620611</v>
      </c>
      <c r="F8248" s="0" t="n">
        <f aca="false">E8248+0.2</f>
        <v>0.656523223620611</v>
      </c>
    </row>
    <row r="8249" customFormat="false" ht="12.75" hidden="false" customHeight="false" outlineLevel="0" collapsed="false">
      <c r="A8249" s="0" t="n">
        <v>3357.1314287061</v>
      </c>
      <c r="B8249" s="0" t="n">
        <v>0.745612335205078</v>
      </c>
      <c r="C8249" s="0" t="n">
        <f aca="false">B8249+0.083931923</f>
        <v>0.829544258205078</v>
      </c>
      <c r="D8249" s="0" t="n">
        <f aca="false">C8249/2.308865624</f>
        <v>0.359286503979358</v>
      </c>
      <c r="E8249" s="0" t="n">
        <f aca="false">D8249+0.1</f>
        <v>0.459286503979358</v>
      </c>
      <c r="F8249" s="0" t="n">
        <f aca="false">E8249+0.2</f>
        <v>0.659286503979358</v>
      </c>
    </row>
    <row r="8250" customFormat="false" ht="12.75" hidden="false" customHeight="false" outlineLevel="0" collapsed="false">
      <c r="A8250" s="0" t="n">
        <v>3357.13714299183</v>
      </c>
      <c r="B8250" s="0" t="n">
        <v>0.747325706481934</v>
      </c>
      <c r="C8250" s="0" t="n">
        <f aca="false">B8250+0.083931923</f>
        <v>0.831257629481934</v>
      </c>
      <c r="D8250" s="0" t="n">
        <f aca="false">C8250/2.308865624</f>
        <v>0.360028587563195</v>
      </c>
      <c r="E8250" s="0" t="n">
        <f aca="false">D8250+0.1</f>
        <v>0.460028587563195</v>
      </c>
      <c r="F8250" s="0" t="n">
        <f aca="false">E8250+0.2</f>
        <v>0.660028587563195</v>
      </c>
    </row>
    <row r="8251" customFormat="false" ht="12.75" hidden="false" customHeight="false" outlineLevel="0" collapsed="false">
      <c r="A8251" s="0" t="n">
        <v>3357.14285727756</v>
      </c>
      <c r="B8251" s="0" t="n">
        <v>0.745002822875977</v>
      </c>
      <c r="C8251" s="0" t="n">
        <f aca="false">B8251+0.083931923</f>
        <v>0.828934745875977</v>
      </c>
      <c r="D8251" s="0" t="n">
        <f aca="false">C8251/2.308865624</f>
        <v>0.359022516191257</v>
      </c>
      <c r="E8251" s="0" t="n">
        <f aca="false">D8251+0.1</f>
        <v>0.459022516191257</v>
      </c>
      <c r="F8251" s="0" t="n">
        <f aca="false">E8251+0.2</f>
        <v>0.659022516191257</v>
      </c>
    </row>
    <row r="8252" customFormat="false" ht="12.75" hidden="false" customHeight="false" outlineLevel="0" collapsed="false">
      <c r="A8252" s="0" t="n">
        <v>3357.14857156329</v>
      </c>
      <c r="B8252" s="0" t="n">
        <v>0.749383888244629</v>
      </c>
      <c r="C8252" s="0" t="n">
        <f aca="false">B8252+0.083931923</f>
        <v>0.833315811244629</v>
      </c>
      <c r="D8252" s="0" t="n">
        <f aca="false">C8252/2.308865624</f>
        <v>0.360920013093247</v>
      </c>
      <c r="E8252" s="0" t="n">
        <f aca="false">D8252+0.1</f>
        <v>0.460920013093248</v>
      </c>
      <c r="F8252" s="0" t="n">
        <f aca="false">E8252+0.2</f>
        <v>0.660920013093248</v>
      </c>
    </row>
    <row r="8253" customFormat="false" ht="12.75" hidden="false" customHeight="false" outlineLevel="0" collapsed="false">
      <c r="A8253" s="0" t="n">
        <v>3357.15428584902</v>
      </c>
      <c r="B8253" s="0" t="n">
        <v>0.766114692687989</v>
      </c>
      <c r="C8253" s="0" t="n">
        <f aca="false">B8253+0.083931923</f>
        <v>0.850046615687988</v>
      </c>
      <c r="D8253" s="0" t="n">
        <f aca="false">C8253/2.308865624</f>
        <v>0.368166344048781</v>
      </c>
      <c r="E8253" s="0" t="n">
        <f aca="false">D8253+0.1</f>
        <v>0.468166344048781</v>
      </c>
      <c r="F8253" s="0" t="n">
        <f aca="false">E8253+0.2</f>
        <v>0.668166344048782</v>
      </c>
    </row>
    <row r="8254" customFormat="false" ht="12.75" hidden="false" customHeight="false" outlineLevel="0" collapsed="false">
      <c r="A8254" s="0" t="n">
        <v>3357.16000013475</v>
      </c>
      <c r="B8254" s="0" t="n">
        <v>0.769999732971192</v>
      </c>
      <c r="C8254" s="0" t="n">
        <f aca="false">B8254+0.083931923</f>
        <v>0.853931655971192</v>
      </c>
      <c r="D8254" s="0" t="n">
        <f aca="false">C8254/2.308865624</f>
        <v>0.369849005977141</v>
      </c>
      <c r="E8254" s="0" t="n">
        <f aca="false">D8254+0.1</f>
        <v>0.469849005977141</v>
      </c>
      <c r="F8254" s="0" t="n">
        <f aca="false">E8254+0.2</f>
        <v>0.669849005977141</v>
      </c>
    </row>
    <row r="8255" customFormat="false" ht="12.75" hidden="false" customHeight="false" outlineLevel="0" collapsed="false">
      <c r="A8255" s="0" t="n">
        <v>3357.16571442048</v>
      </c>
      <c r="B8255" s="0" t="n">
        <v>0.765982322692871</v>
      </c>
      <c r="C8255" s="0" t="n">
        <f aca="false">B8255+0.083931923</f>
        <v>0.849914245692871</v>
      </c>
      <c r="D8255" s="0" t="n">
        <f aca="false">C8255/2.308865624</f>
        <v>0.368109012866862</v>
      </c>
      <c r="E8255" s="0" t="n">
        <f aca="false">D8255+0.1</f>
        <v>0.468109012866862</v>
      </c>
      <c r="F8255" s="0" t="n">
        <f aca="false">E8255+0.2</f>
        <v>0.668109012866862</v>
      </c>
    </row>
    <row r="8256" customFormat="false" ht="12.75" hidden="false" customHeight="false" outlineLevel="0" collapsed="false">
      <c r="A8256" s="0" t="n">
        <v>3357.17142870621</v>
      </c>
      <c r="B8256" s="0" t="n">
        <v>0.782982330322266</v>
      </c>
      <c r="C8256" s="0" t="n">
        <f aca="false">B8256+0.083931923</f>
        <v>0.866914253322266</v>
      </c>
      <c r="D8256" s="0" t="n">
        <f aca="false">C8256/2.308865624</f>
        <v>0.375471939254905</v>
      </c>
      <c r="E8256" s="0" t="n">
        <f aca="false">D8256+0.1</f>
        <v>0.475471939254905</v>
      </c>
      <c r="F8256" s="0" t="n">
        <f aca="false">E8256+0.2</f>
        <v>0.675471939254905</v>
      </c>
    </row>
    <row r="8257" customFormat="false" ht="12.75" hidden="false" customHeight="false" outlineLevel="0" collapsed="false">
      <c r="A8257" s="0" t="n">
        <v>3357.17714299194</v>
      </c>
      <c r="B8257" s="0" t="n">
        <v>0.789399604797363</v>
      </c>
      <c r="C8257" s="0" t="n">
        <f aca="false">B8257+0.083931923</f>
        <v>0.873331527797363</v>
      </c>
      <c r="D8257" s="0" t="n">
        <f aca="false">C8257/2.308865624</f>
        <v>0.378251345041189</v>
      </c>
      <c r="E8257" s="0" t="n">
        <f aca="false">D8257+0.1</f>
        <v>0.478251345041189</v>
      </c>
      <c r="F8257" s="0" t="n">
        <f aca="false">E8257+0.2</f>
        <v>0.678251345041189</v>
      </c>
    </row>
    <row r="8258" customFormat="false" ht="12.75" hidden="false" customHeight="false" outlineLevel="0" collapsed="false">
      <c r="A8258" s="0" t="n">
        <v>3357.18285727767</v>
      </c>
      <c r="B8258" s="0" t="n">
        <v>0.780631828308105</v>
      </c>
      <c r="C8258" s="0" t="n">
        <f aca="false">B8258+0.083931923</f>
        <v>0.864563751308105</v>
      </c>
      <c r="D8258" s="0" t="n">
        <f aca="false">C8258/2.308865624</f>
        <v>0.37445390598795</v>
      </c>
      <c r="E8258" s="0" t="n">
        <f aca="false">D8258+0.1</f>
        <v>0.47445390598795</v>
      </c>
      <c r="F8258" s="0" t="n">
        <f aca="false">E8258+0.2</f>
        <v>0.67445390598795</v>
      </c>
    </row>
    <row r="8259" customFormat="false" ht="12.75" hidden="false" customHeight="false" outlineLevel="0" collapsed="false">
      <c r="A8259" s="0" t="n">
        <v>3357.1885715634</v>
      </c>
      <c r="B8259" s="0" t="n">
        <v>0.79700008392334</v>
      </c>
      <c r="C8259" s="0" t="n">
        <f aca="false">B8259+0.083931923</f>
        <v>0.88093200692334</v>
      </c>
      <c r="D8259" s="0" t="n">
        <f aca="false">C8259/2.308865624</f>
        <v>0.381543212288451</v>
      </c>
      <c r="E8259" s="0" t="n">
        <f aca="false">D8259+0.1</f>
        <v>0.481543212288451</v>
      </c>
      <c r="F8259" s="0" t="n">
        <f aca="false">E8259+0.2</f>
        <v>0.681543212288451</v>
      </c>
    </row>
    <row r="8260" customFormat="false" ht="12.75" hidden="false" customHeight="false" outlineLevel="0" collapsed="false">
      <c r="A8260" s="0" t="n">
        <v>3357.19428584913</v>
      </c>
      <c r="B8260" s="0" t="n">
        <v>0.803574180603027</v>
      </c>
      <c r="C8260" s="0" t="n">
        <f aca="false">B8260+0.083931923</f>
        <v>0.887506103603027</v>
      </c>
      <c r="D8260" s="0" t="n">
        <f aca="false">C8260/2.308865624</f>
        <v>0.384390539829453</v>
      </c>
      <c r="E8260" s="0" t="n">
        <f aca="false">D8260+0.1</f>
        <v>0.484390539829453</v>
      </c>
      <c r="F8260" s="0" t="n">
        <f aca="false">E8260+0.2</f>
        <v>0.684390539829453</v>
      </c>
    </row>
    <row r="8261" customFormat="false" ht="12.75" hidden="false" customHeight="false" outlineLevel="0" collapsed="false">
      <c r="A8261" s="0" t="n">
        <v>3357.20000013486</v>
      </c>
      <c r="B8261" s="0" t="n">
        <v>0.803339767456055</v>
      </c>
      <c r="C8261" s="0" t="n">
        <f aca="false">B8261+0.083931923</f>
        <v>0.887271690456055</v>
      </c>
      <c r="D8261" s="0" t="n">
        <f aca="false">C8261/2.308865624</f>
        <v>0.384289012419397</v>
      </c>
      <c r="E8261" s="0" t="n">
        <f aca="false">D8261+0.1</f>
        <v>0.484289012419397</v>
      </c>
      <c r="F8261" s="0" t="n">
        <f aca="false">E8261+0.2</f>
        <v>0.684289012419397</v>
      </c>
    </row>
    <row r="8262" customFormat="false" ht="12.75" hidden="false" customHeight="false" outlineLevel="0" collapsed="false">
      <c r="A8262" s="0" t="n">
        <v>3357.2057144206</v>
      </c>
      <c r="B8262" s="0" t="n">
        <v>0.818940200805664</v>
      </c>
      <c r="C8262" s="0" t="n">
        <f aca="false">B8262+0.083931923</f>
        <v>0.902872123805664</v>
      </c>
      <c r="D8262" s="0" t="n">
        <f aca="false">C8262/2.308865624</f>
        <v>0.391045764820857</v>
      </c>
      <c r="E8262" s="0" t="n">
        <f aca="false">D8262+0.1</f>
        <v>0.491045764820857</v>
      </c>
      <c r="F8262" s="0" t="n">
        <f aca="false">E8262+0.2</f>
        <v>0.691045764820857</v>
      </c>
    </row>
    <row r="8263" customFormat="false" ht="12.75" hidden="false" customHeight="false" outlineLevel="0" collapsed="false">
      <c r="A8263" s="0" t="n">
        <v>3357.21142870633</v>
      </c>
      <c r="B8263" s="0" t="n">
        <v>0.835464401245117</v>
      </c>
      <c r="C8263" s="0" t="n">
        <f aca="false">B8263+0.083931923</f>
        <v>0.919396324245117</v>
      </c>
      <c r="D8263" s="0" t="n">
        <f aca="false">C8263/2.308865624</f>
        <v>0.398202612871124</v>
      </c>
      <c r="E8263" s="0" t="n">
        <f aca="false">D8263+0.1</f>
        <v>0.498202612871124</v>
      </c>
      <c r="F8263" s="0" t="n">
        <f aca="false">E8263+0.2</f>
        <v>0.698202612871124</v>
      </c>
    </row>
    <row r="8264" customFormat="false" ht="12.75" hidden="false" customHeight="false" outlineLevel="0" collapsed="false">
      <c r="A8264" s="0" t="n">
        <v>3357.21714299206</v>
      </c>
      <c r="B8264" s="0" t="n">
        <v>0.834039421081543</v>
      </c>
      <c r="C8264" s="0" t="n">
        <f aca="false">B8264+0.083931923</f>
        <v>0.917971344081543</v>
      </c>
      <c r="D8264" s="0" t="n">
        <f aca="false">C8264/2.308865624</f>
        <v>0.397585435262881</v>
      </c>
      <c r="E8264" s="0" t="n">
        <f aca="false">D8264+0.1</f>
        <v>0.497585435262881</v>
      </c>
      <c r="F8264" s="0" t="n">
        <f aca="false">E8264+0.2</f>
        <v>0.697585435262881</v>
      </c>
    </row>
    <row r="8265" customFormat="false" ht="12.75" hidden="false" customHeight="false" outlineLevel="0" collapsed="false">
      <c r="A8265" s="0" t="n">
        <v>3357.22285727779</v>
      </c>
      <c r="B8265" s="0" t="n">
        <v>0.839285697937012</v>
      </c>
      <c r="C8265" s="0" t="n">
        <f aca="false">B8265+0.083931923</f>
        <v>0.923217620937012</v>
      </c>
      <c r="D8265" s="0" t="n">
        <f aca="false">C8265/2.308865624</f>
        <v>0.399857666613608</v>
      </c>
      <c r="E8265" s="0" t="n">
        <f aca="false">D8265+0.1</f>
        <v>0.499857666613608</v>
      </c>
      <c r="F8265" s="0" t="n">
        <f aca="false">E8265+0.2</f>
        <v>0.699857666613608</v>
      </c>
    </row>
    <row r="8266" customFormat="false" ht="12.75" hidden="false" customHeight="false" outlineLevel="0" collapsed="false">
      <c r="A8266" s="0" t="n">
        <v>3357.22857156352</v>
      </c>
      <c r="B8266" s="0" t="n">
        <v>0.833007011413574</v>
      </c>
      <c r="C8266" s="0" t="n">
        <f aca="false">B8266+0.083931923</f>
        <v>0.916938934413574</v>
      </c>
      <c r="D8266" s="0" t="n">
        <f aca="false">C8266/2.308865624</f>
        <v>0.397138285087818</v>
      </c>
      <c r="E8266" s="0" t="n">
        <f aca="false">D8266+0.1</f>
        <v>0.497138285087818</v>
      </c>
      <c r="F8266" s="0" t="n">
        <f aca="false">E8266+0.2</f>
        <v>0.697138285087818</v>
      </c>
    </row>
    <row r="8267" customFormat="false" ht="12.75" hidden="false" customHeight="false" outlineLevel="0" collapsed="false">
      <c r="A8267" s="0" t="n">
        <v>3357.23428584925</v>
      </c>
      <c r="B8267" s="0" t="n">
        <v>0.84304573059082</v>
      </c>
      <c r="C8267" s="0" t="n">
        <f aca="false">B8267+0.083931923</f>
        <v>0.92697765359082</v>
      </c>
      <c r="D8267" s="0" t="n">
        <f aca="false">C8267/2.308865624</f>
        <v>0.401486186097256</v>
      </c>
      <c r="E8267" s="0" t="n">
        <f aca="false">D8267+0.1</f>
        <v>0.501486186097256</v>
      </c>
      <c r="F8267" s="0" t="n">
        <f aca="false">E8267+0.2</f>
        <v>0.701486186097256</v>
      </c>
    </row>
    <row r="8268" customFormat="false" ht="12.75" hidden="false" customHeight="false" outlineLevel="0" collapsed="false">
      <c r="A8268" s="0" t="n">
        <v>3357.24000013498</v>
      </c>
      <c r="B8268" s="0" t="n">
        <v>0.859810180664063</v>
      </c>
      <c r="C8268" s="0" t="n">
        <f aca="false">B8268+0.083931923</f>
        <v>0.943742103664063</v>
      </c>
      <c r="D8268" s="0" t="n">
        <f aca="false">C8268/2.308865624</f>
        <v>0.408747089416609</v>
      </c>
      <c r="E8268" s="0" t="n">
        <f aca="false">D8268+0.1</f>
        <v>0.508747089416609</v>
      </c>
      <c r="F8268" s="0" t="n">
        <f aca="false">E8268+0.2</f>
        <v>0.708747089416609</v>
      </c>
    </row>
    <row r="8269" customFormat="false" ht="12.75" hidden="false" customHeight="false" outlineLevel="0" collapsed="false">
      <c r="A8269" s="0" t="n">
        <v>3357.24571442071</v>
      </c>
      <c r="B8269" s="0" t="n">
        <v>0.883324661254883</v>
      </c>
      <c r="C8269" s="0" t="n">
        <f aca="false">B8269+0.083931923</f>
        <v>0.967256584254883</v>
      </c>
      <c r="D8269" s="0" t="n">
        <f aca="false">C8269/2.308865624</f>
        <v>0.418931519530858</v>
      </c>
      <c r="E8269" s="0" t="n">
        <f aca="false">D8269+0.1</f>
        <v>0.518931519530858</v>
      </c>
      <c r="F8269" s="0" t="n">
        <f aca="false">E8269+0.2</f>
        <v>0.718931519530858</v>
      </c>
    </row>
    <row r="8270" customFormat="false" ht="12.75" hidden="false" customHeight="false" outlineLevel="0" collapsed="false">
      <c r="A8270" s="0" t="n">
        <v>3357.25142870644</v>
      </c>
      <c r="B8270" s="0" t="n">
        <v>0.876191864013672</v>
      </c>
      <c r="C8270" s="0" t="n">
        <f aca="false">B8270+0.083931923</f>
        <v>0.960123787013672</v>
      </c>
      <c r="D8270" s="0" t="n">
        <f aca="false">C8270/2.308865624</f>
        <v>0.415842211445075</v>
      </c>
      <c r="E8270" s="0" t="n">
        <f aca="false">D8270+0.1</f>
        <v>0.515842211445075</v>
      </c>
      <c r="F8270" s="0" t="n">
        <f aca="false">E8270+0.2</f>
        <v>0.715842211445074</v>
      </c>
    </row>
    <row r="8271" customFormat="false" ht="12.75" hidden="false" customHeight="false" outlineLevel="0" collapsed="false">
      <c r="A8271" s="0" t="n">
        <v>3357.25714299217</v>
      </c>
      <c r="B8271" s="0" t="n">
        <v>0.868027610778809</v>
      </c>
      <c r="C8271" s="0" t="n">
        <f aca="false">B8271+0.083931923</f>
        <v>0.951959533778809</v>
      </c>
      <c r="D8271" s="0" t="n">
        <f aca="false">C8271/2.308865624</f>
        <v>0.412306166233089</v>
      </c>
      <c r="E8271" s="0" t="n">
        <f aca="false">D8271+0.1</f>
        <v>0.512306166233089</v>
      </c>
      <c r="F8271" s="0" t="n">
        <f aca="false">E8271+0.2</f>
        <v>0.712306166233089</v>
      </c>
    </row>
    <row r="8272" customFormat="false" ht="12.75" hidden="false" customHeight="false" outlineLevel="0" collapsed="false">
      <c r="A8272" s="0" t="n">
        <v>3357.2628572779</v>
      </c>
      <c r="B8272" s="0" t="n">
        <v>0.875481605529786</v>
      </c>
      <c r="C8272" s="0" t="n">
        <f aca="false">B8272+0.083931923</f>
        <v>0.959413528529786</v>
      </c>
      <c r="D8272" s="0" t="n">
        <f aca="false">C8272/2.308865624</f>
        <v>0.415534589175288</v>
      </c>
      <c r="E8272" s="0" t="n">
        <f aca="false">D8272+0.1</f>
        <v>0.515534589175288</v>
      </c>
      <c r="F8272" s="0" t="n">
        <f aca="false">E8272+0.2</f>
        <v>0.715534589175288</v>
      </c>
    </row>
    <row r="8273" customFormat="false" ht="12.75" hidden="false" customHeight="false" outlineLevel="0" collapsed="false">
      <c r="A8273" s="0" t="n">
        <v>3357.26857156363</v>
      </c>
      <c r="B8273" s="0" t="n">
        <v>0.87341323852539</v>
      </c>
      <c r="C8273" s="0" t="n">
        <f aca="false">B8273+0.083931923</f>
        <v>0.95734516152539</v>
      </c>
      <c r="D8273" s="0" t="n">
        <f aca="false">C8273/2.308865624</f>
        <v>0.414638752283399</v>
      </c>
      <c r="E8273" s="0" t="n">
        <f aca="false">D8273+0.1</f>
        <v>0.514638752283399</v>
      </c>
      <c r="F8273" s="0" t="n">
        <f aca="false">E8273+0.2</f>
        <v>0.714638752283399</v>
      </c>
    </row>
    <row r="8274" customFormat="false" ht="12.75" hidden="false" customHeight="false" outlineLevel="0" collapsed="false">
      <c r="A8274" s="0" t="n">
        <v>3357.27428584936</v>
      </c>
      <c r="B8274" s="0" t="n">
        <v>0.895552024841309</v>
      </c>
      <c r="C8274" s="0" t="n">
        <f aca="false">B8274+0.083931923</f>
        <v>0.979483947841309</v>
      </c>
      <c r="D8274" s="0" t="n">
        <f aca="false">C8274/2.308865624</f>
        <v>0.424227351154546</v>
      </c>
      <c r="E8274" s="0" t="n">
        <f aca="false">D8274+0.1</f>
        <v>0.524227351154546</v>
      </c>
      <c r="F8274" s="0" t="n">
        <f aca="false">E8274+0.2</f>
        <v>0.724227351154546</v>
      </c>
    </row>
    <row r="8275" customFormat="false" ht="12.75" hidden="false" customHeight="false" outlineLevel="0" collapsed="false">
      <c r="A8275" s="0" t="n">
        <v>3357.28000013509</v>
      </c>
      <c r="B8275" s="0" t="n">
        <v>0.913027114868164</v>
      </c>
      <c r="C8275" s="0" t="n">
        <f aca="false">B8275+0.083931923</f>
        <v>0.996959037868164</v>
      </c>
      <c r="D8275" s="0" t="n">
        <f aca="false">C8275/2.308865624</f>
        <v>0.43179604196323</v>
      </c>
      <c r="E8275" s="0" t="n">
        <f aca="false">D8275+0.1</f>
        <v>0.53179604196323</v>
      </c>
      <c r="F8275" s="0" t="n">
        <f aca="false">E8275+0.2</f>
        <v>0.73179604196323</v>
      </c>
    </row>
    <row r="8276" customFormat="false" ht="12.75" hidden="false" customHeight="false" outlineLevel="0" collapsed="false">
      <c r="A8276" s="0" t="n">
        <v>3357.28571442082</v>
      </c>
      <c r="B8276" s="0" t="n">
        <v>0.923992538452149</v>
      </c>
      <c r="C8276" s="0" t="n">
        <f aca="false">B8276+0.083931923</f>
        <v>1.00792446145215</v>
      </c>
      <c r="D8276" s="0" t="n">
        <f aca="false">C8276/2.308865624</f>
        <v>0.436545310811968</v>
      </c>
      <c r="E8276" s="0" t="n">
        <f aca="false">D8276+0.1</f>
        <v>0.536545310811968</v>
      </c>
      <c r="F8276" s="0" t="n">
        <f aca="false">E8276+0.2</f>
        <v>0.736545310811968</v>
      </c>
    </row>
    <row r="8277" customFormat="false" ht="12.75" hidden="false" customHeight="false" outlineLevel="0" collapsed="false">
      <c r="A8277" s="0" t="n">
        <v>3357.29142870655</v>
      </c>
      <c r="B8277" s="0" t="n">
        <v>0.929181327819824</v>
      </c>
      <c r="C8277" s="0" t="n">
        <f aca="false">B8277+0.083931923</f>
        <v>1.01311325081982</v>
      </c>
      <c r="D8277" s="0" t="n">
        <f aca="false">C8277/2.308865624</f>
        <v>0.438792643577349</v>
      </c>
      <c r="E8277" s="0" t="n">
        <f aca="false">D8277+0.1</f>
        <v>0.538792643577349</v>
      </c>
      <c r="F8277" s="0" t="n">
        <f aca="false">E8277+0.2</f>
        <v>0.738792643577349</v>
      </c>
    </row>
    <row r="8278" customFormat="false" ht="12.75" hidden="false" customHeight="false" outlineLevel="0" collapsed="false">
      <c r="A8278" s="0" t="n">
        <v>3357.29714299229</v>
      </c>
      <c r="B8278" s="0" t="n">
        <v>0.929533271789551</v>
      </c>
      <c r="C8278" s="0" t="n">
        <f aca="false">B8278+0.083931923</f>
        <v>1.01346519478955</v>
      </c>
      <c r="D8278" s="0" t="n">
        <f aca="false">C8278/2.308865624</f>
        <v>0.438945075129046</v>
      </c>
      <c r="E8278" s="0" t="n">
        <f aca="false">D8278+0.1</f>
        <v>0.538945075129046</v>
      </c>
      <c r="F8278" s="0" t="n">
        <f aca="false">E8278+0.2</f>
        <v>0.738945075129046</v>
      </c>
    </row>
    <row r="8279" customFormat="false" ht="12.75" hidden="false" customHeight="false" outlineLevel="0" collapsed="false">
      <c r="A8279" s="0" t="n">
        <v>3357.30285727802</v>
      </c>
      <c r="B8279" s="0" t="n">
        <v>0.906768035888672</v>
      </c>
      <c r="C8279" s="0" t="n">
        <f aca="false">B8279+0.083931923</f>
        <v>0.990699958888672</v>
      </c>
      <c r="D8279" s="0" t="n">
        <f aca="false">C8279/2.308865624</f>
        <v>0.429085152722024</v>
      </c>
      <c r="E8279" s="0" t="n">
        <f aca="false">D8279+0.1</f>
        <v>0.529085152722024</v>
      </c>
      <c r="F8279" s="0" t="n">
        <f aca="false">E8279+0.2</f>
        <v>0.729085152722024</v>
      </c>
    </row>
    <row r="8280" customFormat="false" ht="12.75" hidden="false" customHeight="false" outlineLevel="0" collapsed="false">
      <c r="A8280" s="0" t="n">
        <v>3357.30857156375</v>
      </c>
      <c r="B8280" s="0" t="n">
        <v>0.913511085510254</v>
      </c>
      <c r="C8280" s="0" t="n">
        <f aca="false">B8280+0.083931923</f>
        <v>0.997443008510254</v>
      </c>
      <c r="D8280" s="0" t="n">
        <f aca="false">C8280/2.308865624</f>
        <v>0.432005655999257</v>
      </c>
      <c r="E8280" s="0" t="n">
        <f aca="false">D8280+0.1</f>
        <v>0.532005655999257</v>
      </c>
      <c r="F8280" s="0" t="n">
        <f aca="false">E8280+0.2</f>
        <v>0.732005655999257</v>
      </c>
    </row>
    <row r="8281" customFormat="false" ht="12.75" hidden="false" customHeight="false" outlineLevel="0" collapsed="false">
      <c r="A8281" s="0" t="n">
        <v>3357.31428584948</v>
      </c>
      <c r="B8281" s="0" t="n">
        <v>0.938256645202637</v>
      </c>
      <c r="C8281" s="0" t="n">
        <f aca="false">B8281+0.083931923</f>
        <v>1.02218856820264</v>
      </c>
      <c r="D8281" s="0" t="n">
        <f aca="false">C8281/2.308865624</f>
        <v>0.442723282627312</v>
      </c>
      <c r="E8281" s="0" t="n">
        <f aca="false">D8281+0.1</f>
        <v>0.542723282627312</v>
      </c>
      <c r="F8281" s="0" t="n">
        <f aca="false">E8281+0.2</f>
        <v>0.742723282627312</v>
      </c>
    </row>
    <row r="8282" customFormat="false" ht="12.75" hidden="false" customHeight="false" outlineLevel="0" collapsed="false">
      <c r="A8282" s="0" t="n">
        <v>3357.32000013521</v>
      </c>
      <c r="B8282" s="0" t="n">
        <v>0.945440635681152</v>
      </c>
      <c r="C8282" s="0" t="n">
        <f aca="false">B8282+0.083931923</f>
        <v>1.02937255868115</v>
      </c>
      <c r="D8282" s="0" t="n">
        <f aca="false">C8282/2.308865624</f>
        <v>0.445834763175959</v>
      </c>
      <c r="E8282" s="0" t="n">
        <f aca="false">D8282+0.1</f>
        <v>0.545834763175959</v>
      </c>
      <c r="F8282" s="0" t="n">
        <f aca="false">E8282+0.2</f>
        <v>0.745834763175959</v>
      </c>
    </row>
    <row r="8283" customFormat="false" ht="12.75" hidden="false" customHeight="false" outlineLevel="0" collapsed="false">
      <c r="A8283" s="0" t="n">
        <v>3357.32571442094</v>
      </c>
      <c r="B8283" s="0" t="n">
        <v>0.962165489196777</v>
      </c>
      <c r="C8283" s="0" t="n">
        <f aca="false">B8283+0.083931923</f>
        <v>1.04609741219678</v>
      </c>
      <c r="D8283" s="0" t="n">
        <f aca="false">C8283/2.308865624</f>
        <v>0.453078516706599</v>
      </c>
      <c r="E8283" s="0" t="n">
        <f aca="false">D8283+0.1</f>
        <v>0.5530785167066</v>
      </c>
      <c r="F8283" s="0" t="n">
        <f aca="false">E8283+0.2</f>
        <v>0.753078516706599</v>
      </c>
    </row>
    <row r="8284" customFormat="false" ht="12.75" hidden="false" customHeight="false" outlineLevel="0" collapsed="false">
      <c r="A8284" s="0" t="n">
        <v>3357.33142870667</v>
      </c>
      <c r="B8284" s="0" t="n">
        <v>0.966667785644531</v>
      </c>
      <c r="C8284" s="0" t="n">
        <f aca="false">B8284+0.083931923</f>
        <v>1.05059970864453</v>
      </c>
      <c r="D8284" s="0" t="n">
        <f aca="false">C8284/2.308865624</f>
        <v>0.455028520379812</v>
      </c>
      <c r="E8284" s="0" t="n">
        <f aca="false">D8284+0.1</f>
        <v>0.555028520379812</v>
      </c>
      <c r="F8284" s="0" t="n">
        <f aca="false">E8284+0.2</f>
        <v>0.755028520379812</v>
      </c>
    </row>
    <row r="8285" customFormat="false" ht="12.75" hidden="false" customHeight="false" outlineLevel="0" collapsed="false">
      <c r="A8285" s="0" t="n">
        <v>3357.3371429924</v>
      </c>
      <c r="B8285" s="0" t="n">
        <v>0.97327522277832</v>
      </c>
      <c r="C8285" s="0" t="n">
        <f aca="false">B8285+0.083931923</f>
        <v>1.05720714577832</v>
      </c>
      <c r="D8285" s="0" t="n">
        <f aca="false">C8285/2.308865624</f>
        <v>0.457890288108998</v>
      </c>
      <c r="E8285" s="0" t="n">
        <f aca="false">D8285+0.1</f>
        <v>0.557890288108998</v>
      </c>
      <c r="F8285" s="0" t="n">
        <f aca="false">E8285+0.2</f>
        <v>0.757890288108998</v>
      </c>
    </row>
    <row r="8286" customFormat="false" ht="12.75" hidden="false" customHeight="false" outlineLevel="0" collapsed="false">
      <c r="A8286" s="0" t="n">
        <v>3357.34285727813</v>
      </c>
      <c r="B8286" s="0" t="n">
        <v>0.966677627563477</v>
      </c>
      <c r="C8286" s="0" t="n">
        <f aca="false">B8286+0.083931923</f>
        <v>1.05060955056348</v>
      </c>
      <c r="D8286" s="0" t="n">
        <f aca="false">C8286/2.308865624</f>
        <v>0.455032783044059</v>
      </c>
      <c r="E8286" s="0" t="n">
        <f aca="false">D8286+0.1</f>
        <v>0.555032783044059</v>
      </c>
      <c r="F8286" s="0" t="n">
        <f aca="false">E8286+0.2</f>
        <v>0.755032783044058</v>
      </c>
    </row>
    <row r="8287" customFormat="false" ht="12.75" hidden="false" customHeight="false" outlineLevel="0" collapsed="false">
      <c r="A8287" s="0" t="n">
        <v>3357.34857156386</v>
      </c>
      <c r="B8287" s="0" t="n">
        <v>0.969044456481934</v>
      </c>
      <c r="C8287" s="0" t="n">
        <f aca="false">B8287+0.083931923</f>
        <v>1.05297637948193</v>
      </c>
      <c r="D8287" s="0" t="n">
        <f aca="false">C8287/2.308865624</f>
        <v>0.456057887707515</v>
      </c>
      <c r="E8287" s="0" t="n">
        <f aca="false">D8287+0.1</f>
        <v>0.556057887707515</v>
      </c>
      <c r="F8287" s="0" t="n">
        <f aca="false">E8287+0.2</f>
        <v>0.756057887707515</v>
      </c>
    </row>
    <row r="8288" customFormat="false" ht="12.75" hidden="false" customHeight="false" outlineLevel="0" collapsed="false">
      <c r="A8288" s="0" t="n">
        <v>3357.35428584959</v>
      </c>
      <c r="B8288" s="0" t="n">
        <v>0.970076179504395</v>
      </c>
      <c r="C8288" s="0" t="n">
        <f aca="false">B8288+0.083931923</f>
        <v>1.05400810250439</v>
      </c>
      <c r="D8288" s="0" t="n">
        <f aca="false">C8288/2.308865624</f>
        <v>0.456504740487398</v>
      </c>
      <c r="E8288" s="0" t="n">
        <f aca="false">D8288+0.1</f>
        <v>0.556504740487398</v>
      </c>
      <c r="F8288" s="0" t="n">
        <f aca="false">E8288+0.2</f>
        <v>0.756504740487398</v>
      </c>
    </row>
    <row r="8289" customFormat="false" ht="12.75" hidden="false" customHeight="false" outlineLevel="0" collapsed="false">
      <c r="A8289" s="0" t="n">
        <v>3357.36000013532</v>
      </c>
      <c r="B8289" s="0" t="n">
        <v>0.977413787841797</v>
      </c>
      <c r="C8289" s="0" t="n">
        <f aca="false">B8289+0.083931923</f>
        <v>1.0613457108418</v>
      </c>
      <c r="D8289" s="0" t="n">
        <f aca="false">C8289/2.308865624</f>
        <v>0.45968275494659</v>
      </c>
      <c r="E8289" s="0" t="n">
        <f aca="false">D8289+0.1</f>
        <v>0.55968275494659</v>
      </c>
      <c r="F8289" s="0" t="n">
        <f aca="false">E8289+0.2</f>
        <v>0.75968275494659</v>
      </c>
    </row>
    <row r="8290" customFormat="false" ht="12.75" hidden="false" customHeight="false" outlineLevel="0" collapsed="false">
      <c r="A8290" s="0" t="n">
        <v>3357.36571442105</v>
      </c>
      <c r="B8290" s="0" t="n">
        <v>0.98272518157959</v>
      </c>
      <c r="C8290" s="0" t="n">
        <f aca="false">B8290+0.083931923</f>
        <v>1.06665710457959</v>
      </c>
      <c r="D8290" s="0" t="n">
        <f aca="false">C8290/2.308865624</f>
        <v>0.461983189273552</v>
      </c>
      <c r="E8290" s="0" t="n">
        <f aca="false">D8290+0.1</f>
        <v>0.561983189273552</v>
      </c>
      <c r="F8290" s="0" t="n">
        <f aca="false">E8290+0.2</f>
        <v>0.761983189273552</v>
      </c>
    </row>
    <row r="8291" customFormat="false" ht="12.75" hidden="false" customHeight="false" outlineLevel="0" collapsed="false">
      <c r="A8291" s="0" t="n">
        <v>3357.37142870678</v>
      </c>
      <c r="B8291" s="0" t="n">
        <v>1.00159851074219</v>
      </c>
      <c r="C8291" s="0" t="n">
        <f aca="false">B8291+0.083931923</f>
        <v>1.08553043374219</v>
      </c>
      <c r="D8291" s="0" t="n">
        <f aca="false">C8291/2.308865624</f>
        <v>0.470157475800414</v>
      </c>
      <c r="E8291" s="0" t="n">
        <f aca="false">D8291+0.1</f>
        <v>0.570157475800414</v>
      </c>
      <c r="F8291" s="0" t="n">
        <f aca="false">E8291+0.2</f>
        <v>0.770157475800414</v>
      </c>
    </row>
    <row r="8292" customFormat="false" ht="12.75" hidden="false" customHeight="false" outlineLevel="0" collapsed="false">
      <c r="A8292" s="0" t="n">
        <v>3357.37714299251</v>
      </c>
      <c r="B8292" s="0" t="n">
        <v>1.01768829345703</v>
      </c>
      <c r="C8292" s="0" t="n">
        <f aca="false">B8292+0.083931923</f>
        <v>1.10162021645703</v>
      </c>
      <c r="D8292" s="0" t="n">
        <f aca="false">C8292/2.308865624</f>
        <v>0.477126171833477</v>
      </c>
      <c r="E8292" s="0" t="n">
        <f aca="false">D8292+0.1</f>
        <v>0.577126171833477</v>
      </c>
      <c r="F8292" s="0" t="n">
        <f aca="false">E8292+0.2</f>
        <v>0.777126171833477</v>
      </c>
    </row>
    <row r="8293" customFormat="false" ht="12.75" hidden="false" customHeight="false" outlineLevel="0" collapsed="false">
      <c r="A8293" s="0" t="n">
        <v>3357.38285727824</v>
      </c>
      <c r="B8293" s="0" t="n">
        <v>1.03221920013428</v>
      </c>
      <c r="C8293" s="0" t="n">
        <f aca="false">B8293+0.083931923</f>
        <v>1.11615112313428</v>
      </c>
      <c r="D8293" s="0" t="n">
        <f aca="false">C8293/2.308865624</f>
        <v>0.483419698198199</v>
      </c>
      <c r="E8293" s="0" t="n">
        <f aca="false">D8293+0.1</f>
        <v>0.583419698198199</v>
      </c>
      <c r="F8293" s="0" t="n">
        <f aca="false">E8293+0.2</f>
        <v>0.783419698198199</v>
      </c>
    </row>
    <row r="8294" customFormat="false" ht="12.75" hidden="false" customHeight="false" outlineLevel="0" collapsed="false">
      <c r="A8294" s="0" t="n">
        <v>3357.38857156398</v>
      </c>
      <c r="B8294" s="0" t="n">
        <v>1.03958000183105</v>
      </c>
      <c r="C8294" s="0" t="n">
        <f aca="false">B8294+0.083931923</f>
        <v>1.12351192483105</v>
      </c>
      <c r="D8294" s="0" t="n">
        <f aca="false">C8294/2.308865624</f>
        <v>0.486607758005693</v>
      </c>
      <c r="E8294" s="0" t="n">
        <f aca="false">D8294+0.1</f>
        <v>0.586607758005693</v>
      </c>
      <c r="F8294" s="0" t="n">
        <f aca="false">E8294+0.2</f>
        <v>0.786607758005693</v>
      </c>
    </row>
    <row r="8295" customFormat="false" ht="12.75" hidden="false" customHeight="false" outlineLevel="0" collapsed="false">
      <c r="A8295" s="0" t="n">
        <v>3357.39428584971</v>
      </c>
      <c r="B8295" s="0" t="n">
        <v>1.03422168731689</v>
      </c>
      <c r="C8295" s="0" t="n">
        <f aca="false">B8295+0.083931923</f>
        <v>1.11815361031689</v>
      </c>
      <c r="D8295" s="0" t="n">
        <f aca="false">C8295/2.308865624</f>
        <v>0.484287001674765</v>
      </c>
      <c r="E8295" s="0" t="n">
        <f aca="false">D8295+0.1</f>
        <v>0.584287001674765</v>
      </c>
      <c r="F8295" s="0" t="n">
        <f aca="false">E8295+0.2</f>
        <v>0.784287001674765</v>
      </c>
    </row>
    <row r="8296" customFormat="false" ht="12.75" hidden="false" customHeight="false" outlineLevel="0" collapsed="false">
      <c r="A8296" s="0" t="n">
        <v>3357.40000013544</v>
      </c>
      <c r="B8296" s="0" t="n">
        <v>1.04239303588867</v>
      </c>
      <c r="C8296" s="0" t="n">
        <f aca="false">B8296+0.083931923</f>
        <v>1.12632495888867</v>
      </c>
      <c r="D8296" s="0" t="n">
        <f aca="false">C8296/2.308865624</f>
        <v>0.487826119970277</v>
      </c>
      <c r="E8296" s="0" t="n">
        <f aca="false">D8296+0.1</f>
        <v>0.587826119970277</v>
      </c>
      <c r="F8296" s="0" t="n">
        <f aca="false">E8296+0.2</f>
        <v>0.787826119970277</v>
      </c>
    </row>
    <row r="8297" customFormat="false" ht="12.75" hidden="false" customHeight="false" outlineLevel="0" collapsed="false">
      <c r="A8297" s="0" t="n">
        <v>3357.40571442117</v>
      </c>
      <c r="B8297" s="0" t="n">
        <v>1.04453430175781</v>
      </c>
      <c r="C8297" s="0" t="n">
        <f aca="false">B8297+0.083931923</f>
        <v>1.12846622475781</v>
      </c>
      <c r="D8297" s="0" t="n">
        <f aca="false">C8297/2.308865624</f>
        <v>0.488753530317108</v>
      </c>
      <c r="E8297" s="0" t="n">
        <f aca="false">D8297+0.1</f>
        <v>0.588753530317108</v>
      </c>
      <c r="F8297" s="0" t="n">
        <f aca="false">E8297+0.2</f>
        <v>0.788753530317108</v>
      </c>
    </row>
    <row r="8298" customFormat="false" ht="12.75" hidden="false" customHeight="false" outlineLevel="0" collapsed="false">
      <c r="A8298" s="0" t="n">
        <v>3357.4114287069</v>
      </c>
      <c r="B8298" s="0" t="n">
        <v>1.06748481750488</v>
      </c>
      <c r="C8298" s="0" t="n">
        <f aca="false">B8298+0.083931923</f>
        <v>1.15141674050488</v>
      </c>
      <c r="D8298" s="0" t="n">
        <f aca="false">C8298/2.308865624</f>
        <v>0.498693699856862</v>
      </c>
      <c r="E8298" s="0" t="n">
        <f aca="false">D8298+0.1</f>
        <v>0.598693699856862</v>
      </c>
      <c r="F8298" s="0" t="n">
        <f aca="false">E8298+0.2</f>
        <v>0.798693699856862</v>
      </c>
    </row>
    <row r="8299" customFormat="false" ht="12.75" hidden="false" customHeight="false" outlineLevel="0" collapsed="false">
      <c r="A8299" s="0" t="n">
        <v>3357.41714299263</v>
      </c>
      <c r="B8299" s="0" t="n">
        <v>1.06510936737061</v>
      </c>
      <c r="C8299" s="0" t="n">
        <f aca="false">B8299+0.083931923</f>
        <v>1.14904129037061</v>
      </c>
      <c r="D8299" s="0" t="n">
        <f aca="false">C8299/2.308865624</f>
        <v>0.497664861231701</v>
      </c>
      <c r="E8299" s="0" t="n">
        <f aca="false">D8299+0.1</f>
        <v>0.597664861231701</v>
      </c>
      <c r="F8299" s="0" t="n">
        <f aca="false">E8299+0.2</f>
        <v>0.797664861231701</v>
      </c>
    </row>
    <row r="8300" customFormat="false" ht="12.75" hidden="false" customHeight="false" outlineLevel="0" collapsed="false">
      <c r="A8300" s="0" t="n">
        <v>3357.42285727836</v>
      </c>
      <c r="B8300" s="0" t="n">
        <v>1.05830051422119</v>
      </c>
      <c r="C8300" s="0" t="n">
        <f aca="false">B8300+0.083931923</f>
        <v>1.14223243722119</v>
      </c>
      <c r="D8300" s="0" t="n">
        <f aca="false">C8300/2.308865624</f>
        <v>0.494715857583053</v>
      </c>
      <c r="E8300" s="0" t="n">
        <f aca="false">D8300+0.1</f>
        <v>0.594715857583053</v>
      </c>
      <c r="F8300" s="0" t="n">
        <f aca="false">E8300+0.2</f>
        <v>0.794715857583053</v>
      </c>
    </row>
    <row r="8301" customFormat="false" ht="12.75" hidden="false" customHeight="false" outlineLevel="0" collapsed="false">
      <c r="A8301" s="0" t="n">
        <v>3357.42857156409</v>
      </c>
      <c r="B8301" s="0" t="n">
        <v>1.07073909759521</v>
      </c>
      <c r="C8301" s="0" t="n">
        <f aca="false">B8301+0.083931923</f>
        <v>1.15467102059521</v>
      </c>
      <c r="D8301" s="0" t="n">
        <f aca="false">C8301/2.308865624</f>
        <v>0.500103171268496</v>
      </c>
      <c r="E8301" s="0" t="n">
        <f aca="false">D8301+0.1</f>
        <v>0.600103171268496</v>
      </c>
      <c r="F8301" s="0" t="n">
        <f aca="false">E8301+0.2</f>
        <v>0.800103171268496</v>
      </c>
    </row>
    <row r="8302" customFormat="false" ht="12.75" hidden="false" customHeight="false" outlineLevel="0" collapsed="false">
      <c r="A8302" s="0" t="n">
        <v>3357.43428584982</v>
      </c>
      <c r="B8302" s="0" t="n">
        <v>1.08762802124023</v>
      </c>
      <c r="C8302" s="0" t="n">
        <f aca="false">B8302+0.083931923</f>
        <v>1.17155994424023</v>
      </c>
      <c r="D8302" s="0" t="n">
        <f aca="false">C8302/2.308865624</f>
        <v>0.507417985725199</v>
      </c>
      <c r="E8302" s="0" t="n">
        <f aca="false">D8302+0.1</f>
        <v>0.607417985725199</v>
      </c>
      <c r="F8302" s="0" t="n">
        <f aca="false">E8302+0.2</f>
        <v>0.807417985725199</v>
      </c>
    </row>
    <row r="8303" customFormat="false" ht="12.75" hidden="false" customHeight="false" outlineLevel="0" collapsed="false">
      <c r="A8303" s="0" t="n">
        <v>3357.44000013555</v>
      </c>
      <c r="B8303" s="0" t="n">
        <v>1.09309665679932</v>
      </c>
      <c r="C8303" s="0" t="n">
        <f aca="false">B8303+0.083931923</f>
        <v>1.17702857979932</v>
      </c>
      <c r="D8303" s="0" t="n">
        <f aca="false">C8303/2.308865624</f>
        <v>0.509786523548378</v>
      </c>
      <c r="E8303" s="0" t="n">
        <f aca="false">D8303+0.1</f>
        <v>0.609786523548378</v>
      </c>
      <c r="F8303" s="0" t="n">
        <f aca="false">E8303+0.2</f>
        <v>0.809786523548378</v>
      </c>
    </row>
    <row r="8304" customFormat="false" ht="12.75" hidden="false" customHeight="false" outlineLevel="0" collapsed="false">
      <c r="A8304" s="0" t="n">
        <v>3357.44571442128</v>
      </c>
      <c r="B8304" s="0" t="n">
        <v>1.11010940551758</v>
      </c>
      <c r="C8304" s="0" t="n">
        <f aca="false">B8304+0.083931923</f>
        <v>1.19404132851758</v>
      </c>
      <c r="D8304" s="0" t="n">
        <f aca="false">C8304/2.308865624</f>
        <v>0.517154968269205</v>
      </c>
      <c r="E8304" s="0" t="n">
        <f aca="false">D8304+0.1</f>
        <v>0.617154968269205</v>
      </c>
      <c r="F8304" s="0" t="n">
        <f aca="false">E8304+0.2</f>
        <v>0.817154968269205</v>
      </c>
    </row>
    <row r="8305" customFormat="false" ht="12.75" hidden="false" customHeight="false" outlineLevel="0" collapsed="false">
      <c r="A8305" s="0" t="n">
        <v>3357.45142870701</v>
      </c>
      <c r="B8305" s="0" t="n">
        <v>1.12685390472412</v>
      </c>
      <c r="C8305" s="0" t="n">
        <f aca="false">B8305+0.083931923</f>
        <v>1.21078582772412</v>
      </c>
      <c r="D8305" s="0" t="n">
        <f aca="false">C8305/2.308865624</f>
        <v>0.524407230606384</v>
      </c>
      <c r="E8305" s="0" t="n">
        <f aca="false">D8305+0.1</f>
        <v>0.624407230606384</v>
      </c>
      <c r="F8305" s="0" t="n">
        <f aca="false">E8305+0.2</f>
        <v>0.824407230606384</v>
      </c>
    </row>
    <row r="8306" customFormat="false" ht="12.75" hidden="false" customHeight="false" outlineLevel="0" collapsed="false">
      <c r="A8306" s="0" t="n">
        <v>3357.45714299274</v>
      </c>
      <c r="B8306" s="0" t="n">
        <v>1.11936100006104</v>
      </c>
      <c r="C8306" s="0" t="n">
        <f aca="false">B8306+0.083931923</f>
        <v>1.20329292306104</v>
      </c>
      <c r="D8306" s="0" t="n">
        <f aca="false">C8306/2.308865624</f>
        <v>0.521161955270652</v>
      </c>
      <c r="E8306" s="0" t="n">
        <f aca="false">D8306+0.1</f>
        <v>0.621161955270652</v>
      </c>
      <c r="F8306" s="0" t="n">
        <f aca="false">E8306+0.2</f>
        <v>0.821161955270652</v>
      </c>
    </row>
    <row r="8307" customFormat="false" ht="12.75" hidden="false" customHeight="false" outlineLevel="0" collapsed="false">
      <c r="A8307" s="0" t="n">
        <v>3357.46285727847</v>
      </c>
      <c r="B8307" s="0" t="n">
        <v>1.12514675140381</v>
      </c>
      <c r="C8307" s="0" t="n">
        <f aca="false">B8307+0.083931923</f>
        <v>1.20907867440381</v>
      </c>
      <c r="D8307" s="0" t="n">
        <f aca="false">C8307/2.308865624</f>
        <v>0.523667840101122</v>
      </c>
      <c r="E8307" s="0" t="n">
        <f aca="false">D8307+0.1</f>
        <v>0.623667840101122</v>
      </c>
      <c r="F8307" s="0" t="n">
        <f aca="false">E8307+0.2</f>
        <v>0.823667840101122</v>
      </c>
    </row>
    <row r="8308" customFormat="false" ht="12.75" hidden="false" customHeight="false" outlineLevel="0" collapsed="false">
      <c r="A8308" s="0" t="n">
        <v>3357.4685715642</v>
      </c>
      <c r="B8308" s="0" t="n">
        <v>1.14117477416992</v>
      </c>
      <c r="C8308" s="0" t="n">
        <f aca="false">B8308+0.083931923</f>
        <v>1.22510669716992</v>
      </c>
      <c r="D8308" s="0" t="n">
        <f aca="false">C8308/2.308865624</f>
        <v>0.53060978708994</v>
      </c>
      <c r="E8308" s="0" t="n">
        <f aca="false">D8308+0.1</f>
        <v>0.63060978708994</v>
      </c>
      <c r="F8308" s="0" t="n">
        <f aca="false">E8308+0.2</f>
        <v>0.83060978708994</v>
      </c>
    </row>
    <row r="8309" customFormat="false" ht="12.75" hidden="false" customHeight="false" outlineLevel="0" collapsed="false">
      <c r="A8309" s="0" t="n">
        <v>3357.47428584993</v>
      </c>
      <c r="B8309" s="0" t="n">
        <v>1.15123779296875</v>
      </c>
      <c r="C8309" s="0" t="n">
        <f aca="false">B8309+0.083931923</f>
        <v>1.23516971596875</v>
      </c>
      <c r="D8309" s="0" t="n">
        <f aca="false">C8309/2.308865624</f>
        <v>0.534968212584359</v>
      </c>
      <c r="E8309" s="0" t="n">
        <f aca="false">D8309+0.1</f>
        <v>0.634968212584359</v>
      </c>
      <c r="F8309" s="0" t="n">
        <f aca="false">E8309+0.2</f>
        <v>0.834968212584359</v>
      </c>
    </row>
    <row r="8310" customFormat="false" ht="12.75" hidden="false" customHeight="false" outlineLevel="0" collapsed="false">
      <c r="A8310" s="0" t="n">
        <v>3357.48000013567</v>
      </c>
      <c r="B8310" s="0" t="n">
        <v>1.15962409973145</v>
      </c>
      <c r="C8310" s="0" t="n">
        <f aca="false">B8310+0.083931923</f>
        <v>1.24355602273145</v>
      </c>
      <c r="D8310" s="0" t="n">
        <f aca="false">C8310/2.308865624</f>
        <v>0.538600432093161</v>
      </c>
      <c r="E8310" s="0" t="n">
        <f aca="false">D8310+0.1</f>
        <v>0.638600432093161</v>
      </c>
      <c r="F8310" s="0" t="n">
        <f aca="false">E8310+0.2</f>
        <v>0.838600432093161</v>
      </c>
    </row>
    <row r="8311" customFormat="false" ht="12.75" hidden="false" customHeight="false" outlineLevel="0" collapsed="false">
      <c r="A8311" s="0" t="n">
        <v>3357.4857144214</v>
      </c>
      <c r="B8311" s="0" t="n">
        <v>1.16520809173584</v>
      </c>
      <c r="C8311" s="0" t="n">
        <f aca="false">B8311+0.083931923</f>
        <v>1.24914001473584</v>
      </c>
      <c r="D8311" s="0" t="n">
        <f aca="false">C8311/2.308865624</f>
        <v>0.541018932306577</v>
      </c>
      <c r="E8311" s="0" t="n">
        <f aca="false">D8311+0.1</f>
        <v>0.641018932306577</v>
      </c>
      <c r="F8311" s="0" t="n">
        <f aca="false">E8311+0.2</f>
        <v>0.841018932306577</v>
      </c>
    </row>
    <row r="8312" customFormat="false" ht="12.75" hidden="false" customHeight="false" outlineLevel="0" collapsed="false">
      <c r="A8312" s="0" t="n">
        <v>3357.49142870713</v>
      </c>
      <c r="B8312" s="0" t="n">
        <v>1.17446166992188</v>
      </c>
      <c r="C8312" s="0" t="n">
        <f aca="false">B8312+0.083931923</f>
        <v>1.25839359292188</v>
      </c>
      <c r="D8312" s="0" t="n">
        <f aca="false">C8312/2.308865624</f>
        <v>0.545026778449656</v>
      </c>
      <c r="E8312" s="0" t="n">
        <f aca="false">D8312+0.1</f>
        <v>0.645026778449656</v>
      </c>
      <c r="F8312" s="0" t="n">
        <f aca="false">E8312+0.2</f>
        <v>0.845026778449656</v>
      </c>
    </row>
    <row r="8313" customFormat="false" ht="12.75" hidden="false" customHeight="false" outlineLevel="0" collapsed="false">
      <c r="A8313" s="0" t="n">
        <v>3357.49714299286</v>
      </c>
      <c r="B8313" s="0" t="n">
        <v>1.19012538909912</v>
      </c>
      <c r="C8313" s="0" t="n">
        <f aca="false">B8313+0.083931923</f>
        <v>1.27405731209912</v>
      </c>
      <c r="D8313" s="0" t="n">
        <f aca="false">C8313/2.308865624</f>
        <v>0.551810940773538</v>
      </c>
      <c r="E8313" s="0" t="n">
        <f aca="false">D8313+0.1</f>
        <v>0.651810940773538</v>
      </c>
      <c r="F8313" s="0" t="n">
        <f aca="false">E8313+0.2</f>
        <v>0.851810940773538</v>
      </c>
    </row>
    <row r="8314" customFormat="false" ht="12.75" hidden="false" customHeight="false" outlineLevel="0" collapsed="false">
      <c r="A8314" s="0" t="n">
        <v>3357.50285727859</v>
      </c>
      <c r="B8314" s="0" t="n">
        <v>1.18708442687988</v>
      </c>
      <c r="C8314" s="0" t="n">
        <f aca="false">B8314+0.083931923</f>
        <v>1.27101634987988</v>
      </c>
      <c r="D8314" s="0" t="n">
        <f aca="false">C8314/2.308865624</f>
        <v>0.550493860131153</v>
      </c>
      <c r="E8314" s="0" t="n">
        <f aca="false">D8314+0.1</f>
        <v>0.650493860131153</v>
      </c>
      <c r="F8314" s="0" t="n">
        <f aca="false">E8314+0.2</f>
        <v>0.850493860131153</v>
      </c>
    </row>
    <row r="8315" customFormat="false" ht="12.75" hidden="false" customHeight="false" outlineLevel="0" collapsed="false">
      <c r="A8315" s="0" t="n">
        <v>3357.50857156432</v>
      </c>
      <c r="B8315" s="0" t="n">
        <v>1.18930095672607</v>
      </c>
      <c r="C8315" s="0" t="n">
        <f aca="false">B8315+0.083931923</f>
        <v>1.27323287972607</v>
      </c>
      <c r="D8315" s="0" t="n">
        <f aca="false">C8315/2.308865624</f>
        <v>0.551453868294101</v>
      </c>
      <c r="E8315" s="0" t="n">
        <f aca="false">D8315+0.1</f>
        <v>0.651453868294101</v>
      </c>
      <c r="F8315" s="0" t="n">
        <f aca="false">E8315+0.2</f>
        <v>0.851453868294101</v>
      </c>
    </row>
    <row r="8316" customFormat="false" ht="12.75" hidden="false" customHeight="false" outlineLevel="0" collapsed="false">
      <c r="A8316" s="0" t="n">
        <v>3357.51428585005</v>
      </c>
      <c r="B8316" s="0" t="n">
        <v>1.20148941040039</v>
      </c>
      <c r="C8316" s="0" t="n">
        <f aca="false">B8316+0.083931923</f>
        <v>1.28542133340039</v>
      </c>
      <c r="D8316" s="0" t="n">
        <f aca="false">C8316/2.308865624</f>
        <v>0.556732847524257</v>
      </c>
      <c r="E8316" s="0" t="n">
        <f aca="false">D8316+0.1</f>
        <v>0.656732847524257</v>
      </c>
      <c r="F8316" s="0" t="n">
        <f aca="false">E8316+0.2</f>
        <v>0.856732847524257</v>
      </c>
    </row>
    <row r="8317" customFormat="false" ht="12.75" hidden="false" customHeight="false" outlineLevel="0" collapsed="false">
      <c r="A8317" s="0" t="n">
        <v>3357.52000013578</v>
      </c>
      <c r="B8317" s="0" t="n">
        <v>1.21149654388428</v>
      </c>
      <c r="C8317" s="0" t="n">
        <f aca="false">B8317+0.083931923</f>
        <v>1.29542846688428</v>
      </c>
      <c r="D8317" s="0" t="n">
        <f aca="false">C8317/2.308865624</f>
        <v>0.561067068355416</v>
      </c>
      <c r="E8317" s="0" t="n">
        <f aca="false">D8317+0.1</f>
        <v>0.661067068355416</v>
      </c>
      <c r="F8317" s="0" t="n">
        <f aca="false">E8317+0.2</f>
        <v>0.861067068355416</v>
      </c>
    </row>
    <row r="8318" customFormat="false" ht="12.75" hidden="false" customHeight="false" outlineLevel="0" collapsed="false">
      <c r="A8318" s="0" t="n">
        <v>3357.52571442151</v>
      </c>
      <c r="B8318" s="0" t="n">
        <v>1.20708560943604</v>
      </c>
      <c r="C8318" s="0" t="n">
        <f aca="false">B8318+0.083931923</f>
        <v>1.29101753243604</v>
      </c>
      <c r="D8318" s="0" t="n">
        <f aca="false">C8318/2.308865624</f>
        <v>0.559156634763096</v>
      </c>
      <c r="E8318" s="0" t="n">
        <f aca="false">D8318+0.1</f>
        <v>0.659156634763096</v>
      </c>
      <c r="F8318" s="0" t="n">
        <f aca="false">E8318+0.2</f>
        <v>0.859156634763096</v>
      </c>
    </row>
    <row r="8319" customFormat="false" ht="12.75" hidden="false" customHeight="false" outlineLevel="0" collapsed="false">
      <c r="A8319" s="0" t="n">
        <v>3357.53142870724</v>
      </c>
      <c r="B8319" s="0" t="n">
        <v>1.20210845947266</v>
      </c>
      <c r="C8319" s="0" t="n">
        <f aca="false">B8319+0.083931923</f>
        <v>1.28604038247266</v>
      </c>
      <c r="D8319" s="0" t="n">
        <f aca="false">C8319/2.308865624</f>
        <v>0.557000965800969</v>
      </c>
      <c r="E8319" s="0" t="n">
        <f aca="false">D8319+0.1</f>
        <v>0.657000965800969</v>
      </c>
      <c r="F8319" s="0" t="n">
        <f aca="false">E8319+0.2</f>
        <v>0.857000965800969</v>
      </c>
    </row>
    <row r="8320" customFormat="false" ht="12.75" hidden="false" customHeight="false" outlineLevel="0" collapsed="false">
      <c r="A8320" s="0" t="n">
        <v>3357.53714299297</v>
      </c>
      <c r="B8320" s="0" t="n">
        <v>1.20746734619141</v>
      </c>
      <c r="C8320" s="0" t="n">
        <f aca="false">B8320+0.083931923</f>
        <v>1.29139926919141</v>
      </c>
      <c r="D8320" s="0" t="n">
        <f aca="false">C8320/2.308865624</f>
        <v>0.559321969961213</v>
      </c>
      <c r="E8320" s="0" t="n">
        <f aca="false">D8320+0.1</f>
        <v>0.659321969961213</v>
      </c>
      <c r="F8320" s="0" t="n">
        <f aca="false">E8320+0.2</f>
        <v>0.859321969961213</v>
      </c>
    </row>
    <row r="8321" customFormat="false" ht="12.75" hidden="false" customHeight="false" outlineLevel="0" collapsed="false">
      <c r="A8321" s="0" t="n">
        <v>3357.5428572787</v>
      </c>
      <c r="B8321" s="0" t="n">
        <v>1.22533782958984</v>
      </c>
      <c r="C8321" s="0" t="n">
        <f aca="false">B8321+0.083931923</f>
        <v>1.30926975258984</v>
      </c>
      <c r="D8321" s="0" t="n">
        <f aca="false">C8321/2.308865624</f>
        <v>0.567061910827706</v>
      </c>
      <c r="E8321" s="0" t="n">
        <f aca="false">D8321+0.1</f>
        <v>0.667061910827706</v>
      </c>
      <c r="F8321" s="0" t="n">
        <f aca="false">E8321+0.2</f>
        <v>0.867061910827706</v>
      </c>
    </row>
    <row r="8322" customFormat="false" ht="12.75" hidden="false" customHeight="false" outlineLevel="0" collapsed="false">
      <c r="A8322" s="0" t="n">
        <v>3357.54857156443</v>
      </c>
      <c r="B8322" s="0" t="n">
        <v>1.24149848937988</v>
      </c>
      <c r="C8322" s="0" t="n">
        <f aca="false">B8322+0.083931923</f>
        <v>1.32543041237988</v>
      </c>
      <c r="D8322" s="0" t="n">
        <f aca="false">C8322/2.308865624</f>
        <v>0.574061304652125</v>
      </c>
      <c r="E8322" s="0" t="n">
        <f aca="false">D8322+0.1</f>
        <v>0.674061304652125</v>
      </c>
      <c r="F8322" s="0" t="n">
        <f aca="false">E8322+0.2</f>
        <v>0.874061304652125</v>
      </c>
    </row>
    <row r="8323" customFormat="false" ht="12.75" hidden="false" customHeight="false" outlineLevel="0" collapsed="false">
      <c r="A8323" s="0" t="n">
        <v>3357.55428585016</v>
      </c>
      <c r="B8323" s="0" t="n">
        <v>1.25219604492188</v>
      </c>
      <c r="C8323" s="0" t="n">
        <f aca="false">B8323+0.083931923</f>
        <v>1.33612796792188</v>
      </c>
      <c r="D8323" s="0" t="n">
        <f aca="false">C8323/2.308865624</f>
        <v>0.578694556336759</v>
      </c>
      <c r="E8323" s="0" t="n">
        <f aca="false">D8323+0.1</f>
        <v>0.678694556336759</v>
      </c>
      <c r="F8323" s="0" t="n">
        <f aca="false">E8323+0.2</f>
        <v>0.878694556336759</v>
      </c>
    </row>
    <row r="8324" customFormat="false" ht="12.75" hidden="false" customHeight="false" outlineLevel="0" collapsed="false">
      <c r="A8324" s="0" t="n">
        <v>3357.56000013589</v>
      </c>
      <c r="B8324" s="0" t="n">
        <v>1.26572818756104</v>
      </c>
      <c r="C8324" s="0" t="n">
        <f aca="false">B8324+0.083931923</f>
        <v>1.34966011056104</v>
      </c>
      <c r="D8324" s="0" t="n">
        <f aca="false">C8324/2.308865624</f>
        <v>0.584555504890238</v>
      </c>
      <c r="E8324" s="0" t="n">
        <f aca="false">D8324+0.1</f>
        <v>0.684555504890238</v>
      </c>
      <c r="F8324" s="0" t="n">
        <f aca="false">E8324+0.2</f>
        <v>0.884555504890239</v>
      </c>
    </row>
    <row r="8325" customFormat="false" ht="12.75" hidden="false" customHeight="false" outlineLevel="0" collapsed="false">
      <c r="A8325" s="0" t="n">
        <v>3357.56571442162</v>
      </c>
      <c r="B8325" s="0" t="n">
        <v>1.28836456298828</v>
      </c>
      <c r="C8325" s="0" t="n">
        <f aca="false">B8325+0.083931923</f>
        <v>1.37229648598828</v>
      </c>
      <c r="D8325" s="0" t="n">
        <f aca="false">C8325/2.308865624</f>
        <v>0.594359616135149</v>
      </c>
      <c r="E8325" s="0" t="n">
        <f aca="false">D8325+0.1</f>
        <v>0.694359616135149</v>
      </c>
      <c r="F8325" s="0" t="n">
        <f aca="false">E8325+0.2</f>
        <v>0.894359616135149</v>
      </c>
    </row>
    <row r="8326" customFormat="false" ht="12.75" hidden="false" customHeight="false" outlineLevel="0" collapsed="false">
      <c r="A8326" s="0" t="n">
        <v>3357.57142870735</v>
      </c>
      <c r="B8326" s="0" t="n">
        <v>1.29770793914795</v>
      </c>
      <c r="C8326" s="0" t="n">
        <f aca="false">B8326+0.083931923</f>
        <v>1.38163986214795</v>
      </c>
      <c r="D8326" s="0" t="n">
        <f aca="false">C8326/2.308865624</f>
        <v>0.598406354958988</v>
      </c>
      <c r="E8326" s="0" t="n">
        <f aca="false">D8326+0.1</f>
        <v>0.698406354958988</v>
      </c>
      <c r="F8326" s="0" t="n">
        <f aca="false">E8326+0.2</f>
        <v>0.898406354958988</v>
      </c>
    </row>
    <row r="8327" customFormat="false" ht="12.75" hidden="false" customHeight="false" outlineLevel="0" collapsed="false">
      <c r="A8327" s="0" t="n">
        <v>3357.57714299309</v>
      </c>
      <c r="B8327" s="0" t="n">
        <v>1.30135025024414</v>
      </c>
      <c r="C8327" s="0" t="n">
        <f aca="false">B8327+0.083931923</f>
        <v>1.38528217324414</v>
      </c>
      <c r="D8327" s="0" t="n">
        <f aca="false">C8327/2.308865624</f>
        <v>0.599983887691223</v>
      </c>
      <c r="E8327" s="0" t="n">
        <f aca="false">D8327+0.1</f>
        <v>0.699983887691223</v>
      </c>
      <c r="F8327" s="0" t="n">
        <f aca="false">E8327+0.2</f>
        <v>0.899983887691223</v>
      </c>
    </row>
    <row r="8328" customFormat="false" ht="12.75" hidden="false" customHeight="false" outlineLevel="0" collapsed="false">
      <c r="A8328" s="0" t="n">
        <v>3357.58285727882</v>
      </c>
      <c r="B8328" s="0" t="n">
        <v>1.29907825469971</v>
      </c>
      <c r="C8328" s="0" t="n">
        <f aca="false">B8328+0.083931923</f>
        <v>1.38301017769971</v>
      </c>
      <c r="D8328" s="0" t="n">
        <f aca="false">C8328/2.308865624</f>
        <v>0.598999856606513</v>
      </c>
      <c r="E8328" s="0" t="n">
        <f aca="false">D8328+0.1</f>
        <v>0.698999856606513</v>
      </c>
      <c r="F8328" s="0" t="n">
        <f aca="false">E8328+0.2</f>
        <v>0.898999856606513</v>
      </c>
    </row>
    <row r="8329" customFormat="false" ht="12.75" hidden="false" customHeight="false" outlineLevel="0" collapsed="false">
      <c r="A8329" s="0" t="n">
        <v>3357.58857156455</v>
      </c>
      <c r="B8329" s="0" t="n">
        <v>1.31337711334229</v>
      </c>
      <c r="C8329" s="0" t="n">
        <f aca="false">B8329+0.083931923</f>
        <v>1.39730903634229</v>
      </c>
      <c r="D8329" s="0" t="n">
        <f aca="false">C8329/2.308865624</f>
        <v>0.605192879922355</v>
      </c>
      <c r="E8329" s="0" t="n">
        <f aca="false">D8329+0.1</f>
        <v>0.705192879922355</v>
      </c>
      <c r="F8329" s="0" t="n">
        <f aca="false">E8329+0.2</f>
        <v>0.905192879922355</v>
      </c>
    </row>
    <row r="8330" customFormat="false" ht="12.75" hidden="false" customHeight="false" outlineLevel="0" collapsed="false">
      <c r="A8330" s="0" t="n">
        <v>3357.59428585028</v>
      </c>
      <c r="B8330" s="0" t="n">
        <v>1.3088264465332</v>
      </c>
      <c r="C8330" s="0" t="n">
        <f aca="false">B8330+0.083931923</f>
        <v>1.3927583695332</v>
      </c>
      <c r="D8330" s="0" t="n">
        <f aca="false">C8330/2.308865624</f>
        <v>0.603221926410908</v>
      </c>
      <c r="E8330" s="0" t="n">
        <f aca="false">D8330+0.1</f>
        <v>0.703221926410908</v>
      </c>
      <c r="F8330" s="0" t="n">
        <f aca="false">E8330+0.2</f>
        <v>0.903221926410908</v>
      </c>
    </row>
    <row r="8331" customFormat="false" ht="12.75" hidden="false" customHeight="false" outlineLevel="0" collapsed="false">
      <c r="A8331" s="0" t="n">
        <v>3357.60000013601</v>
      </c>
      <c r="B8331" s="0" t="n">
        <v>1.33710662841797</v>
      </c>
      <c r="C8331" s="0" t="n">
        <f aca="false">B8331+0.083931923</f>
        <v>1.42103855141797</v>
      </c>
      <c r="D8331" s="0" t="n">
        <f aca="false">C8331/2.308865624</f>
        <v>0.615470444293803</v>
      </c>
      <c r="E8331" s="0" t="n">
        <f aca="false">D8331+0.1</f>
        <v>0.715470444293803</v>
      </c>
      <c r="F8331" s="0" t="n">
        <f aca="false">E8331+0.2</f>
        <v>0.915470444293803</v>
      </c>
    </row>
    <row r="8332" customFormat="false" ht="12.75" hidden="false" customHeight="false" outlineLevel="0" collapsed="false">
      <c r="A8332" s="0" t="n">
        <v>3357.60571442174</v>
      </c>
      <c r="B8332" s="0" t="n">
        <v>1.34353569030762</v>
      </c>
      <c r="C8332" s="0" t="n">
        <f aca="false">B8332+0.083931923</f>
        <v>1.42746761330762</v>
      </c>
      <c r="D8332" s="0" t="n">
        <f aca="false">C8332/2.308865624</f>
        <v>0.61825495536401</v>
      </c>
      <c r="E8332" s="0" t="n">
        <f aca="false">D8332+0.1</f>
        <v>0.71825495536401</v>
      </c>
      <c r="F8332" s="0" t="n">
        <f aca="false">E8332+0.2</f>
        <v>0.91825495536401</v>
      </c>
    </row>
    <row r="8333" customFormat="false" ht="12.75" hidden="false" customHeight="false" outlineLevel="0" collapsed="false">
      <c r="A8333" s="0" t="n">
        <v>3357.61142870747</v>
      </c>
      <c r="B8333" s="0" t="n">
        <v>1.33483890533447</v>
      </c>
      <c r="C8333" s="0" t="n">
        <f aca="false">B8333+0.083931923</f>
        <v>1.41877082833447</v>
      </c>
      <c r="D8333" s="0" t="n">
        <f aca="false">C8333/2.308865624</f>
        <v>0.614488263667991</v>
      </c>
      <c r="E8333" s="0" t="n">
        <f aca="false">D8333+0.1</f>
        <v>0.714488263667991</v>
      </c>
      <c r="F8333" s="0" t="n">
        <f aca="false">E8333+0.2</f>
        <v>0.914488263667991</v>
      </c>
    </row>
    <row r="8334" customFormat="false" ht="12.75" hidden="false" customHeight="false" outlineLevel="0" collapsed="false">
      <c r="A8334" s="0" t="n">
        <v>3357.6171429932</v>
      </c>
      <c r="B8334" s="0" t="n">
        <v>1.34291549682617</v>
      </c>
      <c r="C8334" s="0" t="n">
        <f aca="false">B8334+0.083931923</f>
        <v>1.42684741982617</v>
      </c>
      <c r="D8334" s="0" t="n">
        <f aca="false">C8334/2.308865624</f>
        <v>0.617986341428665</v>
      </c>
      <c r="E8334" s="0" t="n">
        <f aca="false">D8334+0.1</f>
        <v>0.717986341428665</v>
      </c>
      <c r="F8334" s="0" t="n">
        <f aca="false">E8334+0.2</f>
        <v>0.917986341428665</v>
      </c>
    </row>
    <row r="8335" customFormat="false" ht="12.75" hidden="false" customHeight="false" outlineLevel="0" collapsed="false">
      <c r="A8335" s="0" t="n">
        <v>3357.62285727893</v>
      </c>
      <c r="B8335" s="0" t="n">
        <v>1.37203243255615</v>
      </c>
      <c r="C8335" s="0" t="n">
        <f aca="false">B8335+0.083931923</f>
        <v>1.45596435555615</v>
      </c>
      <c r="D8335" s="0" t="n">
        <f aca="false">C8335/2.308865624</f>
        <v>0.630597268382282</v>
      </c>
      <c r="E8335" s="0" t="n">
        <f aca="false">D8335+0.1</f>
        <v>0.730597268382282</v>
      </c>
      <c r="F8335" s="0" t="n">
        <f aca="false">E8335+0.2</f>
        <v>0.930597268382282</v>
      </c>
    </row>
    <row r="8336" customFormat="false" ht="12.75" hidden="false" customHeight="false" outlineLevel="0" collapsed="false">
      <c r="A8336" s="0" t="n">
        <v>3357.62857156466</v>
      </c>
      <c r="B8336" s="0" t="n">
        <v>1.37867179870605</v>
      </c>
      <c r="C8336" s="0" t="n">
        <f aca="false">B8336+0.083931923</f>
        <v>1.46260372170605</v>
      </c>
      <c r="D8336" s="0" t="n">
        <f aca="false">C8336/2.308865624</f>
        <v>0.633472864987337</v>
      </c>
      <c r="E8336" s="0" t="n">
        <f aca="false">D8336+0.1</f>
        <v>0.733472864987337</v>
      </c>
      <c r="F8336" s="0" t="n">
        <f aca="false">E8336+0.2</f>
        <v>0.933472864987337</v>
      </c>
    </row>
    <row r="8337" customFormat="false" ht="12.75" hidden="false" customHeight="false" outlineLevel="0" collapsed="false">
      <c r="A8337" s="0" t="n">
        <v>3357.63428585039</v>
      </c>
      <c r="B8337" s="0" t="n">
        <v>1.37945343017578</v>
      </c>
      <c r="C8337" s="0" t="n">
        <f aca="false">B8337+0.083931923</f>
        <v>1.46338535317578</v>
      </c>
      <c r="D8337" s="0" t="n">
        <f aca="false">C8337/2.308865624</f>
        <v>0.633811399833887</v>
      </c>
      <c r="E8337" s="0" t="n">
        <f aca="false">D8337+0.1</f>
        <v>0.733811399833887</v>
      </c>
      <c r="F8337" s="0" t="n">
        <f aca="false">E8337+0.2</f>
        <v>0.933811399833887</v>
      </c>
    </row>
    <row r="8338" customFormat="false" ht="12.75" hidden="false" customHeight="false" outlineLevel="0" collapsed="false">
      <c r="A8338" s="0" t="n">
        <v>3357.64000013612</v>
      </c>
      <c r="B8338" s="0" t="n">
        <v>1.40174121856689</v>
      </c>
      <c r="C8338" s="0" t="n">
        <f aca="false">B8338+0.083931923</f>
        <v>1.48567314156689</v>
      </c>
      <c r="D8338" s="0" t="n">
        <f aca="false">C8338/2.308865624</f>
        <v>0.643464533459092</v>
      </c>
      <c r="E8338" s="0" t="n">
        <f aca="false">D8338+0.1</f>
        <v>0.743464533459092</v>
      </c>
      <c r="F8338" s="0" t="n">
        <f aca="false">E8338+0.2</f>
        <v>0.943464533459092</v>
      </c>
    </row>
    <row r="8339" customFormat="false" ht="12.75" hidden="false" customHeight="false" outlineLevel="0" collapsed="false">
      <c r="A8339" s="0" t="n">
        <v>3357.64571442185</v>
      </c>
      <c r="B8339" s="0" t="n">
        <v>1.39317413330078</v>
      </c>
      <c r="C8339" s="0" t="n">
        <f aca="false">B8339+0.083931923</f>
        <v>1.47710605630078</v>
      </c>
      <c r="D8339" s="0" t="n">
        <f aca="false">C8339/2.308865624</f>
        <v>0.639754016408181</v>
      </c>
      <c r="E8339" s="0" t="n">
        <f aca="false">D8339+0.1</f>
        <v>0.739754016408181</v>
      </c>
      <c r="F8339" s="0" t="n">
        <f aca="false">E8339+0.2</f>
        <v>0.939754016408181</v>
      </c>
    </row>
    <row r="8340" customFormat="false" ht="12.75" hidden="false" customHeight="false" outlineLevel="0" collapsed="false">
      <c r="A8340" s="0" t="n">
        <v>3357.65142870758</v>
      </c>
      <c r="B8340" s="0" t="n">
        <v>1.40174716949463</v>
      </c>
      <c r="C8340" s="0" t="n">
        <f aca="false">B8340+0.083931923</f>
        <v>1.48567909249463</v>
      </c>
      <c r="D8340" s="0" t="n">
        <f aca="false">C8340/2.308865624</f>
        <v>0.643467110883985</v>
      </c>
      <c r="E8340" s="0" t="n">
        <f aca="false">D8340+0.1</f>
        <v>0.743467110883985</v>
      </c>
      <c r="F8340" s="0" t="n">
        <f aca="false">E8340+0.2</f>
        <v>0.943467110883985</v>
      </c>
    </row>
    <row r="8341" customFormat="false" ht="12.75" hidden="false" customHeight="false" outlineLevel="0" collapsed="false">
      <c r="A8341" s="0" t="n">
        <v>3357.65714299331</v>
      </c>
      <c r="B8341" s="0" t="n">
        <v>1.41121795654297</v>
      </c>
      <c r="C8341" s="0" t="n">
        <f aca="false">B8341+0.083931923</f>
        <v>1.49514987954297</v>
      </c>
      <c r="D8341" s="0" t="n">
        <f aca="false">C8341/2.308865624</f>
        <v>0.647569033035666</v>
      </c>
      <c r="E8341" s="0" t="n">
        <f aca="false">D8341+0.1</f>
        <v>0.747569033035666</v>
      </c>
      <c r="F8341" s="0" t="n">
        <f aca="false">E8341+0.2</f>
        <v>0.947569033035666</v>
      </c>
    </row>
    <row r="8342" customFormat="false" ht="12.75" hidden="false" customHeight="false" outlineLevel="0" collapsed="false">
      <c r="A8342" s="0" t="n">
        <v>3357.66285727904</v>
      </c>
      <c r="B8342" s="0" t="n">
        <v>1.40616817474365</v>
      </c>
      <c r="C8342" s="0" t="n">
        <f aca="false">B8342+0.083931923</f>
        <v>1.49010009774365</v>
      </c>
      <c r="D8342" s="0" t="n">
        <f aca="false">C8342/2.308865624</f>
        <v>0.645381906272278</v>
      </c>
      <c r="E8342" s="0" t="n">
        <f aca="false">D8342+0.1</f>
        <v>0.745381906272278</v>
      </c>
      <c r="F8342" s="0" t="n">
        <f aca="false">E8342+0.2</f>
        <v>0.945381906272278</v>
      </c>
    </row>
    <row r="8343" customFormat="false" ht="12.75" hidden="false" customHeight="false" outlineLevel="0" collapsed="false">
      <c r="A8343" s="0" t="n">
        <v>3357.66857156478</v>
      </c>
      <c r="B8343" s="0" t="n">
        <v>1.41210918426514</v>
      </c>
      <c r="C8343" s="0" t="n">
        <f aca="false">B8343+0.083931923</f>
        <v>1.49604110726514</v>
      </c>
      <c r="D8343" s="0" t="n">
        <f aca="false">C8343/2.308865624</f>
        <v>0.647955035457333</v>
      </c>
      <c r="E8343" s="0" t="n">
        <f aca="false">D8343+0.1</f>
        <v>0.747955035457333</v>
      </c>
      <c r="F8343" s="0" t="n">
        <f aca="false">E8343+0.2</f>
        <v>0.947955035457333</v>
      </c>
    </row>
    <row r="8344" customFormat="false" ht="12.75" hidden="false" customHeight="false" outlineLevel="0" collapsed="false">
      <c r="A8344" s="0" t="n">
        <v>3357.67428585051</v>
      </c>
      <c r="B8344" s="0" t="n">
        <v>1.43348709106445</v>
      </c>
      <c r="C8344" s="0" t="n">
        <f aca="false">B8344+0.083931923</f>
        <v>1.51741901406445</v>
      </c>
      <c r="D8344" s="0" t="n">
        <f aca="false">C8344/2.308865624</f>
        <v>0.657214087425147</v>
      </c>
      <c r="E8344" s="0" t="n">
        <f aca="false">D8344+0.1</f>
        <v>0.757214087425147</v>
      </c>
      <c r="F8344" s="0" t="n">
        <f aca="false">E8344+0.2</f>
        <v>0.957214087425147</v>
      </c>
    </row>
    <row r="8345" customFormat="false" ht="12.75" hidden="false" customHeight="false" outlineLevel="0" collapsed="false">
      <c r="A8345" s="0" t="n">
        <v>3357.68000013624</v>
      </c>
      <c r="B8345" s="0" t="n">
        <v>1.45811893463135</v>
      </c>
      <c r="C8345" s="0" t="n">
        <f aca="false">B8345+0.083931923</f>
        <v>1.54205085763135</v>
      </c>
      <c r="D8345" s="0" t="n">
        <f aca="false">C8345/2.308865624</f>
        <v>0.667882462107006</v>
      </c>
      <c r="E8345" s="0" t="n">
        <f aca="false">D8345+0.1</f>
        <v>0.767882462107006</v>
      </c>
      <c r="F8345" s="0" t="n">
        <f aca="false">E8345+0.2</f>
        <v>0.967882462107006</v>
      </c>
    </row>
    <row r="8346" customFormat="false" ht="12.75" hidden="false" customHeight="false" outlineLevel="0" collapsed="false">
      <c r="A8346" s="0" t="n">
        <v>3357.68571442197</v>
      </c>
      <c r="B8346" s="0" t="n">
        <v>1.46357360839844</v>
      </c>
      <c r="C8346" s="0" t="n">
        <f aca="false">B8346+0.083931923</f>
        <v>1.54750553139844</v>
      </c>
      <c r="D8346" s="0" t="n">
        <f aca="false">C8346/2.308865624</f>
        <v>0.670244952894858</v>
      </c>
      <c r="E8346" s="0" t="n">
        <f aca="false">D8346+0.1</f>
        <v>0.770244952894858</v>
      </c>
      <c r="F8346" s="0" t="n">
        <f aca="false">E8346+0.2</f>
        <v>0.970244952894858</v>
      </c>
    </row>
    <row r="8347" customFormat="false" ht="12.75" hidden="false" customHeight="false" outlineLevel="0" collapsed="false">
      <c r="A8347" s="0" t="n">
        <v>3357.6914287077</v>
      </c>
      <c r="B8347" s="0" t="n">
        <v>1.48925601959229</v>
      </c>
      <c r="C8347" s="0" t="n">
        <f aca="false">B8347+0.083931923</f>
        <v>1.57318794259229</v>
      </c>
      <c r="D8347" s="0" t="n">
        <f aca="false">C8347/2.308865624</f>
        <v>0.681368342202095</v>
      </c>
      <c r="E8347" s="0" t="n">
        <f aca="false">D8347+0.1</f>
        <v>0.781368342202095</v>
      </c>
      <c r="F8347" s="0" t="n">
        <f aca="false">E8347+0.2</f>
        <v>0.981368342202095</v>
      </c>
    </row>
    <row r="8348" customFormat="false" ht="12.75" hidden="false" customHeight="false" outlineLevel="0" collapsed="false">
      <c r="A8348" s="0" t="n">
        <v>3357.69714299343</v>
      </c>
      <c r="B8348" s="0" t="n">
        <v>1.49505897521973</v>
      </c>
      <c r="C8348" s="0" t="n">
        <f aca="false">B8348+0.083931923</f>
        <v>1.57899089821973</v>
      </c>
      <c r="D8348" s="0" t="n">
        <f aca="false">C8348/2.308865624</f>
        <v>0.683881678434018</v>
      </c>
      <c r="E8348" s="0" t="n">
        <f aca="false">D8348+0.1</f>
        <v>0.783881678434018</v>
      </c>
      <c r="F8348" s="0" t="n">
        <f aca="false">E8348+0.2</f>
        <v>0.983881678434018</v>
      </c>
    </row>
    <row r="8349" customFormat="false" ht="12.75" hidden="false" customHeight="false" outlineLevel="0" collapsed="false">
      <c r="A8349" s="0" t="n">
        <v>3357.70285727916</v>
      </c>
      <c r="B8349" s="0" t="n">
        <v>1.48946395874023</v>
      </c>
      <c r="C8349" s="0" t="n">
        <f aca="false">B8349+0.083931923</f>
        <v>1.57339588174023</v>
      </c>
      <c r="D8349" s="0" t="n">
        <f aca="false">C8349/2.308865624</f>
        <v>0.681458403375767</v>
      </c>
      <c r="E8349" s="0" t="n">
        <f aca="false">D8349+0.1</f>
        <v>0.781458403375767</v>
      </c>
      <c r="F8349" s="0" t="n">
        <f aca="false">E8349+0.2</f>
        <v>0.981458403375767</v>
      </c>
    </row>
    <row r="8350" customFormat="false" ht="12.75" hidden="false" customHeight="false" outlineLevel="0" collapsed="false">
      <c r="A8350" s="0" t="n">
        <v>3357.70857156489</v>
      </c>
      <c r="B8350" s="0" t="n">
        <v>1.47907627105713</v>
      </c>
      <c r="C8350" s="0" t="n">
        <f aca="false">B8350+0.083931923</f>
        <v>1.56300819405713</v>
      </c>
      <c r="D8350" s="0" t="n">
        <f aca="false">C8350/2.308865624</f>
        <v>0.676959359527079</v>
      </c>
      <c r="E8350" s="0" t="n">
        <f aca="false">D8350+0.1</f>
        <v>0.776959359527079</v>
      </c>
      <c r="F8350" s="0" t="n">
        <f aca="false">E8350+0.2</f>
        <v>0.976959359527079</v>
      </c>
    </row>
    <row r="8351" customFormat="false" ht="12.75" hidden="false" customHeight="false" outlineLevel="0" collapsed="false">
      <c r="A8351" s="0" t="n">
        <v>3357.71428585062</v>
      </c>
      <c r="B8351" s="0" t="n">
        <v>1.51109508514404</v>
      </c>
      <c r="C8351" s="0" t="n">
        <f aca="false">B8351+0.083931923</f>
        <v>1.59502700814404</v>
      </c>
      <c r="D8351" s="0" t="n">
        <f aca="false">C8351/2.308865624</f>
        <v>0.690827128077178</v>
      </c>
      <c r="E8351" s="0" t="n">
        <f aca="false">D8351+0.1</f>
        <v>0.790827128077178</v>
      </c>
      <c r="F8351" s="0" t="n">
        <f aca="false">E8351+0.2</f>
        <v>0.990827128077178</v>
      </c>
    </row>
    <row r="8352" customFormat="false" ht="12.75" hidden="false" customHeight="false" outlineLevel="0" collapsed="false">
      <c r="A8352" s="0" t="n">
        <v>3357.72000013635</v>
      </c>
      <c r="B8352" s="0" t="n">
        <v>1.54721912384033</v>
      </c>
      <c r="C8352" s="0" t="n">
        <f aca="false">B8352+0.083931923</f>
        <v>1.63115104684033</v>
      </c>
      <c r="D8352" s="0" t="n">
        <f aca="false">C8352/2.308865624</f>
        <v>0.706472923276687</v>
      </c>
      <c r="E8352" s="0" t="n">
        <f aca="false">D8352+0.1</f>
        <v>0.806472923276687</v>
      </c>
      <c r="F8352" s="0" t="n">
        <f aca="false">E8352+0.2</f>
        <v>1.00647292327669</v>
      </c>
    </row>
    <row r="8353" customFormat="false" ht="12.75" hidden="false" customHeight="false" outlineLevel="0" collapsed="false">
      <c r="A8353" s="0" t="n">
        <v>3357.72571442208</v>
      </c>
      <c r="B8353" s="0" t="n">
        <v>1.54269161224365</v>
      </c>
      <c r="C8353" s="0" t="n">
        <f aca="false">B8353+0.083931923</f>
        <v>1.62662353524365</v>
      </c>
      <c r="D8353" s="0" t="n">
        <f aca="false">C8353/2.308865624</f>
        <v>0.704511998591587</v>
      </c>
      <c r="E8353" s="0" t="n">
        <f aca="false">D8353+0.1</f>
        <v>0.804511998591587</v>
      </c>
      <c r="F8353" s="0" t="n">
        <f aca="false">E8353+0.2</f>
        <v>1.00451199859159</v>
      </c>
    </row>
    <row r="8354" customFormat="false" ht="12.75" hidden="false" customHeight="false" outlineLevel="0" collapsed="false">
      <c r="A8354" s="0" t="n">
        <v>3357.73142870781</v>
      </c>
      <c r="B8354" s="0" t="n">
        <v>1.53506343841553</v>
      </c>
      <c r="C8354" s="0" t="n">
        <f aca="false">B8354+0.083931923</f>
        <v>1.61899536141553</v>
      </c>
      <c r="D8354" s="0" t="n">
        <f aca="false">C8354/2.308865624</f>
        <v>0.701208136405399</v>
      </c>
      <c r="E8354" s="0" t="n">
        <f aca="false">D8354+0.1</f>
        <v>0.801208136405399</v>
      </c>
      <c r="F8354" s="0" t="n">
        <f aca="false">E8354+0.2</f>
        <v>1.0012081364054</v>
      </c>
    </row>
    <row r="8355" customFormat="false" ht="12.75" hidden="false" customHeight="false" outlineLevel="0" collapsed="false">
      <c r="A8355" s="0" t="n">
        <v>3357.73714299354</v>
      </c>
      <c r="B8355" s="0" t="n">
        <v>1.52749752044678</v>
      </c>
      <c r="C8355" s="0" t="n">
        <f aca="false">B8355+0.083931923</f>
        <v>1.61142944344678</v>
      </c>
      <c r="D8355" s="0" t="n">
        <f aca="false">C8355/2.308865624</f>
        <v>0.697931238048862</v>
      </c>
      <c r="E8355" s="0" t="n">
        <f aca="false">D8355+0.1</f>
        <v>0.797931238048862</v>
      </c>
      <c r="F8355" s="0" t="n">
        <f aca="false">E8355+0.2</f>
        <v>0.997931238048862</v>
      </c>
    </row>
    <row r="8356" customFormat="false" ht="12.75" hidden="false" customHeight="false" outlineLevel="0" collapsed="false">
      <c r="A8356" s="0" t="n">
        <v>3357.74285727927</v>
      </c>
      <c r="B8356" s="0" t="n">
        <v>1.56102756500244</v>
      </c>
      <c r="C8356" s="0" t="n">
        <f aca="false">B8356+0.083931923</f>
        <v>1.64495948800244</v>
      </c>
      <c r="D8356" s="0" t="n">
        <f aca="false">C8356/2.308865624</f>
        <v>0.712453540346202</v>
      </c>
      <c r="E8356" s="0" t="n">
        <f aca="false">D8356+0.1</f>
        <v>0.812453540346201</v>
      </c>
      <c r="F8356" s="0" t="n">
        <f aca="false">E8356+0.2</f>
        <v>1.0124535403462</v>
      </c>
    </row>
    <row r="8357" customFormat="false" ht="12.75" hidden="false" customHeight="false" outlineLevel="0" collapsed="false">
      <c r="A8357" s="0" t="n">
        <v>3357.748571565</v>
      </c>
      <c r="B8357" s="0" t="n">
        <v>1.58411396026611</v>
      </c>
      <c r="C8357" s="0" t="n">
        <f aca="false">B8357+0.083931923</f>
        <v>1.66804588326611</v>
      </c>
      <c r="D8357" s="0" t="n">
        <f aca="false">C8357/2.308865624</f>
        <v>0.722452561087684</v>
      </c>
      <c r="E8357" s="0" t="n">
        <f aca="false">D8357+0.1</f>
        <v>0.822452561087684</v>
      </c>
      <c r="F8357" s="0" t="n">
        <f aca="false">E8357+0.2</f>
        <v>1.02245256108768</v>
      </c>
    </row>
    <row r="8358" customFormat="false" ht="12.75" hidden="false" customHeight="false" outlineLevel="0" collapsed="false">
      <c r="A8358" s="0" t="n">
        <v>3357.75428585073</v>
      </c>
      <c r="B8358" s="0" t="n">
        <v>1.58242820739746</v>
      </c>
      <c r="C8358" s="0" t="n">
        <f aca="false">B8358+0.083931923</f>
        <v>1.66636013039746</v>
      </c>
      <c r="D8358" s="0" t="n">
        <f aca="false">C8358/2.308865624</f>
        <v>0.721722439398864</v>
      </c>
      <c r="E8358" s="0" t="n">
        <f aca="false">D8358+0.1</f>
        <v>0.821722439398864</v>
      </c>
      <c r="F8358" s="0" t="n">
        <f aca="false">E8358+0.2</f>
        <v>1.02172243939886</v>
      </c>
    </row>
    <row r="8359" customFormat="false" ht="12.75" hidden="false" customHeight="false" outlineLevel="0" collapsed="false">
      <c r="A8359" s="0" t="n">
        <v>3357.76000013647</v>
      </c>
      <c r="B8359" s="0" t="n">
        <v>1.58173522949219</v>
      </c>
      <c r="C8359" s="0" t="n">
        <f aca="false">B8359+0.083931923</f>
        <v>1.66566715249219</v>
      </c>
      <c r="D8359" s="0" t="n">
        <f aca="false">C8359/2.308865624</f>
        <v>0.721422301574441</v>
      </c>
      <c r="E8359" s="0" t="n">
        <f aca="false">D8359+0.1</f>
        <v>0.821422301574441</v>
      </c>
      <c r="F8359" s="0" t="n">
        <f aca="false">E8359+0.2</f>
        <v>1.02142230157444</v>
      </c>
    </row>
    <row r="8360" customFormat="false" ht="12.75" hidden="false" customHeight="false" outlineLevel="0" collapsed="false">
      <c r="A8360" s="0" t="n">
        <v>3357.7657144222</v>
      </c>
      <c r="B8360" s="0" t="n">
        <v>1.60946727752686</v>
      </c>
      <c r="C8360" s="0" t="n">
        <f aca="false">B8360+0.083931923</f>
        <v>1.69339920052686</v>
      </c>
      <c r="D8360" s="0" t="n">
        <f aca="false">C8360/2.308865624</f>
        <v>0.733433415493935</v>
      </c>
      <c r="E8360" s="0" t="n">
        <f aca="false">D8360+0.1</f>
        <v>0.833433415493935</v>
      </c>
      <c r="F8360" s="0" t="n">
        <f aca="false">E8360+0.2</f>
        <v>1.03343341549394</v>
      </c>
    </row>
    <row r="8361" customFormat="false" ht="12.75" hidden="false" customHeight="false" outlineLevel="0" collapsed="false">
      <c r="A8361" s="0" t="n">
        <v>3357.77142870793</v>
      </c>
      <c r="B8361" s="0" t="n">
        <v>1.61410068511963</v>
      </c>
      <c r="C8361" s="0" t="n">
        <f aca="false">B8361+0.083931923</f>
        <v>1.69803260811963</v>
      </c>
      <c r="D8361" s="0" t="n">
        <f aca="false">C8361/2.308865624</f>
        <v>0.73544020512457</v>
      </c>
      <c r="E8361" s="0" t="n">
        <f aca="false">D8361+0.1</f>
        <v>0.83544020512457</v>
      </c>
      <c r="F8361" s="0" t="n">
        <f aca="false">E8361+0.2</f>
        <v>1.03544020512457</v>
      </c>
    </row>
    <row r="8362" customFormat="false" ht="12.75" hidden="false" customHeight="false" outlineLevel="0" collapsed="false">
      <c r="A8362" s="0" t="n">
        <v>3357.77714299366</v>
      </c>
      <c r="B8362" s="0" t="n">
        <v>1.61462173461914</v>
      </c>
      <c r="C8362" s="0" t="n">
        <f aca="false">B8362+0.083931923</f>
        <v>1.69855365761914</v>
      </c>
      <c r="D8362" s="0" t="n">
        <f aca="false">C8362/2.308865624</f>
        <v>0.735665878500316</v>
      </c>
      <c r="E8362" s="0" t="n">
        <f aca="false">D8362+0.1</f>
        <v>0.835665878500316</v>
      </c>
      <c r="F8362" s="0" t="n">
        <f aca="false">E8362+0.2</f>
        <v>1.03566587850032</v>
      </c>
    </row>
    <row r="8363" customFormat="false" ht="12.75" hidden="false" customHeight="false" outlineLevel="0" collapsed="false">
      <c r="A8363" s="0" t="n">
        <v>3357.78285727939</v>
      </c>
      <c r="B8363" s="0" t="n">
        <v>1.63657135009766</v>
      </c>
      <c r="C8363" s="0" t="n">
        <f aca="false">B8363+0.083931923</f>
        <v>1.72050327309766</v>
      </c>
      <c r="D8363" s="0" t="n">
        <f aca="false">C8363/2.308865624</f>
        <v>0.745172544999378</v>
      </c>
      <c r="E8363" s="0" t="n">
        <f aca="false">D8363+0.1</f>
        <v>0.845172544999378</v>
      </c>
      <c r="F8363" s="0" t="n">
        <f aca="false">E8363+0.2</f>
        <v>1.04517254499938</v>
      </c>
    </row>
    <row r="8364" customFormat="false" ht="12.75" hidden="false" customHeight="false" outlineLevel="0" collapsed="false">
      <c r="A8364" s="0" t="n">
        <v>3357.78857156512</v>
      </c>
      <c r="B8364" s="0" t="n">
        <v>1.62878063201904</v>
      </c>
      <c r="C8364" s="0" t="n">
        <f aca="false">B8364+0.083931923</f>
        <v>1.71271255501904</v>
      </c>
      <c r="D8364" s="0" t="n">
        <f aca="false">C8364/2.308865624</f>
        <v>0.741798282765304</v>
      </c>
      <c r="E8364" s="0" t="n">
        <f aca="false">D8364+0.1</f>
        <v>0.841798282765304</v>
      </c>
      <c r="F8364" s="0" t="n">
        <f aca="false">E8364+0.2</f>
        <v>1.0417982827653</v>
      </c>
    </row>
    <row r="8365" customFormat="false" ht="12.75" hidden="false" customHeight="false" outlineLevel="0" collapsed="false">
      <c r="A8365" s="0" t="n">
        <v>3357.79428585085</v>
      </c>
      <c r="B8365" s="0" t="n">
        <v>1.641965675354</v>
      </c>
      <c r="C8365" s="0" t="n">
        <f aca="false">B8365+0.083931923</f>
        <v>1.725897598354</v>
      </c>
      <c r="D8365" s="0" t="n">
        <f aca="false">C8365/2.308865624</f>
        <v>0.7475088980553</v>
      </c>
      <c r="E8365" s="0" t="n">
        <f aca="false">D8365+0.1</f>
        <v>0.8475088980553</v>
      </c>
      <c r="F8365" s="0" t="n">
        <f aca="false">E8365+0.2</f>
        <v>1.0475088980553</v>
      </c>
    </row>
    <row r="8366" customFormat="false" ht="12.75" hidden="false" customHeight="false" outlineLevel="0" collapsed="false">
      <c r="A8366" s="0" t="n">
        <v>3357.80000013658</v>
      </c>
      <c r="B8366" s="0" t="n">
        <v>1.64428981781006</v>
      </c>
      <c r="C8366" s="0" t="n">
        <f aca="false">B8366+0.083931923</f>
        <v>1.72822174081006</v>
      </c>
      <c r="D8366" s="0" t="n">
        <f aca="false">C8366/2.308865624</f>
        <v>0.748515514651735</v>
      </c>
      <c r="E8366" s="0" t="n">
        <f aca="false">D8366+0.1</f>
        <v>0.848515514651735</v>
      </c>
      <c r="F8366" s="0" t="n">
        <f aca="false">E8366+0.2</f>
        <v>1.04851551465173</v>
      </c>
    </row>
    <row r="8367" customFormat="false" ht="12.75" hidden="false" customHeight="false" outlineLevel="0" collapsed="false">
      <c r="A8367" s="0" t="n">
        <v>3357.80571442231</v>
      </c>
      <c r="B8367" s="0" t="n">
        <v>1.67289386749268</v>
      </c>
      <c r="C8367" s="0" t="n">
        <f aca="false">B8367+0.083931923</f>
        <v>1.75682579049268</v>
      </c>
      <c r="D8367" s="0" t="n">
        <f aca="false">C8367/2.308865624</f>
        <v>0.760904303927857</v>
      </c>
      <c r="E8367" s="0" t="n">
        <f aca="false">D8367+0.1</f>
        <v>0.860904303927857</v>
      </c>
      <c r="F8367" s="0" t="n">
        <f aca="false">E8367+0.2</f>
        <v>1.06090430392786</v>
      </c>
    </row>
    <row r="8368" customFormat="false" ht="12.75" hidden="false" customHeight="false" outlineLevel="0" collapsed="false">
      <c r="A8368" s="0" t="n">
        <v>3357.81142870804</v>
      </c>
      <c r="B8368" s="0" t="n">
        <v>1.6690531539917</v>
      </c>
      <c r="C8368" s="0" t="n">
        <f aca="false">B8368+0.083931923</f>
        <v>1.7529850769917</v>
      </c>
      <c r="D8368" s="0" t="n">
        <f aca="false">C8368/2.308865624</f>
        <v>0.759240840510561</v>
      </c>
      <c r="E8368" s="0" t="n">
        <f aca="false">D8368+0.1</f>
        <v>0.859240840510561</v>
      </c>
      <c r="F8368" s="0" t="n">
        <f aca="false">E8368+0.2</f>
        <v>1.05924084051056</v>
      </c>
    </row>
    <row r="8369" customFormat="false" ht="12.75" hidden="false" customHeight="false" outlineLevel="0" collapsed="false">
      <c r="A8369" s="0" t="n">
        <v>3357.81714299377</v>
      </c>
      <c r="B8369" s="0" t="n">
        <v>1.68924278259277</v>
      </c>
      <c r="C8369" s="0" t="n">
        <f aca="false">B8369+0.083931923</f>
        <v>1.77317470559277</v>
      </c>
      <c r="D8369" s="0" t="n">
        <f aca="false">C8369/2.308865624</f>
        <v>0.767985233597455</v>
      </c>
      <c r="E8369" s="0" t="n">
        <f aca="false">D8369+0.1</f>
        <v>0.867985233597455</v>
      </c>
      <c r="F8369" s="0" t="n">
        <f aca="false">E8369+0.2</f>
        <v>1.06798523359746</v>
      </c>
    </row>
    <row r="8370" customFormat="false" ht="12.75" hidden="false" customHeight="false" outlineLevel="0" collapsed="false">
      <c r="A8370" s="0" t="n">
        <v>3357.8228572795</v>
      </c>
      <c r="B8370" s="0" t="n">
        <v>1.71547393798828</v>
      </c>
      <c r="C8370" s="0" t="n">
        <f aca="false">B8370+0.083931923</f>
        <v>1.79940586098828</v>
      </c>
      <c r="D8370" s="0" t="n">
        <f aca="false">C8370/2.308865624</f>
        <v>0.779346291219363</v>
      </c>
      <c r="E8370" s="0" t="n">
        <f aca="false">D8370+0.1</f>
        <v>0.879346291219363</v>
      </c>
      <c r="F8370" s="0" t="n">
        <f aca="false">E8370+0.2</f>
        <v>1.07934629121936</v>
      </c>
    </row>
    <row r="8371" customFormat="false" ht="12.75" hidden="false" customHeight="false" outlineLevel="0" collapsed="false">
      <c r="A8371" s="0" t="n">
        <v>3357.82857156523</v>
      </c>
      <c r="B8371" s="0" t="n">
        <v>1.71273498535156</v>
      </c>
      <c r="C8371" s="0" t="n">
        <f aca="false">B8371+0.083931923</f>
        <v>1.79666690835156</v>
      </c>
      <c r="D8371" s="0" t="n">
        <f aca="false">C8371/2.308865624</f>
        <v>0.778160014890309</v>
      </c>
      <c r="E8371" s="0" t="n">
        <f aca="false">D8371+0.1</f>
        <v>0.878160014890309</v>
      </c>
      <c r="F8371" s="0" t="n">
        <f aca="false">E8371+0.2</f>
        <v>1.07816001489031</v>
      </c>
    </row>
    <row r="8372" customFormat="false" ht="12.75" hidden="false" customHeight="false" outlineLevel="0" collapsed="false">
      <c r="A8372" s="0" t="n">
        <v>3357.83428585096</v>
      </c>
      <c r="B8372" s="0" t="n">
        <v>1.71948459625244</v>
      </c>
      <c r="C8372" s="0" t="n">
        <f aca="false">B8372+0.083931923</f>
        <v>1.80341651925244</v>
      </c>
      <c r="D8372" s="0" t="n">
        <f aca="false">C8372/2.308865624</f>
        <v>0.781083359943706</v>
      </c>
      <c r="E8372" s="0" t="n">
        <f aca="false">D8372+0.1</f>
        <v>0.881083359943706</v>
      </c>
      <c r="F8372" s="0" t="n">
        <f aca="false">E8372+0.2</f>
        <v>1.08108335994371</v>
      </c>
    </row>
    <row r="8373" customFormat="false" ht="12.75" hidden="false" customHeight="false" outlineLevel="0" collapsed="false">
      <c r="A8373" s="0" t="n">
        <v>3357.84000013669</v>
      </c>
      <c r="B8373" s="0" t="n">
        <v>1.73925868988037</v>
      </c>
      <c r="C8373" s="0" t="n">
        <f aca="false">B8373+0.083931923</f>
        <v>1.82319061288037</v>
      </c>
      <c r="D8373" s="0" t="n">
        <f aca="false">C8373/2.308865624</f>
        <v>0.789647779380846</v>
      </c>
      <c r="E8373" s="0" t="n">
        <f aca="false">D8373+0.1</f>
        <v>0.889647779380846</v>
      </c>
      <c r="F8373" s="0" t="n">
        <f aca="false">E8373+0.2</f>
        <v>1.08964777938085</v>
      </c>
    </row>
    <row r="8374" customFormat="false" ht="12.75" hidden="false" customHeight="false" outlineLevel="0" collapsed="false">
      <c r="A8374" s="0" t="n">
        <v>3357.84571442242</v>
      </c>
      <c r="B8374" s="0" t="n">
        <v>1.7467395401001</v>
      </c>
      <c r="C8374" s="0" t="n">
        <f aca="false">B8374+0.083931923</f>
        <v>1.8306714631001</v>
      </c>
      <c r="D8374" s="0" t="n">
        <f aca="false">C8374/2.308865624</f>
        <v>0.792887833778973</v>
      </c>
      <c r="E8374" s="0" t="n">
        <f aca="false">D8374+0.1</f>
        <v>0.892887833778973</v>
      </c>
      <c r="F8374" s="0" t="n">
        <f aca="false">E8374+0.2</f>
        <v>1.09288783377897</v>
      </c>
    </row>
    <row r="8375" customFormat="false" ht="12.75" hidden="false" customHeight="false" outlineLevel="0" collapsed="false">
      <c r="A8375" s="0" t="n">
        <v>3357.85142870816</v>
      </c>
      <c r="B8375" s="0" t="n">
        <v>1.75319759368896</v>
      </c>
      <c r="C8375" s="0" t="n">
        <f aca="false">B8375+0.083931923</f>
        <v>1.83712951668896</v>
      </c>
      <c r="D8375" s="0" t="n">
        <f aca="false">C8375/2.308865624</f>
        <v>0.795684901534558</v>
      </c>
      <c r="E8375" s="0" t="n">
        <f aca="false">D8375+0.1</f>
        <v>0.895684901534558</v>
      </c>
      <c r="F8375" s="0" t="n">
        <f aca="false">E8375+0.2</f>
        <v>1.09568490153456</v>
      </c>
    </row>
    <row r="8376" customFormat="false" ht="12.75" hidden="false" customHeight="false" outlineLevel="0" collapsed="false">
      <c r="A8376" s="0" t="n">
        <v>3357.85714299389</v>
      </c>
      <c r="B8376" s="0" t="n">
        <v>1.76225204467773</v>
      </c>
      <c r="C8376" s="0" t="n">
        <f aca="false">B8376+0.083931923</f>
        <v>1.84618396767773</v>
      </c>
      <c r="D8376" s="0" t="n">
        <f aca="false">C8376/2.308865624</f>
        <v>0.79960650307544</v>
      </c>
      <c r="E8376" s="0" t="n">
        <f aca="false">D8376+0.1</f>
        <v>0.89960650307544</v>
      </c>
      <c r="F8376" s="0" t="n">
        <f aca="false">E8376+0.2</f>
        <v>1.09960650307544</v>
      </c>
    </row>
    <row r="8377" customFormat="false" ht="12.75" hidden="false" customHeight="false" outlineLevel="0" collapsed="false">
      <c r="A8377" s="0" t="n">
        <v>3357.86285727962</v>
      </c>
      <c r="B8377" s="0" t="n">
        <v>1.7728551864624</v>
      </c>
      <c r="C8377" s="0" t="n">
        <f aca="false">B8377+0.083931923</f>
        <v>1.8567871094624</v>
      </c>
      <c r="D8377" s="0" t="n">
        <f aca="false">C8377/2.308865624</f>
        <v>0.804198862922827</v>
      </c>
      <c r="E8377" s="0" t="n">
        <f aca="false">D8377+0.1</f>
        <v>0.904198862922827</v>
      </c>
      <c r="F8377" s="0" t="n">
        <f aca="false">E8377+0.2</f>
        <v>1.10419886292283</v>
      </c>
    </row>
    <row r="8378" customFormat="false" ht="12.75" hidden="false" customHeight="false" outlineLevel="0" collapsed="false">
      <c r="A8378" s="0" t="n">
        <v>3357.86857156535</v>
      </c>
      <c r="B8378" s="0" t="n">
        <v>1.76964721679687</v>
      </c>
      <c r="C8378" s="0" t="n">
        <f aca="false">B8378+0.083931923</f>
        <v>1.85357913979687</v>
      </c>
      <c r="D8378" s="0" t="n">
        <f aca="false">C8378/2.308865624</f>
        <v>0.802809449163887</v>
      </c>
      <c r="E8378" s="0" t="n">
        <f aca="false">D8378+0.1</f>
        <v>0.902809449163887</v>
      </c>
      <c r="F8378" s="0" t="n">
        <f aca="false">E8378+0.2</f>
        <v>1.10280944916389</v>
      </c>
    </row>
    <row r="8379" customFormat="false" ht="12.75" hidden="false" customHeight="false" outlineLevel="0" collapsed="false">
      <c r="A8379" s="0" t="n">
        <v>3357.87428585108</v>
      </c>
      <c r="B8379" s="0" t="n">
        <v>1.77011192321777</v>
      </c>
      <c r="C8379" s="0" t="n">
        <f aca="false">B8379+0.083931923</f>
        <v>1.85404384621777</v>
      </c>
      <c r="D8379" s="0" t="n">
        <f aca="false">C8379/2.308865624</f>
        <v>0.80301071961292</v>
      </c>
      <c r="E8379" s="0" t="n">
        <f aca="false">D8379+0.1</f>
        <v>0.90301071961292</v>
      </c>
      <c r="F8379" s="0" t="n">
        <f aca="false">E8379+0.2</f>
        <v>1.10301071961292</v>
      </c>
    </row>
    <row r="8380" customFormat="false" ht="12.75" hidden="false" customHeight="false" outlineLevel="0" collapsed="false">
      <c r="A8380" s="0" t="n">
        <v>3357.88000013681</v>
      </c>
      <c r="B8380" s="0" t="n">
        <v>1.77765724182129</v>
      </c>
      <c r="C8380" s="0" t="n">
        <f aca="false">B8380+0.083931923</f>
        <v>1.86158916482129</v>
      </c>
      <c r="D8380" s="0" t="n">
        <f aca="false">C8380/2.308865624</f>
        <v>0.806278696114057</v>
      </c>
      <c r="E8380" s="0" t="n">
        <f aca="false">D8380+0.1</f>
        <v>0.906278696114057</v>
      </c>
      <c r="F8380" s="0" t="n">
        <f aca="false">E8380+0.2</f>
        <v>1.10627869611406</v>
      </c>
    </row>
    <row r="8381" customFormat="false" ht="12.75" hidden="false" customHeight="false" outlineLevel="0" collapsed="false">
      <c r="A8381" s="0" t="n">
        <v>3357.88571442254</v>
      </c>
      <c r="B8381" s="0" t="n">
        <v>1.79389404296875</v>
      </c>
      <c r="C8381" s="0" t="n">
        <f aca="false">B8381+0.083931923</f>
        <v>1.87782596596875</v>
      </c>
      <c r="D8381" s="0" t="n">
        <f aca="false">C8381/2.308865624</f>
        <v>0.813311067759546</v>
      </c>
      <c r="E8381" s="0" t="n">
        <f aca="false">D8381+0.1</f>
        <v>0.913311067759546</v>
      </c>
      <c r="F8381" s="0" t="n">
        <f aca="false">E8381+0.2</f>
        <v>1.11331106775955</v>
      </c>
    </row>
    <row r="8382" customFormat="false" ht="12.75" hidden="false" customHeight="false" outlineLevel="0" collapsed="false">
      <c r="A8382" s="0" t="n">
        <v>3357.89142870827</v>
      </c>
      <c r="B8382" s="0" t="n">
        <v>1.80668174743652</v>
      </c>
      <c r="C8382" s="0" t="n">
        <f aca="false">B8382+0.083931923</f>
        <v>1.89061367043652</v>
      </c>
      <c r="D8382" s="0" t="n">
        <f aca="false">C8382/2.308865624</f>
        <v>0.818849590372057</v>
      </c>
      <c r="E8382" s="0" t="n">
        <f aca="false">D8382+0.1</f>
        <v>0.918849590372057</v>
      </c>
      <c r="F8382" s="0" t="n">
        <f aca="false">E8382+0.2</f>
        <v>1.11884959037206</v>
      </c>
    </row>
    <row r="8383" customFormat="false" ht="12.75" hidden="false" customHeight="false" outlineLevel="0" collapsed="false">
      <c r="A8383" s="0" t="n">
        <v>3357.897142994</v>
      </c>
      <c r="B8383" s="0" t="n">
        <v>1.82741847991943</v>
      </c>
      <c r="C8383" s="0" t="n">
        <f aca="false">B8383+0.083931923</f>
        <v>1.91135040291943</v>
      </c>
      <c r="D8383" s="0" t="n">
        <f aca="false">C8383/2.308865624</f>
        <v>0.827830941329582</v>
      </c>
      <c r="E8383" s="0" t="n">
        <f aca="false">D8383+0.1</f>
        <v>0.927830941329582</v>
      </c>
      <c r="F8383" s="0" t="n">
        <f aca="false">E8383+0.2</f>
        <v>1.12783094132958</v>
      </c>
    </row>
    <row r="8384" customFormat="false" ht="12.75" hidden="false" customHeight="false" outlineLevel="0" collapsed="false">
      <c r="A8384" s="0" t="n">
        <v>3357.90285727973</v>
      </c>
      <c r="B8384" s="0" t="n">
        <v>1.83660255432129</v>
      </c>
      <c r="C8384" s="0" t="n">
        <f aca="false">B8384+0.083931923</f>
        <v>1.92053447732129</v>
      </c>
      <c r="D8384" s="0" t="n">
        <f aca="false">C8384/2.308865624</f>
        <v>0.831808684471665</v>
      </c>
      <c r="E8384" s="0" t="n">
        <f aca="false">D8384+0.1</f>
        <v>0.931808684471665</v>
      </c>
      <c r="F8384" s="0" t="n">
        <f aca="false">E8384+0.2</f>
        <v>1.13180868447166</v>
      </c>
    </row>
    <row r="8385" customFormat="false" ht="12.75" hidden="false" customHeight="false" outlineLevel="0" collapsed="false">
      <c r="A8385" s="0" t="n">
        <v>3357.90857156546</v>
      </c>
      <c r="B8385" s="0" t="n">
        <v>1.83394550323486</v>
      </c>
      <c r="C8385" s="0" t="n">
        <f aca="false">B8385+0.083931923</f>
        <v>1.91787742623486</v>
      </c>
      <c r="D8385" s="0" t="n">
        <f aca="false">C8385/2.308865624</f>
        <v>0.830657880778801</v>
      </c>
      <c r="E8385" s="0" t="n">
        <f aca="false">D8385+0.1</f>
        <v>0.930657880778801</v>
      </c>
      <c r="F8385" s="0" t="n">
        <f aca="false">E8385+0.2</f>
        <v>1.1306578807788</v>
      </c>
    </row>
    <row r="8386" customFormat="false" ht="12.75" hidden="false" customHeight="false" outlineLevel="0" collapsed="false">
      <c r="A8386" s="0" t="n">
        <v>3357.91428585119</v>
      </c>
      <c r="B8386" s="0" t="n">
        <v>1.83732418060303</v>
      </c>
      <c r="C8386" s="0" t="n">
        <f aca="false">B8386+0.083931923</f>
        <v>1.92125610360303</v>
      </c>
      <c r="D8386" s="0" t="n">
        <f aca="false">C8386/2.308865624</f>
        <v>0.832121230283875</v>
      </c>
      <c r="E8386" s="0" t="n">
        <f aca="false">D8386+0.1</f>
        <v>0.932121230283875</v>
      </c>
      <c r="F8386" s="0" t="n">
        <f aca="false">E8386+0.2</f>
        <v>1.13212123028388</v>
      </c>
    </row>
    <row r="8387" customFormat="false" ht="12.75" hidden="false" customHeight="false" outlineLevel="0" collapsed="false">
      <c r="A8387" s="0" t="n">
        <v>3357.92000013692</v>
      </c>
      <c r="B8387" s="0" t="n">
        <v>1.85847442626953</v>
      </c>
      <c r="C8387" s="0" t="n">
        <f aca="false">B8387+0.083931923</f>
        <v>1.94240634926953</v>
      </c>
      <c r="D8387" s="0" t="n">
        <f aca="false">C8387/2.308865624</f>
        <v>0.84128167922757</v>
      </c>
      <c r="E8387" s="0" t="n">
        <f aca="false">D8387+0.1</f>
        <v>0.94128167922757</v>
      </c>
      <c r="F8387" s="0" t="n">
        <f aca="false">E8387+0.2</f>
        <v>1.14128167922757</v>
      </c>
    </row>
    <row r="8388" customFormat="false" ht="12.75" hidden="false" customHeight="false" outlineLevel="0" collapsed="false">
      <c r="A8388" s="0" t="n">
        <v>3357.92571442265</v>
      </c>
      <c r="B8388" s="0" t="n">
        <v>1.86732833862305</v>
      </c>
      <c r="C8388" s="0" t="n">
        <f aca="false">B8388+0.083931923</f>
        <v>1.95126026162305</v>
      </c>
      <c r="D8388" s="0" t="n">
        <f aca="false">C8388/2.308865624</f>
        <v>0.845116424853942</v>
      </c>
      <c r="E8388" s="0" t="n">
        <f aca="false">D8388+0.1</f>
        <v>0.945116424853942</v>
      </c>
      <c r="F8388" s="0" t="n">
        <f aca="false">E8388+0.2</f>
        <v>1.14511642485394</v>
      </c>
    </row>
    <row r="8389" customFormat="false" ht="12.75" hidden="false" customHeight="false" outlineLevel="0" collapsed="false">
      <c r="A8389" s="0" t="n">
        <v>3357.93142870838</v>
      </c>
      <c r="B8389" s="0" t="n">
        <v>1.89068862915039</v>
      </c>
      <c r="C8389" s="0" t="n">
        <f aca="false">B8389+0.083931923</f>
        <v>1.97462055215039</v>
      </c>
      <c r="D8389" s="0" t="n">
        <f aca="false">C8389/2.308865624</f>
        <v>0.85523407322833</v>
      </c>
      <c r="E8389" s="0" t="n">
        <f aca="false">D8389+0.1</f>
        <v>0.95523407322833</v>
      </c>
      <c r="F8389" s="0" t="n">
        <f aca="false">E8389+0.2</f>
        <v>1.15523407322833</v>
      </c>
    </row>
    <row r="8390" customFormat="false" ht="12.75" hidden="false" customHeight="false" outlineLevel="0" collapsed="false">
      <c r="A8390" s="0" t="n">
        <v>3357.93714299411</v>
      </c>
      <c r="B8390" s="0" t="n">
        <v>1.9104780960083</v>
      </c>
      <c r="C8390" s="0" t="n">
        <f aca="false">B8390+0.083931923</f>
        <v>1.9944100190083</v>
      </c>
      <c r="D8390" s="0" t="n">
        <f aca="false">C8390/2.308865624</f>
        <v>0.863805151013111</v>
      </c>
      <c r="E8390" s="0" t="n">
        <f aca="false">D8390+0.1</f>
        <v>0.963805151013111</v>
      </c>
      <c r="F8390" s="0" t="n">
        <f aca="false">E8390+0.2</f>
        <v>1.16380515101311</v>
      </c>
    </row>
    <row r="8391" customFormat="false" ht="12.75" hidden="false" customHeight="false" outlineLevel="0" collapsed="false">
      <c r="A8391" s="0" t="n">
        <v>3357.94285727984</v>
      </c>
      <c r="B8391" s="0" t="n">
        <v>1.8997286605835</v>
      </c>
      <c r="C8391" s="0" t="n">
        <f aca="false">B8391+0.083931923</f>
        <v>1.9836605835835</v>
      </c>
      <c r="D8391" s="0" t="n">
        <f aca="false">C8391/2.308865624</f>
        <v>0.859149429470433</v>
      </c>
      <c r="E8391" s="0" t="n">
        <f aca="false">D8391+0.1</f>
        <v>0.959149429470433</v>
      </c>
      <c r="F8391" s="0" t="n">
        <f aca="false">E8391+0.2</f>
        <v>1.15914942947043</v>
      </c>
    </row>
    <row r="8392" customFormat="false" ht="12.75" hidden="false" customHeight="false" outlineLevel="0" collapsed="false">
      <c r="A8392" s="0" t="n">
        <v>3357.94857156558</v>
      </c>
      <c r="B8392" s="0" t="n">
        <v>1.89526782989502</v>
      </c>
      <c r="C8392" s="0" t="n">
        <f aca="false">B8392+0.083931923</f>
        <v>1.97919975289502</v>
      </c>
      <c r="D8392" s="0" t="n">
        <f aca="false">C8392/2.308865624</f>
        <v>0.857217385161701</v>
      </c>
      <c r="E8392" s="0" t="n">
        <f aca="false">D8392+0.1</f>
        <v>0.957217385161701</v>
      </c>
      <c r="F8392" s="0" t="n">
        <f aca="false">E8392+0.2</f>
        <v>1.1572173851617</v>
      </c>
    </row>
    <row r="8393" customFormat="false" ht="12.75" hidden="false" customHeight="false" outlineLevel="0" collapsed="false">
      <c r="A8393" s="0" t="n">
        <v>3357.95428585131</v>
      </c>
      <c r="B8393" s="0" t="n">
        <v>1.91428188323975</v>
      </c>
      <c r="C8393" s="0" t="n">
        <f aca="false">B8393+0.083931923</f>
        <v>1.99821380623975</v>
      </c>
      <c r="D8393" s="0" t="n">
        <f aca="false">C8393/2.308865624</f>
        <v>0.865452621178506</v>
      </c>
      <c r="E8393" s="0" t="n">
        <f aca="false">D8393+0.1</f>
        <v>0.965452621178506</v>
      </c>
      <c r="F8393" s="0" t="n">
        <f aca="false">E8393+0.2</f>
        <v>1.16545262117851</v>
      </c>
    </row>
    <row r="8394" customFormat="false" ht="12.75" hidden="false" customHeight="false" outlineLevel="0" collapsed="false">
      <c r="A8394" s="0" t="n">
        <v>3357.96000013704</v>
      </c>
      <c r="B8394" s="0" t="n">
        <v>1.92479793548584</v>
      </c>
      <c r="C8394" s="0" t="n">
        <f aca="false">B8394+0.083931923</f>
        <v>2.00872985848584</v>
      </c>
      <c r="D8394" s="0" t="n">
        <f aca="false">C8394/2.308865624</f>
        <v>0.870007261403897</v>
      </c>
      <c r="E8394" s="0" t="n">
        <f aca="false">D8394+0.1</f>
        <v>0.970007261403897</v>
      </c>
      <c r="F8394" s="0" t="n">
        <f aca="false">E8394+0.2</f>
        <v>1.1700072614039</v>
      </c>
    </row>
    <row r="8395" customFormat="false" ht="12.75" hidden="false" customHeight="false" outlineLevel="0" collapsed="false">
      <c r="A8395" s="0" t="n">
        <v>3357.96571442277</v>
      </c>
      <c r="B8395" s="0" t="n">
        <v>1.93320079803467</v>
      </c>
      <c r="C8395" s="0" t="n">
        <f aca="false">B8395+0.083931923</f>
        <v>2.01713272103467</v>
      </c>
      <c r="D8395" s="0" t="n">
        <f aca="false">C8395/2.308865624</f>
        <v>0.873646651440928</v>
      </c>
      <c r="E8395" s="0" t="n">
        <f aca="false">D8395+0.1</f>
        <v>0.973646651440928</v>
      </c>
      <c r="F8395" s="0" t="n">
        <f aca="false">E8395+0.2</f>
        <v>1.17364665144093</v>
      </c>
    </row>
    <row r="8396" customFormat="false" ht="12.75" hidden="false" customHeight="false" outlineLevel="0" collapsed="false">
      <c r="A8396" s="0" t="n">
        <v>3357.9714287085</v>
      </c>
      <c r="B8396" s="0" t="n">
        <v>1.95773937225342</v>
      </c>
      <c r="C8396" s="0" t="n">
        <f aca="false">B8396+0.083931923</f>
        <v>2.04167129525342</v>
      </c>
      <c r="D8396" s="0" t="n">
        <f aca="false">C8396/2.308865624</f>
        <v>0.884274629944171</v>
      </c>
      <c r="E8396" s="0" t="n">
        <f aca="false">D8396+0.1</f>
        <v>0.984274629944171</v>
      </c>
      <c r="F8396" s="0" t="n">
        <f aca="false">E8396+0.2</f>
        <v>1.18427462994417</v>
      </c>
    </row>
    <row r="8397" customFormat="false" ht="12.75" hidden="false" customHeight="false" outlineLevel="0" collapsed="false">
      <c r="A8397" s="0" t="n">
        <v>3357.97714299423</v>
      </c>
      <c r="B8397" s="0" t="n">
        <v>1.96111686706543</v>
      </c>
      <c r="C8397" s="0" t="n">
        <f aca="false">B8397+0.083931923</f>
        <v>2.04504879006543</v>
      </c>
      <c r="D8397" s="0" t="n">
        <f aca="false">C8397/2.308865624</f>
        <v>0.885737467268658</v>
      </c>
      <c r="E8397" s="0" t="n">
        <f aca="false">D8397+0.1</f>
        <v>0.985737467268658</v>
      </c>
      <c r="F8397" s="0" t="n">
        <f aca="false">E8397+0.2</f>
        <v>1.18573746726866</v>
      </c>
    </row>
    <row r="8398" customFormat="false" ht="12.75" hidden="false" customHeight="false" outlineLevel="0" collapsed="false">
      <c r="A8398" s="0" t="n">
        <v>3357.98285727996</v>
      </c>
      <c r="B8398" s="0" t="n">
        <v>1.95858589172363</v>
      </c>
      <c r="C8398" s="0" t="n">
        <f aca="false">B8398+0.083931923</f>
        <v>2.04251781472363</v>
      </c>
      <c r="D8398" s="0" t="n">
        <f aca="false">C8398/2.308865624</f>
        <v>0.884641268635231</v>
      </c>
      <c r="E8398" s="0" t="n">
        <f aca="false">D8398+0.1</f>
        <v>0.984641268635231</v>
      </c>
      <c r="F8398" s="0" t="n">
        <f aca="false">E8398+0.2</f>
        <v>1.18464126863523</v>
      </c>
    </row>
    <row r="8399" customFormat="false" ht="12.75" hidden="false" customHeight="false" outlineLevel="0" collapsed="false">
      <c r="A8399" s="0" t="n">
        <v>3357.98857156569</v>
      </c>
      <c r="B8399" s="0" t="n">
        <v>1.94837409973145</v>
      </c>
      <c r="C8399" s="0" t="n">
        <f aca="false">B8399+0.083931923</f>
        <v>2.03230602273145</v>
      </c>
      <c r="D8399" s="0" t="n">
        <f aca="false">C8399/2.308865624</f>
        <v>0.880218407518482</v>
      </c>
      <c r="E8399" s="0" t="n">
        <f aca="false">D8399+0.1</f>
        <v>0.980218407518482</v>
      </c>
      <c r="F8399" s="0" t="n">
        <f aca="false">E8399+0.2</f>
        <v>1.18021840751848</v>
      </c>
    </row>
    <row r="8400" customFormat="false" ht="12.75" hidden="false" customHeight="false" outlineLevel="0" collapsed="false">
      <c r="A8400" s="0" t="n">
        <v>3357.99428585142</v>
      </c>
      <c r="B8400" s="0" t="n">
        <v>1.942841796875</v>
      </c>
      <c r="C8400" s="0" t="n">
        <f aca="false">B8400+0.083931923</f>
        <v>2.026773719875</v>
      </c>
      <c r="D8400" s="0" t="n">
        <f aca="false">C8400/2.308865624</f>
        <v>0.877822294553336</v>
      </c>
      <c r="E8400" s="0" t="n">
        <f aca="false">D8400+0.1</f>
        <v>0.977822294553336</v>
      </c>
      <c r="F8400" s="0" t="n">
        <f aca="false">E8400+0.2</f>
        <v>1.17782229455334</v>
      </c>
    </row>
    <row r="8401" customFormat="false" ht="12.75" hidden="false" customHeight="false" outlineLevel="0" collapsed="false">
      <c r="A8401" s="0" t="n">
        <v>3358.00000013715</v>
      </c>
      <c r="B8401" s="0" t="n">
        <v>1.95956348419189</v>
      </c>
      <c r="C8401" s="0" t="n">
        <f aca="false">B8401+0.083931923</f>
        <v>2.04349540719189</v>
      </c>
      <c r="D8401" s="0" t="n">
        <f aca="false">C8401/2.308865624</f>
        <v>0.885064676761758</v>
      </c>
      <c r="E8401" s="0" t="n">
        <f aca="false">D8401+0.1</f>
        <v>0.985064676761758</v>
      </c>
      <c r="F8401" s="0" t="n">
        <f aca="false">E8401+0.2</f>
        <v>1.18506467676176</v>
      </c>
    </row>
    <row r="8402" customFormat="false" ht="12.75" hidden="false" customHeight="false" outlineLevel="0" collapsed="false">
      <c r="A8402" s="0" t="n">
        <v>3358.00571442288</v>
      </c>
      <c r="B8402" s="0" t="n">
        <v>1.9850899887085</v>
      </c>
      <c r="C8402" s="0" t="n">
        <f aca="false">B8402+0.083931923</f>
        <v>2.0690219117085</v>
      </c>
      <c r="D8402" s="0" t="n">
        <f aca="false">C8402/2.308865624</f>
        <v>0.896120540841183</v>
      </c>
      <c r="E8402" s="0" t="n">
        <f aca="false">D8402+0.1</f>
        <v>0.996120540841183</v>
      </c>
      <c r="F8402" s="0" t="n">
        <f aca="false">E8402+0.2</f>
        <v>1.19612054084118</v>
      </c>
    </row>
    <row r="8403" customFormat="false" ht="12.75" hidden="false" customHeight="false" outlineLevel="0" collapsed="false">
      <c r="A8403" s="0" t="n">
        <v>3358.01142870861</v>
      </c>
      <c r="B8403" s="0" t="n">
        <v>1.99572673797607</v>
      </c>
      <c r="C8403" s="0" t="n">
        <f aca="false">B8403+0.083931923</f>
        <v>2.07965866097607</v>
      </c>
      <c r="D8403" s="0" t="n">
        <f aca="false">C8403/2.308865624</f>
        <v>0.900727456530435</v>
      </c>
      <c r="E8403" s="0" t="n">
        <f aca="false">D8403+0.1</f>
        <v>1.00072745653043</v>
      </c>
      <c r="F8403" s="0" t="n">
        <f aca="false">E8403+0.2</f>
        <v>1.20072745653043</v>
      </c>
    </row>
    <row r="8404" customFormat="false" ht="12.75" hidden="false" customHeight="false" outlineLevel="0" collapsed="false">
      <c r="A8404" s="0" t="n">
        <v>3358.01714299434</v>
      </c>
      <c r="B8404" s="0" t="n">
        <v>2.00943881988525</v>
      </c>
      <c r="C8404" s="0" t="n">
        <f aca="false">B8404+0.083931923</f>
        <v>2.09337074288525</v>
      </c>
      <c r="D8404" s="0" t="n">
        <f aca="false">C8404/2.308865624</f>
        <v>0.906666339143024</v>
      </c>
      <c r="E8404" s="0" t="n">
        <f aca="false">D8404+0.1</f>
        <v>1.00666633914302</v>
      </c>
      <c r="F8404" s="0" t="n">
        <f aca="false">E8404+0.2</f>
        <v>1.20666633914302</v>
      </c>
    </row>
    <row r="8405" customFormat="false" ht="12.75" hidden="false" customHeight="false" outlineLevel="0" collapsed="false">
      <c r="A8405" s="0" t="n">
        <v>3358.02285728007</v>
      </c>
      <c r="B8405" s="0" t="n">
        <v>2.00213188171387</v>
      </c>
      <c r="C8405" s="0" t="n">
        <f aca="false">B8405+0.083931923</f>
        <v>2.08606380471387</v>
      </c>
      <c r="D8405" s="0" t="n">
        <f aca="false">C8405/2.308865624</f>
        <v>0.903501608335205</v>
      </c>
      <c r="E8405" s="0" t="n">
        <f aca="false">D8405+0.1</f>
        <v>1.00350160833521</v>
      </c>
      <c r="F8405" s="0" t="n">
        <f aca="false">E8405+0.2</f>
        <v>1.20350160833521</v>
      </c>
    </row>
    <row r="8406" customFormat="false" ht="12.75" hidden="false" customHeight="false" outlineLevel="0" collapsed="false">
      <c r="A8406" s="0" t="n">
        <v>3358.0285715658</v>
      </c>
      <c r="B8406" s="0" t="n">
        <v>2.0109557723999</v>
      </c>
      <c r="C8406" s="0" t="n">
        <f aca="false">B8406+0.083931923</f>
        <v>2.0948876953999</v>
      </c>
      <c r="D8406" s="0" t="n">
        <f aca="false">C8406/2.308865624</f>
        <v>0.907323351183431</v>
      </c>
      <c r="E8406" s="0" t="n">
        <f aca="false">D8406+0.1</f>
        <v>1.00732335118343</v>
      </c>
      <c r="F8406" s="0" t="n">
        <f aca="false">E8406+0.2</f>
        <v>1.20732335118343</v>
      </c>
    </row>
    <row r="8407" customFormat="false" ht="12.75" hidden="false" customHeight="false" outlineLevel="0" collapsed="false">
      <c r="A8407" s="0" t="n">
        <v>3358.03428585153</v>
      </c>
      <c r="B8407" s="0" t="n">
        <v>2.01556491851807</v>
      </c>
      <c r="C8407" s="0" t="n">
        <f aca="false">B8407+0.083931923</f>
        <v>2.09949684151807</v>
      </c>
      <c r="D8407" s="0" t="n">
        <f aca="false">C8407/2.308865624</f>
        <v>0.90931963285104</v>
      </c>
      <c r="E8407" s="0" t="n">
        <f aca="false">D8407+0.1</f>
        <v>1.00931963285104</v>
      </c>
      <c r="F8407" s="0" t="n">
        <f aca="false">E8407+0.2</f>
        <v>1.20931963285104</v>
      </c>
    </row>
    <row r="8408" customFormat="false" ht="12.75" hidden="false" customHeight="false" outlineLevel="0" collapsed="false">
      <c r="A8408" s="0" t="n">
        <v>3358.04000013727</v>
      </c>
      <c r="B8408" s="0" t="n">
        <v>2.04642955780029</v>
      </c>
      <c r="C8408" s="0" t="n">
        <f aca="false">B8408+0.083931923</f>
        <v>2.13036148080029</v>
      </c>
      <c r="D8408" s="0" t="n">
        <f aca="false">C8408/2.308865624</f>
        <v>0.922687513147493</v>
      </c>
      <c r="E8408" s="0" t="n">
        <f aca="false">D8408+0.1</f>
        <v>1.02268751314749</v>
      </c>
      <c r="F8408" s="0" t="n">
        <f aca="false">E8408+0.2</f>
        <v>1.22268751314749</v>
      </c>
    </row>
    <row r="8409" customFormat="false" ht="12.75" hidden="false" customHeight="false" outlineLevel="0" collapsed="false">
      <c r="A8409" s="0" t="n">
        <v>3358.045714423</v>
      </c>
      <c r="B8409" s="0" t="n">
        <v>2.05096229553223</v>
      </c>
      <c r="C8409" s="0" t="n">
        <f aca="false">B8409+0.083931923</f>
        <v>2.13489421853223</v>
      </c>
      <c r="D8409" s="0" t="n">
        <f aca="false">C8409/2.308865624</f>
        <v>0.924650701340351</v>
      </c>
      <c r="E8409" s="0" t="n">
        <f aca="false">D8409+0.1</f>
        <v>1.02465070134035</v>
      </c>
      <c r="F8409" s="0" t="n">
        <f aca="false">E8409+0.2</f>
        <v>1.22465070134035</v>
      </c>
    </row>
    <row r="8410" customFormat="false" ht="12.75" hidden="false" customHeight="false" outlineLevel="0" collapsed="false">
      <c r="A8410" s="0" t="n">
        <v>3358.05142870873</v>
      </c>
      <c r="B8410" s="0" t="n">
        <v>2.05790985107422</v>
      </c>
      <c r="C8410" s="0" t="n">
        <f aca="false">B8410+0.083931923</f>
        <v>2.14184177407422</v>
      </c>
      <c r="D8410" s="0" t="n">
        <f aca="false">C8410/2.308865624</f>
        <v>0.927659778815356</v>
      </c>
      <c r="E8410" s="0" t="n">
        <f aca="false">D8410+0.1</f>
        <v>1.02765977881536</v>
      </c>
      <c r="F8410" s="0" t="n">
        <f aca="false">E8410+0.2</f>
        <v>1.22765977881536</v>
      </c>
    </row>
    <row r="8411" customFormat="false" ht="12.75" hidden="false" customHeight="false" outlineLevel="0" collapsed="false">
      <c r="A8411" s="0" t="n">
        <v>3358.05714299446</v>
      </c>
      <c r="B8411" s="0" t="n">
        <v>2.04670181274414</v>
      </c>
      <c r="C8411" s="0" t="n">
        <f aca="false">B8411+0.083931923</f>
        <v>2.13063373574414</v>
      </c>
      <c r="D8411" s="0" t="n">
        <f aca="false">C8411/2.308865624</f>
        <v>0.922805430336357</v>
      </c>
      <c r="E8411" s="0" t="n">
        <f aca="false">D8411+0.1</f>
        <v>1.02280543033636</v>
      </c>
      <c r="F8411" s="0" t="n">
        <f aca="false">E8411+0.2</f>
        <v>1.22280543033636</v>
      </c>
    </row>
    <row r="8412" customFormat="false" ht="12.75" hidden="false" customHeight="false" outlineLevel="0" collapsed="false">
      <c r="A8412" s="0" t="n">
        <v>3358.06285728019</v>
      </c>
      <c r="B8412" s="0" t="n">
        <v>2.05665767669678</v>
      </c>
      <c r="C8412" s="0" t="n">
        <f aca="false">B8412+0.083931923</f>
        <v>2.14058959969678</v>
      </c>
      <c r="D8412" s="0" t="n">
        <f aca="false">C8412/2.308865624</f>
        <v>0.927117445660743</v>
      </c>
      <c r="E8412" s="0" t="n">
        <f aca="false">D8412+0.1</f>
        <v>1.02711744566074</v>
      </c>
      <c r="F8412" s="0" t="n">
        <f aca="false">E8412+0.2</f>
        <v>1.22711744566074</v>
      </c>
    </row>
    <row r="8413" customFormat="false" ht="12.75" hidden="false" customHeight="false" outlineLevel="0" collapsed="false">
      <c r="A8413" s="0" t="n">
        <v>3358.06857156592</v>
      </c>
      <c r="B8413" s="0" t="n">
        <v>2.082353515625</v>
      </c>
      <c r="C8413" s="0" t="n">
        <f aca="false">B8413+0.083931923</f>
        <v>2.166285438625</v>
      </c>
      <c r="D8413" s="0" t="n">
        <f aca="false">C8413/2.308865624</f>
        <v>0.938246650695944</v>
      </c>
      <c r="E8413" s="0" t="n">
        <f aca="false">D8413+0.1</f>
        <v>1.03824665069594</v>
      </c>
      <c r="F8413" s="0" t="n">
        <f aca="false">E8413+0.2</f>
        <v>1.23824665069594</v>
      </c>
    </row>
    <row r="8414" customFormat="false" ht="12.75" hidden="false" customHeight="false" outlineLevel="0" collapsed="false">
      <c r="A8414" s="0" t="n">
        <v>3358.07428585165</v>
      </c>
      <c r="B8414" s="0" t="n">
        <v>2.08288864135742</v>
      </c>
      <c r="C8414" s="0" t="n">
        <f aca="false">B8414+0.083931923</f>
        <v>2.16682056435742</v>
      </c>
      <c r="D8414" s="0" t="n">
        <f aca="false">C8414/2.308865624</f>
        <v>0.938478420672879</v>
      </c>
      <c r="E8414" s="0" t="n">
        <f aca="false">D8414+0.1</f>
        <v>1.03847842067288</v>
      </c>
      <c r="F8414" s="0" t="n">
        <f aca="false">E8414+0.2</f>
        <v>1.23847842067288</v>
      </c>
    </row>
    <row r="8415" customFormat="false" ht="12.75" hidden="false" customHeight="false" outlineLevel="0" collapsed="false">
      <c r="A8415" s="0" t="n">
        <v>3358.08000013738</v>
      </c>
      <c r="B8415" s="0" t="n">
        <v>2.06847003936768</v>
      </c>
      <c r="C8415" s="0" t="n">
        <f aca="false">B8415+0.083931923</f>
        <v>2.15240196236768</v>
      </c>
      <c r="D8415" s="0" t="n">
        <f aca="false">C8415/2.308865624</f>
        <v>0.932233534942039</v>
      </c>
      <c r="E8415" s="0" t="n">
        <f aca="false">D8415+0.1</f>
        <v>1.03223353494204</v>
      </c>
      <c r="F8415" s="0" t="n">
        <f aca="false">E8415+0.2</f>
        <v>1.23223353494204</v>
      </c>
    </row>
    <row r="8416" customFormat="false" ht="12.75" hidden="false" customHeight="false" outlineLevel="0" collapsed="false">
      <c r="A8416" s="0" t="n">
        <v>3358.08571442311</v>
      </c>
      <c r="B8416" s="0" t="n">
        <v>2.07933609008789</v>
      </c>
      <c r="C8416" s="0" t="n">
        <f aca="false">B8416+0.083931923</f>
        <v>2.16326801308789</v>
      </c>
      <c r="D8416" s="0" t="n">
        <f aca="false">C8416/2.308865624</f>
        <v>0.93693976409945</v>
      </c>
      <c r="E8416" s="0" t="n">
        <f aca="false">D8416+0.1</f>
        <v>1.03693976409945</v>
      </c>
      <c r="F8416" s="0" t="n">
        <f aca="false">E8416+0.2</f>
        <v>1.23693976409945</v>
      </c>
    </row>
    <row r="8417" customFormat="false" ht="12.75" hidden="false" customHeight="false" outlineLevel="0" collapsed="false">
      <c r="A8417" s="0" t="n">
        <v>3358.09142870884</v>
      </c>
      <c r="B8417" s="0" t="n">
        <v>2.09306579589844</v>
      </c>
      <c r="C8417" s="0" t="n">
        <f aca="false">B8417+0.083931923</f>
        <v>2.17699771889844</v>
      </c>
      <c r="D8417" s="0" t="n">
        <f aca="false">C8417/2.308865624</f>
        <v>0.942886279854993</v>
      </c>
      <c r="E8417" s="0" t="n">
        <f aca="false">D8417+0.1</f>
        <v>1.04288627985499</v>
      </c>
      <c r="F8417" s="0" t="n">
        <f aca="false">E8417+0.2</f>
        <v>1.24288627985499</v>
      </c>
    </row>
    <row r="8418" customFormat="false" ht="12.75" hidden="false" customHeight="false" outlineLevel="0" collapsed="false">
      <c r="A8418" s="0" t="n">
        <v>3358.09714299457</v>
      </c>
      <c r="B8418" s="0" t="n">
        <v>2.10499786376953</v>
      </c>
      <c r="C8418" s="0" t="n">
        <f aca="false">B8418+0.083931923</f>
        <v>2.18892978676953</v>
      </c>
      <c r="D8418" s="0" t="n">
        <f aca="false">C8418/2.308865624</f>
        <v>0.948054215029333</v>
      </c>
      <c r="E8418" s="0" t="n">
        <f aca="false">D8418+0.1</f>
        <v>1.04805421502933</v>
      </c>
      <c r="F8418" s="0" t="n">
        <f aca="false">E8418+0.2</f>
        <v>1.24805421502933</v>
      </c>
    </row>
    <row r="8419" customFormat="false" ht="12.75" hidden="false" customHeight="false" outlineLevel="0" collapsed="false">
      <c r="A8419" s="0" t="n">
        <v>3358.1028572803</v>
      </c>
      <c r="B8419" s="0" t="n">
        <v>2.12758270263672</v>
      </c>
      <c r="C8419" s="0" t="n">
        <f aca="false">B8419+0.083931923</f>
        <v>2.21151462563672</v>
      </c>
      <c r="D8419" s="0" t="n">
        <f aca="false">C8419/2.308865624</f>
        <v>0.957836005113791</v>
      </c>
      <c r="E8419" s="0" t="n">
        <f aca="false">D8419+0.1</f>
        <v>1.05783600511379</v>
      </c>
      <c r="F8419" s="0" t="n">
        <f aca="false">E8419+0.2</f>
        <v>1.25783600511379</v>
      </c>
    </row>
    <row r="8420" customFormat="false" ht="12.75" hidden="false" customHeight="false" outlineLevel="0" collapsed="false">
      <c r="A8420" s="0" t="n">
        <v>3358.10857156603</v>
      </c>
      <c r="B8420" s="0" t="n">
        <v>2.14409072875977</v>
      </c>
      <c r="C8420" s="0" t="n">
        <f aca="false">B8420+0.083931923</f>
        <v>2.22802265175977</v>
      </c>
      <c r="D8420" s="0" t="n">
        <f aca="false">C8420/2.308865624</f>
        <v>0.964985847855373</v>
      </c>
      <c r="E8420" s="0" t="n">
        <f aca="false">D8420+0.1</f>
        <v>1.06498584785537</v>
      </c>
      <c r="F8420" s="0" t="n">
        <f aca="false">E8420+0.2</f>
        <v>1.26498584785537</v>
      </c>
    </row>
    <row r="8421" customFormat="false" ht="12.75" hidden="false" customHeight="false" outlineLevel="0" collapsed="false">
      <c r="A8421" s="0" t="n">
        <v>3358.11428585176</v>
      </c>
      <c r="B8421" s="0" t="n">
        <v>2.14327087402344</v>
      </c>
      <c r="C8421" s="0" t="n">
        <f aca="false">B8421+0.083931923</f>
        <v>2.22720279702344</v>
      </c>
      <c r="D8421" s="0" t="n">
        <f aca="false">C8421/2.308865624</f>
        <v>0.964630758010471</v>
      </c>
      <c r="E8421" s="0" t="n">
        <f aca="false">D8421+0.1</f>
        <v>1.06463075801047</v>
      </c>
      <c r="F8421" s="0" t="n">
        <f aca="false">E8421+0.2</f>
        <v>1.26463075801047</v>
      </c>
    </row>
    <row r="8422" customFormat="false" ht="12.75" hidden="false" customHeight="false" outlineLevel="0" collapsed="false">
      <c r="A8422" s="0" t="n">
        <v>3358.12000013749</v>
      </c>
      <c r="B8422" s="0" t="n">
        <v>2.14472438812256</v>
      </c>
      <c r="C8422" s="0" t="n">
        <f aca="false">B8422+0.083931923</f>
        <v>2.22865631112256</v>
      </c>
      <c r="D8422" s="0" t="n">
        <f aca="false">C8422/2.308865624</f>
        <v>0.965260294040637</v>
      </c>
      <c r="E8422" s="0" t="n">
        <f aca="false">D8422+0.1</f>
        <v>1.06526029404064</v>
      </c>
      <c r="F8422" s="0" t="n">
        <f aca="false">E8422+0.2</f>
        <v>1.26526029404064</v>
      </c>
    </row>
    <row r="8423" customFormat="false" ht="12.75" hidden="false" customHeight="false" outlineLevel="0" collapsed="false">
      <c r="A8423" s="0" t="n">
        <v>3358.12571442322</v>
      </c>
      <c r="B8423" s="0" t="n">
        <v>2.13353713989258</v>
      </c>
      <c r="C8423" s="0" t="n">
        <f aca="false">B8423+0.083931923</f>
        <v>2.21746906289258</v>
      </c>
      <c r="D8423" s="0" t="n">
        <f aca="false">C8423/2.308865624</f>
        <v>0.96041495002681</v>
      </c>
      <c r="E8423" s="0" t="n">
        <f aca="false">D8423+0.1</f>
        <v>1.06041495002681</v>
      </c>
      <c r="F8423" s="0" t="n">
        <f aca="false">E8423+0.2</f>
        <v>1.26041495002681</v>
      </c>
    </row>
    <row r="8424" customFormat="false" ht="12.75" hidden="false" customHeight="false" outlineLevel="0" collapsed="false">
      <c r="A8424" s="0" t="n">
        <v>3358.13142870896</v>
      </c>
      <c r="B8424" s="0" t="n">
        <v>2.14036960601807</v>
      </c>
      <c r="C8424" s="0" t="n">
        <f aca="false">B8424+0.083931923</f>
        <v>2.22430152901807</v>
      </c>
      <c r="D8424" s="0" t="n">
        <f aca="false">C8424/2.308865624</f>
        <v>0.963374180765258</v>
      </c>
      <c r="E8424" s="0" t="n">
        <f aca="false">D8424+0.1</f>
        <v>1.06337418076526</v>
      </c>
      <c r="F8424" s="0" t="n">
        <f aca="false">E8424+0.2</f>
        <v>1.26337418076526</v>
      </c>
    </row>
    <row r="8425" customFormat="false" ht="12.75" hidden="false" customHeight="false" outlineLevel="0" collapsed="false">
      <c r="A8425" s="0" t="n">
        <v>3358.13714299469</v>
      </c>
      <c r="B8425" s="0" t="n">
        <v>2.14255172729492</v>
      </c>
      <c r="C8425" s="0" t="n">
        <f aca="false">B8425+0.083931923</f>
        <v>2.22648365029492</v>
      </c>
      <c r="D8425" s="0" t="n">
        <f aca="false">C8425/2.308865624</f>
        <v>0.964319286125298</v>
      </c>
      <c r="E8425" s="0" t="n">
        <f aca="false">D8425+0.1</f>
        <v>1.0643192861253</v>
      </c>
      <c r="F8425" s="0" t="n">
        <f aca="false">E8425+0.2</f>
        <v>1.2643192861253</v>
      </c>
    </row>
    <row r="8426" customFormat="false" ht="12.75" hidden="false" customHeight="false" outlineLevel="0" collapsed="false">
      <c r="A8426" s="0" t="n">
        <v>3358.14285728042</v>
      </c>
      <c r="B8426" s="0" t="n">
        <v>2.15018238067627</v>
      </c>
      <c r="C8426" s="0" t="n">
        <f aca="false">B8426+0.083931923</f>
        <v>2.23411430367627</v>
      </c>
      <c r="D8426" s="0" t="n">
        <f aca="false">C8426/2.308865624</f>
        <v>0.967624222238526</v>
      </c>
      <c r="E8426" s="0" t="n">
        <f aca="false">D8426+0.1</f>
        <v>1.06762422223853</v>
      </c>
      <c r="F8426" s="0" t="n">
        <f aca="false">E8426+0.2</f>
        <v>1.26762422223853</v>
      </c>
    </row>
    <row r="8427" customFormat="false" ht="12.75" hidden="false" customHeight="false" outlineLevel="0" collapsed="false">
      <c r="A8427" s="0" t="n">
        <v>3358.14857156615</v>
      </c>
      <c r="B8427" s="0" t="n">
        <v>2.15982601165772</v>
      </c>
      <c r="C8427" s="0" t="n">
        <f aca="false">B8427+0.083931923</f>
        <v>2.24375793465772</v>
      </c>
      <c r="D8427" s="0" t="n">
        <f aca="false">C8427/2.308865624</f>
        <v>0.971801005365791</v>
      </c>
      <c r="E8427" s="0" t="n">
        <f aca="false">D8427+0.1</f>
        <v>1.07180100536579</v>
      </c>
      <c r="F8427" s="0" t="n">
        <f aca="false">E8427+0.2</f>
        <v>1.27180100536579</v>
      </c>
    </row>
    <row r="8428" customFormat="false" ht="12.75" hidden="false" customHeight="false" outlineLevel="0" collapsed="false">
      <c r="A8428" s="0" t="n">
        <v>3358.15428585188</v>
      </c>
      <c r="B8428" s="0" t="n">
        <v>2.1709838104248</v>
      </c>
      <c r="C8428" s="0" t="n">
        <f aca="false">B8428+0.083931923</f>
        <v>2.25491573342481</v>
      </c>
      <c r="D8428" s="0" t="n">
        <f aca="false">C8428/2.308865624</f>
        <v>0.976633594430788</v>
      </c>
      <c r="E8428" s="0" t="n">
        <f aca="false">D8428+0.1</f>
        <v>1.07663359443079</v>
      </c>
      <c r="F8428" s="0" t="n">
        <f aca="false">E8428+0.2</f>
        <v>1.27663359443079</v>
      </c>
    </row>
    <row r="8429" customFormat="false" ht="12.75" hidden="false" customHeight="false" outlineLevel="0" collapsed="false">
      <c r="A8429" s="0" t="n">
        <v>3358.16000013761</v>
      </c>
      <c r="B8429" s="0" t="n">
        <v>2.17217811584473</v>
      </c>
      <c r="C8429" s="0" t="n">
        <f aca="false">B8429+0.083931923</f>
        <v>2.25611003884473</v>
      </c>
      <c r="D8429" s="0" t="n">
        <f aca="false">C8429/2.308865624</f>
        <v>0.97715086378051</v>
      </c>
      <c r="E8429" s="0" t="n">
        <f aca="false">D8429+0.1</f>
        <v>1.07715086378051</v>
      </c>
      <c r="F8429" s="0" t="n">
        <f aca="false">E8429+0.2</f>
        <v>1.27715086378051</v>
      </c>
    </row>
    <row r="8430" customFormat="false" ht="12.75" hidden="false" customHeight="false" outlineLevel="0" collapsed="false">
      <c r="A8430" s="0" t="n">
        <v>3358.16571442334</v>
      </c>
      <c r="B8430" s="0" t="n">
        <v>2.174638671875</v>
      </c>
      <c r="C8430" s="0" t="n">
        <f aca="false">B8430+0.083931923</f>
        <v>2.258570594875</v>
      </c>
      <c r="D8430" s="0" t="n">
        <f aca="false">C8430/2.308865624</f>
        <v>0.978216562886034</v>
      </c>
      <c r="E8430" s="0" t="n">
        <f aca="false">D8430+0.1</f>
        <v>1.07821656288603</v>
      </c>
      <c r="F8430" s="0" t="n">
        <f aca="false">E8430+0.2</f>
        <v>1.27821656288603</v>
      </c>
    </row>
    <row r="8431" customFormat="false" ht="12.75" hidden="false" customHeight="false" outlineLevel="0" collapsed="false">
      <c r="A8431" s="0" t="n">
        <v>3358.17142870907</v>
      </c>
      <c r="B8431" s="0" t="n">
        <v>2.19330310821533</v>
      </c>
      <c r="C8431" s="0" t="n">
        <f aca="false">B8431+0.083931923</f>
        <v>2.27723503121533</v>
      </c>
      <c r="D8431" s="0" t="n">
        <f aca="false">C8431/2.308865624</f>
        <v>0.986300375190363</v>
      </c>
      <c r="E8431" s="0" t="n">
        <f aca="false">D8431+0.1</f>
        <v>1.08630037519036</v>
      </c>
      <c r="F8431" s="0" t="n">
        <f aca="false">E8431+0.2</f>
        <v>1.28630037519036</v>
      </c>
    </row>
    <row r="8432" customFormat="false" ht="12.75" hidden="false" customHeight="false" outlineLevel="0" collapsed="false">
      <c r="A8432" s="0" t="n">
        <v>3358.1771429948</v>
      </c>
      <c r="B8432" s="0" t="n">
        <v>2.19171779632568</v>
      </c>
      <c r="C8432" s="0" t="n">
        <f aca="false">B8432+0.083931923</f>
        <v>2.27564971932568</v>
      </c>
      <c r="D8432" s="0" t="n">
        <f aca="false">C8432/2.308865624</f>
        <v>0.985613755807594</v>
      </c>
      <c r="E8432" s="0" t="n">
        <f aca="false">D8432+0.1</f>
        <v>1.08561375580759</v>
      </c>
      <c r="F8432" s="0" t="n">
        <f aca="false">E8432+0.2</f>
        <v>1.28561375580759</v>
      </c>
    </row>
    <row r="8433" customFormat="false" ht="12.75" hidden="false" customHeight="false" outlineLevel="0" collapsed="false">
      <c r="A8433" s="0" t="n">
        <v>3358.18285728053</v>
      </c>
      <c r="B8433" s="0" t="n">
        <v>2.19427410125732</v>
      </c>
      <c r="C8433" s="0" t="n">
        <f aca="false">B8433+0.083931923</f>
        <v>2.27820602425732</v>
      </c>
      <c r="D8433" s="0" t="n">
        <f aca="false">C8433/2.308865624</f>
        <v>0.986720925018772</v>
      </c>
      <c r="E8433" s="0" t="n">
        <f aca="false">D8433+0.1</f>
        <v>1.08672092501877</v>
      </c>
      <c r="F8433" s="0" t="n">
        <f aca="false">E8433+0.2</f>
        <v>1.28672092501877</v>
      </c>
    </row>
    <row r="8434" customFormat="false" ht="12.75" hidden="false" customHeight="false" outlineLevel="0" collapsed="false">
      <c r="A8434" s="0" t="n">
        <v>3358.18857156626</v>
      </c>
      <c r="B8434" s="0" t="n">
        <v>2.21020973205566</v>
      </c>
      <c r="C8434" s="0" t="n">
        <f aca="false">B8434+0.083931923</f>
        <v>2.29414165505566</v>
      </c>
      <c r="D8434" s="0" t="n">
        <f aca="false">C8434/2.308865624</f>
        <v>0.993622855833928</v>
      </c>
      <c r="E8434" s="0" t="n">
        <f aca="false">D8434+0.1</f>
        <v>1.09362285583393</v>
      </c>
      <c r="F8434" s="0" t="n">
        <f aca="false">E8434+0.2</f>
        <v>1.29362285583393</v>
      </c>
    </row>
    <row r="8435" customFormat="false" ht="12.75" hidden="false" customHeight="false" outlineLevel="0" collapsed="false">
      <c r="A8435" s="0" t="n">
        <v>3358.19428585199</v>
      </c>
      <c r="B8435" s="0" t="n">
        <v>2.22397594451904</v>
      </c>
      <c r="C8435" s="0" t="n">
        <f aca="false">B8435+0.083931923</f>
        <v>2.30790786751904</v>
      </c>
      <c r="D8435" s="0" t="n">
        <f aca="false">C8435/2.308865624</f>
        <v>0.999585183099873</v>
      </c>
      <c r="E8435" s="0" t="n">
        <f aca="false">D8435+0.1</f>
        <v>1.09958518309987</v>
      </c>
      <c r="F8435" s="0" t="n">
        <f aca="false">E8435+0.2</f>
        <v>1.29958518309987</v>
      </c>
    </row>
    <row r="8436" customFormat="false" ht="12.75" hidden="false" customHeight="false" outlineLevel="0" collapsed="false">
      <c r="A8436" s="0" t="n">
        <v>3358.20000013772</v>
      </c>
      <c r="B8436" s="0" t="n">
        <v>2.21835292816162</v>
      </c>
      <c r="C8436" s="0" t="n">
        <f aca="false">B8436+0.083931923</f>
        <v>2.30228485116162</v>
      </c>
      <c r="D8436" s="0" t="n">
        <f aca="false">C8436/2.308865624</f>
        <v>0.997149780927061</v>
      </c>
      <c r="E8436" s="0" t="n">
        <f aca="false">D8436+0.1</f>
        <v>1.09714978092706</v>
      </c>
      <c r="F8436" s="0" t="n">
        <f aca="false">E8436+0.2</f>
        <v>1.29714978092706</v>
      </c>
    </row>
    <row r="8437" customFormat="false" ht="12.75" hidden="false" customHeight="false" outlineLevel="0" collapsed="false">
      <c r="A8437" s="0" t="n">
        <v>3358.20571442345</v>
      </c>
      <c r="B8437" s="0" t="n">
        <v>2.20553062438965</v>
      </c>
      <c r="C8437" s="0" t="n">
        <f aca="false">B8437+0.083931923</f>
        <v>2.28946254738965</v>
      </c>
      <c r="D8437" s="0" t="n">
        <f aca="false">C8437/2.308865624</f>
        <v>0.991596272901869</v>
      </c>
      <c r="E8437" s="0" t="n">
        <f aca="false">D8437+0.1</f>
        <v>1.09159627290187</v>
      </c>
      <c r="F8437" s="0" t="n">
        <f aca="false">E8437+0.2</f>
        <v>1.29159627290187</v>
      </c>
    </row>
    <row r="8438" customFormat="false" ht="12.75" hidden="false" customHeight="false" outlineLevel="0" collapsed="false">
      <c r="A8438" s="0" t="n">
        <v>3358.21142870918</v>
      </c>
      <c r="B8438" s="0" t="n">
        <v>2.19276733398438</v>
      </c>
      <c r="C8438" s="0" t="n">
        <f aca="false">B8438+0.083931923</f>
        <v>2.27669925698438</v>
      </c>
      <c r="D8438" s="0" t="n">
        <f aca="false">C8438/2.308865624</f>
        <v>0.986068324340202</v>
      </c>
      <c r="E8438" s="0" t="n">
        <f aca="false">D8438+0.1</f>
        <v>1.0860683243402</v>
      </c>
      <c r="F8438" s="0" t="n">
        <f aca="false">E8438+0.2</f>
        <v>1.2860683243402</v>
      </c>
    </row>
    <row r="8439" customFormat="false" ht="12.75" hidden="false" customHeight="false" outlineLevel="0" collapsed="false">
      <c r="A8439" s="0" t="n">
        <v>3358.21714299491</v>
      </c>
      <c r="B8439" s="0" t="n">
        <v>2.21837352752686</v>
      </c>
      <c r="C8439" s="0" t="n">
        <f aca="false">B8439+0.083931923</f>
        <v>2.30230545052686</v>
      </c>
      <c r="D8439" s="0" t="n">
        <f aca="false">C8439/2.308865624</f>
        <v>0.99715870278246</v>
      </c>
      <c r="E8439" s="0" t="n">
        <f aca="false">D8439+0.1</f>
        <v>1.09715870278246</v>
      </c>
      <c r="F8439" s="0" t="n">
        <f aca="false">E8439+0.2</f>
        <v>1.29715870278246</v>
      </c>
    </row>
    <row r="8440" customFormat="false" ht="12.75" hidden="false" customHeight="false" outlineLevel="0" collapsed="false">
      <c r="A8440" s="0" t="n">
        <v>3358.22285728065</v>
      </c>
      <c r="B8440" s="0" t="n">
        <v>2.22532844543457</v>
      </c>
      <c r="C8440" s="0" t="n">
        <f aca="false">B8440+0.083931923</f>
        <v>2.30926036843457</v>
      </c>
      <c r="D8440" s="0" t="n">
        <f aca="false">C8440/2.308865624</f>
        <v>1.00017096899467</v>
      </c>
      <c r="E8440" s="0" t="n">
        <f aca="false">D8440+0.1</f>
        <v>1.10017096899467</v>
      </c>
      <c r="F8440" s="0" t="n">
        <f aca="false">E8440+0.2</f>
        <v>1.30017096899467</v>
      </c>
    </row>
    <row r="8441" customFormat="false" ht="12.75" hidden="false" customHeight="false" outlineLevel="0" collapsed="false">
      <c r="A8441" s="0" t="n">
        <v>3358.22857156638</v>
      </c>
      <c r="B8441" s="0" t="n">
        <v>2.23514568328857</v>
      </c>
      <c r="C8441" s="0" t="n">
        <f aca="false">B8441+0.083931923</f>
        <v>2.31907760628858</v>
      </c>
      <c r="D8441" s="0" t="n">
        <f aca="false">C8441/2.308865624</f>
        <v>1.00442294353661</v>
      </c>
      <c r="E8441" s="0" t="n">
        <f aca="false">D8441+0.1</f>
        <v>1.10442294353661</v>
      </c>
      <c r="F8441" s="0" t="n">
        <f aca="false">E8441+0.2</f>
        <v>1.30442294353661</v>
      </c>
    </row>
    <row r="8442" customFormat="false" ht="12.75" hidden="false" customHeight="false" outlineLevel="0" collapsed="false">
      <c r="A8442" s="0" t="n">
        <v>3358.23428585211</v>
      </c>
      <c r="B8442" s="0" t="n">
        <v>2.24664203643799</v>
      </c>
      <c r="C8442" s="0" t="n">
        <f aca="false">B8442+0.083931923</f>
        <v>2.33057395943799</v>
      </c>
      <c r="D8442" s="0" t="n">
        <f aca="false">C8442/2.308865624</f>
        <v>1.0094021649473</v>
      </c>
      <c r="E8442" s="0" t="n">
        <f aca="false">D8442+0.1</f>
        <v>1.1094021649473</v>
      </c>
      <c r="F8442" s="0" t="n">
        <f aca="false">E8442+0.2</f>
        <v>1.3094021649473</v>
      </c>
    </row>
    <row r="8443" customFormat="false" ht="12.75" hidden="false" customHeight="false" outlineLevel="0" collapsed="false">
      <c r="A8443" s="0" t="n">
        <v>3358.24000013784</v>
      </c>
      <c r="B8443" s="0" t="n">
        <v>2.23569789886475</v>
      </c>
      <c r="C8443" s="0" t="n">
        <f aca="false">B8443+0.083931923</f>
        <v>2.31962982186475</v>
      </c>
      <c r="D8443" s="0" t="n">
        <f aca="false">C8443/2.308865624</f>
        <v>1.00466211534914</v>
      </c>
      <c r="E8443" s="0" t="n">
        <f aca="false">D8443+0.1</f>
        <v>1.10466211534914</v>
      </c>
      <c r="F8443" s="0" t="n">
        <f aca="false">E8443+0.2</f>
        <v>1.30466211534914</v>
      </c>
    </row>
    <row r="8444" customFormat="false" ht="12.75" hidden="false" customHeight="false" outlineLevel="0" collapsed="false">
      <c r="A8444" s="0" t="n">
        <v>3358.24571442357</v>
      </c>
      <c r="B8444" s="0" t="n">
        <v>2.25511741638184</v>
      </c>
      <c r="C8444" s="0" t="n">
        <f aca="false">B8444+0.083931923</f>
        <v>2.33904933938184</v>
      </c>
      <c r="D8444" s="0" t="n">
        <f aca="false">C8444/2.308865624</f>
        <v>1.01307296321972</v>
      </c>
      <c r="E8444" s="0" t="n">
        <f aca="false">D8444+0.1</f>
        <v>1.11307296321972</v>
      </c>
      <c r="F8444" s="0" t="n">
        <f aca="false">E8444+0.2</f>
        <v>1.31307296321972</v>
      </c>
    </row>
    <row r="8445" customFormat="false" ht="12.75" hidden="false" customHeight="false" outlineLevel="0" collapsed="false">
      <c r="A8445" s="0" t="n">
        <v>3358.2514287093</v>
      </c>
      <c r="B8445" s="0" t="n">
        <v>2.2605651473999</v>
      </c>
      <c r="C8445" s="0" t="n">
        <f aca="false">B8445+0.083931923</f>
        <v>2.3444970703999</v>
      </c>
      <c r="D8445" s="0" t="n">
        <f aca="false">C8445/2.308865624</f>
        <v>1.01543244701187</v>
      </c>
      <c r="E8445" s="0" t="n">
        <f aca="false">D8445+0.1</f>
        <v>1.11543244701187</v>
      </c>
      <c r="F8445" s="0" t="n">
        <f aca="false">E8445+0.2</f>
        <v>1.31543244701187</v>
      </c>
    </row>
    <row r="8446" customFormat="false" ht="12.75" hidden="false" customHeight="false" outlineLevel="0" collapsed="false">
      <c r="A8446" s="0" t="n">
        <v>3358.25714299503</v>
      </c>
      <c r="B8446" s="0" t="n">
        <v>2.25318199157715</v>
      </c>
      <c r="C8446" s="0" t="n">
        <f aca="false">B8446+0.083931923</f>
        <v>2.33711391457715</v>
      </c>
      <c r="D8446" s="0" t="n">
        <f aca="false">C8446/2.308865624</f>
        <v>1.01223470533907</v>
      </c>
      <c r="E8446" s="0" t="n">
        <f aca="false">D8446+0.1</f>
        <v>1.11223470533907</v>
      </c>
      <c r="F8446" s="0" t="n">
        <f aca="false">E8446+0.2</f>
        <v>1.31223470533907</v>
      </c>
    </row>
    <row r="8447" customFormat="false" ht="12.75" hidden="false" customHeight="false" outlineLevel="0" collapsed="false">
      <c r="A8447" s="0" t="n">
        <v>3358.26285728076</v>
      </c>
      <c r="B8447" s="0" t="n">
        <v>2.24312004089356</v>
      </c>
      <c r="C8447" s="0" t="n">
        <f aca="false">B8447+0.083931923</f>
        <v>2.32705196389356</v>
      </c>
      <c r="D8447" s="0" t="n">
        <f aca="false">C8447/2.308865624</f>
        <v>1.00787674245938</v>
      </c>
      <c r="E8447" s="0" t="n">
        <f aca="false">D8447+0.1</f>
        <v>1.10787674245938</v>
      </c>
      <c r="F8447" s="0" t="n">
        <f aca="false">E8447+0.2</f>
        <v>1.30787674245938</v>
      </c>
    </row>
    <row r="8448" customFormat="false" ht="12.75" hidden="false" customHeight="false" outlineLevel="0" collapsed="false">
      <c r="A8448" s="0" t="n">
        <v>3358.26857156649</v>
      </c>
      <c r="B8448" s="0" t="n">
        <v>2.23319854736328</v>
      </c>
      <c r="C8448" s="0" t="n">
        <f aca="false">B8448+0.083931923</f>
        <v>2.31713047036328</v>
      </c>
      <c r="D8448" s="0" t="n">
        <f aca="false">C8448/2.308865624</f>
        <v>1.00357961341594</v>
      </c>
      <c r="E8448" s="0" t="n">
        <f aca="false">D8448+0.1</f>
        <v>1.10357961341594</v>
      </c>
      <c r="F8448" s="0" t="n">
        <f aca="false">E8448+0.2</f>
        <v>1.30357961341594</v>
      </c>
    </row>
    <row r="8449" customFormat="false" ht="12.75" hidden="false" customHeight="false" outlineLevel="0" collapsed="false">
      <c r="A8449" s="0" t="n">
        <v>3358.27428585222</v>
      </c>
      <c r="B8449" s="0" t="n">
        <v>2.23586860656738</v>
      </c>
      <c r="C8449" s="0" t="n">
        <f aca="false">B8449+0.083931923</f>
        <v>2.31980052956738</v>
      </c>
      <c r="D8449" s="0" t="n">
        <f aca="false">C8449/2.308865624</f>
        <v>1.00473605109527</v>
      </c>
      <c r="E8449" s="0" t="n">
        <f aca="false">D8449+0.1</f>
        <v>1.10473605109527</v>
      </c>
      <c r="F8449" s="0" t="n">
        <f aca="false">E8449+0.2</f>
        <v>1.30473605109527</v>
      </c>
    </row>
    <row r="8450" customFormat="false" ht="12.75" hidden="false" customHeight="false" outlineLevel="0" collapsed="false">
      <c r="A8450" s="0" t="n">
        <v>3358.28000013795</v>
      </c>
      <c r="B8450" s="0" t="n">
        <v>2.2668505859375</v>
      </c>
      <c r="C8450" s="0" t="n">
        <f aca="false">B8450+0.083931923</f>
        <v>2.3507825089375</v>
      </c>
      <c r="D8450" s="0" t="n">
        <f aca="false">C8450/2.308865624</f>
        <v>1.01815475292359</v>
      </c>
      <c r="E8450" s="0" t="n">
        <f aca="false">D8450+0.1</f>
        <v>1.11815475292359</v>
      </c>
      <c r="F8450" s="0" t="n">
        <f aca="false">E8450+0.2</f>
        <v>1.31815475292359</v>
      </c>
    </row>
    <row r="8451" customFormat="false" ht="12.75" hidden="false" customHeight="false" outlineLevel="0" collapsed="false">
      <c r="A8451" s="0" t="n">
        <v>3358.28571442368</v>
      </c>
      <c r="B8451" s="0" t="n">
        <v>2.27459239959717</v>
      </c>
      <c r="C8451" s="0" t="n">
        <f aca="false">B8451+0.083931923</f>
        <v>2.35852432259717</v>
      </c>
      <c r="D8451" s="0" t="n">
        <f aca="false">C8451/2.308865624</f>
        <v>1.02150783401207</v>
      </c>
      <c r="E8451" s="0" t="n">
        <f aca="false">D8451+0.1</f>
        <v>1.12150783401207</v>
      </c>
      <c r="F8451" s="0" t="n">
        <f aca="false">E8451+0.2</f>
        <v>1.32150783401207</v>
      </c>
    </row>
    <row r="8452" customFormat="false" ht="12.75" hidden="false" customHeight="false" outlineLevel="0" collapsed="false">
      <c r="A8452" s="0" t="n">
        <v>3358.29142870941</v>
      </c>
      <c r="B8452" s="0" t="n">
        <v>2.269836769104</v>
      </c>
      <c r="C8452" s="0" t="n">
        <f aca="false">B8452+0.083931923</f>
        <v>2.35376869210401</v>
      </c>
      <c r="D8452" s="0" t="n">
        <f aca="false">C8452/2.308865624</f>
        <v>1.0194481080394</v>
      </c>
      <c r="E8452" s="0" t="n">
        <f aca="false">D8452+0.1</f>
        <v>1.1194481080394</v>
      </c>
      <c r="F8452" s="0" t="n">
        <f aca="false">E8452+0.2</f>
        <v>1.3194481080394</v>
      </c>
    </row>
    <row r="8453" customFormat="false" ht="12.75" hidden="false" customHeight="false" outlineLevel="0" collapsed="false">
      <c r="A8453" s="0" t="n">
        <v>3358.29714299514</v>
      </c>
      <c r="B8453" s="0" t="n">
        <v>2.24714107513428</v>
      </c>
      <c r="C8453" s="0" t="n">
        <f aca="false">B8453+0.083931923</f>
        <v>2.33107299813428</v>
      </c>
      <c r="D8453" s="0" t="n">
        <f aca="false">C8453/2.308865624</f>
        <v>1.00961830515533</v>
      </c>
      <c r="E8453" s="0" t="n">
        <f aca="false">D8453+0.1</f>
        <v>1.10961830515533</v>
      </c>
      <c r="F8453" s="0" t="n">
        <f aca="false">E8453+0.2</f>
        <v>1.30961830515533</v>
      </c>
    </row>
    <row r="8454" customFormat="false" ht="12.75" hidden="false" customHeight="false" outlineLevel="0" collapsed="false">
      <c r="A8454" s="0" t="n">
        <v>3358.30285728087</v>
      </c>
      <c r="B8454" s="0" t="n">
        <v>2.25361949920654</v>
      </c>
      <c r="C8454" s="0" t="n">
        <f aca="false">B8454+0.083931923</f>
        <v>2.33755142220654</v>
      </c>
      <c r="D8454" s="0" t="n">
        <f aca="false">C8454/2.308865624</f>
        <v>1.01242419563458</v>
      </c>
      <c r="E8454" s="0" t="n">
        <f aca="false">D8454+0.1</f>
        <v>1.11242419563458</v>
      </c>
      <c r="F8454" s="0" t="n">
        <f aca="false">E8454+0.2</f>
        <v>1.31242419563458</v>
      </c>
    </row>
    <row r="8455" customFormat="false" ht="12.75" hidden="false" customHeight="false" outlineLevel="0" collapsed="false">
      <c r="A8455" s="0" t="n">
        <v>3358.3085715666</v>
      </c>
      <c r="B8455" s="0" t="n">
        <v>2.23385166168213</v>
      </c>
      <c r="C8455" s="0" t="n">
        <f aca="false">B8455+0.083931923</f>
        <v>2.31778358468213</v>
      </c>
      <c r="D8455" s="0" t="n">
        <f aca="false">C8455/2.308865624</f>
        <v>1.00386248579797</v>
      </c>
      <c r="E8455" s="0" t="n">
        <f aca="false">D8455+0.1</f>
        <v>1.10386248579797</v>
      </c>
      <c r="F8455" s="0" t="n">
        <f aca="false">E8455+0.2</f>
        <v>1.30386248579797</v>
      </c>
    </row>
    <row r="8456" customFormat="false" ht="12.75" hidden="false" customHeight="false" outlineLevel="0" collapsed="false">
      <c r="A8456" s="0" t="n">
        <v>3358.31428585233</v>
      </c>
      <c r="B8456" s="0" t="n">
        <v>2.23962417602539</v>
      </c>
      <c r="C8456" s="0" t="n">
        <f aca="false">B8456+0.083931923</f>
        <v>2.32355609902539</v>
      </c>
      <c r="D8456" s="0" t="n">
        <f aca="false">C8456/2.308865624</f>
        <v>1.00636263751025</v>
      </c>
      <c r="E8456" s="0" t="n">
        <f aca="false">D8456+0.1</f>
        <v>1.10636263751025</v>
      </c>
      <c r="F8456" s="0" t="n">
        <f aca="false">E8456+0.2</f>
        <v>1.30636263751025</v>
      </c>
    </row>
    <row r="8457" customFormat="false" ht="12.75" hidden="false" customHeight="false" outlineLevel="0" collapsed="false">
      <c r="A8457" s="0" t="n">
        <v>3358.32000013807</v>
      </c>
      <c r="B8457" s="0" t="n">
        <v>2.25246528625488</v>
      </c>
      <c r="C8457" s="0" t="n">
        <f aca="false">B8457+0.083931923</f>
        <v>2.33639720925488</v>
      </c>
      <c r="D8457" s="0" t="n">
        <f aca="false">C8457/2.308865624</f>
        <v>1.01192429085898</v>
      </c>
      <c r="E8457" s="0" t="n">
        <f aca="false">D8457+0.1</f>
        <v>1.11192429085898</v>
      </c>
      <c r="F8457" s="0" t="n">
        <f aca="false">E8457+0.2</f>
        <v>1.31192429085898</v>
      </c>
    </row>
    <row r="8458" customFormat="false" ht="12.75" hidden="false" customHeight="false" outlineLevel="0" collapsed="false">
      <c r="A8458" s="0" t="n">
        <v>3358.3257144238</v>
      </c>
      <c r="B8458" s="0" t="n">
        <v>2.27126403808594</v>
      </c>
      <c r="C8458" s="0" t="n">
        <f aca="false">B8458+0.083931923</f>
        <v>2.35519596108594</v>
      </c>
      <c r="D8458" s="0" t="n">
        <f aca="false">C8458/2.308865624</f>
        <v>1.02006627696491</v>
      </c>
      <c r="E8458" s="0" t="n">
        <f aca="false">D8458+0.1</f>
        <v>1.12006627696491</v>
      </c>
      <c r="F8458" s="0" t="n">
        <f aca="false">E8458+0.2</f>
        <v>1.32006627696491</v>
      </c>
    </row>
    <row r="8459" customFormat="false" ht="12.75" hidden="false" customHeight="false" outlineLevel="0" collapsed="false">
      <c r="A8459" s="0" t="n">
        <v>3358.33142870953</v>
      </c>
      <c r="B8459" s="0" t="n">
        <v>2.26556434631348</v>
      </c>
      <c r="C8459" s="0" t="n">
        <f aca="false">B8459+0.083931923</f>
        <v>2.34949626931348</v>
      </c>
      <c r="D8459" s="0" t="n">
        <f aca="false">C8459/2.308865624</f>
        <v>1.01759766566366</v>
      </c>
      <c r="E8459" s="0" t="n">
        <f aca="false">D8459+0.1</f>
        <v>1.11759766566366</v>
      </c>
      <c r="F8459" s="0" t="n">
        <f aca="false">E8459+0.2</f>
        <v>1.31759766566366</v>
      </c>
    </row>
    <row r="8460" customFormat="false" ht="12.75" hidden="false" customHeight="false" outlineLevel="0" collapsed="false">
      <c r="A8460" s="0" t="n">
        <v>3358.33714299526</v>
      </c>
      <c r="B8460" s="0" t="n">
        <v>2.25970832824707</v>
      </c>
      <c r="C8460" s="0" t="n">
        <f aca="false">B8460+0.083931923</f>
        <v>2.34364025124707</v>
      </c>
      <c r="D8460" s="0" t="n">
        <f aca="false">C8460/2.308865624</f>
        <v>1.01506134739311</v>
      </c>
      <c r="E8460" s="0" t="n">
        <f aca="false">D8460+0.1</f>
        <v>1.11506134739311</v>
      </c>
      <c r="F8460" s="0" t="n">
        <f aca="false">E8460+0.2</f>
        <v>1.31506134739311</v>
      </c>
    </row>
    <row r="8461" customFormat="false" ht="12.75" hidden="false" customHeight="false" outlineLevel="0" collapsed="false">
      <c r="A8461" s="0" t="n">
        <v>3358.34285728099</v>
      </c>
      <c r="B8461" s="0" t="n">
        <v>2.25901744842529</v>
      </c>
      <c r="C8461" s="0" t="n">
        <f aca="false">B8461+0.083931923</f>
        <v>2.34294937142529</v>
      </c>
      <c r="D8461" s="0" t="n">
        <f aca="false">C8461/2.308865624</f>
        <v>1.01476211827618</v>
      </c>
      <c r="E8461" s="0" t="n">
        <f aca="false">D8461+0.1</f>
        <v>1.11476211827618</v>
      </c>
      <c r="F8461" s="0" t="n">
        <f aca="false">E8461+0.2</f>
        <v>1.31476211827618</v>
      </c>
    </row>
    <row r="8462" customFormat="false" ht="12.75" hidden="false" customHeight="false" outlineLevel="0" collapsed="false">
      <c r="A8462" s="0" t="n">
        <v>3358.34857156672</v>
      </c>
      <c r="B8462" s="0" t="n">
        <v>2.25960952758789</v>
      </c>
      <c r="C8462" s="0" t="n">
        <f aca="false">B8462+0.083931923</f>
        <v>2.34354145058789</v>
      </c>
      <c r="D8462" s="0" t="n">
        <f aca="false">C8462/2.308865624</f>
        <v>1.0150185555311</v>
      </c>
      <c r="E8462" s="0" t="n">
        <f aca="false">D8462+0.1</f>
        <v>1.1150185555311</v>
      </c>
      <c r="F8462" s="0" t="n">
        <f aca="false">E8462+0.2</f>
        <v>1.3150185555311</v>
      </c>
    </row>
    <row r="8463" customFormat="false" ht="12.75" hidden="false" customHeight="false" outlineLevel="0" collapsed="false">
      <c r="A8463" s="0" t="n">
        <v>3358.35428585245</v>
      </c>
      <c r="B8463" s="0" t="n">
        <v>2.25656063079834</v>
      </c>
      <c r="C8463" s="0" t="n">
        <f aca="false">B8463+0.083931923</f>
        <v>2.34049255379834</v>
      </c>
      <c r="D8463" s="0" t="n">
        <f aca="false">C8463/2.308865624</f>
        <v>1.01369803832219</v>
      </c>
      <c r="E8463" s="0" t="n">
        <f aca="false">D8463+0.1</f>
        <v>1.11369803832219</v>
      </c>
      <c r="F8463" s="0" t="n">
        <f aca="false">E8463+0.2</f>
        <v>1.31369803832219</v>
      </c>
    </row>
    <row r="8464" customFormat="false" ht="12.75" hidden="false" customHeight="false" outlineLevel="0" collapsed="false">
      <c r="A8464" s="0" t="n">
        <v>3358.36000013818</v>
      </c>
      <c r="B8464" s="0" t="n">
        <v>2.25309608459473</v>
      </c>
      <c r="C8464" s="0" t="n">
        <f aca="false">B8464+0.083931923</f>
        <v>2.33702800759473</v>
      </c>
      <c r="D8464" s="0" t="n">
        <f aca="false">C8464/2.308865624</f>
        <v>1.01219749789766</v>
      </c>
      <c r="E8464" s="0" t="n">
        <f aca="false">D8464+0.1</f>
        <v>1.11219749789766</v>
      </c>
      <c r="F8464" s="0" t="n">
        <f aca="false">E8464+0.2</f>
        <v>1.31219749789766</v>
      </c>
    </row>
    <row r="8465" customFormat="false" ht="12.75" hidden="false" customHeight="false" outlineLevel="0" collapsed="false">
      <c r="A8465" s="0" t="n">
        <v>3358.36571442391</v>
      </c>
      <c r="B8465" s="0" t="n">
        <v>2.25535243988037</v>
      </c>
      <c r="C8465" s="0" t="n">
        <f aca="false">B8465+0.083931923</f>
        <v>2.33928436288037</v>
      </c>
      <c r="D8465" s="0" t="n">
        <f aca="false">C8465/2.308865624</f>
        <v>1.01317475498105</v>
      </c>
      <c r="E8465" s="0" t="n">
        <f aca="false">D8465+0.1</f>
        <v>1.11317475498105</v>
      </c>
      <c r="F8465" s="0" t="n">
        <f aca="false">E8465+0.2</f>
        <v>1.31317475498105</v>
      </c>
    </row>
    <row r="8466" customFormat="false" ht="12.75" hidden="false" customHeight="false" outlineLevel="0" collapsed="false">
      <c r="A8466" s="0" t="n">
        <v>3358.37142870964</v>
      </c>
      <c r="B8466" s="0" t="n">
        <v>2.24476364135742</v>
      </c>
      <c r="C8466" s="0" t="n">
        <f aca="false">B8466+0.083931923</f>
        <v>2.32869556435742</v>
      </c>
      <c r="D8466" s="0" t="n">
        <f aca="false">C8466/2.308865624</f>
        <v>1.00858860738854</v>
      </c>
      <c r="E8466" s="0" t="n">
        <f aca="false">D8466+0.1</f>
        <v>1.10858860738854</v>
      </c>
      <c r="F8466" s="0" t="n">
        <f aca="false">E8466+0.2</f>
        <v>1.30858860738854</v>
      </c>
    </row>
    <row r="8467" customFormat="false" ht="12.75" hidden="false" customHeight="false" outlineLevel="0" collapsed="false">
      <c r="A8467" s="0" t="n">
        <v>3358.37714299537</v>
      </c>
      <c r="B8467" s="0" t="n">
        <v>2.23645153045654</v>
      </c>
      <c r="C8467" s="0" t="n">
        <f aca="false">B8467+0.083931923</f>
        <v>2.32038345345654</v>
      </c>
      <c r="D8467" s="0" t="n">
        <f aca="false">C8467/2.308865624</f>
        <v>1.00498852308113</v>
      </c>
      <c r="E8467" s="0" t="n">
        <f aca="false">D8467+0.1</f>
        <v>1.10498852308113</v>
      </c>
      <c r="F8467" s="0" t="n">
        <f aca="false">E8467+0.2</f>
        <v>1.30498852308113</v>
      </c>
    </row>
    <row r="8468" customFormat="false" ht="12.75" hidden="false" customHeight="false" outlineLevel="0" collapsed="false">
      <c r="A8468" s="0" t="n">
        <v>3358.3828572811</v>
      </c>
      <c r="B8468" s="0" t="n">
        <v>2.23697616577149</v>
      </c>
      <c r="C8468" s="0" t="n">
        <f aca="false">B8468+0.083931923</f>
        <v>2.32090808877149</v>
      </c>
      <c r="D8468" s="0" t="n">
        <f aca="false">C8468/2.308865624</f>
        <v>1.00521574952059</v>
      </c>
      <c r="E8468" s="0" t="n">
        <f aca="false">D8468+0.1</f>
        <v>1.10521574952059</v>
      </c>
      <c r="F8468" s="0" t="n">
        <f aca="false">E8468+0.2</f>
        <v>1.30521574952059</v>
      </c>
    </row>
    <row r="8469" customFormat="false" ht="12.75" hidden="false" customHeight="false" outlineLevel="0" collapsed="false">
      <c r="A8469" s="0" t="n">
        <v>3358.38857156683</v>
      </c>
      <c r="B8469" s="0" t="n">
        <v>2.23895725250244</v>
      </c>
      <c r="C8469" s="0" t="n">
        <f aca="false">B8469+0.083931923</f>
        <v>2.32288917550244</v>
      </c>
      <c r="D8469" s="0" t="n">
        <f aca="false">C8469/2.308865624</f>
        <v>1.00607378418071</v>
      </c>
      <c r="E8469" s="0" t="n">
        <f aca="false">D8469+0.1</f>
        <v>1.10607378418071</v>
      </c>
      <c r="F8469" s="0" t="n">
        <f aca="false">E8469+0.2</f>
        <v>1.30607378418071</v>
      </c>
    </row>
    <row r="8470" customFormat="false" ht="12.75" hidden="false" customHeight="false" outlineLevel="0" collapsed="false">
      <c r="A8470" s="0" t="n">
        <v>3358.39428585256</v>
      </c>
      <c r="B8470" s="0" t="n">
        <v>2.24290210723877</v>
      </c>
      <c r="C8470" s="0" t="n">
        <f aca="false">B8470+0.083931923</f>
        <v>2.32683403023877</v>
      </c>
      <c r="D8470" s="0" t="n">
        <f aca="false">C8470/2.308865624</f>
        <v>1.00778235253364</v>
      </c>
      <c r="E8470" s="0" t="n">
        <f aca="false">D8470+0.1</f>
        <v>1.10778235253364</v>
      </c>
      <c r="F8470" s="0" t="n">
        <f aca="false">E8470+0.2</f>
        <v>1.30778235253364</v>
      </c>
    </row>
    <row r="8471" customFormat="false" ht="12.75" hidden="false" customHeight="false" outlineLevel="0" collapsed="false">
      <c r="A8471" s="0" t="n">
        <v>3358.40000013829</v>
      </c>
      <c r="B8471" s="0" t="n">
        <v>2.2281551361084</v>
      </c>
      <c r="C8471" s="0" t="n">
        <f aca="false">B8471+0.083931923</f>
        <v>2.3120870591084</v>
      </c>
      <c r="D8471" s="0" t="n">
        <f aca="false">C8471/2.308865624</f>
        <v>1.00139524581895</v>
      </c>
      <c r="E8471" s="0" t="n">
        <f aca="false">D8471+0.1</f>
        <v>1.10139524581895</v>
      </c>
      <c r="F8471" s="0" t="n">
        <f aca="false">E8471+0.2</f>
        <v>1.30139524581895</v>
      </c>
    </row>
    <row r="8472" customFormat="false" ht="12.75" hidden="false" customHeight="false" outlineLevel="0" collapsed="false">
      <c r="A8472" s="0" t="n">
        <v>3358.40571442402</v>
      </c>
      <c r="B8472" s="0" t="n">
        <v>2.2429838180542</v>
      </c>
      <c r="C8472" s="0" t="n">
        <f aca="false">B8472+0.083931923</f>
        <v>2.3269157410542</v>
      </c>
      <c r="D8472" s="0" t="n">
        <f aca="false">C8472/2.308865624</f>
        <v>1.00781774256006</v>
      </c>
      <c r="E8472" s="0" t="n">
        <f aca="false">D8472+0.1</f>
        <v>1.10781774256006</v>
      </c>
      <c r="F8472" s="0" t="n">
        <f aca="false">E8472+0.2</f>
        <v>1.30781774256006</v>
      </c>
    </row>
    <row r="8473" customFormat="false" ht="12.75" hidden="false" customHeight="false" outlineLevel="0" collapsed="false">
      <c r="A8473" s="0" t="n">
        <v>3358.41142870976</v>
      </c>
      <c r="B8473" s="0" t="n">
        <v>2.24059906005859</v>
      </c>
      <c r="C8473" s="0" t="n">
        <f aca="false">B8473+0.083931923</f>
        <v>2.32453098305859</v>
      </c>
      <c r="D8473" s="0" t="n">
        <f aca="false">C8473/2.308865624</f>
        <v>1.00678487257801</v>
      </c>
      <c r="E8473" s="0" t="n">
        <f aca="false">D8473+0.1</f>
        <v>1.10678487257801</v>
      </c>
      <c r="F8473" s="0" t="n">
        <f aca="false">E8473+0.2</f>
        <v>1.30678487257801</v>
      </c>
    </row>
    <row r="8474" customFormat="false" ht="12.75" hidden="false" customHeight="false" outlineLevel="0" collapsed="false">
      <c r="A8474" s="0" t="n">
        <v>3358.41714299549</v>
      </c>
      <c r="B8474" s="0" t="n">
        <v>2.23256652832031</v>
      </c>
      <c r="C8474" s="0" t="n">
        <f aca="false">B8474+0.083931923</f>
        <v>2.31649845132031</v>
      </c>
      <c r="D8474" s="0" t="n">
        <f aca="false">C8474/2.308865624</f>
        <v>1.00330587767472</v>
      </c>
      <c r="E8474" s="0" t="n">
        <f aca="false">D8474+0.1</f>
        <v>1.10330587767472</v>
      </c>
      <c r="F8474" s="0" t="n">
        <f aca="false">E8474+0.2</f>
        <v>1.30330587767472</v>
      </c>
    </row>
    <row r="8475" customFormat="false" ht="12.75" hidden="false" customHeight="false" outlineLevel="0" collapsed="false">
      <c r="A8475" s="0" t="n">
        <v>3358.42285728122</v>
      </c>
      <c r="B8475" s="0" t="n">
        <v>2.23868148803711</v>
      </c>
      <c r="C8475" s="0" t="n">
        <f aca="false">B8475+0.083931923</f>
        <v>2.32261341103711</v>
      </c>
      <c r="D8475" s="0" t="n">
        <f aca="false">C8475/2.308865624</f>
        <v>1.00595434697204</v>
      </c>
      <c r="E8475" s="0" t="n">
        <f aca="false">D8475+0.1</f>
        <v>1.10595434697204</v>
      </c>
      <c r="F8475" s="0" t="n">
        <f aca="false">E8475+0.2</f>
        <v>1.30595434697204</v>
      </c>
    </row>
    <row r="8476" customFormat="false" ht="12.75" hidden="false" customHeight="false" outlineLevel="0" collapsed="false">
      <c r="A8476" s="0" t="n">
        <v>3358.42857156695</v>
      </c>
      <c r="B8476" s="0" t="n">
        <v>2.22082557678223</v>
      </c>
      <c r="C8476" s="0" t="n">
        <f aca="false">B8476+0.083931923</f>
        <v>2.30475749978223</v>
      </c>
      <c r="D8476" s="0" t="n">
        <f aca="false">C8476/2.308865624</f>
        <v>0.998220717492144</v>
      </c>
      <c r="E8476" s="0" t="n">
        <f aca="false">D8476+0.1</f>
        <v>1.09822071749214</v>
      </c>
      <c r="F8476" s="0" t="n">
        <f aca="false">E8476+0.2</f>
        <v>1.29822071749214</v>
      </c>
    </row>
    <row r="8477" customFormat="false" ht="12.75" hidden="false" customHeight="false" outlineLevel="0" collapsed="false">
      <c r="A8477" s="0" t="n">
        <v>3358.43428585268</v>
      </c>
      <c r="B8477" s="0" t="n">
        <v>2.21717433929443</v>
      </c>
      <c r="C8477" s="0" t="n">
        <f aca="false">B8477+0.083931923</f>
        <v>2.30110626229443</v>
      </c>
      <c r="D8477" s="0" t="n">
        <f aca="false">C8477/2.308865624</f>
        <v>0.99663931862257</v>
      </c>
      <c r="E8477" s="0" t="n">
        <f aca="false">D8477+0.1</f>
        <v>1.09663931862257</v>
      </c>
      <c r="F8477" s="0" t="n">
        <f aca="false">E8477+0.2</f>
        <v>1.29663931862257</v>
      </c>
    </row>
    <row r="8478" customFormat="false" ht="12.75" hidden="false" customHeight="false" outlineLevel="0" collapsed="false">
      <c r="A8478" s="0" t="n">
        <v>3358.44000013841</v>
      </c>
      <c r="B8478" s="0" t="n">
        <v>2.21843280792236</v>
      </c>
      <c r="C8478" s="0" t="n">
        <f aca="false">B8478+0.083931923</f>
        <v>2.30236473092236</v>
      </c>
      <c r="D8478" s="0" t="n">
        <f aca="false">C8478/2.308865624</f>
        <v>0.997184377899666</v>
      </c>
      <c r="E8478" s="0" t="n">
        <f aca="false">D8478+0.1</f>
        <v>1.09718437789967</v>
      </c>
      <c r="F8478" s="0" t="n">
        <f aca="false">E8478+0.2</f>
        <v>1.29718437789967</v>
      </c>
    </row>
    <row r="8479" customFormat="false" ht="12.75" hidden="false" customHeight="false" outlineLevel="0" collapsed="false">
      <c r="A8479" s="0" t="n">
        <v>3358.44571442414</v>
      </c>
      <c r="B8479" s="0" t="n">
        <v>2.22487270355225</v>
      </c>
      <c r="C8479" s="0" t="n">
        <f aca="false">B8479+0.083931923</f>
        <v>2.30880462655225</v>
      </c>
      <c r="D8479" s="0" t="n">
        <f aca="false">C8479/2.308865624</f>
        <v>0.999973581204935</v>
      </c>
      <c r="E8479" s="0" t="n">
        <f aca="false">D8479+0.1</f>
        <v>1.09997358120493</v>
      </c>
      <c r="F8479" s="0" t="n">
        <f aca="false">E8479+0.2</f>
        <v>1.29997358120493</v>
      </c>
    </row>
    <row r="8480" customFormat="false" ht="12.75" hidden="false" customHeight="false" outlineLevel="0" collapsed="false">
      <c r="A8480" s="0" t="n">
        <v>3358.45142870987</v>
      </c>
      <c r="B8480" s="0" t="n">
        <v>2.22493370056152</v>
      </c>
      <c r="C8480" s="0" t="n">
        <f aca="false">B8480+0.083931923</f>
        <v>2.30886562356152</v>
      </c>
      <c r="D8480" s="0" t="n">
        <f aca="false">C8480/2.308865624</f>
        <v>0.99999999981009</v>
      </c>
      <c r="E8480" s="0" t="n">
        <f aca="false">D8480+0.1</f>
        <v>1.09999999981009</v>
      </c>
      <c r="F8480" s="0" t="n">
        <f aca="false">E8480+0.2</f>
        <v>1.29999999981009</v>
      </c>
    </row>
    <row r="8481" customFormat="false" ht="12.75" hidden="false" customHeight="false" outlineLevel="0" collapsed="false">
      <c r="A8481" s="0" t="n">
        <v>3358.4571429956</v>
      </c>
      <c r="B8481" s="0" t="n">
        <v>2.22265781402588</v>
      </c>
      <c r="C8481" s="0" t="n">
        <f aca="false">B8481+0.083931923</f>
        <v>2.30658973702588</v>
      </c>
      <c r="D8481" s="0" t="n">
        <f aca="false">C8481/2.308865624</f>
        <v>0.999014283486027</v>
      </c>
      <c r="E8481" s="0" t="n">
        <f aca="false">D8481+0.1</f>
        <v>1.09901428348603</v>
      </c>
      <c r="F8481" s="0" t="n">
        <f aca="false">E8481+0.2</f>
        <v>1.29901428348603</v>
      </c>
    </row>
    <row r="8482" customFormat="false" ht="12.75" hidden="false" customHeight="false" outlineLevel="0" collapsed="false">
      <c r="A8482" s="0" t="n">
        <v>3358.46285728133</v>
      </c>
      <c r="B8482" s="0" t="n">
        <v>2.20924198150635</v>
      </c>
      <c r="C8482" s="0" t="n">
        <f aca="false">B8482+0.083931923</f>
        <v>2.29317390450635</v>
      </c>
      <c r="D8482" s="0" t="n">
        <f aca="false">C8482/2.308865624</f>
        <v>0.993203710371647</v>
      </c>
      <c r="E8482" s="0" t="n">
        <f aca="false">D8482+0.1</f>
        <v>1.09320371037165</v>
      </c>
      <c r="F8482" s="0" t="n">
        <f aca="false">E8482+0.2</f>
        <v>1.29320371037165</v>
      </c>
    </row>
    <row r="8483" customFormat="false" ht="12.75" hidden="false" customHeight="false" outlineLevel="0" collapsed="false">
      <c r="A8483" s="0" t="n">
        <v>3358.46857156706</v>
      </c>
      <c r="B8483" s="0" t="n">
        <v>2.18721126556396</v>
      </c>
      <c r="C8483" s="0" t="n">
        <f aca="false">B8483+0.083931923</f>
        <v>2.27114318856396</v>
      </c>
      <c r="D8483" s="0" t="n">
        <f aca="false">C8483/2.308865624</f>
        <v>0.983661918197438</v>
      </c>
      <c r="E8483" s="0" t="n">
        <f aca="false">D8483+0.1</f>
        <v>1.08366191819744</v>
      </c>
      <c r="F8483" s="0" t="n">
        <f aca="false">E8483+0.2</f>
        <v>1.28366191819744</v>
      </c>
    </row>
    <row r="8484" customFormat="false" ht="12.75" hidden="false" customHeight="false" outlineLevel="0" collapsed="false">
      <c r="A8484" s="0" t="n">
        <v>3358.47428585279</v>
      </c>
      <c r="B8484" s="0" t="n">
        <v>2.17977573394775</v>
      </c>
      <c r="C8484" s="0" t="n">
        <f aca="false">B8484+0.083931923</f>
        <v>2.26370765694775</v>
      </c>
      <c r="D8484" s="0" t="n">
        <f aca="false">C8484/2.308865624</f>
        <v>0.98044149188119</v>
      </c>
      <c r="E8484" s="0" t="n">
        <f aca="false">D8484+0.1</f>
        <v>1.08044149188119</v>
      </c>
      <c r="F8484" s="0" t="n">
        <f aca="false">E8484+0.2</f>
        <v>1.28044149188119</v>
      </c>
    </row>
    <row r="8485" customFormat="false" ht="12.75" hidden="false" customHeight="false" outlineLevel="0" collapsed="false">
      <c r="A8485" s="0" t="n">
        <v>3358.48000013852</v>
      </c>
      <c r="B8485" s="0" t="n">
        <v>2.18263282775879</v>
      </c>
      <c r="C8485" s="0" t="n">
        <f aca="false">B8485+0.083931923</f>
        <v>2.26656475075879</v>
      </c>
      <c r="D8485" s="0" t="n">
        <f aca="false">C8485/2.308865624</f>
        <v>0.981678936703156</v>
      </c>
      <c r="E8485" s="0" t="n">
        <f aca="false">D8485+0.1</f>
        <v>1.08167893670316</v>
      </c>
      <c r="F8485" s="0" t="n">
        <f aca="false">E8485+0.2</f>
        <v>1.28167893670316</v>
      </c>
    </row>
    <row r="8486" customFormat="false" ht="12.75" hidden="false" customHeight="false" outlineLevel="0" collapsed="false">
      <c r="A8486" s="0" t="n">
        <v>3358.48571442425</v>
      </c>
      <c r="B8486" s="0" t="n">
        <v>2.18129940032959</v>
      </c>
      <c r="C8486" s="0" t="n">
        <f aca="false">B8486+0.083931923</f>
        <v>2.26523132332959</v>
      </c>
      <c r="D8486" s="0" t="n">
        <f aca="false">C8486/2.308865624</f>
        <v>0.981101411785578</v>
      </c>
      <c r="E8486" s="0" t="n">
        <f aca="false">D8486+0.1</f>
        <v>1.08110141178558</v>
      </c>
      <c r="F8486" s="0" t="n">
        <f aca="false">E8486+0.2</f>
        <v>1.28110141178558</v>
      </c>
    </row>
    <row r="8487" customFormat="false" ht="12.75" hidden="false" customHeight="false" outlineLevel="0" collapsed="false">
      <c r="A8487" s="0" t="n">
        <v>3358.49142870998</v>
      </c>
      <c r="B8487" s="0" t="n">
        <v>2.16684951782227</v>
      </c>
      <c r="C8487" s="0" t="n">
        <f aca="false">B8487+0.083931923</f>
        <v>2.25078144082227</v>
      </c>
      <c r="D8487" s="0" t="n">
        <f aca="false">C8487/2.308865624</f>
        <v>0.974842978052094</v>
      </c>
      <c r="E8487" s="0" t="n">
        <f aca="false">D8487+0.1</f>
        <v>1.07484297805209</v>
      </c>
      <c r="F8487" s="0" t="n">
        <f aca="false">E8487+0.2</f>
        <v>1.27484297805209</v>
      </c>
    </row>
    <row r="8488" customFormat="false" ht="12.75" hidden="false" customHeight="false" outlineLevel="0" collapsed="false">
      <c r="A8488" s="0" t="n">
        <v>3358.49714299571</v>
      </c>
      <c r="B8488" s="0" t="n">
        <v>2.16684280395508</v>
      </c>
      <c r="C8488" s="0" t="n">
        <f aca="false">B8488+0.083931923</f>
        <v>2.25077472695508</v>
      </c>
      <c r="D8488" s="0" t="n">
        <f aca="false">C8488/2.308865624</f>
        <v>0.974840070188112</v>
      </c>
      <c r="E8488" s="0" t="n">
        <f aca="false">D8488+0.1</f>
        <v>1.07484007018811</v>
      </c>
      <c r="F8488" s="0" t="n">
        <f aca="false">E8488+0.2</f>
        <v>1.27484007018811</v>
      </c>
    </row>
    <row r="8489" customFormat="false" ht="12.75" hidden="false" customHeight="false" outlineLevel="0" collapsed="false">
      <c r="A8489" s="0" t="n">
        <v>3358.50285728144</v>
      </c>
      <c r="B8489" s="0" t="n">
        <v>2.16604705810547</v>
      </c>
      <c r="C8489" s="0" t="n">
        <f aca="false">B8489+0.083931923</f>
        <v>2.24997898110547</v>
      </c>
      <c r="D8489" s="0" t="n">
        <f aca="false">C8489/2.308865624</f>
        <v>0.974495422218417</v>
      </c>
      <c r="E8489" s="0" t="n">
        <f aca="false">D8489+0.1</f>
        <v>1.07449542221842</v>
      </c>
      <c r="F8489" s="0" t="n">
        <f aca="false">E8489+0.2</f>
        <v>1.27449542221842</v>
      </c>
    </row>
    <row r="8490" customFormat="false" ht="12.75" hidden="false" customHeight="false" outlineLevel="0" collapsed="false">
      <c r="A8490" s="0" t="n">
        <v>3358.50857156718</v>
      </c>
      <c r="B8490" s="0" t="n">
        <v>2.14540493011475</v>
      </c>
      <c r="C8490" s="0" t="n">
        <f aca="false">B8490+0.083931923</f>
        <v>2.22933685311475</v>
      </c>
      <c r="D8490" s="0" t="n">
        <f aca="false">C8490/2.308865624</f>
        <v>0.965555045707912</v>
      </c>
      <c r="E8490" s="0" t="n">
        <f aca="false">D8490+0.1</f>
        <v>1.06555504570791</v>
      </c>
      <c r="F8490" s="0" t="n">
        <f aca="false">E8490+0.2</f>
        <v>1.26555504570791</v>
      </c>
    </row>
    <row r="8491" customFormat="false" ht="12.75" hidden="false" customHeight="false" outlineLevel="0" collapsed="false">
      <c r="A8491" s="0" t="n">
        <v>3358.51428585291</v>
      </c>
      <c r="B8491" s="0" t="n">
        <v>2.14756046295166</v>
      </c>
      <c r="C8491" s="0" t="n">
        <f aca="false">B8491+0.083931923</f>
        <v>2.23149238595166</v>
      </c>
      <c r="D8491" s="0" t="n">
        <f aca="false">C8491/2.308865624</f>
        <v>0.966488635265705</v>
      </c>
      <c r="E8491" s="0" t="n">
        <f aca="false">D8491+0.1</f>
        <v>1.06648863526571</v>
      </c>
      <c r="F8491" s="0" t="n">
        <f aca="false">E8491+0.2</f>
        <v>1.26648863526571</v>
      </c>
    </row>
    <row r="8492" customFormat="false" ht="12.75" hidden="false" customHeight="false" outlineLevel="0" collapsed="false">
      <c r="A8492" s="0" t="n">
        <v>3358.52000013864</v>
      </c>
      <c r="B8492" s="0" t="n">
        <v>2.13159423828125</v>
      </c>
      <c r="C8492" s="0" t="n">
        <f aca="false">B8492+0.083931923</f>
        <v>2.21552616128125</v>
      </c>
      <c r="D8492" s="0" t="n">
        <f aca="false">C8492/2.308865624</f>
        <v>0.959573453843086</v>
      </c>
      <c r="E8492" s="0" t="n">
        <f aca="false">D8492+0.1</f>
        <v>1.05957345384309</v>
      </c>
      <c r="F8492" s="0" t="n">
        <f aca="false">E8492+0.2</f>
        <v>1.25957345384309</v>
      </c>
    </row>
    <row r="8493" customFormat="false" ht="12.75" hidden="false" customHeight="false" outlineLevel="0" collapsed="false">
      <c r="A8493" s="0" t="n">
        <v>3358.52571442437</v>
      </c>
      <c r="B8493" s="0" t="n">
        <v>2.11938621520996</v>
      </c>
      <c r="C8493" s="0" t="n">
        <f aca="false">B8493+0.083931923</f>
        <v>2.20331813820996</v>
      </c>
      <c r="D8493" s="0" t="n">
        <f aca="false">C8493/2.308865624</f>
        <v>0.9542859988503</v>
      </c>
      <c r="E8493" s="0" t="n">
        <f aca="false">D8493+0.1</f>
        <v>1.0542859988503</v>
      </c>
      <c r="F8493" s="0" t="n">
        <f aca="false">E8493+0.2</f>
        <v>1.2542859988503</v>
      </c>
    </row>
    <row r="8494" customFormat="false" ht="12.75" hidden="false" customHeight="false" outlineLevel="0" collapsed="false">
      <c r="A8494" s="0" t="n">
        <v>3358.5314287101</v>
      </c>
      <c r="B8494" s="0" t="n">
        <v>2.13508056640625</v>
      </c>
      <c r="C8494" s="0" t="n">
        <f aca="false">B8494+0.083931923</f>
        <v>2.21901248940625</v>
      </c>
      <c r="D8494" s="0" t="n">
        <f aca="false">C8494/2.308865624</f>
        <v>0.9610834283036</v>
      </c>
      <c r="E8494" s="0" t="n">
        <f aca="false">D8494+0.1</f>
        <v>1.0610834283036</v>
      </c>
      <c r="F8494" s="0" t="n">
        <f aca="false">E8494+0.2</f>
        <v>1.2610834283036</v>
      </c>
    </row>
    <row r="8495" customFormat="false" ht="12.75" hidden="false" customHeight="false" outlineLevel="0" collapsed="false">
      <c r="A8495" s="0" t="n">
        <v>3358.53714299583</v>
      </c>
      <c r="B8495" s="0" t="n">
        <v>2.14434120178223</v>
      </c>
      <c r="C8495" s="0" t="n">
        <f aca="false">B8495+0.083931923</f>
        <v>2.22827312478223</v>
      </c>
      <c r="D8495" s="0" t="n">
        <f aca="false">C8495/2.308865624</f>
        <v>0.965094331008251</v>
      </c>
      <c r="E8495" s="0" t="n">
        <f aca="false">D8495+0.1</f>
        <v>1.06509433100825</v>
      </c>
      <c r="F8495" s="0" t="n">
        <f aca="false">E8495+0.2</f>
        <v>1.26509433100825</v>
      </c>
    </row>
    <row r="8496" customFormat="false" ht="12.75" hidden="false" customHeight="false" outlineLevel="0" collapsed="false">
      <c r="A8496" s="0" t="n">
        <v>3358.54285728156</v>
      </c>
      <c r="B8496" s="0" t="n">
        <v>2.13325435638428</v>
      </c>
      <c r="C8496" s="0" t="n">
        <f aca="false">B8496+0.083931923</f>
        <v>2.21718627938428</v>
      </c>
      <c r="D8496" s="0" t="n">
        <f aca="false">C8496/2.308865624</f>
        <v>0.960292472778518</v>
      </c>
      <c r="E8496" s="0" t="n">
        <f aca="false">D8496+0.1</f>
        <v>1.06029247277852</v>
      </c>
      <c r="F8496" s="0" t="n">
        <f aca="false">E8496+0.2</f>
        <v>1.26029247277852</v>
      </c>
    </row>
    <row r="8497" customFormat="false" ht="12.75" hidden="false" customHeight="false" outlineLevel="0" collapsed="false">
      <c r="A8497" s="0" t="n">
        <v>3358.54857156729</v>
      </c>
      <c r="B8497" s="0" t="n">
        <v>2.1193302154541</v>
      </c>
      <c r="C8497" s="0" t="n">
        <f aca="false">B8497+0.083931923</f>
        <v>2.2032621384541</v>
      </c>
      <c r="D8497" s="0" t="n">
        <f aca="false">C8497/2.308865624</f>
        <v>0.954261744621177</v>
      </c>
      <c r="E8497" s="0" t="n">
        <f aca="false">D8497+0.1</f>
        <v>1.05426174462118</v>
      </c>
      <c r="F8497" s="0" t="n">
        <f aca="false">E8497+0.2</f>
        <v>1.25426174462118</v>
      </c>
    </row>
    <row r="8498" customFormat="false" ht="12.75" hidden="false" customHeight="false" outlineLevel="0" collapsed="false">
      <c r="A8498" s="0" t="n">
        <v>3358.55428585302</v>
      </c>
      <c r="B8498" s="0" t="n">
        <v>2.12026958465576</v>
      </c>
      <c r="C8498" s="0" t="n">
        <f aca="false">B8498+0.083931923</f>
        <v>2.20420150765576</v>
      </c>
      <c r="D8498" s="0" t="n">
        <f aca="false">C8498/2.308865624</f>
        <v>0.954668597749352</v>
      </c>
      <c r="E8498" s="0" t="n">
        <f aca="false">D8498+0.1</f>
        <v>1.05466859774935</v>
      </c>
      <c r="F8498" s="0" t="n">
        <f aca="false">E8498+0.2</f>
        <v>1.25466859774935</v>
      </c>
    </row>
    <row r="8499" customFormat="false" ht="12.75" hidden="false" customHeight="false" outlineLevel="0" collapsed="false">
      <c r="A8499" s="0" t="n">
        <v>3358.56000013875</v>
      </c>
      <c r="B8499" s="0" t="n">
        <v>2.13456962585449</v>
      </c>
      <c r="C8499" s="0" t="n">
        <f aca="false">B8499+0.083931923</f>
        <v>2.21850154885449</v>
      </c>
      <c r="D8499" s="0" t="n">
        <f aca="false">C8499/2.308865624</f>
        <v>0.960862133245781</v>
      </c>
      <c r="E8499" s="0" t="n">
        <f aca="false">D8499+0.1</f>
        <v>1.06086213324578</v>
      </c>
      <c r="F8499" s="0" t="n">
        <f aca="false">E8499+0.2</f>
        <v>1.26086213324578</v>
      </c>
    </row>
    <row r="8500" customFormat="false" ht="12.75" hidden="false" customHeight="false" outlineLevel="0" collapsed="false">
      <c r="A8500" s="0" t="n">
        <v>3358.56571442448</v>
      </c>
      <c r="B8500" s="0" t="n">
        <v>2.12186645507813</v>
      </c>
      <c r="C8500" s="0" t="n">
        <f aca="false">B8500+0.083931923</f>
        <v>2.20579837807813</v>
      </c>
      <c r="D8500" s="0" t="n">
        <f aca="false">C8500/2.308865624</f>
        <v>0.955360223284318</v>
      </c>
      <c r="E8500" s="0" t="n">
        <f aca="false">D8500+0.1</f>
        <v>1.05536022328432</v>
      </c>
      <c r="F8500" s="0" t="n">
        <f aca="false">E8500+0.2</f>
        <v>1.25536022328432</v>
      </c>
    </row>
    <row r="8501" customFormat="false" ht="12.75" hidden="false" customHeight="false" outlineLevel="0" collapsed="false">
      <c r="A8501" s="0" t="n">
        <v>3358.57142871021</v>
      </c>
      <c r="B8501" s="0" t="n">
        <v>2.09456058502197</v>
      </c>
      <c r="C8501" s="0" t="n">
        <f aca="false">B8501+0.083931923</f>
        <v>2.17849250802197</v>
      </c>
      <c r="D8501" s="0" t="n">
        <f aca="false">C8501/2.308865624</f>
        <v>0.943533692639868</v>
      </c>
      <c r="E8501" s="0" t="n">
        <f aca="false">D8501+0.1</f>
        <v>1.04353369263987</v>
      </c>
      <c r="F8501" s="0" t="n">
        <f aca="false">E8501+0.2</f>
        <v>1.24353369263987</v>
      </c>
    </row>
    <row r="8502" customFormat="false" ht="12.75" hidden="false" customHeight="false" outlineLevel="0" collapsed="false">
      <c r="A8502" s="0" t="n">
        <v>3358.57714299594</v>
      </c>
      <c r="B8502" s="0" t="n">
        <v>2.08678855895996</v>
      </c>
      <c r="C8502" s="0" t="n">
        <f aca="false">B8502+0.083931923</f>
        <v>2.17072048195996</v>
      </c>
      <c r="D8502" s="0" t="n">
        <f aca="false">C8502/2.308865624</f>
        <v>0.940167526163472</v>
      </c>
      <c r="E8502" s="0" t="n">
        <f aca="false">D8502+0.1</f>
        <v>1.04016752616347</v>
      </c>
      <c r="F8502" s="0" t="n">
        <f aca="false">E8502+0.2</f>
        <v>1.24016752616347</v>
      </c>
    </row>
    <row r="8503" customFormat="false" ht="12.75" hidden="false" customHeight="false" outlineLevel="0" collapsed="false">
      <c r="A8503" s="0" t="n">
        <v>3358.58285728167</v>
      </c>
      <c r="B8503" s="0" t="n">
        <v>2.09011753082275</v>
      </c>
      <c r="C8503" s="0" t="n">
        <f aca="false">B8503+0.083931923</f>
        <v>2.17404945382275</v>
      </c>
      <c r="D8503" s="0" t="n">
        <f aca="false">C8503/2.308865624</f>
        <v>0.941609347561906</v>
      </c>
      <c r="E8503" s="0" t="n">
        <f aca="false">D8503+0.1</f>
        <v>1.04160934756191</v>
      </c>
      <c r="F8503" s="0" t="n">
        <f aca="false">E8503+0.2</f>
        <v>1.24160934756191</v>
      </c>
    </row>
    <row r="8504" customFormat="false" ht="12.75" hidden="false" customHeight="false" outlineLevel="0" collapsed="false">
      <c r="A8504" s="0" t="n">
        <v>3358.5885715674</v>
      </c>
      <c r="B8504" s="0" t="n">
        <v>2.05828105926514</v>
      </c>
      <c r="C8504" s="0" t="n">
        <f aca="false">B8504+0.083931923</f>
        <v>2.14221298226514</v>
      </c>
      <c r="D8504" s="0" t="n">
        <f aca="false">C8504/2.308865624</f>
        <v>0.927820553954047</v>
      </c>
      <c r="E8504" s="0" t="n">
        <f aca="false">D8504+0.1</f>
        <v>1.02782055395405</v>
      </c>
      <c r="F8504" s="0" t="n">
        <f aca="false">E8504+0.2</f>
        <v>1.22782055395405</v>
      </c>
    </row>
    <row r="8505" customFormat="false" ht="12.75" hidden="false" customHeight="false" outlineLevel="0" collapsed="false">
      <c r="A8505" s="0" t="n">
        <v>3358.59428585313</v>
      </c>
      <c r="B8505" s="0" t="n">
        <v>2.06805828094482</v>
      </c>
      <c r="C8505" s="0" t="n">
        <f aca="false">B8505+0.083931923</f>
        <v>2.15199020394482</v>
      </c>
      <c r="D8505" s="0" t="n">
        <f aca="false">C8505/2.308865624</f>
        <v>0.932055196965774</v>
      </c>
      <c r="E8505" s="0" t="n">
        <f aca="false">D8505+0.1</f>
        <v>1.03205519696577</v>
      </c>
      <c r="F8505" s="0" t="n">
        <f aca="false">E8505+0.2</f>
        <v>1.23205519696577</v>
      </c>
    </row>
    <row r="8506" customFormat="false" ht="12.75" hidden="false" customHeight="false" outlineLevel="0" collapsed="false">
      <c r="A8506" s="0" t="n">
        <v>3358.60000013887</v>
      </c>
      <c r="B8506" s="0" t="n">
        <v>2.05972003936768</v>
      </c>
      <c r="C8506" s="0" t="n">
        <f aca="false">B8506+0.083931923</f>
        <v>2.14365196236768</v>
      </c>
      <c r="D8506" s="0" t="n">
        <f aca="false">C8506/2.308865624</f>
        <v>0.928443795119571</v>
      </c>
      <c r="E8506" s="0" t="n">
        <f aca="false">D8506+0.1</f>
        <v>1.02844379511957</v>
      </c>
      <c r="F8506" s="0" t="n">
        <f aca="false">E8506+0.2</f>
        <v>1.22844379511957</v>
      </c>
    </row>
    <row r="8507" customFormat="false" ht="12.75" hidden="false" customHeight="false" outlineLevel="0" collapsed="false">
      <c r="A8507" s="0" t="n">
        <v>3358.6057144246</v>
      </c>
      <c r="B8507" s="0" t="n">
        <v>2.04563045501709</v>
      </c>
      <c r="C8507" s="0" t="n">
        <f aca="false">B8507+0.083931923</f>
        <v>2.12956237801709</v>
      </c>
      <c r="D8507" s="0" t="n">
        <f aca="false">C8507/2.308865624</f>
        <v>0.922341411245807</v>
      </c>
      <c r="E8507" s="0" t="n">
        <f aca="false">D8507+0.1</f>
        <v>1.02234141124581</v>
      </c>
      <c r="F8507" s="0" t="n">
        <f aca="false">E8507+0.2</f>
        <v>1.22234141124581</v>
      </c>
    </row>
    <row r="8508" customFormat="false" ht="12.75" hidden="false" customHeight="false" outlineLevel="0" collapsed="false">
      <c r="A8508" s="0" t="n">
        <v>3358.61142871033</v>
      </c>
      <c r="B8508" s="0" t="n">
        <v>2.03211650848389</v>
      </c>
      <c r="C8508" s="0" t="n">
        <f aca="false">B8508+0.083931923</f>
        <v>2.11604843148389</v>
      </c>
      <c r="D8508" s="0" t="n">
        <f aca="false">C8508/2.308865624</f>
        <v>0.916488343664598</v>
      </c>
      <c r="E8508" s="0" t="n">
        <f aca="false">D8508+0.1</f>
        <v>1.0164883436646</v>
      </c>
      <c r="F8508" s="0" t="n">
        <f aca="false">E8508+0.2</f>
        <v>1.2164883436646</v>
      </c>
    </row>
    <row r="8509" customFormat="false" ht="12.75" hidden="false" customHeight="false" outlineLevel="0" collapsed="false">
      <c r="A8509" s="0" t="n">
        <v>3358.61714299606</v>
      </c>
      <c r="B8509" s="0" t="n">
        <v>2.03335884094238</v>
      </c>
      <c r="C8509" s="0" t="n">
        <f aca="false">B8509+0.083931923</f>
        <v>2.11729076394238</v>
      </c>
      <c r="D8509" s="0" t="n">
        <f aca="false">C8509/2.308865624</f>
        <v>0.917026414154964</v>
      </c>
      <c r="E8509" s="0" t="n">
        <f aca="false">D8509+0.1</f>
        <v>1.01702641415496</v>
      </c>
      <c r="F8509" s="0" t="n">
        <f aca="false">E8509+0.2</f>
        <v>1.21702641415496</v>
      </c>
    </row>
    <row r="8510" customFormat="false" ht="12.75" hidden="false" customHeight="false" outlineLevel="0" collapsed="false">
      <c r="A8510" s="0" t="n">
        <v>3358.62285728179</v>
      </c>
      <c r="B8510" s="0" t="n">
        <v>2.03028469085693</v>
      </c>
      <c r="C8510" s="0" t="n">
        <f aca="false">B8510+0.083931923</f>
        <v>2.11421661385693</v>
      </c>
      <c r="D8510" s="0" t="n">
        <f aca="false">C8510/2.308865624</f>
        <v>0.915694959412213</v>
      </c>
      <c r="E8510" s="0" t="n">
        <f aca="false">D8510+0.1</f>
        <v>1.01569495941221</v>
      </c>
      <c r="F8510" s="0" t="n">
        <f aca="false">E8510+0.2</f>
        <v>1.21569495941221</v>
      </c>
    </row>
    <row r="8511" customFormat="false" ht="12.75" hidden="false" customHeight="false" outlineLevel="0" collapsed="false">
      <c r="A8511" s="0" t="n">
        <v>3358.62857156752</v>
      </c>
      <c r="B8511" s="0" t="n">
        <v>2.01352973937988</v>
      </c>
      <c r="C8511" s="0" t="n">
        <f aca="false">B8511+0.083931923</f>
        <v>2.09746166237988</v>
      </c>
      <c r="D8511" s="0" t="n">
        <f aca="false">C8511/2.308865624</f>
        <v>0.908438170059516</v>
      </c>
      <c r="E8511" s="0" t="n">
        <f aca="false">D8511+0.1</f>
        <v>1.00843817005952</v>
      </c>
      <c r="F8511" s="0" t="n">
        <f aca="false">E8511+0.2</f>
        <v>1.20843817005952</v>
      </c>
    </row>
    <row r="8512" customFormat="false" ht="12.75" hidden="false" customHeight="false" outlineLevel="0" collapsed="false">
      <c r="A8512" s="0" t="n">
        <v>3358.63428585325</v>
      </c>
      <c r="B8512" s="0" t="n">
        <v>1.99460590362549</v>
      </c>
      <c r="C8512" s="0" t="n">
        <f aca="false">B8512+0.083931923</f>
        <v>2.07853782662549</v>
      </c>
      <c r="D8512" s="0" t="n">
        <f aca="false">C8512/2.308865624</f>
        <v>0.900242008464971</v>
      </c>
      <c r="E8512" s="0" t="n">
        <f aca="false">D8512+0.1</f>
        <v>1.00024200846497</v>
      </c>
      <c r="F8512" s="0" t="n">
        <f aca="false">E8512+0.2</f>
        <v>1.20024200846497</v>
      </c>
    </row>
    <row r="8513" customFormat="false" ht="12.75" hidden="false" customHeight="false" outlineLevel="0" collapsed="false">
      <c r="A8513" s="0" t="n">
        <v>3358.64000013898</v>
      </c>
      <c r="B8513" s="0" t="n">
        <v>1.96936855316162</v>
      </c>
      <c r="C8513" s="0" t="n">
        <f aca="false">B8513+0.083931923</f>
        <v>2.05330047616162</v>
      </c>
      <c r="D8513" s="0" t="n">
        <f aca="false">C8513/2.308865624</f>
        <v>0.889311380800229</v>
      </c>
      <c r="E8513" s="0" t="n">
        <f aca="false">D8513+0.1</f>
        <v>0.989311380800229</v>
      </c>
      <c r="F8513" s="0" t="n">
        <f aca="false">E8513+0.2</f>
        <v>1.18931138080023</v>
      </c>
    </row>
    <row r="8514" customFormat="false" ht="12.75" hidden="false" customHeight="false" outlineLevel="0" collapsed="false">
      <c r="A8514" s="0" t="n">
        <v>3358.64571442471</v>
      </c>
      <c r="B8514" s="0" t="n">
        <v>1.98130981445313</v>
      </c>
      <c r="C8514" s="0" t="n">
        <f aca="false">B8514+0.083931923</f>
        <v>2.06524173745313</v>
      </c>
      <c r="D8514" s="0" t="n">
        <f aca="false">C8514/2.308865624</f>
        <v>0.894483297765589</v>
      </c>
      <c r="E8514" s="0" t="n">
        <f aca="false">D8514+0.1</f>
        <v>0.994483297765589</v>
      </c>
      <c r="F8514" s="0" t="n">
        <f aca="false">E8514+0.2</f>
        <v>1.19448329776559</v>
      </c>
    </row>
    <row r="8515" customFormat="false" ht="12.75" hidden="false" customHeight="false" outlineLevel="0" collapsed="false">
      <c r="A8515" s="0" t="n">
        <v>3358.65142871044</v>
      </c>
      <c r="B8515" s="0" t="n">
        <v>1.99258399963379</v>
      </c>
      <c r="C8515" s="0" t="n">
        <f aca="false">B8515+0.083931923</f>
        <v>2.07651592263379</v>
      </c>
      <c r="D8515" s="0" t="n">
        <f aca="false">C8515/2.308865624</f>
        <v>0.899366295313594</v>
      </c>
      <c r="E8515" s="0" t="n">
        <f aca="false">D8515+0.1</f>
        <v>0.999366295313594</v>
      </c>
      <c r="F8515" s="0" t="n">
        <f aca="false">E8515+0.2</f>
        <v>1.19936629531359</v>
      </c>
    </row>
    <row r="8516" customFormat="false" ht="12.75" hidden="false" customHeight="false" outlineLevel="0" collapsed="false">
      <c r="A8516" s="0" t="n">
        <v>3358.65714299617</v>
      </c>
      <c r="B8516" s="0" t="n">
        <v>1.97862781524658</v>
      </c>
      <c r="C8516" s="0" t="n">
        <f aca="false">B8516+0.083931923</f>
        <v>2.06255973824658</v>
      </c>
      <c r="D8516" s="0" t="n">
        <f aca="false">C8516/2.308865624</f>
        <v>0.893321688714519</v>
      </c>
      <c r="E8516" s="0" t="n">
        <f aca="false">D8516+0.1</f>
        <v>0.993321688714519</v>
      </c>
      <c r="F8516" s="0" t="n">
        <f aca="false">E8516+0.2</f>
        <v>1.19332168871452</v>
      </c>
    </row>
    <row r="8517" customFormat="false" ht="12.75" hidden="false" customHeight="false" outlineLevel="0" collapsed="false">
      <c r="A8517" s="0" t="n">
        <v>3358.6628572819</v>
      </c>
      <c r="B8517" s="0" t="n">
        <v>1.94970050811768</v>
      </c>
      <c r="C8517" s="0" t="n">
        <f aca="false">B8517+0.083931923</f>
        <v>2.03363243111768</v>
      </c>
      <c r="D8517" s="0" t="n">
        <f aca="false">C8517/2.308865624</f>
        <v>0.880792892396442</v>
      </c>
      <c r="E8517" s="0" t="n">
        <f aca="false">D8517+0.1</f>
        <v>0.980792892396442</v>
      </c>
      <c r="F8517" s="0" t="n">
        <f aca="false">E8517+0.2</f>
        <v>1.18079289239644</v>
      </c>
    </row>
    <row r="8518" customFormat="false" ht="12.75" hidden="false" customHeight="false" outlineLevel="0" collapsed="false">
      <c r="A8518" s="0" t="n">
        <v>3358.66857156763</v>
      </c>
      <c r="B8518" s="0" t="n">
        <v>1.93824340820313</v>
      </c>
      <c r="C8518" s="0" t="n">
        <f aca="false">B8518+0.083931923</f>
        <v>2.02217533120313</v>
      </c>
      <c r="D8518" s="0" t="n">
        <f aca="false">C8518/2.308865624</f>
        <v>0.87583067207688</v>
      </c>
      <c r="E8518" s="0" t="n">
        <f aca="false">D8518+0.1</f>
        <v>0.97583067207688</v>
      </c>
      <c r="F8518" s="0" t="n">
        <f aca="false">E8518+0.2</f>
        <v>1.17583067207688</v>
      </c>
    </row>
    <row r="8519" customFormat="false" ht="12.75" hidden="false" customHeight="false" outlineLevel="0" collapsed="false">
      <c r="A8519" s="0" t="n">
        <v>3358.67428585336</v>
      </c>
      <c r="B8519" s="0" t="n">
        <v>1.93838844299316</v>
      </c>
      <c r="C8519" s="0" t="n">
        <f aca="false">B8519+0.083931923</f>
        <v>2.02232036599316</v>
      </c>
      <c r="D8519" s="0" t="n">
        <f aca="false">C8519/2.308865624</f>
        <v>0.875893488547675</v>
      </c>
      <c r="E8519" s="0" t="n">
        <f aca="false">D8519+0.1</f>
        <v>0.975893488547675</v>
      </c>
      <c r="F8519" s="0" t="n">
        <f aca="false">E8519+0.2</f>
        <v>1.17589348854767</v>
      </c>
    </row>
    <row r="8520" customFormat="false" ht="12.75" hidden="false" customHeight="false" outlineLevel="0" collapsed="false">
      <c r="A8520" s="0" t="n">
        <v>3358.68000013909</v>
      </c>
      <c r="B8520" s="0" t="n">
        <v>1.92666774749756</v>
      </c>
      <c r="C8520" s="0" t="n">
        <f aca="false">B8520+0.083931923</f>
        <v>2.01059967049756</v>
      </c>
      <c r="D8520" s="0" t="n">
        <f aca="false">C8520/2.308865624</f>
        <v>0.870817101522908</v>
      </c>
      <c r="E8520" s="0" t="n">
        <f aca="false">D8520+0.1</f>
        <v>0.970817101522908</v>
      </c>
      <c r="F8520" s="0" t="n">
        <f aca="false">E8520+0.2</f>
        <v>1.17081710152291</v>
      </c>
    </row>
    <row r="8521" customFormat="false" ht="12.75" hidden="false" customHeight="false" outlineLevel="0" collapsed="false">
      <c r="A8521" s="0" t="n">
        <v>3358.68571442482</v>
      </c>
      <c r="B8521" s="0" t="n">
        <v>1.9224711227417</v>
      </c>
      <c r="C8521" s="0" t="n">
        <f aca="false">B8521+0.083931923</f>
        <v>2.0064030457417</v>
      </c>
      <c r="D8521" s="0" t="n">
        <f aca="false">C8521/2.308865624</f>
        <v>0.868999488270652</v>
      </c>
      <c r="E8521" s="0" t="n">
        <f aca="false">D8521+0.1</f>
        <v>0.968999488270652</v>
      </c>
      <c r="F8521" s="0" t="n">
        <f aca="false">E8521+0.2</f>
        <v>1.16899948827065</v>
      </c>
    </row>
    <row r="8522" customFormat="false" ht="12.75" hidden="false" customHeight="false" outlineLevel="0" collapsed="false">
      <c r="A8522" s="0" t="n">
        <v>3358.69142871056</v>
      </c>
      <c r="B8522" s="0" t="n">
        <v>1.93103302001953</v>
      </c>
      <c r="C8522" s="0" t="n">
        <f aca="false">B8522+0.083931923</f>
        <v>2.01496494301953</v>
      </c>
      <c r="D8522" s="0" t="n">
        <f aca="false">C8522/2.308865624</f>
        <v>0.872707758335758</v>
      </c>
      <c r="E8522" s="0" t="n">
        <f aca="false">D8522+0.1</f>
        <v>0.972707758335758</v>
      </c>
      <c r="F8522" s="0" t="n">
        <f aca="false">E8522+0.2</f>
        <v>1.17270775833576</v>
      </c>
    </row>
    <row r="8523" customFormat="false" ht="12.75" hidden="false" customHeight="false" outlineLevel="0" collapsed="false">
      <c r="A8523" s="0" t="n">
        <v>3358.69714299629</v>
      </c>
      <c r="B8523" s="0" t="n">
        <v>1.91213195800781</v>
      </c>
      <c r="C8523" s="0" t="n">
        <f aca="false">B8523+0.083931923</f>
        <v>1.99606388100781</v>
      </c>
      <c r="D8523" s="0" t="n">
        <f aca="false">C8523/2.308865624</f>
        <v>0.864521460348016</v>
      </c>
      <c r="E8523" s="0" t="n">
        <f aca="false">D8523+0.1</f>
        <v>0.964521460348016</v>
      </c>
      <c r="F8523" s="0" t="n">
        <f aca="false">E8523+0.2</f>
        <v>1.16452146034802</v>
      </c>
    </row>
    <row r="8524" customFormat="false" ht="12.75" hidden="false" customHeight="false" outlineLevel="0" collapsed="false">
      <c r="A8524" s="0" t="n">
        <v>3358.70285728202</v>
      </c>
      <c r="B8524" s="0" t="n">
        <v>1.89905765533447</v>
      </c>
      <c r="C8524" s="0" t="n">
        <f aca="false">B8524+0.083931923</f>
        <v>1.98298957833447</v>
      </c>
      <c r="D8524" s="0" t="n">
        <f aca="false">C8524/2.308865624</f>
        <v>0.858858808291769</v>
      </c>
      <c r="E8524" s="0" t="n">
        <f aca="false">D8524+0.1</f>
        <v>0.958858808291769</v>
      </c>
      <c r="F8524" s="0" t="n">
        <f aca="false">E8524+0.2</f>
        <v>1.15885880829177</v>
      </c>
    </row>
    <row r="8525" customFormat="false" ht="12.75" hidden="false" customHeight="false" outlineLevel="0" collapsed="false">
      <c r="A8525" s="0" t="n">
        <v>3358.70857156775</v>
      </c>
      <c r="B8525" s="0" t="n">
        <v>1.88642162322998</v>
      </c>
      <c r="C8525" s="0" t="n">
        <f aca="false">B8525+0.083931923</f>
        <v>1.97035354622998</v>
      </c>
      <c r="D8525" s="0" t="n">
        <f aca="false">C8525/2.308865624</f>
        <v>0.853385976970126</v>
      </c>
      <c r="E8525" s="0" t="n">
        <f aca="false">D8525+0.1</f>
        <v>0.953385976970126</v>
      </c>
      <c r="F8525" s="0" t="n">
        <f aca="false">E8525+0.2</f>
        <v>1.15338597697013</v>
      </c>
    </row>
    <row r="8526" customFormat="false" ht="12.75" hidden="false" customHeight="false" outlineLevel="0" collapsed="false">
      <c r="A8526" s="0" t="n">
        <v>3358.71428585348</v>
      </c>
      <c r="B8526" s="0" t="n">
        <v>1.86931568145752</v>
      </c>
      <c r="C8526" s="0" t="n">
        <f aca="false">B8526+0.083931923</f>
        <v>1.95324760445752</v>
      </c>
      <c r="D8526" s="0" t="n">
        <f aca="false">C8526/2.308865624</f>
        <v>0.845977169114593</v>
      </c>
      <c r="E8526" s="0" t="n">
        <f aca="false">D8526+0.1</f>
        <v>0.945977169114593</v>
      </c>
      <c r="F8526" s="0" t="n">
        <f aca="false">E8526+0.2</f>
        <v>1.14597716911459</v>
      </c>
    </row>
    <row r="8527" customFormat="false" ht="12.75" hidden="false" customHeight="false" outlineLevel="0" collapsed="false">
      <c r="A8527" s="0" t="n">
        <v>3358.72000013921</v>
      </c>
      <c r="B8527" s="0" t="n">
        <v>1.86425651550293</v>
      </c>
      <c r="C8527" s="0" t="n">
        <f aca="false">B8527+0.083931923</f>
        <v>1.94818843850293</v>
      </c>
      <c r="D8527" s="0" t="n">
        <f aca="false">C8527/2.308865624</f>
        <v>0.843785977950413</v>
      </c>
      <c r="E8527" s="0" t="n">
        <f aca="false">D8527+0.1</f>
        <v>0.943785977950413</v>
      </c>
      <c r="F8527" s="0" t="n">
        <f aca="false">E8527+0.2</f>
        <v>1.14378597795041</v>
      </c>
    </row>
    <row r="8528" customFormat="false" ht="12.75" hidden="false" customHeight="false" outlineLevel="0" collapsed="false">
      <c r="A8528" s="0" t="n">
        <v>3358.72571442494</v>
      </c>
      <c r="B8528" s="0" t="n">
        <v>1.87153648376465</v>
      </c>
      <c r="C8528" s="0" t="n">
        <f aca="false">B8528+0.083931923</f>
        <v>1.95546840676465</v>
      </c>
      <c r="D8528" s="0" t="n">
        <f aca="false">C8528/2.308865624</f>
        <v>0.84693902773644</v>
      </c>
      <c r="E8528" s="0" t="n">
        <f aca="false">D8528+0.1</f>
        <v>0.94693902773644</v>
      </c>
      <c r="F8528" s="0" t="n">
        <f aca="false">E8528+0.2</f>
        <v>1.14693902773644</v>
      </c>
    </row>
    <row r="8529" customFormat="false" ht="12.75" hidden="false" customHeight="false" outlineLevel="0" collapsed="false">
      <c r="A8529" s="0" t="n">
        <v>3358.73142871067</v>
      </c>
      <c r="B8529" s="0" t="n">
        <v>1.87099872589111</v>
      </c>
      <c r="C8529" s="0" t="n">
        <f aca="false">B8529+0.083931923</f>
        <v>1.95493064889111</v>
      </c>
      <c r="D8529" s="0" t="n">
        <f aca="false">C8529/2.308865624</f>
        <v>0.846706117744648</v>
      </c>
      <c r="E8529" s="0" t="n">
        <f aca="false">D8529+0.1</f>
        <v>0.946706117744648</v>
      </c>
      <c r="F8529" s="0" t="n">
        <f aca="false">E8529+0.2</f>
        <v>1.14670611774465</v>
      </c>
    </row>
    <row r="8530" customFormat="false" ht="12.75" hidden="false" customHeight="false" outlineLevel="0" collapsed="false">
      <c r="A8530" s="0" t="n">
        <v>3358.7371429964</v>
      </c>
      <c r="B8530" s="0" t="n">
        <v>1.85123878479004</v>
      </c>
      <c r="C8530" s="0" t="n">
        <f aca="false">B8530+0.083931923</f>
        <v>1.93517070779004</v>
      </c>
      <c r="D8530" s="0" t="n">
        <f aca="false">C8530/2.308865624</f>
        <v>0.838147827952606</v>
      </c>
      <c r="E8530" s="0" t="n">
        <f aca="false">D8530+0.1</f>
        <v>0.938147827952606</v>
      </c>
      <c r="F8530" s="0" t="n">
        <f aca="false">E8530+0.2</f>
        <v>1.13814782795261</v>
      </c>
    </row>
    <row r="8531" customFormat="false" ht="12.75" hidden="false" customHeight="false" outlineLevel="0" collapsed="false">
      <c r="A8531" s="0" t="n">
        <v>3358.74285728213</v>
      </c>
      <c r="B8531" s="0" t="n">
        <v>1.82975849151611</v>
      </c>
      <c r="C8531" s="0" t="n">
        <f aca="false">B8531+0.083931923</f>
        <v>1.91369041451611</v>
      </c>
      <c r="D8531" s="0" t="n">
        <f aca="false">C8531/2.308865624</f>
        <v>0.828844431059065</v>
      </c>
      <c r="E8531" s="0" t="n">
        <f aca="false">D8531+0.1</f>
        <v>0.928844431059065</v>
      </c>
      <c r="F8531" s="0" t="n">
        <f aca="false">E8531+0.2</f>
        <v>1.12884443105907</v>
      </c>
    </row>
    <row r="8532" customFormat="false" ht="12.75" hidden="false" customHeight="false" outlineLevel="0" collapsed="false">
      <c r="A8532" s="0" t="n">
        <v>3358.74857156786</v>
      </c>
      <c r="B8532" s="0" t="n">
        <v>1.83859432220459</v>
      </c>
      <c r="C8532" s="0" t="n">
        <f aca="false">B8532+0.083931923</f>
        <v>1.92252624520459</v>
      </c>
      <c r="D8532" s="0" t="n">
        <f aca="false">C8532/2.308865624</f>
        <v>0.832671345279031</v>
      </c>
      <c r="E8532" s="0" t="n">
        <f aca="false">D8532+0.1</f>
        <v>0.932671345279031</v>
      </c>
      <c r="F8532" s="0" t="n">
        <f aca="false">E8532+0.2</f>
        <v>1.13267134527903</v>
      </c>
    </row>
    <row r="8533" customFormat="false" ht="12.75" hidden="false" customHeight="false" outlineLevel="0" collapsed="false">
      <c r="A8533" s="0" t="n">
        <v>3358.75428585359</v>
      </c>
      <c r="B8533" s="0" t="n">
        <v>1.84704181671143</v>
      </c>
      <c r="C8533" s="0" t="n">
        <f aca="false">B8533+0.083931923</f>
        <v>1.93097373971143</v>
      </c>
      <c r="D8533" s="0" t="n">
        <f aca="false">C8533/2.308865624</f>
        <v>0.836330066002761</v>
      </c>
      <c r="E8533" s="0" t="n">
        <f aca="false">D8533+0.1</f>
        <v>0.936330066002761</v>
      </c>
      <c r="F8533" s="0" t="n">
        <f aca="false">E8533+0.2</f>
        <v>1.13633006600276</v>
      </c>
    </row>
    <row r="8534" customFormat="false" ht="12.75" hidden="false" customHeight="false" outlineLevel="0" collapsed="false">
      <c r="A8534" s="0" t="n">
        <v>3358.76000013932</v>
      </c>
      <c r="B8534" s="0" t="n">
        <v>1.84065128326416</v>
      </c>
      <c r="C8534" s="0" t="n">
        <f aca="false">B8534+0.083931923</f>
        <v>1.92458320626416</v>
      </c>
      <c r="D8534" s="0" t="n">
        <f aca="false">C8534/2.308865624</f>
        <v>0.833562242106542</v>
      </c>
      <c r="E8534" s="0" t="n">
        <f aca="false">D8534+0.1</f>
        <v>0.933562242106542</v>
      </c>
      <c r="F8534" s="0" t="n">
        <f aca="false">E8534+0.2</f>
        <v>1.13356224210654</v>
      </c>
    </row>
    <row r="8535" customFormat="false" ht="12.75" hidden="false" customHeight="false" outlineLevel="0" collapsed="false">
      <c r="A8535" s="0" t="n">
        <v>3358.76571442505</v>
      </c>
      <c r="B8535" s="0" t="n">
        <v>1.82464744567871</v>
      </c>
      <c r="C8535" s="0" t="n">
        <f aca="false">B8535+0.083931923</f>
        <v>1.90857936867871</v>
      </c>
      <c r="D8535" s="0" t="n">
        <f aca="false">C8535/2.308865624</f>
        <v>0.826630770036841</v>
      </c>
      <c r="E8535" s="0" t="n">
        <f aca="false">D8535+0.1</f>
        <v>0.926630770036841</v>
      </c>
      <c r="F8535" s="0" t="n">
        <f aca="false">E8535+0.2</f>
        <v>1.12663077003684</v>
      </c>
    </row>
    <row r="8536" customFormat="false" ht="12.75" hidden="false" customHeight="false" outlineLevel="0" collapsed="false">
      <c r="A8536" s="0" t="n">
        <v>3358.77142871078</v>
      </c>
      <c r="B8536" s="0" t="n">
        <v>1.80521537780762</v>
      </c>
      <c r="C8536" s="0" t="n">
        <f aca="false">B8536+0.083931923</f>
        <v>1.88914730080762</v>
      </c>
      <c r="D8536" s="0" t="n">
        <f aca="false">C8536/2.308865624</f>
        <v>0.818214486443243</v>
      </c>
      <c r="E8536" s="0" t="n">
        <f aca="false">D8536+0.1</f>
        <v>0.918214486443243</v>
      </c>
      <c r="F8536" s="0" t="n">
        <f aca="false">E8536+0.2</f>
        <v>1.11821448644324</v>
      </c>
    </row>
    <row r="8537" customFormat="false" ht="12.75" hidden="false" customHeight="false" outlineLevel="0" collapsed="false">
      <c r="A8537" s="0" t="n">
        <v>3358.77714299651</v>
      </c>
      <c r="B8537" s="0" t="n">
        <v>1.80341960906982</v>
      </c>
      <c r="C8537" s="0" t="n">
        <f aca="false">B8537+0.083931923</f>
        <v>1.88735153206982</v>
      </c>
      <c r="D8537" s="0" t="n">
        <f aca="false">C8537/2.308865624</f>
        <v>0.817436715437808</v>
      </c>
      <c r="E8537" s="0" t="n">
        <f aca="false">D8537+0.1</f>
        <v>0.917436715437808</v>
      </c>
      <c r="F8537" s="0" t="n">
        <f aca="false">E8537+0.2</f>
        <v>1.11743671543781</v>
      </c>
    </row>
    <row r="8538" customFormat="false" ht="12.75" hidden="false" customHeight="false" outlineLevel="0" collapsed="false">
      <c r="A8538" s="0" t="n">
        <v>3358.78285728224</v>
      </c>
      <c r="B8538" s="0" t="n">
        <v>1.78368633270264</v>
      </c>
      <c r="C8538" s="0" t="n">
        <f aca="false">B8538+0.083931923</f>
        <v>1.86761825570264</v>
      </c>
      <c r="D8538" s="0" t="n">
        <f aca="false">C8538/2.308865624</f>
        <v>0.808889974491923</v>
      </c>
      <c r="E8538" s="0" t="n">
        <f aca="false">D8538+0.1</f>
        <v>0.908889974491923</v>
      </c>
      <c r="F8538" s="0" t="n">
        <f aca="false">E8538+0.2</f>
        <v>1.10888997449192</v>
      </c>
    </row>
    <row r="8539" customFormat="false" ht="12.75" hidden="false" customHeight="false" outlineLevel="0" collapsed="false">
      <c r="A8539" s="0" t="n">
        <v>3358.78857156798</v>
      </c>
      <c r="B8539" s="0" t="n">
        <v>1.77021656036377</v>
      </c>
      <c r="C8539" s="0" t="n">
        <f aca="false">B8539+0.083931923</f>
        <v>1.85414848336377</v>
      </c>
      <c r="D8539" s="0" t="n">
        <f aca="false">C8539/2.308865624</f>
        <v>0.803056039333959</v>
      </c>
      <c r="E8539" s="0" t="n">
        <f aca="false">D8539+0.1</f>
        <v>0.903056039333959</v>
      </c>
      <c r="F8539" s="0" t="n">
        <f aca="false">E8539+0.2</f>
        <v>1.10305603933396</v>
      </c>
    </row>
    <row r="8540" customFormat="false" ht="12.75" hidden="false" customHeight="false" outlineLevel="0" collapsed="false">
      <c r="A8540" s="0" t="n">
        <v>3358.79428585371</v>
      </c>
      <c r="B8540" s="0" t="n">
        <v>1.77099514007568</v>
      </c>
      <c r="C8540" s="0" t="n">
        <f aca="false">B8540+0.083931923</f>
        <v>1.85492706307568</v>
      </c>
      <c r="D8540" s="0" t="n">
        <f aca="false">C8540/2.308865624</f>
        <v>0.803393252424154</v>
      </c>
      <c r="E8540" s="0" t="n">
        <f aca="false">D8540+0.1</f>
        <v>0.903393252424154</v>
      </c>
      <c r="F8540" s="0" t="n">
        <f aca="false">E8540+0.2</f>
        <v>1.10339325242415</v>
      </c>
    </row>
    <row r="8541" customFormat="false" ht="12.75" hidden="false" customHeight="false" outlineLevel="0" collapsed="false">
      <c r="A8541" s="0" t="n">
        <v>3358.80000013944</v>
      </c>
      <c r="B8541" s="0" t="n">
        <v>1.75574817657471</v>
      </c>
      <c r="C8541" s="0" t="n">
        <f aca="false">B8541+0.083931923</f>
        <v>1.83968009957471</v>
      </c>
      <c r="D8541" s="0" t="n">
        <f aca="false">C8541/2.308865624</f>
        <v>0.796789592452569</v>
      </c>
      <c r="E8541" s="0" t="n">
        <f aca="false">D8541+0.1</f>
        <v>0.896789592452569</v>
      </c>
      <c r="F8541" s="0" t="n">
        <f aca="false">E8541+0.2</f>
        <v>1.09678959245257</v>
      </c>
    </row>
    <row r="8542" customFormat="false" ht="12.75" hidden="false" customHeight="false" outlineLevel="0" collapsed="false">
      <c r="A8542" s="0" t="n">
        <v>3358.80571442517</v>
      </c>
      <c r="B8542" s="0" t="n">
        <v>1.75055393218994</v>
      </c>
      <c r="C8542" s="0" t="n">
        <f aca="false">B8542+0.083931923</f>
        <v>1.83448585518994</v>
      </c>
      <c r="D8542" s="0" t="n">
        <f aca="false">C8542/2.308865624</f>
        <v>0.794539897047704</v>
      </c>
      <c r="E8542" s="0" t="n">
        <f aca="false">D8542+0.1</f>
        <v>0.894539897047704</v>
      </c>
      <c r="F8542" s="0" t="n">
        <f aca="false">E8542+0.2</f>
        <v>1.0945398970477</v>
      </c>
    </row>
    <row r="8543" customFormat="false" ht="12.75" hidden="false" customHeight="false" outlineLevel="0" collapsed="false">
      <c r="A8543" s="0" t="n">
        <v>3358.8114287109</v>
      </c>
      <c r="B8543" s="0" t="n">
        <v>1.74882347106934</v>
      </c>
      <c r="C8543" s="0" t="n">
        <f aca="false">B8543+0.083931923</f>
        <v>1.83275539406934</v>
      </c>
      <c r="D8543" s="0" t="n">
        <f aca="false">C8543/2.308865624</f>
        <v>0.793790411628276</v>
      </c>
      <c r="E8543" s="0" t="n">
        <f aca="false">D8543+0.1</f>
        <v>0.893790411628276</v>
      </c>
      <c r="F8543" s="0" t="n">
        <f aca="false">E8543+0.2</f>
        <v>1.09379041162828</v>
      </c>
    </row>
    <row r="8544" customFormat="false" ht="12.75" hidden="false" customHeight="false" outlineLevel="0" collapsed="false">
      <c r="A8544" s="0" t="n">
        <v>3358.81714299663</v>
      </c>
      <c r="B8544" s="0" t="n">
        <v>1.74897705078125</v>
      </c>
      <c r="C8544" s="0" t="n">
        <f aca="false">B8544+0.083931923</f>
        <v>1.83290897378125</v>
      </c>
      <c r="D8544" s="0" t="n">
        <f aca="false">C8544/2.308865624</f>
        <v>0.793856929016866</v>
      </c>
      <c r="E8544" s="0" t="n">
        <f aca="false">D8544+0.1</f>
        <v>0.893856929016866</v>
      </c>
      <c r="F8544" s="0" t="n">
        <f aca="false">E8544+0.2</f>
        <v>1.09385692901687</v>
      </c>
    </row>
    <row r="8545" customFormat="false" ht="12.75" hidden="false" customHeight="false" outlineLevel="0" collapsed="false">
      <c r="A8545" s="0" t="n">
        <v>3358.82285728236</v>
      </c>
      <c r="B8545" s="0" t="n">
        <v>1.71924530029297</v>
      </c>
      <c r="C8545" s="0" t="n">
        <f aca="false">B8545+0.083931923</f>
        <v>1.80317722329297</v>
      </c>
      <c r="D8545" s="0" t="n">
        <f aca="false">C8545/2.308865624</f>
        <v>0.780979717723481</v>
      </c>
      <c r="E8545" s="0" t="n">
        <f aca="false">D8545+0.1</f>
        <v>0.880979717723481</v>
      </c>
      <c r="F8545" s="0" t="n">
        <f aca="false">E8545+0.2</f>
        <v>1.08097971772348</v>
      </c>
    </row>
    <row r="8546" customFormat="false" ht="12.75" hidden="false" customHeight="false" outlineLevel="0" collapsed="false">
      <c r="A8546" s="0" t="n">
        <v>3358.82857156809</v>
      </c>
      <c r="B8546" s="0" t="n">
        <v>1.72572841644287</v>
      </c>
      <c r="C8546" s="0" t="n">
        <f aca="false">B8546+0.083931923</f>
        <v>1.80966033944287</v>
      </c>
      <c r="D8546" s="0" t="n">
        <f aca="false">C8546/2.308865624</f>
        <v>0.783787640403135</v>
      </c>
      <c r="E8546" s="0" t="n">
        <f aca="false">D8546+0.1</f>
        <v>0.883787640403135</v>
      </c>
      <c r="F8546" s="0" t="n">
        <f aca="false">E8546+0.2</f>
        <v>1.08378764040313</v>
      </c>
    </row>
    <row r="8547" customFormat="false" ht="12.75" hidden="false" customHeight="false" outlineLevel="0" collapsed="false">
      <c r="A8547" s="0" t="n">
        <v>3358.83428585382</v>
      </c>
      <c r="B8547" s="0" t="n">
        <v>1.73960800170898</v>
      </c>
      <c r="C8547" s="0" t="n">
        <f aca="false">B8547+0.083931923</f>
        <v>1.82353992470898</v>
      </c>
      <c r="D8547" s="0" t="n">
        <f aca="false">C8547/2.308865624</f>
        <v>0.789799070917687</v>
      </c>
      <c r="E8547" s="0" t="n">
        <f aca="false">D8547+0.1</f>
        <v>0.889799070917687</v>
      </c>
      <c r="F8547" s="0" t="n">
        <f aca="false">E8547+0.2</f>
        <v>1.08979907091769</v>
      </c>
    </row>
    <row r="8548" customFormat="false" ht="12.75" hidden="false" customHeight="false" outlineLevel="0" collapsed="false">
      <c r="A8548" s="0" t="n">
        <v>3358.84000013955</v>
      </c>
      <c r="B8548" s="0" t="n">
        <v>1.74442817687988</v>
      </c>
      <c r="C8548" s="0" t="n">
        <f aca="false">B8548+0.083931923</f>
        <v>1.82836009987988</v>
      </c>
      <c r="D8548" s="0" t="n">
        <f aca="false">C8548/2.308865624</f>
        <v>0.791886752037278</v>
      </c>
      <c r="E8548" s="0" t="n">
        <f aca="false">D8548+0.1</f>
        <v>0.891886752037278</v>
      </c>
      <c r="F8548" s="0" t="n">
        <f aca="false">E8548+0.2</f>
        <v>1.09188675203728</v>
      </c>
    </row>
    <row r="8549" customFormat="false" ht="12.75" hidden="false" customHeight="false" outlineLevel="0" collapsed="false">
      <c r="A8549" s="0" t="n">
        <v>3358.84571442528</v>
      </c>
      <c r="B8549" s="0" t="n">
        <v>1.72258960723877</v>
      </c>
      <c r="C8549" s="0" t="n">
        <f aca="false">B8549+0.083931923</f>
        <v>1.80652153023877</v>
      </c>
      <c r="D8549" s="0" t="n">
        <f aca="false">C8549/2.308865624</f>
        <v>0.782428180947602</v>
      </c>
      <c r="E8549" s="0" t="n">
        <f aca="false">D8549+0.1</f>
        <v>0.882428180947602</v>
      </c>
      <c r="F8549" s="0" t="n">
        <f aca="false">E8549+0.2</f>
        <v>1.0824281809476</v>
      </c>
    </row>
    <row r="8550" customFormat="false" ht="12.75" hidden="false" customHeight="false" outlineLevel="0" collapsed="false">
      <c r="A8550" s="0" t="n">
        <v>3358.85142871101</v>
      </c>
      <c r="B8550" s="0" t="n">
        <v>1.70698181152344</v>
      </c>
      <c r="C8550" s="0" t="n">
        <f aca="false">B8550+0.083931923</f>
        <v>1.79091373452344</v>
      </c>
      <c r="D8550" s="0" t="n">
        <f aca="false">C8550/2.308865624</f>
        <v>0.775668239808935</v>
      </c>
      <c r="E8550" s="0" t="n">
        <f aca="false">D8550+0.1</f>
        <v>0.875668239808935</v>
      </c>
      <c r="F8550" s="0" t="n">
        <f aca="false">E8550+0.2</f>
        <v>1.07566823980893</v>
      </c>
    </row>
    <row r="8551" customFormat="false" ht="12.75" hidden="false" customHeight="false" outlineLevel="0" collapsed="false">
      <c r="A8551" s="0" t="n">
        <v>3358.85714299674</v>
      </c>
      <c r="B8551" s="0" t="n">
        <v>1.70868419647217</v>
      </c>
      <c r="C8551" s="0" t="n">
        <f aca="false">B8551+0.083931923</f>
        <v>1.79261611947217</v>
      </c>
      <c r="D8551" s="0" t="n">
        <f aca="false">C8551/2.308865624</f>
        <v>0.776405565069892</v>
      </c>
      <c r="E8551" s="0" t="n">
        <f aca="false">D8551+0.1</f>
        <v>0.876405565069892</v>
      </c>
      <c r="F8551" s="0" t="n">
        <f aca="false">E8551+0.2</f>
        <v>1.07640556506989</v>
      </c>
    </row>
    <row r="8552" customFormat="false" ht="12.75" hidden="false" customHeight="false" outlineLevel="0" collapsed="false">
      <c r="A8552" s="0" t="n">
        <v>3358.86285728247</v>
      </c>
      <c r="B8552" s="0" t="n">
        <v>1.71296646118164</v>
      </c>
      <c r="C8552" s="0" t="n">
        <f aca="false">B8552+0.083931923</f>
        <v>1.79689838418164</v>
      </c>
      <c r="D8552" s="0" t="n">
        <f aca="false">C8552/2.308865624</f>
        <v>0.778260270109873</v>
      </c>
      <c r="E8552" s="0" t="n">
        <f aca="false">D8552+0.1</f>
        <v>0.878260270109873</v>
      </c>
      <c r="F8552" s="0" t="n">
        <f aca="false">E8552+0.2</f>
        <v>1.07826027010987</v>
      </c>
    </row>
    <row r="8553" customFormat="false" ht="12.75" hidden="false" customHeight="false" outlineLevel="0" collapsed="false">
      <c r="A8553" s="0" t="n">
        <v>3358.8685715682</v>
      </c>
      <c r="B8553" s="0" t="n">
        <v>1.70026988983154</v>
      </c>
      <c r="C8553" s="0" t="n">
        <f aca="false">B8553+0.083931923</f>
        <v>1.78420181283154</v>
      </c>
      <c r="D8553" s="0" t="n">
        <f aca="false">C8553/2.308865624</f>
        <v>0.772761218446528</v>
      </c>
      <c r="E8553" s="0" t="n">
        <f aca="false">D8553+0.1</f>
        <v>0.872761218446528</v>
      </c>
      <c r="F8553" s="0" t="n">
        <f aca="false">E8553+0.2</f>
        <v>1.07276121844653</v>
      </c>
    </row>
    <row r="8554" customFormat="false" ht="12.75" hidden="false" customHeight="false" outlineLevel="0" collapsed="false">
      <c r="A8554" s="0" t="n">
        <v>3358.87428585393</v>
      </c>
      <c r="B8554" s="0" t="n">
        <v>1.6898078918457</v>
      </c>
      <c r="C8554" s="0" t="n">
        <f aca="false">B8554+0.083931923</f>
        <v>1.7737398148457</v>
      </c>
      <c r="D8554" s="0" t="n">
        <f aca="false">C8554/2.308865624</f>
        <v>0.768229989830583</v>
      </c>
      <c r="E8554" s="0" t="n">
        <f aca="false">D8554+0.1</f>
        <v>0.868229989830583</v>
      </c>
      <c r="F8554" s="0" t="n">
        <f aca="false">E8554+0.2</f>
        <v>1.06822998983058</v>
      </c>
    </row>
    <row r="8555" customFormat="false" ht="12.75" hidden="false" customHeight="false" outlineLevel="0" collapsed="false">
      <c r="A8555" s="0" t="n">
        <v>3358.88000013967</v>
      </c>
      <c r="B8555" s="0" t="n">
        <v>1.68555847167969</v>
      </c>
      <c r="C8555" s="0" t="n">
        <f aca="false">B8555+0.083931923</f>
        <v>1.76949039467969</v>
      </c>
      <c r="D8555" s="0" t="n">
        <f aca="false">C8555/2.308865624</f>
        <v>0.766389510193378</v>
      </c>
      <c r="E8555" s="0" t="n">
        <f aca="false">D8555+0.1</f>
        <v>0.866389510193378</v>
      </c>
      <c r="F8555" s="0" t="n">
        <f aca="false">E8555+0.2</f>
        <v>1.06638951019338</v>
      </c>
    </row>
    <row r="8556" customFormat="false" ht="12.75" hidden="false" customHeight="false" outlineLevel="0" collapsed="false">
      <c r="A8556" s="0" t="n">
        <v>3358.8857144254</v>
      </c>
      <c r="B8556" s="0" t="n">
        <v>1.69096984863281</v>
      </c>
      <c r="C8556" s="0" t="n">
        <f aca="false">B8556+0.083931923</f>
        <v>1.77490177163281</v>
      </c>
      <c r="D8556" s="0" t="n">
        <f aca="false">C8556/2.308865624</f>
        <v>0.768733248562937</v>
      </c>
      <c r="E8556" s="0" t="n">
        <f aca="false">D8556+0.1</f>
        <v>0.868733248562937</v>
      </c>
      <c r="F8556" s="0" t="n">
        <f aca="false">E8556+0.2</f>
        <v>1.06873324856294</v>
      </c>
    </row>
    <row r="8557" customFormat="false" ht="12.75" hidden="false" customHeight="false" outlineLevel="0" collapsed="false">
      <c r="A8557" s="0" t="n">
        <v>3358.89142871113</v>
      </c>
      <c r="B8557" s="0" t="n">
        <v>1.67455375671387</v>
      </c>
      <c r="C8557" s="0" t="n">
        <f aca="false">B8557+0.083931923</f>
        <v>1.75848567971387</v>
      </c>
      <c r="D8557" s="0" t="n">
        <f aca="false">C8557/2.308865624</f>
        <v>0.761623223731563</v>
      </c>
      <c r="E8557" s="0" t="n">
        <f aca="false">D8557+0.1</f>
        <v>0.861623223731563</v>
      </c>
      <c r="F8557" s="0" t="n">
        <f aca="false">E8557+0.2</f>
        <v>1.06162322373156</v>
      </c>
    </row>
    <row r="8558" customFormat="false" ht="12.75" hidden="false" customHeight="false" outlineLevel="0" collapsed="false">
      <c r="A8558" s="0" t="n">
        <v>3358.89714299686</v>
      </c>
      <c r="B8558" s="0" t="n">
        <v>1.672389793396</v>
      </c>
      <c r="C8558" s="0" t="n">
        <f aca="false">B8558+0.083931923</f>
        <v>1.756321716396</v>
      </c>
      <c r="D8558" s="0" t="n">
        <f aca="false">C8558/2.308865624</f>
        <v>0.760685982821838</v>
      </c>
      <c r="E8558" s="0" t="n">
        <f aca="false">D8558+0.1</f>
        <v>0.860685982821838</v>
      </c>
      <c r="F8558" s="0" t="n">
        <f aca="false">E8558+0.2</f>
        <v>1.06068598282184</v>
      </c>
    </row>
    <row r="8559" customFormat="false" ht="12.75" hidden="false" customHeight="false" outlineLevel="0" collapsed="false">
      <c r="A8559" s="0" t="n">
        <v>3358.90285728259</v>
      </c>
      <c r="B8559" s="0" t="n">
        <v>1.69153812408447</v>
      </c>
      <c r="C8559" s="0" t="n">
        <f aca="false">B8559+0.083931923</f>
        <v>1.77547004708447</v>
      </c>
      <c r="D8559" s="0" t="n">
        <f aca="false">C8559/2.308865624</f>
        <v>0.768979376118284</v>
      </c>
      <c r="E8559" s="0" t="n">
        <f aca="false">D8559+0.1</f>
        <v>0.868979376118284</v>
      </c>
      <c r="F8559" s="0" t="n">
        <f aca="false">E8559+0.2</f>
        <v>1.06897937611828</v>
      </c>
    </row>
    <row r="8560" customFormat="false" ht="12.75" hidden="false" customHeight="false" outlineLevel="0" collapsed="false">
      <c r="A8560" s="0" t="n">
        <v>3358.90857156832</v>
      </c>
      <c r="B8560" s="0" t="n">
        <v>1.6715319442749</v>
      </c>
      <c r="C8560" s="0" t="n">
        <f aca="false">B8560+0.083931923</f>
        <v>1.7554638672749</v>
      </c>
      <c r="D8560" s="0" t="n">
        <f aca="false">C8560/2.308865624</f>
        <v>0.760314437110309</v>
      </c>
      <c r="E8560" s="0" t="n">
        <f aca="false">D8560+0.1</f>
        <v>0.860314437110309</v>
      </c>
      <c r="F8560" s="0" t="n">
        <f aca="false">E8560+0.2</f>
        <v>1.06031443711031</v>
      </c>
    </row>
    <row r="8561" customFormat="false" ht="12.75" hidden="false" customHeight="false" outlineLevel="0" collapsed="false">
      <c r="A8561" s="0" t="n">
        <v>3358.91428585405</v>
      </c>
      <c r="B8561" s="0" t="n">
        <v>1.6492883682251</v>
      </c>
      <c r="C8561" s="0" t="n">
        <f aca="false">B8561+0.083931923</f>
        <v>1.7332202912251</v>
      </c>
      <c r="D8561" s="0" t="n">
        <f aca="false">C8561/2.308865624</f>
        <v>0.750680452430305</v>
      </c>
      <c r="E8561" s="0" t="n">
        <f aca="false">D8561+0.1</f>
        <v>0.850680452430305</v>
      </c>
      <c r="F8561" s="0" t="n">
        <f aca="false">E8561+0.2</f>
        <v>1.0506804524303</v>
      </c>
    </row>
    <row r="8562" customFormat="false" ht="12.75" hidden="false" customHeight="false" outlineLevel="0" collapsed="false">
      <c r="A8562" s="0" t="n">
        <v>3358.92000013978</v>
      </c>
      <c r="B8562" s="0" t="n">
        <v>1.64423595428467</v>
      </c>
      <c r="C8562" s="0" t="n">
        <f aca="false">B8562+0.083931923</f>
        <v>1.72816787728467</v>
      </c>
      <c r="D8562" s="0" t="n">
        <f aca="false">C8562/2.308865624</f>
        <v>0.74849218565206</v>
      </c>
      <c r="E8562" s="0" t="n">
        <f aca="false">D8562+0.1</f>
        <v>0.84849218565206</v>
      </c>
      <c r="F8562" s="0" t="n">
        <f aca="false">E8562+0.2</f>
        <v>1.04849218565206</v>
      </c>
    </row>
    <row r="8563" customFormat="false" ht="12.75" hidden="false" customHeight="false" outlineLevel="0" collapsed="false">
      <c r="A8563" s="0" t="n">
        <v>3358.92571442551</v>
      </c>
      <c r="B8563" s="0" t="n">
        <v>1.63525260925293</v>
      </c>
      <c r="C8563" s="0" t="n">
        <f aca="false">B8563+0.083931923</f>
        <v>1.71918453225293</v>
      </c>
      <c r="D8563" s="0" t="n">
        <f aca="false">C8563/2.308865624</f>
        <v>0.744601381034261</v>
      </c>
      <c r="E8563" s="0" t="n">
        <f aca="false">D8563+0.1</f>
        <v>0.844601381034261</v>
      </c>
      <c r="F8563" s="0" t="n">
        <f aca="false">E8563+0.2</f>
        <v>1.04460138103426</v>
      </c>
    </row>
    <row r="8564" customFormat="false" ht="12.75" hidden="false" customHeight="false" outlineLevel="0" collapsed="false">
      <c r="A8564" s="0" t="n">
        <v>3358.93142871124</v>
      </c>
      <c r="B8564" s="0" t="n">
        <v>1.63091049194336</v>
      </c>
      <c r="C8564" s="0" t="n">
        <f aca="false">B8564+0.083931923</f>
        <v>1.71484241494336</v>
      </c>
      <c r="D8564" s="0" t="n">
        <f aca="false">C8564/2.308865624</f>
        <v>0.742720753047757</v>
      </c>
      <c r="E8564" s="0" t="n">
        <f aca="false">D8564+0.1</f>
        <v>0.842720753047757</v>
      </c>
      <c r="F8564" s="0" t="n">
        <f aca="false">E8564+0.2</f>
        <v>1.04272075304776</v>
      </c>
    </row>
    <row r="8565" customFormat="false" ht="12.75" hidden="false" customHeight="false" outlineLevel="0" collapsed="false">
      <c r="A8565" s="0" t="n">
        <v>3358.93714299697</v>
      </c>
      <c r="B8565" s="0" t="n">
        <v>1.64554176330566</v>
      </c>
      <c r="C8565" s="0" t="n">
        <f aca="false">B8565+0.083931923</f>
        <v>1.72947368630566</v>
      </c>
      <c r="D8565" s="0" t="n">
        <f aca="false">C8565/2.308865624</f>
        <v>0.749057748674621</v>
      </c>
      <c r="E8565" s="0" t="n">
        <f aca="false">D8565+0.1</f>
        <v>0.849057748674621</v>
      </c>
      <c r="F8565" s="0" t="n">
        <f aca="false">E8565+0.2</f>
        <v>1.04905774867462</v>
      </c>
    </row>
    <row r="8566" customFormat="false" ht="12.75" hidden="false" customHeight="false" outlineLevel="0" collapsed="false">
      <c r="A8566" s="0" t="n">
        <v>3358.9428572827</v>
      </c>
      <c r="B8566" s="0" t="n">
        <v>1.64312885284424</v>
      </c>
      <c r="C8566" s="0" t="n">
        <f aca="false">B8566+0.083931923</f>
        <v>1.72706077584424</v>
      </c>
      <c r="D8566" s="0" t="n">
        <f aca="false">C8566/2.308865624</f>
        <v>0.748012685490196</v>
      </c>
      <c r="E8566" s="0" t="n">
        <f aca="false">D8566+0.1</f>
        <v>0.848012685490196</v>
      </c>
      <c r="F8566" s="0" t="n">
        <f aca="false">E8566+0.2</f>
        <v>1.0480126854902</v>
      </c>
    </row>
    <row r="8567" customFormat="false" ht="12.75" hidden="false" customHeight="false" outlineLevel="0" collapsed="false">
      <c r="A8567" s="0" t="n">
        <v>3358.94857156843</v>
      </c>
      <c r="B8567" s="0" t="n">
        <v>1.64899795532227</v>
      </c>
      <c r="C8567" s="0" t="n">
        <f aca="false">B8567+0.083931923</f>
        <v>1.73292987832227</v>
      </c>
      <c r="D8567" s="0" t="n">
        <f aca="false">C8567/2.308865624</f>
        <v>0.750554670791125</v>
      </c>
      <c r="E8567" s="0" t="n">
        <f aca="false">D8567+0.1</f>
        <v>0.850554670791125</v>
      </c>
      <c r="F8567" s="0" t="n">
        <f aca="false">E8567+0.2</f>
        <v>1.05055467079112</v>
      </c>
    </row>
    <row r="8568" customFormat="false" ht="12.75" hidden="false" customHeight="false" outlineLevel="0" collapsed="false">
      <c r="A8568" s="0" t="n">
        <v>3358.95428585416</v>
      </c>
      <c r="B8568" s="0" t="n">
        <v>1.6488191986084</v>
      </c>
      <c r="C8568" s="0" t="n">
        <f aca="false">B8568+0.083931923</f>
        <v>1.7327511216084</v>
      </c>
      <c r="D8568" s="0" t="n">
        <f aca="false">C8568/2.308865624</f>
        <v>0.750477248912602</v>
      </c>
      <c r="E8568" s="0" t="n">
        <f aca="false">D8568+0.1</f>
        <v>0.850477248912602</v>
      </c>
      <c r="F8568" s="0" t="n">
        <f aca="false">E8568+0.2</f>
        <v>1.0504772489126</v>
      </c>
    </row>
    <row r="8569" customFormat="false" ht="12.75" hidden="false" customHeight="false" outlineLevel="0" collapsed="false">
      <c r="A8569" s="0" t="n">
        <v>3358.96000013989</v>
      </c>
      <c r="B8569" s="0" t="n">
        <v>1.65502735137939</v>
      </c>
      <c r="C8569" s="0" t="n">
        <f aca="false">B8569+0.083931923</f>
        <v>1.73895927437939</v>
      </c>
      <c r="D8569" s="0" t="n">
        <f aca="false">C8569/2.308865624</f>
        <v>0.753166081344626</v>
      </c>
      <c r="E8569" s="0" t="n">
        <f aca="false">D8569+0.1</f>
        <v>0.853166081344626</v>
      </c>
      <c r="F8569" s="0" t="n">
        <f aca="false">E8569+0.2</f>
        <v>1.05316608134463</v>
      </c>
    </row>
    <row r="8570" customFormat="false" ht="12.75" hidden="false" customHeight="false" outlineLevel="0" collapsed="false">
      <c r="A8570" s="0" t="n">
        <v>3358.96571442562</v>
      </c>
      <c r="B8570" s="0" t="n">
        <v>1.63822147369385</v>
      </c>
      <c r="C8570" s="0" t="n">
        <f aca="false">B8570+0.083931923</f>
        <v>1.72215339669385</v>
      </c>
      <c r="D8570" s="0" t="n">
        <f aca="false">C8570/2.308865624</f>
        <v>0.745887235182747</v>
      </c>
      <c r="E8570" s="0" t="n">
        <f aca="false">D8570+0.1</f>
        <v>0.845887235182747</v>
      </c>
      <c r="F8570" s="0" t="n">
        <f aca="false">E8570+0.2</f>
        <v>1.04588723518275</v>
      </c>
    </row>
    <row r="8571" customFormat="false" ht="12.75" hidden="false" customHeight="false" outlineLevel="0" collapsed="false">
      <c r="A8571" s="0" t="n">
        <v>3358.97142871135</v>
      </c>
      <c r="B8571" s="0" t="n">
        <v>1.64137294769287</v>
      </c>
      <c r="C8571" s="0" t="n">
        <f aca="false">B8571+0.083931923</f>
        <v>1.72530487069287</v>
      </c>
      <c r="D8571" s="0" t="n">
        <f aca="false">C8571/2.308865624</f>
        <v>0.747252179927155</v>
      </c>
      <c r="E8571" s="0" t="n">
        <f aca="false">D8571+0.1</f>
        <v>0.847252179927155</v>
      </c>
      <c r="F8571" s="0" t="n">
        <f aca="false">E8571+0.2</f>
        <v>1.04725217992716</v>
      </c>
    </row>
    <row r="8572" customFormat="false" ht="12.75" hidden="false" customHeight="false" outlineLevel="0" collapsed="false">
      <c r="A8572" s="0" t="n">
        <v>3358.97714299709</v>
      </c>
      <c r="B8572" s="0" t="n">
        <v>1.64711574554443</v>
      </c>
      <c r="C8572" s="0" t="n">
        <f aca="false">B8572+0.083931923</f>
        <v>1.73104766854443</v>
      </c>
      <c r="D8572" s="0" t="n">
        <f aca="false">C8572/2.308865624</f>
        <v>0.749739461036921</v>
      </c>
      <c r="E8572" s="0" t="n">
        <f aca="false">D8572+0.1</f>
        <v>0.849739461036921</v>
      </c>
      <c r="F8572" s="0" t="n">
        <f aca="false">E8572+0.2</f>
        <v>1.04973946103692</v>
      </c>
    </row>
    <row r="8573" customFormat="false" ht="12.75" hidden="false" customHeight="false" outlineLevel="0" collapsed="false">
      <c r="A8573" s="0" t="n">
        <v>3358.98285728282</v>
      </c>
      <c r="B8573" s="0" t="n">
        <v>1.64133220672607</v>
      </c>
      <c r="C8573" s="0" t="n">
        <f aca="false">B8573+0.083931923</f>
        <v>1.72526412972607</v>
      </c>
      <c r="D8573" s="0" t="n">
        <f aca="false">C8573/2.308865624</f>
        <v>0.747234534479809</v>
      </c>
      <c r="E8573" s="0" t="n">
        <f aca="false">D8573+0.1</f>
        <v>0.847234534479809</v>
      </c>
      <c r="F8573" s="0" t="n">
        <f aca="false">E8573+0.2</f>
        <v>1.04723453447981</v>
      </c>
    </row>
    <row r="8574" customFormat="false" ht="12.75" hidden="false" customHeight="false" outlineLevel="0" collapsed="false">
      <c r="A8574" s="0" t="n">
        <v>3358.98857156855</v>
      </c>
      <c r="B8574" s="0" t="n">
        <v>1.62909599304199</v>
      </c>
      <c r="C8574" s="0" t="n">
        <f aca="false">B8574+0.083931923</f>
        <v>1.71302791604199</v>
      </c>
      <c r="D8574" s="0" t="n">
        <f aca="false">C8574/2.308865624</f>
        <v>0.74193486976269</v>
      </c>
      <c r="E8574" s="0" t="n">
        <f aca="false">D8574+0.1</f>
        <v>0.84193486976269</v>
      </c>
      <c r="F8574" s="0" t="n">
        <f aca="false">E8574+0.2</f>
        <v>1.04193486976269</v>
      </c>
    </row>
    <row r="8575" customFormat="false" ht="12.75" hidden="false" customHeight="false" outlineLevel="0" collapsed="false">
      <c r="A8575" s="0" t="n">
        <v>3358.99428585428</v>
      </c>
      <c r="B8575" s="0" t="n">
        <v>1.61026210784912</v>
      </c>
      <c r="C8575" s="0" t="n">
        <f aca="false">B8575+0.083931923</f>
        <v>1.69419403084912</v>
      </c>
      <c r="D8575" s="0" t="n">
        <f aca="false">C8575/2.308865624</f>
        <v>0.733777666936723</v>
      </c>
      <c r="E8575" s="0" t="n">
        <f aca="false">D8575+0.1</f>
        <v>0.833777666936723</v>
      </c>
      <c r="F8575" s="0" t="n">
        <f aca="false">E8575+0.2</f>
        <v>1.03377766693672</v>
      </c>
    </row>
    <row r="8576" customFormat="false" ht="12.75" hidden="false" customHeight="false" outlineLevel="0" collapsed="false">
      <c r="A8576" s="0" t="n">
        <v>3359.00000014001</v>
      </c>
      <c r="B8576" s="0" t="n">
        <v>1.61737518310547</v>
      </c>
      <c r="C8576" s="0" t="n">
        <f aca="false">B8576+0.083931923</f>
        <v>1.70130710610547</v>
      </c>
      <c r="D8576" s="0" t="n">
        <f aca="false">C8576/2.308865624</f>
        <v>0.736858433172059</v>
      </c>
      <c r="E8576" s="0" t="n">
        <f aca="false">D8576+0.1</f>
        <v>0.836858433172059</v>
      </c>
      <c r="F8576" s="0" t="n">
        <f aca="false">E8576+0.2</f>
        <v>1.03685843317206</v>
      </c>
    </row>
    <row r="8577" customFormat="false" ht="12.75" hidden="false" customHeight="false" outlineLevel="0" collapsed="false">
      <c r="A8577" s="0" t="n">
        <v>3359.00571442574</v>
      </c>
      <c r="B8577" s="0" t="n">
        <v>1.63591575622559</v>
      </c>
      <c r="C8577" s="0" t="n">
        <f aca="false">B8577+0.083931923</f>
        <v>1.71984767922559</v>
      </c>
      <c r="D8577" s="0" t="n">
        <f aca="false">C8577/2.308865624</f>
        <v>0.744888598690309</v>
      </c>
      <c r="E8577" s="0" t="n">
        <f aca="false">D8577+0.1</f>
        <v>0.844888598690309</v>
      </c>
      <c r="F8577" s="0" t="n">
        <f aca="false">E8577+0.2</f>
        <v>1.04488859869031</v>
      </c>
    </row>
    <row r="8578" customFormat="false" ht="12.75" hidden="false" customHeight="false" outlineLevel="0" collapsed="false">
      <c r="A8578" s="0" t="n">
        <v>3359.01142871147</v>
      </c>
      <c r="B8578" s="0" t="n">
        <v>1.65080696105957</v>
      </c>
      <c r="C8578" s="0" t="n">
        <f aca="false">B8578+0.083931923</f>
        <v>1.73473888405957</v>
      </c>
      <c r="D8578" s="0" t="n">
        <f aca="false">C8578/2.308865624</f>
        <v>0.751338174914752</v>
      </c>
      <c r="E8578" s="0" t="n">
        <f aca="false">D8578+0.1</f>
        <v>0.851338174914752</v>
      </c>
      <c r="F8578" s="0" t="n">
        <f aca="false">E8578+0.2</f>
        <v>1.05133817491475</v>
      </c>
    </row>
    <row r="8579" customFormat="false" ht="12.75" hidden="false" customHeight="false" outlineLevel="0" collapsed="false">
      <c r="A8579" s="0" t="n">
        <v>3359.0171429972</v>
      </c>
      <c r="B8579" s="0" t="n">
        <v>1.63102931976318</v>
      </c>
      <c r="C8579" s="0" t="n">
        <f aca="false">B8579+0.083931923</f>
        <v>1.71496124276318</v>
      </c>
      <c r="D8579" s="0" t="n">
        <f aca="false">C8579/2.308865624</f>
        <v>0.742772218935849</v>
      </c>
      <c r="E8579" s="0" t="n">
        <f aca="false">D8579+0.1</f>
        <v>0.842772218935849</v>
      </c>
      <c r="F8579" s="0" t="n">
        <f aca="false">E8579+0.2</f>
        <v>1.04277221893585</v>
      </c>
    </row>
    <row r="8580" customFormat="false" ht="12.75" hidden="false" customHeight="false" outlineLevel="0" collapsed="false">
      <c r="A8580" s="0" t="n">
        <v>3359.02285728293</v>
      </c>
      <c r="B8580" s="0" t="n">
        <v>1.60852104187012</v>
      </c>
      <c r="C8580" s="0" t="n">
        <f aca="false">B8580+0.083931923</f>
        <v>1.69245296487012</v>
      </c>
      <c r="D8580" s="0" t="n">
        <f aca="false">C8580/2.308865624</f>
        <v>0.73302358841396</v>
      </c>
      <c r="E8580" s="0" t="n">
        <f aca="false">D8580+0.1</f>
        <v>0.83302358841396</v>
      </c>
      <c r="F8580" s="0" t="n">
        <f aca="false">E8580+0.2</f>
        <v>1.03302358841396</v>
      </c>
    </row>
    <row r="8581" customFormat="false" ht="12.75" hidden="false" customHeight="false" outlineLevel="0" collapsed="false">
      <c r="A8581" s="0" t="n">
        <v>3359.02857156866</v>
      </c>
      <c r="B8581" s="0" t="n">
        <v>1.6112871170044</v>
      </c>
      <c r="C8581" s="0" t="n">
        <f aca="false">B8581+0.083931923</f>
        <v>1.6952190400044</v>
      </c>
      <c r="D8581" s="0" t="n">
        <f aca="false">C8581/2.308865624</f>
        <v>0.734221611852624</v>
      </c>
      <c r="E8581" s="0" t="n">
        <f aca="false">D8581+0.1</f>
        <v>0.834221611852624</v>
      </c>
      <c r="F8581" s="0" t="n">
        <f aca="false">E8581+0.2</f>
        <v>1.03422161185262</v>
      </c>
    </row>
    <row r="8582" customFormat="false" ht="12.75" hidden="false" customHeight="false" outlineLevel="0" collapsed="false">
      <c r="A8582" s="0" t="n">
        <v>3359.03428585439</v>
      </c>
      <c r="B8582" s="0" t="n">
        <v>1.63077251434326</v>
      </c>
      <c r="C8582" s="0" t="n">
        <f aca="false">B8582+0.083931923</f>
        <v>1.71470443734326</v>
      </c>
      <c r="D8582" s="0" t="n">
        <f aca="false">C8582/2.308865624</f>
        <v>0.742660993138534</v>
      </c>
      <c r="E8582" s="0" t="n">
        <f aca="false">D8582+0.1</f>
        <v>0.842660993138534</v>
      </c>
      <c r="F8582" s="0" t="n">
        <f aca="false">E8582+0.2</f>
        <v>1.04266099313853</v>
      </c>
    </row>
    <row r="8583" customFormat="false" ht="12.75" hidden="false" customHeight="false" outlineLevel="0" collapsed="false">
      <c r="A8583" s="0" t="n">
        <v>3359.04000014012</v>
      </c>
      <c r="B8583" s="0" t="n">
        <v>1.63457416534424</v>
      </c>
      <c r="C8583" s="0" t="n">
        <f aca="false">B8583+0.083931923</f>
        <v>1.71850608834424</v>
      </c>
      <c r="D8583" s="0" t="n">
        <f aca="false">C8583/2.308865624</f>
        <v>0.74430753807448</v>
      </c>
      <c r="E8583" s="0" t="n">
        <f aca="false">D8583+0.1</f>
        <v>0.84430753807448</v>
      </c>
      <c r="F8583" s="0" t="n">
        <f aca="false">E8583+0.2</f>
        <v>1.04430753807448</v>
      </c>
    </row>
    <row r="8584" customFormat="false" ht="12.75" hidden="false" customHeight="false" outlineLevel="0" collapsed="false">
      <c r="A8584" s="0" t="n">
        <v>3359.04571442585</v>
      </c>
      <c r="B8584" s="0" t="n">
        <v>1.62989410400391</v>
      </c>
      <c r="C8584" s="0" t="n">
        <f aca="false">B8584+0.083931923</f>
        <v>1.71382602700391</v>
      </c>
      <c r="D8584" s="0" t="n">
        <f aca="false">C8584/2.308865624</f>
        <v>0.74228054209356</v>
      </c>
      <c r="E8584" s="0" t="n">
        <f aca="false">D8584+0.1</f>
        <v>0.84228054209356</v>
      </c>
      <c r="F8584" s="0" t="n">
        <f aca="false">E8584+0.2</f>
        <v>1.04228054209356</v>
      </c>
    </row>
    <row r="8585" customFormat="false" ht="12.75" hidden="false" customHeight="false" outlineLevel="0" collapsed="false">
      <c r="A8585" s="0" t="n">
        <v>3359.05142871158</v>
      </c>
      <c r="B8585" s="0" t="n">
        <v>1.62336345672607</v>
      </c>
      <c r="C8585" s="0" t="n">
        <f aca="false">B8585+0.083931923</f>
        <v>1.70729537972607</v>
      </c>
      <c r="D8585" s="0" t="n">
        <f aca="false">C8585/2.308865624</f>
        <v>0.73945203305867</v>
      </c>
      <c r="E8585" s="0" t="n">
        <f aca="false">D8585+0.1</f>
        <v>0.83945203305867</v>
      </c>
      <c r="F8585" s="0" t="n">
        <f aca="false">E8585+0.2</f>
        <v>1.03945203305867</v>
      </c>
    </row>
    <row r="8586" customFormat="false" ht="12.75" hidden="false" customHeight="false" outlineLevel="0" collapsed="false">
      <c r="A8586" s="0" t="n">
        <v>3359.05714299731</v>
      </c>
      <c r="B8586" s="0" t="n">
        <v>1.64036666870117</v>
      </c>
      <c r="C8586" s="0" t="n">
        <f aca="false">B8586+0.083931923</f>
        <v>1.72429859170117</v>
      </c>
      <c r="D8586" s="0" t="n">
        <f aca="false">C8586/2.308865624</f>
        <v>0.746816347290886</v>
      </c>
      <c r="E8586" s="0" t="n">
        <f aca="false">D8586+0.1</f>
        <v>0.846816347290886</v>
      </c>
      <c r="F8586" s="0" t="n">
        <f aca="false">E8586+0.2</f>
        <v>1.04681634729089</v>
      </c>
    </row>
    <row r="8587" customFormat="false" ht="12.75" hidden="false" customHeight="false" outlineLevel="0" collapsed="false">
      <c r="A8587" s="0" t="n">
        <v>3359.06285728304</v>
      </c>
      <c r="B8587" s="0" t="n">
        <v>1.6359529876709</v>
      </c>
      <c r="C8587" s="0" t="n">
        <f aca="false">B8587+0.083931923</f>
        <v>1.7198849106709</v>
      </c>
      <c r="D8587" s="0" t="n">
        <f aca="false">C8587/2.308865624</f>
        <v>0.744904724117846</v>
      </c>
      <c r="E8587" s="0" t="n">
        <f aca="false">D8587+0.1</f>
        <v>0.844904724117846</v>
      </c>
      <c r="F8587" s="0" t="n">
        <f aca="false">E8587+0.2</f>
        <v>1.04490472411785</v>
      </c>
    </row>
    <row r="8588" customFormat="false" ht="12.75" hidden="false" customHeight="false" outlineLevel="0" collapsed="false">
      <c r="A8588" s="0" t="n">
        <v>3359.06857156878</v>
      </c>
      <c r="B8588" s="0" t="n">
        <v>1.6451819229126</v>
      </c>
      <c r="C8588" s="0" t="n">
        <f aca="false">B8588+0.083931923</f>
        <v>1.7291138459126</v>
      </c>
      <c r="D8588" s="0" t="n">
        <f aca="false">C8588/2.308865624</f>
        <v>0.748901897078354</v>
      </c>
      <c r="E8588" s="0" t="n">
        <f aca="false">D8588+0.1</f>
        <v>0.848901897078354</v>
      </c>
      <c r="F8588" s="0" t="n">
        <f aca="false">E8588+0.2</f>
        <v>1.04890189707835</v>
      </c>
    </row>
    <row r="8589" customFormat="false" ht="12.75" hidden="false" customHeight="false" outlineLevel="0" collapsed="false">
      <c r="A8589" s="0" t="n">
        <v>3359.07428585451</v>
      </c>
      <c r="B8589" s="0" t="n">
        <v>1.64498725891113</v>
      </c>
      <c r="C8589" s="0" t="n">
        <f aca="false">B8589+0.083931923</f>
        <v>1.72891918191113</v>
      </c>
      <c r="D8589" s="0" t="n">
        <f aca="false">C8589/2.308865624</f>
        <v>0.748817585544828</v>
      </c>
      <c r="E8589" s="0" t="n">
        <f aca="false">D8589+0.1</f>
        <v>0.848817585544828</v>
      </c>
      <c r="F8589" s="0" t="n">
        <f aca="false">E8589+0.2</f>
        <v>1.04881758554483</v>
      </c>
    </row>
    <row r="8590" customFormat="false" ht="12.75" hidden="false" customHeight="false" outlineLevel="0" collapsed="false">
      <c r="A8590" s="0" t="n">
        <v>3359.08000014024</v>
      </c>
      <c r="B8590" s="0" t="n">
        <v>1.64182823181152</v>
      </c>
      <c r="C8590" s="0" t="n">
        <f aca="false">B8590+0.083931923</f>
        <v>1.72576015481152</v>
      </c>
      <c r="D8590" s="0" t="n">
        <f aca="false">C8590/2.308865624</f>
        <v>0.74744936945344</v>
      </c>
      <c r="E8590" s="0" t="n">
        <f aca="false">D8590+0.1</f>
        <v>0.84744936945344</v>
      </c>
      <c r="F8590" s="0" t="n">
        <f aca="false">E8590+0.2</f>
        <v>1.04744936945344</v>
      </c>
    </row>
    <row r="8591" customFormat="false" ht="12.75" hidden="false" customHeight="false" outlineLevel="0" collapsed="false">
      <c r="A8591" s="0" t="n">
        <v>3359.08571442597</v>
      </c>
      <c r="B8591" s="0" t="n">
        <v>1.62593654632568</v>
      </c>
      <c r="C8591" s="0" t="n">
        <f aca="false">B8591+0.083931923</f>
        <v>1.70986846932568</v>
      </c>
      <c r="D8591" s="0" t="n">
        <f aca="false">C8591/2.308865624</f>
        <v>0.740566471929803</v>
      </c>
      <c r="E8591" s="0" t="n">
        <f aca="false">D8591+0.1</f>
        <v>0.840566471929803</v>
      </c>
      <c r="F8591" s="0" t="n">
        <f aca="false">E8591+0.2</f>
        <v>1.0405664719298</v>
      </c>
    </row>
    <row r="8592" customFormat="false" ht="12.75" hidden="false" customHeight="false" outlineLevel="0" collapsed="false">
      <c r="A8592" s="0" t="n">
        <v>3359.0914287117</v>
      </c>
      <c r="B8592" s="0" t="n">
        <v>1.61040153503418</v>
      </c>
      <c r="C8592" s="0" t="n">
        <f aca="false">B8592+0.083931923</f>
        <v>1.69433345803418</v>
      </c>
      <c r="D8592" s="0" t="n">
        <f aca="false">C8592/2.308865624</f>
        <v>0.733838054680215</v>
      </c>
      <c r="E8592" s="0" t="n">
        <f aca="false">D8592+0.1</f>
        <v>0.833838054680214</v>
      </c>
      <c r="F8592" s="0" t="n">
        <f aca="false">E8592+0.2</f>
        <v>1.03383805468021</v>
      </c>
    </row>
    <row r="8593" customFormat="false" ht="12.75" hidden="false" customHeight="false" outlineLevel="0" collapsed="false">
      <c r="A8593" s="0" t="n">
        <v>3359.09714299743</v>
      </c>
      <c r="B8593" s="0" t="n">
        <v>1.61769275665283</v>
      </c>
      <c r="C8593" s="0" t="n">
        <f aca="false">B8593+0.083931923</f>
        <v>1.70162467965283</v>
      </c>
      <c r="D8593" s="0" t="n">
        <f aca="false">C8593/2.308865624</f>
        <v>0.736995978442802</v>
      </c>
      <c r="E8593" s="0" t="n">
        <f aca="false">D8593+0.1</f>
        <v>0.836995978442802</v>
      </c>
      <c r="F8593" s="0" t="n">
        <f aca="false">E8593+0.2</f>
        <v>1.0369959784428</v>
      </c>
    </row>
    <row r="8594" customFormat="false" ht="12.75" hidden="false" customHeight="false" outlineLevel="0" collapsed="false">
      <c r="A8594" s="0" t="n">
        <v>3359.10285728316</v>
      </c>
      <c r="B8594" s="0" t="n">
        <v>1.64090229034424</v>
      </c>
      <c r="C8594" s="0" t="n">
        <f aca="false">B8594+0.083931923</f>
        <v>1.72483421334424</v>
      </c>
      <c r="D8594" s="0" t="n">
        <f aca="false">C8594/2.308865624</f>
        <v>0.747048332053229</v>
      </c>
      <c r="E8594" s="0" t="n">
        <f aca="false">D8594+0.1</f>
        <v>0.847048332053229</v>
      </c>
      <c r="F8594" s="0" t="n">
        <f aca="false">E8594+0.2</f>
        <v>1.04704833205323</v>
      </c>
    </row>
    <row r="8595" customFormat="false" ht="12.75" hidden="false" customHeight="false" outlineLevel="0" collapsed="false">
      <c r="A8595" s="0" t="n">
        <v>3359.10857156889</v>
      </c>
      <c r="B8595" s="0" t="n">
        <v>1.65793731689453</v>
      </c>
      <c r="C8595" s="0" t="n">
        <f aca="false">B8595+0.083931923</f>
        <v>1.74186923989453</v>
      </c>
      <c r="D8595" s="0" t="n">
        <f aca="false">C8595/2.308865624</f>
        <v>0.754426425595451</v>
      </c>
      <c r="E8595" s="0" t="n">
        <f aca="false">D8595+0.1</f>
        <v>0.854426425595451</v>
      </c>
      <c r="F8595" s="0" t="n">
        <f aca="false">E8595+0.2</f>
        <v>1.05442642559545</v>
      </c>
    </row>
    <row r="8596" customFormat="false" ht="12.75" hidden="false" customHeight="false" outlineLevel="0" collapsed="false">
      <c r="A8596" s="0" t="n">
        <v>3359.11428585462</v>
      </c>
      <c r="B8596" s="0" t="n">
        <v>1.64462051391602</v>
      </c>
      <c r="C8596" s="0" t="n">
        <f aca="false">B8596+0.083931923</f>
        <v>1.72855243691602</v>
      </c>
      <c r="D8596" s="0" t="n">
        <f aca="false">C8596/2.308865624</f>
        <v>0.748658743474807</v>
      </c>
      <c r="E8596" s="0" t="n">
        <f aca="false">D8596+0.1</f>
        <v>0.848658743474807</v>
      </c>
      <c r="F8596" s="0" t="n">
        <f aca="false">E8596+0.2</f>
        <v>1.04865874347481</v>
      </c>
    </row>
    <row r="8597" customFormat="false" ht="12.75" hidden="false" customHeight="false" outlineLevel="0" collapsed="false">
      <c r="A8597" s="0" t="n">
        <v>3359.12000014035</v>
      </c>
      <c r="B8597" s="0" t="n">
        <v>1.64536960601807</v>
      </c>
      <c r="C8597" s="0" t="n">
        <f aca="false">B8597+0.083931923</f>
        <v>1.72930152901807</v>
      </c>
      <c r="D8597" s="0" t="n">
        <f aca="false">C8597/2.308865624</f>
        <v>0.748983185094217</v>
      </c>
      <c r="E8597" s="0" t="n">
        <f aca="false">D8597+0.1</f>
        <v>0.848983185094217</v>
      </c>
      <c r="F8597" s="0" t="n">
        <f aca="false">E8597+0.2</f>
        <v>1.04898318509422</v>
      </c>
    </row>
    <row r="8598" customFormat="false" ht="12.75" hidden="false" customHeight="false" outlineLevel="0" collapsed="false">
      <c r="A8598" s="0" t="n">
        <v>3359.12571442608</v>
      </c>
      <c r="B8598" s="0" t="n">
        <v>1.669626121521</v>
      </c>
      <c r="C8598" s="0" t="n">
        <f aca="false">B8598+0.083931923</f>
        <v>1.753558044521</v>
      </c>
      <c r="D8598" s="0" t="n">
        <f aca="false">C8598/2.308865624</f>
        <v>0.759489000266304</v>
      </c>
      <c r="E8598" s="0" t="n">
        <f aca="false">D8598+0.1</f>
        <v>0.859489000266304</v>
      </c>
      <c r="F8598" s="0" t="n">
        <f aca="false">E8598+0.2</f>
        <v>1.0594890002663</v>
      </c>
    </row>
    <row r="8599" customFormat="false" ht="12.75" hidden="false" customHeight="false" outlineLevel="0" collapsed="false">
      <c r="A8599" s="0" t="n">
        <v>3359.13142871181</v>
      </c>
      <c r="B8599" s="0" t="n">
        <v>1.67503818511963</v>
      </c>
      <c r="C8599" s="0" t="n">
        <f aca="false">B8599+0.083931923</f>
        <v>1.75897010811963</v>
      </c>
      <c r="D8599" s="0" t="n">
        <f aca="false">C8599/2.308865624</f>
        <v>0.761833036031043</v>
      </c>
      <c r="E8599" s="0" t="n">
        <f aca="false">D8599+0.1</f>
        <v>0.861833036031043</v>
      </c>
      <c r="F8599" s="0" t="n">
        <f aca="false">E8599+0.2</f>
        <v>1.06183303603104</v>
      </c>
    </row>
    <row r="8600" customFormat="false" ht="12.75" hidden="false" customHeight="false" outlineLevel="0" collapsed="false">
      <c r="A8600" s="0" t="n">
        <v>3359.13714299754</v>
      </c>
      <c r="B8600" s="0" t="n">
        <v>1.65463359832764</v>
      </c>
      <c r="C8600" s="0" t="n">
        <f aca="false">B8600+0.083931923</f>
        <v>1.73856552132764</v>
      </c>
      <c r="D8600" s="0" t="n">
        <f aca="false">C8600/2.308865624</f>
        <v>0.752995541730859</v>
      </c>
      <c r="E8600" s="0" t="n">
        <f aca="false">D8600+0.1</f>
        <v>0.852995541730859</v>
      </c>
      <c r="F8600" s="0" t="n">
        <f aca="false">E8600+0.2</f>
        <v>1.05299554173086</v>
      </c>
    </row>
    <row r="8601" customFormat="false" ht="12.75" hidden="false" customHeight="false" outlineLevel="0" collapsed="false">
      <c r="A8601" s="0" t="n">
        <v>3359.14285728327</v>
      </c>
      <c r="B8601" s="0" t="n">
        <v>1.65224769592285</v>
      </c>
      <c r="C8601" s="0" t="n">
        <f aca="false">B8601+0.083931923</f>
        <v>1.73617961892285</v>
      </c>
      <c r="D8601" s="0" t="n">
        <f aca="false">C8601/2.308865624</f>
        <v>0.75196217609018</v>
      </c>
      <c r="E8601" s="0" t="n">
        <f aca="false">D8601+0.1</f>
        <v>0.85196217609018</v>
      </c>
      <c r="F8601" s="0" t="n">
        <f aca="false">E8601+0.2</f>
        <v>1.05196217609018</v>
      </c>
    </row>
    <row r="8602" customFormat="false" ht="12.75" hidden="false" customHeight="false" outlineLevel="0" collapsed="false">
      <c r="A8602" s="0" t="n">
        <v>3359.148571569</v>
      </c>
      <c r="B8602" s="0" t="n">
        <v>1.65601627349854</v>
      </c>
      <c r="C8602" s="0" t="n">
        <f aca="false">B8602+0.083931923</f>
        <v>1.73994819649854</v>
      </c>
      <c r="D8602" s="0" t="n">
        <f aca="false">C8602/2.308865624</f>
        <v>0.753594396491623</v>
      </c>
      <c r="E8602" s="0" t="n">
        <f aca="false">D8602+0.1</f>
        <v>0.853594396491623</v>
      </c>
      <c r="F8602" s="0" t="n">
        <f aca="false">E8602+0.2</f>
        <v>1.05359439649162</v>
      </c>
    </row>
    <row r="8603" customFormat="false" ht="12.75" hidden="false" customHeight="false" outlineLevel="0" collapsed="false">
      <c r="A8603" s="0" t="n">
        <v>3359.15428585473</v>
      </c>
      <c r="B8603" s="0" t="n">
        <v>1.66138904571533</v>
      </c>
      <c r="C8603" s="0" t="n">
        <f aca="false">B8603+0.083931923</f>
        <v>1.74532096871533</v>
      </c>
      <c r="D8603" s="0" t="n">
        <f aca="false">C8603/2.308865624</f>
        <v>0.755921414643286</v>
      </c>
      <c r="E8603" s="0" t="n">
        <f aca="false">D8603+0.1</f>
        <v>0.855921414643286</v>
      </c>
      <c r="F8603" s="0" t="n">
        <f aca="false">E8603+0.2</f>
        <v>1.05592141464329</v>
      </c>
    </row>
    <row r="8604" customFormat="false" ht="12.75" hidden="false" customHeight="false" outlineLevel="0" collapsed="false">
      <c r="A8604" s="0" t="n">
        <v>3359.16000014047</v>
      </c>
      <c r="B8604" s="0" t="n">
        <v>1.65944553375244</v>
      </c>
      <c r="C8604" s="0" t="n">
        <f aca="false">B8604+0.083931923</f>
        <v>1.74337745675244</v>
      </c>
      <c r="D8604" s="0" t="n">
        <f aca="false">C8604/2.308865624</f>
        <v>0.75507965410829</v>
      </c>
      <c r="E8604" s="0" t="n">
        <f aca="false">D8604+0.1</f>
        <v>0.85507965410829</v>
      </c>
      <c r="F8604" s="0" t="n">
        <f aca="false">E8604+0.2</f>
        <v>1.05507965410829</v>
      </c>
    </row>
    <row r="8605" customFormat="false" ht="12.75" hidden="false" customHeight="false" outlineLevel="0" collapsed="false">
      <c r="A8605" s="0" t="n">
        <v>3359.1657144262</v>
      </c>
      <c r="B8605" s="0" t="n">
        <v>1.67471324920654</v>
      </c>
      <c r="C8605" s="0" t="n">
        <f aca="false">B8605+0.083931923</f>
        <v>1.75864517220654</v>
      </c>
      <c r="D8605" s="0" t="n">
        <f aca="false">C8605/2.308865624</f>
        <v>0.761692302023092</v>
      </c>
      <c r="E8605" s="0" t="n">
        <f aca="false">D8605+0.1</f>
        <v>0.861692302023092</v>
      </c>
      <c r="F8605" s="0" t="n">
        <f aca="false">E8605+0.2</f>
        <v>1.06169230202309</v>
      </c>
    </row>
    <row r="8606" customFormat="false" ht="12.75" hidden="false" customHeight="false" outlineLevel="0" collapsed="false">
      <c r="A8606" s="0" t="n">
        <v>3359.17142871193</v>
      </c>
      <c r="B8606" s="0" t="n">
        <v>1.68370193481445</v>
      </c>
      <c r="C8606" s="0" t="n">
        <f aca="false">B8606+0.083931923</f>
        <v>1.76763385781445</v>
      </c>
      <c r="D8606" s="0" t="n">
        <f aca="false">C8606/2.308865624</f>
        <v>0.765585419714514</v>
      </c>
      <c r="E8606" s="0" t="n">
        <f aca="false">D8606+0.1</f>
        <v>0.865585419714514</v>
      </c>
      <c r="F8606" s="0" t="n">
        <f aca="false">E8606+0.2</f>
        <v>1.06558541971451</v>
      </c>
    </row>
    <row r="8607" customFormat="false" ht="12.75" hidden="false" customHeight="false" outlineLevel="0" collapsed="false">
      <c r="A8607" s="0" t="n">
        <v>3359.17714299766</v>
      </c>
      <c r="B8607" s="0" t="n">
        <v>1.70396892547607</v>
      </c>
      <c r="C8607" s="0" t="n">
        <f aca="false">B8607+0.083931923</f>
        <v>1.78790084847607</v>
      </c>
      <c r="D8607" s="0" t="n">
        <f aca="false">C8607/2.308865624</f>
        <v>0.77436331932502</v>
      </c>
      <c r="E8607" s="0" t="n">
        <f aca="false">D8607+0.1</f>
        <v>0.87436331932502</v>
      </c>
      <c r="F8607" s="0" t="n">
        <f aca="false">E8607+0.2</f>
        <v>1.07436331932502</v>
      </c>
    </row>
    <row r="8608" customFormat="false" ht="12.75" hidden="false" customHeight="false" outlineLevel="0" collapsed="false">
      <c r="A8608" s="0" t="n">
        <v>3359.18285728339</v>
      </c>
      <c r="B8608" s="0" t="n">
        <v>1.69506225585938</v>
      </c>
      <c r="C8608" s="0" t="n">
        <f aca="false">B8608+0.083931923</f>
        <v>1.77899417885938</v>
      </c>
      <c r="D8608" s="0" t="n">
        <f aca="false">C8608/2.308865624</f>
        <v>0.770505723835652</v>
      </c>
      <c r="E8608" s="0" t="n">
        <f aca="false">D8608+0.1</f>
        <v>0.870505723835652</v>
      </c>
      <c r="F8608" s="0" t="n">
        <f aca="false">E8608+0.2</f>
        <v>1.07050572383565</v>
      </c>
    </row>
    <row r="8609" customFormat="false" ht="12.75" hidden="false" customHeight="false" outlineLevel="0" collapsed="false">
      <c r="A8609" s="0" t="n">
        <v>3359.18857156912</v>
      </c>
      <c r="B8609" s="0" t="n">
        <v>1.68692958831787</v>
      </c>
      <c r="C8609" s="0" t="n">
        <f aca="false">B8609+0.083931923</f>
        <v>1.77086151131787</v>
      </c>
      <c r="D8609" s="0" t="n">
        <f aca="false">C8609/2.308865624</f>
        <v>0.766983358801946</v>
      </c>
      <c r="E8609" s="0" t="n">
        <f aca="false">D8609+0.1</f>
        <v>0.866983358801946</v>
      </c>
      <c r="F8609" s="0" t="n">
        <f aca="false">E8609+0.2</f>
        <v>1.06698335880195</v>
      </c>
    </row>
    <row r="8610" customFormat="false" ht="12.75" hidden="false" customHeight="false" outlineLevel="0" collapsed="false">
      <c r="A8610" s="0" t="n">
        <v>3359.19428585485</v>
      </c>
      <c r="B8610" s="0" t="n">
        <v>1.70298809051514</v>
      </c>
      <c r="C8610" s="0" t="n">
        <f aca="false">B8610+0.083931923</f>
        <v>1.78692001351514</v>
      </c>
      <c r="D8610" s="0" t="n">
        <f aca="false">C8610/2.308865624</f>
        <v>0.773938506832365</v>
      </c>
      <c r="E8610" s="0" t="n">
        <f aca="false">D8610+0.1</f>
        <v>0.873938506832365</v>
      </c>
      <c r="F8610" s="0" t="n">
        <f aca="false">E8610+0.2</f>
        <v>1.07393850683237</v>
      </c>
    </row>
    <row r="8611" customFormat="false" ht="12.75" hidden="false" customHeight="false" outlineLevel="0" collapsed="false">
      <c r="A8611" s="0" t="n">
        <v>3359.20000014058</v>
      </c>
      <c r="B8611" s="0" t="n">
        <v>1.70407955169678</v>
      </c>
      <c r="C8611" s="0" t="n">
        <f aca="false">B8611+0.083931923</f>
        <v>1.78801147469678</v>
      </c>
      <c r="D8611" s="0" t="n">
        <f aca="false">C8611/2.308865624</f>
        <v>0.774411232992907</v>
      </c>
      <c r="E8611" s="0" t="n">
        <f aca="false">D8611+0.1</f>
        <v>0.874411232992907</v>
      </c>
      <c r="F8611" s="0" t="n">
        <f aca="false">E8611+0.2</f>
        <v>1.07441123299291</v>
      </c>
    </row>
    <row r="8612" customFormat="false" ht="12.75" hidden="false" customHeight="false" outlineLevel="0" collapsed="false">
      <c r="A8612" s="0" t="n">
        <v>3359.20571442631</v>
      </c>
      <c r="B8612" s="0" t="n">
        <v>1.69229984283447</v>
      </c>
      <c r="C8612" s="0" t="n">
        <f aca="false">B8612+0.083931923</f>
        <v>1.77623176583447</v>
      </c>
      <c r="D8612" s="0" t="n">
        <f aca="false">C8612/2.308865624</f>
        <v>0.769309286504615</v>
      </c>
      <c r="E8612" s="0" t="n">
        <f aca="false">D8612+0.1</f>
        <v>0.869309286504615</v>
      </c>
      <c r="F8612" s="0" t="n">
        <f aca="false">E8612+0.2</f>
        <v>1.06930928650462</v>
      </c>
    </row>
    <row r="8613" customFormat="false" ht="12.75" hidden="false" customHeight="false" outlineLevel="0" collapsed="false">
      <c r="A8613" s="0" t="n">
        <v>3359.21142871204</v>
      </c>
      <c r="B8613" s="0" t="n">
        <v>1.69759262084961</v>
      </c>
      <c r="C8613" s="0" t="n">
        <f aca="false">B8613+0.083931923</f>
        <v>1.78152454384961</v>
      </c>
      <c r="D8613" s="0" t="n">
        <f aca="false">C8613/2.308865624</f>
        <v>0.771601658117809</v>
      </c>
      <c r="E8613" s="0" t="n">
        <f aca="false">D8613+0.1</f>
        <v>0.871601658117809</v>
      </c>
      <c r="F8613" s="0" t="n">
        <f aca="false">E8613+0.2</f>
        <v>1.07160165811781</v>
      </c>
    </row>
    <row r="8614" customFormat="false" ht="12.75" hidden="false" customHeight="false" outlineLevel="0" collapsed="false">
      <c r="A8614" s="0" t="n">
        <v>3359.21714299777</v>
      </c>
      <c r="B8614" s="0" t="n">
        <v>1.71184043884277</v>
      </c>
      <c r="C8614" s="0" t="n">
        <f aca="false">B8614+0.083931923</f>
        <v>1.79577236184277</v>
      </c>
      <c r="D8614" s="0" t="n">
        <f aca="false">C8614/2.308865624</f>
        <v>0.777772575058605</v>
      </c>
      <c r="E8614" s="0" t="n">
        <f aca="false">D8614+0.1</f>
        <v>0.877772575058605</v>
      </c>
      <c r="F8614" s="0" t="n">
        <f aca="false">E8614+0.2</f>
        <v>1.07777257505861</v>
      </c>
    </row>
    <row r="8615" customFormat="false" ht="12.75" hidden="false" customHeight="false" outlineLevel="0" collapsed="false">
      <c r="A8615" s="0" t="n">
        <v>3359.2228572835</v>
      </c>
      <c r="B8615" s="0" t="n">
        <v>1.72044612884522</v>
      </c>
      <c r="C8615" s="0" t="n">
        <f aca="false">B8615+0.083931923</f>
        <v>1.80437805184522</v>
      </c>
      <c r="D8615" s="0" t="n">
        <f aca="false">C8615/2.308865624</f>
        <v>0.781499812327413</v>
      </c>
      <c r="E8615" s="0" t="n">
        <f aca="false">D8615+0.1</f>
        <v>0.881499812327413</v>
      </c>
      <c r="F8615" s="0" t="n">
        <f aca="false">E8615+0.2</f>
        <v>1.08149981232741</v>
      </c>
    </row>
    <row r="8616" customFormat="false" ht="12.75" hidden="false" customHeight="false" outlineLevel="0" collapsed="false">
      <c r="A8616" s="0" t="n">
        <v>3359.22857156923</v>
      </c>
      <c r="B8616" s="0" t="n">
        <v>1.71527667999268</v>
      </c>
      <c r="C8616" s="0" t="n">
        <f aca="false">B8616+0.083931923</f>
        <v>1.79920860299268</v>
      </c>
      <c r="D8616" s="0" t="n">
        <f aca="false">C8616/2.308865624</f>
        <v>0.779260856192935</v>
      </c>
      <c r="E8616" s="0" t="n">
        <f aca="false">D8616+0.1</f>
        <v>0.879260856192935</v>
      </c>
      <c r="F8616" s="0" t="n">
        <f aca="false">E8616+0.2</f>
        <v>1.07926085619294</v>
      </c>
    </row>
    <row r="8617" customFormat="false" ht="12.75" hidden="false" customHeight="false" outlineLevel="0" collapsed="false">
      <c r="A8617" s="0" t="n">
        <v>3359.23428585496</v>
      </c>
      <c r="B8617" s="0" t="n">
        <v>1.7213888168335</v>
      </c>
      <c r="C8617" s="0" t="n">
        <f aca="false">B8617+0.083931923</f>
        <v>1.8053207398335</v>
      </c>
      <c r="D8617" s="0" t="n">
        <f aca="false">C8617/2.308865624</f>
        <v>0.781908102865624</v>
      </c>
      <c r="E8617" s="0" t="n">
        <f aca="false">D8617+0.1</f>
        <v>0.881908102865624</v>
      </c>
      <c r="F8617" s="0" t="n">
        <f aca="false">E8617+0.2</f>
        <v>1.08190810286562</v>
      </c>
    </row>
    <row r="8618" customFormat="false" ht="12.75" hidden="false" customHeight="false" outlineLevel="0" collapsed="false">
      <c r="A8618" s="0" t="n">
        <v>3359.24000014069</v>
      </c>
      <c r="B8618" s="0" t="n">
        <v>1.7206714630127</v>
      </c>
      <c r="C8618" s="0" t="n">
        <f aca="false">B8618+0.083931923</f>
        <v>1.8046033860127</v>
      </c>
      <c r="D8618" s="0" t="n">
        <f aca="false">C8618/2.308865624</f>
        <v>0.781597407512311</v>
      </c>
      <c r="E8618" s="0" t="n">
        <f aca="false">D8618+0.1</f>
        <v>0.881597407512311</v>
      </c>
      <c r="F8618" s="0" t="n">
        <f aca="false">E8618+0.2</f>
        <v>1.08159740751231</v>
      </c>
    </row>
    <row r="8619" customFormat="false" ht="12.75" hidden="false" customHeight="false" outlineLevel="0" collapsed="false">
      <c r="A8619" s="0" t="n">
        <v>3359.24571442642</v>
      </c>
      <c r="B8619" s="0" t="n">
        <v>1.70568706512451</v>
      </c>
      <c r="C8619" s="0" t="n">
        <f aca="false">B8619+0.083931923</f>
        <v>1.78961898812451</v>
      </c>
      <c r="D8619" s="0" t="n">
        <f aca="false">C8619/2.308865624</f>
        <v>0.775107468153162</v>
      </c>
      <c r="E8619" s="0" t="n">
        <f aca="false">D8619+0.1</f>
        <v>0.875107468153162</v>
      </c>
      <c r="F8619" s="0" t="n">
        <f aca="false">E8619+0.2</f>
        <v>1.07510746815316</v>
      </c>
    </row>
    <row r="8620" customFormat="false" ht="12.75" hidden="false" customHeight="false" outlineLevel="0" collapsed="false">
      <c r="A8620" s="0" t="n">
        <v>3359.25142871216</v>
      </c>
      <c r="B8620" s="0" t="n">
        <v>1.71906520843506</v>
      </c>
      <c r="C8620" s="0" t="n">
        <f aca="false">B8620+0.083931923</f>
        <v>1.80299713143506</v>
      </c>
      <c r="D8620" s="0" t="n">
        <f aca="false">C8620/2.308865624</f>
        <v>0.780901717576553</v>
      </c>
      <c r="E8620" s="0" t="n">
        <f aca="false">D8620+0.1</f>
        <v>0.880901717576552</v>
      </c>
      <c r="F8620" s="0" t="n">
        <f aca="false">E8620+0.2</f>
        <v>1.08090171757655</v>
      </c>
    </row>
    <row r="8621" customFormat="false" ht="12.75" hidden="false" customHeight="false" outlineLevel="0" collapsed="false">
      <c r="A8621" s="0" t="n">
        <v>3359.25714299789</v>
      </c>
      <c r="B8621" s="0" t="n">
        <v>1.72719997406006</v>
      </c>
      <c r="C8621" s="0" t="n">
        <f aca="false">B8621+0.083931923</f>
        <v>1.81113189706006</v>
      </c>
      <c r="D8621" s="0" t="n">
        <f aca="false">C8621/2.308865624</f>
        <v>0.784424991317753</v>
      </c>
      <c r="E8621" s="0" t="n">
        <f aca="false">D8621+0.1</f>
        <v>0.884424991317753</v>
      </c>
      <c r="F8621" s="0" t="n">
        <f aca="false">E8621+0.2</f>
        <v>1.08442499131775</v>
      </c>
    </row>
    <row r="8622" customFormat="false" ht="12.75" hidden="false" customHeight="false" outlineLevel="0" collapsed="false">
      <c r="A8622" s="0" t="n">
        <v>3359.26285728362</v>
      </c>
      <c r="B8622" s="0" t="n">
        <v>1.7353352355957</v>
      </c>
      <c r="C8622" s="0" t="n">
        <f aca="false">B8622+0.083931923</f>
        <v>1.8192671585957</v>
      </c>
      <c r="D8622" s="0" t="n">
        <f aca="false">C8622/2.308865624</f>
        <v>0.787948479844362</v>
      </c>
      <c r="E8622" s="0" t="n">
        <f aca="false">D8622+0.1</f>
        <v>0.887948479844362</v>
      </c>
      <c r="F8622" s="0" t="n">
        <f aca="false">E8622+0.2</f>
        <v>1.08794847984436</v>
      </c>
    </row>
    <row r="8623" customFormat="false" ht="12.75" hidden="false" customHeight="false" outlineLevel="0" collapsed="false">
      <c r="A8623" s="0" t="n">
        <v>3359.26857156935</v>
      </c>
      <c r="B8623" s="0" t="n">
        <v>1.75926155090332</v>
      </c>
      <c r="C8623" s="0" t="n">
        <f aca="false">B8623+0.083931923</f>
        <v>1.84319347390332</v>
      </c>
      <c r="D8623" s="0" t="n">
        <f aca="false">C8623/2.308865624</f>
        <v>0.798311280978785</v>
      </c>
      <c r="E8623" s="0" t="n">
        <f aca="false">D8623+0.1</f>
        <v>0.898311280978784</v>
      </c>
      <c r="F8623" s="0" t="n">
        <f aca="false">E8623+0.2</f>
        <v>1.09831128097878</v>
      </c>
    </row>
    <row r="8624" customFormat="false" ht="12.75" hidden="false" customHeight="false" outlineLevel="0" collapsed="false">
      <c r="A8624" s="0" t="n">
        <v>3359.27428585508</v>
      </c>
      <c r="B8624" s="0" t="n">
        <v>1.76302219390869</v>
      </c>
      <c r="C8624" s="0" t="n">
        <f aca="false">B8624+0.083931923</f>
        <v>1.84695411690869</v>
      </c>
      <c r="D8624" s="0" t="n">
        <f aca="false">C8624/2.308865624</f>
        <v>0.799940064813703</v>
      </c>
      <c r="E8624" s="0" t="n">
        <f aca="false">D8624+0.1</f>
        <v>0.899940064813703</v>
      </c>
      <c r="F8624" s="0" t="n">
        <f aca="false">E8624+0.2</f>
        <v>1.0999400648137</v>
      </c>
    </row>
    <row r="8625" customFormat="false" ht="12.75" hidden="false" customHeight="false" outlineLevel="0" collapsed="false">
      <c r="A8625" s="0" t="n">
        <v>3359.28000014081</v>
      </c>
      <c r="B8625" s="0" t="n">
        <v>1.73619091033936</v>
      </c>
      <c r="C8625" s="0" t="n">
        <f aca="false">B8625+0.083931923</f>
        <v>1.82012283333936</v>
      </c>
      <c r="D8625" s="0" t="n">
        <f aca="false">C8625/2.308865624</f>
        <v>0.788319083804487</v>
      </c>
      <c r="E8625" s="0" t="n">
        <f aca="false">D8625+0.1</f>
        <v>0.888319083804487</v>
      </c>
      <c r="F8625" s="0" t="n">
        <f aca="false">E8625+0.2</f>
        <v>1.08831908380449</v>
      </c>
    </row>
    <row r="8626" customFormat="false" ht="12.75" hidden="false" customHeight="false" outlineLevel="0" collapsed="false">
      <c r="A8626" s="0" t="n">
        <v>3359.28571442654</v>
      </c>
      <c r="B8626" s="0" t="n">
        <v>1.73473865509033</v>
      </c>
      <c r="C8626" s="0" t="n">
        <f aca="false">B8626+0.083931923</f>
        <v>1.81867057809033</v>
      </c>
      <c r="D8626" s="0" t="n">
        <f aca="false">C8626/2.308865624</f>
        <v>0.787690092998817</v>
      </c>
      <c r="E8626" s="0" t="n">
        <f aca="false">D8626+0.1</f>
        <v>0.887690092998817</v>
      </c>
      <c r="F8626" s="0" t="n">
        <f aca="false">E8626+0.2</f>
        <v>1.08769009299882</v>
      </c>
    </row>
    <row r="8627" customFormat="false" ht="12.75" hidden="false" customHeight="false" outlineLevel="0" collapsed="false">
      <c r="A8627" s="0" t="n">
        <v>3359.29142871227</v>
      </c>
      <c r="B8627" s="0" t="n">
        <v>1.73781578063965</v>
      </c>
      <c r="C8627" s="0" t="n">
        <f aca="false">B8627+0.083931923</f>
        <v>1.82174770363965</v>
      </c>
      <c r="D8627" s="0" t="n">
        <f aca="false">C8627/2.308865624</f>
        <v>0.789022836454015</v>
      </c>
      <c r="E8627" s="0" t="n">
        <f aca="false">D8627+0.1</f>
        <v>0.889022836454015</v>
      </c>
      <c r="F8627" s="0" t="n">
        <f aca="false">E8627+0.2</f>
        <v>1.08902283645401</v>
      </c>
    </row>
    <row r="8628" customFormat="false" ht="12.75" hidden="false" customHeight="false" outlineLevel="0" collapsed="false">
      <c r="A8628" s="0" t="n">
        <v>3359.297142998</v>
      </c>
      <c r="B8628" s="0" t="n">
        <v>1.74824829101563</v>
      </c>
      <c r="C8628" s="0" t="n">
        <f aca="false">B8628+0.083931923</f>
        <v>1.83218021401563</v>
      </c>
      <c r="D8628" s="0" t="n">
        <f aca="false">C8628/2.308865624</f>
        <v>0.793541293599175</v>
      </c>
      <c r="E8628" s="0" t="n">
        <f aca="false">D8628+0.1</f>
        <v>0.893541293599175</v>
      </c>
      <c r="F8628" s="0" t="n">
        <f aca="false">E8628+0.2</f>
        <v>1.09354129359917</v>
      </c>
    </row>
    <row r="8629" customFormat="false" ht="12.75" hidden="false" customHeight="false" outlineLevel="0" collapsed="false">
      <c r="A8629" s="0" t="n">
        <v>3359.30285728373</v>
      </c>
      <c r="B8629" s="0" t="n">
        <v>1.73576728820801</v>
      </c>
      <c r="C8629" s="0" t="n">
        <f aca="false">B8629+0.083931923</f>
        <v>1.81969921120801</v>
      </c>
      <c r="D8629" s="0" t="n">
        <f aca="false">C8629/2.308865624</f>
        <v>0.78813560750039</v>
      </c>
      <c r="E8629" s="0" t="n">
        <f aca="false">D8629+0.1</f>
        <v>0.88813560750039</v>
      </c>
      <c r="F8629" s="0" t="n">
        <f aca="false">E8629+0.2</f>
        <v>1.08813560750039</v>
      </c>
    </row>
    <row r="8630" customFormat="false" ht="12.75" hidden="false" customHeight="false" outlineLevel="0" collapsed="false">
      <c r="A8630" s="0" t="n">
        <v>3359.30857156946</v>
      </c>
      <c r="B8630" s="0" t="n">
        <v>1.73320198059082</v>
      </c>
      <c r="C8630" s="0" t="n">
        <f aca="false">B8630+0.083931923</f>
        <v>1.81713390359082</v>
      </c>
      <c r="D8630" s="0" t="n">
        <f aca="false">C8630/2.308865624</f>
        <v>0.787024539107963</v>
      </c>
      <c r="E8630" s="0" t="n">
        <f aca="false">D8630+0.1</f>
        <v>0.887024539107963</v>
      </c>
      <c r="F8630" s="0" t="n">
        <f aca="false">E8630+0.2</f>
        <v>1.08702453910796</v>
      </c>
    </row>
    <row r="8631" customFormat="false" ht="12.75" hidden="false" customHeight="false" outlineLevel="0" collapsed="false">
      <c r="A8631" s="0" t="n">
        <v>3359.31428585519</v>
      </c>
      <c r="B8631" s="0" t="n">
        <v>1.75317127227783</v>
      </c>
      <c r="C8631" s="0" t="n">
        <f aca="false">B8631+0.083931923</f>
        <v>1.83710319527783</v>
      </c>
      <c r="D8631" s="0" t="n">
        <f aca="false">C8631/2.308865624</f>
        <v>0.795673501385991</v>
      </c>
      <c r="E8631" s="0" t="n">
        <f aca="false">D8631+0.1</f>
        <v>0.895673501385991</v>
      </c>
      <c r="F8631" s="0" t="n">
        <f aca="false">E8631+0.2</f>
        <v>1.09567350138599</v>
      </c>
    </row>
    <row r="8632" customFormat="false" ht="12.75" hidden="false" customHeight="false" outlineLevel="0" collapsed="false">
      <c r="A8632" s="0" t="n">
        <v>3359.32000014092</v>
      </c>
      <c r="B8632" s="0" t="n">
        <v>1.75866374969482</v>
      </c>
      <c r="C8632" s="0" t="n">
        <f aca="false">B8632+0.083931923</f>
        <v>1.84259567269482</v>
      </c>
      <c r="D8632" s="0" t="n">
        <f aca="false">C8632/2.308865624</f>
        <v>0.798052365430698</v>
      </c>
      <c r="E8632" s="0" t="n">
        <f aca="false">D8632+0.1</f>
        <v>0.898052365430698</v>
      </c>
      <c r="F8632" s="0" t="n">
        <f aca="false">E8632+0.2</f>
        <v>1.0980523654307</v>
      </c>
    </row>
    <row r="8633" customFormat="false" ht="12.75" hidden="false" customHeight="false" outlineLevel="0" collapsed="false">
      <c r="A8633" s="0" t="n">
        <v>3359.32571442665</v>
      </c>
      <c r="B8633" s="0" t="n">
        <v>1.77296718597412</v>
      </c>
      <c r="C8633" s="0" t="n">
        <f aca="false">B8633+0.083931923</f>
        <v>1.85689910897412</v>
      </c>
      <c r="D8633" s="0" t="n">
        <f aca="false">C8633/2.308865624</f>
        <v>0.804247371381073</v>
      </c>
      <c r="E8633" s="0" t="n">
        <f aca="false">D8633+0.1</f>
        <v>0.904247371381073</v>
      </c>
      <c r="F8633" s="0" t="n">
        <f aca="false">E8633+0.2</f>
        <v>1.10424737138107</v>
      </c>
    </row>
    <row r="8634" customFormat="false" ht="12.75" hidden="false" customHeight="false" outlineLevel="0" collapsed="false">
      <c r="A8634" s="0" t="n">
        <v>3359.33142871238</v>
      </c>
      <c r="B8634" s="0" t="n">
        <v>1.76881526947022</v>
      </c>
      <c r="C8634" s="0" t="n">
        <f aca="false">B8634+0.083931923</f>
        <v>1.85274719247022</v>
      </c>
      <c r="D8634" s="0" t="n">
        <f aca="false">C8634/2.308865624</f>
        <v>0.802449121859426</v>
      </c>
      <c r="E8634" s="0" t="n">
        <f aca="false">D8634+0.1</f>
        <v>0.902449121859426</v>
      </c>
      <c r="F8634" s="0" t="n">
        <f aca="false">E8634+0.2</f>
        <v>1.10244912185943</v>
      </c>
    </row>
    <row r="8635" customFormat="false" ht="12.75" hidden="false" customHeight="false" outlineLevel="0" collapsed="false">
      <c r="A8635" s="0" t="n">
        <v>3359.33714299811</v>
      </c>
      <c r="B8635" s="0" t="n">
        <v>1.76110427856445</v>
      </c>
      <c r="C8635" s="0" t="n">
        <f aca="false">B8635+0.083931923</f>
        <v>1.84503620156445</v>
      </c>
      <c r="D8635" s="0" t="n">
        <f aca="false">C8635/2.308865624</f>
        <v>0.799109390510139</v>
      </c>
      <c r="E8635" s="0" t="n">
        <f aca="false">D8635+0.1</f>
        <v>0.899109390510139</v>
      </c>
      <c r="F8635" s="0" t="n">
        <f aca="false">E8635+0.2</f>
        <v>1.09910939051014</v>
      </c>
    </row>
    <row r="8636" customFormat="false" ht="12.75" hidden="false" customHeight="false" outlineLevel="0" collapsed="false">
      <c r="A8636" s="0" t="n">
        <v>3359.34285728384</v>
      </c>
      <c r="B8636" s="0" t="n">
        <v>1.75440479278564</v>
      </c>
      <c r="C8636" s="0" t="n">
        <f aca="false">B8636+0.083931923</f>
        <v>1.83833671578564</v>
      </c>
      <c r="D8636" s="0" t="n">
        <f aca="false">C8636/2.308865624</f>
        <v>0.796207755304881</v>
      </c>
      <c r="E8636" s="0" t="n">
        <f aca="false">D8636+0.1</f>
        <v>0.896207755304881</v>
      </c>
      <c r="F8636" s="0" t="n">
        <f aca="false">E8636+0.2</f>
        <v>1.09620775530488</v>
      </c>
    </row>
    <row r="8637" customFormat="false" ht="12.75" hidden="false" customHeight="false" outlineLevel="0" collapsed="false">
      <c r="A8637" s="0" t="n">
        <v>3359.34857156958</v>
      </c>
      <c r="B8637" s="0" t="n">
        <v>1.76135711669922</v>
      </c>
      <c r="C8637" s="0" t="n">
        <f aca="false">B8637+0.083931923</f>
        <v>1.84528903969922</v>
      </c>
      <c r="D8637" s="0" t="n">
        <f aca="false">C8637/2.308865624</f>
        <v>0.799218898024192</v>
      </c>
      <c r="E8637" s="0" t="n">
        <f aca="false">D8637+0.1</f>
        <v>0.899218898024192</v>
      </c>
      <c r="F8637" s="0" t="n">
        <f aca="false">E8637+0.2</f>
        <v>1.09921889802419</v>
      </c>
    </row>
    <row r="8638" customFormat="false" ht="12.75" hidden="false" customHeight="false" outlineLevel="0" collapsed="false">
      <c r="A8638" s="0" t="n">
        <v>3359.35428585531</v>
      </c>
      <c r="B8638" s="0" t="n">
        <v>1.78430713653564</v>
      </c>
      <c r="C8638" s="0" t="n">
        <f aca="false">B8638+0.083931923</f>
        <v>1.86823905953564</v>
      </c>
      <c r="D8638" s="0" t="n">
        <f aca="false">C8638/2.308865624</f>
        <v>0.809158852778539</v>
      </c>
      <c r="E8638" s="0" t="n">
        <f aca="false">D8638+0.1</f>
        <v>0.909158852778539</v>
      </c>
      <c r="F8638" s="0" t="n">
        <f aca="false">E8638+0.2</f>
        <v>1.10915885277854</v>
      </c>
    </row>
    <row r="8639" customFormat="false" ht="12.75" hidden="false" customHeight="false" outlineLevel="0" collapsed="false">
      <c r="A8639" s="0" t="n">
        <v>3359.36000014104</v>
      </c>
      <c r="B8639" s="0" t="n">
        <v>1.78883087158203</v>
      </c>
      <c r="C8639" s="0" t="n">
        <f aca="false">B8639+0.083931923</f>
        <v>1.87276279458203</v>
      </c>
      <c r="D8639" s="0" t="n">
        <f aca="false">C8639/2.308865624</f>
        <v>0.811118141790149</v>
      </c>
      <c r="E8639" s="0" t="n">
        <f aca="false">D8639+0.1</f>
        <v>0.911118141790149</v>
      </c>
      <c r="F8639" s="0" t="n">
        <f aca="false">E8639+0.2</f>
        <v>1.11111814179015</v>
      </c>
    </row>
    <row r="8640" customFormat="false" ht="12.75" hidden="false" customHeight="false" outlineLevel="0" collapsed="false">
      <c r="A8640" s="0" t="n">
        <v>3359.36571442677</v>
      </c>
      <c r="B8640" s="0" t="n">
        <v>1.77323963165283</v>
      </c>
      <c r="C8640" s="0" t="n">
        <f aca="false">B8640+0.083931923</f>
        <v>1.85717155465283</v>
      </c>
      <c r="D8640" s="0" t="n">
        <f aca="false">C8640/2.308865624</f>
        <v>0.80436537117971</v>
      </c>
      <c r="E8640" s="0" t="n">
        <f aca="false">D8640+0.1</f>
        <v>0.90436537117971</v>
      </c>
      <c r="F8640" s="0" t="n">
        <f aca="false">E8640+0.2</f>
        <v>1.10436537117971</v>
      </c>
    </row>
    <row r="8641" customFormat="false" ht="12.75" hidden="false" customHeight="false" outlineLevel="0" collapsed="false">
      <c r="A8641" s="0" t="n">
        <v>3359.3714287125</v>
      </c>
      <c r="B8641" s="0" t="n">
        <v>1.7583967590332</v>
      </c>
      <c r="C8641" s="0" t="n">
        <f aca="false">B8641+0.083931923</f>
        <v>1.8423286820332</v>
      </c>
      <c r="D8641" s="0" t="n">
        <f aca="false">C8641/2.308865624</f>
        <v>0.797936728271547</v>
      </c>
      <c r="E8641" s="0" t="n">
        <f aca="false">D8641+0.1</f>
        <v>0.897936728271547</v>
      </c>
      <c r="F8641" s="0" t="n">
        <f aca="false">E8641+0.2</f>
        <v>1.09793672827155</v>
      </c>
    </row>
    <row r="8642" customFormat="false" ht="12.75" hidden="false" customHeight="false" outlineLevel="0" collapsed="false">
      <c r="A8642" s="0" t="n">
        <v>3359.37714299823</v>
      </c>
      <c r="B8642" s="0" t="n">
        <v>1.75651416778564</v>
      </c>
      <c r="C8642" s="0" t="n">
        <f aca="false">B8642+0.083931923</f>
        <v>1.84044609078564</v>
      </c>
      <c r="D8642" s="0" t="n">
        <f aca="false">C8642/2.308865624</f>
        <v>0.797121353297798</v>
      </c>
      <c r="E8642" s="0" t="n">
        <f aca="false">D8642+0.1</f>
        <v>0.897121353297798</v>
      </c>
      <c r="F8642" s="0" t="n">
        <f aca="false">E8642+0.2</f>
        <v>1.0971213532978</v>
      </c>
    </row>
    <row r="8643" customFormat="false" ht="12.75" hidden="false" customHeight="false" outlineLevel="0" collapsed="false">
      <c r="A8643" s="0" t="n">
        <v>3359.38285728396</v>
      </c>
      <c r="B8643" s="0" t="n">
        <v>1.76697937011719</v>
      </c>
      <c r="C8643" s="0" t="n">
        <f aca="false">B8643+0.083931923</f>
        <v>1.85091129311719</v>
      </c>
      <c r="D8643" s="0" t="n">
        <f aca="false">C8643/2.308865624</f>
        <v>0.801653969757916</v>
      </c>
      <c r="E8643" s="0" t="n">
        <f aca="false">D8643+0.1</f>
        <v>0.901653969757916</v>
      </c>
      <c r="F8643" s="0" t="n">
        <f aca="false">E8643+0.2</f>
        <v>1.10165396975792</v>
      </c>
    </row>
    <row r="8644" customFormat="false" ht="12.75" hidden="false" customHeight="false" outlineLevel="0" collapsed="false">
      <c r="A8644" s="0" t="n">
        <v>3359.38857156969</v>
      </c>
      <c r="B8644" s="0" t="n">
        <v>1.76544651031494</v>
      </c>
      <c r="C8644" s="0" t="n">
        <f aca="false">B8644+0.083931923</f>
        <v>1.84937843331494</v>
      </c>
      <c r="D8644" s="0" t="n">
        <f aca="false">C8644/2.308865624</f>
        <v>0.800990068062507</v>
      </c>
      <c r="E8644" s="0" t="n">
        <f aca="false">D8644+0.1</f>
        <v>0.900990068062507</v>
      </c>
      <c r="F8644" s="0" t="n">
        <f aca="false">E8644+0.2</f>
        <v>1.10099006806251</v>
      </c>
    </row>
    <row r="8645" customFormat="false" ht="12.75" hidden="false" customHeight="false" outlineLevel="0" collapsed="false">
      <c r="A8645" s="0" t="n">
        <v>3359.39428585542</v>
      </c>
      <c r="B8645" s="0" t="n">
        <v>1.78116439819336</v>
      </c>
      <c r="C8645" s="0" t="n">
        <f aca="false">B8645+0.083931923</f>
        <v>1.86509632119336</v>
      </c>
      <c r="D8645" s="0" t="n">
        <f aca="false">C8645/2.308865624</f>
        <v>0.807797691561698</v>
      </c>
      <c r="E8645" s="0" t="n">
        <f aca="false">D8645+0.1</f>
        <v>0.907797691561698</v>
      </c>
      <c r="F8645" s="0" t="n">
        <f aca="false">E8645+0.2</f>
        <v>1.1077976915617</v>
      </c>
    </row>
    <row r="8646" customFormat="false" ht="12.75" hidden="false" customHeight="false" outlineLevel="0" collapsed="false">
      <c r="A8646" s="0" t="n">
        <v>3359.40000014115</v>
      </c>
      <c r="B8646" s="0" t="n">
        <v>1.78064380645752</v>
      </c>
      <c r="C8646" s="0" t="n">
        <f aca="false">B8646+0.083931923</f>
        <v>1.86457572945752</v>
      </c>
      <c r="D8646" s="0" t="n">
        <f aca="false">C8646/2.308865624</f>
        <v>0.807572216449405</v>
      </c>
      <c r="E8646" s="0" t="n">
        <f aca="false">D8646+0.1</f>
        <v>0.907572216449405</v>
      </c>
      <c r="F8646" s="0" t="n">
        <f aca="false">E8646+0.2</f>
        <v>1.10757221644941</v>
      </c>
    </row>
    <row r="8647" customFormat="false" ht="12.75" hidden="false" customHeight="false" outlineLevel="0" collapsed="false">
      <c r="A8647" s="0" t="n">
        <v>3359.40571442688</v>
      </c>
      <c r="B8647" s="0" t="n">
        <v>1.76130294799805</v>
      </c>
      <c r="C8647" s="0" t="n">
        <f aca="false">B8647+0.083931923</f>
        <v>1.84523487099805</v>
      </c>
      <c r="D8647" s="0" t="n">
        <f aca="false">C8647/2.308865624</f>
        <v>0.799195436848882</v>
      </c>
      <c r="E8647" s="0" t="n">
        <f aca="false">D8647+0.1</f>
        <v>0.899195436848882</v>
      </c>
      <c r="F8647" s="0" t="n">
        <f aca="false">E8647+0.2</f>
        <v>1.09919543684888</v>
      </c>
    </row>
    <row r="8648" customFormat="false" ht="12.75" hidden="false" customHeight="false" outlineLevel="0" collapsed="false">
      <c r="A8648" s="0" t="n">
        <v>3359.41142871261</v>
      </c>
      <c r="B8648" s="0" t="n">
        <v>1.73824474334717</v>
      </c>
      <c r="C8648" s="0" t="n">
        <f aca="false">B8648+0.083931923</f>
        <v>1.82217666634717</v>
      </c>
      <c r="D8648" s="0" t="n">
        <f aca="false">C8648/2.308865624</f>
        <v>0.789208625831734</v>
      </c>
      <c r="E8648" s="0" t="n">
        <f aca="false">D8648+0.1</f>
        <v>0.889208625831733</v>
      </c>
      <c r="F8648" s="0" t="n">
        <f aca="false">E8648+0.2</f>
        <v>1.08920862583173</v>
      </c>
    </row>
    <row r="8649" customFormat="false" ht="12.75" hidden="false" customHeight="false" outlineLevel="0" collapsed="false">
      <c r="A8649" s="0" t="n">
        <v>3359.41714299834</v>
      </c>
      <c r="B8649" s="0" t="n">
        <v>1.734245262146</v>
      </c>
      <c r="C8649" s="0" t="n">
        <f aca="false">B8649+0.083931923</f>
        <v>1.818177185146</v>
      </c>
      <c r="D8649" s="0" t="n">
        <f aca="false">C8649/2.308865624</f>
        <v>0.787476398040043</v>
      </c>
      <c r="E8649" s="0" t="n">
        <f aca="false">D8649+0.1</f>
        <v>0.887476398040043</v>
      </c>
      <c r="F8649" s="0" t="n">
        <f aca="false">E8649+0.2</f>
        <v>1.08747639804004</v>
      </c>
    </row>
    <row r="8650" customFormat="false" ht="12.75" hidden="false" customHeight="false" outlineLevel="0" collapsed="false">
      <c r="A8650" s="0" t="n">
        <v>3359.42285728407</v>
      </c>
      <c r="B8650" s="0" t="n">
        <v>1.74464401245117</v>
      </c>
      <c r="C8650" s="0" t="n">
        <f aca="false">B8650+0.083931923</f>
        <v>1.82857593545117</v>
      </c>
      <c r="D8650" s="0" t="n">
        <f aca="false">C8650/2.308865624</f>
        <v>0.79198023325552</v>
      </c>
      <c r="E8650" s="0" t="n">
        <f aca="false">D8650+0.1</f>
        <v>0.89198023325552</v>
      </c>
      <c r="F8650" s="0" t="n">
        <f aca="false">E8650+0.2</f>
        <v>1.09198023325552</v>
      </c>
    </row>
    <row r="8651" customFormat="false" ht="12.75" hidden="false" customHeight="false" outlineLevel="0" collapsed="false">
      <c r="A8651" s="0" t="n">
        <v>3359.4285715698</v>
      </c>
      <c r="B8651" s="0" t="n">
        <v>1.73533283233643</v>
      </c>
      <c r="C8651" s="0" t="n">
        <f aca="false">B8651+0.083931923</f>
        <v>1.81926475533643</v>
      </c>
      <c r="D8651" s="0" t="n">
        <f aca="false">C8651/2.308865624</f>
        <v>0.787947438961231</v>
      </c>
      <c r="E8651" s="0" t="n">
        <f aca="false">D8651+0.1</f>
        <v>0.887947438961231</v>
      </c>
      <c r="F8651" s="0" t="n">
        <f aca="false">E8651+0.2</f>
        <v>1.08794743896123</v>
      </c>
    </row>
    <row r="8652" customFormat="false" ht="12.75" hidden="false" customHeight="false" outlineLevel="0" collapsed="false">
      <c r="A8652" s="0" t="n">
        <v>3359.43428585553</v>
      </c>
      <c r="B8652" s="0" t="n">
        <v>1.75249889373779</v>
      </c>
      <c r="C8652" s="0" t="n">
        <f aca="false">B8652+0.083931923</f>
        <v>1.83643081673779</v>
      </c>
      <c r="D8652" s="0" t="n">
        <f aca="false">C8652/2.308865624</f>
        <v>0.795382285416968</v>
      </c>
      <c r="E8652" s="0" t="n">
        <f aca="false">D8652+0.1</f>
        <v>0.895382285416968</v>
      </c>
      <c r="F8652" s="0" t="n">
        <f aca="false">E8652+0.2</f>
        <v>1.09538228541697</v>
      </c>
    </row>
    <row r="8653" customFormat="false" ht="12.75" hidden="false" customHeight="false" outlineLevel="0" collapsed="false">
      <c r="A8653" s="0" t="n">
        <v>3359.44000014127</v>
      </c>
      <c r="B8653" s="0" t="n">
        <v>1.77525733947754</v>
      </c>
      <c r="C8653" s="0" t="n">
        <f aca="false">B8653+0.083931923</f>
        <v>1.85918926247754</v>
      </c>
      <c r="D8653" s="0" t="n">
        <f aca="false">C8653/2.308865624</f>
        <v>0.805239266916098</v>
      </c>
      <c r="E8653" s="0" t="n">
        <f aca="false">D8653+0.1</f>
        <v>0.905239266916098</v>
      </c>
      <c r="F8653" s="0" t="n">
        <f aca="false">E8653+0.2</f>
        <v>1.1052392669161</v>
      </c>
    </row>
    <row r="8654" customFormat="false" ht="12.75" hidden="false" customHeight="false" outlineLevel="0" collapsed="false">
      <c r="A8654" s="0" t="n">
        <v>3359.445714427</v>
      </c>
      <c r="B8654" s="0" t="n">
        <v>1.76203514099121</v>
      </c>
      <c r="C8654" s="0" t="n">
        <f aca="false">B8654+0.083931923</f>
        <v>1.84596706399121</v>
      </c>
      <c r="D8654" s="0" t="n">
        <f aca="false">C8654/2.308865624</f>
        <v>0.799512559242474</v>
      </c>
      <c r="E8654" s="0" t="n">
        <f aca="false">D8654+0.1</f>
        <v>0.899512559242474</v>
      </c>
      <c r="F8654" s="0" t="n">
        <f aca="false">E8654+0.2</f>
        <v>1.09951255924247</v>
      </c>
    </row>
    <row r="8655" customFormat="false" ht="12.75" hidden="false" customHeight="false" outlineLevel="0" collapsed="false">
      <c r="A8655" s="0" t="n">
        <v>3359.45142871273</v>
      </c>
      <c r="B8655" s="0" t="n">
        <v>1.76377521514893</v>
      </c>
      <c r="C8655" s="0" t="n">
        <f aca="false">B8655+0.083931923</f>
        <v>1.84770713814893</v>
      </c>
      <c r="D8655" s="0" t="n">
        <f aca="false">C8655/2.308865624</f>
        <v>0.800266208194421</v>
      </c>
      <c r="E8655" s="0" t="n">
        <f aca="false">D8655+0.1</f>
        <v>0.900266208194421</v>
      </c>
      <c r="F8655" s="0" t="n">
        <f aca="false">E8655+0.2</f>
        <v>1.10026620819442</v>
      </c>
    </row>
    <row r="8656" customFormat="false" ht="12.75" hidden="false" customHeight="false" outlineLevel="0" collapsed="false">
      <c r="A8656" s="0" t="n">
        <v>3359.45714299846</v>
      </c>
      <c r="B8656" s="0" t="n">
        <v>1.75862445831299</v>
      </c>
      <c r="C8656" s="0" t="n">
        <f aca="false">B8656+0.083931923</f>
        <v>1.84255638131299</v>
      </c>
      <c r="D8656" s="0" t="n">
        <f aca="false">C8656/2.308865624</f>
        <v>0.798035347817621</v>
      </c>
      <c r="E8656" s="0" t="n">
        <f aca="false">D8656+0.1</f>
        <v>0.898035347817621</v>
      </c>
      <c r="F8656" s="0" t="n">
        <f aca="false">E8656+0.2</f>
        <v>1.09803534781762</v>
      </c>
    </row>
    <row r="8657" customFormat="false" ht="12.75" hidden="false" customHeight="false" outlineLevel="0" collapsed="false">
      <c r="A8657" s="0" t="n">
        <v>3359.46285728419</v>
      </c>
      <c r="B8657" s="0" t="n">
        <v>1.72993965148926</v>
      </c>
      <c r="C8657" s="0" t="n">
        <f aca="false">B8657+0.083931923</f>
        <v>1.81387157448926</v>
      </c>
      <c r="D8657" s="0" t="n">
        <f aca="false">C8657/2.308865624</f>
        <v>0.785611581563942</v>
      </c>
      <c r="E8657" s="0" t="n">
        <f aca="false">D8657+0.1</f>
        <v>0.885611581563942</v>
      </c>
      <c r="F8657" s="0" t="n">
        <f aca="false">E8657+0.2</f>
        <v>1.08561158156394</v>
      </c>
    </row>
    <row r="8658" customFormat="false" ht="12.75" hidden="false" customHeight="false" outlineLevel="0" collapsed="false">
      <c r="A8658" s="0" t="n">
        <v>3359.46857156992</v>
      </c>
      <c r="B8658" s="0" t="n">
        <v>1.7063285446167</v>
      </c>
      <c r="C8658" s="0" t="n">
        <f aca="false">B8658+0.083931923</f>
        <v>1.7902604676167</v>
      </c>
      <c r="D8658" s="0" t="n">
        <f aca="false">C8658/2.308865624</f>
        <v>0.775385301339087</v>
      </c>
      <c r="E8658" s="0" t="n">
        <f aca="false">D8658+0.1</f>
        <v>0.875385301339087</v>
      </c>
      <c r="F8658" s="0" t="n">
        <f aca="false">E8658+0.2</f>
        <v>1.07538530133909</v>
      </c>
    </row>
    <row r="8659" customFormat="false" ht="12.75" hidden="false" customHeight="false" outlineLevel="0" collapsed="false">
      <c r="A8659" s="0" t="n">
        <v>3359.47428585565</v>
      </c>
      <c r="B8659" s="0" t="n">
        <v>1.70590126037598</v>
      </c>
      <c r="C8659" s="0" t="n">
        <f aca="false">B8659+0.083931923</f>
        <v>1.78983318337598</v>
      </c>
      <c r="D8659" s="0" t="n">
        <f aca="false">C8659/2.308865624</f>
        <v>0.775200238927364</v>
      </c>
      <c r="E8659" s="0" t="n">
        <f aca="false">D8659+0.1</f>
        <v>0.875200238927364</v>
      </c>
      <c r="F8659" s="0" t="n">
        <f aca="false">E8659+0.2</f>
        <v>1.07520023892736</v>
      </c>
    </row>
    <row r="8660" customFormat="false" ht="12.75" hidden="false" customHeight="false" outlineLevel="0" collapsed="false">
      <c r="A8660" s="0" t="n">
        <v>3359.48000014138</v>
      </c>
      <c r="B8660" s="0" t="n">
        <v>1.7275061416626</v>
      </c>
      <c r="C8660" s="0" t="n">
        <f aca="false">B8660+0.083931923</f>
        <v>1.8114380646626</v>
      </c>
      <c r="D8660" s="0" t="n">
        <f aca="false">C8660/2.308865624</f>
        <v>0.784557596524118</v>
      </c>
      <c r="E8660" s="0" t="n">
        <f aca="false">D8660+0.1</f>
        <v>0.884557596524118</v>
      </c>
      <c r="F8660" s="0" t="n">
        <f aca="false">E8660+0.2</f>
        <v>1.08455759652412</v>
      </c>
    </row>
    <row r="8661" customFormat="false" ht="12.75" hidden="false" customHeight="false" outlineLevel="0" collapsed="false">
      <c r="A8661" s="0" t="n">
        <v>3359.48571442711</v>
      </c>
      <c r="B8661" s="0" t="n">
        <v>1.72606624603271</v>
      </c>
      <c r="C8661" s="0" t="n">
        <f aca="false">B8661+0.083931923</f>
        <v>1.80999816903271</v>
      </c>
      <c r="D8661" s="0" t="n">
        <f aca="false">C8661/2.308865624</f>
        <v>0.783933958831688</v>
      </c>
      <c r="E8661" s="0" t="n">
        <f aca="false">D8661+0.1</f>
        <v>0.883933958831688</v>
      </c>
      <c r="F8661" s="0" t="n">
        <f aca="false">E8661+0.2</f>
        <v>1.08393395883169</v>
      </c>
    </row>
    <row r="8662" customFormat="false" ht="12.75" hidden="false" customHeight="false" outlineLevel="0" collapsed="false">
      <c r="A8662" s="0" t="n">
        <v>3359.49142871284</v>
      </c>
      <c r="B8662" s="0" t="n">
        <v>1.71275382995606</v>
      </c>
      <c r="C8662" s="0" t="n">
        <f aca="false">B8662+0.083931923</f>
        <v>1.79668575295606</v>
      </c>
      <c r="D8662" s="0" t="n">
        <f aca="false">C8662/2.308865624</f>
        <v>0.778168176735804</v>
      </c>
      <c r="E8662" s="0" t="n">
        <f aca="false">D8662+0.1</f>
        <v>0.878168176735804</v>
      </c>
      <c r="F8662" s="0" t="n">
        <f aca="false">E8662+0.2</f>
        <v>1.0781681767358</v>
      </c>
    </row>
    <row r="8663" customFormat="false" ht="12.75" hidden="false" customHeight="false" outlineLevel="0" collapsed="false">
      <c r="A8663" s="0" t="n">
        <v>3359.49714299857</v>
      </c>
      <c r="B8663" s="0" t="n">
        <v>1.70165584564209</v>
      </c>
      <c r="C8663" s="0" t="n">
        <f aca="false">B8663+0.083931923</f>
        <v>1.78558776864209</v>
      </c>
      <c r="D8663" s="0" t="n">
        <f aca="false">C8663/2.308865624</f>
        <v>0.773361494095375</v>
      </c>
      <c r="E8663" s="0" t="n">
        <f aca="false">D8663+0.1</f>
        <v>0.873361494095375</v>
      </c>
      <c r="F8663" s="0" t="n">
        <f aca="false">E8663+0.2</f>
        <v>1.07336149409537</v>
      </c>
    </row>
    <row r="8664" customFormat="false" ht="12.75" hidden="false" customHeight="false" outlineLevel="0" collapsed="false">
      <c r="A8664" s="0" t="n">
        <v>3359.5028572843</v>
      </c>
      <c r="B8664" s="0" t="n">
        <v>1.69552200317383</v>
      </c>
      <c r="C8664" s="0" t="n">
        <f aca="false">B8664+0.083931923</f>
        <v>1.77945392617383</v>
      </c>
      <c r="D8664" s="0" t="n">
        <f aca="false">C8664/2.308865624</f>
        <v>0.770704846430607</v>
      </c>
      <c r="E8664" s="0" t="n">
        <f aca="false">D8664+0.1</f>
        <v>0.870704846430607</v>
      </c>
      <c r="F8664" s="0" t="n">
        <f aca="false">E8664+0.2</f>
        <v>1.07070484643061</v>
      </c>
    </row>
    <row r="8665" customFormat="false" ht="12.75" hidden="false" customHeight="false" outlineLevel="0" collapsed="false">
      <c r="A8665" s="0" t="n">
        <v>3359.50857157003</v>
      </c>
      <c r="B8665" s="0" t="n">
        <v>1.68616638183594</v>
      </c>
      <c r="C8665" s="0" t="n">
        <f aca="false">B8665+0.083931923</f>
        <v>1.77009830483594</v>
      </c>
      <c r="D8665" s="0" t="n">
        <f aca="false">C8665/2.308865624</f>
        <v>0.766652804059392</v>
      </c>
      <c r="E8665" s="0" t="n">
        <f aca="false">D8665+0.1</f>
        <v>0.866652804059392</v>
      </c>
      <c r="F8665" s="0" t="n">
        <f aca="false">E8665+0.2</f>
        <v>1.06665280405939</v>
      </c>
    </row>
    <row r="8666" customFormat="false" ht="12.75" hidden="false" customHeight="false" outlineLevel="0" collapsed="false">
      <c r="A8666" s="0" t="n">
        <v>3359.51428585576</v>
      </c>
      <c r="B8666" s="0" t="n">
        <v>1.68903045654297</v>
      </c>
      <c r="C8666" s="0" t="n">
        <f aca="false">B8666+0.083931923</f>
        <v>1.77296237954297</v>
      </c>
      <c r="D8666" s="0" t="n">
        <f aca="false">C8666/2.308865624</f>
        <v>0.767893272399022</v>
      </c>
      <c r="E8666" s="0" t="n">
        <f aca="false">D8666+0.1</f>
        <v>0.867893272399022</v>
      </c>
      <c r="F8666" s="0" t="n">
        <f aca="false">E8666+0.2</f>
        <v>1.06789327239902</v>
      </c>
    </row>
    <row r="8667" customFormat="false" ht="12.75" hidden="false" customHeight="false" outlineLevel="0" collapsed="false">
      <c r="A8667" s="0" t="n">
        <v>3359.52000014149</v>
      </c>
      <c r="B8667" s="0" t="n">
        <v>1.67057506561279</v>
      </c>
      <c r="C8667" s="0" t="n">
        <f aca="false">B8667+0.083931923</f>
        <v>1.75450698861279</v>
      </c>
      <c r="D8667" s="0" t="n">
        <f aca="false">C8667/2.308865624</f>
        <v>0.759900000405044</v>
      </c>
      <c r="E8667" s="0" t="n">
        <f aca="false">D8667+0.1</f>
        <v>0.859900000405044</v>
      </c>
      <c r="F8667" s="0" t="n">
        <f aca="false">E8667+0.2</f>
        <v>1.05990000040504</v>
      </c>
    </row>
    <row r="8668" customFormat="false" ht="12.75" hidden="false" customHeight="false" outlineLevel="0" collapsed="false">
      <c r="A8668" s="0" t="n">
        <v>3359.52571442722</v>
      </c>
      <c r="B8668" s="0" t="n">
        <v>1.65275714874268</v>
      </c>
      <c r="C8668" s="0" t="n">
        <f aca="false">B8668+0.083931923</f>
        <v>1.73668907174268</v>
      </c>
      <c r="D8668" s="0" t="n">
        <f aca="false">C8668/2.308865624</f>
        <v>0.752182826791775</v>
      </c>
      <c r="E8668" s="0" t="n">
        <f aca="false">D8668+0.1</f>
        <v>0.852182826791775</v>
      </c>
      <c r="F8668" s="0" t="n">
        <f aca="false">E8668+0.2</f>
        <v>1.05218282679178</v>
      </c>
    </row>
    <row r="8669" customFormat="false" ht="12.75" hidden="false" customHeight="false" outlineLevel="0" collapsed="false">
      <c r="A8669" s="0" t="n">
        <v>3359.53142871296</v>
      </c>
      <c r="B8669" s="0" t="n">
        <v>1.6422346496582</v>
      </c>
      <c r="C8669" s="0" t="n">
        <f aca="false">B8669+0.083931923</f>
        <v>1.7261665726582</v>
      </c>
      <c r="D8669" s="0" t="n">
        <f aca="false">C8669/2.308865624</f>
        <v>0.747625394356083</v>
      </c>
      <c r="E8669" s="0" t="n">
        <f aca="false">D8669+0.1</f>
        <v>0.847625394356083</v>
      </c>
      <c r="F8669" s="0" t="n">
        <f aca="false">E8669+0.2</f>
        <v>1.04762539435608</v>
      </c>
    </row>
    <row r="8670" customFormat="false" ht="12.75" hidden="false" customHeight="false" outlineLevel="0" collapsed="false">
      <c r="A8670" s="0" t="n">
        <v>3359.53714299869</v>
      </c>
      <c r="B8670" s="0" t="n">
        <v>1.65350456237793</v>
      </c>
      <c r="C8670" s="0" t="n">
        <f aca="false">B8670+0.083931923</f>
        <v>1.73743648537793</v>
      </c>
      <c r="D8670" s="0" t="n">
        <f aca="false">C8670/2.308865624</f>
        <v>0.75250654144519</v>
      </c>
      <c r="E8670" s="0" t="n">
        <f aca="false">D8670+0.1</f>
        <v>0.85250654144519</v>
      </c>
      <c r="F8670" s="0" t="n">
        <f aca="false">E8670+0.2</f>
        <v>1.05250654144519</v>
      </c>
    </row>
    <row r="8671" customFormat="false" ht="12.75" hidden="false" customHeight="false" outlineLevel="0" collapsed="false">
      <c r="A8671" s="0" t="n">
        <v>3359.54285728442</v>
      </c>
      <c r="B8671" s="0" t="n">
        <v>1.64400119781494</v>
      </c>
      <c r="C8671" s="0" t="n">
        <f aca="false">B8671+0.083931923</f>
        <v>1.72793312081494</v>
      </c>
      <c r="D8671" s="0" t="n">
        <f aca="false">C8671/2.308865624</f>
        <v>0.748390509544414</v>
      </c>
      <c r="E8671" s="0" t="n">
        <f aca="false">D8671+0.1</f>
        <v>0.848390509544414</v>
      </c>
      <c r="F8671" s="0" t="n">
        <f aca="false">E8671+0.2</f>
        <v>1.04839050954441</v>
      </c>
    </row>
    <row r="8672" customFormat="false" ht="12.75" hidden="false" customHeight="false" outlineLevel="0" collapsed="false">
      <c r="A8672" s="0" t="n">
        <v>3359.54857157015</v>
      </c>
      <c r="B8672" s="0" t="n">
        <v>1.61920215606689</v>
      </c>
      <c r="C8672" s="0" t="n">
        <f aca="false">B8672+0.083931923</f>
        <v>1.70313407906689</v>
      </c>
      <c r="D8672" s="0" t="n">
        <f aca="false">C8672/2.308865624</f>
        <v>0.737649719136229</v>
      </c>
      <c r="E8672" s="0" t="n">
        <f aca="false">D8672+0.1</f>
        <v>0.837649719136229</v>
      </c>
      <c r="F8672" s="0" t="n">
        <f aca="false">E8672+0.2</f>
        <v>1.03764971913623</v>
      </c>
    </row>
    <row r="8673" customFormat="false" ht="12.75" hidden="false" customHeight="false" outlineLevel="0" collapsed="false">
      <c r="A8673" s="0" t="n">
        <v>3359.55428585588</v>
      </c>
      <c r="B8673" s="0" t="n">
        <v>1.60956153869629</v>
      </c>
      <c r="C8673" s="0" t="n">
        <f aca="false">B8673+0.083931923</f>
        <v>1.69349346169629</v>
      </c>
      <c r="D8673" s="0" t="n">
        <f aca="false">C8673/2.308865624</f>
        <v>0.733474241243365</v>
      </c>
      <c r="E8673" s="0" t="n">
        <f aca="false">D8673+0.1</f>
        <v>0.833474241243365</v>
      </c>
      <c r="F8673" s="0" t="n">
        <f aca="false">E8673+0.2</f>
        <v>1.03347424124337</v>
      </c>
    </row>
    <row r="8674" customFormat="false" ht="12.75" hidden="false" customHeight="false" outlineLevel="0" collapsed="false">
      <c r="A8674" s="0" t="n">
        <v>3359.56000014161</v>
      </c>
      <c r="B8674" s="0" t="n">
        <v>1.59109844207764</v>
      </c>
      <c r="C8674" s="0" t="n">
        <f aca="false">B8674+0.083931923</f>
        <v>1.67503036507764</v>
      </c>
      <c r="D8674" s="0" t="n">
        <f aca="false">C8674/2.308865624</f>
        <v>0.725477631814591</v>
      </c>
      <c r="E8674" s="0" t="n">
        <f aca="false">D8674+0.1</f>
        <v>0.82547763181459</v>
      </c>
      <c r="F8674" s="0" t="n">
        <f aca="false">E8674+0.2</f>
        <v>1.02547763181459</v>
      </c>
    </row>
    <row r="8675" customFormat="false" ht="12.75" hidden="false" customHeight="false" outlineLevel="0" collapsed="false">
      <c r="A8675" s="0" t="n">
        <v>3359.56571442734</v>
      </c>
      <c r="B8675" s="0" t="n">
        <v>1.57915000915527</v>
      </c>
      <c r="C8675" s="0" t="n">
        <f aca="false">B8675+0.083931923</f>
        <v>1.66308193215527</v>
      </c>
      <c r="D8675" s="0" t="n">
        <f aca="false">C8675/2.308865624</f>
        <v>0.720302608721794</v>
      </c>
      <c r="E8675" s="0" t="n">
        <f aca="false">D8675+0.1</f>
        <v>0.820302608721794</v>
      </c>
      <c r="F8675" s="0" t="n">
        <f aca="false">E8675+0.2</f>
        <v>1.02030260872179</v>
      </c>
    </row>
    <row r="8676" customFormat="false" ht="12.75" hidden="false" customHeight="false" outlineLevel="0" collapsed="false">
      <c r="A8676" s="0" t="n">
        <v>3359.57142871307</v>
      </c>
      <c r="B8676" s="0" t="n">
        <v>1.57750385284424</v>
      </c>
      <c r="C8676" s="0" t="n">
        <f aca="false">B8676+0.083931923</f>
        <v>1.66143577584424</v>
      </c>
      <c r="D8676" s="0" t="n">
        <f aca="false">C8676/2.308865624</f>
        <v>0.719589636821687</v>
      </c>
      <c r="E8676" s="0" t="n">
        <f aca="false">D8676+0.1</f>
        <v>0.819589636821687</v>
      </c>
      <c r="F8676" s="0" t="n">
        <f aca="false">E8676+0.2</f>
        <v>1.01958963682169</v>
      </c>
    </row>
    <row r="8677" customFormat="false" ht="12.75" hidden="false" customHeight="false" outlineLevel="0" collapsed="false">
      <c r="A8677" s="0" t="n">
        <v>3359.5771429988</v>
      </c>
      <c r="B8677" s="0" t="n">
        <v>1.56998191833496</v>
      </c>
      <c r="C8677" s="0" t="n">
        <f aca="false">B8677+0.083931923</f>
        <v>1.65391384133496</v>
      </c>
      <c r="D8677" s="0" t="n">
        <f aca="false">C8677/2.308865624</f>
        <v>0.716331788278624</v>
      </c>
      <c r="E8677" s="0" t="n">
        <f aca="false">D8677+0.1</f>
        <v>0.816331788278624</v>
      </c>
      <c r="F8677" s="0" t="n">
        <f aca="false">E8677+0.2</f>
        <v>1.01633178827862</v>
      </c>
    </row>
    <row r="8678" customFormat="false" ht="12.75" hidden="false" customHeight="false" outlineLevel="0" collapsed="false">
      <c r="A8678" s="0" t="n">
        <v>3359.58285728453</v>
      </c>
      <c r="B8678" s="0" t="n">
        <v>1.55423645019531</v>
      </c>
      <c r="C8678" s="0" t="n">
        <f aca="false">B8678+0.083931923</f>
        <v>1.63816837319531</v>
      </c>
      <c r="D8678" s="0" t="n">
        <f aca="false">C8678/2.308865624</f>
        <v>0.70951221940637</v>
      </c>
      <c r="E8678" s="0" t="n">
        <f aca="false">D8678+0.1</f>
        <v>0.80951221940637</v>
      </c>
      <c r="F8678" s="0" t="n">
        <f aca="false">E8678+0.2</f>
        <v>1.00951221940637</v>
      </c>
    </row>
    <row r="8679" customFormat="false" ht="12.75" hidden="false" customHeight="false" outlineLevel="0" collapsed="false">
      <c r="A8679" s="0" t="n">
        <v>3359.58857157026</v>
      </c>
      <c r="B8679" s="0" t="n">
        <v>1.5262865447998</v>
      </c>
      <c r="C8679" s="0" t="n">
        <f aca="false">B8679+0.083931923</f>
        <v>1.6102184677998</v>
      </c>
      <c r="D8679" s="0" t="n">
        <f aca="false">C8679/2.308865624</f>
        <v>0.697406748605048</v>
      </c>
      <c r="E8679" s="0" t="n">
        <f aca="false">D8679+0.1</f>
        <v>0.797406748605048</v>
      </c>
      <c r="F8679" s="0" t="n">
        <f aca="false">E8679+0.2</f>
        <v>0.997406748605048</v>
      </c>
    </row>
    <row r="8680" customFormat="false" ht="12.75" hidden="false" customHeight="false" outlineLevel="0" collapsed="false">
      <c r="A8680" s="0" t="n">
        <v>3359.59428585599</v>
      </c>
      <c r="B8680" s="0" t="n">
        <v>1.51684047698975</v>
      </c>
      <c r="C8680" s="0" t="n">
        <f aca="false">B8680+0.083931923</f>
        <v>1.60077239998975</v>
      </c>
      <c r="D8680" s="0" t="n">
        <f aca="false">C8680/2.308865624</f>
        <v>0.693315532679846</v>
      </c>
      <c r="E8680" s="0" t="n">
        <f aca="false">D8680+0.1</f>
        <v>0.793315532679846</v>
      </c>
      <c r="F8680" s="0" t="n">
        <f aca="false">E8680+0.2</f>
        <v>0.993315532679846</v>
      </c>
    </row>
    <row r="8681" customFormat="false" ht="12.75" hidden="false" customHeight="false" outlineLevel="0" collapsed="false">
      <c r="A8681" s="0" t="n">
        <v>3359.60000014172</v>
      </c>
      <c r="B8681" s="0" t="n">
        <v>1.49968418121338</v>
      </c>
      <c r="C8681" s="0" t="n">
        <f aca="false">B8681+0.083931923</f>
        <v>1.58361610421338</v>
      </c>
      <c r="D8681" s="0" t="n">
        <f aca="false">C8681/2.308865624</f>
        <v>0.685884915844448</v>
      </c>
      <c r="E8681" s="0" t="n">
        <f aca="false">D8681+0.1</f>
        <v>0.785884915844448</v>
      </c>
      <c r="F8681" s="0" t="n">
        <f aca="false">E8681+0.2</f>
        <v>0.985884915844448</v>
      </c>
    </row>
    <row r="8682" customFormat="false" ht="12.75" hidden="false" customHeight="false" outlineLevel="0" collapsed="false">
      <c r="A8682" s="0" t="n">
        <v>3359.60571442745</v>
      </c>
      <c r="B8682" s="0" t="n">
        <v>1.50750782012939</v>
      </c>
      <c r="C8682" s="0" t="n">
        <f aca="false">B8682+0.083931923</f>
        <v>1.59143974312939</v>
      </c>
      <c r="D8682" s="0" t="n">
        <f aca="false">C8682/2.308865624</f>
        <v>0.689273436525206</v>
      </c>
      <c r="E8682" s="0" t="n">
        <f aca="false">D8682+0.1</f>
        <v>0.789273436525206</v>
      </c>
      <c r="F8682" s="0" t="n">
        <f aca="false">E8682+0.2</f>
        <v>0.989273436525206</v>
      </c>
    </row>
    <row r="8683" customFormat="false" ht="12.75" hidden="false" customHeight="false" outlineLevel="0" collapsed="false">
      <c r="A8683" s="0" t="n">
        <v>3359.61142871318</v>
      </c>
      <c r="B8683" s="0" t="n">
        <v>1.50971572875977</v>
      </c>
      <c r="C8683" s="0" t="n">
        <f aca="false">B8683+0.083931923</f>
        <v>1.59364765175977</v>
      </c>
      <c r="D8683" s="0" t="n">
        <f aca="false">C8683/2.308865624</f>
        <v>0.690229710726451</v>
      </c>
      <c r="E8683" s="0" t="n">
        <f aca="false">D8683+0.1</f>
        <v>0.790229710726451</v>
      </c>
      <c r="F8683" s="0" t="n">
        <f aca="false">E8683+0.2</f>
        <v>0.990229710726451</v>
      </c>
    </row>
    <row r="8684" customFormat="false" ht="12.75" hidden="false" customHeight="false" outlineLevel="0" collapsed="false">
      <c r="A8684" s="0" t="n">
        <v>3359.61714299891</v>
      </c>
      <c r="B8684" s="0" t="n">
        <v>1.47992870330811</v>
      </c>
      <c r="C8684" s="0" t="n">
        <f aca="false">B8684+0.083931923</f>
        <v>1.56386062630811</v>
      </c>
      <c r="D8684" s="0" t="n">
        <f aca="false">C8684/2.308865624</f>
        <v>0.677328559121077</v>
      </c>
      <c r="E8684" s="0" t="n">
        <f aca="false">D8684+0.1</f>
        <v>0.777328559121077</v>
      </c>
      <c r="F8684" s="0" t="n">
        <f aca="false">E8684+0.2</f>
        <v>0.977328559121077</v>
      </c>
    </row>
    <row r="8685" customFormat="false" ht="12.75" hidden="false" customHeight="false" outlineLevel="0" collapsed="false">
      <c r="A8685" s="0" t="n">
        <v>3359.62285728465</v>
      </c>
      <c r="B8685" s="0" t="n">
        <v>1.4467862701416</v>
      </c>
      <c r="C8685" s="0" t="n">
        <f aca="false">B8685+0.083931923</f>
        <v>1.5307181931416</v>
      </c>
      <c r="D8685" s="0" t="n">
        <f aca="false">C8685/2.308865624</f>
        <v>0.662974136402839</v>
      </c>
      <c r="E8685" s="0" t="n">
        <f aca="false">D8685+0.1</f>
        <v>0.762974136402839</v>
      </c>
      <c r="F8685" s="0" t="n">
        <f aca="false">E8685+0.2</f>
        <v>0.962974136402839</v>
      </c>
    </row>
    <row r="8686" customFormat="false" ht="12.75" hidden="false" customHeight="false" outlineLevel="0" collapsed="false">
      <c r="A8686" s="0" t="n">
        <v>3359.62857157038</v>
      </c>
      <c r="B8686" s="0" t="n">
        <v>1.45250190734863</v>
      </c>
      <c r="C8686" s="0" t="n">
        <f aca="false">B8686+0.083931923</f>
        <v>1.53643383034863</v>
      </c>
      <c r="D8686" s="0" t="n">
        <f aca="false">C8686/2.308865624</f>
        <v>0.665449653881041</v>
      </c>
      <c r="E8686" s="0" t="n">
        <f aca="false">D8686+0.1</f>
        <v>0.765449653881041</v>
      </c>
      <c r="F8686" s="0" t="n">
        <f aca="false">E8686+0.2</f>
        <v>0.96544965388104</v>
      </c>
    </row>
    <row r="8687" customFormat="false" ht="12.75" hidden="false" customHeight="false" outlineLevel="0" collapsed="false">
      <c r="A8687" s="0" t="n">
        <v>3359.63428585611</v>
      </c>
      <c r="B8687" s="0" t="n">
        <v>1.44108833312988</v>
      </c>
      <c r="C8687" s="0" t="n">
        <f aca="false">B8687+0.083931923</f>
        <v>1.52502025612988</v>
      </c>
      <c r="D8687" s="0" t="n">
        <f aca="false">C8687/2.308865624</f>
        <v>0.660506285111499</v>
      </c>
      <c r="E8687" s="0" t="n">
        <f aca="false">D8687+0.1</f>
        <v>0.760506285111499</v>
      </c>
      <c r="F8687" s="0" t="n">
        <f aca="false">E8687+0.2</f>
        <v>0.960506285111499</v>
      </c>
    </row>
    <row r="8688" customFormat="false" ht="12.75" hidden="false" customHeight="false" outlineLevel="0" collapsed="false">
      <c r="A8688" s="0" t="n">
        <v>3359.64000014184</v>
      </c>
      <c r="B8688" s="0" t="n">
        <v>1.40888339996338</v>
      </c>
      <c r="C8688" s="0" t="n">
        <f aca="false">B8688+0.083931923</f>
        <v>1.49281532296338</v>
      </c>
      <c r="D8688" s="0" t="n">
        <f aca="false">C8688/2.308865624</f>
        <v>0.646557905945668</v>
      </c>
      <c r="E8688" s="0" t="n">
        <f aca="false">D8688+0.1</f>
        <v>0.746557905945668</v>
      </c>
      <c r="F8688" s="0" t="n">
        <f aca="false">E8688+0.2</f>
        <v>0.946557905945668</v>
      </c>
    </row>
    <row r="8689" customFormat="false" ht="12.75" hidden="false" customHeight="false" outlineLevel="0" collapsed="false">
      <c r="A8689" s="0" t="n">
        <v>3359.64571442757</v>
      </c>
      <c r="B8689" s="0" t="n">
        <v>1.39657485961914</v>
      </c>
      <c r="C8689" s="0" t="n">
        <f aca="false">B8689+0.083931923</f>
        <v>1.48050678261914</v>
      </c>
      <c r="D8689" s="0" t="n">
        <f aca="false">C8689/2.308865624</f>
        <v>0.641226915602924</v>
      </c>
      <c r="E8689" s="0" t="n">
        <f aca="false">D8689+0.1</f>
        <v>0.741226915602924</v>
      </c>
      <c r="F8689" s="0" t="n">
        <f aca="false">E8689+0.2</f>
        <v>0.941226915602924</v>
      </c>
    </row>
    <row r="8690" customFormat="false" ht="12.75" hidden="false" customHeight="false" outlineLevel="0" collapsed="false">
      <c r="A8690" s="0" t="n">
        <v>3359.6514287133</v>
      </c>
      <c r="B8690" s="0" t="n">
        <v>1.3602347946167</v>
      </c>
      <c r="C8690" s="0" t="n">
        <f aca="false">B8690+0.083931923</f>
        <v>1.4441667176167</v>
      </c>
      <c r="D8690" s="0" t="n">
        <f aca="false">C8690/2.308865624</f>
        <v>0.625487556575401</v>
      </c>
      <c r="E8690" s="0" t="n">
        <f aca="false">D8690+0.1</f>
        <v>0.725487556575401</v>
      </c>
      <c r="F8690" s="0" t="n">
        <f aca="false">E8690+0.2</f>
        <v>0.925487556575401</v>
      </c>
    </row>
    <row r="8691" customFormat="false" ht="12.75" hidden="false" customHeight="false" outlineLevel="0" collapsed="false">
      <c r="A8691" s="0" t="n">
        <v>3359.65714299903</v>
      </c>
      <c r="B8691" s="0" t="n">
        <v>1.34748718261719</v>
      </c>
      <c r="C8691" s="0" t="n">
        <f aca="false">B8691+0.083931923</f>
        <v>1.43141910561719</v>
      </c>
      <c r="D8691" s="0" t="n">
        <f aca="false">C8691/2.308865624</f>
        <v>0.619966398537011</v>
      </c>
      <c r="E8691" s="0" t="n">
        <f aca="false">D8691+0.1</f>
        <v>0.719966398537011</v>
      </c>
      <c r="F8691" s="0" t="n">
        <f aca="false">E8691+0.2</f>
        <v>0.919966398537011</v>
      </c>
    </row>
    <row r="8692" customFormat="false" ht="12.75" hidden="false" customHeight="false" outlineLevel="0" collapsed="false">
      <c r="A8692" s="0" t="n">
        <v>3359.66285728476</v>
      </c>
      <c r="B8692" s="0" t="n">
        <v>1.33598239898682</v>
      </c>
      <c r="C8692" s="0" t="n">
        <f aca="false">B8692+0.083931923</f>
        <v>1.41991432198682</v>
      </c>
      <c r="D8692" s="0" t="n">
        <f aca="false">C8692/2.308865624</f>
        <v>0.614983525774394</v>
      </c>
      <c r="E8692" s="0" t="n">
        <f aca="false">D8692+0.1</f>
        <v>0.714983525774394</v>
      </c>
      <c r="F8692" s="0" t="n">
        <f aca="false">E8692+0.2</f>
        <v>0.914983525774394</v>
      </c>
    </row>
    <row r="8693" customFormat="false" ht="12.75" hidden="false" customHeight="false" outlineLevel="0" collapsed="false">
      <c r="A8693" s="0" t="n">
        <v>3359.66857157049</v>
      </c>
      <c r="B8693" s="0" t="n">
        <v>1.29436519622803</v>
      </c>
      <c r="C8693" s="0" t="n">
        <f aca="false">B8693+0.083931923</f>
        <v>1.37829711922803</v>
      </c>
      <c r="D8693" s="0" t="n">
        <f aca="false">C8693/2.308865624</f>
        <v>0.596958569135</v>
      </c>
      <c r="E8693" s="0" t="n">
        <f aca="false">D8693+0.1</f>
        <v>0.696958569134999</v>
      </c>
      <c r="F8693" s="0" t="n">
        <f aca="false">E8693+0.2</f>
        <v>0.896958569135</v>
      </c>
    </row>
    <row r="8694" customFormat="false" ht="12.75" hidden="false" customHeight="false" outlineLevel="0" collapsed="false">
      <c r="A8694" s="0" t="n">
        <v>3359.67428585622</v>
      </c>
      <c r="B8694" s="0" t="n">
        <v>1.26687660217285</v>
      </c>
      <c r="C8694" s="0" t="n">
        <f aca="false">B8694+0.083931923</f>
        <v>1.35080852517285</v>
      </c>
      <c r="D8694" s="0" t="n">
        <f aca="false">C8694/2.308865624</f>
        <v>0.585052898328765</v>
      </c>
      <c r="E8694" s="0" t="n">
        <f aca="false">D8694+0.1</f>
        <v>0.685052898328765</v>
      </c>
      <c r="F8694" s="0" t="n">
        <f aca="false">E8694+0.2</f>
        <v>0.885052898328765</v>
      </c>
    </row>
    <row r="8695" customFormat="false" ht="12.75" hidden="false" customHeight="false" outlineLevel="0" collapsed="false">
      <c r="A8695" s="0" t="n">
        <v>3359.68000014195</v>
      </c>
      <c r="B8695" s="0" t="n">
        <v>1.24978034973145</v>
      </c>
      <c r="C8695" s="0" t="n">
        <f aca="false">B8695+0.083931923</f>
        <v>1.33371227273145</v>
      </c>
      <c r="D8695" s="0" t="n">
        <f aca="false">C8695/2.308865624</f>
        <v>0.57764828704966</v>
      </c>
      <c r="E8695" s="0" t="n">
        <f aca="false">D8695+0.1</f>
        <v>0.67764828704966</v>
      </c>
      <c r="F8695" s="0" t="n">
        <f aca="false">E8695+0.2</f>
        <v>0.877648287049661</v>
      </c>
    </row>
    <row r="8696" customFormat="false" ht="12.75" hidden="false" customHeight="false" outlineLevel="0" collapsed="false">
      <c r="A8696" s="0" t="n">
        <v>3359.68571442768</v>
      </c>
      <c r="B8696" s="0" t="n">
        <v>1.23087600708008</v>
      </c>
      <c r="C8696" s="0" t="n">
        <f aca="false">B8696+0.083931923</f>
        <v>1.31480793008008</v>
      </c>
      <c r="D8696" s="0" t="n">
        <f aca="false">C8696/2.308865624</f>
        <v>0.569460568173836</v>
      </c>
      <c r="E8696" s="0" t="n">
        <f aca="false">D8696+0.1</f>
        <v>0.669460568173836</v>
      </c>
      <c r="F8696" s="0" t="n">
        <f aca="false">E8696+0.2</f>
        <v>0.869460568173836</v>
      </c>
    </row>
    <row r="8697" customFormat="false" ht="12.75" hidden="false" customHeight="false" outlineLevel="0" collapsed="false">
      <c r="A8697" s="0" t="n">
        <v>3359.69142871341</v>
      </c>
      <c r="B8697" s="0" t="n">
        <v>1.22240131378174</v>
      </c>
      <c r="C8697" s="0" t="n">
        <f aca="false">B8697+0.083931923</f>
        <v>1.30633323678174</v>
      </c>
      <c r="D8697" s="0" t="n">
        <f aca="false">C8697/2.308865624</f>
        <v>0.565790067296588</v>
      </c>
      <c r="E8697" s="0" t="n">
        <f aca="false">D8697+0.1</f>
        <v>0.665790067296588</v>
      </c>
      <c r="F8697" s="0" t="n">
        <f aca="false">E8697+0.2</f>
        <v>0.865790067296588</v>
      </c>
    </row>
    <row r="8698" customFormat="false" ht="12.75" hidden="false" customHeight="false" outlineLevel="0" collapsed="false">
      <c r="A8698" s="0" t="n">
        <v>3359.69714299914</v>
      </c>
      <c r="B8698" s="0" t="n">
        <v>1.18207172393799</v>
      </c>
      <c r="C8698" s="0" t="n">
        <f aca="false">B8698+0.083931923</f>
        <v>1.26600364693799</v>
      </c>
      <c r="D8698" s="0" t="n">
        <f aca="false">C8698/2.308865624</f>
        <v>0.548322792707484</v>
      </c>
      <c r="E8698" s="0" t="n">
        <f aca="false">D8698+0.1</f>
        <v>0.648322792707484</v>
      </c>
      <c r="F8698" s="0" t="n">
        <f aca="false">E8698+0.2</f>
        <v>0.848322792707484</v>
      </c>
    </row>
    <row r="8699" customFormat="false" ht="12.75" hidden="false" customHeight="false" outlineLevel="0" collapsed="false">
      <c r="A8699" s="0" t="n">
        <v>3359.70285728487</v>
      </c>
      <c r="B8699" s="0" t="n">
        <v>1.15138984680176</v>
      </c>
      <c r="C8699" s="0" t="n">
        <f aca="false">B8699+0.083931923</f>
        <v>1.23532176980176</v>
      </c>
      <c r="D8699" s="0" t="n">
        <f aca="false">C8699/2.308865624</f>
        <v>0.535034069094771</v>
      </c>
      <c r="E8699" s="0" t="n">
        <f aca="false">D8699+0.1</f>
        <v>0.635034069094771</v>
      </c>
      <c r="F8699" s="0" t="n">
        <f aca="false">E8699+0.2</f>
        <v>0.835034069094771</v>
      </c>
    </row>
    <row r="8700" customFormat="false" ht="12.75" hidden="false" customHeight="false" outlineLevel="0" collapsed="false">
      <c r="A8700" s="0" t="n">
        <v>3359.7085715706</v>
      </c>
      <c r="B8700" s="0" t="n">
        <v>1.13328346252441</v>
      </c>
      <c r="C8700" s="0" t="n">
        <f aca="false">B8700+0.083931923</f>
        <v>1.21721538552441</v>
      </c>
      <c r="D8700" s="0" t="n">
        <f aca="false">C8700/2.308865624</f>
        <v>0.527191956461999</v>
      </c>
      <c r="E8700" s="0" t="n">
        <f aca="false">D8700+0.1</f>
        <v>0.627191956461999</v>
      </c>
      <c r="F8700" s="0" t="n">
        <f aca="false">E8700+0.2</f>
        <v>0.827191956461999</v>
      </c>
    </row>
    <row r="8701" customFormat="false" ht="12.75" hidden="false" customHeight="false" outlineLevel="0" collapsed="false">
      <c r="A8701" s="0" t="n">
        <v>3359.71428585633</v>
      </c>
      <c r="B8701" s="0" t="n">
        <v>1.14510440826416</v>
      </c>
      <c r="C8701" s="0" t="n">
        <f aca="false">B8701+0.083931923</f>
        <v>1.22903633126416</v>
      </c>
      <c r="D8701" s="0" t="n">
        <f aca="false">C8701/2.308865624</f>
        <v>0.532311763183044</v>
      </c>
      <c r="E8701" s="0" t="n">
        <f aca="false">D8701+0.1</f>
        <v>0.632311763183044</v>
      </c>
      <c r="F8701" s="0" t="n">
        <f aca="false">E8701+0.2</f>
        <v>0.832311763183044</v>
      </c>
    </row>
    <row r="8702" customFormat="false" ht="12.75" hidden="false" customHeight="false" outlineLevel="0" collapsed="false">
      <c r="A8702" s="0" t="n">
        <v>3359.72000014207</v>
      </c>
      <c r="B8702" s="0" t="n">
        <v>1.11937549591064</v>
      </c>
      <c r="C8702" s="0" t="n">
        <f aca="false">B8702+0.083931923</f>
        <v>1.20330741891064</v>
      </c>
      <c r="D8702" s="0" t="n">
        <f aca="false">C8702/2.308865624</f>
        <v>0.521168233613341</v>
      </c>
      <c r="E8702" s="0" t="n">
        <f aca="false">D8702+0.1</f>
        <v>0.621168233613341</v>
      </c>
      <c r="F8702" s="0" t="n">
        <f aca="false">E8702+0.2</f>
        <v>0.821168233613341</v>
      </c>
    </row>
    <row r="8703" customFormat="false" ht="12.75" hidden="false" customHeight="false" outlineLevel="0" collapsed="false">
      <c r="A8703" s="0" t="n">
        <v>3359.7257144278</v>
      </c>
      <c r="B8703" s="0" t="n">
        <v>1.09426433563232</v>
      </c>
      <c r="C8703" s="0" t="n">
        <f aca="false">B8703+0.083931923</f>
        <v>1.17819625863232</v>
      </c>
      <c r="D8703" s="0" t="n">
        <f aca="false">C8703/2.308865624</f>
        <v>0.510292260573898</v>
      </c>
      <c r="E8703" s="0" t="n">
        <f aca="false">D8703+0.1</f>
        <v>0.610292260573898</v>
      </c>
      <c r="F8703" s="0" t="n">
        <f aca="false">E8703+0.2</f>
        <v>0.810292260573898</v>
      </c>
    </row>
    <row r="8704" customFormat="false" ht="12.75" hidden="false" customHeight="false" outlineLevel="0" collapsed="false">
      <c r="A8704" s="0" t="n">
        <v>3359.73142871353</v>
      </c>
      <c r="B8704" s="0" t="n">
        <v>1.04635898590088</v>
      </c>
      <c r="C8704" s="0" t="n">
        <f aca="false">B8704+0.083931923</f>
        <v>1.13029090890088</v>
      </c>
      <c r="D8704" s="0" t="n">
        <f aca="false">C8704/2.308865624</f>
        <v>0.489543824964011</v>
      </c>
      <c r="E8704" s="0" t="n">
        <f aca="false">D8704+0.1</f>
        <v>0.589543824964011</v>
      </c>
      <c r="F8704" s="0" t="n">
        <f aca="false">E8704+0.2</f>
        <v>0.789543824964011</v>
      </c>
    </row>
    <row r="8705" customFormat="false" ht="12.75" hidden="false" customHeight="false" outlineLevel="0" collapsed="false">
      <c r="A8705" s="0" t="n">
        <v>3359.73714299926</v>
      </c>
      <c r="B8705" s="0" t="n">
        <v>1.01673728942871</v>
      </c>
      <c r="C8705" s="0" t="n">
        <f aca="false">B8705+0.083931923</f>
        <v>1.10066921242871</v>
      </c>
      <c r="D8705" s="0" t="n">
        <f aca="false">C8705/2.308865624</f>
        <v>0.476714279509196</v>
      </c>
      <c r="E8705" s="0" t="n">
        <f aca="false">D8705+0.1</f>
        <v>0.576714279509196</v>
      </c>
      <c r="F8705" s="0" t="n">
        <f aca="false">E8705+0.2</f>
        <v>0.776714279509196</v>
      </c>
    </row>
    <row r="8706" customFormat="false" ht="12.75" hidden="false" customHeight="false" outlineLevel="0" collapsed="false">
      <c r="A8706" s="0" t="n">
        <v>3359.74285728499</v>
      </c>
      <c r="B8706" s="0" t="n">
        <v>0.990979270935058</v>
      </c>
      <c r="C8706" s="0" t="n">
        <f aca="false">B8706+0.083931923</f>
        <v>1.07491119393506</v>
      </c>
      <c r="D8706" s="0" t="n">
        <f aca="false">C8706/2.308865624</f>
        <v>0.465558143688252</v>
      </c>
      <c r="E8706" s="0" t="n">
        <f aca="false">D8706+0.1</f>
        <v>0.565558143688252</v>
      </c>
      <c r="F8706" s="0" t="n">
        <f aca="false">E8706+0.2</f>
        <v>0.765558143688252</v>
      </c>
    </row>
    <row r="8707" customFormat="false" ht="12.75" hidden="false" customHeight="false" outlineLevel="0" collapsed="false">
      <c r="A8707" s="0" t="n">
        <v>3359.74857157072</v>
      </c>
      <c r="B8707" s="0" t="n">
        <v>0.970423393249512</v>
      </c>
      <c r="C8707" s="0" t="n">
        <f aca="false">B8707+0.083931923</f>
        <v>1.05435531624951</v>
      </c>
      <c r="D8707" s="0" t="n">
        <f aca="false">C8707/2.308865624</f>
        <v>0.456655123316744</v>
      </c>
      <c r="E8707" s="0" t="n">
        <f aca="false">D8707+0.1</f>
        <v>0.556655123316744</v>
      </c>
      <c r="F8707" s="0" t="n">
        <f aca="false">E8707+0.2</f>
        <v>0.756655123316744</v>
      </c>
    </row>
    <row r="8708" customFormat="false" ht="12.75" hidden="false" customHeight="false" outlineLevel="0" collapsed="false">
      <c r="A8708" s="0" t="n">
        <v>3359.75428585645</v>
      </c>
      <c r="B8708" s="0" t="n">
        <v>0.948932495117188</v>
      </c>
      <c r="C8708" s="0" t="n">
        <f aca="false">B8708+0.083931923</f>
        <v>1.03286441811719</v>
      </c>
      <c r="D8708" s="0" t="n">
        <f aca="false">C8708/2.308865624</f>
        <v>0.447347133319868</v>
      </c>
      <c r="E8708" s="0" t="n">
        <f aca="false">D8708+0.1</f>
        <v>0.547347133319868</v>
      </c>
      <c r="F8708" s="0" t="n">
        <f aca="false">E8708+0.2</f>
        <v>0.747347133319868</v>
      </c>
    </row>
    <row r="8709" customFormat="false" ht="12.75" hidden="false" customHeight="false" outlineLevel="0" collapsed="false">
      <c r="A8709" s="0" t="n">
        <v>3359.76000014218</v>
      </c>
      <c r="B8709" s="0" t="n">
        <v>0.924678688049317</v>
      </c>
      <c r="C8709" s="0" t="n">
        <f aca="false">B8709+0.083931923</f>
        <v>1.00861061104932</v>
      </c>
      <c r="D8709" s="0" t="n">
        <f aca="false">C8709/2.308865624</f>
        <v>0.436842491206546</v>
      </c>
      <c r="E8709" s="0" t="n">
        <f aca="false">D8709+0.1</f>
        <v>0.536842491206546</v>
      </c>
      <c r="F8709" s="0" t="n">
        <f aca="false">E8709+0.2</f>
        <v>0.736842491206546</v>
      </c>
    </row>
    <row r="8710" customFormat="false" ht="12.75" hidden="false" customHeight="false" outlineLevel="0" collapsed="false">
      <c r="A8710" s="0" t="n">
        <v>3359.76571442791</v>
      </c>
      <c r="B8710" s="0" t="n">
        <v>0.914180374145508</v>
      </c>
      <c r="C8710" s="0" t="n">
        <f aca="false">B8710+0.083931923</f>
        <v>0.998112297145508</v>
      </c>
      <c r="D8710" s="0" t="n">
        <f aca="false">C8710/2.308865624</f>
        <v>0.432295533689971</v>
      </c>
      <c r="E8710" s="0" t="n">
        <f aca="false">D8710+0.1</f>
        <v>0.532295533689971</v>
      </c>
      <c r="F8710" s="0" t="n">
        <f aca="false">E8710+0.2</f>
        <v>0.732295533689971</v>
      </c>
    </row>
    <row r="8711" customFormat="false" ht="12.75" hidden="false" customHeight="false" outlineLevel="0" collapsed="false">
      <c r="A8711" s="0" t="n">
        <v>3359.77142871364</v>
      </c>
      <c r="B8711" s="0" t="n">
        <v>0.892615509033203</v>
      </c>
      <c r="C8711" s="0" t="n">
        <f aca="false">B8711+0.083931923</f>
        <v>0.976547432033203</v>
      </c>
      <c r="D8711" s="0" t="n">
        <f aca="false">C8711/2.308865624</f>
        <v>0.422955507623428</v>
      </c>
      <c r="E8711" s="0" t="n">
        <f aca="false">D8711+0.1</f>
        <v>0.522955507623428</v>
      </c>
      <c r="F8711" s="0" t="n">
        <f aca="false">E8711+0.2</f>
        <v>0.722955507623428</v>
      </c>
    </row>
    <row r="8712" customFormat="false" ht="12.75" hidden="false" customHeight="false" outlineLevel="0" collapsed="false">
      <c r="A8712" s="0" t="n">
        <v>3359.77714299937</v>
      </c>
      <c r="B8712" s="0" t="n">
        <v>0.855745086669922</v>
      </c>
      <c r="C8712" s="0" t="n">
        <f aca="false">B8712+0.083931923</f>
        <v>0.939677009669922</v>
      </c>
      <c r="D8712" s="0" t="n">
        <f aca="false">C8712/2.308865624</f>
        <v>0.406986443863275</v>
      </c>
      <c r="E8712" s="0" t="n">
        <f aca="false">D8712+0.1</f>
        <v>0.506986443863275</v>
      </c>
      <c r="F8712" s="0" t="n">
        <f aca="false">E8712+0.2</f>
        <v>0.706986443863275</v>
      </c>
    </row>
    <row r="8713" customFormat="false" ht="12.75" hidden="false" customHeight="false" outlineLevel="0" collapsed="false">
      <c r="A8713" s="0" t="n">
        <v>3359.7828572851</v>
      </c>
      <c r="B8713" s="0" t="n">
        <v>0.817468910217285</v>
      </c>
      <c r="C8713" s="0" t="n">
        <f aca="false">B8713+0.083931923</f>
        <v>0.901400833217285</v>
      </c>
      <c r="D8713" s="0" t="n">
        <f aca="false">C8713/2.308865624</f>
        <v>0.390408529559919</v>
      </c>
      <c r="E8713" s="0" t="n">
        <f aca="false">D8713+0.1</f>
        <v>0.490408529559919</v>
      </c>
      <c r="F8713" s="0" t="n">
        <f aca="false">E8713+0.2</f>
        <v>0.690408529559919</v>
      </c>
    </row>
    <row r="8714" customFormat="false" ht="12.75" hidden="false" customHeight="false" outlineLevel="0" collapsed="false">
      <c r="A8714" s="0" t="n">
        <v>3359.78857157083</v>
      </c>
      <c r="B8714" s="0" t="n">
        <v>0.786298599243164</v>
      </c>
      <c r="C8714" s="0" t="n">
        <f aca="false">B8714+0.083931923</f>
        <v>0.870230522243164</v>
      </c>
      <c r="D8714" s="0" t="n">
        <f aca="false">C8714/2.308865624</f>
        <v>0.37690825884251</v>
      </c>
      <c r="E8714" s="0" t="n">
        <f aca="false">D8714+0.1</f>
        <v>0.47690825884251</v>
      </c>
      <c r="F8714" s="0" t="n">
        <f aca="false">E8714+0.2</f>
        <v>0.67690825884251</v>
      </c>
    </row>
    <row r="8715" customFormat="false" ht="12.75" hidden="false" customHeight="false" outlineLevel="0" collapsed="false">
      <c r="A8715" s="0" t="n">
        <v>3359.79428585656</v>
      </c>
      <c r="B8715" s="0" t="n">
        <v>0.75621768951416</v>
      </c>
      <c r="C8715" s="0" t="n">
        <f aca="false">B8715+0.083931923</f>
        <v>0.84014961251416</v>
      </c>
      <c r="D8715" s="0" t="n">
        <f aca="false">C8715/2.308865624</f>
        <v>0.363879822100102</v>
      </c>
      <c r="E8715" s="0" t="n">
        <f aca="false">D8715+0.1</f>
        <v>0.463879822100102</v>
      </c>
      <c r="F8715" s="0" t="n">
        <f aca="false">E8715+0.2</f>
        <v>0.663879822100102</v>
      </c>
    </row>
    <row r="8716" customFormat="false" ht="12.75" hidden="false" customHeight="false" outlineLevel="0" collapsed="false">
      <c r="A8716" s="0" t="n">
        <v>3359.80000014229</v>
      </c>
      <c r="B8716" s="0" t="n">
        <v>0.733131256103516</v>
      </c>
      <c r="C8716" s="0" t="n">
        <f aca="false">B8716+0.083931923</f>
        <v>0.817063179103516</v>
      </c>
      <c r="D8716" s="0" t="n">
        <f aca="false">C8716/2.308865624</f>
        <v>0.353880784836665</v>
      </c>
      <c r="E8716" s="0" t="n">
        <f aca="false">D8716+0.1</f>
        <v>0.453880784836665</v>
      </c>
      <c r="F8716" s="0" t="n">
        <f aca="false">E8716+0.2</f>
        <v>0.653880784836665</v>
      </c>
    </row>
    <row r="8717" customFormat="false" ht="12.75" hidden="false" customHeight="false" outlineLevel="0" collapsed="false">
      <c r="A8717" s="0" t="n">
        <v>3359.80571442802</v>
      </c>
      <c r="B8717" s="0" t="n">
        <v>0.724349403381348</v>
      </c>
      <c r="C8717" s="0" t="n">
        <f aca="false">B8717+0.083931923</f>
        <v>0.808281326381348</v>
      </c>
      <c r="D8717" s="0" t="n">
        <f aca="false">C8717/2.308865624</f>
        <v>0.350077249182236</v>
      </c>
      <c r="E8717" s="0" t="n">
        <f aca="false">D8717+0.1</f>
        <v>0.450077249182236</v>
      </c>
      <c r="F8717" s="0" t="n">
        <f aca="false">E8717+0.2</f>
        <v>0.650077249182236</v>
      </c>
    </row>
    <row r="8718" customFormat="false" ht="12.75" hidden="false" customHeight="false" outlineLevel="0" collapsed="false">
      <c r="A8718" s="0" t="n">
        <v>3359.81142871376</v>
      </c>
      <c r="B8718" s="0" t="n">
        <v>0.696784858703613</v>
      </c>
      <c r="C8718" s="0" t="n">
        <f aca="false">B8718+0.083931923</f>
        <v>0.780716781703613</v>
      </c>
      <c r="D8718" s="0" t="n">
        <f aca="false">C8718/2.308865624</f>
        <v>0.338138683164704</v>
      </c>
      <c r="E8718" s="0" t="n">
        <f aca="false">D8718+0.1</f>
        <v>0.438138683164704</v>
      </c>
      <c r="F8718" s="0" t="n">
        <f aca="false">E8718+0.2</f>
        <v>0.638138683164704</v>
      </c>
    </row>
    <row r="8719" customFormat="false" ht="12.75" hidden="false" customHeight="false" outlineLevel="0" collapsed="false">
      <c r="A8719" s="0" t="n">
        <v>3359.81714299949</v>
      </c>
      <c r="B8719" s="0" t="n">
        <v>0.662007637023926</v>
      </c>
      <c r="C8719" s="0" t="n">
        <f aca="false">B8719+0.083931923</f>
        <v>0.745939560023926</v>
      </c>
      <c r="D8719" s="0" t="n">
        <f aca="false">C8719/2.308865624</f>
        <v>0.323076212088784</v>
      </c>
      <c r="E8719" s="0" t="n">
        <f aca="false">D8719+0.1</f>
        <v>0.423076212088784</v>
      </c>
      <c r="F8719" s="0" t="n">
        <f aca="false">E8719+0.2</f>
        <v>0.623076212088784</v>
      </c>
    </row>
    <row r="8720" customFormat="false" ht="12.75" hidden="false" customHeight="false" outlineLevel="0" collapsed="false">
      <c r="A8720" s="0" t="n">
        <v>3359.82285728522</v>
      </c>
      <c r="B8720" s="0" t="n">
        <v>0.631871185302735</v>
      </c>
      <c r="C8720" s="0" t="n">
        <f aca="false">B8720+0.083931923</f>
        <v>0.715803108302734</v>
      </c>
      <c r="D8720" s="0" t="n">
        <f aca="false">C8720/2.308865624</f>
        <v>0.310023719380706</v>
      </c>
      <c r="E8720" s="0" t="n">
        <f aca="false">D8720+0.1</f>
        <v>0.410023719380706</v>
      </c>
      <c r="F8720" s="0" t="n">
        <f aca="false">E8720+0.2</f>
        <v>0.610023719380706</v>
      </c>
    </row>
    <row r="8721" customFormat="false" ht="12.75" hidden="false" customHeight="false" outlineLevel="0" collapsed="false">
      <c r="A8721" s="0" t="n">
        <v>3359.82857157095</v>
      </c>
      <c r="B8721" s="0" t="n">
        <v>0.585091056823731</v>
      </c>
      <c r="C8721" s="0" t="n">
        <f aca="false">B8721+0.083931923</f>
        <v>0.669022979823731</v>
      </c>
      <c r="D8721" s="0" t="n">
        <f aca="false">C8721/2.308865624</f>
        <v>0.289762631861044</v>
      </c>
      <c r="E8721" s="0" t="n">
        <f aca="false">D8721+0.1</f>
        <v>0.389762631861044</v>
      </c>
      <c r="F8721" s="0" t="n">
        <f aca="false">E8721+0.2</f>
        <v>0.589762631861044</v>
      </c>
    </row>
    <row r="8722" customFormat="false" ht="12.75" hidden="false" customHeight="false" outlineLevel="0" collapsed="false">
      <c r="A8722" s="0" t="n">
        <v>3359.83428585668</v>
      </c>
      <c r="B8722" s="0" t="n">
        <v>0.558283538818359</v>
      </c>
      <c r="C8722" s="0" t="n">
        <f aca="false">B8722+0.083931923</f>
        <v>0.642215461818359</v>
      </c>
      <c r="D8722" s="0" t="n">
        <f aca="false">C8722/2.308865624</f>
        <v>0.278151944029446</v>
      </c>
      <c r="E8722" s="0" t="n">
        <f aca="false">D8722+0.1</f>
        <v>0.378151944029446</v>
      </c>
      <c r="F8722" s="0" t="n">
        <f aca="false">E8722+0.2</f>
        <v>0.578151944029446</v>
      </c>
    </row>
    <row r="8723" customFormat="false" ht="12.75" hidden="false" customHeight="false" outlineLevel="0" collapsed="false">
      <c r="A8723" s="0" t="n">
        <v>3359.84000014241</v>
      </c>
      <c r="B8723" s="0" t="n">
        <v>0.538487930297852</v>
      </c>
      <c r="C8723" s="0" t="n">
        <f aca="false">B8723+0.083931923</f>
        <v>0.622419853297852</v>
      </c>
      <c r="D8723" s="0" t="n">
        <f aca="false">C8723/2.308865624</f>
        <v>0.26957820621</v>
      </c>
      <c r="E8723" s="0" t="n">
        <f aca="false">D8723+0.1</f>
        <v>0.36957820621</v>
      </c>
      <c r="F8723" s="0" t="n">
        <f aca="false">E8723+0.2</f>
        <v>0.56957820621</v>
      </c>
    </row>
    <row r="8724" customFormat="false" ht="12.75" hidden="false" customHeight="false" outlineLevel="0" collapsed="false">
      <c r="A8724" s="0" t="n">
        <v>3359.84571442814</v>
      </c>
      <c r="B8724" s="0" t="n">
        <v>0.500014877319336</v>
      </c>
      <c r="C8724" s="0" t="n">
        <f aca="false">B8724+0.083931923</f>
        <v>0.583946800319336</v>
      </c>
      <c r="D8724" s="0" t="n">
        <f aca="false">C8724/2.308865624</f>
        <v>0.25291502209976</v>
      </c>
      <c r="E8724" s="0" t="n">
        <f aca="false">D8724+0.1</f>
        <v>0.35291502209976</v>
      </c>
      <c r="F8724" s="0" t="n">
        <f aca="false">E8724+0.2</f>
        <v>0.55291502209976</v>
      </c>
    </row>
    <row r="8725" customFormat="false" ht="12.75" hidden="false" customHeight="false" outlineLevel="0" collapsed="false">
      <c r="A8725" s="0" t="n">
        <v>3359.85142871387</v>
      </c>
      <c r="B8725" s="0" t="n">
        <v>0.466888885498047</v>
      </c>
      <c r="C8725" s="0" t="n">
        <f aca="false">B8725+0.083931923</f>
        <v>0.550820808498047</v>
      </c>
      <c r="D8725" s="0" t="n">
        <f aca="false">C8725/2.308865624</f>
        <v>0.238567720343887</v>
      </c>
      <c r="E8725" s="0" t="n">
        <f aca="false">D8725+0.1</f>
        <v>0.338567720343887</v>
      </c>
      <c r="F8725" s="0" t="n">
        <f aca="false">E8725+0.2</f>
        <v>0.538567720343887</v>
      </c>
    </row>
    <row r="8726" customFormat="false" ht="12.75" hidden="false" customHeight="false" outlineLevel="0" collapsed="false">
      <c r="A8726" s="0" t="n">
        <v>3359.8571429996</v>
      </c>
      <c r="B8726" s="0" t="n">
        <v>0.441073570251465</v>
      </c>
      <c r="C8726" s="0" t="n">
        <f aca="false">B8726+0.083931923</f>
        <v>0.525005493251465</v>
      </c>
      <c r="D8726" s="0" t="n">
        <f aca="false">C8726/2.308865624</f>
        <v>0.227386768547369</v>
      </c>
      <c r="E8726" s="0" t="n">
        <f aca="false">D8726+0.1</f>
        <v>0.327386768547369</v>
      </c>
      <c r="F8726" s="0" t="n">
        <f aca="false">E8726+0.2</f>
        <v>0.527386768547369</v>
      </c>
    </row>
    <row r="8727" customFormat="false" ht="12.75" hidden="false" customHeight="false" outlineLevel="0" collapsed="false">
      <c r="A8727" s="0" t="n">
        <v>3359.86285728533</v>
      </c>
      <c r="B8727" s="0" t="n">
        <v>0.414975547790527</v>
      </c>
      <c r="C8727" s="0" t="n">
        <f aca="false">B8727+0.083931923</f>
        <v>0.498907470790527</v>
      </c>
      <c r="D8727" s="0" t="n">
        <f aca="false">C8727/2.308865624</f>
        <v>0.216083372546469</v>
      </c>
      <c r="E8727" s="0" t="n">
        <f aca="false">D8727+0.1</f>
        <v>0.316083372546469</v>
      </c>
      <c r="F8727" s="0" t="n">
        <f aca="false">E8727+0.2</f>
        <v>0.516083372546469</v>
      </c>
    </row>
    <row r="8728" customFormat="false" ht="12.75" hidden="false" customHeight="false" outlineLevel="0" collapsed="false">
      <c r="A8728" s="0" t="n">
        <v>3359.86857157106</v>
      </c>
      <c r="B8728" s="0" t="n">
        <v>0.367881660461426</v>
      </c>
      <c r="C8728" s="0" t="n">
        <f aca="false">B8728+0.083931923</f>
        <v>0.451813583461426</v>
      </c>
      <c r="D8728" s="0" t="n">
        <f aca="false">C8728/2.308865624</f>
        <v>0.195686391951507</v>
      </c>
      <c r="E8728" s="0" t="n">
        <f aca="false">D8728+0.1</f>
        <v>0.295686391951508</v>
      </c>
      <c r="F8728" s="0" t="n">
        <f aca="false">E8728+0.2</f>
        <v>0.495686391951508</v>
      </c>
    </row>
    <row r="8729" customFormat="false" ht="12.75" hidden="false" customHeight="false" outlineLevel="0" collapsed="false">
      <c r="A8729" s="0" t="n">
        <v>3359.87428585679</v>
      </c>
      <c r="B8729" s="0" t="n">
        <v>0.338189849853516</v>
      </c>
      <c r="C8729" s="0" t="n">
        <f aca="false">B8729+0.083931923</f>
        <v>0.422121772853516</v>
      </c>
      <c r="D8729" s="0" t="n">
        <f aca="false">C8729/2.308865624</f>
        <v>0.182826479144425</v>
      </c>
      <c r="E8729" s="0" t="n">
        <f aca="false">D8729+0.1</f>
        <v>0.282826479144425</v>
      </c>
      <c r="F8729" s="0" t="n">
        <f aca="false">E8729+0.2</f>
        <v>0.482826479144425</v>
      </c>
    </row>
    <row r="8730" customFormat="false" ht="12.75" hidden="false" customHeight="false" outlineLevel="0" collapsed="false">
      <c r="A8730" s="0" t="n">
        <v>3359.88000014252</v>
      </c>
      <c r="B8730" s="0" t="n">
        <v>0.314729461669922</v>
      </c>
      <c r="C8730" s="0" t="n">
        <f aca="false">B8730+0.083931923</f>
        <v>0.398661384669922</v>
      </c>
      <c r="D8730" s="0" t="n">
        <f aca="false">C8730/2.308865624</f>
        <v>0.172665477161577</v>
      </c>
      <c r="E8730" s="0" t="n">
        <f aca="false">D8730+0.1</f>
        <v>0.272665477161577</v>
      </c>
      <c r="F8730" s="0" t="n">
        <f aca="false">E8730+0.2</f>
        <v>0.472665477161577</v>
      </c>
    </row>
    <row r="8731" customFormat="false" ht="12.75" hidden="false" customHeight="false" outlineLevel="0" collapsed="false">
      <c r="A8731" s="0" t="n">
        <v>3359.88571442825</v>
      </c>
      <c r="B8731" s="0" t="n">
        <v>0.302237968444824</v>
      </c>
      <c r="C8731" s="0" t="n">
        <f aca="false">B8731+0.083931923</f>
        <v>0.386169891444824</v>
      </c>
      <c r="D8731" s="0" t="n">
        <f aca="false">C8731/2.308865624</f>
        <v>0.167255247525321</v>
      </c>
      <c r="E8731" s="0" t="n">
        <f aca="false">D8731+0.1</f>
        <v>0.267255247525321</v>
      </c>
      <c r="F8731" s="0" t="n">
        <f aca="false">E8731+0.2</f>
        <v>0.467255247525321</v>
      </c>
    </row>
    <row r="8732" customFormat="false" ht="12.75" hidden="false" customHeight="false" outlineLevel="0" collapsed="false">
      <c r="A8732" s="0" t="n">
        <v>3359.89142871398</v>
      </c>
      <c r="B8732" s="0" t="n">
        <v>0.277981262207031</v>
      </c>
      <c r="C8732" s="0" t="n">
        <f aca="false">B8732+0.083931923</f>
        <v>0.361913185207031</v>
      </c>
      <c r="D8732" s="0" t="n">
        <f aca="false">C8732/2.308865624</f>
        <v>0.156749349743461</v>
      </c>
      <c r="E8732" s="0" t="n">
        <f aca="false">D8732+0.1</f>
        <v>0.256749349743461</v>
      </c>
      <c r="F8732" s="0" t="n">
        <f aca="false">E8732+0.2</f>
        <v>0.456749349743461</v>
      </c>
    </row>
    <row r="8733" customFormat="false" ht="12.75" hidden="false" customHeight="false" outlineLevel="0" collapsed="false">
      <c r="A8733" s="0" t="n">
        <v>3359.89714299971</v>
      </c>
      <c r="B8733" s="0" t="n">
        <v>0.243075942993164</v>
      </c>
      <c r="C8733" s="0" t="n">
        <f aca="false">B8733+0.083931923</f>
        <v>0.327007865993164</v>
      </c>
      <c r="D8733" s="0" t="n">
        <f aca="false">C8733/2.308865624</f>
        <v>0.141631397944519</v>
      </c>
      <c r="E8733" s="0" t="n">
        <f aca="false">D8733+0.1</f>
        <v>0.241631397944519</v>
      </c>
      <c r="F8733" s="0" t="n">
        <f aca="false">E8733+0.2</f>
        <v>0.441631397944519</v>
      </c>
    </row>
    <row r="8734" customFormat="false" ht="12.75" hidden="false" customHeight="false" outlineLevel="0" collapsed="false">
      <c r="A8734" s="0" t="n">
        <v>3359.90285728545</v>
      </c>
      <c r="B8734" s="0" t="n">
        <v>0.210213356018066</v>
      </c>
      <c r="C8734" s="0" t="n">
        <f aca="false">B8734+0.083931923</f>
        <v>0.294145279018066</v>
      </c>
      <c r="D8734" s="0" t="n">
        <f aca="false">C8734/2.308865624</f>
        <v>0.12739818028408</v>
      </c>
      <c r="E8734" s="0" t="n">
        <f aca="false">D8734+0.1</f>
        <v>0.22739818028408</v>
      </c>
      <c r="F8734" s="0" t="n">
        <f aca="false">E8734+0.2</f>
        <v>0.42739818028408</v>
      </c>
    </row>
    <row r="8735" customFormat="false" ht="12.75" hidden="false" customHeight="false" outlineLevel="0" collapsed="false">
      <c r="A8735" s="0" t="n">
        <v>3359.90857157118</v>
      </c>
      <c r="B8735" s="0" t="n">
        <v>0.178609428405762</v>
      </c>
      <c r="C8735" s="0" t="n">
        <f aca="false">B8735+0.083931923</f>
        <v>0.262541351405762</v>
      </c>
      <c r="D8735" s="0" t="n">
        <f aca="false">C8735/2.308865624</f>
        <v>0.113710104510509</v>
      </c>
      <c r="E8735" s="0" t="n">
        <f aca="false">D8735+0.1</f>
        <v>0.213710104510509</v>
      </c>
      <c r="F8735" s="0" t="n">
        <f aca="false">E8735+0.2</f>
        <v>0.413710104510509</v>
      </c>
    </row>
    <row r="8736" customFormat="false" ht="12.75" hidden="false" customHeight="false" outlineLevel="0" collapsed="false">
      <c r="A8736" s="0" t="n">
        <v>3359.91428585691</v>
      </c>
      <c r="B8736" s="0" t="n">
        <v>0.147805290222168</v>
      </c>
      <c r="C8736" s="0" t="n">
        <f aca="false">B8736+0.083931923</f>
        <v>0.231737213222168</v>
      </c>
      <c r="D8736" s="0" t="n">
        <f aca="false">C8736/2.308865624</f>
        <v>0.100368428033804</v>
      </c>
      <c r="E8736" s="0" t="n">
        <f aca="false">D8736+0.1</f>
        <v>0.200368428033804</v>
      </c>
      <c r="F8736" s="0" t="n">
        <f aca="false">E8736+0.2</f>
        <v>0.400368428033804</v>
      </c>
    </row>
    <row r="8737" customFormat="false" ht="12.75" hidden="false" customHeight="false" outlineLevel="0" collapsed="false">
      <c r="A8737" s="0" t="n">
        <v>3359.92000014264</v>
      </c>
      <c r="B8737" s="0" t="n">
        <v>0.11826717376709</v>
      </c>
      <c r="C8737" s="0" t="n">
        <f aca="false">B8737+0.083931923</f>
        <v>0.20219909676709</v>
      </c>
      <c r="D8737" s="0" t="n">
        <f aca="false">C8737/2.308865624</f>
        <v>0.087575082181175</v>
      </c>
      <c r="E8737" s="0" t="n">
        <f aca="false">D8737+0.1</f>
        <v>0.187575082181175</v>
      </c>
      <c r="F8737" s="0" t="n">
        <f aca="false">E8737+0.2</f>
        <v>0.387575082181175</v>
      </c>
    </row>
    <row r="8738" customFormat="false" ht="12.75" hidden="false" customHeight="false" outlineLevel="0" collapsed="false">
      <c r="A8738" s="0" t="n">
        <v>3359.92571442837</v>
      </c>
      <c r="B8738" s="0" t="n">
        <v>0.0896565628051758</v>
      </c>
      <c r="C8738" s="0" t="n">
        <f aca="false">B8738+0.083931923</f>
        <v>0.173588485805176</v>
      </c>
      <c r="D8738" s="0" t="n">
        <f aca="false">C8738/2.308865624</f>
        <v>0.075183451128889</v>
      </c>
      <c r="E8738" s="0" t="n">
        <f aca="false">D8738+0.1</f>
        <v>0.175183451128889</v>
      </c>
      <c r="F8738" s="0" t="n">
        <f aca="false">E8738+0.2</f>
        <v>0.375183451128889</v>
      </c>
    </row>
    <row r="8739" customFormat="false" ht="12.75" hidden="false" customHeight="false" outlineLevel="0" collapsed="false">
      <c r="A8739" s="0" t="n">
        <v>3359.9314287141</v>
      </c>
      <c r="B8739" s="0" t="n">
        <v>0.0444174957275391</v>
      </c>
      <c r="C8739" s="0" t="n">
        <f aca="false">B8739+0.083931923</f>
        <v>0.128349418727539</v>
      </c>
      <c r="D8739" s="0" t="n">
        <f aca="false">C8739/2.308865624</f>
        <v>0.0555898175248414</v>
      </c>
      <c r="E8739" s="0" t="n">
        <f aca="false">D8739+0.1</f>
        <v>0.155589817524841</v>
      </c>
      <c r="F8739" s="0" t="n">
        <f aca="false">E8739+0.2</f>
        <v>0.355589817524841</v>
      </c>
    </row>
    <row r="8740" customFormat="false" ht="12.75" hidden="false" customHeight="false" outlineLevel="0" collapsed="false">
      <c r="A8740" s="0" t="n">
        <v>3359.93714299983</v>
      </c>
      <c r="B8740" s="0" t="n">
        <v>0.00189727783203125</v>
      </c>
      <c r="C8740" s="0" t="n">
        <f aca="false">B8740+0.083931923</f>
        <v>0.0858292008320313</v>
      </c>
      <c r="D8740" s="0" t="n">
        <f aca="false">C8740/2.308865624</f>
        <v>0.0371737531798565</v>
      </c>
      <c r="E8740" s="0" t="n">
        <f aca="false">D8740+0.1</f>
        <v>0.137173753179856</v>
      </c>
      <c r="F8740" s="0" t="n">
        <f aca="false">E8740+0.2</f>
        <v>0.337173753179857</v>
      </c>
    </row>
    <row r="8741" customFormat="false" ht="12.75" hidden="false" customHeight="false" outlineLevel="0" collapsed="false">
      <c r="A8741" s="0" t="n">
        <v>3359.94285728556</v>
      </c>
      <c r="B8741" s="0" t="n">
        <v>-0.0258921432495117</v>
      </c>
      <c r="C8741" s="0" t="n">
        <f aca="false">B8741+0.083931923</f>
        <v>0.0580397797504883</v>
      </c>
      <c r="D8741" s="0" t="n">
        <f aca="false">C8741/2.308865624</f>
        <v>0.025137790240879</v>
      </c>
      <c r="E8741" s="0" t="n">
        <f aca="false">D8741+0.1</f>
        <v>0.125137790240879</v>
      </c>
      <c r="F8741" s="0" t="n">
        <f aca="false">E8741+0.2</f>
        <v>0.325137790240879</v>
      </c>
    </row>
    <row r="8742" customFormat="false" ht="12.75" hidden="false" customHeight="false" outlineLevel="0" collapsed="false">
      <c r="A8742" s="0" t="n">
        <v>3359.94857157129</v>
      </c>
      <c r="B8742" s="0" t="n">
        <v>-0.054054069519043</v>
      </c>
      <c r="C8742" s="0" t="n">
        <f aca="false">B8742+0.083931923</f>
        <v>0.029877853480957</v>
      </c>
      <c r="D8742" s="0" t="n">
        <f aca="false">C8742/2.308865624</f>
        <v>0.0129404904167593</v>
      </c>
      <c r="E8742" s="0" t="n">
        <f aca="false">D8742+0.1</f>
        <v>0.112940490416759</v>
      </c>
      <c r="F8742" s="0" t="n">
        <f aca="false">E8742+0.2</f>
        <v>0.312940490416759</v>
      </c>
    </row>
    <row r="8743" customFormat="false" ht="12.75" hidden="false" customHeight="false" outlineLevel="0" collapsed="false">
      <c r="A8743" s="0" t="n">
        <v>3359.95428585702</v>
      </c>
      <c r="B8743" s="0" t="n">
        <v>-0.084095344543457</v>
      </c>
      <c r="C8743" s="0" t="n">
        <f aca="false">B8743+0.083931923</f>
        <v>-0.000163421543457012</v>
      </c>
      <c r="D8743" s="0" t="n">
        <f aca="false">C8743/2.308865624</f>
        <v>-7.07800149815096E-005</v>
      </c>
      <c r="E8743" s="0" t="n">
        <f aca="false">D8743+0.1</f>
        <v>0.0999292199850185</v>
      </c>
      <c r="F8743" s="0" t="n">
        <f aca="false">E8743+0.2</f>
        <v>0.299929219985019</v>
      </c>
    </row>
    <row r="8744" customFormat="false" ht="12.75" hidden="false" customHeight="false" outlineLevel="0" collapsed="false">
      <c r="A8744" s="0" t="n">
        <v>3359.96000014275</v>
      </c>
      <c r="B8744" s="0" t="n">
        <v>-0.119955635070801</v>
      </c>
      <c r="C8744" s="0" t="n">
        <f aca="false">B8744+0.083931923</f>
        <v>-0.0360237120708008</v>
      </c>
      <c r="D8744" s="0" t="n">
        <f aca="false">C8744/2.308865624</f>
        <v>-0.0156023424214664</v>
      </c>
      <c r="E8744" s="0" t="n">
        <f aca="false">D8744+0.1</f>
        <v>0.0843976575785336</v>
      </c>
      <c r="F8744" s="0" t="n">
        <f aca="false">E8744+0.2</f>
        <v>0.284397657578534</v>
      </c>
    </row>
    <row r="8745" customFormat="false" ht="12.75" hidden="false" customHeight="false" outlineLevel="0" collapsed="false">
      <c r="A8745" s="0" t="n">
        <v>3359.96571442848</v>
      </c>
      <c r="B8745" s="0" t="n">
        <v>-0.152380104064941</v>
      </c>
      <c r="C8745" s="0" t="n">
        <f aca="false">B8745+0.083931923</f>
        <v>-0.0684481810649414</v>
      </c>
      <c r="D8745" s="0" t="n">
        <f aca="false">C8745/2.308865624</f>
        <v>-0.0296458054351202</v>
      </c>
      <c r="E8745" s="0" t="n">
        <f aca="false">D8745+0.1</f>
        <v>0.0703541945648798</v>
      </c>
      <c r="F8745" s="0" t="n">
        <f aca="false">E8745+0.2</f>
        <v>0.27035419456488</v>
      </c>
    </row>
    <row r="8746" customFormat="false" ht="12.75" hidden="false" customHeight="false" outlineLevel="0" collapsed="false">
      <c r="A8746" s="0" t="n">
        <v>3359.97142871421</v>
      </c>
      <c r="B8746" s="0" t="n">
        <v>-0.165284194946289</v>
      </c>
      <c r="C8746" s="0" t="n">
        <f aca="false">B8746+0.083931923</f>
        <v>-0.0813522719462891</v>
      </c>
      <c r="D8746" s="0" t="n">
        <f aca="false">C8746/2.308865624</f>
        <v>-0.0352347365306389</v>
      </c>
      <c r="E8746" s="0" t="n">
        <f aca="false">D8746+0.1</f>
        <v>0.0647652634693612</v>
      </c>
      <c r="F8746" s="0" t="n">
        <f aca="false">E8746+0.2</f>
        <v>0.264765263469361</v>
      </c>
    </row>
    <row r="8747" customFormat="false" ht="12.75" hidden="false" customHeight="false" outlineLevel="0" collapsed="false">
      <c r="A8747" s="0" t="n">
        <v>3359.97714299994</v>
      </c>
      <c r="B8747" s="0" t="n">
        <v>-0.203282890319824</v>
      </c>
      <c r="C8747" s="0" t="n">
        <f aca="false">B8747+0.083931923</f>
        <v>-0.119350967319824</v>
      </c>
      <c r="D8747" s="0" t="n">
        <f aca="false">C8747/2.308865624</f>
        <v>-0.0516924701373718</v>
      </c>
      <c r="E8747" s="0" t="n">
        <f aca="false">D8747+0.1</f>
        <v>0.0483075298626283</v>
      </c>
      <c r="F8747" s="0" t="n">
        <f aca="false">E8747+0.2</f>
        <v>0.248307529862628</v>
      </c>
    </row>
    <row r="8748" customFormat="false" ht="12.75" hidden="false" customHeight="false" outlineLevel="0" collapsed="false">
      <c r="A8748" s="0" t="n">
        <v>3359.98285728567</v>
      </c>
      <c r="B8748" s="0" t="n">
        <v>-0.226241073608398</v>
      </c>
      <c r="C8748" s="0" t="n">
        <f aca="false">B8748+0.083931923</f>
        <v>-0.142309150608398</v>
      </c>
      <c r="D8748" s="0" t="n">
        <f aca="false">C8748/2.308865624</f>
        <v>-0.0616359605899691</v>
      </c>
      <c r="E8748" s="0" t="n">
        <f aca="false">D8748+0.1</f>
        <v>0.0383640394100309</v>
      </c>
      <c r="F8748" s="0" t="n">
        <f aca="false">E8748+0.2</f>
        <v>0.238364039410031</v>
      </c>
    </row>
    <row r="8749" customFormat="false" ht="12.75" hidden="false" customHeight="false" outlineLevel="0" collapsed="false">
      <c r="A8749" s="0" t="n">
        <v>3359.9885715714</v>
      </c>
      <c r="B8749" s="0" t="n">
        <v>-0.258409996032715</v>
      </c>
      <c r="C8749" s="0" t="n">
        <f aca="false">B8749+0.083931923</f>
        <v>-0.174478073032715</v>
      </c>
      <c r="D8749" s="0" t="n">
        <f aca="false">C8749/2.308865624</f>
        <v>-0.0755687430308049</v>
      </c>
      <c r="E8749" s="0" t="n">
        <f aca="false">D8749+0.1</f>
        <v>0.0244312569691952</v>
      </c>
      <c r="F8749" s="0" t="n">
        <f aca="false">E8749+0.2</f>
        <v>0.224431256969195</v>
      </c>
    </row>
    <row r="8750" customFormat="false" ht="12.75" hidden="false" customHeight="false" outlineLevel="0" collapsed="false">
      <c r="A8750" s="0" t="n">
        <v>3359.99428585714</v>
      </c>
      <c r="B8750" s="0" t="n">
        <v>-0.287413940429688</v>
      </c>
      <c r="C8750" s="0" t="n">
        <f aca="false">B8750+0.083931923</f>
        <v>-0.203482017429687</v>
      </c>
      <c r="D8750" s="0" t="n">
        <f aca="false">C8750/2.308865624</f>
        <v>-0.0881307319553593</v>
      </c>
      <c r="E8750" s="0" t="n">
        <f aca="false">D8750+0.1</f>
        <v>0.0118692680446407</v>
      </c>
      <c r="F8750" s="0" t="n">
        <f aca="false">E8750+0.2</f>
        <v>0.211869268044641</v>
      </c>
    </row>
    <row r="8751" customFormat="false" ht="12.75" hidden="false" customHeight="false" outlineLevel="0" collapsed="false">
      <c r="A8751" s="0" t="n">
        <v>3360.00000014287</v>
      </c>
      <c r="B8751" s="0" t="n">
        <v>-0.324932403564453</v>
      </c>
      <c r="C8751" s="0" t="n">
        <f aca="false">B8751+0.083931923</f>
        <v>-0.241000480564453</v>
      </c>
      <c r="D8751" s="0" t="n">
        <f aca="false">C8751/2.308865624</f>
        <v>-0.104380470677601</v>
      </c>
      <c r="E8751" s="0" t="n">
        <f aca="false">D8751+0.1</f>
        <v>-0.00438047067760104</v>
      </c>
      <c r="F8751" s="0" t="n">
        <f aca="false">E8751+0.2</f>
        <v>0.195619529322399</v>
      </c>
    </row>
    <row r="8752" customFormat="false" ht="12.75" hidden="false" customHeight="false" outlineLevel="0" collapsed="false">
      <c r="A8752" s="0" t="n">
        <v>3360.0057144286</v>
      </c>
      <c r="B8752" s="0" t="n">
        <v>-0.36389778137207</v>
      </c>
      <c r="C8752" s="0" t="n">
        <f aca="false">B8752+0.083931923</f>
        <v>-0.27996585837207</v>
      </c>
      <c r="D8752" s="0" t="n">
        <f aca="false">C8752/2.308865624</f>
        <v>-0.121256887131891</v>
      </c>
      <c r="E8752" s="0" t="n">
        <f aca="false">D8752+0.1</f>
        <v>-0.0212568871318907</v>
      </c>
      <c r="F8752" s="0" t="n">
        <f aca="false">E8752+0.2</f>
        <v>0.178743112868109</v>
      </c>
    </row>
    <row r="8753" customFormat="false" ht="12.75" hidden="false" customHeight="false" outlineLevel="0" collapsed="false">
      <c r="A8753" s="0" t="n">
        <v>3360.01142871433</v>
      </c>
      <c r="B8753" s="0" t="n">
        <v>-0.376000213623047</v>
      </c>
      <c r="C8753" s="0" t="n">
        <f aca="false">B8753+0.083931923</f>
        <v>-0.292068290623047</v>
      </c>
      <c r="D8753" s="0" t="n">
        <f aca="false">C8753/2.308865624</f>
        <v>-0.126498609354776</v>
      </c>
      <c r="E8753" s="0" t="n">
        <f aca="false">D8753+0.1</f>
        <v>-0.0264986093547759</v>
      </c>
      <c r="F8753" s="0" t="n">
        <f aca="false">E8753+0.2</f>
        <v>0.173501390645224</v>
      </c>
    </row>
    <row r="8754" customFormat="false" ht="12.75" hidden="false" customHeight="false" outlineLevel="0" collapsed="false">
      <c r="A8754" s="0" t="n">
        <v>3360.01714300006</v>
      </c>
      <c r="B8754" s="0" t="n">
        <v>-0.409510192871094</v>
      </c>
      <c r="C8754" s="0" t="n">
        <f aca="false">B8754+0.083931923</f>
        <v>-0.325578269871094</v>
      </c>
      <c r="D8754" s="0" t="n">
        <f aca="false">C8754/2.308865624</f>
        <v>-0.141012221104078</v>
      </c>
      <c r="E8754" s="0" t="n">
        <f aca="false">D8754+0.1</f>
        <v>-0.0410122211040783</v>
      </c>
      <c r="F8754" s="0" t="n">
        <f aca="false">E8754+0.2</f>
        <v>0.158987778895922</v>
      </c>
    </row>
    <row r="8755" customFormat="false" ht="12.75" hidden="false" customHeight="false" outlineLevel="0" collapsed="false">
      <c r="A8755" s="0" t="n">
        <v>3360.02285728579</v>
      </c>
      <c r="B8755" s="0" t="n">
        <v>-0.436537132263184</v>
      </c>
      <c r="C8755" s="0" t="n">
        <f aca="false">B8755+0.083931923</f>
        <v>-0.352605209263184</v>
      </c>
      <c r="D8755" s="0" t="n">
        <f aca="false">C8755/2.308865624</f>
        <v>-0.152717943217636</v>
      </c>
      <c r="E8755" s="0" t="n">
        <f aca="false">D8755+0.1</f>
        <v>-0.052717943217636</v>
      </c>
      <c r="F8755" s="0" t="n">
        <f aca="false">E8755+0.2</f>
        <v>0.147282056782364</v>
      </c>
    </row>
    <row r="8756" customFormat="false" ht="12.75" hidden="false" customHeight="false" outlineLevel="0" collapsed="false">
      <c r="A8756" s="0" t="n">
        <v>3360.02857157152</v>
      </c>
      <c r="B8756" s="0" t="n">
        <v>-0.450205421447754</v>
      </c>
      <c r="C8756" s="0" t="n">
        <f aca="false">B8756+0.083931923</f>
        <v>-0.366273498447754</v>
      </c>
      <c r="D8756" s="0" t="n">
        <f aca="false">C8756/2.308865624</f>
        <v>-0.158637858626524</v>
      </c>
      <c r="E8756" s="0" t="n">
        <f aca="false">D8756+0.1</f>
        <v>-0.0586378586265243</v>
      </c>
      <c r="F8756" s="0" t="n">
        <f aca="false">E8756+0.2</f>
        <v>0.141362141373476</v>
      </c>
    </row>
    <row r="8757" customFormat="false" ht="12.75" hidden="false" customHeight="false" outlineLevel="0" collapsed="false">
      <c r="A8757" s="0" t="n">
        <v>3360.03428585725</v>
      </c>
      <c r="B8757" s="0" t="n">
        <v>-0.489662628173828</v>
      </c>
      <c r="C8757" s="0" t="n">
        <f aca="false">B8757+0.083931923</f>
        <v>-0.405730705173828</v>
      </c>
      <c r="D8757" s="0" t="n">
        <f aca="false">C8757/2.308865624</f>
        <v>-0.175727292639456</v>
      </c>
      <c r="E8757" s="0" t="n">
        <f aca="false">D8757+0.1</f>
        <v>-0.0757272926394559</v>
      </c>
      <c r="F8757" s="0" t="n">
        <f aca="false">E8757+0.2</f>
        <v>0.124272707360544</v>
      </c>
    </row>
    <row r="8758" customFormat="false" ht="12.75" hidden="false" customHeight="false" outlineLevel="0" collapsed="false">
      <c r="A8758" s="0" t="n">
        <v>3360.04000014298</v>
      </c>
      <c r="B8758" s="0" t="n">
        <v>-0.534877319335938</v>
      </c>
      <c r="C8758" s="0" t="n">
        <f aca="false">B8758+0.083931923</f>
        <v>-0.450945396335938</v>
      </c>
      <c r="D8758" s="0" t="n">
        <f aca="false">C8758/2.308865624</f>
        <v>-0.195310368714614</v>
      </c>
      <c r="E8758" s="0" t="n">
        <f aca="false">D8758+0.1</f>
        <v>-0.0953103687146142</v>
      </c>
      <c r="F8758" s="0" t="n">
        <f aca="false">E8758+0.2</f>
        <v>0.104689631285386</v>
      </c>
    </row>
    <row r="8759" customFormat="false" ht="12.75" hidden="false" customHeight="false" outlineLevel="0" collapsed="false">
      <c r="A8759" s="0" t="n">
        <v>3360.04571442871</v>
      </c>
      <c r="B8759" s="0" t="n">
        <v>-0.563448448181153</v>
      </c>
      <c r="C8759" s="0" t="n">
        <f aca="false">B8759+0.083931923</f>
        <v>-0.479516525181152</v>
      </c>
      <c r="D8759" s="0" t="n">
        <f aca="false">C8759/2.308865624</f>
        <v>-0.207684899544051</v>
      </c>
      <c r="E8759" s="0" t="n">
        <f aca="false">D8759+0.1</f>
        <v>-0.107684899544051</v>
      </c>
      <c r="F8759" s="0" t="n">
        <f aca="false">E8759+0.2</f>
        <v>0.0923151004559491</v>
      </c>
    </row>
    <row r="8760" customFormat="false" ht="12.75" hidden="false" customHeight="false" outlineLevel="0" collapsed="false">
      <c r="A8760" s="0" t="n">
        <v>3360.05142871444</v>
      </c>
      <c r="B8760" s="0" t="n">
        <v>-0.598541793823243</v>
      </c>
      <c r="C8760" s="0" t="n">
        <f aca="false">B8760+0.083931923</f>
        <v>-0.514609870823243</v>
      </c>
      <c r="D8760" s="0" t="n">
        <f aca="false">C8760/2.308865624</f>
        <v>-0.222884288056446</v>
      </c>
      <c r="E8760" s="0" t="n">
        <f aca="false">D8760+0.1</f>
        <v>-0.122884288056446</v>
      </c>
      <c r="F8760" s="0" t="n">
        <f aca="false">E8760+0.2</f>
        <v>0.0771157119435538</v>
      </c>
    </row>
    <row r="8761" customFormat="false" ht="12.75" hidden="false" customHeight="false" outlineLevel="0" collapsed="false">
      <c r="A8761" s="0" t="n">
        <v>3360.05714300017</v>
      </c>
      <c r="B8761" s="0" t="n">
        <v>-0.614431343078614</v>
      </c>
      <c r="C8761" s="0" t="n">
        <f aca="false">B8761+0.083931923</f>
        <v>-0.530499420078614</v>
      </c>
      <c r="D8761" s="0" t="n">
        <f aca="false">C8761/2.308865624</f>
        <v>-0.229766260350634</v>
      </c>
      <c r="E8761" s="0" t="n">
        <f aca="false">D8761+0.1</f>
        <v>-0.129766260350634</v>
      </c>
      <c r="F8761" s="0" t="n">
        <f aca="false">E8761+0.2</f>
        <v>0.0702337396493658</v>
      </c>
    </row>
    <row r="8762" customFormat="false" ht="12.75" hidden="false" customHeight="false" outlineLevel="0" collapsed="false">
      <c r="A8762" s="0" t="n">
        <v>3360.0628572859</v>
      </c>
      <c r="B8762" s="0" t="n">
        <v>-0.608351745605469</v>
      </c>
      <c r="C8762" s="0" t="n">
        <f aca="false">B8762+0.083931923</f>
        <v>-0.524419822605469</v>
      </c>
      <c r="D8762" s="0" t="n">
        <f aca="false">C8762/2.308865624</f>
        <v>-0.227133106905085</v>
      </c>
      <c r="E8762" s="0" t="n">
        <f aca="false">D8762+0.1</f>
        <v>-0.127133106905085</v>
      </c>
      <c r="F8762" s="0" t="n">
        <f aca="false">E8762+0.2</f>
        <v>0.0728668930949146</v>
      </c>
    </row>
    <row r="8763" customFormat="false" ht="12.75" hidden="false" customHeight="false" outlineLevel="0" collapsed="false">
      <c r="A8763" s="0" t="n">
        <v>3360.06857157163</v>
      </c>
      <c r="B8763" s="0" t="n">
        <v>-0.645172386169434</v>
      </c>
      <c r="C8763" s="0" t="n">
        <f aca="false">B8763+0.083931923</f>
        <v>-0.561240463169434</v>
      </c>
      <c r="D8763" s="0" t="n">
        <f aca="false">C8763/2.308865624</f>
        <v>-0.24308060951469</v>
      </c>
      <c r="E8763" s="0" t="n">
        <f aca="false">D8763+0.1</f>
        <v>-0.143080609514689</v>
      </c>
      <c r="F8763" s="0" t="n">
        <f aca="false">E8763+0.2</f>
        <v>0.0569193904853105</v>
      </c>
    </row>
    <row r="8764" customFormat="false" ht="12.75" hidden="false" customHeight="false" outlineLevel="0" collapsed="false">
      <c r="A8764" s="0" t="n">
        <v>3360.07428585736</v>
      </c>
      <c r="B8764" s="0" t="n">
        <v>-0.694491004943847</v>
      </c>
      <c r="C8764" s="0" t="n">
        <f aca="false">B8764+0.083931923</f>
        <v>-0.610559081943847</v>
      </c>
      <c r="D8764" s="0" t="n">
        <f aca="false">C8764/2.308865624</f>
        <v>-0.264441150492805</v>
      </c>
      <c r="E8764" s="0" t="n">
        <f aca="false">D8764+0.1</f>
        <v>-0.164441150492805</v>
      </c>
      <c r="F8764" s="0" t="n">
        <f aca="false">E8764+0.2</f>
        <v>0.0355588495071953</v>
      </c>
    </row>
    <row r="8765" customFormat="false" ht="12.75" hidden="false" customHeight="false" outlineLevel="0" collapsed="false">
      <c r="A8765" s="0" t="n">
        <v>3360.08000014309</v>
      </c>
      <c r="B8765" s="0" t="n">
        <v>-0.741828079223633</v>
      </c>
      <c r="C8765" s="0" t="n">
        <f aca="false">B8765+0.083931923</f>
        <v>-0.657896156223633</v>
      </c>
      <c r="D8765" s="0" t="n">
        <f aca="false">C8765/2.308865624</f>
        <v>-0.284943458547345</v>
      </c>
      <c r="E8765" s="0" t="n">
        <f aca="false">D8765+0.1</f>
        <v>-0.184943458547345</v>
      </c>
      <c r="F8765" s="0" t="n">
        <f aca="false">E8765+0.2</f>
        <v>0.0150565414526555</v>
      </c>
    </row>
    <row r="8766" customFormat="false" ht="12.75" hidden="false" customHeight="false" outlineLevel="0" collapsed="false">
      <c r="A8766" s="0" t="n">
        <v>3360.08571442882</v>
      </c>
      <c r="B8766" s="0" t="n">
        <v>-0.760715789794922</v>
      </c>
      <c r="C8766" s="0" t="n">
        <f aca="false">B8766+0.083931923</f>
        <v>-0.676783866794922</v>
      </c>
      <c r="D8766" s="0" t="n">
        <f aca="false">C8766/2.308865624</f>
        <v>-0.293123973851032</v>
      </c>
      <c r="E8766" s="0" t="n">
        <f aca="false">D8766+0.1</f>
        <v>-0.193123973851032</v>
      </c>
      <c r="F8766" s="0" t="n">
        <f aca="false">E8766+0.2</f>
        <v>0.0068760261489684</v>
      </c>
    </row>
    <row r="8767" customFormat="false" ht="12.75" hidden="false" customHeight="false" outlineLevel="0" collapsed="false">
      <c r="A8767" s="0" t="n">
        <v>3360.09142871456</v>
      </c>
      <c r="B8767" s="0" t="n">
        <v>-0.782900505065918</v>
      </c>
      <c r="C8767" s="0" t="n">
        <f aca="false">B8767+0.083931923</f>
        <v>-0.698968582065918</v>
      </c>
      <c r="D8767" s="0" t="n">
        <f aca="false">C8767/2.308865624</f>
        <v>-0.30273246515533</v>
      </c>
      <c r="E8767" s="0" t="n">
        <f aca="false">D8767+0.1</f>
        <v>-0.202732465155329</v>
      </c>
      <c r="F8767" s="0" t="n">
        <f aca="false">E8767+0.2</f>
        <v>-0.00273246515532946</v>
      </c>
    </row>
    <row r="8768" customFormat="false" ht="12.75" hidden="false" customHeight="false" outlineLevel="0" collapsed="false">
      <c r="A8768" s="0" t="n">
        <v>3360.09714300029</v>
      </c>
      <c r="B8768" s="0" t="n">
        <v>-0.801522026062012</v>
      </c>
      <c r="C8768" s="0" t="n">
        <f aca="false">B8768+0.083931923</f>
        <v>-0.717590103062012</v>
      </c>
      <c r="D8768" s="0" t="n">
        <f aca="false">C8768/2.308865624</f>
        <v>-0.310797690260909</v>
      </c>
      <c r="E8768" s="0" t="n">
        <f aca="false">D8768+0.1</f>
        <v>-0.210797690260909</v>
      </c>
      <c r="F8768" s="0" t="n">
        <f aca="false">E8768+0.2</f>
        <v>-0.0107976902609087</v>
      </c>
    </row>
    <row r="8769" customFormat="false" ht="12.75" hidden="false" customHeight="false" outlineLevel="0" collapsed="false">
      <c r="A8769" s="0" t="n">
        <v>3360.10285728602</v>
      </c>
      <c r="B8769" s="0" t="n">
        <v>-0.809900207519531</v>
      </c>
      <c r="C8769" s="0" t="n">
        <f aca="false">B8769+0.083931923</f>
        <v>-0.725968284519531</v>
      </c>
      <c r="D8769" s="0" t="n">
        <f aca="false">C8769/2.308865624</f>
        <v>-0.314426390593414</v>
      </c>
      <c r="E8769" s="0" t="n">
        <f aca="false">D8769+0.1</f>
        <v>-0.214426390593414</v>
      </c>
      <c r="F8769" s="0" t="n">
        <f aca="false">E8769+0.2</f>
        <v>-0.0144263905934142</v>
      </c>
    </row>
    <row r="8770" customFormat="false" ht="12.75" hidden="false" customHeight="false" outlineLevel="0" collapsed="false">
      <c r="A8770" s="0" t="n">
        <v>3360.10857157175</v>
      </c>
      <c r="B8770" s="0" t="n">
        <v>-0.85004695892334</v>
      </c>
      <c r="C8770" s="0" t="n">
        <f aca="false">B8770+0.083931923</f>
        <v>-0.76611503592334</v>
      </c>
      <c r="D8770" s="0" t="n">
        <f aca="false">C8770/2.308865624</f>
        <v>-0.33181447545487</v>
      </c>
      <c r="E8770" s="0" t="n">
        <f aca="false">D8770+0.1</f>
        <v>-0.23181447545487</v>
      </c>
      <c r="F8770" s="0" t="n">
        <f aca="false">E8770+0.2</f>
        <v>-0.0318144754548695</v>
      </c>
    </row>
    <row r="8771" customFormat="false" ht="12.75" hidden="false" customHeight="false" outlineLevel="0" collapsed="false">
      <c r="A8771" s="0" t="n">
        <v>3360.11428585748</v>
      </c>
      <c r="B8771" s="0" t="n">
        <v>-0.882167282104492</v>
      </c>
      <c r="C8771" s="0" t="n">
        <f aca="false">B8771+0.083931923</f>
        <v>-0.798235359104492</v>
      </c>
      <c r="D8771" s="0" t="n">
        <f aca="false">C8771/2.308865624</f>
        <v>-0.345726208925744</v>
      </c>
      <c r="E8771" s="0" t="n">
        <f aca="false">D8771+0.1</f>
        <v>-0.245726208925744</v>
      </c>
      <c r="F8771" s="0" t="n">
        <f aca="false">E8771+0.2</f>
        <v>-0.0457262089257439</v>
      </c>
    </row>
    <row r="8772" customFormat="false" ht="12.75" hidden="false" customHeight="false" outlineLevel="0" collapsed="false">
      <c r="A8772" s="0" t="n">
        <v>3360.12000014321</v>
      </c>
      <c r="B8772" s="0" t="n">
        <v>-0.917868881225586</v>
      </c>
      <c r="C8772" s="0" t="n">
        <f aca="false">B8772+0.083931923</f>
        <v>-0.833936958225586</v>
      </c>
      <c r="D8772" s="0" t="n">
        <f aca="false">C8772/2.308865624</f>
        <v>-0.361189040001743</v>
      </c>
      <c r="E8772" s="0" t="n">
        <f aca="false">D8772+0.1</f>
        <v>-0.261189040001743</v>
      </c>
      <c r="F8772" s="0" t="n">
        <f aca="false">E8772+0.2</f>
        <v>-0.0611890400017432</v>
      </c>
    </row>
    <row r="8773" customFormat="false" ht="12.75" hidden="false" customHeight="false" outlineLevel="0" collapsed="false">
      <c r="A8773" s="0" t="n">
        <v>3360.12571442894</v>
      </c>
      <c r="B8773" s="0" t="n">
        <v>-0.922313117980957</v>
      </c>
      <c r="C8773" s="0" t="n">
        <f aca="false">B8773+0.083931923</f>
        <v>-0.838381194980957</v>
      </c>
      <c r="D8773" s="0" t="n">
        <f aca="false">C8773/2.308865624</f>
        <v>-0.363113897260293</v>
      </c>
      <c r="E8773" s="0" t="n">
        <f aca="false">D8773+0.1</f>
        <v>-0.263113897260293</v>
      </c>
      <c r="F8773" s="0" t="n">
        <f aca="false">E8773+0.2</f>
        <v>-0.0631138972602925</v>
      </c>
    </row>
    <row r="8774" customFormat="false" ht="12.75" hidden="false" customHeight="false" outlineLevel="0" collapsed="false">
      <c r="A8774" s="0" t="n">
        <v>3360.13142871467</v>
      </c>
      <c r="B8774" s="0" t="n">
        <v>-0.954596939086914</v>
      </c>
      <c r="C8774" s="0" t="n">
        <f aca="false">B8774+0.083931923</f>
        <v>-0.870665016086914</v>
      </c>
      <c r="D8774" s="0" t="n">
        <f aca="false">C8774/2.308865624</f>
        <v>-0.377096443827912</v>
      </c>
      <c r="E8774" s="0" t="n">
        <f aca="false">D8774+0.1</f>
        <v>-0.277096443827912</v>
      </c>
      <c r="F8774" s="0" t="n">
        <f aca="false">E8774+0.2</f>
        <v>-0.0770964438279123</v>
      </c>
    </row>
    <row r="8775" customFormat="false" ht="12.75" hidden="false" customHeight="false" outlineLevel="0" collapsed="false">
      <c r="A8775" s="0" t="n">
        <v>3360.1371430004</v>
      </c>
      <c r="B8775" s="0" t="n">
        <v>-0.991809043884277</v>
      </c>
      <c r="C8775" s="0" t="n">
        <f aca="false">B8775+0.083931923</f>
        <v>-0.907877120884277</v>
      </c>
      <c r="D8775" s="0" t="n">
        <f aca="false">C8775/2.308865624</f>
        <v>-0.393213494734017</v>
      </c>
      <c r="E8775" s="0" t="n">
        <f aca="false">D8775+0.1</f>
        <v>-0.293213494734017</v>
      </c>
      <c r="F8775" s="0" t="n">
        <f aca="false">E8775+0.2</f>
        <v>-0.0932134947340171</v>
      </c>
    </row>
    <row r="8776" customFormat="false" ht="12.75" hidden="false" customHeight="false" outlineLevel="0" collapsed="false">
      <c r="A8776" s="0" t="n">
        <v>3360.14285728613</v>
      </c>
      <c r="B8776" s="0" t="n">
        <v>-1.00940986633301</v>
      </c>
      <c r="C8776" s="0" t="n">
        <f aca="false">B8776+0.083931923</f>
        <v>-0.925477943333008</v>
      </c>
      <c r="D8776" s="0" t="n">
        <f aca="false">C8776/2.308865624</f>
        <v>-0.400836641904548</v>
      </c>
      <c r="E8776" s="0" t="n">
        <f aca="false">D8776+0.1</f>
        <v>-0.300836641904548</v>
      </c>
      <c r="F8776" s="0" t="n">
        <f aca="false">E8776+0.2</f>
        <v>-0.100836641904548</v>
      </c>
    </row>
    <row r="8777" customFormat="false" ht="12.75" hidden="false" customHeight="false" outlineLevel="0" collapsed="false">
      <c r="A8777" s="0" t="n">
        <v>3360.14857157186</v>
      </c>
      <c r="B8777" s="0" t="n">
        <v>-1.02891132354736</v>
      </c>
      <c r="C8777" s="0" t="n">
        <f aca="false">B8777+0.083931923</f>
        <v>-0.944979400547364</v>
      </c>
      <c r="D8777" s="0" t="n">
        <f aca="false">C8777/2.308865624</f>
        <v>-0.409282978933279</v>
      </c>
      <c r="E8777" s="0" t="n">
        <f aca="false">D8777+0.1</f>
        <v>-0.309282978933279</v>
      </c>
      <c r="F8777" s="0" t="n">
        <f aca="false">E8777+0.2</f>
        <v>-0.109282978933279</v>
      </c>
    </row>
    <row r="8778" customFormat="false" ht="12.75" hidden="false" customHeight="false" outlineLevel="0" collapsed="false">
      <c r="A8778" s="0" t="n">
        <v>3360.15428585759</v>
      </c>
      <c r="B8778" s="0" t="n">
        <v>-1.04652572631836</v>
      </c>
      <c r="C8778" s="0" t="n">
        <f aca="false">B8778+0.083931923</f>
        <v>-0.962593803318359</v>
      </c>
      <c r="D8778" s="0" t="n">
        <f aca="false">C8778/2.308865624</f>
        <v>-0.416912007919591</v>
      </c>
      <c r="E8778" s="0" t="n">
        <f aca="false">D8778+0.1</f>
        <v>-0.316912007919591</v>
      </c>
      <c r="F8778" s="0" t="n">
        <f aca="false">E8778+0.2</f>
        <v>-0.116912007919591</v>
      </c>
    </row>
    <row r="8779" customFormat="false" ht="12.75" hidden="false" customHeight="false" outlineLevel="0" collapsed="false">
      <c r="A8779" s="0" t="n">
        <v>3360.16000014332</v>
      </c>
      <c r="B8779" s="0" t="n">
        <v>-1.06341583251953</v>
      </c>
      <c r="C8779" s="0" t="n">
        <f aca="false">B8779+0.083931923</f>
        <v>-0.979483909519532</v>
      </c>
      <c r="D8779" s="0" t="n">
        <f aca="false">C8779/2.308865624</f>
        <v>-0.424227334556882</v>
      </c>
      <c r="E8779" s="0" t="n">
        <f aca="false">D8779+0.1</f>
        <v>-0.324227334556882</v>
      </c>
      <c r="F8779" s="0" t="n">
        <f aca="false">E8779+0.2</f>
        <v>-0.124227334556882</v>
      </c>
    </row>
    <row r="8780" customFormat="false" ht="12.75" hidden="false" customHeight="false" outlineLevel="0" collapsed="false">
      <c r="A8780" s="0" t="n">
        <v>3360.16571442905</v>
      </c>
      <c r="B8780" s="0" t="n">
        <v>-1.09371044158936</v>
      </c>
      <c r="C8780" s="0" t="n">
        <f aca="false">B8780+0.083931923</f>
        <v>-1.00977851858936</v>
      </c>
      <c r="D8780" s="0" t="n">
        <f aca="false">C8780/2.308865624</f>
        <v>-0.437348327288083</v>
      </c>
      <c r="E8780" s="0" t="n">
        <f aca="false">D8780+0.1</f>
        <v>-0.337348327288083</v>
      </c>
      <c r="F8780" s="0" t="n">
        <f aca="false">E8780+0.2</f>
        <v>-0.137348327288083</v>
      </c>
    </row>
    <row r="8781" customFormat="false" ht="12.75" hidden="false" customHeight="false" outlineLevel="0" collapsed="false">
      <c r="A8781" s="0" t="n">
        <v>3360.17142871478</v>
      </c>
      <c r="B8781" s="0" t="n">
        <v>-1.11865661621094</v>
      </c>
      <c r="C8781" s="0" t="n">
        <f aca="false">B8781+0.083931923</f>
        <v>-1.03472469321094</v>
      </c>
      <c r="D8781" s="0" t="n">
        <f aca="false">C8781/2.308865624</f>
        <v>-0.448152842874557</v>
      </c>
      <c r="E8781" s="0" t="n">
        <f aca="false">D8781+0.1</f>
        <v>-0.348152842874557</v>
      </c>
      <c r="F8781" s="0" t="n">
        <f aca="false">E8781+0.2</f>
        <v>-0.148152842874557</v>
      </c>
    </row>
    <row r="8782" customFormat="false" ht="12.75" hidden="false" customHeight="false" outlineLevel="0" collapsed="false">
      <c r="A8782" s="0" t="n">
        <v>3360.17714300051</v>
      </c>
      <c r="B8782" s="0" t="n">
        <v>-1.15427230834961</v>
      </c>
      <c r="C8782" s="0" t="n">
        <f aca="false">B8782+0.083931923</f>
        <v>-1.07034038534961</v>
      </c>
      <c r="D8782" s="0" t="n">
        <f aca="false">C8782/2.308865624</f>
        <v>-0.463578466509149</v>
      </c>
      <c r="E8782" s="0" t="n">
        <f aca="false">D8782+0.1</f>
        <v>-0.363578466509149</v>
      </c>
      <c r="F8782" s="0" t="n">
        <f aca="false">E8782+0.2</f>
        <v>-0.163578466509149</v>
      </c>
    </row>
    <row r="8783" customFormat="false" ht="12.75" hidden="false" customHeight="false" outlineLevel="0" collapsed="false">
      <c r="A8783" s="0" t="n">
        <v>3360.18285728625</v>
      </c>
      <c r="B8783" s="0" t="n">
        <v>-1.16591979980469</v>
      </c>
      <c r="C8783" s="0" t="n">
        <f aca="false">B8783+0.083931923</f>
        <v>-1.08198787680469</v>
      </c>
      <c r="D8783" s="0" t="n">
        <f aca="false">C8783/2.308865624</f>
        <v>-0.468623147903339</v>
      </c>
      <c r="E8783" s="0" t="n">
        <f aca="false">D8783+0.1</f>
        <v>-0.368623147903339</v>
      </c>
      <c r="F8783" s="0" t="n">
        <f aca="false">E8783+0.2</f>
        <v>-0.168623147903339</v>
      </c>
    </row>
    <row r="8784" customFormat="false" ht="12.75" hidden="false" customHeight="false" outlineLevel="0" collapsed="false">
      <c r="A8784" s="0" t="n">
        <v>3360.18857157198</v>
      </c>
      <c r="B8784" s="0" t="n">
        <v>-1.18012935638428</v>
      </c>
      <c r="C8784" s="0" t="n">
        <f aca="false">B8784+0.083931923</f>
        <v>-1.09619743338428</v>
      </c>
      <c r="D8784" s="0" t="n">
        <f aca="false">C8784/2.308865624</f>
        <v>-0.474777493323829</v>
      </c>
      <c r="E8784" s="0" t="n">
        <f aca="false">D8784+0.1</f>
        <v>-0.374777493323829</v>
      </c>
      <c r="F8784" s="0" t="n">
        <f aca="false">E8784+0.2</f>
        <v>-0.174777493323829</v>
      </c>
    </row>
    <row r="8785" customFormat="false" ht="12.75" hidden="false" customHeight="false" outlineLevel="0" collapsed="false">
      <c r="A8785" s="0" t="n">
        <v>3360.19428585771</v>
      </c>
      <c r="B8785" s="0" t="n">
        <v>-1.21707126617432</v>
      </c>
      <c r="C8785" s="0" t="n">
        <f aca="false">B8785+0.083931923</f>
        <v>-1.13313934317432</v>
      </c>
      <c r="D8785" s="0" t="n">
        <f aca="false">C8785/2.308865624</f>
        <v>-0.490777519226609</v>
      </c>
      <c r="E8785" s="0" t="n">
        <f aca="false">D8785+0.1</f>
        <v>-0.390777519226609</v>
      </c>
      <c r="F8785" s="0" t="n">
        <f aca="false">E8785+0.2</f>
        <v>-0.190777519226609</v>
      </c>
    </row>
    <row r="8786" customFormat="false" ht="12.75" hidden="false" customHeight="false" outlineLevel="0" collapsed="false">
      <c r="A8786" s="0" t="n">
        <v>3360.20000014344</v>
      </c>
      <c r="B8786" s="0" t="n">
        <v>-1.24025012969971</v>
      </c>
      <c r="C8786" s="0" t="n">
        <f aca="false">B8786+0.083931923</f>
        <v>-1.15631820669971</v>
      </c>
      <c r="D8786" s="0" t="n">
        <f aca="false">C8786/2.308865624</f>
        <v>-0.500816589185663</v>
      </c>
      <c r="E8786" s="0" t="n">
        <f aca="false">D8786+0.1</f>
        <v>-0.400816589185663</v>
      </c>
      <c r="F8786" s="0" t="n">
        <f aca="false">E8786+0.2</f>
        <v>-0.200816589185663</v>
      </c>
    </row>
    <row r="8787" customFormat="false" ht="12.75" hidden="false" customHeight="false" outlineLevel="0" collapsed="false">
      <c r="A8787" s="0" t="n">
        <v>3360.20571442917</v>
      </c>
      <c r="B8787" s="0" t="n">
        <v>-1.24295696258545</v>
      </c>
      <c r="C8787" s="0" t="n">
        <f aca="false">B8787+0.083931923</f>
        <v>-1.15902503958545</v>
      </c>
      <c r="D8787" s="0" t="n">
        <f aca="false">C8787/2.308865624</f>
        <v>-0.501988954029076</v>
      </c>
      <c r="E8787" s="0" t="n">
        <f aca="false">D8787+0.1</f>
        <v>-0.401988954029076</v>
      </c>
      <c r="F8787" s="0" t="n">
        <f aca="false">E8787+0.2</f>
        <v>-0.201988954029076</v>
      </c>
    </row>
    <row r="8788" customFormat="false" ht="12.75" hidden="false" customHeight="false" outlineLevel="0" collapsed="false">
      <c r="A8788" s="0" t="n">
        <v>3360.2114287149</v>
      </c>
      <c r="B8788" s="0" t="n">
        <v>-1.26344581604004</v>
      </c>
      <c r="C8788" s="0" t="n">
        <f aca="false">B8788+0.083931923</f>
        <v>-1.17951389304004</v>
      </c>
      <c r="D8788" s="0" t="n">
        <f aca="false">C8788/2.308865624</f>
        <v>-0.510862945326626</v>
      </c>
      <c r="E8788" s="0" t="n">
        <f aca="false">D8788+0.1</f>
        <v>-0.410862945326626</v>
      </c>
      <c r="F8788" s="0" t="n">
        <f aca="false">E8788+0.2</f>
        <v>-0.210862945326626</v>
      </c>
    </row>
    <row r="8789" customFormat="false" ht="12.75" hidden="false" customHeight="false" outlineLevel="0" collapsed="false">
      <c r="A8789" s="0" t="n">
        <v>3360.21714300063</v>
      </c>
      <c r="B8789" s="0" t="n">
        <v>-1.29423236846924</v>
      </c>
      <c r="C8789" s="0" t="n">
        <f aca="false">B8789+0.083931923</f>
        <v>-1.21030044546924</v>
      </c>
      <c r="D8789" s="0" t="n">
        <f aca="false">C8789/2.308865624</f>
        <v>-0.524197005182333</v>
      </c>
      <c r="E8789" s="0" t="n">
        <f aca="false">D8789+0.1</f>
        <v>-0.424197005182333</v>
      </c>
      <c r="F8789" s="0" t="n">
        <f aca="false">E8789+0.2</f>
        <v>-0.224197005182333</v>
      </c>
    </row>
    <row r="8790" customFormat="false" ht="12.75" hidden="false" customHeight="false" outlineLevel="0" collapsed="false">
      <c r="A8790" s="0" t="n">
        <v>3360.22285728636</v>
      </c>
      <c r="B8790" s="0" t="n">
        <v>-1.3112328338623</v>
      </c>
      <c r="C8790" s="0" t="n">
        <f aca="false">B8790+0.083931923</f>
        <v>-1.2273009108623</v>
      </c>
      <c r="D8790" s="0" t="n">
        <f aca="false">C8790/2.308865624</f>
        <v>-0.531560129833829</v>
      </c>
      <c r="E8790" s="0" t="n">
        <f aca="false">D8790+0.1</f>
        <v>-0.431560129833829</v>
      </c>
      <c r="F8790" s="0" t="n">
        <f aca="false">E8790+0.2</f>
        <v>-0.231560129833829</v>
      </c>
    </row>
    <row r="8791" customFormat="false" ht="12.75" hidden="false" customHeight="false" outlineLevel="0" collapsed="false">
      <c r="A8791" s="0" t="n">
        <v>3360.22857157209</v>
      </c>
      <c r="B8791" s="0" t="n">
        <v>-1.33002750396729</v>
      </c>
      <c r="C8791" s="0" t="n">
        <f aca="false">B8791+0.083931923</f>
        <v>-1.24609558096729</v>
      </c>
      <c r="D8791" s="0" t="n">
        <f aca="false">C8791/2.308865624</f>
        <v>-0.539700348090628</v>
      </c>
      <c r="E8791" s="0" t="n">
        <f aca="false">D8791+0.1</f>
        <v>-0.439700348090628</v>
      </c>
      <c r="F8791" s="0" t="n">
        <f aca="false">E8791+0.2</f>
        <v>-0.239700348090628</v>
      </c>
    </row>
    <row r="8792" customFormat="false" ht="12.75" hidden="false" customHeight="false" outlineLevel="0" collapsed="false">
      <c r="A8792" s="0" t="n">
        <v>3360.23428585782</v>
      </c>
      <c r="B8792" s="0" t="n">
        <v>-1.34687042236328</v>
      </c>
      <c r="C8792" s="0" t="n">
        <f aca="false">B8792+0.083931923</f>
        <v>-1.26293849936328</v>
      </c>
      <c r="D8792" s="0" t="n">
        <f aca="false">C8792/2.308865624</f>
        <v>-0.546995237070272</v>
      </c>
      <c r="E8792" s="0" t="n">
        <f aca="false">D8792+0.1</f>
        <v>-0.446995237070272</v>
      </c>
      <c r="F8792" s="0" t="n">
        <f aca="false">E8792+0.2</f>
        <v>-0.246995237070272</v>
      </c>
    </row>
    <row r="8793" customFormat="false" ht="12.75" hidden="false" customHeight="false" outlineLevel="0" collapsed="false">
      <c r="A8793" s="0" t="n">
        <v>3360.24000014355</v>
      </c>
      <c r="B8793" s="0" t="n">
        <v>-1.36564502716064</v>
      </c>
      <c r="C8793" s="0" t="n">
        <f aca="false">B8793+0.083931923</f>
        <v>-1.28171310416064</v>
      </c>
      <c r="D8793" s="0" t="n">
        <f aca="false">C8793/2.308865624</f>
        <v>-0.555126764779034</v>
      </c>
      <c r="E8793" s="0" t="n">
        <f aca="false">D8793+0.1</f>
        <v>-0.455126764779034</v>
      </c>
      <c r="F8793" s="0" t="n">
        <f aca="false">E8793+0.2</f>
        <v>-0.255126764779034</v>
      </c>
    </row>
    <row r="8794" customFormat="false" ht="12.75" hidden="false" customHeight="false" outlineLevel="0" collapsed="false">
      <c r="A8794" s="0" t="n">
        <v>3360.24571442928</v>
      </c>
      <c r="B8794" s="0" t="n">
        <v>-1.39502445220947</v>
      </c>
      <c r="C8794" s="0" t="n">
        <f aca="false">B8794+0.083931923</f>
        <v>-1.31109252920947</v>
      </c>
      <c r="D8794" s="0" t="n">
        <f aca="false">C8794/2.308865624</f>
        <v>-0.567851379301177</v>
      </c>
      <c r="E8794" s="0" t="n">
        <f aca="false">D8794+0.1</f>
        <v>-0.467851379301177</v>
      </c>
      <c r="F8794" s="0" t="n">
        <f aca="false">E8794+0.2</f>
        <v>-0.267851379301177</v>
      </c>
    </row>
    <row r="8795" customFormat="false" ht="12.75" hidden="false" customHeight="false" outlineLevel="0" collapsed="false">
      <c r="A8795" s="0" t="n">
        <v>3360.25142871501</v>
      </c>
      <c r="B8795" s="0" t="n">
        <v>-1.4010099029541</v>
      </c>
      <c r="C8795" s="0" t="n">
        <f aca="false">B8795+0.083931923</f>
        <v>-1.3170779799541</v>
      </c>
      <c r="D8795" s="0" t="n">
        <f aca="false">C8795/2.308865624</f>
        <v>-0.570443756563159</v>
      </c>
      <c r="E8795" s="0" t="n">
        <f aca="false">D8795+0.1</f>
        <v>-0.470443756563159</v>
      </c>
      <c r="F8795" s="0" t="n">
        <f aca="false">E8795+0.2</f>
        <v>-0.270443756563159</v>
      </c>
    </row>
    <row r="8796" customFormat="false" ht="12.75" hidden="false" customHeight="false" outlineLevel="0" collapsed="false">
      <c r="A8796" s="0" t="n">
        <v>3360.25714300074</v>
      </c>
      <c r="B8796" s="0" t="n">
        <v>-1.40559749603271</v>
      </c>
      <c r="C8796" s="0" t="n">
        <f aca="false">B8796+0.083931923</f>
        <v>-1.32166557303272</v>
      </c>
      <c r="D8796" s="0" t="n">
        <f aca="false">C8796/2.308865624</f>
        <v>-0.572430703326507</v>
      </c>
      <c r="E8796" s="0" t="n">
        <f aca="false">D8796+0.1</f>
        <v>-0.472430703326507</v>
      </c>
      <c r="F8796" s="0" t="n">
        <f aca="false">E8796+0.2</f>
        <v>-0.272430703326507</v>
      </c>
    </row>
    <row r="8797" customFormat="false" ht="12.75" hidden="false" customHeight="false" outlineLevel="0" collapsed="false">
      <c r="A8797" s="0" t="n">
        <v>3360.26285728647</v>
      </c>
      <c r="B8797" s="0" t="n">
        <v>-1.42284183502197</v>
      </c>
      <c r="C8797" s="0" t="n">
        <f aca="false">B8797+0.083931923</f>
        <v>-1.33890991202197</v>
      </c>
      <c r="D8797" s="0" t="n">
        <f aca="false">C8797/2.308865624</f>
        <v>-0.579899452832762</v>
      </c>
      <c r="E8797" s="0" t="n">
        <f aca="false">D8797+0.1</f>
        <v>-0.479899452832762</v>
      </c>
      <c r="F8797" s="0" t="n">
        <f aca="false">E8797+0.2</f>
        <v>-0.279899452832762</v>
      </c>
    </row>
    <row r="8798" customFormat="false" ht="12.75" hidden="false" customHeight="false" outlineLevel="0" collapsed="false">
      <c r="A8798" s="0" t="n">
        <v>3360.2685715722</v>
      </c>
      <c r="B8798" s="0" t="n">
        <v>-1.4175679397583</v>
      </c>
      <c r="C8798" s="0" t="n">
        <f aca="false">B8798+0.083931923</f>
        <v>-1.3336360167583</v>
      </c>
      <c r="D8798" s="0" t="n">
        <f aca="false">C8798/2.308865624</f>
        <v>-0.577615259587017</v>
      </c>
      <c r="E8798" s="0" t="n">
        <f aca="false">D8798+0.1</f>
        <v>-0.477615259587017</v>
      </c>
      <c r="F8798" s="0" t="n">
        <f aca="false">E8798+0.2</f>
        <v>-0.277615259587017</v>
      </c>
    </row>
    <row r="8799" customFormat="false" ht="12.75" hidden="false" customHeight="false" outlineLevel="0" collapsed="false">
      <c r="A8799" s="0" t="n">
        <v>3360.27428585794</v>
      </c>
      <c r="B8799" s="0" t="n">
        <v>-1.41649547576904</v>
      </c>
      <c r="C8799" s="0" t="n">
        <f aca="false">B8799+0.083931923</f>
        <v>-1.33256355276904</v>
      </c>
      <c r="D8799" s="0" t="n">
        <f aca="false">C8799/2.308865624</f>
        <v>-0.577150761359788</v>
      </c>
      <c r="E8799" s="0" t="n">
        <f aca="false">D8799+0.1</f>
        <v>-0.477150761359788</v>
      </c>
      <c r="F8799" s="0" t="n">
        <f aca="false">E8799+0.2</f>
        <v>-0.277150761359788</v>
      </c>
    </row>
    <row r="8800" customFormat="false" ht="12.75" hidden="false" customHeight="false" outlineLevel="0" collapsed="false">
      <c r="A8800" s="0" t="n">
        <v>3360.28000014367</v>
      </c>
      <c r="B8800" s="0" t="n">
        <v>-1.4403768157959</v>
      </c>
      <c r="C8800" s="0" t="n">
        <f aca="false">B8800+0.083931923</f>
        <v>-1.3564448927959</v>
      </c>
      <c r="D8800" s="0" t="n">
        <f aca="false">C8800/2.308865624</f>
        <v>-0.587494083109922</v>
      </c>
      <c r="E8800" s="0" t="n">
        <f aca="false">D8800+0.1</f>
        <v>-0.487494083109922</v>
      </c>
      <c r="F8800" s="0" t="n">
        <f aca="false">E8800+0.2</f>
        <v>-0.287494083109922</v>
      </c>
    </row>
    <row r="8801" customFormat="false" ht="12.75" hidden="false" customHeight="false" outlineLevel="0" collapsed="false">
      <c r="A8801" s="0" t="n">
        <v>3360.2857144294</v>
      </c>
      <c r="B8801" s="0" t="n">
        <v>-1.47181976318359</v>
      </c>
      <c r="C8801" s="0" t="n">
        <f aca="false">B8801+0.083931923</f>
        <v>-1.38788784018359</v>
      </c>
      <c r="D8801" s="0" t="n">
        <f aca="false">C8801/2.308865624</f>
        <v>-0.601112436235741</v>
      </c>
      <c r="E8801" s="0" t="n">
        <f aca="false">D8801+0.1</f>
        <v>-0.501112436235741</v>
      </c>
      <c r="F8801" s="0" t="n">
        <f aca="false">E8801+0.2</f>
        <v>-0.301112436235741</v>
      </c>
    </row>
    <row r="8802" customFormat="false" ht="12.75" hidden="false" customHeight="false" outlineLevel="0" collapsed="false">
      <c r="A8802" s="0" t="n">
        <v>3360.29142871513</v>
      </c>
      <c r="B8802" s="0" t="n">
        <v>-1.48746700286865</v>
      </c>
      <c r="C8802" s="0" t="n">
        <f aca="false">B8802+0.083931923</f>
        <v>-1.40353507986865</v>
      </c>
      <c r="D8802" s="0" t="n">
        <f aca="false">C8802/2.308865624</f>
        <v>-0.607889461075303</v>
      </c>
      <c r="E8802" s="0" t="n">
        <f aca="false">D8802+0.1</f>
        <v>-0.507889461075303</v>
      </c>
      <c r="F8802" s="0" t="n">
        <f aca="false">E8802+0.2</f>
        <v>-0.307889461075303</v>
      </c>
    </row>
    <row r="8803" customFormat="false" ht="12.75" hidden="false" customHeight="false" outlineLevel="0" collapsed="false">
      <c r="A8803" s="0" t="n">
        <v>3360.29714300086</v>
      </c>
      <c r="B8803" s="0" t="n">
        <v>-1.51748390197754</v>
      </c>
      <c r="C8803" s="0" t="n">
        <f aca="false">B8803+0.083931923</f>
        <v>-1.43355197897754</v>
      </c>
      <c r="D8803" s="0" t="n">
        <f aca="false">C8803/2.308865624</f>
        <v>-0.620890173978154</v>
      </c>
      <c r="E8803" s="0" t="n">
        <f aca="false">D8803+0.1</f>
        <v>-0.520890173978154</v>
      </c>
      <c r="F8803" s="0" t="n">
        <f aca="false">E8803+0.2</f>
        <v>-0.320890173978154</v>
      </c>
    </row>
    <row r="8804" customFormat="false" ht="12.75" hidden="false" customHeight="false" outlineLevel="0" collapsed="false">
      <c r="A8804" s="0" t="n">
        <v>3360.30285728659</v>
      </c>
      <c r="B8804" s="0" t="n">
        <v>-1.53415393829346</v>
      </c>
      <c r="C8804" s="0" t="n">
        <f aca="false">B8804+0.083931923</f>
        <v>-1.45022201529346</v>
      </c>
      <c r="D8804" s="0" t="n">
        <f aca="false">C8804/2.308865624</f>
        <v>-0.628110185460259</v>
      </c>
      <c r="E8804" s="0" t="n">
        <f aca="false">D8804+0.1</f>
        <v>-0.528110185460259</v>
      </c>
      <c r="F8804" s="0" t="n">
        <f aca="false">E8804+0.2</f>
        <v>-0.328110185460259</v>
      </c>
    </row>
    <row r="8805" customFormat="false" ht="12.75" hidden="false" customHeight="false" outlineLevel="0" collapsed="false">
      <c r="A8805" s="0" t="n">
        <v>3360.30857157232</v>
      </c>
      <c r="B8805" s="0" t="n">
        <v>-1.51458057403564</v>
      </c>
      <c r="C8805" s="0" t="n">
        <f aca="false">B8805+0.083931923</f>
        <v>-1.43064865103564</v>
      </c>
      <c r="D8805" s="0" t="n">
        <f aca="false">C8805/2.308865624</f>
        <v>-0.619632704547402</v>
      </c>
      <c r="E8805" s="0" t="n">
        <f aca="false">D8805+0.1</f>
        <v>-0.519632704547402</v>
      </c>
      <c r="F8805" s="0" t="n">
        <f aca="false">E8805+0.2</f>
        <v>-0.319632704547402</v>
      </c>
    </row>
    <row r="8806" customFormat="false" ht="12.75" hidden="false" customHeight="false" outlineLevel="0" collapsed="false">
      <c r="A8806" s="0" t="n">
        <v>3360.31428585805</v>
      </c>
      <c r="B8806" s="0" t="n">
        <v>-1.51781261444092</v>
      </c>
      <c r="C8806" s="0" t="n">
        <f aca="false">B8806+0.083931923</f>
        <v>-1.43388069144092</v>
      </c>
      <c r="D8806" s="0" t="n">
        <f aca="false">C8806/2.308865624</f>
        <v>-0.621032543659595</v>
      </c>
      <c r="E8806" s="0" t="n">
        <f aca="false">D8806+0.1</f>
        <v>-0.521032543659595</v>
      </c>
      <c r="F8806" s="0" t="n">
        <f aca="false">E8806+0.2</f>
        <v>-0.321032543659595</v>
      </c>
    </row>
    <row r="8807" customFormat="false" ht="12.75" hidden="false" customHeight="false" outlineLevel="0" collapsed="false">
      <c r="A8807" s="0" t="n">
        <v>3360.32000014378</v>
      </c>
      <c r="B8807" s="0" t="n">
        <v>-1.53116691589355</v>
      </c>
      <c r="C8807" s="0" t="n">
        <f aca="false">B8807+0.083931923</f>
        <v>-1.44723499289355</v>
      </c>
      <c r="D8807" s="0" t="n">
        <f aca="false">C8807/2.308865624</f>
        <v>-0.626816466861458</v>
      </c>
      <c r="E8807" s="0" t="n">
        <f aca="false">D8807+0.1</f>
        <v>-0.526816466861458</v>
      </c>
      <c r="F8807" s="0" t="n">
        <f aca="false">E8807+0.2</f>
        <v>-0.326816466861458</v>
      </c>
    </row>
    <row r="8808" customFormat="false" ht="12.75" hidden="false" customHeight="false" outlineLevel="0" collapsed="false">
      <c r="A8808" s="0" t="n">
        <v>3360.32571442951</v>
      </c>
      <c r="B8808" s="0" t="n">
        <v>-1.54742733001709</v>
      </c>
      <c r="C8808" s="0" t="n">
        <f aca="false">B8808+0.083931923</f>
        <v>-1.46349540701709</v>
      </c>
      <c r="D8808" s="0" t="n">
        <f aca="false">C8808/2.308865624</f>
        <v>-0.633859065596747</v>
      </c>
      <c r="E8808" s="0" t="n">
        <f aca="false">D8808+0.1</f>
        <v>-0.533859065596747</v>
      </c>
      <c r="F8808" s="0" t="n">
        <f aca="false">E8808+0.2</f>
        <v>-0.333859065596747</v>
      </c>
    </row>
    <row r="8809" customFormat="false" ht="12.75" hidden="false" customHeight="false" outlineLevel="0" collapsed="false">
      <c r="A8809" s="0" t="n">
        <v>3360.33142871524</v>
      </c>
      <c r="B8809" s="0" t="n">
        <v>-1.54453723907471</v>
      </c>
      <c r="C8809" s="0" t="n">
        <f aca="false">B8809+0.083931923</f>
        <v>-1.46060531607471</v>
      </c>
      <c r="D8809" s="0" t="n">
        <f aca="false">C8809/2.308865624</f>
        <v>-0.632607329284187</v>
      </c>
      <c r="E8809" s="0" t="n">
        <f aca="false">D8809+0.1</f>
        <v>-0.532607329284187</v>
      </c>
      <c r="F8809" s="0" t="n">
        <f aca="false">E8809+0.2</f>
        <v>-0.332607329284187</v>
      </c>
    </row>
    <row r="8810" customFormat="false" ht="12.75" hidden="false" customHeight="false" outlineLevel="0" collapsed="false">
      <c r="A8810" s="0" t="n">
        <v>3360.33714300097</v>
      </c>
      <c r="B8810" s="0" t="n">
        <v>-1.5629235458374</v>
      </c>
      <c r="C8810" s="0" t="n">
        <f aca="false">B8810+0.083931923</f>
        <v>-1.4789916228374</v>
      </c>
      <c r="D8810" s="0" t="n">
        <f aca="false">C8810/2.308865624</f>
        <v>-0.640570680018666</v>
      </c>
      <c r="E8810" s="0" t="n">
        <f aca="false">D8810+0.1</f>
        <v>-0.540570680018666</v>
      </c>
      <c r="F8810" s="0" t="n">
        <f aca="false">E8810+0.2</f>
        <v>-0.340570680018666</v>
      </c>
    </row>
    <row r="8811" customFormat="false" ht="12.75" hidden="false" customHeight="false" outlineLevel="0" collapsed="false">
      <c r="A8811" s="0" t="n">
        <v>3360.3428572867</v>
      </c>
      <c r="B8811" s="0" t="n">
        <v>-1.56929206848145</v>
      </c>
      <c r="C8811" s="0" t="n">
        <f aca="false">B8811+0.083931923</f>
        <v>-1.48536014548145</v>
      </c>
      <c r="D8811" s="0" t="n">
        <f aca="false">C8811/2.308865624</f>
        <v>-0.643328970747171</v>
      </c>
      <c r="E8811" s="0" t="n">
        <f aca="false">D8811+0.1</f>
        <v>-0.543328970747171</v>
      </c>
      <c r="F8811" s="0" t="n">
        <f aca="false">E8811+0.2</f>
        <v>-0.343328970747171</v>
      </c>
    </row>
    <row r="8812" customFormat="false" ht="12.75" hidden="false" customHeight="false" outlineLevel="0" collapsed="false">
      <c r="A8812" s="0" t="n">
        <v>3360.34857157243</v>
      </c>
      <c r="B8812" s="0" t="n">
        <v>-1.57300773620605</v>
      </c>
      <c r="C8812" s="0" t="n">
        <f aca="false">B8812+0.083931923</f>
        <v>-1.48907581320605</v>
      </c>
      <c r="D8812" s="0" t="n">
        <f aca="false">C8812/2.308865624</f>
        <v>-0.644938275197801</v>
      </c>
      <c r="E8812" s="0" t="n">
        <f aca="false">D8812+0.1</f>
        <v>-0.544938275197801</v>
      </c>
      <c r="F8812" s="0" t="n">
        <f aca="false">E8812+0.2</f>
        <v>-0.344938275197801</v>
      </c>
    </row>
    <row r="8813" customFormat="false" ht="12.75" hidden="false" customHeight="false" outlineLevel="0" collapsed="false">
      <c r="A8813" s="0" t="n">
        <v>3360.35428585816</v>
      </c>
      <c r="B8813" s="0" t="n">
        <v>-1.58334552764893</v>
      </c>
      <c r="C8813" s="0" t="n">
        <f aca="false">B8813+0.083931923</f>
        <v>-1.49941360464893</v>
      </c>
      <c r="D8813" s="0" t="n">
        <f aca="false">C8813/2.308865624</f>
        <v>-0.649415708330077</v>
      </c>
      <c r="E8813" s="0" t="n">
        <f aca="false">D8813+0.1</f>
        <v>-0.549415708330077</v>
      </c>
      <c r="F8813" s="0" t="n">
        <f aca="false">E8813+0.2</f>
        <v>-0.349415708330077</v>
      </c>
    </row>
    <row r="8814" customFormat="false" ht="12.75" hidden="false" customHeight="false" outlineLevel="0" collapsed="false">
      <c r="A8814" s="0" t="n">
        <v>3360.36000014389</v>
      </c>
      <c r="B8814" s="0" t="n">
        <v>-1.58760921478272</v>
      </c>
      <c r="C8814" s="0" t="n">
        <f aca="false">B8814+0.083931923</f>
        <v>-1.50367729178272</v>
      </c>
      <c r="D8814" s="0" t="n">
        <f aca="false">C8814/2.308865624</f>
        <v>-0.651262367178245</v>
      </c>
      <c r="E8814" s="0" t="n">
        <f aca="false">D8814+0.1</f>
        <v>-0.551262367178245</v>
      </c>
      <c r="F8814" s="0" t="n">
        <f aca="false">E8814+0.2</f>
        <v>-0.351262367178245</v>
      </c>
    </row>
    <row r="8815" customFormat="false" ht="12.75" hidden="false" customHeight="false" outlineLevel="0" collapsed="false">
      <c r="A8815" s="0" t="n">
        <v>3360.36571442962</v>
      </c>
      <c r="B8815" s="0" t="n">
        <v>-1.59446846008301</v>
      </c>
      <c r="C8815" s="0" t="n">
        <f aca="false">B8815+0.083931923</f>
        <v>-1.51053653708301</v>
      </c>
      <c r="D8815" s="0" t="n">
        <f aca="false">C8815/2.308865624</f>
        <v>-0.654233196328713</v>
      </c>
      <c r="E8815" s="0" t="n">
        <f aca="false">D8815+0.1</f>
        <v>-0.554233196328713</v>
      </c>
      <c r="F8815" s="0" t="n">
        <f aca="false">E8815+0.2</f>
        <v>-0.354233196328713</v>
      </c>
    </row>
    <row r="8816" customFormat="false" ht="12.75" hidden="false" customHeight="false" outlineLevel="0" collapsed="false">
      <c r="A8816" s="0" t="n">
        <v>3360.37142871536</v>
      </c>
      <c r="B8816" s="0" t="n">
        <v>-1.60818992614746</v>
      </c>
      <c r="C8816" s="0" t="n">
        <f aca="false">B8816+0.083931923</f>
        <v>-1.52425800314746</v>
      </c>
      <c r="D8816" s="0" t="n">
        <f aca="false">C8816/2.308865624</f>
        <v>-0.660176143342096</v>
      </c>
      <c r="E8816" s="0" t="n">
        <f aca="false">D8816+0.1</f>
        <v>-0.560176143342096</v>
      </c>
      <c r="F8816" s="0" t="n">
        <f aca="false">E8816+0.2</f>
        <v>-0.360176143342096</v>
      </c>
    </row>
    <row r="8817" customFormat="false" ht="12.75" hidden="false" customHeight="false" outlineLevel="0" collapsed="false">
      <c r="A8817" s="0" t="n">
        <v>3360.37714300109</v>
      </c>
      <c r="B8817" s="0" t="n">
        <v>-1.63087028503418</v>
      </c>
      <c r="C8817" s="0" t="n">
        <f aca="false">B8817+0.083931923</f>
        <v>-1.54693836203418</v>
      </c>
      <c r="D8817" s="0" t="n">
        <f aca="false">C8817/2.308865624</f>
        <v>-0.66999930440048</v>
      </c>
      <c r="E8817" s="0" t="n">
        <f aca="false">D8817+0.1</f>
        <v>-0.56999930440048</v>
      </c>
      <c r="F8817" s="0" t="n">
        <f aca="false">E8817+0.2</f>
        <v>-0.36999930440048</v>
      </c>
    </row>
    <row r="8818" customFormat="false" ht="12.75" hidden="false" customHeight="false" outlineLevel="0" collapsed="false">
      <c r="A8818" s="0" t="n">
        <v>3360.38285728682</v>
      </c>
      <c r="B8818" s="0" t="n">
        <v>-1.63718418121338</v>
      </c>
      <c r="C8818" s="0" t="n">
        <f aca="false">B8818+0.083931923</f>
        <v>-1.55325225821338</v>
      </c>
      <c r="D8818" s="0" t="n">
        <f aca="false">C8818/2.308865624</f>
        <v>-0.672733935690221</v>
      </c>
      <c r="E8818" s="0" t="n">
        <f aca="false">D8818+0.1</f>
        <v>-0.572733935690221</v>
      </c>
      <c r="F8818" s="0" t="n">
        <f aca="false">E8818+0.2</f>
        <v>-0.372733935690221</v>
      </c>
    </row>
    <row r="8819" customFormat="false" ht="12.75" hidden="false" customHeight="false" outlineLevel="0" collapsed="false">
      <c r="A8819" s="0" t="n">
        <v>3360.38857157255</v>
      </c>
      <c r="B8819" s="0" t="n">
        <v>-1.6364758682251</v>
      </c>
      <c r="C8819" s="0" t="n">
        <f aca="false">B8819+0.083931923</f>
        <v>-1.5525439452251</v>
      </c>
      <c r="D8819" s="0" t="n">
        <f aca="false">C8819/2.308865624</f>
        <v>-0.672427156040112</v>
      </c>
      <c r="E8819" s="0" t="n">
        <f aca="false">D8819+0.1</f>
        <v>-0.572427156040112</v>
      </c>
      <c r="F8819" s="0" t="n">
        <f aca="false">E8819+0.2</f>
        <v>-0.372427156040112</v>
      </c>
    </row>
    <row r="8820" customFormat="false" ht="12.75" hidden="false" customHeight="false" outlineLevel="0" collapsed="false">
      <c r="A8820" s="0" t="n">
        <v>3360.39428585828</v>
      </c>
      <c r="B8820" s="0" t="n">
        <v>-1.63187984466553</v>
      </c>
      <c r="C8820" s="0" t="n">
        <f aca="false">B8820+0.083931923</f>
        <v>-1.54794792166553</v>
      </c>
      <c r="D8820" s="0" t="n">
        <f aca="false">C8820/2.308865624</f>
        <v>-0.670436557924831</v>
      </c>
      <c r="E8820" s="0" t="n">
        <f aca="false">D8820+0.1</f>
        <v>-0.570436557924831</v>
      </c>
      <c r="F8820" s="0" t="n">
        <f aca="false">E8820+0.2</f>
        <v>-0.370436557924831</v>
      </c>
    </row>
    <row r="8821" customFormat="false" ht="12.75" hidden="false" customHeight="false" outlineLevel="0" collapsed="false">
      <c r="A8821" s="0" t="n">
        <v>3360.40000014401</v>
      </c>
      <c r="B8821" s="0" t="n">
        <v>-1.63300197601318</v>
      </c>
      <c r="C8821" s="0" t="n">
        <f aca="false">B8821+0.083931923</f>
        <v>-1.54907005301318</v>
      </c>
      <c r="D8821" s="0" t="n">
        <f aca="false">C8821/2.308865624</f>
        <v>-0.670922567736746</v>
      </c>
      <c r="E8821" s="0" t="n">
        <f aca="false">D8821+0.1</f>
        <v>-0.570922567736746</v>
      </c>
      <c r="F8821" s="0" t="n">
        <f aca="false">E8821+0.2</f>
        <v>-0.370922567736746</v>
      </c>
    </row>
    <row r="8822" customFormat="false" ht="12.75" hidden="false" customHeight="false" outlineLevel="0" collapsed="false">
      <c r="A8822" s="0" t="n">
        <v>3360.40571442974</v>
      </c>
      <c r="B8822" s="0" t="n">
        <v>-1.63559089660645</v>
      </c>
      <c r="C8822" s="0" t="n">
        <f aca="false">B8822+0.083931923</f>
        <v>-1.55165897360645</v>
      </c>
      <c r="D8822" s="0" t="n">
        <f aca="false">C8822/2.308865624</f>
        <v>-0.672043863218973</v>
      </c>
      <c r="E8822" s="0" t="n">
        <f aca="false">D8822+0.1</f>
        <v>-0.572043863218973</v>
      </c>
      <c r="F8822" s="0" t="n">
        <f aca="false">E8822+0.2</f>
        <v>-0.372043863218973</v>
      </c>
    </row>
    <row r="8823" customFormat="false" ht="12.75" hidden="false" customHeight="false" outlineLevel="0" collapsed="false">
      <c r="A8823" s="0" t="n">
        <v>3360.41142871547</v>
      </c>
      <c r="B8823" s="0" t="n">
        <v>-1.62820690155029</v>
      </c>
      <c r="C8823" s="0" t="n">
        <f aca="false">B8823+0.083931923</f>
        <v>-1.54427497855029</v>
      </c>
      <c r="D8823" s="0" t="n">
        <f aca="false">C8823/2.308865624</f>
        <v>-0.668845758063178</v>
      </c>
      <c r="E8823" s="0" t="n">
        <f aca="false">D8823+0.1</f>
        <v>-0.568845758063178</v>
      </c>
      <c r="F8823" s="0" t="n">
        <f aca="false">E8823+0.2</f>
        <v>-0.368845758063178</v>
      </c>
    </row>
    <row r="8824" customFormat="false" ht="12.75" hidden="false" customHeight="false" outlineLevel="0" collapsed="false">
      <c r="A8824" s="0" t="n">
        <v>3360.4171430012</v>
      </c>
      <c r="B8824" s="0" t="n">
        <v>-1.6366544342041</v>
      </c>
      <c r="C8824" s="0" t="n">
        <f aca="false">B8824+0.083931923</f>
        <v>-1.5527225112041</v>
      </c>
      <c r="D8824" s="0" t="n">
        <f aca="false">C8824/2.308865624</f>
        <v>-0.672504495308862</v>
      </c>
      <c r="E8824" s="0" t="n">
        <f aca="false">D8824+0.1</f>
        <v>-0.572504495308862</v>
      </c>
      <c r="F8824" s="0" t="n">
        <f aca="false">E8824+0.2</f>
        <v>-0.372504495308862</v>
      </c>
    </row>
    <row r="8825" customFormat="false" ht="12.75" hidden="false" customHeight="false" outlineLevel="0" collapsed="false">
      <c r="A8825" s="0" t="n">
        <v>3360.42285728693</v>
      </c>
      <c r="B8825" s="0" t="n">
        <v>-1.64940860748291</v>
      </c>
      <c r="C8825" s="0" t="n">
        <f aca="false">B8825+0.083931923</f>
        <v>-1.56547668448291</v>
      </c>
      <c r="D8825" s="0" t="n">
        <f aca="false">C8825/2.308865624</f>
        <v>-0.678028495123418</v>
      </c>
      <c r="E8825" s="0" t="n">
        <f aca="false">D8825+0.1</f>
        <v>-0.578028495123418</v>
      </c>
      <c r="F8825" s="0" t="n">
        <f aca="false">E8825+0.2</f>
        <v>-0.378028495123417</v>
      </c>
    </row>
    <row r="8826" customFormat="false" ht="12.75" hidden="false" customHeight="false" outlineLevel="0" collapsed="false">
      <c r="A8826" s="0" t="n">
        <v>3360.42857157266</v>
      </c>
      <c r="B8826" s="0" t="n">
        <v>-1.65173416137695</v>
      </c>
      <c r="C8826" s="0" t="n">
        <f aca="false">B8826+0.083931923</f>
        <v>-1.56780223837695</v>
      </c>
      <c r="D8826" s="0" t="n">
        <f aca="false">C8826/2.308865624</f>
        <v>-0.679035723032166</v>
      </c>
      <c r="E8826" s="0" t="n">
        <f aca="false">D8826+0.1</f>
        <v>-0.579035723032166</v>
      </c>
      <c r="F8826" s="0" t="n">
        <f aca="false">E8826+0.2</f>
        <v>-0.379035723032166</v>
      </c>
    </row>
    <row r="8827" customFormat="false" ht="12.75" hidden="false" customHeight="false" outlineLevel="0" collapsed="false">
      <c r="A8827" s="0" t="n">
        <v>3360.43428585839</v>
      </c>
      <c r="B8827" s="0" t="n">
        <v>-1.65263759613037</v>
      </c>
      <c r="C8827" s="0" t="n">
        <f aca="false">B8827+0.083931923</f>
        <v>-1.56870567313037</v>
      </c>
      <c r="D8827" s="0" t="n">
        <f aca="false">C8827/2.308865624</f>
        <v>-0.679427012479255</v>
      </c>
      <c r="E8827" s="0" t="n">
        <f aca="false">D8827+0.1</f>
        <v>-0.579427012479255</v>
      </c>
      <c r="F8827" s="0" t="n">
        <f aca="false">E8827+0.2</f>
        <v>-0.379427012479255</v>
      </c>
    </row>
    <row r="8828" customFormat="false" ht="12.75" hidden="false" customHeight="false" outlineLevel="0" collapsed="false">
      <c r="A8828" s="0" t="n">
        <v>3360.44000014412</v>
      </c>
      <c r="B8828" s="0" t="n">
        <v>-1.65055702209473</v>
      </c>
      <c r="C8828" s="0" t="n">
        <f aca="false">B8828+0.083931923</f>
        <v>-1.56662509909473</v>
      </c>
      <c r="D8828" s="0" t="n">
        <f aca="false">C8828/2.308865624</f>
        <v>-0.678525888561944</v>
      </c>
      <c r="E8828" s="0" t="n">
        <f aca="false">D8828+0.1</f>
        <v>-0.578525888561944</v>
      </c>
      <c r="F8828" s="0" t="n">
        <f aca="false">E8828+0.2</f>
        <v>-0.378525888561944</v>
      </c>
    </row>
    <row r="8829" customFormat="false" ht="12.75" hidden="false" customHeight="false" outlineLevel="0" collapsed="false">
      <c r="A8829" s="0" t="n">
        <v>3360.44571442985</v>
      </c>
      <c r="B8829" s="0" t="n">
        <v>-1.64851524353027</v>
      </c>
      <c r="C8829" s="0" t="n">
        <f aca="false">B8829+0.083931923</f>
        <v>-1.56458332053027</v>
      </c>
      <c r="D8829" s="0" t="n">
        <f aca="false">C8829/2.308865624</f>
        <v>-0.677641567472302</v>
      </c>
      <c r="E8829" s="0" t="n">
        <f aca="false">D8829+0.1</f>
        <v>-0.577641567472302</v>
      </c>
      <c r="F8829" s="0" t="n">
        <f aca="false">E8829+0.2</f>
        <v>-0.377641567472302</v>
      </c>
    </row>
    <row r="8830" customFormat="false" ht="12.75" hidden="false" customHeight="false" outlineLevel="0" collapsed="false">
      <c r="A8830" s="0" t="n">
        <v>3360.45142871558</v>
      </c>
      <c r="B8830" s="0" t="n">
        <v>-1.64044403076172</v>
      </c>
      <c r="C8830" s="0" t="n">
        <f aca="false">B8830+0.083931923</f>
        <v>-1.55651210776172</v>
      </c>
      <c r="D8830" s="0" t="n">
        <f aca="false">C8830/2.308865624</f>
        <v>-0.674145819307204</v>
      </c>
      <c r="E8830" s="0" t="n">
        <f aca="false">D8830+0.1</f>
        <v>-0.574145819307204</v>
      </c>
      <c r="F8830" s="0" t="n">
        <f aca="false">E8830+0.2</f>
        <v>-0.374145819307204</v>
      </c>
    </row>
    <row r="8831" customFormat="false" ht="12.75" hidden="false" customHeight="false" outlineLevel="0" collapsed="false">
      <c r="A8831" s="0" t="n">
        <v>3360.45714300131</v>
      </c>
      <c r="B8831" s="0" t="n">
        <v>-1.63419044494629</v>
      </c>
      <c r="C8831" s="0" t="n">
        <f aca="false">B8831+0.083931923</f>
        <v>-1.55025852194629</v>
      </c>
      <c r="D8831" s="0" t="n">
        <f aca="false">C8831/2.308865624</f>
        <v>-0.671437309227438</v>
      </c>
      <c r="E8831" s="0" t="n">
        <f aca="false">D8831+0.1</f>
        <v>-0.571437309227438</v>
      </c>
      <c r="F8831" s="0" t="n">
        <f aca="false">E8831+0.2</f>
        <v>-0.371437309227438</v>
      </c>
    </row>
    <row r="8832" customFormat="false" ht="12.75" hidden="false" customHeight="false" outlineLevel="0" collapsed="false">
      <c r="A8832" s="0" t="n">
        <v>3360.46285728705</v>
      </c>
      <c r="B8832" s="0" t="n">
        <v>-1.62905155181885</v>
      </c>
      <c r="C8832" s="0" t="n">
        <f aca="false">B8832+0.083931923</f>
        <v>-1.54511962881885</v>
      </c>
      <c r="D8832" s="0" t="n">
        <f aca="false">C8832/2.308865624</f>
        <v>-0.66921158717847</v>
      </c>
      <c r="E8832" s="0" t="n">
        <f aca="false">D8832+0.1</f>
        <v>-0.56921158717847</v>
      </c>
      <c r="F8832" s="0" t="n">
        <f aca="false">E8832+0.2</f>
        <v>-0.36921158717847</v>
      </c>
    </row>
    <row r="8833" customFormat="false" ht="12.75" hidden="false" customHeight="false" outlineLevel="0" collapsed="false">
      <c r="A8833" s="0" t="n">
        <v>3360.46857157278</v>
      </c>
      <c r="B8833" s="0" t="n">
        <v>-1.65314987182617</v>
      </c>
      <c r="C8833" s="0" t="n">
        <f aca="false">B8833+0.083931923</f>
        <v>-1.56921794882617</v>
      </c>
      <c r="D8833" s="0" t="n">
        <f aca="false">C8833/2.308865624</f>
        <v>-0.679648885805479</v>
      </c>
      <c r="E8833" s="0" t="n">
        <f aca="false">D8833+0.1</f>
        <v>-0.579648885805479</v>
      </c>
      <c r="F8833" s="0" t="n">
        <f aca="false">E8833+0.2</f>
        <v>-0.379648885805479</v>
      </c>
    </row>
    <row r="8834" customFormat="false" ht="12.75" hidden="false" customHeight="false" outlineLevel="0" collapsed="false">
      <c r="A8834" s="0" t="n">
        <v>3360.47428585851</v>
      </c>
      <c r="B8834" s="0" t="n">
        <v>-1.67401096343994</v>
      </c>
      <c r="C8834" s="0" t="n">
        <f aca="false">B8834+0.083931923</f>
        <v>-1.59007904043994</v>
      </c>
      <c r="D8834" s="0" t="n">
        <f aca="false">C8834/2.308865624</f>
        <v>-0.688684098334491</v>
      </c>
      <c r="E8834" s="0" t="n">
        <f aca="false">D8834+0.1</f>
        <v>-0.588684098334491</v>
      </c>
      <c r="F8834" s="0" t="n">
        <f aca="false">E8834+0.2</f>
        <v>-0.388684098334491</v>
      </c>
    </row>
    <row r="8835" customFormat="false" ht="12.75" hidden="false" customHeight="false" outlineLevel="0" collapsed="false">
      <c r="A8835" s="0" t="n">
        <v>3360.48000014424</v>
      </c>
      <c r="B8835" s="0" t="n">
        <v>-1.6517822265625</v>
      </c>
      <c r="C8835" s="0" t="n">
        <f aca="false">B8835+0.083931923</f>
        <v>-1.5678503035625</v>
      </c>
      <c r="D8835" s="0" t="n">
        <f aca="false">C8835/2.308865624</f>
        <v>-0.679056540694765</v>
      </c>
      <c r="E8835" s="0" t="n">
        <f aca="false">D8835+0.1</f>
        <v>-0.579056540694765</v>
      </c>
      <c r="F8835" s="0" t="n">
        <f aca="false">E8835+0.2</f>
        <v>-0.379056540694765</v>
      </c>
    </row>
    <row r="8836" customFormat="false" ht="12.75" hidden="false" customHeight="false" outlineLevel="0" collapsed="false">
      <c r="A8836" s="0" t="n">
        <v>3360.48571442997</v>
      </c>
      <c r="B8836" s="0" t="n">
        <v>-1.62903980255127</v>
      </c>
      <c r="C8836" s="0" t="n">
        <f aca="false">B8836+0.083931923</f>
        <v>-1.54510787955127</v>
      </c>
      <c r="D8836" s="0" t="n">
        <f aca="false">C8836/2.308865624</f>
        <v>-0.669206498416501</v>
      </c>
      <c r="E8836" s="0" t="n">
        <f aca="false">D8836+0.1</f>
        <v>-0.569206498416501</v>
      </c>
      <c r="F8836" s="0" t="n">
        <f aca="false">E8836+0.2</f>
        <v>-0.369206498416501</v>
      </c>
    </row>
    <row r="8837" customFormat="false" ht="12.75" hidden="false" customHeight="false" outlineLevel="0" collapsed="false">
      <c r="A8837" s="0" t="n">
        <v>3360.4914287157</v>
      </c>
      <c r="B8837" s="0" t="n">
        <v>-1.63833038330078</v>
      </c>
      <c r="C8837" s="0" t="n">
        <f aca="false">B8837+0.083931923</f>
        <v>-1.55439846030078</v>
      </c>
      <c r="D8837" s="0" t="n">
        <f aca="false">C8837/2.308865624</f>
        <v>-0.67323037085539</v>
      </c>
      <c r="E8837" s="0" t="n">
        <f aca="false">D8837+0.1</f>
        <v>-0.57323037085539</v>
      </c>
      <c r="F8837" s="0" t="n">
        <f aca="false">E8837+0.2</f>
        <v>-0.37323037085539</v>
      </c>
    </row>
    <row r="8838" customFormat="false" ht="12.75" hidden="false" customHeight="false" outlineLevel="0" collapsed="false">
      <c r="A8838" s="0" t="n">
        <v>3360.49714300143</v>
      </c>
      <c r="B8838" s="0" t="n">
        <v>-1.62801319122315</v>
      </c>
      <c r="C8838" s="0" t="n">
        <f aca="false">B8838+0.083931923</f>
        <v>-1.54408126822315</v>
      </c>
      <c r="D8838" s="0" t="n">
        <f aca="false">C8838/2.308865624</f>
        <v>-0.668761859578514</v>
      </c>
      <c r="E8838" s="0" t="n">
        <f aca="false">D8838+0.1</f>
        <v>-0.568761859578514</v>
      </c>
      <c r="F8838" s="0" t="n">
        <f aca="false">E8838+0.2</f>
        <v>-0.368761859578514</v>
      </c>
    </row>
    <row r="8839" customFormat="false" ht="12.75" hidden="false" customHeight="false" outlineLevel="0" collapsed="false">
      <c r="A8839" s="0" t="n">
        <v>3360.50285728716</v>
      </c>
      <c r="B8839" s="0" t="n">
        <v>-1.62057601928711</v>
      </c>
      <c r="C8839" s="0" t="n">
        <f aca="false">B8839+0.083931923</f>
        <v>-1.53664409628711</v>
      </c>
      <c r="D8839" s="0" t="n">
        <f aca="false">C8839/2.308865624</f>
        <v>-0.665540722818224</v>
      </c>
      <c r="E8839" s="0" t="n">
        <f aca="false">D8839+0.1</f>
        <v>-0.565540722818224</v>
      </c>
      <c r="F8839" s="0" t="n">
        <f aca="false">E8839+0.2</f>
        <v>-0.365540722818224</v>
      </c>
    </row>
    <row r="8840" customFormat="false" ht="12.75" hidden="false" customHeight="false" outlineLevel="0" collapsed="false">
      <c r="A8840" s="0" t="n">
        <v>3360.50857157289</v>
      </c>
      <c r="B8840" s="0" t="n">
        <v>-1.63406951904297</v>
      </c>
      <c r="C8840" s="0" t="n">
        <f aca="false">B8840+0.083931923</f>
        <v>-1.55013759604297</v>
      </c>
      <c r="D8840" s="0" t="n">
        <f aca="false">C8840/2.308865624</f>
        <v>-0.671384934631851</v>
      </c>
      <c r="E8840" s="0" t="n">
        <f aca="false">D8840+0.1</f>
        <v>-0.571384934631852</v>
      </c>
      <c r="F8840" s="0" t="n">
        <f aca="false">E8840+0.2</f>
        <v>-0.371384934631851</v>
      </c>
    </row>
    <row r="8841" customFormat="false" ht="12.75" hidden="false" customHeight="false" outlineLevel="0" collapsed="false">
      <c r="A8841" s="0" t="n">
        <v>3360.51428585862</v>
      </c>
      <c r="B8841" s="0" t="n">
        <v>-1.62529781341553</v>
      </c>
      <c r="C8841" s="0" t="n">
        <f aca="false">B8841+0.083931923</f>
        <v>-1.54136589041553</v>
      </c>
      <c r="D8841" s="0" t="n">
        <f aca="false">C8841/2.308865624</f>
        <v>-0.667585793817305</v>
      </c>
      <c r="E8841" s="0" t="n">
        <f aca="false">D8841+0.1</f>
        <v>-0.567585793817305</v>
      </c>
      <c r="F8841" s="0" t="n">
        <f aca="false">E8841+0.2</f>
        <v>-0.367585793817305</v>
      </c>
    </row>
    <row r="8842" customFormat="false" ht="12.75" hidden="false" customHeight="false" outlineLevel="0" collapsed="false">
      <c r="A8842" s="0" t="n">
        <v>3360.52000014435</v>
      </c>
      <c r="B8842" s="0" t="n">
        <v>-1.61936157226563</v>
      </c>
      <c r="C8842" s="0" t="n">
        <f aca="false">B8842+0.083931923</f>
        <v>-1.53542964926563</v>
      </c>
      <c r="D8842" s="0" t="n">
        <f aca="false">C8842/2.308865624</f>
        <v>-0.665014729876556</v>
      </c>
      <c r="E8842" s="0" t="n">
        <f aca="false">D8842+0.1</f>
        <v>-0.565014729876556</v>
      </c>
      <c r="F8842" s="0" t="n">
        <f aca="false">E8842+0.2</f>
        <v>-0.365014729876556</v>
      </c>
    </row>
    <row r="8843" customFormat="false" ht="12.75" hidden="false" customHeight="false" outlineLevel="0" collapsed="false">
      <c r="A8843" s="0" t="n">
        <v>3360.52571443008</v>
      </c>
      <c r="B8843" s="0" t="n">
        <v>-1.6025456237793</v>
      </c>
      <c r="C8843" s="0" t="n">
        <f aca="false">B8843+0.083931923</f>
        <v>-1.5186137007793</v>
      </c>
      <c r="D8843" s="0" t="n">
        <f aca="false">C8843/2.308865624</f>
        <v>-0.657731521918704</v>
      </c>
      <c r="E8843" s="0" t="n">
        <f aca="false">D8843+0.1</f>
        <v>-0.557731521918704</v>
      </c>
      <c r="F8843" s="0" t="n">
        <f aca="false">E8843+0.2</f>
        <v>-0.357731521918704</v>
      </c>
    </row>
    <row r="8844" customFormat="false" ht="12.75" hidden="false" customHeight="false" outlineLevel="0" collapsed="false">
      <c r="A8844" s="0" t="n">
        <v>3360.53142871581</v>
      </c>
      <c r="B8844" s="0" t="n">
        <v>-1.58659259796143</v>
      </c>
      <c r="C8844" s="0" t="n">
        <f aca="false">B8844+0.083931923</f>
        <v>-1.50266067496143</v>
      </c>
      <c r="D8844" s="0" t="n">
        <f aca="false">C8844/2.308865624</f>
        <v>-0.650822057092321</v>
      </c>
      <c r="E8844" s="0" t="n">
        <f aca="false">D8844+0.1</f>
        <v>-0.550822057092321</v>
      </c>
      <c r="F8844" s="0" t="n">
        <f aca="false">E8844+0.2</f>
        <v>-0.350822057092321</v>
      </c>
    </row>
    <row r="8845" customFormat="false" ht="12.75" hidden="false" customHeight="false" outlineLevel="0" collapsed="false">
      <c r="A8845" s="0" t="n">
        <v>3360.53714300154</v>
      </c>
      <c r="B8845" s="0" t="n">
        <v>-1.588249168396</v>
      </c>
      <c r="C8845" s="0" t="n">
        <f aca="false">B8845+0.083931923</f>
        <v>-1.504317245396</v>
      </c>
      <c r="D8845" s="0" t="n">
        <f aca="false">C8845/2.308865624</f>
        <v>-0.651539539485991</v>
      </c>
      <c r="E8845" s="0" t="n">
        <f aca="false">D8845+0.1</f>
        <v>-0.551539539485991</v>
      </c>
      <c r="F8845" s="0" t="n">
        <f aca="false">E8845+0.2</f>
        <v>-0.351539539485991</v>
      </c>
    </row>
    <row r="8846" customFormat="false" ht="12.75" hidden="false" customHeight="false" outlineLevel="0" collapsed="false">
      <c r="A8846" s="0" t="n">
        <v>3360.54285728727</v>
      </c>
      <c r="B8846" s="0" t="n">
        <v>-1.59994842529297</v>
      </c>
      <c r="C8846" s="0" t="n">
        <f aca="false">B8846+0.083931923</f>
        <v>-1.51601650229297</v>
      </c>
      <c r="D8846" s="0" t="n">
        <f aca="false">C8846/2.308865624</f>
        <v>-0.656606641172362</v>
      </c>
      <c r="E8846" s="0" t="n">
        <f aca="false">D8846+0.1</f>
        <v>-0.556606641172362</v>
      </c>
      <c r="F8846" s="0" t="n">
        <f aca="false">E8846+0.2</f>
        <v>-0.356606641172362</v>
      </c>
    </row>
    <row r="8847" customFormat="false" ht="12.75" hidden="false" customHeight="false" outlineLevel="0" collapsed="false">
      <c r="A8847" s="0" t="n">
        <v>3360.548571573</v>
      </c>
      <c r="B8847" s="0" t="n">
        <v>-1.60881828308105</v>
      </c>
      <c r="C8847" s="0" t="n">
        <f aca="false">B8847+0.083931923</f>
        <v>-1.52488636008105</v>
      </c>
      <c r="D8847" s="0" t="n">
        <f aca="false">C8847/2.308865624</f>
        <v>-0.660448292975691</v>
      </c>
      <c r="E8847" s="0" t="n">
        <f aca="false">D8847+0.1</f>
        <v>-0.560448292975691</v>
      </c>
      <c r="F8847" s="0" t="n">
        <f aca="false">E8847+0.2</f>
        <v>-0.360448292975691</v>
      </c>
    </row>
    <row r="8848" customFormat="false" ht="12.75" hidden="false" customHeight="false" outlineLevel="0" collapsed="false">
      <c r="A8848" s="0" t="n">
        <v>3360.55428585873</v>
      </c>
      <c r="B8848" s="0" t="n">
        <v>-1.59981327056885</v>
      </c>
      <c r="C8848" s="0" t="n">
        <f aca="false">B8848+0.083931923</f>
        <v>-1.51588134756885</v>
      </c>
      <c r="D8848" s="0" t="n">
        <f aca="false">C8848/2.308865624</f>
        <v>-0.656548103887768</v>
      </c>
      <c r="E8848" s="0" t="n">
        <f aca="false">D8848+0.1</f>
        <v>-0.556548103887768</v>
      </c>
      <c r="F8848" s="0" t="n">
        <f aca="false">E8848+0.2</f>
        <v>-0.356548103887768</v>
      </c>
    </row>
    <row r="8849" customFormat="false" ht="12.75" hidden="false" customHeight="false" outlineLevel="0" collapsed="false">
      <c r="A8849" s="0" t="n">
        <v>3360.56000014447</v>
      </c>
      <c r="B8849" s="0" t="n">
        <v>-1.58216293334961</v>
      </c>
      <c r="C8849" s="0" t="n">
        <f aca="false">B8849+0.083931923</f>
        <v>-1.49823101034961</v>
      </c>
      <c r="D8849" s="0" t="n">
        <f aca="false">C8849/2.308865624</f>
        <v>-0.648903511220369</v>
      </c>
      <c r="E8849" s="0" t="n">
        <f aca="false">D8849+0.1</f>
        <v>-0.548903511220369</v>
      </c>
      <c r="F8849" s="0" t="n">
        <f aca="false">E8849+0.2</f>
        <v>-0.348903511220369</v>
      </c>
    </row>
    <row r="8850" customFormat="false" ht="12.75" hidden="false" customHeight="false" outlineLevel="0" collapsed="false">
      <c r="A8850" s="0" t="n">
        <v>3360.5657144302</v>
      </c>
      <c r="B8850" s="0" t="n">
        <v>-1.55906917572022</v>
      </c>
      <c r="C8850" s="0" t="n">
        <f aca="false">B8850+0.083931923</f>
        <v>-1.47513725272022</v>
      </c>
      <c r="D8850" s="0" t="n">
        <f aca="false">C8850/2.308865624</f>
        <v>-0.63890130174168</v>
      </c>
      <c r="E8850" s="0" t="n">
        <f aca="false">D8850+0.1</f>
        <v>-0.53890130174168</v>
      </c>
      <c r="F8850" s="0" t="n">
        <f aca="false">E8850+0.2</f>
        <v>-0.33890130174168</v>
      </c>
    </row>
    <row r="8851" customFormat="false" ht="12.75" hidden="false" customHeight="false" outlineLevel="0" collapsed="false">
      <c r="A8851" s="0" t="n">
        <v>3360.57142871593</v>
      </c>
      <c r="B8851" s="0" t="n">
        <v>-1.55335269927979</v>
      </c>
      <c r="C8851" s="0" t="n">
        <f aca="false">B8851+0.083931923</f>
        <v>-1.46942077627979</v>
      </c>
      <c r="D8851" s="0" t="n">
        <f aca="false">C8851/2.308865624</f>
        <v>-0.63642542078048</v>
      </c>
      <c r="E8851" s="0" t="n">
        <f aca="false">D8851+0.1</f>
        <v>-0.53642542078048</v>
      </c>
      <c r="F8851" s="0" t="n">
        <f aca="false">E8851+0.2</f>
        <v>-0.33642542078048</v>
      </c>
    </row>
    <row r="8852" customFormat="false" ht="12.75" hidden="false" customHeight="false" outlineLevel="0" collapsed="false">
      <c r="A8852" s="0" t="n">
        <v>3360.57714300166</v>
      </c>
      <c r="B8852" s="0" t="n">
        <v>-1.56033561706543</v>
      </c>
      <c r="C8852" s="0" t="n">
        <f aca="false">B8852+0.083931923</f>
        <v>-1.47640369406543</v>
      </c>
      <c r="D8852" s="0" t="n">
        <f aca="false">C8852/2.308865624</f>
        <v>-0.639449814107254</v>
      </c>
      <c r="E8852" s="0" t="n">
        <f aca="false">D8852+0.1</f>
        <v>-0.539449814107255</v>
      </c>
      <c r="F8852" s="0" t="n">
        <f aca="false">E8852+0.2</f>
        <v>-0.339449814107254</v>
      </c>
    </row>
    <row r="8853" customFormat="false" ht="12.75" hidden="false" customHeight="false" outlineLevel="0" collapsed="false">
      <c r="A8853" s="0" t="n">
        <v>3360.58285728739</v>
      </c>
      <c r="B8853" s="0" t="n">
        <v>-1.53683071136475</v>
      </c>
      <c r="C8853" s="0" t="n">
        <f aca="false">B8853+0.083931923</f>
        <v>-1.45289878836475</v>
      </c>
      <c r="D8853" s="0" t="n">
        <f aca="false">C8853/2.308865624</f>
        <v>-0.62926953100357</v>
      </c>
      <c r="E8853" s="0" t="n">
        <f aca="false">D8853+0.1</f>
        <v>-0.52926953100357</v>
      </c>
      <c r="F8853" s="0" t="n">
        <f aca="false">E8853+0.2</f>
        <v>-0.32926953100357</v>
      </c>
    </row>
    <row r="8854" customFormat="false" ht="12.75" hidden="false" customHeight="false" outlineLevel="0" collapsed="false">
      <c r="A8854" s="0" t="n">
        <v>3360.58857157312</v>
      </c>
      <c r="B8854" s="0" t="n">
        <v>-1.53068737030029</v>
      </c>
      <c r="C8854" s="0" t="n">
        <f aca="false">B8854+0.083931923</f>
        <v>-1.44675544730029</v>
      </c>
      <c r="D8854" s="0" t="n">
        <f aca="false">C8854/2.308865624</f>
        <v>-0.626608769372146</v>
      </c>
      <c r="E8854" s="0" t="n">
        <f aca="false">D8854+0.1</f>
        <v>-0.526608769372146</v>
      </c>
      <c r="F8854" s="0" t="n">
        <f aca="false">E8854+0.2</f>
        <v>-0.326608769372146</v>
      </c>
    </row>
    <row r="8855" customFormat="false" ht="12.75" hidden="false" customHeight="false" outlineLevel="0" collapsed="false">
      <c r="A8855" s="0" t="n">
        <v>3360.59428585885</v>
      </c>
      <c r="B8855" s="0" t="n">
        <v>-1.53424472808838</v>
      </c>
      <c r="C8855" s="0" t="n">
        <f aca="false">B8855+0.083931923</f>
        <v>-1.45031280508838</v>
      </c>
      <c r="D8855" s="0" t="n">
        <f aca="false">C8855/2.308865624</f>
        <v>-0.628149507711835</v>
      </c>
      <c r="E8855" s="0" t="n">
        <f aca="false">D8855+0.1</f>
        <v>-0.528149507711835</v>
      </c>
      <c r="F8855" s="0" t="n">
        <f aca="false">E8855+0.2</f>
        <v>-0.328149507711835</v>
      </c>
    </row>
    <row r="8856" customFormat="false" ht="12.75" hidden="false" customHeight="false" outlineLevel="0" collapsed="false">
      <c r="A8856" s="0" t="n">
        <v>3360.60000014458</v>
      </c>
      <c r="B8856" s="0" t="n">
        <v>-1.53168964385986</v>
      </c>
      <c r="C8856" s="0" t="n">
        <f aca="false">B8856+0.083931923</f>
        <v>-1.44775772085986</v>
      </c>
      <c r="D8856" s="0" t="n">
        <f aca="false">C8856/2.308865624</f>
        <v>-0.627042867203199</v>
      </c>
      <c r="E8856" s="0" t="n">
        <f aca="false">D8856+0.1</f>
        <v>-0.527042867203199</v>
      </c>
      <c r="F8856" s="0" t="n">
        <f aca="false">E8856+0.2</f>
        <v>-0.327042867203199</v>
      </c>
    </row>
    <row r="8857" customFormat="false" ht="12.75" hidden="false" customHeight="false" outlineLevel="0" collapsed="false">
      <c r="A8857" s="0" t="n">
        <v>3360.60571443031</v>
      </c>
      <c r="B8857" s="0" t="n">
        <v>-1.52541488647461</v>
      </c>
      <c r="C8857" s="0" t="n">
        <f aca="false">B8857+0.083931923</f>
        <v>-1.44148296347461</v>
      </c>
      <c r="D8857" s="0" t="n">
        <f aca="false">C8857/2.308865624</f>
        <v>-0.624325187438717</v>
      </c>
      <c r="E8857" s="0" t="n">
        <f aca="false">D8857+0.1</f>
        <v>-0.524325187438717</v>
      </c>
      <c r="F8857" s="0" t="n">
        <f aca="false">E8857+0.2</f>
        <v>-0.324325187438717</v>
      </c>
    </row>
    <row r="8858" customFormat="false" ht="12.75" hidden="false" customHeight="false" outlineLevel="0" collapsed="false">
      <c r="A8858" s="0" t="n">
        <v>3360.61142871604</v>
      </c>
      <c r="B8858" s="0" t="n">
        <v>-1.50228050231934</v>
      </c>
      <c r="C8858" s="0" t="n">
        <f aca="false">B8858+0.083931923</f>
        <v>-1.41834857931934</v>
      </c>
      <c r="D8858" s="0" t="n">
        <f aca="false">C8858/2.308865624</f>
        <v>-0.614305382078544</v>
      </c>
      <c r="E8858" s="0" t="n">
        <f aca="false">D8858+0.1</f>
        <v>-0.514305382078544</v>
      </c>
      <c r="F8858" s="0" t="n">
        <f aca="false">E8858+0.2</f>
        <v>-0.314305382078544</v>
      </c>
    </row>
    <row r="8859" customFormat="false" ht="12.75" hidden="false" customHeight="false" outlineLevel="0" collapsed="false">
      <c r="A8859" s="0" t="n">
        <v>3360.61714300177</v>
      </c>
      <c r="B8859" s="0" t="n">
        <v>-1.49206565856934</v>
      </c>
      <c r="C8859" s="0" t="n">
        <f aca="false">B8859+0.083931923</f>
        <v>-1.40813373556934</v>
      </c>
      <c r="D8859" s="0" t="n">
        <f aca="false">C8859/2.308865624</f>
        <v>-0.60988119920544</v>
      </c>
      <c r="E8859" s="0" t="n">
        <f aca="false">D8859+0.1</f>
        <v>-0.50988119920544</v>
      </c>
      <c r="F8859" s="0" t="n">
        <f aca="false">E8859+0.2</f>
        <v>-0.30988119920544</v>
      </c>
    </row>
    <row r="8860" customFormat="false" ht="12.75" hidden="false" customHeight="false" outlineLevel="0" collapsed="false">
      <c r="A8860" s="0" t="n">
        <v>3360.6228572875</v>
      </c>
      <c r="B8860" s="0" t="n">
        <v>-1.48203815460205</v>
      </c>
      <c r="C8860" s="0" t="n">
        <f aca="false">B8860+0.083931923</f>
        <v>-1.39810623160205</v>
      </c>
      <c r="D8860" s="0" t="n">
        <f aca="false">C8860/2.308865624</f>
        <v>-0.605538155650608</v>
      </c>
      <c r="E8860" s="0" t="n">
        <f aca="false">D8860+0.1</f>
        <v>-0.505538155650608</v>
      </c>
      <c r="F8860" s="0" t="n">
        <f aca="false">E8860+0.2</f>
        <v>-0.305538155650608</v>
      </c>
    </row>
    <row r="8861" customFormat="false" ht="12.75" hidden="false" customHeight="false" outlineLevel="0" collapsed="false">
      <c r="A8861" s="0" t="n">
        <v>3360.62857157323</v>
      </c>
      <c r="B8861" s="0" t="n">
        <v>-1.47403327941894</v>
      </c>
      <c r="C8861" s="0" t="n">
        <f aca="false">B8861+0.083931923</f>
        <v>-1.39010135641894</v>
      </c>
      <c r="D8861" s="0" t="n">
        <f aca="false">C8861/2.308865624</f>
        <v>-0.602071139164288</v>
      </c>
      <c r="E8861" s="0" t="n">
        <f aca="false">D8861+0.1</f>
        <v>-0.502071139164288</v>
      </c>
      <c r="F8861" s="0" t="n">
        <f aca="false">E8861+0.2</f>
        <v>-0.302071139164288</v>
      </c>
    </row>
    <row r="8862" customFormat="false" ht="12.75" hidden="false" customHeight="false" outlineLevel="0" collapsed="false">
      <c r="A8862" s="0" t="n">
        <v>3360.63428585896</v>
      </c>
      <c r="B8862" s="0" t="n">
        <v>-1.44978202819824</v>
      </c>
      <c r="C8862" s="0" t="n">
        <f aca="false">B8862+0.083931923</f>
        <v>-1.36585010519824</v>
      </c>
      <c r="D8862" s="0" t="n">
        <f aca="false">C8862/2.308865624</f>
        <v>-0.591567604021914</v>
      </c>
      <c r="E8862" s="0" t="n">
        <f aca="false">D8862+0.1</f>
        <v>-0.491567604021914</v>
      </c>
      <c r="F8862" s="0" t="n">
        <f aca="false">E8862+0.2</f>
        <v>-0.291567604021914</v>
      </c>
    </row>
    <row r="8863" customFormat="false" ht="12.75" hidden="false" customHeight="false" outlineLevel="0" collapsed="false">
      <c r="A8863" s="0" t="n">
        <v>3360.64000014469</v>
      </c>
      <c r="B8863" s="0" t="n">
        <v>-1.44873081207275</v>
      </c>
      <c r="C8863" s="0" t="n">
        <f aca="false">B8863+0.083931923</f>
        <v>-1.36479888907275</v>
      </c>
      <c r="D8863" s="0" t="n">
        <f aca="false">C8863/2.308865624</f>
        <v>-0.591112308523311</v>
      </c>
      <c r="E8863" s="0" t="n">
        <f aca="false">D8863+0.1</f>
        <v>-0.491112308523311</v>
      </c>
      <c r="F8863" s="0" t="n">
        <f aca="false">E8863+0.2</f>
        <v>-0.291112308523311</v>
      </c>
    </row>
    <row r="8864" customFormat="false" ht="12.75" hidden="false" customHeight="false" outlineLevel="0" collapsed="false">
      <c r="A8864" s="0" t="n">
        <v>3360.64571443042</v>
      </c>
      <c r="B8864" s="0" t="n">
        <v>-1.44262928009033</v>
      </c>
      <c r="C8864" s="0" t="n">
        <f aca="false">B8864+0.083931923</f>
        <v>-1.35869735709033</v>
      </c>
      <c r="D8864" s="0" t="n">
        <f aca="false">C8864/2.308865624</f>
        <v>-0.588469654953957</v>
      </c>
      <c r="E8864" s="0" t="n">
        <f aca="false">D8864+0.1</f>
        <v>-0.488469654953957</v>
      </c>
      <c r="F8864" s="0" t="n">
        <f aca="false">E8864+0.2</f>
        <v>-0.288469654953957</v>
      </c>
    </row>
    <row r="8865" customFormat="false" ht="12.75" hidden="false" customHeight="false" outlineLevel="0" collapsed="false">
      <c r="A8865" s="0" t="n">
        <v>3360.65142871616</v>
      </c>
      <c r="B8865" s="0" t="n">
        <v>-1.4187873840332</v>
      </c>
      <c r="C8865" s="0" t="n">
        <f aca="false">B8865+0.083931923</f>
        <v>-1.3348554610332</v>
      </c>
      <c r="D8865" s="0" t="n">
        <f aca="false">C8865/2.308865624</f>
        <v>-0.578143416904718</v>
      </c>
      <c r="E8865" s="0" t="n">
        <f aca="false">D8865+0.1</f>
        <v>-0.478143416904718</v>
      </c>
      <c r="F8865" s="0" t="n">
        <f aca="false">E8865+0.2</f>
        <v>-0.278143416904718</v>
      </c>
    </row>
    <row r="8866" customFormat="false" ht="12.75" hidden="false" customHeight="false" outlineLevel="0" collapsed="false">
      <c r="A8866" s="0" t="n">
        <v>3360.65714300189</v>
      </c>
      <c r="B8866" s="0" t="n">
        <v>-1.41551555633545</v>
      </c>
      <c r="C8866" s="0" t="n">
        <f aca="false">B8866+0.083931923</f>
        <v>-1.33158363333545</v>
      </c>
      <c r="D8866" s="0" t="n">
        <f aca="false">C8866/2.308865624</f>
        <v>-0.57672634539404</v>
      </c>
      <c r="E8866" s="0" t="n">
        <f aca="false">D8866+0.1</f>
        <v>-0.47672634539404</v>
      </c>
      <c r="F8866" s="0" t="n">
        <f aca="false">E8866+0.2</f>
        <v>-0.27672634539404</v>
      </c>
    </row>
    <row r="8867" customFormat="false" ht="12.75" hidden="false" customHeight="false" outlineLevel="0" collapsed="false">
      <c r="A8867" s="0" t="n">
        <v>3360.66285728762</v>
      </c>
      <c r="B8867" s="0" t="n">
        <v>-1.38138889312744</v>
      </c>
      <c r="C8867" s="0" t="n">
        <f aca="false">B8867+0.083931923</f>
        <v>-1.29745697012744</v>
      </c>
      <c r="D8867" s="0" t="n">
        <f aca="false">C8867/2.308865624</f>
        <v>-0.561945639729201</v>
      </c>
      <c r="E8867" s="0" t="n">
        <f aca="false">D8867+0.1</f>
        <v>-0.461945639729201</v>
      </c>
      <c r="F8867" s="0" t="n">
        <f aca="false">E8867+0.2</f>
        <v>-0.261945639729201</v>
      </c>
    </row>
    <row r="8868" customFormat="false" ht="12.75" hidden="false" customHeight="false" outlineLevel="0" collapsed="false">
      <c r="A8868" s="0" t="n">
        <v>3360.66857157335</v>
      </c>
      <c r="B8868" s="0" t="n">
        <v>-1.36208789825439</v>
      </c>
      <c r="C8868" s="0" t="n">
        <f aca="false">B8868+0.083931923</f>
        <v>-1.27815597525439</v>
      </c>
      <c r="D8868" s="0" t="n">
        <f aca="false">C8868/2.308865624</f>
        <v>-0.553586125571072</v>
      </c>
      <c r="E8868" s="0" t="n">
        <f aca="false">D8868+0.1</f>
        <v>-0.453586125571072</v>
      </c>
      <c r="F8868" s="0" t="n">
        <f aca="false">E8868+0.2</f>
        <v>-0.253586125571072</v>
      </c>
    </row>
    <row r="8869" customFormat="false" ht="12.75" hidden="false" customHeight="false" outlineLevel="0" collapsed="false">
      <c r="A8869" s="0" t="n">
        <v>3360.67428585908</v>
      </c>
      <c r="B8869" s="0" t="n">
        <v>-1.38391696929932</v>
      </c>
      <c r="C8869" s="0" t="n">
        <f aca="false">B8869+0.083931923</f>
        <v>-1.29998504629932</v>
      </c>
      <c r="D8869" s="0" t="n">
        <f aca="false">C8869/2.308865624</f>
        <v>-0.563040582694091</v>
      </c>
      <c r="E8869" s="0" t="n">
        <f aca="false">D8869+0.1</f>
        <v>-0.463040582694091</v>
      </c>
      <c r="F8869" s="0" t="n">
        <f aca="false">E8869+0.2</f>
        <v>-0.263040582694091</v>
      </c>
    </row>
    <row r="8870" customFormat="false" ht="12.75" hidden="false" customHeight="false" outlineLevel="0" collapsed="false">
      <c r="A8870" s="0" t="n">
        <v>3360.68000014481</v>
      </c>
      <c r="B8870" s="0" t="n">
        <v>-1.36041549682617</v>
      </c>
      <c r="C8870" s="0" t="n">
        <f aca="false">B8870+0.083931923</f>
        <v>-1.27648357382617</v>
      </c>
      <c r="D8870" s="0" t="n">
        <f aca="false">C8870/2.308865624</f>
        <v>-0.552861786566307</v>
      </c>
      <c r="E8870" s="0" t="n">
        <f aca="false">D8870+0.1</f>
        <v>-0.452861786566307</v>
      </c>
      <c r="F8870" s="0" t="n">
        <f aca="false">E8870+0.2</f>
        <v>-0.252861786566307</v>
      </c>
    </row>
    <row r="8871" customFormat="false" ht="12.75" hidden="false" customHeight="false" outlineLevel="0" collapsed="false">
      <c r="A8871" s="0" t="n">
        <v>3360.68571443054</v>
      </c>
      <c r="B8871" s="0" t="n">
        <v>-1.33944488525391</v>
      </c>
      <c r="C8871" s="0" t="n">
        <f aca="false">B8871+0.083931923</f>
        <v>-1.25551296225391</v>
      </c>
      <c r="D8871" s="0" t="n">
        <f aca="false">C8871/2.308865624</f>
        <v>-0.543779139506088</v>
      </c>
      <c r="E8871" s="0" t="n">
        <f aca="false">D8871+0.1</f>
        <v>-0.443779139506088</v>
      </c>
      <c r="F8871" s="0" t="n">
        <f aca="false">E8871+0.2</f>
        <v>-0.243779139506088</v>
      </c>
    </row>
    <row r="8872" customFormat="false" ht="12.75" hidden="false" customHeight="false" outlineLevel="0" collapsed="false">
      <c r="A8872" s="0" t="n">
        <v>3360.69142871627</v>
      </c>
      <c r="B8872" s="0" t="n">
        <v>-1.33324600219727</v>
      </c>
      <c r="C8872" s="0" t="n">
        <f aca="false">B8872+0.083931923</f>
        <v>-1.24931407919727</v>
      </c>
      <c r="D8872" s="0" t="n">
        <f aca="false">C8872/2.308865624</f>
        <v>-0.541094321908994</v>
      </c>
      <c r="E8872" s="0" t="n">
        <f aca="false">D8872+0.1</f>
        <v>-0.441094321908994</v>
      </c>
      <c r="F8872" s="0" t="n">
        <f aca="false">E8872+0.2</f>
        <v>-0.241094321908994</v>
      </c>
    </row>
    <row r="8873" customFormat="false" ht="12.75" hidden="false" customHeight="false" outlineLevel="0" collapsed="false">
      <c r="A8873" s="0" t="n">
        <v>3360.697143002</v>
      </c>
      <c r="B8873" s="0" t="n">
        <v>-1.30851547241211</v>
      </c>
      <c r="C8873" s="0" t="n">
        <f aca="false">B8873+0.083931923</f>
        <v>-1.22458354941211</v>
      </c>
      <c r="D8873" s="0" t="n">
        <f aca="false">C8873/2.308865624</f>
        <v>-0.53038320493099</v>
      </c>
      <c r="E8873" s="0" t="n">
        <f aca="false">D8873+0.1</f>
        <v>-0.43038320493099</v>
      </c>
      <c r="F8873" s="0" t="n">
        <f aca="false">E8873+0.2</f>
        <v>-0.23038320493099</v>
      </c>
    </row>
    <row r="8874" customFormat="false" ht="12.75" hidden="false" customHeight="false" outlineLevel="0" collapsed="false">
      <c r="A8874" s="0" t="n">
        <v>3360.70285728773</v>
      </c>
      <c r="B8874" s="0" t="n">
        <v>-1.29300704956055</v>
      </c>
      <c r="C8874" s="0" t="n">
        <f aca="false">B8874+0.083931923</f>
        <v>-1.20907512656055</v>
      </c>
      <c r="D8874" s="0" t="n">
        <f aca="false">C8874/2.308865624</f>
        <v>-0.523666303483648</v>
      </c>
      <c r="E8874" s="0" t="n">
        <f aca="false">D8874+0.1</f>
        <v>-0.423666303483648</v>
      </c>
      <c r="F8874" s="0" t="n">
        <f aca="false">E8874+0.2</f>
        <v>-0.223666303483648</v>
      </c>
    </row>
    <row r="8875" customFormat="false" ht="12.75" hidden="false" customHeight="false" outlineLevel="0" collapsed="false">
      <c r="A8875" s="0" t="n">
        <v>3360.70857157346</v>
      </c>
      <c r="B8875" s="0" t="n">
        <v>-1.29496494293213</v>
      </c>
      <c r="C8875" s="0" t="n">
        <f aca="false">B8875+0.083931923</f>
        <v>-1.21103301993213</v>
      </c>
      <c r="D8875" s="0" t="n">
        <f aca="false">C8875/2.308865624</f>
        <v>-0.524514292795469</v>
      </c>
      <c r="E8875" s="0" t="n">
        <f aca="false">D8875+0.1</f>
        <v>-0.424514292795469</v>
      </c>
      <c r="F8875" s="0" t="n">
        <f aca="false">E8875+0.2</f>
        <v>-0.224514292795469</v>
      </c>
    </row>
    <row r="8876" customFormat="false" ht="12.75" hidden="false" customHeight="false" outlineLevel="0" collapsed="false">
      <c r="A8876" s="0" t="n">
        <v>3360.71428585919</v>
      </c>
      <c r="B8876" s="0" t="n">
        <v>-1.28623115539551</v>
      </c>
      <c r="C8876" s="0" t="n">
        <f aca="false">B8876+0.083931923</f>
        <v>-1.20229923239551</v>
      </c>
      <c r="D8876" s="0" t="n">
        <f aca="false">C8876/2.308865624</f>
        <v>-0.52073157480364</v>
      </c>
      <c r="E8876" s="0" t="n">
        <f aca="false">D8876+0.1</f>
        <v>-0.42073157480364</v>
      </c>
      <c r="F8876" s="0" t="n">
        <f aca="false">E8876+0.2</f>
        <v>-0.22073157480364</v>
      </c>
    </row>
    <row r="8877" customFormat="false" ht="12.75" hidden="false" customHeight="false" outlineLevel="0" collapsed="false">
      <c r="A8877" s="0" t="n">
        <v>3360.72000014492</v>
      </c>
      <c r="B8877" s="0" t="n">
        <v>-1.26376312255859</v>
      </c>
      <c r="C8877" s="0" t="n">
        <f aca="false">B8877+0.083931923</f>
        <v>-1.17983119955859</v>
      </c>
      <c r="D8877" s="0" t="n">
        <f aca="false">C8877/2.308865624</f>
        <v>-0.511000374943689</v>
      </c>
      <c r="E8877" s="0" t="n">
        <f aca="false">D8877+0.1</f>
        <v>-0.411000374943689</v>
      </c>
      <c r="F8877" s="0" t="n">
        <f aca="false">E8877+0.2</f>
        <v>-0.211000374943689</v>
      </c>
    </row>
    <row r="8878" customFormat="false" ht="12.75" hidden="false" customHeight="false" outlineLevel="0" collapsed="false">
      <c r="A8878" s="0" t="n">
        <v>3360.72571443065</v>
      </c>
      <c r="B8878" s="0" t="n">
        <v>-1.2484481048584</v>
      </c>
      <c r="C8878" s="0" t="n">
        <f aca="false">B8878+0.083931923</f>
        <v>-1.1645161818584</v>
      </c>
      <c r="D8878" s="0" t="n">
        <f aca="false">C8878/2.308865624</f>
        <v>-0.504367239805377</v>
      </c>
      <c r="E8878" s="0" t="n">
        <f aca="false">D8878+0.1</f>
        <v>-0.404367239805377</v>
      </c>
      <c r="F8878" s="0" t="n">
        <f aca="false">E8878+0.2</f>
        <v>-0.204367239805377</v>
      </c>
    </row>
    <row r="8879" customFormat="false" ht="12.75" hidden="false" customHeight="false" outlineLevel="0" collapsed="false">
      <c r="A8879" s="0" t="n">
        <v>3360.73142871638</v>
      </c>
      <c r="B8879" s="0" t="n">
        <v>-1.23074325561523</v>
      </c>
      <c r="C8879" s="0" t="n">
        <f aca="false">B8879+0.083931923</f>
        <v>-1.14681133261523</v>
      </c>
      <c r="D8879" s="0" t="n">
        <f aca="false">C8879/2.308865624</f>
        <v>-0.496699037265078</v>
      </c>
      <c r="E8879" s="0" t="n">
        <f aca="false">D8879+0.1</f>
        <v>-0.396699037265078</v>
      </c>
      <c r="F8879" s="0" t="n">
        <f aca="false">E8879+0.2</f>
        <v>-0.196699037265078</v>
      </c>
    </row>
    <row r="8880" customFormat="false" ht="12.75" hidden="false" customHeight="false" outlineLevel="0" collapsed="false">
      <c r="A8880" s="0" t="n">
        <v>3360.73714300211</v>
      </c>
      <c r="B8880" s="0" t="n">
        <v>-1.225182762146</v>
      </c>
      <c r="C8880" s="0" t="n">
        <f aca="false">B8880+0.083931923</f>
        <v>-1.141250839146</v>
      </c>
      <c r="D8880" s="0" t="n">
        <f aca="false">C8880/2.308865624</f>
        <v>-0.494290714575599</v>
      </c>
      <c r="E8880" s="0" t="n">
        <f aca="false">D8880+0.1</f>
        <v>-0.394290714575599</v>
      </c>
      <c r="F8880" s="0" t="n">
        <f aca="false">E8880+0.2</f>
        <v>-0.194290714575599</v>
      </c>
    </row>
    <row r="8881" customFormat="false" ht="12.75" hidden="false" customHeight="false" outlineLevel="0" collapsed="false">
      <c r="A8881" s="0" t="n">
        <v>3360.74285728785</v>
      </c>
      <c r="B8881" s="0" t="n">
        <v>-1.18975761413574</v>
      </c>
      <c r="C8881" s="0" t="n">
        <f aca="false">B8881+0.083931923</f>
        <v>-1.10582569113574</v>
      </c>
      <c r="D8881" s="0" t="n">
        <f aca="false">C8881/2.308865624</f>
        <v>-0.478947618103453</v>
      </c>
      <c r="E8881" s="0" t="n">
        <f aca="false">D8881+0.1</f>
        <v>-0.378947618103453</v>
      </c>
      <c r="F8881" s="0" t="n">
        <f aca="false">E8881+0.2</f>
        <v>-0.178947618103453</v>
      </c>
    </row>
    <row r="8882" customFormat="false" ht="12.75" hidden="false" customHeight="false" outlineLevel="0" collapsed="false">
      <c r="A8882" s="0" t="n">
        <v>3360.74857157358</v>
      </c>
      <c r="B8882" s="0" t="n">
        <v>-1.18801898956299</v>
      </c>
      <c r="C8882" s="0" t="n">
        <f aca="false">B8882+0.083931923</f>
        <v>-1.10408706656299</v>
      </c>
      <c r="D8882" s="0" t="n">
        <f aca="false">C8882/2.308865624</f>
        <v>-0.478194596985774</v>
      </c>
      <c r="E8882" s="0" t="n">
        <f aca="false">D8882+0.1</f>
        <v>-0.378194596985774</v>
      </c>
      <c r="F8882" s="0" t="n">
        <f aca="false">E8882+0.2</f>
        <v>-0.178194596985774</v>
      </c>
    </row>
    <row r="8883" customFormat="false" ht="12.75" hidden="false" customHeight="false" outlineLevel="0" collapsed="false">
      <c r="A8883" s="0" t="n">
        <v>3360.75428585931</v>
      </c>
      <c r="B8883" s="0" t="n">
        <v>-1.17925849914551</v>
      </c>
      <c r="C8883" s="0" t="n">
        <f aca="false">B8883+0.083931923</f>
        <v>-1.09532657614551</v>
      </c>
      <c r="D8883" s="0" t="n">
        <f aca="false">C8883/2.308865624</f>
        <v>-0.474400313625835</v>
      </c>
      <c r="E8883" s="0" t="n">
        <f aca="false">D8883+0.1</f>
        <v>-0.374400313625835</v>
      </c>
      <c r="F8883" s="0" t="n">
        <f aca="false">E8883+0.2</f>
        <v>-0.174400313625835</v>
      </c>
    </row>
    <row r="8884" customFormat="false" ht="12.75" hidden="false" customHeight="false" outlineLevel="0" collapsed="false">
      <c r="A8884" s="0" t="n">
        <v>3360.76000014504</v>
      </c>
      <c r="B8884" s="0" t="n">
        <v>-1.18165969848633</v>
      </c>
      <c r="C8884" s="0" t="n">
        <f aca="false">B8884+0.083931923</f>
        <v>-1.09772777548633</v>
      </c>
      <c r="D8884" s="0" t="n">
        <f aca="false">C8884/2.308865624</f>
        <v>-0.475440304570245</v>
      </c>
      <c r="E8884" s="0" t="n">
        <f aca="false">D8884+0.1</f>
        <v>-0.375440304570245</v>
      </c>
      <c r="F8884" s="0" t="n">
        <f aca="false">E8884+0.2</f>
        <v>-0.175440304570245</v>
      </c>
    </row>
    <row r="8885" customFormat="false" ht="12.75" hidden="false" customHeight="false" outlineLevel="0" collapsed="false">
      <c r="A8885" s="0" t="n">
        <v>3360.76571443077</v>
      </c>
      <c r="B8885" s="0" t="n">
        <v>-1.16430755615234</v>
      </c>
      <c r="C8885" s="0" t="n">
        <f aca="false">B8885+0.083931923</f>
        <v>-1.08037563315234</v>
      </c>
      <c r="D8885" s="0" t="n">
        <f aca="false">C8885/2.308865624</f>
        <v>-0.467924864020733</v>
      </c>
      <c r="E8885" s="0" t="n">
        <f aca="false">D8885+0.1</f>
        <v>-0.367924864020733</v>
      </c>
      <c r="F8885" s="0" t="n">
        <f aca="false">E8885+0.2</f>
        <v>-0.167924864020733</v>
      </c>
    </row>
    <row r="8886" customFormat="false" ht="12.75" hidden="false" customHeight="false" outlineLevel="0" collapsed="false">
      <c r="A8886" s="0" t="n">
        <v>3360.7714287165</v>
      </c>
      <c r="B8886" s="0" t="n">
        <v>-1.13242809295654</v>
      </c>
      <c r="C8886" s="0" t="n">
        <f aca="false">B8886+0.083931923</f>
        <v>-1.04849616995654</v>
      </c>
      <c r="D8886" s="0" t="n">
        <f aca="false">C8886/2.308865624</f>
        <v>-0.454117450170215</v>
      </c>
      <c r="E8886" s="0" t="n">
        <f aca="false">D8886+0.1</f>
        <v>-0.354117450170215</v>
      </c>
      <c r="F8886" s="0" t="n">
        <f aca="false">E8886+0.2</f>
        <v>-0.154117450170215</v>
      </c>
    </row>
    <row r="8887" customFormat="false" ht="12.75" hidden="false" customHeight="false" outlineLevel="0" collapsed="false">
      <c r="A8887" s="0" t="n">
        <v>3360.77714300223</v>
      </c>
      <c r="B8887" s="0" t="n">
        <v>-1.11187309265137</v>
      </c>
      <c r="C8887" s="0" t="n">
        <f aca="false">B8887+0.083931923</f>
        <v>-1.02794116965137</v>
      </c>
      <c r="D8887" s="0" t="n">
        <f aca="false">C8887/2.308865624</f>
        <v>-0.445214809803659</v>
      </c>
      <c r="E8887" s="0" t="n">
        <f aca="false">D8887+0.1</f>
        <v>-0.345214809803659</v>
      </c>
      <c r="F8887" s="0" t="n">
        <f aca="false">E8887+0.2</f>
        <v>-0.145214809803659</v>
      </c>
    </row>
    <row r="8888" customFormat="false" ht="12.75" hidden="false" customHeight="false" outlineLevel="0" collapsed="false">
      <c r="A8888" s="0" t="n">
        <v>3360.78285728796</v>
      </c>
      <c r="B8888" s="0" t="n">
        <v>-1.10974197387695</v>
      </c>
      <c r="C8888" s="0" t="n">
        <f aca="false">B8888+0.083931923</f>
        <v>-1.02581005087695</v>
      </c>
      <c r="D8888" s="0" t="n">
        <f aca="false">C8888/2.308865624</f>
        <v>-0.44429179429671</v>
      </c>
      <c r="E8888" s="0" t="n">
        <f aca="false">D8888+0.1</f>
        <v>-0.34429179429671</v>
      </c>
      <c r="F8888" s="0" t="n">
        <f aca="false">E8888+0.2</f>
        <v>-0.14429179429671</v>
      </c>
    </row>
    <row r="8889" customFormat="false" ht="12.75" hidden="false" customHeight="false" outlineLevel="0" collapsed="false">
      <c r="A8889" s="0" t="n">
        <v>3360.78857157369</v>
      </c>
      <c r="B8889" s="0" t="n">
        <v>-1.09345630645752</v>
      </c>
      <c r="C8889" s="0" t="n">
        <f aca="false">B8889+0.083931923</f>
        <v>-1.00952438345752</v>
      </c>
      <c r="D8889" s="0" t="n">
        <f aca="false">C8889/2.308865624</f>
        <v>-0.437238258027579</v>
      </c>
      <c r="E8889" s="0" t="n">
        <f aca="false">D8889+0.1</f>
        <v>-0.337238258027579</v>
      </c>
      <c r="F8889" s="0" t="n">
        <f aca="false">E8889+0.2</f>
        <v>-0.137238258027579</v>
      </c>
    </row>
    <row r="8890" customFormat="false" ht="12.75" hidden="false" customHeight="false" outlineLevel="0" collapsed="false">
      <c r="A8890" s="0" t="n">
        <v>3360.79428585942</v>
      </c>
      <c r="B8890" s="0" t="n">
        <v>-1.07007484436035</v>
      </c>
      <c r="C8890" s="0" t="n">
        <f aca="false">B8890+0.083931923</f>
        <v>-0.986142921360351</v>
      </c>
      <c r="D8890" s="0" t="n">
        <f aca="false">C8890/2.308865624</f>
        <v>-0.427111439968475</v>
      </c>
      <c r="E8890" s="0" t="n">
        <f aca="false">D8890+0.1</f>
        <v>-0.327111439968475</v>
      </c>
      <c r="F8890" s="0" t="n">
        <f aca="false">E8890+0.2</f>
        <v>-0.127111439968475</v>
      </c>
    </row>
    <row r="8891" customFormat="false" ht="12.75" hidden="false" customHeight="false" outlineLevel="0" collapsed="false">
      <c r="A8891" s="0" t="n">
        <v>3360.80000014515</v>
      </c>
      <c r="B8891" s="0" t="n">
        <v>-1.05649841308594</v>
      </c>
      <c r="C8891" s="0" t="n">
        <f aca="false">B8891+0.083931923</f>
        <v>-0.972566490085937</v>
      </c>
      <c r="D8891" s="0" t="n">
        <f aca="false">C8891/2.308865624</f>
        <v>-0.421231309425887</v>
      </c>
      <c r="E8891" s="0" t="n">
        <f aca="false">D8891+0.1</f>
        <v>-0.321231309425887</v>
      </c>
      <c r="F8891" s="0" t="n">
        <f aca="false">E8891+0.2</f>
        <v>-0.121231309425887</v>
      </c>
    </row>
    <row r="8892" customFormat="false" ht="12.75" hidden="false" customHeight="false" outlineLevel="0" collapsed="false">
      <c r="A8892" s="0" t="n">
        <v>3360.80571443088</v>
      </c>
      <c r="B8892" s="0" t="n">
        <v>-1.03252712249756</v>
      </c>
      <c r="C8892" s="0" t="n">
        <f aca="false">B8892+0.083931923</f>
        <v>-0.948595199497559</v>
      </c>
      <c r="D8892" s="0" t="n">
        <f aca="false">C8892/2.308865624</f>
        <v>-0.410849028907175</v>
      </c>
      <c r="E8892" s="0" t="n">
        <f aca="false">D8892+0.1</f>
        <v>-0.310849028907175</v>
      </c>
      <c r="F8892" s="0" t="n">
        <f aca="false">E8892+0.2</f>
        <v>-0.110849028907175</v>
      </c>
    </row>
    <row r="8893" customFormat="false" ht="12.75" hidden="false" customHeight="false" outlineLevel="0" collapsed="false">
      <c r="A8893" s="0" t="n">
        <v>3360.81142871661</v>
      </c>
      <c r="B8893" s="0" t="n">
        <v>-1.00919986724854</v>
      </c>
      <c r="C8893" s="0" t="n">
        <f aca="false">B8893+0.083931923</f>
        <v>-0.925267944248535</v>
      </c>
      <c r="D8893" s="0" t="n">
        <f aca="false">C8893/2.308865624</f>
        <v>-0.400745688545335</v>
      </c>
      <c r="E8893" s="0" t="n">
        <f aca="false">D8893+0.1</f>
        <v>-0.300745688545335</v>
      </c>
      <c r="F8893" s="0" t="n">
        <f aca="false">E8893+0.2</f>
        <v>-0.100745688545335</v>
      </c>
    </row>
    <row r="8894" customFormat="false" ht="12.75" hidden="false" customHeight="false" outlineLevel="0" collapsed="false">
      <c r="A8894" s="0" t="n">
        <v>3360.81714300234</v>
      </c>
      <c r="B8894" s="0" t="n">
        <v>-1.00691547393799</v>
      </c>
      <c r="C8894" s="0" t="n">
        <f aca="false">B8894+0.083931923</f>
        <v>-0.922983550937988</v>
      </c>
      <c r="D8894" s="0" t="n">
        <f aca="false">C8894/2.308865624</f>
        <v>-0.399756287825431</v>
      </c>
      <c r="E8894" s="0" t="n">
        <f aca="false">D8894+0.1</f>
        <v>-0.299756287825431</v>
      </c>
      <c r="F8894" s="0" t="n">
        <f aca="false">E8894+0.2</f>
        <v>-0.0997562878254313</v>
      </c>
    </row>
    <row r="8895" customFormat="false" ht="12.75" hidden="false" customHeight="false" outlineLevel="0" collapsed="false">
      <c r="A8895" s="0" t="n">
        <v>3360.82285728807</v>
      </c>
      <c r="B8895" s="0" t="n">
        <v>-0.974035835266113</v>
      </c>
      <c r="C8895" s="0" t="n">
        <f aca="false">B8895+0.083931923</f>
        <v>-0.890103912266113</v>
      </c>
      <c r="D8895" s="0" t="n">
        <f aca="false">C8895/2.308865624</f>
        <v>-0.385515684851356</v>
      </c>
      <c r="E8895" s="0" t="n">
        <f aca="false">D8895+0.1</f>
        <v>-0.285515684851356</v>
      </c>
      <c r="F8895" s="0" t="n">
        <f aca="false">E8895+0.2</f>
        <v>-0.0855156848513559</v>
      </c>
    </row>
    <row r="8896" customFormat="false" ht="12.75" hidden="false" customHeight="false" outlineLevel="0" collapsed="false">
      <c r="A8896" s="0" t="n">
        <v>3360.8285715738</v>
      </c>
      <c r="B8896" s="0" t="n">
        <v>-0.941647262573242</v>
      </c>
      <c r="C8896" s="0" t="n">
        <f aca="false">B8896+0.083931923</f>
        <v>-0.857715339573242</v>
      </c>
      <c r="D8896" s="0" t="n">
        <f aca="false">C8896/2.308865624</f>
        <v>-0.371487768996834</v>
      </c>
      <c r="E8896" s="0" t="n">
        <f aca="false">D8896+0.1</f>
        <v>-0.271487768996834</v>
      </c>
      <c r="F8896" s="0" t="n">
        <f aca="false">E8896+0.2</f>
        <v>-0.0714877689968337</v>
      </c>
    </row>
    <row r="8897" customFormat="false" ht="12.75" hidden="false" customHeight="false" outlineLevel="0" collapsed="false">
      <c r="A8897" s="0" t="n">
        <v>3360.83428585953</v>
      </c>
      <c r="B8897" s="0" t="n">
        <v>-0.934204826354981</v>
      </c>
      <c r="C8897" s="0" t="n">
        <f aca="false">B8897+0.083931923</f>
        <v>-0.850272903354981</v>
      </c>
      <c r="D8897" s="0" t="n">
        <f aca="false">C8897/2.308865624</f>
        <v>-0.368264352206831</v>
      </c>
      <c r="E8897" s="0" t="n">
        <f aca="false">D8897+0.1</f>
        <v>-0.268264352206831</v>
      </c>
      <c r="F8897" s="0" t="n">
        <f aca="false">E8897+0.2</f>
        <v>-0.068264352206831</v>
      </c>
    </row>
    <row r="8898" customFormat="false" ht="12.75" hidden="false" customHeight="false" outlineLevel="0" collapsed="false">
      <c r="A8898" s="0" t="n">
        <v>3360.84000014527</v>
      </c>
      <c r="B8898" s="0" t="n">
        <v>-0.916617584228516</v>
      </c>
      <c r="C8898" s="0" t="n">
        <f aca="false">B8898+0.083931923</f>
        <v>-0.832685661228516</v>
      </c>
      <c r="D8898" s="0" t="n">
        <f aca="false">C8898/2.308865624</f>
        <v>-0.360647086852082</v>
      </c>
      <c r="E8898" s="0" t="n">
        <f aca="false">D8898+0.1</f>
        <v>-0.260647086852083</v>
      </c>
      <c r="F8898" s="0" t="n">
        <f aca="false">E8898+0.2</f>
        <v>-0.0606470868520825</v>
      </c>
    </row>
    <row r="8899" customFormat="false" ht="12.75" hidden="false" customHeight="false" outlineLevel="0" collapsed="false">
      <c r="A8899" s="0" t="n">
        <v>3360.845714431</v>
      </c>
      <c r="B8899" s="0" t="n">
        <v>-0.907727012634277</v>
      </c>
      <c r="C8899" s="0" t="n">
        <f aca="false">B8899+0.083931923</f>
        <v>-0.823795089634277</v>
      </c>
      <c r="D8899" s="0" t="n">
        <f aca="false">C8899/2.308865624</f>
        <v>-0.35679646362749</v>
      </c>
      <c r="E8899" s="0" t="n">
        <f aca="false">D8899+0.1</f>
        <v>-0.25679646362749</v>
      </c>
      <c r="F8899" s="0" t="n">
        <f aca="false">E8899+0.2</f>
        <v>-0.0567964636274897</v>
      </c>
    </row>
    <row r="8900" customFormat="false" ht="12.75" hidden="false" customHeight="false" outlineLevel="0" collapsed="false">
      <c r="A8900" s="0" t="n">
        <v>3360.85142871673</v>
      </c>
      <c r="B8900" s="0" t="n">
        <v>-0.887415618896484</v>
      </c>
      <c r="C8900" s="0" t="n">
        <f aca="false">B8900+0.083931923</f>
        <v>-0.803483695896484</v>
      </c>
      <c r="D8900" s="0" t="n">
        <f aca="false">C8900/2.308865624</f>
        <v>-0.347999332462011</v>
      </c>
      <c r="E8900" s="0" t="n">
        <f aca="false">D8900+0.1</f>
        <v>-0.247999332462011</v>
      </c>
      <c r="F8900" s="0" t="n">
        <f aca="false">E8900+0.2</f>
        <v>-0.0479993324620109</v>
      </c>
    </row>
    <row r="8901" customFormat="false" ht="12.75" hidden="false" customHeight="false" outlineLevel="0" collapsed="false">
      <c r="A8901" s="0" t="n">
        <v>3360.85714300246</v>
      </c>
      <c r="B8901" s="0" t="n">
        <v>-0.881754570007324</v>
      </c>
      <c r="C8901" s="0" t="n">
        <f aca="false">B8901+0.083931923</f>
        <v>-0.797822647007324</v>
      </c>
      <c r="D8901" s="0" t="n">
        <f aca="false">C8901/2.308865624</f>
        <v>-0.345547457900618</v>
      </c>
      <c r="E8901" s="0" t="n">
        <f aca="false">D8901+0.1</f>
        <v>-0.245547457900618</v>
      </c>
      <c r="F8901" s="0" t="n">
        <f aca="false">E8901+0.2</f>
        <v>-0.0455474579006181</v>
      </c>
    </row>
    <row r="8902" customFormat="false" ht="12.75" hidden="false" customHeight="false" outlineLevel="0" collapsed="false">
      <c r="A8902" s="0" t="n">
        <v>3360.86285728819</v>
      </c>
      <c r="B8902" s="0" t="n">
        <v>-0.870584754943848</v>
      </c>
      <c r="C8902" s="0" t="n">
        <f aca="false">B8902+0.083931923</f>
        <v>-0.786652831943848</v>
      </c>
      <c r="D8902" s="0" t="n">
        <f aca="false">C8902/2.308865624</f>
        <v>-0.340709664419971</v>
      </c>
      <c r="E8902" s="0" t="n">
        <f aca="false">D8902+0.1</f>
        <v>-0.240709664419971</v>
      </c>
      <c r="F8902" s="0" t="n">
        <f aca="false">E8902+0.2</f>
        <v>-0.0407096644199713</v>
      </c>
    </row>
    <row r="8903" customFormat="false" ht="12.75" hidden="false" customHeight="false" outlineLevel="0" collapsed="false">
      <c r="A8903" s="0" t="n">
        <v>3360.86857157392</v>
      </c>
      <c r="B8903" s="0" t="n">
        <v>-0.844042053222657</v>
      </c>
      <c r="C8903" s="0" t="n">
        <f aca="false">B8903+0.083931923</f>
        <v>-0.760110130222657</v>
      </c>
      <c r="D8903" s="0" t="n">
        <f aca="false">C8903/2.308865624</f>
        <v>-0.329213671996122</v>
      </c>
      <c r="E8903" s="0" t="n">
        <f aca="false">D8903+0.1</f>
        <v>-0.229213671996122</v>
      </c>
      <c r="F8903" s="0" t="n">
        <f aca="false">E8903+0.2</f>
        <v>-0.0292136719961215</v>
      </c>
    </row>
    <row r="8904" customFormat="false" ht="12.75" hidden="false" customHeight="false" outlineLevel="0" collapsed="false">
      <c r="A8904" s="0" t="n">
        <v>3360.87428585965</v>
      </c>
      <c r="B8904" s="0" t="n">
        <v>-0.833513031005859</v>
      </c>
      <c r="C8904" s="0" t="n">
        <f aca="false">B8904+0.083931923</f>
        <v>-0.749581108005859</v>
      </c>
      <c r="D8904" s="0" t="n">
        <f aca="false">C8904/2.308865624</f>
        <v>-0.324653414306219</v>
      </c>
      <c r="E8904" s="0" t="n">
        <f aca="false">D8904+0.1</f>
        <v>-0.224653414306219</v>
      </c>
      <c r="F8904" s="0" t="n">
        <f aca="false">E8904+0.2</f>
        <v>-0.0246534143062192</v>
      </c>
    </row>
    <row r="8905" customFormat="false" ht="12.75" hidden="false" customHeight="false" outlineLevel="0" collapsed="false">
      <c r="A8905" s="0" t="n">
        <v>3360.88000014538</v>
      </c>
      <c r="B8905" s="0" t="n">
        <v>-0.805087890625</v>
      </c>
      <c r="C8905" s="0" t="n">
        <f aca="false">B8905+0.083931923</f>
        <v>-0.721155967625</v>
      </c>
      <c r="D8905" s="0" t="n">
        <f aca="false">C8905/2.308865624</f>
        <v>-0.312342112996438</v>
      </c>
      <c r="E8905" s="0" t="n">
        <f aca="false">D8905+0.1</f>
        <v>-0.212342112996438</v>
      </c>
      <c r="F8905" s="0" t="n">
        <f aca="false">E8905+0.2</f>
        <v>-0.0123421129964383</v>
      </c>
    </row>
    <row r="8906" customFormat="false" ht="12.75" hidden="false" customHeight="false" outlineLevel="0" collapsed="false">
      <c r="A8906" s="0" t="n">
        <v>3360.88571443111</v>
      </c>
      <c r="B8906" s="0" t="n">
        <v>-0.781324844360352</v>
      </c>
      <c r="C8906" s="0" t="n">
        <f aca="false">B8906+0.083931923</f>
        <v>-0.697392921360352</v>
      </c>
      <c r="D8906" s="0" t="n">
        <f aca="false">C8906/2.308865624</f>
        <v>-0.302050025827034</v>
      </c>
      <c r="E8906" s="0" t="n">
        <f aca="false">D8906+0.1</f>
        <v>-0.202050025827034</v>
      </c>
      <c r="F8906" s="0" t="n">
        <f aca="false">E8906+0.2</f>
        <v>-0.00205002582703431</v>
      </c>
    </row>
    <row r="8907" customFormat="false" ht="12.75" hidden="false" customHeight="false" outlineLevel="0" collapsed="false">
      <c r="A8907" s="0" t="n">
        <v>3360.89142871684</v>
      </c>
      <c r="B8907" s="0" t="n">
        <v>-0.762614250183105</v>
      </c>
      <c r="C8907" s="0" t="n">
        <f aca="false">B8907+0.083931923</f>
        <v>-0.678682327183105</v>
      </c>
      <c r="D8907" s="0" t="n">
        <f aca="false">C8907/2.308865624</f>
        <v>-0.293946221957829</v>
      </c>
      <c r="E8907" s="0" t="n">
        <f aca="false">D8907+0.1</f>
        <v>-0.193946221957829</v>
      </c>
      <c r="F8907" s="0" t="n">
        <f aca="false">E8907+0.2</f>
        <v>0.00605377804217103</v>
      </c>
    </row>
    <row r="8908" customFormat="false" ht="12.75" hidden="false" customHeight="false" outlineLevel="0" collapsed="false">
      <c r="A8908" s="0" t="n">
        <v>3360.89714300257</v>
      </c>
      <c r="B8908" s="0" t="n">
        <v>-0.760383071899414</v>
      </c>
      <c r="C8908" s="0" t="n">
        <f aca="false">B8908+0.083931923</f>
        <v>-0.676451148899414</v>
      </c>
      <c r="D8908" s="0" t="n">
        <f aca="false">C8908/2.308865624</f>
        <v>-0.292979869364374</v>
      </c>
      <c r="E8908" s="0" t="n">
        <f aca="false">D8908+0.1</f>
        <v>-0.192979869364374</v>
      </c>
      <c r="F8908" s="0" t="n">
        <f aca="false">E8908+0.2</f>
        <v>0.00702013063562604</v>
      </c>
    </row>
    <row r="8909" customFormat="false" ht="12.75" hidden="false" customHeight="false" outlineLevel="0" collapsed="false">
      <c r="A8909" s="0" t="n">
        <v>3360.9028572883</v>
      </c>
      <c r="B8909" s="0" t="n">
        <v>-0.738730392456055</v>
      </c>
      <c r="C8909" s="0" t="n">
        <f aca="false">B8909+0.083931923</f>
        <v>-0.654798469456055</v>
      </c>
      <c r="D8909" s="0" t="n">
        <f aca="false">C8909/2.308865624</f>
        <v>-0.283601809758702</v>
      </c>
      <c r="E8909" s="0" t="n">
        <f aca="false">D8909+0.1</f>
        <v>-0.183601809758702</v>
      </c>
      <c r="F8909" s="0" t="n">
        <f aca="false">E8909+0.2</f>
        <v>0.0163981902412979</v>
      </c>
    </row>
    <row r="8910" customFormat="false" ht="12.75" hidden="false" customHeight="false" outlineLevel="0" collapsed="false">
      <c r="A8910" s="0" t="n">
        <v>3360.90857157403</v>
      </c>
      <c r="B8910" s="0" t="n">
        <v>-0.722441253662109</v>
      </c>
      <c r="C8910" s="0" t="n">
        <f aca="false">B8910+0.083931923</f>
        <v>-0.638509330662109</v>
      </c>
      <c r="D8910" s="0" t="n">
        <f aca="false">C8910/2.308865624</f>
        <v>-0.276546769991717</v>
      </c>
      <c r="E8910" s="0" t="n">
        <f aca="false">D8910+0.1</f>
        <v>-0.176546769991717</v>
      </c>
      <c r="F8910" s="0" t="n">
        <f aca="false">E8910+0.2</f>
        <v>0.0234532300082834</v>
      </c>
    </row>
    <row r="8911" customFormat="false" ht="12.75" hidden="false" customHeight="false" outlineLevel="0" collapsed="false">
      <c r="A8911" s="0" t="n">
        <v>3360.91428585976</v>
      </c>
      <c r="B8911" s="0" t="n">
        <v>-0.665200805664063</v>
      </c>
      <c r="C8911" s="0" t="n">
        <f aca="false">B8911+0.083931923</f>
        <v>-0.581268882664063</v>
      </c>
      <c r="D8911" s="0" t="n">
        <f aca="false">C8911/2.308865624</f>
        <v>-0.251755180822105</v>
      </c>
      <c r="E8911" s="0" t="n">
        <f aca="false">D8911+0.1</f>
        <v>-0.151755180822105</v>
      </c>
      <c r="F8911" s="0" t="n">
        <f aca="false">E8911+0.2</f>
        <v>0.0482448191778949</v>
      </c>
    </row>
    <row r="8912" customFormat="false" ht="12.75" hidden="false" customHeight="false" outlineLevel="0" collapsed="false">
      <c r="A8912" s="0" t="n">
        <v>3360.92000014549</v>
      </c>
      <c r="B8912" s="0" t="n">
        <v>-0.650407028198242</v>
      </c>
      <c r="C8912" s="0" t="n">
        <f aca="false">B8912+0.083931923</f>
        <v>-0.566475105198242</v>
      </c>
      <c r="D8912" s="0" t="n">
        <f aca="false">C8912/2.308865624</f>
        <v>-0.245347801669311</v>
      </c>
      <c r="E8912" s="0" t="n">
        <f aca="false">D8912+0.1</f>
        <v>-0.145347801669311</v>
      </c>
      <c r="F8912" s="0" t="n">
        <f aca="false">E8912+0.2</f>
        <v>0.0546521983306889</v>
      </c>
    </row>
    <row r="8913" customFormat="false" ht="12.75" hidden="false" customHeight="false" outlineLevel="0" collapsed="false">
      <c r="A8913" s="0" t="n">
        <v>3360.92571443122</v>
      </c>
      <c r="B8913" s="0" t="n">
        <v>-0.653974380493164</v>
      </c>
      <c r="C8913" s="0" t="n">
        <f aca="false">B8913+0.083931923</f>
        <v>-0.570042457493164</v>
      </c>
      <c r="D8913" s="0" t="n">
        <f aca="false">C8913/2.308865624</f>
        <v>-0.246892868761064</v>
      </c>
      <c r="E8913" s="0" t="n">
        <f aca="false">D8913+0.1</f>
        <v>-0.146892868761064</v>
      </c>
      <c r="F8913" s="0" t="n">
        <f aca="false">E8913+0.2</f>
        <v>0.0531071312389361</v>
      </c>
    </row>
    <row r="8914" customFormat="false" ht="12.75" hidden="false" customHeight="false" outlineLevel="0" collapsed="false">
      <c r="A8914" s="0" t="n">
        <v>3360.93142871696</v>
      </c>
      <c r="B8914" s="0" t="n">
        <v>-0.632687149047852</v>
      </c>
      <c r="C8914" s="0" t="n">
        <f aca="false">B8914+0.083931923</f>
        <v>-0.548755226047852</v>
      </c>
      <c r="D8914" s="0" t="n">
        <f aca="false">C8914/2.308865624</f>
        <v>-0.237673089478962</v>
      </c>
      <c r="E8914" s="0" t="n">
        <f aca="false">D8914+0.1</f>
        <v>-0.137673089478962</v>
      </c>
      <c r="F8914" s="0" t="n">
        <f aca="false">E8914+0.2</f>
        <v>0.0623269105210379</v>
      </c>
    </row>
    <row r="8915" customFormat="false" ht="12.75" hidden="false" customHeight="false" outlineLevel="0" collapsed="false">
      <c r="A8915" s="0" t="n">
        <v>3360.93714300269</v>
      </c>
      <c r="B8915" s="0" t="n">
        <v>-0.623535232543945</v>
      </c>
      <c r="C8915" s="0" t="n">
        <f aca="false">B8915+0.083931923</f>
        <v>-0.539603309543945</v>
      </c>
      <c r="D8915" s="0" t="n">
        <f aca="false">C8915/2.308865624</f>
        <v>-0.233709274344476</v>
      </c>
      <c r="E8915" s="0" t="n">
        <f aca="false">D8915+0.1</f>
        <v>-0.133709274344476</v>
      </c>
      <c r="F8915" s="0" t="n">
        <f aca="false">E8915+0.2</f>
        <v>0.0662907256555243</v>
      </c>
    </row>
    <row r="8916" customFormat="false" ht="12.75" hidden="false" customHeight="false" outlineLevel="0" collapsed="false">
      <c r="A8916" s="0" t="n">
        <v>3360.94285728842</v>
      </c>
      <c r="B8916" s="0" t="n">
        <v>-0.616068649291992</v>
      </c>
      <c r="C8916" s="0" t="n">
        <f aca="false">B8916+0.083931923</f>
        <v>-0.532136726291992</v>
      </c>
      <c r="D8916" s="0" t="n">
        <f aca="false">C8916/2.308865624</f>
        <v>-0.23047539915731</v>
      </c>
      <c r="E8916" s="0" t="n">
        <f aca="false">D8916+0.1</f>
        <v>-0.13047539915731</v>
      </c>
      <c r="F8916" s="0" t="n">
        <f aca="false">E8916+0.2</f>
        <v>0.0695246008426897</v>
      </c>
    </row>
    <row r="8917" customFormat="false" ht="12.75" hidden="false" customHeight="false" outlineLevel="0" collapsed="false">
      <c r="A8917" s="0" t="n">
        <v>3360.94857157415</v>
      </c>
      <c r="B8917" s="0" t="n">
        <v>-0.58604133605957</v>
      </c>
      <c r="C8917" s="0" t="n">
        <f aca="false">B8917+0.083931923</f>
        <v>-0.50210941305957</v>
      </c>
      <c r="D8917" s="0" t="n">
        <f aca="false">C8917/2.308865624</f>
        <v>-0.217470175760896</v>
      </c>
      <c r="E8917" s="0" t="n">
        <f aca="false">D8917+0.1</f>
        <v>-0.117470175760896</v>
      </c>
      <c r="F8917" s="0" t="n">
        <f aca="false">E8917+0.2</f>
        <v>0.0825298242391042</v>
      </c>
    </row>
    <row r="8918" customFormat="false" ht="12.75" hidden="false" customHeight="false" outlineLevel="0" collapsed="false">
      <c r="A8918" s="0" t="n">
        <v>3360.95428585988</v>
      </c>
      <c r="B8918" s="0" t="n">
        <v>-0.548346366882324</v>
      </c>
      <c r="C8918" s="0" t="n">
        <f aca="false">B8918+0.083931923</f>
        <v>-0.464414443882324</v>
      </c>
      <c r="D8918" s="0" t="n">
        <f aca="false">C8918/2.308865624</f>
        <v>-0.201143989955443</v>
      </c>
      <c r="E8918" s="0" t="n">
        <f aca="false">D8918+0.1</f>
        <v>-0.101143989955443</v>
      </c>
      <c r="F8918" s="0" t="n">
        <f aca="false">E8918+0.2</f>
        <v>0.0988560100445567</v>
      </c>
    </row>
    <row r="8919" customFormat="false" ht="12.75" hidden="false" customHeight="false" outlineLevel="0" collapsed="false">
      <c r="A8919" s="0" t="n">
        <v>3360.96000014561</v>
      </c>
      <c r="B8919" s="0" t="n">
        <v>-0.521096458435059</v>
      </c>
      <c r="C8919" s="0" t="n">
        <f aca="false">B8919+0.083931923</f>
        <v>-0.437164535435059</v>
      </c>
      <c r="D8919" s="0" t="n">
        <f aca="false">C8919/2.308865624</f>
        <v>-0.189341697018162</v>
      </c>
      <c r="E8919" s="0" t="n">
        <f aca="false">D8919+0.1</f>
        <v>-0.0893416970181625</v>
      </c>
      <c r="F8919" s="0" t="n">
        <f aca="false">E8919+0.2</f>
        <v>0.110658302981838</v>
      </c>
    </row>
    <row r="8920" customFormat="false" ht="12.75" hidden="false" customHeight="false" outlineLevel="0" collapsed="false">
      <c r="A8920" s="0" t="n">
        <v>3360.96571443134</v>
      </c>
      <c r="B8920" s="0" t="n">
        <v>-0.503670387268067</v>
      </c>
      <c r="C8920" s="0" t="n">
        <f aca="false">B8920+0.083931923</f>
        <v>-0.419738464268066</v>
      </c>
      <c r="D8920" s="0" t="n">
        <f aca="false">C8920/2.308865624</f>
        <v>-0.181794236920938</v>
      </c>
      <c r="E8920" s="0" t="n">
        <f aca="false">D8920+0.1</f>
        <v>-0.0817942369209385</v>
      </c>
      <c r="F8920" s="0" t="n">
        <f aca="false">E8920+0.2</f>
        <v>0.118205763079062</v>
      </c>
    </row>
    <row r="8921" customFormat="false" ht="12.75" hidden="false" customHeight="false" outlineLevel="0" collapsed="false">
      <c r="A8921" s="0" t="n">
        <v>3360.97142871707</v>
      </c>
      <c r="B8921" s="0" t="n">
        <v>-0.501493682861328</v>
      </c>
      <c r="C8921" s="0" t="n">
        <f aca="false">B8921+0.083931923</f>
        <v>-0.417561759861328</v>
      </c>
      <c r="D8921" s="0" t="n">
        <f aca="false">C8921/2.308865624</f>
        <v>-0.180851477678429</v>
      </c>
      <c r="E8921" s="0" t="n">
        <f aca="false">D8921+0.1</f>
        <v>-0.080851477678429</v>
      </c>
      <c r="F8921" s="0" t="n">
        <f aca="false">E8921+0.2</f>
        <v>0.119148522321571</v>
      </c>
    </row>
    <row r="8922" customFormat="false" ht="12.75" hidden="false" customHeight="false" outlineLevel="0" collapsed="false">
      <c r="A8922" s="0" t="n">
        <v>3360.9771430028</v>
      </c>
      <c r="B8922" s="0" t="n">
        <v>-0.48911190032959</v>
      </c>
      <c r="C8922" s="0" t="n">
        <f aca="false">B8922+0.083931923</f>
        <v>-0.40517997732959</v>
      </c>
      <c r="D8922" s="0" t="n">
        <f aca="false">C8922/2.308865624</f>
        <v>-0.175488765183153</v>
      </c>
      <c r="E8922" s="0" t="n">
        <f aca="false">D8922+0.1</f>
        <v>-0.0754887651831529</v>
      </c>
      <c r="F8922" s="0" t="n">
        <f aca="false">E8922+0.2</f>
        <v>0.124511234816847</v>
      </c>
    </row>
    <row r="8923" customFormat="false" ht="12.75" hidden="false" customHeight="false" outlineLevel="0" collapsed="false">
      <c r="A8923" s="0" t="n">
        <v>3360.98285728853</v>
      </c>
      <c r="B8923" s="0" t="n">
        <v>-0.495768928527832</v>
      </c>
      <c r="C8923" s="0" t="n">
        <f aca="false">B8923+0.083931923</f>
        <v>-0.411837005527832</v>
      </c>
      <c r="D8923" s="0" t="n">
        <f aca="false">C8923/2.308865624</f>
        <v>-0.178372011453115</v>
      </c>
      <c r="E8923" s="0" t="n">
        <f aca="false">D8923+0.1</f>
        <v>-0.0783720114531152</v>
      </c>
      <c r="F8923" s="0" t="n">
        <f aca="false">E8923+0.2</f>
        <v>0.121627988546885</v>
      </c>
    </row>
    <row r="8924" customFormat="false" ht="12.75" hidden="false" customHeight="false" outlineLevel="0" collapsed="false">
      <c r="A8924" s="0" t="n">
        <v>3360.98857157426</v>
      </c>
      <c r="B8924" s="0" t="n">
        <v>-0.455864410400391</v>
      </c>
      <c r="C8924" s="0" t="n">
        <f aca="false">B8924+0.083931923</f>
        <v>-0.371932487400391</v>
      </c>
      <c r="D8924" s="0" t="n">
        <f aca="false">C8924/2.308865624</f>
        <v>-0.161088841002377</v>
      </c>
      <c r="E8924" s="0" t="n">
        <f aca="false">D8924+0.1</f>
        <v>-0.0610888410023773</v>
      </c>
      <c r="F8924" s="0" t="n">
        <f aca="false">E8924+0.2</f>
        <v>0.138911158997623</v>
      </c>
    </row>
    <row r="8925" customFormat="false" ht="12.75" hidden="false" customHeight="false" outlineLevel="0" collapsed="false">
      <c r="A8925" s="0" t="n">
        <v>3360.99428585999</v>
      </c>
      <c r="B8925" s="0" t="n">
        <v>-0.421046257019043</v>
      </c>
      <c r="C8925" s="0" t="n">
        <f aca="false">B8925+0.083931923</f>
        <v>-0.337114334019043</v>
      </c>
      <c r="D8925" s="0" t="n">
        <f aca="false">C8925/2.308865624</f>
        <v>-0.146008641869339</v>
      </c>
      <c r="E8925" s="0" t="n">
        <f aca="false">D8925+0.1</f>
        <v>-0.0460086418693386</v>
      </c>
      <c r="F8925" s="0" t="n">
        <f aca="false">E8925+0.2</f>
        <v>0.153991358130661</v>
      </c>
    </row>
    <row r="8926" customFormat="false" ht="12.75" hidden="false" customHeight="false" outlineLevel="0" collapsed="false">
      <c r="A8926" s="0" t="n">
        <v>3361.00000014572</v>
      </c>
      <c r="B8926" s="0" t="n">
        <v>-0.409389305114746</v>
      </c>
      <c r="C8926" s="0" t="n">
        <f aca="false">B8926+0.083931923</f>
        <v>-0.325457382114746</v>
      </c>
      <c r="D8926" s="0" t="n">
        <f aca="false">C8926/2.308865624</f>
        <v>-0.140959863030446</v>
      </c>
      <c r="E8926" s="0" t="n">
        <f aca="false">D8926+0.1</f>
        <v>-0.0409598630304464</v>
      </c>
      <c r="F8926" s="0" t="n">
        <f aca="false">E8926+0.2</f>
        <v>0.159040136969554</v>
      </c>
    </row>
    <row r="8927" customFormat="false" ht="12.75" hidden="false" customHeight="false" outlineLevel="0" collapsed="false">
      <c r="A8927" s="0" t="n">
        <v>3361.00571443145</v>
      </c>
      <c r="B8927" s="0" t="n">
        <v>-0.377172393798828</v>
      </c>
      <c r="C8927" s="0" t="n">
        <f aca="false">B8927+0.083931923</f>
        <v>-0.293240470798828</v>
      </c>
      <c r="D8927" s="0" t="n">
        <f aca="false">C8927/2.308865624</f>
        <v>-0.127006295970921</v>
      </c>
      <c r="E8927" s="0" t="n">
        <f aca="false">D8927+0.1</f>
        <v>-0.0270062959709205</v>
      </c>
      <c r="F8927" s="0" t="n">
        <f aca="false">E8927+0.2</f>
        <v>0.17299370402908</v>
      </c>
    </row>
    <row r="8928" customFormat="false" ht="12.75" hidden="false" customHeight="false" outlineLevel="0" collapsed="false">
      <c r="A8928" s="0" t="n">
        <v>3361.01142871718</v>
      </c>
      <c r="B8928" s="0" t="n">
        <v>-0.357455444335938</v>
      </c>
      <c r="C8928" s="0" t="n">
        <f aca="false">B8928+0.083931923</f>
        <v>-0.273523521335938</v>
      </c>
      <c r="D8928" s="0" t="n">
        <f aca="false">C8928/2.308865624</f>
        <v>-0.118466626421537</v>
      </c>
      <c r="E8928" s="0" t="n">
        <f aca="false">D8928+0.1</f>
        <v>-0.0184666264215373</v>
      </c>
      <c r="F8928" s="0" t="n">
        <f aca="false">E8928+0.2</f>
        <v>0.181533373578463</v>
      </c>
    </row>
    <row r="8929" customFormat="false" ht="12.75" hidden="false" customHeight="false" outlineLevel="0" collapsed="false">
      <c r="A8929" s="0" t="n">
        <v>3361.01714300291</v>
      </c>
      <c r="B8929" s="0" t="n">
        <v>-0.341439018249512</v>
      </c>
      <c r="C8929" s="0" t="n">
        <f aca="false">B8929+0.083931923</f>
        <v>-0.257507095249512</v>
      </c>
      <c r="D8929" s="0" t="n">
        <f aca="false">C8929/2.308865624</f>
        <v>-0.11152970210687</v>
      </c>
      <c r="E8929" s="0" t="n">
        <f aca="false">D8929+0.1</f>
        <v>-0.0115297021068696</v>
      </c>
      <c r="F8929" s="0" t="n">
        <f aca="false">E8929+0.2</f>
        <v>0.18847029789313</v>
      </c>
    </row>
    <row r="8930" customFormat="false" ht="12.75" hidden="false" customHeight="false" outlineLevel="0" collapsed="false">
      <c r="A8930" s="0" t="n">
        <v>3361.02285728865</v>
      </c>
      <c r="B8930" s="0" t="n">
        <v>-0.328199234008789</v>
      </c>
      <c r="C8930" s="0" t="n">
        <f aca="false">B8930+0.083931923</f>
        <v>-0.244267311008789</v>
      </c>
      <c r="D8930" s="0" t="n">
        <f aca="false">C8930/2.308865624</f>
        <v>-0.105795377812247</v>
      </c>
      <c r="E8930" s="0" t="n">
        <f aca="false">D8930+0.1</f>
        <v>-0.00579537781224682</v>
      </c>
      <c r="F8930" s="0" t="n">
        <f aca="false">E8930+0.2</f>
        <v>0.194204622187753</v>
      </c>
    </row>
    <row r="8931" customFormat="false" ht="12.75" hidden="false" customHeight="false" outlineLevel="0" collapsed="false">
      <c r="A8931" s="0" t="n">
        <v>3361.02857157438</v>
      </c>
      <c r="B8931" s="0" t="n">
        <v>-0.305194664001465</v>
      </c>
      <c r="C8931" s="0" t="n">
        <f aca="false">B8931+0.083931923</f>
        <v>-0.221262741001465</v>
      </c>
      <c r="D8931" s="0" t="n">
        <f aca="false">C8931/2.308865624</f>
        <v>-0.0958317966630461</v>
      </c>
      <c r="E8931" s="0" t="n">
        <f aca="false">D8931+0.1</f>
        <v>0.00416820333695396</v>
      </c>
      <c r="F8931" s="0" t="n">
        <f aca="false">E8931+0.2</f>
        <v>0.204168203336954</v>
      </c>
    </row>
    <row r="8932" customFormat="false" ht="12.75" hidden="false" customHeight="false" outlineLevel="0" collapsed="false">
      <c r="A8932" s="0" t="n">
        <v>3361.03428586011</v>
      </c>
      <c r="B8932" s="0" t="n">
        <v>-0.283228302001953</v>
      </c>
      <c r="C8932" s="0" t="n">
        <f aca="false">B8932+0.083931923</f>
        <v>-0.199296379001953</v>
      </c>
      <c r="D8932" s="0" t="n">
        <f aca="false">C8932/2.308865624</f>
        <v>-0.0863178770259837</v>
      </c>
      <c r="E8932" s="0" t="n">
        <f aca="false">D8932+0.1</f>
        <v>0.0136821229740163</v>
      </c>
      <c r="F8932" s="0" t="n">
        <f aca="false">E8932+0.2</f>
        <v>0.213682122974016</v>
      </c>
    </row>
    <row r="8933" customFormat="false" ht="12.75" hidden="false" customHeight="false" outlineLevel="0" collapsed="false">
      <c r="A8933" s="0" t="n">
        <v>3361.04000014584</v>
      </c>
      <c r="B8933" s="0" t="n">
        <v>-0.274400825500488</v>
      </c>
      <c r="C8933" s="0" t="n">
        <f aca="false">B8933+0.083931923</f>
        <v>-0.190468902500488</v>
      </c>
      <c r="D8933" s="0" t="n">
        <f aca="false">C8933/2.308865624</f>
        <v>-0.0824945811140407</v>
      </c>
      <c r="E8933" s="0" t="n">
        <f aca="false">D8933+0.1</f>
        <v>0.0175054188859593</v>
      </c>
      <c r="F8933" s="0" t="n">
        <f aca="false">E8933+0.2</f>
        <v>0.217505418885959</v>
      </c>
    </row>
    <row r="8934" customFormat="false" ht="12.75" hidden="false" customHeight="false" outlineLevel="0" collapsed="false">
      <c r="A8934" s="0" t="n">
        <v>3361.04571443157</v>
      </c>
      <c r="B8934" s="0" t="n">
        <v>-0.250799255371094</v>
      </c>
      <c r="C8934" s="0" t="n">
        <f aca="false">B8934+0.083931923</f>
        <v>-0.166867332371094</v>
      </c>
      <c r="D8934" s="0" t="n">
        <f aca="false">C8934/2.308865624</f>
        <v>-0.0722724313777967</v>
      </c>
      <c r="E8934" s="0" t="n">
        <f aca="false">D8934+0.1</f>
        <v>0.0277275686222033</v>
      </c>
      <c r="F8934" s="0" t="n">
        <f aca="false">E8934+0.2</f>
        <v>0.227727568622203</v>
      </c>
    </row>
    <row r="8935" customFormat="false" ht="12.75" hidden="false" customHeight="false" outlineLevel="0" collapsed="false">
      <c r="A8935" s="0" t="n">
        <v>3361.0514287173</v>
      </c>
      <c r="B8935" s="0" t="n">
        <v>-0.222225875854492</v>
      </c>
      <c r="C8935" s="0" t="n">
        <f aca="false">B8935+0.083931923</f>
        <v>-0.138293952854492</v>
      </c>
      <c r="D8935" s="0" t="n">
        <f aca="false">C8935/2.308865624</f>
        <v>-0.0598969257530477</v>
      </c>
      <c r="E8935" s="0" t="n">
        <f aca="false">D8935+0.1</f>
        <v>0.0401030742469523</v>
      </c>
      <c r="F8935" s="0" t="n">
        <f aca="false">E8935+0.2</f>
        <v>0.240103074246952</v>
      </c>
    </row>
    <row r="8936" customFormat="false" ht="12.75" hidden="false" customHeight="false" outlineLevel="0" collapsed="false">
      <c r="A8936" s="0" t="n">
        <v>3361.05714300303</v>
      </c>
      <c r="B8936" s="0" t="n">
        <v>-0.195473670959473</v>
      </c>
      <c r="C8936" s="0" t="n">
        <f aca="false">B8936+0.083931923</f>
        <v>-0.111541747959473</v>
      </c>
      <c r="D8936" s="0" t="n">
        <f aca="false">C8936/2.308865624</f>
        <v>-0.0483101947553933</v>
      </c>
      <c r="E8936" s="0" t="n">
        <f aca="false">D8936+0.1</f>
        <v>0.0516898052446067</v>
      </c>
      <c r="F8936" s="0" t="n">
        <f aca="false">E8936+0.2</f>
        <v>0.251689805244607</v>
      </c>
    </row>
    <row r="8937" customFormat="false" ht="12.75" hidden="false" customHeight="false" outlineLevel="0" collapsed="false">
      <c r="A8937" s="0" t="n">
        <v>3361.06285728876</v>
      </c>
      <c r="B8937" s="0" t="n">
        <v>-0.185243186950684</v>
      </c>
      <c r="C8937" s="0" t="n">
        <f aca="false">B8937+0.083931923</f>
        <v>-0.101311263950684</v>
      </c>
      <c r="D8937" s="0" t="n">
        <f aca="false">C8937/2.308865624</f>
        <v>-0.0438792378809671</v>
      </c>
      <c r="E8937" s="0" t="n">
        <f aca="false">D8937+0.1</f>
        <v>0.0561207621190329</v>
      </c>
      <c r="F8937" s="0" t="n">
        <f aca="false">E8937+0.2</f>
        <v>0.256120762119033</v>
      </c>
    </row>
    <row r="8938" customFormat="false" ht="12.75" hidden="false" customHeight="false" outlineLevel="0" collapsed="false">
      <c r="A8938" s="0" t="n">
        <v>3361.06857157449</v>
      </c>
      <c r="B8938" s="0" t="n">
        <v>-0.183209915161133</v>
      </c>
      <c r="C8938" s="0" t="n">
        <f aca="false">B8938+0.083931923</f>
        <v>-0.0992779921611328</v>
      </c>
      <c r="D8938" s="0" t="n">
        <f aca="false">C8938/2.308865624</f>
        <v>-0.0429986011871658</v>
      </c>
      <c r="E8938" s="0" t="n">
        <f aca="false">D8938+0.1</f>
        <v>0.0570013988128342</v>
      </c>
      <c r="F8938" s="0" t="n">
        <f aca="false">E8938+0.2</f>
        <v>0.257001398812834</v>
      </c>
    </row>
    <row r="8939" customFormat="false" ht="12.75" hidden="false" customHeight="false" outlineLevel="0" collapsed="false">
      <c r="A8939" s="0" t="n">
        <v>3361.07428586022</v>
      </c>
      <c r="B8939" s="0" t="n">
        <v>-0.15662956237793</v>
      </c>
      <c r="C8939" s="0" t="n">
        <f aca="false">B8939+0.083931923</f>
        <v>-0.0726976393779297</v>
      </c>
      <c r="D8939" s="0" t="n">
        <f aca="false">C8939/2.308865624</f>
        <v>-0.0314863015942801</v>
      </c>
      <c r="E8939" s="0" t="n">
        <f aca="false">D8939+0.1</f>
        <v>0.0685136984057199</v>
      </c>
      <c r="F8939" s="0" t="n">
        <f aca="false">E8939+0.2</f>
        <v>0.26851369840572</v>
      </c>
    </row>
    <row r="8940" customFormat="false" ht="12.75" hidden="false" customHeight="false" outlineLevel="0" collapsed="false">
      <c r="A8940" s="0" t="n">
        <v>3361.08000014595</v>
      </c>
      <c r="B8940" s="0" t="n">
        <v>-0.134644660949707</v>
      </c>
      <c r="C8940" s="0" t="n">
        <f aca="false">B8940+0.083931923</f>
        <v>-0.0507127379497071</v>
      </c>
      <c r="D8940" s="0" t="n">
        <f aca="false">C8940/2.308865624</f>
        <v>-0.0219643522873582</v>
      </c>
      <c r="E8940" s="0" t="n">
        <f aca="false">D8940+0.1</f>
        <v>0.0780356477126418</v>
      </c>
      <c r="F8940" s="0" t="n">
        <f aca="false">E8940+0.2</f>
        <v>0.278035647712642</v>
      </c>
    </row>
    <row r="8941" customFormat="false" ht="12.75" hidden="false" customHeight="false" outlineLevel="0" collapsed="false">
      <c r="A8941" s="0" t="n">
        <v>3361.08571443168</v>
      </c>
      <c r="B8941" s="0" t="n">
        <v>-0.106350059509277</v>
      </c>
      <c r="C8941" s="0" t="n">
        <f aca="false">B8941+0.083931923</f>
        <v>-0.0224181365092773</v>
      </c>
      <c r="D8941" s="0" t="n">
        <f aca="false">C8941/2.308865624</f>
        <v>-0.00970958910568341</v>
      </c>
      <c r="E8941" s="0" t="n">
        <f aca="false">D8941+0.1</f>
        <v>0.0902904108943166</v>
      </c>
      <c r="F8941" s="0" t="n">
        <f aca="false">E8941+0.2</f>
        <v>0.290290410894317</v>
      </c>
    </row>
    <row r="8942" customFormat="false" ht="12.75" hidden="false" customHeight="false" outlineLevel="0" collapsed="false">
      <c r="A8942" s="0" t="n">
        <v>3361.09142871741</v>
      </c>
      <c r="B8942" s="0" t="n">
        <v>-0.0967325592041016</v>
      </c>
      <c r="C8942" s="0" t="n">
        <f aca="false">B8942+0.083931923</f>
        <v>-0.0128006362041015</v>
      </c>
      <c r="D8942" s="0" t="n">
        <f aca="false">C8942/2.308865624</f>
        <v>-0.00554412351721234</v>
      </c>
      <c r="E8942" s="0" t="n">
        <f aca="false">D8942+0.1</f>
        <v>0.0944558764827877</v>
      </c>
      <c r="F8942" s="0" t="n">
        <f aca="false">E8942+0.2</f>
        <v>0.294455876482788</v>
      </c>
    </row>
    <row r="8943" customFormat="false" ht="12.75" hidden="false" customHeight="false" outlineLevel="0" collapsed="false">
      <c r="A8943" s="0" t="n">
        <v>3361.09714300314</v>
      </c>
      <c r="B8943" s="0" t="n">
        <v>-0.0829453659057617</v>
      </c>
      <c r="C8943" s="0" t="n">
        <f aca="false">B8943+0.083931923</f>
        <v>0.000986557094238269</v>
      </c>
      <c r="D8943" s="0" t="n">
        <f aca="false">C8943/2.308865624</f>
        <v>0.000427290823676913</v>
      </c>
      <c r="E8943" s="0" t="n">
        <f aca="false">D8943+0.1</f>
        <v>0.100427290823677</v>
      </c>
      <c r="F8943" s="0" t="n">
        <f aca="false">E8943+0.2</f>
        <v>0.300427290823677</v>
      </c>
    </row>
    <row r="8944" customFormat="false" ht="12.75" hidden="false" customHeight="false" outlineLevel="0" collapsed="false">
      <c r="A8944" s="0" t="n">
        <v>3361.10285728887</v>
      </c>
      <c r="B8944" s="0" t="n">
        <v>-0.0633208847045899</v>
      </c>
      <c r="C8944" s="0" t="n">
        <f aca="false">B8944+0.083931923</f>
        <v>0.0206110382954102</v>
      </c>
      <c r="D8944" s="0" t="n">
        <f aca="false">C8944/2.308865624</f>
        <v>0.00892691115548878</v>
      </c>
      <c r="E8944" s="0" t="n">
        <f aca="false">D8944+0.1</f>
        <v>0.108926911155489</v>
      </c>
      <c r="F8944" s="0" t="n">
        <f aca="false">E8944+0.2</f>
        <v>0.308926911155489</v>
      </c>
    </row>
    <row r="8945" customFormat="false" ht="12.75" hidden="false" customHeight="false" outlineLevel="0" collapsed="false">
      <c r="A8945" s="0" t="n">
        <v>3361.1085715746</v>
      </c>
      <c r="B8945" s="0" t="n">
        <v>-0.0153079986572266</v>
      </c>
      <c r="C8945" s="0" t="n">
        <f aca="false">B8945+0.083931923</f>
        <v>0.0686239243427735</v>
      </c>
      <c r="D8945" s="0" t="n">
        <f aca="false">C8945/2.308865624</f>
        <v>0.0297219221549523</v>
      </c>
      <c r="E8945" s="0" t="n">
        <f aca="false">D8945+0.1</f>
        <v>0.129721922154952</v>
      </c>
      <c r="F8945" s="0" t="n">
        <f aca="false">E8945+0.2</f>
        <v>0.329721922154952</v>
      </c>
    </row>
    <row r="8946" customFormat="false" ht="12.75" hidden="false" customHeight="false" outlineLevel="0" collapsed="false">
      <c r="A8946" s="0" t="n">
        <v>3361.11428586034</v>
      </c>
      <c r="B8946" s="0" t="n">
        <v>0.0129087066650391</v>
      </c>
      <c r="C8946" s="0" t="n">
        <f aca="false">B8946+0.083931923</f>
        <v>0.0968406296650391</v>
      </c>
      <c r="D8946" s="0" t="n">
        <f aca="false">C8946/2.308865624</f>
        <v>0.0419429475056531</v>
      </c>
      <c r="E8946" s="0" t="n">
        <f aca="false">D8946+0.1</f>
        <v>0.141942947505653</v>
      </c>
      <c r="F8946" s="0" t="n">
        <f aca="false">E8946+0.2</f>
        <v>0.341942947505653</v>
      </c>
    </row>
    <row r="8947" customFormat="false" ht="12.75" hidden="false" customHeight="false" outlineLevel="0" collapsed="false">
      <c r="A8947" s="0" t="n">
        <v>3361.12000014607</v>
      </c>
      <c r="B8947" s="0" t="n">
        <v>0.0179207992553711</v>
      </c>
      <c r="C8947" s="0" t="n">
        <f aca="false">B8947+0.083931923</f>
        <v>0.101852722255371</v>
      </c>
      <c r="D8947" s="0" t="n">
        <f aca="false">C8947/2.308865624</f>
        <v>0.0441137505780506</v>
      </c>
      <c r="E8947" s="0" t="n">
        <f aca="false">D8947+0.1</f>
        <v>0.144113750578051</v>
      </c>
      <c r="F8947" s="0" t="n">
        <f aca="false">E8947+0.2</f>
        <v>0.344113750578051</v>
      </c>
    </row>
    <row r="8948" customFormat="false" ht="12.75" hidden="false" customHeight="false" outlineLevel="0" collapsed="false">
      <c r="A8948" s="0" t="n">
        <v>3361.1257144318</v>
      </c>
      <c r="B8948" s="0" t="n">
        <v>0.0268624877929687</v>
      </c>
      <c r="C8948" s="0" t="n">
        <f aca="false">B8948+0.083931923</f>
        <v>0.110794410792969</v>
      </c>
      <c r="D8948" s="0" t="n">
        <f aca="false">C8948/2.308865624</f>
        <v>0.0479865132215978</v>
      </c>
      <c r="E8948" s="0" t="n">
        <f aca="false">D8948+0.1</f>
        <v>0.147986513221598</v>
      </c>
      <c r="F8948" s="0" t="n">
        <f aca="false">E8948+0.2</f>
        <v>0.347986513221598</v>
      </c>
    </row>
    <row r="8949" customFormat="false" ht="12.75" hidden="false" customHeight="false" outlineLevel="0" collapsed="false">
      <c r="A8949" s="0" t="n">
        <v>3361.13142871753</v>
      </c>
      <c r="B8949" s="0" t="n">
        <v>0.051578598022461</v>
      </c>
      <c r="C8949" s="0" t="n">
        <f aca="false">B8949+0.083931923</f>
        <v>0.135510521022461</v>
      </c>
      <c r="D8949" s="0" t="n">
        <f aca="false">C8949/2.308865624</f>
        <v>0.0586913849008222</v>
      </c>
      <c r="E8949" s="0" t="n">
        <f aca="false">D8949+0.1</f>
        <v>0.158691384900822</v>
      </c>
      <c r="F8949" s="0" t="n">
        <f aca="false">E8949+0.2</f>
        <v>0.358691384900822</v>
      </c>
    </row>
    <row r="8950" customFormat="false" ht="12.75" hidden="false" customHeight="false" outlineLevel="0" collapsed="false">
      <c r="A8950" s="0" t="n">
        <v>3361.13714300326</v>
      </c>
      <c r="B8950" s="0" t="n">
        <v>0.0749573516845703</v>
      </c>
      <c r="C8950" s="0" t="n">
        <f aca="false">B8950+0.083931923</f>
        <v>0.15888927468457</v>
      </c>
      <c r="D8950" s="0" t="n">
        <f aca="false">C8950/2.308865624</f>
        <v>0.0688170299011608</v>
      </c>
      <c r="E8950" s="0" t="n">
        <f aca="false">D8950+0.1</f>
        <v>0.168817029901161</v>
      </c>
      <c r="F8950" s="0" t="n">
        <f aca="false">E8950+0.2</f>
        <v>0.368817029901161</v>
      </c>
    </row>
    <row r="8951" customFormat="false" ht="12.75" hidden="false" customHeight="false" outlineLevel="0" collapsed="false">
      <c r="A8951" s="0" t="n">
        <v>3361.14285728899</v>
      </c>
      <c r="B8951" s="0" t="n">
        <v>0.105338897705078</v>
      </c>
      <c r="C8951" s="0" t="n">
        <f aca="false">B8951+0.083931923</f>
        <v>0.189270820705078</v>
      </c>
      <c r="D8951" s="0" t="n">
        <f aca="false">C8951/2.308865624</f>
        <v>0.081975676166539</v>
      </c>
      <c r="E8951" s="0" t="n">
        <f aca="false">D8951+0.1</f>
        <v>0.181975676166539</v>
      </c>
      <c r="F8951" s="0" t="n">
        <f aca="false">E8951+0.2</f>
        <v>0.381975676166539</v>
      </c>
    </row>
    <row r="8952" customFormat="false" ht="12.75" hidden="false" customHeight="false" outlineLevel="0" collapsed="false">
      <c r="A8952" s="0" t="n">
        <v>3361.14857157472</v>
      </c>
      <c r="B8952" s="0" t="n">
        <v>0.119350891113281</v>
      </c>
      <c r="C8952" s="0" t="n">
        <f aca="false">B8952+0.083931923</f>
        <v>0.203282814113281</v>
      </c>
      <c r="D8952" s="0" t="n">
        <f aca="false">C8952/2.308865624</f>
        <v>0.0880444543849648</v>
      </c>
      <c r="E8952" s="0" t="n">
        <f aca="false">D8952+0.1</f>
        <v>0.188044454384965</v>
      </c>
      <c r="F8952" s="0" t="n">
        <f aca="false">E8952+0.2</f>
        <v>0.388044454384965</v>
      </c>
    </row>
    <row r="8953" customFormat="false" ht="12.75" hidden="false" customHeight="false" outlineLevel="0" collapsed="false">
      <c r="A8953" s="0" t="n">
        <v>3361.15428586045</v>
      </c>
      <c r="B8953" s="0" t="n">
        <v>0.12898021697998</v>
      </c>
      <c r="C8953" s="0" t="n">
        <f aca="false">B8953+0.083931923</f>
        <v>0.21291213997998</v>
      </c>
      <c r="D8953" s="0" t="n">
        <f aca="false">C8953/2.308865624</f>
        <v>0.0922150417793134</v>
      </c>
      <c r="E8953" s="0" t="n">
        <f aca="false">D8953+0.1</f>
        <v>0.192215041779313</v>
      </c>
      <c r="F8953" s="0" t="n">
        <f aca="false">E8953+0.2</f>
        <v>0.392215041779313</v>
      </c>
    </row>
    <row r="8954" customFormat="false" ht="12.75" hidden="false" customHeight="false" outlineLevel="0" collapsed="false">
      <c r="A8954" s="0" t="n">
        <v>3361.16000014618</v>
      </c>
      <c r="B8954" s="0" t="n">
        <v>0.15105281829834</v>
      </c>
      <c r="C8954" s="0" t="n">
        <f aca="false">B8954+0.083931923</f>
        <v>0.23498474129834</v>
      </c>
      <c r="D8954" s="0" t="n">
        <f aca="false">C8954/2.308865624</f>
        <v>0.101774975059501</v>
      </c>
      <c r="E8954" s="0" t="n">
        <f aca="false">D8954+0.1</f>
        <v>0.201774975059501</v>
      </c>
      <c r="F8954" s="0" t="n">
        <f aca="false">E8954+0.2</f>
        <v>0.401774975059501</v>
      </c>
    </row>
    <row r="8955" customFormat="false" ht="12.75" hidden="false" customHeight="false" outlineLevel="0" collapsed="false">
      <c r="A8955" s="0" t="n">
        <v>3361.16571443191</v>
      </c>
      <c r="B8955" s="0" t="n">
        <v>0.162661628723145</v>
      </c>
      <c r="C8955" s="0" t="n">
        <f aca="false">B8955+0.083931923</f>
        <v>0.246593551723145</v>
      </c>
      <c r="D8955" s="0" t="n">
        <f aca="false">C8955/2.308865624</f>
        <v>0.106802903191886</v>
      </c>
      <c r="E8955" s="0" t="n">
        <f aca="false">D8955+0.1</f>
        <v>0.206802903191886</v>
      </c>
      <c r="F8955" s="0" t="n">
        <f aca="false">E8955+0.2</f>
        <v>0.406802903191886</v>
      </c>
    </row>
    <row r="8956" customFormat="false" ht="12.75" hidden="false" customHeight="false" outlineLevel="0" collapsed="false">
      <c r="A8956" s="0" t="n">
        <v>3361.17142871764</v>
      </c>
      <c r="B8956" s="0" t="n">
        <v>0.182900428771973</v>
      </c>
      <c r="C8956" s="0" t="n">
        <f aca="false">B8956+0.083931923</f>
        <v>0.266832351771973</v>
      </c>
      <c r="D8956" s="0" t="n">
        <f aca="false">C8956/2.308865624</f>
        <v>0.115568593078058</v>
      </c>
      <c r="E8956" s="0" t="n">
        <f aca="false">D8956+0.1</f>
        <v>0.215568593078058</v>
      </c>
      <c r="F8956" s="0" t="n">
        <f aca="false">E8956+0.2</f>
        <v>0.415568593078058</v>
      </c>
    </row>
    <row r="8957" customFormat="false" ht="12.75" hidden="false" customHeight="false" outlineLevel="0" collapsed="false">
      <c r="A8957" s="0" t="n">
        <v>3361.17714300337</v>
      </c>
      <c r="B8957" s="0" t="n">
        <v>0.197316780090332</v>
      </c>
      <c r="C8957" s="0" t="n">
        <f aca="false">B8957+0.083931923</f>
        <v>0.281248703090332</v>
      </c>
      <c r="D8957" s="0" t="n">
        <f aca="false">C8957/2.308865624</f>
        <v>0.121812504013587</v>
      </c>
      <c r="E8957" s="0" t="n">
        <f aca="false">D8957+0.1</f>
        <v>0.221812504013587</v>
      </c>
      <c r="F8957" s="0" t="n">
        <f aca="false">E8957+0.2</f>
        <v>0.421812504013587</v>
      </c>
    </row>
    <row r="8958" customFormat="false" ht="12.75" hidden="false" customHeight="false" outlineLevel="0" collapsed="false">
      <c r="A8958" s="0" t="n">
        <v>3361.1828572891</v>
      </c>
      <c r="B8958" s="0" t="n">
        <v>0.243284950256348</v>
      </c>
      <c r="C8958" s="0" t="n">
        <f aca="false">B8958+0.083931923</f>
        <v>0.327216873256348</v>
      </c>
      <c r="D8958" s="0" t="n">
        <f aca="false">C8958/2.308865624</f>
        <v>0.141721921732916</v>
      </c>
      <c r="E8958" s="0" t="n">
        <f aca="false">D8958+0.1</f>
        <v>0.241721921732916</v>
      </c>
      <c r="F8958" s="0" t="n">
        <f aca="false">E8958+0.2</f>
        <v>0.441721921732916</v>
      </c>
    </row>
    <row r="8959" customFormat="false" ht="12.75" hidden="false" customHeight="false" outlineLevel="0" collapsed="false">
      <c r="A8959" s="0" t="n">
        <v>3361.18857157483</v>
      </c>
      <c r="B8959" s="0" t="n">
        <v>0.273082046508789</v>
      </c>
      <c r="C8959" s="0" t="n">
        <f aca="false">B8959+0.083931923</f>
        <v>0.357013969508789</v>
      </c>
      <c r="D8959" s="0" t="n">
        <f aca="false">C8959/2.308865624</f>
        <v>0.154627435134263</v>
      </c>
      <c r="E8959" s="0" t="n">
        <f aca="false">D8959+0.1</f>
        <v>0.254627435134263</v>
      </c>
      <c r="F8959" s="0" t="n">
        <f aca="false">E8959+0.2</f>
        <v>0.454627435134263</v>
      </c>
    </row>
    <row r="8960" customFormat="false" ht="12.75" hidden="false" customHeight="false" outlineLevel="0" collapsed="false">
      <c r="A8960" s="0" t="n">
        <v>3361.19428586056</v>
      </c>
      <c r="B8960" s="0" t="n">
        <v>0.280865821838379</v>
      </c>
      <c r="C8960" s="0" t="n">
        <f aca="false">B8960+0.083931923</f>
        <v>0.364797744838379</v>
      </c>
      <c r="D8960" s="0" t="n">
        <f aca="false">C8960/2.308865624</f>
        <v>0.157998690372627</v>
      </c>
      <c r="E8960" s="0" t="n">
        <f aca="false">D8960+0.1</f>
        <v>0.257998690372627</v>
      </c>
      <c r="F8960" s="0" t="n">
        <f aca="false">E8960+0.2</f>
        <v>0.457998690372627</v>
      </c>
    </row>
    <row r="8961" customFormat="false" ht="12.75" hidden="false" customHeight="false" outlineLevel="0" collapsed="false">
      <c r="A8961" s="0" t="n">
        <v>3361.20000014629</v>
      </c>
      <c r="B8961" s="0" t="n">
        <v>0.305624656677246</v>
      </c>
      <c r="C8961" s="0" t="n">
        <f aca="false">B8961+0.083931923</f>
        <v>0.389556579677246</v>
      </c>
      <c r="D8961" s="0" t="n">
        <f aca="false">C8961/2.308865624</f>
        <v>0.168722066640829</v>
      </c>
      <c r="E8961" s="0" t="n">
        <f aca="false">D8961+0.1</f>
        <v>0.268722066640829</v>
      </c>
      <c r="F8961" s="0" t="n">
        <f aca="false">E8961+0.2</f>
        <v>0.468722066640829</v>
      </c>
    </row>
    <row r="8962" customFormat="false" ht="12.75" hidden="false" customHeight="false" outlineLevel="0" collapsed="false">
      <c r="A8962" s="0" t="n">
        <v>3361.20571443202</v>
      </c>
      <c r="B8962" s="0" t="n">
        <v>0.320820007324219</v>
      </c>
      <c r="C8962" s="0" t="n">
        <f aca="false">B8962+0.083931923</f>
        <v>0.404751930324219</v>
      </c>
      <c r="D8962" s="0" t="n">
        <f aca="false">C8962/2.308865624</f>
        <v>0.175303372408051</v>
      </c>
      <c r="E8962" s="0" t="n">
        <f aca="false">D8962+0.1</f>
        <v>0.275303372408051</v>
      </c>
      <c r="F8962" s="0" t="n">
        <f aca="false">E8962+0.2</f>
        <v>0.475303372408051</v>
      </c>
    </row>
    <row r="8963" customFormat="false" ht="12.75" hidden="false" customHeight="false" outlineLevel="0" collapsed="false">
      <c r="A8963" s="0" t="n">
        <v>3361.21142871776</v>
      </c>
      <c r="B8963" s="0" t="n">
        <v>0.329771537780762</v>
      </c>
      <c r="C8963" s="0" t="n">
        <f aca="false">B8963+0.083931923</f>
        <v>0.413703460780762</v>
      </c>
      <c r="D8963" s="0" t="n">
        <f aca="false">C8963/2.308865624</f>
        <v>0.179180397715845</v>
      </c>
      <c r="E8963" s="0" t="n">
        <f aca="false">D8963+0.1</f>
        <v>0.279180397715845</v>
      </c>
      <c r="F8963" s="0" t="n">
        <f aca="false">E8963+0.2</f>
        <v>0.479180397715845</v>
      </c>
    </row>
    <row r="8964" customFormat="false" ht="12.75" hidden="false" customHeight="false" outlineLevel="0" collapsed="false">
      <c r="A8964" s="0" t="n">
        <v>3361.21714300349</v>
      </c>
      <c r="B8964" s="0" t="n">
        <v>0.35527473449707</v>
      </c>
      <c r="C8964" s="0" t="n">
        <f aca="false">B8964+0.083931923</f>
        <v>0.43920665749707</v>
      </c>
      <c r="D8964" s="0" t="n">
        <f aca="false">C8964/2.308865624</f>
        <v>0.190226166881105</v>
      </c>
      <c r="E8964" s="0" t="n">
        <f aca="false">D8964+0.1</f>
        <v>0.290226166881105</v>
      </c>
      <c r="F8964" s="0" t="n">
        <f aca="false">E8964+0.2</f>
        <v>0.490226166881105</v>
      </c>
    </row>
    <row r="8965" customFormat="false" ht="12.75" hidden="false" customHeight="false" outlineLevel="0" collapsed="false">
      <c r="A8965" s="0" t="n">
        <v>3361.22285728922</v>
      </c>
      <c r="B8965" s="0" t="n">
        <v>0.379682083129883</v>
      </c>
      <c r="C8965" s="0" t="n">
        <f aca="false">B8965+0.083931923</f>
        <v>0.463614006129883</v>
      </c>
      <c r="D8965" s="0" t="n">
        <f aca="false">C8965/2.308865624</f>
        <v>0.200797309861062</v>
      </c>
      <c r="E8965" s="0" t="n">
        <f aca="false">D8965+0.1</f>
        <v>0.300797309861062</v>
      </c>
      <c r="F8965" s="0" t="n">
        <f aca="false">E8965+0.2</f>
        <v>0.500797309861062</v>
      </c>
    </row>
    <row r="8966" customFormat="false" ht="12.75" hidden="false" customHeight="false" outlineLevel="0" collapsed="false">
      <c r="A8966" s="0" t="n">
        <v>3361.22857157495</v>
      </c>
      <c r="B8966" s="0" t="n">
        <v>0.389879112243652</v>
      </c>
      <c r="C8966" s="0" t="n">
        <f aca="false">B8966+0.083931923</f>
        <v>0.473811035243652</v>
      </c>
      <c r="D8966" s="0" t="n">
        <f aca="false">C8966/2.308865624</f>
        <v>0.205213776981441</v>
      </c>
      <c r="E8966" s="0" t="n">
        <f aca="false">D8966+0.1</f>
        <v>0.305213776981441</v>
      </c>
      <c r="F8966" s="0" t="n">
        <f aca="false">E8966+0.2</f>
        <v>0.505213776981441</v>
      </c>
    </row>
    <row r="8967" customFormat="false" ht="12.75" hidden="false" customHeight="false" outlineLevel="0" collapsed="false">
      <c r="A8967" s="0" t="n">
        <v>3361.23428586068</v>
      </c>
      <c r="B8967" s="0" t="n">
        <v>0.410507049560547</v>
      </c>
      <c r="C8967" s="0" t="n">
        <f aca="false">B8967+0.083931923</f>
        <v>0.494438972560547</v>
      </c>
      <c r="D8967" s="0" t="n">
        <f aca="false">C8967/2.308865624</f>
        <v>0.214148007324894</v>
      </c>
      <c r="E8967" s="0" t="n">
        <f aca="false">D8967+0.1</f>
        <v>0.314148007324894</v>
      </c>
      <c r="F8967" s="0" t="n">
        <f aca="false">E8967+0.2</f>
        <v>0.514148007324894</v>
      </c>
    </row>
    <row r="8968" customFormat="false" ht="12.75" hidden="false" customHeight="false" outlineLevel="0" collapsed="false">
      <c r="A8968" s="0" t="n">
        <v>3361.24000014641</v>
      </c>
      <c r="B8968" s="0" t="n">
        <v>0.436664657592774</v>
      </c>
      <c r="C8968" s="0" t="n">
        <f aca="false">B8968+0.083931923</f>
        <v>0.520596580592774</v>
      </c>
      <c r="D8968" s="0" t="n">
        <f aca="false">C8968/2.308865624</f>
        <v>0.225477210618635</v>
      </c>
      <c r="E8968" s="0" t="n">
        <f aca="false">D8968+0.1</f>
        <v>0.325477210618635</v>
      </c>
      <c r="F8968" s="0" t="n">
        <f aca="false">E8968+0.2</f>
        <v>0.525477210618635</v>
      </c>
    </row>
    <row r="8969" customFormat="false" ht="12.75" hidden="false" customHeight="false" outlineLevel="0" collapsed="false">
      <c r="A8969" s="0" t="n">
        <v>3361.24571443214</v>
      </c>
      <c r="B8969" s="0" t="n">
        <v>0.451176300048828</v>
      </c>
      <c r="C8969" s="0" t="n">
        <f aca="false">B8969+0.083931923</f>
        <v>0.535108223048828</v>
      </c>
      <c r="D8969" s="0" t="n">
        <f aca="false">C8969/2.308865624</f>
        <v>0.231762393396363</v>
      </c>
      <c r="E8969" s="0" t="n">
        <f aca="false">D8969+0.1</f>
        <v>0.331762393396364</v>
      </c>
      <c r="F8969" s="0" t="n">
        <f aca="false">E8969+0.2</f>
        <v>0.531762393396364</v>
      </c>
    </row>
    <row r="8970" customFormat="false" ht="12.75" hidden="false" customHeight="false" outlineLevel="0" collapsed="false">
      <c r="A8970" s="0" t="n">
        <v>3361.25142871787</v>
      </c>
      <c r="B8970" s="0" t="n">
        <v>0.479664573669434</v>
      </c>
      <c r="C8970" s="0" t="n">
        <f aca="false">B8970+0.083931923</f>
        <v>0.563596496669434</v>
      </c>
      <c r="D8970" s="0" t="n">
        <f aca="false">C8970/2.308865624</f>
        <v>0.244101038540749</v>
      </c>
      <c r="E8970" s="0" t="n">
        <f aca="false">D8970+0.1</f>
        <v>0.344101038540749</v>
      </c>
      <c r="F8970" s="0" t="n">
        <f aca="false">E8970+0.2</f>
        <v>0.544101038540749</v>
      </c>
    </row>
    <row r="8971" customFormat="false" ht="12.75" hidden="false" customHeight="false" outlineLevel="0" collapsed="false">
      <c r="A8971" s="0" t="n">
        <v>3361.2571430036</v>
      </c>
      <c r="B8971" s="0" t="n">
        <v>0.525529403686524</v>
      </c>
      <c r="C8971" s="0" t="n">
        <f aca="false">B8971+0.083931923</f>
        <v>0.609461326686523</v>
      </c>
      <c r="D8971" s="0" t="n">
        <f aca="false">C8971/2.308865624</f>
        <v>0.26396569828549</v>
      </c>
      <c r="E8971" s="0" t="n">
        <f aca="false">D8971+0.1</f>
        <v>0.36396569828549</v>
      </c>
      <c r="F8971" s="0" t="n">
        <f aca="false">E8971+0.2</f>
        <v>0.56396569828549</v>
      </c>
    </row>
    <row r="8972" customFormat="false" ht="12.75" hidden="false" customHeight="false" outlineLevel="0" collapsed="false">
      <c r="A8972" s="0" t="n">
        <v>3361.26285728933</v>
      </c>
      <c r="B8972" s="0" t="n">
        <v>0.536056900024414</v>
      </c>
      <c r="C8972" s="0" t="n">
        <f aca="false">B8972+0.083931923</f>
        <v>0.619988823024414</v>
      </c>
      <c r="D8972" s="0" t="n">
        <f aca="false">C8972/2.308865624</f>
        <v>0.268525295097214</v>
      </c>
      <c r="E8972" s="0" t="n">
        <f aca="false">D8972+0.1</f>
        <v>0.368525295097214</v>
      </c>
      <c r="F8972" s="0" t="n">
        <f aca="false">E8972+0.2</f>
        <v>0.568525295097214</v>
      </c>
    </row>
    <row r="8973" customFormat="false" ht="12.75" hidden="false" customHeight="false" outlineLevel="0" collapsed="false">
      <c r="A8973" s="0" t="n">
        <v>3361.26857157506</v>
      </c>
      <c r="B8973" s="0" t="n">
        <v>0.548926010131836</v>
      </c>
      <c r="C8973" s="0" t="n">
        <f aca="false">B8973+0.083931923</f>
        <v>0.632857933131836</v>
      </c>
      <c r="D8973" s="0" t="n">
        <f aca="false">C8973/2.308865624</f>
        <v>0.274099075560508</v>
      </c>
      <c r="E8973" s="0" t="n">
        <f aca="false">D8973+0.1</f>
        <v>0.374099075560508</v>
      </c>
      <c r="F8973" s="0" t="n">
        <f aca="false">E8973+0.2</f>
        <v>0.574099075560508</v>
      </c>
    </row>
    <row r="8974" customFormat="false" ht="12.75" hidden="false" customHeight="false" outlineLevel="0" collapsed="false">
      <c r="A8974" s="0" t="n">
        <v>3361.27428586079</v>
      </c>
      <c r="B8974" s="0" t="n">
        <v>0.588912086486817</v>
      </c>
      <c r="C8974" s="0" t="n">
        <f aca="false">B8974+0.083931923</f>
        <v>0.672844009486816</v>
      </c>
      <c r="D8974" s="0" t="n">
        <f aca="false">C8974/2.308865624</f>
        <v>0.291417569949847</v>
      </c>
      <c r="E8974" s="0" t="n">
        <f aca="false">D8974+0.1</f>
        <v>0.391417569949847</v>
      </c>
      <c r="F8974" s="0" t="n">
        <f aca="false">E8974+0.2</f>
        <v>0.591417569949847</v>
      </c>
    </row>
    <row r="8975" customFormat="false" ht="12.75" hidden="false" customHeight="false" outlineLevel="0" collapsed="false">
      <c r="A8975" s="0" t="n">
        <v>3361.28000014652</v>
      </c>
      <c r="B8975" s="0" t="n">
        <v>0.606521492004394</v>
      </c>
      <c r="C8975" s="0" t="n">
        <f aca="false">B8975+0.083931923</f>
        <v>0.690453415004394</v>
      </c>
      <c r="D8975" s="0" t="n">
        <f aca="false">C8975/2.308865624</f>
        <v>0.299044434560127</v>
      </c>
      <c r="E8975" s="0" t="n">
        <f aca="false">D8975+0.1</f>
        <v>0.399044434560127</v>
      </c>
      <c r="F8975" s="0" t="n">
        <f aca="false">E8975+0.2</f>
        <v>0.599044434560127</v>
      </c>
    </row>
    <row r="8976" customFormat="false" ht="12.75" hidden="false" customHeight="false" outlineLevel="0" collapsed="false">
      <c r="A8976" s="0" t="n">
        <v>3361.28571443225</v>
      </c>
      <c r="B8976" s="0" t="n">
        <v>0.607105255126953</v>
      </c>
      <c r="C8976" s="0" t="n">
        <f aca="false">B8976+0.083931923</f>
        <v>0.691037178126953</v>
      </c>
      <c r="D8976" s="0" t="n">
        <f aca="false">C8976/2.308865624</f>
        <v>0.299297270028978</v>
      </c>
      <c r="E8976" s="0" t="n">
        <f aca="false">D8976+0.1</f>
        <v>0.399297270028978</v>
      </c>
      <c r="F8976" s="0" t="n">
        <f aca="false">E8976+0.2</f>
        <v>0.599297270028978</v>
      </c>
    </row>
    <row r="8977" customFormat="false" ht="12.75" hidden="false" customHeight="false" outlineLevel="0" collapsed="false">
      <c r="A8977" s="0" t="n">
        <v>3361.29142871798</v>
      </c>
      <c r="B8977" s="0" t="n">
        <v>0.608097724914551</v>
      </c>
      <c r="C8977" s="0" t="n">
        <f aca="false">B8977+0.083931923</f>
        <v>0.692029647914551</v>
      </c>
      <c r="D8977" s="0" t="n">
        <f aca="false">C8977/2.308865624</f>
        <v>0.299727121717739</v>
      </c>
      <c r="E8977" s="0" t="n">
        <f aca="false">D8977+0.1</f>
        <v>0.399727121717739</v>
      </c>
      <c r="F8977" s="0" t="n">
        <f aca="false">E8977+0.2</f>
        <v>0.599727121717739</v>
      </c>
    </row>
    <row r="8978" customFormat="false" ht="12.75" hidden="false" customHeight="false" outlineLevel="0" collapsed="false">
      <c r="A8978" s="0" t="n">
        <v>3361.29714300371</v>
      </c>
      <c r="B8978" s="0" t="n">
        <v>0.616366157531738</v>
      </c>
      <c r="C8978" s="0" t="n">
        <f aca="false">B8978+0.083931923</f>
        <v>0.700298080531738</v>
      </c>
      <c r="D8978" s="0" t="n">
        <f aca="false">C8978/2.308865624</f>
        <v>0.30330828838731</v>
      </c>
      <c r="E8978" s="0" t="n">
        <f aca="false">D8978+0.1</f>
        <v>0.40330828838731</v>
      </c>
      <c r="F8978" s="0" t="n">
        <f aca="false">E8978+0.2</f>
        <v>0.60330828838731</v>
      </c>
    </row>
    <row r="8979" customFormat="false" ht="12.75" hidden="false" customHeight="false" outlineLevel="0" collapsed="false">
      <c r="A8979" s="0" t="n">
        <v>3361.30285728945</v>
      </c>
      <c r="B8979" s="0" t="n">
        <v>0.636761512756348</v>
      </c>
      <c r="C8979" s="0" t="n">
        <f aca="false">B8979+0.083931923</f>
        <v>0.720693435756348</v>
      </c>
      <c r="D8979" s="0" t="n">
        <f aca="false">C8979/2.308865624</f>
        <v>0.312141784374519</v>
      </c>
      <c r="E8979" s="0" t="n">
        <f aca="false">D8979+0.1</f>
        <v>0.412141784374519</v>
      </c>
      <c r="F8979" s="0" t="n">
        <f aca="false">E8979+0.2</f>
        <v>0.612141784374519</v>
      </c>
    </row>
    <row r="8980" customFormat="false" ht="12.75" hidden="false" customHeight="false" outlineLevel="0" collapsed="false">
      <c r="A8980" s="0" t="n">
        <v>3361.30857157518</v>
      </c>
      <c r="B8980" s="0" t="n">
        <v>0.677132415771485</v>
      </c>
      <c r="C8980" s="0" t="n">
        <f aca="false">B8980+0.083931923</f>
        <v>0.761064338771485</v>
      </c>
      <c r="D8980" s="0" t="n">
        <f aca="false">C8980/2.308865624</f>
        <v>0.329626952240285</v>
      </c>
      <c r="E8980" s="0" t="n">
        <f aca="false">D8980+0.1</f>
        <v>0.429626952240285</v>
      </c>
      <c r="F8980" s="0" t="n">
        <f aca="false">E8980+0.2</f>
        <v>0.629626952240285</v>
      </c>
    </row>
    <row r="8981" customFormat="false" ht="12.75" hidden="false" customHeight="false" outlineLevel="0" collapsed="false">
      <c r="A8981" s="0" t="n">
        <v>3361.31428586091</v>
      </c>
      <c r="B8981" s="0" t="n">
        <v>0.719074478149414</v>
      </c>
      <c r="C8981" s="0" t="n">
        <f aca="false">B8981+0.083931923</f>
        <v>0.803006401149414</v>
      </c>
      <c r="D8981" s="0" t="n">
        <f aca="false">C8981/2.308865624</f>
        <v>0.347792609843722</v>
      </c>
      <c r="E8981" s="0" t="n">
        <f aca="false">D8981+0.1</f>
        <v>0.447792609843722</v>
      </c>
      <c r="F8981" s="0" t="n">
        <f aca="false">E8981+0.2</f>
        <v>0.647792609843722</v>
      </c>
    </row>
    <row r="8982" customFormat="false" ht="12.75" hidden="false" customHeight="false" outlineLevel="0" collapsed="false">
      <c r="A8982" s="0" t="n">
        <v>3361.32000014664</v>
      </c>
      <c r="B8982" s="0" t="n">
        <v>0.724905014038086</v>
      </c>
      <c r="C8982" s="0" t="n">
        <f aca="false">B8982+0.083931923</f>
        <v>0.808836937038086</v>
      </c>
      <c r="D8982" s="0" t="n">
        <f aca="false">C8982/2.308865624</f>
        <v>0.350317891448708</v>
      </c>
      <c r="E8982" s="0" t="n">
        <f aca="false">D8982+0.1</f>
        <v>0.450317891448708</v>
      </c>
      <c r="F8982" s="0" t="n">
        <f aca="false">E8982+0.2</f>
        <v>0.650317891448708</v>
      </c>
    </row>
    <row r="8983" customFormat="false" ht="12.75" hidden="false" customHeight="false" outlineLevel="0" collapsed="false">
      <c r="A8983" s="0" t="n">
        <v>3361.32571443237</v>
      </c>
      <c r="B8983" s="0" t="n">
        <v>0.759925575256348</v>
      </c>
      <c r="C8983" s="0" t="n">
        <f aca="false">B8983+0.083931923</f>
        <v>0.843857498256348</v>
      </c>
      <c r="D8983" s="0" t="n">
        <f aca="false">C8983/2.308865624</f>
        <v>0.365485756072025</v>
      </c>
      <c r="E8983" s="0" t="n">
        <f aca="false">D8983+0.1</f>
        <v>0.465485756072025</v>
      </c>
      <c r="F8983" s="0" t="n">
        <f aca="false">E8983+0.2</f>
        <v>0.665485756072025</v>
      </c>
    </row>
    <row r="8984" customFormat="false" ht="12.75" hidden="false" customHeight="false" outlineLevel="0" collapsed="false">
      <c r="A8984" s="0" t="n">
        <v>3361.3314287181</v>
      </c>
      <c r="B8984" s="0" t="n">
        <v>0.786092376708984</v>
      </c>
      <c r="C8984" s="0" t="n">
        <f aca="false">B8984+0.083931923</f>
        <v>0.870024299708984</v>
      </c>
      <c r="D8984" s="0" t="n">
        <f aca="false">C8984/2.308865624</f>
        <v>0.376818941156787</v>
      </c>
      <c r="E8984" s="0" t="n">
        <f aca="false">D8984+0.1</f>
        <v>0.476818941156787</v>
      </c>
      <c r="F8984" s="0" t="n">
        <f aca="false">E8984+0.2</f>
        <v>0.676818941156787</v>
      </c>
    </row>
    <row r="8985" customFormat="false" ht="12.75" hidden="false" customHeight="false" outlineLevel="0" collapsed="false">
      <c r="A8985" s="0" t="n">
        <v>3361.33714300383</v>
      </c>
      <c r="B8985" s="0" t="n">
        <v>0.808827438354492</v>
      </c>
      <c r="C8985" s="0" t="n">
        <f aca="false">B8985+0.083931923</f>
        <v>0.892759361354492</v>
      </c>
      <c r="D8985" s="0" t="n">
        <f aca="false">C8985/2.308865624</f>
        <v>0.386665794697844</v>
      </c>
      <c r="E8985" s="0" t="n">
        <f aca="false">D8985+0.1</f>
        <v>0.486665794697844</v>
      </c>
      <c r="F8985" s="0" t="n">
        <f aca="false">E8985+0.2</f>
        <v>0.686665794697844</v>
      </c>
    </row>
    <row r="8986" customFormat="false" ht="12.75" hidden="false" customHeight="false" outlineLevel="0" collapsed="false">
      <c r="A8986" s="0" t="n">
        <v>3361.34285728956</v>
      </c>
      <c r="B8986" s="0" t="n">
        <v>0.81120548248291</v>
      </c>
      <c r="C8986" s="0" t="n">
        <f aca="false">B8986+0.083931923</f>
        <v>0.89513740548291</v>
      </c>
      <c r="D8986" s="0" t="n">
        <f aca="false">C8986/2.308865624</f>
        <v>0.387695756815907</v>
      </c>
      <c r="E8986" s="0" t="n">
        <f aca="false">D8986+0.1</f>
        <v>0.487695756815907</v>
      </c>
      <c r="F8986" s="0" t="n">
        <f aca="false">E8986+0.2</f>
        <v>0.687695756815907</v>
      </c>
    </row>
    <row r="8987" customFormat="false" ht="12.75" hidden="false" customHeight="false" outlineLevel="0" collapsed="false">
      <c r="A8987" s="0" t="n">
        <v>3361.34857157529</v>
      </c>
      <c r="B8987" s="0" t="n">
        <v>0.846100273132324</v>
      </c>
      <c r="C8987" s="0" t="n">
        <f aca="false">B8987+0.083931923</f>
        <v>0.930032196132324</v>
      </c>
      <c r="D8987" s="0" t="n">
        <f aca="false">C8987/2.308865624</f>
        <v>0.402809148555423</v>
      </c>
      <c r="E8987" s="0" t="n">
        <f aca="false">D8987+0.1</f>
        <v>0.502809148555423</v>
      </c>
      <c r="F8987" s="0" t="n">
        <f aca="false">E8987+0.2</f>
        <v>0.702809148555422</v>
      </c>
    </row>
    <row r="8988" customFormat="false" ht="12.75" hidden="false" customHeight="false" outlineLevel="0" collapsed="false">
      <c r="A8988" s="0" t="n">
        <v>3361.35428586102</v>
      </c>
      <c r="B8988" s="0" t="n">
        <v>0.881446418762207</v>
      </c>
      <c r="C8988" s="0" t="n">
        <f aca="false">B8988+0.083931923</f>
        <v>0.965378341762207</v>
      </c>
      <c r="D8988" s="0" t="n">
        <f aca="false">C8988/2.308865624</f>
        <v>0.418118028059916</v>
      </c>
      <c r="E8988" s="0" t="n">
        <f aca="false">D8988+0.1</f>
        <v>0.518118028059916</v>
      </c>
      <c r="F8988" s="0" t="n">
        <f aca="false">E8988+0.2</f>
        <v>0.718118028059916</v>
      </c>
    </row>
    <row r="8989" customFormat="false" ht="12.75" hidden="false" customHeight="false" outlineLevel="0" collapsed="false">
      <c r="A8989" s="0" t="n">
        <v>3361.36000014675</v>
      </c>
      <c r="B8989" s="0" t="n">
        <v>0.898421287536621</v>
      </c>
      <c r="C8989" s="0" t="n">
        <f aca="false">B8989+0.083931923</f>
        <v>0.982353210536621</v>
      </c>
      <c r="D8989" s="0" t="n">
        <f aca="false">C8989/2.308865624</f>
        <v>0.42547006647998</v>
      </c>
      <c r="E8989" s="0" t="n">
        <f aca="false">D8989+0.1</f>
        <v>0.52547006647998</v>
      </c>
      <c r="F8989" s="0" t="n">
        <f aca="false">E8989+0.2</f>
        <v>0.72547006647998</v>
      </c>
    </row>
    <row r="8990" customFormat="false" ht="12.75" hidden="false" customHeight="false" outlineLevel="0" collapsed="false">
      <c r="A8990" s="0" t="n">
        <v>3361.36571443248</v>
      </c>
      <c r="B8990" s="0" t="n">
        <v>0.924884223937988</v>
      </c>
      <c r="C8990" s="0" t="n">
        <f aca="false">B8990+0.083931923</f>
        <v>1.00881614693799</v>
      </c>
      <c r="D8990" s="0" t="n">
        <f aca="false">C8990/2.308865624</f>
        <v>0.436931511497089</v>
      </c>
      <c r="E8990" s="0" t="n">
        <f aca="false">D8990+0.1</f>
        <v>0.536931511497089</v>
      </c>
      <c r="F8990" s="0" t="n">
        <f aca="false">E8990+0.2</f>
        <v>0.736931511497089</v>
      </c>
    </row>
    <row r="8991" customFormat="false" ht="12.75" hidden="false" customHeight="false" outlineLevel="0" collapsed="false">
      <c r="A8991" s="0" t="n">
        <v>3361.37142871821</v>
      </c>
      <c r="B8991" s="0" t="n">
        <v>0.947147789001465</v>
      </c>
      <c r="C8991" s="0" t="n">
        <f aca="false">B8991+0.083931923</f>
        <v>1.03107971200147</v>
      </c>
      <c r="D8991" s="0" t="n">
        <f aca="false">C8991/2.308865624</f>
        <v>0.446574153681221</v>
      </c>
      <c r="E8991" s="0" t="n">
        <f aca="false">D8991+0.1</f>
        <v>0.546574153681221</v>
      </c>
      <c r="F8991" s="0" t="n">
        <f aca="false">E8991+0.2</f>
        <v>0.746574153681221</v>
      </c>
    </row>
    <row r="8992" customFormat="false" ht="12.75" hidden="false" customHeight="false" outlineLevel="0" collapsed="false">
      <c r="A8992" s="0" t="n">
        <v>3361.37714300394</v>
      </c>
      <c r="B8992" s="0" t="n">
        <v>0.966544723510742</v>
      </c>
      <c r="C8992" s="0" t="n">
        <f aca="false">B8992+0.083931923</f>
        <v>1.05047664651074</v>
      </c>
      <c r="D8992" s="0" t="n">
        <f aca="false">C8992/2.308865624</f>
        <v>0.454975220554777</v>
      </c>
      <c r="E8992" s="0" t="n">
        <f aca="false">D8992+0.1</f>
        <v>0.554975220554777</v>
      </c>
      <c r="F8992" s="0" t="n">
        <f aca="false">E8992+0.2</f>
        <v>0.754975220554777</v>
      </c>
    </row>
    <row r="8993" customFormat="false" ht="12.75" hidden="false" customHeight="false" outlineLevel="0" collapsed="false">
      <c r="A8993" s="0" t="n">
        <v>3361.38285728967</v>
      </c>
      <c r="B8993" s="0" t="n">
        <v>0.967142601013184</v>
      </c>
      <c r="C8993" s="0" t="n">
        <f aca="false">B8993+0.083931923</f>
        <v>1.05107452401318</v>
      </c>
      <c r="D8993" s="0" t="n">
        <f aca="false">C8993/2.308865624</f>
        <v>0.455234169146772</v>
      </c>
      <c r="E8993" s="0" t="n">
        <f aca="false">D8993+0.1</f>
        <v>0.555234169146772</v>
      </c>
      <c r="F8993" s="0" t="n">
        <f aca="false">E8993+0.2</f>
        <v>0.755234169146772</v>
      </c>
    </row>
    <row r="8994" customFormat="false" ht="12.75" hidden="false" customHeight="false" outlineLevel="0" collapsed="false">
      <c r="A8994" s="0" t="n">
        <v>3361.3885715754</v>
      </c>
      <c r="B8994" s="0" t="n">
        <v>0.97607967376709</v>
      </c>
      <c r="C8994" s="0" t="n">
        <f aca="false">B8994+0.083931923</f>
        <v>1.06001159676709</v>
      </c>
      <c r="D8994" s="0" t="n">
        <f aca="false">C8994/2.308865624</f>
        <v>0.459104932633832</v>
      </c>
      <c r="E8994" s="0" t="n">
        <f aca="false">D8994+0.1</f>
        <v>0.559104932633832</v>
      </c>
      <c r="F8994" s="0" t="n">
        <f aca="false">E8994+0.2</f>
        <v>0.759104932633832</v>
      </c>
    </row>
    <row r="8995" customFormat="false" ht="12.75" hidden="false" customHeight="false" outlineLevel="0" collapsed="false">
      <c r="A8995" s="0" t="n">
        <v>3361.39428586114</v>
      </c>
      <c r="B8995" s="0" t="n">
        <v>1.0071997833252</v>
      </c>
      <c r="C8995" s="0" t="n">
        <f aca="false">B8995+0.083931923</f>
        <v>1.0911317063252</v>
      </c>
      <c r="D8995" s="0" t="n">
        <f aca="false">C8995/2.308865624</f>
        <v>0.472583460459194</v>
      </c>
      <c r="E8995" s="0" t="n">
        <f aca="false">D8995+0.1</f>
        <v>0.572583460459194</v>
      </c>
      <c r="F8995" s="0" t="n">
        <f aca="false">E8995+0.2</f>
        <v>0.772583460459194</v>
      </c>
    </row>
    <row r="8996" customFormat="false" ht="12.75" hidden="false" customHeight="false" outlineLevel="0" collapsed="false">
      <c r="A8996" s="0" t="n">
        <v>3361.40000014687</v>
      </c>
      <c r="B8996" s="0" t="n">
        <v>1.04429363250732</v>
      </c>
      <c r="C8996" s="0" t="n">
        <f aca="false">B8996+0.083931923</f>
        <v>1.12822555550732</v>
      </c>
      <c r="D8996" s="0" t="n">
        <f aca="false">C8996/2.308865624</f>
        <v>0.488649293306523</v>
      </c>
      <c r="E8996" s="0" t="n">
        <f aca="false">D8996+0.1</f>
        <v>0.588649293306523</v>
      </c>
      <c r="F8996" s="0" t="n">
        <f aca="false">E8996+0.2</f>
        <v>0.788649293306523</v>
      </c>
    </row>
    <row r="8997" customFormat="false" ht="12.75" hidden="false" customHeight="false" outlineLevel="0" collapsed="false">
      <c r="A8997" s="0" t="n">
        <v>3361.4057144326</v>
      </c>
      <c r="B8997" s="0" t="n">
        <v>1.07715671539307</v>
      </c>
      <c r="C8997" s="0" t="n">
        <f aca="false">B8997+0.083931923</f>
        <v>1.16108863839307</v>
      </c>
      <c r="D8997" s="0" t="n">
        <f aca="false">C8997/2.308865624</f>
        <v>0.50288272575237</v>
      </c>
      <c r="E8997" s="0" t="n">
        <f aca="false">D8997+0.1</f>
        <v>0.60288272575237</v>
      </c>
      <c r="F8997" s="0" t="n">
        <f aca="false">E8997+0.2</f>
        <v>0.80288272575237</v>
      </c>
    </row>
    <row r="8998" customFormat="false" ht="12.75" hidden="false" customHeight="false" outlineLevel="0" collapsed="false">
      <c r="A8998" s="0" t="n">
        <v>3361.41142871833</v>
      </c>
      <c r="B8998" s="0" t="n">
        <v>1.09281257629395</v>
      </c>
      <c r="C8998" s="0" t="n">
        <f aca="false">B8998+0.083931923</f>
        <v>1.17674449929394</v>
      </c>
      <c r="D8998" s="0" t="n">
        <f aca="false">C8998/2.308865624</f>
        <v>0.509663484553636</v>
      </c>
      <c r="E8998" s="0" t="n">
        <f aca="false">D8998+0.1</f>
        <v>0.609663484553636</v>
      </c>
      <c r="F8998" s="0" t="n">
        <f aca="false">E8998+0.2</f>
        <v>0.809663484553636</v>
      </c>
    </row>
    <row r="8999" customFormat="false" ht="12.75" hidden="false" customHeight="false" outlineLevel="0" collapsed="false">
      <c r="A8999" s="0" t="n">
        <v>3361.41714300406</v>
      </c>
      <c r="B8999" s="0" t="n">
        <v>1.12648677825928</v>
      </c>
      <c r="C8999" s="0" t="n">
        <f aca="false">B8999+0.083931923</f>
        <v>1.21041870125928</v>
      </c>
      <c r="D8999" s="0" t="n">
        <f aca="false">C8999/2.308865624</f>
        <v>0.524248223316818</v>
      </c>
      <c r="E8999" s="0" t="n">
        <f aca="false">D8999+0.1</f>
        <v>0.624248223316818</v>
      </c>
      <c r="F8999" s="0" t="n">
        <f aca="false">E8999+0.2</f>
        <v>0.824248223316819</v>
      </c>
    </row>
    <row r="9000" customFormat="false" ht="12.75" hidden="false" customHeight="false" outlineLevel="0" collapsed="false">
      <c r="A9000" s="0" t="n">
        <v>3361.42285728979</v>
      </c>
      <c r="B9000" s="0" t="n">
        <v>1.12885646820068</v>
      </c>
      <c r="C9000" s="0" t="n">
        <f aca="false">B9000+0.083931923</f>
        <v>1.21278839120068</v>
      </c>
      <c r="D9000" s="0" t="n">
        <f aca="false">C9000/2.308865624</f>
        <v>0.525274567126858</v>
      </c>
      <c r="E9000" s="0" t="n">
        <f aca="false">D9000+0.1</f>
        <v>0.625274567126858</v>
      </c>
      <c r="F9000" s="0" t="n">
        <f aca="false">E9000+0.2</f>
        <v>0.825274567126858</v>
      </c>
    </row>
    <row r="9001" customFormat="false" ht="12.75" hidden="false" customHeight="false" outlineLevel="0" collapsed="false">
      <c r="A9001" s="0" t="n">
        <v>3361.42857157552</v>
      </c>
      <c r="B9001" s="0" t="n">
        <v>1.15141677856445</v>
      </c>
      <c r="C9001" s="0" t="n">
        <f aca="false">B9001+0.083931923</f>
        <v>1.23534870156445</v>
      </c>
      <c r="D9001" s="0" t="n">
        <f aca="false">C9001/2.308865624</f>
        <v>0.535045733594608</v>
      </c>
      <c r="E9001" s="0" t="n">
        <f aca="false">D9001+0.1</f>
        <v>0.635045733594608</v>
      </c>
      <c r="F9001" s="0" t="n">
        <f aca="false">E9001+0.2</f>
        <v>0.835045733594608</v>
      </c>
    </row>
    <row r="9002" customFormat="false" ht="12.75" hidden="false" customHeight="false" outlineLevel="0" collapsed="false">
      <c r="A9002" s="0" t="n">
        <v>3361.43428586125</v>
      </c>
      <c r="B9002" s="0" t="n">
        <v>1.16848037719727</v>
      </c>
      <c r="C9002" s="0" t="n">
        <f aca="false">B9002+0.083931923</f>
        <v>1.25241230019727</v>
      </c>
      <c r="D9002" s="0" t="n">
        <f aca="false">C9002/2.308865624</f>
        <v>0.542436202080709</v>
      </c>
      <c r="E9002" s="0" t="n">
        <f aca="false">D9002+0.1</f>
        <v>0.642436202080709</v>
      </c>
      <c r="F9002" s="0" t="n">
        <f aca="false">E9002+0.2</f>
        <v>0.842436202080709</v>
      </c>
    </row>
    <row r="9003" customFormat="false" ht="12.75" hidden="false" customHeight="false" outlineLevel="0" collapsed="false">
      <c r="A9003" s="0" t="n">
        <v>3361.44000014698</v>
      </c>
      <c r="B9003" s="0" t="n">
        <v>1.20738460540771</v>
      </c>
      <c r="C9003" s="0" t="n">
        <f aca="false">B9003+0.083931923</f>
        <v>1.29131652840771</v>
      </c>
      <c r="D9003" s="0" t="n">
        <f aca="false">C9003/2.308865624</f>
        <v>0.559286133842025</v>
      </c>
      <c r="E9003" s="0" t="n">
        <f aca="false">D9003+0.1</f>
        <v>0.659286133842025</v>
      </c>
      <c r="F9003" s="0" t="n">
        <f aca="false">E9003+0.2</f>
        <v>0.859286133842025</v>
      </c>
    </row>
    <row r="9004" customFormat="false" ht="12.75" hidden="false" customHeight="false" outlineLevel="0" collapsed="false">
      <c r="A9004" s="0" t="n">
        <v>3361.44571443271</v>
      </c>
      <c r="B9004" s="0" t="n">
        <v>1.22854717254639</v>
      </c>
      <c r="C9004" s="0" t="n">
        <f aca="false">B9004+0.083931923</f>
        <v>1.31247909554639</v>
      </c>
      <c r="D9004" s="0" t="n">
        <f aca="false">C9004/2.308865624</f>
        <v>0.568451919377005</v>
      </c>
      <c r="E9004" s="0" t="n">
        <f aca="false">D9004+0.1</f>
        <v>0.668451919377005</v>
      </c>
      <c r="F9004" s="0" t="n">
        <f aca="false">E9004+0.2</f>
        <v>0.868451919377005</v>
      </c>
    </row>
    <row r="9005" customFormat="false" ht="12.75" hidden="false" customHeight="false" outlineLevel="0" collapsed="false">
      <c r="A9005" s="0" t="n">
        <v>3361.45142871844</v>
      </c>
      <c r="B9005" s="0" t="n">
        <v>1.24871513366699</v>
      </c>
      <c r="C9005" s="0" t="n">
        <f aca="false">B9005+0.083931923</f>
        <v>1.33264705666699</v>
      </c>
      <c r="D9005" s="0" t="n">
        <f aca="false">C9005/2.308865624</f>
        <v>0.577186927993776</v>
      </c>
      <c r="E9005" s="0" t="n">
        <f aca="false">D9005+0.1</f>
        <v>0.677186927993776</v>
      </c>
      <c r="F9005" s="0" t="n">
        <f aca="false">E9005+0.2</f>
        <v>0.877186927993776</v>
      </c>
    </row>
    <row r="9006" customFormat="false" ht="12.75" hidden="false" customHeight="false" outlineLevel="0" collapsed="false">
      <c r="A9006" s="0" t="n">
        <v>3361.45714300417</v>
      </c>
      <c r="B9006" s="0" t="n">
        <v>1.26148181915283</v>
      </c>
      <c r="C9006" s="0" t="n">
        <f aca="false">B9006+0.083931923</f>
        <v>1.34541374215283</v>
      </c>
      <c r="D9006" s="0" t="n">
        <f aca="false">C9006/2.308865624</f>
        <v>0.582716347009388</v>
      </c>
      <c r="E9006" s="0" t="n">
        <f aca="false">D9006+0.1</f>
        <v>0.682716347009388</v>
      </c>
      <c r="F9006" s="0" t="n">
        <f aca="false">E9006+0.2</f>
        <v>0.882716347009388</v>
      </c>
    </row>
    <row r="9007" customFormat="false" ht="12.75" hidden="false" customHeight="false" outlineLevel="0" collapsed="false">
      <c r="A9007" s="0" t="n">
        <v>3361.4628572899</v>
      </c>
      <c r="B9007" s="0" t="n">
        <v>1.29736915588379</v>
      </c>
      <c r="C9007" s="0" t="n">
        <f aca="false">B9007+0.083931923</f>
        <v>1.38130107888379</v>
      </c>
      <c r="D9007" s="0" t="n">
        <f aca="false">C9007/2.308865624</f>
        <v>0.598259623481574</v>
      </c>
      <c r="E9007" s="0" t="n">
        <f aca="false">D9007+0.1</f>
        <v>0.698259623481574</v>
      </c>
      <c r="F9007" s="0" t="n">
        <f aca="false">E9007+0.2</f>
        <v>0.898259623481574</v>
      </c>
    </row>
    <row r="9008" customFormat="false" ht="12.75" hidden="false" customHeight="false" outlineLevel="0" collapsed="false">
      <c r="A9008" s="0" t="n">
        <v>3361.46857157563</v>
      </c>
      <c r="B9008" s="0" t="n">
        <v>1.33028156280518</v>
      </c>
      <c r="C9008" s="0" t="n">
        <f aca="false">B9008+0.083931923</f>
        <v>1.41421348580518</v>
      </c>
      <c r="D9008" s="0" t="n">
        <f aca="false">C9008/2.308865624</f>
        <v>0.612514418814516</v>
      </c>
      <c r="E9008" s="0" t="n">
        <f aca="false">D9008+0.1</f>
        <v>0.712514418814516</v>
      </c>
      <c r="F9008" s="0" t="n">
        <f aca="false">E9008+0.2</f>
        <v>0.912514418814516</v>
      </c>
    </row>
    <row r="9009" customFormat="false" ht="12.75" hidden="false" customHeight="false" outlineLevel="0" collapsed="false">
      <c r="A9009" s="0" t="n">
        <v>3361.47428586136</v>
      </c>
      <c r="B9009" s="0" t="n">
        <v>1.35813465118408</v>
      </c>
      <c r="C9009" s="0" t="n">
        <f aca="false">B9009+0.083931923</f>
        <v>1.44206657418408</v>
      </c>
      <c r="D9009" s="0" t="n">
        <f aca="false">C9009/2.308865624</f>
        <v>0.62457795689546</v>
      </c>
      <c r="E9009" s="0" t="n">
        <f aca="false">D9009+0.1</f>
        <v>0.72457795689546</v>
      </c>
      <c r="F9009" s="0" t="n">
        <f aca="false">E9009+0.2</f>
        <v>0.92457795689546</v>
      </c>
    </row>
    <row r="9010" customFormat="false" ht="12.75" hidden="false" customHeight="false" outlineLevel="0" collapsed="false">
      <c r="A9010" s="0" t="n">
        <v>3361.48000014709</v>
      </c>
      <c r="B9010" s="0" t="n">
        <v>1.38183788299561</v>
      </c>
      <c r="C9010" s="0" t="n">
        <f aca="false">B9010+0.083931923</f>
        <v>1.46576980599561</v>
      </c>
      <c r="D9010" s="0" t="n">
        <f aca="false">C9010/2.308865624</f>
        <v>0.634844137640297</v>
      </c>
      <c r="E9010" s="0" t="n">
        <f aca="false">D9010+0.1</f>
        <v>0.734844137640297</v>
      </c>
      <c r="F9010" s="0" t="n">
        <f aca="false">E9010+0.2</f>
        <v>0.934844137640297</v>
      </c>
    </row>
    <row r="9011" customFormat="false" ht="12.75" hidden="false" customHeight="false" outlineLevel="0" collapsed="false">
      <c r="A9011" s="0" t="n">
        <v>3361.48571443283</v>
      </c>
      <c r="B9011" s="0" t="n">
        <v>1.38359226226807</v>
      </c>
      <c r="C9011" s="0" t="n">
        <f aca="false">B9011+0.083931923</f>
        <v>1.46752418526807</v>
      </c>
      <c r="D9011" s="0" t="n">
        <f aca="false">C9011/2.308865624</f>
        <v>0.63560398232516</v>
      </c>
      <c r="E9011" s="0" t="n">
        <f aca="false">D9011+0.1</f>
        <v>0.73560398232516</v>
      </c>
      <c r="F9011" s="0" t="n">
        <f aca="false">E9011+0.2</f>
        <v>0.93560398232516</v>
      </c>
    </row>
    <row r="9012" customFormat="false" ht="12.75" hidden="false" customHeight="false" outlineLevel="0" collapsed="false">
      <c r="A9012" s="0" t="n">
        <v>3361.49142871856</v>
      </c>
      <c r="B9012" s="0" t="n">
        <v>1.40951461791992</v>
      </c>
      <c r="C9012" s="0" t="n">
        <f aca="false">B9012+0.083931923</f>
        <v>1.49344654091992</v>
      </c>
      <c r="D9012" s="0" t="n">
        <f aca="false">C9012/2.308865624</f>
        <v>0.646831294725848</v>
      </c>
      <c r="E9012" s="0" t="n">
        <f aca="false">D9012+0.1</f>
        <v>0.746831294725848</v>
      </c>
      <c r="F9012" s="0" t="n">
        <f aca="false">E9012+0.2</f>
        <v>0.946831294725848</v>
      </c>
    </row>
    <row r="9013" customFormat="false" ht="12.75" hidden="false" customHeight="false" outlineLevel="0" collapsed="false">
      <c r="A9013" s="0" t="n">
        <v>3361.49714300429</v>
      </c>
      <c r="B9013" s="0" t="n">
        <v>1.43200778961182</v>
      </c>
      <c r="C9013" s="0" t="n">
        <f aca="false">B9013+0.083931923</f>
        <v>1.51593971261182</v>
      </c>
      <c r="D9013" s="0" t="n">
        <f aca="false">C9013/2.308865624</f>
        <v>0.656573382553777</v>
      </c>
      <c r="E9013" s="0" t="n">
        <f aca="false">D9013+0.1</f>
        <v>0.756573382553777</v>
      </c>
      <c r="F9013" s="0" t="n">
        <f aca="false">E9013+0.2</f>
        <v>0.956573382553777</v>
      </c>
    </row>
    <row r="9014" customFormat="false" ht="12.75" hidden="false" customHeight="false" outlineLevel="0" collapsed="false">
      <c r="A9014" s="0" t="n">
        <v>3361.50285729002</v>
      </c>
      <c r="B9014" s="0" t="n">
        <v>1.45828815460205</v>
      </c>
      <c r="C9014" s="0" t="n">
        <f aca="false">B9014+0.083931923</f>
        <v>1.54222007760205</v>
      </c>
      <c r="D9014" s="0" t="n">
        <f aca="false">C9014/2.308865624</f>
        <v>0.667955753496918</v>
      </c>
      <c r="E9014" s="0" t="n">
        <f aca="false">D9014+0.1</f>
        <v>0.767955753496918</v>
      </c>
      <c r="F9014" s="0" t="n">
        <f aca="false">E9014+0.2</f>
        <v>0.967955753496918</v>
      </c>
    </row>
    <row r="9015" customFormat="false" ht="12.75" hidden="false" customHeight="false" outlineLevel="0" collapsed="false">
      <c r="A9015" s="0" t="n">
        <v>3361.50857157575</v>
      </c>
      <c r="B9015" s="0" t="n">
        <v>1.49137390136719</v>
      </c>
      <c r="C9015" s="0" t="n">
        <f aca="false">B9015+0.083931923</f>
        <v>1.57530582436719</v>
      </c>
      <c r="D9015" s="0" t="n">
        <f aca="false">C9015/2.308865624</f>
        <v>0.682285624590852</v>
      </c>
      <c r="E9015" s="0" t="n">
        <f aca="false">D9015+0.1</f>
        <v>0.782285624590852</v>
      </c>
      <c r="F9015" s="0" t="n">
        <f aca="false">E9015+0.2</f>
        <v>0.982285624590852</v>
      </c>
    </row>
    <row r="9016" customFormat="false" ht="12.75" hidden="false" customHeight="false" outlineLevel="0" collapsed="false">
      <c r="A9016" s="0" t="n">
        <v>3361.51428586148</v>
      </c>
      <c r="B9016" s="0" t="n">
        <v>1.50406703948975</v>
      </c>
      <c r="C9016" s="0" t="n">
        <f aca="false">B9016+0.083931923</f>
        <v>1.58799896248975</v>
      </c>
      <c r="D9016" s="0" t="n">
        <f aca="false">C9016/2.308865624</f>
        <v>0.687783189278297</v>
      </c>
      <c r="E9016" s="0" t="n">
        <f aca="false">D9016+0.1</f>
        <v>0.787783189278297</v>
      </c>
      <c r="F9016" s="0" t="n">
        <f aca="false">E9016+0.2</f>
        <v>0.987783189278297</v>
      </c>
    </row>
    <row r="9017" customFormat="false" ht="12.75" hidden="false" customHeight="false" outlineLevel="0" collapsed="false">
      <c r="A9017" s="0" t="n">
        <v>3361.52000014721</v>
      </c>
      <c r="B9017" s="0" t="n">
        <v>1.54045082092285</v>
      </c>
      <c r="C9017" s="0" t="n">
        <f aca="false">B9017+0.083931923</f>
        <v>1.62438274392285</v>
      </c>
      <c r="D9017" s="0" t="n">
        <f aca="false">C9017/2.308865624</f>
        <v>0.703541482465613</v>
      </c>
      <c r="E9017" s="0" t="n">
        <f aca="false">D9017+0.1</f>
        <v>0.803541482465613</v>
      </c>
      <c r="F9017" s="0" t="n">
        <f aca="false">E9017+0.2</f>
        <v>1.00354148246561</v>
      </c>
    </row>
    <row r="9018" customFormat="false" ht="12.75" hidden="false" customHeight="false" outlineLevel="0" collapsed="false">
      <c r="A9018" s="0" t="n">
        <v>3361.52571443294</v>
      </c>
      <c r="B9018" s="0" t="n">
        <v>1.56954429626465</v>
      </c>
      <c r="C9018" s="0" t="n">
        <f aca="false">B9018+0.083931923</f>
        <v>1.65347621926465</v>
      </c>
      <c r="D9018" s="0" t="n">
        <f aca="false">C9018/2.308865624</f>
        <v>0.716142248417246</v>
      </c>
      <c r="E9018" s="0" t="n">
        <f aca="false">D9018+0.1</f>
        <v>0.816142248417246</v>
      </c>
      <c r="F9018" s="0" t="n">
        <f aca="false">E9018+0.2</f>
        <v>1.01614224841725</v>
      </c>
    </row>
    <row r="9019" customFormat="false" ht="12.75" hidden="false" customHeight="false" outlineLevel="0" collapsed="false">
      <c r="A9019" s="0" t="n">
        <v>3361.53142871867</v>
      </c>
      <c r="B9019" s="0" t="n">
        <v>1.59649467468262</v>
      </c>
      <c r="C9019" s="0" t="n">
        <f aca="false">B9019+0.083931923</f>
        <v>1.68042659768262</v>
      </c>
      <c r="D9019" s="0" t="n">
        <f aca="false">C9019/2.308865624</f>
        <v>0.727814810968236</v>
      </c>
      <c r="E9019" s="0" t="n">
        <f aca="false">D9019+0.1</f>
        <v>0.827814810968236</v>
      </c>
      <c r="F9019" s="0" t="n">
        <f aca="false">E9019+0.2</f>
        <v>1.02781481096824</v>
      </c>
    </row>
    <row r="9020" customFormat="false" ht="12.75" hidden="false" customHeight="false" outlineLevel="0" collapsed="false">
      <c r="A9020" s="0" t="n">
        <v>3361.5371430044</v>
      </c>
      <c r="B9020" s="0" t="n">
        <v>1.62481494903564</v>
      </c>
      <c r="C9020" s="0" t="n">
        <f aca="false">B9020+0.083931923</f>
        <v>1.70874687203564</v>
      </c>
      <c r="D9020" s="0" t="n">
        <f aca="false">C9020/2.308865624</f>
        <v>0.740080693425251</v>
      </c>
      <c r="E9020" s="0" t="n">
        <f aca="false">D9020+0.1</f>
        <v>0.840080693425251</v>
      </c>
      <c r="F9020" s="0" t="n">
        <f aca="false">E9020+0.2</f>
        <v>1.04008069342525</v>
      </c>
    </row>
    <row r="9021" customFormat="false" ht="12.75" hidden="false" customHeight="false" outlineLevel="0" collapsed="false">
      <c r="A9021" s="0" t="n">
        <v>3361.54285729013</v>
      </c>
      <c r="B9021" s="0" t="n">
        <v>1.62721767425537</v>
      </c>
      <c r="C9021" s="0" t="n">
        <f aca="false">B9021+0.083931923</f>
        <v>1.71114959725537</v>
      </c>
      <c r="D9021" s="0" t="n">
        <f aca="false">C9021/2.308865624</f>
        <v>0.741121345247839</v>
      </c>
      <c r="E9021" s="0" t="n">
        <f aca="false">D9021+0.1</f>
        <v>0.841121345247839</v>
      </c>
      <c r="F9021" s="0" t="n">
        <f aca="false">E9021+0.2</f>
        <v>1.04112134524784</v>
      </c>
    </row>
    <row r="9022" customFormat="false" ht="12.75" hidden="false" customHeight="false" outlineLevel="0" collapsed="false">
      <c r="A9022" s="0" t="n">
        <v>3361.54857157586</v>
      </c>
      <c r="B9022" s="0" t="n">
        <v>1.64871025085449</v>
      </c>
      <c r="C9022" s="0" t="n">
        <f aca="false">B9022+0.083931923</f>
        <v>1.73264217385449</v>
      </c>
      <c r="D9022" s="0" t="n">
        <f aca="false">C9022/2.308865624</f>
        <v>0.750430062210711</v>
      </c>
      <c r="E9022" s="0" t="n">
        <f aca="false">D9022+0.1</f>
        <v>0.850430062210711</v>
      </c>
      <c r="F9022" s="0" t="n">
        <f aca="false">E9022+0.2</f>
        <v>1.05043006221071</v>
      </c>
    </row>
    <row r="9023" customFormat="false" ht="12.75" hidden="false" customHeight="false" outlineLevel="0" collapsed="false">
      <c r="A9023" s="0" t="n">
        <v>3361.55428586159</v>
      </c>
      <c r="B9023" s="0" t="n">
        <v>1.66956718444824</v>
      </c>
      <c r="C9023" s="0" t="n">
        <f aca="false">B9023+0.083931923</f>
        <v>1.75349910744824</v>
      </c>
      <c r="D9023" s="0" t="n">
        <f aca="false">C9023/2.308865624</f>
        <v>0.759463473846689</v>
      </c>
      <c r="E9023" s="0" t="n">
        <f aca="false">D9023+0.1</f>
        <v>0.859463473846689</v>
      </c>
      <c r="F9023" s="0" t="n">
        <f aca="false">E9023+0.2</f>
        <v>1.05946347384669</v>
      </c>
    </row>
    <row r="9024" customFormat="false" ht="12.75" hidden="false" customHeight="false" outlineLevel="0" collapsed="false">
      <c r="A9024" s="0" t="n">
        <v>3361.56000014732</v>
      </c>
      <c r="B9024" s="0" t="n">
        <v>1.68663414001465</v>
      </c>
      <c r="C9024" s="0" t="n">
        <f aca="false">B9024+0.083931923</f>
        <v>1.77056606301465</v>
      </c>
      <c r="D9024" s="0" t="n">
        <f aca="false">C9024/2.308865624</f>
        <v>0.76685539626478</v>
      </c>
      <c r="E9024" s="0" t="n">
        <f aca="false">D9024+0.1</f>
        <v>0.86685539626478</v>
      </c>
      <c r="F9024" s="0" t="n">
        <f aca="false">E9024+0.2</f>
        <v>1.06685539626478</v>
      </c>
    </row>
    <row r="9025" customFormat="false" ht="12.75" hidden="false" customHeight="false" outlineLevel="0" collapsed="false">
      <c r="A9025" s="0" t="n">
        <v>3361.56571443305</v>
      </c>
      <c r="B9025" s="0" t="n">
        <v>1.71096290588379</v>
      </c>
      <c r="C9025" s="0" t="n">
        <f aca="false">B9025+0.083931923</f>
        <v>1.79489482888379</v>
      </c>
      <c r="D9025" s="0" t="n">
        <f aca="false">C9025/2.308865624</f>
        <v>0.777392504018583</v>
      </c>
      <c r="E9025" s="0" t="n">
        <f aca="false">D9025+0.1</f>
        <v>0.877392504018583</v>
      </c>
      <c r="F9025" s="0" t="n">
        <f aca="false">E9025+0.2</f>
        <v>1.07739250401858</v>
      </c>
    </row>
    <row r="9026" customFormat="false" ht="12.75" hidden="false" customHeight="false" outlineLevel="0" collapsed="false">
      <c r="A9026" s="0" t="n">
        <v>3361.57142871878</v>
      </c>
      <c r="B9026" s="0" t="n">
        <v>1.75040676116943</v>
      </c>
      <c r="C9026" s="0" t="n">
        <f aca="false">B9026+0.083931923</f>
        <v>1.83433868416943</v>
      </c>
      <c r="D9026" s="0" t="n">
        <f aca="false">C9026/2.308865624</f>
        <v>0.79447615534746</v>
      </c>
      <c r="E9026" s="0" t="n">
        <f aca="false">D9026+0.1</f>
        <v>0.89447615534746</v>
      </c>
      <c r="F9026" s="0" t="n">
        <f aca="false">E9026+0.2</f>
        <v>1.09447615534746</v>
      </c>
    </row>
    <row r="9027" customFormat="false" ht="12.75" hidden="false" customHeight="false" outlineLevel="0" collapsed="false">
      <c r="A9027" s="0" t="n">
        <v>3361.57714300451</v>
      </c>
      <c r="B9027" s="0" t="n">
        <v>1.79169010162353</v>
      </c>
      <c r="C9027" s="0" t="n">
        <f aca="false">B9027+0.083931923</f>
        <v>1.87562202462353</v>
      </c>
      <c r="D9027" s="0" t="n">
        <f aca="false">C9027/2.308865624</f>
        <v>0.812356511841563</v>
      </c>
      <c r="E9027" s="0" t="n">
        <f aca="false">D9027+0.1</f>
        <v>0.912356511841563</v>
      </c>
      <c r="F9027" s="0" t="n">
        <f aca="false">E9027+0.2</f>
        <v>1.11235651184156</v>
      </c>
    </row>
    <row r="9028" customFormat="false" ht="12.75" hidden="false" customHeight="false" outlineLevel="0" collapsed="false">
      <c r="A9028" s="0" t="n">
        <v>3361.58285729025</v>
      </c>
      <c r="B9028" s="0" t="n">
        <v>1.79898097991943</v>
      </c>
      <c r="C9028" s="0" t="n">
        <f aca="false">B9028+0.083931923</f>
        <v>1.88291290291943</v>
      </c>
      <c r="D9028" s="0" t="n">
        <f aca="false">C9028/2.308865624</f>
        <v>0.815514286906562</v>
      </c>
      <c r="E9028" s="0" t="n">
        <f aca="false">D9028+0.1</f>
        <v>0.915514286906562</v>
      </c>
      <c r="F9028" s="0" t="n">
        <f aca="false">E9028+0.2</f>
        <v>1.11551428690656</v>
      </c>
    </row>
    <row r="9029" customFormat="false" ht="12.75" hidden="false" customHeight="false" outlineLevel="0" collapsed="false">
      <c r="A9029" s="0" t="n">
        <v>3361.58857157598</v>
      </c>
      <c r="B9029" s="0" t="n">
        <v>1.80081111907959</v>
      </c>
      <c r="C9029" s="0" t="n">
        <f aca="false">B9029+0.083931923</f>
        <v>1.88474304207959</v>
      </c>
      <c r="D9029" s="0" t="n">
        <f aca="false">C9029/2.308865624</f>
        <v>0.81630694419295</v>
      </c>
      <c r="E9029" s="0" t="n">
        <f aca="false">D9029+0.1</f>
        <v>0.91630694419295</v>
      </c>
      <c r="F9029" s="0" t="n">
        <f aca="false">E9029+0.2</f>
        <v>1.11630694419295</v>
      </c>
    </row>
    <row r="9030" customFormat="false" ht="12.75" hidden="false" customHeight="false" outlineLevel="0" collapsed="false">
      <c r="A9030" s="0" t="n">
        <v>3361.59428586171</v>
      </c>
      <c r="B9030" s="0" t="n">
        <v>1.83603061676025</v>
      </c>
      <c r="C9030" s="0" t="n">
        <f aca="false">B9030+0.083931923</f>
        <v>1.91996253976025</v>
      </c>
      <c r="D9030" s="0" t="n">
        <f aca="false">C9030/2.308865624</f>
        <v>0.831560970808691</v>
      </c>
      <c r="E9030" s="0" t="n">
        <f aca="false">D9030+0.1</f>
        <v>0.931560970808691</v>
      </c>
      <c r="F9030" s="0" t="n">
        <f aca="false">E9030+0.2</f>
        <v>1.13156097080869</v>
      </c>
    </row>
    <row r="9031" customFormat="false" ht="12.75" hidden="false" customHeight="false" outlineLevel="0" collapsed="false">
      <c r="A9031" s="0" t="n">
        <v>3361.60000014744</v>
      </c>
      <c r="B9031" s="0" t="n">
        <v>1.86907627105713</v>
      </c>
      <c r="C9031" s="0" t="n">
        <f aca="false">B9031+0.083931923</f>
        <v>1.95300819405713</v>
      </c>
      <c r="D9031" s="0" t="n">
        <f aca="false">C9031/2.308865624</f>
        <v>0.845873477328505</v>
      </c>
      <c r="E9031" s="0" t="n">
        <f aca="false">D9031+0.1</f>
        <v>0.945873477328505</v>
      </c>
      <c r="F9031" s="0" t="n">
        <f aca="false">E9031+0.2</f>
        <v>1.14587347732851</v>
      </c>
    </row>
    <row r="9032" customFormat="false" ht="12.75" hidden="false" customHeight="false" outlineLevel="0" collapsed="false">
      <c r="A9032" s="0" t="n">
        <v>3361.60571443317</v>
      </c>
      <c r="B9032" s="0" t="n">
        <v>1.91032592773438</v>
      </c>
      <c r="C9032" s="0" t="n">
        <f aca="false">B9032+0.083931923</f>
        <v>1.99425785073438</v>
      </c>
      <c r="D9032" s="0" t="n">
        <f aca="false">C9032/2.308865624</f>
        <v>0.863739244936835</v>
      </c>
      <c r="E9032" s="0" t="n">
        <f aca="false">D9032+0.1</f>
        <v>0.963739244936835</v>
      </c>
      <c r="F9032" s="0" t="n">
        <f aca="false">E9032+0.2</f>
        <v>1.16373924493684</v>
      </c>
    </row>
    <row r="9033" customFormat="false" ht="12.75" hidden="false" customHeight="false" outlineLevel="0" collapsed="false">
      <c r="A9033" s="0" t="n">
        <v>3361.6114287189</v>
      </c>
      <c r="B9033" s="0" t="n">
        <v>1.94222183227539</v>
      </c>
      <c r="C9033" s="0" t="n">
        <f aca="false">B9033+0.083931923</f>
        <v>2.02615375527539</v>
      </c>
      <c r="D9033" s="0" t="n">
        <f aca="false">C9033/2.308865624</f>
        <v>0.877553779749718</v>
      </c>
      <c r="E9033" s="0" t="n">
        <f aca="false">D9033+0.1</f>
        <v>0.977553779749718</v>
      </c>
      <c r="F9033" s="0" t="n">
        <f aca="false">E9033+0.2</f>
        <v>1.17755377974972</v>
      </c>
    </row>
    <row r="9034" customFormat="false" ht="12.75" hidden="false" customHeight="false" outlineLevel="0" collapsed="false">
      <c r="A9034" s="0" t="n">
        <v>3361.61714300463</v>
      </c>
      <c r="B9034" s="0" t="n">
        <v>1.95247486114502</v>
      </c>
      <c r="C9034" s="0" t="n">
        <f aca="false">B9034+0.083931923</f>
        <v>2.03640678414502</v>
      </c>
      <c r="D9034" s="0" t="n">
        <f aca="false">C9034/2.308865624</f>
        <v>0.88199450109922</v>
      </c>
      <c r="E9034" s="0" t="n">
        <f aca="false">D9034+0.1</f>
        <v>0.98199450109922</v>
      </c>
      <c r="F9034" s="0" t="n">
        <f aca="false">E9034+0.2</f>
        <v>1.18199450109922</v>
      </c>
    </row>
    <row r="9035" customFormat="false" ht="12.75" hidden="false" customHeight="false" outlineLevel="0" collapsed="false">
      <c r="A9035" s="0" t="n">
        <v>3361.62285729036</v>
      </c>
      <c r="B9035" s="0" t="n">
        <v>1.96776119232178</v>
      </c>
      <c r="C9035" s="0" t="n">
        <f aca="false">B9035+0.083931923</f>
        <v>2.05169311532178</v>
      </c>
      <c r="D9035" s="0" t="n">
        <f aca="false">C9035/2.308865624</f>
        <v>0.888615211727791</v>
      </c>
      <c r="E9035" s="0" t="n">
        <f aca="false">D9035+0.1</f>
        <v>0.988615211727791</v>
      </c>
      <c r="F9035" s="0" t="n">
        <f aca="false">E9035+0.2</f>
        <v>1.18861521172779</v>
      </c>
    </row>
    <row r="9036" customFormat="false" ht="12.75" hidden="false" customHeight="false" outlineLevel="0" collapsed="false">
      <c r="A9036" s="0" t="n">
        <v>3361.62857157609</v>
      </c>
      <c r="B9036" s="0" t="n">
        <v>2.0094185256958</v>
      </c>
      <c r="C9036" s="0" t="n">
        <f aca="false">B9036+0.083931923</f>
        <v>2.0933504486958</v>
      </c>
      <c r="D9036" s="0" t="n">
        <f aca="false">C9036/2.308865624</f>
        <v>0.90665754946326</v>
      </c>
      <c r="E9036" s="0" t="n">
        <f aca="false">D9036+0.1</f>
        <v>1.00665754946326</v>
      </c>
      <c r="F9036" s="0" t="n">
        <f aca="false">E9036+0.2</f>
        <v>1.20665754946326</v>
      </c>
    </row>
    <row r="9037" customFormat="false" ht="12.75" hidden="false" customHeight="false" outlineLevel="0" collapsed="false">
      <c r="A9037" s="0" t="n">
        <v>3361.63428586182</v>
      </c>
      <c r="B9037" s="0" t="n">
        <v>2.04934413909912</v>
      </c>
      <c r="C9037" s="0" t="n">
        <f aca="false">B9037+0.083931923</f>
        <v>2.13327606209912</v>
      </c>
      <c r="D9037" s="0" t="n">
        <f aca="false">C9037/2.308865624</f>
        <v>0.923949856554806</v>
      </c>
      <c r="E9037" s="0" t="n">
        <f aca="false">D9037+0.1</f>
        <v>1.02394985655481</v>
      </c>
      <c r="F9037" s="0" t="n">
        <f aca="false">E9037+0.2</f>
        <v>1.22394985655481</v>
      </c>
    </row>
    <row r="9038" customFormat="false" ht="12.75" hidden="false" customHeight="false" outlineLevel="0" collapsed="false">
      <c r="A9038" s="0" t="n">
        <v>3361.64000014755</v>
      </c>
      <c r="B9038" s="0" t="n">
        <v>2.06519973754883</v>
      </c>
      <c r="C9038" s="0" t="n">
        <f aca="false">B9038+0.083931923</f>
        <v>2.14913166054883</v>
      </c>
      <c r="D9038" s="0" t="n">
        <f aca="false">C9038/2.308865624</f>
        <v>0.930817124309539</v>
      </c>
      <c r="E9038" s="0" t="n">
        <f aca="false">D9038+0.1</f>
        <v>1.03081712430954</v>
      </c>
      <c r="F9038" s="0" t="n">
        <f aca="false">E9038+0.2</f>
        <v>1.23081712430954</v>
      </c>
    </row>
    <row r="9039" customFormat="false" ht="12.75" hidden="false" customHeight="false" outlineLevel="0" collapsed="false">
      <c r="A9039" s="0" t="n">
        <v>3361.64571443328</v>
      </c>
      <c r="B9039" s="0" t="n">
        <v>2.07921882629395</v>
      </c>
      <c r="C9039" s="0" t="n">
        <f aca="false">B9039+0.083931923</f>
        <v>2.16315074929395</v>
      </c>
      <c r="D9039" s="0" t="n">
        <f aca="false">C9039/2.308865624</f>
        <v>0.936888975611491</v>
      </c>
      <c r="E9039" s="0" t="n">
        <f aca="false">D9039+0.1</f>
        <v>1.03688897561149</v>
      </c>
      <c r="F9039" s="0" t="n">
        <f aca="false">E9039+0.2</f>
        <v>1.23688897561149</v>
      </c>
    </row>
    <row r="9040" customFormat="false" ht="12.75" hidden="false" customHeight="false" outlineLevel="0" collapsed="false">
      <c r="A9040" s="0" t="n">
        <v>3361.65142871901</v>
      </c>
      <c r="B9040" s="0" t="n">
        <v>2.10199939727783</v>
      </c>
      <c r="C9040" s="0" t="n">
        <f aca="false">B9040+0.083931923</f>
        <v>2.18593132027783</v>
      </c>
      <c r="D9040" s="0" t="n">
        <f aca="false">C9040/2.308865624</f>
        <v>0.946755539844198</v>
      </c>
      <c r="E9040" s="0" t="n">
        <f aca="false">D9040+0.1</f>
        <v>1.0467555398442</v>
      </c>
      <c r="F9040" s="0" t="n">
        <f aca="false">E9040+0.2</f>
        <v>1.2467555398442</v>
      </c>
    </row>
    <row r="9041" customFormat="false" ht="12.75" hidden="false" customHeight="false" outlineLevel="0" collapsed="false">
      <c r="A9041" s="0" t="n">
        <v>3361.65714300474</v>
      </c>
      <c r="B9041" s="0" t="n">
        <v>2.1352819442749</v>
      </c>
      <c r="C9041" s="0" t="n">
        <f aca="false">B9041+0.083931923</f>
        <v>2.2192138672749</v>
      </c>
      <c r="D9041" s="0" t="n">
        <f aca="false">C9041/2.308865624</f>
        <v>0.961170647701108</v>
      </c>
      <c r="E9041" s="0" t="n">
        <f aca="false">D9041+0.1</f>
        <v>1.06117064770111</v>
      </c>
      <c r="F9041" s="0" t="n">
        <f aca="false">E9041+0.2</f>
        <v>1.26117064770111</v>
      </c>
    </row>
    <row r="9042" customFormat="false" ht="12.75" hidden="false" customHeight="false" outlineLevel="0" collapsed="false">
      <c r="A9042" s="0" t="n">
        <v>3361.66285729047</v>
      </c>
      <c r="B9042" s="0" t="n">
        <v>2.18359298706055</v>
      </c>
      <c r="C9042" s="0" t="n">
        <f aca="false">B9042+0.083931923</f>
        <v>2.26752491006055</v>
      </c>
      <c r="D9042" s="0" t="n">
        <f aca="false">C9042/2.308865624</f>
        <v>0.982094794296503</v>
      </c>
      <c r="E9042" s="0" t="n">
        <f aca="false">D9042+0.1</f>
        <v>1.0820947942965</v>
      </c>
      <c r="F9042" s="0" t="n">
        <f aca="false">E9042+0.2</f>
        <v>1.2820947942965</v>
      </c>
    </row>
    <row r="9043" customFormat="false" ht="12.75" hidden="false" customHeight="false" outlineLevel="0" collapsed="false">
      <c r="A9043" s="0" t="n">
        <v>3361.6685715762</v>
      </c>
      <c r="B9043" s="0" t="n">
        <v>2.19561912536621</v>
      </c>
      <c r="C9043" s="0" t="n">
        <f aca="false">B9043+0.083931923</f>
        <v>2.27955104836621</v>
      </c>
      <c r="D9043" s="0" t="n">
        <f aca="false">C9043/2.308865624</f>
        <v>0.987303472610501</v>
      </c>
      <c r="E9043" s="0" t="n">
        <f aca="false">D9043+0.1</f>
        <v>1.0873034726105</v>
      </c>
      <c r="F9043" s="0" t="n">
        <f aca="false">E9043+0.2</f>
        <v>1.2873034726105</v>
      </c>
    </row>
    <row r="9044" customFormat="false" ht="12.75" hidden="false" customHeight="false" outlineLevel="0" collapsed="false">
      <c r="A9044" s="0" t="n">
        <v>3361.67428586194</v>
      </c>
      <c r="B9044" s="0" t="n">
        <v>2.21096122741699</v>
      </c>
      <c r="C9044" s="0" t="n">
        <f aca="false">B9044+0.083931923</f>
        <v>2.29489315041699</v>
      </c>
      <c r="D9044" s="0" t="n">
        <f aca="false">C9044/2.308865624</f>
        <v>0.993948338336468</v>
      </c>
      <c r="E9044" s="0" t="n">
        <f aca="false">D9044+0.1</f>
        <v>1.09394833833647</v>
      </c>
      <c r="F9044" s="0" t="n">
        <f aca="false">E9044+0.2</f>
        <v>1.29394833833647</v>
      </c>
    </row>
    <row r="9045" customFormat="false" ht="12.75" hidden="false" customHeight="false" outlineLevel="0" collapsed="false">
      <c r="A9045" s="0" t="n">
        <v>3361.68000014767</v>
      </c>
      <c r="B9045" s="0" t="n">
        <v>2.24291549682617</v>
      </c>
      <c r="C9045" s="0" t="n">
        <f aca="false">B9045+0.083931923</f>
        <v>2.32684741982617</v>
      </c>
      <c r="D9045" s="0" t="n">
        <f aca="false">C9045/2.308865624</f>
        <v>1.00778815173965</v>
      </c>
      <c r="E9045" s="0" t="n">
        <f aca="false">D9045+0.1</f>
        <v>1.10778815173965</v>
      </c>
      <c r="F9045" s="0" t="n">
        <f aca="false">E9045+0.2</f>
        <v>1.30778815173965</v>
      </c>
    </row>
    <row r="9046" customFormat="false" ht="12.75" hidden="false" customHeight="false" outlineLevel="0" collapsed="false">
      <c r="A9046" s="0" t="n">
        <v>3361.6857144334</v>
      </c>
      <c r="B9046" s="0" t="n">
        <v>2.26791080474854</v>
      </c>
      <c r="C9046" s="0" t="n">
        <f aca="false">B9046+0.083931923</f>
        <v>2.35184272774854</v>
      </c>
      <c r="D9046" s="0" t="n">
        <f aca="false">C9046/2.308865624</f>
        <v>1.01861394760345</v>
      </c>
      <c r="E9046" s="0" t="n">
        <f aca="false">D9046+0.1</f>
        <v>1.11861394760345</v>
      </c>
      <c r="F9046" s="0" t="n">
        <f aca="false">E9046+0.2</f>
        <v>1.31861394760345</v>
      </c>
    </row>
    <row r="9047" customFormat="false" ht="12.75" hidden="false" customHeight="false" outlineLevel="0" collapsed="false">
      <c r="A9047" s="0" t="n">
        <v>3361.69142871913</v>
      </c>
      <c r="B9047" s="0" t="n">
        <v>2.28317375183106</v>
      </c>
      <c r="C9047" s="0" t="n">
        <f aca="false">B9047+0.083931923</f>
        <v>2.36710567483106</v>
      </c>
      <c r="D9047" s="0" t="n">
        <f aca="false">C9047/2.308865624</f>
        <v>1.02522453027394</v>
      </c>
      <c r="E9047" s="0" t="n">
        <f aca="false">D9047+0.1</f>
        <v>1.12522453027394</v>
      </c>
      <c r="F9047" s="0" t="n">
        <f aca="false">E9047+0.2</f>
        <v>1.32522453027394</v>
      </c>
    </row>
    <row r="9048" customFormat="false" ht="12.75" hidden="false" customHeight="false" outlineLevel="0" collapsed="false">
      <c r="A9048" s="0" t="n">
        <v>3361.69714300486</v>
      </c>
      <c r="B9048" s="0" t="n">
        <v>2.31993061065674</v>
      </c>
      <c r="C9048" s="0" t="n">
        <f aca="false">B9048+0.083931923</f>
        <v>2.40386253365674</v>
      </c>
      <c r="D9048" s="0" t="n">
        <f aca="false">C9048/2.308865624</f>
        <v>1.04114440817572</v>
      </c>
      <c r="E9048" s="0" t="n">
        <f aca="false">D9048+0.1</f>
        <v>1.14114440817572</v>
      </c>
      <c r="F9048" s="0" t="n">
        <f aca="false">E9048+0.2</f>
        <v>1.34114440817572</v>
      </c>
    </row>
    <row r="9049" customFormat="false" ht="12.75" hidden="false" customHeight="false" outlineLevel="0" collapsed="false">
      <c r="A9049" s="0" t="n">
        <v>3361.70285729059</v>
      </c>
      <c r="B9049" s="0" t="n">
        <v>2.36343662261963</v>
      </c>
      <c r="C9049" s="0" t="n">
        <f aca="false">B9049+0.083931923</f>
        <v>2.44736854561963</v>
      </c>
      <c r="D9049" s="0" t="n">
        <f aca="false">C9049/2.308865624</f>
        <v>1.05998743286744</v>
      </c>
      <c r="E9049" s="0" t="n">
        <f aca="false">D9049+0.1</f>
        <v>1.15998743286744</v>
      </c>
      <c r="F9049" s="0" t="n">
        <f aca="false">E9049+0.2</f>
        <v>1.35998743286744</v>
      </c>
    </row>
    <row r="9050" customFormat="false" ht="12.75" hidden="false" customHeight="false" outlineLevel="0" collapsed="false">
      <c r="A9050" s="0" t="n">
        <v>3361.70857157632</v>
      </c>
      <c r="B9050" s="0" t="n">
        <v>2.3890832901001</v>
      </c>
      <c r="C9050" s="0" t="n">
        <f aca="false">B9050+0.083931923</f>
        <v>2.4730152131001</v>
      </c>
      <c r="D9050" s="0" t="n">
        <f aca="false">C9050/2.308865624</f>
        <v>1.07109534110336</v>
      </c>
      <c r="E9050" s="0" t="n">
        <f aca="false">D9050+0.1</f>
        <v>1.17109534110336</v>
      </c>
      <c r="F9050" s="0" t="n">
        <f aca="false">E9050+0.2</f>
        <v>1.37109534110336</v>
      </c>
    </row>
    <row r="9051" customFormat="false" ht="12.75" hidden="false" customHeight="false" outlineLevel="0" collapsed="false">
      <c r="A9051" s="0" t="n">
        <v>3361.71428586205</v>
      </c>
      <c r="B9051" s="0" t="n">
        <v>2.40057922363281</v>
      </c>
      <c r="C9051" s="0" t="n">
        <f aca="false">B9051+0.083931923</f>
        <v>2.48451114663281</v>
      </c>
      <c r="D9051" s="0" t="n">
        <f aca="false">C9051/2.308865624</f>
        <v>1.07607438077254</v>
      </c>
      <c r="E9051" s="0" t="n">
        <f aca="false">D9051+0.1</f>
        <v>1.17607438077254</v>
      </c>
      <c r="F9051" s="0" t="n">
        <f aca="false">E9051+0.2</f>
        <v>1.37607438077254</v>
      </c>
    </row>
    <row r="9052" customFormat="false" ht="12.75" hidden="false" customHeight="false" outlineLevel="0" collapsed="false">
      <c r="A9052" s="0" t="n">
        <v>3361.72000014778</v>
      </c>
      <c r="B9052" s="0" t="n">
        <v>2.42288196563721</v>
      </c>
      <c r="C9052" s="0" t="n">
        <f aca="false">B9052+0.083931923</f>
        <v>2.50681388863721</v>
      </c>
      <c r="D9052" s="0" t="n">
        <f aca="false">C9052/2.308865624</f>
        <v>1.08573399100389</v>
      </c>
      <c r="E9052" s="0" t="n">
        <f aca="false">D9052+0.1</f>
        <v>1.18573399100389</v>
      </c>
      <c r="F9052" s="0" t="n">
        <f aca="false">E9052+0.2</f>
        <v>1.38573399100389</v>
      </c>
    </row>
    <row r="9053" customFormat="false" ht="12.75" hidden="false" customHeight="false" outlineLevel="0" collapsed="false">
      <c r="A9053" s="0" t="n">
        <v>3361.72571443351</v>
      </c>
      <c r="B9053" s="0" t="n">
        <v>2.46177654266357</v>
      </c>
      <c r="C9053" s="0" t="n">
        <f aca="false">B9053+0.083931923</f>
        <v>2.54570846566357</v>
      </c>
      <c r="D9053" s="0" t="n">
        <f aca="false">C9053/2.308865624</f>
        <v>1.10257974271073</v>
      </c>
      <c r="E9053" s="0" t="n">
        <f aca="false">D9053+0.1</f>
        <v>1.20257974271073</v>
      </c>
      <c r="F9053" s="0" t="n">
        <f aca="false">E9053+0.2</f>
        <v>1.40257974271073</v>
      </c>
    </row>
    <row r="9054" customFormat="false" ht="12.75" hidden="false" customHeight="false" outlineLevel="0" collapsed="false">
      <c r="A9054" s="0" t="n">
        <v>3361.73142871924</v>
      </c>
      <c r="B9054" s="0" t="n">
        <v>2.49205604553223</v>
      </c>
      <c r="C9054" s="0" t="n">
        <f aca="false">B9054+0.083931923</f>
        <v>2.57598796853223</v>
      </c>
      <c r="D9054" s="0" t="n">
        <f aca="false">C9054/2.308865624</f>
        <v>1.11569419274797</v>
      </c>
      <c r="E9054" s="0" t="n">
        <f aca="false">D9054+0.1</f>
        <v>1.21569419274797</v>
      </c>
      <c r="F9054" s="0" t="n">
        <f aca="false">E9054+0.2</f>
        <v>1.41569419274797</v>
      </c>
    </row>
    <row r="9055" customFormat="false" ht="12.75" hidden="false" customHeight="false" outlineLevel="0" collapsed="false">
      <c r="A9055" s="0" t="n">
        <v>3361.73714300497</v>
      </c>
      <c r="B9055" s="0" t="n">
        <v>2.51062747955322</v>
      </c>
      <c r="C9055" s="0" t="n">
        <f aca="false">B9055+0.083931923</f>
        <v>2.59455940255322</v>
      </c>
      <c r="D9055" s="0" t="n">
        <f aca="false">C9055/2.308865624</f>
        <v>1.12373772452737</v>
      </c>
      <c r="E9055" s="0" t="n">
        <f aca="false">D9055+0.1</f>
        <v>1.22373772452737</v>
      </c>
      <c r="F9055" s="0" t="n">
        <f aca="false">E9055+0.2</f>
        <v>1.42373772452737</v>
      </c>
    </row>
    <row r="9056" customFormat="false" ht="12.75" hidden="false" customHeight="false" outlineLevel="0" collapsed="false">
      <c r="A9056" s="0" t="n">
        <v>3361.7428572907</v>
      </c>
      <c r="B9056" s="0" t="n">
        <v>2.56034454345703</v>
      </c>
      <c r="C9056" s="0" t="n">
        <f aca="false">B9056+0.083931923</f>
        <v>2.64427646645703</v>
      </c>
      <c r="D9056" s="0" t="n">
        <f aca="false">C9056/2.308865624</f>
        <v>1.14527083731965</v>
      </c>
      <c r="E9056" s="0" t="n">
        <f aca="false">D9056+0.1</f>
        <v>1.24527083731965</v>
      </c>
      <c r="F9056" s="0" t="n">
        <f aca="false">E9056+0.2</f>
        <v>1.44527083731965</v>
      </c>
    </row>
    <row r="9057" customFormat="false" ht="12.75" hidden="false" customHeight="false" outlineLevel="0" collapsed="false">
      <c r="A9057" s="0" t="n">
        <v>3361.74857157643</v>
      </c>
      <c r="B9057" s="0" t="n">
        <v>2.58932357788086</v>
      </c>
      <c r="C9057" s="0" t="n">
        <f aca="false">B9057+0.083931923</f>
        <v>2.67325550088086</v>
      </c>
      <c r="D9057" s="0" t="n">
        <f aca="false">C9057/2.308865624</f>
        <v>1.15782203740795</v>
      </c>
      <c r="E9057" s="0" t="n">
        <f aca="false">D9057+0.1</f>
        <v>1.25782203740795</v>
      </c>
      <c r="F9057" s="0" t="n">
        <f aca="false">E9057+0.2</f>
        <v>1.45782203740795</v>
      </c>
    </row>
    <row r="9058" customFormat="false" ht="12.75" hidden="false" customHeight="false" outlineLevel="0" collapsed="false">
      <c r="A9058" s="0" t="n">
        <v>3361.75428586216</v>
      </c>
      <c r="B9058" s="0" t="n">
        <v>2.61596363067627</v>
      </c>
      <c r="C9058" s="0" t="n">
        <f aca="false">B9058+0.083931923</f>
        <v>2.69989555367627</v>
      </c>
      <c r="D9058" s="0" t="n">
        <f aca="false">C9058/2.308865624</f>
        <v>1.16936019385954</v>
      </c>
      <c r="E9058" s="0" t="n">
        <f aca="false">D9058+0.1</f>
        <v>1.26936019385954</v>
      </c>
      <c r="F9058" s="0" t="n">
        <f aca="false">E9058+0.2</f>
        <v>1.46936019385954</v>
      </c>
    </row>
    <row r="9059" customFormat="false" ht="12.75" hidden="false" customHeight="false" outlineLevel="0" collapsed="false">
      <c r="A9059" s="0" t="n">
        <v>3361.76000014789</v>
      </c>
      <c r="B9059" s="0" t="n">
        <v>2.64624885559082</v>
      </c>
      <c r="C9059" s="0" t="n">
        <f aca="false">B9059+0.083931923</f>
        <v>2.73018077859082</v>
      </c>
      <c r="D9059" s="0" t="n">
        <f aca="false">C9059/2.308865624</f>
        <v>1.18247712218995</v>
      </c>
      <c r="E9059" s="0" t="n">
        <f aca="false">D9059+0.1</f>
        <v>1.28247712218995</v>
      </c>
      <c r="F9059" s="0" t="n">
        <f aca="false">E9059+0.2</f>
        <v>1.48247712218995</v>
      </c>
    </row>
    <row r="9060" customFormat="false" ht="12.75" hidden="false" customHeight="false" outlineLevel="0" collapsed="false">
      <c r="A9060" s="0" t="n">
        <v>3361.76571443363</v>
      </c>
      <c r="B9060" s="0" t="n">
        <v>2.65584518432617</v>
      </c>
      <c r="C9060" s="0" t="n">
        <f aca="false">B9060+0.083931923</f>
        <v>2.73977710732617</v>
      </c>
      <c r="D9060" s="0" t="n">
        <f aca="false">C9060/2.308865624</f>
        <v>1.1866334180937</v>
      </c>
      <c r="E9060" s="0" t="n">
        <f aca="false">D9060+0.1</f>
        <v>1.2866334180937</v>
      </c>
      <c r="F9060" s="0" t="n">
        <f aca="false">E9060+0.2</f>
        <v>1.4866334180937</v>
      </c>
    </row>
    <row r="9061" customFormat="false" ht="12.75" hidden="false" customHeight="false" outlineLevel="0" collapsed="false">
      <c r="A9061" s="0" t="n">
        <v>3361.77142871936</v>
      </c>
      <c r="B9061" s="0" t="n">
        <v>2.69049331665039</v>
      </c>
      <c r="C9061" s="0" t="n">
        <f aca="false">B9061+0.083931923</f>
        <v>2.77442523965039</v>
      </c>
      <c r="D9061" s="0" t="n">
        <f aca="false">C9061/2.308865624</f>
        <v>1.20163997887579</v>
      </c>
      <c r="E9061" s="0" t="n">
        <f aca="false">D9061+0.1</f>
        <v>1.30163997887579</v>
      </c>
      <c r="F9061" s="0" t="n">
        <f aca="false">E9061+0.2</f>
        <v>1.50163997887579</v>
      </c>
    </row>
    <row r="9062" customFormat="false" ht="12.75" hidden="false" customHeight="false" outlineLevel="0" collapsed="false">
      <c r="A9062" s="0" t="n">
        <v>3361.77714300509</v>
      </c>
      <c r="B9062" s="0" t="n">
        <v>2.72060745239258</v>
      </c>
      <c r="C9062" s="0" t="n">
        <f aca="false">B9062+0.083931923</f>
        <v>2.80453937539258</v>
      </c>
      <c r="D9062" s="0" t="n">
        <f aca="false">C9062/2.308865624</f>
        <v>1.21468280624052</v>
      </c>
      <c r="E9062" s="0" t="n">
        <f aca="false">D9062+0.1</f>
        <v>1.31468280624052</v>
      </c>
      <c r="F9062" s="0" t="n">
        <f aca="false">E9062+0.2</f>
        <v>1.51468280624052</v>
      </c>
    </row>
    <row r="9063" customFormat="false" ht="12.75" hidden="false" customHeight="false" outlineLevel="0" collapsed="false">
      <c r="A9063" s="0" t="n">
        <v>3361.78285729082</v>
      </c>
      <c r="B9063" s="0" t="n">
        <v>2.74226425170898</v>
      </c>
      <c r="C9063" s="0" t="n">
        <f aca="false">B9063+0.083931923</f>
        <v>2.82619617470898</v>
      </c>
      <c r="D9063" s="0" t="n">
        <f aca="false">C9063/2.308865624</f>
        <v>1.22406265021727</v>
      </c>
      <c r="E9063" s="0" t="n">
        <f aca="false">D9063+0.1</f>
        <v>1.32406265021727</v>
      </c>
      <c r="F9063" s="0" t="n">
        <f aca="false">E9063+0.2</f>
        <v>1.52406265021727</v>
      </c>
    </row>
    <row r="9064" customFormat="false" ht="12.75" hidden="false" customHeight="false" outlineLevel="0" collapsed="false">
      <c r="A9064" s="0" t="n">
        <v>3361.78857157655</v>
      </c>
      <c r="B9064" s="0" t="n">
        <v>2.76573623657227</v>
      </c>
      <c r="C9064" s="0" t="n">
        <f aca="false">B9064+0.083931923</f>
        <v>2.84966815957227</v>
      </c>
      <c r="D9064" s="0" t="n">
        <f aca="false">C9064/2.308865624</f>
        <v>1.23422867487427</v>
      </c>
      <c r="E9064" s="0" t="n">
        <f aca="false">D9064+0.1</f>
        <v>1.33422867487427</v>
      </c>
      <c r="F9064" s="0" t="n">
        <f aca="false">E9064+0.2</f>
        <v>1.53422867487427</v>
      </c>
    </row>
    <row r="9065" customFormat="false" ht="12.75" hidden="false" customHeight="false" outlineLevel="0" collapsed="false">
      <c r="A9065" s="0" t="n">
        <v>3361.79428586228</v>
      </c>
      <c r="B9065" s="0" t="n">
        <v>2.79496704101563</v>
      </c>
      <c r="C9065" s="0" t="n">
        <f aca="false">B9065+0.083931923</f>
        <v>2.87889896401563</v>
      </c>
      <c r="D9065" s="0" t="n">
        <f aca="false">C9065/2.308865624</f>
        <v>1.2468889198619</v>
      </c>
      <c r="E9065" s="0" t="n">
        <f aca="false">D9065+0.1</f>
        <v>1.3468889198619</v>
      </c>
      <c r="F9065" s="0" t="n">
        <f aca="false">E9065+0.2</f>
        <v>1.5468889198619</v>
      </c>
    </row>
    <row r="9066" customFormat="false" ht="12.75" hidden="false" customHeight="false" outlineLevel="0" collapsed="false">
      <c r="A9066" s="0" t="n">
        <v>3361.80000014801</v>
      </c>
      <c r="B9066" s="0" t="n">
        <v>2.82797462463379</v>
      </c>
      <c r="C9066" s="0" t="n">
        <f aca="false">B9066+0.083931923</f>
        <v>2.91190654763379</v>
      </c>
      <c r="D9066" s="0" t="n">
        <f aca="false">C9066/2.308865624</f>
        <v>1.26118493747118</v>
      </c>
      <c r="E9066" s="0" t="n">
        <f aca="false">D9066+0.1</f>
        <v>1.36118493747118</v>
      </c>
      <c r="F9066" s="0" t="n">
        <f aca="false">E9066+0.2</f>
        <v>1.56118493747118</v>
      </c>
    </row>
    <row r="9067" customFormat="false" ht="12.75" hidden="false" customHeight="false" outlineLevel="0" collapsed="false">
      <c r="A9067" s="0" t="n">
        <v>3361.80571443374</v>
      </c>
      <c r="B9067" s="0" t="n">
        <v>2.85545257568359</v>
      </c>
      <c r="C9067" s="0" t="n">
        <f aca="false">B9067+0.083931923</f>
        <v>2.93938449868359</v>
      </c>
      <c r="D9067" s="0" t="n">
        <f aca="false">C9067/2.308865624</f>
        <v>1.27308599865212</v>
      </c>
      <c r="E9067" s="0" t="n">
        <f aca="false">D9067+0.1</f>
        <v>1.37308599865212</v>
      </c>
      <c r="F9067" s="0" t="n">
        <f aca="false">E9067+0.2</f>
        <v>1.57308599865212</v>
      </c>
    </row>
    <row r="9068" customFormat="false" ht="12.75" hidden="false" customHeight="false" outlineLevel="0" collapsed="false">
      <c r="A9068" s="0" t="n">
        <v>3361.81142871947</v>
      </c>
      <c r="B9068" s="0" t="n">
        <v>2.90228672027588</v>
      </c>
      <c r="C9068" s="0" t="n">
        <f aca="false">B9068+0.083931923</f>
        <v>2.98621864327588</v>
      </c>
      <c r="D9068" s="0" t="n">
        <f aca="false">C9068/2.308865624</f>
        <v>1.29337048125928</v>
      </c>
      <c r="E9068" s="0" t="n">
        <f aca="false">D9068+0.1</f>
        <v>1.39337048125928</v>
      </c>
      <c r="F9068" s="0" t="n">
        <f aca="false">E9068+0.2</f>
        <v>1.59337048125928</v>
      </c>
    </row>
    <row r="9069" customFormat="false" ht="12.75" hidden="false" customHeight="false" outlineLevel="0" collapsed="false">
      <c r="A9069" s="0" t="n">
        <v>3361.8171430052</v>
      </c>
      <c r="B9069" s="0" t="n">
        <v>2.91240165710449</v>
      </c>
      <c r="C9069" s="0" t="n">
        <f aca="false">B9069+0.083931923</f>
        <v>2.99633358010449</v>
      </c>
      <c r="D9069" s="0" t="n">
        <f aca="false">C9069/2.308865624</f>
        <v>1.29775139313369</v>
      </c>
      <c r="E9069" s="0" t="n">
        <f aca="false">D9069+0.1</f>
        <v>1.39775139313369</v>
      </c>
      <c r="F9069" s="0" t="n">
        <f aca="false">E9069+0.2</f>
        <v>1.59775139313369</v>
      </c>
    </row>
    <row r="9070" customFormat="false" ht="12.75" hidden="false" customHeight="false" outlineLevel="0" collapsed="false">
      <c r="A9070" s="0" t="n">
        <v>3361.82285729093</v>
      </c>
      <c r="B9070" s="0" t="n">
        <v>2.93337829589844</v>
      </c>
      <c r="C9070" s="0" t="n">
        <f aca="false">B9070+0.083931923</f>
        <v>3.01731021889844</v>
      </c>
      <c r="D9070" s="0" t="n">
        <f aca="false">C9070/2.308865624</f>
        <v>1.30683665066271</v>
      </c>
      <c r="E9070" s="0" t="n">
        <f aca="false">D9070+0.1</f>
        <v>1.40683665066271</v>
      </c>
      <c r="F9070" s="0" t="n">
        <f aca="false">E9070+0.2</f>
        <v>1.60683665066271</v>
      </c>
    </row>
    <row r="9071" customFormat="false" ht="12.75" hidden="false" customHeight="false" outlineLevel="0" collapsed="false">
      <c r="A9071" s="0" t="n">
        <v>3361.82857157666</v>
      </c>
      <c r="B9071" s="0" t="n">
        <v>2.96699672698975</v>
      </c>
      <c r="C9071" s="0" t="n">
        <f aca="false">B9071+0.083931923</f>
        <v>3.05092864998975</v>
      </c>
      <c r="D9071" s="0" t="n">
        <f aca="false">C9071/2.308865624</f>
        <v>1.3213972343285</v>
      </c>
      <c r="E9071" s="0" t="n">
        <f aca="false">D9071+0.1</f>
        <v>1.4213972343285</v>
      </c>
      <c r="F9071" s="0" t="n">
        <f aca="false">E9071+0.2</f>
        <v>1.6213972343285</v>
      </c>
    </row>
    <row r="9072" customFormat="false" ht="12.75" hidden="false" customHeight="false" outlineLevel="0" collapsed="false">
      <c r="A9072" s="0" t="n">
        <v>3361.83428586239</v>
      </c>
      <c r="B9072" s="0" t="n">
        <v>3.00851421356201</v>
      </c>
      <c r="C9072" s="0" t="n">
        <f aca="false">B9072+0.083931923</f>
        <v>3.09244613656201</v>
      </c>
      <c r="D9072" s="0" t="n">
        <f aca="false">C9072/2.308865624</f>
        <v>1.33937900257898</v>
      </c>
      <c r="E9072" s="0" t="n">
        <f aca="false">D9072+0.1</f>
        <v>1.43937900257898</v>
      </c>
      <c r="F9072" s="0" t="n">
        <f aca="false">E9072+0.2</f>
        <v>1.63937900257898</v>
      </c>
    </row>
    <row r="9073" customFormat="false" ht="12.75" hidden="false" customHeight="false" outlineLevel="0" collapsed="false">
      <c r="A9073" s="0" t="n">
        <v>3361.84000014812</v>
      </c>
      <c r="B9073" s="0" t="n">
        <v>3.04964286804199</v>
      </c>
      <c r="C9073" s="0" t="n">
        <f aca="false">B9073+0.083931923</f>
        <v>3.13357479104199</v>
      </c>
      <c r="D9073" s="0" t="n">
        <f aca="false">C9073/2.308865624</f>
        <v>1.35719236254781</v>
      </c>
      <c r="E9073" s="0" t="n">
        <f aca="false">D9073+0.1</f>
        <v>1.45719236254781</v>
      </c>
      <c r="F9073" s="0" t="n">
        <f aca="false">E9073+0.2</f>
        <v>1.65719236254781</v>
      </c>
    </row>
    <row r="9074" customFormat="false" ht="12.75" hidden="false" customHeight="false" outlineLevel="0" collapsed="false">
      <c r="A9074" s="0" t="n">
        <v>3361.84571443385</v>
      </c>
      <c r="B9074" s="0" t="n">
        <v>3.08334487915039</v>
      </c>
      <c r="C9074" s="0" t="n">
        <f aca="false">B9074+0.083931923</f>
        <v>3.16727680215039</v>
      </c>
      <c r="D9074" s="0" t="n">
        <f aca="false">C9074/2.308865624</f>
        <v>1.37178914581579</v>
      </c>
      <c r="E9074" s="0" t="n">
        <f aca="false">D9074+0.1</f>
        <v>1.47178914581579</v>
      </c>
      <c r="F9074" s="0" t="n">
        <f aca="false">E9074+0.2</f>
        <v>1.67178914581579</v>
      </c>
    </row>
    <row r="9075" customFormat="false" ht="12.75" hidden="false" customHeight="false" outlineLevel="0" collapsed="false">
      <c r="A9075" s="0" t="n">
        <v>3361.85142871958</v>
      </c>
      <c r="B9075" s="0" t="n">
        <v>3.12262329101563</v>
      </c>
      <c r="C9075" s="0" t="n">
        <f aca="false">B9075+0.083931923</f>
        <v>3.20655521401563</v>
      </c>
      <c r="D9075" s="0" t="n">
        <f aca="false">C9075/2.308865624</f>
        <v>1.38880114142824</v>
      </c>
      <c r="E9075" s="0" t="n">
        <f aca="false">D9075+0.1</f>
        <v>1.48880114142824</v>
      </c>
      <c r="F9075" s="0" t="n">
        <f aca="false">E9075+0.2</f>
        <v>1.68880114142824</v>
      </c>
    </row>
    <row r="9076" customFormat="false" ht="12.75" hidden="false" customHeight="false" outlineLevel="0" collapsed="false">
      <c r="A9076" s="0" t="n">
        <v>3361.85714300532</v>
      </c>
      <c r="B9076" s="0" t="n">
        <v>3.14772651672363</v>
      </c>
      <c r="C9076" s="0" t="n">
        <f aca="false">B9076+0.083931923</f>
        <v>3.23165843972363</v>
      </c>
      <c r="D9076" s="0" t="n">
        <f aca="false">C9076/2.308865624</f>
        <v>1.39967367790116</v>
      </c>
      <c r="E9076" s="0" t="n">
        <f aca="false">D9076+0.1</f>
        <v>1.49967367790116</v>
      </c>
      <c r="F9076" s="0" t="n">
        <f aca="false">E9076+0.2</f>
        <v>1.69967367790116</v>
      </c>
    </row>
    <row r="9077" customFormat="false" ht="12.75" hidden="false" customHeight="false" outlineLevel="0" collapsed="false">
      <c r="A9077" s="0" t="n">
        <v>3361.86285729105</v>
      </c>
      <c r="B9077" s="0" t="n">
        <v>3.1659704208374</v>
      </c>
      <c r="C9077" s="0" t="n">
        <f aca="false">B9077+0.083931923</f>
        <v>3.2499023438374</v>
      </c>
      <c r="D9077" s="0" t="n">
        <f aca="false">C9077/2.308865624</f>
        <v>1.4075753521797</v>
      </c>
      <c r="E9077" s="0" t="n">
        <f aca="false">D9077+0.1</f>
        <v>1.5075753521797</v>
      </c>
      <c r="F9077" s="0" t="n">
        <f aca="false">E9077+0.2</f>
        <v>1.7075753521797</v>
      </c>
    </row>
    <row r="9078" customFormat="false" ht="12.75" hidden="false" customHeight="false" outlineLevel="0" collapsed="false">
      <c r="A9078" s="0" t="n">
        <v>3361.86857157678</v>
      </c>
      <c r="B9078" s="0" t="n">
        <v>3.18546703338623</v>
      </c>
      <c r="C9078" s="0" t="n">
        <f aca="false">B9078+0.083931923</f>
        <v>3.26939895638623</v>
      </c>
      <c r="D9078" s="0" t="n">
        <f aca="false">C9078/2.308865624</f>
        <v>1.41601959092022</v>
      </c>
      <c r="E9078" s="0" t="n">
        <f aca="false">D9078+0.1</f>
        <v>1.51601959092022</v>
      </c>
      <c r="F9078" s="0" t="n">
        <f aca="false">E9078+0.2</f>
        <v>1.71601959092022</v>
      </c>
    </row>
    <row r="9079" customFormat="false" ht="12.75" hidden="false" customHeight="false" outlineLevel="0" collapsed="false">
      <c r="A9079" s="0" t="n">
        <v>3361.87428586251</v>
      </c>
      <c r="B9079" s="0" t="n">
        <v>3.21914562225342</v>
      </c>
      <c r="C9079" s="0" t="n">
        <f aca="false">B9079+0.083931923</f>
        <v>3.30307754525342</v>
      </c>
      <c r="D9079" s="0" t="n">
        <f aca="false">C9079/2.308865624</f>
        <v>1.43060622970816</v>
      </c>
      <c r="E9079" s="0" t="n">
        <f aca="false">D9079+0.1</f>
        <v>1.53060622970816</v>
      </c>
      <c r="F9079" s="0" t="n">
        <f aca="false">E9079+0.2</f>
        <v>1.73060622970816</v>
      </c>
    </row>
    <row r="9080" customFormat="false" ht="12.75" hidden="false" customHeight="false" outlineLevel="0" collapsed="false">
      <c r="A9080" s="0" t="n">
        <v>3361.88000014824</v>
      </c>
      <c r="B9080" s="0" t="n">
        <v>3.2558708190918</v>
      </c>
      <c r="C9080" s="0" t="n">
        <f aca="false">B9080+0.083931923</f>
        <v>3.3398027420918</v>
      </c>
      <c r="D9080" s="0" t="n">
        <f aca="false">C9080/2.308865624</f>
        <v>1.44651239438775</v>
      </c>
      <c r="E9080" s="0" t="n">
        <f aca="false">D9080+0.1</f>
        <v>1.54651239438775</v>
      </c>
      <c r="F9080" s="0" t="n">
        <f aca="false">E9080+0.2</f>
        <v>1.74651239438775</v>
      </c>
    </row>
    <row r="9081" customFormat="false" ht="12.75" hidden="false" customHeight="false" outlineLevel="0" collapsed="false">
      <c r="A9081" s="0" t="n">
        <v>3361.88571443397</v>
      </c>
      <c r="B9081" s="0" t="n">
        <v>3.28001853942871</v>
      </c>
      <c r="C9081" s="0" t="n">
        <f aca="false">B9081+0.083931923</f>
        <v>3.36395046242871</v>
      </c>
      <c r="D9081" s="0" t="n">
        <f aca="false">C9081/2.308865624</f>
        <v>1.45697108894576</v>
      </c>
      <c r="E9081" s="0" t="n">
        <f aca="false">D9081+0.1</f>
        <v>1.55697108894576</v>
      </c>
      <c r="F9081" s="0" t="n">
        <f aca="false">E9081+0.2</f>
        <v>1.75697108894576</v>
      </c>
    </row>
    <row r="9082" customFormat="false" ht="12.75" hidden="false" customHeight="false" outlineLevel="0" collapsed="false">
      <c r="A9082" s="0" t="n">
        <v>3361.8914287197</v>
      </c>
      <c r="B9082" s="0" t="n">
        <v>3.32665580749512</v>
      </c>
      <c r="C9082" s="0" t="n">
        <f aca="false">B9082+0.083931923</f>
        <v>3.41058773049512</v>
      </c>
      <c r="D9082" s="0" t="n">
        <f aca="false">C9082/2.308865624</f>
        <v>1.47717030174603</v>
      </c>
      <c r="E9082" s="0" t="n">
        <f aca="false">D9082+0.1</f>
        <v>1.57717030174603</v>
      </c>
      <c r="F9082" s="0" t="n">
        <f aca="false">E9082+0.2</f>
        <v>1.77717030174603</v>
      </c>
    </row>
    <row r="9083" customFormat="false" ht="12.75" hidden="false" customHeight="false" outlineLevel="0" collapsed="false">
      <c r="A9083" s="0" t="n">
        <v>3361.89714300543</v>
      </c>
      <c r="B9083" s="0" t="n">
        <v>3.37165870666504</v>
      </c>
      <c r="C9083" s="0" t="n">
        <f aca="false">B9083+0.083931923</f>
        <v>3.45559062966504</v>
      </c>
      <c r="D9083" s="0" t="n">
        <f aca="false">C9083/2.308865624</f>
        <v>1.49666164793012</v>
      </c>
      <c r="E9083" s="0" t="n">
        <f aca="false">D9083+0.1</f>
        <v>1.59666164793012</v>
      </c>
      <c r="F9083" s="0" t="n">
        <f aca="false">E9083+0.2</f>
        <v>1.79666164793012</v>
      </c>
    </row>
    <row r="9084" customFormat="false" ht="12.75" hidden="false" customHeight="false" outlineLevel="0" collapsed="false">
      <c r="A9084" s="0" t="n">
        <v>3361.90285729116</v>
      </c>
      <c r="B9084" s="0" t="n">
        <v>3.39194789886475</v>
      </c>
      <c r="C9084" s="0" t="n">
        <f aca="false">B9084+0.083931923</f>
        <v>3.47587982186475</v>
      </c>
      <c r="D9084" s="0" t="n">
        <f aca="false">C9084/2.308865624</f>
        <v>1.50544916331811</v>
      </c>
      <c r="E9084" s="0" t="n">
        <f aca="false">D9084+0.1</f>
        <v>1.60544916331811</v>
      </c>
      <c r="F9084" s="0" t="n">
        <f aca="false">E9084+0.2</f>
        <v>1.80544916331811</v>
      </c>
    </row>
    <row r="9085" customFormat="false" ht="12.75" hidden="false" customHeight="false" outlineLevel="0" collapsed="false">
      <c r="A9085" s="0" t="n">
        <v>3361.90857157689</v>
      </c>
      <c r="B9085" s="0" t="n">
        <v>3.41273403167725</v>
      </c>
      <c r="C9085" s="0" t="n">
        <f aca="false">B9085+0.083931923</f>
        <v>3.49666595467725</v>
      </c>
      <c r="D9085" s="0" t="n">
        <f aca="false">C9085/2.308865624</f>
        <v>1.51445191020664</v>
      </c>
      <c r="E9085" s="0" t="n">
        <f aca="false">D9085+0.1</f>
        <v>1.61445191020664</v>
      </c>
      <c r="F9085" s="0" t="n">
        <f aca="false">E9085+0.2</f>
        <v>1.81445191020664</v>
      </c>
    </row>
    <row r="9086" customFormat="false" ht="12.75" hidden="false" customHeight="false" outlineLevel="0" collapsed="false">
      <c r="A9086" s="0" t="n">
        <v>3361.91428586262</v>
      </c>
      <c r="B9086" s="0" t="n">
        <v>3.44203804016113</v>
      </c>
      <c r="C9086" s="0" t="n">
        <f aca="false">B9086+0.083931923</f>
        <v>3.52596996316113</v>
      </c>
      <c r="D9086" s="0" t="n">
        <f aca="false">C9086/2.308865624</f>
        <v>1.52714386082485</v>
      </c>
      <c r="E9086" s="0" t="n">
        <f aca="false">D9086+0.1</f>
        <v>1.62714386082485</v>
      </c>
      <c r="F9086" s="0" t="n">
        <f aca="false">E9086+0.2</f>
        <v>1.82714386082485</v>
      </c>
    </row>
    <row r="9087" customFormat="false" ht="12.75" hidden="false" customHeight="false" outlineLevel="0" collapsed="false">
      <c r="A9087" s="0" t="n">
        <v>3361.92000014835</v>
      </c>
      <c r="B9087" s="0" t="n">
        <v>3.48030960083008</v>
      </c>
      <c r="C9087" s="0" t="n">
        <f aca="false">B9087+0.083931923</f>
        <v>3.56424152383008</v>
      </c>
      <c r="D9087" s="0" t="n">
        <f aca="false">C9087/2.308865624</f>
        <v>1.54371977597172</v>
      </c>
      <c r="E9087" s="0" t="n">
        <f aca="false">D9087+0.1</f>
        <v>1.64371977597172</v>
      </c>
      <c r="F9087" s="0" t="n">
        <f aca="false">E9087+0.2</f>
        <v>1.84371977597172</v>
      </c>
    </row>
    <row r="9088" customFormat="false" ht="12.75" hidden="false" customHeight="false" outlineLevel="0" collapsed="false">
      <c r="A9088" s="0" t="n">
        <v>3361.92571443408</v>
      </c>
      <c r="B9088" s="0" t="n">
        <v>3.52375061035156</v>
      </c>
      <c r="C9088" s="0" t="n">
        <f aca="false">B9088+0.083931923</f>
        <v>3.60768253335156</v>
      </c>
      <c r="D9088" s="0" t="n">
        <f aca="false">C9088/2.308865624</f>
        <v>1.56253464725306</v>
      </c>
      <c r="E9088" s="0" t="n">
        <f aca="false">D9088+0.1</f>
        <v>1.66253464725306</v>
      </c>
      <c r="F9088" s="0" t="n">
        <f aca="false">E9088+0.2</f>
        <v>1.86253464725306</v>
      </c>
    </row>
    <row r="9089" customFormat="false" ht="12.75" hidden="false" customHeight="false" outlineLevel="0" collapsed="false">
      <c r="A9089" s="0" t="n">
        <v>3361.93142871981</v>
      </c>
      <c r="B9089" s="0" t="n">
        <v>3.56868160247803</v>
      </c>
      <c r="C9089" s="0" t="n">
        <f aca="false">B9089+0.083931923</f>
        <v>3.65261352547803</v>
      </c>
      <c r="D9089" s="0" t="n">
        <f aca="false">C9089/2.308865624</f>
        <v>1.58199484955302</v>
      </c>
      <c r="E9089" s="0" t="n">
        <f aca="false">D9089+0.1</f>
        <v>1.68199484955302</v>
      </c>
      <c r="F9089" s="0" t="n">
        <f aca="false">E9089+0.2</f>
        <v>1.88199484955302</v>
      </c>
    </row>
    <row r="9090" customFormat="false" ht="12.75" hidden="false" customHeight="false" outlineLevel="0" collapsed="false">
      <c r="A9090" s="0" t="n">
        <v>3361.93714300554</v>
      </c>
      <c r="B9090" s="0" t="n">
        <v>3.59697521209717</v>
      </c>
      <c r="C9090" s="0" t="n">
        <f aca="false">B9090+0.083931923</f>
        <v>3.68090713509717</v>
      </c>
      <c r="D9090" s="0" t="n">
        <f aca="false">C9090/2.308865624</f>
        <v>1.59424918316388</v>
      </c>
      <c r="E9090" s="0" t="n">
        <f aca="false">D9090+0.1</f>
        <v>1.69424918316388</v>
      </c>
      <c r="F9090" s="0" t="n">
        <f aca="false">E9090+0.2</f>
        <v>1.89424918316388</v>
      </c>
    </row>
    <row r="9091" customFormat="false" ht="12.75" hidden="false" customHeight="false" outlineLevel="0" collapsed="false">
      <c r="A9091" s="0" t="n">
        <v>3361.94285729127</v>
      </c>
      <c r="B9091" s="0" t="n">
        <v>3.62948295593262</v>
      </c>
      <c r="C9091" s="0" t="n">
        <f aca="false">B9091+0.083931923</f>
        <v>3.71341487893262</v>
      </c>
      <c r="D9091" s="0" t="n">
        <f aca="false">C9091/2.308865624</f>
        <v>1.60832871360409</v>
      </c>
      <c r="E9091" s="0" t="n">
        <f aca="false">D9091+0.1</f>
        <v>1.70832871360409</v>
      </c>
      <c r="F9091" s="0" t="n">
        <f aca="false">E9091+0.2</f>
        <v>1.90832871360409</v>
      </c>
    </row>
    <row r="9092" customFormat="false" ht="12.75" hidden="false" customHeight="false" outlineLevel="0" collapsed="false">
      <c r="A9092" s="0" t="n">
        <v>3361.948571577</v>
      </c>
      <c r="B9092" s="0" t="n">
        <v>3.67906963348389</v>
      </c>
      <c r="C9092" s="0" t="n">
        <f aca="false">B9092+0.083931923</f>
        <v>3.76300155648389</v>
      </c>
      <c r="D9092" s="0" t="n">
        <f aca="false">C9092/2.308865624</f>
        <v>1.62980535435608</v>
      </c>
      <c r="E9092" s="0" t="n">
        <f aca="false">D9092+0.1</f>
        <v>1.72980535435608</v>
      </c>
      <c r="F9092" s="0" t="n">
        <f aca="false">E9092+0.2</f>
        <v>1.92980535435608</v>
      </c>
    </row>
    <row r="9093" customFormat="false" ht="12.75" hidden="false" customHeight="false" outlineLevel="0" collapsed="false">
      <c r="A9093" s="0" t="n">
        <v>3361.95428586274</v>
      </c>
      <c r="B9093" s="0" t="n">
        <v>3.71392833709717</v>
      </c>
      <c r="C9093" s="0" t="n">
        <f aca="false">B9093+0.083931923</f>
        <v>3.79786026009717</v>
      </c>
      <c r="D9093" s="0" t="n">
        <f aca="false">C9093/2.308865624</f>
        <v>1.64490311632669</v>
      </c>
      <c r="E9093" s="0" t="n">
        <f aca="false">D9093+0.1</f>
        <v>1.74490311632669</v>
      </c>
      <c r="F9093" s="0" t="n">
        <f aca="false">E9093+0.2</f>
        <v>1.94490311632669</v>
      </c>
    </row>
    <row r="9094" customFormat="false" ht="12.75" hidden="false" customHeight="false" outlineLevel="0" collapsed="false">
      <c r="A9094" s="0" t="n">
        <v>3361.96000014847</v>
      </c>
      <c r="B9094" s="0" t="n">
        <v>3.75081336975098</v>
      </c>
      <c r="C9094" s="0" t="n">
        <f aca="false">B9094+0.083931923</f>
        <v>3.83474529275098</v>
      </c>
      <c r="D9094" s="0" t="n">
        <f aca="false">C9094/2.308865624</f>
        <v>1.6608785079954</v>
      </c>
      <c r="E9094" s="0" t="n">
        <f aca="false">D9094+0.1</f>
        <v>1.7608785079954</v>
      </c>
      <c r="F9094" s="0" t="n">
        <f aca="false">E9094+0.2</f>
        <v>1.9608785079954</v>
      </c>
    </row>
    <row r="9095" customFormat="false" ht="12.75" hidden="false" customHeight="false" outlineLevel="0" collapsed="false">
      <c r="A9095" s="0" t="n">
        <v>3361.9657144342</v>
      </c>
      <c r="B9095" s="0" t="n">
        <v>3.78443290710449</v>
      </c>
      <c r="C9095" s="0" t="n">
        <f aca="false">B9095+0.083931923</f>
        <v>3.86836483010449</v>
      </c>
      <c r="D9095" s="0" t="n">
        <f aca="false">C9095/2.308865624</f>
        <v>1.67543957079786</v>
      </c>
      <c r="E9095" s="0" t="n">
        <f aca="false">D9095+0.1</f>
        <v>1.77543957079786</v>
      </c>
      <c r="F9095" s="0" t="n">
        <f aca="false">E9095+0.2</f>
        <v>1.97543957079786</v>
      </c>
    </row>
    <row r="9096" customFormat="false" ht="12.75" hidden="false" customHeight="false" outlineLevel="0" collapsed="false">
      <c r="A9096" s="0" t="n">
        <v>3361.97142871993</v>
      </c>
      <c r="B9096" s="0" t="n">
        <v>3.81373680114746</v>
      </c>
      <c r="C9096" s="0" t="n">
        <f aca="false">B9096+0.083931923</f>
        <v>3.89766872414746</v>
      </c>
      <c r="D9096" s="0" t="n">
        <f aca="false">C9096/2.308865624</f>
        <v>1.6881314718502</v>
      </c>
      <c r="E9096" s="0" t="n">
        <f aca="false">D9096+0.1</f>
        <v>1.7881314718502</v>
      </c>
      <c r="F9096" s="0" t="n">
        <f aca="false">E9096+0.2</f>
        <v>1.9881314718502</v>
      </c>
    </row>
    <row r="9097" customFormat="false" ht="12.75" hidden="false" customHeight="false" outlineLevel="0" collapsed="false">
      <c r="A9097" s="0" t="n">
        <v>3361.97714300566</v>
      </c>
      <c r="B9097" s="0" t="n">
        <v>3.8555305480957</v>
      </c>
      <c r="C9097" s="0" t="n">
        <f aca="false">B9097+0.083931923</f>
        <v>3.9394624710957</v>
      </c>
      <c r="D9097" s="0" t="n">
        <f aca="false">C9097/2.308865624</f>
        <v>1.70623289209476</v>
      </c>
      <c r="E9097" s="0" t="n">
        <f aca="false">D9097+0.1</f>
        <v>1.80623289209476</v>
      </c>
      <c r="F9097" s="0" t="n">
        <f aca="false">E9097+0.2</f>
        <v>2.00623289209476</v>
      </c>
    </row>
    <row r="9098" customFormat="false" ht="12.75" hidden="false" customHeight="false" outlineLevel="0" collapsed="false">
      <c r="A9098" s="0" t="n">
        <v>3361.98285729139</v>
      </c>
      <c r="B9098" s="0" t="n">
        <v>3.87777938842773</v>
      </c>
      <c r="C9098" s="0" t="n">
        <f aca="false">B9098+0.083931923</f>
        <v>3.96171131142773</v>
      </c>
      <c r="D9098" s="0" t="n">
        <f aca="false">C9098/2.308865624</f>
        <v>1.71586915680448</v>
      </c>
      <c r="E9098" s="0" t="n">
        <f aca="false">D9098+0.1</f>
        <v>1.81586915680448</v>
      </c>
      <c r="F9098" s="0" t="n">
        <f aca="false">E9098+0.2</f>
        <v>2.01586915680448</v>
      </c>
    </row>
    <row r="9099" customFormat="false" ht="12.75" hidden="false" customHeight="false" outlineLevel="0" collapsed="false">
      <c r="A9099" s="0" t="n">
        <v>3361.98857157712</v>
      </c>
      <c r="B9099" s="0" t="n">
        <v>3.9230744934082</v>
      </c>
      <c r="C9099" s="0" t="n">
        <f aca="false">B9099+0.083931923</f>
        <v>4.0070064164082</v>
      </c>
      <c r="D9099" s="0" t="n">
        <f aca="false">C9099/2.308865624</f>
        <v>1.73548706115961</v>
      </c>
      <c r="E9099" s="0" t="n">
        <f aca="false">D9099+0.1</f>
        <v>1.83548706115961</v>
      </c>
      <c r="F9099" s="0" t="n">
        <f aca="false">E9099+0.2</f>
        <v>2.03548706115961</v>
      </c>
    </row>
    <row r="9100" customFormat="false" ht="12.75" hidden="false" customHeight="false" outlineLevel="0" collapsed="false">
      <c r="A9100" s="0" t="n">
        <v>3361.99428586285</v>
      </c>
      <c r="B9100" s="0" t="n">
        <v>3.94254703521729</v>
      </c>
      <c r="C9100" s="0" t="n">
        <f aca="false">B9100+0.083931923</f>
        <v>4.02647895821729</v>
      </c>
      <c r="D9100" s="0" t="n">
        <f aca="false">C9100/2.308865624</f>
        <v>1.74392087454687</v>
      </c>
      <c r="E9100" s="0" t="n">
        <f aca="false">D9100+0.1</f>
        <v>1.84392087454687</v>
      </c>
      <c r="F9100" s="0" t="n">
        <f aca="false">E9100+0.2</f>
        <v>2.04392087454687</v>
      </c>
    </row>
    <row r="9101" customFormat="false" ht="12.75" hidden="false" customHeight="false" outlineLevel="0" collapsed="false">
      <c r="A9101" s="0" t="n">
        <v>3362.00000014858</v>
      </c>
      <c r="B9101" s="0" t="n">
        <v>3.97670597076416</v>
      </c>
      <c r="C9101" s="0" t="n">
        <f aca="false">B9101+0.083931923</f>
        <v>4.06063789376416</v>
      </c>
      <c r="D9101" s="0" t="n">
        <f aca="false">C9101/2.308865624</f>
        <v>1.75871555778517</v>
      </c>
      <c r="E9101" s="0" t="n">
        <f aca="false">D9101+0.1</f>
        <v>1.85871555778517</v>
      </c>
      <c r="F9101" s="0" t="n">
        <f aca="false">E9101+0.2</f>
        <v>2.05871555778517</v>
      </c>
    </row>
    <row r="9102" customFormat="false" ht="12.75" hidden="false" customHeight="false" outlineLevel="0" collapsed="false">
      <c r="A9102" s="0" t="n">
        <v>3362.00571443431</v>
      </c>
      <c r="B9102" s="0" t="n">
        <v>4.00934375762939</v>
      </c>
      <c r="C9102" s="0" t="n">
        <f aca="false">B9102+0.083931923</f>
        <v>4.09327568062939</v>
      </c>
      <c r="D9102" s="0" t="n">
        <f aca="false">C9102/2.308865624</f>
        <v>1.77285141156807</v>
      </c>
      <c r="E9102" s="0" t="n">
        <f aca="false">D9102+0.1</f>
        <v>1.87285141156807</v>
      </c>
      <c r="F9102" s="0" t="n">
        <f aca="false">E9102+0.2</f>
        <v>2.07285141156807</v>
      </c>
    </row>
    <row r="9103" customFormat="false" ht="12.75" hidden="false" customHeight="false" outlineLevel="0" collapsed="false">
      <c r="A9103" s="0" t="n">
        <v>3362.01142872004</v>
      </c>
      <c r="B9103" s="0" t="n">
        <v>4.0615214920044</v>
      </c>
      <c r="C9103" s="0" t="n">
        <f aca="false">B9103+0.083931923</f>
        <v>4.1454534150044</v>
      </c>
      <c r="D9103" s="0" t="n">
        <f aca="false">C9103/2.308865624</f>
        <v>1.79545027303174</v>
      </c>
      <c r="E9103" s="0" t="n">
        <f aca="false">D9103+0.1</f>
        <v>1.89545027303174</v>
      </c>
      <c r="F9103" s="0" t="n">
        <f aca="false">E9103+0.2</f>
        <v>2.09545027303174</v>
      </c>
    </row>
    <row r="9104" customFormat="false" ht="12.75" hidden="false" customHeight="false" outlineLevel="0" collapsed="false">
      <c r="A9104" s="0" t="n">
        <v>3362.01714300577</v>
      </c>
      <c r="B9104" s="0" t="n">
        <v>4.09774971008301</v>
      </c>
      <c r="C9104" s="0" t="n">
        <f aca="false">B9104+0.083931923</f>
        <v>4.18168163308301</v>
      </c>
      <c r="D9104" s="0" t="n">
        <f aca="false">C9104/2.308865624</f>
        <v>1.81114118968883</v>
      </c>
      <c r="E9104" s="0" t="n">
        <f aca="false">D9104+0.1</f>
        <v>1.91114118968883</v>
      </c>
      <c r="F9104" s="0" t="n">
        <f aca="false">E9104+0.2</f>
        <v>2.11114118968883</v>
      </c>
    </row>
    <row r="9105" customFormat="false" ht="12.75" hidden="false" customHeight="false" outlineLevel="0" collapsed="false">
      <c r="A9105" s="0" t="n">
        <v>3362.0228572915</v>
      </c>
      <c r="B9105" s="0" t="n">
        <v>4.11157188415527</v>
      </c>
      <c r="C9105" s="0" t="n">
        <f aca="false">B9105+0.083931923</f>
        <v>4.19550380715527</v>
      </c>
      <c r="D9105" s="0" t="n">
        <f aca="false">C9105/2.308865624</f>
        <v>1.81712775466195</v>
      </c>
      <c r="E9105" s="0" t="n">
        <f aca="false">D9105+0.1</f>
        <v>1.91712775466195</v>
      </c>
      <c r="F9105" s="0" t="n">
        <f aca="false">E9105+0.2</f>
        <v>2.11712775466195</v>
      </c>
    </row>
    <row r="9106" customFormat="false" ht="12.75" hidden="false" customHeight="false" outlineLevel="0" collapsed="false">
      <c r="A9106" s="0" t="n">
        <v>3362.02857157723</v>
      </c>
      <c r="B9106" s="0" t="n">
        <v>4.14758323669434</v>
      </c>
      <c r="C9106" s="0" t="n">
        <f aca="false">B9106+0.083931923</f>
        <v>4.23151515969434</v>
      </c>
      <c r="D9106" s="0" t="n">
        <f aca="false">C9106/2.308865624</f>
        <v>1.83272474400803</v>
      </c>
      <c r="E9106" s="0" t="n">
        <f aca="false">D9106+0.1</f>
        <v>1.93272474400803</v>
      </c>
      <c r="F9106" s="0" t="n">
        <f aca="false">E9106+0.2</f>
        <v>2.13272474400803</v>
      </c>
    </row>
    <row r="9107" customFormat="false" ht="12.75" hidden="false" customHeight="false" outlineLevel="0" collapsed="false">
      <c r="A9107" s="0" t="n">
        <v>3362.03428586296</v>
      </c>
      <c r="B9107" s="0" t="n">
        <v>4.19347244262695</v>
      </c>
      <c r="C9107" s="0" t="n">
        <f aca="false">B9107+0.083931923</f>
        <v>4.27740436562695</v>
      </c>
      <c r="D9107" s="0" t="n">
        <f aca="false">C9107/2.308865624</f>
        <v>1.85259996128166</v>
      </c>
      <c r="E9107" s="0" t="n">
        <f aca="false">D9107+0.1</f>
        <v>1.95259996128166</v>
      </c>
      <c r="F9107" s="0" t="n">
        <f aca="false">E9107+0.2</f>
        <v>2.15259996128166</v>
      </c>
    </row>
    <row r="9108" customFormat="false" ht="12.75" hidden="false" customHeight="false" outlineLevel="0" collapsed="false">
      <c r="A9108" s="0" t="n">
        <v>3362.04000014869</v>
      </c>
      <c r="B9108" s="0" t="n">
        <v>4.2361462020874</v>
      </c>
      <c r="C9108" s="0" t="n">
        <f aca="false">B9108+0.083931923</f>
        <v>4.3200781250874</v>
      </c>
      <c r="D9108" s="0" t="n">
        <f aca="false">C9108/2.308865624</f>
        <v>1.87108252649328</v>
      </c>
      <c r="E9108" s="0" t="n">
        <f aca="false">D9108+0.1</f>
        <v>1.97108252649328</v>
      </c>
      <c r="F9108" s="0" t="n">
        <f aca="false">E9108+0.2</f>
        <v>2.17108252649328</v>
      </c>
    </row>
    <row r="9109" customFormat="false" ht="12.75" hidden="false" customHeight="false" outlineLevel="0" collapsed="false">
      <c r="A9109" s="0" t="n">
        <v>3362.04571443443</v>
      </c>
      <c r="B9109" s="0" t="n">
        <v>4.28695934295654</v>
      </c>
      <c r="C9109" s="0" t="n">
        <f aca="false">B9109+0.083931923</f>
        <v>4.37089126595654</v>
      </c>
      <c r="D9109" s="0" t="n">
        <f aca="false">C9109/2.308865624</f>
        <v>1.89309036460259</v>
      </c>
      <c r="E9109" s="0" t="n">
        <f aca="false">D9109+0.1</f>
        <v>1.99309036460259</v>
      </c>
      <c r="F9109" s="0" t="n">
        <f aca="false">E9109+0.2</f>
        <v>2.19309036460259</v>
      </c>
    </row>
    <row r="9110" customFormat="false" ht="12.75" hidden="false" customHeight="false" outlineLevel="0" collapsed="false">
      <c r="A9110" s="0" t="n">
        <v>3362.05142872016</v>
      </c>
      <c r="B9110" s="0" t="n">
        <v>4.31501861572266</v>
      </c>
      <c r="C9110" s="0" t="n">
        <f aca="false">B9110+0.083931923</f>
        <v>4.39895053872266</v>
      </c>
      <c r="D9110" s="0" t="n">
        <f aca="false">C9110/2.308865624</f>
        <v>1.9052432038473</v>
      </c>
      <c r="E9110" s="0" t="n">
        <f aca="false">D9110+0.1</f>
        <v>2.0052432038473</v>
      </c>
      <c r="F9110" s="0" t="n">
        <f aca="false">E9110+0.2</f>
        <v>2.2052432038473</v>
      </c>
    </row>
    <row r="9111" customFormat="false" ht="12.75" hidden="false" customHeight="false" outlineLevel="0" collapsed="false">
      <c r="A9111" s="0" t="n">
        <v>3362.05714300589</v>
      </c>
      <c r="B9111" s="0" t="n">
        <v>4.3407897567749</v>
      </c>
      <c r="C9111" s="0" t="n">
        <f aca="false">B9111+0.083931923</f>
        <v>4.4247216797749</v>
      </c>
      <c r="D9111" s="0" t="n">
        <f aca="false">C9111/2.308865624</f>
        <v>1.91640502322057</v>
      </c>
      <c r="E9111" s="0" t="n">
        <f aca="false">D9111+0.1</f>
        <v>2.01640502322057</v>
      </c>
      <c r="F9111" s="0" t="n">
        <f aca="false">E9111+0.2</f>
        <v>2.21640502322057</v>
      </c>
    </row>
    <row r="9112" customFormat="false" ht="12.75" hidden="false" customHeight="false" outlineLevel="0" collapsed="false">
      <c r="A9112" s="0" t="n">
        <v>3362.06285729162</v>
      </c>
      <c r="B9112" s="0" t="n">
        <v>4.38554180145264</v>
      </c>
      <c r="C9112" s="0" t="n">
        <f aca="false">B9112+0.083931923</f>
        <v>4.46947372445264</v>
      </c>
      <c r="D9112" s="0" t="n">
        <f aca="false">C9112/2.308865624</f>
        <v>1.93578772103224</v>
      </c>
      <c r="E9112" s="0" t="n">
        <f aca="false">D9112+0.1</f>
        <v>2.03578772103224</v>
      </c>
      <c r="F9112" s="0" t="n">
        <f aca="false">E9112+0.2</f>
        <v>2.23578772103224</v>
      </c>
    </row>
    <row r="9113" customFormat="false" ht="12.75" hidden="false" customHeight="false" outlineLevel="0" collapsed="false">
      <c r="A9113" s="0" t="n">
        <v>3362.06857157735</v>
      </c>
      <c r="B9113" s="0" t="n">
        <v>4.41677402496338</v>
      </c>
      <c r="C9113" s="0" t="n">
        <f aca="false">B9113+0.083931923</f>
        <v>4.50070594796338</v>
      </c>
      <c r="D9113" s="0" t="n">
        <f aca="false">C9113/2.308865624</f>
        <v>1.94931480688171</v>
      </c>
      <c r="E9113" s="0" t="n">
        <f aca="false">D9113+0.1</f>
        <v>2.04931480688171</v>
      </c>
      <c r="F9113" s="0" t="n">
        <f aca="false">E9113+0.2</f>
        <v>2.24931480688171</v>
      </c>
    </row>
    <row r="9114" customFormat="false" ht="12.75" hidden="false" customHeight="false" outlineLevel="0" collapsed="false">
      <c r="A9114" s="0" t="n">
        <v>3362.07428586308</v>
      </c>
      <c r="B9114" s="0" t="n">
        <v>4.45206020355225</v>
      </c>
      <c r="C9114" s="0" t="n">
        <f aca="false">B9114+0.083931923</f>
        <v>4.53599212655225</v>
      </c>
      <c r="D9114" s="0" t="n">
        <f aca="false">C9114/2.308865624</f>
        <v>1.96459771387382</v>
      </c>
      <c r="E9114" s="0" t="n">
        <f aca="false">D9114+0.1</f>
        <v>2.06459771387382</v>
      </c>
      <c r="F9114" s="0" t="n">
        <f aca="false">E9114+0.2</f>
        <v>2.26459771387382</v>
      </c>
    </row>
    <row r="9115" customFormat="false" ht="12.75" hidden="false" customHeight="false" outlineLevel="0" collapsed="false">
      <c r="A9115" s="0" t="n">
        <v>3362.08000014881</v>
      </c>
      <c r="B9115" s="0" t="n">
        <v>4.50159423828125</v>
      </c>
      <c r="C9115" s="0" t="n">
        <f aca="false">B9115+0.083931923</f>
        <v>4.58552616128125</v>
      </c>
      <c r="D9115" s="0" t="n">
        <f aca="false">C9115/2.308865624</f>
        <v>1.98605155432868</v>
      </c>
      <c r="E9115" s="0" t="n">
        <f aca="false">D9115+0.1</f>
        <v>2.08605155432868</v>
      </c>
      <c r="F9115" s="0" t="n">
        <f aca="false">E9115+0.2</f>
        <v>2.28605155432868</v>
      </c>
    </row>
    <row r="9116" customFormat="false" ht="12.75" hidden="false" customHeight="false" outlineLevel="0" collapsed="false">
      <c r="A9116" s="0" t="n">
        <v>3362.08571443454</v>
      </c>
      <c r="B9116" s="0" t="n">
        <v>4.53956321716309</v>
      </c>
      <c r="C9116" s="0" t="n">
        <f aca="false">B9116+0.083931923</f>
        <v>4.62349514016309</v>
      </c>
      <c r="D9116" s="0" t="n">
        <f aca="false">C9116/2.308865624</f>
        <v>2.0024964173329</v>
      </c>
      <c r="E9116" s="0" t="n">
        <f aca="false">D9116+0.1</f>
        <v>2.1024964173329</v>
      </c>
      <c r="F9116" s="0" t="n">
        <f aca="false">E9116+0.2</f>
        <v>2.3024964173329</v>
      </c>
    </row>
    <row r="9117" customFormat="false" ht="12.75" hidden="false" customHeight="false" outlineLevel="0" collapsed="false">
      <c r="A9117" s="0" t="n">
        <v>3362.09142872027</v>
      </c>
      <c r="B9117" s="0" t="n">
        <v>4.55694282531738</v>
      </c>
      <c r="C9117" s="0" t="n">
        <f aca="false">B9117+0.083931923</f>
        <v>4.64087474831738</v>
      </c>
      <c r="D9117" s="0" t="n">
        <f aca="false">C9117/2.308865624</f>
        <v>2.01002375368961</v>
      </c>
      <c r="E9117" s="0" t="n">
        <f aca="false">D9117+0.1</f>
        <v>2.11002375368961</v>
      </c>
      <c r="F9117" s="0" t="n">
        <f aca="false">E9117+0.2</f>
        <v>2.31002375368961</v>
      </c>
    </row>
    <row r="9118" customFormat="false" ht="12.75" hidden="false" customHeight="false" outlineLevel="0" collapsed="false">
      <c r="A9118" s="0" t="n">
        <v>3362.097143006</v>
      </c>
      <c r="B9118" s="0" t="n">
        <v>4.61791046142578</v>
      </c>
      <c r="C9118" s="0" t="n">
        <f aca="false">B9118+0.083931923</f>
        <v>4.70184238442578</v>
      </c>
      <c r="D9118" s="0" t="n">
        <f aca="false">C9118/2.308865624</f>
        <v>2.03642963694009</v>
      </c>
      <c r="E9118" s="0" t="n">
        <f aca="false">D9118+0.1</f>
        <v>2.13642963694009</v>
      </c>
      <c r="F9118" s="0" t="n">
        <f aca="false">E9118+0.2</f>
        <v>2.33642963694009</v>
      </c>
    </row>
    <row r="9119" customFormat="false" ht="12.75" hidden="false" customHeight="false" outlineLevel="0" collapsed="false">
      <c r="A9119" s="0" t="n">
        <v>3362.10285729173</v>
      </c>
      <c r="B9119" s="0" t="n">
        <v>4.66739395141602</v>
      </c>
      <c r="C9119" s="0" t="n">
        <f aca="false">B9119+0.083931923</f>
        <v>4.75132587441602</v>
      </c>
      <c r="D9119" s="0" t="n">
        <f aca="false">C9119/2.308865624</f>
        <v>2.05786158580531</v>
      </c>
      <c r="E9119" s="0" t="n">
        <f aca="false">D9119+0.1</f>
        <v>2.15786158580531</v>
      </c>
      <c r="F9119" s="0" t="n">
        <f aca="false">E9119+0.2</f>
        <v>2.35786158580531</v>
      </c>
    </row>
    <row r="9120" customFormat="false" ht="12.75" hidden="false" customHeight="false" outlineLevel="0" collapsed="false">
      <c r="A9120" s="0" t="n">
        <v>3362.10857157746</v>
      </c>
      <c r="B9120" s="0" t="n">
        <v>4.70404487609863</v>
      </c>
      <c r="C9120" s="0" t="n">
        <f aca="false">B9120+0.083931923</f>
        <v>4.78797679909863</v>
      </c>
      <c r="D9120" s="0" t="n">
        <f aca="false">C9120/2.308865624</f>
        <v>2.0737355822396</v>
      </c>
      <c r="E9120" s="0" t="n">
        <f aca="false">D9120+0.1</f>
        <v>2.1737355822396</v>
      </c>
      <c r="F9120" s="0" t="n">
        <f aca="false">E9120+0.2</f>
        <v>2.3737355822396</v>
      </c>
    </row>
    <row r="9121" customFormat="false" ht="12.75" hidden="false" customHeight="false" outlineLevel="0" collapsed="false">
      <c r="A9121" s="0" t="n">
        <v>3362.11428586319</v>
      </c>
      <c r="B9121" s="0" t="n">
        <v>4.75444625854492</v>
      </c>
      <c r="C9121" s="0" t="n">
        <f aca="false">B9121+0.083931923</f>
        <v>4.83837818154492</v>
      </c>
      <c r="D9121" s="0" t="n">
        <f aca="false">C9121/2.308865624</f>
        <v>2.09556508237264</v>
      </c>
      <c r="E9121" s="0" t="n">
        <f aca="false">D9121+0.1</f>
        <v>2.19556508237264</v>
      </c>
      <c r="F9121" s="0" t="n">
        <f aca="false">E9121+0.2</f>
        <v>2.39556508237264</v>
      </c>
    </row>
    <row r="9122" customFormat="false" ht="12.75" hidden="false" customHeight="false" outlineLevel="0" collapsed="false">
      <c r="A9122" s="0" t="n">
        <v>3362.12000014892</v>
      </c>
      <c r="B9122" s="0" t="n">
        <v>4.78317691802979</v>
      </c>
      <c r="C9122" s="0" t="n">
        <f aca="false">B9122+0.083931923</f>
        <v>4.86710884102979</v>
      </c>
      <c r="D9122" s="0" t="n">
        <f aca="false">C9122/2.308865624</f>
        <v>2.10800870801556</v>
      </c>
      <c r="E9122" s="0" t="n">
        <f aca="false">D9122+0.1</f>
        <v>2.20800870801556</v>
      </c>
      <c r="F9122" s="0" t="n">
        <f aca="false">E9122+0.2</f>
        <v>2.40800870801556</v>
      </c>
    </row>
    <row r="9123" customFormat="false" ht="12.75" hidden="false" customHeight="false" outlineLevel="0" collapsed="false">
      <c r="A9123" s="0" t="n">
        <v>3362.12571443465</v>
      </c>
      <c r="B9123" s="0" t="n">
        <v>4.81484786987305</v>
      </c>
      <c r="C9123" s="0" t="n">
        <f aca="false">B9123+0.083931923</f>
        <v>4.89877979287305</v>
      </c>
      <c r="D9123" s="0" t="n">
        <f aca="false">C9123/2.308865624</f>
        <v>2.12172581286309</v>
      </c>
      <c r="E9123" s="0" t="n">
        <f aca="false">D9123+0.1</f>
        <v>2.22172581286309</v>
      </c>
      <c r="F9123" s="0" t="n">
        <f aca="false">E9123+0.2</f>
        <v>2.42172581286309</v>
      </c>
    </row>
    <row r="9124" customFormat="false" ht="12.75" hidden="false" customHeight="false" outlineLevel="0" collapsed="false">
      <c r="A9124" s="0" t="n">
        <v>3362.13142872038</v>
      </c>
      <c r="B9124" s="0" t="n">
        <v>4.85014869689941</v>
      </c>
      <c r="C9124" s="0" t="n">
        <f aca="false">B9124+0.083931923</f>
        <v>4.93408061989941</v>
      </c>
      <c r="D9124" s="0" t="n">
        <f aca="false">C9124/2.308865624</f>
        <v>2.13701506428571</v>
      </c>
      <c r="E9124" s="0" t="n">
        <f aca="false">D9124+0.1</f>
        <v>2.23701506428571</v>
      </c>
      <c r="F9124" s="0" t="n">
        <f aca="false">E9124+0.2</f>
        <v>2.43701506428571</v>
      </c>
    </row>
    <row r="9125" customFormat="false" ht="12.75" hidden="false" customHeight="false" outlineLevel="0" collapsed="false">
      <c r="A9125" s="0" t="n">
        <v>3362.13714300611</v>
      </c>
      <c r="B9125" s="0" t="n">
        <v>4.88090194702148</v>
      </c>
      <c r="C9125" s="0" t="n">
        <f aca="false">B9125+0.083931923</f>
        <v>4.96483387002148</v>
      </c>
      <c r="D9125" s="0" t="n">
        <f aca="false">C9125/2.308865624</f>
        <v>2.15033470047518</v>
      </c>
      <c r="E9125" s="0" t="n">
        <f aca="false">D9125+0.1</f>
        <v>2.25033470047518</v>
      </c>
      <c r="F9125" s="0" t="n">
        <f aca="false">E9125+0.2</f>
        <v>2.45033470047518</v>
      </c>
    </row>
    <row r="9126" customFormat="false" ht="12.75" hidden="false" customHeight="false" outlineLevel="0" collapsed="false">
      <c r="A9126" s="0" t="n">
        <v>3362.14285729185</v>
      </c>
      <c r="B9126" s="0" t="n">
        <v>4.93636569976807</v>
      </c>
      <c r="C9126" s="0" t="n">
        <f aca="false">B9126+0.083931923</f>
        <v>5.02029762276807</v>
      </c>
      <c r="D9126" s="0" t="n">
        <f aca="false">C9126/2.308865624</f>
        <v>2.17435677961658</v>
      </c>
      <c r="E9126" s="0" t="n">
        <f aca="false">D9126+0.1</f>
        <v>2.27435677961658</v>
      </c>
      <c r="F9126" s="0" t="n">
        <f aca="false">E9126+0.2</f>
        <v>2.47435677961658</v>
      </c>
    </row>
    <row r="9127" customFormat="false" ht="12.75" hidden="false" customHeight="false" outlineLevel="0" collapsed="false">
      <c r="A9127" s="0" t="n">
        <v>3362.14857157758</v>
      </c>
      <c r="B9127" s="0" t="n">
        <v>4.99938205718994</v>
      </c>
      <c r="C9127" s="0" t="n">
        <f aca="false">B9127+0.083931923</f>
        <v>5.08331398018994</v>
      </c>
      <c r="D9127" s="0" t="n">
        <f aca="false">C9127/2.308865624</f>
        <v>2.20164999095242</v>
      </c>
      <c r="E9127" s="0" t="n">
        <f aca="false">D9127+0.1</f>
        <v>2.30164999095242</v>
      </c>
      <c r="F9127" s="0" t="n">
        <f aca="false">E9127+0.2</f>
        <v>2.50164999095242</v>
      </c>
    </row>
    <row r="9128" customFormat="false" ht="12.75" hidden="false" customHeight="false" outlineLevel="0" collapsed="false">
      <c r="A9128" s="0" t="n">
        <v>3362.15428586331</v>
      </c>
      <c r="B9128" s="0" t="n">
        <v>5.04950687408447</v>
      </c>
      <c r="C9128" s="0" t="n">
        <f aca="false">B9128+0.083931923</f>
        <v>5.13343879708447</v>
      </c>
      <c r="D9128" s="0" t="n">
        <f aca="false">C9128/2.308865624</f>
        <v>2.22335970691574</v>
      </c>
      <c r="E9128" s="0" t="n">
        <f aca="false">D9128+0.1</f>
        <v>2.32335970691574</v>
      </c>
      <c r="F9128" s="0" t="n">
        <f aca="false">E9128+0.2</f>
        <v>2.52335970691574</v>
      </c>
    </row>
    <row r="9129" customFormat="false" ht="12.75" hidden="false" customHeight="false" outlineLevel="0" collapsed="false">
      <c r="A9129" s="0" t="n">
        <v>3362.16000014904</v>
      </c>
      <c r="B9129" s="0" t="n">
        <v>5.07610988616943</v>
      </c>
      <c r="C9129" s="0" t="n">
        <f aca="false">B9129+0.083931923</f>
        <v>5.16004180916943</v>
      </c>
      <c r="D9129" s="0" t="n">
        <f aca="false">C9129/2.308865624</f>
        <v>2.23488182054957</v>
      </c>
      <c r="E9129" s="0" t="n">
        <f aca="false">D9129+0.1</f>
        <v>2.33488182054957</v>
      </c>
      <c r="F9129" s="0" t="n">
        <f aca="false">E9129+0.2</f>
        <v>2.53488182054957</v>
      </c>
    </row>
    <row r="9130" customFormat="false" ht="12.75" hidden="false" customHeight="false" outlineLevel="0" collapsed="false">
      <c r="A9130" s="0" t="n">
        <v>3362.16571443477</v>
      </c>
      <c r="B9130" s="0" t="n">
        <v>5.11606494903564</v>
      </c>
      <c r="C9130" s="0" t="n">
        <f aca="false">B9130+0.083931923</f>
        <v>5.19999687203564</v>
      </c>
      <c r="D9130" s="0" t="n">
        <f aca="false">C9130/2.308865624</f>
        <v>2.25218688258994</v>
      </c>
      <c r="E9130" s="0" t="n">
        <f aca="false">D9130+0.1</f>
        <v>2.35218688258994</v>
      </c>
      <c r="F9130" s="0" t="n">
        <f aca="false">E9130+0.2</f>
        <v>2.55218688258994</v>
      </c>
    </row>
    <row r="9131" customFormat="false" ht="12.75" hidden="false" customHeight="false" outlineLevel="0" collapsed="false">
      <c r="A9131" s="0" t="n">
        <v>3362.1714287205</v>
      </c>
      <c r="B9131" s="0" t="n">
        <v>5.14118915557861</v>
      </c>
      <c r="C9131" s="0" t="n">
        <f aca="false">B9131+0.083931923</f>
        <v>5.22512107857861</v>
      </c>
      <c r="D9131" s="0" t="n">
        <f aca="false">C9131/2.308865624</f>
        <v>2.26306850613781</v>
      </c>
      <c r="E9131" s="0" t="n">
        <f aca="false">D9131+0.1</f>
        <v>2.36306850613781</v>
      </c>
      <c r="F9131" s="0" t="n">
        <f aca="false">E9131+0.2</f>
        <v>2.56306850613781</v>
      </c>
    </row>
    <row r="9132" customFormat="false" ht="12.75" hidden="false" customHeight="false" outlineLevel="0" collapsed="false">
      <c r="A9132" s="0" t="n">
        <v>3362.17714300623</v>
      </c>
      <c r="B9132" s="0" t="n">
        <v>5.1874813079834</v>
      </c>
      <c r="C9132" s="0" t="n">
        <f aca="false">B9132+0.083931923</f>
        <v>5.2714132309834</v>
      </c>
      <c r="D9132" s="0" t="n">
        <f aca="false">C9132/2.308865624</f>
        <v>2.28311824481622</v>
      </c>
      <c r="E9132" s="0" t="n">
        <f aca="false">D9132+0.1</f>
        <v>2.38311824481622</v>
      </c>
      <c r="F9132" s="0" t="n">
        <f aca="false">E9132+0.2</f>
        <v>2.58311824481623</v>
      </c>
    </row>
    <row r="9133" customFormat="false" ht="12.75" hidden="false" customHeight="false" outlineLevel="0" collapsed="false">
      <c r="A9133" s="0" t="n">
        <v>3362.18285729196</v>
      </c>
      <c r="B9133" s="0" t="n">
        <v>5.22301918029785</v>
      </c>
      <c r="C9133" s="0" t="n">
        <f aca="false">B9133+0.083931923</f>
        <v>5.30695110329785</v>
      </c>
      <c r="D9133" s="0" t="n">
        <f aca="false">C9133/2.308865624</f>
        <v>2.29851016366375</v>
      </c>
      <c r="E9133" s="0" t="n">
        <f aca="false">D9133+0.1</f>
        <v>2.39851016366375</v>
      </c>
      <c r="F9133" s="0" t="n">
        <f aca="false">E9133+0.2</f>
        <v>2.59851016366375</v>
      </c>
    </row>
    <row r="9134" customFormat="false" ht="12.75" hidden="false" customHeight="false" outlineLevel="0" collapsed="false">
      <c r="A9134" s="0" t="n">
        <v>3362.18857157769</v>
      </c>
      <c r="B9134" s="0" t="n">
        <v>5.25474361419678</v>
      </c>
      <c r="C9134" s="0" t="n">
        <f aca="false">B9134+0.083931923</f>
        <v>5.33867553719678</v>
      </c>
      <c r="D9134" s="0" t="n">
        <f aca="false">C9134/2.308865624</f>
        <v>2.31225043229141</v>
      </c>
      <c r="E9134" s="0" t="n">
        <f aca="false">D9134+0.1</f>
        <v>2.41225043229141</v>
      </c>
      <c r="F9134" s="0" t="n">
        <f aca="false">E9134+0.2</f>
        <v>2.61225043229141</v>
      </c>
    </row>
    <row r="9135" customFormat="false" ht="12.75" hidden="false" customHeight="false" outlineLevel="0" collapsed="false">
      <c r="A9135" s="0" t="n">
        <v>3362.19428586342</v>
      </c>
      <c r="B9135" s="0" t="n">
        <v>5.30140983581543</v>
      </c>
      <c r="C9135" s="0" t="n">
        <f aca="false">B9135+0.083931923</f>
        <v>5.38534175881543</v>
      </c>
      <c r="D9135" s="0" t="n">
        <f aca="false">C9135/2.308865624</f>
        <v>2.3324621852551</v>
      </c>
      <c r="E9135" s="0" t="n">
        <f aca="false">D9135+0.1</f>
        <v>2.4324621852551</v>
      </c>
      <c r="F9135" s="0" t="n">
        <f aca="false">E9135+0.2</f>
        <v>2.63246218525511</v>
      </c>
    </row>
    <row r="9136" customFormat="false" ht="12.75" hidden="false" customHeight="false" outlineLevel="0" collapsed="false">
      <c r="A9136" s="0" t="n">
        <v>3362.20000014915</v>
      </c>
      <c r="B9136" s="0" t="n">
        <v>5.34293167114258</v>
      </c>
      <c r="C9136" s="0" t="n">
        <f aca="false">B9136+0.083931923</f>
        <v>5.42686359414258</v>
      </c>
      <c r="D9136" s="0" t="n">
        <f aca="false">C9136/2.308865624</f>
        <v>2.35044583700839</v>
      </c>
      <c r="E9136" s="0" t="n">
        <f aca="false">D9136+0.1</f>
        <v>2.45044583700839</v>
      </c>
      <c r="F9136" s="0" t="n">
        <f aca="false">E9136+0.2</f>
        <v>2.65044583700839</v>
      </c>
    </row>
    <row r="9137" customFormat="false" ht="12.75" hidden="false" customHeight="false" outlineLevel="0" collapsed="false">
      <c r="A9137" s="0" t="n">
        <v>3362.20571443488</v>
      </c>
      <c r="B9137" s="0" t="n">
        <v>5.37324890136719</v>
      </c>
      <c r="C9137" s="0" t="n">
        <f aca="false">B9137+0.083931923</f>
        <v>5.45718082436719</v>
      </c>
      <c r="D9137" s="0" t="n">
        <f aca="false">C9137/2.308865624</f>
        <v>2.36357662725858</v>
      </c>
      <c r="E9137" s="0" t="n">
        <f aca="false">D9137+0.1</f>
        <v>2.46357662725858</v>
      </c>
      <c r="F9137" s="0" t="n">
        <f aca="false">E9137+0.2</f>
        <v>2.66357662725858</v>
      </c>
    </row>
    <row r="9138" customFormat="false" ht="12.75" hidden="false" customHeight="false" outlineLevel="0" collapsed="false">
      <c r="A9138" s="0" t="n">
        <v>3362.21142872061</v>
      </c>
      <c r="B9138" s="0" t="n">
        <v>5.39287078857422</v>
      </c>
      <c r="C9138" s="0" t="n">
        <f aca="false">B9138+0.083931923</f>
        <v>5.47680271157422</v>
      </c>
      <c r="D9138" s="0" t="n">
        <f aca="false">C9138/2.308865624</f>
        <v>2.37207512409749</v>
      </c>
      <c r="E9138" s="0" t="n">
        <f aca="false">D9138+0.1</f>
        <v>2.47207512409749</v>
      </c>
      <c r="F9138" s="0" t="n">
        <f aca="false">E9138+0.2</f>
        <v>2.67207512409749</v>
      </c>
    </row>
    <row r="9139" customFormat="false" ht="12.75" hidden="false" customHeight="false" outlineLevel="0" collapsed="false">
      <c r="A9139" s="0" t="n">
        <v>3362.21714300634</v>
      </c>
      <c r="B9139" s="0" t="n">
        <v>5.42587779998779</v>
      </c>
      <c r="C9139" s="0" t="n">
        <f aca="false">B9139+0.083931923</f>
        <v>5.50980972298779</v>
      </c>
      <c r="D9139" s="0" t="n">
        <f aca="false">C9139/2.308865624</f>
        <v>2.38637089387745</v>
      </c>
      <c r="E9139" s="0" t="n">
        <f aca="false">D9139+0.1</f>
        <v>2.48637089387745</v>
      </c>
      <c r="F9139" s="0" t="n">
        <f aca="false">E9139+0.2</f>
        <v>2.68637089387745</v>
      </c>
    </row>
    <row r="9140" customFormat="false" ht="12.75" hidden="false" customHeight="false" outlineLevel="0" collapsed="false">
      <c r="A9140" s="0" t="n">
        <v>3362.22285729207</v>
      </c>
      <c r="B9140" s="0" t="n">
        <v>5.46082828521729</v>
      </c>
      <c r="C9140" s="0" t="n">
        <f aca="false">B9140+0.083931923</f>
        <v>5.54476020821728</v>
      </c>
      <c r="D9140" s="0" t="n">
        <f aca="false">C9140/2.308865624</f>
        <v>2.40150840767045</v>
      </c>
      <c r="E9140" s="0" t="n">
        <f aca="false">D9140+0.1</f>
        <v>2.50150840767045</v>
      </c>
      <c r="F9140" s="0" t="n">
        <f aca="false">E9140+0.2</f>
        <v>2.70150840767045</v>
      </c>
    </row>
    <row r="9141" customFormat="false" ht="12.75" hidden="false" customHeight="false" outlineLevel="0" collapsed="false">
      <c r="A9141" s="0" t="n">
        <v>3362.2285715778</v>
      </c>
      <c r="B9141" s="0" t="n">
        <v>5.49628108978272</v>
      </c>
      <c r="C9141" s="0" t="n">
        <f aca="false">B9141+0.083931923</f>
        <v>5.58021301278272</v>
      </c>
      <c r="D9141" s="0" t="n">
        <f aca="false">C9141/2.308865624</f>
        <v>2.41686348255957</v>
      </c>
      <c r="E9141" s="0" t="n">
        <f aca="false">D9141+0.1</f>
        <v>2.51686348255957</v>
      </c>
      <c r="F9141" s="0" t="n">
        <f aca="false">E9141+0.2</f>
        <v>2.71686348255957</v>
      </c>
    </row>
    <row r="9142" customFormat="false" ht="12.75" hidden="false" customHeight="false" outlineLevel="0" collapsed="false">
      <c r="A9142" s="0" t="n">
        <v>3362.23428586354</v>
      </c>
      <c r="B9142" s="0" t="n">
        <v>5.52750095367432</v>
      </c>
      <c r="C9142" s="0" t="n">
        <f aca="false">B9142+0.083931923</f>
        <v>5.61143287667432</v>
      </c>
      <c r="D9142" s="0" t="n">
        <f aca="false">C9142/2.308865624</f>
        <v>2.4303852152958</v>
      </c>
      <c r="E9142" s="0" t="n">
        <f aca="false">D9142+0.1</f>
        <v>2.5303852152958</v>
      </c>
      <c r="F9142" s="0" t="n">
        <f aca="false">E9142+0.2</f>
        <v>2.7303852152958</v>
      </c>
    </row>
    <row r="9143" customFormat="false" ht="12.75" hidden="false" customHeight="false" outlineLevel="0" collapsed="false">
      <c r="A9143" s="0" t="n">
        <v>3362.24000014927</v>
      </c>
      <c r="B9143" s="0" t="n">
        <v>5.54500473022461</v>
      </c>
      <c r="C9143" s="0" t="n">
        <f aca="false">B9143+0.083931923</f>
        <v>5.62893665322461</v>
      </c>
      <c r="D9143" s="0" t="n">
        <f aca="false">C9143/2.308865624</f>
        <v>2.43796633061423</v>
      </c>
      <c r="E9143" s="0" t="n">
        <f aca="false">D9143+0.1</f>
        <v>2.53796633061423</v>
      </c>
      <c r="F9143" s="0" t="n">
        <f aca="false">E9143+0.2</f>
        <v>2.73796633061423</v>
      </c>
    </row>
    <row r="9144" customFormat="false" ht="12.75" hidden="false" customHeight="false" outlineLevel="0" collapsed="false">
      <c r="A9144" s="0" t="n">
        <v>3362.245714435</v>
      </c>
      <c r="B9144" s="0" t="n">
        <v>5.56777973175049</v>
      </c>
      <c r="C9144" s="0" t="n">
        <f aca="false">B9144+0.083931923</f>
        <v>5.65171165475049</v>
      </c>
      <c r="D9144" s="0" t="n">
        <f aca="false">C9144/2.308865624</f>
        <v>2.44783048264159</v>
      </c>
      <c r="E9144" s="0" t="n">
        <f aca="false">D9144+0.1</f>
        <v>2.54783048264159</v>
      </c>
      <c r="F9144" s="0" t="n">
        <f aca="false">E9144+0.2</f>
        <v>2.74783048264159</v>
      </c>
    </row>
    <row r="9145" customFormat="false" ht="12.75" hidden="false" customHeight="false" outlineLevel="0" collapsed="false">
      <c r="A9145" s="0" t="n">
        <v>3362.25142872073</v>
      </c>
      <c r="B9145" s="0" t="n">
        <v>5.57876113891602</v>
      </c>
      <c r="C9145" s="0" t="n">
        <f aca="false">B9145+0.083931923</f>
        <v>5.66269306191601</v>
      </c>
      <c r="D9145" s="0" t="n">
        <f aca="false">C9145/2.308865624</f>
        <v>2.45258667418924</v>
      </c>
      <c r="E9145" s="0" t="n">
        <f aca="false">D9145+0.1</f>
        <v>2.55258667418924</v>
      </c>
      <c r="F9145" s="0" t="n">
        <f aca="false">E9145+0.2</f>
        <v>2.75258667418924</v>
      </c>
    </row>
    <row r="9146" customFormat="false" ht="12.75" hidden="false" customHeight="false" outlineLevel="0" collapsed="false">
      <c r="A9146" s="0" t="n">
        <v>3362.25714300646</v>
      </c>
      <c r="B9146" s="0" t="n">
        <v>5.58342388153076</v>
      </c>
      <c r="C9146" s="0" t="n">
        <f aca="false">B9146+0.083931923</f>
        <v>5.66735580453076</v>
      </c>
      <c r="D9146" s="0" t="n">
        <f aca="false">C9146/2.308865624</f>
        <v>2.45460616920284</v>
      </c>
      <c r="E9146" s="0" t="n">
        <f aca="false">D9146+0.1</f>
        <v>2.55460616920284</v>
      </c>
      <c r="F9146" s="0" t="n">
        <f aca="false">E9146+0.2</f>
        <v>2.75460616920284</v>
      </c>
    </row>
    <row r="9147" customFormat="false" ht="12.75" hidden="false" customHeight="false" outlineLevel="0" collapsed="false">
      <c r="A9147" s="0" t="n">
        <v>3362.26285729219</v>
      </c>
      <c r="B9147" s="0" t="n">
        <v>5.58912422180176</v>
      </c>
      <c r="C9147" s="0" t="n">
        <f aca="false">B9147+0.083931923</f>
        <v>5.67305614480176</v>
      </c>
      <c r="D9147" s="0" t="n">
        <f aca="false">C9147/2.308865624</f>
        <v>2.45707506137731</v>
      </c>
      <c r="E9147" s="0" t="n">
        <f aca="false">D9147+0.1</f>
        <v>2.55707506137731</v>
      </c>
      <c r="F9147" s="0" t="n">
        <f aca="false">E9147+0.2</f>
        <v>2.75707506137731</v>
      </c>
    </row>
    <row r="9148" customFormat="false" ht="12.75" hidden="false" customHeight="false" outlineLevel="0" collapsed="false">
      <c r="A9148" s="0" t="n">
        <v>3362.26857157792</v>
      </c>
      <c r="B9148" s="0" t="n">
        <v>5.59304538726807</v>
      </c>
      <c r="C9148" s="0" t="n">
        <f aca="false">B9148+0.083931923</f>
        <v>5.67697731026807</v>
      </c>
      <c r="D9148" s="0" t="n">
        <f aca="false">C9148/2.308865624</f>
        <v>2.45877336959653</v>
      </c>
      <c r="E9148" s="0" t="n">
        <f aca="false">D9148+0.1</f>
        <v>2.55877336959653</v>
      </c>
      <c r="F9148" s="0" t="n">
        <f aca="false">E9148+0.2</f>
        <v>2.75877336959653</v>
      </c>
    </row>
    <row r="9149" customFormat="false" ht="12.75" hidden="false" customHeight="false" outlineLevel="0" collapsed="false">
      <c r="A9149" s="0" t="n">
        <v>3362.27428586365</v>
      </c>
      <c r="B9149" s="0" t="n">
        <v>5.59399993896484</v>
      </c>
      <c r="C9149" s="0" t="n">
        <f aca="false">B9149+0.083931923</f>
        <v>5.67793186196484</v>
      </c>
      <c r="D9149" s="0" t="n">
        <f aca="false">C9149/2.308865624</f>
        <v>2.45918679846257</v>
      </c>
      <c r="E9149" s="0" t="n">
        <f aca="false">D9149+0.1</f>
        <v>2.55918679846257</v>
      </c>
      <c r="F9149" s="0" t="n">
        <f aca="false">E9149+0.2</f>
        <v>2.75918679846257</v>
      </c>
    </row>
    <row r="9150" customFormat="false" ht="12.75" hidden="false" customHeight="false" outlineLevel="0" collapsed="false">
      <c r="A9150" s="0" t="n">
        <v>3362.28000014938</v>
      </c>
      <c r="B9150" s="0" t="n">
        <v>5.59475864410401</v>
      </c>
      <c r="C9150" s="0" t="n">
        <f aca="false">B9150+0.083931923</f>
        <v>5.67869056710401</v>
      </c>
      <c r="D9150" s="0" t="n">
        <f aca="false">C9150/2.308865624</f>
        <v>2.4595154036145</v>
      </c>
      <c r="E9150" s="0" t="n">
        <f aca="false">D9150+0.1</f>
        <v>2.5595154036145</v>
      </c>
      <c r="F9150" s="0" t="n">
        <f aca="false">E9150+0.2</f>
        <v>2.7595154036145</v>
      </c>
    </row>
    <row r="9151" customFormat="false" ht="12.75" hidden="false" customHeight="false" outlineLevel="0" collapsed="false">
      <c r="A9151" s="0" t="n">
        <v>3362.28571443511</v>
      </c>
      <c r="B9151" s="0" t="n">
        <v>5.59432388305664</v>
      </c>
      <c r="C9151" s="0" t="n">
        <f aca="false">B9151+0.083931923</f>
        <v>5.67825580605664</v>
      </c>
      <c r="D9151" s="0" t="n">
        <f aca="false">C9151/2.308865624</f>
        <v>2.45932710289971</v>
      </c>
      <c r="E9151" s="0" t="n">
        <f aca="false">D9151+0.1</f>
        <v>2.55932710289971</v>
      </c>
      <c r="F9151" s="0" t="n">
        <f aca="false">E9151+0.2</f>
        <v>2.75932710289971</v>
      </c>
    </row>
    <row r="9152" customFormat="false" ht="12.75" hidden="false" customHeight="false" outlineLevel="0" collapsed="false">
      <c r="A9152" s="0" t="n">
        <v>3362.29142872084</v>
      </c>
      <c r="B9152" s="0" t="n">
        <v>5.59361888885498</v>
      </c>
      <c r="C9152" s="0" t="n">
        <f aca="false">B9152+0.083931923</f>
        <v>5.67755081185498</v>
      </c>
      <c r="D9152" s="0" t="n">
        <f aca="false">C9152/2.308865624</f>
        <v>2.45902176065963</v>
      </c>
      <c r="E9152" s="0" t="n">
        <f aca="false">D9152+0.1</f>
        <v>2.55902176065963</v>
      </c>
      <c r="F9152" s="0" t="n">
        <f aca="false">E9152+0.2</f>
        <v>2.75902176065963</v>
      </c>
    </row>
    <row r="9153" customFormat="false" ht="12.75" hidden="false" customHeight="false" outlineLevel="0" collapsed="false">
      <c r="A9153" s="0" t="n">
        <v>3362.29714300657</v>
      </c>
      <c r="B9153" s="0" t="n">
        <v>5.59291076660156</v>
      </c>
      <c r="C9153" s="0" t="n">
        <f aca="false">B9153+0.083931923</f>
        <v>5.67684268960156</v>
      </c>
      <c r="D9153" s="0" t="n">
        <f aca="false">C9153/2.308865624</f>
        <v>2.45871506361929</v>
      </c>
      <c r="E9153" s="0" t="n">
        <f aca="false">D9153+0.1</f>
        <v>2.55871506361929</v>
      </c>
      <c r="F9153" s="0" t="n">
        <f aca="false">E9153+0.2</f>
        <v>2.75871506361929</v>
      </c>
    </row>
    <row r="9154" customFormat="false" ht="12.75" hidden="false" customHeight="false" outlineLevel="0" collapsed="false">
      <c r="A9154" s="0" t="n">
        <v>3362.3028572923</v>
      </c>
      <c r="B9154" s="0" t="n">
        <v>5.59221855163574</v>
      </c>
      <c r="C9154" s="0" t="n">
        <f aca="false">B9154+0.083931923</f>
        <v>5.67615047463574</v>
      </c>
      <c r="D9154" s="0" t="n">
        <f aca="false">C9154/2.308865624</f>
        <v>2.45841525623396</v>
      </c>
      <c r="E9154" s="0" t="n">
        <f aca="false">D9154+0.1</f>
        <v>2.55841525623396</v>
      </c>
      <c r="F9154" s="0" t="n">
        <f aca="false">E9154+0.2</f>
        <v>2.75841525623396</v>
      </c>
    </row>
    <row r="9155" customFormat="false" ht="12.75" hidden="false" customHeight="false" outlineLevel="0" collapsed="false">
      <c r="A9155" s="0" t="n">
        <v>3362.30857157803</v>
      </c>
      <c r="B9155" s="0" t="n">
        <v>5.59179428100586</v>
      </c>
      <c r="C9155" s="0" t="n">
        <f aca="false">B9155+0.083931923</f>
        <v>5.67572620400586</v>
      </c>
      <c r="D9155" s="0" t="n">
        <f aca="false">C9155/2.308865624</f>
        <v>2.45823149905664</v>
      </c>
      <c r="E9155" s="0" t="n">
        <f aca="false">D9155+0.1</f>
        <v>2.55823149905664</v>
      </c>
      <c r="F9155" s="0" t="n">
        <f aca="false">E9155+0.2</f>
        <v>2.75823149905664</v>
      </c>
    </row>
    <row r="9156" customFormat="false" ht="12.75" hidden="false" customHeight="false" outlineLevel="0" collapsed="false">
      <c r="A9156" s="0" t="n">
        <v>3362.31428586376</v>
      </c>
      <c r="B9156" s="0" t="n">
        <v>5.59149448394776</v>
      </c>
      <c r="C9156" s="0" t="n">
        <f aca="false">B9156+0.083931923</f>
        <v>5.67542640694775</v>
      </c>
      <c r="D9156" s="0" t="n">
        <f aca="false">C9156/2.308865624</f>
        <v>2.45810165301667</v>
      </c>
      <c r="E9156" s="0" t="n">
        <f aca="false">D9156+0.1</f>
        <v>2.55810165301667</v>
      </c>
      <c r="F9156" s="0" t="n">
        <f aca="false">E9156+0.2</f>
        <v>2.75810165301667</v>
      </c>
    </row>
    <row r="9157" customFormat="false" ht="12.75" hidden="false" customHeight="false" outlineLevel="0" collapsed="false">
      <c r="A9157" s="0" t="n">
        <v>3362.32000014949</v>
      </c>
      <c r="B9157" s="0" t="n">
        <v>5.59107040405274</v>
      </c>
      <c r="C9157" s="0" t="n">
        <f aca="false">B9157+0.083931923</f>
        <v>5.67500232705273</v>
      </c>
      <c r="D9157" s="0" t="n">
        <f aca="false">C9157/2.308865624</f>
        <v>2.45791797844911</v>
      </c>
      <c r="E9157" s="0" t="n">
        <f aca="false">D9157+0.1</f>
        <v>2.55791797844912</v>
      </c>
      <c r="F9157" s="0" t="n">
        <f aca="false">E9157+0.2</f>
        <v>2.75791797844912</v>
      </c>
    </row>
    <row r="9158" customFormat="false" ht="12.75" hidden="false" customHeight="false" outlineLevel="0" collapsed="false">
      <c r="A9158" s="0" t="n">
        <v>3362.32571443522</v>
      </c>
      <c r="B9158" s="0" t="n">
        <v>5.59051765441895</v>
      </c>
      <c r="C9158" s="0" t="n">
        <f aca="false">B9158+0.083931923</f>
        <v>5.67444957741895</v>
      </c>
      <c r="D9158" s="0" t="n">
        <f aca="false">C9158/2.308865624</f>
        <v>2.45767857532923</v>
      </c>
      <c r="E9158" s="0" t="n">
        <f aca="false">D9158+0.1</f>
        <v>2.55767857532923</v>
      </c>
      <c r="F9158" s="0" t="n">
        <f aca="false">E9158+0.2</f>
        <v>2.75767857532923</v>
      </c>
    </row>
    <row r="9159" customFormat="false" ht="12.75" hidden="false" customHeight="false" outlineLevel="0" collapsed="false">
      <c r="A9159" s="0" t="n">
        <v>3362.33142872096</v>
      </c>
      <c r="B9159" s="0" t="n">
        <v>5.58987152099609</v>
      </c>
      <c r="C9159" s="0" t="n">
        <f aca="false">B9159+0.083931923</f>
        <v>5.67380344399609</v>
      </c>
      <c r="D9159" s="0" t="n">
        <f aca="false">C9159/2.308865624</f>
        <v>2.45739872646486</v>
      </c>
      <c r="E9159" s="0" t="n">
        <f aca="false">D9159+0.1</f>
        <v>2.55739872646486</v>
      </c>
      <c r="F9159" s="0" t="n">
        <f aca="false">E9159+0.2</f>
        <v>2.75739872646486</v>
      </c>
    </row>
    <row r="9160" customFormat="false" ht="12.75" hidden="false" customHeight="false" outlineLevel="0" collapsed="false">
      <c r="A9160" s="0" t="n">
        <v>3362.33714300669</v>
      </c>
      <c r="B9160" s="0" t="n">
        <v>5.58918964385986</v>
      </c>
      <c r="C9160" s="0" t="n">
        <f aca="false">B9160+0.083931923</f>
        <v>5.67312156685986</v>
      </c>
      <c r="D9160" s="0" t="n">
        <f aca="false">C9160/2.308865624</f>
        <v>2.45710339652918</v>
      </c>
      <c r="E9160" s="0" t="n">
        <f aca="false">D9160+0.1</f>
        <v>2.55710339652918</v>
      </c>
      <c r="F9160" s="0" t="n">
        <f aca="false">E9160+0.2</f>
        <v>2.75710339652918</v>
      </c>
    </row>
    <row r="9161" customFormat="false" ht="12.75" hidden="false" customHeight="false" outlineLevel="0" collapsed="false">
      <c r="A9161" s="0" t="n">
        <v>3362.34285729242</v>
      </c>
      <c r="B9161" s="0" t="n">
        <v>5.58845584869385</v>
      </c>
      <c r="C9161" s="0" t="n">
        <f aca="false">B9161+0.083931923</f>
        <v>5.67238777169385</v>
      </c>
      <c r="D9161" s="0" t="n">
        <f aca="false">C9161/2.308865624</f>
        <v>2.4567855802135</v>
      </c>
      <c r="E9161" s="0" t="n">
        <f aca="false">D9161+0.1</f>
        <v>2.5567855802135</v>
      </c>
      <c r="F9161" s="0" t="n">
        <f aca="false">E9161+0.2</f>
        <v>2.7567855802135</v>
      </c>
    </row>
    <row r="9162" customFormat="false" ht="12.75" hidden="false" customHeight="false" outlineLevel="0" collapsed="false">
      <c r="A9162" s="0" t="n">
        <v>3362.34857157815</v>
      </c>
      <c r="B9162" s="0" t="n">
        <v>5.58812808990479</v>
      </c>
      <c r="C9162" s="0" t="n">
        <f aca="false">B9162+0.083931923</f>
        <v>5.67206001290479</v>
      </c>
      <c r="D9162" s="0" t="n">
        <f aca="false">C9162/2.308865624</f>
        <v>2.45664362358092</v>
      </c>
      <c r="E9162" s="0" t="n">
        <f aca="false">D9162+0.1</f>
        <v>2.55664362358092</v>
      </c>
      <c r="F9162" s="0" t="n">
        <f aca="false">E9162+0.2</f>
        <v>2.75664362358092</v>
      </c>
    </row>
    <row r="9163" customFormat="false" ht="12.75" hidden="false" customHeight="false" outlineLevel="0" collapsed="false">
      <c r="A9163" s="0" t="n">
        <v>3362.35428586388</v>
      </c>
      <c r="B9163" s="0" t="n">
        <v>5.58766246795654</v>
      </c>
      <c r="C9163" s="0" t="n">
        <f aca="false">B9163+0.083931923</f>
        <v>5.67159439095654</v>
      </c>
      <c r="D9163" s="0" t="n">
        <f aca="false">C9163/2.308865624</f>
        <v>2.45644195660498</v>
      </c>
      <c r="E9163" s="0" t="n">
        <f aca="false">D9163+0.1</f>
        <v>2.55644195660498</v>
      </c>
      <c r="F9163" s="0" t="n">
        <f aca="false">E9163+0.2</f>
        <v>2.75644195660498</v>
      </c>
    </row>
    <row r="9164" customFormat="false" ht="12.75" hidden="false" customHeight="false" outlineLevel="0" collapsed="false">
      <c r="A9164" s="0" t="n">
        <v>3362.36000014961</v>
      </c>
      <c r="B9164" s="0" t="n">
        <v>5.58701419830322</v>
      </c>
      <c r="C9164" s="0" t="n">
        <f aca="false">B9164+0.083931923</f>
        <v>5.67094612130322</v>
      </c>
      <c r="D9164" s="0" t="n">
        <f aca="false">C9164/2.308865624</f>
        <v>2.45616118251117</v>
      </c>
      <c r="E9164" s="0" t="n">
        <f aca="false">D9164+0.1</f>
        <v>2.55616118251117</v>
      </c>
      <c r="F9164" s="0" t="n">
        <f aca="false">E9164+0.2</f>
        <v>2.75616118251117</v>
      </c>
    </row>
    <row r="9165" customFormat="false" ht="12.75" hidden="false" customHeight="false" outlineLevel="0" collapsed="false">
      <c r="A9165" s="0" t="n">
        <v>3362.36571443534</v>
      </c>
      <c r="B9165" s="0" t="n">
        <v>5.58651538848877</v>
      </c>
      <c r="C9165" s="0" t="n">
        <f aca="false">B9165+0.083931923</f>
        <v>5.67044731148877</v>
      </c>
      <c r="D9165" s="0" t="n">
        <f aca="false">C9165/2.308865624</f>
        <v>2.45594514143486</v>
      </c>
      <c r="E9165" s="0" t="n">
        <f aca="false">D9165+0.1</f>
        <v>2.55594514143486</v>
      </c>
      <c r="F9165" s="0" t="n">
        <f aca="false">E9165+0.2</f>
        <v>2.75594514143486</v>
      </c>
    </row>
    <row r="9166" customFormat="false" ht="12.75" hidden="false" customHeight="false" outlineLevel="0" collapsed="false">
      <c r="A9166" s="0" t="n">
        <v>3362.37142872107</v>
      </c>
      <c r="B9166" s="0" t="n">
        <v>5.58610469818115</v>
      </c>
      <c r="C9166" s="0" t="n">
        <f aca="false">B9166+0.083931923</f>
        <v>5.67003662118115</v>
      </c>
      <c r="D9166" s="0" t="n">
        <f aca="false">C9166/2.308865624</f>
        <v>2.45576726607332</v>
      </c>
      <c r="E9166" s="0" t="n">
        <f aca="false">D9166+0.1</f>
        <v>2.55576726607332</v>
      </c>
      <c r="F9166" s="0" t="n">
        <f aca="false">E9166+0.2</f>
        <v>2.75576726607332</v>
      </c>
    </row>
    <row r="9167" customFormat="false" ht="12.75" hidden="false" customHeight="false" outlineLevel="0" collapsed="false">
      <c r="A9167" s="0" t="n">
        <v>3362.3771430068</v>
      </c>
      <c r="B9167" s="0" t="n">
        <v>5.58567886352539</v>
      </c>
      <c r="C9167" s="0" t="n">
        <f aca="false">B9167+0.083931923</f>
        <v>5.66961078652539</v>
      </c>
      <c r="D9167" s="0" t="n">
        <f aca="false">C9167/2.308865624</f>
        <v>2.45558283149587</v>
      </c>
      <c r="E9167" s="0" t="n">
        <f aca="false">D9167+0.1</f>
        <v>2.55558283149587</v>
      </c>
      <c r="F9167" s="0" t="n">
        <f aca="false">E9167+0.2</f>
        <v>2.75558283149587</v>
      </c>
    </row>
    <row r="9168" customFormat="false" ht="12.75" hidden="false" customHeight="false" outlineLevel="0" collapsed="false">
      <c r="A9168" s="0" t="n">
        <v>3362.38285729253</v>
      </c>
      <c r="B9168" s="0" t="n">
        <v>5.58482330322266</v>
      </c>
      <c r="C9168" s="0" t="n">
        <f aca="false">B9168+0.083931923</f>
        <v>5.66875522622266</v>
      </c>
      <c r="D9168" s="0" t="n">
        <f aca="false">C9168/2.308865624</f>
        <v>2.4552122771016</v>
      </c>
      <c r="E9168" s="0" t="n">
        <f aca="false">D9168+0.1</f>
        <v>2.55521227710161</v>
      </c>
      <c r="F9168" s="0" t="n">
        <f aca="false">E9168+0.2</f>
        <v>2.75521227710161</v>
      </c>
    </row>
    <row r="9169" customFormat="false" ht="12.75" hidden="false" customHeight="false" outlineLevel="0" collapsed="false">
      <c r="A9169" s="0" t="n">
        <v>3362.38857157826</v>
      </c>
      <c r="B9169" s="0" t="n">
        <v>5.58415874481201</v>
      </c>
      <c r="C9169" s="0" t="n">
        <f aca="false">B9169+0.083931923</f>
        <v>5.66809066781201</v>
      </c>
      <c r="D9169" s="0" t="n">
        <f aca="false">C9169/2.308865624</f>
        <v>2.45492444813324</v>
      </c>
      <c r="E9169" s="0" t="n">
        <f aca="false">D9169+0.1</f>
        <v>2.55492444813324</v>
      </c>
      <c r="F9169" s="0" t="n">
        <f aca="false">E9169+0.2</f>
        <v>2.75492444813324</v>
      </c>
    </row>
    <row r="9170" customFormat="false" ht="12.75" hidden="false" customHeight="false" outlineLevel="0" collapsed="false">
      <c r="A9170" s="0" t="n">
        <v>3362.39428586399</v>
      </c>
      <c r="B9170" s="0" t="n">
        <v>5.58364856719971</v>
      </c>
      <c r="C9170" s="0" t="n">
        <f aca="false">B9170+0.083931923</f>
        <v>5.66758049019971</v>
      </c>
      <c r="D9170" s="0" t="n">
        <f aca="false">C9170/2.308865624</f>
        <v>2.45470348351451</v>
      </c>
      <c r="E9170" s="0" t="n">
        <f aca="false">D9170+0.1</f>
        <v>2.55470348351451</v>
      </c>
      <c r="F9170" s="0" t="n">
        <f aca="false">E9170+0.2</f>
        <v>2.75470348351451</v>
      </c>
    </row>
    <row r="9171" customFormat="false" ht="12.75" hidden="false" customHeight="false" outlineLevel="0" collapsed="false">
      <c r="A9171" s="0" t="n">
        <v>3362.40000014972</v>
      </c>
      <c r="B9171" s="0" t="n">
        <v>5.58283912658692</v>
      </c>
      <c r="C9171" s="0" t="n">
        <f aca="false">B9171+0.083931923</f>
        <v>5.66677104958692</v>
      </c>
      <c r="D9171" s="0" t="n">
        <f aca="false">C9171/2.308865624</f>
        <v>2.45435290416317</v>
      </c>
      <c r="E9171" s="0" t="n">
        <f aca="false">D9171+0.1</f>
        <v>2.55435290416317</v>
      </c>
      <c r="F9171" s="0" t="n">
        <f aca="false">E9171+0.2</f>
        <v>2.75435290416317</v>
      </c>
    </row>
    <row r="9172" customFormat="false" ht="12.75" hidden="false" customHeight="false" outlineLevel="0" collapsed="false">
      <c r="A9172" s="0" t="n">
        <v>3362.40571443545</v>
      </c>
      <c r="B9172" s="0" t="n">
        <v>5.58221019744873</v>
      </c>
      <c r="C9172" s="0" t="n">
        <f aca="false">B9172+0.083931923</f>
        <v>5.66614212044873</v>
      </c>
      <c r="D9172" s="0" t="n">
        <f aca="false">C9172/2.308865624</f>
        <v>2.45408050670026</v>
      </c>
      <c r="E9172" s="0" t="n">
        <f aca="false">D9172+0.1</f>
        <v>2.55408050670026</v>
      </c>
      <c r="F9172" s="0" t="n">
        <f aca="false">E9172+0.2</f>
        <v>2.75408050670026</v>
      </c>
    </row>
    <row r="9173" customFormat="false" ht="12.75" hidden="false" customHeight="false" outlineLevel="0" collapsed="false">
      <c r="A9173" s="0" t="n">
        <v>3362.41142872118</v>
      </c>
      <c r="B9173" s="0" t="n">
        <v>5.58161693572998</v>
      </c>
      <c r="C9173" s="0" t="n">
        <f aca="false">B9173+0.083931923</f>
        <v>5.66554885872998</v>
      </c>
      <c r="D9173" s="0" t="n">
        <f aca="false">C9173/2.308865624</f>
        <v>2.45382355726475</v>
      </c>
      <c r="E9173" s="0" t="n">
        <f aca="false">D9173+0.1</f>
        <v>2.55382355726475</v>
      </c>
      <c r="F9173" s="0" t="n">
        <f aca="false">E9173+0.2</f>
        <v>2.75382355726475</v>
      </c>
    </row>
    <row r="9174" customFormat="false" ht="12.75" hidden="false" customHeight="false" outlineLevel="0" collapsed="false">
      <c r="A9174" s="0" t="n">
        <v>3362.41714300691</v>
      </c>
      <c r="B9174" s="0" t="n">
        <v>5.58100391387939</v>
      </c>
      <c r="C9174" s="0" t="n">
        <f aca="false">B9174+0.083931923</f>
        <v>5.66493583687939</v>
      </c>
      <c r="D9174" s="0" t="n">
        <f aca="false">C9174/2.308865624</f>
        <v>2.45355804945684</v>
      </c>
      <c r="E9174" s="0" t="n">
        <f aca="false">D9174+0.1</f>
        <v>2.55355804945684</v>
      </c>
      <c r="F9174" s="0" t="n">
        <f aca="false">E9174+0.2</f>
        <v>2.75355804945684</v>
      </c>
    </row>
    <row r="9175" customFormat="false" ht="12.75" hidden="false" customHeight="false" outlineLevel="0" collapsed="false">
      <c r="A9175" s="0" t="n">
        <v>3362.42285729265</v>
      </c>
      <c r="B9175" s="0" t="n">
        <v>5.5805407333374</v>
      </c>
      <c r="C9175" s="0" t="n">
        <f aca="false">B9175+0.083931923</f>
        <v>5.6644726563374</v>
      </c>
      <c r="D9175" s="0" t="n">
        <f aca="false">C9175/2.308865624</f>
        <v>2.45335743988599</v>
      </c>
      <c r="E9175" s="0" t="n">
        <f aca="false">D9175+0.1</f>
        <v>2.55335743988599</v>
      </c>
      <c r="F9175" s="0" t="n">
        <f aca="false">E9175+0.2</f>
        <v>2.75335743988599</v>
      </c>
    </row>
    <row r="9176" customFormat="false" ht="12.75" hidden="false" customHeight="false" outlineLevel="0" collapsed="false">
      <c r="A9176" s="0" t="n">
        <v>3362.42857157838</v>
      </c>
      <c r="B9176" s="0" t="n">
        <v>5.57998336791992</v>
      </c>
      <c r="C9176" s="0" t="n">
        <f aca="false">B9176+0.083931923</f>
        <v>5.66391529091992</v>
      </c>
      <c r="D9176" s="0" t="n">
        <f aca="false">C9176/2.308865624</f>
        <v>2.45311603760961</v>
      </c>
      <c r="E9176" s="0" t="n">
        <f aca="false">D9176+0.1</f>
        <v>2.55311603760961</v>
      </c>
      <c r="F9176" s="0" t="n">
        <f aca="false">E9176+0.2</f>
        <v>2.75311603760961</v>
      </c>
    </row>
    <row r="9177" customFormat="false" ht="12.75" hidden="false" customHeight="false" outlineLevel="0" collapsed="false">
      <c r="A9177" s="0" t="n">
        <v>3362.43428586411</v>
      </c>
      <c r="B9177" s="0" t="n">
        <v>5.57947673797608</v>
      </c>
      <c r="C9177" s="0" t="n">
        <f aca="false">B9177+0.083931923</f>
        <v>5.66340866097607</v>
      </c>
      <c r="D9177" s="0" t="n">
        <f aca="false">C9177/2.308865624</f>
        <v>2.45289660953264</v>
      </c>
      <c r="E9177" s="0" t="n">
        <f aca="false">D9177+0.1</f>
        <v>2.55289660953265</v>
      </c>
      <c r="F9177" s="0" t="n">
        <f aca="false">E9177+0.2</f>
        <v>2.75289660953265</v>
      </c>
    </row>
    <row r="9178" customFormat="false" ht="12.75" hidden="false" customHeight="false" outlineLevel="0" collapsed="false">
      <c r="A9178" s="0" t="n">
        <v>3362.44000014984</v>
      </c>
      <c r="B9178" s="0" t="n">
        <v>5.57870796203613</v>
      </c>
      <c r="C9178" s="0" t="n">
        <f aca="false">B9178+0.083931923</f>
        <v>5.66263988503613</v>
      </c>
      <c r="D9178" s="0" t="n">
        <f aca="false">C9178/2.308865624</f>
        <v>2.45256364258474</v>
      </c>
      <c r="E9178" s="0" t="n">
        <f aca="false">D9178+0.1</f>
        <v>2.55256364258474</v>
      </c>
      <c r="F9178" s="0" t="n">
        <f aca="false">E9178+0.2</f>
        <v>2.75256364258474</v>
      </c>
    </row>
    <row r="9179" customFormat="false" ht="12.75" hidden="false" customHeight="false" outlineLevel="0" collapsed="false">
      <c r="A9179" s="0" t="n">
        <v>3362.44571443557</v>
      </c>
      <c r="B9179" s="0" t="n">
        <v>5.57830196380615</v>
      </c>
      <c r="C9179" s="0" t="n">
        <f aca="false">B9179+0.083931923</f>
        <v>5.66223388680615</v>
      </c>
      <c r="D9179" s="0" t="n">
        <f aca="false">C9179/2.308865624</f>
        <v>2.4523877994236</v>
      </c>
      <c r="E9179" s="0" t="n">
        <f aca="false">D9179+0.1</f>
        <v>2.5523877994236</v>
      </c>
      <c r="F9179" s="0" t="n">
        <f aca="false">E9179+0.2</f>
        <v>2.7523877994236</v>
      </c>
    </row>
    <row r="9180" customFormat="false" ht="12.75" hidden="false" customHeight="false" outlineLevel="0" collapsed="false">
      <c r="A9180" s="0" t="n">
        <v>3362.4514287213</v>
      </c>
      <c r="B9180" s="0" t="n">
        <v>5.57785934448243</v>
      </c>
      <c r="C9180" s="0" t="n">
        <f aca="false">B9180+0.083931923</f>
        <v>5.66179126748243</v>
      </c>
      <c r="D9180" s="0" t="n">
        <f aca="false">C9180/2.308865624</f>
        <v>2.45219609518619</v>
      </c>
      <c r="E9180" s="0" t="n">
        <f aca="false">D9180+0.1</f>
        <v>2.55219609518619</v>
      </c>
      <c r="F9180" s="0" t="n">
        <f aca="false">E9180+0.2</f>
        <v>2.75219609518619</v>
      </c>
    </row>
    <row r="9181" customFormat="false" ht="12.75" hidden="false" customHeight="false" outlineLevel="0" collapsed="false">
      <c r="A9181" s="0" t="n">
        <v>3362.45714300703</v>
      </c>
      <c r="B9181" s="0" t="n">
        <v>5.57725788116455</v>
      </c>
      <c r="C9181" s="0" t="n">
        <f aca="false">B9181+0.083931923</f>
        <v>5.66118980416455</v>
      </c>
      <c r="D9181" s="0" t="n">
        <f aca="false">C9181/2.308865624</f>
        <v>2.45193559353048</v>
      </c>
      <c r="E9181" s="0" t="n">
        <f aca="false">D9181+0.1</f>
        <v>2.55193559353048</v>
      </c>
      <c r="F9181" s="0" t="n">
        <f aca="false">E9181+0.2</f>
        <v>2.75193559353048</v>
      </c>
    </row>
    <row r="9182" customFormat="false" ht="12.75" hidden="false" customHeight="false" outlineLevel="0" collapsed="false">
      <c r="A9182" s="0" t="n">
        <v>3362.46285729276</v>
      </c>
      <c r="B9182" s="0" t="n">
        <v>5.57663089752197</v>
      </c>
      <c r="C9182" s="0" t="n">
        <f aca="false">B9182+0.083931923</f>
        <v>5.66056282052197</v>
      </c>
      <c r="D9182" s="0" t="n">
        <f aca="false">C9182/2.308865624</f>
        <v>2.45166403868724</v>
      </c>
      <c r="E9182" s="0" t="n">
        <f aca="false">D9182+0.1</f>
        <v>2.55166403868724</v>
      </c>
      <c r="F9182" s="0" t="n">
        <f aca="false">E9182+0.2</f>
        <v>2.75166403868724</v>
      </c>
    </row>
    <row r="9183" customFormat="false" ht="12.75" hidden="false" customHeight="false" outlineLevel="0" collapsed="false">
      <c r="A9183" s="0" t="n">
        <v>3362.46857157849</v>
      </c>
      <c r="B9183" s="0" t="n">
        <v>5.57625011444092</v>
      </c>
      <c r="C9183" s="0" t="n">
        <f aca="false">B9183+0.083931923</f>
        <v>5.66018203744092</v>
      </c>
      <c r="D9183" s="0" t="n">
        <f aca="false">C9183/2.308865624</f>
        <v>2.45149911653798</v>
      </c>
      <c r="E9183" s="0" t="n">
        <f aca="false">D9183+0.1</f>
        <v>2.55149911653798</v>
      </c>
      <c r="F9183" s="0" t="n">
        <f aca="false">E9183+0.2</f>
        <v>2.75149911653798</v>
      </c>
    </row>
    <row r="9184" customFormat="false" ht="12.75" hidden="false" customHeight="false" outlineLevel="0" collapsed="false">
      <c r="A9184" s="0" t="n">
        <v>3362.47428586422</v>
      </c>
      <c r="B9184" s="0" t="n">
        <v>5.57552295684814</v>
      </c>
      <c r="C9184" s="0" t="n">
        <f aca="false">B9184+0.083931923</f>
        <v>5.65945487984814</v>
      </c>
      <c r="D9184" s="0" t="n">
        <f aca="false">C9184/2.308865624</f>
        <v>2.45118417504238</v>
      </c>
      <c r="E9184" s="0" t="n">
        <f aca="false">D9184+0.1</f>
        <v>2.55118417504238</v>
      </c>
      <c r="F9184" s="0" t="n">
        <f aca="false">E9184+0.2</f>
        <v>2.75118417504238</v>
      </c>
    </row>
    <row r="9185" customFormat="false" ht="12.75" hidden="false" customHeight="false" outlineLevel="0" collapsed="false">
      <c r="A9185" s="0" t="n">
        <v>3362.48000014995</v>
      </c>
      <c r="B9185" s="0" t="n">
        <v>5.57473770141602</v>
      </c>
      <c r="C9185" s="0" t="n">
        <f aca="false">B9185+0.083931923</f>
        <v>5.65866962441602</v>
      </c>
      <c r="D9185" s="0" t="n">
        <f aca="false">C9185/2.308865624</f>
        <v>2.45084407061016</v>
      </c>
      <c r="E9185" s="0" t="n">
        <f aca="false">D9185+0.1</f>
        <v>2.55084407061016</v>
      </c>
      <c r="F9185" s="0" t="n">
        <f aca="false">E9185+0.2</f>
        <v>2.75084407061016</v>
      </c>
    </row>
    <row r="9186" customFormat="false" ht="12.75" hidden="false" customHeight="false" outlineLevel="0" collapsed="false">
      <c r="A9186" s="0" t="n">
        <v>3362.48571443568</v>
      </c>
      <c r="B9186" s="0" t="n">
        <v>5.57411823272705</v>
      </c>
      <c r="C9186" s="0" t="n">
        <f aca="false">B9186+0.083931923</f>
        <v>5.65805015572705</v>
      </c>
      <c r="D9186" s="0" t="n">
        <f aca="false">C9186/2.308865624</f>
        <v>2.45057577059194</v>
      </c>
      <c r="E9186" s="0" t="n">
        <f aca="false">D9186+0.1</f>
        <v>2.55057577059194</v>
      </c>
      <c r="F9186" s="0" t="n">
        <f aca="false">E9186+0.2</f>
        <v>2.75057577059194</v>
      </c>
    </row>
    <row r="9187" customFormat="false" ht="12.75" hidden="false" customHeight="false" outlineLevel="0" collapsed="false">
      <c r="A9187" s="0" t="n">
        <v>3362.49142872141</v>
      </c>
      <c r="B9187" s="0" t="n">
        <v>5.57335990905762</v>
      </c>
      <c r="C9187" s="0" t="n">
        <f aca="false">B9187+0.083931923</f>
        <v>5.65729183205762</v>
      </c>
      <c r="D9187" s="0" t="n">
        <f aca="false">C9187/2.308865624</f>
        <v>2.45024733065956</v>
      </c>
      <c r="E9187" s="0" t="n">
        <f aca="false">D9187+0.1</f>
        <v>2.55024733065956</v>
      </c>
      <c r="F9187" s="0" t="n">
        <f aca="false">E9187+0.2</f>
        <v>2.75024733065956</v>
      </c>
    </row>
    <row r="9188" customFormat="false" ht="12.75" hidden="false" customHeight="false" outlineLevel="0" collapsed="false">
      <c r="A9188" s="0" t="n">
        <v>3362.49714300714</v>
      </c>
      <c r="B9188" s="0" t="n">
        <v>5.57280033111572</v>
      </c>
      <c r="C9188" s="0" t="n">
        <f aca="false">B9188+0.083931923</f>
        <v>5.65673225411572</v>
      </c>
      <c r="D9188" s="0" t="n">
        <f aca="false">C9188/2.308865624</f>
        <v>2.45000497010982</v>
      </c>
      <c r="E9188" s="0" t="n">
        <f aca="false">D9188+0.1</f>
        <v>2.55000497010983</v>
      </c>
      <c r="F9188" s="0" t="n">
        <f aca="false">E9188+0.2</f>
        <v>2.75000497010983</v>
      </c>
    </row>
    <row r="9189" customFormat="false" ht="12.75" hidden="false" customHeight="false" outlineLevel="0" collapsed="false">
      <c r="A9189" s="0" t="n">
        <v>3362.50285729287</v>
      </c>
      <c r="B9189" s="0" t="n">
        <v>5.57217121124268</v>
      </c>
      <c r="C9189" s="0" t="n">
        <f aca="false">B9189+0.083931923</f>
        <v>5.65610313424268</v>
      </c>
      <c r="D9189" s="0" t="n">
        <f aca="false">C9189/2.308865624</f>
        <v>2.44973249003714</v>
      </c>
      <c r="E9189" s="0" t="n">
        <f aca="false">D9189+0.1</f>
        <v>2.54973249003714</v>
      </c>
      <c r="F9189" s="0" t="n">
        <f aca="false">E9189+0.2</f>
        <v>2.74973249003714</v>
      </c>
    </row>
    <row r="9190" customFormat="false" ht="12.75" hidden="false" customHeight="false" outlineLevel="0" collapsed="false">
      <c r="A9190" s="0" t="n">
        <v>3362.5085715786</v>
      </c>
      <c r="B9190" s="0" t="n">
        <v>5.57140892028809</v>
      </c>
      <c r="C9190" s="0" t="n">
        <f aca="false">B9190+0.083931923</f>
        <v>5.65534084328808</v>
      </c>
      <c r="D9190" s="0" t="n">
        <f aca="false">C9190/2.308865624</f>
        <v>2.44940233182149</v>
      </c>
      <c r="E9190" s="0" t="n">
        <f aca="false">D9190+0.1</f>
        <v>2.54940233182149</v>
      </c>
      <c r="F9190" s="0" t="n">
        <f aca="false">E9190+0.2</f>
        <v>2.74940233182149</v>
      </c>
    </row>
    <row r="9191" customFormat="false" ht="12.75" hidden="false" customHeight="false" outlineLevel="0" collapsed="false">
      <c r="A9191" s="0" t="n">
        <v>3362.51428586434</v>
      </c>
      <c r="B9191" s="0" t="n">
        <v>5.57081336975098</v>
      </c>
      <c r="C9191" s="0" t="n">
        <f aca="false">B9191+0.083931923</f>
        <v>5.65474529275098</v>
      </c>
      <c r="D9191" s="0" t="n">
        <f aca="false">C9191/2.308865624</f>
        <v>2.44914439106872</v>
      </c>
      <c r="E9191" s="0" t="n">
        <f aca="false">D9191+0.1</f>
        <v>2.54914439106872</v>
      </c>
      <c r="F9191" s="0" t="n">
        <f aca="false">E9191+0.2</f>
        <v>2.74914439106872</v>
      </c>
    </row>
    <row r="9192" customFormat="false" ht="12.75" hidden="false" customHeight="false" outlineLevel="0" collapsed="false">
      <c r="A9192" s="0" t="n">
        <v>3362.52000015007</v>
      </c>
      <c r="B9192" s="0" t="n">
        <v>5.57031936645508</v>
      </c>
      <c r="C9192" s="0" t="n">
        <f aca="false">B9192+0.083931923</f>
        <v>5.65425128945508</v>
      </c>
      <c r="D9192" s="0" t="n">
        <f aca="false">C9192/2.308865624</f>
        <v>2.44893043175867</v>
      </c>
      <c r="E9192" s="0" t="n">
        <f aca="false">D9192+0.1</f>
        <v>2.54893043175867</v>
      </c>
      <c r="F9192" s="0" t="n">
        <f aca="false">E9192+0.2</f>
        <v>2.74893043175867</v>
      </c>
    </row>
    <row r="9193" customFormat="false" ht="12.75" hidden="false" customHeight="false" outlineLevel="0" collapsed="false">
      <c r="A9193" s="0" t="n">
        <v>3362.5257144358</v>
      </c>
      <c r="B9193" s="0" t="n">
        <v>5.56965454101562</v>
      </c>
      <c r="C9193" s="0" t="n">
        <f aca="false">B9193+0.083931923</f>
        <v>5.65358646401562</v>
      </c>
      <c r="D9193" s="0" t="n">
        <f aca="false">C9193/2.308865624</f>
        <v>2.44864248713663</v>
      </c>
      <c r="E9193" s="0" t="n">
        <f aca="false">D9193+0.1</f>
        <v>2.54864248713663</v>
      </c>
      <c r="F9193" s="0" t="n">
        <f aca="false">E9193+0.2</f>
        <v>2.74864248713663</v>
      </c>
    </row>
    <row r="9194" customFormat="false" ht="12.75" hidden="false" customHeight="false" outlineLevel="0" collapsed="false">
      <c r="A9194" s="0" t="n">
        <v>3362.53142872153</v>
      </c>
      <c r="B9194" s="0" t="n">
        <v>5.5691626739502</v>
      </c>
      <c r="C9194" s="0" t="n">
        <f aca="false">B9194+0.083931923</f>
        <v>5.6530945969502</v>
      </c>
      <c r="D9194" s="0" t="n">
        <f aca="false">C9194/2.308865624</f>
        <v>2.44842945305603</v>
      </c>
      <c r="E9194" s="0" t="n">
        <f aca="false">D9194+0.1</f>
        <v>2.54842945305603</v>
      </c>
      <c r="F9194" s="0" t="n">
        <f aca="false">E9194+0.2</f>
        <v>2.74842945305603</v>
      </c>
    </row>
    <row r="9195" customFormat="false" ht="12.75" hidden="false" customHeight="false" outlineLevel="0" collapsed="false">
      <c r="A9195" s="0" t="n">
        <v>3362.53714300726</v>
      </c>
      <c r="B9195" s="0" t="n">
        <v>5.56843963623047</v>
      </c>
      <c r="C9195" s="0" t="n">
        <f aca="false">B9195+0.083931923</f>
        <v>5.65237155923047</v>
      </c>
      <c r="D9195" s="0" t="n">
        <f aca="false">C9195/2.308865624</f>
        <v>2.44811629593151</v>
      </c>
      <c r="E9195" s="0" t="n">
        <f aca="false">D9195+0.1</f>
        <v>2.54811629593151</v>
      </c>
      <c r="F9195" s="0" t="n">
        <f aca="false">E9195+0.2</f>
        <v>2.74811629593151</v>
      </c>
    </row>
    <row r="9196" customFormat="false" ht="12.75" hidden="false" customHeight="false" outlineLevel="0" collapsed="false">
      <c r="A9196" s="0" t="n">
        <v>3362.54285729299</v>
      </c>
      <c r="B9196" s="0" t="n">
        <v>5.56800483703613</v>
      </c>
      <c r="C9196" s="0" t="n">
        <f aca="false">B9196+0.083931923</f>
        <v>5.65193676003613</v>
      </c>
      <c r="D9196" s="0" t="n">
        <f aca="false">C9196/2.308865624</f>
        <v>2.44792797869476</v>
      </c>
      <c r="E9196" s="0" t="n">
        <f aca="false">D9196+0.1</f>
        <v>2.54792797869476</v>
      </c>
      <c r="F9196" s="0" t="n">
        <f aca="false">E9196+0.2</f>
        <v>2.74792797869476</v>
      </c>
    </row>
    <row r="9197" customFormat="false" ht="12.75" hidden="false" customHeight="false" outlineLevel="0" collapsed="false">
      <c r="A9197" s="0" t="n">
        <v>3362.54857157872</v>
      </c>
      <c r="B9197" s="0" t="n">
        <v>5.56758701324463</v>
      </c>
      <c r="C9197" s="0" t="n">
        <f aca="false">B9197+0.083931923</f>
        <v>5.65151893624463</v>
      </c>
      <c r="D9197" s="0" t="n">
        <f aca="false">C9197/2.308865624</f>
        <v>2.44774701372774</v>
      </c>
      <c r="E9197" s="0" t="n">
        <f aca="false">D9197+0.1</f>
        <v>2.54774701372774</v>
      </c>
      <c r="F9197" s="0" t="n">
        <f aca="false">E9197+0.2</f>
        <v>2.74774701372774</v>
      </c>
    </row>
    <row r="9198" customFormat="false" ht="12.75" hidden="false" customHeight="false" outlineLevel="0" collapsed="false">
      <c r="A9198" s="0" t="n">
        <v>3362.55428586445</v>
      </c>
      <c r="B9198" s="0" t="n">
        <v>5.5673038482666</v>
      </c>
      <c r="C9198" s="0" t="n">
        <f aca="false">B9198+0.083931923</f>
        <v>5.6512357712666</v>
      </c>
      <c r="D9198" s="0" t="n">
        <f aca="false">C9198/2.308865624</f>
        <v>2.4476243712599</v>
      </c>
      <c r="E9198" s="0" t="n">
        <f aca="false">D9198+0.1</f>
        <v>2.5476243712599</v>
      </c>
      <c r="F9198" s="0" t="n">
        <f aca="false">E9198+0.2</f>
        <v>2.7476243712599</v>
      </c>
    </row>
    <row r="9199" customFormat="false" ht="12.75" hidden="false" customHeight="false" outlineLevel="0" collapsed="false">
      <c r="A9199" s="0" t="n">
        <v>3362.56000015018</v>
      </c>
      <c r="B9199" s="0" t="n">
        <v>5.56708148956299</v>
      </c>
      <c r="C9199" s="0" t="n">
        <f aca="false">B9199+0.083931923</f>
        <v>5.65101341256299</v>
      </c>
      <c r="D9199" s="0" t="n">
        <f aca="false">C9199/2.308865624</f>
        <v>2.44752806478745</v>
      </c>
      <c r="E9199" s="0" t="n">
        <f aca="false">D9199+0.1</f>
        <v>2.54752806478745</v>
      </c>
      <c r="F9199" s="0" t="n">
        <f aca="false">E9199+0.2</f>
        <v>2.74752806478745</v>
      </c>
    </row>
    <row r="9200" customFormat="false" ht="12.75" hidden="false" customHeight="false" outlineLevel="0" collapsed="false">
      <c r="A9200" s="0" t="n">
        <v>3362.56571443591</v>
      </c>
      <c r="B9200" s="0" t="n">
        <v>5.56697784423828</v>
      </c>
      <c r="C9200" s="0" t="n">
        <f aca="false">B9200+0.083931923</f>
        <v>5.65090976723828</v>
      </c>
      <c r="D9200" s="0" t="n">
        <f aca="false">C9200/2.308865624</f>
        <v>2.44748317463723</v>
      </c>
      <c r="E9200" s="0" t="n">
        <f aca="false">D9200+0.1</f>
        <v>2.54748317463723</v>
      </c>
      <c r="F9200" s="0" t="n">
        <f aca="false">E9200+0.2</f>
        <v>2.74748317463723</v>
      </c>
    </row>
    <row r="9201" customFormat="false" ht="12.75" hidden="false" customHeight="false" outlineLevel="0" collapsed="false">
      <c r="A9201" s="0" t="n">
        <v>3362.57142872164</v>
      </c>
      <c r="B9201" s="0" t="n">
        <v>5.5667949295044</v>
      </c>
      <c r="C9201" s="0" t="n">
        <f aca="false">B9201+0.083931923</f>
        <v>5.6507268525044</v>
      </c>
      <c r="D9201" s="0" t="n">
        <f aca="false">C9201/2.308865624</f>
        <v>2.44740395186567</v>
      </c>
      <c r="E9201" s="0" t="n">
        <f aca="false">D9201+0.1</f>
        <v>2.54740395186567</v>
      </c>
      <c r="F9201" s="0" t="n">
        <f aca="false">E9201+0.2</f>
        <v>2.74740395186567</v>
      </c>
    </row>
    <row r="9202" customFormat="false" ht="12.75" hidden="false" customHeight="false" outlineLevel="0" collapsed="false">
      <c r="A9202" s="0" t="n">
        <v>3362.57714300737</v>
      </c>
      <c r="B9202" s="0" t="n">
        <v>5.56679103851319</v>
      </c>
      <c r="C9202" s="0" t="n">
        <f aca="false">B9202+0.083931923</f>
        <v>5.65072296151319</v>
      </c>
      <c r="D9202" s="0" t="n">
        <f aca="false">C9202/2.308865624</f>
        <v>2.44740226662632</v>
      </c>
      <c r="E9202" s="0" t="n">
        <f aca="false">D9202+0.1</f>
        <v>2.54740226662632</v>
      </c>
      <c r="F9202" s="0" t="n">
        <f aca="false">E9202+0.2</f>
        <v>2.74740226662632</v>
      </c>
    </row>
    <row r="9203" customFormat="false" ht="12.75" hidden="false" customHeight="false" outlineLevel="0" collapsed="false">
      <c r="A9203" s="0" t="n">
        <v>3362.5828572931</v>
      </c>
      <c r="B9203" s="0" t="n">
        <v>5.56683502197266</v>
      </c>
      <c r="C9203" s="0" t="n">
        <f aca="false">B9203+0.083931923</f>
        <v>5.65076694497266</v>
      </c>
      <c r="D9203" s="0" t="n">
        <f aca="false">C9203/2.308865624</f>
        <v>2.44742131643979</v>
      </c>
      <c r="E9203" s="0" t="n">
        <f aca="false">D9203+0.1</f>
        <v>2.54742131643979</v>
      </c>
      <c r="F9203" s="0" t="n">
        <f aca="false">E9203+0.2</f>
        <v>2.74742131643979</v>
      </c>
    </row>
    <row r="9204" customFormat="false" ht="12.75" hidden="false" customHeight="false" outlineLevel="0" collapsed="false">
      <c r="A9204" s="0" t="n">
        <v>3362.58857157883</v>
      </c>
      <c r="B9204" s="0" t="n">
        <v>5.56671497344971</v>
      </c>
      <c r="C9204" s="0" t="n">
        <f aca="false">B9204+0.083931923</f>
        <v>5.65064689644971</v>
      </c>
      <c r="D9204" s="0" t="n">
        <f aca="false">C9204/2.308865624</f>
        <v>2.44736932184916</v>
      </c>
      <c r="E9204" s="0" t="n">
        <f aca="false">D9204+0.1</f>
        <v>2.54736932184916</v>
      </c>
      <c r="F9204" s="0" t="n">
        <f aca="false">E9204+0.2</f>
        <v>2.74736932184916</v>
      </c>
    </row>
    <row r="9205" customFormat="false" ht="12.75" hidden="false" customHeight="false" outlineLevel="0" collapsed="false">
      <c r="A9205" s="0" t="n">
        <v>3362.59428586456</v>
      </c>
      <c r="B9205" s="0" t="n">
        <v>5.5665901184082</v>
      </c>
      <c r="C9205" s="0" t="n">
        <f aca="false">B9205+0.083931923</f>
        <v>5.6505220414082</v>
      </c>
      <c r="D9205" s="0" t="n">
        <f aca="false">C9205/2.308865624</f>
        <v>2.44731524549226</v>
      </c>
      <c r="E9205" s="0" t="n">
        <f aca="false">D9205+0.1</f>
        <v>2.54731524549226</v>
      </c>
      <c r="F9205" s="0" t="n">
        <f aca="false">E9205+0.2</f>
        <v>2.74731524549226</v>
      </c>
    </row>
    <row r="9206" customFormat="false" ht="12.75" hidden="false" customHeight="false" outlineLevel="0" collapsed="false">
      <c r="A9206" s="0" t="n">
        <v>3362.60000015029</v>
      </c>
      <c r="B9206" s="0" t="n">
        <v>5.56666957855225</v>
      </c>
      <c r="C9206" s="0" t="n">
        <f aca="false">B9206+0.083931923</f>
        <v>5.65060150155225</v>
      </c>
      <c r="D9206" s="0" t="n">
        <f aca="false">C9206/2.308865624</f>
        <v>2.44734966072337</v>
      </c>
      <c r="E9206" s="0" t="n">
        <f aca="false">D9206+0.1</f>
        <v>2.54734966072337</v>
      </c>
      <c r="F9206" s="0" t="n">
        <f aca="false">E9206+0.2</f>
        <v>2.74734966072337</v>
      </c>
    </row>
    <row r="9207" customFormat="false" ht="12.75" hidden="false" customHeight="false" outlineLevel="0" collapsed="false">
      <c r="A9207" s="0" t="n">
        <v>3362.60571443602</v>
      </c>
      <c r="B9207" s="0" t="n">
        <v>5.56673336029053</v>
      </c>
      <c r="C9207" s="0" t="n">
        <f aca="false">B9207+0.083931923</f>
        <v>5.65066528329053</v>
      </c>
      <c r="D9207" s="0" t="n">
        <f aca="false">C9207/2.308865624</f>
        <v>2.4473772854312</v>
      </c>
      <c r="E9207" s="0" t="n">
        <f aca="false">D9207+0.1</f>
        <v>2.5473772854312</v>
      </c>
      <c r="F9207" s="0" t="n">
        <f aca="false">E9207+0.2</f>
        <v>2.7473772854312</v>
      </c>
    </row>
    <row r="9208" customFormat="false" ht="12.75" hidden="false" customHeight="false" outlineLevel="0" collapsed="false">
      <c r="A9208" s="0" t="n">
        <v>3362.61142872176</v>
      </c>
      <c r="B9208" s="0" t="n">
        <v>5.56678462982178</v>
      </c>
      <c r="C9208" s="0" t="n">
        <f aca="false">B9208+0.083931923</f>
        <v>5.65071655282178</v>
      </c>
      <c r="D9208" s="0" t="n">
        <f aca="false">C9208/2.308865624</f>
        <v>2.44739949093797</v>
      </c>
      <c r="E9208" s="0" t="n">
        <f aca="false">D9208+0.1</f>
        <v>2.54739949093797</v>
      </c>
      <c r="F9208" s="0" t="n">
        <f aca="false">E9208+0.2</f>
        <v>2.74739949093797</v>
      </c>
    </row>
    <row r="9209" customFormat="false" ht="12.75" hidden="false" customHeight="false" outlineLevel="0" collapsed="false">
      <c r="A9209" s="0" t="n">
        <v>3362.61714300749</v>
      </c>
      <c r="B9209" s="0" t="n">
        <v>5.56688243865967</v>
      </c>
      <c r="C9209" s="0" t="n">
        <f aca="false">B9209+0.083931923</f>
        <v>5.65081436165967</v>
      </c>
      <c r="D9209" s="0" t="n">
        <f aca="false">C9209/2.308865624</f>
        <v>2.44744185322916</v>
      </c>
      <c r="E9209" s="0" t="n">
        <f aca="false">D9209+0.1</f>
        <v>2.54744185322916</v>
      </c>
      <c r="F9209" s="0" t="n">
        <f aca="false">E9209+0.2</f>
        <v>2.74744185322916</v>
      </c>
    </row>
    <row r="9210" customFormat="false" ht="12.75" hidden="false" customHeight="false" outlineLevel="0" collapsed="false">
      <c r="A9210" s="0" t="n">
        <v>3362.62285729322</v>
      </c>
      <c r="B9210" s="0" t="n">
        <v>5.56685855865479</v>
      </c>
      <c r="C9210" s="0" t="n">
        <f aca="false">B9210+0.083931923</f>
        <v>5.65079048165479</v>
      </c>
      <c r="D9210" s="0" t="n">
        <f aca="false">C9210/2.308865624</f>
        <v>2.44743151048568</v>
      </c>
      <c r="E9210" s="0" t="n">
        <f aca="false">D9210+0.1</f>
        <v>2.54743151048568</v>
      </c>
      <c r="F9210" s="0" t="n">
        <f aca="false">E9210+0.2</f>
        <v>2.74743151048568</v>
      </c>
    </row>
    <row r="9211" customFormat="false" ht="12.75" hidden="false" customHeight="false" outlineLevel="0" collapsed="false">
      <c r="A9211" s="0" t="n">
        <v>3362.62857157895</v>
      </c>
      <c r="B9211" s="0" t="n">
        <v>5.56698726654053</v>
      </c>
      <c r="C9211" s="0" t="n">
        <f aca="false">B9211+0.083931923</f>
        <v>5.65091918954053</v>
      </c>
      <c r="D9211" s="0" t="n">
        <f aca="false">C9211/2.308865624</f>
        <v>2.44748725555997</v>
      </c>
      <c r="E9211" s="0" t="n">
        <f aca="false">D9211+0.1</f>
        <v>2.54748725555997</v>
      </c>
      <c r="F9211" s="0" t="n">
        <f aca="false">E9211+0.2</f>
        <v>2.74748725555997</v>
      </c>
    </row>
    <row r="9212" customFormat="false" ht="12.75" hidden="false" customHeight="false" outlineLevel="0" collapsed="false">
      <c r="A9212" s="0" t="n">
        <v>3362.63428586468</v>
      </c>
      <c r="B9212" s="0" t="n">
        <v>5.5669616317749</v>
      </c>
      <c r="C9212" s="0" t="n">
        <f aca="false">B9212+0.083931923</f>
        <v>5.6508935547749</v>
      </c>
      <c r="D9212" s="0" t="n">
        <f aca="false">C9212/2.308865624</f>
        <v>2.44747615280659</v>
      </c>
      <c r="E9212" s="0" t="n">
        <f aca="false">D9212+0.1</f>
        <v>2.54747615280659</v>
      </c>
      <c r="F9212" s="0" t="n">
        <f aca="false">E9212+0.2</f>
        <v>2.74747615280659</v>
      </c>
    </row>
    <row r="9213" customFormat="false" ht="12.75" hidden="false" customHeight="false" outlineLevel="0" collapsed="false">
      <c r="A9213" s="0" t="n">
        <v>3362.64000015041</v>
      </c>
      <c r="B9213" s="0" t="n">
        <v>5.56709384918213</v>
      </c>
      <c r="C9213" s="0" t="n">
        <f aca="false">B9213+0.083931923</f>
        <v>5.65102577218213</v>
      </c>
      <c r="D9213" s="0" t="n">
        <f aca="false">C9213/2.308865624</f>
        <v>2.44753341790069</v>
      </c>
      <c r="E9213" s="0" t="n">
        <f aca="false">D9213+0.1</f>
        <v>2.54753341790069</v>
      </c>
      <c r="F9213" s="0" t="n">
        <f aca="false">E9213+0.2</f>
        <v>2.74753341790069</v>
      </c>
    </row>
    <row r="9214" customFormat="false" ht="12.75" hidden="false" customHeight="false" outlineLevel="0" collapsed="false">
      <c r="A9214" s="0" t="n">
        <v>3362.64571443614</v>
      </c>
      <c r="B9214" s="0" t="n">
        <v>5.56706951141358</v>
      </c>
      <c r="C9214" s="0" t="n">
        <f aca="false">B9214+0.083931923</f>
        <v>5.65100143441358</v>
      </c>
      <c r="D9214" s="0" t="n">
        <f aca="false">C9214/2.308865624</f>
        <v>2.44752287689376</v>
      </c>
      <c r="E9214" s="0" t="n">
        <f aca="false">D9214+0.1</f>
        <v>2.54752287689376</v>
      </c>
      <c r="F9214" s="0" t="n">
        <f aca="false">E9214+0.2</f>
        <v>2.74752287689376</v>
      </c>
    </row>
    <row r="9215" customFormat="false" ht="12.75" hidden="false" customHeight="false" outlineLevel="0" collapsed="false">
      <c r="A9215" s="0" t="n">
        <v>3362.65142872187</v>
      </c>
      <c r="B9215" s="0" t="n">
        <v>5.56711132049561</v>
      </c>
      <c r="C9215" s="0" t="n">
        <f aca="false">B9215+0.083931923</f>
        <v>5.65104324349561</v>
      </c>
      <c r="D9215" s="0" t="n">
        <f aca="false">C9215/2.308865624</f>
        <v>2.44754098495583</v>
      </c>
      <c r="E9215" s="0" t="n">
        <f aca="false">D9215+0.1</f>
        <v>2.54754098495583</v>
      </c>
      <c r="F9215" s="0" t="n">
        <f aca="false">E9215+0.2</f>
        <v>2.74754098495583</v>
      </c>
    </row>
    <row r="9216" customFormat="false" ht="12.75" hidden="false" customHeight="false" outlineLevel="0" collapsed="false">
      <c r="A9216" s="0" t="n">
        <v>3362.6571430076</v>
      </c>
      <c r="B9216" s="0" t="n">
        <v>5.56713916778565</v>
      </c>
      <c r="C9216" s="0" t="n">
        <f aca="false">B9216+0.083931923</f>
        <v>5.65107109078565</v>
      </c>
      <c r="D9216" s="0" t="n">
        <f aca="false">C9216/2.308865624</f>
        <v>2.44755304598257</v>
      </c>
      <c r="E9216" s="0" t="n">
        <f aca="false">D9216+0.1</f>
        <v>2.54755304598257</v>
      </c>
      <c r="F9216" s="0" t="n">
        <f aca="false">E9216+0.2</f>
        <v>2.74755304598257</v>
      </c>
    </row>
    <row r="9217" customFormat="false" ht="12.75" hidden="false" customHeight="false" outlineLevel="0" collapsed="false">
      <c r="A9217" s="0" t="n">
        <v>3362.66285729333</v>
      </c>
      <c r="B9217" s="0" t="n">
        <v>5.56707748413086</v>
      </c>
      <c r="C9217" s="0" t="n">
        <f aca="false">B9217+0.083931923</f>
        <v>5.65100940713086</v>
      </c>
      <c r="D9217" s="0" t="n">
        <f aca="false">C9217/2.308865624</f>
        <v>2.44752632998223</v>
      </c>
      <c r="E9217" s="0" t="n">
        <f aca="false">D9217+0.1</f>
        <v>2.54752632998223</v>
      </c>
      <c r="F9217" s="0" t="n">
        <f aca="false">E9217+0.2</f>
        <v>2.74752632998223</v>
      </c>
    </row>
    <row r="9218" customFormat="false" ht="12.75" hidden="false" customHeight="false" outlineLevel="0" collapsed="false">
      <c r="A9218" s="0" t="n">
        <v>3362.66857157906</v>
      </c>
      <c r="B9218" s="0" t="n">
        <v>5.56703067779541</v>
      </c>
      <c r="C9218" s="0" t="n">
        <f aca="false">B9218+0.083931923</f>
        <v>5.65096260079541</v>
      </c>
      <c r="D9218" s="0" t="n">
        <f aca="false">C9218/2.308865624</f>
        <v>2.44750605754413</v>
      </c>
      <c r="E9218" s="0" t="n">
        <f aca="false">D9218+0.1</f>
        <v>2.54750605754413</v>
      </c>
      <c r="F9218" s="0" t="n">
        <f aca="false">E9218+0.2</f>
        <v>2.74750605754413</v>
      </c>
    </row>
    <row r="9219" customFormat="false" ht="12.75" hidden="false" customHeight="false" outlineLevel="0" collapsed="false">
      <c r="A9219" s="0" t="n">
        <v>3362.67428586479</v>
      </c>
      <c r="B9219" s="0" t="n">
        <v>5.56695346832276</v>
      </c>
      <c r="C9219" s="0" t="n">
        <f aca="false">B9219+0.083931923</f>
        <v>5.65088539132275</v>
      </c>
      <c r="D9219" s="0" t="n">
        <f aca="false">C9219/2.308865624</f>
        <v>2.44747261710834</v>
      </c>
      <c r="E9219" s="0" t="n">
        <f aca="false">D9219+0.1</f>
        <v>2.54747261710834</v>
      </c>
      <c r="F9219" s="0" t="n">
        <f aca="false">E9219+0.2</f>
        <v>2.74747261710834</v>
      </c>
    </row>
    <row r="9220" customFormat="false" ht="12.75" hidden="false" customHeight="false" outlineLevel="0" collapsed="false">
      <c r="A9220" s="0" t="n">
        <v>3362.68000015052</v>
      </c>
      <c r="B9220" s="0" t="n">
        <v>5.56700782775879</v>
      </c>
      <c r="C9220" s="0" t="n">
        <f aca="false">B9220+0.083931923</f>
        <v>5.65093975075879</v>
      </c>
      <c r="D9220" s="0" t="n">
        <f aca="false">C9220/2.308865624</f>
        <v>2.44749616089342</v>
      </c>
      <c r="E9220" s="0" t="n">
        <f aca="false">D9220+0.1</f>
        <v>2.54749616089342</v>
      </c>
      <c r="F9220" s="0" t="n">
        <f aca="false">E9220+0.2</f>
        <v>2.74749616089342</v>
      </c>
    </row>
    <row r="9221" customFormat="false" ht="12.75" hidden="false" customHeight="false" outlineLevel="0" collapsed="false">
      <c r="A9221" s="0" t="n">
        <v>3362.68571443625</v>
      </c>
      <c r="B9221" s="0" t="n">
        <v>5.56705913543701</v>
      </c>
      <c r="C9221" s="0" t="n">
        <f aca="false">B9221+0.083931923</f>
        <v>5.65099105843701</v>
      </c>
      <c r="D9221" s="0" t="n">
        <f aca="false">C9221/2.308865624</f>
        <v>2.44751838292215</v>
      </c>
      <c r="E9221" s="0" t="n">
        <f aca="false">D9221+0.1</f>
        <v>2.54751838292215</v>
      </c>
      <c r="F9221" s="0" t="n">
        <f aca="false">E9221+0.2</f>
        <v>2.74751838292215</v>
      </c>
    </row>
    <row r="9222" customFormat="false" ht="12.75" hidden="false" customHeight="false" outlineLevel="0" collapsed="false">
      <c r="A9222" s="0" t="n">
        <v>3362.69142872198</v>
      </c>
      <c r="B9222" s="0" t="n">
        <v>5.56704788208008</v>
      </c>
      <c r="C9222" s="0" t="n">
        <f aca="false">B9222+0.083931923</f>
        <v>5.65097980508008</v>
      </c>
      <c r="D9222" s="0" t="n">
        <f aca="false">C9222/2.308865624</f>
        <v>2.44751350894558</v>
      </c>
      <c r="E9222" s="0" t="n">
        <f aca="false">D9222+0.1</f>
        <v>2.54751350894558</v>
      </c>
      <c r="F9222" s="0" t="n">
        <f aca="false">E9222+0.2</f>
        <v>2.74751350894559</v>
      </c>
    </row>
    <row r="9223" customFormat="false" ht="12.75" hidden="false" customHeight="false" outlineLevel="0" collapsed="false">
      <c r="A9223" s="0" t="n">
        <v>3362.69714300771</v>
      </c>
      <c r="B9223" s="0" t="n">
        <v>5.56701259613037</v>
      </c>
      <c r="C9223" s="0" t="n">
        <f aca="false">B9223+0.083931923</f>
        <v>5.65094451913037</v>
      </c>
      <c r="D9223" s="0" t="n">
        <f aca="false">C9223/2.308865624</f>
        <v>2.44749822613772</v>
      </c>
      <c r="E9223" s="0" t="n">
        <f aca="false">D9223+0.1</f>
        <v>2.54749822613772</v>
      </c>
      <c r="F9223" s="0" t="n">
        <f aca="false">E9223+0.2</f>
        <v>2.74749822613772</v>
      </c>
    </row>
    <row r="9224" customFormat="false" ht="12.75" hidden="false" customHeight="false" outlineLevel="0" collapsed="false">
      <c r="A9224" s="0" t="n">
        <v>3362.70285729345</v>
      </c>
      <c r="B9224" s="0" t="n">
        <v>5.56704116821289</v>
      </c>
      <c r="C9224" s="0" t="n">
        <f aca="false">B9224+0.083931923</f>
        <v>5.65097309121289</v>
      </c>
      <c r="D9224" s="0" t="n">
        <f aca="false">C9224/2.308865624</f>
        <v>2.4475106010816</v>
      </c>
      <c r="E9224" s="0" t="n">
        <f aca="false">D9224+0.1</f>
        <v>2.5475106010816</v>
      </c>
      <c r="F9224" s="0" t="n">
        <f aca="false">E9224+0.2</f>
        <v>2.7475106010816</v>
      </c>
    </row>
    <row r="9225" customFormat="false" ht="12.75" hidden="false" customHeight="false" outlineLevel="0" collapsed="false">
      <c r="A9225" s="0" t="n">
        <v>3362.70857157918</v>
      </c>
      <c r="B9225" s="0" t="n">
        <v>5.56686759948731</v>
      </c>
      <c r="C9225" s="0" t="n">
        <f aca="false">B9225+0.083931923</f>
        <v>5.65079952248731</v>
      </c>
      <c r="D9225" s="0" t="n">
        <f aca="false">C9225/2.308865624</f>
        <v>2.44743542618889</v>
      </c>
      <c r="E9225" s="0" t="n">
        <f aca="false">D9225+0.1</f>
        <v>2.54743542618889</v>
      </c>
      <c r="F9225" s="0" t="n">
        <f aca="false">E9225+0.2</f>
        <v>2.74743542618889</v>
      </c>
    </row>
    <row r="9226" customFormat="false" ht="12.75" hidden="false" customHeight="false" outlineLevel="0" collapsed="false">
      <c r="A9226" s="0" t="n">
        <v>3362.71428586491</v>
      </c>
      <c r="B9226" s="0" t="n">
        <v>5.56692470550537</v>
      </c>
      <c r="C9226" s="0" t="n">
        <f aca="false">B9226+0.083931923</f>
        <v>5.65085662850537</v>
      </c>
      <c r="D9226" s="0" t="n">
        <f aca="false">C9226/2.308865624</f>
        <v>2.44746015955469</v>
      </c>
      <c r="E9226" s="0" t="n">
        <f aca="false">D9226+0.1</f>
        <v>2.54746015955469</v>
      </c>
      <c r="F9226" s="0" t="n">
        <f aca="false">E9226+0.2</f>
        <v>2.74746015955469</v>
      </c>
    </row>
    <row r="9227" customFormat="false" ht="12.75" hidden="false" customHeight="false" outlineLevel="0" collapsed="false">
      <c r="A9227" s="0" t="n">
        <v>3362.72000015064</v>
      </c>
      <c r="B9227" s="0" t="n">
        <v>5.56688396453857</v>
      </c>
      <c r="C9227" s="0" t="n">
        <f aca="false">B9227+0.083931923</f>
        <v>5.65081588753857</v>
      </c>
      <c r="D9227" s="0" t="n">
        <f aca="false">C9227/2.308865624</f>
        <v>2.44744251410734</v>
      </c>
      <c r="E9227" s="0" t="n">
        <f aca="false">D9227+0.1</f>
        <v>2.54744251410734</v>
      </c>
      <c r="F9227" s="0" t="n">
        <f aca="false">E9227+0.2</f>
        <v>2.74744251410734</v>
      </c>
    </row>
    <row r="9228" customFormat="false" ht="12.75" hidden="false" customHeight="false" outlineLevel="0" collapsed="false">
      <c r="A9228" s="0" t="n">
        <v>3362.72571443637</v>
      </c>
      <c r="B9228" s="0" t="n">
        <v>5.56689502716064</v>
      </c>
      <c r="C9228" s="0" t="n">
        <f aca="false">B9228+0.083931923</f>
        <v>5.65082695016064</v>
      </c>
      <c r="D9228" s="0" t="n">
        <f aca="false">C9228/2.308865624</f>
        <v>2.44744730547413</v>
      </c>
      <c r="E9228" s="0" t="n">
        <f aca="false">D9228+0.1</f>
        <v>2.54744730547413</v>
      </c>
      <c r="F9228" s="0" t="n">
        <f aca="false">E9228+0.2</f>
        <v>2.74744730547413</v>
      </c>
    </row>
    <row r="9229" customFormat="false" ht="12.75" hidden="false" customHeight="false" outlineLevel="0" collapsed="false">
      <c r="A9229" s="0" t="n">
        <v>3362.7314287221</v>
      </c>
      <c r="B9229" s="0" t="n">
        <v>5.56701808929444</v>
      </c>
      <c r="C9229" s="0" t="n">
        <f aca="false">B9229+0.083931923</f>
        <v>5.65095001229444</v>
      </c>
      <c r="D9229" s="0" t="n">
        <f aca="false">C9229/2.308865624</f>
        <v>2.44750060529917</v>
      </c>
      <c r="E9229" s="0" t="n">
        <f aca="false">D9229+0.1</f>
        <v>2.54750060529917</v>
      </c>
      <c r="F9229" s="0" t="n">
        <f aca="false">E9229+0.2</f>
        <v>2.74750060529917</v>
      </c>
    </row>
    <row r="9230" customFormat="false" ht="12.75" hidden="false" customHeight="false" outlineLevel="0" collapsed="false">
      <c r="A9230" s="0" t="n">
        <v>3362.73714300783</v>
      </c>
      <c r="B9230" s="0" t="n">
        <v>5.56703353881836</v>
      </c>
      <c r="C9230" s="0" t="n">
        <f aca="false">B9230+0.083931923</f>
        <v>5.65096546181836</v>
      </c>
      <c r="D9230" s="0" t="n">
        <f aca="false">C9230/2.308865624</f>
        <v>2.44750729669072</v>
      </c>
      <c r="E9230" s="0" t="n">
        <f aca="false">D9230+0.1</f>
        <v>2.54750729669072</v>
      </c>
      <c r="F9230" s="0" t="n">
        <f aca="false">E9230+0.2</f>
        <v>2.74750729669072</v>
      </c>
    </row>
    <row r="9231" customFormat="false" ht="12.75" hidden="false" customHeight="false" outlineLevel="0" collapsed="false">
      <c r="A9231" s="0" t="n">
        <v>3362.74285729356</v>
      </c>
      <c r="B9231" s="0" t="n">
        <v>5.5670930480957</v>
      </c>
      <c r="C9231" s="0" t="n">
        <f aca="false">B9231+0.083931923</f>
        <v>5.6510249710957</v>
      </c>
      <c r="D9231" s="0" t="n">
        <f aca="false">C9231/2.308865624</f>
        <v>2.44753307093965</v>
      </c>
      <c r="E9231" s="0" t="n">
        <f aca="false">D9231+0.1</f>
        <v>2.54753307093965</v>
      </c>
      <c r="F9231" s="0" t="n">
        <f aca="false">E9231+0.2</f>
        <v>2.74753307093965</v>
      </c>
    </row>
    <row r="9232" customFormat="false" ht="12.75" hidden="false" customHeight="false" outlineLevel="0" collapsed="false">
      <c r="A9232" s="0" t="n">
        <v>3362.74857157929</v>
      </c>
      <c r="B9232" s="0" t="n">
        <v>5.56713249206543</v>
      </c>
      <c r="C9232" s="0" t="n">
        <f aca="false">B9232+0.083931923</f>
        <v>5.65106441506543</v>
      </c>
      <c r="D9232" s="0" t="n">
        <f aca="false">C9232/2.308865624</f>
        <v>2.44755015464054</v>
      </c>
      <c r="E9232" s="0" t="n">
        <f aca="false">D9232+0.1</f>
        <v>2.54755015464054</v>
      </c>
      <c r="F9232" s="0" t="n">
        <f aca="false">E9232+0.2</f>
        <v>2.74755015464054</v>
      </c>
    </row>
    <row r="9233" customFormat="false" ht="12.75" hidden="false" customHeight="false" outlineLevel="0" collapsed="false">
      <c r="A9233" s="0" t="n">
        <v>3362.75428586502</v>
      </c>
      <c r="B9233" s="0" t="n">
        <v>5.56704566955566</v>
      </c>
      <c r="C9233" s="0" t="n">
        <f aca="false">B9233+0.083931923</f>
        <v>5.65097759255566</v>
      </c>
      <c r="D9233" s="0" t="n">
        <f aca="false">C9233/2.308865624</f>
        <v>2.44751255067223</v>
      </c>
      <c r="E9233" s="0" t="n">
        <f aca="false">D9233+0.1</f>
        <v>2.54751255067223</v>
      </c>
      <c r="F9233" s="0" t="n">
        <f aca="false">E9233+0.2</f>
        <v>2.74751255067223</v>
      </c>
    </row>
    <row r="9234" customFormat="false" ht="12.75" hidden="false" customHeight="false" outlineLevel="0" collapsed="false">
      <c r="A9234" s="0" t="n">
        <v>3362.76000015075</v>
      </c>
      <c r="B9234" s="0" t="n">
        <v>5.56701995849609</v>
      </c>
      <c r="C9234" s="0" t="n">
        <f aca="false">B9234+0.083931923</f>
        <v>5.65095188149609</v>
      </c>
      <c r="D9234" s="0" t="n">
        <f aca="false">C9234/2.308865624</f>
        <v>2.44750141487493</v>
      </c>
      <c r="E9234" s="0" t="n">
        <f aca="false">D9234+0.1</f>
        <v>2.54750141487493</v>
      </c>
      <c r="F9234" s="0" t="n">
        <f aca="false">E9234+0.2</f>
        <v>2.74750141487493</v>
      </c>
    </row>
    <row r="9235" customFormat="false" ht="12.75" hidden="false" customHeight="false" outlineLevel="0" collapsed="false">
      <c r="A9235" s="0" t="n">
        <v>3362.76571443648</v>
      </c>
      <c r="B9235" s="0" t="n">
        <v>5.56693126678467</v>
      </c>
      <c r="C9235" s="0" t="n">
        <f aca="false">B9235+0.083931923</f>
        <v>5.65086318978467</v>
      </c>
      <c r="D9235" s="0" t="n">
        <f aca="false">C9235/2.308865624</f>
        <v>2.44746300133085</v>
      </c>
      <c r="E9235" s="0" t="n">
        <f aca="false">D9235+0.1</f>
        <v>2.54746300133085</v>
      </c>
      <c r="F9235" s="0" t="n">
        <f aca="false">E9235+0.2</f>
        <v>2.74746300133085</v>
      </c>
    </row>
    <row r="9236" customFormat="false" ht="12.75" hidden="false" customHeight="false" outlineLevel="0" collapsed="false">
      <c r="A9236" s="0" t="n">
        <v>3362.77142872221</v>
      </c>
      <c r="B9236" s="0" t="n">
        <v>5.56685230255127</v>
      </c>
      <c r="C9236" s="0" t="n">
        <f aca="false">B9236+0.083931923</f>
        <v>5.65078422555127</v>
      </c>
      <c r="D9236" s="0" t="n">
        <f aca="false">C9236/2.308865624</f>
        <v>2.44742880088515</v>
      </c>
      <c r="E9236" s="0" t="n">
        <f aca="false">D9236+0.1</f>
        <v>2.54742880088515</v>
      </c>
      <c r="F9236" s="0" t="n">
        <f aca="false">E9236+0.2</f>
        <v>2.74742880088515</v>
      </c>
    </row>
    <row r="9237" customFormat="false" ht="12.75" hidden="false" customHeight="false" outlineLevel="0" collapsed="false">
      <c r="A9237" s="0" t="n">
        <v>3362.77714300794</v>
      </c>
      <c r="B9237" s="0" t="n">
        <v>5.56689338684082</v>
      </c>
      <c r="C9237" s="0" t="n">
        <f aca="false">B9237+0.083931923</f>
        <v>5.65082530984082</v>
      </c>
      <c r="D9237" s="0" t="n">
        <f aca="false">C9237/2.308865624</f>
        <v>2.44744659503009</v>
      </c>
      <c r="E9237" s="0" t="n">
        <f aca="false">D9237+0.1</f>
        <v>2.54744659503009</v>
      </c>
      <c r="F9237" s="0" t="n">
        <f aca="false">E9237+0.2</f>
        <v>2.74744659503009</v>
      </c>
    </row>
    <row r="9238" customFormat="false" ht="12.75" hidden="false" customHeight="false" outlineLevel="0" collapsed="false">
      <c r="A9238" s="0" t="n">
        <v>3362.78285729367</v>
      </c>
      <c r="B9238" s="0" t="n">
        <v>5.56691780090332</v>
      </c>
      <c r="C9238" s="0" t="n">
        <f aca="false">B9238+0.083931923</f>
        <v>5.65084972390332</v>
      </c>
      <c r="D9238" s="0" t="n">
        <f aca="false">C9238/2.308865624</f>
        <v>2.44745716908093</v>
      </c>
      <c r="E9238" s="0" t="n">
        <f aca="false">D9238+0.1</f>
        <v>2.54745716908093</v>
      </c>
      <c r="F9238" s="0" t="n">
        <f aca="false">E9238+0.2</f>
        <v>2.74745716908093</v>
      </c>
    </row>
    <row r="9239" customFormat="false" ht="12.75" hidden="false" customHeight="false" outlineLevel="0" collapsed="false">
      <c r="A9239" s="0" t="n">
        <v>3362.7885715794</v>
      </c>
      <c r="B9239" s="0" t="n">
        <v>5.56682453155518</v>
      </c>
      <c r="C9239" s="0" t="n">
        <f aca="false">B9239+0.083931923</f>
        <v>5.65075645455518</v>
      </c>
      <c r="D9239" s="0" t="n">
        <f aca="false">C9239/2.308865624</f>
        <v>2.44741677290232</v>
      </c>
      <c r="E9239" s="0" t="n">
        <f aca="false">D9239+0.1</f>
        <v>2.54741677290232</v>
      </c>
      <c r="F9239" s="0" t="n">
        <f aca="false">E9239+0.2</f>
        <v>2.74741677290232</v>
      </c>
    </row>
    <row r="9240" customFormat="false" ht="12.75" hidden="false" customHeight="false" outlineLevel="0" collapsed="false">
      <c r="A9240" s="0" t="n">
        <v>3362.79428586514</v>
      </c>
      <c r="B9240" s="0" t="n">
        <v>5.56686195373535</v>
      </c>
      <c r="C9240" s="0" t="n">
        <f aca="false">B9240+0.083931923</f>
        <v>5.65079387673535</v>
      </c>
      <c r="D9240" s="0" t="n">
        <f aca="false">C9240/2.308865624</f>
        <v>2.44743298093963</v>
      </c>
      <c r="E9240" s="0" t="n">
        <f aca="false">D9240+0.1</f>
        <v>2.54743298093963</v>
      </c>
      <c r="F9240" s="0" t="n">
        <f aca="false">E9240+0.2</f>
        <v>2.74743298093963</v>
      </c>
    </row>
    <row r="9241" customFormat="false" ht="12.75" hidden="false" customHeight="false" outlineLevel="0" collapsed="false">
      <c r="A9241" s="0" t="n">
        <v>3362.80000015087</v>
      </c>
      <c r="B9241" s="0" t="n">
        <v>5.56685234069824</v>
      </c>
      <c r="C9241" s="0" t="n">
        <f aca="false">B9241+0.083931923</f>
        <v>5.65078426369824</v>
      </c>
      <c r="D9241" s="0" t="n">
        <f aca="false">C9241/2.308865624</f>
        <v>2.44742881740711</v>
      </c>
      <c r="E9241" s="0" t="n">
        <f aca="false">D9241+0.1</f>
        <v>2.54742881740711</v>
      </c>
      <c r="F9241" s="0" t="n">
        <f aca="false">E9241+0.2</f>
        <v>2.74742881740711</v>
      </c>
    </row>
    <row r="9242" customFormat="false" ht="12.75" hidden="false" customHeight="false" outlineLevel="0" collapsed="false">
      <c r="A9242" s="0" t="n">
        <v>3362.8057144366</v>
      </c>
      <c r="B9242" s="0" t="n">
        <v>5.56651187896729</v>
      </c>
      <c r="C9242" s="0" t="n">
        <f aca="false">B9242+0.083931923</f>
        <v>5.65044380196729</v>
      </c>
      <c r="D9242" s="0" t="n">
        <f aca="false">C9242/2.308865624</f>
        <v>2.4472813589637</v>
      </c>
      <c r="E9242" s="0" t="n">
        <f aca="false">D9242+0.1</f>
        <v>2.5472813589637</v>
      </c>
      <c r="F9242" s="0" t="n">
        <f aca="false">E9242+0.2</f>
        <v>2.7472813589637</v>
      </c>
    </row>
    <row r="9243" customFormat="false" ht="12.75" hidden="false" customHeight="false" outlineLevel="0" collapsed="false">
      <c r="A9243" s="0" t="n">
        <v>3362.81142872233</v>
      </c>
      <c r="B9243" s="0" t="n">
        <v>5.56657890319824</v>
      </c>
      <c r="C9243" s="0" t="n">
        <f aca="false">B9243+0.083931923</f>
        <v>5.65051082619824</v>
      </c>
      <c r="D9243" s="0" t="n">
        <f aca="false">C9243/2.308865624</f>
        <v>2.44731038803766</v>
      </c>
      <c r="E9243" s="0" t="n">
        <f aca="false">D9243+0.1</f>
        <v>2.54731038803766</v>
      </c>
      <c r="F9243" s="0" t="n">
        <f aca="false">E9243+0.2</f>
        <v>2.74731038803766</v>
      </c>
    </row>
    <row r="9244" customFormat="false" ht="12.75" hidden="false" customHeight="false" outlineLevel="0" collapsed="false">
      <c r="A9244" s="0" t="n">
        <v>3362.81714300806</v>
      </c>
      <c r="B9244" s="0" t="n">
        <v>5.56659530639648</v>
      </c>
      <c r="C9244" s="0" t="n">
        <f aca="false">B9244+0.083931923</f>
        <v>5.65052722939648</v>
      </c>
      <c r="D9244" s="0" t="n">
        <f aca="false">C9244/2.308865624</f>
        <v>2.44731749247807</v>
      </c>
      <c r="E9244" s="0" t="n">
        <f aca="false">D9244+0.1</f>
        <v>2.54731749247807</v>
      </c>
      <c r="F9244" s="0" t="n">
        <f aca="false">E9244+0.2</f>
        <v>2.74731749247807</v>
      </c>
    </row>
    <row r="9245" customFormat="false" ht="12.75" hidden="false" customHeight="false" outlineLevel="0" collapsed="false">
      <c r="A9245" s="0" t="n">
        <v>3362.82285729379</v>
      </c>
      <c r="B9245" s="0" t="n">
        <v>5.56666175842285</v>
      </c>
      <c r="C9245" s="0" t="n">
        <f aca="false">B9245+0.083931923</f>
        <v>5.65059368142285</v>
      </c>
      <c r="D9245" s="0" t="n">
        <f aca="false">C9245/2.308865624</f>
        <v>2.44734627372271</v>
      </c>
      <c r="E9245" s="0" t="n">
        <f aca="false">D9245+0.1</f>
        <v>2.54734627372271</v>
      </c>
      <c r="F9245" s="0" t="n">
        <f aca="false">E9245+0.2</f>
        <v>2.74734627372271</v>
      </c>
    </row>
    <row r="9246" customFormat="false" ht="12.75" hidden="false" customHeight="false" outlineLevel="0" collapsed="false">
      <c r="A9246" s="0" t="n">
        <v>3362.82857157952</v>
      </c>
      <c r="B9246" s="0" t="n">
        <v>5.56658508300781</v>
      </c>
      <c r="C9246" s="0" t="n">
        <f aca="false">B9246+0.083931923</f>
        <v>5.65051700600781</v>
      </c>
      <c r="D9246" s="0" t="n">
        <f aca="false">C9246/2.308865624</f>
        <v>2.44731306459428</v>
      </c>
      <c r="E9246" s="0" t="n">
        <f aca="false">D9246+0.1</f>
        <v>2.54731306459428</v>
      </c>
      <c r="F9246" s="0" t="n">
        <f aca="false">E9246+0.2</f>
        <v>2.74731306459428</v>
      </c>
    </row>
    <row r="9247" customFormat="false" ht="12.75" hidden="false" customHeight="false" outlineLevel="0" collapsed="false">
      <c r="A9247" s="0" t="n">
        <v>3362.83428586525</v>
      </c>
      <c r="B9247" s="0" t="n">
        <v>5.56669532775879</v>
      </c>
      <c r="C9247" s="0" t="n">
        <f aca="false">B9247+0.083931923</f>
        <v>5.65062725075879</v>
      </c>
      <c r="D9247" s="0" t="n">
        <f aca="false">C9247/2.308865624</f>
        <v>2.44736081304262</v>
      </c>
      <c r="E9247" s="0" t="n">
        <f aca="false">D9247+0.1</f>
        <v>2.54736081304262</v>
      </c>
      <c r="F9247" s="0" t="n">
        <f aca="false">E9247+0.2</f>
        <v>2.74736081304262</v>
      </c>
    </row>
    <row r="9248" customFormat="false" ht="12.75" hidden="false" customHeight="false" outlineLevel="0" collapsed="false">
      <c r="A9248" s="0" t="n">
        <v>3362.84000015098</v>
      </c>
      <c r="B9248" s="0" t="n">
        <v>5.56671703338623</v>
      </c>
      <c r="C9248" s="0" t="n">
        <f aca="false">B9248+0.083931923</f>
        <v>5.65064895638623</v>
      </c>
      <c r="D9248" s="0" t="n">
        <f aca="false">C9248/2.308865624</f>
        <v>2.4473702140347</v>
      </c>
      <c r="E9248" s="0" t="n">
        <f aca="false">D9248+0.1</f>
        <v>2.5473702140347</v>
      </c>
      <c r="F9248" s="0" t="n">
        <f aca="false">E9248+0.2</f>
        <v>2.7473702140347</v>
      </c>
    </row>
    <row r="9249" customFormat="false" ht="12.75" hidden="false" customHeight="false" outlineLevel="0" collapsed="false">
      <c r="A9249" s="0" t="n">
        <v>3362.84571443671</v>
      </c>
      <c r="B9249" s="0" t="n">
        <v>5.56674404144287</v>
      </c>
      <c r="C9249" s="0" t="n">
        <f aca="false">B9249+0.083931923</f>
        <v>5.65067596444287</v>
      </c>
      <c r="D9249" s="0" t="n">
        <f aca="false">C9249/2.308865624</f>
        <v>2.44738191157844</v>
      </c>
      <c r="E9249" s="0" t="n">
        <f aca="false">D9249+0.1</f>
        <v>2.54738191157844</v>
      </c>
      <c r="F9249" s="0" t="n">
        <f aca="false">E9249+0.2</f>
        <v>2.74738191157844</v>
      </c>
    </row>
    <row r="9250" customFormat="false" ht="12.75" hidden="false" customHeight="false" outlineLevel="0" collapsed="false">
      <c r="A9250" s="0" t="n">
        <v>3362.85142872244</v>
      </c>
      <c r="B9250" s="0" t="n">
        <v>5.56669010162354</v>
      </c>
      <c r="C9250" s="0" t="n">
        <f aca="false">B9250+0.083931923</f>
        <v>5.65062202462354</v>
      </c>
      <c r="D9250" s="0" t="n">
        <f aca="false">C9250/2.308865624</f>
        <v>2.44735854953486</v>
      </c>
      <c r="E9250" s="0" t="n">
        <f aca="false">D9250+0.1</f>
        <v>2.54735854953486</v>
      </c>
      <c r="F9250" s="0" t="n">
        <f aca="false">E9250+0.2</f>
        <v>2.74735854953486</v>
      </c>
    </row>
    <row r="9251" customFormat="false" ht="12.75" hidden="false" customHeight="false" outlineLevel="0" collapsed="false">
      <c r="A9251" s="0" t="n">
        <v>3362.85714300817</v>
      </c>
      <c r="B9251" s="0" t="n">
        <v>5.56657325744629</v>
      </c>
      <c r="C9251" s="0" t="n">
        <f aca="false">B9251+0.083931923</f>
        <v>5.65050518044629</v>
      </c>
      <c r="D9251" s="0" t="n">
        <f aca="false">C9251/2.308865624</f>
        <v>2.4473079427884</v>
      </c>
      <c r="E9251" s="0" t="n">
        <f aca="false">D9251+0.1</f>
        <v>2.5473079427884</v>
      </c>
      <c r="F9251" s="0" t="n">
        <f aca="false">E9251+0.2</f>
        <v>2.7473079427884</v>
      </c>
    </row>
    <row r="9252" customFormat="false" ht="12.75" hidden="false" customHeight="false" outlineLevel="0" collapsed="false">
      <c r="A9252" s="0" t="n">
        <v>3362.8628572939</v>
      </c>
      <c r="B9252" s="0" t="n">
        <v>5.56663272857666</v>
      </c>
      <c r="C9252" s="0" t="n">
        <f aca="false">B9252+0.083931923</f>
        <v>5.65056465157666</v>
      </c>
      <c r="D9252" s="0" t="n">
        <f aca="false">C9252/2.308865624</f>
        <v>2.44733370051538</v>
      </c>
      <c r="E9252" s="0" t="n">
        <f aca="false">D9252+0.1</f>
        <v>2.54733370051538</v>
      </c>
      <c r="F9252" s="0" t="n">
        <f aca="false">E9252+0.2</f>
        <v>2.74733370051538</v>
      </c>
    </row>
    <row r="9253" customFormat="false" ht="12.75" hidden="false" customHeight="false" outlineLevel="0" collapsed="false">
      <c r="A9253" s="0" t="n">
        <v>3362.86857157963</v>
      </c>
      <c r="B9253" s="0" t="n">
        <v>5.56663845062256</v>
      </c>
      <c r="C9253" s="0" t="n">
        <f aca="false">B9253+0.083931923</f>
        <v>5.65057037362256</v>
      </c>
      <c r="D9253" s="0" t="n">
        <f aca="false">C9253/2.308865624</f>
        <v>2.44733617880854</v>
      </c>
      <c r="E9253" s="0" t="n">
        <f aca="false">D9253+0.1</f>
        <v>2.54733617880854</v>
      </c>
      <c r="F9253" s="0" t="n">
        <f aca="false">E9253+0.2</f>
        <v>2.74733617880854</v>
      </c>
    </row>
    <row r="9254" customFormat="false" ht="12.75" hidden="false" customHeight="false" outlineLevel="0" collapsed="false">
      <c r="A9254" s="0" t="n">
        <v>3362.87428586536</v>
      </c>
      <c r="B9254" s="0" t="n">
        <v>5.56668922424317</v>
      </c>
      <c r="C9254" s="0" t="n">
        <f aca="false">B9254+0.083931923</f>
        <v>5.65062114724316</v>
      </c>
      <c r="D9254" s="0" t="n">
        <f aca="false">C9254/2.308865624</f>
        <v>2.44735816952991</v>
      </c>
      <c r="E9254" s="0" t="n">
        <f aca="false">D9254+0.1</f>
        <v>2.54735816952991</v>
      </c>
      <c r="F9254" s="0" t="n">
        <f aca="false">E9254+0.2</f>
        <v>2.74735816952991</v>
      </c>
    </row>
    <row r="9255" customFormat="false" ht="12.75" hidden="false" customHeight="false" outlineLevel="0" collapsed="false">
      <c r="A9255" s="0" t="n">
        <v>3362.88000015109</v>
      </c>
      <c r="B9255" s="0" t="n">
        <v>5.56656177520752</v>
      </c>
      <c r="C9255" s="0" t="n">
        <f aca="false">B9255+0.083931923</f>
        <v>5.65049369820752</v>
      </c>
      <c r="D9255" s="0" t="n">
        <f aca="false">C9255/2.308865624</f>
        <v>2.44730296968011</v>
      </c>
      <c r="E9255" s="0" t="n">
        <f aca="false">D9255+0.1</f>
        <v>2.54730296968011</v>
      </c>
      <c r="F9255" s="0" t="n">
        <f aca="false">E9255+0.2</f>
        <v>2.74730296968011</v>
      </c>
    </row>
    <row r="9256" customFormat="false" ht="12.75" hidden="false" customHeight="false" outlineLevel="0" collapsed="false">
      <c r="A9256" s="0" t="n">
        <v>3362.88571443683</v>
      </c>
      <c r="B9256" s="0" t="n">
        <v>5.56655597686768</v>
      </c>
      <c r="C9256" s="0" t="n">
        <f aca="false">B9256+0.083931923</f>
        <v>5.65048789986768</v>
      </c>
      <c r="D9256" s="0" t="n">
        <f aca="false">C9256/2.308865624</f>
        <v>2.44730045834303</v>
      </c>
      <c r="E9256" s="0" t="n">
        <f aca="false">D9256+0.1</f>
        <v>2.54730045834303</v>
      </c>
      <c r="F9256" s="0" t="n">
        <f aca="false">E9256+0.2</f>
        <v>2.74730045834303</v>
      </c>
    </row>
    <row r="9257" customFormat="false" ht="12.75" hidden="false" customHeight="false" outlineLevel="0" collapsed="false">
      <c r="A9257" s="0" t="n">
        <v>3362.89142872256</v>
      </c>
      <c r="B9257" s="0" t="n">
        <v>5.56642951965332</v>
      </c>
      <c r="C9257" s="0" t="n">
        <f aca="false">B9257+0.083931923</f>
        <v>5.65036144265332</v>
      </c>
      <c r="D9257" s="0" t="n">
        <f aca="false">C9257/2.308865624</f>
        <v>2.44724568806405</v>
      </c>
      <c r="E9257" s="0" t="n">
        <f aca="false">D9257+0.1</f>
        <v>2.54724568806405</v>
      </c>
      <c r="F9257" s="0" t="n">
        <f aca="false">E9257+0.2</f>
        <v>2.74724568806405</v>
      </c>
    </row>
    <row r="9258" customFormat="false" ht="12.75" hidden="false" customHeight="false" outlineLevel="0" collapsed="false">
      <c r="A9258" s="0" t="n">
        <v>3362.89714300829</v>
      </c>
      <c r="B9258" s="0" t="n">
        <v>5.56640239715576</v>
      </c>
      <c r="C9258" s="0" t="n">
        <f aca="false">B9258+0.083931923</f>
        <v>5.65033432015576</v>
      </c>
      <c r="D9258" s="0" t="n">
        <f aca="false">C9258/2.308865624</f>
        <v>2.44723394095444</v>
      </c>
      <c r="E9258" s="0" t="n">
        <f aca="false">D9258+0.1</f>
        <v>2.54723394095444</v>
      </c>
      <c r="F9258" s="0" t="n">
        <f aca="false">E9258+0.2</f>
        <v>2.74723394095444</v>
      </c>
    </row>
    <row r="9259" customFormat="false" ht="12.75" hidden="false" customHeight="false" outlineLevel="0" collapsed="false">
      <c r="A9259" s="0" t="n">
        <v>3362.90285729402</v>
      </c>
      <c r="B9259" s="0" t="n">
        <v>5.56631374359131</v>
      </c>
      <c r="C9259" s="0" t="n">
        <f aca="false">B9259+0.083931923</f>
        <v>5.65024566659131</v>
      </c>
      <c r="D9259" s="0" t="n">
        <f aca="false">C9259/2.308865624</f>
        <v>2.44719554393232</v>
      </c>
      <c r="E9259" s="0" t="n">
        <f aca="false">D9259+0.1</f>
        <v>2.54719554393232</v>
      </c>
      <c r="F9259" s="0" t="n">
        <f aca="false">E9259+0.2</f>
        <v>2.74719554393232</v>
      </c>
    </row>
    <row r="9260" customFormat="false" ht="12.75" hidden="false" customHeight="false" outlineLevel="0" collapsed="false">
      <c r="A9260" s="0" t="n">
        <v>3362.90857157975</v>
      </c>
      <c r="B9260" s="0" t="n">
        <v>5.56645938873291</v>
      </c>
      <c r="C9260" s="0" t="n">
        <f aca="false">B9260+0.083931923</f>
        <v>5.65039131173291</v>
      </c>
      <c r="D9260" s="0" t="n">
        <f aca="false">C9260/2.308865624</f>
        <v>2.44725862475438</v>
      </c>
      <c r="E9260" s="0" t="n">
        <f aca="false">D9260+0.1</f>
        <v>2.54725862475438</v>
      </c>
      <c r="F9260" s="0" t="n">
        <f aca="false">E9260+0.2</f>
        <v>2.74725862475438</v>
      </c>
    </row>
    <row r="9261" customFormat="false" ht="12.75" hidden="false" customHeight="false" outlineLevel="0" collapsed="false">
      <c r="A9261" s="0" t="n">
        <v>3362.91428586548</v>
      </c>
      <c r="B9261" s="0" t="n">
        <v>5.5664058303833</v>
      </c>
      <c r="C9261" s="0" t="n">
        <f aca="false">B9261+0.083931923</f>
        <v>5.6503377533833</v>
      </c>
      <c r="D9261" s="0" t="n">
        <f aca="false">C9261/2.308865624</f>
        <v>2.44723542793034</v>
      </c>
      <c r="E9261" s="0" t="n">
        <f aca="false">D9261+0.1</f>
        <v>2.54723542793034</v>
      </c>
      <c r="F9261" s="0" t="n">
        <f aca="false">E9261+0.2</f>
        <v>2.74723542793034</v>
      </c>
    </row>
    <row r="9262" customFormat="false" ht="12.75" hidden="false" customHeight="false" outlineLevel="0" collapsed="false">
      <c r="A9262" s="0" t="n">
        <v>3362.92000015121</v>
      </c>
      <c r="B9262" s="0" t="n">
        <v>5.56641349792481</v>
      </c>
      <c r="C9262" s="0" t="n">
        <f aca="false">B9262+0.083931923</f>
        <v>5.65034542092481</v>
      </c>
      <c r="D9262" s="0" t="n">
        <f aca="false">C9262/2.308865624</f>
        <v>2.44723874884319</v>
      </c>
      <c r="E9262" s="0" t="n">
        <f aca="false">D9262+0.1</f>
        <v>2.54723874884319</v>
      </c>
      <c r="F9262" s="0" t="n">
        <f aca="false">E9262+0.2</f>
        <v>2.74723874884319</v>
      </c>
    </row>
    <row r="9263" customFormat="false" ht="12.75" hidden="false" customHeight="false" outlineLevel="0" collapsed="false">
      <c r="A9263" s="0" t="n">
        <v>3362.92571443694</v>
      </c>
      <c r="B9263" s="0" t="n">
        <v>5.56650634765625</v>
      </c>
      <c r="C9263" s="0" t="n">
        <f aca="false">B9263+0.083931923</f>
        <v>5.65043827065625</v>
      </c>
      <c r="D9263" s="0" t="n">
        <f aca="false">C9263/2.308865624</f>
        <v>2.4472789632803</v>
      </c>
      <c r="E9263" s="0" t="n">
        <f aca="false">D9263+0.1</f>
        <v>2.5472789632803</v>
      </c>
      <c r="F9263" s="0" t="n">
        <f aca="false">E9263+0.2</f>
        <v>2.7472789632803</v>
      </c>
    </row>
    <row r="9264" customFormat="false" ht="12.75" hidden="false" customHeight="false" outlineLevel="0" collapsed="false">
      <c r="A9264" s="0" t="n">
        <v>3362.93142872267</v>
      </c>
      <c r="B9264" s="0" t="n">
        <v>5.56662071228027</v>
      </c>
      <c r="C9264" s="0" t="n">
        <f aca="false">B9264+0.083931923</f>
        <v>5.65055263528027</v>
      </c>
      <c r="D9264" s="0" t="n">
        <f aca="false">C9264/2.308865624</f>
        <v>2.44732849609973</v>
      </c>
      <c r="E9264" s="0" t="n">
        <f aca="false">D9264+0.1</f>
        <v>2.54732849609973</v>
      </c>
      <c r="F9264" s="0" t="n">
        <f aca="false">E9264+0.2</f>
        <v>2.74732849609973</v>
      </c>
    </row>
    <row r="9265" customFormat="false" ht="12.75" hidden="false" customHeight="false" outlineLevel="0" collapsed="false">
      <c r="A9265" s="0" t="n">
        <v>3362.9371430084</v>
      </c>
      <c r="B9265" s="0" t="n">
        <v>5.56668716430664</v>
      </c>
      <c r="C9265" s="0" t="n">
        <f aca="false">B9265+0.083931923</f>
        <v>5.65061908730664</v>
      </c>
      <c r="D9265" s="0" t="n">
        <f aca="false">C9265/2.308865624</f>
        <v>2.44735727734437</v>
      </c>
      <c r="E9265" s="0" t="n">
        <f aca="false">D9265+0.1</f>
        <v>2.54735727734437</v>
      </c>
      <c r="F9265" s="0" t="n">
        <f aca="false">E9265+0.2</f>
        <v>2.74735727734437</v>
      </c>
    </row>
    <row r="9266" customFormat="false" ht="12.75" hidden="false" customHeight="false" outlineLevel="0" collapsed="false">
      <c r="A9266" s="0" t="n">
        <v>3362.94285729413</v>
      </c>
      <c r="B9266" s="0" t="n">
        <v>5.56673946380615</v>
      </c>
      <c r="C9266" s="0" t="n">
        <f aca="false">B9266+0.083931923</f>
        <v>5.65067138680615</v>
      </c>
      <c r="D9266" s="0" t="n">
        <f aca="false">C9266/2.308865624</f>
        <v>2.44737992894391</v>
      </c>
      <c r="E9266" s="0" t="n">
        <f aca="false">D9266+0.1</f>
        <v>2.54737992894391</v>
      </c>
      <c r="F9266" s="0" t="n">
        <f aca="false">E9266+0.2</f>
        <v>2.74737992894391</v>
      </c>
    </row>
    <row r="9267" customFormat="false" ht="12.75" hidden="false" customHeight="false" outlineLevel="0" collapsed="false">
      <c r="A9267" s="0" t="n">
        <v>3362.94857157986</v>
      </c>
      <c r="B9267" s="0" t="n">
        <v>5.56669082641602</v>
      </c>
      <c r="C9267" s="0" t="n">
        <f aca="false">B9267+0.083931923</f>
        <v>5.65062274941602</v>
      </c>
      <c r="D9267" s="0" t="n">
        <f aca="false">C9267/2.308865624</f>
        <v>2.44735886345199</v>
      </c>
      <c r="E9267" s="0" t="n">
        <f aca="false">D9267+0.1</f>
        <v>2.54735886345199</v>
      </c>
      <c r="F9267" s="0" t="n">
        <f aca="false">E9267+0.2</f>
        <v>2.74735886345199</v>
      </c>
    </row>
    <row r="9268" customFormat="false" ht="12.75" hidden="false" customHeight="false" outlineLevel="0" collapsed="false">
      <c r="A9268" s="0" t="n">
        <v>3362.95428586559</v>
      </c>
      <c r="B9268" s="0" t="n">
        <v>5.56679580688477</v>
      </c>
      <c r="C9268" s="0" t="n">
        <f aca="false">B9268+0.083931923</f>
        <v>5.65072772988477</v>
      </c>
      <c r="D9268" s="0" t="n">
        <f aca="false">C9268/2.308865624</f>
        <v>2.44740433187062</v>
      </c>
      <c r="E9268" s="0" t="n">
        <f aca="false">D9268+0.1</f>
        <v>2.54740433187062</v>
      </c>
      <c r="F9268" s="0" t="n">
        <f aca="false">E9268+0.2</f>
        <v>2.74740433187062</v>
      </c>
    </row>
    <row r="9269" customFormat="false" ht="12.75" hidden="false" customHeight="false" outlineLevel="0" collapsed="false">
      <c r="A9269" s="0" t="n">
        <v>3362.96000015132</v>
      </c>
      <c r="B9269" s="0" t="n">
        <v>5.56681243896485</v>
      </c>
      <c r="C9269" s="0" t="n">
        <f aca="false">B9269+0.083931923</f>
        <v>5.65074436196485</v>
      </c>
      <c r="D9269" s="0" t="n">
        <f aca="false">C9269/2.308865624</f>
        <v>2.44741153544276</v>
      </c>
      <c r="E9269" s="0" t="n">
        <f aca="false">D9269+0.1</f>
        <v>2.54741153544276</v>
      </c>
      <c r="F9269" s="0" t="n">
        <f aca="false">E9269+0.2</f>
        <v>2.74741153544276</v>
      </c>
    </row>
    <row r="9270" customFormat="false" ht="12.75" hidden="false" customHeight="false" outlineLevel="0" collapsed="false">
      <c r="A9270" s="0" t="n">
        <v>3362.96571443705</v>
      </c>
      <c r="B9270" s="0" t="n">
        <v>5.56677829742432</v>
      </c>
      <c r="C9270" s="0" t="n">
        <f aca="false">B9270+0.083931923</f>
        <v>5.65071022042432</v>
      </c>
      <c r="D9270" s="0" t="n">
        <f aca="false">C9270/2.308865624</f>
        <v>2.44739674829353</v>
      </c>
      <c r="E9270" s="0" t="n">
        <f aca="false">D9270+0.1</f>
        <v>2.54739674829353</v>
      </c>
      <c r="F9270" s="0" t="n">
        <f aca="false">E9270+0.2</f>
        <v>2.74739674829353</v>
      </c>
    </row>
    <row r="9271" customFormat="false" ht="12.75" hidden="false" customHeight="false" outlineLevel="0" collapsed="false">
      <c r="A9271" s="0" t="n">
        <v>3362.97142872278</v>
      </c>
      <c r="B9271" s="0" t="n">
        <v>5.56683605194092</v>
      </c>
      <c r="C9271" s="0" t="n">
        <f aca="false">B9271+0.083931923</f>
        <v>5.65076797494092</v>
      </c>
      <c r="D9271" s="0" t="n">
        <f aca="false">C9271/2.308865624</f>
        <v>2.44742176253256</v>
      </c>
      <c r="E9271" s="0" t="n">
        <f aca="false">D9271+0.1</f>
        <v>2.54742176253256</v>
      </c>
      <c r="F9271" s="0" t="n">
        <f aca="false">E9271+0.2</f>
        <v>2.74742176253256</v>
      </c>
    </row>
    <row r="9272" customFormat="false" ht="12.75" hidden="false" customHeight="false" outlineLevel="0" collapsed="false">
      <c r="A9272" s="0" t="n">
        <v>3362.97714300851</v>
      </c>
      <c r="B9272" s="0" t="n">
        <v>5.56682781219483</v>
      </c>
      <c r="C9272" s="0" t="n">
        <f aca="false">B9272+0.083931923</f>
        <v>5.65075973519483</v>
      </c>
      <c r="D9272" s="0" t="n">
        <f aca="false">C9272/2.308865624</f>
        <v>2.4474181937904</v>
      </c>
      <c r="E9272" s="0" t="n">
        <f aca="false">D9272+0.1</f>
        <v>2.5474181937904</v>
      </c>
      <c r="F9272" s="0" t="n">
        <f aca="false">E9272+0.2</f>
        <v>2.7474181937904</v>
      </c>
    </row>
    <row r="9273" customFormat="false" ht="12.75" hidden="false" customHeight="false" outlineLevel="0" collapsed="false">
      <c r="A9273" s="0" t="n">
        <v>3362.98285729425</v>
      </c>
      <c r="B9273" s="0" t="n">
        <v>5.56687721252441</v>
      </c>
      <c r="C9273" s="0" t="n">
        <f aca="false">B9273+0.083931923</f>
        <v>5.65080913552441</v>
      </c>
      <c r="D9273" s="0" t="n">
        <f aca="false">C9273/2.308865624</f>
        <v>2.4474395897214</v>
      </c>
      <c r="E9273" s="0" t="n">
        <f aca="false">D9273+0.1</f>
        <v>2.5474395897214</v>
      </c>
      <c r="F9273" s="0" t="n">
        <f aca="false">E9273+0.2</f>
        <v>2.7474395897214</v>
      </c>
    </row>
    <row r="9274" customFormat="false" ht="12.75" hidden="false" customHeight="false" outlineLevel="0" collapsed="false">
      <c r="A9274" s="0" t="n">
        <v>3362.98857157998</v>
      </c>
      <c r="B9274" s="0" t="n">
        <v>5.56685195922852</v>
      </c>
      <c r="C9274" s="0" t="n">
        <f aca="false">B9274+0.083931923</f>
        <v>5.65078388222852</v>
      </c>
      <c r="D9274" s="0" t="n">
        <f aca="false">C9274/2.308865624</f>
        <v>2.44742865218756</v>
      </c>
      <c r="E9274" s="0" t="n">
        <f aca="false">D9274+0.1</f>
        <v>2.54742865218756</v>
      </c>
      <c r="F9274" s="0" t="n">
        <f aca="false">E9274+0.2</f>
        <v>2.74742865218756</v>
      </c>
    </row>
    <row r="9275" customFormat="false" ht="12.75" hidden="false" customHeight="false" outlineLevel="0" collapsed="false">
      <c r="A9275" s="0" t="n">
        <v>3362.99428586571</v>
      </c>
      <c r="B9275" s="0" t="n">
        <v>5.56685916900635</v>
      </c>
      <c r="C9275" s="0" t="n">
        <f aca="false">B9275+0.083931923</f>
        <v>5.65079109200635</v>
      </c>
      <c r="D9275" s="0" t="n">
        <f aca="false">C9275/2.308865624</f>
        <v>2.44743177483695</v>
      </c>
      <c r="E9275" s="0" t="n">
        <f aca="false">D9275+0.1</f>
        <v>2.54743177483695</v>
      </c>
      <c r="F9275" s="0" t="n">
        <f aca="false">E9275+0.2</f>
        <v>2.74743177483695</v>
      </c>
    </row>
    <row r="9276" customFormat="false" ht="12.75" hidden="false" customHeight="false" outlineLevel="0" collapsed="false">
      <c r="A9276" s="0" t="n">
        <v>3363.00000015144</v>
      </c>
      <c r="B9276" s="0" t="n">
        <v>5.56677394866943</v>
      </c>
      <c r="C9276" s="0" t="n">
        <f aca="false">B9276+0.083931923</f>
        <v>5.65070587166943</v>
      </c>
      <c r="D9276" s="0" t="n">
        <f aca="false">C9276/2.308865624</f>
        <v>2.44739486479073</v>
      </c>
      <c r="E9276" s="0" t="n">
        <f aca="false">D9276+0.1</f>
        <v>2.54739486479073</v>
      </c>
      <c r="F9276" s="0" t="n">
        <f aca="false">E9276+0.2</f>
        <v>2.74739486479073</v>
      </c>
    </row>
    <row r="9277" customFormat="false" ht="12.75" hidden="false" customHeight="false" outlineLevel="0" collapsed="false">
      <c r="A9277" s="0" t="n">
        <v>3363.00571443717</v>
      </c>
      <c r="B9277" s="0" t="n">
        <v>5.56679027557373</v>
      </c>
      <c r="C9277" s="0" t="n">
        <f aca="false">B9277+0.083931923</f>
        <v>5.65072219857373</v>
      </c>
      <c r="D9277" s="0" t="n">
        <f aca="false">C9277/2.308865624</f>
        <v>2.44740193618723</v>
      </c>
      <c r="E9277" s="0" t="n">
        <f aca="false">D9277+0.1</f>
        <v>2.54740193618723</v>
      </c>
      <c r="F9277" s="0" t="n">
        <f aca="false">E9277+0.2</f>
        <v>2.74740193618723</v>
      </c>
    </row>
    <row r="9278" customFormat="false" ht="12.75" hidden="false" customHeight="false" outlineLevel="0" collapsed="false">
      <c r="A9278" s="0" t="n">
        <v>3363.0114287229</v>
      </c>
      <c r="B9278" s="0" t="n">
        <v>5.56675640106201</v>
      </c>
      <c r="C9278" s="0" t="n">
        <f aca="false">B9278+0.083931923</f>
        <v>5.65068832406201</v>
      </c>
      <c r="D9278" s="0" t="n">
        <f aca="false">C9278/2.308865624</f>
        <v>2.44738726469168</v>
      </c>
      <c r="E9278" s="0" t="n">
        <f aca="false">D9278+0.1</f>
        <v>2.54738726469168</v>
      </c>
      <c r="F9278" s="0" t="n">
        <f aca="false">E9278+0.2</f>
        <v>2.74738726469168</v>
      </c>
    </row>
    <row r="9279" customFormat="false" ht="12.75" hidden="false" customHeight="false" outlineLevel="0" collapsed="false">
      <c r="A9279" s="0" t="n">
        <v>3363.01714300863</v>
      </c>
      <c r="B9279" s="0" t="n">
        <v>5.56678123474121</v>
      </c>
      <c r="C9279" s="0" t="n">
        <f aca="false">B9279+0.083931923</f>
        <v>5.65071315774121</v>
      </c>
      <c r="D9279" s="0" t="n">
        <f aca="false">C9279/2.308865624</f>
        <v>2.44739802048402</v>
      </c>
      <c r="E9279" s="0" t="n">
        <f aca="false">D9279+0.1</f>
        <v>2.54739802048402</v>
      </c>
      <c r="F9279" s="0" t="n">
        <f aca="false">E9279+0.2</f>
        <v>2.74739802048402</v>
      </c>
    </row>
    <row r="9280" customFormat="false" ht="12.75" hidden="false" customHeight="false" outlineLevel="0" collapsed="false">
      <c r="A9280" s="0" t="n">
        <v>3363.02285729436</v>
      </c>
      <c r="B9280" s="0" t="n">
        <v>5.56678741455078</v>
      </c>
      <c r="C9280" s="0" t="n">
        <f aca="false">B9280+0.083931923</f>
        <v>5.65071933755078</v>
      </c>
      <c r="D9280" s="0" t="n">
        <f aca="false">C9280/2.308865624</f>
        <v>2.44740069704064</v>
      </c>
      <c r="E9280" s="0" t="n">
        <f aca="false">D9280+0.1</f>
        <v>2.54740069704064</v>
      </c>
      <c r="F9280" s="0" t="n">
        <f aca="false">E9280+0.2</f>
        <v>2.74740069704064</v>
      </c>
    </row>
    <row r="9281" customFormat="false" ht="12.75" hidden="false" customHeight="false" outlineLevel="0" collapsed="false">
      <c r="A9281" s="0" t="n">
        <v>3363.02857158009</v>
      </c>
      <c r="B9281" s="0" t="n">
        <v>5.5668868637085</v>
      </c>
      <c r="C9281" s="0" t="n">
        <f aca="false">B9281+0.083931923</f>
        <v>5.6508187867085</v>
      </c>
      <c r="D9281" s="0" t="n">
        <f aca="false">C9281/2.308865624</f>
        <v>2.44744376977588</v>
      </c>
      <c r="E9281" s="0" t="n">
        <f aca="false">D9281+0.1</f>
        <v>2.54744376977588</v>
      </c>
      <c r="F9281" s="0" t="n">
        <f aca="false">E9281+0.2</f>
        <v>2.74744376977588</v>
      </c>
    </row>
    <row r="9282" customFormat="false" ht="12.75" hidden="false" customHeight="false" outlineLevel="0" collapsed="false">
      <c r="A9282" s="0" t="n">
        <v>3363.03428586582</v>
      </c>
      <c r="B9282" s="0" t="n">
        <v>5.56692047119141</v>
      </c>
      <c r="C9282" s="0" t="n">
        <f aca="false">B9282+0.083931923</f>
        <v>5.65085239419141</v>
      </c>
      <c r="D9282" s="0" t="n">
        <f aca="false">C9282/2.308865624</f>
        <v>2.44745832561774</v>
      </c>
      <c r="E9282" s="0" t="n">
        <f aca="false">D9282+0.1</f>
        <v>2.54745832561774</v>
      </c>
      <c r="F9282" s="0" t="n">
        <f aca="false">E9282+0.2</f>
        <v>2.74745832561774</v>
      </c>
    </row>
    <row r="9283" customFormat="false" ht="12.75" hidden="false" customHeight="false" outlineLevel="0" collapsed="false">
      <c r="A9283" s="0" t="n">
        <v>3363.04000015155</v>
      </c>
      <c r="B9283" s="0" t="n">
        <v>5.56691158294678</v>
      </c>
      <c r="C9283" s="0" t="n">
        <f aca="false">B9283+0.083931923</f>
        <v>5.65084350594678</v>
      </c>
      <c r="D9283" s="0" t="n">
        <f aca="false">C9283/2.308865624</f>
        <v>2.44745447600236</v>
      </c>
      <c r="E9283" s="0" t="n">
        <f aca="false">D9283+0.1</f>
        <v>2.54745447600236</v>
      </c>
      <c r="F9283" s="0" t="n">
        <f aca="false">E9283+0.2</f>
        <v>2.74745447600236</v>
      </c>
    </row>
    <row r="9284" customFormat="false" ht="12.75" hidden="false" customHeight="false" outlineLevel="0" collapsed="false">
      <c r="A9284" s="0" t="n">
        <v>3363.04571443728</v>
      </c>
      <c r="B9284" s="0" t="n">
        <v>5.56692600250244</v>
      </c>
      <c r="C9284" s="0" t="n">
        <f aca="false">B9284+0.083931923</f>
        <v>5.65085792550244</v>
      </c>
      <c r="D9284" s="0" t="n">
        <f aca="false">C9284/2.308865624</f>
        <v>2.44746072130114</v>
      </c>
      <c r="E9284" s="0" t="n">
        <f aca="false">D9284+0.1</f>
        <v>2.54746072130114</v>
      </c>
      <c r="F9284" s="0" t="n">
        <f aca="false">E9284+0.2</f>
        <v>2.74746072130114</v>
      </c>
    </row>
    <row r="9285" customFormat="false" ht="12.75" hidden="false" customHeight="false" outlineLevel="0" collapsed="false">
      <c r="A9285" s="0" t="n">
        <v>3363.05142872301</v>
      </c>
      <c r="B9285" s="0" t="n">
        <v>5.56698680877686</v>
      </c>
      <c r="C9285" s="0" t="n">
        <f aca="false">B9285+0.083931923</f>
        <v>5.65091873177686</v>
      </c>
      <c r="D9285" s="0" t="n">
        <f aca="false">C9285/2.308865624</f>
        <v>2.44748705729652</v>
      </c>
      <c r="E9285" s="0" t="n">
        <f aca="false">D9285+0.1</f>
        <v>2.54748705729652</v>
      </c>
      <c r="F9285" s="0" t="n">
        <f aca="false">E9285+0.2</f>
        <v>2.74748705729652</v>
      </c>
    </row>
    <row r="9286" customFormat="false" ht="12.75" hidden="false" customHeight="false" outlineLevel="0" collapsed="false">
      <c r="A9286" s="0" t="n">
        <v>3363.05714300874</v>
      </c>
      <c r="B9286" s="0" t="n">
        <v>5.56704948425293</v>
      </c>
      <c r="C9286" s="0" t="n">
        <f aca="false">B9286+0.083931923</f>
        <v>5.65098140725293</v>
      </c>
      <c r="D9286" s="0" t="n">
        <f aca="false">C9286/2.308865624</f>
        <v>2.44751420286767</v>
      </c>
      <c r="E9286" s="0" t="n">
        <f aca="false">D9286+0.1</f>
        <v>2.54751420286767</v>
      </c>
      <c r="F9286" s="0" t="n">
        <f aca="false">E9286+0.2</f>
        <v>2.74751420286767</v>
      </c>
    </row>
    <row r="9287" customFormat="false" ht="12.75" hidden="false" customHeight="false" outlineLevel="0" collapsed="false">
      <c r="A9287" s="0" t="n">
        <v>3363.06285729447</v>
      </c>
      <c r="B9287" s="0" t="n">
        <v>5.56701114654541</v>
      </c>
      <c r="C9287" s="0" t="n">
        <f aca="false">B9287+0.083931923</f>
        <v>5.65094306954541</v>
      </c>
      <c r="D9287" s="0" t="n">
        <f aca="false">C9287/2.308865624</f>
        <v>2.44749759830346</v>
      </c>
      <c r="E9287" s="0" t="n">
        <f aca="false">D9287+0.1</f>
        <v>2.54749759830346</v>
      </c>
      <c r="F9287" s="0" t="n">
        <f aca="false">E9287+0.2</f>
        <v>2.74749759830346</v>
      </c>
    </row>
    <row r="9288" customFormat="false" ht="12.75" hidden="false" customHeight="false" outlineLevel="0" collapsed="false">
      <c r="A9288" s="0" t="n">
        <v>3363.0685715802</v>
      </c>
      <c r="B9288" s="0" t="n">
        <v>5.5671178817749</v>
      </c>
      <c r="C9288" s="0" t="n">
        <f aca="false">B9288+0.083931923</f>
        <v>5.6510498047749</v>
      </c>
      <c r="D9288" s="0" t="n">
        <f aca="false">C9288/2.308865624</f>
        <v>2.44754382673199</v>
      </c>
      <c r="E9288" s="0" t="n">
        <f aca="false">D9288+0.1</f>
        <v>2.54754382673199</v>
      </c>
      <c r="F9288" s="0" t="n">
        <f aca="false">E9288+0.2</f>
        <v>2.74754382673199</v>
      </c>
    </row>
    <row r="9289" customFormat="false" ht="12.75" hidden="false" customHeight="false" outlineLevel="0" collapsed="false">
      <c r="A9289" s="0" t="n">
        <v>3363.07428586594</v>
      </c>
      <c r="B9289" s="0" t="n">
        <v>5.5670751953125</v>
      </c>
      <c r="C9289" s="0" t="n">
        <f aca="false">B9289+0.083931923</f>
        <v>5.6510071183125</v>
      </c>
      <c r="D9289" s="0" t="n">
        <f aca="false">C9289/2.308865624</f>
        <v>2.44752533866497</v>
      </c>
      <c r="E9289" s="0" t="n">
        <f aca="false">D9289+0.1</f>
        <v>2.54752533866497</v>
      </c>
      <c r="F9289" s="0" t="n">
        <f aca="false">E9289+0.2</f>
        <v>2.74752533866497</v>
      </c>
    </row>
    <row r="9290" customFormat="false" ht="12.75" hidden="false" customHeight="false" outlineLevel="0" collapsed="false">
      <c r="A9290" s="0" t="n">
        <v>3363.08000015167</v>
      </c>
      <c r="B9290" s="0" t="n">
        <v>5.56708419799805</v>
      </c>
      <c r="C9290" s="0" t="n">
        <f aca="false">B9290+0.083931923</f>
        <v>5.65101612099805</v>
      </c>
      <c r="D9290" s="0" t="n">
        <f aca="false">C9290/2.308865624</f>
        <v>2.44752923784622</v>
      </c>
      <c r="E9290" s="0" t="n">
        <f aca="false">D9290+0.1</f>
        <v>2.54752923784622</v>
      </c>
      <c r="F9290" s="0" t="n">
        <f aca="false">E9290+0.2</f>
        <v>2.74752923784622</v>
      </c>
    </row>
    <row r="9291" customFormat="false" ht="12.75" hidden="false" customHeight="false" outlineLevel="0" collapsed="false">
      <c r="A9291" s="0" t="n">
        <v>3363.0857144374</v>
      </c>
      <c r="B9291" s="0" t="n">
        <v>5.56693084716797</v>
      </c>
      <c r="C9291" s="0" t="n">
        <f aca="false">B9291+0.083931923</f>
        <v>5.65086277016797</v>
      </c>
      <c r="D9291" s="0" t="n">
        <f aca="false">C9291/2.308865624</f>
        <v>2.44746281958935</v>
      </c>
      <c r="E9291" s="0" t="n">
        <f aca="false">D9291+0.1</f>
        <v>2.54746281958935</v>
      </c>
      <c r="F9291" s="0" t="n">
        <f aca="false">E9291+0.2</f>
        <v>2.74746281958935</v>
      </c>
    </row>
    <row r="9292" customFormat="false" ht="12.75" hidden="false" customHeight="false" outlineLevel="0" collapsed="false">
      <c r="A9292" s="0" t="n">
        <v>3363.09142872313</v>
      </c>
      <c r="B9292" s="0" t="n">
        <v>5.56696956634522</v>
      </c>
      <c r="C9292" s="0" t="n">
        <f aca="false">B9292+0.083931923</f>
        <v>5.65090148934522</v>
      </c>
      <c r="D9292" s="0" t="n">
        <f aca="false">C9292/2.308865624</f>
        <v>2.44747958937311</v>
      </c>
      <c r="E9292" s="0" t="n">
        <f aca="false">D9292+0.1</f>
        <v>2.54747958937311</v>
      </c>
      <c r="F9292" s="0" t="n">
        <f aca="false">E9292+0.2</f>
        <v>2.74747958937311</v>
      </c>
    </row>
    <row r="9293" customFormat="false" ht="12.75" hidden="false" customHeight="false" outlineLevel="0" collapsed="false">
      <c r="A9293" s="0" t="n">
        <v>3363.09714300886</v>
      </c>
      <c r="B9293" s="0" t="n">
        <v>5.5668282699585</v>
      </c>
      <c r="C9293" s="0" t="n">
        <f aca="false">B9293+0.083931923</f>
        <v>5.6507601929585</v>
      </c>
      <c r="D9293" s="0" t="n">
        <f aca="false">C9293/2.308865624</f>
        <v>2.44741839205385</v>
      </c>
      <c r="E9293" s="0" t="n">
        <f aca="false">D9293+0.1</f>
        <v>2.54741839205385</v>
      </c>
      <c r="F9293" s="0" t="n">
        <f aca="false">E9293+0.2</f>
        <v>2.74741839205385</v>
      </c>
    </row>
    <row r="9294" customFormat="false" ht="12.75" hidden="false" customHeight="false" outlineLevel="0" collapsed="false">
      <c r="A9294" s="0" t="n">
        <v>3363.10285729459</v>
      </c>
      <c r="B9294" s="0" t="n">
        <v>5.5668535232544</v>
      </c>
      <c r="C9294" s="0" t="n">
        <f aca="false">B9294+0.083931923</f>
        <v>5.6507854462544</v>
      </c>
      <c r="D9294" s="0" t="n">
        <f aca="false">C9294/2.308865624</f>
        <v>2.4474293295877</v>
      </c>
      <c r="E9294" s="0" t="n">
        <f aca="false">D9294+0.1</f>
        <v>2.5474293295877</v>
      </c>
      <c r="F9294" s="0" t="n">
        <f aca="false">E9294+0.2</f>
        <v>2.7474293295877</v>
      </c>
    </row>
    <row r="9295" customFormat="false" ht="12.75" hidden="false" customHeight="false" outlineLevel="0" collapsed="false">
      <c r="A9295" s="0" t="n">
        <v>3363.10857158032</v>
      </c>
      <c r="B9295" s="0" t="n">
        <v>5.56673748016357</v>
      </c>
      <c r="C9295" s="0" t="n">
        <f aca="false">B9295+0.083931923</f>
        <v>5.65066940316357</v>
      </c>
      <c r="D9295" s="0" t="n">
        <f aca="false">C9295/2.308865624</f>
        <v>2.44737906980228</v>
      </c>
      <c r="E9295" s="0" t="n">
        <f aca="false">D9295+0.1</f>
        <v>2.54737906980228</v>
      </c>
      <c r="F9295" s="0" t="n">
        <f aca="false">E9295+0.2</f>
        <v>2.74737906980228</v>
      </c>
    </row>
    <row r="9296" customFormat="false" ht="12.75" hidden="false" customHeight="false" outlineLevel="0" collapsed="false">
      <c r="A9296" s="0" t="n">
        <v>3363.11428586605</v>
      </c>
      <c r="B9296" s="0" t="n">
        <v>5.56681179046631</v>
      </c>
      <c r="C9296" s="0" t="n">
        <f aca="false">B9296+0.083931923</f>
        <v>5.65074371346631</v>
      </c>
      <c r="D9296" s="0" t="n">
        <f aca="false">C9296/2.308865624</f>
        <v>2.44741125456953</v>
      </c>
      <c r="E9296" s="0" t="n">
        <f aca="false">D9296+0.1</f>
        <v>2.54741125456953</v>
      </c>
      <c r="F9296" s="0" t="n">
        <f aca="false">E9296+0.2</f>
        <v>2.74741125456953</v>
      </c>
    </row>
    <row r="9297" customFormat="false" ht="12.75" hidden="false" customHeight="false" outlineLevel="0" collapsed="false">
      <c r="A9297" s="0" t="n">
        <v>3363.12000015178</v>
      </c>
      <c r="B9297" s="0" t="n">
        <v>5.56679588317871</v>
      </c>
      <c r="C9297" s="0" t="n">
        <f aca="false">B9297+0.083931923</f>
        <v>5.65072780617871</v>
      </c>
      <c r="D9297" s="0" t="n">
        <f aca="false">C9297/2.308865624</f>
        <v>2.44740436491453</v>
      </c>
      <c r="E9297" s="0" t="n">
        <f aca="false">D9297+0.1</f>
        <v>2.54740436491453</v>
      </c>
      <c r="F9297" s="0" t="n">
        <f aca="false">E9297+0.2</f>
        <v>2.74740436491453</v>
      </c>
    </row>
    <row r="9298" customFormat="false" ht="12.75" hidden="false" customHeight="false" outlineLevel="0" collapsed="false">
      <c r="A9298" s="0" t="n">
        <v>3363.12571443751</v>
      </c>
      <c r="B9298" s="0" t="n">
        <v>5.56690143585205</v>
      </c>
      <c r="C9298" s="0" t="n">
        <f aca="false">B9298+0.083931923</f>
        <v>5.65083335885205</v>
      </c>
      <c r="D9298" s="0" t="n">
        <f aca="false">C9298/2.308865624</f>
        <v>2.44745008116248</v>
      </c>
      <c r="E9298" s="0" t="n">
        <f aca="false">D9298+0.1</f>
        <v>2.54745008116248</v>
      </c>
      <c r="F9298" s="0" t="n">
        <f aca="false">E9298+0.2</f>
        <v>2.74745008116248</v>
      </c>
    </row>
    <row r="9299" customFormat="false" ht="12.75" hidden="false" customHeight="false" outlineLevel="0" collapsed="false">
      <c r="A9299" s="0" t="n">
        <v>3363.13142872324</v>
      </c>
      <c r="B9299" s="0" t="n">
        <v>5.56674453735352</v>
      </c>
      <c r="C9299" s="0" t="n">
        <f aca="false">B9299+0.083931923</f>
        <v>5.65067646035352</v>
      </c>
      <c r="D9299" s="0" t="n">
        <f aca="false">C9299/2.308865624</f>
        <v>2.44738212636385</v>
      </c>
      <c r="E9299" s="0" t="n">
        <f aca="false">D9299+0.1</f>
        <v>2.54738212636385</v>
      </c>
      <c r="F9299" s="0" t="n">
        <f aca="false">E9299+0.2</f>
        <v>2.74738212636385</v>
      </c>
    </row>
    <row r="9300" customFormat="false" ht="12.75" hidden="false" customHeight="false" outlineLevel="0" collapsed="false">
      <c r="A9300" s="0" t="n">
        <v>3363.13714300897</v>
      </c>
      <c r="B9300" s="0" t="n">
        <v>5.56677238464356</v>
      </c>
      <c r="C9300" s="0" t="n">
        <f aca="false">B9300+0.083931923</f>
        <v>5.65070430764355</v>
      </c>
      <c r="D9300" s="0" t="n">
        <f aca="false">C9300/2.308865624</f>
        <v>2.44739418739059</v>
      </c>
      <c r="E9300" s="0" t="n">
        <f aca="false">D9300+0.1</f>
        <v>2.54739418739059</v>
      </c>
      <c r="F9300" s="0" t="n">
        <f aca="false">E9300+0.2</f>
        <v>2.74739418739059</v>
      </c>
    </row>
    <row r="9301" customFormat="false" ht="12.75" hidden="false" customHeight="false" outlineLevel="0" collapsed="false">
      <c r="A9301" s="0" t="n">
        <v>3363.1428572947</v>
      </c>
      <c r="B9301" s="0" t="n">
        <v>5.56672645568848</v>
      </c>
      <c r="C9301" s="0" t="n">
        <f aca="false">B9301+0.083931923</f>
        <v>5.65065837868848</v>
      </c>
      <c r="D9301" s="0" t="n">
        <f aca="false">C9301/2.308865624</f>
        <v>2.44737429495744</v>
      </c>
      <c r="E9301" s="0" t="n">
        <f aca="false">D9301+0.1</f>
        <v>2.54737429495744</v>
      </c>
      <c r="F9301" s="0" t="n">
        <f aca="false">E9301+0.2</f>
        <v>2.74737429495744</v>
      </c>
    </row>
    <row r="9302" customFormat="false" ht="12.75" hidden="false" customHeight="false" outlineLevel="0" collapsed="false">
      <c r="A9302" s="0" t="n">
        <v>3363.14857158043</v>
      </c>
      <c r="B9302" s="0" t="n">
        <v>5.56673725128174</v>
      </c>
      <c r="C9302" s="0" t="n">
        <f aca="false">B9302+0.083931923</f>
        <v>5.65066917428174</v>
      </c>
      <c r="D9302" s="0" t="n">
        <f aca="false">C9302/2.308865624</f>
        <v>2.44737897067055</v>
      </c>
      <c r="E9302" s="0" t="n">
        <f aca="false">D9302+0.1</f>
        <v>2.54737897067055</v>
      </c>
      <c r="F9302" s="0" t="n">
        <f aca="false">E9302+0.2</f>
        <v>2.74737897067055</v>
      </c>
    </row>
    <row r="9303" customFormat="false" ht="12.75" hidden="false" customHeight="false" outlineLevel="0" collapsed="false">
      <c r="A9303" s="0" t="n">
        <v>3363.15428586616</v>
      </c>
      <c r="B9303" s="0" t="n">
        <v>5.56679279327392</v>
      </c>
      <c r="C9303" s="0" t="n">
        <f aca="false">B9303+0.083931923</f>
        <v>5.65072471627392</v>
      </c>
      <c r="D9303" s="0" t="n">
        <f aca="false">C9303/2.308865624</f>
        <v>2.44740302663622</v>
      </c>
      <c r="E9303" s="0" t="n">
        <f aca="false">D9303+0.1</f>
        <v>2.54740302663622</v>
      </c>
      <c r="F9303" s="0" t="n">
        <f aca="false">E9303+0.2</f>
        <v>2.74740302663622</v>
      </c>
    </row>
    <row r="9304" customFormat="false" ht="12.75" hidden="false" customHeight="false" outlineLevel="0" collapsed="false">
      <c r="A9304" s="0" t="n">
        <v>3363.16000015189</v>
      </c>
      <c r="B9304" s="0" t="n">
        <v>5.56681743621826</v>
      </c>
      <c r="C9304" s="0" t="n">
        <f aca="false">B9304+0.083931923</f>
        <v>5.65074935921826</v>
      </c>
      <c r="D9304" s="0" t="n">
        <f aca="false">C9304/2.308865624</f>
        <v>2.44741369981879</v>
      </c>
      <c r="E9304" s="0" t="n">
        <f aca="false">D9304+0.1</f>
        <v>2.54741369981879</v>
      </c>
      <c r="F9304" s="0" t="n">
        <f aca="false">E9304+0.2</f>
        <v>2.74741369981879</v>
      </c>
    </row>
    <row r="9305" customFormat="false" ht="12.75" hidden="false" customHeight="false" outlineLevel="0" collapsed="false">
      <c r="A9305" s="0" t="n">
        <v>3363.16571443763</v>
      </c>
      <c r="B9305" s="0" t="n">
        <v>5.56702251434326</v>
      </c>
      <c r="C9305" s="0" t="n">
        <f aca="false">B9305+0.083931923</f>
        <v>5.65095443734326</v>
      </c>
      <c r="D9305" s="0" t="n">
        <f aca="false">C9305/2.308865624</f>
        <v>2.44750252184588</v>
      </c>
      <c r="E9305" s="0" t="n">
        <f aca="false">D9305+0.1</f>
        <v>2.54750252184588</v>
      </c>
      <c r="F9305" s="0" t="n">
        <f aca="false">E9305+0.2</f>
        <v>2.74750252184588</v>
      </c>
    </row>
    <row r="9306" customFormat="false" ht="12.75" hidden="false" customHeight="false" outlineLevel="0" collapsed="false">
      <c r="A9306" s="0" t="n">
        <v>3363.17142872336</v>
      </c>
      <c r="B9306" s="0" t="n">
        <v>5.56694217681885</v>
      </c>
      <c r="C9306" s="0" t="n">
        <f aca="false">B9306+0.083931923</f>
        <v>5.65087409981885</v>
      </c>
      <c r="D9306" s="0" t="n">
        <f aca="false">C9306/2.308865624</f>
        <v>2.44746772660982</v>
      </c>
      <c r="E9306" s="0" t="n">
        <f aca="false">D9306+0.1</f>
        <v>2.54746772660982</v>
      </c>
      <c r="F9306" s="0" t="n">
        <f aca="false">E9306+0.2</f>
        <v>2.74746772660982</v>
      </c>
    </row>
    <row r="9307" customFormat="false" ht="12.75" hidden="false" customHeight="false" outlineLevel="0" collapsed="false">
      <c r="A9307" s="0" t="n">
        <v>3363.17714300909</v>
      </c>
      <c r="B9307" s="0" t="n">
        <v>5.56690753936768</v>
      </c>
      <c r="C9307" s="0" t="n">
        <f aca="false">B9307+0.083931923</f>
        <v>5.65083946236768</v>
      </c>
      <c r="D9307" s="0" t="n">
        <f aca="false">C9307/2.308865624</f>
        <v>2.44745272467519</v>
      </c>
      <c r="E9307" s="0" t="n">
        <f aca="false">D9307+0.1</f>
        <v>2.54745272467519</v>
      </c>
      <c r="F9307" s="0" t="n">
        <f aca="false">E9307+0.2</f>
        <v>2.74745272467519</v>
      </c>
    </row>
    <row r="9308" customFormat="false" ht="12.75" hidden="false" customHeight="false" outlineLevel="0" collapsed="false">
      <c r="A9308" s="0" t="n">
        <v>3363.18285729482</v>
      </c>
      <c r="B9308" s="0" t="n">
        <v>5.56674320220947</v>
      </c>
      <c r="C9308" s="0" t="n">
        <f aca="false">B9308+0.083931923</f>
        <v>5.65067512520947</v>
      </c>
      <c r="D9308" s="0" t="n">
        <f aca="false">C9308/2.308865624</f>
        <v>2.44738154809544</v>
      </c>
      <c r="E9308" s="0" t="n">
        <f aca="false">D9308+0.1</f>
        <v>2.54738154809544</v>
      </c>
      <c r="F9308" s="0" t="n">
        <f aca="false">E9308+0.2</f>
        <v>2.74738154809544</v>
      </c>
    </row>
    <row r="9309" customFormat="false" ht="12.75" hidden="false" customHeight="false" outlineLevel="0" collapsed="false">
      <c r="A9309" s="0" t="n">
        <v>3363.18857158055</v>
      </c>
      <c r="B9309" s="0" t="n">
        <v>5.56673427581787</v>
      </c>
      <c r="C9309" s="0" t="n">
        <f aca="false">B9309+0.083931923</f>
        <v>5.65066619881787</v>
      </c>
      <c r="D9309" s="0" t="n">
        <f aca="false">C9309/2.308865624</f>
        <v>2.4473776819581</v>
      </c>
      <c r="E9309" s="0" t="n">
        <f aca="false">D9309+0.1</f>
        <v>2.5473776819581</v>
      </c>
      <c r="F9309" s="0" t="n">
        <f aca="false">E9309+0.2</f>
        <v>2.7473776819581</v>
      </c>
    </row>
    <row r="9310" customFormat="false" ht="12.75" hidden="false" customHeight="false" outlineLevel="0" collapsed="false">
      <c r="A9310" s="0" t="n">
        <v>3363.19428586628</v>
      </c>
      <c r="B9310" s="0" t="n">
        <v>5.5666499710083</v>
      </c>
      <c r="C9310" s="0" t="n">
        <f aca="false">B9310+0.083931923</f>
        <v>5.6505818940083</v>
      </c>
      <c r="D9310" s="0" t="n">
        <f aca="false">C9310/2.308865624</f>
        <v>2.44734116843878</v>
      </c>
      <c r="E9310" s="0" t="n">
        <f aca="false">D9310+0.1</f>
        <v>2.54734116843878</v>
      </c>
      <c r="F9310" s="0" t="n">
        <f aca="false">E9310+0.2</f>
        <v>2.74734116843878</v>
      </c>
    </row>
    <row r="9311" customFormat="false" ht="12.75" hidden="false" customHeight="false" outlineLevel="0" collapsed="false">
      <c r="A9311" s="0" t="n">
        <v>3363.20000015201</v>
      </c>
      <c r="B9311" s="0" t="n">
        <v>5.56671974182129</v>
      </c>
      <c r="C9311" s="0" t="n">
        <f aca="false">B9311+0.083931923</f>
        <v>5.65065166482129</v>
      </c>
      <c r="D9311" s="0" t="n">
        <f aca="false">C9311/2.308865624</f>
        <v>2.44737138709346</v>
      </c>
      <c r="E9311" s="0" t="n">
        <f aca="false">D9311+0.1</f>
        <v>2.54737138709346</v>
      </c>
      <c r="F9311" s="0" t="n">
        <f aca="false">E9311+0.2</f>
        <v>2.74737138709346</v>
      </c>
    </row>
    <row r="9312" customFormat="false" ht="12.75" hidden="false" customHeight="false" outlineLevel="0" collapsed="false">
      <c r="A9312" s="0" t="n">
        <v>3363.20571443774</v>
      </c>
      <c r="B9312" s="0" t="n">
        <v>5.56675846099853</v>
      </c>
      <c r="C9312" s="0" t="n">
        <f aca="false">B9312+0.083931923</f>
        <v>5.65069038399853</v>
      </c>
      <c r="D9312" s="0" t="n">
        <f aca="false">C9312/2.308865624</f>
        <v>2.44738815687722</v>
      </c>
      <c r="E9312" s="0" t="n">
        <f aca="false">D9312+0.1</f>
        <v>2.54738815687722</v>
      </c>
      <c r="F9312" s="0" t="n">
        <f aca="false">E9312+0.2</f>
        <v>2.74738815687722</v>
      </c>
    </row>
    <row r="9313" customFormat="false" ht="12.75" hidden="false" customHeight="false" outlineLevel="0" collapsed="false">
      <c r="A9313" s="0" t="n">
        <v>3363.21142872347</v>
      </c>
      <c r="B9313" s="0" t="n">
        <v>5.56682334899903</v>
      </c>
      <c r="C9313" s="0" t="n">
        <f aca="false">B9313+0.083931923</f>
        <v>5.65075527199902</v>
      </c>
      <c r="D9313" s="0" t="n">
        <f aca="false">C9313/2.308865624</f>
        <v>2.44741626072173</v>
      </c>
      <c r="E9313" s="0" t="n">
        <f aca="false">D9313+0.1</f>
        <v>2.54741626072173</v>
      </c>
      <c r="F9313" s="0" t="n">
        <f aca="false">E9313+0.2</f>
        <v>2.74741626072173</v>
      </c>
    </row>
    <row r="9314" customFormat="false" ht="12.75" hidden="false" customHeight="false" outlineLevel="0" collapsed="false">
      <c r="A9314" s="0" t="n">
        <v>3363.2171430092</v>
      </c>
      <c r="B9314" s="0" t="n">
        <v>5.56698276519775</v>
      </c>
      <c r="C9314" s="0" t="n">
        <f aca="false">B9314+0.083931923</f>
        <v>5.65091468819775</v>
      </c>
      <c r="D9314" s="0" t="n">
        <f aca="false">C9314/2.308865624</f>
        <v>2.44748530596935</v>
      </c>
      <c r="E9314" s="0" t="n">
        <f aca="false">D9314+0.1</f>
        <v>2.54748530596935</v>
      </c>
      <c r="F9314" s="0" t="n">
        <f aca="false">E9314+0.2</f>
        <v>2.74748530596935</v>
      </c>
    </row>
    <row r="9315" customFormat="false" ht="12.75" hidden="false" customHeight="false" outlineLevel="0" collapsed="false">
      <c r="A9315" s="0" t="n">
        <v>3363.22285729493</v>
      </c>
      <c r="B9315" s="0" t="n">
        <v>5.56695732116699</v>
      </c>
      <c r="C9315" s="0" t="n">
        <f aca="false">B9315+0.083931923</f>
        <v>5.65088924416699</v>
      </c>
      <c r="D9315" s="0" t="n">
        <f aca="false">C9315/2.308865624</f>
        <v>2.44747428582574</v>
      </c>
      <c r="E9315" s="0" t="n">
        <f aca="false">D9315+0.1</f>
        <v>2.54747428582574</v>
      </c>
      <c r="F9315" s="0" t="n">
        <f aca="false">E9315+0.2</f>
        <v>2.74747428582574</v>
      </c>
    </row>
    <row r="9316" customFormat="false" ht="12.75" hidden="false" customHeight="false" outlineLevel="0" collapsed="false">
      <c r="A9316" s="0" t="n">
        <v>3363.22857158066</v>
      </c>
      <c r="B9316" s="0" t="n">
        <v>5.56698707580567</v>
      </c>
      <c r="C9316" s="0" t="n">
        <f aca="false">B9316+0.083931923</f>
        <v>5.65091899880567</v>
      </c>
      <c r="D9316" s="0" t="n">
        <f aca="false">C9316/2.308865624</f>
        <v>2.4474871729502</v>
      </c>
      <c r="E9316" s="0" t="n">
        <f aca="false">D9316+0.1</f>
        <v>2.5474871729502</v>
      </c>
      <c r="F9316" s="0" t="n">
        <f aca="false">E9316+0.2</f>
        <v>2.7474871729502</v>
      </c>
    </row>
    <row r="9317" customFormat="false" ht="12.75" hidden="false" customHeight="false" outlineLevel="0" collapsed="false">
      <c r="A9317" s="0" t="n">
        <v>3363.23428586639</v>
      </c>
      <c r="B9317" s="0" t="n">
        <v>5.56714256286621</v>
      </c>
      <c r="C9317" s="0" t="n">
        <f aca="false">B9317+0.083931923</f>
        <v>5.65107448586621</v>
      </c>
      <c r="D9317" s="0" t="n">
        <f aca="false">C9317/2.308865624</f>
        <v>2.44755451643651</v>
      </c>
      <c r="E9317" s="0" t="n">
        <f aca="false">D9317+0.1</f>
        <v>2.54755451643651</v>
      </c>
      <c r="F9317" s="0" t="n">
        <f aca="false">E9317+0.2</f>
        <v>2.74755451643651</v>
      </c>
    </row>
    <row r="9318" customFormat="false" ht="12.75" hidden="false" customHeight="false" outlineLevel="0" collapsed="false">
      <c r="A9318" s="0" t="n">
        <v>3363.24000015212</v>
      </c>
      <c r="B9318" s="0" t="n">
        <v>5.56732997894287</v>
      </c>
      <c r="C9318" s="0" t="n">
        <f aca="false">B9318+0.083931923</f>
        <v>5.65126190194287</v>
      </c>
      <c r="D9318" s="0" t="n">
        <f aca="false">C9318/2.308865624</f>
        <v>2.4476356887987</v>
      </c>
      <c r="E9318" s="0" t="n">
        <f aca="false">D9318+0.1</f>
        <v>2.5476356887987</v>
      </c>
      <c r="F9318" s="0" t="n">
        <f aca="false">E9318+0.2</f>
        <v>2.7476356887987</v>
      </c>
    </row>
    <row r="9319" customFormat="false" ht="12.75" hidden="false" customHeight="false" outlineLevel="0" collapsed="false">
      <c r="A9319" s="0" t="n">
        <v>3363.24571443785</v>
      </c>
      <c r="B9319" s="0" t="n">
        <v>5.56757122039795</v>
      </c>
      <c r="C9319" s="0" t="n">
        <f aca="false">B9319+0.083931923</f>
        <v>5.65150314339795</v>
      </c>
      <c r="D9319" s="0" t="n">
        <f aca="false">C9319/2.308865624</f>
        <v>2.4477401736386</v>
      </c>
      <c r="E9319" s="0" t="n">
        <f aca="false">D9319+0.1</f>
        <v>2.5477401736386</v>
      </c>
      <c r="F9319" s="0" t="n">
        <f aca="false">E9319+0.2</f>
        <v>2.7477401736386</v>
      </c>
    </row>
    <row r="9320" customFormat="false" ht="12.75" hidden="false" customHeight="false" outlineLevel="0" collapsed="false">
      <c r="A9320" s="0" t="n">
        <v>3363.25142872358</v>
      </c>
      <c r="B9320" s="0" t="n">
        <v>5.56767463684082</v>
      </c>
      <c r="C9320" s="0" t="n">
        <f aca="false">B9320+0.083931923</f>
        <v>5.65160655984082</v>
      </c>
      <c r="D9320" s="0" t="n">
        <f aca="false">C9320/2.308865624</f>
        <v>2.4477849646571</v>
      </c>
      <c r="E9320" s="0" t="n">
        <f aca="false">D9320+0.1</f>
        <v>2.5477849646571</v>
      </c>
      <c r="F9320" s="0" t="n">
        <f aca="false">E9320+0.2</f>
        <v>2.7477849646571</v>
      </c>
    </row>
    <row r="9321" customFormat="false" ht="12.75" hidden="false" customHeight="false" outlineLevel="0" collapsed="false">
      <c r="A9321" s="0" t="n">
        <v>3363.25714300932</v>
      </c>
      <c r="B9321" s="0" t="n">
        <v>5.56779216766357</v>
      </c>
      <c r="C9321" s="0" t="n">
        <f aca="false">B9321+0.083931923</f>
        <v>5.65172409066357</v>
      </c>
      <c r="D9321" s="0" t="n">
        <f aca="false">C9321/2.308865624</f>
        <v>2.44783586879874</v>
      </c>
      <c r="E9321" s="0" t="n">
        <f aca="false">D9321+0.1</f>
        <v>2.54783586879874</v>
      </c>
      <c r="F9321" s="0" t="n">
        <f aca="false">E9321+0.2</f>
        <v>2.74783586879874</v>
      </c>
    </row>
    <row r="9322" customFormat="false" ht="12.75" hidden="false" customHeight="false" outlineLevel="0" collapsed="false">
      <c r="A9322" s="0" t="n">
        <v>3363.26285729505</v>
      </c>
      <c r="B9322" s="0" t="n">
        <v>5.56814647674561</v>
      </c>
      <c r="C9322" s="0" t="n">
        <f aca="false">B9322+0.083931923</f>
        <v>5.65207839974561</v>
      </c>
      <c r="D9322" s="0" t="n">
        <f aca="false">C9322/2.308865624</f>
        <v>2.44798932471161</v>
      </c>
      <c r="E9322" s="0" t="n">
        <f aca="false">D9322+0.1</f>
        <v>2.54798932471161</v>
      </c>
      <c r="F9322" s="0" t="n">
        <f aca="false">E9322+0.2</f>
        <v>2.74798932471161</v>
      </c>
    </row>
    <row r="9323" customFormat="false" ht="12.75" hidden="false" customHeight="false" outlineLevel="0" collapsed="false">
      <c r="A9323" s="0" t="n">
        <v>3363.26857158078</v>
      </c>
      <c r="B9323" s="0" t="n">
        <v>5.56829761505127</v>
      </c>
      <c r="C9323" s="0" t="n">
        <f aca="false">B9323+0.083931923</f>
        <v>5.65222953805127</v>
      </c>
      <c r="D9323" s="0" t="n">
        <f aca="false">C9323/2.308865624</f>
        <v>2.44805478469511</v>
      </c>
      <c r="E9323" s="0" t="n">
        <f aca="false">D9323+0.1</f>
        <v>2.54805478469511</v>
      </c>
      <c r="F9323" s="0" t="n">
        <f aca="false">E9323+0.2</f>
        <v>2.74805478469511</v>
      </c>
    </row>
    <row r="9324" customFormat="false" ht="12.75" hidden="false" customHeight="false" outlineLevel="0" collapsed="false">
      <c r="A9324" s="0" t="n">
        <v>3363.27428586651</v>
      </c>
      <c r="B9324" s="0" t="n">
        <v>5.56842170715332</v>
      </c>
      <c r="C9324" s="0" t="n">
        <f aca="false">B9324+0.083931923</f>
        <v>5.65235363015332</v>
      </c>
      <c r="D9324" s="0" t="n">
        <f aca="false">C9324/2.308865624</f>
        <v>2.44810853061292</v>
      </c>
      <c r="E9324" s="0" t="n">
        <f aca="false">D9324+0.1</f>
        <v>2.54810853061292</v>
      </c>
      <c r="F9324" s="0" t="n">
        <f aca="false">E9324+0.2</f>
        <v>2.74810853061292</v>
      </c>
    </row>
    <row r="9325" customFormat="false" ht="12.75" hidden="false" customHeight="false" outlineLevel="0" collapsed="false">
      <c r="A9325" s="0" t="n">
        <v>3363.28000015224</v>
      </c>
      <c r="B9325" s="0" t="n">
        <v>5.56852577209473</v>
      </c>
      <c r="C9325" s="0" t="n">
        <f aca="false">B9325+0.083931923</f>
        <v>5.65245769509473</v>
      </c>
      <c r="D9325" s="0" t="n">
        <f aca="false">C9325/2.308865624</f>
        <v>2.44815360250464</v>
      </c>
      <c r="E9325" s="0" t="n">
        <f aca="false">D9325+0.1</f>
        <v>2.54815360250464</v>
      </c>
      <c r="F9325" s="0" t="n">
        <f aca="false">E9325+0.2</f>
        <v>2.74815360250464</v>
      </c>
    </row>
    <row r="9326" customFormat="false" ht="12.75" hidden="false" customHeight="false" outlineLevel="0" collapsed="false">
      <c r="A9326" s="0" t="n">
        <v>3363.28571443797</v>
      </c>
      <c r="B9326" s="0" t="n">
        <v>5.56874313354492</v>
      </c>
      <c r="C9326" s="0" t="n">
        <f aca="false">B9326+0.083931923</f>
        <v>5.65267505654492</v>
      </c>
      <c r="D9326" s="0" t="n">
        <f aca="false">C9326/2.308865624</f>
        <v>2.44824774460106</v>
      </c>
      <c r="E9326" s="0" t="n">
        <f aca="false">D9326+0.1</f>
        <v>2.54824774460106</v>
      </c>
      <c r="F9326" s="0" t="n">
        <f aca="false">E9326+0.2</f>
        <v>2.74824774460106</v>
      </c>
    </row>
    <row r="9327" customFormat="false" ht="12.75" hidden="false" customHeight="false" outlineLevel="0" collapsed="false">
      <c r="A9327" s="0" t="n">
        <v>3363.2914287237</v>
      </c>
      <c r="B9327" s="0" t="n">
        <v>5.5690682220459</v>
      </c>
      <c r="C9327" s="0" t="n">
        <f aca="false">B9327+0.083931923</f>
        <v>5.6530001450459</v>
      </c>
      <c r="D9327" s="0" t="n">
        <f aca="false">C9327/2.308865624</f>
        <v>2.44838854469683</v>
      </c>
      <c r="E9327" s="0" t="n">
        <f aca="false">D9327+0.1</f>
        <v>2.54838854469683</v>
      </c>
      <c r="F9327" s="0" t="n">
        <f aca="false">E9327+0.2</f>
        <v>2.74838854469683</v>
      </c>
    </row>
    <row r="9328" customFormat="false" ht="12.75" hidden="false" customHeight="false" outlineLevel="0" collapsed="false">
      <c r="A9328" s="0" t="n">
        <v>3363.29714300943</v>
      </c>
      <c r="B9328" s="0" t="n">
        <v>5.56920978546143</v>
      </c>
      <c r="C9328" s="0" t="n">
        <f aca="false">B9328+0.083931923</f>
        <v>5.65314170846143</v>
      </c>
      <c r="D9328" s="0" t="n">
        <f aca="false">C9328/2.308865624</f>
        <v>2.44844985766977</v>
      </c>
      <c r="E9328" s="0" t="n">
        <f aca="false">D9328+0.1</f>
        <v>2.54844985766977</v>
      </c>
      <c r="F9328" s="0" t="n">
        <f aca="false">E9328+0.2</f>
        <v>2.74844985766977</v>
      </c>
    </row>
    <row r="9329" customFormat="false" ht="12.75" hidden="false" customHeight="false" outlineLevel="0" collapsed="false">
      <c r="A9329" s="0" t="n">
        <v>3363.30285729516</v>
      </c>
      <c r="B9329" s="0" t="n">
        <v>5.56964340209961</v>
      </c>
      <c r="C9329" s="0" t="n">
        <f aca="false">B9329+0.083931923</f>
        <v>5.65357532509961</v>
      </c>
      <c r="D9329" s="0" t="n">
        <f aca="false">C9329/2.308865624</f>
        <v>2.44863766272593</v>
      </c>
      <c r="E9329" s="0" t="n">
        <f aca="false">D9329+0.1</f>
        <v>2.54863766272593</v>
      </c>
      <c r="F9329" s="0" t="n">
        <f aca="false">E9329+0.2</f>
        <v>2.74863766272593</v>
      </c>
    </row>
    <row r="9330" customFormat="false" ht="12.75" hidden="false" customHeight="false" outlineLevel="0" collapsed="false">
      <c r="A9330" s="0" t="n">
        <v>3363.30857158089</v>
      </c>
      <c r="B9330" s="0" t="n">
        <v>5.57012264251709</v>
      </c>
      <c r="C9330" s="0" t="n">
        <f aca="false">B9330+0.083931923</f>
        <v>5.65405456551709</v>
      </c>
      <c r="D9330" s="0" t="n">
        <f aca="false">C9330/2.308865624</f>
        <v>2.44884522803961</v>
      </c>
      <c r="E9330" s="0" t="n">
        <f aca="false">D9330+0.1</f>
        <v>2.54884522803961</v>
      </c>
      <c r="F9330" s="0" t="n">
        <f aca="false">E9330+0.2</f>
        <v>2.74884522803961</v>
      </c>
    </row>
    <row r="9331" customFormat="false" ht="12.75" hidden="false" customHeight="false" outlineLevel="0" collapsed="false">
      <c r="A9331" s="0" t="n">
        <v>3363.31428586662</v>
      </c>
      <c r="B9331" s="0" t="n">
        <v>5.57016429901123</v>
      </c>
      <c r="C9331" s="0" t="n">
        <f aca="false">B9331+0.083931923</f>
        <v>5.65409622201123</v>
      </c>
      <c r="D9331" s="0" t="n">
        <f aca="false">C9331/2.308865624</f>
        <v>2.44886327001386</v>
      </c>
      <c r="E9331" s="0" t="n">
        <f aca="false">D9331+0.1</f>
        <v>2.54886327001386</v>
      </c>
      <c r="F9331" s="0" t="n">
        <f aca="false">E9331+0.2</f>
        <v>2.74886327001386</v>
      </c>
    </row>
    <row r="9332" customFormat="false" ht="12.75" hidden="false" customHeight="false" outlineLevel="0" collapsed="false">
      <c r="A9332" s="0" t="n">
        <v>3363.32000015235</v>
      </c>
      <c r="B9332" s="0" t="n">
        <v>5.57042346954346</v>
      </c>
      <c r="C9332" s="0" t="n">
        <f aca="false">B9332+0.083931923</f>
        <v>5.65435539254346</v>
      </c>
      <c r="D9332" s="0" t="n">
        <f aca="false">C9332/2.308865624</f>
        <v>2.44897552017235</v>
      </c>
      <c r="E9332" s="0" t="n">
        <f aca="false">D9332+0.1</f>
        <v>2.54897552017235</v>
      </c>
      <c r="F9332" s="0" t="n">
        <f aca="false">E9332+0.2</f>
        <v>2.74897552017235</v>
      </c>
    </row>
    <row r="9333" customFormat="false" ht="12.75" hidden="false" customHeight="false" outlineLevel="0" collapsed="false">
      <c r="A9333" s="0" t="n">
        <v>3363.32571443808</v>
      </c>
      <c r="B9333" s="0" t="n">
        <v>5.57073432922363</v>
      </c>
      <c r="C9333" s="0" t="n">
        <f aca="false">B9333+0.083931923</f>
        <v>5.65466625222363</v>
      </c>
      <c r="D9333" s="0" t="n">
        <f aca="false">C9333/2.308865624</f>
        <v>2.44911015757911</v>
      </c>
      <c r="E9333" s="0" t="n">
        <f aca="false">D9333+0.1</f>
        <v>2.54911015757911</v>
      </c>
      <c r="F9333" s="0" t="n">
        <f aca="false">E9333+0.2</f>
        <v>2.74911015757911</v>
      </c>
    </row>
    <row r="9334" customFormat="false" ht="12.75" hidden="false" customHeight="false" outlineLevel="0" collapsed="false">
      <c r="A9334" s="0" t="n">
        <v>3363.33142872381</v>
      </c>
      <c r="B9334" s="0" t="n">
        <v>5.57101371765137</v>
      </c>
      <c r="C9334" s="0" t="n">
        <f aca="false">B9334+0.083931923</f>
        <v>5.65494564065137</v>
      </c>
      <c r="D9334" s="0" t="n">
        <f aca="false">C9334/2.308865624</f>
        <v>2.44923116437346</v>
      </c>
      <c r="E9334" s="0" t="n">
        <f aca="false">D9334+0.1</f>
        <v>2.54923116437346</v>
      </c>
      <c r="F9334" s="0" t="n">
        <f aca="false">E9334+0.2</f>
        <v>2.74923116437346</v>
      </c>
    </row>
    <row r="9335" customFormat="false" ht="12.75" hidden="false" customHeight="false" outlineLevel="0" collapsed="false">
      <c r="A9335" s="0" t="n">
        <v>3363.33714300954</v>
      </c>
      <c r="B9335" s="0" t="n">
        <v>5.57109092712402</v>
      </c>
      <c r="C9335" s="0" t="n">
        <f aca="false">B9335+0.083931923</f>
        <v>5.65502285012402</v>
      </c>
      <c r="D9335" s="0" t="n">
        <f aca="false">C9335/2.308865624</f>
        <v>2.44926460480925</v>
      </c>
      <c r="E9335" s="0" t="n">
        <f aca="false">D9335+0.1</f>
        <v>2.54926460480925</v>
      </c>
      <c r="F9335" s="0" t="n">
        <f aca="false">E9335+0.2</f>
        <v>2.74926460480925</v>
      </c>
    </row>
    <row r="9336" customFormat="false" ht="12.75" hidden="false" customHeight="false" outlineLevel="0" collapsed="false">
      <c r="A9336" s="0" t="n">
        <v>3363.34285729527</v>
      </c>
      <c r="B9336" s="0" t="n">
        <v>5.5712442779541</v>
      </c>
      <c r="C9336" s="0" t="n">
        <f aca="false">B9336+0.083931923</f>
        <v>5.6551762009541</v>
      </c>
      <c r="D9336" s="0" t="n">
        <f aca="false">C9336/2.308865624</f>
        <v>2.44933102306611</v>
      </c>
      <c r="E9336" s="0" t="n">
        <f aca="false">D9336+0.1</f>
        <v>2.54933102306611</v>
      </c>
      <c r="F9336" s="0" t="n">
        <f aca="false">E9336+0.2</f>
        <v>2.74933102306611</v>
      </c>
    </row>
    <row r="9337" customFormat="false" ht="12.75" hidden="false" customHeight="false" outlineLevel="0" collapsed="false">
      <c r="A9337" s="0" t="n">
        <v>3363.348571581</v>
      </c>
      <c r="B9337" s="0" t="n">
        <v>5.57132816314697</v>
      </c>
      <c r="C9337" s="0" t="n">
        <f aca="false">B9337+0.083931923</f>
        <v>5.65526008614697</v>
      </c>
      <c r="D9337" s="0" t="n">
        <f aca="false">C9337/2.308865624</f>
        <v>2.44936735484393</v>
      </c>
      <c r="E9337" s="0" t="n">
        <f aca="false">D9337+0.1</f>
        <v>2.54936735484394</v>
      </c>
      <c r="F9337" s="0" t="n">
        <f aca="false">E9337+0.2</f>
        <v>2.74936735484394</v>
      </c>
    </row>
    <row r="9338" customFormat="false" ht="12.75" hidden="false" customHeight="false" outlineLevel="0" collapsed="false">
      <c r="A9338" s="0" t="n">
        <v>3363.35428586674</v>
      </c>
      <c r="B9338" s="0" t="n">
        <v>5.57120506286621</v>
      </c>
      <c r="C9338" s="0" t="n">
        <f aca="false">B9338+0.083931923</f>
        <v>5.65513698586621</v>
      </c>
      <c r="D9338" s="0" t="n">
        <f aca="false">C9338/2.308865624</f>
        <v>2.44931403849695</v>
      </c>
      <c r="E9338" s="0" t="n">
        <f aca="false">D9338+0.1</f>
        <v>2.54931403849695</v>
      </c>
      <c r="F9338" s="0" t="n">
        <f aca="false">E9338+0.2</f>
        <v>2.74931403849695</v>
      </c>
    </row>
    <row r="9339" customFormat="false" ht="12.75" hidden="false" customHeight="false" outlineLevel="0" collapsed="false">
      <c r="A9339" s="0" t="n">
        <v>3363.36000015247</v>
      </c>
      <c r="B9339" s="0" t="n">
        <v>5.57135433197021</v>
      </c>
      <c r="C9339" s="0" t="n">
        <f aca="false">B9339+0.083931923</f>
        <v>5.65528625497021</v>
      </c>
      <c r="D9339" s="0" t="n">
        <f aca="false">C9339/2.308865624</f>
        <v>2.44937868890468</v>
      </c>
      <c r="E9339" s="0" t="n">
        <f aca="false">D9339+0.1</f>
        <v>2.54937868890468</v>
      </c>
      <c r="F9339" s="0" t="n">
        <f aca="false">E9339+0.2</f>
        <v>2.74937868890468</v>
      </c>
    </row>
    <row r="9340" customFormat="false" ht="12.75" hidden="false" customHeight="false" outlineLevel="0" collapsed="false">
      <c r="A9340" s="0" t="n">
        <v>3363.3657144382</v>
      </c>
      <c r="B9340" s="0" t="n">
        <v>5.5712219619751</v>
      </c>
      <c r="C9340" s="0" t="n">
        <f aca="false">B9340+0.083931923</f>
        <v>5.6551538849751</v>
      </c>
      <c r="D9340" s="0" t="n">
        <f aca="false">C9340/2.308865624</f>
        <v>2.44932135772276</v>
      </c>
      <c r="E9340" s="0" t="n">
        <f aca="false">D9340+0.1</f>
        <v>2.54932135772276</v>
      </c>
      <c r="F9340" s="0" t="n">
        <f aca="false">E9340+0.2</f>
        <v>2.74932135772277</v>
      </c>
    </row>
    <row r="9341" customFormat="false" ht="12.75" hidden="false" customHeight="false" outlineLevel="0" collapsed="false">
      <c r="A9341" s="0" t="n">
        <v>3363.37142872393</v>
      </c>
      <c r="B9341" s="0" t="n">
        <v>5.57131164550781</v>
      </c>
      <c r="C9341" s="0" t="n">
        <f aca="false">B9341+0.083931923</f>
        <v>5.65524356850781</v>
      </c>
      <c r="D9341" s="0" t="n">
        <f aca="false">C9341/2.308865624</f>
        <v>2.44936020083766</v>
      </c>
      <c r="E9341" s="0" t="n">
        <f aca="false">D9341+0.1</f>
        <v>2.54936020083766</v>
      </c>
      <c r="F9341" s="0" t="n">
        <f aca="false">E9341+0.2</f>
        <v>2.74936020083766</v>
      </c>
    </row>
    <row r="9342" customFormat="false" ht="12.75" hidden="false" customHeight="false" outlineLevel="0" collapsed="false">
      <c r="A9342" s="0" t="n">
        <v>3363.37714300966</v>
      </c>
      <c r="B9342" s="0" t="n">
        <v>5.57132850646973</v>
      </c>
      <c r="C9342" s="0" t="n">
        <f aca="false">B9342+0.083931923</f>
        <v>5.65526042946973</v>
      </c>
      <c r="D9342" s="0" t="n">
        <f aca="false">C9342/2.308865624</f>
        <v>2.44936750354153</v>
      </c>
      <c r="E9342" s="0" t="n">
        <f aca="false">D9342+0.1</f>
        <v>2.54936750354153</v>
      </c>
      <c r="F9342" s="0" t="n">
        <f aca="false">E9342+0.2</f>
        <v>2.74936750354153</v>
      </c>
    </row>
    <row r="9343" customFormat="false" ht="12.75" hidden="false" customHeight="false" outlineLevel="0" collapsed="false">
      <c r="A9343" s="0" t="n">
        <v>3363.38285729539</v>
      </c>
      <c r="B9343" s="0" t="n">
        <v>5.57133895874024</v>
      </c>
      <c r="C9343" s="0" t="n">
        <f aca="false">B9343+0.083931923</f>
        <v>5.65527088174023</v>
      </c>
      <c r="D9343" s="0" t="n">
        <f aca="false">C9343/2.308865624</f>
        <v>2.44937203055704</v>
      </c>
      <c r="E9343" s="0" t="n">
        <f aca="false">D9343+0.1</f>
        <v>2.54937203055704</v>
      </c>
      <c r="F9343" s="0" t="n">
        <f aca="false">E9343+0.2</f>
        <v>2.74937203055704</v>
      </c>
    </row>
    <row r="9344" customFormat="false" ht="12.75" hidden="false" customHeight="false" outlineLevel="0" collapsed="false">
      <c r="A9344" s="0" t="n">
        <v>3363.38857158112</v>
      </c>
      <c r="B9344" s="0" t="n">
        <v>5.57151668548584</v>
      </c>
      <c r="C9344" s="0" t="n">
        <f aca="false">B9344+0.083931923</f>
        <v>5.65544860848584</v>
      </c>
      <c r="D9344" s="0" t="n">
        <f aca="false">C9344/2.308865624</f>
        <v>2.4494490063428</v>
      </c>
      <c r="E9344" s="0" t="n">
        <f aca="false">D9344+0.1</f>
        <v>2.5494490063428</v>
      </c>
      <c r="F9344" s="0" t="n">
        <f aca="false">E9344+0.2</f>
        <v>2.7494490063428</v>
      </c>
    </row>
    <row r="9345" customFormat="false" ht="12.75" hidden="false" customHeight="false" outlineLevel="0" collapsed="false">
      <c r="A9345" s="0" t="n">
        <v>3363.39428586685</v>
      </c>
      <c r="B9345" s="0" t="n">
        <v>5.57184238433838</v>
      </c>
      <c r="C9345" s="0" t="n">
        <f aca="false">B9345+0.083931923</f>
        <v>5.65577430733838</v>
      </c>
      <c r="D9345" s="0" t="n">
        <f aca="false">C9345/2.308865624</f>
        <v>2.44959007078984</v>
      </c>
      <c r="E9345" s="0" t="n">
        <f aca="false">D9345+0.1</f>
        <v>2.54959007078984</v>
      </c>
      <c r="F9345" s="0" t="n">
        <f aca="false">E9345+0.2</f>
        <v>2.74959007078984</v>
      </c>
    </row>
    <row r="9346" customFormat="false" ht="12.75" hidden="false" customHeight="false" outlineLevel="0" collapsed="false">
      <c r="A9346" s="0" t="n">
        <v>3363.40000015258</v>
      </c>
      <c r="B9346" s="0" t="n">
        <v>5.57229488372803</v>
      </c>
      <c r="C9346" s="0" t="n">
        <f aca="false">B9346+0.083931923</f>
        <v>5.65622680672803</v>
      </c>
      <c r="D9346" s="0" t="n">
        <f aca="false">C9346/2.308865624</f>
        <v>2.44978605421345</v>
      </c>
      <c r="E9346" s="0" t="n">
        <f aca="false">D9346+0.1</f>
        <v>2.54978605421345</v>
      </c>
      <c r="F9346" s="0" t="n">
        <f aca="false">E9346+0.2</f>
        <v>2.74978605421345</v>
      </c>
    </row>
    <row r="9347" customFormat="false" ht="12.75" hidden="false" customHeight="false" outlineLevel="0" collapsed="false">
      <c r="A9347" s="0" t="n">
        <v>3363.40571443831</v>
      </c>
      <c r="B9347" s="0" t="n">
        <v>5.57254161834717</v>
      </c>
      <c r="C9347" s="0" t="n">
        <f aca="false">B9347+0.083931923</f>
        <v>5.65647354134717</v>
      </c>
      <c r="D9347" s="0" t="n">
        <f aca="false">C9347/2.308865624</f>
        <v>2.44989291821479</v>
      </c>
      <c r="E9347" s="0" t="n">
        <f aca="false">D9347+0.1</f>
        <v>2.54989291821479</v>
      </c>
      <c r="F9347" s="0" t="n">
        <f aca="false">E9347+0.2</f>
        <v>2.74989291821479</v>
      </c>
    </row>
    <row r="9348" customFormat="false" ht="12.75" hidden="false" customHeight="false" outlineLevel="0" collapsed="false">
      <c r="A9348" s="0" t="n">
        <v>3363.41142872404</v>
      </c>
      <c r="B9348" s="0" t="n">
        <v>5.57247058868408</v>
      </c>
      <c r="C9348" s="0" t="n">
        <f aca="false">B9348+0.083931923</f>
        <v>5.65640251168408</v>
      </c>
      <c r="D9348" s="0" t="n">
        <f aca="false">C9348/2.308865624</f>
        <v>2.44986215433561</v>
      </c>
      <c r="E9348" s="0" t="n">
        <f aca="false">D9348+0.1</f>
        <v>2.54986215433561</v>
      </c>
      <c r="F9348" s="0" t="n">
        <f aca="false">E9348+0.2</f>
        <v>2.74986215433561</v>
      </c>
    </row>
    <row r="9349" customFormat="false" ht="12.75" hidden="false" customHeight="false" outlineLevel="0" collapsed="false">
      <c r="A9349" s="0" t="n">
        <v>3363.41714300977</v>
      </c>
      <c r="B9349" s="0" t="n">
        <v>5.57252773284912</v>
      </c>
      <c r="C9349" s="0" t="n">
        <f aca="false">B9349+0.083931923</f>
        <v>5.65645965584912</v>
      </c>
      <c r="D9349" s="0" t="n">
        <f aca="false">C9349/2.308865624</f>
        <v>2.44988690422337</v>
      </c>
      <c r="E9349" s="0" t="n">
        <f aca="false">D9349+0.1</f>
        <v>2.54988690422337</v>
      </c>
      <c r="F9349" s="0" t="n">
        <f aca="false">E9349+0.2</f>
        <v>2.74988690422337</v>
      </c>
    </row>
    <row r="9350" customFormat="false" ht="12.75" hidden="false" customHeight="false" outlineLevel="0" collapsed="false">
      <c r="A9350" s="0" t="n">
        <v>3363.4228572955</v>
      </c>
      <c r="B9350" s="0" t="n">
        <v>5.57239894866943</v>
      </c>
      <c r="C9350" s="0" t="n">
        <f aca="false">B9350+0.083931923</f>
        <v>5.65633087166943</v>
      </c>
      <c r="D9350" s="0" t="n">
        <f aca="false">C9350/2.308865624</f>
        <v>2.44983112610517</v>
      </c>
      <c r="E9350" s="0" t="n">
        <f aca="false">D9350+0.1</f>
        <v>2.54983112610517</v>
      </c>
      <c r="F9350" s="0" t="n">
        <f aca="false">E9350+0.2</f>
        <v>2.74983112610517</v>
      </c>
    </row>
    <row r="9351" customFormat="false" ht="12.75" hidden="false" customHeight="false" outlineLevel="0" collapsed="false">
      <c r="A9351" s="0" t="n">
        <v>3363.42857158123</v>
      </c>
      <c r="B9351" s="0" t="n">
        <v>5.57239429473877</v>
      </c>
      <c r="C9351" s="0" t="n">
        <f aca="false">B9351+0.083931923</f>
        <v>5.65632621773877</v>
      </c>
      <c r="D9351" s="0" t="n">
        <f aca="false">C9351/2.308865624</f>
        <v>2.44982911042673</v>
      </c>
      <c r="E9351" s="0" t="n">
        <f aca="false">D9351+0.1</f>
        <v>2.54982911042673</v>
      </c>
      <c r="F9351" s="0" t="n">
        <f aca="false">E9351+0.2</f>
        <v>2.74982911042673</v>
      </c>
    </row>
    <row r="9352" customFormat="false" ht="12.75" hidden="false" customHeight="false" outlineLevel="0" collapsed="false">
      <c r="A9352" s="0" t="n">
        <v>3363.43428586696</v>
      </c>
      <c r="B9352" s="0" t="n">
        <v>5.5723083114624</v>
      </c>
      <c r="C9352" s="0" t="n">
        <f aca="false">B9352+0.083931923</f>
        <v>5.6562402344624</v>
      </c>
      <c r="D9352" s="0" t="n">
        <f aca="false">C9352/2.308865624</f>
        <v>2.44979186994141</v>
      </c>
      <c r="E9352" s="0" t="n">
        <f aca="false">D9352+0.1</f>
        <v>2.54979186994141</v>
      </c>
      <c r="F9352" s="0" t="n">
        <f aca="false">E9352+0.2</f>
        <v>2.74979186994141</v>
      </c>
    </row>
    <row r="9353" customFormat="false" ht="12.75" hidden="false" customHeight="false" outlineLevel="0" collapsed="false">
      <c r="A9353" s="0" t="n">
        <v>3363.44000015269</v>
      </c>
      <c r="B9353" s="0" t="n">
        <v>5.57232357025147</v>
      </c>
      <c r="C9353" s="0" t="n">
        <f aca="false">B9353+0.083931923</f>
        <v>5.65625549325146</v>
      </c>
      <c r="D9353" s="0" t="n">
        <f aca="false">C9353/2.308865624</f>
        <v>2.44979847872319</v>
      </c>
      <c r="E9353" s="0" t="n">
        <f aca="false">D9353+0.1</f>
        <v>2.54979847872319</v>
      </c>
      <c r="F9353" s="0" t="n">
        <f aca="false">E9353+0.2</f>
        <v>2.74979847872319</v>
      </c>
    </row>
    <row r="9354" customFormat="false" ht="12.75" hidden="false" customHeight="false" outlineLevel="0" collapsed="false">
      <c r="A9354" s="0" t="n">
        <v>3363.44571443843</v>
      </c>
      <c r="B9354" s="0" t="n">
        <v>5.57241859436035</v>
      </c>
      <c r="C9354" s="0" t="n">
        <f aca="false">B9354+0.083931923</f>
        <v>5.65635051736035</v>
      </c>
      <c r="D9354" s="0" t="n">
        <f aca="false">C9354/2.308865624</f>
        <v>2.44983963491171</v>
      </c>
      <c r="E9354" s="0" t="n">
        <f aca="false">D9354+0.1</f>
        <v>2.54983963491171</v>
      </c>
      <c r="F9354" s="0" t="n">
        <f aca="false">E9354+0.2</f>
        <v>2.74983963491171</v>
      </c>
    </row>
    <row r="9355" customFormat="false" ht="12.75" hidden="false" customHeight="false" outlineLevel="0" collapsed="false">
      <c r="A9355" s="0" t="n">
        <v>3363.45142872416</v>
      </c>
      <c r="B9355" s="0" t="n">
        <v>5.57243328094483</v>
      </c>
      <c r="C9355" s="0" t="n">
        <f aca="false">B9355+0.083931923</f>
        <v>5.65636520394483</v>
      </c>
      <c r="D9355" s="0" t="n">
        <f aca="false">C9355/2.308865624</f>
        <v>2.44984599586417</v>
      </c>
      <c r="E9355" s="0" t="n">
        <f aca="false">D9355+0.1</f>
        <v>2.54984599586417</v>
      </c>
      <c r="F9355" s="0" t="n">
        <f aca="false">E9355+0.2</f>
        <v>2.74984599586417</v>
      </c>
    </row>
    <row r="9356" customFormat="false" ht="12.75" hidden="false" customHeight="false" outlineLevel="0" collapsed="false">
      <c r="A9356" s="0" t="n">
        <v>3363.45714300989</v>
      </c>
      <c r="B9356" s="0" t="n">
        <v>5.57228042602539</v>
      </c>
      <c r="C9356" s="0" t="n">
        <f aca="false">B9356+0.083931923</f>
        <v>5.65621234902539</v>
      </c>
      <c r="D9356" s="0" t="n">
        <f aca="false">C9356/2.308865624</f>
        <v>2.44977979239271</v>
      </c>
      <c r="E9356" s="0" t="n">
        <f aca="false">D9356+0.1</f>
        <v>2.54977979239271</v>
      </c>
      <c r="F9356" s="0" t="n">
        <f aca="false">E9356+0.2</f>
        <v>2.74977979239271</v>
      </c>
    </row>
    <row r="9357" customFormat="false" ht="12.75" hidden="false" customHeight="false" outlineLevel="0" collapsed="false">
      <c r="A9357" s="0" t="n">
        <v>3363.46285729562</v>
      </c>
      <c r="B9357" s="0" t="n">
        <v>5.57220195770264</v>
      </c>
      <c r="C9357" s="0" t="n">
        <f aca="false">B9357+0.083931923</f>
        <v>5.65613388070264</v>
      </c>
      <c r="D9357" s="0" t="n">
        <f aca="false">C9357/2.308865624</f>
        <v>2.44974580673242</v>
      </c>
      <c r="E9357" s="0" t="n">
        <f aca="false">D9357+0.1</f>
        <v>2.54974580673242</v>
      </c>
      <c r="F9357" s="0" t="n">
        <f aca="false">E9357+0.2</f>
        <v>2.74974580673242</v>
      </c>
    </row>
    <row r="9358" customFormat="false" ht="12.75" hidden="false" customHeight="false" outlineLevel="0" collapsed="false">
      <c r="A9358" s="0" t="n">
        <v>3363.46857158135</v>
      </c>
      <c r="B9358" s="0" t="n">
        <v>5.57223285675049</v>
      </c>
      <c r="C9358" s="0" t="n">
        <f aca="false">B9358+0.083931923</f>
        <v>5.65616477975049</v>
      </c>
      <c r="D9358" s="0" t="n">
        <f aca="false">C9358/2.308865624</f>
        <v>2.44975918951552</v>
      </c>
      <c r="E9358" s="0" t="n">
        <f aca="false">D9358+0.1</f>
        <v>2.54975918951552</v>
      </c>
      <c r="F9358" s="0" t="n">
        <f aca="false">E9358+0.2</f>
        <v>2.74975918951552</v>
      </c>
    </row>
    <row r="9359" customFormat="false" ht="12.75" hidden="false" customHeight="false" outlineLevel="0" collapsed="false">
      <c r="A9359" s="0" t="n">
        <v>3363.47428586708</v>
      </c>
      <c r="B9359" s="0" t="n">
        <v>5.57228404998779</v>
      </c>
      <c r="C9359" s="0" t="n">
        <f aca="false">B9359+0.083931923</f>
        <v>5.65621597298779</v>
      </c>
      <c r="D9359" s="0" t="n">
        <f aca="false">C9359/2.308865624</f>
        <v>2.44978136197839</v>
      </c>
      <c r="E9359" s="0" t="n">
        <f aca="false">D9359+0.1</f>
        <v>2.54978136197839</v>
      </c>
      <c r="F9359" s="0" t="n">
        <f aca="false">E9359+0.2</f>
        <v>2.74978136197839</v>
      </c>
    </row>
    <row r="9360" customFormat="false" ht="12.75" hidden="false" customHeight="false" outlineLevel="0" collapsed="false">
      <c r="A9360" s="0" t="n">
        <v>3363.48000015281</v>
      </c>
      <c r="B9360" s="0" t="n">
        <v>5.57232765197754</v>
      </c>
      <c r="C9360" s="0" t="n">
        <f aca="false">B9360+0.083931923</f>
        <v>5.65625957497754</v>
      </c>
      <c r="D9360" s="0" t="n">
        <f aca="false">C9360/2.308865624</f>
        <v>2.44980024657231</v>
      </c>
      <c r="E9360" s="0" t="n">
        <f aca="false">D9360+0.1</f>
        <v>2.54980024657231</v>
      </c>
      <c r="F9360" s="0" t="n">
        <f aca="false">E9360+0.2</f>
        <v>2.74980024657231</v>
      </c>
    </row>
    <row r="9361" customFormat="false" ht="12.75" hidden="false" customHeight="false" outlineLevel="0" collapsed="false">
      <c r="A9361" s="0" t="n">
        <v>3363.48571443854</v>
      </c>
      <c r="B9361" s="0" t="n">
        <v>5.57220569610596</v>
      </c>
      <c r="C9361" s="0" t="n">
        <f aca="false">B9361+0.083931923</f>
        <v>5.65613761910596</v>
      </c>
      <c r="D9361" s="0" t="n">
        <f aca="false">C9361/2.308865624</f>
        <v>2.44974742588396</v>
      </c>
      <c r="E9361" s="0" t="n">
        <f aca="false">D9361+0.1</f>
        <v>2.54974742588396</v>
      </c>
      <c r="F9361" s="0" t="n">
        <f aca="false">E9361+0.2</f>
        <v>2.74974742588396</v>
      </c>
    </row>
    <row r="9362" customFormat="false" ht="12.75" hidden="false" customHeight="false" outlineLevel="0" collapsed="false">
      <c r="A9362" s="0" t="n">
        <v>3363.49142872427</v>
      </c>
      <c r="B9362" s="0" t="n">
        <v>5.57217914581299</v>
      </c>
      <c r="C9362" s="0" t="n">
        <f aca="false">B9362+0.083931923</f>
        <v>5.65611106881299</v>
      </c>
      <c r="D9362" s="0" t="n">
        <f aca="false">C9362/2.308865624</f>
        <v>2.44973592660367</v>
      </c>
      <c r="E9362" s="0" t="n">
        <f aca="false">D9362+0.1</f>
        <v>2.54973592660367</v>
      </c>
      <c r="F9362" s="0" t="n">
        <f aca="false">E9362+0.2</f>
        <v>2.74973592660367</v>
      </c>
    </row>
    <row r="9363" customFormat="false" ht="12.75" hidden="false" customHeight="false" outlineLevel="0" collapsed="false">
      <c r="A9363" s="0" t="n">
        <v>3363.49714301</v>
      </c>
      <c r="B9363" s="0" t="n">
        <v>5.5720683670044</v>
      </c>
      <c r="C9363" s="0" t="n">
        <f aca="false">B9363+0.083931923</f>
        <v>5.6560002900044</v>
      </c>
      <c r="D9363" s="0" t="n">
        <f aca="false">C9363/2.308865624</f>
        <v>2.44968794684796</v>
      </c>
      <c r="E9363" s="0" t="n">
        <f aca="false">D9363+0.1</f>
        <v>2.54968794684796</v>
      </c>
      <c r="F9363" s="0" t="n">
        <f aca="false">E9363+0.2</f>
        <v>2.74968794684796</v>
      </c>
    </row>
    <row r="9364" customFormat="false" ht="12.75" hidden="false" customHeight="false" outlineLevel="0" collapsed="false">
      <c r="A9364" s="0" t="n">
        <v>3363.50285729573</v>
      </c>
      <c r="B9364" s="0" t="n">
        <v>5.57191661834717</v>
      </c>
      <c r="C9364" s="0" t="n">
        <f aca="false">B9364+0.083931923</f>
        <v>5.65584854134717</v>
      </c>
      <c r="D9364" s="0" t="n">
        <f aca="false">C9364/2.308865624</f>
        <v>2.44962222251318</v>
      </c>
      <c r="E9364" s="0" t="n">
        <f aca="false">D9364+0.1</f>
        <v>2.54962222251318</v>
      </c>
      <c r="F9364" s="0" t="n">
        <f aca="false">E9364+0.2</f>
        <v>2.74962222251318</v>
      </c>
    </row>
    <row r="9365" customFormat="false" ht="12.75" hidden="false" customHeight="false" outlineLevel="0" collapsed="false">
      <c r="A9365" s="0" t="n">
        <v>3363.50857158146</v>
      </c>
      <c r="B9365" s="0" t="n">
        <v>5.57178607940674</v>
      </c>
      <c r="C9365" s="0" t="n">
        <f aca="false">B9365+0.083931923</f>
        <v>5.65571800240674</v>
      </c>
      <c r="D9365" s="0" t="n">
        <f aca="false">C9365/2.308865624</f>
        <v>2.44956568438508</v>
      </c>
      <c r="E9365" s="0" t="n">
        <f aca="false">D9365+0.1</f>
        <v>2.54956568438508</v>
      </c>
      <c r="F9365" s="0" t="n">
        <f aca="false">E9365+0.2</f>
        <v>2.74956568438508</v>
      </c>
    </row>
    <row r="9366" customFormat="false" ht="12.75" hidden="false" customHeight="false" outlineLevel="0" collapsed="false">
      <c r="A9366" s="0" t="n">
        <v>3363.51428586719</v>
      </c>
      <c r="B9366" s="0" t="n">
        <v>5.57175468444824</v>
      </c>
      <c r="C9366" s="0" t="n">
        <f aca="false">B9366+0.083931923</f>
        <v>5.65568660744824</v>
      </c>
      <c r="D9366" s="0" t="n">
        <f aca="false">C9366/2.308865624</f>
        <v>2.44955208681657</v>
      </c>
      <c r="E9366" s="0" t="n">
        <f aca="false">D9366+0.1</f>
        <v>2.54955208681657</v>
      </c>
      <c r="F9366" s="0" t="n">
        <f aca="false">E9366+0.2</f>
        <v>2.74955208681657</v>
      </c>
    </row>
    <row r="9367" customFormat="false" ht="12.75" hidden="false" customHeight="false" outlineLevel="0" collapsed="false">
      <c r="A9367" s="0" t="n">
        <v>3363.52000015292</v>
      </c>
      <c r="B9367" s="0" t="n">
        <v>5.57157524108887</v>
      </c>
      <c r="C9367" s="0" t="n">
        <f aca="false">B9367+0.083931923</f>
        <v>5.65550716408887</v>
      </c>
      <c r="D9367" s="0" t="n">
        <f aca="false">C9367/2.308865624</f>
        <v>2.44947436754287</v>
      </c>
      <c r="E9367" s="0" t="n">
        <f aca="false">D9367+0.1</f>
        <v>2.54947436754287</v>
      </c>
      <c r="F9367" s="0" t="n">
        <f aca="false">E9367+0.2</f>
        <v>2.74947436754287</v>
      </c>
    </row>
    <row r="9368" customFormat="false" ht="12.75" hidden="false" customHeight="false" outlineLevel="0" collapsed="false">
      <c r="A9368" s="0" t="n">
        <v>3363.52571443865</v>
      </c>
      <c r="B9368" s="0" t="n">
        <v>5.57154788970947</v>
      </c>
      <c r="C9368" s="0" t="n">
        <f aca="false">B9368+0.083931923</f>
        <v>5.65547981270947</v>
      </c>
      <c r="D9368" s="0" t="n">
        <f aca="false">C9368/2.308865624</f>
        <v>2.44946252130153</v>
      </c>
      <c r="E9368" s="0" t="n">
        <f aca="false">D9368+0.1</f>
        <v>2.54946252130153</v>
      </c>
      <c r="F9368" s="0" t="n">
        <f aca="false">E9368+0.2</f>
        <v>2.74946252130153</v>
      </c>
    </row>
    <row r="9369" customFormat="false" ht="12.75" hidden="false" customHeight="false" outlineLevel="0" collapsed="false">
      <c r="A9369" s="0" t="n">
        <v>3363.53142872438</v>
      </c>
      <c r="B9369" s="0" t="n">
        <v>5.57165718078613</v>
      </c>
      <c r="C9369" s="0" t="n">
        <f aca="false">B9369+0.083931923</f>
        <v>5.65558910378613</v>
      </c>
      <c r="D9369" s="0" t="n">
        <f aca="false">C9369/2.308865624</f>
        <v>2.44950985670101</v>
      </c>
      <c r="E9369" s="0" t="n">
        <f aca="false">D9369+0.1</f>
        <v>2.54950985670101</v>
      </c>
      <c r="F9369" s="0" t="n">
        <f aca="false">E9369+0.2</f>
        <v>2.74950985670101</v>
      </c>
    </row>
    <row r="9370" customFormat="false" ht="12.75" hidden="false" customHeight="false" outlineLevel="0" collapsed="false">
      <c r="A9370" s="0" t="n">
        <v>3363.53714301012</v>
      </c>
      <c r="B9370" s="0" t="n">
        <v>5.57175559997559</v>
      </c>
      <c r="C9370" s="0" t="n">
        <f aca="false">B9370+0.083931923</f>
        <v>5.65568752297559</v>
      </c>
      <c r="D9370" s="0" t="n">
        <f aca="false">C9370/2.308865624</f>
        <v>2.44955248334348</v>
      </c>
      <c r="E9370" s="0" t="n">
        <f aca="false">D9370+0.1</f>
        <v>2.54955248334348</v>
      </c>
      <c r="F9370" s="0" t="n">
        <f aca="false">E9370+0.2</f>
        <v>2.74955248334348</v>
      </c>
    </row>
    <row r="9371" customFormat="false" ht="12.75" hidden="false" customHeight="false" outlineLevel="0" collapsed="false">
      <c r="A9371" s="0" t="n">
        <v>3363.54285729585</v>
      </c>
      <c r="B9371" s="0" t="n">
        <v>5.57189163208008</v>
      </c>
      <c r="C9371" s="0" t="n">
        <f aca="false">B9371+0.083931923</f>
        <v>5.65582355508008</v>
      </c>
      <c r="D9371" s="0" t="n">
        <f aca="false">C9371/2.308865624</f>
        <v>2.44961140063302</v>
      </c>
      <c r="E9371" s="0" t="n">
        <f aca="false">D9371+0.1</f>
        <v>2.54961140063302</v>
      </c>
      <c r="F9371" s="0" t="n">
        <f aca="false">E9371+0.2</f>
        <v>2.74961140063302</v>
      </c>
    </row>
    <row r="9372" customFormat="false" ht="12.75" hidden="false" customHeight="false" outlineLevel="0" collapsed="false">
      <c r="A9372" s="0" t="n">
        <v>3363.54857158158</v>
      </c>
      <c r="B9372" s="0" t="n">
        <v>5.57182312011719</v>
      </c>
      <c r="C9372" s="0" t="n">
        <f aca="false">B9372+0.083931923</f>
        <v>5.65575504311719</v>
      </c>
      <c r="D9372" s="0" t="n">
        <f aca="false">C9372/2.308865624</f>
        <v>2.44958172720284</v>
      </c>
      <c r="E9372" s="0" t="n">
        <f aca="false">D9372+0.1</f>
        <v>2.54958172720284</v>
      </c>
      <c r="F9372" s="0" t="n">
        <f aca="false">E9372+0.2</f>
        <v>2.74958172720284</v>
      </c>
    </row>
    <row r="9373" customFormat="false" ht="12.75" hidden="false" customHeight="false" outlineLevel="0" collapsed="false">
      <c r="A9373" s="0" t="n">
        <v>3363.55428586731</v>
      </c>
      <c r="B9373" s="0" t="n">
        <v>5.57186027526856</v>
      </c>
      <c r="C9373" s="0" t="n">
        <f aca="false">B9373+0.083931923</f>
        <v>5.65579219826855</v>
      </c>
      <c r="D9373" s="0" t="n">
        <f aca="false">C9373/2.308865624</f>
        <v>2.44959781958647</v>
      </c>
      <c r="E9373" s="0" t="n">
        <f aca="false">D9373+0.1</f>
        <v>2.54959781958647</v>
      </c>
      <c r="F9373" s="0" t="n">
        <f aca="false">E9373+0.2</f>
        <v>2.74959781958647</v>
      </c>
    </row>
    <row r="9374" customFormat="false" ht="12.75" hidden="false" customHeight="false" outlineLevel="0" collapsed="false">
      <c r="A9374" s="0" t="n">
        <v>3363.56000015304</v>
      </c>
      <c r="B9374" s="0" t="n">
        <v>5.57174064636231</v>
      </c>
      <c r="C9374" s="0" t="n">
        <f aca="false">B9374+0.083931923</f>
        <v>5.65567256936231</v>
      </c>
      <c r="D9374" s="0" t="n">
        <f aca="false">C9374/2.308865624</f>
        <v>2.44954600673734</v>
      </c>
      <c r="E9374" s="0" t="n">
        <f aca="false">D9374+0.1</f>
        <v>2.54954600673734</v>
      </c>
      <c r="F9374" s="0" t="n">
        <f aca="false">E9374+0.2</f>
        <v>2.74954600673734</v>
      </c>
    </row>
    <row r="9375" customFormat="false" ht="12.75" hidden="false" customHeight="false" outlineLevel="0" collapsed="false">
      <c r="A9375" s="0" t="n">
        <v>3363.56571443877</v>
      </c>
      <c r="B9375" s="0" t="n">
        <v>5.57172466278076</v>
      </c>
      <c r="C9375" s="0" t="n">
        <f aca="false">B9375+0.083931923</f>
        <v>5.65565658578076</v>
      </c>
      <c r="D9375" s="0" t="n">
        <f aca="false">C9375/2.308865624</f>
        <v>2.44953908403842</v>
      </c>
      <c r="E9375" s="0" t="n">
        <f aca="false">D9375+0.1</f>
        <v>2.54953908403842</v>
      </c>
      <c r="F9375" s="0" t="n">
        <f aca="false">E9375+0.2</f>
        <v>2.74953908403842</v>
      </c>
    </row>
    <row r="9376" customFormat="false" ht="12.75" hidden="false" customHeight="false" outlineLevel="0" collapsed="false">
      <c r="A9376" s="0" t="n">
        <v>3363.5714287245</v>
      </c>
      <c r="B9376" s="0" t="n">
        <v>5.57166851043701</v>
      </c>
      <c r="C9376" s="0" t="n">
        <f aca="false">B9376+0.083931923</f>
        <v>5.65560043343701</v>
      </c>
      <c r="D9376" s="0" t="n">
        <f aca="false">C9376/2.308865624</f>
        <v>2.44951476372148</v>
      </c>
      <c r="E9376" s="0" t="n">
        <f aca="false">D9376+0.1</f>
        <v>2.54951476372148</v>
      </c>
      <c r="F9376" s="0" t="n">
        <f aca="false">E9376+0.2</f>
        <v>2.74951476372148</v>
      </c>
    </row>
    <row r="9377" customFormat="false" ht="12.75" hidden="false" customHeight="false" outlineLevel="0" collapsed="false">
      <c r="A9377" s="0" t="n">
        <v>3363.57714301023</v>
      </c>
      <c r="B9377" s="0" t="n">
        <v>5.5717488861084</v>
      </c>
      <c r="C9377" s="0" t="n">
        <f aca="false">B9377+0.083931923</f>
        <v>5.6556808091084</v>
      </c>
      <c r="D9377" s="0" t="n">
        <f aca="false">C9377/2.308865624</f>
        <v>2.4495495754795</v>
      </c>
      <c r="E9377" s="0" t="n">
        <f aca="false">D9377+0.1</f>
        <v>2.5495495754795</v>
      </c>
      <c r="F9377" s="0" t="n">
        <f aca="false">E9377+0.2</f>
        <v>2.7495495754795</v>
      </c>
    </row>
    <row r="9378" customFormat="false" ht="12.75" hidden="false" customHeight="false" outlineLevel="0" collapsed="false">
      <c r="A9378" s="0" t="n">
        <v>3363.58285729596</v>
      </c>
      <c r="B9378" s="0" t="n">
        <v>5.57177135467529</v>
      </c>
      <c r="C9378" s="0" t="n">
        <f aca="false">B9378+0.083931923</f>
        <v>5.65570327767529</v>
      </c>
      <c r="D9378" s="0" t="n">
        <f aca="false">C9378/2.308865624</f>
        <v>2.44955930691066</v>
      </c>
      <c r="E9378" s="0" t="n">
        <f aca="false">D9378+0.1</f>
        <v>2.54955930691066</v>
      </c>
      <c r="F9378" s="0" t="n">
        <f aca="false">E9378+0.2</f>
        <v>2.74955930691066</v>
      </c>
    </row>
    <row r="9379" customFormat="false" ht="12.75" hidden="false" customHeight="false" outlineLevel="0" collapsed="false">
      <c r="A9379" s="0" t="n">
        <v>3363.58857158169</v>
      </c>
      <c r="B9379" s="0" t="n">
        <v>5.57181678771973</v>
      </c>
      <c r="C9379" s="0" t="n">
        <f aca="false">B9379+0.083931923</f>
        <v>5.65574871071973</v>
      </c>
      <c r="D9379" s="0" t="n">
        <f aca="false">C9379/2.308865624</f>
        <v>2.4495789845584</v>
      </c>
      <c r="E9379" s="0" t="n">
        <f aca="false">D9379+0.1</f>
        <v>2.5495789845584</v>
      </c>
      <c r="F9379" s="0" t="n">
        <f aca="false">E9379+0.2</f>
        <v>2.7495789845584</v>
      </c>
    </row>
    <row r="9380" customFormat="false" ht="12.75" hidden="false" customHeight="false" outlineLevel="0" collapsed="false">
      <c r="A9380" s="0" t="n">
        <v>3363.59428586742</v>
      </c>
      <c r="B9380" s="0" t="n">
        <v>5.57171459197998</v>
      </c>
      <c r="C9380" s="0" t="n">
        <f aca="false">B9380+0.083931923</f>
        <v>5.65564651497998</v>
      </c>
      <c r="D9380" s="0" t="n">
        <f aca="false">C9380/2.308865624</f>
        <v>2.44953472224245</v>
      </c>
      <c r="E9380" s="0" t="n">
        <f aca="false">D9380+0.1</f>
        <v>2.54953472224245</v>
      </c>
      <c r="F9380" s="0" t="n">
        <f aca="false">E9380+0.2</f>
        <v>2.74953472224245</v>
      </c>
    </row>
    <row r="9381" customFormat="false" ht="12.75" hidden="false" customHeight="false" outlineLevel="0" collapsed="false">
      <c r="A9381" s="0" t="n">
        <v>3363.60000015315</v>
      </c>
      <c r="B9381" s="0" t="n">
        <v>5.57161853790283</v>
      </c>
      <c r="C9381" s="0" t="n">
        <f aca="false">B9381+0.083931923</f>
        <v>5.65555046090283</v>
      </c>
      <c r="D9381" s="0" t="n">
        <f aca="false">C9381/2.308865624</f>
        <v>2.44949311996116</v>
      </c>
      <c r="E9381" s="0" t="n">
        <f aca="false">D9381+0.1</f>
        <v>2.54949311996116</v>
      </c>
      <c r="F9381" s="0" t="n">
        <f aca="false">E9381+0.2</f>
        <v>2.74949311996116</v>
      </c>
    </row>
    <row r="9382" customFormat="false" ht="12.75" hidden="false" customHeight="false" outlineLevel="0" collapsed="false">
      <c r="A9382" s="0" t="n">
        <v>3363.60571443888</v>
      </c>
      <c r="B9382" s="0" t="n">
        <v>5.57138423919678</v>
      </c>
      <c r="C9382" s="0" t="n">
        <f aca="false">B9382+0.083931923</f>
        <v>5.65531616219678</v>
      </c>
      <c r="D9382" s="0" t="n">
        <f aca="false">C9382/2.308865624</f>
        <v>2.44939164211697</v>
      </c>
      <c r="E9382" s="0" t="n">
        <f aca="false">D9382+0.1</f>
        <v>2.54939164211697</v>
      </c>
      <c r="F9382" s="0" t="n">
        <f aca="false">E9382+0.2</f>
        <v>2.74939164211697</v>
      </c>
    </row>
    <row r="9383" customFormat="false" ht="12.75" hidden="false" customHeight="false" outlineLevel="0" collapsed="false">
      <c r="A9383" s="0" t="n">
        <v>3363.61142872461</v>
      </c>
      <c r="B9383" s="0" t="n">
        <v>5.57143795013428</v>
      </c>
      <c r="C9383" s="0" t="n">
        <f aca="false">B9383+0.083931923</f>
        <v>5.65536987313428</v>
      </c>
      <c r="D9383" s="0" t="n">
        <f aca="false">C9383/2.308865624</f>
        <v>2.44941490502882</v>
      </c>
      <c r="E9383" s="0" t="n">
        <f aca="false">D9383+0.1</f>
        <v>2.54941490502882</v>
      </c>
      <c r="F9383" s="0" t="n">
        <f aca="false">E9383+0.2</f>
        <v>2.74941490502882</v>
      </c>
    </row>
    <row r="9384" customFormat="false" ht="12.75" hidden="false" customHeight="false" outlineLevel="0" collapsed="false">
      <c r="A9384" s="0" t="n">
        <v>3363.61714301034</v>
      </c>
      <c r="B9384" s="0" t="n">
        <v>5.57143497467041</v>
      </c>
      <c r="C9384" s="0" t="n">
        <f aca="false">B9384+0.083931923</f>
        <v>5.65536689767041</v>
      </c>
      <c r="D9384" s="0" t="n">
        <f aca="false">C9384/2.308865624</f>
        <v>2.44941361631638</v>
      </c>
      <c r="E9384" s="0" t="n">
        <f aca="false">D9384+0.1</f>
        <v>2.54941361631638</v>
      </c>
      <c r="F9384" s="0" t="n">
        <f aca="false">E9384+0.2</f>
        <v>2.74941361631638</v>
      </c>
    </row>
    <row r="9385" customFormat="false" ht="12.75" hidden="false" customHeight="false" outlineLevel="0" collapsed="false">
      <c r="A9385" s="0" t="n">
        <v>3363.62285729607</v>
      </c>
      <c r="B9385" s="0" t="n">
        <v>5.57139949798584</v>
      </c>
      <c r="C9385" s="0" t="n">
        <f aca="false">B9385+0.083931923</f>
        <v>5.65533142098584</v>
      </c>
      <c r="D9385" s="0" t="n">
        <f aca="false">C9385/2.308865624</f>
        <v>2.44939825089874</v>
      </c>
      <c r="E9385" s="0" t="n">
        <f aca="false">D9385+0.1</f>
        <v>2.54939825089874</v>
      </c>
      <c r="F9385" s="0" t="n">
        <f aca="false">E9385+0.2</f>
        <v>2.74939825089874</v>
      </c>
    </row>
    <row r="9386" customFormat="false" ht="12.75" hidden="false" customHeight="false" outlineLevel="0" collapsed="false">
      <c r="A9386" s="0" t="n">
        <v>3363.62857158181</v>
      </c>
      <c r="B9386" s="0" t="n">
        <v>5.57150329589844</v>
      </c>
      <c r="C9386" s="0" t="n">
        <f aca="false">B9386+0.083931923</f>
        <v>5.65543521889844</v>
      </c>
      <c r="D9386" s="0" t="n">
        <f aca="false">C9386/2.308865624</f>
        <v>2.44944320713679</v>
      </c>
      <c r="E9386" s="0" t="n">
        <f aca="false">D9386+0.1</f>
        <v>2.54944320713679</v>
      </c>
      <c r="F9386" s="0" t="n">
        <f aca="false">E9386+0.2</f>
        <v>2.74944320713679</v>
      </c>
    </row>
    <row r="9387" customFormat="false" ht="12.75" hidden="false" customHeight="false" outlineLevel="0" collapsed="false">
      <c r="A9387" s="0" t="n">
        <v>3363.63428586754</v>
      </c>
      <c r="B9387" s="0" t="n">
        <v>5.57155250549316</v>
      </c>
      <c r="C9387" s="0" t="n">
        <f aca="false">B9387+0.083931923</f>
        <v>5.65548442849316</v>
      </c>
      <c r="D9387" s="0" t="n">
        <f aca="false">C9387/2.308865624</f>
        <v>2.44946452045802</v>
      </c>
      <c r="E9387" s="0" t="n">
        <f aca="false">D9387+0.1</f>
        <v>2.54946452045802</v>
      </c>
      <c r="F9387" s="0" t="n">
        <f aca="false">E9387+0.2</f>
        <v>2.74946452045802</v>
      </c>
    </row>
    <row r="9388" customFormat="false" ht="12.75" hidden="false" customHeight="false" outlineLevel="0" collapsed="false">
      <c r="A9388" s="0" t="n">
        <v>3363.64000015327</v>
      </c>
      <c r="B9388" s="0" t="n">
        <v>5.57172538757324</v>
      </c>
      <c r="C9388" s="0" t="n">
        <f aca="false">B9388+0.083931923</f>
        <v>5.65565731057324</v>
      </c>
      <c r="D9388" s="0" t="n">
        <f aca="false">C9388/2.308865624</f>
        <v>2.44953939795556</v>
      </c>
      <c r="E9388" s="0" t="n">
        <f aca="false">D9388+0.1</f>
        <v>2.54953939795556</v>
      </c>
      <c r="F9388" s="0" t="n">
        <f aca="false">E9388+0.2</f>
        <v>2.74953939795556</v>
      </c>
    </row>
    <row r="9389" customFormat="false" ht="12.75" hidden="false" customHeight="false" outlineLevel="0" collapsed="false">
      <c r="A9389" s="0" t="n">
        <v>3363.645714439</v>
      </c>
      <c r="B9389" s="0" t="n">
        <v>5.57159687042236</v>
      </c>
      <c r="C9389" s="0" t="n">
        <f aca="false">B9389+0.083931923</f>
        <v>5.65552879342236</v>
      </c>
      <c r="D9389" s="0" t="n">
        <f aca="false">C9389/2.308865624</f>
        <v>2.44948373549104</v>
      </c>
      <c r="E9389" s="0" t="n">
        <f aca="false">D9389+0.1</f>
        <v>2.54948373549104</v>
      </c>
      <c r="F9389" s="0" t="n">
        <f aca="false">E9389+0.2</f>
        <v>2.74948373549104</v>
      </c>
    </row>
    <row r="9390" customFormat="false" ht="12.75" hidden="false" customHeight="false" outlineLevel="0" collapsed="false">
      <c r="A9390" s="0" t="n">
        <v>3363.65142872473</v>
      </c>
      <c r="B9390" s="0" t="n">
        <v>5.57170562744141</v>
      </c>
      <c r="C9390" s="0" t="n">
        <f aca="false">B9390+0.083931923</f>
        <v>5.65563755044141</v>
      </c>
      <c r="D9390" s="0" t="n">
        <f aca="false">C9390/2.308865624</f>
        <v>2.44953083958316</v>
      </c>
      <c r="E9390" s="0" t="n">
        <f aca="false">D9390+0.1</f>
        <v>2.54953083958316</v>
      </c>
      <c r="F9390" s="0" t="n">
        <f aca="false">E9390+0.2</f>
        <v>2.74953083958316</v>
      </c>
    </row>
    <row r="9391" customFormat="false" ht="12.75" hidden="false" customHeight="false" outlineLevel="0" collapsed="false">
      <c r="A9391" s="0" t="n">
        <v>3363.65714301046</v>
      </c>
      <c r="B9391" s="0" t="n">
        <v>5.57160861968994</v>
      </c>
      <c r="C9391" s="0" t="n">
        <f aca="false">B9391+0.083931923</f>
        <v>5.65554054268994</v>
      </c>
      <c r="D9391" s="0" t="n">
        <f aca="false">C9391/2.308865624</f>
        <v>2.44948882425301</v>
      </c>
      <c r="E9391" s="0" t="n">
        <f aca="false">D9391+0.1</f>
        <v>2.54948882425301</v>
      </c>
      <c r="F9391" s="0" t="n">
        <f aca="false">E9391+0.2</f>
        <v>2.74948882425301</v>
      </c>
    </row>
    <row r="9392" customFormat="false" ht="12.75" hidden="false" customHeight="false" outlineLevel="0" collapsed="false">
      <c r="A9392" s="0" t="n">
        <v>3363.66285729619</v>
      </c>
      <c r="B9392" s="0" t="n">
        <v>5.57170375823975</v>
      </c>
      <c r="C9392" s="0" t="n">
        <f aca="false">B9392+0.083931923</f>
        <v>5.65563568123975</v>
      </c>
      <c r="D9392" s="0" t="n">
        <f aca="false">C9392/2.308865624</f>
        <v>2.44953003000739</v>
      </c>
      <c r="E9392" s="0" t="n">
        <f aca="false">D9392+0.1</f>
        <v>2.54953003000739</v>
      </c>
      <c r="F9392" s="0" t="n">
        <f aca="false">E9392+0.2</f>
        <v>2.74953003000739</v>
      </c>
    </row>
    <row r="9393" customFormat="false" ht="12.75" hidden="false" customHeight="false" outlineLevel="0" collapsed="false">
      <c r="A9393" s="0" t="n">
        <v>3363.66857158192</v>
      </c>
      <c r="B9393" s="0" t="n">
        <v>5.57179622650147</v>
      </c>
      <c r="C9393" s="0" t="n">
        <f aca="false">B9393+0.083931923</f>
        <v>5.65572814950147</v>
      </c>
      <c r="D9393" s="0" t="n">
        <f aca="false">C9393/2.308865624</f>
        <v>2.44957007922496</v>
      </c>
      <c r="E9393" s="0" t="n">
        <f aca="false">D9393+0.1</f>
        <v>2.54957007922496</v>
      </c>
      <c r="F9393" s="0" t="n">
        <f aca="false">E9393+0.2</f>
        <v>2.74957007922496</v>
      </c>
    </row>
    <row r="9394" customFormat="false" ht="12.75" hidden="false" customHeight="false" outlineLevel="0" collapsed="false">
      <c r="A9394" s="0" t="n">
        <v>3363.67428586765</v>
      </c>
      <c r="B9394" s="0" t="n">
        <v>5.57181392669678</v>
      </c>
      <c r="C9394" s="0" t="n">
        <f aca="false">B9394+0.083931923</f>
        <v>5.65574584969678</v>
      </c>
      <c r="D9394" s="0" t="n">
        <f aca="false">C9394/2.308865624</f>
        <v>2.44957774541182</v>
      </c>
      <c r="E9394" s="0" t="n">
        <f aca="false">D9394+0.1</f>
        <v>2.54957774541182</v>
      </c>
      <c r="F9394" s="0" t="n">
        <f aca="false">E9394+0.2</f>
        <v>2.74957774541182</v>
      </c>
    </row>
    <row r="9395" customFormat="false" ht="12.75" hidden="false" customHeight="false" outlineLevel="0" collapsed="false">
      <c r="A9395" s="0" t="n">
        <v>3363.68000015338</v>
      </c>
      <c r="B9395" s="0" t="n">
        <v>5.57182155609131</v>
      </c>
      <c r="C9395" s="0" t="n">
        <f aca="false">B9395+0.083931923</f>
        <v>5.65575347909131</v>
      </c>
      <c r="D9395" s="0" t="n">
        <f aca="false">C9395/2.308865624</f>
        <v>2.44958104980271</v>
      </c>
      <c r="E9395" s="0" t="n">
        <f aca="false">D9395+0.1</f>
        <v>2.54958104980271</v>
      </c>
      <c r="F9395" s="0" t="n">
        <f aca="false">E9395+0.2</f>
        <v>2.74958104980271</v>
      </c>
    </row>
    <row r="9396" customFormat="false" ht="12.75" hidden="false" customHeight="false" outlineLevel="0" collapsed="false">
      <c r="A9396" s="0" t="n">
        <v>3363.68571443911</v>
      </c>
      <c r="B9396" s="0" t="n">
        <v>5.57185119628906</v>
      </c>
      <c r="C9396" s="0" t="n">
        <f aca="false">B9396+0.083931923</f>
        <v>5.65578311928906</v>
      </c>
      <c r="D9396" s="0" t="n">
        <f aca="false">C9396/2.308865624</f>
        <v>2.44959388736131</v>
      </c>
      <c r="E9396" s="0" t="n">
        <f aca="false">D9396+0.1</f>
        <v>2.54959388736131</v>
      </c>
      <c r="F9396" s="0" t="n">
        <f aca="false">E9396+0.2</f>
        <v>2.74959388736131</v>
      </c>
    </row>
    <row r="9397" customFormat="false" ht="12.75" hidden="false" customHeight="false" outlineLevel="0" collapsed="false">
      <c r="A9397" s="0" t="n">
        <v>3363.69142872484</v>
      </c>
      <c r="B9397" s="0" t="n">
        <v>5.57168464660645</v>
      </c>
      <c r="C9397" s="0" t="n">
        <f aca="false">B9397+0.083931923</f>
        <v>5.65561656960645</v>
      </c>
      <c r="D9397" s="0" t="n">
        <f aca="false">C9397/2.308865624</f>
        <v>2.44952175250821</v>
      </c>
      <c r="E9397" s="0" t="n">
        <f aca="false">D9397+0.1</f>
        <v>2.54952175250821</v>
      </c>
      <c r="F9397" s="0" t="n">
        <f aca="false">E9397+0.2</f>
        <v>2.74952175250821</v>
      </c>
    </row>
    <row r="9398" customFormat="false" ht="12.75" hidden="false" customHeight="false" outlineLevel="0" collapsed="false">
      <c r="A9398" s="0" t="n">
        <v>3363.69714301057</v>
      </c>
      <c r="B9398" s="0" t="n">
        <v>5.57153648376465</v>
      </c>
      <c r="C9398" s="0" t="n">
        <f aca="false">B9398+0.083931923</f>
        <v>5.65546840676465</v>
      </c>
      <c r="D9398" s="0" t="n">
        <f aca="false">C9398/2.308865624</f>
        <v>2.44945758123715</v>
      </c>
      <c r="E9398" s="0" t="n">
        <f aca="false">D9398+0.1</f>
        <v>2.54945758123715</v>
      </c>
      <c r="F9398" s="0" t="n">
        <f aca="false">E9398+0.2</f>
        <v>2.74945758123715</v>
      </c>
    </row>
    <row r="9399" customFormat="false" ht="12.75" hidden="false" customHeight="false" outlineLevel="0" collapsed="false">
      <c r="A9399" s="0" t="n">
        <v>3363.7028572963</v>
      </c>
      <c r="B9399" s="0" t="n">
        <v>5.57151424407959</v>
      </c>
      <c r="C9399" s="0" t="n">
        <f aca="false">B9399+0.083931923</f>
        <v>5.65544616707959</v>
      </c>
      <c r="D9399" s="0" t="n">
        <f aca="false">C9399/2.308865624</f>
        <v>2.44944794893771</v>
      </c>
      <c r="E9399" s="0" t="n">
        <f aca="false">D9399+0.1</f>
        <v>2.54944794893771</v>
      </c>
      <c r="F9399" s="0" t="n">
        <f aca="false">E9399+0.2</f>
        <v>2.74944794893771</v>
      </c>
    </row>
    <row r="9400" customFormat="false" ht="12.75" hidden="false" customHeight="false" outlineLevel="0" collapsed="false">
      <c r="A9400" s="0" t="n">
        <v>3363.70857158203</v>
      </c>
      <c r="B9400" s="0" t="n">
        <v>5.57148887634277</v>
      </c>
      <c r="C9400" s="0" t="n">
        <f aca="false">B9400+0.083931923</f>
        <v>5.65542079934277</v>
      </c>
      <c r="D9400" s="0" t="n">
        <f aca="false">C9400/2.308865624</f>
        <v>2.44943696183801</v>
      </c>
      <c r="E9400" s="0" t="n">
        <f aca="false">D9400+0.1</f>
        <v>2.54943696183801</v>
      </c>
      <c r="F9400" s="0" t="n">
        <f aca="false">E9400+0.2</f>
        <v>2.74943696183801</v>
      </c>
    </row>
    <row r="9401" customFormat="false" ht="12.75" hidden="false" customHeight="false" outlineLevel="0" collapsed="false">
      <c r="A9401" s="0" t="n">
        <v>3363.71428586776</v>
      </c>
      <c r="B9401" s="0" t="n">
        <v>5.57148010253906</v>
      </c>
      <c r="C9401" s="0" t="n">
        <f aca="false">B9401+0.083931923</f>
        <v>5.65541202553906</v>
      </c>
      <c r="D9401" s="0" t="n">
        <f aca="false">C9401/2.308865624</f>
        <v>2.44943316178848</v>
      </c>
      <c r="E9401" s="0" t="n">
        <f aca="false">D9401+0.1</f>
        <v>2.54943316178848</v>
      </c>
      <c r="F9401" s="0" t="n">
        <f aca="false">E9401+0.2</f>
        <v>2.74943316178848</v>
      </c>
    </row>
    <row r="9402" customFormat="false" ht="12.75" hidden="false" customHeight="false" outlineLevel="0" collapsed="false">
      <c r="A9402" s="0" t="n">
        <v>3363.72000015349</v>
      </c>
      <c r="B9402" s="0" t="n">
        <v>5.57138076782227</v>
      </c>
      <c r="C9402" s="0" t="n">
        <f aca="false">B9402+0.083931923</f>
        <v>5.65531269082227</v>
      </c>
      <c r="D9402" s="0" t="n">
        <f aca="false">C9402/2.308865624</f>
        <v>2.44939013861911</v>
      </c>
      <c r="E9402" s="0" t="n">
        <f aca="false">D9402+0.1</f>
        <v>2.54939013861911</v>
      </c>
      <c r="F9402" s="0" t="n">
        <f aca="false">E9402+0.2</f>
        <v>2.74939013861911</v>
      </c>
    </row>
    <row r="9403" customFormat="false" ht="12.75" hidden="false" customHeight="false" outlineLevel="0" collapsed="false">
      <c r="A9403" s="0" t="n">
        <v>3363.72571443923</v>
      </c>
      <c r="B9403" s="0" t="n">
        <v>5.57139781951904</v>
      </c>
      <c r="C9403" s="0" t="n">
        <f aca="false">B9403+0.083931923</f>
        <v>5.65532974251904</v>
      </c>
      <c r="D9403" s="0" t="n">
        <f aca="false">C9403/2.308865624</f>
        <v>2.44939752393275</v>
      </c>
      <c r="E9403" s="0" t="n">
        <f aca="false">D9403+0.1</f>
        <v>2.54939752393275</v>
      </c>
      <c r="F9403" s="0" t="n">
        <f aca="false">E9403+0.2</f>
        <v>2.74939752393275</v>
      </c>
    </row>
    <row r="9404" customFormat="false" ht="12.75" hidden="false" customHeight="false" outlineLevel="0" collapsed="false">
      <c r="A9404" s="0" t="n">
        <v>3363.73142872496</v>
      </c>
      <c r="B9404" s="0" t="n">
        <v>5.57131290435791</v>
      </c>
      <c r="C9404" s="0" t="n">
        <f aca="false">B9404+0.083931923</f>
        <v>5.65524482735791</v>
      </c>
      <c r="D9404" s="0" t="n">
        <f aca="false">C9404/2.308865624</f>
        <v>2.44936074606216</v>
      </c>
      <c r="E9404" s="0" t="n">
        <f aca="false">D9404+0.1</f>
        <v>2.54936074606216</v>
      </c>
      <c r="F9404" s="0" t="n">
        <f aca="false">E9404+0.2</f>
        <v>2.74936074606216</v>
      </c>
    </row>
    <row r="9405" customFormat="false" ht="12.75" hidden="false" customHeight="false" outlineLevel="0" collapsed="false">
      <c r="A9405" s="0" t="n">
        <v>3363.73714301069</v>
      </c>
      <c r="B9405" s="0" t="n">
        <v>5.57131252288818</v>
      </c>
      <c r="C9405" s="0" t="n">
        <f aca="false">B9405+0.083931923</f>
        <v>5.65524444588818</v>
      </c>
      <c r="D9405" s="0" t="n">
        <f aca="false">C9405/2.308865624</f>
        <v>2.44936058084261</v>
      </c>
      <c r="E9405" s="0" t="n">
        <f aca="false">D9405+0.1</f>
        <v>2.54936058084261</v>
      </c>
      <c r="F9405" s="0" t="n">
        <f aca="false">E9405+0.2</f>
        <v>2.74936058084261</v>
      </c>
    </row>
    <row r="9406" customFormat="false" ht="12.75" hidden="false" customHeight="false" outlineLevel="0" collapsed="false">
      <c r="A9406" s="0" t="n">
        <v>3363.74285729642</v>
      </c>
      <c r="B9406" s="0" t="n">
        <v>5.5711515045166</v>
      </c>
      <c r="C9406" s="0" t="n">
        <f aca="false">B9406+0.083931923</f>
        <v>5.6550834275166</v>
      </c>
      <c r="D9406" s="0" t="n">
        <f aca="false">C9406/2.308865624</f>
        <v>2.44929084167291</v>
      </c>
      <c r="E9406" s="0" t="n">
        <f aca="false">D9406+0.1</f>
        <v>2.54929084167291</v>
      </c>
      <c r="F9406" s="0" t="n">
        <f aca="false">E9406+0.2</f>
        <v>2.74929084167291</v>
      </c>
    </row>
    <row r="9407" customFormat="false" ht="12.75" hidden="false" customHeight="false" outlineLevel="0" collapsed="false">
      <c r="A9407" s="0" t="n">
        <v>3363.74857158215</v>
      </c>
      <c r="B9407" s="0" t="n">
        <v>5.57128658294678</v>
      </c>
      <c r="C9407" s="0" t="n">
        <f aca="false">B9407+0.083931923</f>
        <v>5.65521850594678</v>
      </c>
      <c r="D9407" s="0" t="n">
        <f aca="false">C9407/2.308865624</f>
        <v>2.44934934591359</v>
      </c>
      <c r="E9407" s="0" t="n">
        <f aca="false">D9407+0.1</f>
        <v>2.54934934591359</v>
      </c>
      <c r="F9407" s="0" t="n">
        <f aca="false">E9407+0.2</f>
        <v>2.74934934591359</v>
      </c>
    </row>
    <row r="9408" customFormat="false" ht="12.75" hidden="false" customHeight="false" outlineLevel="0" collapsed="false">
      <c r="A9408" s="0" t="n">
        <v>3363.75428586788</v>
      </c>
      <c r="B9408" s="0" t="n">
        <v>5.5711710357666</v>
      </c>
      <c r="C9408" s="0" t="n">
        <f aca="false">B9408+0.083931923</f>
        <v>5.6551029587666</v>
      </c>
      <c r="D9408" s="0" t="n">
        <f aca="false">C9408/2.308865624</f>
        <v>2.44929930091358</v>
      </c>
      <c r="E9408" s="0" t="n">
        <f aca="false">D9408+0.1</f>
        <v>2.54929930091358</v>
      </c>
      <c r="F9408" s="0" t="n">
        <f aca="false">E9408+0.2</f>
        <v>2.74929930091358</v>
      </c>
    </row>
    <row r="9409" customFormat="false" ht="12.75" hidden="false" customHeight="false" outlineLevel="0" collapsed="false">
      <c r="A9409" s="0" t="n">
        <v>3363.76000015361</v>
      </c>
      <c r="B9409" s="0" t="n">
        <v>5.57117126464844</v>
      </c>
      <c r="C9409" s="0" t="n">
        <f aca="false">B9409+0.083931923</f>
        <v>5.65510318764844</v>
      </c>
      <c r="D9409" s="0" t="n">
        <f aca="false">C9409/2.308865624</f>
        <v>2.44929940004531</v>
      </c>
      <c r="E9409" s="0" t="n">
        <f aca="false">D9409+0.1</f>
        <v>2.54929940004531</v>
      </c>
      <c r="F9409" s="0" t="n">
        <f aca="false">E9409+0.2</f>
        <v>2.74929940004531</v>
      </c>
    </row>
    <row r="9410" customFormat="false" ht="12.75" hidden="false" customHeight="false" outlineLevel="0" collapsed="false">
      <c r="A9410" s="0" t="n">
        <v>3363.76571443934</v>
      </c>
      <c r="B9410" s="0" t="n">
        <v>5.57123626708984</v>
      </c>
      <c r="C9410" s="0" t="n">
        <f aca="false">B9410+0.083931923</f>
        <v>5.65516819008984</v>
      </c>
      <c r="D9410" s="0" t="n">
        <f aca="false">C9410/2.308865624</f>
        <v>2.44932755345568</v>
      </c>
      <c r="E9410" s="0" t="n">
        <f aca="false">D9410+0.1</f>
        <v>2.54932755345568</v>
      </c>
      <c r="F9410" s="0" t="n">
        <f aca="false">E9410+0.2</f>
        <v>2.74932755345568</v>
      </c>
    </row>
    <row r="9411" customFormat="false" ht="12.75" hidden="false" customHeight="false" outlineLevel="0" collapsed="false">
      <c r="A9411" s="0" t="n">
        <v>3363.77142872507</v>
      </c>
      <c r="B9411" s="0" t="n">
        <v>5.57136184692383</v>
      </c>
      <c r="C9411" s="0" t="n">
        <f aca="false">B9411+0.083931923</f>
        <v>5.65529376992383</v>
      </c>
      <c r="D9411" s="0" t="n">
        <f aca="false">C9411/2.308865624</f>
        <v>2.44938194372971</v>
      </c>
      <c r="E9411" s="0" t="n">
        <f aca="false">D9411+0.1</f>
        <v>2.54938194372971</v>
      </c>
      <c r="F9411" s="0" t="n">
        <f aca="false">E9411+0.2</f>
        <v>2.74938194372971</v>
      </c>
    </row>
    <row r="9412" customFormat="false" ht="12.75" hidden="false" customHeight="false" outlineLevel="0" collapsed="false">
      <c r="A9412" s="0" t="n">
        <v>3363.7771430108</v>
      </c>
      <c r="B9412" s="0" t="n">
        <v>5.57135608673096</v>
      </c>
      <c r="C9412" s="0" t="n">
        <f aca="false">B9412+0.083931923</f>
        <v>5.65528800973096</v>
      </c>
      <c r="D9412" s="0" t="n">
        <f aca="false">C9412/2.308865624</f>
        <v>2.44937944891459</v>
      </c>
      <c r="E9412" s="0" t="n">
        <f aca="false">D9412+0.1</f>
        <v>2.54937944891459</v>
      </c>
      <c r="F9412" s="0" t="n">
        <f aca="false">E9412+0.2</f>
        <v>2.74937944891459</v>
      </c>
    </row>
    <row r="9413" customFormat="false" ht="12.75" hidden="false" customHeight="false" outlineLevel="0" collapsed="false">
      <c r="A9413" s="0" t="n">
        <v>3363.78285729653</v>
      </c>
      <c r="B9413" s="0" t="n">
        <v>5.5713159942627</v>
      </c>
      <c r="C9413" s="0" t="n">
        <f aca="false">B9413+0.083931923</f>
        <v>5.65524791726269</v>
      </c>
      <c r="D9413" s="0" t="n">
        <f aca="false">C9413/2.308865624</f>
        <v>2.44936208434047</v>
      </c>
      <c r="E9413" s="0" t="n">
        <f aca="false">D9413+0.1</f>
        <v>2.54936208434047</v>
      </c>
      <c r="F9413" s="0" t="n">
        <f aca="false">E9413+0.2</f>
        <v>2.74936208434047</v>
      </c>
    </row>
    <row r="9414" customFormat="false" ht="12.75" hidden="false" customHeight="false" outlineLevel="0" collapsed="false">
      <c r="A9414" s="0" t="n">
        <v>3363.78857158226</v>
      </c>
      <c r="B9414" s="0" t="n">
        <v>5.57110076904297</v>
      </c>
      <c r="C9414" s="0" t="n">
        <f aca="false">B9414+0.083931923</f>
        <v>5.65503269204297</v>
      </c>
      <c r="D9414" s="0" t="n">
        <f aca="false">C9414/2.308865624</f>
        <v>2.4492688674735</v>
      </c>
      <c r="E9414" s="0" t="n">
        <f aca="false">D9414+0.1</f>
        <v>2.5492688674735</v>
      </c>
      <c r="F9414" s="0" t="n">
        <f aca="false">E9414+0.2</f>
        <v>2.7492688674735</v>
      </c>
    </row>
    <row r="9415" customFormat="false" ht="12.75" hidden="false" customHeight="false" outlineLevel="0" collapsed="false">
      <c r="A9415" s="0" t="n">
        <v>3363.79428586799</v>
      </c>
      <c r="B9415" s="0" t="n">
        <v>5.57109558105469</v>
      </c>
      <c r="C9415" s="0" t="n">
        <f aca="false">B9415+0.083931923</f>
        <v>5.65502750405469</v>
      </c>
      <c r="D9415" s="0" t="n">
        <f aca="false">C9415/2.308865624</f>
        <v>2.44926662048769</v>
      </c>
      <c r="E9415" s="0" t="n">
        <f aca="false">D9415+0.1</f>
        <v>2.54926662048769</v>
      </c>
      <c r="F9415" s="0" t="n">
        <f aca="false">E9415+0.2</f>
        <v>2.74926662048769</v>
      </c>
    </row>
    <row r="9416" customFormat="false" ht="12.75" hidden="false" customHeight="false" outlineLevel="0" collapsed="false">
      <c r="A9416" s="0" t="n">
        <v>3363.80000015372</v>
      </c>
      <c r="B9416" s="0" t="n">
        <v>5.57112831115723</v>
      </c>
      <c r="C9416" s="0" t="n">
        <f aca="false">B9416+0.083931923</f>
        <v>5.65506023415723</v>
      </c>
      <c r="D9416" s="0" t="n">
        <f aca="false">C9416/2.308865624</f>
        <v>2.44928079632461</v>
      </c>
      <c r="E9416" s="0" t="n">
        <f aca="false">D9416+0.1</f>
        <v>2.54928079632461</v>
      </c>
      <c r="F9416" s="0" t="n">
        <f aca="false">E9416+0.2</f>
        <v>2.74928079632461</v>
      </c>
    </row>
    <row r="9417" customFormat="false" ht="12.75" hidden="false" customHeight="false" outlineLevel="0" collapsed="false">
      <c r="A9417" s="0" t="n">
        <v>3363.80571443945</v>
      </c>
      <c r="B9417" s="0" t="n">
        <v>5.57115089416504</v>
      </c>
      <c r="C9417" s="0" t="n">
        <f aca="false">B9417+0.083931923</f>
        <v>5.65508281716504</v>
      </c>
      <c r="D9417" s="0" t="n">
        <f aca="false">C9417/2.308865624</f>
        <v>2.44929057732164</v>
      </c>
      <c r="E9417" s="0" t="n">
        <f aca="false">D9417+0.1</f>
        <v>2.54929057732164</v>
      </c>
      <c r="F9417" s="0" t="n">
        <f aca="false">E9417+0.2</f>
        <v>2.74929057732164</v>
      </c>
    </row>
    <row r="9418" customFormat="false" ht="12.75" hidden="false" customHeight="false" outlineLevel="0" collapsed="false">
      <c r="A9418" s="0" t="n">
        <v>3363.81142872518</v>
      </c>
      <c r="B9418" s="0" t="n">
        <v>5.57115379333496</v>
      </c>
      <c r="C9418" s="0" t="n">
        <f aca="false">B9418+0.083931923</f>
        <v>5.65508571633496</v>
      </c>
      <c r="D9418" s="0" t="n">
        <f aca="false">C9418/2.308865624</f>
        <v>2.44929183299017</v>
      </c>
      <c r="E9418" s="0" t="n">
        <f aca="false">D9418+0.1</f>
        <v>2.54929183299017</v>
      </c>
      <c r="F9418" s="0" t="n">
        <f aca="false">E9418+0.2</f>
        <v>2.74929183299017</v>
      </c>
    </row>
    <row r="9419" customFormat="false" ht="12.75" hidden="false" customHeight="false" outlineLevel="0" collapsed="false">
      <c r="A9419" s="0" t="n">
        <v>3363.81714301092</v>
      </c>
      <c r="B9419" s="0" t="n">
        <v>5.57097305297852</v>
      </c>
      <c r="C9419" s="0" t="n">
        <f aca="false">B9419+0.083931923</f>
        <v>5.65490497597852</v>
      </c>
      <c r="D9419" s="0" t="n">
        <f aca="false">C9419/2.308865624</f>
        <v>2.44921355197002</v>
      </c>
      <c r="E9419" s="0" t="n">
        <f aca="false">D9419+0.1</f>
        <v>2.54921355197002</v>
      </c>
      <c r="F9419" s="0" t="n">
        <f aca="false">E9419+0.2</f>
        <v>2.74921355197002</v>
      </c>
    </row>
    <row r="9420" customFormat="false" ht="12.75" hidden="false" customHeight="false" outlineLevel="0" collapsed="false">
      <c r="A9420" s="0" t="n">
        <v>3363.82285729665</v>
      </c>
      <c r="B9420" s="0" t="n">
        <v>5.57091915130615</v>
      </c>
      <c r="C9420" s="0" t="n">
        <f aca="false">B9420+0.083931923</f>
        <v>5.65485107430615</v>
      </c>
      <c r="D9420" s="0" t="n">
        <f aca="false">C9420/2.308865624</f>
        <v>2.44919020644839</v>
      </c>
      <c r="E9420" s="0" t="n">
        <f aca="false">D9420+0.1</f>
        <v>2.54919020644839</v>
      </c>
      <c r="F9420" s="0" t="n">
        <f aca="false">E9420+0.2</f>
        <v>2.74919020644839</v>
      </c>
    </row>
    <row r="9421" customFormat="false" ht="12.75" hidden="false" customHeight="false" outlineLevel="0" collapsed="false">
      <c r="A9421" s="0" t="n">
        <v>3363.82857158238</v>
      </c>
      <c r="B9421" s="0" t="n">
        <v>5.57079387664795</v>
      </c>
      <c r="C9421" s="0" t="n">
        <f aca="false">B9421+0.083931923</f>
        <v>5.65472579964795</v>
      </c>
      <c r="D9421" s="0" t="n">
        <f aca="false">C9421/2.308865624</f>
        <v>2.44913594835</v>
      </c>
      <c r="E9421" s="0" t="n">
        <f aca="false">D9421+0.1</f>
        <v>2.54913594835</v>
      </c>
      <c r="F9421" s="0" t="n">
        <f aca="false">E9421+0.2</f>
        <v>2.74913594835</v>
      </c>
    </row>
    <row r="9422" customFormat="false" ht="12.75" hidden="false" customHeight="false" outlineLevel="0" collapsed="false">
      <c r="A9422" s="0" t="n">
        <v>3363.83428586811</v>
      </c>
      <c r="B9422" s="0" t="n">
        <v>5.57082023620606</v>
      </c>
      <c r="C9422" s="0" t="n">
        <f aca="false">B9422+0.083931923</f>
        <v>5.65475215920606</v>
      </c>
      <c r="D9422" s="0" t="n">
        <f aca="false">C9422/2.308865624</f>
        <v>2.44914736502052</v>
      </c>
      <c r="E9422" s="0" t="n">
        <f aca="false">D9422+0.1</f>
        <v>2.54914736502052</v>
      </c>
      <c r="F9422" s="0" t="n">
        <f aca="false">E9422+0.2</f>
        <v>2.74914736502052</v>
      </c>
    </row>
    <row r="9423" customFormat="false" ht="12.75" hidden="false" customHeight="false" outlineLevel="0" collapsed="false">
      <c r="A9423" s="0" t="n">
        <v>3363.84000015384</v>
      </c>
      <c r="B9423" s="0" t="n">
        <v>5.57080307006836</v>
      </c>
      <c r="C9423" s="0" t="n">
        <f aca="false">B9423+0.083931923</f>
        <v>5.65473499306836</v>
      </c>
      <c r="D9423" s="0" t="n">
        <f aca="false">C9423/2.308865624</f>
        <v>2.44913993014102</v>
      </c>
      <c r="E9423" s="0" t="n">
        <f aca="false">D9423+0.1</f>
        <v>2.54913993014102</v>
      </c>
      <c r="F9423" s="0" t="n">
        <f aca="false">E9423+0.2</f>
        <v>2.74913993014102</v>
      </c>
    </row>
    <row r="9424" customFormat="false" ht="12.75" hidden="false" customHeight="false" outlineLevel="0" collapsed="false">
      <c r="A9424" s="0" t="n">
        <v>3363.84571443957</v>
      </c>
      <c r="B9424" s="0" t="n">
        <v>5.57100471496582</v>
      </c>
      <c r="C9424" s="0" t="n">
        <f aca="false">B9424+0.083931923</f>
        <v>5.65493663796582</v>
      </c>
      <c r="D9424" s="0" t="n">
        <f aca="false">C9424/2.308865624</f>
        <v>2.44922726519221</v>
      </c>
      <c r="E9424" s="0" t="n">
        <f aca="false">D9424+0.1</f>
        <v>2.54922726519221</v>
      </c>
      <c r="F9424" s="0" t="n">
        <f aca="false">E9424+0.2</f>
        <v>2.74922726519221</v>
      </c>
    </row>
    <row r="9425" customFormat="false" ht="12.75" hidden="false" customHeight="false" outlineLevel="0" collapsed="false">
      <c r="A9425" s="0" t="n">
        <v>3363.8514287253</v>
      </c>
      <c r="B9425" s="0" t="n">
        <v>5.57107872009278</v>
      </c>
      <c r="C9425" s="0" t="n">
        <f aca="false">B9425+0.083931923</f>
        <v>5.65501064309278</v>
      </c>
      <c r="D9425" s="0" t="n">
        <f aca="false">C9425/2.308865624</f>
        <v>2.44925931778383</v>
      </c>
      <c r="E9425" s="0" t="n">
        <f aca="false">D9425+0.1</f>
        <v>2.54925931778383</v>
      </c>
      <c r="F9425" s="0" t="n">
        <f aca="false">E9425+0.2</f>
        <v>2.74925931778383</v>
      </c>
    </row>
    <row r="9426" customFormat="false" ht="12.75" hidden="false" customHeight="false" outlineLevel="0" collapsed="false">
      <c r="A9426" s="0" t="n">
        <v>3363.85714301103</v>
      </c>
      <c r="B9426" s="0" t="n">
        <v>5.57121433258057</v>
      </c>
      <c r="C9426" s="0" t="n">
        <f aca="false">B9426+0.083931923</f>
        <v>5.65514625558057</v>
      </c>
      <c r="D9426" s="0" t="n">
        <f aca="false">C9426/2.308865624</f>
        <v>2.44931805333188</v>
      </c>
      <c r="E9426" s="0" t="n">
        <f aca="false">D9426+0.1</f>
        <v>2.54931805333188</v>
      </c>
      <c r="F9426" s="0" t="n">
        <f aca="false">E9426+0.2</f>
        <v>2.74931805333188</v>
      </c>
    </row>
    <row r="9427" customFormat="false" ht="12.75" hidden="false" customHeight="false" outlineLevel="0" collapsed="false">
      <c r="A9427" s="0" t="n">
        <v>3363.86285729676</v>
      </c>
      <c r="B9427" s="0" t="n">
        <v>5.57118656158447</v>
      </c>
      <c r="C9427" s="0" t="n">
        <f aca="false">B9427+0.083931923</f>
        <v>5.65511848458447</v>
      </c>
      <c r="D9427" s="0" t="n">
        <f aca="false">C9427/2.308865624</f>
        <v>2.44930602534904</v>
      </c>
      <c r="E9427" s="0" t="n">
        <f aca="false">D9427+0.1</f>
        <v>2.54930602534904</v>
      </c>
      <c r="F9427" s="0" t="n">
        <f aca="false">E9427+0.2</f>
        <v>2.74930602534904</v>
      </c>
    </row>
    <row r="9428" customFormat="false" ht="12.75" hidden="false" customHeight="false" outlineLevel="0" collapsed="false">
      <c r="A9428" s="0" t="n">
        <v>3363.86857158249</v>
      </c>
      <c r="B9428" s="0" t="n">
        <v>5.57129871368408</v>
      </c>
      <c r="C9428" s="0" t="n">
        <f aca="false">B9428+0.083931923</f>
        <v>5.65523063668408</v>
      </c>
      <c r="D9428" s="0" t="n">
        <f aca="false">C9428/2.308865624</f>
        <v>2.44935459989511</v>
      </c>
      <c r="E9428" s="0" t="n">
        <f aca="false">D9428+0.1</f>
        <v>2.54935459989511</v>
      </c>
      <c r="F9428" s="0" t="n">
        <f aca="false">E9428+0.2</f>
        <v>2.74935459989511</v>
      </c>
    </row>
    <row r="9429" customFormat="false" ht="12.75" hidden="false" customHeight="false" outlineLevel="0" collapsed="false">
      <c r="A9429" s="0" t="n">
        <v>3363.87428586822</v>
      </c>
      <c r="B9429" s="0" t="n">
        <v>5.57134067535401</v>
      </c>
      <c r="C9429" s="0" t="n">
        <f aca="false">B9429+0.083931923</f>
        <v>5.65527259835401</v>
      </c>
      <c r="D9429" s="0" t="n">
        <f aca="false">C9429/2.308865624</f>
        <v>2.44937277404499</v>
      </c>
      <c r="E9429" s="0" t="n">
        <f aca="false">D9429+0.1</f>
        <v>2.54937277404499</v>
      </c>
      <c r="F9429" s="0" t="n">
        <f aca="false">E9429+0.2</f>
        <v>2.74937277404499</v>
      </c>
    </row>
    <row r="9430" customFormat="false" ht="12.75" hidden="false" customHeight="false" outlineLevel="0" collapsed="false">
      <c r="A9430" s="0" t="n">
        <v>3363.88000015395</v>
      </c>
      <c r="B9430" s="0" t="n">
        <v>5.57130004882813</v>
      </c>
      <c r="C9430" s="0" t="n">
        <f aca="false">B9430+0.083931923</f>
        <v>5.65523197182813</v>
      </c>
      <c r="D9430" s="0" t="n">
        <f aca="false">C9430/2.308865624</f>
        <v>2.44935517816351</v>
      </c>
      <c r="E9430" s="0" t="n">
        <f aca="false">D9430+0.1</f>
        <v>2.54935517816351</v>
      </c>
      <c r="F9430" s="0" t="n">
        <f aca="false">E9430+0.2</f>
        <v>2.74935517816351</v>
      </c>
    </row>
    <row r="9431" customFormat="false" ht="12.75" hidden="false" customHeight="false" outlineLevel="0" collapsed="false">
      <c r="A9431" s="0" t="n">
        <v>3363.88571443968</v>
      </c>
      <c r="B9431" s="0" t="n">
        <v>5.5712406539917</v>
      </c>
      <c r="C9431" s="0" t="n">
        <f aca="false">B9431+0.083931923</f>
        <v>5.6551725769917</v>
      </c>
      <c r="D9431" s="0" t="n">
        <f aca="false">C9431/2.308865624</f>
        <v>2.44932945348044</v>
      </c>
      <c r="E9431" s="0" t="n">
        <f aca="false">D9431+0.1</f>
        <v>2.54932945348044</v>
      </c>
      <c r="F9431" s="0" t="n">
        <f aca="false">E9431+0.2</f>
        <v>2.74932945348044</v>
      </c>
    </row>
    <row r="9432" customFormat="false" ht="12.75" hidden="false" customHeight="false" outlineLevel="0" collapsed="false">
      <c r="A9432" s="0" t="n">
        <v>3363.89142872541</v>
      </c>
      <c r="B9432" s="0" t="n">
        <v>5.57127250671387</v>
      </c>
      <c r="C9432" s="0" t="n">
        <f aca="false">B9432+0.083931923</f>
        <v>5.65520442971387</v>
      </c>
      <c r="D9432" s="0" t="n">
        <f aca="false">C9432/2.308865624</f>
        <v>2.4493432493124</v>
      </c>
      <c r="E9432" s="0" t="n">
        <f aca="false">D9432+0.1</f>
        <v>2.5493432493124</v>
      </c>
      <c r="F9432" s="0" t="n">
        <f aca="false">E9432+0.2</f>
        <v>2.7493432493124</v>
      </c>
    </row>
    <row r="9433" customFormat="false" ht="12.75" hidden="false" customHeight="false" outlineLevel="0" collapsed="false">
      <c r="A9433" s="0" t="n">
        <v>3363.89714301114</v>
      </c>
      <c r="B9433" s="0" t="n">
        <v>5.5712536239624</v>
      </c>
      <c r="C9433" s="0" t="n">
        <f aca="false">B9433+0.083931923</f>
        <v>5.6551855469624</v>
      </c>
      <c r="D9433" s="0" t="n">
        <f aca="false">C9433/2.308865624</f>
        <v>2.44933507094495</v>
      </c>
      <c r="E9433" s="0" t="n">
        <f aca="false">D9433+0.1</f>
        <v>2.54933507094495</v>
      </c>
      <c r="F9433" s="0" t="n">
        <f aca="false">E9433+0.2</f>
        <v>2.74933507094495</v>
      </c>
    </row>
    <row r="9434" customFormat="false" ht="12.75" hidden="false" customHeight="false" outlineLevel="0" collapsed="false">
      <c r="A9434" s="0" t="n">
        <v>3363.90285729687</v>
      </c>
      <c r="B9434" s="0" t="n">
        <v>5.57126937866211</v>
      </c>
      <c r="C9434" s="0" t="n">
        <f aca="false">B9434+0.083931923</f>
        <v>5.65520130166211</v>
      </c>
      <c r="D9434" s="0" t="n">
        <f aca="false">C9434/2.308865624</f>
        <v>2.44934189451214</v>
      </c>
      <c r="E9434" s="0" t="n">
        <f aca="false">D9434+0.1</f>
        <v>2.54934189451214</v>
      </c>
      <c r="F9434" s="0" t="n">
        <f aca="false">E9434+0.2</f>
        <v>2.74934189451214</v>
      </c>
    </row>
    <row r="9435" customFormat="false" ht="12.75" hidden="false" customHeight="false" outlineLevel="0" collapsed="false">
      <c r="A9435" s="0" t="n">
        <v>3363.9085715826</v>
      </c>
      <c r="B9435" s="0" t="n">
        <v>5.5712504196167</v>
      </c>
      <c r="C9435" s="0" t="n">
        <f aca="false">B9435+0.083931923</f>
        <v>5.6551823426167</v>
      </c>
      <c r="D9435" s="0" t="n">
        <f aca="false">C9435/2.308865624</f>
        <v>2.44933368310078</v>
      </c>
      <c r="E9435" s="0" t="n">
        <f aca="false">D9435+0.1</f>
        <v>2.54933368310078</v>
      </c>
      <c r="F9435" s="0" t="n">
        <f aca="false">E9435+0.2</f>
        <v>2.74933368310078</v>
      </c>
    </row>
    <row r="9436" customFormat="false" ht="12.75" hidden="false" customHeight="false" outlineLevel="0" collapsed="false">
      <c r="A9436" s="0" t="n">
        <v>3363.91428586834</v>
      </c>
      <c r="B9436" s="0" t="n">
        <v>5.57122100830078</v>
      </c>
      <c r="C9436" s="0" t="n">
        <f aca="false">B9436+0.083931923</f>
        <v>5.65515293130078</v>
      </c>
      <c r="D9436" s="0" t="n">
        <f aca="false">C9436/2.308865624</f>
        <v>2.4493209446739</v>
      </c>
      <c r="E9436" s="0" t="n">
        <f aca="false">D9436+0.1</f>
        <v>2.5493209446739</v>
      </c>
      <c r="F9436" s="0" t="n">
        <f aca="false">E9436+0.2</f>
        <v>2.7493209446739</v>
      </c>
    </row>
    <row r="9437" customFormat="false" ht="12.75" hidden="false" customHeight="false" outlineLevel="0" collapsed="false">
      <c r="A9437" s="0" t="n">
        <v>3363.92000015407</v>
      </c>
      <c r="B9437" s="0" t="n">
        <v>5.57124988555908</v>
      </c>
      <c r="C9437" s="0" t="n">
        <f aca="false">B9437+0.083931923</f>
        <v>5.65518180855908</v>
      </c>
      <c r="D9437" s="0" t="n">
        <f aca="false">C9437/2.308865624</f>
        <v>2.44933345179342</v>
      </c>
      <c r="E9437" s="0" t="n">
        <f aca="false">D9437+0.1</f>
        <v>2.54933345179342</v>
      </c>
      <c r="F9437" s="0" t="n">
        <f aca="false">E9437+0.2</f>
        <v>2.74933345179342</v>
      </c>
    </row>
    <row r="9438" customFormat="false" ht="12.75" hidden="false" customHeight="false" outlineLevel="0" collapsed="false">
      <c r="A9438" s="0" t="n">
        <v>3363.9257144398</v>
      </c>
      <c r="B9438" s="0" t="n">
        <v>5.57102088928223</v>
      </c>
      <c r="C9438" s="0" t="n">
        <f aca="false">B9438+0.083931923</f>
        <v>5.65495281228223</v>
      </c>
      <c r="D9438" s="0" t="n">
        <f aca="false">C9438/2.308865624</f>
        <v>2.44923427050089</v>
      </c>
      <c r="E9438" s="0" t="n">
        <f aca="false">D9438+0.1</f>
        <v>2.54923427050089</v>
      </c>
      <c r="F9438" s="0" t="n">
        <f aca="false">E9438+0.2</f>
        <v>2.74923427050089</v>
      </c>
    </row>
    <row r="9439" customFormat="false" ht="12.75" hidden="false" customHeight="false" outlineLevel="0" collapsed="false">
      <c r="A9439" s="0" t="n">
        <v>3363.93142872553</v>
      </c>
      <c r="B9439" s="0" t="n">
        <v>5.57107971191406</v>
      </c>
      <c r="C9439" s="0" t="n">
        <f aca="false">B9439+0.083931923</f>
        <v>5.65501163491406</v>
      </c>
      <c r="D9439" s="0" t="n">
        <f aca="false">C9439/2.308865624</f>
        <v>2.44925974735464</v>
      </c>
      <c r="E9439" s="0" t="n">
        <f aca="false">D9439+0.1</f>
        <v>2.54925974735464</v>
      </c>
      <c r="F9439" s="0" t="n">
        <f aca="false">E9439+0.2</f>
        <v>2.74925974735464</v>
      </c>
    </row>
    <row r="9440" customFormat="false" ht="12.75" hidden="false" customHeight="false" outlineLevel="0" collapsed="false">
      <c r="A9440" s="0" t="n">
        <v>3363.93714301126</v>
      </c>
      <c r="B9440" s="0" t="n">
        <v>5.57108051300049</v>
      </c>
      <c r="C9440" s="0" t="n">
        <f aca="false">B9440+0.083931923</f>
        <v>5.65501243600049</v>
      </c>
      <c r="D9440" s="0" t="n">
        <f aca="false">C9440/2.308865624</f>
        <v>2.44926009431569</v>
      </c>
      <c r="E9440" s="0" t="n">
        <f aca="false">D9440+0.1</f>
        <v>2.54926009431569</v>
      </c>
      <c r="F9440" s="0" t="n">
        <f aca="false">E9440+0.2</f>
        <v>2.74926009431569</v>
      </c>
    </row>
    <row r="9441" customFormat="false" ht="12.75" hidden="false" customHeight="false" outlineLevel="0" collapsed="false">
      <c r="A9441" s="0" t="n">
        <v>3363.94285729699</v>
      </c>
      <c r="B9441" s="0" t="n">
        <v>5.5711629486084</v>
      </c>
      <c r="C9441" s="0" t="n">
        <f aca="false">B9441+0.083931923</f>
        <v>5.6550948716084</v>
      </c>
      <c r="D9441" s="0" t="n">
        <f aca="false">C9441/2.308865624</f>
        <v>2.44929579825924</v>
      </c>
      <c r="E9441" s="0" t="n">
        <f aca="false">D9441+0.1</f>
        <v>2.54929579825924</v>
      </c>
      <c r="F9441" s="0" t="n">
        <f aca="false">E9441+0.2</f>
        <v>2.74929579825924</v>
      </c>
    </row>
    <row r="9442" customFormat="false" ht="12.75" hidden="false" customHeight="false" outlineLevel="0" collapsed="false">
      <c r="A9442" s="0" t="n">
        <v>3363.94857158272</v>
      </c>
      <c r="B9442" s="0" t="n">
        <v>5.57120864868164</v>
      </c>
      <c r="C9442" s="0" t="n">
        <f aca="false">B9442+0.083931923</f>
        <v>5.65514057168164</v>
      </c>
      <c r="D9442" s="0" t="n">
        <f aca="false">C9442/2.308865624</f>
        <v>2.44931559156066</v>
      </c>
      <c r="E9442" s="0" t="n">
        <f aca="false">D9442+0.1</f>
        <v>2.54931559156066</v>
      </c>
      <c r="F9442" s="0" t="n">
        <f aca="false">E9442+0.2</f>
        <v>2.74931559156066</v>
      </c>
    </row>
    <row r="9443" customFormat="false" ht="12.75" hidden="false" customHeight="false" outlineLevel="0" collapsed="false">
      <c r="A9443" s="0" t="n">
        <v>3363.95428586845</v>
      </c>
      <c r="B9443" s="0" t="n">
        <v>5.57125465393066</v>
      </c>
      <c r="C9443" s="0" t="n">
        <f aca="false">B9443+0.083931923</f>
        <v>5.65518657693066</v>
      </c>
      <c r="D9443" s="0" t="n">
        <f aca="false">C9443/2.308865624</f>
        <v>2.44933551703772</v>
      </c>
      <c r="E9443" s="0" t="n">
        <f aca="false">D9443+0.1</f>
        <v>2.54933551703772</v>
      </c>
      <c r="F9443" s="0" t="n">
        <f aca="false">E9443+0.2</f>
        <v>2.74933551703772</v>
      </c>
    </row>
    <row r="9444" customFormat="false" ht="12.75" hidden="false" customHeight="false" outlineLevel="0" collapsed="false">
      <c r="A9444" s="0" t="n">
        <v>3363.96000015418</v>
      </c>
      <c r="B9444" s="0" t="n">
        <v>5.57128368377686</v>
      </c>
      <c r="C9444" s="0" t="n">
        <f aca="false">B9444+0.083931923</f>
        <v>5.65521560677686</v>
      </c>
      <c r="D9444" s="0" t="n">
        <f aca="false">C9444/2.308865624</f>
        <v>2.44934809024505</v>
      </c>
      <c r="E9444" s="0" t="n">
        <f aca="false">D9444+0.1</f>
        <v>2.54934809024505</v>
      </c>
      <c r="F9444" s="0" t="n">
        <f aca="false">E9444+0.2</f>
        <v>2.74934809024505</v>
      </c>
    </row>
    <row r="9445" customFormat="false" ht="12.75" hidden="false" customHeight="false" outlineLevel="0" collapsed="false">
      <c r="A9445" s="0" t="n">
        <v>3363.96571443991</v>
      </c>
      <c r="B9445" s="0" t="n">
        <v>5.57141670227051</v>
      </c>
      <c r="C9445" s="0" t="n">
        <f aca="false">B9445+0.083931923</f>
        <v>5.65534862527051</v>
      </c>
      <c r="D9445" s="0" t="n">
        <f aca="false">C9445/2.308865624</f>
        <v>2.4494057023002</v>
      </c>
      <c r="E9445" s="0" t="n">
        <f aca="false">D9445+0.1</f>
        <v>2.5494057023002</v>
      </c>
      <c r="F9445" s="0" t="n">
        <f aca="false">E9445+0.2</f>
        <v>2.7494057023002</v>
      </c>
    </row>
    <row r="9446" customFormat="false" ht="12.75" hidden="false" customHeight="false" outlineLevel="0" collapsed="false">
      <c r="A9446" s="0" t="n">
        <v>3363.97142872564</v>
      </c>
      <c r="B9446" s="0" t="n">
        <v>5.57136165618896</v>
      </c>
      <c r="C9446" s="0" t="n">
        <f aca="false">B9446+0.083931923</f>
        <v>5.65529357918896</v>
      </c>
      <c r="D9446" s="0" t="n">
        <f aca="false">C9446/2.308865624</f>
        <v>2.44938186111994</v>
      </c>
      <c r="E9446" s="0" t="n">
        <f aca="false">D9446+0.1</f>
        <v>2.54938186111994</v>
      </c>
      <c r="F9446" s="0" t="n">
        <f aca="false">E9446+0.2</f>
        <v>2.74938186111994</v>
      </c>
    </row>
    <row r="9447" customFormat="false" ht="12.75" hidden="false" customHeight="false" outlineLevel="0" collapsed="false">
      <c r="A9447" s="0" t="n">
        <v>3363.97714301137</v>
      </c>
      <c r="B9447" s="0" t="n">
        <v>5.57138294219971</v>
      </c>
      <c r="C9447" s="0" t="n">
        <f aca="false">B9447+0.083931923</f>
        <v>5.65531486519971</v>
      </c>
      <c r="D9447" s="0" t="n">
        <f aca="false">C9447/2.308865624</f>
        <v>2.44939108037052</v>
      </c>
      <c r="E9447" s="0" t="n">
        <f aca="false">D9447+0.1</f>
        <v>2.54939108037052</v>
      </c>
      <c r="F9447" s="0" t="n">
        <f aca="false">E9447+0.2</f>
        <v>2.74939108037052</v>
      </c>
    </row>
    <row r="9448" customFormat="false" ht="12.75" hidden="false" customHeight="false" outlineLevel="0" collapsed="false">
      <c r="A9448" s="0" t="n">
        <v>3363.9828572971</v>
      </c>
      <c r="B9448" s="0" t="n">
        <v>5.57146377563477</v>
      </c>
      <c r="C9448" s="0" t="n">
        <f aca="false">B9448+0.083931923</f>
        <v>5.65539569863477</v>
      </c>
      <c r="D9448" s="0" t="n">
        <f aca="false">C9448/2.308865624</f>
        <v>2.44942609039198</v>
      </c>
      <c r="E9448" s="0" t="n">
        <f aca="false">D9448+0.1</f>
        <v>2.54942609039198</v>
      </c>
      <c r="F9448" s="0" t="n">
        <f aca="false">E9448+0.2</f>
        <v>2.74942609039198</v>
      </c>
    </row>
    <row r="9449" customFormat="false" ht="12.75" hidden="false" customHeight="false" outlineLevel="0" collapsed="false">
      <c r="A9449" s="0" t="n">
        <v>3363.98857158283</v>
      </c>
      <c r="B9449" s="0" t="n">
        <v>5.57141860961914</v>
      </c>
      <c r="C9449" s="0" t="n">
        <f aca="false">B9449+0.083931923</f>
        <v>5.65535053261914</v>
      </c>
      <c r="D9449" s="0" t="n">
        <f aca="false">C9449/2.308865624</f>
        <v>2.44940652839792</v>
      </c>
      <c r="E9449" s="0" t="n">
        <f aca="false">D9449+0.1</f>
        <v>2.54940652839792</v>
      </c>
      <c r="F9449" s="0" t="n">
        <f aca="false">E9449+0.2</f>
        <v>2.74940652839792</v>
      </c>
    </row>
    <row r="9450" customFormat="false" ht="12.75" hidden="false" customHeight="false" outlineLevel="0" collapsed="false">
      <c r="A9450" s="0" t="n">
        <v>3363.99428586856</v>
      </c>
      <c r="B9450" s="0" t="n">
        <v>5.57144832611084</v>
      </c>
      <c r="C9450" s="0" t="n">
        <f aca="false">B9450+0.083931923</f>
        <v>5.65538024911084</v>
      </c>
      <c r="D9450" s="0" t="n">
        <f aca="false">C9450/2.308865624</f>
        <v>2.44941939900043</v>
      </c>
      <c r="E9450" s="0" t="n">
        <f aca="false">D9450+0.1</f>
        <v>2.54941939900043</v>
      </c>
      <c r="F9450" s="0" t="n">
        <f aca="false">E9450+0.2</f>
        <v>2.74941939900043</v>
      </c>
    </row>
    <row r="9451" customFormat="false" ht="12.75" hidden="false" customHeight="false" outlineLevel="0" collapsed="false">
      <c r="A9451" s="0" t="n">
        <v>3364.00000015429</v>
      </c>
      <c r="B9451" s="0" t="n">
        <v>5.5714342880249</v>
      </c>
      <c r="C9451" s="0" t="n">
        <f aca="false">B9451+0.083931923</f>
        <v>5.6553662110249</v>
      </c>
      <c r="D9451" s="0" t="n">
        <f aca="false">C9451/2.308865624</f>
        <v>2.4494133189212</v>
      </c>
      <c r="E9451" s="0" t="n">
        <f aca="false">D9451+0.1</f>
        <v>2.5494133189212</v>
      </c>
      <c r="F9451" s="0" t="n">
        <f aca="false">E9451+0.2</f>
        <v>2.7494133189212</v>
      </c>
    </row>
    <row r="9452" customFormat="false" ht="12.75" hidden="false" customHeight="false" outlineLevel="0" collapsed="false">
      <c r="A9452" s="0" t="n">
        <v>3364.00571444003</v>
      </c>
      <c r="B9452" s="0" t="n">
        <v>5.57151473999024</v>
      </c>
      <c r="C9452" s="0" t="n">
        <f aca="false">B9452+0.083931923</f>
        <v>5.65544666299024</v>
      </c>
      <c r="D9452" s="0" t="n">
        <f aca="false">C9452/2.308865624</f>
        <v>2.44944816372312</v>
      </c>
      <c r="E9452" s="0" t="n">
        <f aca="false">D9452+0.1</f>
        <v>2.54944816372312</v>
      </c>
      <c r="F9452" s="0" t="n">
        <f aca="false">E9452+0.2</f>
        <v>2.74944816372312</v>
      </c>
    </row>
    <row r="9453" customFormat="false" ht="12.75" hidden="false" customHeight="false" outlineLevel="0" collapsed="false">
      <c r="A9453" s="0" t="n">
        <v>3364.01142872576</v>
      </c>
      <c r="B9453" s="0" t="n">
        <v>5.57143253326416</v>
      </c>
      <c r="C9453" s="0" t="n">
        <f aca="false">B9453+0.083931923</f>
        <v>5.65536445626416</v>
      </c>
      <c r="D9453" s="0" t="n">
        <f aca="false">C9453/2.308865624</f>
        <v>2.44941255891129</v>
      </c>
      <c r="E9453" s="0" t="n">
        <f aca="false">D9453+0.1</f>
        <v>2.54941255891129</v>
      </c>
      <c r="F9453" s="0" t="n">
        <f aca="false">E9453+0.2</f>
        <v>2.74941255891129</v>
      </c>
    </row>
    <row r="9454" customFormat="false" ht="12.75" hidden="false" customHeight="false" outlineLevel="0" collapsed="false">
      <c r="A9454" s="0" t="n">
        <v>3364.01714301149</v>
      </c>
      <c r="B9454" s="0" t="n">
        <v>5.5712931060791</v>
      </c>
      <c r="C9454" s="0" t="n">
        <f aca="false">B9454+0.083931923</f>
        <v>5.6552250290791</v>
      </c>
      <c r="D9454" s="0" t="n">
        <f aca="false">C9454/2.308865624</f>
        <v>2.4493521711678</v>
      </c>
      <c r="E9454" s="0" t="n">
        <f aca="false">D9454+0.1</f>
        <v>2.5493521711678</v>
      </c>
      <c r="F9454" s="0" t="n">
        <f aca="false">E9454+0.2</f>
        <v>2.7493521711678</v>
      </c>
    </row>
    <row r="9455" customFormat="false" ht="12.75" hidden="false" customHeight="false" outlineLevel="0" collapsed="false">
      <c r="A9455" s="0" t="n">
        <v>3364.02285729722</v>
      </c>
      <c r="B9455" s="0" t="n">
        <v>5.57118053436279</v>
      </c>
      <c r="C9455" s="0" t="n">
        <f aca="false">B9455+0.083931923</f>
        <v>5.65511245736279</v>
      </c>
      <c r="D9455" s="0" t="n">
        <f aca="false">C9455/2.308865624</f>
        <v>2.44930341488024</v>
      </c>
      <c r="E9455" s="0" t="n">
        <f aca="false">D9455+0.1</f>
        <v>2.54930341488024</v>
      </c>
      <c r="F9455" s="0" t="n">
        <f aca="false">E9455+0.2</f>
        <v>2.74930341488024</v>
      </c>
    </row>
    <row r="9456" customFormat="false" ht="12.75" hidden="false" customHeight="false" outlineLevel="0" collapsed="false">
      <c r="A9456" s="0" t="n">
        <v>3364.02857158295</v>
      </c>
      <c r="B9456" s="0" t="n">
        <v>5.57120231628418</v>
      </c>
      <c r="C9456" s="0" t="n">
        <f aca="false">B9456+0.083931923</f>
        <v>5.65513423928418</v>
      </c>
      <c r="D9456" s="0" t="n">
        <f aca="false">C9456/2.308865624</f>
        <v>2.44931284891623</v>
      </c>
      <c r="E9456" s="0" t="n">
        <f aca="false">D9456+0.1</f>
        <v>2.54931284891623</v>
      </c>
      <c r="F9456" s="0" t="n">
        <f aca="false">E9456+0.2</f>
        <v>2.74931284891623</v>
      </c>
    </row>
    <row r="9457" customFormat="false" ht="12.75" hidden="false" customHeight="false" outlineLevel="0" collapsed="false">
      <c r="A9457" s="0" t="n">
        <v>3364.03428586868</v>
      </c>
      <c r="B9457" s="0" t="n">
        <v>5.57104167938233</v>
      </c>
      <c r="C9457" s="0" t="n">
        <f aca="false">B9457+0.083931923</f>
        <v>5.65497360238232</v>
      </c>
      <c r="D9457" s="0" t="n">
        <f aca="false">C9457/2.308865624</f>
        <v>2.44924327496606</v>
      </c>
      <c r="E9457" s="0" t="n">
        <f aca="false">D9457+0.1</f>
        <v>2.54924327496606</v>
      </c>
      <c r="F9457" s="0" t="n">
        <f aca="false">E9457+0.2</f>
        <v>2.74924327496606</v>
      </c>
    </row>
    <row r="9458" customFormat="false" ht="12.75" hidden="false" customHeight="false" outlineLevel="0" collapsed="false">
      <c r="A9458" s="0" t="n">
        <v>3364.04000015441</v>
      </c>
      <c r="B9458" s="0" t="n">
        <v>5.5710659790039</v>
      </c>
      <c r="C9458" s="0" t="n">
        <f aca="false">B9458+0.083931923</f>
        <v>5.6549979020039</v>
      </c>
      <c r="D9458" s="0" t="n">
        <f aca="false">C9458/2.308865624</f>
        <v>2.44925379945104</v>
      </c>
      <c r="E9458" s="0" t="n">
        <f aca="false">D9458+0.1</f>
        <v>2.54925379945104</v>
      </c>
      <c r="F9458" s="0" t="n">
        <f aca="false">E9458+0.2</f>
        <v>2.74925379945104</v>
      </c>
    </row>
    <row r="9459" customFormat="false" ht="12.75" hidden="false" customHeight="false" outlineLevel="0" collapsed="false">
      <c r="A9459" s="0" t="n">
        <v>3364.04571444014</v>
      </c>
      <c r="B9459" s="0" t="n">
        <v>5.57104053497315</v>
      </c>
      <c r="C9459" s="0" t="n">
        <f aca="false">B9459+0.083931923</f>
        <v>5.65497245797315</v>
      </c>
      <c r="D9459" s="0" t="n">
        <f aca="false">C9459/2.308865624</f>
        <v>2.44924277930743</v>
      </c>
      <c r="E9459" s="0" t="n">
        <f aca="false">D9459+0.1</f>
        <v>2.54924277930743</v>
      </c>
      <c r="F9459" s="0" t="n">
        <f aca="false">E9459+0.2</f>
        <v>2.74924277930743</v>
      </c>
    </row>
    <row r="9460" customFormat="false" ht="12.75" hidden="false" customHeight="false" outlineLevel="0" collapsed="false">
      <c r="A9460" s="0" t="n">
        <v>3364.05142872587</v>
      </c>
      <c r="B9460" s="0" t="n">
        <v>5.57110290527344</v>
      </c>
      <c r="C9460" s="0" t="n">
        <f aca="false">B9460+0.083931923</f>
        <v>5.65503482827344</v>
      </c>
      <c r="D9460" s="0" t="n">
        <f aca="false">C9460/2.308865624</f>
        <v>2.44926979270295</v>
      </c>
      <c r="E9460" s="0" t="n">
        <f aca="false">D9460+0.1</f>
        <v>2.54926979270295</v>
      </c>
      <c r="F9460" s="0" t="n">
        <f aca="false">E9460+0.2</f>
        <v>2.74926979270295</v>
      </c>
    </row>
    <row r="9461" customFormat="false" ht="12.75" hidden="false" customHeight="false" outlineLevel="0" collapsed="false">
      <c r="A9461" s="0" t="n">
        <v>3364.0571430116</v>
      </c>
      <c r="B9461" s="0" t="n">
        <v>5.57116027832031</v>
      </c>
      <c r="C9461" s="0" t="n">
        <f aca="false">B9461+0.083931923</f>
        <v>5.65509220132031</v>
      </c>
      <c r="D9461" s="0" t="n">
        <f aca="false">C9461/2.308865624</f>
        <v>2.44929464172243</v>
      </c>
      <c r="E9461" s="0" t="n">
        <f aca="false">D9461+0.1</f>
        <v>2.54929464172243</v>
      </c>
      <c r="F9461" s="0" t="n">
        <f aca="false">E9461+0.2</f>
        <v>2.74929464172243</v>
      </c>
    </row>
    <row r="9462" customFormat="false" ht="12.75" hidden="false" customHeight="false" outlineLevel="0" collapsed="false">
      <c r="A9462" s="0" t="n">
        <v>3364.06285729733</v>
      </c>
      <c r="B9462" s="0" t="n">
        <v>5.57117973327637</v>
      </c>
      <c r="C9462" s="0" t="n">
        <f aca="false">B9462+0.083931923</f>
        <v>5.65511165627637</v>
      </c>
      <c r="D9462" s="0" t="n">
        <f aca="false">C9462/2.308865624</f>
        <v>2.4493030679192</v>
      </c>
      <c r="E9462" s="0" t="n">
        <f aca="false">D9462+0.1</f>
        <v>2.5493030679192</v>
      </c>
      <c r="F9462" s="0" t="n">
        <f aca="false">E9462+0.2</f>
        <v>2.7493030679192</v>
      </c>
    </row>
    <row r="9463" customFormat="false" ht="12.75" hidden="false" customHeight="false" outlineLevel="0" collapsed="false">
      <c r="A9463" s="0" t="n">
        <v>3364.06857158306</v>
      </c>
      <c r="B9463" s="0" t="n">
        <v>5.57098602294922</v>
      </c>
      <c r="C9463" s="0" t="n">
        <f aca="false">B9463+0.083931923</f>
        <v>5.65491794594922</v>
      </c>
      <c r="D9463" s="0" t="n">
        <f aca="false">C9463/2.308865624</f>
        <v>2.44921916943453</v>
      </c>
      <c r="E9463" s="0" t="n">
        <f aca="false">D9463+0.1</f>
        <v>2.54921916943453</v>
      </c>
      <c r="F9463" s="0" t="n">
        <f aca="false">E9463+0.2</f>
        <v>2.74921916943453</v>
      </c>
    </row>
    <row r="9464" customFormat="false" ht="12.75" hidden="false" customHeight="false" outlineLevel="0" collapsed="false">
      <c r="A9464" s="0" t="n">
        <v>3364.07428586879</v>
      </c>
      <c r="B9464" s="0" t="n">
        <v>5.5710290145874</v>
      </c>
      <c r="C9464" s="0" t="n">
        <f aca="false">B9464+0.083931923</f>
        <v>5.6549609375874</v>
      </c>
      <c r="D9464" s="0" t="n">
        <f aca="false">C9464/2.308865624</f>
        <v>2.44923778967719</v>
      </c>
      <c r="E9464" s="0" t="n">
        <f aca="false">D9464+0.1</f>
        <v>2.54923778967719</v>
      </c>
      <c r="F9464" s="0" t="n">
        <f aca="false">E9464+0.2</f>
        <v>2.74923778967719</v>
      </c>
    </row>
    <row r="9465" customFormat="false" ht="12.75" hidden="false" customHeight="false" outlineLevel="0" collapsed="false">
      <c r="A9465" s="0" t="n">
        <v>3364.08000015452</v>
      </c>
      <c r="B9465" s="0" t="n">
        <v>5.57095855712891</v>
      </c>
      <c r="C9465" s="0" t="n">
        <f aca="false">B9465+0.083931923</f>
        <v>5.65489048012891</v>
      </c>
      <c r="D9465" s="0" t="n">
        <f aca="false">C9465/2.308865624</f>
        <v>2.44920727362733</v>
      </c>
      <c r="E9465" s="0" t="n">
        <f aca="false">D9465+0.1</f>
        <v>2.54920727362733</v>
      </c>
      <c r="F9465" s="0" t="n">
        <f aca="false">E9465+0.2</f>
        <v>2.74920727362733</v>
      </c>
    </row>
    <row r="9466" customFormat="false" ht="12.75" hidden="false" customHeight="false" outlineLevel="0" collapsed="false">
      <c r="A9466" s="0" t="n">
        <v>3364.08571444025</v>
      </c>
      <c r="B9466" s="0" t="n">
        <v>5.57096504211426</v>
      </c>
      <c r="C9466" s="0" t="n">
        <f aca="false">B9466+0.083931923</f>
        <v>5.65489696511426</v>
      </c>
      <c r="D9466" s="0" t="n">
        <f aca="false">C9466/2.308865624</f>
        <v>2.44921008235959</v>
      </c>
      <c r="E9466" s="0" t="n">
        <f aca="false">D9466+0.1</f>
        <v>2.54921008235959</v>
      </c>
      <c r="F9466" s="0" t="n">
        <f aca="false">E9466+0.2</f>
        <v>2.74921008235959</v>
      </c>
    </row>
    <row r="9467" customFormat="false" ht="12.75" hidden="false" customHeight="false" outlineLevel="0" collapsed="false">
      <c r="A9467" s="0" t="n">
        <v>3364.09142872598</v>
      </c>
      <c r="B9467" s="0" t="n">
        <v>5.57103393554687</v>
      </c>
      <c r="C9467" s="0" t="n">
        <f aca="false">B9467+0.083931923</f>
        <v>5.65496585854687</v>
      </c>
      <c r="D9467" s="0" t="n">
        <f aca="false">C9467/2.308865624</f>
        <v>2.44923992100931</v>
      </c>
      <c r="E9467" s="0" t="n">
        <f aca="false">D9467+0.1</f>
        <v>2.54923992100931</v>
      </c>
      <c r="F9467" s="0" t="n">
        <f aca="false">E9467+0.2</f>
        <v>2.74923992100931</v>
      </c>
    </row>
    <row r="9468" customFormat="false" ht="12.75" hidden="false" customHeight="false" outlineLevel="0" collapsed="false">
      <c r="A9468" s="0" t="n">
        <v>3364.09714301172</v>
      </c>
      <c r="B9468" s="0" t="n">
        <v>5.57099510192871</v>
      </c>
      <c r="C9468" s="0" t="n">
        <f aca="false">B9468+0.083931923</f>
        <v>5.65492702492871</v>
      </c>
      <c r="D9468" s="0" t="n">
        <f aca="false">C9468/2.308865624</f>
        <v>2.44922310165969</v>
      </c>
      <c r="E9468" s="0" t="n">
        <f aca="false">D9468+0.1</f>
        <v>2.54922310165969</v>
      </c>
      <c r="F9468" s="0" t="n">
        <f aca="false">E9468+0.2</f>
        <v>2.74922310165969</v>
      </c>
    </row>
    <row r="9469" customFormat="false" ht="12.75" hidden="false" customHeight="false" outlineLevel="0" collapsed="false">
      <c r="A9469" s="0" t="n">
        <v>3364.10285729745</v>
      </c>
      <c r="B9469" s="0" t="n">
        <v>5.57097702026367</v>
      </c>
      <c r="C9469" s="0" t="n">
        <f aca="false">B9469+0.083931923</f>
        <v>5.65490894326367</v>
      </c>
      <c r="D9469" s="0" t="n">
        <f aca="false">C9469/2.308865624</f>
        <v>2.44921527025328</v>
      </c>
      <c r="E9469" s="0" t="n">
        <f aca="false">D9469+0.1</f>
        <v>2.54921527025328</v>
      </c>
      <c r="F9469" s="0" t="n">
        <f aca="false">E9469+0.2</f>
        <v>2.74921527025328</v>
      </c>
    </row>
    <row r="9470" customFormat="false" ht="12.75" hidden="false" customHeight="false" outlineLevel="0" collapsed="false">
      <c r="A9470" s="0" t="n">
        <v>3364.10857158318</v>
      </c>
      <c r="B9470" s="0" t="n">
        <v>5.57094947814941</v>
      </c>
      <c r="C9470" s="0" t="n">
        <f aca="false">B9470+0.083931923</f>
        <v>5.65488140114941</v>
      </c>
      <c r="D9470" s="0" t="n">
        <f aca="false">C9470/2.308865624</f>
        <v>2.44920334140217</v>
      </c>
      <c r="E9470" s="0" t="n">
        <f aca="false">D9470+0.1</f>
        <v>2.54920334140217</v>
      </c>
      <c r="F9470" s="0" t="n">
        <f aca="false">E9470+0.2</f>
        <v>2.74920334140217</v>
      </c>
    </row>
    <row r="9471" customFormat="false" ht="12.75" hidden="false" customHeight="false" outlineLevel="0" collapsed="false">
      <c r="A9471" s="0" t="n">
        <v>3364.11428586891</v>
      </c>
      <c r="B9471" s="0" t="n">
        <v>5.57078929901123</v>
      </c>
      <c r="C9471" s="0" t="n">
        <f aca="false">B9471+0.083931923</f>
        <v>5.65472122201123</v>
      </c>
      <c r="D9471" s="0" t="n">
        <f aca="false">C9471/2.308865624</f>
        <v>2.44913396571546</v>
      </c>
      <c r="E9471" s="0" t="n">
        <f aca="false">D9471+0.1</f>
        <v>2.54913396571547</v>
      </c>
      <c r="F9471" s="0" t="n">
        <f aca="false">E9471+0.2</f>
        <v>2.74913396571547</v>
      </c>
    </row>
    <row r="9472" customFormat="false" ht="12.75" hidden="false" customHeight="false" outlineLevel="0" collapsed="false">
      <c r="A9472" s="0" t="n">
        <v>3364.12000015464</v>
      </c>
      <c r="B9472" s="0" t="n">
        <v>5.57062206268311</v>
      </c>
      <c r="C9472" s="0" t="n">
        <f aca="false">B9472+0.083931923</f>
        <v>5.65455398568311</v>
      </c>
      <c r="D9472" s="0" t="n">
        <f aca="false">C9472/2.308865624</f>
        <v>2.44906153346718</v>
      </c>
      <c r="E9472" s="0" t="n">
        <f aca="false">D9472+0.1</f>
        <v>2.54906153346718</v>
      </c>
      <c r="F9472" s="0" t="n">
        <f aca="false">E9472+0.2</f>
        <v>2.74906153346718</v>
      </c>
    </row>
    <row r="9473" customFormat="false" ht="12.75" hidden="false" customHeight="false" outlineLevel="0" collapsed="false">
      <c r="A9473" s="0" t="n">
        <v>3364.12571444037</v>
      </c>
      <c r="B9473" s="0" t="n">
        <v>5.57050556182861</v>
      </c>
      <c r="C9473" s="0" t="n">
        <f aca="false">B9473+0.083931923</f>
        <v>5.65443748482861</v>
      </c>
      <c r="D9473" s="0" t="n">
        <f aca="false">C9473/2.308865624</f>
        <v>2.44901107541831</v>
      </c>
      <c r="E9473" s="0" t="n">
        <f aca="false">D9473+0.1</f>
        <v>2.54901107541831</v>
      </c>
      <c r="F9473" s="0" t="n">
        <f aca="false">E9473+0.2</f>
        <v>2.74901107541831</v>
      </c>
    </row>
    <row r="9474" customFormat="false" ht="12.75" hidden="false" customHeight="false" outlineLevel="0" collapsed="false">
      <c r="A9474" s="0" t="n">
        <v>3364.1314287261</v>
      </c>
      <c r="B9474" s="0" t="n">
        <v>5.57039001464844</v>
      </c>
      <c r="C9474" s="0" t="n">
        <f aca="false">B9474+0.083931923</f>
        <v>5.65432193764844</v>
      </c>
      <c r="D9474" s="0" t="n">
        <f aca="false">C9474/2.308865624</f>
        <v>2.4489610304183</v>
      </c>
      <c r="E9474" s="0" t="n">
        <f aca="false">D9474+0.1</f>
        <v>2.5489610304183</v>
      </c>
      <c r="F9474" s="0" t="n">
        <f aca="false">E9474+0.2</f>
        <v>2.7489610304183</v>
      </c>
    </row>
    <row r="9475" customFormat="false" ht="12.75" hidden="false" customHeight="false" outlineLevel="0" collapsed="false">
      <c r="A9475" s="0" t="n">
        <v>3364.13714301183</v>
      </c>
      <c r="B9475" s="0" t="n">
        <v>5.57047336578369</v>
      </c>
      <c r="C9475" s="0" t="n">
        <f aca="false">B9475+0.083931923</f>
        <v>5.65440528878369</v>
      </c>
      <c r="D9475" s="0" t="n">
        <f aca="false">C9475/2.308865624</f>
        <v>2.44899713088876</v>
      </c>
      <c r="E9475" s="0" t="n">
        <f aca="false">D9475+0.1</f>
        <v>2.54899713088876</v>
      </c>
      <c r="F9475" s="0" t="n">
        <f aca="false">E9475+0.2</f>
        <v>2.74899713088876</v>
      </c>
    </row>
    <row r="9476" customFormat="false" ht="12.75" hidden="false" customHeight="false" outlineLevel="0" collapsed="false">
      <c r="A9476" s="0" t="n">
        <v>3364.14285729756</v>
      </c>
      <c r="B9476" s="0" t="n">
        <v>5.57045475006103</v>
      </c>
      <c r="C9476" s="0" t="n">
        <f aca="false">B9476+0.083931923</f>
        <v>5.65438667306103</v>
      </c>
      <c r="D9476" s="0" t="n">
        <f aca="false">C9476/2.308865624</f>
        <v>2.44898906817499</v>
      </c>
      <c r="E9476" s="0" t="n">
        <f aca="false">D9476+0.1</f>
        <v>2.54898906817499</v>
      </c>
      <c r="F9476" s="0" t="n">
        <f aca="false">E9476+0.2</f>
        <v>2.74898906817499</v>
      </c>
    </row>
    <row r="9477" customFormat="false" ht="12.75" hidden="false" customHeight="false" outlineLevel="0" collapsed="false">
      <c r="A9477" s="0" t="n">
        <v>3364.14857158329</v>
      </c>
      <c r="B9477" s="0" t="n">
        <v>5.57063713073731</v>
      </c>
      <c r="C9477" s="0" t="n">
        <f aca="false">B9477+0.083931923</f>
        <v>5.65456905373731</v>
      </c>
      <c r="D9477" s="0" t="n">
        <f aca="false">C9477/2.308865624</f>
        <v>2.44906805963919</v>
      </c>
      <c r="E9477" s="0" t="n">
        <f aca="false">D9477+0.1</f>
        <v>2.54906805963919</v>
      </c>
      <c r="F9477" s="0" t="n">
        <f aca="false">E9477+0.2</f>
        <v>2.74906805963919</v>
      </c>
    </row>
    <row r="9478" customFormat="false" ht="12.75" hidden="false" customHeight="false" outlineLevel="0" collapsed="false">
      <c r="A9478" s="0" t="n">
        <v>3364.15428586902</v>
      </c>
      <c r="B9478" s="0" t="n">
        <v>5.57063007354736</v>
      </c>
      <c r="C9478" s="0" t="n">
        <f aca="false">B9478+0.083931923</f>
        <v>5.65456199654736</v>
      </c>
      <c r="D9478" s="0" t="n">
        <f aca="false">C9478/2.308865624</f>
        <v>2.44906500307762</v>
      </c>
      <c r="E9478" s="0" t="n">
        <f aca="false">D9478+0.1</f>
        <v>2.54906500307762</v>
      </c>
      <c r="F9478" s="0" t="n">
        <f aca="false">E9478+0.2</f>
        <v>2.74906500307762</v>
      </c>
    </row>
    <row r="9479" customFormat="false" ht="12.75" hidden="false" customHeight="false" outlineLevel="0" collapsed="false">
      <c r="A9479" s="0" t="n">
        <v>3364.16000015475</v>
      </c>
      <c r="B9479" s="0" t="n">
        <v>5.57069683074951</v>
      </c>
      <c r="C9479" s="0" t="n">
        <f aca="false">B9479+0.083931923</f>
        <v>5.65462875374951</v>
      </c>
      <c r="D9479" s="0" t="n">
        <f aca="false">C9479/2.308865624</f>
        <v>2.44909391649789</v>
      </c>
      <c r="E9479" s="0" t="n">
        <f aca="false">D9479+0.1</f>
        <v>2.54909391649789</v>
      </c>
      <c r="F9479" s="0" t="n">
        <f aca="false">E9479+0.2</f>
        <v>2.74909391649789</v>
      </c>
    </row>
    <row r="9480" customFormat="false" ht="12.75" hidden="false" customHeight="false" outlineLevel="0" collapsed="false">
      <c r="A9480" s="0" t="n">
        <v>3364.16571444048</v>
      </c>
      <c r="B9480" s="0" t="n">
        <v>5.57064395904541</v>
      </c>
      <c r="C9480" s="0" t="n">
        <f aca="false">B9480+0.083931923</f>
        <v>5.65457588204541</v>
      </c>
      <c r="D9480" s="0" t="n">
        <f aca="false">C9480/2.308865624</f>
        <v>2.44907101706903</v>
      </c>
      <c r="E9480" s="0" t="n">
        <f aca="false">D9480+0.1</f>
        <v>2.54907101706903</v>
      </c>
      <c r="F9480" s="0" t="n">
        <f aca="false">E9480+0.2</f>
        <v>2.74907101706904</v>
      </c>
    </row>
    <row r="9481" customFormat="false" ht="12.75" hidden="false" customHeight="false" outlineLevel="0" collapsed="false">
      <c r="A9481" s="0" t="n">
        <v>3364.17142872621</v>
      </c>
      <c r="B9481" s="0" t="n">
        <v>5.57080047607422</v>
      </c>
      <c r="C9481" s="0" t="n">
        <f aca="false">B9481+0.083931923</f>
        <v>5.65473239907422</v>
      </c>
      <c r="D9481" s="0" t="n">
        <f aca="false">C9481/2.308865624</f>
        <v>2.44913880664812</v>
      </c>
      <c r="E9481" s="0" t="n">
        <f aca="false">D9481+0.1</f>
        <v>2.54913880664812</v>
      </c>
      <c r="F9481" s="0" t="n">
        <f aca="false">E9481+0.2</f>
        <v>2.74913880664812</v>
      </c>
    </row>
    <row r="9482" customFormat="false" ht="12.75" hidden="false" customHeight="false" outlineLevel="0" collapsed="false">
      <c r="A9482" s="0" t="n">
        <v>3364.17714301194</v>
      </c>
      <c r="B9482" s="0" t="n">
        <v>5.57085987091065</v>
      </c>
      <c r="C9482" s="0" t="n">
        <f aca="false">B9482+0.083931923</f>
        <v>5.65479179391065</v>
      </c>
      <c r="D9482" s="0" t="n">
        <f aca="false">C9482/2.308865624</f>
        <v>2.44916453133119</v>
      </c>
      <c r="E9482" s="0" t="n">
        <f aca="false">D9482+0.1</f>
        <v>2.54916453133119</v>
      </c>
      <c r="F9482" s="0" t="n">
        <f aca="false">E9482+0.2</f>
        <v>2.74916453133119</v>
      </c>
    </row>
    <row r="9483" customFormat="false" ht="12.75" hidden="false" customHeight="false" outlineLevel="0" collapsed="false">
      <c r="A9483" s="0" t="n">
        <v>3364.18285729767</v>
      </c>
      <c r="B9483" s="0" t="n">
        <v>5.57079151153564</v>
      </c>
      <c r="C9483" s="0" t="n">
        <f aca="false">B9483+0.083931923</f>
        <v>5.65472343453564</v>
      </c>
      <c r="D9483" s="0" t="n">
        <f aca="false">C9483/2.308865624</f>
        <v>2.44913492398882</v>
      </c>
      <c r="E9483" s="0" t="n">
        <f aca="false">D9483+0.1</f>
        <v>2.54913492398882</v>
      </c>
      <c r="F9483" s="0" t="n">
        <f aca="false">E9483+0.2</f>
        <v>2.74913492398882</v>
      </c>
    </row>
    <row r="9484" customFormat="false" ht="12.75" hidden="false" customHeight="false" outlineLevel="0" collapsed="false">
      <c r="A9484" s="0" t="n">
        <v>3364.1885715834</v>
      </c>
      <c r="B9484" s="0" t="n">
        <v>5.57092502593994</v>
      </c>
      <c r="C9484" s="0" t="n">
        <f aca="false">B9484+0.083931923</f>
        <v>5.65485694893994</v>
      </c>
      <c r="D9484" s="0" t="n">
        <f aca="false">C9484/2.308865624</f>
        <v>2.44919275082938</v>
      </c>
      <c r="E9484" s="0" t="n">
        <f aca="false">D9484+0.1</f>
        <v>2.54919275082938</v>
      </c>
      <c r="F9484" s="0" t="n">
        <f aca="false">E9484+0.2</f>
        <v>2.74919275082938</v>
      </c>
    </row>
    <row r="9485" customFormat="false" ht="12.75" hidden="false" customHeight="false" outlineLevel="0" collapsed="false">
      <c r="A9485" s="0" t="n">
        <v>3364.19428586914</v>
      </c>
      <c r="B9485" s="0" t="n">
        <v>5.5709521484375</v>
      </c>
      <c r="C9485" s="0" t="n">
        <f aca="false">B9485+0.083931923</f>
        <v>5.6548840714375</v>
      </c>
      <c r="D9485" s="0" t="n">
        <f aca="false">C9485/2.308865624</f>
        <v>2.44920449793898</v>
      </c>
      <c r="E9485" s="0" t="n">
        <f aca="false">D9485+0.1</f>
        <v>2.54920449793898</v>
      </c>
      <c r="F9485" s="0" t="n">
        <f aca="false">E9485+0.2</f>
        <v>2.74920449793899</v>
      </c>
    </row>
    <row r="9486" customFormat="false" ht="12.75" hidden="false" customHeight="false" outlineLevel="0" collapsed="false">
      <c r="A9486" s="0" t="n">
        <v>3364.20000015487</v>
      </c>
      <c r="B9486" s="0" t="n">
        <v>5.57092391967774</v>
      </c>
      <c r="C9486" s="0" t="n">
        <f aca="false">B9486+0.083931923</f>
        <v>5.65485584267774</v>
      </c>
      <c r="D9486" s="0" t="n">
        <f aca="false">C9486/2.308865624</f>
        <v>2.4491922716927</v>
      </c>
      <c r="E9486" s="0" t="n">
        <f aca="false">D9486+0.1</f>
        <v>2.5491922716927</v>
      </c>
      <c r="F9486" s="0" t="n">
        <f aca="false">E9486+0.2</f>
        <v>2.7491922716927</v>
      </c>
    </row>
    <row r="9487" customFormat="false" ht="12.75" hidden="false" customHeight="false" outlineLevel="0" collapsed="false">
      <c r="A9487" s="0" t="n">
        <v>3364.2057144406</v>
      </c>
      <c r="B9487" s="0" t="n">
        <v>5.57074596405029</v>
      </c>
      <c r="C9487" s="0" t="n">
        <f aca="false">B9487+0.083931923</f>
        <v>5.65467788705029</v>
      </c>
      <c r="D9487" s="0" t="n">
        <f aca="false">C9487/2.308865624</f>
        <v>2.44911519677522</v>
      </c>
      <c r="E9487" s="0" t="n">
        <f aca="false">D9487+0.1</f>
        <v>2.54911519677522</v>
      </c>
      <c r="F9487" s="0" t="n">
        <f aca="false">E9487+0.2</f>
        <v>2.74911519677522</v>
      </c>
    </row>
    <row r="9488" customFormat="false" ht="12.75" hidden="false" customHeight="false" outlineLevel="0" collapsed="false">
      <c r="A9488" s="0" t="n">
        <v>3364.21142872633</v>
      </c>
      <c r="B9488" s="0" t="n">
        <v>5.57076690673828</v>
      </c>
      <c r="C9488" s="0" t="n">
        <f aca="false">B9488+0.083931923</f>
        <v>5.65469882973828</v>
      </c>
      <c r="D9488" s="0" t="n">
        <f aca="false">C9488/2.308865624</f>
        <v>2.44912426732821</v>
      </c>
      <c r="E9488" s="0" t="n">
        <f aca="false">D9488+0.1</f>
        <v>2.54912426732821</v>
      </c>
      <c r="F9488" s="0" t="n">
        <f aca="false">E9488+0.2</f>
        <v>2.74912426732821</v>
      </c>
    </row>
    <row r="9489" customFormat="false" ht="12.75" hidden="false" customHeight="false" outlineLevel="0" collapsed="false">
      <c r="A9489" s="0" t="n">
        <v>3364.21714301206</v>
      </c>
      <c r="B9489" s="0" t="n">
        <v>5.57074005126953</v>
      </c>
      <c r="C9489" s="0" t="n">
        <f aca="false">B9489+0.083931923</f>
        <v>5.65467197426953</v>
      </c>
      <c r="D9489" s="0" t="n">
        <f aca="false">C9489/2.308865624</f>
        <v>2.44911263587228</v>
      </c>
      <c r="E9489" s="0" t="n">
        <f aca="false">D9489+0.1</f>
        <v>2.54911263587228</v>
      </c>
      <c r="F9489" s="0" t="n">
        <f aca="false">E9489+0.2</f>
        <v>2.74911263587228</v>
      </c>
    </row>
    <row r="9490" customFormat="false" ht="12.75" hidden="false" customHeight="false" outlineLevel="0" collapsed="false">
      <c r="A9490" s="0" t="n">
        <v>3364.22285729779</v>
      </c>
      <c r="B9490" s="0" t="n">
        <v>5.57072818756104</v>
      </c>
      <c r="C9490" s="0" t="n">
        <f aca="false">B9490+0.083931923</f>
        <v>5.65466011056104</v>
      </c>
      <c r="D9490" s="0" t="n">
        <f aca="false">C9490/2.308865624</f>
        <v>2.44910749754445</v>
      </c>
      <c r="E9490" s="0" t="n">
        <f aca="false">D9490+0.1</f>
        <v>2.54910749754445</v>
      </c>
      <c r="F9490" s="0" t="n">
        <f aca="false">E9490+0.2</f>
        <v>2.74910749754445</v>
      </c>
    </row>
    <row r="9491" customFormat="false" ht="12.75" hidden="false" customHeight="false" outlineLevel="0" collapsed="false">
      <c r="A9491" s="0" t="n">
        <v>3364.22857158352</v>
      </c>
      <c r="B9491" s="0" t="n">
        <v>5.57072090148926</v>
      </c>
      <c r="C9491" s="0" t="n">
        <f aca="false">B9491+0.083931923</f>
        <v>5.65465282448926</v>
      </c>
      <c r="D9491" s="0" t="n">
        <f aca="false">C9491/2.308865624</f>
        <v>2.44910434185115</v>
      </c>
      <c r="E9491" s="0" t="n">
        <f aca="false">D9491+0.1</f>
        <v>2.54910434185115</v>
      </c>
      <c r="F9491" s="0" t="n">
        <f aca="false">E9491+0.2</f>
        <v>2.74910434185115</v>
      </c>
    </row>
    <row r="9492" customFormat="false" ht="12.75" hidden="false" customHeight="false" outlineLevel="0" collapsed="false">
      <c r="A9492" s="0" t="n">
        <v>3364.23428586925</v>
      </c>
      <c r="B9492" s="0" t="n">
        <v>5.57073616027832</v>
      </c>
      <c r="C9492" s="0" t="n">
        <f aca="false">B9492+0.083931923</f>
        <v>5.65466808327832</v>
      </c>
      <c r="D9492" s="0" t="n">
        <f aca="false">C9492/2.308865624</f>
        <v>2.44911095063292</v>
      </c>
      <c r="E9492" s="0" t="n">
        <f aca="false">D9492+0.1</f>
        <v>2.54911095063292</v>
      </c>
      <c r="F9492" s="0" t="n">
        <f aca="false">E9492+0.2</f>
        <v>2.74911095063292</v>
      </c>
    </row>
    <row r="9493" customFormat="false" ht="12.75" hidden="false" customHeight="false" outlineLevel="0" collapsed="false">
      <c r="A9493" s="0" t="n">
        <v>3364.24000015498</v>
      </c>
      <c r="B9493" s="0" t="n">
        <v>5.57070297241211</v>
      </c>
      <c r="C9493" s="0" t="n">
        <f aca="false">B9493+0.083931923</f>
        <v>5.65463489541211</v>
      </c>
      <c r="D9493" s="0" t="n">
        <f aca="false">C9493/2.308865624</f>
        <v>2.44909657653256</v>
      </c>
      <c r="E9493" s="0" t="n">
        <f aca="false">D9493+0.1</f>
        <v>2.54909657653256</v>
      </c>
      <c r="F9493" s="0" t="n">
        <f aca="false">E9493+0.2</f>
        <v>2.74909657653256</v>
      </c>
    </row>
    <row r="9494" customFormat="false" ht="12.75" hidden="false" customHeight="false" outlineLevel="0" collapsed="false">
      <c r="A9494" s="0" t="n">
        <v>3364.24571444071</v>
      </c>
      <c r="B9494" s="0" t="n">
        <v>5.57081996917725</v>
      </c>
      <c r="C9494" s="0" t="n">
        <f aca="false">B9494+0.083931923</f>
        <v>5.65475189217725</v>
      </c>
      <c r="D9494" s="0" t="n">
        <f aca="false">C9494/2.308865624</f>
        <v>2.44914724936684</v>
      </c>
      <c r="E9494" s="0" t="n">
        <f aca="false">D9494+0.1</f>
        <v>2.54914724936684</v>
      </c>
      <c r="F9494" s="0" t="n">
        <f aca="false">E9494+0.2</f>
        <v>2.74914724936684</v>
      </c>
    </row>
    <row r="9495" customFormat="false" ht="12.75" hidden="false" customHeight="false" outlineLevel="0" collapsed="false">
      <c r="A9495" s="0" t="n">
        <v>3364.25142872644</v>
      </c>
      <c r="B9495" s="0" t="n">
        <v>5.57065071105957</v>
      </c>
      <c r="C9495" s="0" t="n">
        <f aca="false">B9495+0.083931923</f>
        <v>5.65458263405957</v>
      </c>
      <c r="D9495" s="0" t="n">
        <f aca="false">C9495/2.308865624</f>
        <v>2.44907394145497</v>
      </c>
      <c r="E9495" s="0" t="n">
        <f aca="false">D9495+0.1</f>
        <v>2.54907394145497</v>
      </c>
      <c r="F9495" s="0" t="n">
        <f aca="false">E9495+0.2</f>
        <v>2.74907394145497</v>
      </c>
    </row>
    <row r="9496" customFormat="false" ht="12.75" hidden="false" customHeight="false" outlineLevel="0" collapsed="false">
      <c r="A9496" s="0" t="n">
        <v>3364.25714301217</v>
      </c>
      <c r="B9496" s="0" t="n">
        <v>5.57072822570801</v>
      </c>
      <c r="C9496" s="0" t="n">
        <f aca="false">B9496+0.083931923</f>
        <v>5.65466014870801</v>
      </c>
      <c r="D9496" s="0" t="n">
        <f aca="false">C9496/2.308865624</f>
        <v>2.4491075140664</v>
      </c>
      <c r="E9496" s="0" t="n">
        <f aca="false">D9496+0.1</f>
        <v>2.5491075140664</v>
      </c>
      <c r="F9496" s="0" t="n">
        <f aca="false">E9496+0.2</f>
        <v>2.7491075140664</v>
      </c>
    </row>
    <row r="9497" customFormat="false" ht="12.75" hidden="false" customHeight="false" outlineLevel="0" collapsed="false">
      <c r="A9497" s="0" t="n">
        <v>3364.2628572979</v>
      </c>
      <c r="B9497" s="0" t="n">
        <v>5.57080894470215</v>
      </c>
      <c r="C9497" s="0" t="n">
        <f aca="false">B9497+0.083931923</f>
        <v>5.65474086770215</v>
      </c>
      <c r="D9497" s="0" t="n">
        <f aca="false">C9497/2.308865624</f>
        <v>2.449142474522</v>
      </c>
      <c r="E9497" s="0" t="n">
        <f aca="false">D9497+0.1</f>
        <v>2.549142474522</v>
      </c>
      <c r="F9497" s="0" t="n">
        <f aca="false">E9497+0.2</f>
        <v>2.749142474522</v>
      </c>
    </row>
    <row r="9498" customFormat="false" ht="12.75" hidden="false" customHeight="false" outlineLevel="0" collapsed="false">
      <c r="A9498" s="0" t="n">
        <v>3364.26857158363</v>
      </c>
      <c r="B9498" s="0" t="n">
        <v>5.57087944030762</v>
      </c>
      <c r="C9498" s="0" t="n">
        <f aca="false">B9498+0.083931923</f>
        <v>5.65481136330762</v>
      </c>
      <c r="D9498" s="0" t="n">
        <f aca="false">C9498/2.308865624</f>
        <v>2.44917300709382</v>
      </c>
      <c r="E9498" s="0" t="n">
        <f aca="false">D9498+0.1</f>
        <v>2.54917300709382</v>
      </c>
      <c r="F9498" s="0" t="n">
        <f aca="false">E9498+0.2</f>
        <v>2.74917300709382</v>
      </c>
    </row>
    <row r="9499" customFormat="false" ht="12.75" hidden="false" customHeight="false" outlineLevel="0" collapsed="false">
      <c r="A9499" s="0" t="n">
        <v>3364.27428586936</v>
      </c>
      <c r="B9499" s="0" t="n">
        <v>5.57106971740723</v>
      </c>
      <c r="C9499" s="0" t="n">
        <f aca="false">B9499+0.083931923</f>
        <v>5.65500164040723</v>
      </c>
      <c r="D9499" s="0" t="n">
        <f aca="false">C9499/2.308865624</f>
        <v>2.44925541860258</v>
      </c>
      <c r="E9499" s="0" t="n">
        <f aca="false">D9499+0.1</f>
        <v>2.54925541860258</v>
      </c>
      <c r="F9499" s="0" t="n">
        <f aca="false">E9499+0.2</f>
        <v>2.74925541860258</v>
      </c>
    </row>
    <row r="9500" customFormat="false" ht="12.75" hidden="false" customHeight="false" outlineLevel="0" collapsed="false">
      <c r="A9500" s="0" t="n">
        <v>3364.28000015509</v>
      </c>
      <c r="B9500" s="0" t="n">
        <v>5.57106842041016</v>
      </c>
      <c r="C9500" s="0" t="n">
        <f aca="false">B9500+0.083931923</f>
        <v>5.65500034341016</v>
      </c>
      <c r="D9500" s="0" t="n">
        <f aca="false">C9500/2.308865624</f>
        <v>2.44925485685613</v>
      </c>
      <c r="E9500" s="0" t="n">
        <f aca="false">D9500+0.1</f>
        <v>2.54925485685613</v>
      </c>
      <c r="F9500" s="0" t="n">
        <f aca="false">E9500+0.2</f>
        <v>2.74925485685613</v>
      </c>
    </row>
    <row r="9501" customFormat="false" ht="12.75" hidden="false" customHeight="false" outlineLevel="0" collapsed="false">
      <c r="A9501" s="0" t="n">
        <v>3364.28571444083</v>
      </c>
      <c r="B9501" s="0" t="n">
        <v>5.57119110107422</v>
      </c>
      <c r="C9501" s="0" t="n">
        <f aca="false">B9501+0.083931923</f>
        <v>5.65512302407422</v>
      </c>
      <c r="D9501" s="0" t="n">
        <f aca="false">C9501/2.308865624</f>
        <v>2.44930799146162</v>
      </c>
      <c r="E9501" s="0" t="n">
        <f aca="false">D9501+0.1</f>
        <v>2.54930799146162</v>
      </c>
      <c r="F9501" s="0" t="n">
        <f aca="false">E9501+0.2</f>
        <v>2.74930799146162</v>
      </c>
    </row>
    <row r="9502" customFormat="false" ht="12.75" hidden="false" customHeight="false" outlineLevel="0" collapsed="false">
      <c r="A9502" s="0" t="n">
        <v>3364.29142872656</v>
      </c>
      <c r="B9502" s="0" t="n">
        <v>5.57121383666992</v>
      </c>
      <c r="C9502" s="0" t="n">
        <f aca="false">B9502+0.083931923</f>
        <v>5.65514575966992</v>
      </c>
      <c r="D9502" s="0" t="n">
        <f aca="false">C9502/2.308865624</f>
        <v>2.44931783854647</v>
      </c>
      <c r="E9502" s="0" t="n">
        <f aca="false">D9502+0.1</f>
        <v>2.54931783854647</v>
      </c>
      <c r="F9502" s="0" t="n">
        <f aca="false">E9502+0.2</f>
        <v>2.74931783854647</v>
      </c>
    </row>
    <row r="9503" customFormat="false" ht="12.75" hidden="false" customHeight="false" outlineLevel="0" collapsed="false">
      <c r="A9503" s="0" t="n">
        <v>3364.29714301229</v>
      </c>
      <c r="B9503" s="0" t="n">
        <v>5.57118709564209</v>
      </c>
      <c r="C9503" s="0" t="n">
        <f aca="false">B9503+0.083931923</f>
        <v>5.65511901864209</v>
      </c>
      <c r="D9503" s="0" t="n">
        <f aca="false">C9503/2.308865624</f>
        <v>2.4493062566564</v>
      </c>
      <c r="E9503" s="0" t="n">
        <f aca="false">D9503+0.1</f>
        <v>2.5493062566564</v>
      </c>
      <c r="F9503" s="0" t="n">
        <f aca="false">E9503+0.2</f>
        <v>2.7493062566564</v>
      </c>
    </row>
    <row r="9504" customFormat="false" ht="12.75" hidden="false" customHeight="false" outlineLevel="0" collapsed="false">
      <c r="A9504" s="0" t="n">
        <v>3364.30285729802</v>
      </c>
      <c r="B9504" s="0" t="n">
        <v>5.5710188293457</v>
      </c>
      <c r="C9504" s="0" t="n">
        <f aca="false">B9504+0.083931923</f>
        <v>5.6549507523457</v>
      </c>
      <c r="D9504" s="0" t="n">
        <f aca="false">C9504/2.308865624</f>
        <v>2.44923337831535</v>
      </c>
      <c r="E9504" s="0" t="n">
        <f aca="false">D9504+0.1</f>
        <v>2.54923337831535</v>
      </c>
      <c r="F9504" s="0" t="n">
        <f aca="false">E9504+0.2</f>
        <v>2.74923337831535</v>
      </c>
    </row>
    <row r="9505" customFormat="false" ht="12.75" hidden="false" customHeight="false" outlineLevel="0" collapsed="false">
      <c r="A9505" s="0" t="n">
        <v>3364.30857158375</v>
      </c>
      <c r="B9505" s="0" t="n">
        <v>5.57100513458252</v>
      </c>
      <c r="C9505" s="0" t="n">
        <f aca="false">B9505+0.083931923</f>
        <v>5.65493705758252</v>
      </c>
      <c r="D9505" s="0" t="n">
        <f aca="false">C9505/2.308865624</f>
        <v>2.44922744693371</v>
      </c>
      <c r="E9505" s="0" t="n">
        <f aca="false">D9505+0.1</f>
        <v>2.54922744693371</v>
      </c>
      <c r="F9505" s="0" t="n">
        <f aca="false">E9505+0.2</f>
        <v>2.74922744693371</v>
      </c>
    </row>
    <row r="9506" customFormat="false" ht="12.75" hidden="false" customHeight="false" outlineLevel="0" collapsed="false">
      <c r="A9506" s="0" t="n">
        <v>3364.31428586948</v>
      </c>
      <c r="B9506" s="0" t="n">
        <v>5.57099800109863</v>
      </c>
      <c r="C9506" s="0" t="n">
        <f aca="false">B9506+0.083931923</f>
        <v>5.65492992409863</v>
      </c>
      <c r="D9506" s="0" t="n">
        <f aca="false">C9506/2.308865624</f>
        <v>2.44922435732823</v>
      </c>
      <c r="E9506" s="0" t="n">
        <f aca="false">D9506+0.1</f>
        <v>2.54922435732823</v>
      </c>
      <c r="F9506" s="0" t="n">
        <f aca="false">E9506+0.2</f>
        <v>2.74922435732823</v>
      </c>
    </row>
    <row r="9507" customFormat="false" ht="12.75" hidden="false" customHeight="false" outlineLevel="0" collapsed="false">
      <c r="A9507" s="0" t="n">
        <v>3364.32000015521</v>
      </c>
      <c r="B9507" s="0" t="n">
        <v>5.57101787567139</v>
      </c>
      <c r="C9507" s="0" t="n">
        <f aca="false">B9507+0.083931923</f>
        <v>5.65494979867139</v>
      </c>
      <c r="D9507" s="0" t="n">
        <f aca="false">C9507/2.308865624</f>
        <v>2.44923296526649</v>
      </c>
      <c r="E9507" s="0" t="n">
        <f aca="false">D9507+0.1</f>
        <v>2.54923296526649</v>
      </c>
      <c r="F9507" s="0" t="n">
        <f aca="false">E9507+0.2</f>
        <v>2.74923296526649</v>
      </c>
    </row>
    <row r="9508" customFormat="false" ht="12.75" hidden="false" customHeight="false" outlineLevel="0" collapsed="false">
      <c r="A9508" s="0" t="n">
        <v>3364.32571444094</v>
      </c>
      <c r="B9508" s="0" t="n">
        <v>5.57092891693115</v>
      </c>
      <c r="C9508" s="0" t="n">
        <f aca="false">B9508+0.083931923</f>
        <v>5.65486083993115</v>
      </c>
      <c r="D9508" s="0" t="n">
        <f aca="false">C9508/2.308865624</f>
        <v>2.44919443606873</v>
      </c>
      <c r="E9508" s="0" t="n">
        <f aca="false">D9508+0.1</f>
        <v>2.54919443606873</v>
      </c>
      <c r="F9508" s="0" t="n">
        <f aca="false">E9508+0.2</f>
        <v>2.74919443606873</v>
      </c>
    </row>
    <row r="9509" customFormat="false" ht="12.75" hidden="false" customHeight="false" outlineLevel="0" collapsed="false">
      <c r="A9509" s="0" t="n">
        <v>3364.33142872667</v>
      </c>
      <c r="B9509" s="0" t="n">
        <v>5.57084705352783</v>
      </c>
      <c r="C9509" s="0" t="n">
        <f aca="false">B9509+0.083931923</f>
        <v>5.65477897652783</v>
      </c>
      <c r="D9509" s="0" t="n">
        <f aca="false">C9509/2.308865624</f>
        <v>2.44915897995449</v>
      </c>
      <c r="E9509" s="0" t="n">
        <f aca="false">D9509+0.1</f>
        <v>2.54915897995449</v>
      </c>
      <c r="F9509" s="0" t="n">
        <f aca="false">E9509+0.2</f>
        <v>2.74915897995449</v>
      </c>
    </row>
    <row r="9510" customFormat="false" ht="12.75" hidden="false" customHeight="false" outlineLevel="0" collapsed="false">
      <c r="A9510" s="0" t="n">
        <v>3364.3371430124</v>
      </c>
      <c r="B9510" s="0" t="n">
        <v>5.57075012207031</v>
      </c>
      <c r="C9510" s="0" t="n">
        <f aca="false">B9510+0.083931923</f>
        <v>5.65468204507031</v>
      </c>
      <c r="D9510" s="0" t="n">
        <f aca="false">C9510/2.308865624</f>
        <v>2.44911699766825</v>
      </c>
      <c r="E9510" s="0" t="n">
        <f aca="false">D9510+0.1</f>
        <v>2.54911699766825</v>
      </c>
      <c r="F9510" s="0" t="n">
        <f aca="false">E9510+0.2</f>
        <v>2.74911699766825</v>
      </c>
    </row>
    <row r="9511" customFormat="false" ht="12.75" hidden="false" customHeight="false" outlineLevel="0" collapsed="false">
      <c r="A9511" s="0" t="n">
        <v>3364.34285729813</v>
      </c>
      <c r="B9511" s="0" t="n">
        <v>5.5707466506958</v>
      </c>
      <c r="C9511" s="0" t="n">
        <f aca="false">B9511+0.083931923</f>
        <v>5.6546785736958</v>
      </c>
      <c r="D9511" s="0" t="n">
        <f aca="false">C9511/2.308865624</f>
        <v>2.4491154941704</v>
      </c>
      <c r="E9511" s="0" t="n">
        <f aca="false">D9511+0.1</f>
        <v>2.5491154941704</v>
      </c>
      <c r="F9511" s="0" t="n">
        <f aca="false">E9511+0.2</f>
        <v>2.7491154941704</v>
      </c>
    </row>
    <row r="9512" customFormat="false" ht="12.75" hidden="false" customHeight="false" outlineLevel="0" collapsed="false">
      <c r="A9512" s="0" t="n">
        <v>3364.34857158386</v>
      </c>
      <c r="B9512" s="0" t="n">
        <v>5.57055786132813</v>
      </c>
      <c r="C9512" s="0" t="n">
        <f aca="false">B9512+0.083931923</f>
        <v>5.65448978432813</v>
      </c>
      <c r="D9512" s="0" t="n">
        <f aca="false">C9512/2.308865624</f>
        <v>2.44903372701786</v>
      </c>
      <c r="E9512" s="0" t="n">
        <f aca="false">D9512+0.1</f>
        <v>2.54903372701786</v>
      </c>
      <c r="F9512" s="0" t="n">
        <f aca="false">E9512+0.2</f>
        <v>2.74903372701786</v>
      </c>
    </row>
    <row r="9513" customFormat="false" ht="12.75" hidden="false" customHeight="false" outlineLevel="0" collapsed="false">
      <c r="A9513" s="0" t="n">
        <v>3364.35428586959</v>
      </c>
      <c r="B9513" s="0" t="n">
        <v>5.57054973602295</v>
      </c>
      <c r="C9513" s="0" t="n">
        <f aca="false">B9513+0.083931923</f>
        <v>5.65448165902295</v>
      </c>
      <c r="D9513" s="0" t="n">
        <f aca="false">C9513/2.308865624</f>
        <v>2.44903020784156</v>
      </c>
      <c r="E9513" s="0" t="n">
        <f aca="false">D9513+0.1</f>
        <v>2.54903020784156</v>
      </c>
      <c r="F9513" s="0" t="n">
        <f aca="false">E9513+0.2</f>
        <v>2.74903020784156</v>
      </c>
    </row>
    <row r="9514" customFormat="false" ht="12.75" hidden="false" customHeight="false" outlineLevel="0" collapsed="false">
      <c r="A9514" s="0" t="n">
        <v>3364.36000015532</v>
      </c>
      <c r="B9514" s="0" t="n">
        <v>5.57055316925049</v>
      </c>
      <c r="C9514" s="0" t="n">
        <f aca="false">B9514+0.083931923</f>
        <v>5.65448509225049</v>
      </c>
      <c r="D9514" s="0" t="n">
        <f aca="false">C9514/2.308865624</f>
        <v>2.44903169481746</v>
      </c>
      <c r="E9514" s="0" t="n">
        <f aca="false">D9514+0.1</f>
        <v>2.54903169481746</v>
      </c>
      <c r="F9514" s="0" t="n">
        <f aca="false">E9514+0.2</f>
        <v>2.74903169481746</v>
      </c>
    </row>
    <row r="9515" customFormat="false" ht="12.75" hidden="false" customHeight="false" outlineLevel="0" collapsed="false">
      <c r="A9515" s="0" t="n">
        <v>3364.36571444105</v>
      </c>
      <c r="B9515" s="0" t="n">
        <v>5.57071990966797</v>
      </c>
      <c r="C9515" s="0" t="n">
        <f aca="false">B9515+0.083931923</f>
        <v>5.65465183266797</v>
      </c>
      <c r="D9515" s="0" t="n">
        <f aca="false">C9515/2.308865624</f>
        <v>2.44910391228033</v>
      </c>
      <c r="E9515" s="0" t="n">
        <f aca="false">D9515+0.1</f>
        <v>2.54910391228033</v>
      </c>
      <c r="F9515" s="0" t="n">
        <f aca="false">E9515+0.2</f>
        <v>2.74910391228033</v>
      </c>
    </row>
    <row r="9516" customFormat="false" ht="12.75" hidden="false" customHeight="false" outlineLevel="0" collapsed="false">
      <c r="A9516" s="0" t="n">
        <v>3364.37142872678</v>
      </c>
      <c r="B9516" s="0" t="n">
        <v>5.57080085754395</v>
      </c>
      <c r="C9516" s="0" t="n">
        <f aca="false">B9516+0.083931923</f>
        <v>5.65473278054395</v>
      </c>
      <c r="D9516" s="0" t="n">
        <f aca="false">C9516/2.308865624</f>
        <v>2.44913897186766</v>
      </c>
      <c r="E9516" s="0" t="n">
        <f aca="false">D9516+0.1</f>
        <v>2.54913897186766</v>
      </c>
      <c r="F9516" s="0" t="n">
        <f aca="false">E9516+0.2</f>
        <v>2.74913897186766</v>
      </c>
    </row>
    <row r="9517" customFormat="false" ht="12.75" hidden="false" customHeight="false" outlineLevel="0" collapsed="false">
      <c r="A9517" s="0" t="n">
        <v>3364.37714301252</v>
      </c>
      <c r="B9517" s="0" t="n">
        <v>5.57078853607178</v>
      </c>
      <c r="C9517" s="0" t="n">
        <f aca="false">B9517+0.083931923</f>
        <v>5.65472045907178</v>
      </c>
      <c r="D9517" s="0" t="n">
        <f aca="false">C9517/2.308865624</f>
        <v>2.44913363527638</v>
      </c>
      <c r="E9517" s="0" t="n">
        <f aca="false">D9517+0.1</f>
        <v>2.54913363527638</v>
      </c>
      <c r="F9517" s="0" t="n">
        <f aca="false">E9517+0.2</f>
        <v>2.74913363527638</v>
      </c>
    </row>
    <row r="9518" customFormat="false" ht="12.75" hidden="false" customHeight="false" outlineLevel="0" collapsed="false">
      <c r="A9518" s="0" t="n">
        <v>3364.38285729825</v>
      </c>
      <c r="B9518" s="0" t="n">
        <v>5.57090148925781</v>
      </c>
      <c r="C9518" s="0" t="n">
        <f aca="false">B9518+0.083931923</f>
        <v>5.65483341225781</v>
      </c>
      <c r="D9518" s="0" t="n">
        <f aca="false">C9518/2.308865624</f>
        <v>2.44918255678348</v>
      </c>
      <c r="E9518" s="0" t="n">
        <f aca="false">D9518+0.1</f>
        <v>2.54918255678348</v>
      </c>
      <c r="F9518" s="0" t="n">
        <f aca="false">E9518+0.2</f>
        <v>2.74918255678348</v>
      </c>
    </row>
    <row r="9519" customFormat="false" ht="12.75" hidden="false" customHeight="false" outlineLevel="0" collapsed="false">
      <c r="A9519" s="0" t="n">
        <v>3364.38857158398</v>
      </c>
      <c r="B9519" s="0" t="n">
        <v>5.57082088470459</v>
      </c>
      <c r="C9519" s="0" t="n">
        <f aca="false">B9519+0.083931923</f>
        <v>5.65475280770459</v>
      </c>
      <c r="D9519" s="0" t="n">
        <f aca="false">C9519/2.308865624</f>
        <v>2.44914764589374</v>
      </c>
      <c r="E9519" s="0" t="n">
        <f aca="false">D9519+0.1</f>
        <v>2.54914764589374</v>
      </c>
      <c r="F9519" s="0" t="n">
        <f aca="false">E9519+0.2</f>
        <v>2.74914764589374</v>
      </c>
    </row>
    <row r="9520" customFormat="false" ht="12.75" hidden="false" customHeight="false" outlineLevel="0" collapsed="false">
      <c r="A9520" s="0" t="n">
        <v>3364.39428586971</v>
      </c>
      <c r="B9520" s="0" t="n">
        <v>5.57072280883789</v>
      </c>
      <c r="C9520" s="0" t="n">
        <f aca="false">B9520+0.083931923</f>
        <v>5.65465473183789</v>
      </c>
      <c r="D9520" s="0" t="n">
        <f aca="false">C9520/2.308865624</f>
        <v>2.44910516794887</v>
      </c>
      <c r="E9520" s="0" t="n">
        <f aca="false">D9520+0.1</f>
        <v>2.54910516794887</v>
      </c>
      <c r="F9520" s="0" t="n">
        <f aca="false">E9520+0.2</f>
        <v>2.74910516794887</v>
      </c>
    </row>
    <row r="9521" customFormat="false" ht="12.75" hidden="false" customHeight="false" outlineLevel="0" collapsed="false">
      <c r="A9521" s="0" t="n">
        <v>3364.40000015544</v>
      </c>
      <c r="B9521" s="0" t="n">
        <v>5.57065292358398</v>
      </c>
      <c r="C9521" s="0" t="n">
        <f aca="false">B9521+0.083931923</f>
        <v>5.65458484658398</v>
      </c>
      <c r="D9521" s="0" t="n">
        <f aca="false">C9521/2.308865624</f>
        <v>2.44907489972833</v>
      </c>
      <c r="E9521" s="0" t="n">
        <f aca="false">D9521+0.1</f>
        <v>2.54907489972833</v>
      </c>
      <c r="F9521" s="0" t="n">
        <f aca="false">E9521+0.2</f>
        <v>2.74907489972833</v>
      </c>
    </row>
    <row r="9522" customFormat="false" ht="12.75" hidden="false" customHeight="false" outlineLevel="0" collapsed="false">
      <c r="A9522" s="0" t="n">
        <v>3364.40571444117</v>
      </c>
      <c r="B9522" s="0" t="n">
        <v>5.57064002990723</v>
      </c>
      <c r="C9522" s="0" t="n">
        <f aca="false">B9522+0.083931923</f>
        <v>5.65457195290723</v>
      </c>
      <c r="D9522" s="0" t="n">
        <f aca="false">C9522/2.308865624</f>
        <v>2.44906931530773</v>
      </c>
      <c r="E9522" s="0" t="n">
        <f aca="false">D9522+0.1</f>
        <v>2.54906931530773</v>
      </c>
      <c r="F9522" s="0" t="n">
        <f aca="false">E9522+0.2</f>
        <v>2.74906931530773</v>
      </c>
    </row>
    <row r="9523" customFormat="false" ht="12.75" hidden="false" customHeight="false" outlineLevel="0" collapsed="false">
      <c r="A9523" s="0" t="n">
        <v>3364.4114287269</v>
      </c>
      <c r="B9523" s="0" t="n">
        <v>5.57064197540283</v>
      </c>
      <c r="C9523" s="0" t="n">
        <f aca="false">B9523+0.083931923</f>
        <v>5.65457389840283</v>
      </c>
      <c r="D9523" s="0" t="n">
        <f aca="false">C9523/2.308865624</f>
        <v>2.4490701579274</v>
      </c>
      <c r="E9523" s="0" t="n">
        <f aca="false">D9523+0.1</f>
        <v>2.5490701579274</v>
      </c>
      <c r="F9523" s="0" t="n">
        <f aca="false">E9523+0.2</f>
        <v>2.7490701579274</v>
      </c>
    </row>
    <row r="9524" customFormat="false" ht="12.75" hidden="false" customHeight="false" outlineLevel="0" collapsed="false">
      <c r="A9524" s="0" t="n">
        <v>3364.41714301263</v>
      </c>
      <c r="B9524" s="0" t="n">
        <v>5.5707064819336</v>
      </c>
      <c r="C9524" s="0" t="n">
        <f aca="false">B9524+0.083931923</f>
        <v>5.6546384049336</v>
      </c>
      <c r="D9524" s="0" t="n">
        <f aca="false">C9524/2.308865624</f>
        <v>2.44909809655237</v>
      </c>
      <c r="E9524" s="0" t="n">
        <f aca="false">D9524+0.1</f>
        <v>2.54909809655237</v>
      </c>
      <c r="F9524" s="0" t="n">
        <f aca="false">E9524+0.2</f>
        <v>2.74909809655237</v>
      </c>
    </row>
    <row r="9525" customFormat="false" ht="12.75" hidden="false" customHeight="false" outlineLevel="0" collapsed="false">
      <c r="A9525" s="0" t="n">
        <v>3364.42285729836</v>
      </c>
      <c r="B9525" s="0" t="n">
        <v>5.57057033538818</v>
      </c>
      <c r="C9525" s="0" t="n">
        <f aca="false">B9525+0.083931923</f>
        <v>5.65450225838818</v>
      </c>
      <c r="D9525" s="0" t="n">
        <f aca="false">C9525/2.308865624</f>
        <v>2.44903912969696</v>
      </c>
      <c r="E9525" s="0" t="n">
        <f aca="false">D9525+0.1</f>
        <v>2.54903912969696</v>
      </c>
      <c r="F9525" s="0" t="n">
        <f aca="false">E9525+0.2</f>
        <v>2.74903912969696</v>
      </c>
    </row>
    <row r="9526" customFormat="false" ht="12.75" hidden="false" customHeight="false" outlineLevel="0" collapsed="false">
      <c r="A9526" s="0" t="n">
        <v>3364.42857158409</v>
      </c>
      <c r="B9526" s="0" t="n">
        <v>5.57062335968018</v>
      </c>
      <c r="C9526" s="0" t="n">
        <f aca="false">B9526+0.083931923</f>
        <v>5.65455528268018</v>
      </c>
      <c r="D9526" s="0" t="n">
        <f aca="false">C9526/2.308865624</f>
        <v>2.44906209521363</v>
      </c>
      <c r="E9526" s="0" t="n">
        <f aca="false">D9526+0.1</f>
        <v>2.54906209521363</v>
      </c>
      <c r="F9526" s="0" t="n">
        <f aca="false">E9526+0.2</f>
        <v>2.74906209521363</v>
      </c>
    </row>
    <row r="9527" customFormat="false" ht="12.75" hidden="false" customHeight="false" outlineLevel="0" collapsed="false">
      <c r="A9527" s="0" t="n">
        <v>3364.43428586982</v>
      </c>
      <c r="B9527" s="0" t="n">
        <v>5.57038619995117</v>
      </c>
      <c r="C9527" s="0" t="n">
        <f aca="false">B9527+0.083931923</f>
        <v>5.65431812295117</v>
      </c>
      <c r="D9527" s="0" t="n">
        <f aca="false">C9527/2.308865624</f>
        <v>2.44895937822286</v>
      </c>
      <c r="E9527" s="0" t="n">
        <f aca="false">D9527+0.1</f>
        <v>2.54895937822286</v>
      </c>
      <c r="F9527" s="0" t="n">
        <f aca="false">E9527+0.2</f>
        <v>2.74895937822286</v>
      </c>
    </row>
    <row r="9528" customFormat="false" ht="12.75" hidden="false" customHeight="false" outlineLevel="0" collapsed="false">
      <c r="A9528" s="0" t="n">
        <v>3364.44000015555</v>
      </c>
      <c r="B9528" s="0" t="n">
        <v>5.5703148651123</v>
      </c>
      <c r="C9528" s="0" t="n">
        <f aca="false">B9528+0.083931923</f>
        <v>5.6542467881123</v>
      </c>
      <c r="D9528" s="0" t="n">
        <f aca="false">C9528/2.308865624</f>
        <v>2.44892848216805</v>
      </c>
      <c r="E9528" s="0" t="n">
        <f aca="false">D9528+0.1</f>
        <v>2.54892848216805</v>
      </c>
      <c r="F9528" s="0" t="n">
        <f aca="false">E9528+0.2</f>
        <v>2.74892848216805</v>
      </c>
    </row>
    <row r="9529" customFormat="false" ht="12.75" hidden="false" customHeight="false" outlineLevel="0" collapsed="false">
      <c r="A9529" s="0" t="n">
        <v>3364.44571444128</v>
      </c>
      <c r="B9529" s="0" t="n">
        <v>5.57017978668213</v>
      </c>
      <c r="C9529" s="0" t="n">
        <f aca="false">B9529+0.083931923</f>
        <v>5.65411170968213</v>
      </c>
      <c r="D9529" s="0" t="n">
        <f aca="false">C9529/2.308865624</f>
        <v>2.44886997792736</v>
      </c>
      <c r="E9529" s="0" t="n">
        <f aca="false">D9529+0.1</f>
        <v>2.54886997792736</v>
      </c>
      <c r="F9529" s="0" t="n">
        <f aca="false">E9529+0.2</f>
        <v>2.74886997792736</v>
      </c>
    </row>
    <row r="9530" customFormat="false" ht="12.75" hidden="false" customHeight="false" outlineLevel="0" collapsed="false">
      <c r="A9530" s="0" t="n">
        <v>3364.45142872701</v>
      </c>
      <c r="B9530" s="0" t="n">
        <v>5.57028182983399</v>
      </c>
      <c r="C9530" s="0" t="n">
        <f aca="false">B9530+0.083931923</f>
        <v>5.65421375283399</v>
      </c>
      <c r="D9530" s="0" t="n">
        <f aca="false">C9530/2.308865624</f>
        <v>2.4489141741555</v>
      </c>
      <c r="E9530" s="0" t="n">
        <f aca="false">D9530+0.1</f>
        <v>2.5489141741555</v>
      </c>
      <c r="F9530" s="0" t="n">
        <f aca="false">E9530+0.2</f>
        <v>2.7489141741555</v>
      </c>
    </row>
    <row r="9531" customFormat="false" ht="12.75" hidden="false" customHeight="false" outlineLevel="0" collapsed="false">
      <c r="A9531" s="0" t="n">
        <v>3364.45714301274</v>
      </c>
      <c r="B9531" s="0" t="n">
        <v>5.5702864074707</v>
      </c>
      <c r="C9531" s="0" t="n">
        <f aca="false">B9531+0.083931923</f>
        <v>5.6542183304707</v>
      </c>
      <c r="D9531" s="0" t="n">
        <f aca="false">C9531/2.308865624</f>
        <v>2.44891615679003</v>
      </c>
      <c r="E9531" s="0" t="n">
        <f aca="false">D9531+0.1</f>
        <v>2.54891615679003</v>
      </c>
      <c r="F9531" s="0" t="n">
        <f aca="false">E9531+0.2</f>
        <v>2.74891615679003</v>
      </c>
    </row>
    <row r="9532" customFormat="false" ht="12.75" hidden="false" customHeight="false" outlineLevel="0" collapsed="false">
      <c r="A9532" s="0" t="n">
        <v>3364.46285729847</v>
      </c>
      <c r="B9532" s="0" t="n">
        <v>5.57049377441406</v>
      </c>
      <c r="C9532" s="0" t="n">
        <f aca="false">B9532+0.083931923</f>
        <v>5.65442569741406</v>
      </c>
      <c r="D9532" s="0" t="n">
        <f aca="false">C9532/2.308865624</f>
        <v>2.44900597013439</v>
      </c>
      <c r="E9532" s="0" t="n">
        <f aca="false">D9532+0.1</f>
        <v>2.54900597013439</v>
      </c>
      <c r="F9532" s="0" t="n">
        <f aca="false">E9532+0.2</f>
        <v>2.74900597013439</v>
      </c>
    </row>
    <row r="9533" customFormat="false" ht="12.75" hidden="false" customHeight="false" outlineLevel="0" collapsed="false">
      <c r="A9533" s="0" t="n">
        <v>3364.4685715842</v>
      </c>
      <c r="B9533" s="0" t="n">
        <v>5.57058074951172</v>
      </c>
      <c r="C9533" s="0" t="n">
        <f aca="false">B9533+0.083931923</f>
        <v>5.65451267251172</v>
      </c>
      <c r="D9533" s="0" t="n">
        <f aca="false">C9533/2.308865624</f>
        <v>2.44904364019052</v>
      </c>
      <c r="E9533" s="0" t="n">
        <f aca="false">D9533+0.1</f>
        <v>2.54904364019052</v>
      </c>
      <c r="F9533" s="0" t="n">
        <f aca="false">E9533+0.2</f>
        <v>2.74904364019052</v>
      </c>
    </row>
    <row r="9534" customFormat="false" ht="12.75" hidden="false" customHeight="false" outlineLevel="0" collapsed="false">
      <c r="A9534" s="0" t="n">
        <v>3364.47428586994</v>
      </c>
      <c r="B9534" s="0" t="n">
        <v>5.57058193206787</v>
      </c>
      <c r="C9534" s="0" t="n">
        <f aca="false">B9534+0.083931923</f>
        <v>5.65451385506787</v>
      </c>
      <c r="D9534" s="0" t="n">
        <f aca="false">C9534/2.308865624</f>
        <v>2.44904415237111</v>
      </c>
      <c r="E9534" s="0" t="n">
        <f aca="false">D9534+0.1</f>
        <v>2.54904415237111</v>
      </c>
      <c r="F9534" s="0" t="n">
        <f aca="false">E9534+0.2</f>
        <v>2.74904415237111</v>
      </c>
    </row>
    <row r="9535" customFormat="false" ht="12.75" hidden="false" customHeight="false" outlineLevel="0" collapsed="false">
      <c r="A9535" s="0" t="n">
        <v>3364.48000015567</v>
      </c>
      <c r="B9535" s="0" t="n">
        <v>5.57079517364502</v>
      </c>
      <c r="C9535" s="0" t="n">
        <f aca="false">B9535+0.083931923</f>
        <v>5.65472709664502</v>
      </c>
      <c r="D9535" s="0" t="n">
        <f aca="false">C9535/2.308865624</f>
        <v>2.44913651009645</v>
      </c>
      <c r="E9535" s="0" t="n">
        <f aca="false">D9535+0.1</f>
        <v>2.54913651009645</v>
      </c>
      <c r="F9535" s="0" t="n">
        <f aca="false">E9535+0.2</f>
        <v>2.74913651009645</v>
      </c>
    </row>
    <row r="9536" customFormat="false" ht="12.75" hidden="false" customHeight="false" outlineLevel="0" collapsed="false">
      <c r="A9536" s="0" t="n">
        <v>3364.4857144414</v>
      </c>
      <c r="B9536" s="0" t="n">
        <v>5.57072681427002</v>
      </c>
      <c r="C9536" s="0" t="n">
        <f aca="false">B9536+0.083931923</f>
        <v>5.65465873727002</v>
      </c>
      <c r="D9536" s="0" t="n">
        <f aca="false">C9536/2.308865624</f>
        <v>2.44910690275409</v>
      </c>
      <c r="E9536" s="0" t="n">
        <f aca="false">D9536+0.1</f>
        <v>2.54910690275409</v>
      </c>
      <c r="F9536" s="0" t="n">
        <f aca="false">E9536+0.2</f>
        <v>2.74910690275409</v>
      </c>
    </row>
    <row r="9537" customFormat="false" ht="12.75" hidden="false" customHeight="false" outlineLevel="0" collapsed="false">
      <c r="A9537" s="0" t="n">
        <v>3364.49142872713</v>
      </c>
      <c r="B9537" s="0" t="n">
        <v>5.57072196960449</v>
      </c>
      <c r="C9537" s="0" t="n">
        <f aca="false">B9537+0.083931923</f>
        <v>5.65465389260449</v>
      </c>
      <c r="D9537" s="0" t="n">
        <f aca="false">C9537/2.308865624</f>
        <v>2.44910480446587</v>
      </c>
      <c r="E9537" s="0" t="n">
        <f aca="false">D9537+0.1</f>
        <v>2.54910480446587</v>
      </c>
      <c r="F9537" s="0" t="n">
        <f aca="false">E9537+0.2</f>
        <v>2.74910480446587</v>
      </c>
    </row>
    <row r="9538" customFormat="false" ht="12.75" hidden="false" customHeight="false" outlineLevel="0" collapsed="false">
      <c r="A9538" s="0" t="n">
        <v>3364.49714301286</v>
      </c>
      <c r="B9538" s="0" t="n">
        <v>5.57073226928711</v>
      </c>
      <c r="C9538" s="0" t="n">
        <f aca="false">B9538+0.083931923</f>
        <v>5.65466419228711</v>
      </c>
      <c r="D9538" s="0" t="n">
        <f aca="false">C9538/2.308865624</f>
        <v>2.44910926539357</v>
      </c>
      <c r="E9538" s="0" t="n">
        <f aca="false">D9538+0.1</f>
        <v>2.54910926539357</v>
      </c>
      <c r="F9538" s="0" t="n">
        <f aca="false">E9538+0.2</f>
        <v>2.74910926539357</v>
      </c>
    </row>
    <row r="9539" customFormat="false" ht="12.75" hidden="false" customHeight="false" outlineLevel="0" collapsed="false">
      <c r="A9539" s="0" t="n">
        <v>3364.50285729859</v>
      </c>
      <c r="B9539" s="0" t="n">
        <v>5.57067157745361</v>
      </c>
      <c r="C9539" s="0" t="n">
        <f aca="false">B9539+0.083931923</f>
        <v>5.65460350045361</v>
      </c>
      <c r="D9539" s="0" t="n">
        <f aca="false">C9539/2.308865624</f>
        <v>2.44908297896405</v>
      </c>
      <c r="E9539" s="0" t="n">
        <f aca="false">D9539+0.1</f>
        <v>2.54908297896405</v>
      </c>
      <c r="F9539" s="0" t="n">
        <f aca="false">E9539+0.2</f>
        <v>2.74908297896405</v>
      </c>
    </row>
    <row r="9540" customFormat="false" ht="12.75" hidden="false" customHeight="false" outlineLevel="0" collapsed="false">
      <c r="A9540" s="0" t="n">
        <v>3364.50857158432</v>
      </c>
      <c r="B9540" s="0" t="n">
        <v>5.57064151763916</v>
      </c>
      <c r="C9540" s="0" t="n">
        <f aca="false">B9540+0.083931923</f>
        <v>5.65457344063916</v>
      </c>
      <c r="D9540" s="0" t="n">
        <f aca="false">C9540/2.308865624</f>
        <v>2.44906995966395</v>
      </c>
      <c r="E9540" s="0" t="n">
        <f aca="false">D9540+0.1</f>
        <v>2.54906995966395</v>
      </c>
      <c r="F9540" s="0" t="n">
        <f aca="false">E9540+0.2</f>
        <v>2.74906995966395</v>
      </c>
    </row>
    <row r="9541" customFormat="false" ht="12.75" hidden="false" customHeight="false" outlineLevel="0" collapsed="false">
      <c r="A9541" s="0" t="n">
        <v>3364.51428587005</v>
      </c>
      <c r="B9541" s="0" t="n">
        <v>5.57065841674805</v>
      </c>
      <c r="C9541" s="0" t="n">
        <f aca="false">B9541+0.083931923</f>
        <v>5.65459033974805</v>
      </c>
      <c r="D9541" s="0" t="n">
        <f aca="false">C9541/2.308865624</f>
        <v>2.44907727888977</v>
      </c>
      <c r="E9541" s="0" t="n">
        <f aca="false">D9541+0.1</f>
        <v>2.54907727888977</v>
      </c>
      <c r="F9541" s="0" t="n">
        <f aca="false">E9541+0.2</f>
        <v>2.74907727888977</v>
      </c>
    </row>
    <row r="9542" customFormat="false" ht="12.75" hidden="false" customHeight="false" outlineLevel="0" collapsed="false">
      <c r="A9542" s="0" t="n">
        <v>3364.52000015578</v>
      </c>
      <c r="B9542" s="0" t="n">
        <v>5.57062526702881</v>
      </c>
      <c r="C9542" s="0" t="n">
        <f aca="false">B9542+0.083931923</f>
        <v>5.65455719002881</v>
      </c>
      <c r="D9542" s="0" t="n">
        <f aca="false">C9542/2.308865624</f>
        <v>2.44906292131136</v>
      </c>
      <c r="E9542" s="0" t="n">
        <f aca="false">D9542+0.1</f>
        <v>2.54906292131136</v>
      </c>
      <c r="F9542" s="0" t="n">
        <f aca="false">E9542+0.2</f>
        <v>2.74906292131136</v>
      </c>
    </row>
    <row r="9543" customFormat="false" ht="12.75" hidden="false" customHeight="false" outlineLevel="0" collapsed="false">
      <c r="A9543" s="0" t="n">
        <v>3364.52571444151</v>
      </c>
      <c r="B9543" s="0" t="n">
        <v>5.57074359893799</v>
      </c>
      <c r="C9543" s="0" t="n">
        <f aca="false">B9543+0.083931923</f>
        <v>5.65467552193799</v>
      </c>
      <c r="D9543" s="0" t="n">
        <f aca="false">C9543/2.308865624</f>
        <v>2.44911417241404</v>
      </c>
      <c r="E9543" s="0" t="n">
        <f aca="false">D9543+0.1</f>
        <v>2.54911417241404</v>
      </c>
      <c r="F9543" s="0" t="n">
        <f aca="false">E9543+0.2</f>
        <v>2.74911417241404</v>
      </c>
    </row>
    <row r="9544" customFormat="false" ht="12.75" hidden="false" customHeight="false" outlineLevel="0" collapsed="false">
      <c r="A9544" s="0" t="n">
        <v>3364.53142872724</v>
      </c>
      <c r="B9544" s="0" t="n">
        <v>5.5705693435669</v>
      </c>
      <c r="C9544" s="0" t="n">
        <f aca="false">B9544+0.083931923</f>
        <v>5.6545012665669</v>
      </c>
      <c r="D9544" s="0" t="n">
        <f aca="false">C9544/2.308865624</f>
        <v>2.44903870012614</v>
      </c>
      <c r="E9544" s="0" t="n">
        <f aca="false">D9544+0.1</f>
        <v>2.54903870012614</v>
      </c>
      <c r="F9544" s="0" t="n">
        <f aca="false">E9544+0.2</f>
        <v>2.74903870012614</v>
      </c>
    </row>
    <row r="9545" customFormat="false" ht="12.75" hidden="false" customHeight="false" outlineLevel="0" collapsed="false">
      <c r="A9545" s="0" t="n">
        <v>3364.53714301297</v>
      </c>
      <c r="B9545" s="0" t="n">
        <v>5.57051136016846</v>
      </c>
      <c r="C9545" s="0" t="n">
        <f aca="false">B9545+0.083931923</f>
        <v>5.65444328316846</v>
      </c>
      <c r="D9545" s="0" t="n">
        <f aca="false">C9545/2.308865624</f>
        <v>2.44901358675539</v>
      </c>
      <c r="E9545" s="0" t="n">
        <f aca="false">D9545+0.1</f>
        <v>2.54901358675539</v>
      </c>
      <c r="F9545" s="0" t="n">
        <f aca="false">E9545+0.2</f>
        <v>2.74901358675539</v>
      </c>
    </row>
    <row r="9546" customFormat="false" ht="12.75" hidden="false" customHeight="false" outlineLevel="0" collapsed="false">
      <c r="A9546" s="0" t="n">
        <v>3364.5428572987</v>
      </c>
      <c r="B9546" s="0" t="n">
        <v>5.57043209075928</v>
      </c>
      <c r="C9546" s="0" t="n">
        <f aca="false">B9546+0.083931923</f>
        <v>5.65436401375928</v>
      </c>
      <c r="D9546" s="0" t="n">
        <f aca="false">C9546/2.308865624</f>
        <v>2.44897925413405</v>
      </c>
      <c r="E9546" s="0" t="n">
        <f aca="false">D9546+0.1</f>
        <v>2.54897925413405</v>
      </c>
      <c r="F9546" s="0" t="n">
        <f aca="false">E9546+0.2</f>
        <v>2.74897925413405</v>
      </c>
    </row>
    <row r="9547" customFormat="false" ht="12.75" hidden="false" customHeight="false" outlineLevel="0" collapsed="false">
      <c r="A9547" s="0" t="n">
        <v>3364.54857158443</v>
      </c>
      <c r="B9547" s="0" t="n">
        <v>5.57049129486084</v>
      </c>
      <c r="C9547" s="0" t="n">
        <f aca="false">B9547+0.083931923</f>
        <v>5.65442321786084</v>
      </c>
      <c r="D9547" s="0" t="n">
        <f aca="false">C9547/2.308865624</f>
        <v>2.44900489620735</v>
      </c>
      <c r="E9547" s="0" t="n">
        <f aca="false">D9547+0.1</f>
        <v>2.54900489620735</v>
      </c>
      <c r="F9547" s="0" t="n">
        <f aca="false">E9547+0.2</f>
        <v>2.74900489620735</v>
      </c>
    </row>
    <row r="9548" customFormat="false" ht="12.75" hidden="false" customHeight="false" outlineLevel="0" collapsed="false">
      <c r="A9548" s="0" t="n">
        <v>3364.55428587016</v>
      </c>
      <c r="B9548" s="0" t="n">
        <v>5.57054615020752</v>
      </c>
      <c r="C9548" s="0" t="n">
        <f aca="false">B9548+0.083931923</f>
        <v>5.65447807320752</v>
      </c>
      <c r="D9548" s="0" t="n">
        <f aca="false">C9548/2.308865624</f>
        <v>2.44902865477784</v>
      </c>
      <c r="E9548" s="0" t="n">
        <f aca="false">D9548+0.1</f>
        <v>2.54902865477784</v>
      </c>
      <c r="F9548" s="0" t="n">
        <f aca="false">E9548+0.2</f>
        <v>2.74902865477784</v>
      </c>
    </row>
    <row r="9549" customFormat="false" ht="12.75" hidden="false" customHeight="false" outlineLevel="0" collapsed="false">
      <c r="A9549" s="0" t="n">
        <v>3364.56000015589</v>
      </c>
      <c r="B9549" s="0" t="n">
        <v>5.57057304382324</v>
      </c>
      <c r="C9549" s="0" t="n">
        <f aca="false">B9549+0.083931923</f>
        <v>5.65450496682324</v>
      </c>
      <c r="D9549" s="0" t="n">
        <f aca="false">C9549/2.308865624</f>
        <v>2.44904030275572</v>
      </c>
      <c r="E9549" s="0" t="n">
        <f aca="false">D9549+0.1</f>
        <v>2.54904030275572</v>
      </c>
      <c r="F9549" s="0" t="n">
        <f aca="false">E9549+0.2</f>
        <v>2.74904030275572</v>
      </c>
    </row>
    <row r="9550" customFormat="false" ht="12.75" hidden="false" customHeight="false" outlineLevel="0" collapsed="false">
      <c r="A9550" s="0" t="n">
        <v>3364.56571444163</v>
      </c>
      <c r="B9550" s="0" t="n">
        <v>5.57074535369873</v>
      </c>
      <c r="C9550" s="0" t="n">
        <f aca="false">B9550+0.083931923</f>
        <v>5.65467727669873</v>
      </c>
      <c r="D9550" s="0" t="n">
        <f aca="false">C9550/2.308865624</f>
        <v>2.44911493242395</v>
      </c>
      <c r="E9550" s="0" t="n">
        <f aca="false">D9550+0.1</f>
        <v>2.54911493242395</v>
      </c>
      <c r="F9550" s="0" t="n">
        <f aca="false">E9550+0.2</f>
        <v>2.74911493242395</v>
      </c>
    </row>
    <row r="9551" customFormat="false" ht="12.75" hidden="false" customHeight="false" outlineLevel="0" collapsed="false">
      <c r="A9551" s="0" t="n">
        <v>3364.57142872736</v>
      </c>
      <c r="B9551" s="0" t="n">
        <v>5.57076492309571</v>
      </c>
      <c r="C9551" s="0" t="n">
        <f aca="false">B9551+0.083931923</f>
        <v>5.65469684609571</v>
      </c>
      <c r="D9551" s="0" t="n">
        <f aca="false">C9551/2.308865624</f>
        <v>2.44912340818658</v>
      </c>
      <c r="E9551" s="0" t="n">
        <f aca="false">D9551+0.1</f>
        <v>2.54912340818658</v>
      </c>
      <c r="F9551" s="0" t="n">
        <f aca="false">E9551+0.2</f>
        <v>2.74912340818658</v>
      </c>
    </row>
    <row r="9552" customFormat="false" ht="12.75" hidden="false" customHeight="false" outlineLevel="0" collapsed="false">
      <c r="A9552" s="0" t="n">
        <v>3364.57714301309</v>
      </c>
      <c r="B9552" s="0" t="n">
        <v>5.57074920654297</v>
      </c>
      <c r="C9552" s="0" t="n">
        <f aca="false">B9552+0.083931923</f>
        <v>5.65468112954297</v>
      </c>
      <c r="D9552" s="0" t="n">
        <f aca="false">C9552/2.308865624</f>
        <v>2.44911660114134</v>
      </c>
      <c r="E9552" s="0" t="n">
        <f aca="false">D9552+0.1</f>
        <v>2.54911660114134</v>
      </c>
      <c r="F9552" s="0" t="n">
        <f aca="false">E9552+0.2</f>
        <v>2.74911660114134</v>
      </c>
    </row>
    <row r="9553" customFormat="false" ht="12.75" hidden="false" customHeight="false" outlineLevel="0" collapsed="false">
      <c r="A9553" s="0" t="n">
        <v>3364.58285729882</v>
      </c>
      <c r="B9553" s="0" t="n">
        <v>5.57079914093018</v>
      </c>
      <c r="C9553" s="0" t="n">
        <f aca="false">B9553+0.083931923</f>
        <v>5.65473106393018</v>
      </c>
      <c r="D9553" s="0" t="n">
        <f aca="false">C9553/2.308865624</f>
        <v>2.44913822837971</v>
      </c>
      <c r="E9553" s="0" t="n">
        <f aca="false">D9553+0.1</f>
        <v>2.54913822837971</v>
      </c>
      <c r="F9553" s="0" t="n">
        <f aca="false">E9553+0.2</f>
        <v>2.74913822837971</v>
      </c>
    </row>
    <row r="9554" customFormat="false" ht="12.75" hidden="false" customHeight="false" outlineLevel="0" collapsed="false">
      <c r="A9554" s="0" t="n">
        <v>3364.58857158455</v>
      </c>
      <c r="B9554" s="0" t="n">
        <v>5.57086868286133</v>
      </c>
      <c r="C9554" s="0" t="n">
        <f aca="false">B9554+0.083931923</f>
        <v>5.65480060586133</v>
      </c>
      <c r="D9554" s="0" t="n">
        <f aca="false">C9554/2.308865624</f>
        <v>2.44916834790266</v>
      </c>
      <c r="E9554" s="0" t="n">
        <f aca="false">D9554+0.1</f>
        <v>2.54916834790266</v>
      </c>
      <c r="F9554" s="0" t="n">
        <f aca="false">E9554+0.2</f>
        <v>2.74916834790266</v>
      </c>
    </row>
    <row r="9555" customFormat="false" ht="12.75" hidden="false" customHeight="false" outlineLevel="0" collapsed="false">
      <c r="A9555" s="0" t="n">
        <v>3364.59428587028</v>
      </c>
      <c r="B9555" s="0" t="n">
        <v>5.57089458465576</v>
      </c>
      <c r="C9555" s="0" t="n">
        <f aca="false">B9555+0.083931923</f>
        <v>5.65482650765576</v>
      </c>
      <c r="D9555" s="0" t="n">
        <f aca="false">C9555/2.308865624</f>
        <v>2.44917956630973</v>
      </c>
      <c r="E9555" s="0" t="n">
        <f aca="false">D9555+0.1</f>
        <v>2.54917956630973</v>
      </c>
      <c r="F9555" s="0" t="n">
        <f aca="false">E9555+0.2</f>
        <v>2.74917956630973</v>
      </c>
    </row>
    <row r="9556" customFormat="false" ht="12.75" hidden="false" customHeight="false" outlineLevel="0" collapsed="false">
      <c r="A9556" s="0" t="n">
        <v>3364.60000015601</v>
      </c>
      <c r="B9556" s="0" t="n">
        <v>5.57091293334961</v>
      </c>
      <c r="C9556" s="0" t="n">
        <f aca="false">B9556+0.083931923</f>
        <v>5.65484485634961</v>
      </c>
      <c r="D9556" s="0" t="n">
        <f aca="false">C9556/2.308865624</f>
        <v>2.44918751336982</v>
      </c>
      <c r="E9556" s="0" t="n">
        <f aca="false">D9556+0.1</f>
        <v>2.54918751336982</v>
      </c>
      <c r="F9556" s="0" t="n">
        <f aca="false">E9556+0.2</f>
        <v>2.74918751336982</v>
      </c>
    </row>
    <row r="9557" customFormat="false" ht="12.75" hidden="false" customHeight="false" outlineLevel="0" collapsed="false">
      <c r="A9557" s="0" t="n">
        <v>3364.60571444174</v>
      </c>
      <c r="B9557" s="0" t="n">
        <v>5.57089107513428</v>
      </c>
      <c r="C9557" s="0" t="n">
        <f aca="false">B9557+0.083931923</f>
        <v>5.65482299813428</v>
      </c>
      <c r="D9557" s="0" t="n">
        <f aca="false">C9557/2.308865624</f>
        <v>2.44917804628992</v>
      </c>
      <c r="E9557" s="0" t="n">
        <f aca="false">D9557+0.1</f>
        <v>2.54917804628992</v>
      </c>
      <c r="F9557" s="0" t="n">
        <f aca="false">E9557+0.2</f>
        <v>2.74917804628992</v>
      </c>
    </row>
    <row r="9558" customFormat="false" ht="12.75" hidden="false" customHeight="false" outlineLevel="0" collapsed="false">
      <c r="A9558" s="0" t="n">
        <v>3364.61142872747</v>
      </c>
      <c r="B9558" s="0" t="n">
        <v>5.57091667175293</v>
      </c>
      <c r="C9558" s="0" t="n">
        <f aca="false">B9558+0.083931923</f>
        <v>5.65484859475293</v>
      </c>
      <c r="D9558" s="0" t="n">
        <f aca="false">C9558/2.308865624</f>
        <v>2.44918913252135</v>
      </c>
      <c r="E9558" s="0" t="n">
        <f aca="false">D9558+0.1</f>
        <v>2.54918913252135</v>
      </c>
      <c r="F9558" s="0" t="n">
        <f aca="false">E9558+0.2</f>
        <v>2.74918913252135</v>
      </c>
    </row>
    <row r="9559" customFormat="false" ht="12.75" hidden="false" customHeight="false" outlineLevel="0" collapsed="false">
      <c r="A9559" s="0" t="n">
        <v>3364.6171430132</v>
      </c>
      <c r="B9559" s="0" t="n">
        <v>5.57080406188965</v>
      </c>
      <c r="C9559" s="0" t="n">
        <f aca="false">B9559+0.083931923</f>
        <v>5.65473598488965</v>
      </c>
      <c r="D9559" s="0" t="n">
        <f aca="false">C9559/2.308865624</f>
        <v>2.44914035971183</v>
      </c>
      <c r="E9559" s="0" t="n">
        <f aca="false">D9559+0.1</f>
        <v>2.54914035971183</v>
      </c>
      <c r="F9559" s="0" t="n">
        <f aca="false">E9559+0.2</f>
        <v>2.74914035971183</v>
      </c>
    </row>
    <row r="9560" customFormat="false" ht="12.75" hidden="false" customHeight="false" outlineLevel="0" collapsed="false">
      <c r="A9560" s="0" t="n">
        <v>3364.62285729893</v>
      </c>
      <c r="B9560" s="0" t="n">
        <v>5.57083087921143</v>
      </c>
      <c r="C9560" s="0" t="n">
        <f aca="false">B9560+0.083931923</f>
        <v>5.65476280221143</v>
      </c>
      <c r="D9560" s="0" t="n">
        <f aca="false">C9560/2.308865624</f>
        <v>2.44915197464581</v>
      </c>
      <c r="E9560" s="0" t="n">
        <f aca="false">D9560+0.1</f>
        <v>2.54915197464581</v>
      </c>
      <c r="F9560" s="0" t="n">
        <f aca="false">E9560+0.2</f>
        <v>2.74915197464581</v>
      </c>
    </row>
    <row r="9561" customFormat="false" ht="12.75" hidden="false" customHeight="false" outlineLevel="0" collapsed="false">
      <c r="A9561" s="0" t="n">
        <v>3364.62857158466</v>
      </c>
      <c r="B9561" s="0" t="n">
        <v>5.57061382293701</v>
      </c>
      <c r="C9561" s="0" t="n">
        <f aca="false">B9561+0.083931923</f>
        <v>5.65454574593701</v>
      </c>
      <c r="D9561" s="0" t="n">
        <f aca="false">C9561/2.308865624</f>
        <v>2.44905796472502</v>
      </c>
      <c r="E9561" s="0" t="n">
        <f aca="false">D9561+0.1</f>
        <v>2.54905796472502</v>
      </c>
      <c r="F9561" s="0" t="n">
        <f aca="false">E9561+0.2</f>
        <v>2.74905796472502</v>
      </c>
    </row>
    <row r="9562" customFormat="false" ht="12.75" hidden="false" customHeight="false" outlineLevel="0" collapsed="false">
      <c r="A9562" s="0" t="n">
        <v>3364.63428587039</v>
      </c>
      <c r="B9562" s="0" t="n">
        <v>5.570634765625</v>
      </c>
      <c r="C9562" s="0" t="n">
        <f aca="false">B9562+0.083931923</f>
        <v>5.654566688625</v>
      </c>
      <c r="D9562" s="0" t="n">
        <f aca="false">C9562/2.308865624</f>
        <v>2.44906703527801</v>
      </c>
      <c r="E9562" s="0" t="n">
        <f aca="false">D9562+0.1</f>
        <v>2.54906703527801</v>
      </c>
      <c r="F9562" s="0" t="n">
        <f aca="false">E9562+0.2</f>
        <v>2.74906703527801</v>
      </c>
    </row>
    <row r="9563" customFormat="false" ht="12.75" hidden="false" customHeight="false" outlineLevel="0" collapsed="false">
      <c r="A9563" s="0" t="n">
        <v>3364.64000015612</v>
      </c>
      <c r="B9563" s="0" t="n">
        <v>5.5704744720459</v>
      </c>
      <c r="C9563" s="0" t="n">
        <f aca="false">B9563+0.083931923</f>
        <v>5.6544063950459</v>
      </c>
      <c r="D9563" s="0" t="n">
        <f aca="false">C9563/2.308865624</f>
        <v>2.44899761002544</v>
      </c>
      <c r="E9563" s="0" t="n">
        <f aca="false">D9563+0.1</f>
        <v>2.54899761002544</v>
      </c>
      <c r="F9563" s="0" t="n">
        <f aca="false">E9563+0.2</f>
        <v>2.74899761002544</v>
      </c>
    </row>
    <row r="9564" customFormat="false" ht="12.75" hidden="false" customHeight="false" outlineLevel="0" collapsed="false">
      <c r="A9564" s="0" t="n">
        <v>3364.64571444185</v>
      </c>
      <c r="B9564" s="0" t="n">
        <v>5.57055480957031</v>
      </c>
      <c r="C9564" s="0" t="n">
        <f aca="false">B9564+0.083931923</f>
        <v>5.65448673257031</v>
      </c>
      <c r="D9564" s="0" t="n">
        <f aca="false">C9564/2.308865624</f>
        <v>2.4490324052615</v>
      </c>
      <c r="E9564" s="0" t="n">
        <f aca="false">D9564+0.1</f>
        <v>2.5490324052615</v>
      </c>
      <c r="F9564" s="0" t="n">
        <f aca="false">E9564+0.2</f>
        <v>2.7490324052615</v>
      </c>
    </row>
    <row r="9565" customFormat="false" ht="12.75" hidden="false" customHeight="false" outlineLevel="0" collapsed="false">
      <c r="A9565" s="0" t="n">
        <v>3364.65142872758</v>
      </c>
      <c r="B9565" s="0" t="n">
        <v>5.57050910949707</v>
      </c>
      <c r="C9565" s="0" t="n">
        <f aca="false">B9565+0.083931923</f>
        <v>5.65444103249707</v>
      </c>
      <c r="D9565" s="0" t="n">
        <f aca="false">C9565/2.308865624</f>
        <v>2.44901261196008</v>
      </c>
      <c r="E9565" s="0" t="n">
        <f aca="false">D9565+0.1</f>
        <v>2.54901261196008</v>
      </c>
      <c r="F9565" s="0" t="n">
        <f aca="false">E9565+0.2</f>
        <v>2.74901261196008</v>
      </c>
    </row>
    <row r="9566" customFormat="false" ht="12.75" hidden="false" customHeight="false" outlineLevel="0" collapsed="false">
      <c r="A9566" s="0" t="n">
        <v>3364.65714301332</v>
      </c>
      <c r="B9566" s="0" t="n">
        <v>5.57049495697021</v>
      </c>
      <c r="C9566" s="0" t="n">
        <f aca="false">B9566+0.083931923</f>
        <v>5.65442687997021</v>
      </c>
      <c r="D9566" s="0" t="n">
        <f aca="false">C9566/2.308865624</f>
        <v>2.44900648231498</v>
      </c>
      <c r="E9566" s="0" t="n">
        <f aca="false">D9566+0.1</f>
        <v>2.54900648231498</v>
      </c>
      <c r="F9566" s="0" t="n">
        <f aca="false">E9566+0.2</f>
        <v>2.74900648231498</v>
      </c>
    </row>
    <row r="9567" customFormat="false" ht="12.75" hidden="false" customHeight="false" outlineLevel="0" collapsed="false">
      <c r="A9567" s="0" t="n">
        <v>3364.66285729905</v>
      </c>
      <c r="B9567" s="0" t="n">
        <v>5.57051193237305</v>
      </c>
      <c r="C9567" s="0" t="n">
        <f aca="false">B9567+0.083931923</f>
        <v>5.65444385537305</v>
      </c>
      <c r="D9567" s="0" t="n">
        <f aca="false">C9567/2.308865624</f>
        <v>2.4490138345847</v>
      </c>
      <c r="E9567" s="0" t="n">
        <f aca="false">D9567+0.1</f>
        <v>2.5490138345847</v>
      </c>
      <c r="F9567" s="0" t="n">
        <f aca="false">E9567+0.2</f>
        <v>2.7490138345847</v>
      </c>
    </row>
    <row r="9568" customFormat="false" ht="12.75" hidden="false" customHeight="false" outlineLevel="0" collapsed="false">
      <c r="A9568" s="0" t="n">
        <v>3364.66857158478</v>
      </c>
      <c r="B9568" s="0" t="n">
        <v>5.57056232452393</v>
      </c>
      <c r="C9568" s="0" t="n">
        <f aca="false">B9568+0.083931923</f>
        <v>5.65449424752393</v>
      </c>
      <c r="D9568" s="0" t="n">
        <f aca="false">C9568/2.308865624</f>
        <v>2.44903566008652</v>
      </c>
      <c r="E9568" s="0" t="n">
        <f aca="false">D9568+0.1</f>
        <v>2.54903566008652</v>
      </c>
      <c r="F9568" s="0" t="n">
        <f aca="false">E9568+0.2</f>
        <v>2.74903566008652</v>
      </c>
    </row>
    <row r="9569" customFormat="false" ht="12.75" hidden="false" customHeight="false" outlineLevel="0" collapsed="false">
      <c r="A9569" s="0" t="n">
        <v>3364.67428587051</v>
      </c>
      <c r="B9569" s="0" t="n">
        <v>5.57058666229248</v>
      </c>
      <c r="C9569" s="0" t="n">
        <f aca="false">B9569+0.083931923</f>
        <v>5.65451858529248</v>
      </c>
      <c r="D9569" s="0" t="n">
        <f aca="false">C9569/2.308865624</f>
        <v>2.44904620109346</v>
      </c>
      <c r="E9569" s="0" t="n">
        <f aca="false">D9569+0.1</f>
        <v>2.54904620109346</v>
      </c>
      <c r="F9569" s="0" t="n">
        <f aca="false">E9569+0.2</f>
        <v>2.74904620109346</v>
      </c>
    </row>
    <row r="9570" customFormat="false" ht="12.75" hidden="false" customHeight="false" outlineLevel="0" collapsed="false">
      <c r="A9570" s="0" t="n">
        <v>3364.68000015624</v>
      </c>
      <c r="B9570" s="0" t="n">
        <v>5.57052230834961</v>
      </c>
      <c r="C9570" s="0" t="n">
        <f aca="false">B9570+0.083931923</f>
        <v>5.65445423134961</v>
      </c>
      <c r="D9570" s="0" t="n">
        <f aca="false">C9570/2.308865624</f>
        <v>2.44901832855631</v>
      </c>
      <c r="E9570" s="0" t="n">
        <f aca="false">D9570+0.1</f>
        <v>2.54901832855631</v>
      </c>
      <c r="F9570" s="0" t="n">
        <f aca="false">E9570+0.2</f>
        <v>2.74901832855631</v>
      </c>
    </row>
    <row r="9571" customFormat="false" ht="12.75" hidden="false" customHeight="false" outlineLevel="0" collapsed="false">
      <c r="A9571" s="0" t="n">
        <v>3364.68571444197</v>
      </c>
      <c r="B9571" s="0" t="n">
        <v>5.57043968200684</v>
      </c>
      <c r="C9571" s="0" t="n">
        <f aca="false">B9571+0.083931923</f>
        <v>5.65437160500684</v>
      </c>
      <c r="D9571" s="0" t="n">
        <f aca="false">C9571/2.308865624</f>
        <v>2.44898254200299</v>
      </c>
      <c r="E9571" s="0" t="n">
        <f aca="false">D9571+0.1</f>
        <v>2.54898254200299</v>
      </c>
      <c r="F9571" s="0" t="n">
        <f aca="false">E9571+0.2</f>
        <v>2.74898254200299</v>
      </c>
    </row>
    <row r="9572" customFormat="false" ht="12.75" hidden="false" customHeight="false" outlineLevel="0" collapsed="false">
      <c r="A9572" s="0" t="n">
        <v>3364.6914287277</v>
      </c>
      <c r="B9572" s="0" t="n">
        <v>5.57039779663086</v>
      </c>
      <c r="C9572" s="0" t="n">
        <f aca="false">B9572+0.083931923</f>
        <v>5.65432971963086</v>
      </c>
      <c r="D9572" s="0" t="n">
        <f aca="false">C9572/2.308865624</f>
        <v>2.44896440089701</v>
      </c>
      <c r="E9572" s="0" t="n">
        <f aca="false">D9572+0.1</f>
        <v>2.54896440089701</v>
      </c>
      <c r="F9572" s="0" t="n">
        <f aca="false">E9572+0.2</f>
        <v>2.74896440089701</v>
      </c>
    </row>
    <row r="9573" customFormat="false" ht="12.75" hidden="false" customHeight="false" outlineLevel="0" collapsed="false">
      <c r="A9573" s="0" t="n">
        <v>3364.69714301343</v>
      </c>
      <c r="B9573" s="0" t="n">
        <v>5.57063396453857</v>
      </c>
      <c r="C9573" s="0" t="n">
        <f aca="false">B9573+0.083931923</f>
        <v>5.65456588753857</v>
      </c>
      <c r="D9573" s="0" t="n">
        <f aca="false">C9573/2.308865624</f>
        <v>2.44906668831697</v>
      </c>
      <c r="E9573" s="0" t="n">
        <f aca="false">D9573+0.1</f>
        <v>2.54906668831697</v>
      </c>
      <c r="F9573" s="0" t="n">
        <f aca="false">E9573+0.2</f>
        <v>2.74906668831697</v>
      </c>
    </row>
    <row r="9574" customFormat="false" ht="12.75" hidden="false" customHeight="false" outlineLevel="0" collapsed="false">
      <c r="A9574" s="0" t="n">
        <v>3364.70285729916</v>
      </c>
      <c r="B9574" s="0" t="n">
        <v>5.57049388885498</v>
      </c>
      <c r="C9574" s="0" t="n">
        <f aca="false">B9574+0.083931923</f>
        <v>5.65442581185498</v>
      </c>
      <c r="D9574" s="0" t="n">
        <f aca="false">C9574/2.308865624</f>
        <v>2.44900601970025</v>
      </c>
      <c r="E9574" s="0" t="n">
        <f aca="false">D9574+0.1</f>
        <v>2.54900601970025</v>
      </c>
      <c r="F9574" s="0" t="n">
        <f aca="false">E9574+0.2</f>
        <v>2.74900601970025</v>
      </c>
    </row>
    <row r="9575" customFormat="false" ht="12.75" hidden="false" customHeight="false" outlineLevel="0" collapsed="false">
      <c r="A9575" s="0" t="n">
        <v>3364.70857158489</v>
      </c>
      <c r="B9575" s="0" t="n">
        <v>5.5706148147583</v>
      </c>
      <c r="C9575" s="0" t="n">
        <f aca="false">B9575+0.083931923</f>
        <v>5.6545467377583</v>
      </c>
      <c r="D9575" s="0" t="n">
        <f aca="false">C9575/2.308865624</f>
        <v>2.44905839429584</v>
      </c>
      <c r="E9575" s="0" t="n">
        <f aca="false">D9575+0.1</f>
        <v>2.54905839429584</v>
      </c>
      <c r="F9575" s="0" t="n">
        <f aca="false">E9575+0.2</f>
        <v>2.74905839429584</v>
      </c>
    </row>
    <row r="9576" customFormat="false" ht="12.75" hidden="false" customHeight="false" outlineLevel="0" collapsed="false">
      <c r="A9576" s="0" t="n">
        <v>3364.71428587062</v>
      </c>
      <c r="B9576" s="0" t="n">
        <v>5.57043243408203</v>
      </c>
      <c r="C9576" s="0" t="n">
        <f aca="false">B9576+0.083931923</f>
        <v>5.65436435708203</v>
      </c>
      <c r="D9576" s="0" t="n">
        <f aca="false">C9576/2.308865624</f>
        <v>2.44897940283164</v>
      </c>
      <c r="E9576" s="0" t="n">
        <f aca="false">D9576+0.1</f>
        <v>2.54897940283164</v>
      </c>
      <c r="F9576" s="0" t="n">
        <f aca="false">E9576+0.2</f>
        <v>2.74897940283164</v>
      </c>
    </row>
    <row r="9577" customFormat="false" ht="12.75" hidden="false" customHeight="false" outlineLevel="0" collapsed="false">
      <c r="A9577" s="0" t="n">
        <v>3364.72000015635</v>
      </c>
      <c r="B9577" s="0" t="n">
        <v>5.57039226531982</v>
      </c>
      <c r="C9577" s="0" t="n">
        <f aca="false">B9577+0.083931923</f>
        <v>5.65432418831982</v>
      </c>
      <c r="D9577" s="0" t="n">
        <f aca="false">C9577/2.308865624</f>
        <v>2.44896200521361</v>
      </c>
      <c r="E9577" s="0" t="n">
        <f aca="false">D9577+0.1</f>
        <v>2.54896200521361</v>
      </c>
      <c r="F9577" s="0" t="n">
        <f aca="false">E9577+0.2</f>
        <v>2.74896200521361</v>
      </c>
    </row>
    <row r="9578" customFormat="false" ht="12.75" hidden="false" customHeight="false" outlineLevel="0" collapsed="false">
      <c r="A9578" s="0" t="n">
        <v>3364.72571444208</v>
      </c>
      <c r="B9578" s="0" t="n">
        <v>5.57023582458496</v>
      </c>
      <c r="C9578" s="0" t="n">
        <f aca="false">B9578+0.083931923</f>
        <v>5.65416774758496</v>
      </c>
      <c r="D9578" s="0" t="n">
        <f aca="false">C9578/2.308865624</f>
        <v>2.44889424867844</v>
      </c>
      <c r="E9578" s="0" t="n">
        <f aca="false">D9578+0.1</f>
        <v>2.54889424867844</v>
      </c>
      <c r="F9578" s="0" t="n">
        <f aca="false">E9578+0.2</f>
        <v>2.74889424867844</v>
      </c>
    </row>
    <row r="9579" customFormat="false" ht="12.75" hidden="false" customHeight="false" outlineLevel="0" collapsed="false">
      <c r="A9579" s="0" t="n">
        <v>3364.73142872781</v>
      </c>
      <c r="B9579" s="0" t="n">
        <v>5.57034088134766</v>
      </c>
      <c r="C9579" s="0" t="n">
        <f aca="false">B9579+0.083931923</f>
        <v>5.65427280434766</v>
      </c>
      <c r="D9579" s="0" t="n">
        <f aca="false">C9579/2.308865624</f>
        <v>2.44893975014098</v>
      </c>
      <c r="E9579" s="0" t="n">
        <f aca="false">D9579+0.1</f>
        <v>2.54893975014098</v>
      </c>
      <c r="F9579" s="0" t="n">
        <f aca="false">E9579+0.2</f>
        <v>2.74893975014098</v>
      </c>
    </row>
    <row r="9580" customFormat="false" ht="12.75" hidden="false" customHeight="false" outlineLevel="0" collapsed="false">
      <c r="A9580" s="0" t="n">
        <v>3364.73714301354</v>
      </c>
      <c r="B9580" s="0" t="n">
        <v>5.57023197174072</v>
      </c>
      <c r="C9580" s="0" t="n">
        <f aca="false">B9580+0.083931923</f>
        <v>5.65416389474072</v>
      </c>
      <c r="D9580" s="0" t="n">
        <f aca="false">C9580/2.308865624</f>
        <v>2.44889257996104</v>
      </c>
      <c r="E9580" s="0" t="n">
        <f aca="false">D9580+0.1</f>
        <v>2.54889257996104</v>
      </c>
      <c r="F9580" s="0" t="n">
        <f aca="false">E9580+0.2</f>
        <v>2.74889257996104</v>
      </c>
    </row>
    <row r="9581" customFormat="false" ht="12.75" hidden="false" customHeight="false" outlineLevel="0" collapsed="false">
      <c r="A9581" s="0" t="n">
        <v>3364.74285729927</v>
      </c>
      <c r="B9581" s="0" t="n">
        <v>5.57020740509033</v>
      </c>
      <c r="C9581" s="0" t="n">
        <f aca="false">B9581+0.083931923</f>
        <v>5.65413932809033</v>
      </c>
      <c r="D9581" s="0" t="n">
        <f aca="false">C9581/2.308865624</f>
        <v>2.44888193982238</v>
      </c>
      <c r="E9581" s="0" t="n">
        <f aca="false">D9581+0.1</f>
        <v>2.54888193982238</v>
      </c>
      <c r="F9581" s="0" t="n">
        <f aca="false">E9581+0.2</f>
        <v>2.74888193982238</v>
      </c>
    </row>
    <row r="9582" customFormat="false" ht="12.75" hidden="false" customHeight="false" outlineLevel="0" collapsed="false">
      <c r="A9582" s="0" t="n">
        <v>3364.74857158501</v>
      </c>
      <c r="B9582" s="0" t="n">
        <v>5.56999542236328</v>
      </c>
      <c r="C9582" s="0" t="n">
        <f aca="false">B9582+0.083931923</f>
        <v>5.65392734536328</v>
      </c>
      <c r="D9582" s="0" t="n">
        <f aca="false">C9582/2.308865624</f>
        <v>2.44879012732154</v>
      </c>
      <c r="E9582" s="0" t="n">
        <f aca="false">D9582+0.1</f>
        <v>2.54879012732154</v>
      </c>
      <c r="F9582" s="0" t="n">
        <f aca="false">E9582+0.2</f>
        <v>2.74879012732154</v>
      </c>
    </row>
    <row r="9583" customFormat="false" ht="12.75" hidden="false" customHeight="false" outlineLevel="0" collapsed="false">
      <c r="A9583" s="0" t="n">
        <v>3364.75428587074</v>
      </c>
      <c r="B9583" s="0" t="n">
        <v>5.57007038116455</v>
      </c>
      <c r="C9583" s="0" t="n">
        <f aca="false">B9583+0.083931923</f>
        <v>5.65400230416455</v>
      </c>
      <c r="D9583" s="0" t="n">
        <f aca="false">C9583/2.308865624</f>
        <v>2.44882259296202</v>
      </c>
      <c r="E9583" s="0" t="n">
        <f aca="false">D9583+0.1</f>
        <v>2.54882259296202</v>
      </c>
      <c r="F9583" s="0" t="n">
        <f aca="false">E9583+0.2</f>
        <v>2.74882259296202</v>
      </c>
    </row>
    <row r="9584" customFormat="false" ht="12.75" hidden="false" customHeight="false" outlineLevel="0" collapsed="false">
      <c r="A9584" s="0" t="n">
        <v>3364.76000015647</v>
      </c>
      <c r="B9584" s="0" t="n">
        <v>5.57013675689697</v>
      </c>
      <c r="C9584" s="0" t="n">
        <f aca="false">B9584+0.083931923</f>
        <v>5.65406867989697</v>
      </c>
      <c r="D9584" s="0" t="n">
        <f aca="false">C9584/2.308865624</f>
        <v>2.44885134116275</v>
      </c>
      <c r="E9584" s="0" t="n">
        <f aca="false">D9584+0.1</f>
        <v>2.54885134116275</v>
      </c>
      <c r="F9584" s="0" t="n">
        <f aca="false">E9584+0.2</f>
        <v>2.74885134116275</v>
      </c>
    </row>
    <row r="9585" customFormat="false" ht="12.75" hidden="false" customHeight="false" outlineLevel="0" collapsed="false">
      <c r="A9585" s="0" t="n">
        <v>3364.7657144422</v>
      </c>
      <c r="B9585" s="0" t="n">
        <v>5.57004913330078</v>
      </c>
      <c r="C9585" s="0" t="n">
        <f aca="false">B9585+0.083931923</f>
        <v>5.65398105630078</v>
      </c>
      <c r="D9585" s="0" t="n">
        <f aca="false">C9585/2.308865624</f>
        <v>2.44881339023339</v>
      </c>
      <c r="E9585" s="0" t="n">
        <f aca="false">D9585+0.1</f>
        <v>2.54881339023339</v>
      </c>
      <c r="F9585" s="0" t="n">
        <f aca="false">E9585+0.2</f>
        <v>2.74881339023339</v>
      </c>
    </row>
    <row r="9586" customFormat="false" ht="12.75" hidden="false" customHeight="false" outlineLevel="0" collapsed="false">
      <c r="A9586" s="0" t="n">
        <v>3364.77142872793</v>
      </c>
      <c r="B9586" s="0" t="n">
        <v>5.57011455535889</v>
      </c>
      <c r="C9586" s="0" t="n">
        <f aca="false">B9586+0.083931923</f>
        <v>5.65404647835889</v>
      </c>
      <c r="D9586" s="0" t="n">
        <f aca="false">C9586/2.308865624</f>
        <v>2.44884172538526</v>
      </c>
      <c r="E9586" s="0" t="n">
        <f aca="false">D9586+0.1</f>
        <v>2.54884172538526</v>
      </c>
      <c r="F9586" s="0" t="n">
        <f aca="false">E9586+0.2</f>
        <v>2.74884172538527</v>
      </c>
    </row>
    <row r="9587" customFormat="false" ht="12.75" hidden="false" customHeight="false" outlineLevel="0" collapsed="false">
      <c r="A9587" s="0" t="n">
        <v>3364.77714301366</v>
      </c>
      <c r="B9587" s="0" t="n">
        <v>5.57019268035889</v>
      </c>
      <c r="C9587" s="0" t="n">
        <f aca="false">B9587+0.083931923</f>
        <v>5.65412460335889</v>
      </c>
      <c r="D9587" s="0" t="n">
        <f aca="false">C9587/2.308865624</f>
        <v>2.44887556234797</v>
      </c>
      <c r="E9587" s="0" t="n">
        <f aca="false">D9587+0.1</f>
        <v>2.54887556234797</v>
      </c>
      <c r="F9587" s="0" t="n">
        <f aca="false">E9587+0.2</f>
        <v>2.74887556234797</v>
      </c>
    </row>
    <row r="9588" customFormat="false" ht="12.75" hidden="false" customHeight="false" outlineLevel="0" collapsed="false">
      <c r="A9588" s="0" t="n">
        <v>3364.78285729939</v>
      </c>
      <c r="B9588" s="0" t="n">
        <v>5.57022762298584</v>
      </c>
      <c r="C9588" s="0" t="n">
        <f aca="false">B9588+0.083931923</f>
        <v>5.65415954598584</v>
      </c>
      <c r="D9588" s="0" t="n">
        <f aca="false">C9588/2.308865624</f>
        <v>2.44889069645824</v>
      </c>
      <c r="E9588" s="0" t="n">
        <f aca="false">D9588+0.1</f>
        <v>2.54889069645824</v>
      </c>
      <c r="F9588" s="0" t="n">
        <f aca="false">E9588+0.2</f>
        <v>2.74889069645824</v>
      </c>
    </row>
    <row r="9589" customFormat="false" ht="12.75" hidden="false" customHeight="false" outlineLevel="0" collapsed="false">
      <c r="A9589" s="0" t="n">
        <v>3364.78857158512</v>
      </c>
      <c r="B9589" s="0" t="n">
        <v>5.57039562225342</v>
      </c>
      <c r="C9589" s="0" t="n">
        <f aca="false">B9589+0.083931923</f>
        <v>5.65432754525342</v>
      </c>
      <c r="D9589" s="0" t="n">
        <f aca="false">C9589/2.308865624</f>
        <v>2.44896345914561</v>
      </c>
      <c r="E9589" s="0" t="n">
        <f aca="false">D9589+0.1</f>
        <v>2.54896345914561</v>
      </c>
      <c r="F9589" s="0" t="n">
        <f aca="false">E9589+0.2</f>
        <v>2.74896345914561</v>
      </c>
    </row>
    <row r="9590" customFormat="false" ht="12.75" hidden="false" customHeight="false" outlineLevel="0" collapsed="false">
      <c r="A9590" s="0" t="n">
        <v>3364.79428587085</v>
      </c>
      <c r="B9590" s="0" t="n">
        <v>5.57041221618652</v>
      </c>
      <c r="C9590" s="0" t="n">
        <f aca="false">B9590+0.083931923</f>
        <v>5.65434413918652</v>
      </c>
      <c r="D9590" s="0" t="n">
        <f aca="false">C9590/2.308865624</f>
        <v>2.44897064619579</v>
      </c>
      <c r="E9590" s="0" t="n">
        <f aca="false">D9590+0.1</f>
        <v>2.54897064619579</v>
      </c>
      <c r="F9590" s="0" t="n">
        <f aca="false">E9590+0.2</f>
        <v>2.74897064619579</v>
      </c>
    </row>
    <row r="9591" customFormat="false" ht="12.75" hidden="false" customHeight="false" outlineLevel="0" collapsed="false">
      <c r="A9591" s="0" t="n">
        <v>3364.80000015658</v>
      </c>
      <c r="B9591" s="0" t="n">
        <v>5.57051494598389</v>
      </c>
      <c r="C9591" s="0" t="n">
        <f aca="false">B9591+0.083931923</f>
        <v>5.65444686898389</v>
      </c>
      <c r="D9591" s="0" t="n">
        <f aca="false">C9591/2.308865624</f>
        <v>2.44901513981911</v>
      </c>
      <c r="E9591" s="0" t="n">
        <f aca="false">D9591+0.1</f>
        <v>2.54901513981911</v>
      </c>
      <c r="F9591" s="0" t="n">
        <f aca="false">E9591+0.2</f>
        <v>2.74901513981911</v>
      </c>
    </row>
    <row r="9592" customFormat="false" ht="12.75" hidden="false" customHeight="false" outlineLevel="0" collapsed="false">
      <c r="A9592" s="0" t="n">
        <v>3364.80571444231</v>
      </c>
      <c r="B9592" s="0" t="n">
        <v>5.5706888961792</v>
      </c>
      <c r="C9592" s="0" t="n">
        <f aca="false">B9592+0.083931923</f>
        <v>5.6546208191792</v>
      </c>
      <c r="D9592" s="0" t="n">
        <f aca="false">C9592/2.308865624</f>
        <v>2.44909047993137</v>
      </c>
      <c r="E9592" s="0" t="n">
        <f aca="false">D9592+0.1</f>
        <v>2.54909047993137</v>
      </c>
      <c r="F9592" s="0" t="n">
        <f aca="false">E9592+0.2</f>
        <v>2.74909047993137</v>
      </c>
    </row>
    <row r="9593" customFormat="false" ht="12.75" hidden="false" customHeight="false" outlineLevel="0" collapsed="false">
      <c r="A9593" s="0" t="n">
        <v>3364.81142872804</v>
      </c>
      <c r="B9593" s="0" t="n">
        <v>5.57051937103272</v>
      </c>
      <c r="C9593" s="0" t="n">
        <f aca="false">B9593+0.083931923</f>
        <v>5.65445129403272</v>
      </c>
      <c r="D9593" s="0" t="n">
        <f aca="false">C9593/2.308865624</f>
        <v>2.44901705636582</v>
      </c>
      <c r="E9593" s="0" t="n">
        <f aca="false">D9593+0.1</f>
        <v>2.54901705636582</v>
      </c>
      <c r="F9593" s="0" t="n">
        <f aca="false">E9593+0.2</f>
        <v>2.74901705636582</v>
      </c>
    </row>
    <row r="9594" customFormat="false" ht="12.75" hidden="false" customHeight="false" outlineLevel="0" collapsed="false">
      <c r="A9594" s="0" t="n">
        <v>3364.81714301377</v>
      </c>
      <c r="B9594" s="0" t="n">
        <v>5.57042583465576</v>
      </c>
      <c r="C9594" s="0" t="n">
        <f aca="false">B9594+0.083931923</f>
        <v>5.65435775765576</v>
      </c>
      <c r="D9594" s="0" t="n">
        <f aca="false">C9594/2.308865624</f>
        <v>2.44897654453353</v>
      </c>
      <c r="E9594" s="0" t="n">
        <f aca="false">D9594+0.1</f>
        <v>2.54897654453353</v>
      </c>
      <c r="F9594" s="0" t="n">
        <f aca="false">E9594+0.2</f>
        <v>2.74897654453353</v>
      </c>
    </row>
    <row r="9595" customFormat="false" ht="12.75" hidden="false" customHeight="false" outlineLevel="0" collapsed="false">
      <c r="A9595" s="0" t="n">
        <v>3364.8228572995</v>
      </c>
      <c r="B9595" s="0" t="n">
        <v>5.57047504425049</v>
      </c>
      <c r="C9595" s="0" t="n">
        <f aca="false">B9595+0.083931923</f>
        <v>5.65440696725049</v>
      </c>
      <c r="D9595" s="0" t="n">
        <f aca="false">C9595/2.308865624</f>
        <v>2.44899785785476</v>
      </c>
      <c r="E9595" s="0" t="n">
        <f aca="false">D9595+0.1</f>
        <v>2.54899785785476</v>
      </c>
      <c r="F9595" s="0" t="n">
        <f aca="false">E9595+0.2</f>
        <v>2.74899785785476</v>
      </c>
    </row>
    <row r="9596" customFormat="false" ht="12.75" hidden="false" customHeight="false" outlineLevel="0" collapsed="false">
      <c r="A9596" s="0" t="n">
        <v>3364.82857158523</v>
      </c>
      <c r="B9596" s="0" t="n">
        <v>5.57044509887696</v>
      </c>
      <c r="C9596" s="0" t="n">
        <f aca="false">B9596+0.083931923</f>
        <v>5.65437702187696</v>
      </c>
      <c r="D9596" s="0" t="n">
        <f aca="false">C9596/2.308865624</f>
        <v>2.44898488812052</v>
      </c>
      <c r="E9596" s="0" t="n">
        <f aca="false">D9596+0.1</f>
        <v>2.54898488812052</v>
      </c>
      <c r="F9596" s="0" t="n">
        <f aca="false">E9596+0.2</f>
        <v>2.74898488812052</v>
      </c>
    </row>
    <row r="9597" customFormat="false" ht="12.75" hidden="false" customHeight="false" outlineLevel="0" collapsed="false">
      <c r="A9597" s="0" t="n">
        <v>3364.83428587096</v>
      </c>
      <c r="B9597" s="0" t="n">
        <v>5.57042537689209</v>
      </c>
      <c r="C9597" s="0" t="n">
        <f aca="false">B9597+0.083931923</f>
        <v>5.65435729989209</v>
      </c>
      <c r="D9597" s="0" t="n">
        <f aca="false">C9597/2.308865624</f>
        <v>2.44897634627007</v>
      </c>
      <c r="E9597" s="0" t="n">
        <f aca="false">D9597+0.1</f>
        <v>2.54897634627007</v>
      </c>
      <c r="F9597" s="0" t="n">
        <f aca="false">E9597+0.2</f>
        <v>2.74897634627007</v>
      </c>
    </row>
    <row r="9598" customFormat="false" ht="12.75" hidden="false" customHeight="false" outlineLevel="0" collapsed="false">
      <c r="A9598" s="0" t="n">
        <v>3364.84000015669</v>
      </c>
      <c r="B9598" s="0" t="n">
        <v>5.5704317855835</v>
      </c>
      <c r="C9598" s="0" t="n">
        <f aca="false">B9598+0.083931923</f>
        <v>5.6543637085835</v>
      </c>
      <c r="D9598" s="0" t="n">
        <f aca="false">C9598/2.308865624</f>
        <v>2.44897912195842</v>
      </c>
      <c r="E9598" s="0" t="n">
        <f aca="false">D9598+0.1</f>
        <v>2.54897912195842</v>
      </c>
      <c r="F9598" s="0" t="n">
        <f aca="false">E9598+0.2</f>
        <v>2.74897912195842</v>
      </c>
    </row>
    <row r="9599" customFormat="false" ht="12.75" hidden="false" customHeight="false" outlineLevel="0" collapsed="false">
      <c r="A9599" s="0" t="n">
        <v>3364.84571444243</v>
      </c>
      <c r="B9599" s="0" t="n">
        <v>5.57042949676514</v>
      </c>
      <c r="C9599" s="0" t="n">
        <f aca="false">B9599+0.083931923</f>
        <v>5.65436141976514</v>
      </c>
      <c r="D9599" s="0" t="n">
        <f aca="false">C9599/2.308865624</f>
        <v>2.44897813064115</v>
      </c>
      <c r="E9599" s="0" t="n">
        <f aca="false">D9599+0.1</f>
        <v>2.54897813064115</v>
      </c>
      <c r="F9599" s="0" t="n">
        <f aca="false">E9599+0.2</f>
        <v>2.74897813064115</v>
      </c>
    </row>
    <row r="9600" customFormat="false" ht="12.75" hidden="false" customHeight="false" outlineLevel="0" collapsed="false">
      <c r="A9600" s="0" t="n">
        <v>3364.85142872816</v>
      </c>
      <c r="B9600" s="0" t="n">
        <v>5.5705158996582</v>
      </c>
      <c r="C9600" s="0" t="n">
        <f aca="false">B9600+0.083931923</f>
        <v>5.6544478226582</v>
      </c>
      <c r="D9600" s="0" t="n">
        <f aca="false">C9600/2.308865624</f>
        <v>2.44901555286797</v>
      </c>
      <c r="E9600" s="0" t="n">
        <f aca="false">D9600+0.1</f>
        <v>2.54901555286797</v>
      </c>
      <c r="F9600" s="0" t="n">
        <f aca="false">E9600+0.2</f>
        <v>2.74901555286797</v>
      </c>
    </row>
    <row r="9601" customFormat="false" ht="12.75" hidden="false" customHeight="false" outlineLevel="0" collapsed="false">
      <c r="A9601" s="0" t="n">
        <v>3364.85714301389</v>
      </c>
      <c r="B9601" s="0" t="n">
        <v>5.57045570373535</v>
      </c>
      <c r="C9601" s="0" t="n">
        <f aca="false">B9601+0.083931923</f>
        <v>5.65438762673535</v>
      </c>
      <c r="D9601" s="0" t="n">
        <f aca="false">C9601/2.308865624</f>
        <v>2.44898948122386</v>
      </c>
      <c r="E9601" s="0" t="n">
        <f aca="false">D9601+0.1</f>
        <v>2.54898948122386</v>
      </c>
      <c r="F9601" s="0" t="n">
        <f aca="false">E9601+0.2</f>
        <v>2.74898948122386</v>
      </c>
    </row>
    <row r="9602" customFormat="false" ht="12.75" hidden="false" customHeight="false" outlineLevel="0" collapsed="false">
      <c r="A9602" s="0" t="n">
        <v>3364.86285729962</v>
      </c>
      <c r="B9602" s="0" t="n">
        <v>5.57047088623047</v>
      </c>
      <c r="C9602" s="0" t="n">
        <f aca="false">B9602+0.083931923</f>
        <v>5.65440280923047</v>
      </c>
      <c r="D9602" s="0" t="n">
        <f aca="false">C9602/2.308865624</f>
        <v>2.44899605696172</v>
      </c>
      <c r="E9602" s="0" t="n">
        <f aca="false">D9602+0.1</f>
        <v>2.54899605696172</v>
      </c>
      <c r="F9602" s="0" t="n">
        <f aca="false">E9602+0.2</f>
        <v>2.74899605696172</v>
      </c>
    </row>
    <row r="9603" customFormat="false" ht="12.75" hidden="false" customHeight="false" outlineLevel="0" collapsed="false">
      <c r="A9603" s="0" t="n">
        <v>3364.86857158535</v>
      </c>
      <c r="B9603" s="0" t="n">
        <v>5.57052711486816</v>
      </c>
      <c r="C9603" s="0" t="n">
        <f aca="false">B9603+0.083931923</f>
        <v>5.65445903786816</v>
      </c>
      <c r="D9603" s="0" t="n">
        <f aca="false">C9603/2.308865624</f>
        <v>2.44902041032257</v>
      </c>
      <c r="E9603" s="0" t="n">
        <f aca="false">D9603+0.1</f>
        <v>2.54902041032257</v>
      </c>
      <c r="F9603" s="0" t="n">
        <f aca="false">E9603+0.2</f>
        <v>2.74902041032257</v>
      </c>
    </row>
    <row r="9604" customFormat="false" ht="12.75" hidden="false" customHeight="false" outlineLevel="0" collapsed="false">
      <c r="A9604" s="0" t="n">
        <v>3364.87428587108</v>
      </c>
      <c r="B9604" s="0" t="n">
        <v>5.57058979034424</v>
      </c>
      <c r="C9604" s="0" t="n">
        <f aca="false">B9604+0.083931923</f>
        <v>5.65452171334424</v>
      </c>
      <c r="D9604" s="0" t="n">
        <f aca="false">C9604/2.308865624</f>
        <v>2.44904755589372</v>
      </c>
      <c r="E9604" s="0" t="n">
        <f aca="false">D9604+0.1</f>
        <v>2.54904755589372</v>
      </c>
      <c r="F9604" s="0" t="n">
        <f aca="false">E9604+0.2</f>
        <v>2.74904755589372</v>
      </c>
    </row>
    <row r="9605" customFormat="false" ht="12.75" hidden="false" customHeight="false" outlineLevel="0" collapsed="false">
      <c r="A9605" s="0" t="n">
        <v>3364.88000015681</v>
      </c>
      <c r="B9605" s="0" t="n">
        <v>5.57062076568604</v>
      </c>
      <c r="C9605" s="0" t="n">
        <f aca="false">B9605+0.083931923</f>
        <v>5.65455268868604</v>
      </c>
      <c r="D9605" s="0" t="n">
        <f aca="false">C9605/2.308865624</f>
        <v>2.44906097172073</v>
      </c>
      <c r="E9605" s="0" t="n">
        <f aca="false">D9605+0.1</f>
        <v>2.54906097172073</v>
      </c>
      <c r="F9605" s="0" t="n">
        <f aca="false">E9605+0.2</f>
        <v>2.74906097172073</v>
      </c>
    </row>
    <row r="9606" customFormat="false" ht="12.75" hidden="false" customHeight="false" outlineLevel="0" collapsed="false">
      <c r="A9606" s="0" t="n">
        <v>3364.88571444254</v>
      </c>
      <c r="B9606" s="0" t="n">
        <v>5.57063312530518</v>
      </c>
      <c r="C9606" s="0" t="n">
        <f aca="false">B9606+0.083931923</f>
        <v>5.65456504830518</v>
      </c>
      <c r="D9606" s="0" t="n">
        <f aca="false">C9606/2.308865624</f>
        <v>2.44906632483397</v>
      </c>
      <c r="E9606" s="0" t="n">
        <f aca="false">D9606+0.1</f>
        <v>2.54906632483397</v>
      </c>
      <c r="F9606" s="0" t="n">
        <f aca="false">E9606+0.2</f>
        <v>2.74906632483397</v>
      </c>
    </row>
    <row r="9607" customFormat="false" ht="12.75" hidden="false" customHeight="false" outlineLevel="0" collapsed="false">
      <c r="A9607" s="0" t="n">
        <v>3364.89142872827</v>
      </c>
      <c r="B9607" s="0" t="n">
        <v>5.57076858520508</v>
      </c>
      <c r="C9607" s="0" t="n">
        <f aca="false">B9607+0.083931923</f>
        <v>5.65470050820508</v>
      </c>
      <c r="D9607" s="0" t="n">
        <f aca="false">C9607/2.308865624</f>
        <v>2.4491249942942</v>
      </c>
      <c r="E9607" s="0" t="n">
        <f aca="false">D9607+0.1</f>
        <v>2.5491249942942</v>
      </c>
      <c r="F9607" s="0" t="n">
        <f aca="false">E9607+0.2</f>
        <v>2.7491249942942</v>
      </c>
    </row>
    <row r="9608" customFormat="false" ht="12.75" hidden="false" customHeight="false" outlineLevel="0" collapsed="false">
      <c r="A9608" s="0" t="n">
        <v>3364.897143014</v>
      </c>
      <c r="B9608" s="0" t="n">
        <v>5.57083183288574</v>
      </c>
      <c r="C9608" s="0" t="n">
        <f aca="false">B9608+0.083931923</f>
        <v>5.65476375588574</v>
      </c>
      <c r="D9608" s="0" t="n">
        <f aca="false">C9608/2.308865624</f>
        <v>2.44915238769467</v>
      </c>
      <c r="E9608" s="0" t="n">
        <f aca="false">D9608+0.1</f>
        <v>2.54915238769467</v>
      </c>
      <c r="F9608" s="0" t="n">
        <f aca="false">E9608+0.2</f>
        <v>2.74915238769467</v>
      </c>
    </row>
    <row r="9609" customFormat="false" ht="12.75" hidden="false" customHeight="false" outlineLevel="0" collapsed="false">
      <c r="A9609" s="0" t="n">
        <v>3364.90285729973</v>
      </c>
      <c r="B9609" s="0" t="n">
        <v>5.57093555450439</v>
      </c>
      <c r="C9609" s="0" t="n">
        <f aca="false">B9609+0.083931923</f>
        <v>5.65486747750439</v>
      </c>
      <c r="D9609" s="0" t="n">
        <f aca="false">C9609/2.308865624</f>
        <v>2.4491973108888</v>
      </c>
      <c r="E9609" s="0" t="n">
        <f aca="false">D9609+0.1</f>
        <v>2.5491973108888</v>
      </c>
      <c r="F9609" s="0" t="n">
        <f aca="false">E9609+0.2</f>
        <v>2.7491973108888</v>
      </c>
    </row>
    <row r="9610" customFormat="false" ht="12.75" hidden="false" customHeight="false" outlineLevel="0" collapsed="false">
      <c r="A9610" s="0" t="n">
        <v>3364.90857158546</v>
      </c>
      <c r="B9610" s="0" t="n">
        <v>5.5707585144043</v>
      </c>
      <c r="C9610" s="0" t="n">
        <f aca="false">B9610+0.083931923</f>
        <v>5.6546904374043</v>
      </c>
      <c r="D9610" s="0" t="n">
        <f aca="false">C9610/2.308865624</f>
        <v>2.44912063249823</v>
      </c>
      <c r="E9610" s="0" t="n">
        <f aca="false">D9610+0.1</f>
        <v>2.54912063249823</v>
      </c>
      <c r="F9610" s="0" t="n">
        <f aca="false">E9610+0.2</f>
        <v>2.74912063249823</v>
      </c>
    </row>
    <row r="9611" customFormat="false" ht="12.75" hidden="false" customHeight="false" outlineLevel="0" collapsed="false">
      <c r="A9611" s="0" t="n">
        <v>3364.91428587119</v>
      </c>
      <c r="B9611" s="0" t="n">
        <v>5.57075839996338</v>
      </c>
      <c r="C9611" s="0" t="n">
        <f aca="false">B9611+0.083931923</f>
        <v>5.65469032296338</v>
      </c>
      <c r="D9611" s="0" t="n">
        <f aca="false">C9611/2.308865624</f>
        <v>2.44912058293237</v>
      </c>
      <c r="E9611" s="0" t="n">
        <f aca="false">D9611+0.1</f>
        <v>2.54912058293237</v>
      </c>
      <c r="F9611" s="0" t="n">
        <f aca="false">E9611+0.2</f>
        <v>2.74912058293237</v>
      </c>
    </row>
    <row r="9612" customFormat="false" ht="12.75" hidden="false" customHeight="false" outlineLevel="0" collapsed="false">
      <c r="A9612" s="0" t="n">
        <v>3364.92000015692</v>
      </c>
      <c r="B9612" s="0" t="n">
        <v>5.57061813354492</v>
      </c>
      <c r="C9612" s="0" t="n">
        <f aca="false">B9612+0.083931923</f>
        <v>5.65455005654492</v>
      </c>
      <c r="D9612" s="0" t="n">
        <f aca="false">C9612/2.308865624</f>
        <v>2.44905983170588</v>
      </c>
      <c r="E9612" s="0" t="n">
        <f aca="false">D9612+0.1</f>
        <v>2.54905983170588</v>
      </c>
      <c r="F9612" s="0" t="n">
        <f aca="false">E9612+0.2</f>
        <v>2.74905983170588</v>
      </c>
    </row>
    <row r="9613" customFormat="false" ht="12.75" hidden="false" customHeight="false" outlineLevel="0" collapsed="false">
      <c r="A9613" s="0" t="n">
        <v>3364.92571444265</v>
      </c>
      <c r="B9613" s="0" t="n">
        <v>5.57074359893799</v>
      </c>
      <c r="C9613" s="0" t="n">
        <f aca="false">B9613+0.083931923</f>
        <v>5.65467552193799</v>
      </c>
      <c r="D9613" s="0" t="n">
        <f aca="false">C9613/2.308865624</f>
        <v>2.44911417241404</v>
      </c>
      <c r="E9613" s="0" t="n">
        <f aca="false">D9613+0.1</f>
        <v>2.54911417241404</v>
      </c>
      <c r="F9613" s="0" t="n">
        <f aca="false">E9613+0.2</f>
        <v>2.74911417241404</v>
      </c>
    </row>
    <row r="9614" customFormat="false" ht="12.75" hidden="false" customHeight="false" outlineLevel="0" collapsed="false">
      <c r="A9614" s="0" t="n">
        <v>3364.93142872838</v>
      </c>
      <c r="B9614" s="0" t="n">
        <v>5.57064979553223</v>
      </c>
      <c r="C9614" s="0" t="n">
        <f aca="false">B9614+0.083931923</f>
        <v>5.65458171853223</v>
      </c>
      <c r="D9614" s="0" t="n">
        <f aca="false">C9614/2.308865624</f>
        <v>2.44907354492806</v>
      </c>
      <c r="E9614" s="0" t="n">
        <f aca="false">D9614+0.1</f>
        <v>2.54907354492806</v>
      </c>
      <c r="F9614" s="0" t="n">
        <f aca="false">E9614+0.2</f>
        <v>2.74907354492806</v>
      </c>
    </row>
    <row r="9615" customFormat="false" ht="12.75" hidden="false" customHeight="false" outlineLevel="0" collapsed="false">
      <c r="A9615" s="0" t="n">
        <v>3364.93714301412</v>
      </c>
      <c r="B9615" s="0" t="n">
        <v>5.57065822601319</v>
      </c>
      <c r="C9615" s="0" t="n">
        <f aca="false">B9615+0.083931923</f>
        <v>5.65459014901319</v>
      </c>
      <c r="D9615" s="0" t="n">
        <f aca="false">C9615/2.308865624</f>
        <v>2.44907719628</v>
      </c>
      <c r="E9615" s="0" t="n">
        <f aca="false">D9615+0.1</f>
        <v>2.54907719628</v>
      </c>
      <c r="F9615" s="0" t="n">
        <f aca="false">E9615+0.2</f>
        <v>2.74907719628</v>
      </c>
    </row>
    <row r="9616" customFormat="false" ht="12.75" hidden="false" customHeight="false" outlineLevel="0" collapsed="false">
      <c r="A9616" s="0" t="n">
        <v>3364.94285729985</v>
      </c>
      <c r="B9616" s="0" t="n">
        <v>5.57068054199219</v>
      </c>
      <c r="C9616" s="0" t="n">
        <f aca="false">B9616+0.083931923</f>
        <v>5.65461246499219</v>
      </c>
      <c r="D9616" s="0" t="n">
        <f aca="false">C9616/2.308865624</f>
        <v>2.44908686162335</v>
      </c>
      <c r="E9616" s="0" t="n">
        <f aca="false">D9616+0.1</f>
        <v>2.54908686162335</v>
      </c>
      <c r="F9616" s="0" t="n">
        <f aca="false">E9616+0.2</f>
        <v>2.74908686162335</v>
      </c>
    </row>
    <row r="9617" customFormat="false" ht="12.75" hidden="false" customHeight="false" outlineLevel="0" collapsed="false">
      <c r="A9617" s="0" t="n">
        <v>3364.94857158558</v>
      </c>
      <c r="B9617" s="0" t="n">
        <v>5.57083629608154</v>
      </c>
      <c r="C9617" s="0" t="n">
        <f aca="false">B9617+0.083931923</f>
        <v>5.65476821908154</v>
      </c>
      <c r="D9617" s="0" t="n">
        <f aca="false">C9617/2.308865624</f>
        <v>2.44915432076334</v>
      </c>
      <c r="E9617" s="0" t="n">
        <f aca="false">D9617+0.1</f>
        <v>2.54915432076334</v>
      </c>
      <c r="F9617" s="0" t="n">
        <f aca="false">E9617+0.2</f>
        <v>2.74915432076334</v>
      </c>
    </row>
    <row r="9618" customFormat="false" ht="12.75" hidden="false" customHeight="false" outlineLevel="0" collapsed="false">
      <c r="A9618" s="0" t="n">
        <v>3364.95428587131</v>
      </c>
      <c r="B9618" s="0" t="n">
        <v>5.57094009399414</v>
      </c>
      <c r="C9618" s="0" t="n">
        <f aca="false">B9618+0.083931923</f>
        <v>5.65487201699414</v>
      </c>
      <c r="D9618" s="0" t="n">
        <f aca="false">C9618/2.308865624</f>
        <v>2.44919927700138</v>
      </c>
      <c r="E9618" s="0" t="n">
        <f aca="false">D9618+0.1</f>
        <v>2.54919927700138</v>
      </c>
      <c r="F9618" s="0" t="n">
        <f aca="false">E9618+0.2</f>
        <v>2.74919927700138</v>
      </c>
    </row>
    <row r="9619" customFormat="false" ht="12.75" hidden="false" customHeight="false" outlineLevel="0" collapsed="false">
      <c r="A9619" s="0" t="n">
        <v>3364.96000015704</v>
      </c>
      <c r="B9619" s="0" t="n">
        <v>5.57093563079834</v>
      </c>
      <c r="C9619" s="0" t="n">
        <f aca="false">B9619+0.083931923</f>
        <v>5.65486755379834</v>
      </c>
      <c r="D9619" s="0" t="n">
        <f aca="false">C9619/2.308865624</f>
        <v>2.44919734393271</v>
      </c>
      <c r="E9619" s="0" t="n">
        <f aca="false">D9619+0.1</f>
        <v>2.54919734393271</v>
      </c>
      <c r="F9619" s="0" t="n">
        <f aca="false">E9619+0.2</f>
        <v>2.74919734393271</v>
      </c>
    </row>
    <row r="9620" customFormat="false" ht="12.75" hidden="false" customHeight="false" outlineLevel="0" collapsed="false">
      <c r="A9620" s="0" t="n">
        <v>3364.96571444277</v>
      </c>
      <c r="B9620" s="0" t="n">
        <v>5.5705736541748</v>
      </c>
      <c r="C9620" s="0" t="n">
        <f aca="false">B9620+0.083931923</f>
        <v>5.6545055771748</v>
      </c>
      <c r="D9620" s="0" t="n">
        <f aca="false">C9620/2.308865624</f>
        <v>2.44904056710699</v>
      </c>
      <c r="E9620" s="0" t="n">
        <f aca="false">D9620+0.1</f>
        <v>2.54904056710699</v>
      </c>
      <c r="F9620" s="0" t="n">
        <f aca="false">E9620+0.2</f>
        <v>2.74904056710699</v>
      </c>
    </row>
    <row r="9621" customFormat="false" ht="12.75" hidden="false" customHeight="false" outlineLevel="0" collapsed="false">
      <c r="A9621" s="0" t="n">
        <v>3364.9714287285</v>
      </c>
      <c r="B9621" s="0" t="n">
        <v>5.56973075866699</v>
      </c>
      <c r="C9621" s="0" t="n">
        <f aca="false">B9621+0.083931923</f>
        <v>5.65366268166699</v>
      </c>
      <c r="D9621" s="0" t="n">
        <f aca="false">C9621/2.308865624</f>
        <v>2.44867549800161</v>
      </c>
      <c r="E9621" s="0" t="n">
        <f aca="false">D9621+0.1</f>
        <v>2.54867549800161</v>
      </c>
      <c r="F9621" s="0" t="n">
        <f aca="false">E9621+0.2</f>
        <v>2.74867549800161</v>
      </c>
    </row>
    <row r="9622" customFormat="false" ht="12.75" hidden="false" customHeight="false" outlineLevel="0" collapsed="false">
      <c r="A9622" s="0" t="n">
        <v>3364.97714301423</v>
      </c>
      <c r="B9622" s="0" t="n">
        <v>5.56884098052979</v>
      </c>
      <c r="C9622" s="0" t="n">
        <f aca="false">B9622+0.083931923</f>
        <v>5.65277290352979</v>
      </c>
      <c r="D9622" s="0" t="n">
        <f aca="false">C9622/2.308865624</f>
        <v>2.44829012341421</v>
      </c>
      <c r="E9622" s="0" t="n">
        <f aca="false">D9622+0.1</f>
        <v>2.54829012341421</v>
      </c>
      <c r="F9622" s="0" t="n">
        <f aca="false">E9622+0.2</f>
        <v>2.74829012341421</v>
      </c>
    </row>
    <row r="9623" customFormat="false" ht="12.75" hidden="false" customHeight="false" outlineLevel="0" collapsed="false">
      <c r="A9623" s="0" t="n">
        <v>3364.98285729996</v>
      </c>
      <c r="B9623" s="0" t="n">
        <v>5.56701202392578</v>
      </c>
      <c r="C9623" s="0" t="n">
        <f aca="false">B9623+0.083931923</f>
        <v>5.65094394692578</v>
      </c>
      <c r="D9623" s="0" t="n">
        <f aca="false">C9623/2.308865624</f>
        <v>2.44749797830841</v>
      </c>
      <c r="E9623" s="0" t="n">
        <f aca="false">D9623+0.1</f>
        <v>2.54749797830841</v>
      </c>
      <c r="F9623" s="0" t="n">
        <f aca="false">E9623+0.2</f>
        <v>2.74749797830841</v>
      </c>
    </row>
    <row r="9624" customFormat="false" ht="12.75" hidden="false" customHeight="false" outlineLevel="0" collapsed="false">
      <c r="A9624" s="0" t="n">
        <v>3364.98857158569</v>
      </c>
      <c r="B9624" s="0" t="n">
        <v>5.56601791381836</v>
      </c>
      <c r="C9624" s="0" t="n">
        <f aca="false">B9624+0.083931923</f>
        <v>5.64994983681836</v>
      </c>
      <c r="D9624" s="0" t="n">
        <f aca="false">C9624/2.308865624</f>
        <v>2.44706741617561</v>
      </c>
      <c r="E9624" s="0" t="n">
        <f aca="false">D9624+0.1</f>
        <v>2.54706741617561</v>
      </c>
      <c r="F9624" s="0" t="n">
        <f aca="false">E9624+0.2</f>
        <v>2.74706741617561</v>
      </c>
    </row>
    <row r="9625" customFormat="false" ht="12.75" hidden="false" customHeight="false" outlineLevel="0" collapsed="false">
      <c r="A9625" s="0" t="n">
        <v>3364.99428587142</v>
      </c>
      <c r="B9625" s="0" t="n">
        <v>5.56534072875977</v>
      </c>
      <c r="C9625" s="0" t="n">
        <f aca="false">B9625+0.083931923</f>
        <v>5.64927265175977</v>
      </c>
      <c r="D9625" s="0" t="n">
        <f aca="false">C9625/2.308865624</f>
        <v>2.44677411844032</v>
      </c>
      <c r="E9625" s="0" t="n">
        <f aca="false">D9625+0.1</f>
        <v>2.54677411844032</v>
      </c>
      <c r="F9625" s="0" t="n">
        <f aca="false">E9625+0.2</f>
        <v>2.74677411844032</v>
      </c>
    </row>
    <row r="9626" customFormat="false" ht="12.75" hidden="false" customHeight="false" outlineLevel="0" collapsed="false">
      <c r="A9626" s="0" t="n">
        <v>3365.00000015715</v>
      </c>
      <c r="B9626" s="0" t="n">
        <v>5.56505794525147</v>
      </c>
      <c r="C9626" s="0" t="n">
        <f aca="false">B9626+0.083931923</f>
        <v>5.64898986825147</v>
      </c>
      <c r="D9626" s="0" t="n">
        <f aca="false">C9626/2.308865624</f>
        <v>2.44665164119203</v>
      </c>
      <c r="E9626" s="0" t="n">
        <f aca="false">D9626+0.1</f>
        <v>2.54665164119203</v>
      </c>
      <c r="F9626" s="0" t="n">
        <f aca="false">E9626+0.2</f>
        <v>2.74665164119203</v>
      </c>
    </row>
    <row r="9627" customFormat="false" ht="12.75" hidden="false" customHeight="false" outlineLevel="0" collapsed="false">
      <c r="A9627" s="0" t="n">
        <v>3365.00571444288</v>
      </c>
      <c r="B9627" s="0" t="n">
        <v>5.56480281829834</v>
      </c>
      <c r="C9627" s="0" t="n">
        <f aca="false">B9627+0.083931923</f>
        <v>5.64873474129834</v>
      </c>
      <c r="D9627" s="0" t="n">
        <f aca="false">C9627/2.308865624</f>
        <v>2.44654114236071</v>
      </c>
      <c r="E9627" s="0" t="n">
        <f aca="false">D9627+0.1</f>
        <v>2.54654114236071</v>
      </c>
      <c r="F9627" s="0" t="n">
        <f aca="false">E9627+0.2</f>
        <v>2.74654114236071</v>
      </c>
    </row>
    <row r="9628" customFormat="false" ht="12.75" hidden="false" customHeight="false" outlineLevel="0" collapsed="false">
      <c r="A9628" s="0" t="n">
        <v>3365.01142872861</v>
      </c>
      <c r="B9628" s="0" t="n">
        <v>5.56490253448487</v>
      </c>
      <c r="C9628" s="0" t="n">
        <f aca="false">B9628+0.083931923</f>
        <v>5.64883445748487</v>
      </c>
      <c r="D9628" s="0" t="n">
        <f aca="false">C9628/2.308865624</f>
        <v>2.44658433074963</v>
      </c>
      <c r="E9628" s="0" t="n">
        <f aca="false">D9628+0.1</f>
        <v>2.54658433074963</v>
      </c>
      <c r="F9628" s="0" t="n">
        <f aca="false">E9628+0.2</f>
        <v>2.74658433074963</v>
      </c>
    </row>
    <row r="9629" customFormat="false" ht="12.75" hidden="false" customHeight="false" outlineLevel="0" collapsed="false">
      <c r="A9629" s="0" t="n">
        <v>3365.01714301434</v>
      </c>
      <c r="B9629" s="0" t="n">
        <v>5.56483287811279</v>
      </c>
      <c r="C9629" s="0" t="n">
        <f aca="false">B9629+0.083931923</f>
        <v>5.64876480111279</v>
      </c>
      <c r="D9629" s="0" t="n">
        <f aca="false">C9629/2.308865624</f>
        <v>2.44655416166081</v>
      </c>
      <c r="E9629" s="0" t="n">
        <f aca="false">D9629+0.1</f>
        <v>2.54655416166081</v>
      </c>
      <c r="F9629" s="0" t="n">
        <f aca="false">E9629+0.2</f>
        <v>2.74655416166081</v>
      </c>
    </row>
    <row r="9630" customFormat="false" ht="12.75" hidden="false" customHeight="false" outlineLevel="0" collapsed="false">
      <c r="A9630" s="0" t="n">
        <v>3365.02285730007</v>
      </c>
      <c r="B9630" s="0" t="n">
        <v>5.56492645263672</v>
      </c>
      <c r="C9630" s="0" t="n">
        <f aca="false">B9630+0.083931923</f>
        <v>5.64885837563672</v>
      </c>
      <c r="D9630" s="0" t="n">
        <f aca="false">C9630/2.308865624</f>
        <v>2.44659469001506</v>
      </c>
      <c r="E9630" s="0" t="n">
        <f aca="false">D9630+0.1</f>
        <v>2.54659469001506</v>
      </c>
      <c r="F9630" s="0" t="n">
        <f aca="false">E9630+0.2</f>
        <v>2.74659469001506</v>
      </c>
    </row>
    <row r="9631" customFormat="false" ht="12.75" hidden="false" customHeight="false" outlineLevel="0" collapsed="false">
      <c r="A9631" s="0" t="n">
        <v>3365.02857158581</v>
      </c>
      <c r="B9631" s="0" t="n">
        <v>5.56491836547852</v>
      </c>
      <c r="C9631" s="0" t="n">
        <f aca="false">B9631+0.083931923</f>
        <v>5.64885028847852</v>
      </c>
      <c r="D9631" s="0" t="n">
        <f aca="false">C9631/2.308865624</f>
        <v>2.44659118736072</v>
      </c>
      <c r="E9631" s="0" t="n">
        <f aca="false">D9631+0.1</f>
        <v>2.54659118736072</v>
      </c>
      <c r="F9631" s="0" t="n">
        <f aca="false">E9631+0.2</f>
        <v>2.74659118736072</v>
      </c>
    </row>
    <row r="9632" customFormat="false" ht="12.75" hidden="false" customHeight="false" outlineLevel="0" collapsed="false">
      <c r="A9632" s="0" t="n">
        <v>3365.03428587154</v>
      </c>
      <c r="B9632" s="0" t="n">
        <v>5.56491619110108</v>
      </c>
      <c r="C9632" s="0" t="n">
        <f aca="false">B9632+0.083931923</f>
        <v>5.64884811410107</v>
      </c>
      <c r="D9632" s="0" t="n">
        <f aca="false">C9632/2.308865624</f>
        <v>2.44659024560932</v>
      </c>
      <c r="E9632" s="0" t="n">
        <f aca="false">D9632+0.1</f>
        <v>2.54659024560932</v>
      </c>
      <c r="F9632" s="0" t="n">
        <f aca="false">E9632+0.2</f>
        <v>2.74659024560932</v>
      </c>
    </row>
    <row r="9633" customFormat="false" ht="12.75" hidden="false" customHeight="false" outlineLevel="0" collapsed="false">
      <c r="A9633" s="0" t="n">
        <v>3365.04000015727</v>
      </c>
      <c r="B9633" s="0" t="n">
        <v>5.56482761383057</v>
      </c>
      <c r="C9633" s="0" t="n">
        <f aca="false">B9633+0.083931923</f>
        <v>5.64875953683057</v>
      </c>
      <c r="D9633" s="0" t="n">
        <f aca="false">C9633/2.308865624</f>
        <v>2.4465518816311</v>
      </c>
      <c r="E9633" s="0" t="n">
        <f aca="false">D9633+0.1</f>
        <v>2.5465518816311</v>
      </c>
      <c r="F9633" s="0" t="n">
        <f aca="false">E9633+0.2</f>
        <v>2.7465518816311</v>
      </c>
    </row>
    <row r="9634" customFormat="false" ht="12.75" hidden="false" customHeight="false" outlineLevel="0" collapsed="false">
      <c r="A9634" s="0" t="n">
        <v>3365.045714443</v>
      </c>
      <c r="B9634" s="0" t="n">
        <v>5.56474742889404</v>
      </c>
      <c r="C9634" s="0" t="n">
        <f aca="false">B9634+0.083931923</f>
        <v>5.64867935189404</v>
      </c>
      <c r="D9634" s="0" t="n">
        <f aca="false">C9634/2.308865624</f>
        <v>2.44651715248286</v>
      </c>
      <c r="E9634" s="0" t="n">
        <f aca="false">D9634+0.1</f>
        <v>2.54651715248286</v>
      </c>
      <c r="F9634" s="0" t="n">
        <f aca="false">E9634+0.2</f>
        <v>2.74651715248286</v>
      </c>
    </row>
    <row r="9635" customFormat="false" ht="12.75" hidden="false" customHeight="false" outlineLevel="0" collapsed="false">
      <c r="A9635" s="0" t="n">
        <v>3365.05142872873</v>
      </c>
      <c r="B9635" s="0" t="n">
        <v>5.56488700866699</v>
      </c>
      <c r="C9635" s="0" t="n">
        <f aca="false">B9635+0.083931923</f>
        <v>5.64881893166699</v>
      </c>
      <c r="D9635" s="0" t="n">
        <f aca="false">C9635/2.308865624</f>
        <v>2.44657760631417</v>
      </c>
      <c r="E9635" s="0" t="n">
        <f aca="false">D9635+0.1</f>
        <v>2.54657760631417</v>
      </c>
      <c r="F9635" s="0" t="n">
        <f aca="false">E9635+0.2</f>
        <v>2.74657760631417</v>
      </c>
    </row>
    <row r="9636" customFormat="false" ht="12.75" hidden="false" customHeight="false" outlineLevel="0" collapsed="false">
      <c r="A9636" s="0" t="n">
        <v>3365.05714301446</v>
      </c>
      <c r="B9636" s="0" t="n">
        <v>5.56830265045166</v>
      </c>
      <c r="C9636" s="0" t="n">
        <f aca="false">B9636+0.083931923</f>
        <v>5.65223457345166</v>
      </c>
      <c r="D9636" s="0" t="n">
        <f aca="false">C9636/2.308865624</f>
        <v>2.4480569655931</v>
      </c>
      <c r="E9636" s="0" t="n">
        <f aca="false">D9636+0.1</f>
        <v>2.5480569655931</v>
      </c>
      <c r="F9636" s="0" t="n">
        <f aca="false">E9636+0.2</f>
        <v>2.7480569655931</v>
      </c>
    </row>
    <row r="9637" customFormat="false" ht="12.75" hidden="false" customHeight="false" outlineLevel="0" collapsed="false">
      <c r="A9637" s="0" t="n">
        <v>3365.06285730019</v>
      </c>
      <c r="B9637" s="0" t="n">
        <v>5.5473942565918</v>
      </c>
      <c r="C9637" s="0" t="n">
        <f aca="false">B9637+0.083931923</f>
        <v>5.6313261795918</v>
      </c>
      <c r="D9637" s="0" t="n">
        <f aca="false">C9637/2.308865624</f>
        <v>2.43900126584058</v>
      </c>
      <c r="E9637" s="0" t="n">
        <f aca="false">D9637+0.1</f>
        <v>2.53900126584058</v>
      </c>
      <c r="F9637" s="0" t="n">
        <f aca="false">E9637+0.2</f>
        <v>2.73900126584058</v>
      </c>
    </row>
    <row r="9638" customFormat="false" ht="12.75" hidden="false" customHeight="false" outlineLevel="0" collapsed="false">
      <c r="A9638" s="0" t="n">
        <v>3365.06857158592</v>
      </c>
      <c r="B9638" s="0" t="n">
        <v>5.19942314147949</v>
      </c>
      <c r="C9638" s="0" t="n">
        <f aca="false">B9638+0.083931923</f>
        <v>5.28335506447949</v>
      </c>
      <c r="D9638" s="0" t="n">
        <f aca="false">C9638/2.308865624</f>
        <v>2.2882904096109</v>
      </c>
      <c r="E9638" s="0" t="n">
        <f aca="false">D9638+0.1</f>
        <v>2.3882904096109</v>
      </c>
      <c r="F9638" s="0" t="n">
        <f aca="false">E9638+0.2</f>
        <v>2.5882904096109</v>
      </c>
    </row>
    <row r="9639" customFormat="false" ht="12.75" hidden="false" customHeight="false" outlineLevel="0" collapsed="false">
      <c r="A9639" s="0" t="n">
        <v>3365.07428587165</v>
      </c>
      <c r="B9639" s="0" t="n">
        <v>4.13079601287842</v>
      </c>
      <c r="C9639" s="0" t="n">
        <f aca="false">B9639+0.083931923</f>
        <v>4.21472793587842</v>
      </c>
      <c r="D9639" s="0" t="n">
        <f aca="false">C9639/2.308865624</f>
        <v>1.82545397708187</v>
      </c>
      <c r="E9639" s="0" t="n">
        <f aca="false">D9639+0.1</f>
        <v>1.92545397708187</v>
      </c>
      <c r="F9639" s="0" t="n">
        <f aca="false">E9639+0.2</f>
        <v>2.12545397708187</v>
      </c>
    </row>
    <row r="9640" customFormat="false" ht="12.75" hidden="false" customHeight="false" outlineLevel="0" collapsed="false">
      <c r="A9640" s="0" t="n">
        <v>3365.08000015738</v>
      </c>
      <c r="B9640" s="0" t="n">
        <v>2.65539665222168</v>
      </c>
      <c r="C9640" s="0" t="n">
        <f aca="false">B9640+0.083931923</f>
        <v>2.73932857522168</v>
      </c>
      <c r="D9640" s="0" t="n">
        <f aca="false">C9640/2.308865624</f>
        <v>1.18643915295336</v>
      </c>
      <c r="E9640" s="0" t="n">
        <f aca="false">D9640+0.1</f>
        <v>1.28643915295336</v>
      </c>
      <c r="F9640" s="0" t="n">
        <f aca="false">E9640+0.2</f>
        <v>1.48643915295336</v>
      </c>
    </row>
    <row r="9641" customFormat="false" ht="12.75" hidden="false" customHeight="false" outlineLevel="0" collapsed="false">
      <c r="A9641" s="0" t="n">
        <v>3365.08571444311</v>
      </c>
      <c r="B9641" s="0" t="n">
        <v>1.04743885040283</v>
      </c>
      <c r="C9641" s="0" t="n">
        <f aca="false">B9641+0.083931923</f>
        <v>1.13137077340283</v>
      </c>
      <c r="D9641" s="0" t="n">
        <f aca="false">C9641/2.308865624</f>
        <v>0.490011528450402</v>
      </c>
      <c r="E9641" s="0" t="n">
        <f aca="false">D9641+0.1</f>
        <v>0.590011528450402</v>
      </c>
      <c r="F9641" s="0" t="n">
        <f aca="false">E9641+0.2</f>
        <v>0.790011528450402</v>
      </c>
    </row>
    <row r="9642" customFormat="false" ht="12.75" hidden="false" customHeight="false" outlineLevel="0" collapsed="false">
      <c r="A9642" s="0" t="n">
        <v>3365.09142872884</v>
      </c>
      <c r="B9642" s="0" t="n">
        <v>-0.557704200744629</v>
      </c>
      <c r="C9642" s="0" t="n">
        <f aca="false">B9642+0.083931923</f>
        <v>-0.473772277744629</v>
      </c>
      <c r="D9642" s="0" t="n">
        <f aca="false">C9642/2.308865624</f>
        <v>-0.205196990600016</v>
      </c>
      <c r="E9642" s="0" t="n">
        <f aca="false">D9642+0.1</f>
        <v>-0.105196990600016</v>
      </c>
      <c r="F9642" s="0" t="n">
        <f aca="false">E9642+0.2</f>
        <v>0.0948030093999838</v>
      </c>
    </row>
    <row r="9643" customFormat="false" ht="12.75" hidden="false" customHeight="false" outlineLevel="0" collapsed="false">
      <c r="A9643" s="0" t="n">
        <v>3365.09714301457</v>
      </c>
      <c r="B9643" s="0" t="n">
        <v>-2.15154747009277</v>
      </c>
      <c r="C9643" s="0" t="n">
        <f aca="false">B9643+0.083931923</f>
        <v>-2.06761554709277</v>
      </c>
      <c r="D9643" s="0" t="n">
        <f aca="false">C9643/2.308865624</f>
        <v>-0.895511425870999</v>
      </c>
      <c r="E9643" s="0" t="n">
        <f aca="false">D9643+0.1</f>
        <v>-0.795511425870999</v>
      </c>
      <c r="F9643" s="0" t="n">
        <f aca="false">E9643+0.2</f>
        <v>-0.595511425870999</v>
      </c>
    </row>
    <row r="9644" customFormat="false" ht="12.75" hidden="false" customHeight="false" outlineLevel="0" collapsed="false">
      <c r="A9644" s="0" t="n">
        <v>3365.1028573003</v>
      </c>
      <c r="B9644" s="0" t="n">
        <v>-3.72952037811279</v>
      </c>
      <c r="C9644" s="0" t="n">
        <f aca="false">B9644+0.083931923</f>
        <v>-3.64558845511279</v>
      </c>
      <c r="D9644" s="0" t="n">
        <f aca="false">C9644/2.308865624</f>
        <v>-1.57895219939088</v>
      </c>
      <c r="E9644" s="0" t="n">
        <f aca="false">D9644+0.1</f>
        <v>-1.47895219939088</v>
      </c>
      <c r="F9644" s="0" t="n">
        <f aca="false">E9644+0.2</f>
        <v>-1.27895219939088</v>
      </c>
    </row>
    <row r="9645" customFormat="false" ht="12.75" hidden="false" customHeight="false" outlineLevel="0" collapsed="false">
      <c r="A9645" s="0" t="n">
        <v>3365.10857158603</v>
      </c>
      <c r="B9645" s="0" t="n">
        <v>-4.95906490325928</v>
      </c>
      <c r="C9645" s="0" t="n">
        <f aca="false">B9645+0.083931923</f>
        <v>-4.87513298025928</v>
      </c>
      <c r="D9645" s="0" t="n">
        <f aca="false">C9645/2.308865624</f>
        <v>-2.11148406801317</v>
      </c>
      <c r="E9645" s="0" t="n">
        <f aca="false">D9645+0.1</f>
        <v>-2.01148406801317</v>
      </c>
      <c r="F9645" s="0" t="n">
        <f aca="false">E9645+0.2</f>
        <v>-1.81148406801317</v>
      </c>
    </row>
    <row r="9646" customFormat="false" ht="12.75" hidden="false" customHeight="false" outlineLevel="0" collapsed="false">
      <c r="A9646" s="0" t="n">
        <v>3365.11428587176</v>
      </c>
      <c r="B9646" s="0" t="n">
        <v>-5.47943237304688</v>
      </c>
      <c r="C9646" s="0" t="n">
        <f aca="false">B9646+0.083931923</f>
        <v>-5.39550045004688</v>
      </c>
      <c r="D9646" s="0" t="n">
        <f aca="false">C9646/2.308865624</f>
        <v>-2.33686204773556</v>
      </c>
      <c r="E9646" s="0" t="n">
        <f aca="false">D9646+0.1</f>
        <v>-2.23686204773556</v>
      </c>
      <c r="F9646" s="0" t="n">
        <f aca="false">E9646+0.2</f>
        <v>-2.03686204773556</v>
      </c>
    </row>
    <row r="9647" customFormat="false" ht="12.75" hidden="false" customHeight="false" outlineLevel="0" collapsed="false">
      <c r="A9647" s="0" t="n">
        <v>3365.1200001575</v>
      </c>
      <c r="B9647" s="0" t="n">
        <v>-5.61045310974121</v>
      </c>
      <c r="C9647" s="0" t="n">
        <f aca="false">B9647+0.083931923</f>
        <v>-5.52652118674121</v>
      </c>
      <c r="D9647" s="0" t="n">
        <f aca="false">C9647/2.308865624</f>
        <v>-2.39360884812637</v>
      </c>
      <c r="E9647" s="0" t="n">
        <f aca="false">D9647+0.1</f>
        <v>-2.29360884812637</v>
      </c>
      <c r="F9647" s="0" t="n">
        <f aca="false">E9647+0.2</f>
        <v>-2.09360884812637</v>
      </c>
    </row>
    <row r="9648" customFormat="false" ht="12.75" hidden="false" customHeight="false" outlineLevel="0" collapsed="false">
      <c r="A9648" s="0" t="n">
        <v>3365.12571444323</v>
      </c>
      <c r="B9648" s="0" t="n">
        <v>-5.62105129241944</v>
      </c>
      <c r="C9648" s="0" t="n">
        <f aca="false">B9648+0.083931923</f>
        <v>-5.53711936941944</v>
      </c>
      <c r="D9648" s="0" t="n">
        <f aca="false">C9648/2.308865624</f>
        <v>-2.39819906011968</v>
      </c>
      <c r="E9648" s="0" t="n">
        <f aca="false">D9648+0.1</f>
        <v>-2.29819906011968</v>
      </c>
      <c r="F9648" s="0" t="n">
        <f aca="false">E9648+0.2</f>
        <v>-2.09819906011968</v>
      </c>
    </row>
    <row r="9649" customFormat="false" ht="12.75" hidden="false" customHeight="false" outlineLevel="0" collapsed="false">
      <c r="A9649" s="0" t="n">
        <v>3365.13142872896</v>
      </c>
      <c r="B9649" s="0" t="n">
        <v>-5.61982959747315</v>
      </c>
      <c r="C9649" s="0" t="n">
        <f aca="false">B9649+0.083931923</f>
        <v>-5.53589767447315</v>
      </c>
      <c r="D9649" s="0" t="n">
        <f aca="false">C9649/2.308865624</f>
        <v>-2.39766992800667</v>
      </c>
      <c r="E9649" s="0" t="n">
        <f aca="false">D9649+0.1</f>
        <v>-2.29766992800667</v>
      </c>
      <c r="F9649" s="0" t="n">
        <f aca="false">E9649+0.2</f>
        <v>-2.09766992800667</v>
      </c>
    </row>
    <row r="9650" customFormat="false" ht="12.75" hidden="false" customHeight="false" outlineLevel="0" collapsed="false">
      <c r="A9650" s="0" t="n">
        <v>3365.13714301469</v>
      </c>
      <c r="B9650" s="0" t="n">
        <v>-5.61940521240234</v>
      </c>
      <c r="C9650" s="0" t="n">
        <f aca="false">B9650+0.083931923</f>
        <v>-5.53547328940234</v>
      </c>
      <c r="D9650" s="0" t="n">
        <f aca="false">C9650/2.308865624</f>
        <v>-2.39748612126348</v>
      </c>
      <c r="E9650" s="0" t="n">
        <f aca="false">D9650+0.1</f>
        <v>-2.29748612126348</v>
      </c>
      <c r="F9650" s="0" t="n">
        <f aca="false">E9650+0.2</f>
        <v>-2.09748612126348</v>
      </c>
    </row>
    <row r="9651" customFormat="false" ht="12.75" hidden="false" customHeight="false" outlineLevel="0" collapsed="false">
      <c r="A9651" s="0" t="n">
        <v>3365.14285730042</v>
      </c>
      <c r="B9651" s="0" t="n">
        <v>-5.61930686950684</v>
      </c>
      <c r="C9651" s="0" t="n">
        <f aca="false">B9651+0.083931923</f>
        <v>-5.53537494650684</v>
      </c>
      <c r="D9651" s="0" t="n">
        <f aca="false">C9651/2.308865624</f>
        <v>-2.39744352766492</v>
      </c>
      <c r="E9651" s="0" t="n">
        <f aca="false">D9651+0.1</f>
        <v>-2.29744352766492</v>
      </c>
      <c r="F9651" s="0" t="n">
        <f aca="false">E9651+0.2</f>
        <v>-2.09744352766492</v>
      </c>
    </row>
    <row r="9652" customFormat="false" ht="12.75" hidden="false" customHeight="false" outlineLevel="0" collapsed="false">
      <c r="A9652" s="0" t="n">
        <v>3365.14857158615</v>
      </c>
      <c r="B9652" s="0" t="n">
        <v>-5.61918613433838</v>
      </c>
      <c r="C9652" s="0" t="n">
        <f aca="false">B9652+0.083931923</f>
        <v>-5.53525421133838</v>
      </c>
      <c r="D9652" s="0" t="n">
        <f aca="false">C9652/2.308865624</f>
        <v>-2.39739123567911</v>
      </c>
      <c r="E9652" s="0" t="n">
        <f aca="false">D9652+0.1</f>
        <v>-2.29739123567911</v>
      </c>
      <c r="F9652" s="0" t="n">
        <f aca="false">E9652+0.2</f>
        <v>-2.09739123567911</v>
      </c>
    </row>
    <row r="9653" customFormat="false" ht="12.75" hidden="false" customHeight="false" outlineLevel="0" collapsed="false">
      <c r="A9653" s="0" t="n">
        <v>3365.15428587188</v>
      </c>
      <c r="B9653" s="0" t="n">
        <v>-5.61903453826904</v>
      </c>
      <c r="C9653" s="0" t="n">
        <f aca="false">B9653+0.083931923</f>
        <v>-5.53510261526904</v>
      </c>
      <c r="D9653" s="0" t="n">
        <f aca="false">C9653/2.308865624</f>
        <v>-2.39732557743215</v>
      </c>
      <c r="E9653" s="0" t="n">
        <f aca="false">D9653+0.1</f>
        <v>-2.29732557743215</v>
      </c>
      <c r="F9653" s="0" t="n">
        <f aca="false">E9653+0.2</f>
        <v>-2.09732557743215</v>
      </c>
    </row>
    <row r="9654" customFormat="false" ht="12.75" hidden="false" customHeight="false" outlineLevel="0" collapsed="false">
      <c r="A9654" s="0" t="n">
        <v>3365.16000015761</v>
      </c>
      <c r="B9654" s="0" t="n">
        <v>-5.61907520294189</v>
      </c>
      <c r="C9654" s="0" t="n">
        <f aca="false">B9654+0.083931923</f>
        <v>-5.53514327994189</v>
      </c>
      <c r="D9654" s="0" t="n">
        <f aca="false">C9654/2.308865624</f>
        <v>-2.39734318983559</v>
      </c>
      <c r="E9654" s="0" t="n">
        <f aca="false">D9654+0.1</f>
        <v>-2.29734318983559</v>
      </c>
      <c r="F9654" s="0" t="n">
        <f aca="false">E9654+0.2</f>
        <v>-2.09734318983559</v>
      </c>
    </row>
    <row r="9655" customFormat="false" ht="12.75" hidden="false" customHeight="false" outlineLevel="0" collapsed="false">
      <c r="A9655" s="0" t="n">
        <v>3365.16571444334</v>
      </c>
      <c r="B9655" s="0" t="n">
        <v>-5.61895832061768</v>
      </c>
      <c r="C9655" s="0" t="n">
        <f aca="false">B9655+0.083931923</f>
        <v>-5.53502639761768</v>
      </c>
      <c r="D9655" s="0" t="n">
        <f aca="false">C9655/2.308865624</f>
        <v>-2.39729256656717</v>
      </c>
      <c r="E9655" s="0" t="n">
        <f aca="false">D9655+0.1</f>
        <v>-2.29729256656717</v>
      </c>
      <c r="F9655" s="0" t="n">
        <f aca="false">E9655+0.2</f>
        <v>-2.09729256656717</v>
      </c>
    </row>
    <row r="9656" customFormat="false" ht="12.75" hidden="false" customHeight="false" outlineLevel="0" collapsed="false">
      <c r="A9656" s="0" t="n">
        <v>3365.17142872907</v>
      </c>
      <c r="B9656" s="0" t="n">
        <v>-5.6189542388916</v>
      </c>
      <c r="C9656" s="0" t="n">
        <f aca="false">B9656+0.083931923</f>
        <v>-5.5350223158916</v>
      </c>
      <c r="D9656" s="0" t="n">
        <f aca="false">C9656/2.308865624</f>
        <v>-2.39729079871805</v>
      </c>
      <c r="E9656" s="0" t="n">
        <f aca="false">D9656+0.1</f>
        <v>-2.29729079871805</v>
      </c>
      <c r="F9656" s="0" t="n">
        <f aca="false">E9656+0.2</f>
        <v>-2.09729079871805</v>
      </c>
    </row>
    <row r="9657" customFormat="false" ht="12.75" hidden="false" customHeight="false" outlineLevel="0" collapsed="false">
      <c r="A9657" s="0" t="n">
        <v>3365.1771430148</v>
      </c>
      <c r="B9657" s="0" t="n">
        <v>-5.61902378082276</v>
      </c>
      <c r="C9657" s="0" t="n">
        <f aca="false">B9657+0.083931923</f>
        <v>-5.53509185782276</v>
      </c>
      <c r="D9657" s="0" t="n">
        <f aca="false">C9657/2.308865624</f>
        <v>-2.397320918241</v>
      </c>
      <c r="E9657" s="0" t="n">
        <f aca="false">D9657+0.1</f>
        <v>-2.297320918241</v>
      </c>
      <c r="F9657" s="0" t="n">
        <f aca="false">E9657+0.2</f>
        <v>-2.097320918241</v>
      </c>
    </row>
    <row r="9658" customFormat="false" ht="12.75" hidden="false" customHeight="false" outlineLevel="0" collapsed="false">
      <c r="A9658" s="0" t="n">
        <v>3365.18285730053</v>
      </c>
      <c r="B9658" s="0" t="n">
        <v>-5.619303855896</v>
      </c>
      <c r="C9658" s="0" t="n">
        <f aca="false">B9658+0.083931923</f>
        <v>-5.535371932896</v>
      </c>
      <c r="D9658" s="0" t="n">
        <f aca="false">C9658/2.308865624</f>
        <v>-2.39744222243052</v>
      </c>
      <c r="E9658" s="0" t="n">
        <f aca="false">D9658+0.1</f>
        <v>-2.29744222243052</v>
      </c>
      <c r="F9658" s="0" t="n">
        <f aca="false">E9658+0.2</f>
        <v>-2.09744222243052</v>
      </c>
    </row>
    <row r="9659" customFormat="false" ht="12.75" hidden="false" customHeight="false" outlineLevel="0" collapsed="false">
      <c r="A9659" s="0" t="n">
        <v>3365.18857158626</v>
      </c>
      <c r="B9659" s="0" t="n">
        <v>-5.61948715209961</v>
      </c>
      <c r="C9659" s="0" t="n">
        <f aca="false">B9659+0.083931923</f>
        <v>-5.53555522909961</v>
      </c>
      <c r="D9659" s="0" t="n">
        <f aca="false">C9659/2.308865624</f>
        <v>-2.39752161042162</v>
      </c>
      <c r="E9659" s="0" t="n">
        <f aca="false">D9659+0.1</f>
        <v>-2.29752161042162</v>
      </c>
      <c r="F9659" s="0" t="n">
        <f aca="false">E9659+0.2</f>
        <v>-2.09752161042162</v>
      </c>
    </row>
    <row r="9660" customFormat="false" ht="12.75" hidden="false" customHeight="false" outlineLevel="0" collapsed="false">
      <c r="A9660" s="0" t="n">
        <v>3365.19428587199</v>
      </c>
      <c r="B9660" s="0" t="n">
        <v>-5.61999340057373</v>
      </c>
      <c r="C9660" s="0" t="n">
        <f aca="false">B9660+0.083931923</f>
        <v>-5.53606147757373</v>
      </c>
      <c r="D9660" s="0" t="n">
        <f aca="false">C9660/2.308865624</f>
        <v>-2.39774087327905</v>
      </c>
      <c r="E9660" s="0" t="n">
        <f aca="false">D9660+0.1</f>
        <v>-2.29774087327905</v>
      </c>
      <c r="F9660" s="0" t="n">
        <f aca="false">E9660+0.2</f>
        <v>-2.09774087327905</v>
      </c>
    </row>
    <row r="9661" customFormat="false" ht="12.75" hidden="false" customHeight="false" outlineLevel="0" collapsed="false">
      <c r="A9661" s="0" t="n">
        <v>3365.20000015772</v>
      </c>
      <c r="B9661" s="0" t="n">
        <v>-5.62065883636475</v>
      </c>
      <c r="C9661" s="0" t="n">
        <f aca="false">B9661+0.083931923</f>
        <v>-5.53672691336475</v>
      </c>
      <c r="D9661" s="0" t="n">
        <f aca="false">C9661/2.308865624</f>
        <v>-2.39802908225236</v>
      </c>
      <c r="E9661" s="0" t="n">
        <f aca="false">D9661+0.1</f>
        <v>-2.29802908225236</v>
      </c>
      <c r="F9661" s="0" t="n">
        <f aca="false">E9661+0.2</f>
        <v>-2.09802908225236</v>
      </c>
    </row>
    <row r="9662" customFormat="false" ht="12.75" hidden="false" customHeight="false" outlineLevel="0" collapsed="false">
      <c r="A9662" s="0" t="n">
        <v>3365.20571444345</v>
      </c>
      <c r="B9662" s="0" t="n">
        <v>-5.62212066650391</v>
      </c>
      <c r="C9662" s="0" t="n">
        <f aca="false">B9662+0.083931923</f>
        <v>-5.53818874350391</v>
      </c>
      <c r="D9662" s="0" t="n">
        <f aca="false">C9662/2.308865624</f>
        <v>-2.3986622200686</v>
      </c>
      <c r="E9662" s="0" t="n">
        <f aca="false">D9662+0.1</f>
        <v>-2.2986622200686</v>
      </c>
      <c r="F9662" s="0" t="n">
        <f aca="false">E9662+0.2</f>
        <v>-2.0986622200686</v>
      </c>
    </row>
    <row r="9663" customFormat="false" ht="12.75" hidden="false" customHeight="false" outlineLevel="0" collapsed="false">
      <c r="A9663" s="0" t="n">
        <v>3365.21142872918</v>
      </c>
      <c r="B9663" s="0" t="n">
        <v>-5.62395011901856</v>
      </c>
      <c r="C9663" s="0" t="n">
        <f aca="false">B9663+0.083931923</f>
        <v>-5.54001819601856</v>
      </c>
      <c r="D9663" s="0" t="n">
        <f aca="false">C9663/2.308865624</f>
        <v>-2.39945457995981</v>
      </c>
      <c r="E9663" s="0" t="n">
        <f aca="false">D9663+0.1</f>
        <v>-2.29945457995981</v>
      </c>
      <c r="F9663" s="0" t="n">
        <f aca="false">E9663+0.2</f>
        <v>-2.09945457995981</v>
      </c>
    </row>
    <row r="9664" customFormat="false" ht="12.75" hidden="false" customHeight="false" outlineLevel="0" collapsed="false">
      <c r="A9664" s="0" t="n">
        <v>3365.21714301492</v>
      </c>
      <c r="B9664" s="0" t="n">
        <v>-5.62536689758301</v>
      </c>
      <c r="C9664" s="0" t="n">
        <f aca="false">B9664+0.083931923</f>
        <v>-5.54143497458301</v>
      </c>
      <c r="D9664" s="0" t="n">
        <f aca="false">C9664/2.308865624</f>
        <v>-2.40006820534784</v>
      </c>
      <c r="E9664" s="0" t="n">
        <f aca="false">D9664+0.1</f>
        <v>-2.30006820534784</v>
      </c>
      <c r="F9664" s="0" t="n">
        <f aca="false">E9664+0.2</f>
        <v>-2.10006820534784</v>
      </c>
    </row>
    <row r="9665" customFormat="false" ht="12.75" hidden="false" customHeight="false" outlineLevel="0" collapsed="false">
      <c r="A9665" s="0" t="n">
        <v>3365.22285730065</v>
      </c>
      <c r="B9665" s="0" t="n">
        <v>-5.62660213470459</v>
      </c>
      <c r="C9665" s="0" t="n">
        <f aca="false">B9665+0.083931923</f>
        <v>-5.54267021170459</v>
      </c>
      <c r="D9665" s="0" t="n">
        <f aca="false">C9665/2.308865624</f>
        <v>-2.40060320275468</v>
      </c>
      <c r="E9665" s="0" t="n">
        <f aca="false">D9665+0.1</f>
        <v>-2.30060320275468</v>
      </c>
      <c r="F9665" s="0" t="n">
        <f aca="false">E9665+0.2</f>
        <v>-2.10060320275468</v>
      </c>
    </row>
    <row r="9666" customFormat="false" ht="12.75" hidden="false" customHeight="false" outlineLevel="0" collapsed="false">
      <c r="A9666" s="0" t="n">
        <v>3365.22857158638</v>
      </c>
      <c r="B9666" s="0" t="n">
        <v>-5.62694030761719</v>
      </c>
      <c r="C9666" s="0" t="n">
        <f aca="false">B9666+0.083931923</f>
        <v>-5.54300838461719</v>
      </c>
      <c r="D9666" s="0" t="n">
        <f aca="false">C9666/2.308865624</f>
        <v>-2.40074966988083</v>
      </c>
      <c r="E9666" s="0" t="n">
        <f aca="false">D9666+0.1</f>
        <v>-2.30074966988083</v>
      </c>
      <c r="F9666" s="0" t="n">
        <f aca="false">E9666+0.2</f>
        <v>-2.10074966988083</v>
      </c>
    </row>
    <row r="9667" customFormat="false" ht="12.75" hidden="false" customHeight="false" outlineLevel="0" collapsed="false">
      <c r="A9667" s="0" t="n">
        <v>3365.23428587211</v>
      </c>
      <c r="B9667" s="0" t="n">
        <v>-5.62695316314697</v>
      </c>
      <c r="C9667" s="0" t="n">
        <f aca="false">B9667+0.083931923</f>
        <v>-5.54302124014697</v>
      </c>
      <c r="D9667" s="0" t="n">
        <f aca="false">C9667/2.308865624</f>
        <v>-2.40075523777947</v>
      </c>
      <c r="E9667" s="0" t="n">
        <f aca="false">D9667+0.1</f>
        <v>-2.30075523777947</v>
      </c>
      <c r="F9667" s="0" t="n">
        <f aca="false">E9667+0.2</f>
        <v>-2.10075523777947</v>
      </c>
    </row>
    <row r="9668" customFormat="false" ht="12.75" hidden="false" customHeight="false" outlineLevel="0" collapsed="false">
      <c r="A9668" s="0" t="n">
        <v>3365.24000015784</v>
      </c>
      <c r="B9668" s="0" t="n">
        <v>-5.62679607391358</v>
      </c>
      <c r="C9668" s="0" t="n">
        <f aca="false">B9668+0.083931923</f>
        <v>-5.54286415091358</v>
      </c>
      <c r="D9668" s="0" t="n">
        <f aca="false">C9668/2.308865624</f>
        <v>-2.40068720037108</v>
      </c>
      <c r="E9668" s="0" t="n">
        <f aca="false">D9668+0.1</f>
        <v>-2.30068720037108</v>
      </c>
      <c r="F9668" s="0" t="n">
        <f aca="false">E9668+0.2</f>
        <v>-2.10068720037108</v>
      </c>
    </row>
    <row r="9669" customFormat="false" ht="12.75" hidden="false" customHeight="false" outlineLevel="0" collapsed="false">
      <c r="A9669" s="0" t="n">
        <v>3365.24571444357</v>
      </c>
      <c r="B9669" s="0" t="n">
        <v>-5.62673645019531</v>
      </c>
      <c r="C9669" s="0" t="n">
        <f aca="false">B9669+0.083931923</f>
        <v>-5.54280452719531</v>
      </c>
      <c r="D9669" s="0" t="n">
        <f aca="false">C9669/2.308865624</f>
        <v>-2.40066137655628</v>
      </c>
      <c r="E9669" s="0" t="n">
        <f aca="false">D9669+0.1</f>
        <v>-2.30066137655628</v>
      </c>
      <c r="F9669" s="0" t="n">
        <f aca="false">E9669+0.2</f>
        <v>-2.10066137655628</v>
      </c>
    </row>
    <row r="9670" customFormat="false" ht="12.75" hidden="false" customHeight="false" outlineLevel="0" collapsed="false">
      <c r="A9670" s="0" t="n">
        <v>3365.2514287293</v>
      </c>
      <c r="B9670" s="0" t="n">
        <v>-5.62657421112061</v>
      </c>
      <c r="C9670" s="0" t="n">
        <f aca="false">B9670+0.083931923</f>
        <v>-5.54264228812061</v>
      </c>
      <c r="D9670" s="0" t="n">
        <f aca="false">C9670/2.308865624</f>
        <v>-2.40059110868403</v>
      </c>
      <c r="E9670" s="0" t="n">
        <f aca="false">D9670+0.1</f>
        <v>-2.30059110868403</v>
      </c>
      <c r="F9670" s="0" t="n">
        <f aca="false">E9670+0.2</f>
        <v>-2.10059110868403</v>
      </c>
    </row>
    <row r="9671" customFormat="false" ht="12.75" hidden="false" customHeight="false" outlineLevel="0" collapsed="false">
      <c r="A9671" s="0" t="n">
        <v>3365.25714301503</v>
      </c>
      <c r="B9671" s="0" t="n">
        <v>-5.62658992767334</v>
      </c>
      <c r="C9671" s="0" t="n">
        <f aca="false">B9671+0.083931923</f>
        <v>-5.54265800467334</v>
      </c>
      <c r="D9671" s="0" t="n">
        <f aca="false">C9671/2.308865624</f>
        <v>-2.40059791572926</v>
      </c>
      <c r="E9671" s="0" t="n">
        <f aca="false">D9671+0.1</f>
        <v>-2.30059791572926</v>
      </c>
      <c r="F9671" s="0" t="n">
        <f aca="false">E9671+0.2</f>
        <v>-2.10059791572926</v>
      </c>
    </row>
    <row r="9672" customFormat="false" ht="12.75" hidden="false" customHeight="false" outlineLevel="0" collapsed="false">
      <c r="A9672" s="0" t="n">
        <v>3365.26285730076</v>
      </c>
      <c r="B9672" s="0" t="n">
        <v>-5.62644756317139</v>
      </c>
      <c r="C9672" s="0" t="n">
        <f aca="false">B9672+0.083931923</f>
        <v>-5.54251564017139</v>
      </c>
      <c r="D9672" s="0" t="n">
        <f aca="false">C9672/2.308865624</f>
        <v>-2.40053625579528</v>
      </c>
      <c r="E9672" s="0" t="n">
        <f aca="false">D9672+0.1</f>
        <v>-2.30053625579528</v>
      </c>
      <c r="F9672" s="0" t="n">
        <f aca="false">E9672+0.2</f>
        <v>-2.10053625579528</v>
      </c>
    </row>
    <row r="9673" customFormat="false" ht="12.75" hidden="false" customHeight="false" outlineLevel="0" collapsed="false">
      <c r="A9673" s="0" t="n">
        <v>3365.26857158649</v>
      </c>
      <c r="B9673" s="0" t="n">
        <v>-5.62661449432373</v>
      </c>
      <c r="C9673" s="0" t="n">
        <f aca="false">B9673+0.083931923</f>
        <v>-5.54268257132373</v>
      </c>
      <c r="D9673" s="0" t="n">
        <f aca="false">C9673/2.308865624</f>
        <v>-2.40060855586792</v>
      </c>
      <c r="E9673" s="0" t="n">
        <f aca="false">D9673+0.1</f>
        <v>-2.30060855586792</v>
      </c>
      <c r="F9673" s="0" t="n">
        <f aca="false">E9673+0.2</f>
        <v>-2.10060855586792</v>
      </c>
    </row>
    <row r="9674" customFormat="false" ht="12.75" hidden="false" customHeight="false" outlineLevel="0" collapsed="false">
      <c r="A9674" s="0" t="n">
        <v>3365.27428587222</v>
      </c>
      <c r="B9674" s="0" t="n">
        <v>-5.62665721893311</v>
      </c>
      <c r="C9674" s="0" t="n">
        <f aca="false">B9674+0.083931923</f>
        <v>-5.54272529593311</v>
      </c>
      <c r="D9674" s="0" t="n">
        <f aca="false">C9674/2.308865624</f>
        <v>-2.4006270604569</v>
      </c>
      <c r="E9674" s="0" t="n">
        <f aca="false">D9674+0.1</f>
        <v>-2.3006270604569</v>
      </c>
      <c r="F9674" s="0" t="n">
        <f aca="false">E9674+0.2</f>
        <v>-2.1006270604569</v>
      </c>
    </row>
    <row r="9675" customFormat="false" ht="12.75" hidden="false" customHeight="false" outlineLevel="0" collapsed="false">
      <c r="A9675" s="0" t="n">
        <v>3365.28000015795</v>
      </c>
      <c r="B9675" s="0" t="n">
        <v>-5.62659523010254</v>
      </c>
      <c r="C9675" s="0" t="n">
        <f aca="false">B9675+0.083931923</f>
        <v>-5.54266330710254</v>
      </c>
      <c r="D9675" s="0" t="n">
        <f aca="false">C9675/2.308865624</f>
        <v>-2.40060021228093</v>
      </c>
      <c r="E9675" s="0" t="n">
        <f aca="false">D9675+0.1</f>
        <v>-2.30060021228093</v>
      </c>
      <c r="F9675" s="0" t="n">
        <f aca="false">E9675+0.2</f>
        <v>-2.10060021228093</v>
      </c>
    </row>
    <row r="9676" customFormat="false" ht="12.75" hidden="false" customHeight="false" outlineLevel="0" collapsed="false">
      <c r="A9676" s="0" t="n">
        <v>3365.28571444368</v>
      </c>
      <c r="B9676" s="0" t="n">
        <v>-5.62647792816162</v>
      </c>
      <c r="C9676" s="0" t="n">
        <f aca="false">B9676+0.083931923</f>
        <v>-5.54254600516162</v>
      </c>
      <c r="D9676" s="0" t="n">
        <f aca="false">C9676/2.308865624</f>
        <v>-2.40054940727102</v>
      </c>
      <c r="E9676" s="0" t="n">
        <f aca="false">D9676+0.1</f>
        <v>-2.30054940727102</v>
      </c>
      <c r="F9676" s="0" t="n">
        <f aca="false">E9676+0.2</f>
        <v>-2.10054940727101</v>
      </c>
    </row>
    <row r="9677" customFormat="false" ht="12.75" hidden="false" customHeight="false" outlineLevel="0" collapsed="false">
      <c r="A9677" s="0" t="n">
        <v>3365.29142872941</v>
      </c>
      <c r="B9677" s="0" t="n">
        <v>-5.62655258178711</v>
      </c>
      <c r="C9677" s="0" t="n">
        <f aca="false">B9677+0.083931923</f>
        <v>-5.54262065878711</v>
      </c>
      <c r="D9677" s="0" t="n">
        <f aca="false">C9677/2.308865624</f>
        <v>-2.40058174073586</v>
      </c>
      <c r="E9677" s="0" t="n">
        <f aca="false">D9677+0.1</f>
        <v>-2.30058174073586</v>
      </c>
      <c r="F9677" s="0" t="n">
        <f aca="false">E9677+0.2</f>
        <v>-2.10058174073586</v>
      </c>
    </row>
    <row r="9678" customFormat="false" ht="12.75" hidden="false" customHeight="false" outlineLevel="0" collapsed="false">
      <c r="A9678" s="0" t="n">
        <v>3365.29714301514</v>
      </c>
      <c r="B9678" s="0" t="n">
        <v>-5.62656623840332</v>
      </c>
      <c r="C9678" s="0" t="n">
        <f aca="false">B9678+0.083931923</f>
        <v>-5.54263431540332</v>
      </c>
      <c r="D9678" s="0" t="n">
        <f aca="false">C9678/2.308865624</f>
        <v>-2.40058765559555</v>
      </c>
      <c r="E9678" s="0" t="n">
        <f aca="false">D9678+0.1</f>
        <v>-2.30058765559555</v>
      </c>
      <c r="F9678" s="0" t="n">
        <f aca="false">E9678+0.2</f>
        <v>-2.10058765559555</v>
      </c>
    </row>
    <row r="9679" customFormat="false" ht="12.75" hidden="false" customHeight="false" outlineLevel="0" collapsed="false">
      <c r="A9679" s="0" t="n">
        <v>3365.30285730087</v>
      </c>
      <c r="B9679" s="0" t="n">
        <v>-5.62658927917481</v>
      </c>
      <c r="C9679" s="0" t="n">
        <f aca="false">B9679+0.083931923</f>
        <v>-5.54265735617481</v>
      </c>
      <c r="D9679" s="0" t="n">
        <f aca="false">C9679/2.308865624</f>
        <v>-2.40059763485604</v>
      </c>
      <c r="E9679" s="0" t="n">
        <f aca="false">D9679+0.1</f>
        <v>-2.30059763485604</v>
      </c>
      <c r="F9679" s="0" t="n">
        <f aca="false">E9679+0.2</f>
        <v>-2.10059763485604</v>
      </c>
    </row>
    <row r="9680" customFormat="false" ht="12.75" hidden="false" customHeight="false" outlineLevel="0" collapsed="false">
      <c r="A9680" s="0" t="n">
        <v>3365.30857158661</v>
      </c>
      <c r="B9680" s="0" t="n">
        <v>-5.62655731201172</v>
      </c>
      <c r="C9680" s="0" t="n">
        <f aca="false">B9680+0.083931923</f>
        <v>-5.54262538901172</v>
      </c>
      <c r="D9680" s="0" t="n">
        <f aca="false">C9680/2.308865624</f>
        <v>-2.40058378945821</v>
      </c>
      <c r="E9680" s="0" t="n">
        <f aca="false">D9680+0.1</f>
        <v>-2.30058378945821</v>
      </c>
      <c r="F9680" s="0" t="n">
        <f aca="false">E9680+0.2</f>
        <v>-2.10058378945821</v>
      </c>
    </row>
    <row r="9681" customFormat="false" ht="12.75" hidden="false" customHeight="false" outlineLevel="0" collapsed="false">
      <c r="A9681" s="0" t="n">
        <v>3365.31428587234</v>
      </c>
      <c r="B9681" s="0" t="n">
        <v>-5.6266487121582</v>
      </c>
      <c r="C9681" s="0" t="n">
        <f aca="false">B9681+0.083931923</f>
        <v>-5.5427167891582</v>
      </c>
      <c r="D9681" s="0" t="n">
        <f aca="false">C9681/2.308865624</f>
        <v>-2.40062337606106</v>
      </c>
      <c r="E9681" s="0" t="n">
        <f aca="false">D9681+0.1</f>
        <v>-2.30062337606106</v>
      </c>
      <c r="F9681" s="0" t="n">
        <f aca="false">E9681+0.2</f>
        <v>-2.10062337606106</v>
      </c>
    </row>
    <row r="9682" customFormat="false" ht="12.75" hidden="false" customHeight="false" outlineLevel="0" collapsed="false">
      <c r="A9682" s="0" t="n">
        <v>3365.32000015807</v>
      </c>
      <c r="B9682" s="0" t="n">
        <v>-5.62656482696533</v>
      </c>
      <c r="C9682" s="0" t="n">
        <f aca="false">B9682+0.083931923</f>
        <v>-5.54263290396533</v>
      </c>
      <c r="D9682" s="0" t="n">
        <f aca="false">C9682/2.308865624</f>
        <v>-2.40058704428324</v>
      </c>
      <c r="E9682" s="0" t="n">
        <f aca="false">D9682+0.1</f>
        <v>-2.30058704428324</v>
      </c>
      <c r="F9682" s="0" t="n">
        <f aca="false">E9682+0.2</f>
        <v>-2.10058704428324</v>
      </c>
    </row>
    <row r="9683" customFormat="false" ht="12.75" hidden="false" customHeight="false" outlineLevel="0" collapsed="false">
      <c r="A9683" s="0" t="n">
        <v>3365.3257144438</v>
      </c>
      <c r="B9683" s="0" t="n">
        <v>-5.62649463653565</v>
      </c>
      <c r="C9683" s="0" t="n">
        <f aca="false">B9683+0.083931923</f>
        <v>-5.54256271353565</v>
      </c>
      <c r="D9683" s="0" t="n">
        <f aca="false">C9683/2.308865624</f>
        <v>-2.40055664388706</v>
      </c>
      <c r="E9683" s="0" t="n">
        <f aca="false">D9683+0.1</f>
        <v>-2.30055664388706</v>
      </c>
      <c r="F9683" s="0" t="n">
        <f aca="false">E9683+0.2</f>
        <v>-2.10055664388706</v>
      </c>
    </row>
    <row r="9684" customFormat="false" ht="12.75" hidden="false" customHeight="false" outlineLevel="0" collapsed="false">
      <c r="A9684" s="0" t="n">
        <v>3365.33142872953</v>
      </c>
      <c r="B9684" s="0" t="n">
        <v>-5.62626956939698</v>
      </c>
      <c r="C9684" s="0" t="n">
        <f aca="false">B9684+0.083931923</f>
        <v>-5.54233764639698</v>
      </c>
      <c r="D9684" s="0" t="n">
        <f aca="false">C9684/2.308865624</f>
        <v>-2.40045916435584</v>
      </c>
      <c r="E9684" s="0" t="n">
        <f aca="false">D9684+0.1</f>
        <v>-2.30045916435584</v>
      </c>
      <c r="F9684" s="0" t="n">
        <f aca="false">E9684+0.2</f>
        <v>-2.10045916435584</v>
      </c>
    </row>
    <row r="9685" customFormat="false" ht="12.75" hidden="false" customHeight="false" outlineLevel="0" collapsed="false">
      <c r="A9685" s="0" t="n">
        <v>3365.33714301526</v>
      </c>
      <c r="B9685" s="0" t="n">
        <v>-5.62634586334229</v>
      </c>
      <c r="C9685" s="0" t="n">
        <f aca="false">B9685+0.083931923</f>
        <v>-5.54241394034229</v>
      </c>
      <c r="D9685" s="0" t="n">
        <f aca="false">C9685/2.308865624</f>
        <v>-2.40049220826473</v>
      </c>
      <c r="E9685" s="0" t="n">
        <f aca="false">D9685+0.1</f>
        <v>-2.30049220826473</v>
      </c>
      <c r="F9685" s="0" t="n">
        <f aca="false">E9685+0.2</f>
        <v>-2.10049220826473</v>
      </c>
    </row>
    <row r="9686" customFormat="false" ht="12.75" hidden="false" customHeight="false" outlineLevel="0" collapsed="false">
      <c r="A9686" s="0" t="n">
        <v>3365.34285730099</v>
      </c>
      <c r="B9686" s="0" t="n">
        <v>-5.62620796203613</v>
      </c>
      <c r="C9686" s="0" t="n">
        <f aca="false">B9686+0.083931923</f>
        <v>-5.54227603903613</v>
      </c>
      <c r="D9686" s="0" t="n">
        <f aca="false">C9686/2.308865624</f>
        <v>-2.40043248139942</v>
      </c>
      <c r="E9686" s="0" t="n">
        <f aca="false">D9686+0.1</f>
        <v>-2.30043248139942</v>
      </c>
      <c r="F9686" s="0" t="n">
        <f aca="false">E9686+0.2</f>
        <v>-2.10043248139942</v>
      </c>
    </row>
    <row r="9687" customFormat="false" ht="12.75" hidden="false" customHeight="false" outlineLevel="0" collapsed="false">
      <c r="A9687" s="0" t="n">
        <v>3365.34857158672</v>
      </c>
      <c r="B9687" s="0" t="n">
        <v>-5.62615200042725</v>
      </c>
      <c r="C9687" s="0" t="n">
        <f aca="false">B9687+0.083931923</f>
        <v>-5.54222007742725</v>
      </c>
      <c r="D9687" s="0" t="n">
        <f aca="false">C9687/2.308865624</f>
        <v>-2.40040824369225</v>
      </c>
      <c r="E9687" s="0" t="n">
        <f aca="false">D9687+0.1</f>
        <v>-2.30040824369225</v>
      </c>
      <c r="F9687" s="0" t="n">
        <f aca="false">E9687+0.2</f>
        <v>-2.10040824369225</v>
      </c>
    </row>
    <row r="9688" customFormat="false" ht="12.75" hidden="false" customHeight="false" outlineLevel="0" collapsed="false">
      <c r="A9688" s="0" t="n">
        <v>3365.35428587245</v>
      </c>
      <c r="B9688" s="0" t="n">
        <v>-5.62608707427979</v>
      </c>
      <c r="C9688" s="0" t="n">
        <f aca="false">B9688+0.083931923</f>
        <v>-5.54215515127979</v>
      </c>
      <c r="D9688" s="0" t="n">
        <f aca="false">C9688/2.308865624</f>
        <v>-2.40038012332579</v>
      </c>
      <c r="E9688" s="0" t="n">
        <f aca="false">D9688+0.1</f>
        <v>-2.30038012332579</v>
      </c>
      <c r="F9688" s="0" t="n">
        <f aca="false">E9688+0.2</f>
        <v>-2.10038012332578</v>
      </c>
    </row>
    <row r="9689" customFormat="false" ht="12.75" hidden="false" customHeight="false" outlineLevel="0" collapsed="false">
      <c r="A9689" s="0" t="n">
        <v>3365.36000015818</v>
      </c>
      <c r="B9689" s="0" t="n">
        <v>-5.62597175598145</v>
      </c>
      <c r="C9689" s="0" t="n">
        <f aca="false">B9689+0.083931923</f>
        <v>-5.54203983298145</v>
      </c>
      <c r="D9689" s="0" t="n">
        <f aca="false">C9689/2.308865624</f>
        <v>-2.4003301774575</v>
      </c>
      <c r="E9689" s="0" t="n">
        <f aca="false">D9689+0.1</f>
        <v>-2.3003301774575</v>
      </c>
      <c r="F9689" s="0" t="n">
        <f aca="false">E9689+0.2</f>
        <v>-2.1003301774575</v>
      </c>
    </row>
    <row r="9690" customFormat="false" ht="12.75" hidden="false" customHeight="false" outlineLevel="0" collapsed="false">
      <c r="A9690" s="0" t="n">
        <v>3365.36571444391</v>
      </c>
      <c r="B9690" s="0" t="n">
        <v>-5.62594589233399</v>
      </c>
      <c r="C9690" s="0" t="n">
        <f aca="false">B9690+0.083931923</f>
        <v>-5.54201396933399</v>
      </c>
      <c r="D9690" s="0" t="n">
        <f aca="false">C9690/2.308865624</f>
        <v>-2.40031897557239</v>
      </c>
      <c r="E9690" s="0" t="n">
        <f aca="false">D9690+0.1</f>
        <v>-2.30031897557239</v>
      </c>
      <c r="F9690" s="0" t="n">
        <f aca="false">E9690+0.2</f>
        <v>-2.10031897557239</v>
      </c>
    </row>
    <row r="9691" customFormat="false" ht="12.75" hidden="false" customHeight="false" outlineLevel="0" collapsed="false">
      <c r="A9691" s="0" t="n">
        <v>3365.37142872964</v>
      </c>
      <c r="B9691" s="0" t="n">
        <v>-5.62589622497559</v>
      </c>
      <c r="C9691" s="0" t="n">
        <f aca="false">B9691+0.083931923</f>
        <v>-5.54196430197559</v>
      </c>
      <c r="D9691" s="0" t="n">
        <f aca="false">C9691/2.308865624</f>
        <v>-2.4002974639877</v>
      </c>
      <c r="E9691" s="0" t="n">
        <f aca="false">D9691+0.1</f>
        <v>-2.3002974639877</v>
      </c>
      <c r="F9691" s="0" t="n">
        <f aca="false">E9691+0.2</f>
        <v>-2.1002974639877</v>
      </c>
    </row>
    <row r="9692" customFormat="false" ht="12.75" hidden="false" customHeight="false" outlineLevel="0" collapsed="false">
      <c r="A9692" s="0" t="n">
        <v>3365.37714301537</v>
      </c>
      <c r="B9692" s="0" t="n">
        <v>-5.62578521728516</v>
      </c>
      <c r="C9692" s="0" t="n">
        <f aca="false">B9692+0.083931923</f>
        <v>-5.54185329428516</v>
      </c>
      <c r="D9692" s="0" t="n">
        <f aca="false">C9692/2.308865624</f>
        <v>-2.40024938510027</v>
      </c>
      <c r="E9692" s="0" t="n">
        <f aca="false">D9692+0.1</f>
        <v>-2.30024938510027</v>
      </c>
      <c r="F9692" s="0" t="n">
        <f aca="false">E9692+0.2</f>
        <v>-2.10024938510027</v>
      </c>
    </row>
    <row r="9693" customFormat="false" ht="12.75" hidden="false" customHeight="false" outlineLevel="0" collapsed="false">
      <c r="A9693" s="0" t="n">
        <v>3365.3828573011</v>
      </c>
      <c r="B9693" s="0" t="n">
        <v>-5.62577449798584</v>
      </c>
      <c r="C9693" s="0" t="n">
        <f aca="false">B9693+0.083931923</f>
        <v>-5.54184257498584</v>
      </c>
      <c r="D9693" s="0" t="n">
        <f aca="false">C9693/2.308865624</f>
        <v>-2.40024474243107</v>
      </c>
      <c r="E9693" s="0" t="n">
        <f aca="false">D9693+0.1</f>
        <v>-2.30024474243107</v>
      </c>
      <c r="F9693" s="0" t="n">
        <f aca="false">E9693+0.2</f>
        <v>-2.10024474243107</v>
      </c>
    </row>
    <row r="9694" customFormat="false" ht="12.75" hidden="false" customHeight="false" outlineLevel="0" collapsed="false">
      <c r="A9694" s="0" t="n">
        <v>3365.38857158683</v>
      </c>
      <c r="B9694" s="0" t="n">
        <v>-5.62592540740967</v>
      </c>
      <c r="C9694" s="0" t="n">
        <f aca="false">B9694+0.083931923</f>
        <v>-5.54199348440967</v>
      </c>
      <c r="D9694" s="0" t="n">
        <f aca="false">C9694/2.308865624</f>
        <v>-2.40031010328285</v>
      </c>
      <c r="E9694" s="0" t="n">
        <f aca="false">D9694+0.1</f>
        <v>-2.30031010328285</v>
      </c>
      <c r="F9694" s="0" t="n">
        <f aca="false">E9694+0.2</f>
        <v>-2.10031010328285</v>
      </c>
    </row>
    <row r="9695" customFormat="false" ht="12.75" hidden="false" customHeight="false" outlineLevel="0" collapsed="false">
      <c r="A9695" s="0" t="n">
        <v>3365.39428587256</v>
      </c>
      <c r="B9695" s="0" t="n">
        <v>-5.6259236907959</v>
      </c>
      <c r="C9695" s="0" t="n">
        <f aca="false">B9695+0.083931923</f>
        <v>-5.5419917677959</v>
      </c>
      <c r="D9695" s="0" t="n">
        <f aca="false">C9695/2.308865624</f>
        <v>-2.4003093597949</v>
      </c>
      <c r="E9695" s="0" t="n">
        <f aca="false">D9695+0.1</f>
        <v>-2.3003093597949</v>
      </c>
      <c r="F9695" s="0" t="n">
        <f aca="false">E9695+0.2</f>
        <v>-2.1003093597949</v>
      </c>
    </row>
    <row r="9696" customFormat="false" ht="12.75" hidden="false" customHeight="false" outlineLevel="0" collapsed="false">
      <c r="A9696" s="0" t="n">
        <v>3365.4000001583</v>
      </c>
      <c r="B9696" s="0" t="n">
        <v>-5.62606834411621</v>
      </c>
      <c r="C9696" s="0" t="n">
        <f aca="false">B9696+0.083931923</f>
        <v>-5.54213642111621</v>
      </c>
      <c r="D9696" s="0" t="n">
        <f aca="false">C9696/2.308865624</f>
        <v>-2.40037201104615</v>
      </c>
      <c r="E9696" s="0" t="n">
        <f aca="false">D9696+0.1</f>
        <v>-2.30037201104615</v>
      </c>
      <c r="F9696" s="0" t="n">
        <f aca="false">E9696+0.2</f>
        <v>-2.10037201104615</v>
      </c>
    </row>
    <row r="9697" customFormat="false" ht="12.75" hidden="false" customHeight="false" outlineLevel="0" collapsed="false">
      <c r="A9697" s="0" t="n">
        <v>3365.40571444403</v>
      </c>
      <c r="B9697" s="0" t="n">
        <v>-5.62612266540527</v>
      </c>
      <c r="C9697" s="0" t="n">
        <f aca="false">B9697+0.083931923</f>
        <v>-5.54219074240528</v>
      </c>
      <c r="D9697" s="0" t="n">
        <f aca="false">C9697/2.308865624</f>
        <v>-2.40039553830928</v>
      </c>
      <c r="E9697" s="0" t="n">
        <f aca="false">D9697+0.1</f>
        <v>-2.30039553830928</v>
      </c>
      <c r="F9697" s="0" t="n">
        <f aca="false">E9697+0.2</f>
        <v>-2.10039553830928</v>
      </c>
    </row>
    <row r="9698" customFormat="false" ht="12.75" hidden="false" customHeight="false" outlineLevel="0" collapsed="false">
      <c r="A9698" s="0" t="n">
        <v>3365.41142872976</v>
      </c>
      <c r="B9698" s="0" t="n">
        <v>-5.62637477874756</v>
      </c>
      <c r="C9698" s="0" t="n">
        <f aca="false">B9698+0.083931923</f>
        <v>-5.54244285574756</v>
      </c>
      <c r="D9698" s="0" t="n">
        <f aca="false">C9698/2.308865624</f>
        <v>-2.4005047319062</v>
      </c>
      <c r="E9698" s="0" t="n">
        <f aca="false">D9698+0.1</f>
        <v>-2.3005047319062</v>
      </c>
      <c r="F9698" s="0" t="n">
        <f aca="false">E9698+0.2</f>
        <v>-2.1005047319062</v>
      </c>
    </row>
    <row r="9699" customFormat="false" ht="12.75" hidden="false" customHeight="false" outlineLevel="0" collapsed="false">
      <c r="A9699" s="0" t="n">
        <v>3365.41714301549</v>
      </c>
      <c r="B9699" s="0" t="n">
        <v>-5.62626728057861</v>
      </c>
      <c r="C9699" s="0" t="n">
        <f aca="false">B9699+0.083931923</f>
        <v>-5.54233535757861</v>
      </c>
      <c r="D9699" s="0" t="n">
        <f aca="false">C9699/2.308865624</f>
        <v>-2.40045817303858</v>
      </c>
      <c r="E9699" s="0" t="n">
        <f aca="false">D9699+0.1</f>
        <v>-2.30045817303858</v>
      </c>
      <c r="F9699" s="0" t="n">
        <f aca="false">E9699+0.2</f>
        <v>-2.10045817303858</v>
      </c>
    </row>
    <row r="9700" customFormat="false" ht="12.75" hidden="false" customHeight="false" outlineLevel="0" collapsed="false">
      <c r="A9700" s="0" t="n">
        <v>3365.42285730122</v>
      </c>
      <c r="B9700" s="0" t="n">
        <v>-5.62621536254883</v>
      </c>
      <c r="C9700" s="0" t="n">
        <f aca="false">B9700+0.083931923</f>
        <v>-5.54228343954883</v>
      </c>
      <c r="D9700" s="0" t="n">
        <f aca="false">C9700/2.308865624</f>
        <v>-2.40043568665858</v>
      </c>
      <c r="E9700" s="0" t="n">
        <f aca="false">D9700+0.1</f>
        <v>-2.30043568665858</v>
      </c>
      <c r="F9700" s="0" t="n">
        <f aca="false">E9700+0.2</f>
        <v>-2.10043568665858</v>
      </c>
    </row>
    <row r="9701" customFormat="false" ht="12.75" hidden="false" customHeight="false" outlineLevel="0" collapsed="false">
      <c r="A9701" s="0" t="n">
        <v>3365.42857158695</v>
      </c>
      <c r="B9701" s="0" t="n">
        <v>-5.62609954833985</v>
      </c>
      <c r="C9701" s="0" t="n">
        <f aca="false">B9701+0.083931923</f>
        <v>-5.54216762533985</v>
      </c>
      <c r="D9701" s="0" t="n">
        <f aca="false">C9701/2.308865624</f>
        <v>-2.40038552600489</v>
      </c>
      <c r="E9701" s="0" t="n">
        <f aca="false">D9701+0.1</f>
        <v>-2.30038552600489</v>
      </c>
      <c r="F9701" s="0" t="n">
        <f aca="false">E9701+0.2</f>
        <v>-2.10038552600489</v>
      </c>
    </row>
    <row r="9702" customFormat="false" ht="12.75" hidden="false" customHeight="false" outlineLevel="0" collapsed="false">
      <c r="A9702" s="0" t="n">
        <v>3365.43428587268</v>
      </c>
      <c r="B9702" s="0" t="n">
        <v>-5.62608352661133</v>
      </c>
      <c r="C9702" s="0" t="n">
        <f aca="false">B9702+0.083931923</f>
        <v>-5.54215160361133</v>
      </c>
      <c r="D9702" s="0" t="n">
        <f aca="false">C9702/2.308865624</f>
        <v>-2.40037858678402</v>
      </c>
      <c r="E9702" s="0" t="n">
        <f aca="false">D9702+0.1</f>
        <v>-2.30037858678402</v>
      </c>
      <c r="F9702" s="0" t="n">
        <f aca="false">E9702+0.2</f>
        <v>-2.10037858678402</v>
      </c>
    </row>
    <row r="9703" customFormat="false" ht="12.75" hidden="false" customHeight="false" outlineLevel="0" collapsed="false">
      <c r="A9703" s="0" t="n">
        <v>3365.44000015841</v>
      </c>
      <c r="B9703" s="0" t="n">
        <v>-5.62604919433594</v>
      </c>
      <c r="C9703" s="0" t="n">
        <f aca="false">B9703+0.083931923</f>
        <v>-5.54211727133594</v>
      </c>
      <c r="D9703" s="0" t="n">
        <f aca="false">C9703/2.308865624</f>
        <v>-2.40036371702502</v>
      </c>
      <c r="E9703" s="0" t="n">
        <f aca="false">D9703+0.1</f>
        <v>-2.30036371702502</v>
      </c>
      <c r="F9703" s="0" t="n">
        <f aca="false">E9703+0.2</f>
        <v>-2.10036371702502</v>
      </c>
    </row>
    <row r="9704" customFormat="false" ht="12.75" hidden="false" customHeight="false" outlineLevel="0" collapsed="false">
      <c r="A9704" s="0" t="n">
        <v>3365.44571444414</v>
      </c>
      <c r="B9704" s="0" t="n">
        <v>-5.62600486755371</v>
      </c>
      <c r="C9704" s="0" t="n">
        <f aca="false">B9704+0.083931923</f>
        <v>-5.54207294455371</v>
      </c>
      <c r="D9704" s="0" t="n">
        <f aca="false">C9704/2.308865624</f>
        <v>-2.40034451851396</v>
      </c>
      <c r="E9704" s="0" t="n">
        <f aca="false">D9704+0.1</f>
        <v>-2.30034451851396</v>
      </c>
      <c r="F9704" s="0" t="n">
        <f aca="false">E9704+0.2</f>
        <v>-2.10034451851396</v>
      </c>
    </row>
    <row r="9705" customFormat="false" ht="12.75" hidden="false" customHeight="false" outlineLevel="0" collapsed="false">
      <c r="A9705" s="0" t="n">
        <v>3365.45142872987</v>
      </c>
      <c r="B9705" s="0" t="n">
        <v>-5.62601825714111</v>
      </c>
      <c r="C9705" s="0" t="n">
        <f aca="false">B9705+0.083931923</f>
        <v>-5.54208633414111</v>
      </c>
      <c r="D9705" s="0" t="n">
        <f aca="false">C9705/2.308865624</f>
        <v>-2.40035031771997</v>
      </c>
      <c r="E9705" s="0" t="n">
        <f aca="false">D9705+0.1</f>
        <v>-2.30035031771997</v>
      </c>
      <c r="F9705" s="0" t="n">
        <f aca="false">E9705+0.2</f>
        <v>-2.10035031771997</v>
      </c>
    </row>
    <row r="9706" customFormat="false" ht="12.75" hidden="false" customHeight="false" outlineLevel="0" collapsed="false">
      <c r="A9706" s="0" t="n">
        <v>3365.4571430156</v>
      </c>
      <c r="B9706" s="0" t="n">
        <v>-5.62595851898193</v>
      </c>
      <c r="C9706" s="0" t="n">
        <f aca="false">B9706+0.083931923</f>
        <v>-5.54202659598193</v>
      </c>
      <c r="D9706" s="0" t="n">
        <f aca="false">C9706/2.308865624</f>
        <v>-2.40032444433931</v>
      </c>
      <c r="E9706" s="0" t="n">
        <f aca="false">D9706+0.1</f>
        <v>-2.30032444433931</v>
      </c>
      <c r="F9706" s="0" t="n">
        <f aca="false">E9706+0.2</f>
        <v>-2.10032444433931</v>
      </c>
    </row>
    <row r="9707" customFormat="false" ht="12.75" hidden="false" customHeight="false" outlineLevel="0" collapsed="false">
      <c r="A9707" s="0" t="n">
        <v>3365.46285730133</v>
      </c>
      <c r="B9707" s="0" t="n">
        <v>-5.62591091156006</v>
      </c>
      <c r="C9707" s="0" t="n">
        <f aca="false">B9707+0.083931923</f>
        <v>-5.54197898856006</v>
      </c>
      <c r="D9707" s="0" t="n">
        <f aca="false">C9707/2.308865624</f>
        <v>-2.40030382494016</v>
      </c>
      <c r="E9707" s="0" t="n">
        <f aca="false">D9707+0.1</f>
        <v>-2.30030382494016</v>
      </c>
      <c r="F9707" s="0" t="n">
        <f aca="false">E9707+0.2</f>
        <v>-2.10030382494016</v>
      </c>
    </row>
    <row r="9708" customFormat="false" ht="12.75" hidden="false" customHeight="false" outlineLevel="0" collapsed="false">
      <c r="A9708" s="0" t="n">
        <v>3365.46857158706</v>
      </c>
      <c r="B9708" s="0" t="n">
        <v>-5.62580314636231</v>
      </c>
      <c r="C9708" s="0" t="n">
        <f aca="false">B9708+0.083931923</f>
        <v>-5.54187122336231</v>
      </c>
      <c r="D9708" s="0" t="n">
        <f aca="false">C9708/2.308865624</f>
        <v>-2.40025715041886</v>
      </c>
      <c r="E9708" s="0" t="n">
        <f aca="false">D9708+0.1</f>
        <v>-2.30025715041886</v>
      </c>
      <c r="F9708" s="0" t="n">
        <f aca="false">E9708+0.2</f>
        <v>-2.10025715041886</v>
      </c>
    </row>
    <row r="9709" customFormat="false" ht="12.75" hidden="false" customHeight="false" outlineLevel="0" collapsed="false">
      <c r="A9709" s="0" t="n">
        <v>3365.47428587279</v>
      </c>
      <c r="B9709" s="0" t="n">
        <v>-5.62582096099854</v>
      </c>
      <c r="C9709" s="0" t="n">
        <f aca="false">B9709+0.083931923</f>
        <v>-5.54188903799854</v>
      </c>
      <c r="D9709" s="0" t="n">
        <f aca="false">C9709/2.308865624</f>
        <v>-2.40026486617159</v>
      </c>
      <c r="E9709" s="0" t="n">
        <f aca="false">D9709+0.1</f>
        <v>-2.30026486617159</v>
      </c>
      <c r="F9709" s="0" t="n">
        <f aca="false">E9709+0.2</f>
        <v>-2.10026486617159</v>
      </c>
    </row>
    <row r="9710" customFormat="false" ht="12.75" hidden="false" customHeight="false" outlineLevel="0" collapsed="false">
      <c r="A9710" s="0" t="n">
        <v>3365.48000015852</v>
      </c>
      <c r="B9710" s="0" t="n">
        <v>-5.6258215713501</v>
      </c>
      <c r="C9710" s="0" t="n">
        <f aca="false">B9710+0.083931923</f>
        <v>-5.5418896483501</v>
      </c>
      <c r="D9710" s="0" t="n">
        <f aca="false">C9710/2.308865624</f>
        <v>-2.40026513052286</v>
      </c>
      <c r="E9710" s="0" t="n">
        <f aca="false">D9710+0.1</f>
        <v>-2.30026513052286</v>
      </c>
      <c r="F9710" s="0" t="n">
        <f aca="false">E9710+0.2</f>
        <v>-2.10026513052286</v>
      </c>
    </row>
    <row r="9711" customFormat="false" ht="12.75" hidden="false" customHeight="false" outlineLevel="0" collapsed="false">
      <c r="A9711" s="0" t="n">
        <v>3365.48571444425</v>
      </c>
      <c r="B9711" s="0" t="n">
        <v>-5.62591972351074</v>
      </c>
      <c r="C9711" s="0" t="n">
        <f aca="false">B9711+0.083931923</f>
        <v>-5.54198780051074</v>
      </c>
      <c r="D9711" s="0" t="n">
        <f aca="false">C9711/2.308865624</f>
        <v>-2.40030764151164</v>
      </c>
      <c r="E9711" s="0" t="n">
        <f aca="false">D9711+0.1</f>
        <v>-2.30030764151164</v>
      </c>
      <c r="F9711" s="0" t="n">
        <f aca="false">E9711+0.2</f>
        <v>-2.10030764151164</v>
      </c>
    </row>
    <row r="9712" customFormat="false" ht="12.75" hidden="false" customHeight="false" outlineLevel="0" collapsed="false">
      <c r="A9712" s="0" t="n">
        <v>3365.49142872998</v>
      </c>
      <c r="B9712" s="0" t="n">
        <v>-5.62591636657715</v>
      </c>
      <c r="C9712" s="0" t="n">
        <f aca="false">B9712+0.083931923</f>
        <v>-5.54198444357715</v>
      </c>
      <c r="D9712" s="0" t="n">
        <f aca="false">C9712/2.308865624</f>
        <v>-2.40030618757965</v>
      </c>
      <c r="E9712" s="0" t="n">
        <f aca="false">D9712+0.1</f>
        <v>-2.30030618757965</v>
      </c>
      <c r="F9712" s="0" t="n">
        <f aca="false">E9712+0.2</f>
        <v>-2.10030618757965</v>
      </c>
    </row>
    <row r="9713" customFormat="false" ht="12.75" hidden="false" customHeight="false" outlineLevel="0" collapsed="false">
      <c r="A9713" s="0" t="n">
        <v>3365.49714301572</v>
      </c>
      <c r="B9713" s="0" t="n">
        <v>-5.62591415405273</v>
      </c>
      <c r="C9713" s="0" t="n">
        <f aca="false">B9713+0.083931923</f>
        <v>-5.54198223105273</v>
      </c>
      <c r="D9713" s="0" t="n">
        <f aca="false">C9713/2.308865624</f>
        <v>-2.40030522930629</v>
      </c>
      <c r="E9713" s="0" t="n">
        <f aca="false">D9713+0.1</f>
        <v>-2.30030522930629</v>
      </c>
      <c r="F9713" s="0" t="n">
        <f aca="false">E9713+0.2</f>
        <v>-2.10030522930629</v>
      </c>
    </row>
    <row r="9714" customFormat="false" ht="12.75" hidden="false" customHeight="false" outlineLevel="0" collapsed="false">
      <c r="A9714" s="0" t="n">
        <v>3365.50285730145</v>
      </c>
      <c r="B9714" s="0" t="n">
        <v>-5.62595138549805</v>
      </c>
      <c r="C9714" s="0" t="n">
        <f aca="false">B9714+0.083931923</f>
        <v>-5.54201946249805</v>
      </c>
      <c r="D9714" s="0" t="n">
        <f aca="false">C9714/2.308865624</f>
        <v>-2.40032135473383</v>
      </c>
      <c r="E9714" s="0" t="n">
        <f aca="false">D9714+0.1</f>
        <v>-2.30032135473383</v>
      </c>
      <c r="F9714" s="0" t="n">
        <f aca="false">E9714+0.2</f>
        <v>-2.10032135473383</v>
      </c>
    </row>
    <row r="9715" customFormat="false" ht="12.75" hidden="false" customHeight="false" outlineLevel="0" collapsed="false">
      <c r="A9715" s="0" t="n">
        <v>3365.50857158718</v>
      </c>
      <c r="B9715" s="0" t="n">
        <v>-5.62611438751221</v>
      </c>
      <c r="C9715" s="0" t="n">
        <f aca="false">B9715+0.083931923</f>
        <v>-5.54218246451221</v>
      </c>
      <c r="D9715" s="0" t="n">
        <f aca="false">C9715/2.308865624</f>
        <v>-2.40039195304517</v>
      </c>
      <c r="E9715" s="0" t="n">
        <f aca="false">D9715+0.1</f>
        <v>-2.30039195304517</v>
      </c>
      <c r="F9715" s="0" t="n">
        <f aca="false">E9715+0.2</f>
        <v>-2.10039195304517</v>
      </c>
    </row>
    <row r="9716" customFormat="false" ht="12.75" hidden="false" customHeight="false" outlineLevel="0" collapsed="false">
      <c r="A9716" s="0" t="n">
        <v>3365.51428587291</v>
      </c>
      <c r="B9716" s="0" t="n">
        <v>-5.62608329772949</v>
      </c>
      <c r="C9716" s="0" t="n">
        <f aca="false">B9716+0.083931923</f>
        <v>-5.54215137472949</v>
      </c>
      <c r="D9716" s="0" t="n">
        <f aca="false">C9716/2.308865624</f>
        <v>-2.4003784876523</v>
      </c>
      <c r="E9716" s="0" t="n">
        <f aca="false">D9716+0.1</f>
        <v>-2.3003784876523</v>
      </c>
      <c r="F9716" s="0" t="n">
        <f aca="false">E9716+0.2</f>
        <v>-2.10037848765229</v>
      </c>
    </row>
    <row r="9717" customFormat="false" ht="12.75" hidden="false" customHeight="false" outlineLevel="0" collapsed="false">
      <c r="A9717" s="0" t="n">
        <v>3365.52000015864</v>
      </c>
      <c r="B9717" s="0" t="n">
        <v>-5.62599239349365</v>
      </c>
      <c r="C9717" s="0" t="n">
        <f aca="false">B9717+0.083931923</f>
        <v>-5.54206047049365</v>
      </c>
      <c r="D9717" s="0" t="n">
        <f aca="false">C9717/2.308865624</f>
        <v>-2.40033911583486</v>
      </c>
      <c r="E9717" s="0" t="n">
        <f aca="false">D9717+0.1</f>
        <v>-2.30033911583486</v>
      </c>
      <c r="F9717" s="0" t="n">
        <f aca="false">E9717+0.2</f>
        <v>-2.10033911583486</v>
      </c>
    </row>
    <row r="9718" customFormat="false" ht="12.75" hidden="false" customHeight="false" outlineLevel="0" collapsed="false">
      <c r="A9718" s="0" t="n">
        <v>3365.52571444437</v>
      </c>
      <c r="B9718" s="0" t="n">
        <v>-5.62595146179199</v>
      </c>
      <c r="C9718" s="0" t="n">
        <f aca="false">B9718+0.083931923</f>
        <v>-5.54201953879199</v>
      </c>
      <c r="D9718" s="0" t="n">
        <f aca="false">C9718/2.308865624</f>
        <v>-2.40032138777774</v>
      </c>
      <c r="E9718" s="0" t="n">
        <f aca="false">D9718+0.1</f>
        <v>-2.30032138777774</v>
      </c>
      <c r="F9718" s="0" t="n">
        <f aca="false">E9718+0.2</f>
        <v>-2.10032138777774</v>
      </c>
    </row>
    <row r="9719" customFormat="false" ht="12.75" hidden="false" customHeight="false" outlineLevel="0" collapsed="false">
      <c r="A9719" s="0" t="n">
        <v>3365.5314287301</v>
      </c>
      <c r="B9719" s="0" t="n">
        <v>-5.62598854064942</v>
      </c>
      <c r="C9719" s="0" t="n">
        <f aca="false">B9719+0.083931923</f>
        <v>-5.54205661764942</v>
      </c>
      <c r="D9719" s="0" t="n">
        <f aca="false">C9719/2.308865624</f>
        <v>-2.40033744711746</v>
      </c>
      <c r="E9719" s="0" t="n">
        <f aca="false">D9719+0.1</f>
        <v>-2.30033744711746</v>
      </c>
      <c r="F9719" s="0" t="n">
        <f aca="false">E9719+0.2</f>
        <v>-2.10033744711746</v>
      </c>
    </row>
    <row r="9720" customFormat="false" ht="12.75" hidden="false" customHeight="false" outlineLevel="0" collapsed="false">
      <c r="A9720" s="0" t="n">
        <v>3365.53714301583</v>
      </c>
      <c r="B9720" s="0" t="n">
        <v>-5.62606502532959</v>
      </c>
      <c r="C9720" s="0" t="n">
        <f aca="false">B9720+0.083931923</f>
        <v>-5.54213310232959</v>
      </c>
      <c r="D9720" s="0" t="n">
        <f aca="false">C9720/2.308865624</f>
        <v>-2.40037057363612</v>
      </c>
      <c r="E9720" s="0" t="n">
        <f aca="false">D9720+0.1</f>
        <v>-2.30037057363612</v>
      </c>
      <c r="F9720" s="0" t="n">
        <f aca="false">E9720+0.2</f>
        <v>-2.10037057363612</v>
      </c>
    </row>
    <row r="9721" customFormat="false" ht="12.75" hidden="false" customHeight="false" outlineLevel="0" collapsed="false">
      <c r="A9721" s="0" t="n">
        <v>3365.54285730156</v>
      </c>
      <c r="B9721" s="0" t="n">
        <v>-5.62591384887695</v>
      </c>
      <c r="C9721" s="0" t="n">
        <f aca="false">B9721+0.083931923</f>
        <v>-5.54198192587695</v>
      </c>
      <c r="D9721" s="0" t="n">
        <f aca="false">C9721/2.308865624</f>
        <v>-2.40030509713066</v>
      </c>
      <c r="E9721" s="0" t="n">
        <f aca="false">D9721+0.1</f>
        <v>-2.30030509713066</v>
      </c>
      <c r="F9721" s="0" t="n">
        <f aca="false">E9721+0.2</f>
        <v>-2.10030509713066</v>
      </c>
    </row>
    <row r="9722" customFormat="false" ht="12.75" hidden="false" customHeight="false" outlineLevel="0" collapsed="false">
      <c r="A9722" s="0" t="n">
        <v>3365.54857158729</v>
      </c>
      <c r="B9722" s="0" t="n">
        <v>-5.62598766326904</v>
      </c>
      <c r="C9722" s="0" t="n">
        <f aca="false">B9722+0.083931923</f>
        <v>-5.54205574026904</v>
      </c>
      <c r="D9722" s="0" t="n">
        <f aca="false">C9722/2.308865624</f>
        <v>-2.4003370671125</v>
      </c>
      <c r="E9722" s="0" t="n">
        <f aca="false">D9722+0.1</f>
        <v>-2.3003370671125</v>
      </c>
      <c r="F9722" s="0" t="n">
        <f aca="false">E9722+0.2</f>
        <v>-2.1003370671125</v>
      </c>
    </row>
    <row r="9723" customFormat="false" ht="12.75" hidden="false" customHeight="false" outlineLevel="0" collapsed="false">
      <c r="A9723" s="0" t="n">
        <v>3365.55428587302</v>
      </c>
      <c r="B9723" s="0" t="n">
        <v>-5.62592903137207</v>
      </c>
      <c r="C9723" s="0" t="n">
        <f aca="false">B9723+0.083931923</f>
        <v>-5.54199710837207</v>
      </c>
      <c r="D9723" s="0" t="n">
        <f aca="false">C9723/2.308865624</f>
        <v>-2.40031167286853</v>
      </c>
      <c r="E9723" s="0" t="n">
        <f aca="false">D9723+0.1</f>
        <v>-2.30031167286853</v>
      </c>
      <c r="F9723" s="0" t="n">
        <f aca="false">E9723+0.2</f>
        <v>-2.10031167286853</v>
      </c>
    </row>
    <row r="9724" customFormat="false" ht="12.75" hidden="false" customHeight="false" outlineLevel="0" collapsed="false">
      <c r="A9724" s="0" t="n">
        <v>3365.56000015875</v>
      </c>
      <c r="B9724" s="0" t="n">
        <v>-5.6257935333252</v>
      </c>
      <c r="C9724" s="0" t="n">
        <f aca="false">B9724+0.083931923</f>
        <v>-5.5418616103252</v>
      </c>
      <c r="D9724" s="0" t="n">
        <f aca="false">C9724/2.308865624</f>
        <v>-2.40025298688634</v>
      </c>
      <c r="E9724" s="0" t="n">
        <f aca="false">D9724+0.1</f>
        <v>-2.30025298688634</v>
      </c>
      <c r="F9724" s="0" t="n">
        <f aca="false">E9724+0.2</f>
        <v>-2.10025298688634</v>
      </c>
    </row>
    <row r="9725" customFormat="false" ht="12.75" hidden="false" customHeight="false" outlineLevel="0" collapsed="false">
      <c r="A9725" s="0" t="n">
        <v>3365.56571444448</v>
      </c>
      <c r="B9725" s="0" t="n">
        <v>-5.62562782287598</v>
      </c>
      <c r="C9725" s="0" t="n">
        <f aca="false">B9725+0.083931923</f>
        <v>-5.54169589987598</v>
      </c>
      <c r="D9725" s="0" t="n">
        <f aca="false">C9725/2.308865624</f>
        <v>-2.40018121551624</v>
      </c>
      <c r="E9725" s="0" t="n">
        <f aca="false">D9725+0.1</f>
        <v>-2.30018121551624</v>
      </c>
      <c r="F9725" s="0" t="n">
        <f aca="false">E9725+0.2</f>
        <v>-2.10018121551624</v>
      </c>
    </row>
    <row r="9726" customFormat="false" ht="12.75" hidden="false" customHeight="false" outlineLevel="0" collapsed="false">
      <c r="A9726" s="0" t="n">
        <v>3365.57142873021</v>
      </c>
      <c r="B9726" s="0" t="n">
        <v>-5.62569343566895</v>
      </c>
      <c r="C9726" s="0" t="n">
        <f aca="false">B9726+0.083931923</f>
        <v>-5.54176151266895</v>
      </c>
      <c r="D9726" s="0" t="n">
        <f aca="false">C9726/2.308865624</f>
        <v>-2.40020963327788</v>
      </c>
      <c r="E9726" s="0" t="n">
        <f aca="false">D9726+0.1</f>
        <v>-2.30020963327788</v>
      </c>
      <c r="F9726" s="0" t="n">
        <f aca="false">E9726+0.2</f>
        <v>-2.10020963327788</v>
      </c>
    </row>
    <row r="9727" customFormat="false" ht="12.75" hidden="false" customHeight="false" outlineLevel="0" collapsed="false">
      <c r="A9727" s="0" t="n">
        <v>3365.57714301594</v>
      </c>
      <c r="B9727" s="0" t="n">
        <v>-5.62564777374268</v>
      </c>
      <c r="C9727" s="0" t="n">
        <f aca="false">B9727+0.083931923</f>
        <v>-5.54171585074268</v>
      </c>
      <c r="D9727" s="0" t="n">
        <f aca="false">C9727/2.308865624</f>
        <v>-2.40018985649841</v>
      </c>
      <c r="E9727" s="0" t="n">
        <f aca="false">D9727+0.1</f>
        <v>-2.30018985649841</v>
      </c>
      <c r="F9727" s="0" t="n">
        <f aca="false">E9727+0.2</f>
        <v>-2.10018985649841</v>
      </c>
    </row>
    <row r="9728" customFormat="false" ht="12.75" hidden="false" customHeight="false" outlineLevel="0" collapsed="false">
      <c r="A9728" s="0" t="n">
        <v>3365.58285730167</v>
      </c>
      <c r="B9728" s="0" t="n">
        <v>-5.62570636749268</v>
      </c>
      <c r="C9728" s="0" t="n">
        <f aca="false">B9728+0.083931923</f>
        <v>-5.54177444449268</v>
      </c>
      <c r="D9728" s="0" t="n">
        <f aca="false">C9728/2.308865624</f>
        <v>-2.40021523422044</v>
      </c>
      <c r="E9728" s="0" t="n">
        <f aca="false">D9728+0.1</f>
        <v>-2.30021523422044</v>
      </c>
      <c r="F9728" s="0" t="n">
        <f aca="false">E9728+0.2</f>
        <v>-2.10021523422044</v>
      </c>
    </row>
    <row r="9729" customFormat="false" ht="12.75" hidden="false" customHeight="false" outlineLevel="0" collapsed="false">
      <c r="A9729" s="0" t="n">
        <v>3365.58857158741</v>
      </c>
      <c r="B9729" s="0" t="n">
        <v>-5.62566600799561</v>
      </c>
      <c r="C9729" s="0" t="n">
        <f aca="false">B9729+0.083931923</f>
        <v>-5.54173408499561</v>
      </c>
      <c r="D9729" s="0" t="n">
        <f aca="false">C9729/2.308865624</f>
        <v>-2.40019775399264</v>
      </c>
      <c r="E9729" s="0" t="n">
        <f aca="false">D9729+0.1</f>
        <v>-2.30019775399264</v>
      </c>
      <c r="F9729" s="0" t="n">
        <f aca="false">E9729+0.2</f>
        <v>-2.10019775399264</v>
      </c>
    </row>
    <row r="9730" customFormat="false" ht="12.75" hidden="false" customHeight="false" outlineLevel="0" collapsed="false">
      <c r="A9730" s="0" t="n">
        <v>3365.59428587314</v>
      </c>
      <c r="B9730" s="0" t="n">
        <v>-5.62562873840332</v>
      </c>
      <c r="C9730" s="0" t="n">
        <f aca="false">B9730+0.083931923</f>
        <v>-5.54169681540332</v>
      </c>
      <c r="D9730" s="0" t="n">
        <f aca="false">C9730/2.308865624</f>
        <v>-2.40018161204314</v>
      </c>
      <c r="E9730" s="0" t="n">
        <f aca="false">D9730+0.1</f>
        <v>-2.30018161204314</v>
      </c>
      <c r="F9730" s="0" t="n">
        <f aca="false">E9730+0.2</f>
        <v>-2.10018161204314</v>
      </c>
    </row>
    <row r="9731" customFormat="false" ht="12.75" hidden="false" customHeight="false" outlineLevel="0" collapsed="false">
      <c r="A9731" s="0" t="n">
        <v>3365.60000015887</v>
      </c>
      <c r="B9731" s="0" t="n">
        <v>-5.62569305419922</v>
      </c>
      <c r="C9731" s="0" t="n">
        <f aca="false">B9731+0.083931923</f>
        <v>-5.54176113119922</v>
      </c>
      <c r="D9731" s="0" t="n">
        <f aca="false">C9731/2.308865624</f>
        <v>-2.40020946805834</v>
      </c>
      <c r="E9731" s="0" t="n">
        <f aca="false">D9731+0.1</f>
        <v>-2.30020946805834</v>
      </c>
      <c r="F9731" s="0" t="n">
        <f aca="false">E9731+0.2</f>
        <v>-2.10020946805834</v>
      </c>
    </row>
    <row r="9732" customFormat="false" ht="12.75" hidden="false" customHeight="false" outlineLevel="0" collapsed="false">
      <c r="A9732" s="0" t="n">
        <v>3365.6057144446</v>
      </c>
      <c r="B9732" s="0" t="n">
        <v>-5.62577339172363</v>
      </c>
      <c r="C9732" s="0" t="n">
        <f aca="false">B9732+0.083931923</f>
        <v>-5.54184146872363</v>
      </c>
      <c r="D9732" s="0" t="n">
        <f aca="false">C9732/2.308865624</f>
        <v>-2.40024426329439</v>
      </c>
      <c r="E9732" s="0" t="n">
        <f aca="false">D9732+0.1</f>
        <v>-2.30024426329439</v>
      </c>
      <c r="F9732" s="0" t="n">
        <f aca="false">E9732+0.2</f>
        <v>-2.10024426329439</v>
      </c>
    </row>
    <row r="9733" customFormat="false" ht="12.75" hidden="false" customHeight="false" outlineLevel="0" collapsed="false">
      <c r="A9733" s="0" t="n">
        <v>3365.61142873033</v>
      </c>
      <c r="B9733" s="0" t="n">
        <v>-5.62562091827393</v>
      </c>
      <c r="C9733" s="0" t="n">
        <f aca="false">B9733+0.083931923</f>
        <v>-5.54168899527393</v>
      </c>
      <c r="D9733" s="0" t="n">
        <f aca="false">C9733/2.308865624</f>
        <v>-2.40017822504248</v>
      </c>
      <c r="E9733" s="0" t="n">
        <f aca="false">D9733+0.1</f>
        <v>-2.30017822504248</v>
      </c>
      <c r="F9733" s="0" t="n">
        <f aca="false">E9733+0.2</f>
        <v>-2.10017822504248</v>
      </c>
    </row>
    <row r="9734" customFormat="false" ht="12.75" hidden="false" customHeight="false" outlineLevel="0" collapsed="false">
      <c r="A9734" s="0" t="n">
        <v>3365.61714301606</v>
      </c>
      <c r="B9734" s="0" t="n">
        <v>-5.62558406829834</v>
      </c>
      <c r="C9734" s="0" t="n">
        <f aca="false">B9734+0.083931923</f>
        <v>-5.54165214529834</v>
      </c>
      <c r="D9734" s="0" t="n">
        <f aca="false">C9734/2.308865624</f>
        <v>-2.40016226483449</v>
      </c>
      <c r="E9734" s="0" t="n">
        <f aca="false">D9734+0.1</f>
        <v>-2.30016226483449</v>
      </c>
      <c r="F9734" s="0" t="n">
        <f aca="false">E9734+0.2</f>
        <v>-2.10016226483449</v>
      </c>
    </row>
    <row r="9735" customFormat="false" ht="12.75" hidden="false" customHeight="false" outlineLevel="0" collapsed="false">
      <c r="A9735" s="0" t="n">
        <v>3365.62285730179</v>
      </c>
      <c r="B9735" s="0" t="n">
        <v>-5.62546581268311</v>
      </c>
      <c r="C9735" s="0" t="n">
        <f aca="false">B9735+0.083931923</f>
        <v>-5.54153388968311</v>
      </c>
      <c r="D9735" s="0" t="n">
        <f aca="false">C9735/2.308865624</f>
        <v>-2.40011104677572</v>
      </c>
      <c r="E9735" s="0" t="n">
        <f aca="false">D9735+0.1</f>
        <v>-2.30011104677572</v>
      </c>
      <c r="F9735" s="0" t="n">
        <f aca="false">E9735+0.2</f>
        <v>-2.10011104677572</v>
      </c>
    </row>
    <row r="9736" customFormat="false" ht="12.75" hidden="false" customHeight="false" outlineLevel="0" collapsed="false">
      <c r="A9736" s="0" t="n">
        <v>3365.62857158752</v>
      </c>
      <c r="B9736" s="0" t="n">
        <v>-5.62552890777588</v>
      </c>
      <c r="C9736" s="0" t="n">
        <f aca="false">B9736+0.083931923</f>
        <v>-5.54159698477588</v>
      </c>
      <c r="D9736" s="0" t="n">
        <f aca="false">C9736/2.308865624</f>
        <v>-2.40013837408837</v>
      </c>
      <c r="E9736" s="0" t="n">
        <f aca="false">D9736+0.1</f>
        <v>-2.30013837408837</v>
      </c>
      <c r="F9736" s="0" t="n">
        <f aca="false">E9736+0.2</f>
        <v>-2.10013837408837</v>
      </c>
    </row>
    <row r="9737" customFormat="false" ht="12.75" hidden="false" customHeight="false" outlineLevel="0" collapsed="false">
      <c r="A9737" s="0" t="n">
        <v>3365.63428587325</v>
      </c>
      <c r="B9737" s="0" t="n">
        <v>-5.62563816070557</v>
      </c>
      <c r="C9737" s="0" t="n">
        <f aca="false">B9737+0.083931923</f>
        <v>-5.54170623770557</v>
      </c>
      <c r="D9737" s="0" t="n">
        <f aca="false">C9737/2.308865624</f>
        <v>-2.40018569296589</v>
      </c>
      <c r="E9737" s="0" t="n">
        <f aca="false">D9737+0.1</f>
        <v>-2.30018569296589</v>
      </c>
      <c r="F9737" s="0" t="n">
        <f aca="false">E9737+0.2</f>
        <v>-2.10018569296589</v>
      </c>
    </row>
    <row r="9738" customFormat="false" ht="12.75" hidden="false" customHeight="false" outlineLevel="0" collapsed="false">
      <c r="A9738" s="0" t="n">
        <v>3365.64000015898</v>
      </c>
      <c r="B9738" s="0" t="n">
        <v>-5.62560985565186</v>
      </c>
      <c r="C9738" s="0" t="n">
        <f aca="false">B9738+0.083931923</f>
        <v>-5.54167793265186</v>
      </c>
      <c r="D9738" s="0" t="n">
        <f aca="false">C9738/2.308865624</f>
        <v>-2.40017343367569</v>
      </c>
      <c r="E9738" s="0" t="n">
        <f aca="false">D9738+0.1</f>
        <v>-2.30017343367569</v>
      </c>
      <c r="F9738" s="0" t="n">
        <f aca="false">E9738+0.2</f>
        <v>-2.10017343367569</v>
      </c>
    </row>
    <row r="9739" customFormat="false" ht="12.75" hidden="false" customHeight="false" outlineLevel="0" collapsed="false">
      <c r="A9739" s="0" t="n">
        <v>3365.64571444471</v>
      </c>
      <c r="B9739" s="0" t="n">
        <v>-5.62559703826904</v>
      </c>
      <c r="C9739" s="0" t="n">
        <f aca="false">B9739+0.083931923</f>
        <v>-5.54166511526904</v>
      </c>
      <c r="D9739" s="0" t="n">
        <f aca="false">C9739/2.308865624</f>
        <v>-2.400167882299</v>
      </c>
      <c r="E9739" s="0" t="n">
        <f aca="false">D9739+0.1</f>
        <v>-2.300167882299</v>
      </c>
      <c r="F9739" s="0" t="n">
        <f aca="false">E9739+0.2</f>
        <v>-2.100167882299</v>
      </c>
    </row>
    <row r="9740" customFormat="false" ht="12.75" hidden="false" customHeight="false" outlineLevel="0" collapsed="false">
      <c r="A9740" s="0" t="n">
        <v>3365.65142873044</v>
      </c>
      <c r="B9740" s="0" t="n">
        <v>-5.62538146972656</v>
      </c>
      <c r="C9740" s="0" t="n">
        <f aca="false">B9740+0.083931923</f>
        <v>-5.54144954672656</v>
      </c>
      <c r="D9740" s="0" t="n">
        <f aca="false">C9740/2.308865624</f>
        <v>-2.40007451673444</v>
      </c>
      <c r="E9740" s="0" t="n">
        <f aca="false">D9740+0.1</f>
        <v>-2.30007451673444</v>
      </c>
      <c r="F9740" s="0" t="n">
        <f aca="false">E9740+0.2</f>
        <v>-2.10007451673444</v>
      </c>
    </row>
    <row r="9741" customFormat="false" ht="12.75" hidden="false" customHeight="false" outlineLevel="0" collapsed="false">
      <c r="A9741" s="0" t="n">
        <v>3365.65714301617</v>
      </c>
      <c r="B9741" s="0" t="n">
        <v>-5.62533100128174</v>
      </c>
      <c r="C9741" s="0" t="n">
        <f aca="false">B9741+0.083931923</f>
        <v>-5.54139907828174</v>
      </c>
      <c r="D9741" s="0" t="n">
        <f aca="false">C9741/2.308865624</f>
        <v>-2.40005265818871</v>
      </c>
      <c r="E9741" s="0" t="n">
        <f aca="false">D9741+0.1</f>
        <v>-2.30005265818871</v>
      </c>
      <c r="F9741" s="0" t="n">
        <f aca="false">E9741+0.2</f>
        <v>-2.10005265818871</v>
      </c>
    </row>
    <row r="9742" customFormat="false" ht="12.75" hidden="false" customHeight="false" outlineLevel="0" collapsed="false">
      <c r="A9742" s="0" t="n">
        <v>3365.6628573019</v>
      </c>
      <c r="B9742" s="0" t="n">
        <v>-5.62528358459473</v>
      </c>
      <c r="C9742" s="0" t="n">
        <f aca="false">B9742+0.083931923</f>
        <v>-5.54135166159473</v>
      </c>
      <c r="D9742" s="0" t="n">
        <f aca="false">C9742/2.308865624</f>
        <v>-2.40003212139934</v>
      </c>
      <c r="E9742" s="0" t="n">
        <f aca="false">D9742+0.1</f>
        <v>-2.30003212139934</v>
      </c>
      <c r="F9742" s="0" t="n">
        <f aca="false">E9742+0.2</f>
        <v>-2.10003212139934</v>
      </c>
    </row>
    <row r="9743" customFormat="false" ht="12.75" hidden="false" customHeight="false" outlineLevel="0" collapsed="false">
      <c r="A9743" s="0" t="n">
        <v>3365.66857158763</v>
      </c>
      <c r="B9743" s="0" t="n">
        <v>-5.62532737731934</v>
      </c>
      <c r="C9743" s="0" t="n">
        <f aca="false">B9743+0.083931923</f>
        <v>-5.54139545431934</v>
      </c>
      <c r="D9743" s="0" t="n">
        <f aca="false">C9743/2.308865624</f>
        <v>-2.40005108860304</v>
      </c>
      <c r="E9743" s="0" t="n">
        <f aca="false">D9743+0.1</f>
        <v>-2.30005108860304</v>
      </c>
      <c r="F9743" s="0" t="n">
        <f aca="false">E9743+0.2</f>
        <v>-2.10005108860304</v>
      </c>
    </row>
    <row r="9744" customFormat="false" ht="12.75" hidden="false" customHeight="false" outlineLevel="0" collapsed="false">
      <c r="A9744" s="0" t="n">
        <v>3365.67428587336</v>
      </c>
      <c r="B9744" s="0" t="n">
        <v>-5.62519859313965</v>
      </c>
      <c r="C9744" s="0" t="n">
        <f aca="false">B9744+0.083931923</f>
        <v>-5.54126667013965</v>
      </c>
      <c r="D9744" s="0" t="n">
        <f aca="false">C9744/2.308865624</f>
        <v>-2.39999531048484</v>
      </c>
      <c r="E9744" s="0" t="n">
        <f aca="false">D9744+0.1</f>
        <v>-2.29999531048484</v>
      </c>
      <c r="F9744" s="0" t="n">
        <f aca="false">E9744+0.2</f>
        <v>-2.09999531048484</v>
      </c>
    </row>
    <row r="9745" customFormat="false" ht="12.75" hidden="false" customHeight="false" outlineLevel="0" collapsed="false">
      <c r="A9745" s="0" t="n">
        <v>3365.6800001591</v>
      </c>
      <c r="B9745" s="0" t="n">
        <v>-5.62520748138428</v>
      </c>
      <c r="C9745" s="0" t="n">
        <f aca="false">B9745+0.083931923</f>
        <v>-5.54127555838428</v>
      </c>
      <c r="D9745" s="0" t="n">
        <f aca="false">C9745/2.308865624</f>
        <v>-2.39999916010022</v>
      </c>
      <c r="E9745" s="0" t="n">
        <f aca="false">D9745+0.1</f>
        <v>-2.29999916010022</v>
      </c>
      <c r="F9745" s="0" t="n">
        <f aca="false">E9745+0.2</f>
        <v>-2.09999916010022</v>
      </c>
    </row>
    <row r="9746" customFormat="false" ht="12.75" hidden="false" customHeight="false" outlineLevel="0" collapsed="false">
      <c r="A9746" s="0" t="n">
        <v>3365.68571444483</v>
      </c>
      <c r="B9746" s="0" t="n">
        <v>-5.6252271270752</v>
      </c>
      <c r="C9746" s="0" t="n">
        <f aca="false">B9746+0.083931923</f>
        <v>-5.5412952040752</v>
      </c>
      <c r="D9746" s="0" t="n">
        <f aca="false">C9746/2.308865624</f>
        <v>-2.40000766890676</v>
      </c>
      <c r="E9746" s="0" t="n">
        <f aca="false">D9746+0.1</f>
        <v>-2.30000766890676</v>
      </c>
      <c r="F9746" s="0" t="n">
        <f aca="false">E9746+0.2</f>
        <v>-2.10000766890676</v>
      </c>
    </row>
    <row r="9747" customFormat="false" ht="12.75" hidden="false" customHeight="false" outlineLevel="0" collapsed="false">
      <c r="A9747" s="0" t="n">
        <v>3365.69142873056</v>
      </c>
      <c r="B9747" s="0" t="n">
        <v>-5.62536308288574</v>
      </c>
      <c r="C9747" s="0" t="n">
        <f aca="false">B9747+0.083931923</f>
        <v>-5.54143115988574</v>
      </c>
      <c r="D9747" s="0" t="n">
        <f aca="false">C9747/2.308865624</f>
        <v>-2.4000665531524</v>
      </c>
      <c r="E9747" s="0" t="n">
        <f aca="false">D9747+0.1</f>
        <v>-2.3000665531524</v>
      </c>
      <c r="F9747" s="0" t="n">
        <f aca="false">E9747+0.2</f>
        <v>-2.1000665531524</v>
      </c>
    </row>
    <row r="9748" customFormat="false" ht="12.75" hidden="false" customHeight="false" outlineLevel="0" collapsed="false">
      <c r="A9748" s="0" t="n">
        <v>3365.69714301629</v>
      </c>
      <c r="B9748" s="0" t="n">
        <v>-5.62548992156982</v>
      </c>
      <c r="C9748" s="0" t="n">
        <f aca="false">B9748+0.083931923</f>
        <v>-5.54155799856982</v>
      </c>
      <c r="D9748" s="0" t="n">
        <f aca="false">C9748/2.308865624</f>
        <v>-2.40012148865092</v>
      </c>
      <c r="E9748" s="0" t="n">
        <f aca="false">D9748+0.1</f>
        <v>-2.30012148865092</v>
      </c>
      <c r="F9748" s="0" t="n">
        <f aca="false">E9748+0.2</f>
        <v>-2.10012148865092</v>
      </c>
    </row>
    <row r="9749" customFormat="false" ht="12.75" hidden="false" customHeight="false" outlineLevel="0" collapsed="false">
      <c r="A9749" s="0" t="n">
        <v>3365.70285730202</v>
      </c>
      <c r="B9749" s="0" t="n">
        <v>-5.6255595779419</v>
      </c>
      <c r="C9749" s="0" t="n">
        <f aca="false">B9749+0.083931923</f>
        <v>-5.5416276549419</v>
      </c>
      <c r="D9749" s="0" t="n">
        <f aca="false">C9749/2.308865624</f>
        <v>-2.40015165773974</v>
      </c>
      <c r="E9749" s="0" t="n">
        <f aca="false">D9749+0.1</f>
        <v>-2.30015165773974</v>
      </c>
      <c r="F9749" s="0" t="n">
        <f aca="false">E9749+0.2</f>
        <v>-2.10015165773974</v>
      </c>
    </row>
    <row r="9750" customFormat="false" ht="12.75" hidden="false" customHeight="false" outlineLevel="0" collapsed="false">
      <c r="A9750" s="0" t="n">
        <v>3365.70857158775</v>
      </c>
      <c r="B9750" s="0" t="n">
        <v>-5.62544437408447</v>
      </c>
      <c r="C9750" s="0" t="n">
        <f aca="false">B9750+0.083931923</f>
        <v>-5.54151245108447</v>
      </c>
      <c r="D9750" s="0" t="n">
        <f aca="false">C9750/2.308865624</f>
        <v>-2.40010176143732</v>
      </c>
      <c r="E9750" s="0" t="n">
        <f aca="false">D9750+0.1</f>
        <v>-2.30010176143732</v>
      </c>
      <c r="F9750" s="0" t="n">
        <f aca="false">E9750+0.2</f>
        <v>-2.10010176143732</v>
      </c>
    </row>
    <row r="9751" customFormat="false" ht="12.75" hidden="false" customHeight="false" outlineLevel="0" collapsed="false">
      <c r="A9751" s="0" t="n">
        <v>3365.71428587348</v>
      </c>
      <c r="B9751" s="0" t="n">
        <v>-5.62549098968506</v>
      </c>
      <c r="C9751" s="0" t="n">
        <f aca="false">B9751+0.083931923</f>
        <v>-5.54155906668506</v>
      </c>
      <c r="D9751" s="0" t="n">
        <f aca="false">C9751/2.308865624</f>
        <v>-2.40012195126565</v>
      </c>
      <c r="E9751" s="0" t="n">
        <f aca="false">D9751+0.1</f>
        <v>-2.30012195126565</v>
      </c>
      <c r="F9751" s="0" t="n">
        <f aca="false">E9751+0.2</f>
        <v>-2.10012195126565</v>
      </c>
    </row>
    <row r="9752" customFormat="false" ht="12.75" hidden="false" customHeight="false" outlineLevel="0" collapsed="false">
      <c r="A9752" s="0" t="n">
        <v>3365.72000015921</v>
      </c>
      <c r="B9752" s="0" t="n">
        <v>-5.62556854248047</v>
      </c>
      <c r="C9752" s="0" t="n">
        <f aca="false">B9752+0.083931923</f>
        <v>-5.54163661948047</v>
      </c>
      <c r="D9752" s="0" t="n">
        <f aca="false">C9752/2.308865624</f>
        <v>-2.40015554039903</v>
      </c>
      <c r="E9752" s="0" t="n">
        <f aca="false">D9752+0.1</f>
        <v>-2.30015554039903</v>
      </c>
      <c r="F9752" s="0" t="n">
        <f aca="false">E9752+0.2</f>
        <v>-2.10015554039903</v>
      </c>
    </row>
    <row r="9753" customFormat="false" ht="12.75" hidden="false" customHeight="false" outlineLevel="0" collapsed="false">
      <c r="A9753" s="0" t="n">
        <v>3365.72571444494</v>
      </c>
      <c r="B9753" s="0" t="n">
        <v>-5.625573387146</v>
      </c>
      <c r="C9753" s="0" t="n">
        <f aca="false">B9753+0.083931923</f>
        <v>-5.541641464146</v>
      </c>
      <c r="D9753" s="0" t="n">
        <f aca="false">C9753/2.308865624</f>
        <v>-2.40015763868725</v>
      </c>
      <c r="E9753" s="0" t="n">
        <f aca="false">D9753+0.1</f>
        <v>-2.30015763868725</v>
      </c>
      <c r="F9753" s="0" t="n">
        <f aca="false">E9753+0.2</f>
        <v>-2.10015763868725</v>
      </c>
    </row>
    <row r="9754" customFormat="false" ht="12.75" hidden="false" customHeight="false" outlineLevel="0" collapsed="false">
      <c r="A9754" s="0" t="n">
        <v>3365.73142873067</v>
      </c>
      <c r="B9754" s="0" t="n">
        <v>-5.62562622070312</v>
      </c>
      <c r="C9754" s="0" t="n">
        <f aca="false">B9754+0.083931923</f>
        <v>-5.54169429770312</v>
      </c>
      <c r="D9754" s="0" t="n">
        <f aca="false">C9754/2.308865624</f>
        <v>-2.40018052159415</v>
      </c>
      <c r="E9754" s="0" t="n">
        <f aca="false">D9754+0.1</f>
        <v>-2.30018052159415</v>
      </c>
      <c r="F9754" s="0" t="n">
        <f aca="false">E9754+0.2</f>
        <v>-2.10018052159415</v>
      </c>
    </row>
    <row r="9755" customFormat="false" ht="12.75" hidden="false" customHeight="false" outlineLevel="0" collapsed="false">
      <c r="A9755" s="0" t="n">
        <v>3365.7371430164</v>
      </c>
      <c r="B9755" s="0" t="n">
        <v>-5.62559886932373</v>
      </c>
      <c r="C9755" s="0" t="n">
        <f aca="false">B9755+0.083931923</f>
        <v>-5.54166694632373</v>
      </c>
      <c r="D9755" s="0" t="n">
        <f aca="false">C9755/2.308865624</f>
        <v>-2.40016867535282</v>
      </c>
      <c r="E9755" s="0" t="n">
        <f aca="false">D9755+0.1</f>
        <v>-2.30016867535281</v>
      </c>
      <c r="F9755" s="0" t="n">
        <f aca="false">E9755+0.2</f>
        <v>-2.10016867535281</v>
      </c>
    </row>
    <row r="9756" customFormat="false" ht="12.75" hidden="false" customHeight="false" outlineLevel="0" collapsed="false">
      <c r="A9756" s="0" t="n">
        <v>3365.74285730213</v>
      </c>
      <c r="B9756" s="0" t="n">
        <v>-5.62568778991699</v>
      </c>
      <c r="C9756" s="0" t="n">
        <f aca="false">B9756+0.083931923</f>
        <v>-5.54175586691699</v>
      </c>
      <c r="D9756" s="0" t="n">
        <f aca="false">C9756/2.308865624</f>
        <v>-2.40020718802862</v>
      </c>
      <c r="E9756" s="0" t="n">
        <f aca="false">D9756+0.1</f>
        <v>-2.30020718802862</v>
      </c>
      <c r="F9756" s="0" t="n">
        <f aca="false">E9756+0.2</f>
        <v>-2.10020718802862</v>
      </c>
    </row>
    <row r="9757" customFormat="false" ht="12.75" hidden="false" customHeight="false" outlineLevel="0" collapsed="false">
      <c r="A9757" s="0" t="n">
        <v>3365.74857158786</v>
      </c>
      <c r="B9757" s="0" t="n">
        <v>-5.62555515289307</v>
      </c>
      <c r="C9757" s="0" t="n">
        <f aca="false">B9757+0.083931923</f>
        <v>-5.54162322989307</v>
      </c>
      <c r="D9757" s="0" t="n">
        <f aca="false">C9757/2.308865624</f>
        <v>-2.40014974119302</v>
      </c>
      <c r="E9757" s="0" t="n">
        <f aca="false">D9757+0.1</f>
        <v>-2.30014974119302</v>
      </c>
      <c r="F9757" s="0" t="n">
        <f aca="false">E9757+0.2</f>
        <v>-2.10014974119302</v>
      </c>
    </row>
    <row r="9758" customFormat="false" ht="12.75" hidden="false" customHeight="false" outlineLevel="0" collapsed="false">
      <c r="A9758" s="0" t="n">
        <v>3365.75428587359</v>
      </c>
      <c r="B9758" s="0" t="n">
        <v>-5.62548843383789</v>
      </c>
      <c r="C9758" s="0" t="n">
        <f aca="false">B9758+0.083931923</f>
        <v>-5.54155651083789</v>
      </c>
      <c r="D9758" s="0" t="n">
        <f aca="false">C9758/2.308865624</f>
        <v>-2.4001208442947</v>
      </c>
      <c r="E9758" s="0" t="n">
        <f aca="false">D9758+0.1</f>
        <v>-2.3001208442947</v>
      </c>
      <c r="F9758" s="0" t="n">
        <f aca="false">E9758+0.2</f>
        <v>-2.1001208442947</v>
      </c>
    </row>
    <row r="9759" customFormat="false" ht="12.75" hidden="false" customHeight="false" outlineLevel="0" collapsed="false">
      <c r="A9759" s="0" t="n">
        <v>3365.76000015932</v>
      </c>
      <c r="B9759" s="0" t="n">
        <v>-5.62535858154297</v>
      </c>
      <c r="C9759" s="0" t="n">
        <f aca="false">B9759+0.083931923</f>
        <v>-5.54142665854297</v>
      </c>
      <c r="D9759" s="0" t="n">
        <f aca="false">C9759/2.308865624</f>
        <v>-2.40006460356177</v>
      </c>
      <c r="E9759" s="0" t="n">
        <f aca="false">D9759+0.1</f>
        <v>-2.30006460356177</v>
      </c>
      <c r="F9759" s="0" t="n">
        <f aca="false">E9759+0.2</f>
        <v>-2.10006460356177</v>
      </c>
    </row>
    <row r="9760" customFormat="false" ht="12.75" hidden="false" customHeight="false" outlineLevel="0" collapsed="false">
      <c r="A9760" s="0" t="n">
        <v>3365.76571444505</v>
      </c>
      <c r="B9760" s="0" t="n">
        <v>-5.62532829284668</v>
      </c>
      <c r="C9760" s="0" t="n">
        <f aca="false">B9760+0.083931923</f>
        <v>-5.54139636984668</v>
      </c>
      <c r="D9760" s="0" t="n">
        <f aca="false">C9760/2.308865624</f>
        <v>-2.40005148512995</v>
      </c>
      <c r="E9760" s="0" t="n">
        <f aca="false">D9760+0.1</f>
        <v>-2.30005148512995</v>
      </c>
      <c r="F9760" s="0" t="n">
        <f aca="false">E9760+0.2</f>
        <v>-2.10005148512995</v>
      </c>
    </row>
    <row r="9761" customFormat="false" ht="12.75" hidden="false" customHeight="false" outlineLevel="0" collapsed="false">
      <c r="A9761" s="0" t="n">
        <v>3365.77142873078</v>
      </c>
      <c r="B9761" s="0" t="n">
        <v>-5.62527572631836</v>
      </c>
      <c r="C9761" s="0" t="n">
        <f aca="false">B9761+0.083931923</f>
        <v>-5.54134380331836</v>
      </c>
      <c r="D9761" s="0" t="n">
        <f aca="false">C9761/2.308865624</f>
        <v>-2.40002871787672</v>
      </c>
      <c r="E9761" s="0" t="n">
        <f aca="false">D9761+0.1</f>
        <v>-2.30002871787672</v>
      </c>
      <c r="F9761" s="0" t="n">
        <f aca="false">E9761+0.2</f>
        <v>-2.10002871787672</v>
      </c>
    </row>
    <row r="9762" customFormat="false" ht="12.75" hidden="false" customHeight="false" outlineLevel="0" collapsed="false">
      <c r="A9762" s="0" t="n">
        <v>3365.77714301652</v>
      </c>
      <c r="B9762" s="0" t="n">
        <v>-5.62533206939697</v>
      </c>
      <c r="C9762" s="0" t="n">
        <f aca="false">B9762+0.083931923</f>
        <v>-5.54140014639697</v>
      </c>
      <c r="D9762" s="0" t="n">
        <f aca="false">C9762/2.308865624</f>
        <v>-2.40005312080344</v>
      </c>
      <c r="E9762" s="0" t="n">
        <f aca="false">D9762+0.1</f>
        <v>-2.30005312080344</v>
      </c>
      <c r="F9762" s="0" t="n">
        <f aca="false">E9762+0.2</f>
        <v>-2.10005312080344</v>
      </c>
    </row>
    <row r="9763" customFormat="false" ht="12.75" hidden="false" customHeight="false" outlineLevel="0" collapsed="false">
      <c r="A9763" s="0" t="n">
        <v>3365.78285730225</v>
      </c>
      <c r="B9763" s="0" t="n">
        <v>-5.62532451629639</v>
      </c>
      <c r="C9763" s="0" t="n">
        <f aca="false">B9763+0.083931923</f>
        <v>-5.54139259329639</v>
      </c>
      <c r="D9763" s="0" t="n">
        <f aca="false">C9763/2.308865624</f>
        <v>-2.40004984945646</v>
      </c>
      <c r="E9763" s="0" t="n">
        <f aca="false">D9763+0.1</f>
        <v>-2.30004984945646</v>
      </c>
      <c r="F9763" s="0" t="n">
        <f aca="false">E9763+0.2</f>
        <v>-2.10004984945646</v>
      </c>
    </row>
    <row r="9764" customFormat="false" ht="12.75" hidden="false" customHeight="false" outlineLevel="0" collapsed="false">
      <c r="A9764" s="0" t="n">
        <v>3365.78857158798</v>
      </c>
      <c r="B9764" s="0" t="n">
        <v>-5.62547988891602</v>
      </c>
      <c r="C9764" s="0" t="n">
        <f aca="false">B9764+0.083931923</f>
        <v>-5.54154796591602</v>
      </c>
      <c r="D9764" s="0" t="n">
        <f aca="false">C9764/2.308865624</f>
        <v>-2.40011714337691</v>
      </c>
      <c r="E9764" s="0" t="n">
        <f aca="false">D9764+0.1</f>
        <v>-2.30011714337691</v>
      </c>
      <c r="F9764" s="0" t="n">
        <f aca="false">E9764+0.2</f>
        <v>-2.10011714337691</v>
      </c>
    </row>
    <row r="9765" customFormat="false" ht="12.75" hidden="false" customHeight="false" outlineLevel="0" collapsed="false">
      <c r="A9765" s="0" t="n">
        <v>3365.79428587371</v>
      </c>
      <c r="B9765" s="0" t="n">
        <v>-5.62545963287354</v>
      </c>
      <c r="C9765" s="0" t="n">
        <f aca="false">B9765+0.083931923</f>
        <v>-5.54152770987354</v>
      </c>
      <c r="D9765" s="0" t="n">
        <f aca="false">C9765/2.308865624</f>
        <v>-2.4001083702191</v>
      </c>
      <c r="E9765" s="0" t="n">
        <f aca="false">D9765+0.1</f>
        <v>-2.3001083702191</v>
      </c>
      <c r="F9765" s="0" t="n">
        <f aca="false">E9765+0.2</f>
        <v>-2.1001083702191</v>
      </c>
    </row>
    <row r="9766" customFormat="false" ht="12.75" hidden="false" customHeight="false" outlineLevel="0" collapsed="false">
      <c r="A9766" s="0" t="n">
        <v>3365.80000015944</v>
      </c>
      <c r="B9766" s="0" t="n">
        <v>-5.6254613494873</v>
      </c>
      <c r="C9766" s="0" t="n">
        <f aca="false">B9766+0.083931923</f>
        <v>-5.54152942648731</v>
      </c>
      <c r="D9766" s="0" t="n">
        <f aca="false">C9766/2.308865624</f>
        <v>-2.40010911370705</v>
      </c>
      <c r="E9766" s="0" t="n">
        <f aca="false">D9766+0.1</f>
        <v>-2.30010911370705</v>
      </c>
      <c r="F9766" s="0" t="n">
        <f aca="false">E9766+0.2</f>
        <v>-2.10010911370705</v>
      </c>
    </row>
    <row r="9767" customFormat="false" ht="12.75" hidden="false" customHeight="false" outlineLevel="0" collapsed="false">
      <c r="A9767" s="0" t="n">
        <v>3365.80571444517</v>
      </c>
      <c r="B9767" s="0" t="n">
        <v>-5.62540412902832</v>
      </c>
      <c r="C9767" s="0" t="n">
        <f aca="false">B9767+0.083931923</f>
        <v>-5.54147220602832</v>
      </c>
      <c r="D9767" s="0" t="n">
        <f aca="false">C9767/2.308865624</f>
        <v>-2.40008433077538</v>
      </c>
      <c r="E9767" s="0" t="n">
        <f aca="false">D9767+0.1</f>
        <v>-2.30008433077538</v>
      </c>
      <c r="F9767" s="0" t="n">
        <f aca="false">E9767+0.2</f>
        <v>-2.10008433077538</v>
      </c>
    </row>
    <row r="9768" customFormat="false" ht="12.75" hidden="false" customHeight="false" outlineLevel="0" collapsed="false">
      <c r="A9768" s="0" t="n">
        <v>3365.8114287309</v>
      </c>
      <c r="B9768" s="0" t="n">
        <v>-5.62542976379395</v>
      </c>
      <c r="C9768" s="0" t="n">
        <f aca="false">B9768+0.083931923</f>
        <v>-5.54149784079395</v>
      </c>
      <c r="D9768" s="0" t="n">
        <f aca="false">C9768/2.308865624</f>
        <v>-2.40009543352877</v>
      </c>
      <c r="E9768" s="0" t="n">
        <f aca="false">D9768+0.1</f>
        <v>-2.30009543352877</v>
      </c>
      <c r="F9768" s="0" t="n">
        <f aca="false">E9768+0.2</f>
        <v>-2.10009543352877</v>
      </c>
    </row>
    <row r="9769" customFormat="false" ht="12.75" hidden="false" customHeight="false" outlineLevel="0" collapsed="false">
      <c r="A9769" s="0" t="n">
        <v>3365.81714301663</v>
      </c>
      <c r="B9769" s="0" t="n">
        <v>-5.62548355102539</v>
      </c>
      <c r="C9769" s="0" t="n">
        <f aca="false">B9769+0.083931923</f>
        <v>-5.54155162802539</v>
      </c>
      <c r="D9769" s="0" t="n">
        <f aca="false">C9769/2.308865624</f>
        <v>-2.40011872948453</v>
      </c>
      <c r="E9769" s="0" t="n">
        <f aca="false">D9769+0.1</f>
        <v>-2.30011872948453</v>
      </c>
      <c r="F9769" s="0" t="n">
        <f aca="false">E9769+0.2</f>
        <v>-2.10011872948453</v>
      </c>
    </row>
    <row r="9770" customFormat="false" ht="12.75" hidden="false" customHeight="false" outlineLevel="0" collapsed="false">
      <c r="A9770" s="0" t="n">
        <v>3365.82285730236</v>
      </c>
      <c r="B9770" s="0" t="n">
        <v>-5.62548469543457</v>
      </c>
      <c r="C9770" s="0" t="n">
        <f aca="false">B9770+0.083931923</f>
        <v>-5.54155277243457</v>
      </c>
      <c r="D9770" s="0" t="n">
        <f aca="false">C9770/2.308865624</f>
        <v>-2.40011922514317</v>
      </c>
      <c r="E9770" s="0" t="n">
        <f aca="false">D9770+0.1</f>
        <v>-2.30011922514317</v>
      </c>
      <c r="F9770" s="0" t="n">
        <f aca="false">E9770+0.2</f>
        <v>-2.10011922514317</v>
      </c>
    </row>
    <row r="9771" customFormat="false" ht="12.75" hidden="false" customHeight="false" outlineLevel="0" collapsed="false">
      <c r="A9771" s="0" t="n">
        <v>3365.82857158809</v>
      </c>
      <c r="B9771" s="0" t="n">
        <v>-5.62560501098633</v>
      </c>
      <c r="C9771" s="0" t="n">
        <f aca="false">B9771+0.083931923</f>
        <v>-5.54167308798633</v>
      </c>
      <c r="D9771" s="0" t="n">
        <f aca="false">C9771/2.308865624</f>
        <v>-2.40017133538748</v>
      </c>
      <c r="E9771" s="0" t="n">
        <f aca="false">D9771+0.1</f>
        <v>-2.30017133538748</v>
      </c>
      <c r="F9771" s="0" t="n">
        <f aca="false">E9771+0.2</f>
        <v>-2.10017133538748</v>
      </c>
    </row>
    <row r="9772" customFormat="false" ht="12.75" hidden="false" customHeight="false" outlineLevel="0" collapsed="false">
      <c r="A9772" s="0" t="n">
        <v>3365.83428587382</v>
      </c>
      <c r="B9772" s="0" t="n">
        <v>-5.62559883117676</v>
      </c>
      <c r="C9772" s="0" t="n">
        <f aca="false">B9772+0.083931923</f>
        <v>-5.54166690817676</v>
      </c>
      <c r="D9772" s="0" t="n">
        <f aca="false">C9772/2.308865624</f>
        <v>-2.40016865883086</v>
      </c>
      <c r="E9772" s="0" t="n">
        <f aca="false">D9772+0.1</f>
        <v>-2.30016865883086</v>
      </c>
      <c r="F9772" s="0" t="n">
        <f aca="false">E9772+0.2</f>
        <v>-2.10016865883086</v>
      </c>
    </row>
    <row r="9773" customFormat="false" ht="12.75" hidden="false" customHeight="false" outlineLevel="0" collapsed="false">
      <c r="A9773" s="0" t="n">
        <v>3365.84000015955</v>
      </c>
      <c r="B9773" s="0" t="n">
        <v>-5.62562301635742</v>
      </c>
      <c r="C9773" s="0" t="n">
        <f aca="false">B9773+0.083931923</f>
        <v>-5.54169109335742</v>
      </c>
      <c r="D9773" s="0" t="n">
        <f aca="false">C9773/2.308865624</f>
        <v>-2.40017913374998</v>
      </c>
      <c r="E9773" s="0" t="n">
        <f aca="false">D9773+0.1</f>
        <v>-2.30017913374998</v>
      </c>
      <c r="F9773" s="0" t="n">
        <f aca="false">E9773+0.2</f>
        <v>-2.10017913374998</v>
      </c>
    </row>
    <row r="9774" customFormat="false" ht="12.75" hidden="false" customHeight="false" outlineLevel="0" collapsed="false">
      <c r="A9774" s="0" t="n">
        <v>3365.84571444528</v>
      </c>
      <c r="B9774" s="0" t="n">
        <v>-5.62547050476074</v>
      </c>
      <c r="C9774" s="0" t="n">
        <f aca="false">B9774+0.083931923</f>
        <v>-5.54153858176074</v>
      </c>
      <c r="D9774" s="0" t="n">
        <f aca="false">C9774/2.308865624</f>
        <v>-2.40011307897611</v>
      </c>
      <c r="E9774" s="0" t="n">
        <f aca="false">D9774+0.1</f>
        <v>-2.30011307897611</v>
      </c>
      <c r="F9774" s="0" t="n">
        <f aca="false">E9774+0.2</f>
        <v>-2.10011307897611</v>
      </c>
    </row>
    <row r="9775" customFormat="false" ht="12.75" hidden="false" customHeight="false" outlineLevel="0" collapsed="false">
      <c r="A9775" s="0" t="n">
        <v>3365.85142873101</v>
      </c>
      <c r="B9775" s="0" t="n">
        <v>-5.62545524597168</v>
      </c>
      <c r="C9775" s="0" t="n">
        <f aca="false">B9775+0.083931923</f>
        <v>-5.54152332297168</v>
      </c>
      <c r="D9775" s="0" t="n">
        <f aca="false">C9775/2.308865624</f>
        <v>-2.40010647019433</v>
      </c>
      <c r="E9775" s="0" t="n">
        <f aca="false">D9775+0.1</f>
        <v>-2.30010647019433</v>
      </c>
      <c r="F9775" s="0" t="n">
        <f aca="false">E9775+0.2</f>
        <v>-2.10010647019433</v>
      </c>
    </row>
    <row r="9776" customFormat="false" ht="12.75" hidden="false" customHeight="false" outlineLevel="0" collapsed="false">
      <c r="A9776" s="0" t="n">
        <v>3365.85714301674</v>
      </c>
      <c r="B9776" s="0" t="n">
        <v>-5.62541847229004</v>
      </c>
      <c r="C9776" s="0" t="n">
        <f aca="false">B9776+0.083931923</f>
        <v>-5.54148654929004</v>
      </c>
      <c r="D9776" s="0" t="n">
        <f aca="false">C9776/2.308865624</f>
        <v>-2.40009054303025</v>
      </c>
      <c r="E9776" s="0" t="n">
        <f aca="false">D9776+0.1</f>
        <v>-2.30009054303025</v>
      </c>
      <c r="F9776" s="0" t="n">
        <f aca="false">E9776+0.2</f>
        <v>-2.10009054303025</v>
      </c>
    </row>
    <row r="9777" customFormat="false" ht="12.75" hidden="false" customHeight="false" outlineLevel="0" collapsed="false">
      <c r="A9777" s="0" t="n">
        <v>3365.86285730247</v>
      </c>
      <c r="B9777" s="0" t="n">
        <v>-5.62537559509278</v>
      </c>
      <c r="C9777" s="0" t="n">
        <f aca="false">B9777+0.083931923</f>
        <v>-5.54144367209278</v>
      </c>
      <c r="D9777" s="0" t="n">
        <f aca="false">C9777/2.308865624</f>
        <v>-2.40007197235346</v>
      </c>
      <c r="E9777" s="0" t="n">
        <f aca="false">D9777+0.1</f>
        <v>-2.30007197235346</v>
      </c>
      <c r="F9777" s="0" t="n">
        <f aca="false">E9777+0.2</f>
        <v>-2.10007197235346</v>
      </c>
    </row>
    <row r="9778" customFormat="false" ht="12.75" hidden="false" customHeight="false" outlineLevel="0" collapsed="false">
      <c r="A9778" s="0" t="n">
        <v>3365.86857158821</v>
      </c>
      <c r="B9778" s="0" t="n">
        <v>-5.62532344818115</v>
      </c>
      <c r="C9778" s="0" t="n">
        <f aca="false">B9778+0.083931923</f>
        <v>-5.54139152518115</v>
      </c>
      <c r="D9778" s="0" t="n">
        <f aca="false">C9778/2.308865624</f>
        <v>-2.40004938684173</v>
      </c>
      <c r="E9778" s="0" t="n">
        <f aca="false">D9778+0.1</f>
        <v>-2.30004938684173</v>
      </c>
      <c r="F9778" s="0" t="n">
        <f aca="false">E9778+0.2</f>
        <v>-2.10004938684173</v>
      </c>
    </row>
    <row r="9779" customFormat="false" ht="12.75" hidden="false" customHeight="false" outlineLevel="0" collapsed="false">
      <c r="A9779" s="0" t="n">
        <v>3365.87428587394</v>
      </c>
      <c r="B9779" s="0" t="n">
        <v>-5.62543434143066</v>
      </c>
      <c r="C9779" s="0" t="n">
        <f aca="false">B9779+0.083931923</f>
        <v>-5.54150241843067</v>
      </c>
      <c r="D9779" s="0" t="n">
        <f aca="false">C9779/2.308865624</f>
        <v>-2.4000974161633</v>
      </c>
      <c r="E9779" s="0" t="n">
        <f aca="false">D9779+0.1</f>
        <v>-2.3000974161633</v>
      </c>
      <c r="F9779" s="0" t="n">
        <f aca="false">E9779+0.2</f>
        <v>-2.1000974161633</v>
      </c>
    </row>
    <row r="9780" customFormat="false" ht="12.75" hidden="false" customHeight="false" outlineLevel="0" collapsed="false">
      <c r="A9780" s="0" t="n">
        <v>3365.88000015967</v>
      </c>
      <c r="B9780" s="0" t="n">
        <v>-5.62539768218994</v>
      </c>
      <c r="C9780" s="0" t="n">
        <f aca="false">B9780+0.083931923</f>
        <v>-5.54146575918994</v>
      </c>
      <c r="D9780" s="0" t="n">
        <f aca="false">C9780/2.308865624</f>
        <v>-2.40008153856508</v>
      </c>
      <c r="E9780" s="0" t="n">
        <f aca="false">D9780+0.1</f>
        <v>-2.30008153856508</v>
      </c>
      <c r="F9780" s="0" t="n">
        <f aca="false">E9780+0.2</f>
        <v>-2.10008153856508</v>
      </c>
    </row>
    <row r="9781" customFormat="false" ht="12.75" hidden="false" customHeight="false" outlineLevel="0" collapsed="false">
      <c r="A9781" s="0" t="n">
        <v>3365.8857144454</v>
      </c>
      <c r="B9781" s="0" t="n">
        <v>-5.62538745880127</v>
      </c>
      <c r="C9781" s="0" t="n">
        <f aca="false">B9781+0.083931923</f>
        <v>-5.54145553580127</v>
      </c>
      <c r="D9781" s="0" t="n">
        <f aca="false">C9781/2.308865624</f>
        <v>-2.40007711068129</v>
      </c>
      <c r="E9781" s="0" t="n">
        <f aca="false">D9781+0.1</f>
        <v>-2.30007711068129</v>
      </c>
      <c r="F9781" s="0" t="n">
        <f aca="false">E9781+0.2</f>
        <v>-2.10007711068129</v>
      </c>
    </row>
    <row r="9782" customFormat="false" ht="12.75" hidden="false" customHeight="false" outlineLevel="0" collapsed="false">
      <c r="A9782" s="0" t="n">
        <v>3365.89142873113</v>
      </c>
      <c r="B9782" s="0" t="n">
        <v>-5.62527408599854</v>
      </c>
      <c r="C9782" s="0" t="n">
        <f aca="false">B9782+0.083931923</f>
        <v>-5.54134216299854</v>
      </c>
      <c r="D9782" s="0" t="n">
        <f aca="false">C9782/2.308865624</f>
        <v>-2.40002800743268</v>
      </c>
      <c r="E9782" s="0" t="n">
        <f aca="false">D9782+0.1</f>
        <v>-2.30002800743268</v>
      </c>
      <c r="F9782" s="0" t="n">
        <f aca="false">E9782+0.2</f>
        <v>-2.10002800743268</v>
      </c>
    </row>
    <row r="9783" customFormat="false" ht="12.75" hidden="false" customHeight="false" outlineLevel="0" collapsed="false">
      <c r="A9783" s="0" t="n">
        <v>3365.89714301686</v>
      </c>
      <c r="B9783" s="0" t="n">
        <v>-5.62533020019531</v>
      </c>
      <c r="C9783" s="0" t="n">
        <f aca="false">B9783+0.083931923</f>
        <v>-5.54139827719531</v>
      </c>
      <c r="D9783" s="0" t="n">
        <f aca="false">C9783/2.308865624</f>
        <v>-2.40005231122767</v>
      </c>
      <c r="E9783" s="0" t="n">
        <f aca="false">D9783+0.1</f>
        <v>-2.30005231122767</v>
      </c>
      <c r="F9783" s="0" t="n">
        <f aca="false">E9783+0.2</f>
        <v>-2.10005231122767</v>
      </c>
    </row>
    <row r="9784" customFormat="false" ht="12.75" hidden="false" customHeight="false" outlineLevel="0" collapsed="false">
      <c r="A9784" s="0" t="n">
        <v>3365.90285730259</v>
      </c>
      <c r="B9784" s="0" t="n">
        <v>-5.62524768829346</v>
      </c>
      <c r="C9784" s="0" t="n">
        <f aca="false">B9784+0.083931923</f>
        <v>-5.54131576529346</v>
      </c>
      <c r="D9784" s="0" t="n">
        <f aca="false">C9784/2.308865624</f>
        <v>-2.40001657424021</v>
      </c>
      <c r="E9784" s="0" t="n">
        <f aca="false">D9784+0.1</f>
        <v>-2.30001657424021</v>
      </c>
      <c r="F9784" s="0" t="n">
        <f aca="false">E9784+0.2</f>
        <v>-2.10001657424021</v>
      </c>
    </row>
    <row r="9785" customFormat="false" ht="12.75" hidden="false" customHeight="false" outlineLevel="0" collapsed="false">
      <c r="A9785" s="0" t="n">
        <v>3365.90857158832</v>
      </c>
      <c r="B9785" s="0" t="n">
        <v>-5.62536155700684</v>
      </c>
      <c r="C9785" s="0" t="n">
        <f aca="false">B9785+0.083931923</f>
        <v>-5.54142963400684</v>
      </c>
      <c r="D9785" s="0" t="n">
        <f aca="false">C9785/2.308865624</f>
        <v>-2.40006589227422</v>
      </c>
      <c r="E9785" s="0" t="n">
        <f aca="false">D9785+0.1</f>
        <v>-2.30006589227422</v>
      </c>
      <c r="F9785" s="0" t="n">
        <f aca="false">E9785+0.2</f>
        <v>-2.10006589227422</v>
      </c>
    </row>
    <row r="9786" customFormat="false" ht="12.75" hidden="false" customHeight="false" outlineLevel="0" collapsed="false">
      <c r="A9786" s="0" t="n">
        <v>3365.91428587405</v>
      </c>
      <c r="B9786" s="0" t="n">
        <v>-5.62543079376221</v>
      </c>
      <c r="C9786" s="0" t="n">
        <f aca="false">B9786+0.083931923</f>
        <v>-5.54149887076221</v>
      </c>
      <c r="D9786" s="0" t="n">
        <f aca="false">C9786/2.308865624</f>
        <v>-2.40009587962154</v>
      </c>
      <c r="E9786" s="0" t="n">
        <f aca="false">D9786+0.1</f>
        <v>-2.30009587962154</v>
      </c>
      <c r="F9786" s="0" t="n">
        <f aca="false">E9786+0.2</f>
        <v>-2.10009587962154</v>
      </c>
    </row>
    <row r="9787" customFormat="false" ht="12.75" hidden="false" customHeight="false" outlineLevel="0" collapsed="false">
      <c r="A9787" s="0" t="n">
        <v>3365.92000015978</v>
      </c>
      <c r="B9787" s="0" t="n">
        <v>-5.6254476928711</v>
      </c>
      <c r="C9787" s="0" t="n">
        <f aca="false">B9787+0.083931923</f>
        <v>-5.5415157698711</v>
      </c>
      <c r="D9787" s="0" t="n">
        <f aca="false">C9787/2.308865624</f>
        <v>-2.40010319884736</v>
      </c>
      <c r="E9787" s="0" t="n">
        <f aca="false">D9787+0.1</f>
        <v>-2.30010319884736</v>
      </c>
      <c r="F9787" s="0" t="n">
        <f aca="false">E9787+0.2</f>
        <v>-2.10010319884736</v>
      </c>
    </row>
    <row r="9788" customFormat="false" ht="12.75" hidden="false" customHeight="false" outlineLevel="0" collapsed="false">
      <c r="A9788" s="0" t="n">
        <v>3365.92571444551</v>
      </c>
      <c r="B9788" s="0" t="n">
        <v>-5.62552425384522</v>
      </c>
      <c r="C9788" s="0" t="n">
        <f aca="false">B9788+0.083931923</f>
        <v>-5.54159233084522</v>
      </c>
      <c r="D9788" s="0" t="n">
        <f aca="false">C9788/2.308865624</f>
        <v>-2.40013635840992</v>
      </c>
      <c r="E9788" s="0" t="n">
        <f aca="false">D9788+0.1</f>
        <v>-2.30013635840992</v>
      </c>
      <c r="F9788" s="0" t="n">
        <f aca="false">E9788+0.2</f>
        <v>-2.10013635840992</v>
      </c>
    </row>
    <row r="9789" customFormat="false" ht="12.75" hidden="false" customHeight="false" outlineLevel="0" collapsed="false">
      <c r="A9789" s="0" t="n">
        <v>3365.93142873124</v>
      </c>
      <c r="B9789" s="0" t="n">
        <v>-5.62547023773193</v>
      </c>
      <c r="C9789" s="0" t="n">
        <f aca="false">B9789+0.083931923</f>
        <v>-5.54153831473194</v>
      </c>
      <c r="D9789" s="0" t="n">
        <f aca="false">C9789/2.308865624</f>
        <v>-2.40011296332243</v>
      </c>
      <c r="E9789" s="0" t="n">
        <f aca="false">D9789+0.1</f>
        <v>-2.30011296332243</v>
      </c>
      <c r="F9789" s="0" t="n">
        <f aca="false">E9789+0.2</f>
        <v>-2.10011296332243</v>
      </c>
    </row>
    <row r="9790" customFormat="false" ht="12.75" hidden="false" customHeight="false" outlineLevel="0" collapsed="false">
      <c r="A9790" s="0" t="n">
        <v>3365.93714301697</v>
      </c>
      <c r="B9790" s="0" t="n">
        <v>-5.62530433654785</v>
      </c>
      <c r="C9790" s="0" t="n">
        <f aca="false">B9790+0.083931923</f>
        <v>-5.54137241354785</v>
      </c>
      <c r="D9790" s="0" t="n">
        <f aca="false">C9790/2.308865624</f>
        <v>-2.40004110934256</v>
      </c>
      <c r="E9790" s="0" t="n">
        <f aca="false">D9790+0.1</f>
        <v>-2.30004110934256</v>
      </c>
      <c r="F9790" s="0" t="n">
        <f aca="false">E9790+0.2</f>
        <v>-2.10004110934256</v>
      </c>
    </row>
    <row r="9791" customFormat="false" ht="12.75" hidden="false" customHeight="false" outlineLevel="0" collapsed="false">
      <c r="A9791" s="0" t="n">
        <v>3365.9428573027</v>
      </c>
      <c r="B9791" s="0" t="n">
        <v>-5.62519626617432</v>
      </c>
      <c r="C9791" s="0" t="n">
        <f aca="false">B9791+0.083931923</f>
        <v>-5.54126434317432</v>
      </c>
      <c r="D9791" s="0" t="n">
        <f aca="false">C9791/2.308865624</f>
        <v>-2.39999430264562</v>
      </c>
      <c r="E9791" s="0" t="n">
        <f aca="false">D9791+0.1</f>
        <v>-2.29999430264562</v>
      </c>
      <c r="F9791" s="0" t="n">
        <f aca="false">E9791+0.2</f>
        <v>-2.09999430264562</v>
      </c>
    </row>
    <row r="9792" customFormat="false" ht="12.75" hidden="false" customHeight="false" outlineLevel="0" collapsed="false">
      <c r="A9792" s="0" t="n">
        <v>3365.94857158843</v>
      </c>
      <c r="B9792" s="0" t="n">
        <v>-5.6252619934082</v>
      </c>
      <c r="C9792" s="0" t="n">
        <f aca="false">B9792+0.083931923</f>
        <v>-5.5413300704082</v>
      </c>
      <c r="D9792" s="0" t="n">
        <f aca="false">C9792/2.308865624</f>
        <v>-2.40002276997312</v>
      </c>
      <c r="E9792" s="0" t="n">
        <f aca="false">D9792+0.1</f>
        <v>-2.30002276997312</v>
      </c>
      <c r="F9792" s="0" t="n">
        <f aca="false">E9792+0.2</f>
        <v>-2.10002276997312</v>
      </c>
    </row>
    <row r="9793" customFormat="false" ht="12.75" hidden="false" customHeight="false" outlineLevel="0" collapsed="false">
      <c r="A9793" s="0" t="n">
        <v>3365.95428587416</v>
      </c>
      <c r="B9793" s="0" t="n">
        <v>-5.62519790649414</v>
      </c>
      <c r="C9793" s="0" t="n">
        <f aca="false">B9793+0.083931923</f>
        <v>-5.54126598349414</v>
      </c>
      <c r="D9793" s="0" t="n">
        <f aca="false">C9793/2.308865624</f>
        <v>-2.39999501308966</v>
      </c>
      <c r="E9793" s="0" t="n">
        <f aca="false">D9793+0.1</f>
        <v>-2.29999501308966</v>
      </c>
      <c r="F9793" s="0" t="n">
        <f aca="false">E9793+0.2</f>
        <v>-2.09999501308966</v>
      </c>
    </row>
    <row r="9794" customFormat="false" ht="12.75" hidden="false" customHeight="false" outlineLevel="0" collapsed="false">
      <c r="A9794" s="0" t="n">
        <v>3365.96000015989</v>
      </c>
      <c r="B9794" s="0" t="n">
        <v>-5.62525138854981</v>
      </c>
      <c r="C9794" s="0" t="n">
        <f aca="false">B9794+0.083931923</f>
        <v>-5.54131946554981</v>
      </c>
      <c r="D9794" s="0" t="n">
        <f aca="false">C9794/2.308865624</f>
        <v>-2.40001817686979</v>
      </c>
      <c r="E9794" s="0" t="n">
        <f aca="false">D9794+0.1</f>
        <v>-2.30001817686979</v>
      </c>
      <c r="F9794" s="0" t="n">
        <f aca="false">E9794+0.2</f>
        <v>-2.10001817686979</v>
      </c>
    </row>
    <row r="9795" customFormat="false" ht="12.75" hidden="false" customHeight="false" outlineLevel="0" collapsed="false">
      <c r="A9795" s="0" t="n">
        <v>3365.96571444563</v>
      </c>
      <c r="B9795" s="0" t="n">
        <v>-5.62510875701905</v>
      </c>
      <c r="C9795" s="0" t="n">
        <f aca="false">B9795+0.083931923</f>
        <v>-5.54117683401905</v>
      </c>
      <c r="D9795" s="0" t="n">
        <f aca="false">C9795/2.308865624</f>
        <v>-2.39995640128212</v>
      </c>
      <c r="E9795" s="0" t="n">
        <f aca="false">D9795+0.1</f>
        <v>-2.29995640128212</v>
      </c>
      <c r="F9795" s="0" t="n">
        <f aca="false">E9795+0.2</f>
        <v>-2.09995640128212</v>
      </c>
    </row>
    <row r="9796" customFormat="false" ht="12.75" hidden="false" customHeight="false" outlineLevel="0" collapsed="false">
      <c r="A9796" s="0" t="n">
        <v>3365.97142873136</v>
      </c>
      <c r="B9796" s="0" t="n">
        <v>-5.62516353607178</v>
      </c>
      <c r="C9796" s="0" t="n">
        <f aca="false">B9796+0.083931923</f>
        <v>-5.54123161307178</v>
      </c>
      <c r="D9796" s="0" t="n">
        <f aca="false">C9796/2.308865624</f>
        <v>-2.3999801268087</v>
      </c>
      <c r="E9796" s="0" t="n">
        <f aca="false">D9796+0.1</f>
        <v>-2.2999801268087</v>
      </c>
      <c r="F9796" s="0" t="n">
        <f aca="false">E9796+0.2</f>
        <v>-2.0999801268087</v>
      </c>
    </row>
    <row r="9797" customFormat="false" ht="12.75" hidden="false" customHeight="false" outlineLevel="0" collapsed="false">
      <c r="A9797" s="0" t="n">
        <v>3365.97714301709</v>
      </c>
      <c r="B9797" s="0" t="n">
        <v>-5.62498737335205</v>
      </c>
      <c r="C9797" s="0" t="n">
        <f aca="false">B9797+0.083931923</f>
        <v>-5.54105545035205</v>
      </c>
      <c r="D9797" s="0" t="n">
        <f aca="false">C9797/2.308865624</f>
        <v>-2.39990382842308</v>
      </c>
      <c r="E9797" s="0" t="n">
        <f aca="false">D9797+0.1</f>
        <v>-2.29990382842308</v>
      </c>
      <c r="F9797" s="0" t="n">
        <f aca="false">E9797+0.2</f>
        <v>-2.09990382842308</v>
      </c>
    </row>
    <row r="9798" customFormat="false" ht="12.75" hidden="false" customHeight="false" outlineLevel="0" collapsed="false">
      <c r="A9798" s="0" t="n">
        <v>3365.98285730282</v>
      </c>
      <c r="B9798" s="0" t="n">
        <v>-5.6249142074585</v>
      </c>
      <c r="C9798" s="0" t="n">
        <f aca="false">B9798+0.083931923</f>
        <v>-5.5409822844585</v>
      </c>
      <c r="D9798" s="0" t="n">
        <f aca="false">C9798/2.308865624</f>
        <v>-2.39987213931446</v>
      </c>
      <c r="E9798" s="0" t="n">
        <f aca="false">D9798+0.1</f>
        <v>-2.29987213931446</v>
      </c>
      <c r="F9798" s="0" t="n">
        <f aca="false">E9798+0.2</f>
        <v>-2.09987213931446</v>
      </c>
    </row>
    <row r="9799" customFormat="false" ht="12.75" hidden="false" customHeight="false" outlineLevel="0" collapsed="false">
      <c r="A9799" s="0" t="n">
        <v>3365.98857158855</v>
      </c>
      <c r="B9799" s="0" t="n">
        <v>-5.62485088348389</v>
      </c>
      <c r="C9799" s="0" t="n">
        <f aca="false">B9799+0.083931923</f>
        <v>-5.54091896048389</v>
      </c>
      <c r="D9799" s="0" t="n">
        <f aca="false">C9799/2.308865624</f>
        <v>-2.39984471287008</v>
      </c>
      <c r="E9799" s="0" t="n">
        <f aca="false">D9799+0.1</f>
        <v>-2.29984471287008</v>
      </c>
      <c r="F9799" s="0" t="n">
        <f aca="false">E9799+0.2</f>
        <v>-2.09984471287008</v>
      </c>
    </row>
    <row r="9800" customFormat="false" ht="12.75" hidden="false" customHeight="false" outlineLevel="0" collapsed="false">
      <c r="A9800" s="0" t="n">
        <v>3365.99428587428</v>
      </c>
      <c r="B9800" s="0" t="n">
        <v>-5.62490955352783</v>
      </c>
      <c r="C9800" s="0" t="n">
        <f aca="false">B9800+0.083931923</f>
        <v>-5.54097763052783</v>
      </c>
      <c r="D9800" s="0" t="n">
        <f aca="false">C9800/2.308865624</f>
        <v>-2.39987012363602</v>
      </c>
      <c r="E9800" s="0" t="n">
        <f aca="false">D9800+0.1</f>
        <v>-2.29987012363602</v>
      </c>
      <c r="F9800" s="0" t="n">
        <f aca="false">E9800+0.2</f>
        <v>-2.09987012363602</v>
      </c>
    </row>
    <row r="9801" customFormat="false" ht="12.75" hidden="false" customHeight="false" outlineLevel="0" collapsed="false">
      <c r="A9801" s="0" t="n">
        <v>3366.00000016001</v>
      </c>
      <c r="B9801" s="0" t="n">
        <v>-5.62488670349121</v>
      </c>
      <c r="C9801" s="0" t="n">
        <f aca="false">B9801+0.083931923</f>
        <v>-5.54095478049121</v>
      </c>
      <c r="D9801" s="0" t="n">
        <f aca="false">C9801/2.308865624</f>
        <v>-2.39986022698531</v>
      </c>
      <c r="E9801" s="0" t="n">
        <f aca="false">D9801+0.1</f>
        <v>-2.29986022698531</v>
      </c>
      <c r="F9801" s="0" t="n">
        <f aca="false">E9801+0.2</f>
        <v>-2.09986022698531</v>
      </c>
    </row>
    <row r="9802" customFormat="false" ht="12.75" hidden="false" customHeight="false" outlineLevel="0" collapsed="false">
      <c r="A9802" s="0" t="n">
        <v>3366.00571444574</v>
      </c>
      <c r="B9802" s="0" t="n">
        <v>-5.62494235992432</v>
      </c>
      <c r="C9802" s="0" t="n">
        <f aca="false">B9802+0.083931923</f>
        <v>-5.54101043692432</v>
      </c>
      <c r="D9802" s="0" t="n">
        <f aca="false">C9802/2.308865624</f>
        <v>-2.39988433251684</v>
      </c>
      <c r="E9802" s="0" t="n">
        <f aca="false">D9802+0.1</f>
        <v>-2.29988433251684</v>
      </c>
      <c r="F9802" s="0" t="n">
        <f aca="false">E9802+0.2</f>
        <v>-2.09988433251684</v>
      </c>
    </row>
    <row r="9803" customFormat="false" ht="12.75" hidden="false" customHeight="false" outlineLevel="0" collapsed="false">
      <c r="A9803" s="0" t="n">
        <v>3366.01142873147</v>
      </c>
      <c r="B9803" s="0" t="n">
        <v>-5.62506618499756</v>
      </c>
      <c r="C9803" s="0" t="n">
        <f aca="false">B9803+0.083931923</f>
        <v>-5.54113426199756</v>
      </c>
      <c r="D9803" s="0" t="n">
        <f aca="false">C9803/2.308865624</f>
        <v>-2.39993796278096</v>
      </c>
      <c r="E9803" s="0" t="n">
        <f aca="false">D9803+0.1</f>
        <v>-2.29993796278096</v>
      </c>
      <c r="F9803" s="0" t="n">
        <f aca="false">E9803+0.2</f>
        <v>-2.09993796278096</v>
      </c>
    </row>
    <row r="9804" customFormat="false" ht="12.75" hidden="false" customHeight="false" outlineLevel="0" collapsed="false">
      <c r="A9804" s="0" t="n">
        <v>3366.0171430172</v>
      </c>
      <c r="B9804" s="0" t="n">
        <v>-5.62516017913818</v>
      </c>
      <c r="C9804" s="0" t="n">
        <f aca="false">B9804+0.083931923</f>
        <v>-5.54122825613819</v>
      </c>
      <c r="D9804" s="0" t="n">
        <f aca="false">C9804/2.308865624</f>
        <v>-2.39997867287671</v>
      </c>
      <c r="E9804" s="0" t="n">
        <f aca="false">D9804+0.1</f>
        <v>-2.29997867287671</v>
      </c>
      <c r="F9804" s="0" t="n">
        <f aca="false">E9804+0.2</f>
        <v>-2.09997867287671</v>
      </c>
    </row>
    <row r="9805" customFormat="false" ht="12.75" hidden="false" customHeight="false" outlineLevel="0" collapsed="false">
      <c r="A9805" s="0" t="n">
        <v>3366.02285730293</v>
      </c>
      <c r="B9805" s="0" t="n">
        <v>-5.62531360626221</v>
      </c>
      <c r="C9805" s="0" t="n">
        <f aca="false">B9805+0.083931923</f>
        <v>-5.54138168326221</v>
      </c>
      <c r="D9805" s="0" t="n">
        <f aca="false">C9805/2.308865624</f>
        <v>-2.40004512417749</v>
      </c>
      <c r="E9805" s="0" t="n">
        <f aca="false">D9805+0.1</f>
        <v>-2.30004512417749</v>
      </c>
      <c r="F9805" s="0" t="n">
        <f aca="false">E9805+0.2</f>
        <v>-2.10004512417749</v>
      </c>
    </row>
    <row r="9806" customFormat="false" ht="12.75" hidden="false" customHeight="false" outlineLevel="0" collapsed="false">
      <c r="A9806" s="0" t="n">
        <v>3366.02857158866</v>
      </c>
      <c r="B9806" s="0" t="n">
        <v>-5.62524276733399</v>
      </c>
      <c r="C9806" s="0" t="n">
        <f aca="false">B9806+0.083931923</f>
        <v>-5.54131084433399</v>
      </c>
      <c r="D9806" s="0" t="n">
        <f aca="false">C9806/2.308865624</f>
        <v>-2.40001444290808</v>
      </c>
      <c r="E9806" s="0" t="n">
        <f aca="false">D9806+0.1</f>
        <v>-2.30001444290808</v>
      </c>
      <c r="F9806" s="0" t="n">
        <f aca="false">E9806+0.2</f>
        <v>-2.10001444290808</v>
      </c>
    </row>
    <row r="9807" customFormat="false" ht="12.75" hidden="false" customHeight="false" outlineLevel="0" collapsed="false">
      <c r="A9807" s="0" t="n">
        <v>3366.03428587439</v>
      </c>
      <c r="B9807" s="0" t="n">
        <v>-5.62524440765381</v>
      </c>
      <c r="C9807" s="0" t="n">
        <f aca="false">B9807+0.083931923</f>
        <v>-5.54131248465381</v>
      </c>
      <c r="D9807" s="0" t="n">
        <f aca="false">C9807/2.308865624</f>
        <v>-2.40001515335212</v>
      </c>
      <c r="E9807" s="0" t="n">
        <f aca="false">D9807+0.1</f>
        <v>-2.30001515335212</v>
      </c>
      <c r="F9807" s="0" t="n">
        <f aca="false">E9807+0.2</f>
        <v>-2.10001515335212</v>
      </c>
    </row>
    <row r="9808" customFormat="false" ht="12.75" hidden="false" customHeight="false" outlineLevel="0" collapsed="false">
      <c r="A9808" s="0" t="n">
        <v>3366.04000016012</v>
      </c>
      <c r="B9808" s="0" t="n">
        <v>-5.62526264190674</v>
      </c>
      <c r="C9808" s="0" t="n">
        <f aca="false">B9808+0.083931923</f>
        <v>-5.54133071890674</v>
      </c>
      <c r="D9808" s="0" t="n">
        <f aca="false">C9808/2.308865624</f>
        <v>-2.40002305084635</v>
      </c>
      <c r="E9808" s="0" t="n">
        <f aca="false">D9808+0.1</f>
        <v>-2.30002305084635</v>
      </c>
      <c r="F9808" s="0" t="n">
        <f aca="false">E9808+0.2</f>
        <v>-2.10002305084635</v>
      </c>
    </row>
    <row r="9809" customFormat="false" ht="12.75" hidden="false" customHeight="false" outlineLevel="0" collapsed="false">
      <c r="A9809" s="0" t="n">
        <v>3366.04571444585</v>
      </c>
      <c r="B9809" s="0" t="n">
        <v>-5.62532505035401</v>
      </c>
      <c r="C9809" s="0" t="n">
        <f aca="false">B9809+0.083931923</f>
        <v>-5.54139312735401</v>
      </c>
      <c r="D9809" s="0" t="n">
        <f aca="false">C9809/2.308865624</f>
        <v>-2.40005008076382</v>
      </c>
      <c r="E9809" s="0" t="n">
        <f aca="false">D9809+0.1</f>
        <v>-2.30005008076382</v>
      </c>
      <c r="F9809" s="0" t="n">
        <f aca="false">E9809+0.2</f>
        <v>-2.10005008076382</v>
      </c>
    </row>
    <row r="9810" customFormat="false" ht="12.75" hidden="false" customHeight="false" outlineLevel="0" collapsed="false">
      <c r="A9810" s="0" t="n">
        <v>3366.05142873158</v>
      </c>
      <c r="B9810" s="0" t="n">
        <v>-5.62536571502686</v>
      </c>
      <c r="C9810" s="0" t="n">
        <f aca="false">B9810+0.083931923</f>
        <v>-5.54143379202686</v>
      </c>
      <c r="D9810" s="0" t="n">
        <f aca="false">C9810/2.308865624</f>
        <v>-2.40006769316726</v>
      </c>
      <c r="E9810" s="0" t="n">
        <f aca="false">D9810+0.1</f>
        <v>-2.30006769316726</v>
      </c>
      <c r="F9810" s="0" t="n">
        <f aca="false">E9810+0.2</f>
        <v>-2.10006769316726</v>
      </c>
    </row>
    <row r="9811" customFormat="false" ht="12.75" hidden="false" customHeight="false" outlineLevel="0" collapsed="false">
      <c r="A9811" s="0" t="n">
        <v>3366.05714301732</v>
      </c>
      <c r="B9811" s="0" t="n">
        <v>-5.62525611877442</v>
      </c>
      <c r="C9811" s="0" t="n">
        <f aca="false">B9811+0.083931923</f>
        <v>-5.54132419577442</v>
      </c>
      <c r="D9811" s="0" t="n">
        <f aca="false">C9811/2.308865624</f>
        <v>-2.40002022559214</v>
      </c>
      <c r="E9811" s="0" t="n">
        <f aca="false">D9811+0.1</f>
        <v>-2.30002022559214</v>
      </c>
      <c r="F9811" s="0" t="n">
        <f aca="false">E9811+0.2</f>
        <v>-2.10002022559214</v>
      </c>
    </row>
    <row r="9812" customFormat="false" ht="12.75" hidden="false" customHeight="false" outlineLevel="0" collapsed="false">
      <c r="A9812" s="0" t="n">
        <v>3366.06285730305</v>
      </c>
      <c r="B9812" s="0" t="n">
        <v>-5.62521953582764</v>
      </c>
      <c r="C9812" s="0" t="n">
        <f aca="false">B9812+0.083931923</f>
        <v>-5.54128761282764</v>
      </c>
      <c r="D9812" s="0" t="n">
        <f aca="false">C9812/2.308865624</f>
        <v>-2.40000438103783</v>
      </c>
      <c r="E9812" s="0" t="n">
        <f aca="false">D9812+0.1</f>
        <v>-2.30000438103783</v>
      </c>
      <c r="F9812" s="0" t="n">
        <f aca="false">E9812+0.2</f>
        <v>-2.10000438103783</v>
      </c>
    </row>
    <row r="9813" customFormat="false" ht="12.75" hidden="false" customHeight="false" outlineLevel="0" collapsed="false">
      <c r="A9813" s="0" t="n">
        <v>3366.06857158878</v>
      </c>
      <c r="B9813" s="0" t="n">
        <v>-5.62525524139404</v>
      </c>
      <c r="C9813" s="0" t="n">
        <f aca="false">B9813+0.083931923</f>
        <v>-5.54132331839404</v>
      </c>
      <c r="D9813" s="0" t="n">
        <f aca="false">C9813/2.308865624</f>
        <v>-2.40001984558719</v>
      </c>
      <c r="E9813" s="0" t="n">
        <f aca="false">D9813+0.1</f>
        <v>-2.30001984558719</v>
      </c>
      <c r="F9813" s="0" t="n">
        <f aca="false">E9813+0.2</f>
        <v>-2.10001984558719</v>
      </c>
    </row>
    <row r="9814" customFormat="false" ht="12.75" hidden="false" customHeight="false" outlineLevel="0" collapsed="false">
      <c r="A9814" s="0" t="n">
        <v>3366.07428587451</v>
      </c>
      <c r="B9814" s="0" t="n">
        <v>-5.6251537322998</v>
      </c>
      <c r="C9814" s="0" t="n">
        <f aca="false">B9814+0.083931923</f>
        <v>-5.5412218092998</v>
      </c>
      <c r="D9814" s="0" t="n">
        <f aca="false">C9814/2.308865624</f>
        <v>-2.39997588066641</v>
      </c>
      <c r="E9814" s="0" t="n">
        <f aca="false">D9814+0.1</f>
        <v>-2.29997588066641</v>
      </c>
      <c r="F9814" s="0" t="n">
        <f aca="false">E9814+0.2</f>
        <v>-2.09997588066641</v>
      </c>
    </row>
    <row r="9815" customFormat="false" ht="12.75" hidden="false" customHeight="false" outlineLevel="0" collapsed="false">
      <c r="A9815" s="0" t="n">
        <v>3366.08000016024</v>
      </c>
      <c r="B9815" s="0" t="n">
        <v>-5.62506080627442</v>
      </c>
      <c r="C9815" s="0" t="n">
        <f aca="false">B9815+0.083931923</f>
        <v>-5.54112888327442</v>
      </c>
      <c r="D9815" s="0" t="n">
        <f aca="false">C9815/2.308865624</f>
        <v>-2.39993563318539</v>
      </c>
      <c r="E9815" s="0" t="n">
        <f aca="false">D9815+0.1</f>
        <v>-2.29993563318539</v>
      </c>
      <c r="F9815" s="0" t="n">
        <f aca="false">E9815+0.2</f>
        <v>-2.09993563318539</v>
      </c>
    </row>
    <row r="9816" customFormat="false" ht="12.75" hidden="false" customHeight="false" outlineLevel="0" collapsed="false">
      <c r="A9816" s="0" t="n">
        <v>3366.08571444597</v>
      </c>
      <c r="B9816" s="0" t="n">
        <v>-5.62509479522705</v>
      </c>
      <c r="C9816" s="0" t="n">
        <f aca="false">B9816+0.083931923</f>
        <v>-5.54116287222705</v>
      </c>
      <c r="D9816" s="0" t="n">
        <f aca="false">C9816/2.308865624</f>
        <v>-2.3999503542468</v>
      </c>
      <c r="E9816" s="0" t="n">
        <f aca="false">D9816+0.1</f>
        <v>-2.2999503542468</v>
      </c>
      <c r="F9816" s="0" t="n">
        <f aca="false">E9816+0.2</f>
        <v>-2.0999503542468</v>
      </c>
    </row>
    <row r="9817" customFormat="false" ht="12.75" hidden="false" customHeight="false" outlineLevel="0" collapsed="false">
      <c r="A9817" s="0" t="n">
        <v>3366.0914287317</v>
      </c>
      <c r="B9817" s="0" t="n">
        <v>-5.62520267486572</v>
      </c>
      <c r="C9817" s="0" t="n">
        <f aca="false">B9817+0.083931923</f>
        <v>-5.54127075186572</v>
      </c>
      <c r="D9817" s="0" t="n">
        <f aca="false">C9817/2.308865624</f>
        <v>-2.39999707833396</v>
      </c>
      <c r="E9817" s="0" t="n">
        <f aca="false">D9817+0.1</f>
        <v>-2.29999707833396</v>
      </c>
      <c r="F9817" s="0" t="n">
        <f aca="false">E9817+0.2</f>
        <v>-2.09999707833396</v>
      </c>
    </row>
    <row r="9818" customFormat="false" ht="12.75" hidden="false" customHeight="false" outlineLevel="0" collapsed="false">
      <c r="A9818" s="0" t="n">
        <v>3366.09714301743</v>
      </c>
      <c r="B9818" s="0" t="n">
        <v>-5.62521022796631</v>
      </c>
      <c r="C9818" s="0" t="n">
        <f aca="false">B9818+0.083931923</f>
        <v>-5.54127830496631</v>
      </c>
      <c r="D9818" s="0" t="n">
        <f aca="false">C9818/2.308865624</f>
        <v>-2.40000034968094</v>
      </c>
      <c r="E9818" s="0" t="n">
        <f aca="false">D9818+0.1</f>
        <v>-2.30000034968094</v>
      </c>
      <c r="F9818" s="0" t="n">
        <f aca="false">E9818+0.2</f>
        <v>-2.10000034968094</v>
      </c>
    </row>
    <row r="9819" customFormat="false" ht="12.75" hidden="false" customHeight="false" outlineLevel="0" collapsed="false">
      <c r="A9819" s="0" t="n">
        <v>3366.10285730316</v>
      </c>
      <c r="B9819" s="0" t="n">
        <v>-5.6252294921875</v>
      </c>
      <c r="C9819" s="0" t="n">
        <f aca="false">B9819+0.083931923</f>
        <v>-5.5412975691875</v>
      </c>
      <c r="D9819" s="0" t="n">
        <f aca="false">C9819/2.308865624</f>
        <v>-2.40000869326794</v>
      </c>
      <c r="E9819" s="0" t="n">
        <f aca="false">D9819+0.1</f>
        <v>-2.30000869326794</v>
      </c>
      <c r="F9819" s="0" t="n">
        <f aca="false">E9819+0.2</f>
        <v>-2.10000869326794</v>
      </c>
    </row>
    <row r="9820" customFormat="false" ht="12.75" hidden="false" customHeight="false" outlineLevel="0" collapsed="false">
      <c r="A9820" s="0" t="n">
        <v>3366.10857158889</v>
      </c>
      <c r="B9820" s="0" t="n">
        <v>-5.62529823303223</v>
      </c>
      <c r="C9820" s="0" t="n">
        <f aca="false">B9820+0.083931923</f>
        <v>-5.54136631003223</v>
      </c>
      <c r="D9820" s="0" t="n">
        <f aca="false">C9820/2.308865624</f>
        <v>-2.40003846582985</v>
      </c>
      <c r="E9820" s="0" t="n">
        <f aca="false">D9820+0.1</f>
        <v>-2.30003846582984</v>
      </c>
      <c r="F9820" s="0" t="n">
        <f aca="false">E9820+0.2</f>
        <v>-2.10003846582984</v>
      </c>
    </row>
    <row r="9821" customFormat="false" ht="12.75" hidden="false" customHeight="false" outlineLevel="0" collapsed="false">
      <c r="A9821" s="0" t="n">
        <v>3366.11428587462</v>
      </c>
      <c r="B9821" s="0" t="n">
        <v>-5.62542362213135</v>
      </c>
      <c r="C9821" s="0" t="n">
        <f aca="false">B9821+0.083931923</f>
        <v>-5.54149169913135</v>
      </c>
      <c r="D9821" s="0" t="n">
        <f aca="false">C9821/2.308865624</f>
        <v>-2.4000927734941</v>
      </c>
      <c r="E9821" s="0" t="n">
        <f aca="false">D9821+0.1</f>
        <v>-2.3000927734941</v>
      </c>
      <c r="F9821" s="0" t="n">
        <f aca="false">E9821+0.2</f>
        <v>-2.1000927734941</v>
      </c>
    </row>
    <row r="9822" customFormat="false" ht="12.75" hidden="false" customHeight="false" outlineLevel="0" collapsed="false">
      <c r="A9822" s="0" t="n">
        <v>3366.12000016035</v>
      </c>
      <c r="B9822" s="0" t="n">
        <v>-5.62542263031006</v>
      </c>
      <c r="C9822" s="0" t="n">
        <f aca="false">B9822+0.083931923</f>
        <v>-5.54149070731006</v>
      </c>
      <c r="D9822" s="0" t="n">
        <f aca="false">C9822/2.308865624</f>
        <v>-2.40009234392329</v>
      </c>
      <c r="E9822" s="0" t="n">
        <f aca="false">D9822+0.1</f>
        <v>-2.30009234392329</v>
      </c>
      <c r="F9822" s="0" t="n">
        <f aca="false">E9822+0.2</f>
        <v>-2.10009234392329</v>
      </c>
    </row>
    <row r="9823" customFormat="false" ht="12.75" hidden="false" customHeight="false" outlineLevel="0" collapsed="false">
      <c r="A9823" s="0" t="n">
        <v>3366.12571444608</v>
      </c>
      <c r="B9823" s="0" t="n">
        <v>-5.62532062530518</v>
      </c>
      <c r="C9823" s="0" t="n">
        <f aca="false">B9823+0.083931923</f>
        <v>-5.54138870230518</v>
      </c>
      <c r="D9823" s="0" t="n">
        <f aca="false">C9823/2.308865624</f>
        <v>-2.4000481642171</v>
      </c>
      <c r="E9823" s="0" t="n">
        <f aca="false">D9823+0.1</f>
        <v>-2.3000481642171</v>
      </c>
      <c r="F9823" s="0" t="n">
        <f aca="false">E9823+0.2</f>
        <v>-2.1000481642171</v>
      </c>
    </row>
    <row r="9824" customFormat="false" ht="12.75" hidden="false" customHeight="false" outlineLevel="0" collapsed="false">
      <c r="A9824" s="0" t="n">
        <v>3366.13142873181</v>
      </c>
      <c r="B9824" s="0" t="n">
        <v>-5.62542026519775</v>
      </c>
      <c r="C9824" s="0" t="n">
        <f aca="false">B9824+0.083931923</f>
        <v>-5.54148834219776</v>
      </c>
      <c r="D9824" s="0" t="n">
        <f aca="false">C9824/2.308865624</f>
        <v>-2.40009131956211</v>
      </c>
      <c r="E9824" s="0" t="n">
        <f aca="false">D9824+0.1</f>
        <v>-2.30009131956211</v>
      </c>
      <c r="F9824" s="0" t="n">
        <f aca="false">E9824+0.2</f>
        <v>-2.10009131956211</v>
      </c>
    </row>
    <row r="9825" customFormat="false" ht="12.75" hidden="false" customHeight="false" outlineLevel="0" collapsed="false">
      <c r="A9825" s="0" t="n">
        <v>3366.13714301754</v>
      </c>
      <c r="B9825" s="0" t="n">
        <v>-5.62543006896973</v>
      </c>
      <c r="C9825" s="0" t="n">
        <f aca="false">B9825+0.083931923</f>
        <v>-5.54149814596973</v>
      </c>
      <c r="D9825" s="0" t="n">
        <f aca="false">C9825/2.308865624</f>
        <v>-2.4000955657044</v>
      </c>
      <c r="E9825" s="0" t="n">
        <f aca="false">D9825+0.1</f>
        <v>-2.3000955657044</v>
      </c>
      <c r="F9825" s="0" t="n">
        <f aca="false">E9825+0.2</f>
        <v>-2.1000955657044</v>
      </c>
    </row>
    <row r="9826" customFormat="false" ht="12.75" hidden="false" customHeight="false" outlineLevel="0" collapsed="false">
      <c r="A9826" s="0" t="n">
        <v>3366.14285730327</v>
      </c>
      <c r="B9826" s="0" t="n">
        <v>-5.62548763275147</v>
      </c>
      <c r="C9826" s="0" t="n">
        <f aca="false">B9826+0.083931923</f>
        <v>-5.54155570975147</v>
      </c>
      <c r="D9826" s="0" t="n">
        <f aca="false">C9826/2.308865624</f>
        <v>-2.40012049733366</v>
      </c>
      <c r="E9826" s="0" t="n">
        <f aca="false">D9826+0.1</f>
        <v>-2.30012049733366</v>
      </c>
      <c r="F9826" s="0" t="n">
        <f aca="false">E9826+0.2</f>
        <v>-2.10012049733366</v>
      </c>
    </row>
    <row r="9827" customFormat="false" ht="12.75" hidden="false" customHeight="false" outlineLevel="0" collapsed="false">
      <c r="A9827" s="0" t="n">
        <v>3366.14857158901</v>
      </c>
      <c r="B9827" s="0" t="n">
        <v>-5.62547863006592</v>
      </c>
      <c r="C9827" s="0" t="n">
        <f aca="false">B9827+0.083931923</f>
        <v>-5.54154670706592</v>
      </c>
      <c r="D9827" s="0" t="n">
        <f aca="false">C9827/2.308865624</f>
        <v>-2.40011659815241</v>
      </c>
      <c r="E9827" s="0" t="n">
        <f aca="false">D9827+0.1</f>
        <v>-2.30011659815241</v>
      </c>
      <c r="F9827" s="0" t="n">
        <f aca="false">E9827+0.2</f>
        <v>-2.10011659815241</v>
      </c>
    </row>
    <row r="9828" customFormat="false" ht="12.75" hidden="false" customHeight="false" outlineLevel="0" collapsed="false">
      <c r="A9828" s="0" t="n">
        <v>3366.15428587474</v>
      </c>
      <c r="B9828" s="0" t="n">
        <v>-5.62545391082764</v>
      </c>
      <c r="C9828" s="0" t="n">
        <f aca="false">B9828+0.083931923</f>
        <v>-5.54152198782764</v>
      </c>
      <c r="D9828" s="0" t="n">
        <f aca="false">C9828/2.308865624</f>
        <v>-2.40010589192593</v>
      </c>
      <c r="E9828" s="0" t="n">
        <f aca="false">D9828+0.1</f>
        <v>-2.30010589192593</v>
      </c>
      <c r="F9828" s="0" t="n">
        <f aca="false">E9828+0.2</f>
        <v>-2.10010589192593</v>
      </c>
    </row>
    <row r="9829" customFormat="false" ht="12.75" hidden="false" customHeight="false" outlineLevel="0" collapsed="false">
      <c r="A9829" s="0" t="n">
        <v>3366.16000016047</v>
      </c>
      <c r="B9829" s="0" t="n">
        <v>-5.62548862457276</v>
      </c>
      <c r="C9829" s="0" t="n">
        <f aca="false">B9829+0.083931923</f>
        <v>-5.54155670157276</v>
      </c>
      <c r="D9829" s="0" t="n">
        <f aca="false">C9829/2.308865624</f>
        <v>-2.40012092690447</v>
      </c>
      <c r="E9829" s="0" t="n">
        <f aca="false">D9829+0.1</f>
        <v>-2.30012092690447</v>
      </c>
      <c r="F9829" s="0" t="n">
        <f aca="false">E9829+0.2</f>
        <v>-2.10012092690447</v>
      </c>
    </row>
    <row r="9830" customFormat="false" ht="12.75" hidden="false" customHeight="false" outlineLevel="0" collapsed="false">
      <c r="A9830" s="0" t="n">
        <v>3366.1657144462</v>
      </c>
      <c r="B9830" s="0" t="n">
        <v>-5.62546611785889</v>
      </c>
      <c r="C9830" s="0" t="n">
        <f aca="false">B9830+0.083931923</f>
        <v>-5.54153419485889</v>
      </c>
      <c r="D9830" s="0" t="n">
        <f aca="false">C9830/2.308865624</f>
        <v>-2.40011117895135</v>
      </c>
      <c r="E9830" s="0" t="n">
        <f aca="false">D9830+0.1</f>
        <v>-2.30011117895135</v>
      </c>
      <c r="F9830" s="0" t="n">
        <f aca="false">E9830+0.2</f>
        <v>-2.10011117895135</v>
      </c>
    </row>
    <row r="9831" customFormat="false" ht="12.75" hidden="false" customHeight="false" outlineLevel="0" collapsed="false">
      <c r="A9831" s="0" t="n">
        <v>3366.17142873193</v>
      </c>
      <c r="B9831" s="0" t="n">
        <v>-5.62530086517334</v>
      </c>
      <c r="C9831" s="0" t="n">
        <f aca="false">B9831+0.083931923</f>
        <v>-5.54136894217334</v>
      </c>
      <c r="D9831" s="0" t="n">
        <f aca="false">C9831/2.308865624</f>
        <v>-2.4000396058447</v>
      </c>
      <c r="E9831" s="0" t="n">
        <f aca="false">D9831+0.1</f>
        <v>-2.3000396058447</v>
      </c>
      <c r="F9831" s="0" t="n">
        <f aca="false">E9831+0.2</f>
        <v>-2.1000396058447</v>
      </c>
    </row>
    <row r="9832" customFormat="false" ht="12.75" hidden="false" customHeight="false" outlineLevel="0" collapsed="false">
      <c r="A9832" s="0" t="n">
        <v>3366.17714301766</v>
      </c>
      <c r="B9832" s="0" t="n">
        <v>-5.62520053863525</v>
      </c>
      <c r="C9832" s="0" t="n">
        <f aca="false">B9832+0.083931923</f>
        <v>-5.54126861563525</v>
      </c>
      <c r="D9832" s="0" t="n">
        <f aca="false">C9832/2.308865624</f>
        <v>-2.39999615310451</v>
      </c>
      <c r="E9832" s="0" t="n">
        <f aca="false">D9832+0.1</f>
        <v>-2.29999615310451</v>
      </c>
      <c r="F9832" s="0" t="n">
        <f aca="false">E9832+0.2</f>
        <v>-2.09999615310451</v>
      </c>
    </row>
    <row r="9833" customFormat="false" ht="12.75" hidden="false" customHeight="false" outlineLevel="0" collapsed="false">
      <c r="A9833" s="0" t="n">
        <v>3366.18285730339</v>
      </c>
      <c r="B9833" s="0" t="n">
        <v>-5.62515567779541</v>
      </c>
      <c r="C9833" s="0" t="n">
        <f aca="false">B9833+0.083931923</f>
        <v>-5.54122375479541</v>
      </c>
      <c r="D9833" s="0" t="n">
        <f aca="false">C9833/2.308865624</f>
        <v>-2.39997672328609</v>
      </c>
      <c r="E9833" s="0" t="n">
        <f aca="false">D9833+0.1</f>
        <v>-2.29997672328609</v>
      </c>
      <c r="F9833" s="0" t="n">
        <f aca="false">E9833+0.2</f>
        <v>-2.09997672328609</v>
      </c>
    </row>
    <row r="9834" customFormat="false" ht="12.75" hidden="false" customHeight="false" outlineLevel="0" collapsed="false">
      <c r="A9834" s="0" t="n">
        <v>3366.18857158912</v>
      </c>
      <c r="B9834" s="0" t="n">
        <v>-5.62515090942383</v>
      </c>
      <c r="C9834" s="0" t="n">
        <f aca="false">B9834+0.083931923</f>
        <v>-5.54121898642383</v>
      </c>
      <c r="D9834" s="0" t="n">
        <f aca="false">C9834/2.308865624</f>
        <v>-2.39997465804178</v>
      </c>
      <c r="E9834" s="0" t="n">
        <f aca="false">D9834+0.1</f>
        <v>-2.29997465804178</v>
      </c>
      <c r="F9834" s="0" t="n">
        <f aca="false">E9834+0.2</f>
        <v>-2.09997465804178</v>
      </c>
    </row>
    <row r="9835" customFormat="false" ht="12.75" hidden="false" customHeight="false" outlineLevel="0" collapsed="false">
      <c r="A9835" s="0" t="n">
        <v>3366.19428587485</v>
      </c>
      <c r="B9835" s="0" t="n">
        <v>-5.62519596099854</v>
      </c>
      <c r="C9835" s="0" t="n">
        <f aca="false">B9835+0.083931923</f>
        <v>-5.54126403799854</v>
      </c>
      <c r="D9835" s="0" t="n">
        <f aca="false">C9835/2.308865624</f>
        <v>-2.39999417046998</v>
      </c>
      <c r="E9835" s="0" t="n">
        <f aca="false">D9835+0.1</f>
        <v>-2.29999417046998</v>
      </c>
      <c r="F9835" s="0" t="n">
        <f aca="false">E9835+0.2</f>
        <v>-2.09999417046998</v>
      </c>
    </row>
    <row r="9836" customFormat="false" ht="12.75" hidden="false" customHeight="false" outlineLevel="0" collapsed="false">
      <c r="A9836" s="0" t="n">
        <v>3366.20000016058</v>
      </c>
      <c r="B9836" s="0" t="n">
        <v>-5.62518573760987</v>
      </c>
      <c r="C9836" s="0" t="n">
        <f aca="false">B9836+0.083931923</f>
        <v>-5.54125381460987</v>
      </c>
      <c r="D9836" s="0" t="n">
        <f aca="false">C9836/2.308865624</f>
        <v>-2.39998974258619</v>
      </c>
      <c r="E9836" s="0" t="n">
        <f aca="false">D9836+0.1</f>
        <v>-2.29998974258619</v>
      </c>
      <c r="F9836" s="0" t="n">
        <f aca="false">E9836+0.2</f>
        <v>-2.09998974258619</v>
      </c>
    </row>
    <row r="9837" customFormat="false" ht="12.75" hidden="false" customHeight="false" outlineLevel="0" collapsed="false">
      <c r="A9837" s="0" t="n">
        <v>3366.20571444631</v>
      </c>
      <c r="B9837" s="0" t="n">
        <v>-5.62524486541748</v>
      </c>
      <c r="C9837" s="0" t="n">
        <f aca="false">B9837+0.083931923</f>
        <v>-5.54131294241748</v>
      </c>
      <c r="D9837" s="0" t="n">
        <f aca="false">C9837/2.308865624</f>
        <v>-2.40001535161558</v>
      </c>
      <c r="E9837" s="0" t="n">
        <f aca="false">D9837+0.1</f>
        <v>-2.30001535161558</v>
      </c>
      <c r="F9837" s="0" t="n">
        <f aca="false">E9837+0.2</f>
        <v>-2.10001535161558</v>
      </c>
    </row>
    <row r="9838" customFormat="false" ht="12.75" hidden="false" customHeight="false" outlineLevel="0" collapsed="false">
      <c r="A9838" s="0" t="n">
        <v>3366.21142873204</v>
      </c>
      <c r="B9838" s="0" t="n">
        <v>-5.62527637481689</v>
      </c>
      <c r="C9838" s="0" t="n">
        <f aca="false">B9838+0.083931923</f>
        <v>-5.5413444518169</v>
      </c>
      <c r="D9838" s="0" t="n">
        <f aca="false">C9838/2.308865624</f>
        <v>-2.40002899874995</v>
      </c>
      <c r="E9838" s="0" t="n">
        <f aca="false">D9838+0.1</f>
        <v>-2.30002899874995</v>
      </c>
      <c r="F9838" s="0" t="n">
        <f aca="false">E9838+0.2</f>
        <v>-2.10002899874995</v>
      </c>
    </row>
    <row r="9839" customFormat="false" ht="12.75" hidden="false" customHeight="false" outlineLevel="0" collapsed="false">
      <c r="A9839" s="0" t="n">
        <v>3366.21714301777</v>
      </c>
      <c r="B9839" s="0" t="n">
        <v>-5.62521606445312</v>
      </c>
      <c r="C9839" s="0" t="n">
        <f aca="false">B9839+0.083931923</f>
        <v>-5.54128414145312</v>
      </c>
      <c r="D9839" s="0" t="n">
        <f aca="false">C9839/2.308865624</f>
        <v>-2.40000287753997</v>
      </c>
      <c r="E9839" s="0" t="n">
        <f aca="false">D9839+0.1</f>
        <v>-2.30000287753997</v>
      </c>
      <c r="F9839" s="0" t="n">
        <f aca="false">E9839+0.2</f>
        <v>-2.10000287753997</v>
      </c>
    </row>
    <row r="9840" customFormat="false" ht="12.75" hidden="false" customHeight="false" outlineLevel="0" collapsed="false">
      <c r="A9840" s="0" t="n">
        <v>3366.2228573035</v>
      </c>
      <c r="B9840" s="0" t="n">
        <v>-5.62523525238037</v>
      </c>
      <c r="C9840" s="0" t="n">
        <f aca="false">B9840+0.083931923</f>
        <v>-5.54130332938037</v>
      </c>
      <c r="D9840" s="0" t="n">
        <f aca="false">C9840/2.308865624</f>
        <v>-2.40001118808306</v>
      </c>
      <c r="E9840" s="0" t="n">
        <f aca="false">D9840+0.1</f>
        <v>-2.30001118808306</v>
      </c>
      <c r="F9840" s="0" t="n">
        <f aca="false">E9840+0.2</f>
        <v>-2.10001118808306</v>
      </c>
    </row>
    <row r="9841" customFormat="false" ht="12.75" hidden="false" customHeight="false" outlineLevel="0" collapsed="false">
      <c r="A9841" s="0" t="n">
        <v>3366.22857158923</v>
      </c>
      <c r="B9841" s="0" t="n">
        <v>-5.62527568817139</v>
      </c>
      <c r="C9841" s="0" t="n">
        <f aca="false">B9841+0.083931923</f>
        <v>-5.54134376517139</v>
      </c>
      <c r="D9841" s="0" t="n">
        <f aca="false">C9841/2.308865624</f>
        <v>-2.40002870135477</v>
      </c>
      <c r="E9841" s="0" t="n">
        <f aca="false">D9841+0.1</f>
        <v>-2.30002870135477</v>
      </c>
      <c r="F9841" s="0" t="n">
        <f aca="false">E9841+0.2</f>
        <v>-2.10002870135477</v>
      </c>
    </row>
    <row r="9842" customFormat="false" ht="12.75" hidden="false" customHeight="false" outlineLevel="0" collapsed="false">
      <c r="A9842" s="0" t="n">
        <v>3366.23428587496</v>
      </c>
      <c r="B9842" s="0" t="n">
        <v>-5.62523609161377</v>
      </c>
      <c r="C9842" s="0" t="n">
        <f aca="false">B9842+0.083931923</f>
        <v>-5.54130416861377</v>
      </c>
      <c r="D9842" s="0" t="n">
        <f aca="false">C9842/2.308865624</f>
        <v>-2.40001155156606</v>
      </c>
      <c r="E9842" s="0" t="n">
        <f aca="false">D9842+0.1</f>
        <v>-2.30001155156606</v>
      </c>
      <c r="F9842" s="0" t="n">
        <f aca="false">E9842+0.2</f>
        <v>-2.10001155156606</v>
      </c>
    </row>
    <row r="9843" customFormat="false" ht="12.75" hidden="false" customHeight="false" outlineLevel="0" collapsed="false">
      <c r="A9843" s="0" t="n">
        <v>3366.24000016069</v>
      </c>
      <c r="B9843" s="0" t="n">
        <v>-5.62527214050293</v>
      </c>
      <c r="C9843" s="0" t="n">
        <f aca="false">B9843+0.083931923</f>
        <v>-5.54134021750293</v>
      </c>
      <c r="D9843" s="0" t="n">
        <f aca="false">C9843/2.308865624</f>
        <v>-2.40002716481301</v>
      </c>
      <c r="E9843" s="0" t="n">
        <f aca="false">D9843+0.1</f>
        <v>-2.30002716481301</v>
      </c>
      <c r="F9843" s="0" t="n">
        <f aca="false">E9843+0.2</f>
        <v>-2.10002716481301</v>
      </c>
    </row>
    <row r="9844" customFormat="false" ht="12.75" hidden="false" customHeight="false" outlineLevel="0" collapsed="false">
      <c r="A9844" s="0" t="n">
        <v>3366.24571444643</v>
      </c>
      <c r="B9844" s="0" t="n">
        <v>-5.62514686584473</v>
      </c>
      <c r="C9844" s="0" t="n">
        <f aca="false">B9844+0.083931923</f>
        <v>-5.54121494284473</v>
      </c>
      <c r="D9844" s="0" t="n">
        <f aca="false">C9844/2.308865624</f>
        <v>-2.39997290671461</v>
      </c>
      <c r="E9844" s="0" t="n">
        <f aca="false">D9844+0.1</f>
        <v>-2.29997290671461</v>
      </c>
      <c r="F9844" s="0" t="n">
        <f aca="false">E9844+0.2</f>
        <v>-2.09997290671461</v>
      </c>
    </row>
    <row r="9845" customFormat="false" ht="12.75" hidden="false" customHeight="false" outlineLevel="0" collapsed="false">
      <c r="A9845" s="0" t="n">
        <v>3366.25142873216</v>
      </c>
      <c r="B9845" s="0" t="n">
        <v>-5.62516395568848</v>
      </c>
      <c r="C9845" s="0" t="n">
        <f aca="false">B9845+0.083931923</f>
        <v>-5.54123203268848</v>
      </c>
      <c r="D9845" s="0" t="n">
        <f aca="false">C9845/2.308865624</f>
        <v>-2.3999803085502</v>
      </c>
      <c r="E9845" s="0" t="n">
        <f aca="false">D9845+0.1</f>
        <v>-2.2999803085502</v>
      </c>
      <c r="F9845" s="0" t="n">
        <f aca="false">E9845+0.2</f>
        <v>-2.0999803085502</v>
      </c>
    </row>
    <row r="9846" customFormat="false" ht="12.75" hidden="false" customHeight="false" outlineLevel="0" collapsed="false">
      <c r="A9846" s="0" t="n">
        <v>3366.25714301789</v>
      </c>
      <c r="B9846" s="0" t="n">
        <v>-5.62505073547363</v>
      </c>
      <c r="C9846" s="0" t="n">
        <f aca="false">B9846+0.083931923</f>
        <v>-5.54111881247363</v>
      </c>
      <c r="D9846" s="0" t="n">
        <f aca="false">C9846/2.308865624</f>
        <v>-2.39993127138941</v>
      </c>
      <c r="E9846" s="0" t="n">
        <f aca="false">D9846+0.1</f>
        <v>-2.29993127138941</v>
      </c>
      <c r="F9846" s="0" t="n">
        <f aca="false">E9846+0.2</f>
        <v>-2.09993127138941</v>
      </c>
    </row>
    <row r="9847" customFormat="false" ht="12.75" hidden="false" customHeight="false" outlineLevel="0" collapsed="false">
      <c r="A9847" s="0" t="n">
        <v>3366.26285730362</v>
      </c>
      <c r="B9847" s="0" t="n">
        <v>-5.62507244110107</v>
      </c>
      <c r="C9847" s="0" t="n">
        <f aca="false">B9847+0.083931923</f>
        <v>-5.54114051810107</v>
      </c>
      <c r="D9847" s="0" t="n">
        <f aca="false">C9847/2.308865624</f>
        <v>-2.39994067238149</v>
      </c>
      <c r="E9847" s="0" t="n">
        <f aca="false">D9847+0.1</f>
        <v>-2.29994067238149</v>
      </c>
      <c r="F9847" s="0" t="n">
        <f aca="false">E9847+0.2</f>
        <v>-2.09994067238149</v>
      </c>
    </row>
    <row r="9848" customFormat="false" ht="12.75" hidden="false" customHeight="false" outlineLevel="0" collapsed="false">
      <c r="A9848" s="0" t="n">
        <v>3366.26857158935</v>
      </c>
      <c r="B9848" s="0" t="n">
        <v>-5.62499778747559</v>
      </c>
      <c r="C9848" s="0" t="n">
        <f aca="false">B9848+0.083931923</f>
        <v>-5.54106586447559</v>
      </c>
      <c r="D9848" s="0" t="n">
        <f aca="false">C9848/2.308865624</f>
        <v>-2.39990833891665</v>
      </c>
      <c r="E9848" s="0" t="n">
        <f aca="false">D9848+0.1</f>
        <v>-2.29990833891665</v>
      </c>
      <c r="F9848" s="0" t="n">
        <f aca="false">E9848+0.2</f>
        <v>-2.09990833891665</v>
      </c>
    </row>
    <row r="9849" customFormat="false" ht="12.75" hidden="false" customHeight="false" outlineLevel="0" collapsed="false">
      <c r="A9849" s="0" t="n">
        <v>3366.27428587508</v>
      </c>
      <c r="B9849" s="0" t="n">
        <v>-5.62490642547607</v>
      </c>
      <c r="C9849" s="0" t="n">
        <f aca="false">B9849+0.083931923</f>
        <v>-5.54097450247607</v>
      </c>
      <c r="D9849" s="0" t="n">
        <f aca="false">C9849/2.308865624</f>
        <v>-2.39986876883575</v>
      </c>
      <c r="E9849" s="0" t="n">
        <f aca="false">D9849+0.1</f>
        <v>-2.29986876883575</v>
      </c>
      <c r="F9849" s="0" t="n">
        <f aca="false">E9849+0.2</f>
        <v>-2.09986876883575</v>
      </c>
    </row>
    <row r="9850" customFormat="false" ht="12.75" hidden="false" customHeight="false" outlineLevel="0" collapsed="false">
      <c r="A9850" s="0" t="n">
        <v>3366.28000016081</v>
      </c>
      <c r="B9850" s="0" t="n">
        <v>-5.62479469299317</v>
      </c>
      <c r="C9850" s="0" t="n">
        <f aca="false">B9850+0.083931923</f>
        <v>-5.54086276999317</v>
      </c>
      <c r="D9850" s="0" t="n">
        <f aca="false">C9850/2.308865624</f>
        <v>-2.39982037603119</v>
      </c>
      <c r="E9850" s="0" t="n">
        <f aca="false">D9850+0.1</f>
        <v>-2.29982037603119</v>
      </c>
      <c r="F9850" s="0" t="n">
        <f aca="false">E9850+0.2</f>
        <v>-2.09982037603119</v>
      </c>
    </row>
    <row r="9851" customFormat="false" ht="12.75" hidden="false" customHeight="false" outlineLevel="0" collapsed="false">
      <c r="A9851" s="0" t="n">
        <v>3366.28571444654</v>
      </c>
      <c r="B9851" s="0" t="n">
        <v>-5.62487087249756</v>
      </c>
      <c r="C9851" s="0" t="n">
        <f aca="false">B9851+0.083931923</f>
        <v>-5.54093894949756</v>
      </c>
      <c r="D9851" s="0" t="n">
        <f aca="false">C9851/2.308865624</f>
        <v>-2.39985337037421</v>
      </c>
      <c r="E9851" s="0" t="n">
        <f aca="false">D9851+0.1</f>
        <v>-2.29985337037421</v>
      </c>
      <c r="F9851" s="0" t="n">
        <f aca="false">E9851+0.2</f>
        <v>-2.09985337037421</v>
      </c>
    </row>
    <row r="9852" customFormat="false" ht="12.75" hidden="false" customHeight="false" outlineLevel="0" collapsed="false">
      <c r="A9852" s="0" t="n">
        <v>3366.29142873227</v>
      </c>
      <c r="B9852" s="0" t="n">
        <v>-5.62474666595459</v>
      </c>
      <c r="C9852" s="0" t="n">
        <f aca="false">B9852+0.083931923</f>
        <v>-5.54081474295459</v>
      </c>
      <c r="D9852" s="0" t="n">
        <f aca="false">C9852/2.308865624</f>
        <v>-2.39979957489054</v>
      </c>
      <c r="E9852" s="0" t="n">
        <f aca="false">D9852+0.1</f>
        <v>-2.29979957489054</v>
      </c>
      <c r="F9852" s="0" t="n">
        <f aca="false">E9852+0.2</f>
        <v>-2.09979957489054</v>
      </c>
    </row>
    <row r="9853" customFormat="false" ht="12.75" hidden="false" customHeight="false" outlineLevel="0" collapsed="false">
      <c r="A9853" s="0" t="n">
        <v>3366.297143018</v>
      </c>
      <c r="B9853" s="0" t="n">
        <v>-5.62486583709717</v>
      </c>
      <c r="C9853" s="0" t="n">
        <f aca="false">B9853+0.083931923</f>
        <v>-5.54093391409717</v>
      </c>
      <c r="D9853" s="0" t="n">
        <f aca="false">C9853/2.308865624</f>
        <v>-2.39985118947623</v>
      </c>
      <c r="E9853" s="0" t="n">
        <f aca="false">D9853+0.1</f>
        <v>-2.29985118947623</v>
      </c>
      <c r="F9853" s="0" t="n">
        <f aca="false">E9853+0.2</f>
        <v>-2.09985118947623</v>
      </c>
    </row>
    <row r="9854" customFormat="false" ht="12.75" hidden="false" customHeight="false" outlineLevel="0" collapsed="false">
      <c r="A9854" s="0" t="n">
        <v>3366.30285730373</v>
      </c>
      <c r="B9854" s="0" t="n">
        <v>-5.62496330261231</v>
      </c>
      <c r="C9854" s="0" t="n">
        <f aca="false">B9854+0.083931923</f>
        <v>-5.54103137961231</v>
      </c>
      <c r="D9854" s="0" t="n">
        <f aca="false">C9854/2.308865624</f>
        <v>-2.39989340306983</v>
      </c>
      <c r="E9854" s="0" t="n">
        <f aca="false">D9854+0.1</f>
        <v>-2.29989340306983</v>
      </c>
      <c r="F9854" s="0" t="n">
        <f aca="false">E9854+0.2</f>
        <v>-2.09989340306983</v>
      </c>
    </row>
    <row r="9855" customFormat="false" ht="12.75" hidden="false" customHeight="false" outlineLevel="0" collapsed="false">
      <c r="A9855" s="0" t="n">
        <v>3366.30857158946</v>
      </c>
      <c r="B9855" s="0" t="n">
        <v>-5.62479194641113</v>
      </c>
      <c r="C9855" s="0" t="n">
        <f aca="false">B9855+0.083931923</f>
        <v>-5.54086002341113</v>
      </c>
      <c r="D9855" s="0" t="n">
        <f aca="false">C9855/2.308865624</f>
        <v>-2.39981918645047</v>
      </c>
      <c r="E9855" s="0" t="n">
        <f aca="false">D9855+0.1</f>
        <v>-2.29981918645047</v>
      </c>
      <c r="F9855" s="0" t="n">
        <f aca="false">E9855+0.2</f>
        <v>-2.09981918645047</v>
      </c>
    </row>
    <row r="9856" customFormat="false" ht="12.75" hidden="false" customHeight="false" outlineLevel="0" collapsed="false">
      <c r="A9856" s="0" t="n">
        <v>3366.31428587519</v>
      </c>
      <c r="B9856" s="0" t="n">
        <v>-5.62484439849854</v>
      </c>
      <c r="C9856" s="0" t="n">
        <f aca="false">B9856+0.083931923</f>
        <v>-5.54091247549854</v>
      </c>
      <c r="D9856" s="0" t="n">
        <f aca="false">C9856/2.308865624</f>
        <v>-2.39984190413783</v>
      </c>
      <c r="E9856" s="0" t="n">
        <f aca="false">D9856+0.1</f>
        <v>-2.29984190413783</v>
      </c>
      <c r="F9856" s="0" t="n">
        <f aca="false">E9856+0.2</f>
        <v>-2.09984190413783</v>
      </c>
    </row>
    <row r="9857" customFormat="false" ht="12.75" hidden="false" customHeight="false" outlineLevel="0" collapsed="false">
      <c r="A9857" s="0" t="n">
        <v>3366.32000016092</v>
      </c>
      <c r="B9857" s="0" t="n">
        <v>-5.62497303009033</v>
      </c>
      <c r="C9857" s="0" t="n">
        <f aca="false">B9857+0.083931923</f>
        <v>-5.54104110709033</v>
      </c>
      <c r="D9857" s="0" t="n">
        <f aca="false">C9857/2.308865624</f>
        <v>-2.39989761616821</v>
      </c>
      <c r="E9857" s="0" t="n">
        <f aca="false">D9857+0.1</f>
        <v>-2.29989761616821</v>
      </c>
      <c r="F9857" s="0" t="n">
        <f aca="false">E9857+0.2</f>
        <v>-2.09989761616821</v>
      </c>
    </row>
    <row r="9858" customFormat="false" ht="12.75" hidden="false" customHeight="false" outlineLevel="0" collapsed="false">
      <c r="A9858" s="0" t="n">
        <v>3366.32571444665</v>
      </c>
      <c r="B9858" s="0" t="n">
        <v>-5.62506404876709</v>
      </c>
      <c r="C9858" s="0" t="n">
        <f aca="false">B9858+0.083931923</f>
        <v>-5.54113212576709</v>
      </c>
      <c r="D9858" s="0" t="n">
        <f aca="false">C9858/2.308865624</f>
        <v>-2.39993703755152</v>
      </c>
      <c r="E9858" s="0" t="n">
        <f aca="false">D9858+0.1</f>
        <v>-2.29993703755152</v>
      </c>
      <c r="F9858" s="0" t="n">
        <f aca="false">E9858+0.2</f>
        <v>-2.09993703755152</v>
      </c>
    </row>
    <row r="9859" customFormat="false" ht="12.75" hidden="false" customHeight="false" outlineLevel="0" collapsed="false">
      <c r="A9859" s="0" t="n">
        <v>3366.33142873238</v>
      </c>
      <c r="B9859" s="0" t="n">
        <v>-5.62515617370606</v>
      </c>
      <c r="C9859" s="0" t="n">
        <f aca="false">B9859+0.083931923</f>
        <v>-5.54122425070606</v>
      </c>
      <c r="D9859" s="0" t="n">
        <f aca="false">C9859/2.308865624</f>
        <v>-2.3999769380715</v>
      </c>
      <c r="E9859" s="0" t="n">
        <f aca="false">D9859+0.1</f>
        <v>-2.2999769380715</v>
      </c>
      <c r="F9859" s="0" t="n">
        <f aca="false">E9859+0.2</f>
        <v>-2.0999769380715</v>
      </c>
    </row>
    <row r="9860" customFormat="false" ht="12.75" hidden="false" customHeight="false" outlineLevel="0" collapsed="false">
      <c r="A9860" s="0" t="n">
        <v>3366.33714301812</v>
      </c>
      <c r="B9860" s="0" t="n">
        <v>-5.62527725219727</v>
      </c>
      <c r="C9860" s="0" t="n">
        <f aca="false">B9860+0.083931923</f>
        <v>-5.54134532919727</v>
      </c>
      <c r="D9860" s="0" t="n">
        <f aca="false">C9860/2.308865624</f>
        <v>-2.4000293787549</v>
      </c>
      <c r="E9860" s="0" t="n">
        <f aca="false">D9860+0.1</f>
        <v>-2.3000293787549</v>
      </c>
      <c r="F9860" s="0" t="n">
        <f aca="false">E9860+0.2</f>
        <v>-2.1000293787549</v>
      </c>
    </row>
    <row r="9861" customFormat="false" ht="12.75" hidden="false" customHeight="false" outlineLevel="0" collapsed="false">
      <c r="A9861" s="0" t="n">
        <v>3366.34285730385</v>
      </c>
      <c r="B9861" s="0" t="n">
        <v>-5.62524311065674</v>
      </c>
      <c r="C9861" s="0" t="n">
        <f aca="false">B9861+0.083931923</f>
        <v>-5.54131118765674</v>
      </c>
      <c r="D9861" s="0" t="n">
        <f aca="false">C9861/2.308865624</f>
        <v>-2.40001459160567</v>
      </c>
      <c r="E9861" s="0" t="n">
        <f aca="false">D9861+0.1</f>
        <v>-2.30001459160567</v>
      </c>
      <c r="F9861" s="0" t="n">
        <f aca="false">E9861+0.2</f>
        <v>-2.10001459160567</v>
      </c>
    </row>
    <row r="9862" customFormat="false" ht="12.75" hidden="false" customHeight="false" outlineLevel="0" collapsed="false">
      <c r="A9862" s="0" t="n">
        <v>3366.34857158958</v>
      </c>
      <c r="B9862" s="0" t="n">
        <v>-5.62529644012451</v>
      </c>
      <c r="C9862" s="0" t="n">
        <f aca="false">B9862+0.083931923</f>
        <v>-5.54136451712451</v>
      </c>
      <c r="D9862" s="0" t="n">
        <f aca="false">C9862/2.308865624</f>
        <v>-2.40003768929799</v>
      </c>
      <c r="E9862" s="0" t="n">
        <f aca="false">D9862+0.1</f>
        <v>-2.30003768929799</v>
      </c>
      <c r="F9862" s="0" t="n">
        <f aca="false">E9862+0.2</f>
        <v>-2.10003768929799</v>
      </c>
    </row>
    <row r="9863" customFormat="false" ht="12.75" hidden="false" customHeight="false" outlineLevel="0" collapsed="false">
      <c r="A9863" s="0" t="n">
        <v>3366.35428587531</v>
      </c>
      <c r="B9863" s="0" t="n">
        <v>-5.62524890899658</v>
      </c>
      <c r="C9863" s="0" t="n">
        <f aca="false">B9863+0.083931923</f>
        <v>-5.54131698599658</v>
      </c>
      <c r="D9863" s="0" t="n">
        <f aca="false">C9863/2.308865624</f>
        <v>-2.40001710294275</v>
      </c>
      <c r="E9863" s="0" t="n">
        <f aca="false">D9863+0.1</f>
        <v>-2.30001710294275</v>
      </c>
      <c r="F9863" s="0" t="n">
        <f aca="false">E9863+0.2</f>
        <v>-2.10001710294275</v>
      </c>
    </row>
    <row r="9864" customFormat="false" ht="12.75" hidden="false" customHeight="false" outlineLevel="0" collapsed="false">
      <c r="A9864" s="0" t="n">
        <v>3366.36000016104</v>
      </c>
      <c r="B9864" s="0" t="n">
        <v>-5.62517181396485</v>
      </c>
      <c r="C9864" s="0" t="n">
        <f aca="false">B9864+0.083931923</f>
        <v>-5.54123989096485</v>
      </c>
      <c r="D9864" s="0" t="n">
        <f aca="false">C9864/2.308865624</f>
        <v>-2.39998371207282</v>
      </c>
      <c r="E9864" s="0" t="n">
        <f aca="false">D9864+0.1</f>
        <v>-2.29998371207282</v>
      </c>
      <c r="F9864" s="0" t="n">
        <f aca="false">E9864+0.2</f>
        <v>-2.09998371207282</v>
      </c>
    </row>
    <row r="9865" customFormat="false" ht="12.75" hidden="false" customHeight="false" outlineLevel="0" collapsed="false">
      <c r="A9865" s="0" t="n">
        <v>3366.36571444677</v>
      </c>
      <c r="B9865" s="0" t="n">
        <v>-5.62513771057129</v>
      </c>
      <c r="C9865" s="0" t="n">
        <f aca="false">B9865+0.083931923</f>
        <v>-5.54120578757129</v>
      </c>
      <c r="D9865" s="0" t="n">
        <f aca="false">C9865/2.308865624</f>
        <v>-2.39996894144555</v>
      </c>
      <c r="E9865" s="0" t="n">
        <f aca="false">D9865+0.1</f>
        <v>-2.29996894144555</v>
      </c>
      <c r="F9865" s="0" t="n">
        <f aca="false">E9865+0.2</f>
        <v>-2.09996894144555</v>
      </c>
    </row>
    <row r="9866" customFormat="false" ht="12.75" hidden="false" customHeight="false" outlineLevel="0" collapsed="false">
      <c r="A9866" s="0" t="n">
        <v>3366.3714287325</v>
      </c>
      <c r="B9866" s="0" t="n">
        <v>-5.62505508422852</v>
      </c>
      <c r="C9866" s="0" t="n">
        <f aca="false">B9866+0.083931923</f>
        <v>-5.54112316122852</v>
      </c>
      <c r="D9866" s="0" t="n">
        <f aca="false">C9866/2.308865624</f>
        <v>-2.39993315489222</v>
      </c>
      <c r="E9866" s="0" t="n">
        <f aca="false">D9866+0.1</f>
        <v>-2.29993315489222</v>
      </c>
      <c r="F9866" s="0" t="n">
        <f aca="false">E9866+0.2</f>
        <v>-2.09993315489222</v>
      </c>
    </row>
    <row r="9867" customFormat="false" ht="12.75" hidden="false" customHeight="false" outlineLevel="0" collapsed="false">
      <c r="A9867" s="0" t="n">
        <v>3366.37714301823</v>
      </c>
      <c r="B9867" s="0" t="n">
        <v>-5.6250008392334</v>
      </c>
      <c r="C9867" s="0" t="n">
        <f aca="false">B9867+0.083931923</f>
        <v>-5.5410689162334</v>
      </c>
      <c r="D9867" s="0" t="n">
        <f aca="false">C9867/2.308865624</f>
        <v>-2.399909660673</v>
      </c>
      <c r="E9867" s="0" t="n">
        <f aca="false">D9867+0.1</f>
        <v>-2.299909660673</v>
      </c>
      <c r="F9867" s="0" t="n">
        <f aca="false">E9867+0.2</f>
        <v>-2.099909660673</v>
      </c>
    </row>
    <row r="9868" customFormat="false" ht="12.75" hidden="false" customHeight="false" outlineLevel="0" collapsed="false">
      <c r="A9868" s="0" t="n">
        <v>3366.38285730396</v>
      </c>
      <c r="B9868" s="0" t="n">
        <v>-5.62504932403564</v>
      </c>
      <c r="C9868" s="0" t="n">
        <f aca="false">B9868+0.083931923</f>
        <v>-5.54111740103564</v>
      </c>
      <c r="D9868" s="0" t="n">
        <f aca="false">C9868/2.308865624</f>
        <v>-2.3999306600771</v>
      </c>
      <c r="E9868" s="0" t="n">
        <f aca="false">D9868+0.1</f>
        <v>-2.2999306600771</v>
      </c>
      <c r="F9868" s="0" t="n">
        <f aca="false">E9868+0.2</f>
        <v>-2.0999306600771</v>
      </c>
    </row>
    <row r="9869" customFormat="false" ht="12.75" hidden="false" customHeight="false" outlineLevel="0" collapsed="false">
      <c r="A9869" s="0" t="n">
        <v>3366.38857158969</v>
      </c>
      <c r="B9869" s="0" t="n">
        <v>-5.62506038665772</v>
      </c>
      <c r="C9869" s="0" t="n">
        <f aca="false">B9869+0.083931923</f>
        <v>-5.54112846365772</v>
      </c>
      <c r="D9869" s="0" t="n">
        <f aca="false">C9869/2.308865624</f>
        <v>-2.39993545144389</v>
      </c>
      <c r="E9869" s="0" t="n">
        <f aca="false">D9869+0.1</f>
        <v>-2.29993545144389</v>
      </c>
      <c r="F9869" s="0" t="n">
        <f aca="false">E9869+0.2</f>
        <v>-2.09993545144389</v>
      </c>
    </row>
    <row r="9870" customFormat="false" ht="12.75" hidden="false" customHeight="false" outlineLevel="0" collapsed="false">
      <c r="A9870" s="0" t="n">
        <v>3366.39428587542</v>
      </c>
      <c r="B9870" s="0" t="n">
        <v>-5.62511173248291</v>
      </c>
      <c r="C9870" s="0" t="n">
        <f aca="false">B9870+0.083931923</f>
        <v>-5.54117980948291</v>
      </c>
      <c r="D9870" s="0" t="n">
        <f aca="false">C9870/2.308865624</f>
        <v>-2.39995768999457</v>
      </c>
      <c r="E9870" s="0" t="n">
        <f aca="false">D9870+0.1</f>
        <v>-2.29995768999457</v>
      </c>
      <c r="F9870" s="0" t="n">
        <f aca="false">E9870+0.2</f>
        <v>-2.09995768999457</v>
      </c>
    </row>
    <row r="9871" customFormat="false" ht="12.75" hidden="false" customHeight="false" outlineLevel="0" collapsed="false">
      <c r="A9871" s="0" t="n">
        <v>3366.40000016115</v>
      </c>
      <c r="B9871" s="0" t="n">
        <v>-5.62521511077881</v>
      </c>
      <c r="C9871" s="0" t="n">
        <f aca="false">B9871+0.083931923</f>
        <v>-5.54128318777881</v>
      </c>
      <c r="D9871" s="0" t="n">
        <f aca="false">C9871/2.308865624</f>
        <v>-2.40000246449111</v>
      </c>
      <c r="E9871" s="0" t="n">
        <f aca="false">D9871+0.1</f>
        <v>-2.30000246449111</v>
      </c>
      <c r="F9871" s="0" t="n">
        <f aca="false">E9871+0.2</f>
        <v>-2.10000246449111</v>
      </c>
    </row>
    <row r="9872" customFormat="false" ht="12.75" hidden="false" customHeight="false" outlineLevel="0" collapsed="false">
      <c r="A9872" s="0" t="n">
        <v>3366.40571444688</v>
      </c>
      <c r="B9872" s="0" t="n">
        <v>-5.62512187957764</v>
      </c>
      <c r="C9872" s="0" t="n">
        <f aca="false">B9872+0.083931923</f>
        <v>-5.54118995657764</v>
      </c>
      <c r="D9872" s="0" t="n">
        <f aca="false">C9872/2.308865624</f>
        <v>-2.39996208483445</v>
      </c>
      <c r="E9872" s="0" t="n">
        <f aca="false">D9872+0.1</f>
        <v>-2.29996208483445</v>
      </c>
      <c r="F9872" s="0" t="n">
        <f aca="false">E9872+0.2</f>
        <v>-2.09996208483445</v>
      </c>
    </row>
    <row r="9873" customFormat="false" ht="12.75" hidden="false" customHeight="false" outlineLevel="0" collapsed="false">
      <c r="A9873" s="0" t="n">
        <v>3366.41142873261</v>
      </c>
      <c r="B9873" s="0" t="n">
        <v>-5.62512382507324</v>
      </c>
      <c r="C9873" s="0" t="n">
        <f aca="false">B9873+0.083931923</f>
        <v>-5.54119190207324</v>
      </c>
      <c r="D9873" s="0" t="n">
        <f aca="false">C9873/2.308865624</f>
        <v>-2.39996292745413</v>
      </c>
      <c r="E9873" s="0" t="n">
        <f aca="false">D9873+0.1</f>
        <v>-2.29996292745413</v>
      </c>
      <c r="F9873" s="0" t="n">
        <f aca="false">E9873+0.2</f>
        <v>-2.09996292745413</v>
      </c>
    </row>
    <row r="9874" customFormat="false" ht="12.75" hidden="false" customHeight="false" outlineLevel="0" collapsed="false">
      <c r="A9874" s="0" t="n">
        <v>3366.41714301834</v>
      </c>
      <c r="B9874" s="0" t="n">
        <v>-5.6251868057251</v>
      </c>
      <c r="C9874" s="0" t="n">
        <f aca="false">B9874+0.083931923</f>
        <v>-5.5412548827251</v>
      </c>
      <c r="D9874" s="0" t="n">
        <f aca="false">C9874/2.308865624</f>
        <v>-2.39999020520091</v>
      </c>
      <c r="E9874" s="0" t="n">
        <f aca="false">D9874+0.1</f>
        <v>-2.29999020520091</v>
      </c>
      <c r="F9874" s="0" t="n">
        <f aca="false">E9874+0.2</f>
        <v>-2.09999020520091</v>
      </c>
    </row>
    <row r="9875" customFormat="false" ht="12.75" hidden="false" customHeight="false" outlineLevel="0" collapsed="false">
      <c r="A9875" s="0" t="n">
        <v>3366.42285730407</v>
      </c>
      <c r="B9875" s="0" t="n">
        <v>-5.62525886535645</v>
      </c>
      <c r="C9875" s="0" t="n">
        <f aca="false">B9875+0.083931923</f>
        <v>-5.54132694235645</v>
      </c>
      <c r="D9875" s="0" t="n">
        <f aca="false">C9875/2.308865624</f>
        <v>-2.40002141517286</v>
      </c>
      <c r="E9875" s="0" t="n">
        <f aca="false">D9875+0.1</f>
        <v>-2.30002141517286</v>
      </c>
      <c r="F9875" s="0" t="n">
        <f aca="false">E9875+0.2</f>
        <v>-2.10002141517286</v>
      </c>
    </row>
    <row r="9876" customFormat="false" ht="12.75" hidden="false" customHeight="false" outlineLevel="0" collapsed="false">
      <c r="A9876" s="0" t="n">
        <v>3366.42857158981</v>
      </c>
      <c r="B9876" s="0" t="n">
        <v>-5.62529052734375</v>
      </c>
      <c r="C9876" s="0" t="n">
        <f aca="false">B9876+0.083931923</f>
        <v>-5.54135860434375</v>
      </c>
      <c r="D9876" s="0" t="n">
        <f aca="false">C9876/2.308865624</f>
        <v>-2.40003512839505</v>
      </c>
      <c r="E9876" s="0" t="n">
        <f aca="false">D9876+0.1</f>
        <v>-2.30003512839505</v>
      </c>
      <c r="F9876" s="0" t="n">
        <f aca="false">E9876+0.2</f>
        <v>-2.10003512839505</v>
      </c>
    </row>
    <row r="9877" customFormat="false" ht="12.75" hidden="false" customHeight="false" outlineLevel="0" collapsed="false">
      <c r="A9877" s="0" t="n">
        <v>3366.43428587554</v>
      </c>
      <c r="B9877" s="0" t="n">
        <v>-5.62544666290283</v>
      </c>
      <c r="C9877" s="0" t="n">
        <f aca="false">B9877+0.083931923</f>
        <v>-5.54151473990283</v>
      </c>
      <c r="D9877" s="0" t="n">
        <f aca="false">C9877/2.308865624</f>
        <v>-2.40010275275459</v>
      </c>
      <c r="E9877" s="0" t="n">
        <f aca="false">D9877+0.1</f>
        <v>-2.30010275275458</v>
      </c>
      <c r="F9877" s="0" t="n">
        <f aca="false">E9877+0.2</f>
        <v>-2.10010275275458</v>
      </c>
    </row>
    <row r="9878" customFormat="false" ht="12.75" hidden="false" customHeight="false" outlineLevel="0" collapsed="false">
      <c r="A9878" s="0" t="n">
        <v>3366.44000016127</v>
      </c>
      <c r="B9878" s="0" t="n">
        <v>-5.62541282653809</v>
      </c>
      <c r="C9878" s="0" t="n">
        <f aca="false">B9878+0.083931923</f>
        <v>-5.54148090353809</v>
      </c>
      <c r="D9878" s="0" t="n">
        <f aca="false">C9878/2.308865624</f>
        <v>-2.40008809778099</v>
      </c>
      <c r="E9878" s="0" t="n">
        <f aca="false">D9878+0.1</f>
        <v>-2.30008809778099</v>
      </c>
      <c r="F9878" s="0" t="n">
        <f aca="false">E9878+0.2</f>
        <v>-2.10008809778099</v>
      </c>
    </row>
    <row r="9879" customFormat="false" ht="12.75" hidden="false" customHeight="false" outlineLevel="0" collapsed="false">
      <c r="A9879" s="0" t="n">
        <v>3366.445714447</v>
      </c>
      <c r="B9879" s="0" t="n">
        <v>-5.62539562225342</v>
      </c>
      <c r="C9879" s="0" t="n">
        <f aca="false">B9879+0.083931923</f>
        <v>-5.54146369925342</v>
      </c>
      <c r="D9879" s="0" t="n">
        <f aca="false">C9879/2.308865624</f>
        <v>-2.40008064637954</v>
      </c>
      <c r="E9879" s="0" t="n">
        <f aca="false">D9879+0.1</f>
        <v>-2.30008064637954</v>
      </c>
      <c r="F9879" s="0" t="n">
        <f aca="false">E9879+0.2</f>
        <v>-2.10008064637954</v>
      </c>
    </row>
    <row r="9880" customFormat="false" ht="12.75" hidden="false" customHeight="false" outlineLevel="0" collapsed="false">
      <c r="A9880" s="0" t="n">
        <v>3366.45142873273</v>
      </c>
      <c r="B9880" s="0" t="n">
        <v>-5.62525146484375</v>
      </c>
      <c r="C9880" s="0" t="n">
        <f aca="false">B9880+0.083931923</f>
        <v>-5.54131954184375</v>
      </c>
      <c r="D9880" s="0" t="n">
        <f aca="false">C9880/2.308865624</f>
        <v>-2.4000182099137</v>
      </c>
      <c r="E9880" s="0" t="n">
        <f aca="false">D9880+0.1</f>
        <v>-2.3000182099137</v>
      </c>
      <c r="F9880" s="0" t="n">
        <f aca="false">E9880+0.2</f>
        <v>-2.1000182099137</v>
      </c>
    </row>
    <row r="9881" customFormat="false" ht="12.75" hidden="false" customHeight="false" outlineLevel="0" collapsed="false">
      <c r="A9881" s="0" t="n">
        <v>3366.45714301846</v>
      </c>
      <c r="B9881" s="0" t="n">
        <v>-5.62534698486328</v>
      </c>
      <c r="C9881" s="0" t="n">
        <f aca="false">B9881+0.083931923</f>
        <v>-5.54141506186328</v>
      </c>
      <c r="D9881" s="0" t="n">
        <f aca="false">C9881/2.308865624</f>
        <v>-2.40005958088762</v>
      </c>
      <c r="E9881" s="0" t="n">
        <f aca="false">D9881+0.1</f>
        <v>-2.30005958088762</v>
      </c>
      <c r="F9881" s="0" t="n">
        <f aca="false">E9881+0.2</f>
        <v>-2.10005958088762</v>
      </c>
    </row>
    <row r="9882" customFormat="false" ht="12.75" hidden="false" customHeight="false" outlineLevel="0" collapsed="false">
      <c r="A9882" s="0" t="n">
        <v>3366.46285730419</v>
      </c>
      <c r="B9882" s="0" t="n">
        <v>-5.62535133361816</v>
      </c>
      <c r="C9882" s="0" t="n">
        <f aca="false">B9882+0.083931923</f>
        <v>-5.54141941061817</v>
      </c>
      <c r="D9882" s="0" t="n">
        <f aca="false">C9882/2.308865624</f>
        <v>-2.40006146439043</v>
      </c>
      <c r="E9882" s="0" t="n">
        <f aca="false">D9882+0.1</f>
        <v>-2.30006146439043</v>
      </c>
      <c r="F9882" s="0" t="n">
        <f aca="false">E9882+0.2</f>
        <v>-2.10006146439043</v>
      </c>
    </row>
    <row r="9883" customFormat="false" ht="12.75" hidden="false" customHeight="false" outlineLevel="0" collapsed="false">
      <c r="A9883" s="0" t="n">
        <v>3366.46857158992</v>
      </c>
      <c r="B9883" s="0" t="n">
        <v>-5.62523387908936</v>
      </c>
      <c r="C9883" s="0" t="n">
        <f aca="false">B9883+0.083931923</f>
        <v>-5.54130195608936</v>
      </c>
      <c r="D9883" s="0" t="n">
        <f aca="false">C9883/2.308865624</f>
        <v>-2.4000105932927</v>
      </c>
      <c r="E9883" s="0" t="n">
        <f aca="false">D9883+0.1</f>
        <v>-2.3000105932927</v>
      </c>
      <c r="F9883" s="0" t="n">
        <f aca="false">E9883+0.2</f>
        <v>-2.1000105932927</v>
      </c>
    </row>
    <row r="9884" customFormat="false" ht="12.75" hidden="false" customHeight="false" outlineLevel="0" collapsed="false">
      <c r="A9884" s="0" t="n">
        <v>3366.47428587565</v>
      </c>
      <c r="B9884" s="0" t="n">
        <v>-5.62516899108887</v>
      </c>
      <c r="C9884" s="0" t="n">
        <f aca="false">B9884+0.083931923</f>
        <v>-5.54123706808887</v>
      </c>
      <c r="D9884" s="0" t="n">
        <f aca="false">C9884/2.308865624</f>
        <v>-2.39998248944819</v>
      </c>
      <c r="E9884" s="0" t="n">
        <f aca="false">D9884+0.1</f>
        <v>-2.29998248944819</v>
      </c>
      <c r="F9884" s="0" t="n">
        <f aca="false">E9884+0.2</f>
        <v>-2.09998248944819</v>
      </c>
    </row>
    <row r="9885" customFormat="false" ht="12.75" hidden="false" customHeight="false" outlineLevel="0" collapsed="false">
      <c r="A9885" s="0" t="n">
        <v>3366.48000016138</v>
      </c>
      <c r="B9885" s="0" t="n">
        <v>-5.62516433715821</v>
      </c>
      <c r="C9885" s="0" t="n">
        <f aca="false">B9885+0.083931923</f>
        <v>-5.54123241415821</v>
      </c>
      <c r="D9885" s="0" t="n">
        <f aca="false">C9885/2.308865624</f>
        <v>-2.39998047376975</v>
      </c>
      <c r="E9885" s="0" t="n">
        <f aca="false">D9885+0.1</f>
        <v>-2.29998047376975</v>
      </c>
      <c r="F9885" s="0" t="n">
        <f aca="false">E9885+0.2</f>
        <v>-2.09998047376975</v>
      </c>
    </row>
    <row r="9886" customFormat="false" ht="12.75" hidden="false" customHeight="false" outlineLevel="0" collapsed="false">
      <c r="A9886" s="0" t="n">
        <v>3366.48571444711</v>
      </c>
      <c r="B9886" s="0" t="n">
        <v>-5.62508502960205</v>
      </c>
      <c r="C9886" s="0" t="n">
        <f aca="false">B9886+0.083931923</f>
        <v>-5.54115310660205</v>
      </c>
      <c r="D9886" s="0" t="n">
        <f aca="false">C9886/2.308865624</f>
        <v>-2.39994612462646</v>
      </c>
      <c r="E9886" s="0" t="n">
        <f aca="false">D9886+0.1</f>
        <v>-2.29994612462646</v>
      </c>
      <c r="F9886" s="0" t="n">
        <f aca="false">E9886+0.2</f>
        <v>-2.09994612462646</v>
      </c>
    </row>
    <row r="9887" customFormat="false" ht="12.75" hidden="false" customHeight="false" outlineLevel="0" collapsed="false">
      <c r="A9887" s="0" t="n">
        <v>3366.49142873284</v>
      </c>
      <c r="B9887" s="0" t="n">
        <v>-5.62508808135986</v>
      </c>
      <c r="C9887" s="0" t="n">
        <f aca="false">B9887+0.083931923</f>
        <v>-5.54115615835987</v>
      </c>
      <c r="D9887" s="0" t="n">
        <f aca="false">C9887/2.308865624</f>
        <v>-2.39994744638281</v>
      </c>
      <c r="E9887" s="0" t="n">
        <f aca="false">D9887+0.1</f>
        <v>-2.29994744638281</v>
      </c>
      <c r="F9887" s="0" t="n">
        <f aca="false">E9887+0.2</f>
        <v>-2.09994744638281</v>
      </c>
    </row>
    <row r="9888" customFormat="false" ht="12.75" hidden="false" customHeight="false" outlineLevel="0" collapsed="false">
      <c r="A9888" s="0" t="n">
        <v>3366.49714301857</v>
      </c>
      <c r="B9888" s="0" t="n">
        <v>-5.62493293762207</v>
      </c>
      <c r="C9888" s="0" t="n">
        <f aca="false">B9888+0.083931923</f>
        <v>-5.54100101462207</v>
      </c>
      <c r="D9888" s="0" t="n">
        <f aca="false">C9888/2.308865624</f>
        <v>-2.39988025159409</v>
      </c>
      <c r="E9888" s="0" t="n">
        <f aca="false">D9888+0.1</f>
        <v>-2.29988025159409</v>
      </c>
      <c r="F9888" s="0" t="n">
        <f aca="false">E9888+0.2</f>
        <v>-2.09988025159409</v>
      </c>
    </row>
    <row r="9889" customFormat="false" ht="12.75" hidden="false" customHeight="false" outlineLevel="0" collapsed="false">
      <c r="A9889" s="0" t="n">
        <v>3366.5028573043</v>
      </c>
      <c r="B9889" s="0" t="n">
        <v>-5.62500709533692</v>
      </c>
      <c r="C9889" s="0" t="n">
        <f aca="false">B9889+0.083931923</f>
        <v>-5.54107517233692</v>
      </c>
      <c r="D9889" s="0" t="n">
        <f aca="false">C9889/2.308865624</f>
        <v>-2.39991237027353</v>
      </c>
      <c r="E9889" s="0" t="n">
        <f aca="false">D9889+0.1</f>
        <v>-2.29991237027353</v>
      </c>
      <c r="F9889" s="0" t="n">
        <f aca="false">E9889+0.2</f>
        <v>-2.09991237027353</v>
      </c>
    </row>
    <row r="9890" customFormat="false" ht="12.75" hidden="false" customHeight="false" outlineLevel="0" collapsed="false">
      <c r="A9890" s="0" t="n">
        <v>3366.50857159003</v>
      </c>
      <c r="B9890" s="0" t="n">
        <v>-5.62502494812012</v>
      </c>
      <c r="C9890" s="0" t="n">
        <f aca="false">B9890+0.083931923</f>
        <v>-5.54109302512012</v>
      </c>
      <c r="D9890" s="0" t="n">
        <f aca="false">C9890/2.308865624</f>
        <v>-2.39992010254821</v>
      </c>
      <c r="E9890" s="0" t="n">
        <f aca="false">D9890+0.1</f>
        <v>-2.29992010254821</v>
      </c>
      <c r="F9890" s="0" t="n">
        <f aca="false">E9890+0.2</f>
        <v>-2.09992010254821</v>
      </c>
    </row>
    <row r="9891" customFormat="false" ht="12.75" hidden="false" customHeight="false" outlineLevel="0" collapsed="false">
      <c r="A9891" s="0" t="n">
        <v>3366.51428587576</v>
      </c>
      <c r="B9891" s="0" t="n">
        <v>-5.62497367858887</v>
      </c>
      <c r="C9891" s="0" t="n">
        <f aca="false">B9891+0.083931923</f>
        <v>-5.54104175558887</v>
      </c>
      <c r="D9891" s="0" t="n">
        <f aca="false">C9891/2.308865624</f>
        <v>-2.39989789704144</v>
      </c>
      <c r="E9891" s="0" t="n">
        <f aca="false">D9891+0.1</f>
        <v>-2.29989789704144</v>
      </c>
      <c r="F9891" s="0" t="n">
        <f aca="false">E9891+0.2</f>
        <v>-2.09989789704144</v>
      </c>
    </row>
    <row r="9892" customFormat="false" ht="12.75" hidden="false" customHeight="false" outlineLevel="0" collapsed="false">
      <c r="A9892" s="0" t="n">
        <v>3366.5200001615</v>
      </c>
      <c r="B9892" s="0" t="n">
        <v>-5.62495311737061</v>
      </c>
      <c r="C9892" s="0" t="n">
        <f aca="false">B9892+0.083931923</f>
        <v>-5.54102119437061</v>
      </c>
      <c r="D9892" s="0" t="n">
        <f aca="false">C9892/2.308865624</f>
        <v>-2.39988899170799</v>
      </c>
      <c r="E9892" s="0" t="n">
        <f aca="false">D9892+0.1</f>
        <v>-2.29988899170799</v>
      </c>
      <c r="F9892" s="0" t="n">
        <f aca="false">E9892+0.2</f>
        <v>-2.09988899170799</v>
      </c>
    </row>
    <row r="9893" customFormat="false" ht="12.75" hidden="false" customHeight="false" outlineLevel="0" collapsed="false">
      <c r="A9893" s="0" t="n">
        <v>3366.52571444723</v>
      </c>
      <c r="B9893" s="0" t="n">
        <v>-5.62492778778076</v>
      </c>
      <c r="C9893" s="0" t="n">
        <f aca="false">B9893+0.083931923</f>
        <v>-5.54099586478076</v>
      </c>
      <c r="D9893" s="0" t="n">
        <f aca="false">C9893/2.308865624</f>
        <v>-2.39987802113024</v>
      </c>
      <c r="E9893" s="0" t="n">
        <f aca="false">D9893+0.1</f>
        <v>-2.29987802113024</v>
      </c>
      <c r="F9893" s="0" t="n">
        <f aca="false">E9893+0.2</f>
        <v>-2.09987802113024</v>
      </c>
    </row>
    <row r="9894" customFormat="false" ht="12.75" hidden="false" customHeight="false" outlineLevel="0" collapsed="false">
      <c r="A9894" s="0" t="n">
        <v>3366.53142873296</v>
      </c>
      <c r="B9894" s="0" t="n">
        <v>-5.62511455535889</v>
      </c>
      <c r="C9894" s="0" t="n">
        <f aca="false">B9894+0.083931923</f>
        <v>-5.54118263235889</v>
      </c>
      <c r="D9894" s="0" t="n">
        <f aca="false">C9894/2.308865624</f>
        <v>-2.3999589126192</v>
      </c>
      <c r="E9894" s="0" t="n">
        <f aca="false">D9894+0.1</f>
        <v>-2.2999589126192</v>
      </c>
      <c r="F9894" s="0" t="n">
        <f aca="false">E9894+0.2</f>
        <v>-2.0999589126192</v>
      </c>
    </row>
    <row r="9895" customFormat="false" ht="12.75" hidden="false" customHeight="false" outlineLevel="0" collapsed="false">
      <c r="A9895" s="0" t="n">
        <v>3366.53714301869</v>
      </c>
      <c r="B9895" s="0" t="n">
        <v>-5.62507843017578</v>
      </c>
      <c r="C9895" s="0" t="n">
        <f aca="false">B9895+0.083931923</f>
        <v>-5.54114650717578</v>
      </c>
      <c r="D9895" s="0" t="n">
        <f aca="false">C9895/2.308865624</f>
        <v>-2.39994326632834</v>
      </c>
      <c r="E9895" s="0" t="n">
        <f aca="false">D9895+0.1</f>
        <v>-2.29994326632834</v>
      </c>
      <c r="F9895" s="0" t="n">
        <f aca="false">E9895+0.2</f>
        <v>-2.09994326632834</v>
      </c>
    </row>
    <row r="9896" customFormat="false" ht="12.75" hidden="false" customHeight="false" outlineLevel="0" collapsed="false">
      <c r="A9896" s="0" t="n">
        <v>3366.54285730442</v>
      </c>
      <c r="B9896" s="0" t="n">
        <v>-5.62494842529297</v>
      </c>
      <c r="C9896" s="0" t="n">
        <f aca="false">B9896+0.083931923</f>
        <v>-5.54101650229297</v>
      </c>
      <c r="D9896" s="0" t="n">
        <f aca="false">C9896/2.308865624</f>
        <v>-2.3998869595076</v>
      </c>
      <c r="E9896" s="0" t="n">
        <f aca="false">D9896+0.1</f>
        <v>-2.2998869595076</v>
      </c>
      <c r="F9896" s="0" t="n">
        <f aca="false">E9896+0.2</f>
        <v>-2.0998869595076</v>
      </c>
    </row>
    <row r="9897" customFormat="false" ht="12.75" hidden="false" customHeight="false" outlineLevel="0" collapsed="false">
      <c r="A9897" s="0" t="n">
        <v>3366.54857159015</v>
      </c>
      <c r="B9897" s="0" t="n">
        <v>-5.62470603942871</v>
      </c>
      <c r="C9897" s="0" t="n">
        <f aca="false">B9897+0.083931923</f>
        <v>-5.54077411642871</v>
      </c>
      <c r="D9897" s="0" t="n">
        <f aca="false">C9897/2.308865624</f>
        <v>-2.39978197900906</v>
      </c>
      <c r="E9897" s="0" t="n">
        <f aca="false">D9897+0.1</f>
        <v>-2.29978197900906</v>
      </c>
      <c r="F9897" s="0" t="n">
        <f aca="false">E9897+0.2</f>
        <v>-2.09978197900906</v>
      </c>
    </row>
    <row r="9898" customFormat="false" ht="12.75" hidden="false" customHeight="false" outlineLevel="0" collapsed="false">
      <c r="A9898" s="0" t="n">
        <v>3366.55428587588</v>
      </c>
      <c r="B9898" s="0" t="n">
        <v>-5.62478427886963</v>
      </c>
      <c r="C9898" s="0" t="n">
        <f aca="false">B9898+0.083931923</f>
        <v>-5.54085235586963</v>
      </c>
      <c r="D9898" s="0" t="n">
        <f aca="false">C9898/2.308865624</f>
        <v>-2.39981586553763</v>
      </c>
      <c r="E9898" s="0" t="n">
        <f aca="false">D9898+0.1</f>
        <v>-2.29981586553763</v>
      </c>
      <c r="F9898" s="0" t="n">
        <f aca="false">E9898+0.2</f>
        <v>-2.09981586553763</v>
      </c>
    </row>
    <row r="9899" customFormat="false" ht="12.75" hidden="false" customHeight="false" outlineLevel="0" collapsed="false">
      <c r="A9899" s="0" t="n">
        <v>3366.56000016161</v>
      </c>
      <c r="B9899" s="0" t="n">
        <v>-5.62488681793213</v>
      </c>
      <c r="C9899" s="0" t="n">
        <f aca="false">B9899+0.083931923</f>
        <v>-5.54095489493213</v>
      </c>
      <c r="D9899" s="0" t="n">
        <f aca="false">C9899/2.308865624</f>
        <v>-2.39986027655117</v>
      </c>
      <c r="E9899" s="0" t="n">
        <f aca="false">D9899+0.1</f>
        <v>-2.29986027655117</v>
      </c>
      <c r="F9899" s="0" t="n">
        <f aca="false">E9899+0.2</f>
        <v>-2.09986027655117</v>
      </c>
    </row>
    <row r="9900" customFormat="false" ht="12.75" hidden="false" customHeight="false" outlineLevel="0" collapsed="false">
      <c r="A9900" s="0" t="n">
        <v>3366.56571444734</v>
      </c>
      <c r="B9900" s="0" t="n">
        <v>-5.62485858917236</v>
      </c>
      <c r="C9900" s="0" t="n">
        <f aca="false">B9900+0.083931923</f>
        <v>-5.54092666617236</v>
      </c>
      <c r="D9900" s="0" t="n">
        <f aca="false">C9900/2.308865624</f>
        <v>-2.39984805030488</v>
      </c>
      <c r="E9900" s="0" t="n">
        <f aca="false">D9900+0.1</f>
        <v>-2.29984805030488</v>
      </c>
      <c r="F9900" s="0" t="n">
        <f aca="false">E9900+0.2</f>
        <v>-2.09984805030488</v>
      </c>
    </row>
    <row r="9901" customFormat="false" ht="12.75" hidden="false" customHeight="false" outlineLevel="0" collapsed="false">
      <c r="A9901" s="0" t="n">
        <v>3366.57142873307</v>
      </c>
      <c r="B9901" s="0" t="n">
        <v>-5.62481220245361</v>
      </c>
      <c r="C9901" s="0" t="n">
        <f aca="false">B9901+0.083931923</f>
        <v>-5.54088027945361</v>
      </c>
      <c r="D9901" s="0" t="n">
        <f aca="false">C9901/2.308865624</f>
        <v>-2.39982795960828</v>
      </c>
      <c r="E9901" s="0" t="n">
        <f aca="false">D9901+0.1</f>
        <v>-2.29982795960828</v>
      </c>
      <c r="F9901" s="0" t="n">
        <f aca="false">E9901+0.2</f>
        <v>-2.09982795960828</v>
      </c>
    </row>
    <row r="9902" customFormat="false" ht="12.75" hidden="false" customHeight="false" outlineLevel="0" collapsed="false">
      <c r="A9902" s="0" t="n">
        <v>3366.5771430188</v>
      </c>
      <c r="B9902" s="0" t="n">
        <v>-5.62468830108643</v>
      </c>
      <c r="C9902" s="0" t="n">
        <f aca="false">B9902+0.083931923</f>
        <v>-5.54075637808643</v>
      </c>
      <c r="D9902" s="0" t="n">
        <f aca="false">C9902/2.308865624</f>
        <v>-2.39977429630024</v>
      </c>
      <c r="E9902" s="0" t="n">
        <f aca="false">D9902+0.1</f>
        <v>-2.29977429630024</v>
      </c>
      <c r="F9902" s="0" t="n">
        <f aca="false">E9902+0.2</f>
        <v>-2.09977429630024</v>
      </c>
    </row>
    <row r="9903" customFormat="false" ht="12.75" hidden="false" customHeight="false" outlineLevel="0" collapsed="false">
      <c r="A9903" s="0" t="n">
        <v>3366.58285730453</v>
      </c>
      <c r="B9903" s="0" t="n">
        <v>-5.62462997436523</v>
      </c>
      <c r="C9903" s="0" t="n">
        <f aca="false">B9903+0.083931923</f>
        <v>-5.54069805136524</v>
      </c>
      <c r="D9903" s="0" t="n">
        <f aca="false">C9903/2.308865624</f>
        <v>-2.3997490342319</v>
      </c>
      <c r="E9903" s="0" t="n">
        <f aca="false">D9903+0.1</f>
        <v>-2.2997490342319</v>
      </c>
      <c r="F9903" s="0" t="n">
        <f aca="false">E9903+0.2</f>
        <v>-2.0997490342319</v>
      </c>
    </row>
    <row r="9904" customFormat="false" ht="12.75" hidden="false" customHeight="false" outlineLevel="0" collapsed="false">
      <c r="A9904" s="0" t="n">
        <v>3366.58857159026</v>
      </c>
      <c r="B9904" s="0" t="n">
        <v>-5.62466201782227</v>
      </c>
      <c r="C9904" s="0" t="n">
        <f aca="false">B9904+0.083931923</f>
        <v>-5.54073009482227</v>
      </c>
      <c r="D9904" s="0" t="n">
        <f aca="false">C9904/2.308865624</f>
        <v>-2.39976291267363</v>
      </c>
      <c r="E9904" s="0" t="n">
        <f aca="false">D9904+0.1</f>
        <v>-2.29976291267363</v>
      </c>
      <c r="F9904" s="0" t="n">
        <f aca="false">E9904+0.2</f>
        <v>-2.09976291267363</v>
      </c>
    </row>
    <row r="9905" customFormat="false" ht="12.75" hidden="false" customHeight="false" outlineLevel="0" collapsed="false">
      <c r="A9905" s="0" t="n">
        <v>3366.59428587599</v>
      </c>
      <c r="B9905" s="0" t="n">
        <v>-5.62455802917481</v>
      </c>
      <c r="C9905" s="0" t="n">
        <f aca="false">B9905+0.083931923</f>
        <v>-5.54062610617481</v>
      </c>
      <c r="D9905" s="0" t="n">
        <f aca="false">C9905/2.308865624</f>
        <v>-2.39971787382582</v>
      </c>
      <c r="E9905" s="0" t="n">
        <f aca="false">D9905+0.1</f>
        <v>-2.29971787382582</v>
      </c>
      <c r="F9905" s="0" t="n">
        <f aca="false">E9905+0.2</f>
        <v>-2.09971787382582</v>
      </c>
    </row>
    <row r="9906" customFormat="false" ht="12.75" hidden="false" customHeight="false" outlineLevel="0" collapsed="false">
      <c r="A9906" s="0" t="n">
        <v>3366.60000016172</v>
      </c>
      <c r="B9906" s="0" t="n">
        <v>-5.6245076751709</v>
      </c>
      <c r="C9906" s="0" t="n">
        <f aca="false">B9906+0.083931923</f>
        <v>-5.5405757521709</v>
      </c>
      <c r="D9906" s="0" t="n">
        <f aca="false">C9906/2.308865624</f>
        <v>-2.39969606484596</v>
      </c>
      <c r="E9906" s="0" t="n">
        <f aca="false">D9906+0.1</f>
        <v>-2.29969606484596</v>
      </c>
      <c r="F9906" s="0" t="n">
        <f aca="false">E9906+0.2</f>
        <v>-2.09969606484595</v>
      </c>
    </row>
    <row r="9907" customFormat="false" ht="12.75" hidden="false" customHeight="false" outlineLevel="0" collapsed="false">
      <c r="A9907" s="0" t="n">
        <v>3366.60571444745</v>
      </c>
      <c r="B9907" s="0" t="n">
        <v>-5.6245341873169</v>
      </c>
      <c r="C9907" s="0" t="n">
        <f aca="false">B9907+0.083931923</f>
        <v>-5.5406022643169</v>
      </c>
      <c r="D9907" s="0" t="n">
        <f aca="false">C9907/2.308865624</f>
        <v>-2.39970754760429</v>
      </c>
      <c r="E9907" s="0" t="n">
        <f aca="false">D9907+0.1</f>
        <v>-2.29970754760429</v>
      </c>
      <c r="F9907" s="0" t="n">
        <f aca="false">E9907+0.2</f>
        <v>-2.09970754760429</v>
      </c>
    </row>
    <row r="9908" customFormat="false" ht="12.75" hidden="false" customHeight="false" outlineLevel="0" collapsed="false">
      <c r="A9908" s="0" t="n">
        <v>3366.61142873318</v>
      </c>
      <c r="B9908" s="0" t="n">
        <v>-5.62450885772705</v>
      </c>
      <c r="C9908" s="0" t="n">
        <f aca="false">B9908+0.083931923</f>
        <v>-5.54057693472705</v>
      </c>
      <c r="D9908" s="0" t="n">
        <f aca="false">C9908/2.308865624</f>
        <v>-2.39969657702654</v>
      </c>
      <c r="E9908" s="0" t="n">
        <f aca="false">D9908+0.1</f>
        <v>-2.29969657702654</v>
      </c>
      <c r="F9908" s="0" t="n">
        <f aca="false">E9908+0.2</f>
        <v>-2.09969657702654</v>
      </c>
    </row>
    <row r="9909" customFormat="false" ht="12.75" hidden="false" customHeight="false" outlineLevel="0" collapsed="false">
      <c r="A9909" s="0" t="n">
        <v>3366.61714301892</v>
      </c>
      <c r="B9909" s="0" t="n">
        <v>-5.62452697753906</v>
      </c>
      <c r="C9909" s="0" t="n">
        <f aca="false">B9909+0.083931923</f>
        <v>-5.54059505453906</v>
      </c>
      <c r="D9909" s="0" t="n">
        <f aca="false">C9909/2.308865624</f>
        <v>-2.3997044249549</v>
      </c>
      <c r="E9909" s="0" t="n">
        <f aca="false">D9909+0.1</f>
        <v>-2.2997044249549</v>
      </c>
      <c r="F9909" s="0" t="n">
        <f aca="false">E9909+0.2</f>
        <v>-2.0997044249549</v>
      </c>
    </row>
    <row r="9910" customFormat="false" ht="12.75" hidden="false" customHeight="false" outlineLevel="0" collapsed="false">
      <c r="A9910" s="0" t="n">
        <v>3366.62285730465</v>
      </c>
      <c r="B9910" s="0" t="n">
        <v>-5.62461685180664</v>
      </c>
      <c r="C9910" s="0" t="n">
        <f aca="false">B9910+0.083931923</f>
        <v>-5.54068492880664</v>
      </c>
      <c r="D9910" s="0" t="n">
        <f aca="false">C9910/2.308865624</f>
        <v>-2.39974335067957</v>
      </c>
      <c r="E9910" s="0" t="n">
        <f aca="false">D9910+0.1</f>
        <v>-2.29974335067957</v>
      </c>
      <c r="F9910" s="0" t="n">
        <f aca="false">E9910+0.2</f>
        <v>-2.09974335067957</v>
      </c>
    </row>
    <row r="9911" customFormat="false" ht="12.75" hidden="false" customHeight="false" outlineLevel="0" collapsed="false">
      <c r="A9911" s="0" t="n">
        <v>3366.62857159038</v>
      </c>
      <c r="B9911" s="0" t="n">
        <v>-5.62476287841797</v>
      </c>
      <c r="C9911" s="0" t="n">
        <f aca="false">B9911+0.083931923</f>
        <v>-5.54083095541797</v>
      </c>
      <c r="D9911" s="0" t="n">
        <f aca="false">C9911/2.308865624</f>
        <v>-2.39980659672118</v>
      </c>
      <c r="E9911" s="0" t="n">
        <f aca="false">D9911+0.1</f>
        <v>-2.29980659672118</v>
      </c>
      <c r="F9911" s="0" t="n">
        <f aca="false">E9911+0.2</f>
        <v>-2.09980659672118</v>
      </c>
    </row>
    <row r="9912" customFormat="false" ht="12.75" hidden="false" customHeight="false" outlineLevel="0" collapsed="false">
      <c r="A9912" s="0" t="n">
        <v>3366.63428587611</v>
      </c>
      <c r="B9912" s="0" t="n">
        <v>-5.62477153778076</v>
      </c>
      <c r="C9912" s="0" t="n">
        <f aca="false">B9912+0.083931923</f>
        <v>-5.54083961478076</v>
      </c>
      <c r="D9912" s="0" t="n">
        <f aca="false">C9912/2.308865624</f>
        <v>-2.39981034720484</v>
      </c>
      <c r="E9912" s="0" t="n">
        <f aca="false">D9912+0.1</f>
        <v>-2.29981034720484</v>
      </c>
      <c r="F9912" s="0" t="n">
        <f aca="false">E9912+0.2</f>
        <v>-2.09981034720484</v>
      </c>
    </row>
    <row r="9913" customFormat="false" ht="12.75" hidden="false" customHeight="false" outlineLevel="0" collapsed="false">
      <c r="A9913" s="0" t="n">
        <v>3366.64000016184</v>
      </c>
      <c r="B9913" s="0" t="n">
        <v>-5.62474540710449</v>
      </c>
      <c r="C9913" s="0" t="n">
        <f aca="false">B9913+0.083931923</f>
        <v>-5.54081348410449</v>
      </c>
      <c r="D9913" s="0" t="n">
        <f aca="false">C9913/2.308865624</f>
        <v>-2.39979902966605</v>
      </c>
      <c r="E9913" s="0" t="n">
        <f aca="false">D9913+0.1</f>
        <v>-2.29979902966605</v>
      </c>
      <c r="F9913" s="0" t="n">
        <f aca="false">E9913+0.2</f>
        <v>-2.09979902966605</v>
      </c>
    </row>
    <row r="9914" customFormat="false" ht="12.75" hidden="false" customHeight="false" outlineLevel="0" collapsed="false">
      <c r="A9914" s="0" t="n">
        <v>3366.64571444757</v>
      </c>
      <c r="B9914" s="0" t="n">
        <v>-5.62480659484863</v>
      </c>
      <c r="C9914" s="0" t="n">
        <f aca="false">B9914+0.083931923</f>
        <v>-5.54087467184863</v>
      </c>
      <c r="D9914" s="0" t="n">
        <f aca="false">C9914/2.308865624</f>
        <v>-2.39982553088097</v>
      </c>
      <c r="E9914" s="0" t="n">
        <f aca="false">D9914+0.1</f>
        <v>-2.29982553088097</v>
      </c>
      <c r="F9914" s="0" t="n">
        <f aca="false">E9914+0.2</f>
        <v>-2.09982553088097</v>
      </c>
    </row>
    <row r="9915" customFormat="false" ht="12.75" hidden="false" customHeight="false" outlineLevel="0" collapsed="false">
      <c r="A9915" s="0" t="n">
        <v>3366.6514287333</v>
      </c>
      <c r="B9915" s="0" t="n">
        <v>-5.62475673675537</v>
      </c>
      <c r="C9915" s="0" t="n">
        <f aca="false">B9915+0.083931923</f>
        <v>-5.54082481375537</v>
      </c>
      <c r="D9915" s="0" t="n">
        <f aca="false">C9915/2.308865624</f>
        <v>-2.39980393668652</v>
      </c>
      <c r="E9915" s="0" t="n">
        <f aca="false">D9915+0.1</f>
        <v>-2.29980393668652</v>
      </c>
      <c r="F9915" s="0" t="n">
        <f aca="false">E9915+0.2</f>
        <v>-2.09980393668652</v>
      </c>
    </row>
    <row r="9916" customFormat="false" ht="12.75" hidden="false" customHeight="false" outlineLevel="0" collapsed="false">
      <c r="A9916" s="0" t="n">
        <v>3366.65714301903</v>
      </c>
      <c r="B9916" s="0" t="n">
        <v>-5.62483451843262</v>
      </c>
      <c r="C9916" s="0" t="n">
        <f aca="false">B9916+0.083931923</f>
        <v>-5.54090259543262</v>
      </c>
      <c r="D9916" s="0" t="n">
        <f aca="false">C9916/2.308865624</f>
        <v>-2.39983762495163</v>
      </c>
      <c r="E9916" s="0" t="n">
        <f aca="false">D9916+0.1</f>
        <v>-2.29983762495163</v>
      </c>
      <c r="F9916" s="0" t="n">
        <f aca="false">E9916+0.2</f>
        <v>-2.09983762495163</v>
      </c>
    </row>
    <row r="9917" customFormat="false" ht="12.75" hidden="false" customHeight="false" outlineLevel="0" collapsed="false">
      <c r="A9917" s="0" t="n">
        <v>3366.66285730476</v>
      </c>
      <c r="B9917" s="0" t="n">
        <v>-5.6247774887085</v>
      </c>
      <c r="C9917" s="0" t="n">
        <f aca="false">B9917+0.083931923</f>
        <v>-5.5408455657085</v>
      </c>
      <c r="D9917" s="0" t="n">
        <f aca="false">C9917/2.308865624</f>
        <v>-2.39981292462973</v>
      </c>
      <c r="E9917" s="0" t="n">
        <f aca="false">D9917+0.1</f>
        <v>-2.29981292462973</v>
      </c>
      <c r="F9917" s="0" t="n">
        <f aca="false">E9917+0.2</f>
        <v>-2.09981292462973</v>
      </c>
    </row>
    <row r="9918" customFormat="false" ht="12.75" hidden="false" customHeight="false" outlineLevel="0" collapsed="false">
      <c r="A9918" s="0" t="n">
        <v>3366.66857159049</v>
      </c>
      <c r="B9918" s="0" t="n">
        <v>-5.62475475311279</v>
      </c>
      <c r="C9918" s="0" t="n">
        <f aca="false">B9918+0.083931923</f>
        <v>-5.54082283011279</v>
      </c>
      <c r="D9918" s="0" t="n">
        <f aca="false">C9918/2.308865624</f>
        <v>-2.39980307754489</v>
      </c>
      <c r="E9918" s="0" t="n">
        <f aca="false">D9918+0.1</f>
        <v>-2.29980307754489</v>
      </c>
      <c r="F9918" s="0" t="n">
        <f aca="false">E9918+0.2</f>
        <v>-2.09980307754489</v>
      </c>
    </row>
    <row r="9919" customFormat="false" ht="12.75" hidden="false" customHeight="false" outlineLevel="0" collapsed="false">
      <c r="A9919" s="0" t="n">
        <v>3366.67428587622</v>
      </c>
      <c r="B9919" s="0" t="n">
        <v>-5.62489654541016</v>
      </c>
      <c r="C9919" s="0" t="n">
        <f aca="false">B9919+0.083931923</f>
        <v>-5.54096462241016</v>
      </c>
      <c r="D9919" s="0" t="n">
        <f aca="false">C9919/2.308865624</f>
        <v>-2.39986448964955</v>
      </c>
      <c r="E9919" s="0" t="n">
        <f aca="false">D9919+0.1</f>
        <v>-2.29986448964955</v>
      </c>
      <c r="F9919" s="0" t="n">
        <f aca="false">E9919+0.2</f>
        <v>-2.09986448964955</v>
      </c>
    </row>
    <row r="9920" customFormat="false" ht="12.75" hidden="false" customHeight="false" outlineLevel="0" collapsed="false">
      <c r="A9920" s="0" t="n">
        <v>3366.68000016195</v>
      </c>
      <c r="B9920" s="0" t="n">
        <v>-5.62469528198242</v>
      </c>
      <c r="C9920" s="0" t="n">
        <f aca="false">B9920+0.083931923</f>
        <v>-5.54076335898242</v>
      </c>
      <c r="D9920" s="0" t="n">
        <f aca="false">C9920/2.308865624</f>
        <v>-2.39977731981791</v>
      </c>
      <c r="E9920" s="0" t="n">
        <f aca="false">D9920+0.1</f>
        <v>-2.29977731981791</v>
      </c>
      <c r="F9920" s="0" t="n">
        <f aca="false">E9920+0.2</f>
        <v>-2.09977731981791</v>
      </c>
    </row>
    <row r="9921" customFormat="false" ht="12.75" hidden="false" customHeight="false" outlineLevel="0" collapsed="false">
      <c r="A9921" s="0" t="n">
        <v>3366.68571444768</v>
      </c>
      <c r="B9921" s="0" t="n">
        <v>-5.62465389251709</v>
      </c>
      <c r="C9921" s="0" t="n">
        <f aca="false">B9921+0.083931923</f>
        <v>-5.54072196951709</v>
      </c>
      <c r="D9921" s="0" t="n">
        <f aca="false">C9921/2.308865624</f>
        <v>-2.39975939349734</v>
      </c>
      <c r="E9921" s="0" t="n">
        <f aca="false">D9921+0.1</f>
        <v>-2.29975939349734</v>
      </c>
      <c r="F9921" s="0" t="n">
        <f aca="false">E9921+0.2</f>
        <v>-2.09975939349734</v>
      </c>
    </row>
    <row r="9922" customFormat="false" ht="12.75" hidden="false" customHeight="false" outlineLevel="0" collapsed="false">
      <c r="A9922" s="0" t="n">
        <v>3366.69142873341</v>
      </c>
      <c r="B9922" s="0" t="n">
        <v>-5.62470325469971</v>
      </c>
      <c r="C9922" s="0" t="n">
        <f aca="false">B9922+0.083931923</f>
        <v>-5.54077133169971</v>
      </c>
      <c r="D9922" s="0" t="n">
        <f aca="false">C9922/2.308865624</f>
        <v>-2.39978077290639</v>
      </c>
      <c r="E9922" s="0" t="n">
        <f aca="false">D9922+0.1</f>
        <v>-2.29978077290639</v>
      </c>
      <c r="F9922" s="0" t="n">
        <f aca="false">E9922+0.2</f>
        <v>-2.09978077290639</v>
      </c>
    </row>
    <row r="9923" customFormat="false" ht="12.75" hidden="false" customHeight="false" outlineLevel="0" collapsed="false">
      <c r="A9923" s="0" t="n">
        <v>3366.69714301914</v>
      </c>
      <c r="B9923" s="0" t="n">
        <v>-5.62472297668457</v>
      </c>
      <c r="C9923" s="0" t="n">
        <f aca="false">B9923+0.083931923</f>
        <v>-5.54079105368457</v>
      </c>
      <c r="D9923" s="0" t="n">
        <f aca="false">C9923/2.308865624</f>
        <v>-2.39978931475683</v>
      </c>
      <c r="E9923" s="0" t="n">
        <f aca="false">D9923+0.1</f>
        <v>-2.29978931475683</v>
      </c>
      <c r="F9923" s="0" t="n">
        <f aca="false">E9923+0.2</f>
        <v>-2.09978931475683</v>
      </c>
    </row>
    <row r="9924" customFormat="false" ht="12.75" hidden="false" customHeight="false" outlineLevel="0" collapsed="false">
      <c r="A9924" s="0" t="n">
        <v>3366.70285730487</v>
      </c>
      <c r="B9924" s="0" t="n">
        <v>-5.62479160308838</v>
      </c>
      <c r="C9924" s="0" t="n">
        <f aca="false">B9924+0.083931923</f>
        <v>-5.54085968008838</v>
      </c>
      <c r="D9924" s="0" t="n">
        <f aca="false">C9924/2.308865624</f>
        <v>-2.39981903775288</v>
      </c>
      <c r="E9924" s="0" t="n">
        <f aca="false">D9924+0.1</f>
        <v>-2.29981903775288</v>
      </c>
      <c r="F9924" s="0" t="n">
        <f aca="false">E9924+0.2</f>
        <v>-2.09981903775288</v>
      </c>
    </row>
    <row r="9925" customFormat="false" ht="12.75" hidden="false" customHeight="false" outlineLevel="0" collapsed="false">
      <c r="A9925" s="0" t="n">
        <v>3366.70857159061</v>
      </c>
      <c r="B9925" s="0" t="n">
        <v>-5.6247664642334</v>
      </c>
      <c r="C9925" s="0" t="n">
        <f aca="false">B9925+0.083931923</f>
        <v>-5.5408345412334</v>
      </c>
      <c r="D9925" s="0" t="n">
        <f aca="false">C9925/2.308865624</f>
        <v>-2.3998081497849</v>
      </c>
      <c r="E9925" s="0" t="n">
        <f aca="false">D9925+0.1</f>
        <v>-2.2998081497849</v>
      </c>
      <c r="F9925" s="0" t="n">
        <f aca="false">E9925+0.2</f>
        <v>-2.0998081497849</v>
      </c>
    </row>
    <row r="9926" customFormat="false" ht="12.75" hidden="false" customHeight="false" outlineLevel="0" collapsed="false">
      <c r="A9926" s="0" t="n">
        <v>3366.71428587634</v>
      </c>
      <c r="B9926" s="0" t="n">
        <v>-5.62481704711914</v>
      </c>
      <c r="C9926" s="0" t="n">
        <f aca="false">B9926+0.083931923</f>
        <v>-5.54088512411914</v>
      </c>
      <c r="D9926" s="0" t="n">
        <f aca="false">C9926/2.308865624</f>
        <v>-2.39983005789649</v>
      </c>
      <c r="E9926" s="0" t="n">
        <f aca="false">D9926+0.1</f>
        <v>-2.29983005789649</v>
      </c>
      <c r="F9926" s="0" t="n">
        <f aca="false">E9926+0.2</f>
        <v>-2.09983005789649</v>
      </c>
    </row>
    <row r="9927" customFormat="false" ht="12.75" hidden="false" customHeight="false" outlineLevel="0" collapsed="false">
      <c r="A9927" s="0" t="n">
        <v>3366.72000016207</v>
      </c>
      <c r="B9927" s="0" t="n">
        <v>-5.62481681823731</v>
      </c>
      <c r="C9927" s="0" t="n">
        <f aca="false">B9927+0.083931923</f>
        <v>-5.54088489523731</v>
      </c>
      <c r="D9927" s="0" t="n">
        <f aca="false">C9927/2.308865624</f>
        <v>-2.39982995876477</v>
      </c>
      <c r="E9927" s="0" t="n">
        <f aca="false">D9927+0.1</f>
        <v>-2.29982995876477</v>
      </c>
      <c r="F9927" s="0" t="n">
        <f aca="false">E9927+0.2</f>
        <v>-2.09982995876477</v>
      </c>
    </row>
    <row r="9928" customFormat="false" ht="12.75" hidden="false" customHeight="false" outlineLevel="0" collapsed="false">
      <c r="A9928" s="0" t="n">
        <v>3366.7257144478</v>
      </c>
      <c r="B9928" s="0" t="n">
        <v>-5.62503604888916</v>
      </c>
      <c r="C9928" s="0" t="n">
        <f aca="false">B9928+0.083931923</f>
        <v>-5.54110412588916</v>
      </c>
      <c r="D9928" s="0" t="n">
        <f aca="false">C9928/2.308865624</f>
        <v>-2.39992491043695</v>
      </c>
      <c r="E9928" s="0" t="n">
        <f aca="false">D9928+0.1</f>
        <v>-2.29992491043695</v>
      </c>
      <c r="F9928" s="0" t="n">
        <f aca="false">E9928+0.2</f>
        <v>-2.09992491043695</v>
      </c>
    </row>
    <row r="9929" customFormat="false" ht="12.75" hidden="false" customHeight="false" outlineLevel="0" collapsed="false">
      <c r="A9929" s="0" t="n">
        <v>3366.73142873353</v>
      </c>
      <c r="B9929" s="0" t="n">
        <v>-5.62486972808838</v>
      </c>
      <c r="C9929" s="0" t="n">
        <f aca="false">B9929+0.083931923</f>
        <v>-5.54093780508838</v>
      </c>
      <c r="D9929" s="0" t="n">
        <f aca="false">C9929/2.308865624</f>
        <v>-2.39985287471558</v>
      </c>
      <c r="E9929" s="0" t="n">
        <f aca="false">D9929+0.1</f>
        <v>-2.29985287471558</v>
      </c>
      <c r="F9929" s="0" t="n">
        <f aca="false">E9929+0.2</f>
        <v>-2.09985287471558</v>
      </c>
    </row>
    <row r="9930" customFormat="false" ht="12.75" hidden="false" customHeight="false" outlineLevel="0" collapsed="false">
      <c r="A9930" s="0" t="n">
        <v>3366.73714301926</v>
      </c>
      <c r="B9930" s="0" t="n">
        <v>-5.6249674987793</v>
      </c>
      <c r="C9930" s="0" t="n">
        <f aca="false">B9930+0.083931923</f>
        <v>-5.5410355757793</v>
      </c>
      <c r="D9930" s="0" t="n">
        <f aca="false">C9930/2.308865624</f>
        <v>-2.39989522048482</v>
      </c>
      <c r="E9930" s="0" t="n">
        <f aca="false">D9930+0.1</f>
        <v>-2.29989522048482</v>
      </c>
      <c r="F9930" s="0" t="n">
        <f aca="false">E9930+0.2</f>
        <v>-2.09989522048482</v>
      </c>
    </row>
    <row r="9931" customFormat="false" ht="12.75" hidden="false" customHeight="false" outlineLevel="0" collapsed="false">
      <c r="A9931" s="0" t="n">
        <v>3366.74285730499</v>
      </c>
      <c r="B9931" s="0" t="n">
        <v>-5.6248796081543</v>
      </c>
      <c r="C9931" s="0" t="n">
        <f aca="false">B9931+0.083931923</f>
        <v>-5.5409476851543</v>
      </c>
      <c r="D9931" s="0" t="n">
        <f aca="false">C9931/2.308865624</f>
        <v>-2.39985715390178</v>
      </c>
      <c r="E9931" s="0" t="n">
        <f aca="false">D9931+0.1</f>
        <v>-2.29985715390178</v>
      </c>
      <c r="F9931" s="0" t="n">
        <f aca="false">E9931+0.2</f>
        <v>-2.09985715390178</v>
      </c>
    </row>
    <row r="9932" customFormat="false" ht="12.75" hidden="false" customHeight="false" outlineLevel="0" collapsed="false">
      <c r="A9932" s="0" t="n">
        <v>3366.74857159072</v>
      </c>
      <c r="B9932" s="0" t="n">
        <v>-5.62493804931641</v>
      </c>
      <c r="C9932" s="0" t="n">
        <f aca="false">B9932+0.083931923</f>
        <v>-5.54100612631641</v>
      </c>
      <c r="D9932" s="0" t="n">
        <f aca="false">C9932/2.308865624</f>
        <v>-2.39988246553599</v>
      </c>
      <c r="E9932" s="0" t="n">
        <f aca="false">D9932+0.1</f>
        <v>-2.29988246553599</v>
      </c>
      <c r="F9932" s="0" t="n">
        <f aca="false">E9932+0.2</f>
        <v>-2.09988246553599</v>
      </c>
    </row>
    <row r="9933" customFormat="false" ht="12.75" hidden="false" customHeight="false" outlineLevel="0" collapsed="false">
      <c r="A9933" s="0" t="n">
        <v>3366.75428587645</v>
      </c>
      <c r="B9933" s="0" t="n">
        <v>-5.62495124816895</v>
      </c>
      <c r="C9933" s="0" t="n">
        <f aca="false">B9933+0.083931923</f>
        <v>-5.54101932516895</v>
      </c>
      <c r="D9933" s="0" t="n">
        <f aca="false">C9933/2.308865624</f>
        <v>-2.39988818213223</v>
      </c>
      <c r="E9933" s="0" t="n">
        <f aca="false">D9933+0.1</f>
        <v>-2.29988818213223</v>
      </c>
      <c r="F9933" s="0" t="n">
        <f aca="false">E9933+0.2</f>
        <v>-2.09988818213223</v>
      </c>
    </row>
    <row r="9934" customFormat="false" ht="12.75" hidden="false" customHeight="false" outlineLevel="0" collapsed="false">
      <c r="A9934" s="0" t="n">
        <v>3366.76000016218</v>
      </c>
      <c r="B9934" s="0" t="n">
        <v>-5.62500217437744</v>
      </c>
      <c r="C9934" s="0" t="n">
        <f aca="false">B9934+0.083931923</f>
        <v>-5.54107025137744</v>
      </c>
      <c r="D9934" s="0" t="n">
        <f aca="false">C9934/2.308865624</f>
        <v>-2.39991023894141</v>
      </c>
      <c r="E9934" s="0" t="n">
        <f aca="false">D9934+0.1</f>
        <v>-2.29991023894141</v>
      </c>
      <c r="F9934" s="0" t="n">
        <f aca="false">E9934+0.2</f>
        <v>-2.09991023894141</v>
      </c>
    </row>
    <row r="9935" customFormat="false" ht="12.75" hidden="false" customHeight="false" outlineLevel="0" collapsed="false">
      <c r="A9935" s="0" t="n">
        <v>3366.76571444791</v>
      </c>
      <c r="B9935" s="0" t="n">
        <v>-5.62503425598144</v>
      </c>
      <c r="C9935" s="0" t="n">
        <f aca="false">B9935+0.083931923</f>
        <v>-5.54110233298144</v>
      </c>
      <c r="D9935" s="0" t="n">
        <f aca="false">C9935/2.308865624</f>
        <v>-2.39992413390509</v>
      </c>
      <c r="E9935" s="0" t="n">
        <f aca="false">D9935+0.1</f>
        <v>-2.29992413390509</v>
      </c>
      <c r="F9935" s="0" t="n">
        <f aca="false">E9935+0.2</f>
        <v>-2.09992413390509</v>
      </c>
    </row>
    <row r="9936" customFormat="false" ht="12.75" hidden="false" customHeight="false" outlineLevel="0" collapsed="false">
      <c r="A9936" s="0" t="n">
        <v>3366.77142873364</v>
      </c>
      <c r="B9936" s="0" t="n">
        <v>-5.62509925842285</v>
      </c>
      <c r="C9936" s="0" t="n">
        <f aca="false">B9936+0.083931923</f>
        <v>-5.54116733542285</v>
      </c>
      <c r="D9936" s="0" t="n">
        <f aca="false">C9936/2.308865624</f>
        <v>-2.39995228731547</v>
      </c>
      <c r="E9936" s="0" t="n">
        <f aca="false">D9936+0.1</f>
        <v>-2.29995228731547</v>
      </c>
      <c r="F9936" s="0" t="n">
        <f aca="false">E9936+0.2</f>
        <v>-2.09995228731547</v>
      </c>
    </row>
    <row r="9937" customFormat="false" ht="12.75" hidden="false" customHeight="false" outlineLevel="0" collapsed="false">
      <c r="A9937" s="0" t="n">
        <v>3366.77714301937</v>
      </c>
      <c r="B9937" s="0" t="n">
        <v>-5.62495258331299</v>
      </c>
      <c r="C9937" s="0" t="n">
        <f aca="false">B9937+0.083931923</f>
        <v>-5.54102066031299</v>
      </c>
      <c r="D9937" s="0" t="n">
        <f aca="false">C9937/2.308865624</f>
        <v>-2.39988876040063</v>
      </c>
      <c r="E9937" s="0" t="n">
        <f aca="false">D9937+0.1</f>
        <v>-2.29988876040063</v>
      </c>
      <c r="F9937" s="0" t="n">
        <f aca="false">E9937+0.2</f>
        <v>-2.09988876040063</v>
      </c>
    </row>
    <row r="9938" customFormat="false" ht="12.75" hidden="false" customHeight="false" outlineLevel="0" collapsed="false">
      <c r="A9938" s="0" t="n">
        <v>3366.7828573051</v>
      </c>
      <c r="B9938" s="0" t="n">
        <v>-5.62469856262207</v>
      </c>
      <c r="C9938" s="0" t="n">
        <f aca="false">B9938+0.083931923</f>
        <v>-5.54076663962207</v>
      </c>
      <c r="D9938" s="0" t="n">
        <f aca="false">C9938/2.308865624</f>
        <v>-2.39977874070599</v>
      </c>
      <c r="E9938" s="0" t="n">
        <f aca="false">D9938+0.1</f>
        <v>-2.29977874070599</v>
      </c>
      <c r="F9938" s="0" t="n">
        <f aca="false">E9938+0.2</f>
        <v>-2.09977874070599</v>
      </c>
    </row>
    <row r="9939" customFormat="false" ht="12.75" hidden="false" customHeight="false" outlineLevel="0" collapsed="false">
      <c r="A9939" s="0" t="n">
        <v>3366.78857159083</v>
      </c>
      <c r="B9939" s="0" t="n">
        <v>-5.62447410583496</v>
      </c>
      <c r="C9939" s="0" t="n">
        <f aca="false">B9939+0.083931923</f>
        <v>-5.54054218283496</v>
      </c>
      <c r="D9939" s="0" t="n">
        <f aca="false">C9939/2.308865624</f>
        <v>-2.39968152552604</v>
      </c>
      <c r="E9939" s="0" t="n">
        <f aca="false">D9939+0.1</f>
        <v>-2.29968152552604</v>
      </c>
      <c r="F9939" s="0" t="n">
        <f aca="false">E9939+0.2</f>
        <v>-2.09968152552604</v>
      </c>
    </row>
    <row r="9940" customFormat="false" ht="12.75" hidden="false" customHeight="false" outlineLevel="0" collapsed="false">
      <c r="A9940" s="0" t="n">
        <v>3366.79428587656</v>
      </c>
      <c r="B9940" s="0" t="n">
        <v>-5.62422157287598</v>
      </c>
      <c r="C9940" s="0" t="n">
        <f aca="false">B9940+0.083931923</f>
        <v>-5.54028964987598</v>
      </c>
      <c r="D9940" s="0" t="n">
        <f aca="false">C9940/2.308865624</f>
        <v>-2.39957215018763</v>
      </c>
      <c r="E9940" s="0" t="n">
        <f aca="false">D9940+0.1</f>
        <v>-2.29957215018763</v>
      </c>
      <c r="F9940" s="0" t="n">
        <f aca="false">E9940+0.2</f>
        <v>-2.09957215018763</v>
      </c>
    </row>
    <row r="9941" customFormat="false" ht="12.75" hidden="false" customHeight="false" outlineLevel="0" collapsed="false">
      <c r="A9941" s="0" t="n">
        <v>3366.8000001623</v>
      </c>
      <c r="B9941" s="0" t="n">
        <v>-5.62406196594238</v>
      </c>
      <c r="C9941" s="0" t="n">
        <f aca="false">B9941+0.083931923</f>
        <v>-5.54013004294238</v>
      </c>
      <c r="D9941" s="0" t="n">
        <f aca="false">C9941/2.308865624</f>
        <v>-2.39950302233023</v>
      </c>
      <c r="E9941" s="0" t="n">
        <f aca="false">D9941+0.1</f>
        <v>-2.29950302233023</v>
      </c>
      <c r="F9941" s="0" t="n">
        <f aca="false">E9941+0.2</f>
        <v>-2.09950302233023</v>
      </c>
    </row>
    <row r="9942" customFormat="false" ht="12.75" hidden="false" customHeight="false" outlineLevel="0" collapsed="false">
      <c r="A9942" s="0" t="n">
        <v>3366.80571444803</v>
      </c>
      <c r="B9942" s="0" t="n">
        <v>-5.62364158630371</v>
      </c>
      <c r="C9942" s="0" t="n">
        <f aca="false">B9942+0.083931923</f>
        <v>-5.53970966330371</v>
      </c>
      <c r="D9942" s="0" t="n">
        <f aca="false">C9942/2.308865624</f>
        <v>-2.39932095039227</v>
      </c>
      <c r="E9942" s="0" t="n">
        <f aca="false">D9942+0.1</f>
        <v>-2.29932095039226</v>
      </c>
      <c r="F9942" s="0" t="n">
        <f aca="false">E9942+0.2</f>
        <v>-2.09932095039226</v>
      </c>
    </row>
    <row r="9943" customFormat="false" ht="12.75" hidden="false" customHeight="false" outlineLevel="0" collapsed="false">
      <c r="A9943" s="0" t="n">
        <v>3366.81142873376</v>
      </c>
      <c r="B9943" s="0" t="n">
        <v>-5.62328788757324</v>
      </c>
      <c r="C9943" s="0" t="n">
        <f aca="false">B9943+0.083931923</f>
        <v>-5.53935596457324</v>
      </c>
      <c r="D9943" s="0" t="n">
        <f aca="false">C9943/2.308865624</f>
        <v>-2.39916775883066</v>
      </c>
      <c r="E9943" s="0" t="n">
        <f aca="false">D9943+0.1</f>
        <v>-2.29916775883066</v>
      </c>
      <c r="F9943" s="0" t="n">
        <f aca="false">E9943+0.2</f>
        <v>-2.09916775883066</v>
      </c>
    </row>
    <row r="9944" customFormat="false" ht="12.75" hidden="false" customHeight="false" outlineLevel="0" collapsed="false">
      <c r="A9944" s="0" t="n">
        <v>3366.81714301949</v>
      </c>
      <c r="B9944" s="0" t="n">
        <v>-5.62301109313965</v>
      </c>
      <c r="C9944" s="0" t="n">
        <f aca="false">B9944+0.083931923</f>
        <v>-5.53907917013965</v>
      </c>
      <c r="D9944" s="0" t="n">
        <f aca="false">C9944/2.308865624</f>
        <v>-2.39904787552922</v>
      </c>
      <c r="E9944" s="0" t="n">
        <f aca="false">D9944+0.1</f>
        <v>-2.29904787552922</v>
      </c>
      <c r="F9944" s="0" t="n">
        <f aca="false">E9944+0.2</f>
        <v>-2.09904787552922</v>
      </c>
    </row>
    <row r="9945" customFormat="false" ht="12.75" hidden="false" customHeight="false" outlineLevel="0" collapsed="false">
      <c r="A9945" s="0" t="n">
        <v>3366.82285730522</v>
      </c>
      <c r="B9945" s="0" t="n">
        <v>-5.62292819976807</v>
      </c>
      <c r="C9945" s="0" t="n">
        <f aca="false">B9945+0.083931923</f>
        <v>-5.53899627676807</v>
      </c>
      <c r="D9945" s="0" t="n">
        <f aca="false">C9945/2.308865624</f>
        <v>-2.39901197332222</v>
      </c>
      <c r="E9945" s="0" t="n">
        <f aca="false">D9945+0.1</f>
        <v>-2.29901197332222</v>
      </c>
      <c r="F9945" s="0" t="n">
        <f aca="false">E9945+0.2</f>
        <v>-2.09901197332222</v>
      </c>
    </row>
    <row r="9946" customFormat="false" ht="12.75" hidden="false" customHeight="false" outlineLevel="0" collapsed="false">
      <c r="A9946" s="0" t="n">
        <v>3366.82857159095</v>
      </c>
      <c r="B9946" s="0" t="n">
        <v>-5.62269931793213</v>
      </c>
      <c r="C9946" s="0" t="n">
        <f aca="false">B9946+0.083931923</f>
        <v>-5.53876739493213</v>
      </c>
      <c r="D9946" s="0" t="n">
        <f aca="false">C9946/2.308865624</f>
        <v>-2.39891284159555</v>
      </c>
      <c r="E9946" s="0" t="n">
        <f aca="false">D9946+0.1</f>
        <v>-2.29891284159555</v>
      </c>
      <c r="F9946" s="0" t="n">
        <f aca="false">E9946+0.2</f>
        <v>-2.09891284159555</v>
      </c>
    </row>
    <row r="9947" customFormat="false" ht="12.75" hidden="false" customHeight="false" outlineLevel="0" collapsed="false">
      <c r="A9947" s="0" t="n">
        <v>3366.83428587668</v>
      </c>
      <c r="B9947" s="0" t="n">
        <v>-5.62270515441895</v>
      </c>
      <c r="C9947" s="0" t="n">
        <f aca="false">B9947+0.083931923</f>
        <v>-5.53877323141895</v>
      </c>
      <c r="D9947" s="0" t="n">
        <f aca="false">C9947/2.308865624</f>
        <v>-2.39891536945458</v>
      </c>
      <c r="E9947" s="0" t="n">
        <f aca="false">D9947+0.1</f>
        <v>-2.29891536945458</v>
      </c>
      <c r="F9947" s="0" t="n">
        <f aca="false">E9947+0.2</f>
        <v>-2.09891536945458</v>
      </c>
    </row>
    <row r="9948" customFormat="false" ht="12.75" hidden="false" customHeight="false" outlineLevel="0" collapsed="false">
      <c r="A9948" s="0" t="n">
        <v>3366.84000016241</v>
      </c>
      <c r="B9948" s="0" t="n">
        <v>-5.62272560119629</v>
      </c>
      <c r="C9948" s="0" t="n">
        <f aca="false">B9948+0.083931923</f>
        <v>-5.53879367819629</v>
      </c>
      <c r="D9948" s="0" t="n">
        <f aca="false">C9948/2.308865624</f>
        <v>-2.39892422522217</v>
      </c>
      <c r="E9948" s="0" t="n">
        <f aca="false">D9948+0.1</f>
        <v>-2.29892422522217</v>
      </c>
      <c r="F9948" s="0" t="n">
        <f aca="false">E9948+0.2</f>
        <v>-2.09892422522217</v>
      </c>
    </row>
    <row r="9949" customFormat="false" ht="12.75" hidden="false" customHeight="false" outlineLevel="0" collapsed="false">
      <c r="A9949" s="0" t="n">
        <v>3366.84571444814</v>
      </c>
      <c r="B9949" s="0" t="n">
        <v>-5.62282928466797</v>
      </c>
      <c r="C9949" s="0" t="n">
        <f aca="false">B9949+0.083931923</f>
        <v>-5.53889736166797</v>
      </c>
      <c r="D9949" s="0" t="n">
        <f aca="false">C9949/2.308865624</f>
        <v>-2.39896913189434</v>
      </c>
      <c r="E9949" s="0" t="n">
        <f aca="false">D9949+0.1</f>
        <v>-2.29896913189434</v>
      </c>
      <c r="F9949" s="0" t="n">
        <f aca="false">E9949+0.2</f>
        <v>-2.09896913189434</v>
      </c>
    </row>
    <row r="9950" customFormat="false" ht="12.75" hidden="false" customHeight="false" outlineLevel="0" collapsed="false">
      <c r="A9950" s="0" t="n">
        <v>3366.85142873387</v>
      </c>
      <c r="B9950" s="0" t="n">
        <v>-5.62286991119385</v>
      </c>
      <c r="C9950" s="0" t="n">
        <f aca="false">B9950+0.083931923</f>
        <v>-5.53893798819385</v>
      </c>
      <c r="D9950" s="0" t="n">
        <f aca="false">C9950/2.308865624</f>
        <v>-2.39898672777582</v>
      </c>
      <c r="E9950" s="0" t="n">
        <f aca="false">D9950+0.1</f>
        <v>-2.29898672777582</v>
      </c>
      <c r="F9950" s="0" t="n">
        <f aca="false">E9950+0.2</f>
        <v>-2.09898672777582</v>
      </c>
    </row>
    <row r="9951" customFormat="false" ht="12.75" hidden="false" customHeight="false" outlineLevel="0" collapsed="false">
      <c r="A9951" s="0" t="n">
        <v>3366.8571430196</v>
      </c>
      <c r="B9951" s="0" t="n">
        <v>-5.62285724639893</v>
      </c>
      <c r="C9951" s="0" t="n">
        <f aca="false">B9951+0.083931923</f>
        <v>-5.53892532339893</v>
      </c>
      <c r="D9951" s="0" t="n">
        <f aca="false">C9951/2.308865624</f>
        <v>-2.39898124248695</v>
      </c>
      <c r="E9951" s="0" t="n">
        <f aca="false">D9951+0.1</f>
        <v>-2.29898124248695</v>
      </c>
      <c r="F9951" s="0" t="n">
        <f aca="false">E9951+0.2</f>
        <v>-2.09898124248695</v>
      </c>
    </row>
    <row r="9952" customFormat="false" ht="12.75" hidden="false" customHeight="false" outlineLevel="0" collapsed="false">
      <c r="A9952" s="0" t="n">
        <v>3366.86285730533</v>
      </c>
      <c r="B9952" s="0" t="n">
        <v>-5.62257404327393</v>
      </c>
      <c r="C9952" s="0" t="n">
        <f aca="false">B9952+0.083931923</f>
        <v>-5.53864212027393</v>
      </c>
      <c r="D9952" s="0" t="n">
        <f aca="false">C9952/2.308865624</f>
        <v>-2.39885858349716</v>
      </c>
      <c r="E9952" s="0" t="n">
        <f aca="false">D9952+0.1</f>
        <v>-2.29885858349716</v>
      </c>
      <c r="F9952" s="0" t="n">
        <f aca="false">E9952+0.2</f>
        <v>-2.09885858349716</v>
      </c>
    </row>
    <row r="9953" customFormat="false" ht="12.75" hidden="false" customHeight="false" outlineLevel="0" collapsed="false">
      <c r="A9953" s="0" t="n">
        <v>3366.86857159106</v>
      </c>
      <c r="B9953" s="0" t="n">
        <v>-5.62236850738525</v>
      </c>
      <c r="C9953" s="0" t="n">
        <f aca="false">B9953+0.083931923</f>
        <v>-5.53843658438526</v>
      </c>
      <c r="D9953" s="0" t="n">
        <f aca="false">C9953/2.308865624</f>
        <v>-2.39876956320662</v>
      </c>
      <c r="E9953" s="0" t="n">
        <f aca="false">D9953+0.1</f>
        <v>-2.29876956320662</v>
      </c>
      <c r="F9953" s="0" t="n">
        <f aca="false">E9953+0.2</f>
        <v>-2.09876956320662</v>
      </c>
    </row>
    <row r="9954" customFormat="false" ht="12.75" hidden="false" customHeight="false" outlineLevel="0" collapsed="false">
      <c r="A9954" s="0" t="n">
        <v>3366.87428587679</v>
      </c>
      <c r="B9954" s="0" t="n">
        <v>-5.62190040588379</v>
      </c>
      <c r="C9954" s="0" t="n">
        <f aca="false">B9954+0.083931923</f>
        <v>-5.53796848288379</v>
      </c>
      <c r="D9954" s="0" t="n">
        <f aca="false">C9954/2.308865624</f>
        <v>-2.39856682230364</v>
      </c>
      <c r="E9954" s="0" t="n">
        <f aca="false">D9954+0.1</f>
        <v>-2.29856682230364</v>
      </c>
      <c r="F9954" s="0" t="n">
        <f aca="false">E9954+0.2</f>
        <v>-2.09856682230364</v>
      </c>
    </row>
    <row r="9955" customFormat="false" ht="12.75" hidden="false" customHeight="false" outlineLevel="0" collapsed="false">
      <c r="A9955" s="0" t="n">
        <v>3366.88000016252</v>
      </c>
      <c r="B9955" s="0" t="n">
        <v>-5.62152568817139</v>
      </c>
      <c r="C9955" s="0" t="n">
        <f aca="false">B9955+0.083931923</f>
        <v>-5.53759376517139</v>
      </c>
      <c r="D9955" s="0" t="n">
        <f aca="false">C9955/2.308865624</f>
        <v>-2.39840452714514</v>
      </c>
      <c r="E9955" s="0" t="n">
        <f aca="false">D9955+0.1</f>
        <v>-2.29840452714514</v>
      </c>
      <c r="F9955" s="0" t="n">
        <f aca="false">E9955+0.2</f>
        <v>-2.09840452714514</v>
      </c>
    </row>
    <row r="9956" customFormat="false" ht="12.75" hidden="false" customHeight="false" outlineLevel="0" collapsed="false">
      <c r="A9956" s="0" t="n">
        <v>3366.88571444825</v>
      </c>
      <c r="B9956" s="0" t="n">
        <v>-5.6209631729126</v>
      </c>
      <c r="C9956" s="0" t="n">
        <f aca="false">B9956+0.083931923</f>
        <v>-5.5370312499126</v>
      </c>
      <c r="D9956" s="0" t="n">
        <f aca="false">C9956/2.308865624</f>
        <v>-2.39816089440491</v>
      </c>
      <c r="E9956" s="0" t="n">
        <f aca="false">D9956+0.1</f>
        <v>-2.29816089440491</v>
      </c>
      <c r="F9956" s="0" t="n">
        <f aca="false">E9956+0.2</f>
        <v>-2.09816089440491</v>
      </c>
    </row>
    <row r="9957" customFormat="false" ht="12.75" hidden="false" customHeight="false" outlineLevel="0" collapsed="false">
      <c r="A9957" s="0" t="n">
        <v>3366.89142873399</v>
      </c>
      <c r="B9957" s="0" t="n">
        <v>-5.62050968170166</v>
      </c>
      <c r="C9957" s="0" t="n">
        <f aca="false">B9957+0.083931923</f>
        <v>-5.53657775870166</v>
      </c>
      <c r="D9957" s="0" t="n">
        <f aca="false">C9957/2.308865624</f>
        <v>-2.39796448141049</v>
      </c>
      <c r="E9957" s="0" t="n">
        <f aca="false">D9957+0.1</f>
        <v>-2.29796448141049</v>
      </c>
      <c r="F9957" s="0" t="n">
        <f aca="false">E9957+0.2</f>
        <v>-2.09796448141049</v>
      </c>
    </row>
    <row r="9958" customFormat="false" ht="12.75" hidden="false" customHeight="false" outlineLevel="0" collapsed="false">
      <c r="A9958" s="0" t="n">
        <v>3366.89714301972</v>
      </c>
      <c r="B9958" s="0" t="n">
        <v>-5.62028034210205</v>
      </c>
      <c r="C9958" s="0" t="n">
        <f aca="false">B9958+0.083931923</f>
        <v>-5.53634841910205</v>
      </c>
      <c r="D9958" s="0" t="n">
        <f aca="false">C9958/2.308865624</f>
        <v>-2.39786515142037</v>
      </c>
      <c r="E9958" s="0" t="n">
        <f aca="false">D9958+0.1</f>
        <v>-2.29786515142037</v>
      </c>
      <c r="F9958" s="0" t="n">
        <f aca="false">E9958+0.2</f>
        <v>-2.09786515142037</v>
      </c>
    </row>
    <row r="9959" customFormat="false" ht="12.75" hidden="false" customHeight="false" outlineLevel="0" collapsed="false">
      <c r="A9959" s="0" t="n">
        <v>3366.90285730545</v>
      </c>
      <c r="B9959" s="0" t="n">
        <v>-5.62005355834961</v>
      </c>
      <c r="C9959" s="0" t="n">
        <f aca="false">B9959+0.083931923</f>
        <v>-5.53612163534961</v>
      </c>
      <c r="D9959" s="0" t="n">
        <f aca="false">C9959/2.308865624</f>
        <v>-2.3977669284012</v>
      </c>
      <c r="E9959" s="0" t="n">
        <f aca="false">D9959+0.1</f>
        <v>-2.2977669284012</v>
      </c>
      <c r="F9959" s="0" t="n">
        <f aca="false">E9959+0.2</f>
        <v>-2.0977669284012</v>
      </c>
    </row>
    <row r="9960" customFormat="false" ht="12.75" hidden="false" customHeight="false" outlineLevel="0" collapsed="false">
      <c r="A9960" s="0" t="n">
        <v>3366.90857159118</v>
      </c>
      <c r="B9960" s="0" t="n">
        <v>-5.61995365142822</v>
      </c>
      <c r="C9960" s="0" t="n">
        <f aca="false">B9960+0.083931923</f>
        <v>-5.53602172842822</v>
      </c>
      <c r="D9960" s="0" t="n">
        <f aca="false">C9960/2.308865624</f>
        <v>-2.39772365740252</v>
      </c>
      <c r="E9960" s="0" t="n">
        <f aca="false">D9960+0.1</f>
        <v>-2.29772365740252</v>
      </c>
      <c r="F9960" s="0" t="n">
        <f aca="false">E9960+0.2</f>
        <v>-2.09772365740252</v>
      </c>
    </row>
    <row r="9961" customFormat="false" ht="12.75" hidden="false" customHeight="false" outlineLevel="0" collapsed="false">
      <c r="A9961" s="0" t="n">
        <v>3366.91428587691</v>
      </c>
      <c r="B9961" s="0" t="n">
        <v>-5.61957416534424</v>
      </c>
      <c r="C9961" s="0" t="n">
        <f aca="false">B9961+0.083931923</f>
        <v>-5.53564224234424</v>
      </c>
      <c r="D9961" s="0" t="n">
        <f aca="false">C9961/2.308865624</f>
        <v>-2.39755929699971</v>
      </c>
      <c r="E9961" s="0" t="n">
        <f aca="false">D9961+0.1</f>
        <v>-2.29755929699971</v>
      </c>
      <c r="F9961" s="0" t="n">
        <f aca="false">E9961+0.2</f>
        <v>-2.09755929699971</v>
      </c>
    </row>
    <row r="9962" customFormat="false" ht="12.75" hidden="false" customHeight="false" outlineLevel="0" collapsed="false">
      <c r="A9962" s="0" t="n">
        <v>3366.92000016264</v>
      </c>
      <c r="B9962" s="0" t="n">
        <v>-5.61933490753174</v>
      </c>
      <c r="C9962" s="0" t="n">
        <f aca="false">B9962+0.083931923</f>
        <v>-5.53540298453174</v>
      </c>
      <c r="D9962" s="0" t="n">
        <f aca="false">C9962/2.308865624</f>
        <v>-2.39745567130144</v>
      </c>
      <c r="E9962" s="0" t="n">
        <f aca="false">D9962+0.1</f>
        <v>-2.29745567130144</v>
      </c>
      <c r="F9962" s="0" t="n">
        <f aca="false">E9962+0.2</f>
        <v>-2.09745567130144</v>
      </c>
    </row>
    <row r="9963" customFormat="false" ht="12.75" hidden="false" customHeight="false" outlineLevel="0" collapsed="false">
      <c r="A9963" s="0" t="n">
        <v>3366.92571444837</v>
      </c>
      <c r="B9963" s="0" t="n">
        <v>-5.61912952423096</v>
      </c>
      <c r="C9963" s="0" t="n">
        <f aca="false">B9963+0.083931923</f>
        <v>-5.53519760123096</v>
      </c>
      <c r="D9963" s="0" t="n">
        <f aca="false">C9963/2.308865624</f>
        <v>-2.39736671709872</v>
      </c>
      <c r="E9963" s="0" t="n">
        <f aca="false">D9963+0.1</f>
        <v>-2.29736671709872</v>
      </c>
      <c r="F9963" s="0" t="n">
        <f aca="false">E9963+0.2</f>
        <v>-2.09736671709872</v>
      </c>
    </row>
    <row r="9964" customFormat="false" ht="12.75" hidden="false" customHeight="false" outlineLevel="0" collapsed="false">
      <c r="A9964" s="0" t="n">
        <v>3366.9314287341</v>
      </c>
      <c r="B9964" s="0" t="n">
        <v>-5.61901390075684</v>
      </c>
      <c r="C9964" s="0" t="n">
        <f aca="false">B9964+0.083931923</f>
        <v>-5.53508197775684</v>
      </c>
      <c r="D9964" s="0" t="n">
        <f aca="false">C9964/2.308865624</f>
        <v>-2.3973166390548</v>
      </c>
      <c r="E9964" s="0" t="n">
        <f aca="false">D9964+0.1</f>
        <v>-2.2973166390548</v>
      </c>
      <c r="F9964" s="0" t="n">
        <f aca="false">E9964+0.2</f>
        <v>-2.0973166390548</v>
      </c>
    </row>
    <row r="9965" customFormat="false" ht="12.75" hidden="false" customHeight="false" outlineLevel="0" collapsed="false">
      <c r="A9965" s="0" t="n">
        <v>3366.93714301983</v>
      </c>
      <c r="B9965" s="0" t="n">
        <v>-5.61893039703369</v>
      </c>
      <c r="C9965" s="0" t="n">
        <f aca="false">B9965+0.083931923</f>
        <v>-5.53499847403369</v>
      </c>
      <c r="D9965" s="0" t="n">
        <f aca="false">C9965/2.308865624</f>
        <v>-2.39728047249652</v>
      </c>
      <c r="E9965" s="0" t="n">
        <f aca="false">D9965+0.1</f>
        <v>-2.29728047249652</v>
      </c>
      <c r="F9965" s="0" t="n">
        <f aca="false">E9965+0.2</f>
        <v>-2.09728047249652</v>
      </c>
    </row>
    <row r="9966" customFormat="false" ht="12.75" hidden="false" customHeight="false" outlineLevel="0" collapsed="false">
      <c r="A9966" s="0" t="n">
        <v>3366.94285730556</v>
      </c>
      <c r="B9966" s="0" t="n">
        <v>-5.6188924407959</v>
      </c>
      <c r="C9966" s="0" t="n">
        <f aca="false">B9966+0.083931923</f>
        <v>-5.5349605177959</v>
      </c>
      <c r="D9966" s="0" t="n">
        <f aca="false">C9966/2.308865624</f>
        <v>-2.39726403315185</v>
      </c>
      <c r="E9966" s="0" t="n">
        <f aca="false">D9966+0.1</f>
        <v>-2.29726403315185</v>
      </c>
      <c r="F9966" s="0" t="n">
        <f aca="false">E9966+0.2</f>
        <v>-2.09726403315185</v>
      </c>
    </row>
    <row r="9967" customFormat="false" ht="12.75" hidden="false" customHeight="false" outlineLevel="0" collapsed="false">
      <c r="A9967" s="0" t="n">
        <v>3366.94857159129</v>
      </c>
      <c r="B9967" s="0" t="n">
        <v>-5.61885108947754</v>
      </c>
      <c r="C9967" s="0" t="n">
        <f aca="false">B9967+0.083931923</f>
        <v>-5.53491916647754</v>
      </c>
      <c r="D9967" s="0" t="n">
        <f aca="false">C9967/2.308865624</f>
        <v>-2.39724612335323</v>
      </c>
      <c r="E9967" s="0" t="n">
        <f aca="false">D9967+0.1</f>
        <v>-2.29724612335323</v>
      </c>
      <c r="F9967" s="0" t="n">
        <f aca="false">E9967+0.2</f>
        <v>-2.09724612335323</v>
      </c>
    </row>
    <row r="9968" customFormat="false" ht="12.75" hidden="false" customHeight="false" outlineLevel="0" collapsed="false">
      <c r="A9968" s="0" t="n">
        <v>3366.95428587702</v>
      </c>
      <c r="B9968" s="0" t="n">
        <v>-5.61886016845703</v>
      </c>
      <c r="C9968" s="0" t="n">
        <f aca="false">B9968+0.083931923</f>
        <v>-5.53492824545703</v>
      </c>
      <c r="D9968" s="0" t="n">
        <f aca="false">C9968/2.308865624</f>
        <v>-2.39725005557839</v>
      </c>
      <c r="E9968" s="0" t="n">
        <f aca="false">D9968+0.1</f>
        <v>-2.29725005557839</v>
      </c>
      <c r="F9968" s="0" t="n">
        <f aca="false">E9968+0.2</f>
        <v>-2.09725005557839</v>
      </c>
    </row>
    <row r="9969" customFormat="false" ht="12.75" hidden="false" customHeight="false" outlineLevel="0" collapsed="false">
      <c r="A9969" s="0" t="n">
        <v>3366.96000016275</v>
      </c>
      <c r="B9969" s="0" t="n">
        <v>-5.61872928619385</v>
      </c>
      <c r="C9969" s="0" t="n">
        <f aca="false">B9969+0.083931923</f>
        <v>-5.53479736319385</v>
      </c>
      <c r="D9969" s="0" t="n">
        <f aca="false">C9969/2.308865624</f>
        <v>-2.39719336875269</v>
      </c>
      <c r="E9969" s="0" t="n">
        <f aca="false">D9969+0.1</f>
        <v>-2.29719336875269</v>
      </c>
      <c r="F9969" s="0" t="n">
        <f aca="false">E9969+0.2</f>
        <v>-2.09719336875269</v>
      </c>
    </row>
    <row r="9970" customFormat="false" ht="12.75" hidden="false" customHeight="false" outlineLevel="0" collapsed="false">
      <c r="A9970" s="0" t="n">
        <v>3366.96571444848</v>
      </c>
      <c r="B9970" s="0" t="n">
        <v>-5.61863468170166</v>
      </c>
      <c r="C9970" s="0" t="n">
        <f aca="false">B9970+0.083931923</f>
        <v>-5.53470275870166</v>
      </c>
      <c r="D9970" s="0" t="n">
        <f aca="false">C9970/2.308865624</f>
        <v>-2.39715239430567</v>
      </c>
      <c r="E9970" s="0" t="n">
        <f aca="false">D9970+0.1</f>
        <v>-2.29715239430567</v>
      </c>
      <c r="F9970" s="0" t="n">
        <f aca="false">E9970+0.2</f>
        <v>-2.09715239430567</v>
      </c>
    </row>
    <row r="9971" customFormat="false" ht="12.75" hidden="false" customHeight="false" outlineLevel="0" collapsed="false">
      <c r="A9971" s="0" t="n">
        <v>3366.97142873421</v>
      </c>
      <c r="B9971" s="0" t="n">
        <v>-5.61838161468506</v>
      </c>
      <c r="C9971" s="0" t="n">
        <f aca="false">B9971+0.083931923</f>
        <v>-5.53444969168506</v>
      </c>
      <c r="D9971" s="0" t="n">
        <f aca="false">C9971/2.308865624</f>
        <v>-2.39704278765989</v>
      </c>
      <c r="E9971" s="0" t="n">
        <f aca="false">D9971+0.1</f>
        <v>-2.29704278765989</v>
      </c>
      <c r="F9971" s="0" t="n">
        <f aca="false">E9971+0.2</f>
        <v>-2.09704278765989</v>
      </c>
    </row>
    <row r="9972" customFormat="false" ht="12.75" hidden="false" customHeight="false" outlineLevel="0" collapsed="false">
      <c r="A9972" s="0" t="n">
        <v>3366.97714301994</v>
      </c>
      <c r="B9972" s="0" t="n">
        <v>-5.6181742477417</v>
      </c>
      <c r="C9972" s="0" t="n">
        <f aca="false">B9972+0.083931923</f>
        <v>-5.5342423247417</v>
      </c>
      <c r="D9972" s="0" t="n">
        <f aca="false">C9972/2.308865624</f>
        <v>-2.39695297431554</v>
      </c>
      <c r="E9972" s="0" t="n">
        <f aca="false">D9972+0.1</f>
        <v>-2.29695297431554</v>
      </c>
      <c r="F9972" s="0" t="n">
        <f aca="false">E9972+0.2</f>
        <v>-2.09695297431554</v>
      </c>
    </row>
    <row r="9973" customFormat="false" ht="12.75" hidden="false" customHeight="false" outlineLevel="0" collapsed="false">
      <c r="A9973" s="0" t="n">
        <v>3366.98285730567</v>
      </c>
      <c r="B9973" s="0" t="n">
        <v>-5.61800079345703</v>
      </c>
      <c r="C9973" s="0" t="n">
        <f aca="false">B9973+0.083931923</f>
        <v>-5.53406887045703</v>
      </c>
      <c r="D9973" s="0" t="n">
        <f aca="false">C9973/2.308865624</f>
        <v>-2.39687784898868</v>
      </c>
      <c r="E9973" s="0" t="n">
        <f aca="false">D9973+0.1</f>
        <v>-2.29687784898868</v>
      </c>
      <c r="F9973" s="0" t="n">
        <f aca="false">E9973+0.2</f>
        <v>-2.09687784898868</v>
      </c>
    </row>
    <row r="9974" customFormat="false" ht="12.75" hidden="false" customHeight="false" outlineLevel="0" collapsed="false">
      <c r="A9974" s="0" t="n">
        <v>3366.98857159141</v>
      </c>
      <c r="B9974" s="0" t="n">
        <v>-5.61782657623291</v>
      </c>
      <c r="C9974" s="0" t="n">
        <f aca="false">B9974+0.083931923</f>
        <v>-5.53389465323291</v>
      </c>
      <c r="D9974" s="0" t="n">
        <f aca="false">C9974/2.308865624</f>
        <v>-2.39680239322274</v>
      </c>
      <c r="E9974" s="0" t="n">
        <f aca="false">D9974+0.1</f>
        <v>-2.29680239322274</v>
      </c>
      <c r="F9974" s="0" t="n">
        <f aca="false">E9974+0.2</f>
        <v>-2.09680239322274</v>
      </c>
    </row>
    <row r="9975" customFormat="false" ht="12.75" hidden="false" customHeight="false" outlineLevel="0" collapsed="false">
      <c r="A9975" s="0" t="n">
        <v>3366.99428587714</v>
      </c>
      <c r="B9975" s="0" t="n">
        <v>-5.61788536071778</v>
      </c>
      <c r="C9975" s="0" t="n">
        <f aca="false">B9975+0.083931923</f>
        <v>-5.53395343771778</v>
      </c>
      <c r="D9975" s="0" t="n">
        <f aca="false">C9975/2.308865624</f>
        <v>-2.39682785355454</v>
      </c>
      <c r="E9975" s="0" t="n">
        <f aca="false">D9975+0.1</f>
        <v>-2.29682785355454</v>
      </c>
      <c r="F9975" s="0" t="n">
        <f aca="false">E9975+0.2</f>
        <v>-2.09682785355454</v>
      </c>
    </row>
    <row r="9976" customFormat="false" ht="12.75" hidden="false" customHeight="false" outlineLevel="0" collapsed="false">
      <c r="A9976" s="0" t="n">
        <v>3367.00000016287</v>
      </c>
      <c r="B9976" s="0" t="n">
        <v>-5.61780422210694</v>
      </c>
      <c r="C9976" s="0" t="n">
        <f aca="false">B9976+0.083931923</f>
        <v>-5.53387229910694</v>
      </c>
      <c r="D9976" s="0" t="n">
        <f aca="false">C9976/2.308865624</f>
        <v>-2.39679271135743</v>
      </c>
      <c r="E9976" s="0" t="n">
        <f aca="false">D9976+0.1</f>
        <v>-2.29679271135743</v>
      </c>
      <c r="F9976" s="0" t="n">
        <f aca="false">E9976+0.2</f>
        <v>-2.09679271135743</v>
      </c>
    </row>
    <row r="9977" customFormat="false" ht="12.75" hidden="false" customHeight="false" outlineLevel="0" collapsed="false">
      <c r="A9977" s="0" t="n">
        <v>3367.0057144486</v>
      </c>
      <c r="B9977" s="0" t="n">
        <v>-5.61780109405518</v>
      </c>
      <c r="C9977" s="0" t="n">
        <f aca="false">B9977+0.083931923</f>
        <v>-5.53386917105518</v>
      </c>
      <c r="D9977" s="0" t="n">
        <f aca="false">C9977/2.308865624</f>
        <v>-2.39679135655717</v>
      </c>
      <c r="E9977" s="0" t="n">
        <f aca="false">D9977+0.1</f>
        <v>-2.29679135655717</v>
      </c>
      <c r="F9977" s="0" t="n">
        <f aca="false">E9977+0.2</f>
        <v>-2.09679135655717</v>
      </c>
    </row>
    <row r="9978" customFormat="false" ht="12.75" hidden="false" customHeight="false" outlineLevel="0" collapsed="false">
      <c r="A9978" s="0" t="n">
        <v>3367.01142873433</v>
      </c>
      <c r="B9978" s="0" t="n">
        <v>-5.61770977020264</v>
      </c>
      <c r="C9978" s="0" t="n">
        <f aca="false">B9978+0.083931923</f>
        <v>-5.53377784720264</v>
      </c>
      <c r="D9978" s="0" t="n">
        <f aca="false">C9978/2.308865624</f>
        <v>-2.39675180299823</v>
      </c>
      <c r="E9978" s="0" t="n">
        <f aca="false">D9978+0.1</f>
        <v>-2.29675180299823</v>
      </c>
      <c r="F9978" s="0" t="n">
        <f aca="false">E9978+0.2</f>
        <v>-2.09675180299823</v>
      </c>
    </row>
    <row r="9979" customFormat="false" ht="12.75" hidden="false" customHeight="false" outlineLevel="0" collapsed="false">
      <c r="A9979" s="0" t="n">
        <v>3367.01714302006</v>
      </c>
      <c r="B9979" s="0" t="n">
        <v>-5.61772777557373</v>
      </c>
      <c r="C9979" s="0" t="n">
        <f aca="false">B9979+0.083931923</f>
        <v>-5.53379585257373</v>
      </c>
      <c r="D9979" s="0" t="n">
        <f aca="false">C9979/2.308865624</f>
        <v>-2.39675960136073</v>
      </c>
      <c r="E9979" s="0" t="n">
        <f aca="false">D9979+0.1</f>
        <v>-2.29675960136073</v>
      </c>
      <c r="F9979" s="0" t="n">
        <f aca="false">E9979+0.2</f>
        <v>-2.09675960136073</v>
      </c>
    </row>
    <row r="9980" customFormat="false" ht="12.75" hidden="false" customHeight="false" outlineLevel="0" collapsed="false">
      <c r="A9980" s="0" t="n">
        <v>3367.02285730579</v>
      </c>
      <c r="B9980" s="0" t="n">
        <v>-5.61758846282959</v>
      </c>
      <c r="C9980" s="0" t="n">
        <f aca="false">B9980+0.083931923</f>
        <v>-5.53365653982959</v>
      </c>
      <c r="D9980" s="0" t="n">
        <f aca="false">C9980/2.308865624</f>
        <v>-2.3966992631831</v>
      </c>
      <c r="E9980" s="0" t="n">
        <f aca="false">D9980+0.1</f>
        <v>-2.2966992631831</v>
      </c>
      <c r="F9980" s="0" t="n">
        <f aca="false">E9980+0.2</f>
        <v>-2.0966992631831</v>
      </c>
    </row>
    <row r="9981" customFormat="false" ht="12.75" hidden="false" customHeight="false" outlineLevel="0" collapsed="false">
      <c r="A9981" s="0" t="n">
        <v>3367.02857159152</v>
      </c>
      <c r="B9981" s="0" t="n">
        <v>-5.61766189575195</v>
      </c>
      <c r="C9981" s="0" t="n">
        <f aca="false">B9981+0.083931923</f>
        <v>-5.53372997275195</v>
      </c>
      <c r="D9981" s="0" t="n">
        <f aca="false">C9981/2.308865624</f>
        <v>-2.3967310679454</v>
      </c>
      <c r="E9981" s="0" t="n">
        <f aca="false">D9981+0.1</f>
        <v>-2.2967310679454</v>
      </c>
      <c r="F9981" s="0" t="n">
        <f aca="false">E9981+0.2</f>
        <v>-2.0967310679454</v>
      </c>
    </row>
    <row r="9982" customFormat="false" ht="12.75" hidden="false" customHeight="false" outlineLevel="0" collapsed="false">
      <c r="A9982" s="0" t="n">
        <v>3367.03428587725</v>
      </c>
      <c r="B9982" s="0" t="n">
        <v>-5.61765090942383</v>
      </c>
      <c r="C9982" s="0" t="n">
        <f aca="false">B9982+0.083931923</f>
        <v>-5.53371898642383</v>
      </c>
      <c r="D9982" s="0" t="n">
        <f aca="false">C9982/2.308865624</f>
        <v>-2.39672630962252</v>
      </c>
      <c r="E9982" s="0" t="n">
        <f aca="false">D9982+0.1</f>
        <v>-2.29672630962252</v>
      </c>
      <c r="F9982" s="0" t="n">
        <f aca="false">E9982+0.2</f>
        <v>-2.09672630962252</v>
      </c>
    </row>
    <row r="9983" customFormat="false" ht="12.75" hidden="false" customHeight="false" outlineLevel="0" collapsed="false">
      <c r="A9983" s="0" t="n">
        <v>3367.04000016298</v>
      </c>
      <c r="B9983" s="0" t="n">
        <v>-5.61772369384766</v>
      </c>
      <c r="C9983" s="0" t="n">
        <f aca="false">B9983+0.083931923</f>
        <v>-5.53379177084766</v>
      </c>
      <c r="D9983" s="0" t="n">
        <f aca="false">C9983/2.308865624</f>
        <v>-2.3967578335116</v>
      </c>
      <c r="E9983" s="0" t="n">
        <f aca="false">D9983+0.1</f>
        <v>-2.2967578335116</v>
      </c>
      <c r="F9983" s="0" t="n">
        <f aca="false">E9983+0.2</f>
        <v>-2.0967578335116</v>
      </c>
    </row>
    <row r="9984" customFormat="false" ht="12.75" hidden="false" customHeight="false" outlineLevel="0" collapsed="false">
      <c r="A9984" s="0" t="n">
        <v>3367.04571444871</v>
      </c>
      <c r="B9984" s="0" t="n">
        <v>-5.61777656555176</v>
      </c>
      <c r="C9984" s="0" t="n">
        <f aca="false">B9984+0.083931923</f>
        <v>-5.53384464255176</v>
      </c>
      <c r="D9984" s="0" t="n">
        <f aca="false">C9984/2.308865624</f>
        <v>-2.39678073294046</v>
      </c>
      <c r="E9984" s="0" t="n">
        <f aca="false">D9984+0.1</f>
        <v>-2.29678073294046</v>
      </c>
      <c r="F9984" s="0" t="n">
        <f aca="false">E9984+0.2</f>
        <v>-2.09678073294046</v>
      </c>
    </row>
    <row r="9985" customFormat="false" ht="12.75" hidden="false" customHeight="false" outlineLevel="0" collapsed="false">
      <c r="A9985" s="0" t="n">
        <v>3367.05142873444</v>
      </c>
      <c r="B9985" s="0" t="n">
        <v>-5.61782176971436</v>
      </c>
      <c r="C9985" s="0" t="n">
        <f aca="false">B9985+0.083931923</f>
        <v>-5.53388984671436</v>
      </c>
      <c r="D9985" s="0" t="n">
        <f aca="false">C9985/2.308865624</f>
        <v>-2.39680031145648</v>
      </c>
      <c r="E9985" s="0" t="n">
        <f aca="false">D9985+0.1</f>
        <v>-2.29680031145648</v>
      </c>
      <c r="F9985" s="0" t="n">
        <f aca="false">E9985+0.2</f>
        <v>-2.09680031145648</v>
      </c>
    </row>
    <row r="9986" customFormat="false" ht="12.75" hidden="false" customHeight="false" outlineLevel="0" collapsed="false">
      <c r="A9986" s="0" t="n">
        <v>3367.05714302017</v>
      </c>
      <c r="B9986" s="0" t="n">
        <v>-5.61767028808594</v>
      </c>
      <c r="C9986" s="0" t="n">
        <f aca="false">B9986+0.083931923</f>
        <v>-5.53373836508594</v>
      </c>
      <c r="D9986" s="0" t="n">
        <f aca="false">C9986/2.308865624</f>
        <v>-2.39673470277538</v>
      </c>
      <c r="E9986" s="0" t="n">
        <f aca="false">D9986+0.1</f>
        <v>-2.29673470277538</v>
      </c>
      <c r="F9986" s="0" t="n">
        <f aca="false">E9986+0.2</f>
        <v>-2.09673470277538</v>
      </c>
    </row>
    <row r="9987" customFormat="false" ht="12.75" hidden="false" customHeight="false" outlineLevel="0" collapsed="false">
      <c r="A9987" s="0" t="n">
        <v>3367.0628573059</v>
      </c>
      <c r="B9987" s="0" t="n">
        <v>-5.61768867492676</v>
      </c>
      <c r="C9987" s="0" t="n">
        <f aca="false">B9987+0.083931923</f>
        <v>-5.53375675192676</v>
      </c>
      <c r="D9987" s="0" t="n">
        <f aca="false">C9987/2.308865624</f>
        <v>-2.39674266635742</v>
      </c>
      <c r="E9987" s="0" t="n">
        <f aca="false">D9987+0.1</f>
        <v>-2.29674266635742</v>
      </c>
      <c r="F9987" s="0" t="n">
        <f aca="false">E9987+0.2</f>
        <v>-2.09674266635742</v>
      </c>
    </row>
    <row r="9988" customFormat="false" ht="12.75" hidden="false" customHeight="false" outlineLevel="0" collapsed="false">
      <c r="A9988" s="0" t="n">
        <v>3367.06857159163</v>
      </c>
      <c r="B9988" s="0" t="n">
        <v>-5.61763751983643</v>
      </c>
      <c r="C9988" s="0" t="n">
        <f aca="false">B9988+0.083931923</f>
        <v>-5.53370559683643</v>
      </c>
      <c r="D9988" s="0" t="n">
        <f aca="false">C9988/2.308865624</f>
        <v>-2.39672051041652</v>
      </c>
      <c r="E9988" s="0" t="n">
        <f aca="false">D9988+0.1</f>
        <v>-2.29672051041652</v>
      </c>
      <c r="F9988" s="0" t="n">
        <f aca="false">E9988+0.2</f>
        <v>-2.09672051041652</v>
      </c>
    </row>
    <row r="9989" customFormat="false" ht="12.75" hidden="false" customHeight="false" outlineLevel="0" collapsed="false">
      <c r="A9989" s="0" t="n">
        <v>3367.07428587736</v>
      </c>
      <c r="B9989" s="0" t="n">
        <v>-5.61751438140869</v>
      </c>
      <c r="C9989" s="0" t="n">
        <f aca="false">B9989+0.083931923</f>
        <v>-5.53358245840869</v>
      </c>
      <c r="D9989" s="0" t="n">
        <f aca="false">C9989/2.308865624</f>
        <v>-2.39666717754757</v>
      </c>
      <c r="E9989" s="0" t="n">
        <f aca="false">D9989+0.1</f>
        <v>-2.29666717754757</v>
      </c>
      <c r="F9989" s="0" t="n">
        <f aca="false">E9989+0.2</f>
        <v>-2.09666717754757</v>
      </c>
    </row>
    <row r="9990" customFormat="false" ht="12.75" hidden="false" customHeight="false" outlineLevel="0" collapsed="false">
      <c r="A9990" s="0" t="n">
        <v>3367.0800001631</v>
      </c>
      <c r="B9990" s="0" t="n">
        <v>-5.617587890625</v>
      </c>
      <c r="C9990" s="0" t="n">
        <f aca="false">B9990+0.083931923</f>
        <v>-5.533655967625</v>
      </c>
      <c r="D9990" s="0" t="n">
        <f aca="false">C9990/2.308865624</f>
        <v>-2.39669901535378</v>
      </c>
      <c r="E9990" s="0" t="n">
        <f aca="false">D9990+0.1</f>
        <v>-2.29669901535378</v>
      </c>
      <c r="F9990" s="0" t="n">
        <f aca="false">E9990+0.2</f>
        <v>-2.09669901535378</v>
      </c>
    </row>
    <row r="9991" customFormat="false" ht="12.75" hidden="false" customHeight="false" outlineLevel="0" collapsed="false">
      <c r="A9991" s="0" t="n">
        <v>3367.08571444883</v>
      </c>
      <c r="B9991" s="0" t="n">
        <v>-5.61744785308838</v>
      </c>
      <c r="C9991" s="0" t="n">
        <f aca="false">B9991+0.083931923</f>
        <v>-5.53351593008838</v>
      </c>
      <c r="D9991" s="0" t="n">
        <f aca="false">C9991/2.308865624</f>
        <v>-2.39663836325902</v>
      </c>
      <c r="E9991" s="0" t="n">
        <f aca="false">D9991+0.1</f>
        <v>-2.29663836325902</v>
      </c>
      <c r="F9991" s="0" t="n">
        <f aca="false">E9991+0.2</f>
        <v>-2.09663836325902</v>
      </c>
    </row>
    <row r="9992" customFormat="false" ht="12.75" hidden="false" customHeight="false" outlineLevel="0" collapsed="false">
      <c r="A9992" s="0" t="n">
        <v>3367.09142873456</v>
      </c>
      <c r="B9992" s="0" t="n">
        <v>-5.61752704620361</v>
      </c>
      <c r="C9992" s="0" t="n">
        <f aca="false">B9992+0.083931923</f>
        <v>-5.53359512320361</v>
      </c>
      <c r="D9992" s="0" t="n">
        <f aca="false">C9992/2.308865624</f>
        <v>-2.39667266283645</v>
      </c>
      <c r="E9992" s="0" t="n">
        <f aca="false">D9992+0.1</f>
        <v>-2.29667266283645</v>
      </c>
      <c r="F9992" s="0" t="n">
        <f aca="false">E9992+0.2</f>
        <v>-2.09667266283645</v>
      </c>
    </row>
    <row r="9993" customFormat="false" ht="12.75" hidden="false" customHeight="false" outlineLevel="0" collapsed="false">
      <c r="A9993" s="0" t="n">
        <v>3367.09714302029</v>
      </c>
      <c r="B9993" s="0" t="n">
        <v>-5.6173999786377</v>
      </c>
      <c r="C9993" s="0" t="n">
        <f aca="false">B9993+0.083931923</f>
        <v>-5.5334680556377</v>
      </c>
      <c r="D9993" s="0" t="n">
        <f aca="false">C9993/2.308865624</f>
        <v>-2.3966176282062</v>
      </c>
      <c r="E9993" s="0" t="n">
        <f aca="false">D9993+0.1</f>
        <v>-2.2966176282062</v>
      </c>
      <c r="F9993" s="0" t="n">
        <f aca="false">E9993+0.2</f>
        <v>-2.0966176282062</v>
      </c>
    </row>
    <row r="9994" customFormat="false" ht="12.75" hidden="false" customHeight="false" outlineLevel="0" collapsed="false">
      <c r="A9994" s="0" t="n">
        <v>3367.10285730602</v>
      </c>
      <c r="B9994" s="0" t="n">
        <v>-5.6173482131958</v>
      </c>
      <c r="C9994" s="0" t="n">
        <f aca="false">B9994+0.083931923</f>
        <v>-5.5334162901958</v>
      </c>
      <c r="D9994" s="0" t="n">
        <f aca="false">C9994/2.308865624</f>
        <v>-2.39659520791402</v>
      </c>
      <c r="E9994" s="0" t="n">
        <f aca="false">D9994+0.1</f>
        <v>-2.29659520791402</v>
      </c>
      <c r="F9994" s="0" t="n">
        <f aca="false">E9994+0.2</f>
        <v>-2.09659520791401</v>
      </c>
    </row>
    <row r="9995" customFormat="false" ht="12.75" hidden="false" customHeight="false" outlineLevel="0" collapsed="false">
      <c r="A9995" s="0" t="n">
        <v>3367.10857159175</v>
      </c>
      <c r="B9995" s="0" t="n">
        <v>-5.6172497177124</v>
      </c>
      <c r="C9995" s="0" t="n">
        <f aca="false">B9995+0.083931923</f>
        <v>-5.5333177947124</v>
      </c>
      <c r="D9995" s="0" t="n">
        <f aca="false">C9995/2.308865624</f>
        <v>-2.39655254822764</v>
      </c>
      <c r="E9995" s="0" t="n">
        <f aca="false">D9995+0.1</f>
        <v>-2.29655254822764</v>
      </c>
      <c r="F9995" s="0" t="n">
        <f aca="false">E9995+0.2</f>
        <v>-2.09655254822764</v>
      </c>
    </row>
    <row r="9996" customFormat="false" ht="12.75" hidden="false" customHeight="false" outlineLevel="0" collapsed="false">
      <c r="A9996" s="0" t="n">
        <v>3367.11428587748</v>
      </c>
      <c r="B9996" s="0" t="n">
        <v>-5.61725360870362</v>
      </c>
      <c r="C9996" s="0" t="n">
        <f aca="false">B9996+0.083931923</f>
        <v>-5.53332168570362</v>
      </c>
      <c r="D9996" s="0" t="n">
        <f aca="false">C9996/2.308865624</f>
        <v>-2.396554233467</v>
      </c>
      <c r="E9996" s="0" t="n">
        <f aca="false">D9996+0.1</f>
        <v>-2.296554233467</v>
      </c>
      <c r="F9996" s="0" t="n">
        <f aca="false">E9996+0.2</f>
        <v>-2.096554233467</v>
      </c>
    </row>
    <row r="9997" customFormat="false" ht="12.75" hidden="false" customHeight="false" outlineLevel="0" collapsed="false">
      <c r="A9997" s="0" t="n">
        <v>3367.12000016321</v>
      </c>
      <c r="B9997" s="0" t="n">
        <v>-5.61723327636719</v>
      </c>
      <c r="C9997" s="0" t="n">
        <f aca="false">B9997+0.083931923</f>
        <v>-5.53330135336719</v>
      </c>
      <c r="D9997" s="0" t="n">
        <f aca="false">C9997/2.308865624</f>
        <v>-2.39654542726528</v>
      </c>
      <c r="E9997" s="0" t="n">
        <f aca="false">D9997+0.1</f>
        <v>-2.29654542726528</v>
      </c>
      <c r="F9997" s="0" t="n">
        <f aca="false">E9997+0.2</f>
        <v>-2.09654542726528</v>
      </c>
    </row>
    <row r="9998" customFormat="false" ht="12.75" hidden="false" customHeight="false" outlineLevel="0" collapsed="false">
      <c r="A9998" s="0" t="n">
        <v>3367.12571444894</v>
      </c>
      <c r="B9998" s="0" t="n">
        <v>-5.617214012146</v>
      </c>
      <c r="C9998" s="0" t="n">
        <f aca="false">B9998+0.083931923</f>
        <v>-5.533282089146</v>
      </c>
      <c r="D9998" s="0" t="n">
        <f aca="false">C9998/2.308865624</f>
        <v>-2.39653708367828</v>
      </c>
      <c r="E9998" s="0" t="n">
        <f aca="false">D9998+0.1</f>
        <v>-2.29653708367828</v>
      </c>
      <c r="F9998" s="0" t="n">
        <f aca="false">E9998+0.2</f>
        <v>-2.09653708367828</v>
      </c>
    </row>
    <row r="9999" customFormat="false" ht="12.75" hidden="false" customHeight="false" outlineLevel="0" collapsed="false">
      <c r="A9999" s="0" t="n">
        <v>3367.13142873467</v>
      </c>
      <c r="B9999" s="0" t="n">
        <v>-5.61723281860351</v>
      </c>
      <c r="C9999" s="0" t="n">
        <f aca="false">B9999+0.083931923</f>
        <v>-5.53330089560352</v>
      </c>
      <c r="D9999" s="0" t="n">
        <f aca="false">C9999/2.308865624</f>
        <v>-2.39654522900182</v>
      </c>
      <c r="E9999" s="0" t="n">
        <f aca="false">D9999+0.1</f>
        <v>-2.29654522900182</v>
      </c>
      <c r="F9999" s="0" t="n">
        <f aca="false">E9999+0.2</f>
        <v>-2.09654522900182</v>
      </c>
    </row>
    <row r="10000" customFormat="false" ht="12.75" hidden="false" customHeight="false" outlineLevel="0" collapsed="false">
      <c r="A10000" s="0" t="n">
        <v>3367.1371430204</v>
      </c>
      <c r="B10000" s="0" t="n">
        <v>-5.61733070373535</v>
      </c>
      <c r="C10000" s="0" t="n">
        <f aca="false">B10000+0.083931923</f>
        <v>-5.53339878073535</v>
      </c>
      <c r="D10000" s="0" t="n">
        <f aca="false">C10000/2.308865624</f>
        <v>-2.39658762433692</v>
      </c>
      <c r="E10000" s="0" t="n">
        <f aca="false">D10000+0.1</f>
        <v>-2.29658762433692</v>
      </c>
      <c r="F10000" s="0" t="n">
        <f aca="false">E10000+0.2</f>
        <v>-2.09658762433692</v>
      </c>
    </row>
    <row r="10001" customFormat="false" ht="12.75" hidden="false" customHeight="false" outlineLevel="0" collapsed="false">
      <c r="A10001" s="0" t="n">
        <v>3367.14285730613</v>
      </c>
      <c r="B10001" s="0" t="n">
        <v>-5.61732501983643</v>
      </c>
      <c r="C10001" s="0" t="n">
        <f aca="false">B10001+0.083931923</f>
        <v>-5.53339309683643</v>
      </c>
      <c r="D10001" s="0" t="n">
        <f aca="false">C10001/2.308865624</f>
        <v>-2.39658516256571</v>
      </c>
      <c r="E10001" s="0" t="n">
        <f aca="false">D10001+0.1</f>
        <v>-2.29658516256571</v>
      </c>
      <c r="F10001" s="0" t="n">
        <f aca="false">E10001+0.2</f>
        <v>-2.09658516256571</v>
      </c>
    </row>
    <row r="10002" customFormat="false" ht="12.75" hidden="false" customHeight="false" outlineLevel="0" collapsed="false">
      <c r="A10002" s="0" t="n">
        <v>3367.14857159186</v>
      </c>
      <c r="B10002" s="0" t="n">
        <v>-5.61728984832764</v>
      </c>
      <c r="C10002" s="0" t="n">
        <f aca="false">B10002+0.083931923</f>
        <v>-5.53335792532764</v>
      </c>
      <c r="D10002" s="0" t="n">
        <f aca="false">C10002/2.308865624</f>
        <v>-2.39656992932372</v>
      </c>
      <c r="E10002" s="0" t="n">
        <f aca="false">D10002+0.1</f>
        <v>-2.29656992932372</v>
      </c>
      <c r="F10002" s="0" t="n">
        <f aca="false">E10002+0.2</f>
        <v>-2.09656992932372</v>
      </c>
    </row>
    <row r="10003" customFormat="false" ht="12.75" hidden="false" customHeight="false" outlineLevel="0" collapsed="false">
      <c r="A10003" s="0" t="n">
        <v>3367.15428587759</v>
      </c>
      <c r="B10003" s="0" t="n">
        <v>-5.61712329864502</v>
      </c>
      <c r="C10003" s="0" t="n">
        <f aca="false">B10003+0.083931923</f>
        <v>-5.53319137564502</v>
      </c>
      <c r="D10003" s="0" t="n">
        <f aca="false">C10003/2.308865624</f>
        <v>-2.39649779447062</v>
      </c>
      <c r="E10003" s="0" t="n">
        <f aca="false">D10003+0.1</f>
        <v>-2.29649779447062</v>
      </c>
      <c r="F10003" s="0" t="n">
        <f aca="false">E10003+0.2</f>
        <v>-2.09649779447062</v>
      </c>
    </row>
    <row r="10004" customFormat="false" ht="12.75" hidden="false" customHeight="false" outlineLevel="0" collapsed="false">
      <c r="A10004" s="0" t="n">
        <v>3367.16000016332</v>
      </c>
      <c r="B10004" s="0" t="n">
        <v>-5.61717258453369</v>
      </c>
      <c r="C10004" s="0" t="n">
        <f aca="false">B10004+0.083931923</f>
        <v>-5.53324066153369</v>
      </c>
      <c r="D10004" s="0" t="n">
        <f aca="false">C10004/2.308865624</f>
        <v>-2.39651914083576</v>
      </c>
      <c r="E10004" s="0" t="n">
        <f aca="false">D10004+0.1</f>
        <v>-2.29651914083576</v>
      </c>
      <c r="F10004" s="0" t="n">
        <f aca="false">E10004+0.2</f>
        <v>-2.09651914083576</v>
      </c>
    </row>
    <row r="10005" customFormat="false" ht="12.75" hidden="false" customHeight="false" outlineLevel="0" collapsed="false">
      <c r="A10005" s="0" t="n">
        <v>3367.16571444905</v>
      </c>
      <c r="B10005" s="0" t="n">
        <v>-5.61713356018066</v>
      </c>
      <c r="C10005" s="0" t="n">
        <f aca="false">B10005+0.083931923</f>
        <v>-5.53320163718066</v>
      </c>
      <c r="D10005" s="0" t="n">
        <f aca="false">C10005/2.308865624</f>
        <v>-2.39650223887636</v>
      </c>
      <c r="E10005" s="0" t="n">
        <f aca="false">D10005+0.1</f>
        <v>-2.29650223887636</v>
      </c>
      <c r="F10005" s="0" t="n">
        <f aca="false">E10005+0.2</f>
        <v>-2.09650223887636</v>
      </c>
    </row>
    <row r="10006" customFormat="false" ht="12.75" hidden="false" customHeight="false" outlineLevel="0" collapsed="false">
      <c r="A10006" s="0" t="n">
        <v>3367.17142873479</v>
      </c>
      <c r="B10006" s="0" t="n">
        <v>-5.61711688995361</v>
      </c>
      <c r="C10006" s="0" t="n">
        <f aca="false">B10006+0.083931923</f>
        <v>-5.53318496695361</v>
      </c>
      <c r="D10006" s="0" t="n">
        <f aca="false">C10006/2.308865624</f>
        <v>-2.39649501878227</v>
      </c>
      <c r="E10006" s="0" t="n">
        <f aca="false">D10006+0.1</f>
        <v>-2.29649501878227</v>
      </c>
      <c r="F10006" s="0" t="n">
        <f aca="false">E10006+0.2</f>
        <v>-2.09649501878227</v>
      </c>
    </row>
    <row r="10007" customFormat="false" ht="12.75" hidden="false" customHeight="false" outlineLevel="0" collapsed="false">
      <c r="A10007" s="0" t="n">
        <v>3367.17714302052</v>
      </c>
      <c r="B10007" s="0" t="n">
        <v>-5.61702289581299</v>
      </c>
      <c r="C10007" s="0" t="n">
        <f aca="false">B10007+0.083931923</f>
        <v>-5.53309097281299</v>
      </c>
      <c r="D10007" s="0" t="n">
        <f aca="false">C10007/2.308865624</f>
        <v>-2.39645430868652</v>
      </c>
      <c r="E10007" s="0" t="n">
        <f aca="false">D10007+0.1</f>
        <v>-2.29645430868652</v>
      </c>
      <c r="F10007" s="0" t="n">
        <f aca="false">E10007+0.2</f>
        <v>-2.09645430868652</v>
      </c>
    </row>
    <row r="10008" customFormat="false" ht="12.75" hidden="false" customHeight="false" outlineLevel="0" collapsed="false">
      <c r="A10008" s="0" t="n">
        <v>3367.18285730625</v>
      </c>
      <c r="B10008" s="0" t="n">
        <v>-5.61689395904541</v>
      </c>
      <c r="C10008" s="0" t="n">
        <f aca="false">B10008+0.083931923</f>
        <v>-5.53296203604541</v>
      </c>
      <c r="D10008" s="0" t="n">
        <f aca="false">C10008/2.308865624</f>
        <v>-2.3963984644805</v>
      </c>
      <c r="E10008" s="0" t="n">
        <f aca="false">D10008+0.1</f>
        <v>-2.2963984644805</v>
      </c>
      <c r="F10008" s="0" t="n">
        <f aca="false">E10008+0.2</f>
        <v>-2.0963984644805</v>
      </c>
    </row>
    <row r="10009" customFormat="false" ht="12.75" hidden="false" customHeight="false" outlineLevel="0" collapsed="false">
      <c r="A10009" s="0" t="n">
        <v>3367.18857159198</v>
      </c>
      <c r="B10009" s="0" t="n">
        <v>-5.61692588806152</v>
      </c>
      <c r="C10009" s="0" t="n">
        <f aca="false">B10009+0.083931923</f>
        <v>-5.53299396506152</v>
      </c>
      <c r="D10009" s="0" t="n">
        <f aca="false">C10009/2.308865624</f>
        <v>-2.39641229335637</v>
      </c>
      <c r="E10009" s="0" t="n">
        <f aca="false">D10009+0.1</f>
        <v>-2.29641229335637</v>
      </c>
      <c r="F10009" s="0" t="n">
        <f aca="false">E10009+0.2</f>
        <v>-2.09641229335637</v>
      </c>
    </row>
    <row r="10010" customFormat="false" ht="12.75" hidden="false" customHeight="false" outlineLevel="0" collapsed="false">
      <c r="A10010" s="0" t="n">
        <v>3367.19428587771</v>
      </c>
      <c r="B10010" s="0" t="n">
        <v>-5.61689456939697</v>
      </c>
      <c r="C10010" s="0" t="n">
        <f aca="false">B10010+0.083931923</f>
        <v>-5.53296264639697</v>
      </c>
      <c r="D10010" s="0" t="n">
        <f aca="false">C10010/2.308865624</f>
        <v>-2.39639872883177</v>
      </c>
      <c r="E10010" s="0" t="n">
        <f aca="false">D10010+0.1</f>
        <v>-2.29639872883177</v>
      </c>
      <c r="F10010" s="0" t="n">
        <f aca="false">E10010+0.2</f>
        <v>-2.09639872883177</v>
      </c>
    </row>
    <row r="10011" customFormat="false" ht="12.75" hidden="false" customHeight="false" outlineLevel="0" collapsed="false">
      <c r="A10011" s="0" t="n">
        <v>3367.20000016344</v>
      </c>
      <c r="B10011" s="0" t="n">
        <v>-5.61675777435303</v>
      </c>
      <c r="C10011" s="0" t="n">
        <f aca="false">B10011+0.083931923</f>
        <v>-5.53282585135303</v>
      </c>
      <c r="D10011" s="0" t="n">
        <f aca="false">C10011/2.308865624</f>
        <v>-2.39633948110314</v>
      </c>
      <c r="E10011" s="0" t="n">
        <f aca="false">D10011+0.1</f>
        <v>-2.29633948110314</v>
      </c>
      <c r="F10011" s="0" t="n">
        <f aca="false">E10011+0.2</f>
        <v>-2.09633948110314</v>
      </c>
    </row>
    <row r="10012" customFormat="false" ht="12.75" hidden="false" customHeight="false" outlineLevel="0" collapsed="false">
      <c r="A10012" s="0" t="n">
        <v>3367.20571444917</v>
      </c>
      <c r="B10012" s="0" t="n">
        <v>-5.61669994354248</v>
      </c>
      <c r="C10012" s="0" t="n">
        <f aca="false">B10012+0.083931923</f>
        <v>-5.53276802054248</v>
      </c>
      <c r="D10012" s="0" t="n">
        <f aca="false">C10012/2.308865624</f>
        <v>-2.3963144338202</v>
      </c>
      <c r="E10012" s="0" t="n">
        <f aca="false">D10012+0.1</f>
        <v>-2.2963144338202</v>
      </c>
      <c r="F10012" s="0" t="n">
        <f aca="false">E10012+0.2</f>
        <v>-2.0963144338202</v>
      </c>
    </row>
    <row r="10013" customFormat="false" ht="12.75" hidden="false" customHeight="false" outlineLevel="0" collapsed="false">
      <c r="A10013" s="0" t="n">
        <v>3367.2114287349</v>
      </c>
      <c r="B10013" s="0" t="n">
        <v>-5.61677635192871</v>
      </c>
      <c r="C10013" s="0" t="n">
        <f aca="false">B10013+0.083931923</f>
        <v>-5.53284442892871</v>
      </c>
      <c r="D10013" s="0" t="n">
        <f aca="false">C10013/2.308865624</f>
        <v>-2.39634752729495</v>
      </c>
      <c r="E10013" s="0" t="n">
        <f aca="false">D10013+0.1</f>
        <v>-2.29634752729495</v>
      </c>
      <c r="F10013" s="0" t="n">
        <f aca="false">E10013+0.2</f>
        <v>-2.09634752729495</v>
      </c>
    </row>
    <row r="10014" customFormat="false" ht="12.75" hidden="false" customHeight="false" outlineLevel="0" collapsed="false">
      <c r="A10014" s="0" t="n">
        <v>3367.21714302063</v>
      </c>
      <c r="B10014" s="0" t="n">
        <v>-5.61662731170655</v>
      </c>
      <c r="C10014" s="0" t="n">
        <f aca="false">B10014+0.083931923</f>
        <v>-5.53269538870655</v>
      </c>
      <c r="D10014" s="0" t="n">
        <f aca="false">C10014/2.308865624</f>
        <v>-2.39628297601894</v>
      </c>
      <c r="E10014" s="0" t="n">
        <f aca="false">D10014+0.1</f>
        <v>-2.29628297601894</v>
      </c>
      <c r="F10014" s="0" t="n">
        <f aca="false">E10014+0.2</f>
        <v>-2.09628297601894</v>
      </c>
    </row>
    <row r="10015" customFormat="false" ht="12.75" hidden="false" customHeight="false" outlineLevel="0" collapsed="false">
      <c r="A10015" s="0" t="n">
        <v>3367.22285730636</v>
      </c>
      <c r="B10015" s="0" t="n">
        <v>-5.61666156768799</v>
      </c>
      <c r="C10015" s="0" t="n">
        <f aca="false">B10015+0.083931923</f>
        <v>-5.53272964468799</v>
      </c>
      <c r="D10015" s="0" t="n">
        <f aca="false">C10015/2.308865624</f>
        <v>-2.39629781273403</v>
      </c>
      <c r="E10015" s="0" t="n">
        <f aca="false">D10015+0.1</f>
        <v>-2.29629781273403</v>
      </c>
      <c r="F10015" s="0" t="n">
        <f aca="false">E10015+0.2</f>
        <v>-2.09629781273403</v>
      </c>
    </row>
    <row r="10016" customFormat="false" ht="12.75" hidden="false" customHeight="false" outlineLevel="0" collapsed="false">
      <c r="A10016" s="0" t="n">
        <v>3367.22857159209</v>
      </c>
      <c r="B10016" s="0" t="n">
        <v>-5.61664798736573</v>
      </c>
      <c r="C10016" s="0" t="n">
        <f aca="false">B10016+0.083931923</f>
        <v>-5.53271606436573</v>
      </c>
      <c r="D10016" s="0" t="n">
        <f aca="false">C10016/2.308865624</f>
        <v>-2.39629193091825</v>
      </c>
      <c r="E10016" s="0" t="n">
        <f aca="false">D10016+0.1</f>
        <v>-2.29629193091825</v>
      </c>
      <c r="F10016" s="0" t="n">
        <f aca="false">E10016+0.2</f>
        <v>-2.09629193091825</v>
      </c>
    </row>
    <row r="10017" customFormat="false" ht="12.75" hidden="false" customHeight="false" outlineLevel="0" collapsed="false">
      <c r="A10017" s="0" t="n">
        <v>3367.23428587782</v>
      </c>
      <c r="B10017" s="0" t="n">
        <v>-5.61681865692139</v>
      </c>
      <c r="C10017" s="0" t="n">
        <f aca="false">B10017+0.083931923</f>
        <v>-5.53288673392139</v>
      </c>
      <c r="D10017" s="0" t="n">
        <f aca="false">C10017/2.308865624</f>
        <v>-2.39636585014243</v>
      </c>
      <c r="E10017" s="0" t="n">
        <f aca="false">D10017+0.1</f>
        <v>-2.29636585014243</v>
      </c>
      <c r="F10017" s="0" t="n">
        <f aca="false">E10017+0.2</f>
        <v>-2.09636585014243</v>
      </c>
    </row>
    <row r="10018" customFormat="false" ht="12.75" hidden="false" customHeight="false" outlineLevel="0" collapsed="false">
      <c r="A10018" s="0" t="n">
        <v>3367.24000016355</v>
      </c>
      <c r="B10018" s="0" t="n">
        <v>-5.61676677703858</v>
      </c>
      <c r="C10018" s="0" t="n">
        <f aca="false">B10018+0.083931923</f>
        <v>-5.53283485403858</v>
      </c>
      <c r="D10018" s="0" t="n">
        <f aca="false">C10018/2.308865624</f>
        <v>-2.39634338028439</v>
      </c>
      <c r="E10018" s="0" t="n">
        <f aca="false">D10018+0.1</f>
        <v>-2.29634338028439</v>
      </c>
      <c r="F10018" s="0" t="n">
        <f aca="false">E10018+0.2</f>
        <v>-2.09634338028439</v>
      </c>
    </row>
    <row r="10019" customFormat="false" ht="12.75" hidden="false" customHeight="false" outlineLevel="0" collapsed="false">
      <c r="A10019" s="0" t="n">
        <v>3367.24571444928</v>
      </c>
      <c r="B10019" s="0" t="n">
        <v>-5.61670616149903</v>
      </c>
      <c r="C10019" s="0" t="n">
        <f aca="false">B10019+0.083931923</f>
        <v>-5.53277423849903</v>
      </c>
      <c r="D10019" s="0" t="n">
        <f aca="false">C10019/2.308865624</f>
        <v>-2.39631712689877</v>
      </c>
      <c r="E10019" s="0" t="n">
        <f aca="false">D10019+0.1</f>
        <v>-2.29631712689877</v>
      </c>
      <c r="F10019" s="0" t="n">
        <f aca="false">E10019+0.2</f>
        <v>-2.09631712689877</v>
      </c>
    </row>
    <row r="10020" customFormat="false" ht="12.75" hidden="false" customHeight="false" outlineLevel="0" collapsed="false">
      <c r="A10020" s="0" t="n">
        <v>3367.25142873501</v>
      </c>
      <c r="B10020" s="0" t="n">
        <v>-5.61678634643555</v>
      </c>
      <c r="C10020" s="0" t="n">
        <f aca="false">B10020+0.083931923</f>
        <v>-5.53285442343555</v>
      </c>
      <c r="D10020" s="0" t="n">
        <f aca="false">C10020/2.308865624</f>
        <v>-2.39635185604701</v>
      </c>
      <c r="E10020" s="0" t="n">
        <f aca="false">D10020+0.1</f>
        <v>-2.29635185604701</v>
      </c>
      <c r="F10020" s="0" t="n">
        <f aca="false">E10020+0.2</f>
        <v>-2.09635185604701</v>
      </c>
    </row>
    <row r="10021" customFormat="false" ht="12.75" hidden="false" customHeight="false" outlineLevel="0" collapsed="false">
      <c r="A10021" s="0" t="n">
        <v>3367.25714302074</v>
      </c>
      <c r="B10021" s="0" t="n">
        <v>-5.61679901123047</v>
      </c>
      <c r="C10021" s="0" t="n">
        <f aca="false">B10021+0.083931923</f>
        <v>-5.53286708823047</v>
      </c>
      <c r="D10021" s="0" t="n">
        <f aca="false">C10021/2.308865624</f>
        <v>-2.39635734133589</v>
      </c>
      <c r="E10021" s="0" t="n">
        <f aca="false">D10021+0.1</f>
        <v>-2.29635734133589</v>
      </c>
      <c r="F10021" s="0" t="n">
        <f aca="false">E10021+0.2</f>
        <v>-2.09635734133589</v>
      </c>
    </row>
    <row r="10022" customFormat="false" ht="12.75" hidden="false" customHeight="false" outlineLevel="0" collapsed="false">
      <c r="A10022" s="0" t="n">
        <v>3367.26285730648</v>
      </c>
      <c r="B10022" s="0" t="n">
        <v>-5.61670745849609</v>
      </c>
      <c r="C10022" s="0" t="n">
        <f aca="false">B10022+0.083931923</f>
        <v>-5.53277553549609</v>
      </c>
      <c r="D10022" s="0" t="n">
        <f aca="false">C10022/2.308865624</f>
        <v>-2.39631768864522</v>
      </c>
      <c r="E10022" s="0" t="n">
        <f aca="false">D10022+0.1</f>
        <v>-2.29631768864522</v>
      </c>
      <c r="F10022" s="0" t="n">
        <f aca="false">E10022+0.2</f>
        <v>-2.09631768864522</v>
      </c>
    </row>
    <row r="10023" customFormat="false" ht="12.75" hidden="false" customHeight="false" outlineLevel="0" collapsed="false">
      <c r="A10023" s="0" t="n">
        <v>3367.26857159221</v>
      </c>
      <c r="B10023" s="0" t="n">
        <v>-5.61681907653809</v>
      </c>
      <c r="C10023" s="0" t="n">
        <f aca="false">B10023+0.083931923</f>
        <v>-5.53288715353809</v>
      </c>
      <c r="D10023" s="0" t="n">
        <f aca="false">C10023/2.308865624</f>
        <v>-2.39636603188393</v>
      </c>
      <c r="E10023" s="0" t="n">
        <f aca="false">D10023+0.1</f>
        <v>-2.29636603188393</v>
      </c>
      <c r="F10023" s="0" t="n">
        <f aca="false">E10023+0.2</f>
        <v>-2.09636603188393</v>
      </c>
    </row>
    <row r="10024" customFormat="false" ht="12.75" hidden="false" customHeight="false" outlineLevel="0" collapsed="false">
      <c r="A10024" s="0" t="n">
        <v>3367.27428587794</v>
      </c>
      <c r="B10024" s="0" t="n">
        <v>-5.61687953948975</v>
      </c>
      <c r="C10024" s="0" t="n">
        <f aca="false">B10024+0.083931923</f>
        <v>-5.53294761648975</v>
      </c>
      <c r="D10024" s="0" t="n">
        <f aca="false">C10024/2.308865624</f>
        <v>-2.39639221918172</v>
      </c>
      <c r="E10024" s="0" t="n">
        <f aca="false">D10024+0.1</f>
        <v>-2.29639221918172</v>
      </c>
      <c r="F10024" s="0" t="n">
        <f aca="false">E10024+0.2</f>
        <v>-2.09639221918172</v>
      </c>
    </row>
    <row r="10025" customFormat="false" ht="12.75" hidden="false" customHeight="false" outlineLevel="0" collapsed="false">
      <c r="A10025" s="0" t="n">
        <v>3367.28000016367</v>
      </c>
      <c r="B10025" s="0" t="n">
        <v>-5.61680038452149</v>
      </c>
      <c r="C10025" s="0" t="n">
        <f aca="false">B10025+0.083931923</f>
        <v>-5.53286846152149</v>
      </c>
      <c r="D10025" s="0" t="n">
        <f aca="false">C10025/2.308865624</f>
        <v>-2.39635793612625</v>
      </c>
      <c r="E10025" s="0" t="n">
        <f aca="false">D10025+0.1</f>
        <v>-2.29635793612625</v>
      </c>
      <c r="F10025" s="0" t="n">
        <f aca="false">E10025+0.2</f>
        <v>-2.09635793612625</v>
      </c>
    </row>
    <row r="10026" customFormat="false" ht="12.75" hidden="false" customHeight="false" outlineLevel="0" collapsed="false">
      <c r="A10026" s="0" t="n">
        <v>3367.2857144494</v>
      </c>
      <c r="B10026" s="0" t="n">
        <v>-5.61685920715332</v>
      </c>
      <c r="C10026" s="0" t="n">
        <f aca="false">B10026+0.083931923</f>
        <v>-5.53292728415332</v>
      </c>
      <c r="D10026" s="0" t="n">
        <f aca="false">C10026/2.308865624</f>
        <v>-2.39638341298</v>
      </c>
      <c r="E10026" s="0" t="n">
        <f aca="false">D10026+0.1</f>
        <v>-2.29638341298</v>
      </c>
      <c r="F10026" s="0" t="n">
        <f aca="false">E10026+0.2</f>
        <v>-2.09638341298</v>
      </c>
    </row>
    <row r="10027" customFormat="false" ht="12.75" hidden="false" customHeight="false" outlineLevel="0" collapsed="false">
      <c r="A10027" s="0" t="n">
        <v>3367.29142873513</v>
      </c>
      <c r="B10027" s="0" t="n">
        <v>-5.61668952941895</v>
      </c>
      <c r="C10027" s="0" t="n">
        <f aca="false">B10027+0.083931923</f>
        <v>-5.53275760641895</v>
      </c>
      <c r="D10027" s="0" t="n">
        <f aca="false">C10027/2.308865624</f>
        <v>-2.39630992332664</v>
      </c>
      <c r="E10027" s="0" t="n">
        <f aca="false">D10027+0.1</f>
        <v>-2.29630992332664</v>
      </c>
      <c r="F10027" s="0" t="n">
        <f aca="false">E10027+0.2</f>
        <v>-2.09630992332664</v>
      </c>
    </row>
    <row r="10028" customFormat="false" ht="12.75" hidden="false" customHeight="false" outlineLevel="0" collapsed="false">
      <c r="A10028" s="0" t="n">
        <v>3367.29714302086</v>
      </c>
      <c r="B10028" s="0" t="n">
        <v>-5.61669490814209</v>
      </c>
      <c r="C10028" s="0" t="n">
        <f aca="false">B10028+0.083931923</f>
        <v>-5.53276298514209</v>
      </c>
      <c r="D10028" s="0" t="n">
        <f aca="false">C10028/2.308865624</f>
        <v>-2.39631225292221</v>
      </c>
      <c r="E10028" s="0" t="n">
        <f aca="false">D10028+0.1</f>
        <v>-2.29631225292221</v>
      </c>
      <c r="F10028" s="0" t="n">
        <f aca="false">E10028+0.2</f>
        <v>-2.09631225292221</v>
      </c>
    </row>
    <row r="10029" customFormat="false" ht="12.75" hidden="false" customHeight="false" outlineLevel="0" collapsed="false">
      <c r="A10029" s="0" t="n">
        <v>3367.30285730659</v>
      </c>
      <c r="B10029" s="0" t="n">
        <v>-5.61657699584961</v>
      </c>
      <c r="C10029" s="0" t="n">
        <f aca="false">B10029+0.083931923</f>
        <v>-5.53264507284961</v>
      </c>
      <c r="D10029" s="0" t="n">
        <f aca="false">C10029/2.308865624</f>
        <v>-2.39626118356103</v>
      </c>
      <c r="E10029" s="0" t="n">
        <f aca="false">D10029+0.1</f>
        <v>-2.29626118356103</v>
      </c>
      <c r="F10029" s="0" t="n">
        <f aca="false">E10029+0.2</f>
        <v>-2.09626118356103</v>
      </c>
    </row>
    <row r="10030" customFormat="false" ht="12.75" hidden="false" customHeight="false" outlineLevel="0" collapsed="false">
      <c r="A10030" s="0" t="n">
        <v>3367.30857159232</v>
      </c>
      <c r="B10030" s="0" t="n">
        <v>-5.61663555145264</v>
      </c>
      <c r="C10030" s="0" t="n">
        <f aca="false">B10030+0.083931923</f>
        <v>-5.53270362845264</v>
      </c>
      <c r="D10030" s="0" t="n">
        <f aca="false">C10030/2.308865624</f>
        <v>-2.3962865447611</v>
      </c>
      <c r="E10030" s="0" t="n">
        <f aca="false">D10030+0.1</f>
        <v>-2.2962865447611</v>
      </c>
      <c r="F10030" s="0" t="n">
        <f aca="false">E10030+0.2</f>
        <v>-2.0962865447611</v>
      </c>
    </row>
    <row r="10031" customFormat="false" ht="12.75" hidden="false" customHeight="false" outlineLevel="0" collapsed="false">
      <c r="A10031" s="0" t="n">
        <v>3367.31428587805</v>
      </c>
      <c r="B10031" s="0" t="n">
        <v>-5.61660091400147</v>
      </c>
      <c r="C10031" s="0" t="n">
        <f aca="false">B10031+0.083931923</f>
        <v>-5.53266899100147</v>
      </c>
      <c r="D10031" s="0" t="n">
        <f aca="false">C10031/2.308865624</f>
        <v>-2.39627154282646</v>
      </c>
      <c r="E10031" s="0" t="n">
        <f aca="false">D10031+0.1</f>
        <v>-2.29627154282646</v>
      </c>
      <c r="F10031" s="0" t="n">
        <f aca="false">E10031+0.2</f>
        <v>-2.09627154282646</v>
      </c>
    </row>
    <row r="10032" customFormat="false" ht="12.75" hidden="false" customHeight="false" outlineLevel="0" collapsed="false">
      <c r="A10032" s="0" t="n">
        <v>3367.32000016378</v>
      </c>
      <c r="B10032" s="0" t="n">
        <v>-5.61673908233643</v>
      </c>
      <c r="C10032" s="0" t="n">
        <f aca="false">B10032+0.083931923</f>
        <v>-5.53280715933643</v>
      </c>
      <c r="D10032" s="0" t="n">
        <f aca="false">C10032/2.308865624</f>
        <v>-2.39633138534546</v>
      </c>
      <c r="E10032" s="0" t="n">
        <f aca="false">D10032+0.1</f>
        <v>-2.29633138534546</v>
      </c>
      <c r="F10032" s="0" t="n">
        <f aca="false">E10032+0.2</f>
        <v>-2.09633138534546</v>
      </c>
    </row>
    <row r="10033" customFormat="false" ht="12.75" hidden="false" customHeight="false" outlineLevel="0" collapsed="false">
      <c r="A10033" s="0" t="n">
        <v>3367.32571444951</v>
      </c>
      <c r="B10033" s="0" t="n">
        <v>-5.61674961090088</v>
      </c>
      <c r="C10033" s="0" t="n">
        <f aca="false">B10033+0.083931923</f>
        <v>-5.53281768790088</v>
      </c>
      <c r="D10033" s="0" t="n">
        <f aca="false">C10033/2.308865624</f>
        <v>-2.39633594540489</v>
      </c>
      <c r="E10033" s="0" t="n">
        <f aca="false">D10033+0.1</f>
        <v>-2.29633594540489</v>
      </c>
      <c r="F10033" s="0" t="n">
        <f aca="false">E10033+0.2</f>
        <v>-2.09633594540489</v>
      </c>
    </row>
    <row r="10034" customFormat="false" ht="12.75" hidden="false" customHeight="false" outlineLevel="0" collapsed="false">
      <c r="A10034" s="0" t="n">
        <v>3367.33142873524</v>
      </c>
      <c r="B10034" s="0" t="n">
        <v>-5.61694267272949</v>
      </c>
      <c r="C10034" s="0" t="n">
        <f aca="false">B10034+0.083931923</f>
        <v>-5.53301074972949</v>
      </c>
      <c r="D10034" s="0" t="n">
        <f aca="false">C10034/2.308865624</f>
        <v>-2.39641956301633</v>
      </c>
      <c r="E10034" s="0" t="n">
        <f aca="false">D10034+0.1</f>
        <v>-2.29641956301633</v>
      </c>
      <c r="F10034" s="0" t="n">
        <f aca="false">E10034+0.2</f>
        <v>-2.09641956301632</v>
      </c>
    </row>
    <row r="10035" customFormat="false" ht="12.75" hidden="false" customHeight="false" outlineLevel="0" collapsed="false">
      <c r="A10035" s="0" t="n">
        <v>3367.33714302097</v>
      </c>
      <c r="B10035" s="0" t="n">
        <v>-5.61693981170654</v>
      </c>
      <c r="C10035" s="0" t="n">
        <f aca="false">B10035+0.083931923</f>
        <v>-5.53300788870654</v>
      </c>
      <c r="D10035" s="0" t="n">
        <f aca="false">C10035/2.308865624</f>
        <v>-2.39641832386974</v>
      </c>
      <c r="E10035" s="0" t="n">
        <f aca="false">D10035+0.1</f>
        <v>-2.29641832386974</v>
      </c>
      <c r="F10035" s="0" t="n">
        <f aca="false">E10035+0.2</f>
        <v>-2.09641832386974</v>
      </c>
    </row>
    <row r="10036" customFormat="false" ht="12.75" hidden="false" customHeight="false" outlineLevel="0" collapsed="false">
      <c r="A10036" s="0" t="n">
        <v>3367.3428573067</v>
      </c>
      <c r="B10036" s="0" t="n">
        <v>-5.61691326141357</v>
      </c>
      <c r="C10036" s="0" t="n">
        <f aca="false">B10036+0.083931923</f>
        <v>-5.53298133841357</v>
      </c>
      <c r="D10036" s="0" t="n">
        <f aca="false">C10036/2.308865624</f>
        <v>-2.39640682458945</v>
      </c>
      <c r="E10036" s="0" t="n">
        <f aca="false">D10036+0.1</f>
        <v>-2.29640682458945</v>
      </c>
      <c r="F10036" s="0" t="n">
        <f aca="false">E10036+0.2</f>
        <v>-2.09640682458945</v>
      </c>
    </row>
    <row r="10037" customFormat="false" ht="12.75" hidden="false" customHeight="false" outlineLevel="0" collapsed="false">
      <c r="A10037" s="0" t="n">
        <v>3367.34857159243</v>
      </c>
      <c r="B10037" s="0" t="n">
        <v>-5.61693004608154</v>
      </c>
      <c r="C10037" s="0" t="n">
        <f aca="false">B10037+0.083931923</f>
        <v>-5.53299812308154</v>
      </c>
      <c r="D10037" s="0" t="n">
        <f aca="false">C10037/2.308865624</f>
        <v>-2.3964140942494</v>
      </c>
      <c r="E10037" s="0" t="n">
        <f aca="false">D10037+0.1</f>
        <v>-2.2964140942494</v>
      </c>
      <c r="F10037" s="0" t="n">
        <f aca="false">E10037+0.2</f>
        <v>-2.0964140942494</v>
      </c>
    </row>
    <row r="10038" customFormat="false" ht="12.75" hidden="false" customHeight="false" outlineLevel="0" collapsed="false">
      <c r="A10038" s="0" t="n">
        <v>3367.35428587816</v>
      </c>
      <c r="B10038" s="0" t="n">
        <v>-5.61691940307617</v>
      </c>
      <c r="C10038" s="0" t="n">
        <f aca="false">B10038+0.083931923</f>
        <v>-5.53298748007617</v>
      </c>
      <c r="D10038" s="0" t="n">
        <f aca="false">C10038/2.308865624</f>
        <v>-2.39640948462411</v>
      </c>
      <c r="E10038" s="0" t="n">
        <f aca="false">D10038+0.1</f>
        <v>-2.29640948462411</v>
      </c>
      <c r="F10038" s="0" t="n">
        <f aca="false">E10038+0.2</f>
        <v>-2.09640948462411</v>
      </c>
    </row>
    <row r="10039" customFormat="false" ht="12.75" hidden="false" customHeight="false" outlineLevel="0" collapsed="false">
      <c r="A10039" s="0" t="n">
        <v>3367.3600001639</v>
      </c>
      <c r="B10039" s="0" t="n">
        <v>-5.6168607711792</v>
      </c>
      <c r="C10039" s="0" t="n">
        <f aca="false">B10039+0.083931923</f>
        <v>-5.5329288481792</v>
      </c>
      <c r="D10039" s="0" t="n">
        <f aca="false">C10039/2.308865624</f>
        <v>-2.39638409038013</v>
      </c>
      <c r="E10039" s="0" t="n">
        <f aca="false">D10039+0.1</f>
        <v>-2.29638409038013</v>
      </c>
      <c r="F10039" s="0" t="n">
        <f aca="false">E10039+0.2</f>
        <v>-2.09638409038013</v>
      </c>
    </row>
    <row r="10040" customFormat="false" ht="12.75" hidden="false" customHeight="false" outlineLevel="0" collapsed="false">
      <c r="A10040" s="0" t="n">
        <v>3367.36571444963</v>
      </c>
      <c r="B10040" s="0" t="n">
        <v>-5.61683071136475</v>
      </c>
      <c r="C10040" s="0" t="n">
        <f aca="false">B10040+0.083931923</f>
        <v>-5.53289878836475</v>
      </c>
      <c r="D10040" s="0" t="n">
        <f aca="false">C10040/2.308865624</f>
        <v>-2.39637107108003</v>
      </c>
      <c r="E10040" s="0" t="n">
        <f aca="false">D10040+0.1</f>
        <v>-2.29637107108003</v>
      </c>
      <c r="F10040" s="0" t="n">
        <f aca="false">E10040+0.2</f>
        <v>-2.09637107108003</v>
      </c>
    </row>
    <row r="10041" customFormat="false" ht="12.75" hidden="false" customHeight="false" outlineLevel="0" collapsed="false">
      <c r="A10041" s="0" t="n">
        <v>3367.37142873536</v>
      </c>
      <c r="B10041" s="0" t="n">
        <v>-5.61697269439697</v>
      </c>
      <c r="C10041" s="0" t="n">
        <f aca="false">B10041+0.083931923</f>
        <v>-5.53304077139697</v>
      </c>
      <c r="D10041" s="0" t="n">
        <f aca="false">C10041/2.308865624</f>
        <v>-2.39643256579447</v>
      </c>
      <c r="E10041" s="0" t="n">
        <f aca="false">D10041+0.1</f>
        <v>-2.29643256579447</v>
      </c>
      <c r="F10041" s="0" t="n">
        <f aca="false">E10041+0.2</f>
        <v>-2.09643256579447</v>
      </c>
    </row>
    <row r="10042" customFormat="false" ht="12.75" hidden="false" customHeight="false" outlineLevel="0" collapsed="false">
      <c r="A10042" s="0" t="n">
        <v>3367.37714302109</v>
      </c>
      <c r="B10042" s="0" t="n">
        <v>-5.61697738647461</v>
      </c>
      <c r="C10042" s="0" t="n">
        <f aca="false">B10042+0.083931923</f>
        <v>-5.53304546347461</v>
      </c>
      <c r="D10042" s="0" t="n">
        <f aca="false">C10042/2.308865624</f>
        <v>-2.39643459799487</v>
      </c>
      <c r="E10042" s="0" t="n">
        <f aca="false">D10042+0.1</f>
        <v>-2.29643459799487</v>
      </c>
      <c r="F10042" s="0" t="n">
        <f aca="false">E10042+0.2</f>
        <v>-2.09643459799487</v>
      </c>
    </row>
    <row r="10043" customFormat="false" ht="12.75" hidden="false" customHeight="false" outlineLevel="0" collapsed="false">
      <c r="A10043" s="0" t="n">
        <v>3367.38285730682</v>
      </c>
      <c r="B10043" s="0" t="n">
        <v>-5.61703628540039</v>
      </c>
      <c r="C10043" s="0" t="n">
        <f aca="false">B10043+0.083931923</f>
        <v>-5.53310436240039</v>
      </c>
      <c r="D10043" s="0" t="n">
        <f aca="false">C10043/2.308865624</f>
        <v>-2.39646010789253</v>
      </c>
      <c r="E10043" s="0" t="n">
        <f aca="false">D10043+0.1</f>
        <v>-2.29646010789253</v>
      </c>
      <c r="F10043" s="0" t="n">
        <f aca="false">E10043+0.2</f>
        <v>-2.09646010789253</v>
      </c>
    </row>
    <row r="10044" customFormat="false" ht="12.75" hidden="false" customHeight="false" outlineLevel="0" collapsed="false">
      <c r="A10044" s="0" t="n">
        <v>3367.38857159255</v>
      </c>
      <c r="B10044" s="0" t="n">
        <v>-5.61692024230957</v>
      </c>
      <c r="C10044" s="0" t="n">
        <f aca="false">B10044+0.083931923</f>
        <v>-5.53298831930957</v>
      </c>
      <c r="D10044" s="0" t="n">
        <f aca="false">C10044/2.308865624</f>
        <v>-2.39640984810711</v>
      </c>
      <c r="E10044" s="0" t="n">
        <f aca="false">D10044+0.1</f>
        <v>-2.29640984810711</v>
      </c>
      <c r="F10044" s="0" t="n">
        <f aca="false">E10044+0.2</f>
        <v>-2.09640984810711</v>
      </c>
    </row>
    <row r="10045" customFormat="false" ht="12.75" hidden="false" customHeight="false" outlineLevel="0" collapsed="false">
      <c r="A10045" s="0" t="n">
        <v>3367.39428587828</v>
      </c>
      <c r="B10045" s="0" t="n">
        <v>-5.61681156158447</v>
      </c>
      <c r="C10045" s="0" t="n">
        <f aca="false">B10045+0.083931923</f>
        <v>-5.53287963858447</v>
      </c>
      <c r="D10045" s="0" t="n">
        <f aca="false">C10045/2.308865624</f>
        <v>-2.3963627770589</v>
      </c>
      <c r="E10045" s="0" t="n">
        <f aca="false">D10045+0.1</f>
        <v>-2.2963627770589</v>
      </c>
      <c r="F10045" s="0" t="n">
        <f aca="false">E10045+0.2</f>
        <v>-2.0963627770589</v>
      </c>
    </row>
    <row r="10046" customFormat="false" ht="12.75" hidden="false" customHeight="false" outlineLevel="0" collapsed="false">
      <c r="A10046" s="0" t="n">
        <v>3367.40000016401</v>
      </c>
      <c r="B10046" s="0" t="n">
        <v>-5.61662567138672</v>
      </c>
      <c r="C10046" s="0" t="n">
        <f aca="false">B10046+0.083931923</f>
        <v>-5.53269374838672</v>
      </c>
      <c r="D10046" s="0" t="n">
        <f aca="false">C10046/2.308865624</f>
        <v>-2.3962822655749</v>
      </c>
      <c r="E10046" s="0" t="n">
        <f aca="false">D10046+0.1</f>
        <v>-2.2962822655749</v>
      </c>
      <c r="F10046" s="0" t="n">
        <f aca="false">E10046+0.2</f>
        <v>-2.0962822655749</v>
      </c>
    </row>
    <row r="10047" customFormat="false" ht="12.75" hidden="false" customHeight="false" outlineLevel="0" collapsed="false">
      <c r="A10047" s="0" t="n">
        <v>3367.40571444974</v>
      </c>
      <c r="B10047" s="0" t="n">
        <v>-5.61674133300781</v>
      </c>
      <c r="C10047" s="0" t="n">
        <f aca="false">B10047+0.083931923</f>
        <v>-5.53280941000781</v>
      </c>
      <c r="D10047" s="0" t="n">
        <f aca="false">C10047/2.308865624</f>
        <v>-2.39633236014077</v>
      </c>
      <c r="E10047" s="0" t="n">
        <f aca="false">D10047+0.1</f>
        <v>-2.29633236014077</v>
      </c>
      <c r="F10047" s="0" t="n">
        <f aca="false">E10047+0.2</f>
        <v>-2.09633236014077</v>
      </c>
    </row>
    <row r="10048" customFormat="false" ht="12.75" hidden="false" customHeight="false" outlineLevel="0" collapsed="false">
      <c r="A10048" s="0" t="n">
        <v>3367.41142873547</v>
      </c>
      <c r="B10048" s="0" t="n">
        <v>-5.61667961120605</v>
      </c>
      <c r="C10048" s="0" t="n">
        <f aca="false">B10048+0.083931923</f>
        <v>-5.53274768820605</v>
      </c>
      <c r="D10048" s="0" t="n">
        <f aca="false">C10048/2.308865624</f>
        <v>-2.39630562761848</v>
      </c>
      <c r="E10048" s="0" t="n">
        <f aca="false">D10048+0.1</f>
        <v>-2.29630562761848</v>
      </c>
      <c r="F10048" s="0" t="n">
        <f aca="false">E10048+0.2</f>
        <v>-2.09630562761848</v>
      </c>
    </row>
    <row r="10049" customFormat="false" ht="12.75" hidden="false" customHeight="false" outlineLevel="0" collapsed="false">
      <c r="A10049" s="0" t="n">
        <v>3367.4171430212</v>
      </c>
      <c r="B10049" s="0" t="n">
        <v>-5.61669319152832</v>
      </c>
      <c r="C10049" s="0" t="n">
        <f aca="false">B10049+0.083931923</f>
        <v>-5.53276126852832</v>
      </c>
      <c r="D10049" s="0" t="n">
        <f aca="false">C10049/2.308865624</f>
        <v>-2.39631150943426</v>
      </c>
      <c r="E10049" s="0" t="n">
        <f aca="false">D10049+0.1</f>
        <v>-2.29631150943426</v>
      </c>
      <c r="F10049" s="0" t="n">
        <f aca="false">E10049+0.2</f>
        <v>-2.09631150943426</v>
      </c>
    </row>
    <row r="10050" customFormat="false" ht="12.75" hidden="false" customHeight="false" outlineLevel="0" collapsed="false">
      <c r="A10050" s="0" t="n">
        <v>3367.42285730693</v>
      </c>
      <c r="B10050" s="0" t="n">
        <v>-5.6167431640625</v>
      </c>
      <c r="C10050" s="0" t="n">
        <f aca="false">B10050+0.083931923</f>
        <v>-5.5328112410625</v>
      </c>
      <c r="D10050" s="0" t="n">
        <f aca="false">C10050/2.308865624</f>
        <v>-2.39633315319458</v>
      </c>
      <c r="E10050" s="0" t="n">
        <f aca="false">D10050+0.1</f>
        <v>-2.29633315319458</v>
      </c>
      <c r="F10050" s="0" t="n">
        <f aca="false">E10050+0.2</f>
        <v>-2.09633315319458</v>
      </c>
    </row>
    <row r="10051" customFormat="false" ht="12.75" hidden="false" customHeight="false" outlineLevel="0" collapsed="false">
      <c r="A10051" s="0" t="n">
        <v>3367.42857159266</v>
      </c>
      <c r="B10051" s="0" t="n">
        <v>-5.61686859130859</v>
      </c>
      <c r="C10051" s="0" t="n">
        <f aca="false">B10051+0.083931923</f>
        <v>-5.53293666830859</v>
      </c>
      <c r="D10051" s="0" t="n">
        <f aca="false">C10051/2.308865624</f>
        <v>-2.39638747738079</v>
      </c>
      <c r="E10051" s="0" t="n">
        <f aca="false">D10051+0.1</f>
        <v>-2.29638747738079</v>
      </c>
      <c r="F10051" s="0" t="n">
        <f aca="false">E10051+0.2</f>
        <v>-2.09638747738079</v>
      </c>
    </row>
    <row r="10052" customFormat="false" ht="12.75" hidden="false" customHeight="false" outlineLevel="0" collapsed="false">
      <c r="A10052" s="0" t="n">
        <v>3367.43428587839</v>
      </c>
      <c r="B10052" s="0" t="n">
        <v>-5.61680934906006</v>
      </c>
      <c r="C10052" s="0" t="n">
        <f aca="false">B10052+0.083931923</f>
        <v>-5.53287742606006</v>
      </c>
      <c r="D10052" s="0" t="n">
        <f aca="false">C10052/2.308865624</f>
        <v>-2.39636181878554</v>
      </c>
      <c r="E10052" s="0" t="n">
        <f aca="false">D10052+0.1</f>
        <v>-2.29636181878554</v>
      </c>
      <c r="F10052" s="0" t="n">
        <f aca="false">E10052+0.2</f>
        <v>-2.09636181878554</v>
      </c>
    </row>
    <row r="10053" customFormat="false" ht="12.75" hidden="false" customHeight="false" outlineLevel="0" collapsed="false">
      <c r="A10053" s="0" t="n">
        <v>3367.44000016412</v>
      </c>
      <c r="B10053" s="0" t="n">
        <v>-5.61678115844726</v>
      </c>
      <c r="C10053" s="0" t="n">
        <f aca="false">B10053+0.083931923</f>
        <v>-5.53284923544726</v>
      </c>
      <c r="D10053" s="0" t="n">
        <f aca="false">C10053/2.308865624</f>
        <v>-2.39634960906121</v>
      </c>
      <c r="E10053" s="0" t="n">
        <f aca="false">D10053+0.1</f>
        <v>-2.29634960906121</v>
      </c>
      <c r="F10053" s="0" t="n">
        <f aca="false">E10053+0.2</f>
        <v>-2.09634960906121</v>
      </c>
    </row>
    <row r="10054" customFormat="false" ht="12.75" hidden="false" customHeight="false" outlineLevel="0" collapsed="false">
      <c r="A10054" s="0" t="n">
        <v>3367.44571444985</v>
      </c>
      <c r="B10054" s="0" t="n">
        <v>-5.61661022186279</v>
      </c>
      <c r="C10054" s="0" t="n">
        <f aca="false">B10054+0.083931923</f>
        <v>-5.5326782988628</v>
      </c>
      <c r="D10054" s="0" t="n">
        <f aca="false">C10054/2.308865624</f>
        <v>-2.39627557418335</v>
      </c>
      <c r="E10054" s="0" t="n">
        <f aca="false">D10054+0.1</f>
        <v>-2.29627557418335</v>
      </c>
      <c r="F10054" s="0" t="n">
        <f aca="false">E10054+0.2</f>
        <v>-2.09627557418335</v>
      </c>
    </row>
    <row r="10055" customFormat="false" ht="12.75" hidden="false" customHeight="false" outlineLevel="0" collapsed="false">
      <c r="A10055" s="0" t="n">
        <v>3367.45142873559</v>
      </c>
      <c r="B10055" s="0" t="n">
        <v>-5.61657760620117</v>
      </c>
      <c r="C10055" s="0" t="n">
        <f aca="false">B10055+0.083931923</f>
        <v>-5.53264568320117</v>
      </c>
      <c r="D10055" s="0" t="n">
        <f aca="false">C10055/2.308865624</f>
        <v>-2.3962614479123</v>
      </c>
      <c r="E10055" s="0" t="n">
        <f aca="false">D10055+0.1</f>
        <v>-2.2962614479123</v>
      </c>
      <c r="F10055" s="0" t="n">
        <f aca="false">E10055+0.2</f>
        <v>-2.0962614479123</v>
      </c>
    </row>
    <row r="10056" customFormat="false" ht="12.75" hidden="false" customHeight="false" outlineLevel="0" collapsed="false">
      <c r="A10056" s="0" t="n">
        <v>3367.45714302132</v>
      </c>
      <c r="B10056" s="0" t="n">
        <v>-5.61655735015869</v>
      </c>
      <c r="C10056" s="0" t="n">
        <f aca="false">B10056+0.083931923</f>
        <v>-5.53262542715869</v>
      </c>
      <c r="D10056" s="0" t="n">
        <f aca="false">C10056/2.308865624</f>
        <v>-2.39625267475449</v>
      </c>
      <c r="E10056" s="0" t="n">
        <f aca="false">D10056+0.1</f>
        <v>-2.29625267475449</v>
      </c>
      <c r="F10056" s="0" t="n">
        <f aca="false">E10056+0.2</f>
        <v>-2.09625267475449</v>
      </c>
    </row>
    <row r="10057" customFormat="false" ht="12.75" hidden="false" customHeight="false" outlineLevel="0" collapsed="false">
      <c r="A10057" s="0" t="n">
        <v>3367.46285730705</v>
      </c>
      <c r="B10057" s="0" t="n">
        <v>-5.61657897949219</v>
      </c>
      <c r="C10057" s="0" t="n">
        <f aca="false">B10057+0.083931923</f>
        <v>-5.53264705649219</v>
      </c>
      <c r="D10057" s="0" t="n">
        <f aca="false">C10057/2.308865624</f>
        <v>-2.39626204270266</v>
      </c>
      <c r="E10057" s="0" t="n">
        <f aca="false">D10057+0.1</f>
        <v>-2.29626204270266</v>
      </c>
      <c r="F10057" s="0" t="n">
        <f aca="false">E10057+0.2</f>
        <v>-2.09626204270266</v>
      </c>
    </row>
    <row r="10058" customFormat="false" ht="12.75" hidden="false" customHeight="false" outlineLevel="0" collapsed="false">
      <c r="A10058" s="0" t="n">
        <v>3367.46857159278</v>
      </c>
      <c r="B10058" s="0" t="n">
        <v>-5.61662540435791</v>
      </c>
      <c r="C10058" s="0" t="n">
        <f aca="false">B10058+0.083931923</f>
        <v>-5.53269348135791</v>
      </c>
      <c r="D10058" s="0" t="n">
        <f aca="false">C10058/2.308865624</f>
        <v>-2.39628214992122</v>
      </c>
      <c r="E10058" s="0" t="n">
        <f aca="false">D10058+0.1</f>
        <v>-2.29628214992122</v>
      </c>
      <c r="F10058" s="0" t="n">
        <f aca="false">E10058+0.2</f>
        <v>-2.09628214992122</v>
      </c>
    </row>
    <row r="10059" customFormat="false" ht="12.75" hidden="false" customHeight="false" outlineLevel="0" collapsed="false">
      <c r="A10059" s="0" t="n">
        <v>3367.47428587851</v>
      </c>
      <c r="B10059" s="0" t="n">
        <v>-5.61650085449219</v>
      </c>
      <c r="C10059" s="0" t="n">
        <f aca="false">B10059+0.083931923</f>
        <v>-5.53256893149219</v>
      </c>
      <c r="D10059" s="0" t="n">
        <f aca="false">C10059/2.308865624</f>
        <v>-2.39622820573996</v>
      </c>
      <c r="E10059" s="0" t="n">
        <f aca="false">D10059+0.1</f>
        <v>-2.29622820573996</v>
      </c>
      <c r="F10059" s="0" t="n">
        <f aca="false">E10059+0.2</f>
        <v>-2.09622820573996</v>
      </c>
    </row>
    <row r="10060" customFormat="false" ht="12.75" hidden="false" customHeight="false" outlineLevel="0" collapsed="false">
      <c r="A10060" s="0" t="n">
        <v>3367.48000016424</v>
      </c>
      <c r="B10060" s="0" t="n">
        <v>-5.61633277893066</v>
      </c>
      <c r="C10060" s="0" t="n">
        <f aca="false">B10060+0.083931923</f>
        <v>-5.53240085593066</v>
      </c>
      <c r="D10060" s="0" t="n">
        <f aca="false">C10060/2.308865624</f>
        <v>-2.39615541000868</v>
      </c>
      <c r="E10060" s="0" t="n">
        <f aca="false">D10060+0.1</f>
        <v>-2.29615541000868</v>
      </c>
      <c r="F10060" s="0" t="n">
        <f aca="false">E10060+0.2</f>
        <v>-2.09615541000868</v>
      </c>
    </row>
    <row r="10061" customFormat="false" ht="12.75" hidden="false" customHeight="false" outlineLevel="0" collapsed="false">
      <c r="A10061" s="0" t="n">
        <v>3367.48571444997</v>
      </c>
      <c r="B10061" s="0" t="n">
        <v>-5.616305809021</v>
      </c>
      <c r="C10061" s="0" t="n">
        <f aca="false">B10061+0.083931923</f>
        <v>-5.532373886021</v>
      </c>
      <c r="D10061" s="0" t="n">
        <f aca="false">C10061/2.308865624</f>
        <v>-2.39614372898689</v>
      </c>
      <c r="E10061" s="0" t="n">
        <f aca="false">D10061+0.1</f>
        <v>-2.29614372898689</v>
      </c>
      <c r="F10061" s="0" t="n">
        <f aca="false">E10061+0.2</f>
        <v>-2.09614372898689</v>
      </c>
    </row>
    <row r="10062" customFormat="false" ht="12.75" hidden="false" customHeight="false" outlineLevel="0" collapsed="false">
      <c r="A10062" s="0" t="n">
        <v>3367.4914287357</v>
      </c>
      <c r="B10062" s="0" t="n">
        <v>-5.61626277923584</v>
      </c>
      <c r="C10062" s="0" t="n">
        <f aca="false">B10062+0.083931923</f>
        <v>-5.53233085623584</v>
      </c>
      <c r="D10062" s="0" t="n">
        <f aca="false">C10062/2.308865624</f>
        <v>-2.39612509222227</v>
      </c>
      <c r="E10062" s="0" t="n">
        <f aca="false">D10062+0.1</f>
        <v>-2.29612509222227</v>
      </c>
      <c r="F10062" s="0" t="n">
        <f aca="false">E10062+0.2</f>
        <v>-2.09612509222227</v>
      </c>
    </row>
    <row r="10063" customFormat="false" ht="12.75" hidden="false" customHeight="false" outlineLevel="0" collapsed="false">
      <c r="A10063" s="0" t="n">
        <v>3367.49714302143</v>
      </c>
      <c r="B10063" s="0" t="n">
        <v>-5.6161775970459</v>
      </c>
      <c r="C10063" s="0" t="n">
        <f aca="false">B10063+0.083931923</f>
        <v>-5.5322456740459</v>
      </c>
      <c r="D10063" s="0" t="n">
        <f aca="false">C10063/2.308865624</f>
        <v>-2.396088198698</v>
      </c>
      <c r="E10063" s="0" t="n">
        <f aca="false">D10063+0.1</f>
        <v>-2.296088198698</v>
      </c>
      <c r="F10063" s="0" t="n">
        <f aca="false">E10063+0.2</f>
        <v>-2.096088198698</v>
      </c>
    </row>
    <row r="10064" customFormat="false" ht="12.75" hidden="false" customHeight="false" outlineLevel="0" collapsed="false">
      <c r="A10064" s="0" t="n">
        <v>3367.50285730716</v>
      </c>
      <c r="B10064" s="0" t="n">
        <v>-5.61624252319336</v>
      </c>
      <c r="C10064" s="0" t="n">
        <f aca="false">B10064+0.083931923</f>
        <v>-5.53231060019336</v>
      </c>
      <c r="D10064" s="0" t="n">
        <f aca="false">C10064/2.308865624</f>
        <v>-2.39611631906447</v>
      </c>
      <c r="E10064" s="0" t="n">
        <f aca="false">D10064+0.1</f>
        <v>-2.29611631906447</v>
      </c>
      <c r="F10064" s="0" t="n">
        <f aca="false">E10064+0.2</f>
        <v>-2.09611631906447</v>
      </c>
    </row>
    <row r="10065" customFormat="false" ht="12.75" hidden="false" customHeight="false" outlineLevel="0" collapsed="false">
      <c r="A10065" s="0" t="n">
        <v>3367.50857159289</v>
      </c>
      <c r="B10065" s="0" t="n">
        <v>-5.61610408782959</v>
      </c>
      <c r="C10065" s="0" t="n">
        <f aca="false">B10065+0.083931923</f>
        <v>-5.53217216482959</v>
      </c>
      <c r="D10065" s="0" t="n">
        <f aca="false">C10065/2.308865624</f>
        <v>-2.39605636089179</v>
      </c>
      <c r="E10065" s="0" t="n">
        <f aca="false">D10065+0.1</f>
        <v>-2.29605636089179</v>
      </c>
      <c r="F10065" s="0" t="n">
        <f aca="false">E10065+0.2</f>
        <v>-2.09605636089179</v>
      </c>
    </row>
    <row r="10066" customFormat="false" ht="12.75" hidden="false" customHeight="false" outlineLevel="0" collapsed="false">
      <c r="A10066" s="0" t="n">
        <v>3367.51428587862</v>
      </c>
      <c r="B10066" s="0" t="n">
        <v>-5.61622226715088</v>
      </c>
      <c r="C10066" s="0" t="n">
        <f aca="false">B10066+0.083931923</f>
        <v>-5.53229034415088</v>
      </c>
      <c r="D10066" s="0" t="n">
        <f aca="false">C10066/2.308865624</f>
        <v>-2.39610754590666</v>
      </c>
      <c r="E10066" s="0" t="n">
        <f aca="false">D10066+0.1</f>
        <v>-2.29610754590666</v>
      </c>
      <c r="F10066" s="0" t="n">
        <f aca="false">E10066+0.2</f>
        <v>-2.09610754590666</v>
      </c>
    </row>
    <row r="10067" customFormat="false" ht="12.75" hidden="false" customHeight="false" outlineLevel="0" collapsed="false">
      <c r="A10067" s="0" t="n">
        <v>3367.52000016435</v>
      </c>
      <c r="B10067" s="0" t="n">
        <v>-5.6162024307251</v>
      </c>
      <c r="C10067" s="0" t="n">
        <f aca="false">B10067+0.083931923</f>
        <v>-5.5322705077251</v>
      </c>
      <c r="D10067" s="0" t="n">
        <f aca="false">C10067/2.308865624</f>
        <v>-2.39609895449035</v>
      </c>
      <c r="E10067" s="0" t="n">
        <f aca="false">D10067+0.1</f>
        <v>-2.29609895449034</v>
      </c>
      <c r="F10067" s="0" t="n">
        <f aca="false">E10067+0.2</f>
        <v>-2.09609895449034</v>
      </c>
    </row>
    <row r="10068" customFormat="false" ht="12.75" hidden="false" customHeight="false" outlineLevel="0" collapsed="false">
      <c r="A10068" s="0" t="n">
        <v>3367.52571445008</v>
      </c>
      <c r="B10068" s="0" t="n">
        <v>-5.61623035430909</v>
      </c>
      <c r="C10068" s="0" t="n">
        <f aca="false">B10068+0.083931923</f>
        <v>-5.53229843130909</v>
      </c>
      <c r="D10068" s="0" t="n">
        <f aca="false">C10068/2.308865624</f>
        <v>-2.396111048561</v>
      </c>
      <c r="E10068" s="0" t="n">
        <f aca="false">D10068+0.1</f>
        <v>-2.296111048561</v>
      </c>
      <c r="F10068" s="0" t="n">
        <f aca="false">E10068+0.2</f>
        <v>-2.096111048561</v>
      </c>
    </row>
    <row r="10069" customFormat="false" ht="12.75" hidden="false" customHeight="false" outlineLevel="0" collapsed="false">
      <c r="A10069" s="0" t="n">
        <v>3367.53142873581</v>
      </c>
      <c r="B10069" s="0" t="n">
        <v>-5.61619026184082</v>
      </c>
      <c r="C10069" s="0" t="n">
        <f aca="false">B10069+0.083931923</f>
        <v>-5.53225833884082</v>
      </c>
      <c r="D10069" s="0" t="n">
        <f aca="false">C10069/2.308865624</f>
        <v>-2.39609368398688</v>
      </c>
      <c r="E10069" s="0" t="n">
        <f aca="false">D10069+0.1</f>
        <v>-2.29609368398688</v>
      </c>
      <c r="F10069" s="0" t="n">
        <f aca="false">E10069+0.2</f>
        <v>-2.09609368398688</v>
      </c>
    </row>
    <row r="10070" customFormat="false" ht="12.75" hidden="false" customHeight="false" outlineLevel="0" collapsed="false">
      <c r="A10070" s="0" t="n">
        <v>3367.53714302154</v>
      </c>
      <c r="B10070" s="0" t="n">
        <v>-5.61606750488281</v>
      </c>
      <c r="C10070" s="0" t="n">
        <f aca="false">B10070+0.083931923</f>
        <v>-5.53213558188281</v>
      </c>
      <c r="D10070" s="0" t="n">
        <f aca="false">C10070/2.308865624</f>
        <v>-2.39604051633748</v>
      </c>
      <c r="E10070" s="0" t="n">
        <f aca="false">D10070+0.1</f>
        <v>-2.29604051633748</v>
      </c>
      <c r="F10070" s="0" t="n">
        <f aca="false">E10070+0.2</f>
        <v>-2.09604051633748</v>
      </c>
    </row>
    <row r="10071" customFormat="false" ht="12.75" hidden="false" customHeight="false" outlineLevel="0" collapsed="false">
      <c r="A10071" s="0" t="n">
        <v>3367.54285730727</v>
      </c>
      <c r="B10071" s="0" t="n">
        <v>-5.61607681274414</v>
      </c>
      <c r="C10071" s="0" t="n">
        <f aca="false">B10071+0.083931923</f>
        <v>-5.53214488974414</v>
      </c>
      <c r="D10071" s="0" t="n">
        <f aca="false">C10071/2.308865624</f>
        <v>-2.39604454769436</v>
      </c>
      <c r="E10071" s="0" t="n">
        <f aca="false">D10071+0.1</f>
        <v>-2.29604454769436</v>
      </c>
      <c r="F10071" s="0" t="n">
        <f aca="false">E10071+0.2</f>
        <v>-2.09604454769436</v>
      </c>
    </row>
    <row r="10072" customFormat="false" ht="12.75" hidden="false" customHeight="false" outlineLevel="0" collapsed="false">
      <c r="A10072" s="0" t="n">
        <v>3367.54857159301</v>
      </c>
      <c r="B10072" s="0" t="n">
        <v>-5.61599681854248</v>
      </c>
      <c r="C10072" s="0" t="n">
        <f aca="false">B10072+0.083931923</f>
        <v>-5.53206489554248</v>
      </c>
      <c r="D10072" s="0" t="n">
        <f aca="false">C10072/2.308865624</f>
        <v>-2.39600990115589</v>
      </c>
      <c r="E10072" s="0" t="n">
        <f aca="false">D10072+0.1</f>
        <v>-2.29600990115589</v>
      </c>
      <c r="F10072" s="0" t="n">
        <f aca="false">E10072+0.2</f>
        <v>-2.09600990115589</v>
      </c>
    </row>
    <row r="10073" customFormat="false" ht="12.75" hidden="false" customHeight="false" outlineLevel="0" collapsed="false">
      <c r="A10073" s="0" t="n">
        <v>3367.55428587874</v>
      </c>
      <c r="B10073" s="0" t="n">
        <v>-5.61614772796631</v>
      </c>
      <c r="C10073" s="0" t="n">
        <f aca="false">B10073+0.083931923</f>
        <v>-5.53221580496631</v>
      </c>
      <c r="D10073" s="0" t="n">
        <f aca="false">C10073/2.308865624</f>
        <v>-2.39607526200767</v>
      </c>
      <c r="E10073" s="0" t="n">
        <f aca="false">D10073+0.1</f>
        <v>-2.29607526200767</v>
      </c>
      <c r="F10073" s="0" t="n">
        <f aca="false">E10073+0.2</f>
        <v>-2.09607526200767</v>
      </c>
    </row>
    <row r="10074" customFormat="false" ht="12.75" hidden="false" customHeight="false" outlineLevel="0" collapsed="false">
      <c r="A10074" s="0" t="n">
        <v>3367.56000016447</v>
      </c>
      <c r="B10074" s="0" t="n">
        <v>-5.61621410369873</v>
      </c>
      <c r="C10074" s="0" t="n">
        <f aca="false">B10074+0.083931923</f>
        <v>-5.53228218069873</v>
      </c>
      <c r="D10074" s="0" t="n">
        <f aca="false">C10074/2.308865624</f>
        <v>-2.3961040102084</v>
      </c>
      <c r="E10074" s="0" t="n">
        <f aca="false">D10074+0.1</f>
        <v>-2.2961040102084</v>
      </c>
      <c r="F10074" s="0" t="n">
        <f aca="false">E10074+0.2</f>
        <v>-2.0961040102084</v>
      </c>
    </row>
    <row r="10075" customFormat="false" ht="12.75" hidden="false" customHeight="false" outlineLevel="0" collapsed="false">
      <c r="A10075" s="0" t="n">
        <v>3367.5657144502</v>
      </c>
      <c r="B10075" s="0" t="n">
        <v>-5.61633571624756</v>
      </c>
      <c r="C10075" s="0" t="n">
        <f aca="false">B10075+0.083931923</f>
        <v>-5.53240379324756</v>
      </c>
      <c r="D10075" s="0" t="n">
        <f aca="false">C10075/2.308865624</f>
        <v>-2.39615668219917</v>
      </c>
      <c r="E10075" s="0" t="n">
        <f aca="false">D10075+0.1</f>
        <v>-2.29615668219917</v>
      </c>
      <c r="F10075" s="0" t="n">
        <f aca="false">E10075+0.2</f>
        <v>-2.09615668219917</v>
      </c>
    </row>
    <row r="10076" customFormat="false" ht="12.75" hidden="false" customHeight="false" outlineLevel="0" collapsed="false">
      <c r="A10076" s="0" t="n">
        <v>3367.57142873593</v>
      </c>
      <c r="B10076" s="0" t="n">
        <v>-5.61614978790283</v>
      </c>
      <c r="C10076" s="0" t="n">
        <f aca="false">B10076+0.083931923</f>
        <v>-5.53221786490283</v>
      </c>
      <c r="D10076" s="0" t="n">
        <f aca="false">C10076/2.308865624</f>
        <v>-2.39607615419321</v>
      </c>
      <c r="E10076" s="0" t="n">
        <f aca="false">D10076+0.1</f>
        <v>-2.29607615419321</v>
      </c>
      <c r="F10076" s="0" t="n">
        <f aca="false">E10076+0.2</f>
        <v>-2.09607615419321</v>
      </c>
    </row>
    <row r="10077" customFormat="false" ht="12.75" hidden="false" customHeight="false" outlineLevel="0" collapsed="false">
      <c r="A10077" s="0" t="n">
        <v>3367.57714302166</v>
      </c>
      <c r="B10077" s="0" t="n">
        <v>-5.61630157470703</v>
      </c>
      <c r="C10077" s="0" t="n">
        <f aca="false">B10077+0.083931923</f>
        <v>-5.53236965170703</v>
      </c>
      <c r="D10077" s="0" t="n">
        <f aca="false">C10077/2.308865624</f>
        <v>-2.39614189504994</v>
      </c>
      <c r="E10077" s="0" t="n">
        <f aca="false">D10077+0.1</f>
        <v>-2.29614189504994</v>
      </c>
      <c r="F10077" s="0" t="n">
        <f aca="false">E10077+0.2</f>
        <v>-2.09614189504994</v>
      </c>
    </row>
    <row r="10078" customFormat="false" ht="12.75" hidden="false" customHeight="false" outlineLevel="0" collapsed="false">
      <c r="A10078" s="0" t="n">
        <v>3367.58285730739</v>
      </c>
      <c r="B10078" s="0" t="n">
        <v>-5.61620532989502</v>
      </c>
      <c r="C10078" s="0" t="n">
        <f aca="false">B10078+0.083931923</f>
        <v>-5.53227340689502</v>
      </c>
      <c r="D10078" s="0" t="n">
        <f aca="false">C10078/2.308865624</f>
        <v>-2.39610021015888</v>
      </c>
      <c r="E10078" s="0" t="n">
        <f aca="false">D10078+0.1</f>
        <v>-2.29610021015888</v>
      </c>
      <c r="F10078" s="0" t="n">
        <f aca="false">E10078+0.2</f>
        <v>-2.09610021015888</v>
      </c>
    </row>
    <row r="10079" customFormat="false" ht="12.75" hidden="false" customHeight="false" outlineLevel="0" collapsed="false">
      <c r="A10079" s="0" t="n">
        <v>3367.58857159312</v>
      </c>
      <c r="B10079" s="0" t="n">
        <v>-5.61618671417236</v>
      </c>
      <c r="C10079" s="0" t="n">
        <f aca="false">B10079+0.083931923</f>
        <v>-5.53225479117236</v>
      </c>
      <c r="D10079" s="0" t="n">
        <f aca="false">C10079/2.308865624</f>
        <v>-2.39609214744511</v>
      </c>
      <c r="E10079" s="0" t="n">
        <f aca="false">D10079+0.1</f>
        <v>-2.29609214744511</v>
      </c>
      <c r="F10079" s="0" t="n">
        <f aca="false">E10079+0.2</f>
        <v>-2.09609214744511</v>
      </c>
    </row>
    <row r="10080" customFormat="false" ht="12.75" hidden="false" customHeight="false" outlineLevel="0" collapsed="false">
      <c r="A10080" s="0" t="n">
        <v>3367.59428587885</v>
      </c>
      <c r="B10080" s="0" t="n">
        <v>-5.6161572265625</v>
      </c>
      <c r="C10080" s="0" t="n">
        <f aca="false">B10080+0.083931923</f>
        <v>-5.5322253035625</v>
      </c>
      <c r="D10080" s="0" t="n">
        <f aca="false">C10080/2.308865624</f>
        <v>-2.39607937597433</v>
      </c>
      <c r="E10080" s="0" t="n">
        <f aca="false">D10080+0.1</f>
        <v>-2.29607937597433</v>
      </c>
      <c r="F10080" s="0" t="n">
        <f aca="false">E10080+0.2</f>
        <v>-2.09607937597433</v>
      </c>
    </row>
    <row r="10081" customFormat="false" ht="12.75" hidden="false" customHeight="false" outlineLevel="0" collapsed="false">
      <c r="A10081" s="0" t="n">
        <v>3367.60000016458</v>
      </c>
      <c r="B10081" s="0" t="n">
        <v>-5.61617214202881</v>
      </c>
      <c r="C10081" s="0" t="n">
        <f aca="false">B10081+0.083931923</f>
        <v>-5.53224021902881</v>
      </c>
      <c r="D10081" s="0" t="n">
        <f aca="false">C10081/2.308865624</f>
        <v>-2.39608583605852</v>
      </c>
      <c r="E10081" s="0" t="n">
        <f aca="false">D10081+0.1</f>
        <v>-2.29608583605852</v>
      </c>
      <c r="F10081" s="0" t="n">
        <f aca="false">E10081+0.2</f>
        <v>-2.09608583605852</v>
      </c>
    </row>
    <row r="10082" customFormat="false" ht="12.75" hidden="false" customHeight="false" outlineLevel="0" collapsed="false">
      <c r="A10082" s="0" t="n">
        <v>3367.60571445031</v>
      </c>
      <c r="B10082" s="0" t="n">
        <v>-5.61620105743408</v>
      </c>
      <c r="C10082" s="0" t="n">
        <f aca="false">B10082+0.083931923</f>
        <v>-5.53226913443408</v>
      </c>
      <c r="D10082" s="0" t="n">
        <f aca="false">C10082/2.308865624</f>
        <v>-2.39609835969999</v>
      </c>
      <c r="E10082" s="0" t="n">
        <f aca="false">D10082+0.1</f>
        <v>-2.29609835969999</v>
      </c>
      <c r="F10082" s="0" t="n">
        <f aca="false">E10082+0.2</f>
        <v>-2.09609835969999</v>
      </c>
    </row>
    <row r="10083" customFormat="false" ht="12.75" hidden="false" customHeight="false" outlineLevel="0" collapsed="false">
      <c r="A10083" s="0" t="n">
        <v>3367.61142873604</v>
      </c>
      <c r="B10083" s="0" t="n">
        <v>-5.61628959655762</v>
      </c>
      <c r="C10083" s="0" t="n">
        <f aca="false">B10083+0.083931923</f>
        <v>-5.53235767355762</v>
      </c>
      <c r="D10083" s="0" t="n">
        <f aca="false">C10083/2.308865624</f>
        <v>-2.39613670715625</v>
      </c>
      <c r="E10083" s="0" t="n">
        <f aca="false">D10083+0.1</f>
        <v>-2.29613670715625</v>
      </c>
      <c r="F10083" s="0" t="n">
        <f aca="false">E10083+0.2</f>
        <v>-2.09613670715625</v>
      </c>
    </row>
    <row r="10084" customFormat="false" ht="12.75" hidden="false" customHeight="false" outlineLevel="0" collapsed="false">
      <c r="A10084" s="0" t="n">
        <v>3367.61714302177</v>
      </c>
      <c r="B10084" s="0" t="n">
        <v>-5.61616851806641</v>
      </c>
      <c r="C10084" s="0" t="n">
        <f aca="false">B10084+0.083931923</f>
        <v>-5.53223659506641</v>
      </c>
      <c r="D10084" s="0" t="n">
        <f aca="false">C10084/2.308865624</f>
        <v>-2.39608426647285</v>
      </c>
      <c r="E10084" s="0" t="n">
        <f aca="false">D10084+0.1</f>
        <v>-2.29608426647285</v>
      </c>
      <c r="F10084" s="0" t="n">
        <f aca="false">E10084+0.2</f>
        <v>-2.09608426647285</v>
      </c>
    </row>
    <row r="10085" customFormat="false" ht="12.75" hidden="false" customHeight="false" outlineLevel="0" collapsed="false">
      <c r="A10085" s="0" t="n">
        <v>3367.6228573075</v>
      </c>
      <c r="B10085" s="0" t="n">
        <v>-5.61621952056885</v>
      </c>
      <c r="C10085" s="0" t="n">
        <f aca="false">B10085+0.083931923</f>
        <v>-5.53228759756885</v>
      </c>
      <c r="D10085" s="0" t="n">
        <f aca="false">C10085/2.308865624</f>
        <v>-2.39610635632594</v>
      </c>
      <c r="E10085" s="0" t="n">
        <f aca="false">D10085+0.1</f>
        <v>-2.29610635632594</v>
      </c>
      <c r="F10085" s="0" t="n">
        <f aca="false">E10085+0.2</f>
        <v>-2.09610635632594</v>
      </c>
    </row>
    <row r="10086" customFormat="false" ht="12.75" hidden="false" customHeight="false" outlineLevel="0" collapsed="false">
      <c r="A10086" s="0" t="n">
        <v>3367.62857159323</v>
      </c>
      <c r="B10086" s="0" t="n">
        <v>-5.61622650146485</v>
      </c>
      <c r="C10086" s="0" t="n">
        <f aca="false">B10086+0.083931923</f>
        <v>-5.53229457846485</v>
      </c>
      <c r="D10086" s="0" t="n">
        <f aca="false">C10086/2.308865624</f>
        <v>-2.3961093798436</v>
      </c>
      <c r="E10086" s="0" t="n">
        <f aca="false">D10086+0.1</f>
        <v>-2.2961093798436</v>
      </c>
      <c r="F10086" s="0" t="n">
        <f aca="false">E10086+0.2</f>
        <v>-2.0961093798436</v>
      </c>
    </row>
    <row r="10087" customFormat="false" ht="12.75" hidden="false" customHeight="false" outlineLevel="0" collapsed="false">
      <c r="A10087" s="0" t="n">
        <v>3367.63428587896</v>
      </c>
      <c r="B10087" s="0" t="n">
        <v>-5.61618350982666</v>
      </c>
      <c r="C10087" s="0" t="n">
        <f aca="false">B10087+0.083931923</f>
        <v>-5.53225158682666</v>
      </c>
      <c r="D10087" s="0" t="n">
        <f aca="false">C10087/2.308865624</f>
        <v>-2.39609075960094</v>
      </c>
      <c r="E10087" s="0" t="n">
        <f aca="false">D10087+0.1</f>
        <v>-2.29609075960094</v>
      </c>
      <c r="F10087" s="0" t="n">
        <f aca="false">E10087+0.2</f>
        <v>-2.09609075960094</v>
      </c>
    </row>
    <row r="10088" customFormat="false" ht="12.75" hidden="false" customHeight="false" outlineLevel="0" collapsed="false">
      <c r="A10088" s="0" t="n">
        <v>3367.6400001647</v>
      </c>
      <c r="B10088" s="0" t="n">
        <v>-5.61626155853272</v>
      </c>
      <c r="C10088" s="0" t="n">
        <f aca="false">B10088+0.083931923</f>
        <v>-5.53232963553272</v>
      </c>
      <c r="D10088" s="0" t="n">
        <f aca="false">C10088/2.308865624</f>
        <v>-2.39612456351973</v>
      </c>
      <c r="E10088" s="0" t="n">
        <f aca="false">D10088+0.1</f>
        <v>-2.29612456351973</v>
      </c>
      <c r="F10088" s="0" t="n">
        <f aca="false">E10088+0.2</f>
        <v>-2.09612456351973</v>
      </c>
    </row>
    <row r="10089" customFormat="false" ht="12.75" hidden="false" customHeight="false" outlineLevel="0" collapsed="false">
      <c r="A10089" s="0" t="n">
        <v>3367.64571445043</v>
      </c>
      <c r="B10089" s="0" t="n">
        <v>-5.61632518768311</v>
      </c>
      <c r="C10089" s="0" t="n">
        <f aca="false">B10089+0.083931923</f>
        <v>-5.53239326468311</v>
      </c>
      <c r="D10089" s="0" t="n">
        <f aca="false">C10089/2.308865624</f>
        <v>-2.39615212213975</v>
      </c>
      <c r="E10089" s="0" t="n">
        <f aca="false">D10089+0.1</f>
        <v>-2.29615212213975</v>
      </c>
      <c r="F10089" s="0" t="n">
        <f aca="false">E10089+0.2</f>
        <v>-2.09615212213975</v>
      </c>
    </row>
    <row r="10090" customFormat="false" ht="12.75" hidden="false" customHeight="false" outlineLevel="0" collapsed="false">
      <c r="A10090" s="0" t="n">
        <v>3367.65142873616</v>
      </c>
      <c r="B10090" s="0" t="n">
        <v>-5.61641834259033</v>
      </c>
      <c r="C10090" s="0" t="n">
        <f aca="false">B10090+0.083931923</f>
        <v>-5.53248641959033</v>
      </c>
      <c r="D10090" s="0" t="n">
        <f aca="false">C10090/2.308865624</f>
        <v>-2.3961924687525</v>
      </c>
      <c r="E10090" s="0" t="n">
        <f aca="false">D10090+0.1</f>
        <v>-2.2961924687525</v>
      </c>
      <c r="F10090" s="0" t="n">
        <f aca="false">E10090+0.2</f>
        <v>-2.0961924687525</v>
      </c>
    </row>
    <row r="10091" customFormat="false" ht="12.75" hidden="false" customHeight="false" outlineLevel="0" collapsed="false">
      <c r="A10091" s="0" t="n">
        <v>3367.65714302189</v>
      </c>
      <c r="B10091" s="0" t="n">
        <v>-5.61642749786377</v>
      </c>
      <c r="C10091" s="0" t="n">
        <f aca="false">B10091+0.083931923</f>
        <v>-5.53249557486377</v>
      </c>
      <c r="D10091" s="0" t="n">
        <f aca="false">C10091/2.308865624</f>
        <v>-2.39619643402156</v>
      </c>
      <c r="E10091" s="0" t="n">
        <f aca="false">D10091+0.1</f>
        <v>-2.29619643402156</v>
      </c>
      <c r="F10091" s="0" t="n">
        <f aca="false">E10091+0.2</f>
        <v>-2.09619643402156</v>
      </c>
    </row>
    <row r="10092" customFormat="false" ht="12.75" hidden="false" customHeight="false" outlineLevel="0" collapsed="false">
      <c r="A10092" s="0" t="n">
        <v>3367.66285730762</v>
      </c>
      <c r="B10092" s="0" t="n">
        <v>-5.61641822814942</v>
      </c>
      <c r="C10092" s="0" t="n">
        <f aca="false">B10092+0.083931923</f>
        <v>-5.53248630514942</v>
      </c>
      <c r="D10092" s="0" t="n">
        <f aca="false">C10092/2.308865624</f>
        <v>-2.39619241918663</v>
      </c>
      <c r="E10092" s="0" t="n">
        <f aca="false">D10092+0.1</f>
        <v>-2.29619241918663</v>
      </c>
      <c r="F10092" s="0" t="n">
        <f aca="false">E10092+0.2</f>
        <v>-2.09619241918663</v>
      </c>
    </row>
    <row r="10093" customFormat="false" ht="12.75" hidden="false" customHeight="false" outlineLevel="0" collapsed="false">
      <c r="A10093" s="0" t="n">
        <v>3367.66857159335</v>
      </c>
      <c r="B10093" s="0" t="n">
        <v>-5.6163383102417</v>
      </c>
      <c r="C10093" s="0" t="n">
        <f aca="false">B10093+0.083931923</f>
        <v>-5.5324063872417</v>
      </c>
      <c r="D10093" s="0" t="n">
        <f aca="false">C10093/2.308865624</f>
        <v>-2.39615780569207</v>
      </c>
      <c r="E10093" s="0" t="n">
        <f aca="false">D10093+0.1</f>
        <v>-2.29615780569207</v>
      </c>
      <c r="F10093" s="0" t="n">
        <f aca="false">E10093+0.2</f>
        <v>-2.09615780569207</v>
      </c>
    </row>
    <row r="10094" customFormat="false" ht="12.75" hidden="false" customHeight="false" outlineLevel="0" collapsed="false">
      <c r="A10094" s="0" t="n">
        <v>3367.67428587908</v>
      </c>
      <c r="B10094" s="0" t="n">
        <v>-5.61638851165772</v>
      </c>
      <c r="C10094" s="0" t="n">
        <f aca="false">B10094+0.083931923</f>
        <v>-5.53245658865772</v>
      </c>
      <c r="D10094" s="0" t="n">
        <f aca="false">C10094/2.308865624</f>
        <v>-2.39617954858412</v>
      </c>
      <c r="E10094" s="0" t="n">
        <f aca="false">D10094+0.1</f>
        <v>-2.29617954858412</v>
      </c>
      <c r="F10094" s="0" t="n">
        <f aca="false">E10094+0.2</f>
        <v>-2.09617954858412</v>
      </c>
    </row>
    <row r="10095" customFormat="false" ht="12.75" hidden="false" customHeight="false" outlineLevel="0" collapsed="false">
      <c r="A10095" s="0" t="n">
        <v>3367.68000016481</v>
      </c>
      <c r="B10095" s="0" t="n">
        <v>-5.616357421875</v>
      </c>
      <c r="C10095" s="0" t="n">
        <f aca="false">B10095+0.083931923</f>
        <v>-5.532425498875</v>
      </c>
      <c r="D10095" s="0" t="n">
        <f aca="false">C10095/2.308865624</f>
        <v>-2.39616608319125</v>
      </c>
      <c r="E10095" s="0" t="n">
        <f aca="false">D10095+0.1</f>
        <v>-2.29616608319125</v>
      </c>
      <c r="F10095" s="0" t="n">
        <f aca="false">E10095+0.2</f>
        <v>-2.09616608319125</v>
      </c>
    </row>
    <row r="10096" customFormat="false" ht="12.75" hidden="false" customHeight="false" outlineLevel="0" collapsed="false">
      <c r="A10096" s="0" t="n">
        <v>3367.68571445054</v>
      </c>
      <c r="B10096" s="0" t="n">
        <v>-5.61636390686035</v>
      </c>
      <c r="C10096" s="0" t="n">
        <f aca="false">B10096+0.083931923</f>
        <v>-5.53243198386035</v>
      </c>
      <c r="D10096" s="0" t="n">
        <f aca="false">C10096/2.308865624</f>
        <v>-2.39616889192351</v>
      </c>
      <c r="E10096" s="0" t="n">
        <f aca="false">D10096+0.1</f>
        <v>-2.29616889192351</v>
      </c>
      <c r="F10096" s="0" t="n">
        <f aca="false">E10096+0.2</f>
        <v>-2.09616889192351</v>
      </c>
    </row>
    <row r="10097" customFormat="false" ht="12.75" hidden="false" customHeight="false" outlineLevel="0" collapsed="false">
      <c r="A10097" s="0" t="n">
        <v>3367.69142873627</v>
      </c>
      <c r="B10097" s="0" t="n">
        <v>-5.61627696990967</v>
      </c>
      <c r="C10097" s="0" t="n">
        <f aca="false">B10097+0.083931923</f>
        <v>-5.53234504690967</v>
      </c>
      <c r="D10097" s="0" t="n">
        <f aca="false">C10097/2.308865624</f>
        <v>-2.39613123838933</v>
      </c>
      <c r="E10097" s="0" t="n">
        <f aca="false">D10097+0.1</f>
        <v>-2.29613123838933</v>
      </c>
      <c r="F10097" s="0" t="n">
        <f aca="false">E10097+0.2</f>
        <v>-2.09613123838933</v>
      </c>
    </row>
    <row r="10098" customFormat="false" ht="12.75" hidden="false" customHeight="false" outlineLevel="0" collapsed="false">
      <c r="A10098" s="0" t="n">
        <v>3367.697143022</v>
      </c>
      <c r="B10098" s="0" t="n">
        <v>-5.61645629882813</v>
      </c>
      <c r="C10098" s="0" t="n">
        <f aca="false">B10098+0.083931923</f>
        <v>-5.53252437582813</v>
      </c>
      <c r="D10098" s="0" t="n">
        <f aca="false">C10098/2.308865624</f>
        <v>-2.39620890809717</v>
      </c>
      <c r="E10098" s="0" t="n">
        <f aca="false">D10098+0.1</f>
        <v>-2.29620890809717</v>
      </c>
      <c r="F10098" s="0" t="n">
        <f aca="false">E10098+0.2</f>
        <v>-2.09620890809717</v>
      </c>
    </row>
    <row r="10099" customFormat="false" ht="12.75" hidden="false" customHeight="false" outlineLevel="0" collapsed="false">
      <c r="A10099" s="0" t="n">
        <v>3367.70285730773</v>
      </c>
      <c r="B10099" s="0" t="n">
        <v>-5.61630882263184</v>
      </c>
      <c r="C10099" s="0" t="n">
        <f aca="false">B10099+0.083931923</f>
        <v>-5.53237689963184</v>
      </c>
      <c r="D10099" s="0" t="n">
        <f aca="false">C10099/2.308865624</f>
        <v>-2.39614503422129</v>
      </c>
      <c r="E10099" s="0" t="n">
        <f aca="false">D10099+0.1</f>
        <v>-2.29614503422129</v>
      </c>
      <c r="F10099" s="0" t="n">
        <f aca="false">E10099+0.2</f>
        <v>-2.09614503422129</v>
      </c>
    </row>
    <row r="10100" customFormat="false" ht="12.75" hidden="false" customHeight="false" outlineLevel="0" collapsed="false">
      <c r="A10100" s="0" t="n">
        <v>3367.70857159346</v>
      </c>
      <c r="B10100" s="0" t="n">
        <v>-5.61639396667481</v>
      </c>
      <c r="C10100" s="0" t="n">
        <f aca="false">B10100+0.083931923</f>
        <v>-5.53246204367481</v>
      </c>
      <c r="D10100" s="0" t="n">
        <f aca="false">C10100/2.308865624</f>
        <v>-2.39618191122361</v>
      </c>
      <c r="E10100" s="0" t="n">
        <f aca="false">D10100+0.1</f>
        <v>-2.29618191122361</v>
      </c>
      <c r="F10100" s="0" t="n">
        <f aca="false">E10100+0.2</f>
        <v>-2.09618191122361</v>
      </c>
    </row>
    <row r="10101" customFormat="false" ht="12.75" hidden="false" customHeight="false" outlineLevel="0" collapsed="false">
      <c r="A10101" s="0" t="n">
        <v>3367.71428587919</v>
      </c>
      <c r="B10101" s="0" t="n">
        <v>-5.61623394012451</v>
      </c>
      <c r="C10101" s="0" t="n">
        <f aca="false">B10101+0.083931923</f>
        <v>-5.53230201712451</v>
      </c>
      <c r="D10101" s="0" t="n">
        <f aca="false">C10101/2.308865624</f>
        <v>-2.39611260162472</v>
      </c>
      <c r="E10101" s="0" t="n">
        <f aca="false">D10101+0.1</f>
        <v>-2.29611260162472</v>
      </c>
      <c r="F10101" s="0" t="n">
        <f aca="false">E10101+0.2</f>
        <v>-2.09611260162471</v>
      </c>
    </row>
    <row r="10102" customFormat="false" ht="12.75" hidden="false" customHeight="false" outlineLevel="0" collapsed="false">
      <c r="A10102" s="0" t="n">
        <v>3367.72000016492</v>
      </c>
      <c r="B10102" s="0" t="n">
        <v>-5.61642154693604</v>
      </c>
      <c r="C10102" s="0" t="n">
        <f aca="false">B10102+0.083931923</f>
        <v>-5.53248962393604</v>
      </c>
      <c r="D10102" s="0" t="n">
        <f aca="false">C10102/2.308865624</f>
        <v>-2.39619385659667</v>
      </c>
      <c r="E10102" s="0" t="n">
        <f aca="false">D10102+0.1</f>
        <v>-2.29619385659667</v>
      </c>
      <c r="F10102" s="0" t="n">
        <f aca="false">E10102+0.2</f>
        <v>-2.09619385659667</v>
      </c>
    </row>
    <row r="10103" customFormat="false" ht="12.75" hidden="false" customHeight="false" outlineLevel="0" collapsed="false">
      <c r="A10103" s="0" t="n">
        <v>3367.72571445065</v>
      </c>
      <c r="B10103" s="0" t="n">
        <v>-5.61663093566895</v>
      </c>
      <c r="C10103" s="0" t="n">
        <f aca="false">B10103+0.083931923</f>
        <v>-5.53269901266895</v>
      </c>
      <c r="D10103" s="0" t="n">
        <f aca="false">C10103/2.308865624</f>
        <v>-2.39628454560461</v>
      </c>
      <c r="E10103" s="0" t="n">
        <f aca="false">D10103+0.1</f>
        <v>-2.29628454560461</v>
      </c>
      <c r="F10103" s="0" t="n">
        <f aca="false">E10103+0.2</f>
        <v>-2.09628454560461</v>
      </c>
    </row>
    <row r="10104" customFormat="false" ht="12.75" hidden="false" customHeight="false" outlineLevel="0" collapsed="false">
      <c r="A10104" s="0" t="n">
        <v>3367.73142873639</v>
      </c>
      <c r="B10104" s="0" t="n">
        <v>-5.61673278808594</v>
      </c>
      <c r="C10104" s="0" t="n">
        <f aca="false">B10104+0.083931923</f>
        <v>-5.53280086508594</v>
      </c>
      <c r="D10104" s="0" t="n">
        <f aca="false">C10104/2.308865624</f>
        <v>-2.39632865922298</v>
      </c>
      <c r="E10104" s="0" t="n">
        <f aca="false">D10104+0.1</f>
        <v>-2.29632865922298</v>
      </c>
      <c r="F10104" s="0" t="n">
        <f aca="false">E10104+0.2</f>
        <v>-2.09632865922298</v>
      </c>
    </row>
    <row r="10105" customFormat="false" ht="12.75" hidden="false" customHeight="false" outlineLevel="0" collapsed="false">
      <c r="A10105" s="0" t="n">
        <v>3367.73714302212</v>
      </c>
      <c r="B10105" s="0" t="n">
        <v>-5.61716403961182</v>
      </c>
      <c r="C10105" s="0" t="n">
        <f aca="false">B10105+0.083931923</f>
        <v>-5.53323211661182</v>
      </c>
      <c r="D10105" s="0" t="n">
        <f aca="false">C10105/2.308865624</f>
        <v>-2.39651543991796</v>
      </c>
      <c r="E10105" s="0" t="n">
        <f aca="false">D10105+0.1</f>
        <v>-2.29651543991796</v>
      </c>
      <c r="F10105" s="0" t="n">
        <f aca="false">E10105+0.2</f>
        <v>-2.09651543991796</v>
      </c>
    </row>
    <row r="10106" customFormat="false" ht="12.75" hidden="false" customHeight="false" outlineLevel="0" collapsed="false">
      <c r="A10106" s="0" t="n">
        <v>3367.74285730785</v>
      </c>
      <c r="B10106" s="0" t="n">
        <v>-5.61732986450195</v>
      </c>
      <c r="C10106" s="0" t="n">
        <f aca="false">B10106+0.083931923</f>
        <v>-5.53339794150195</v>
      </c>
      <c r="D10106" s="0" t="n">
        <f aca="false">C10106/2.308865624</f>
        <v>-2.39658726085393</v>
      </c>
      <c r="E10106" s="0" t="n">
        <f aca="false">D10106+0.1</f>
        <v>-2.29658726085393</v>
      </c>
      <c r="F10106" s="0" t="n">
        <f aca="false">E10106+0.2</f>
        <v>-2.09658726085393</v>
      </c>
    </row>
    <row r="10107" customFormat="false" ht="12.75" hidden="false" customHeight="false" outlineLevel="0" collapsed="false">
      <c r="A10107" s="0" t="n">
        <v>3367.74857159358</v>
      </c>
      <c r="B10107" s="0" t="n">
        <v>-5.61771144866944</v>
      </c>
      <c r="C10107" s="0" t="n">
        <f aca="false">B10107+0.083931923</f>
        <v>-5.53377952566944</v>
      </c>
      <c r="D10107" s="0" t="n">
        <f aca="false">C10107/2.308865624</f>
        <v>-2.39675252996423</v>
      </c>
      <c r="E10107" s="0" t="n">
        <f aca="false">D10107+0.1</f>
        <v>-2.29675252996423</v>
      </c>
      <c r="F10107" s="0" t="n">
        <f aca="false">E10107+0.2</f>
        <v>-2.09675252996423</v>
      </c>
    </row>
    <row r="10108" customFormat="false" ht="12.75" hidden="false" customHeight="false" outlineLevel="0" collapsed="false">
      <c r="A10108" s="0" t="n">
        <v>3367.75428587931</v>
      </c>
      <c r="B10108" s="0" t="n">
        <v>-5.61799072265625</v>
      </c>
      <c r="C10108" s="0" t="n">
        <f aca="false">B10108+0.083931923</f>
        <v>-5.53405879965625</v>
      </c>
      <c r="D10108" s="0" t="n">
        <f aca="false">C10108/2.308865624</f>
        <v>-2.39687348719271</v>
      </c>
      <c r="E10108" s="0" t="n">
        <f aca="false">D10108+0.1</f>
        <v>-2.29687348719271</v>
      </c>
      <c r="F10108" s="0" t="n">
        <f aca="false">E10108+0.2</f>
        <v>-2.09687348719271</v>
      </c>
    </row>
    <row r="10109" customFormat="false" ht="12.75" hidden="false" customHeight="false" outlineLevel="0" collapsed="false">
      <c r="A10109" s="0" t="n">
        <v>3367.76000016504</v>
      </c>
      <c r="B10109" s="0" t="n">
        <v>-5.6182105255127</v>
      </c>
      <c r="C10109" s="0" t="n">
        <f aca="false">B10109+0.083931923</f>
        <v>-5.5342786025127</v>
      </c>
      <c r="D10109" s="0" t="n">
        <f aca="false">C10109/2.308865624</f>
        <v>-2.39696868669421</v>
      </c>
      <c r="E10109" s="0" t="n">
        <f aca="false">D10109+0.1</f>
        <v>-2.29696868669421</v>
      </c>
      <c r="F10109" s="0" t="n">
        <f aca="false">E10109+0.2</f>
        <v>-2.09696868669421</v>
      </c>
    </row>
    <row r="10110" customFormat="false" ht="12.75" hidden="false" customHeight="false" outlineLevel="0" collapsed="false">
      <c r="A10110" s="0" t="n">
        <v>3367.76571445077</v>
      </c>
      <c r="B10110" s="0" t="n">
        <v>-5.6185294342041</v>
      </c>
      <c r="C10110" s="0" t="n">
        <f aca="false">B10110+0.083931923</f>
        <v>-5.5345975112041</v>
      </c>
      <c r="D10110" s="0" t="n">
        <f aca="false">C10110/2.308865624</f>
        <v>-2.39710681023336</v>
      </c>
      <c r="E10110" s="0" t="n">
        <f aca="false">D10110+0.1</f>
        <v>-2.29710681023336</v>
      </c>
      <c r="F10110" s="0" t="n">
        <f aca="false">E10110+0.2</f>
        <v>-2.09710681023336</v>
      </c>
    </row>
    <row r="10111" customFormat="false" ht="12.75" hidden="false" customHeight="false" outlineLevel="0" collapsed="false">
      <c r="A10111" s="0" t="n">
        <v>3367.7714287365</v>
      </c>
      <c r="B10111" s="0" t="n">
        <v>-5.61882266998291</v>
      </c>
      <c r="C10111" s="0" t="n">
        <f aca="false">B10111+0.083931923</f>
        <v>-5.53489074698291</v>
      </c>
      <c r="D10111" s="0" t="n">
        <f aca="false">C10111/2.308865624</f>
        <v>-2.39723381449717</v>
      </c>
      <c r="E10111" s="0" t="n">
        <f aca="false">D10111+0.1</f>
        <v>-2.29723381449717</v>
      </c>
      <c r="F10111" s="0" t="n">
        <f aca="false">E10111+0.2</f>
        <v>-2.09723381449717</v>
      </c>
    </row>
    <row r="10112" customFormat="false" ht="12.75" hidden="false" customHeight="false" outlineLevel="0" collapsed="false">
      <c r="A10112" s="0" t="n">
        <v>3367.77714302223</v>
      </c>
      <c r="B10112" s="0" t="n">
        <v>-5.61897533416748</v>
      </c>
      <c r="C10112" s="0" t="n">
        <f aca="false">B10112+0.083931923</f>
        <v>-5.53504341116748</v>
      </c>
      <c r="D10112" s="0" t="n">
        <f aca="false">C10112/2.308865624</f>
        <v>-2.39729993535885</v>
      </c>
      <c r="E10112" s="0" t="n">
        <f aca="false">D10112+0.1</f>
        <v>-2.29729993535885</v>
      </c>
      <c r="F10112" s="0" t="n">
        <f aca="false">E10112+0.2</f>
        <v>-2.09729993535885</v>
      </c>
    </row>
    <row r="10113" customFormat="false" ht="12.75" hidden="false" customHeight="false" outlineLevel="0" collapsed="false">
      <c r="A10113" s="0" t="n">
        <v>3367.78285730796</v>
      </c>
      <c r="B10113" s="0" t="n">
        <v>-5.61943141937256</v>
      </c>
      <c r="C10113" s="0" t="n">
        <f aca="false">B10113+0.083931923</f>
        <v>-5.53549949637256</v>
      </c>
      <c r="D10113" s="0" t="n">
        <f aca="false">C10113/2.308865624</f>
        <v>-2.39749747184618</v>
      </c>
      <c r="E10113" s="0" t="n">
        <f aca="false">D10113+0.1</f>
        <v>-2.29749747184618</v>
      </c>
      <c r="F10113" s="0" t="n">
        <f aca="false">E10113+0.2</f>
        <v>-2.09749747184618</v>
      </c>
    </row>
    <row r="10114" customFormat="false" ht="12.75" hidden="false" customHeight="false" outlineLevel="0" collapsed="false">
      <c r="A10114" s="0" t="n">
        <v>3367.78857159369</v>
      </c>
      <c r="B10114" s="0" t="n">
        <v>-5.61969707489014</v>
      </c>
      <c r="C10114" s="0" t="n">
        <f aca="false">B10114+0.083931923</f>
        <v>-5.53576515189014</v>
      </c>
      <c r="D10114" s="0" t="n">
        <f aca="false">C10114/2.308865624</f>
        <v>-2.39761253073693</v>
      </c>
      <c r="E10114" s="0" t="n">
        <f aca="false">D10114+0.1</f>
        <v>-2.29761253073693</v>
      </c>
      <c r="F10114" s="0" t="n">
        <f aca="false">E10114+0.2</f>
        <v>-2.09761253073693</v>
      </c>
    </row>
    <row r="10115" customFormat="false" ht="12.75" hidden="false" customHeight="false" outlineLevel="0" collapsed="false">
      <c r="A10115" s="0" t="n">
        <v>3367.79428587942</v>
      </c>
      <c r="B10115" s="0" t="n">
        <v>-5.62018169403076</v>
      </c>
      <c r="C10115" s="0" t="n">
        <f aca="false">B10115+0.083931923</f>
        <v>-5.53624977103076</v>
      </c>
      <c r="D10115" s="0" t="n">
        <f aca="false">C10115/2.308865624</f>
        <v>-2.39782242564618</v>
      </c>
      <c r="E10115" s="0" t="n">
        <f aca="false">D10115+0.1</f>
        <v>-2.29782242564618</v>
      </c>
      <c r="F10115" s="0" t="n">
        <f aca="false">E10115+0.2</f>
        <v>-2.09782242564618</v>
      </c>
    </row>
    <row r="10116" customFormat="false" ht="12.75" hidden="false" customHeight="false" outlineLevel="0" collapsed="false">
      <c r="A10116" s="0" t="n">
        <v>3367.80000016515</v>
      </c>
      <c r="B10116" s="0" t="n">
        <v>-5.62037654876709</v>
      </c>
      <c r="C10116" s="0" t="n">
        <f aca="false">B10116+0.083931923</f>
        <v>-5.53644462576709</v>
      </c>
      <c r="D10116" s="0" t="n">
        <f aca="false">C10116/2.308865624</f>
        <v>-2.39790681978948</v>
      </c>
      <c r="E10116" s="0" t="n">
        <f aca="false">D10116+0.1</f>
        <v>-2.29790681978948</v>
      </c>
      <c r="F10116" s="0" t="n">
        <f aca="false">E10116+0.2</f>
        <v>-2.09790681978948</v>
      </c>
    </row>
    <row r="10117" customFormat="false" ht="12.75" hidden="false" customHeight="false" outlineLevel="0" collapsed="false">
      <c r="A10117" s="0" t="n">
        <v>3367.80571445088</v>
      </c>
      <c r="B10117" s="0" t="n">
        <v>-5.62045413970948</v>
      </c>
      <c r="C10117" s="0" t="n">
        <f aca="false">B10117+0.083931923</f>
        <v>-5.53652221670948</v>
      </c>
      <c r="D10117" s="0" t="n">
        <f aca="false">C10117/2.308865624</f>
        <v>-2.39794042544482</v>
      </c>
      <c r="E10117" s="0" t="n">
        <f aca="false">D10117+0.1</f>
        <v>-2.29794042544482</v>
      </c>
      <c r="F10117" s="0" t="n">
        <f aca="false">E10117+0.2</f>
        <v>-2.09794042544482</v>
      </c>
    </row>
    <row r="10118" customFormat="false" ht="12.75" hidden="false" customHeight="false" outlineLevel="0" collapsed="false">
      <c r="A10118" s="0" t="n">
        <v>3367.81142873661</v>
      </c>
      <c r="B10118" s="0" t="n">
        <v>-5.62063819885254</v>
      </c>
      <c r="C10118" s="0" t="n">
        <f aca="false">B10118+0.083931923</f>
        <v>-5.53670627585254</v>
      </c>
      <c r="D10118" s="0" t="n">
        <f aca="false">C10118/2.308865624</f>
        <v>-2.39802014387501</v>
      </c>
      <c r="E10118" s="0" t="n">
        <f aca="false">D10118+0.1</f>
        <v>-2.29802014387501</v>
      </c>
      <c r="F10118" s="0" t="n">
        <f aca="false">E10118+0.2</f>
        <v>-2.09802014387501</v>
      </c>
    </row>
    <row r="10119" customFormat="false" ht="12.75" hidden="false" customHeight="false" outlineLevel="0" collapsed="false">
      <c r="A10119" s="0" t="n">
        <v>3367.81714302234</v>
      </c>
      <c r="B10119" s="0" t="n">
        <v>-5.62103820800781</v>
      </c>
      <c r="C10119" s="0" t="n">
        <f aca="false">B10119+0.083931923</f>
        <v>-5.53710628500781</v>
      </c>
      <c r="D10119" s="0" t="n">
        <f aca="false">C10119/2.308865624</f>
        <v>-2.3981933930893</v>
      </c>
      <c r="E10119" s="0" t="n">
        <f aca="false">D10119+0.1</f>
        <v>-2.2981933930893</v>
      </c>
      <c r="F10119" s="0" t="n">
        <f aca="false">E10119+0.2</f>
        <v>-2.0981933930893</v>
      </c>
    </row>
    <row r="10120" customFormat="false" ht="12.75" hidden="false" customHeight="false" outlineLevel="0" collapsed="false">
      <c r="A10120" s="0" t="n">
        <v>3367.82285730807</v>
      </c>
      <c r="B10120" s="0" t="n">
        <v>-5.62132781982422</v>
      </c>
      <c r="C10120" s="0" t="n">
        <f aca="false">B10120+0.083931923</f>
        <v>-5.53739589682422</v>
      </c>
      <c r="D10120" s="0" t="n">
        <f aca="false">C10120/2.308865624</f>
        <v>-2.39831882776744</v>
      </c>
      <c r="E10120" s="0" t="n">
        <f aca="false">D10120+0.1</f>
        <v>-2.29831882776744</v>
      </c>
      <c r="F10120" s="0" t="n">
        <f aca="false">E10120+0.2</f>
        <v>-2.09831882776744</v>
      </c>
    </row>
    <row r="10121" customFormat="false" ht="12.75" hidden="false" customHeight="false" outlineLevel="0" collapsed="false">
      <c r="A10121" s="0" t="n">
        <v>3367.82857159381</v>
      </c>
      <c r="B10121" s="0" t="n">
        <v>-5.62170288085938</v>
      </c>
      <c r="C10121" s="0" t="n">
        <f aca="false">B10121+0.083931923</f>
        <v>-5.53777095785938</v>
      </c>
      <c r="D10121" s="0" t="n">
        <f aca="false">C10121/2.308865624</f>
        <v>-2.39848127162353</v>
      </c>
      <c r="E10121" s="0" t="n">
        <f aca="false">D10121+0.1</f>
        <v>-2.29848127162353</v>
      </c>
      <c r="F10121" s="0" t="n">
        <f aca="false">E10121+0.2</f>
        <v>-2.09848127162353</v>
      </c>
    </row>
    <row r="10122" customFormat="false" ht="12.75" hidden="false" customHeight="false" outlineLevel="0" collapsed="false">
      <c r="A10122" s="0" t="n">
        <v>3367.83428587954</v>
      </c>
      <c r="B10122" s="0" t="n">
        <v>-5.62200401306152</v>
      </c>
      <c r="C10122" s="0" t="n">
        <f aca="false">B10122+0.083931923</f>
        <v>-5.53807209006152</v>
      </c>
      <c r="D10122" s="0" t="n">
        <f aca="false">C10122/2.308865624</f>
        <v>-2.39861169593191</v>
      </c>
      <c r="E10122" s="0" t="n">
        <f aca="false">D10122+0.1</f>
        <v>-2.29861169593191</v>
      </c>
      <c r="F10122" s="0" t="n">
        <f aca="false">E10122+0.2</f>
        <v>-2.09861169593191</v>
      </c>
    </row>
    <row r="10123" customFormat="false" ht="12.75" hidden="false" customHeight="false" outlineLevel="0" collapsed="false">
      <c r="A10123" s="0" t="n">
        <v>3367.84000016527</v>
      </c>
      <c r="B10123" s="0" t="n">
        <v>-5.6222428894043</v>
      </c>
      <c r="C10123" s="0" t="n">
        <f aca="false">B10123+0.083931923</f>
        <v>-5.5383109664043</v>
      </c>
      <c r="D10123" s="0" t="n">
        <f aca="false">C10123/2.308865624</f>
        <v>-2.39871515641063</v>
      </c>
      <c r="E10123" s="0" t="n">
        <f aca="false">D10123+0.1</f>
        <v>-2.29871515641063</v>
      </c>
      <c r="F10123" s="0" t="n">
        <f aca="false">E10123+0.2</f>
        <v>-2.09871515641063</v>
      </c>
    </row>
    <row r="10124" customFormat="false" ht="12.75" hidden="false" customHeight="false" outlineLevel="0" collapsed="false">
      <c r="A10124" s="0" t="n">
        <v>3367.845714451</v>
      </c>
      <c r="B10124" s="0" t="n">
        <v>-5.62269481658935</v>
      </c>
      <c r="C10124" s="0" t="n">
        <f aca="false">B10124+0.083931923</f>
        <v>-5.53876289358936</v>
      </c>
      <c r="D10124" s="0" t="n">
        <f aca="false">C10124/2.308865624</f>
        <v>-2.39891089200493</v>
      </c>
      <c r="E10124" s="0" t="n">
        <f aca="false">D10124+0.1</f>
        <v>-2.29891089200493</v>
      </c>
      <c r="F10124" s="0" t="n">
        <f aca="false">E10124+0.2</f>
        <v>-2.09891089200493</v>
      </c>
    </row>
    <row r="10125" customFormat="false" ht="12.75" hidden="false" customHeight="false" outlineLevel="0" collapsed="false">
      <c r="A10125" s="0" t="n">
        <v>3367.85142873673</v>
      </c>
      <c r="B10125" s="0" t="n">
        <v>-5.62278671264648</v>
      </c>
      <c r="C10125" s="0" t="n">
        <f aca="false">B10125+0.083931923</f>
        <v>-5.53885478964649</v>
      </c>
      <c r="D10125" s="0" t="n">
        <f aca="false">C10125/2.308865624</f>
        <v>-2.39895069339318</v>
      </c>
      <c r="E10125" s="0" t="n">
        <f aca="false">D10125+0.1</f>
        <v>-2.29895069339318</v>
      </c>
      <c r="F10125" s="0" t="n">
        <f aca="false">E10125+0.2</f>
        <v>-2.09895069339318</v>
      </c>
    </row>
    <row r="10126" customFormat="false" ht="12.75" hidden="false" customHeight="false" outlineLevel="0" collapsed="false">
      <c r="A10126" s="0" t="n">
        <v>3367.85714302246</v>
      </c>
      <c r="B10126" s="0" t="n">
        <v>-5.62322895050049</v>
      </c>
      <c r="C10126" s="0" t="n">
        <f aca="false">B10126+0.083931923</f>
        <v>-5.53929702750049</v>
      </c>
      <c r="D10126" s="0" t="n">
        <f aca="false">C10126/2.308865624</f>
        <v>-2.39914223241105</v>
      </c>
      <c r="E10126" s="0" t="n">
        <f aca="false">D10126+0.1</f>
        <v>-2.29914223241105</v>
      </c>
      <c r="F10126" s="0" t="n">
        <f aca="false">E10126+0.2</f>
        <v>-2.09914223241105</v>
      </c>
    </row>
    <row r="10127" customFormat="false" ht="12.75" hidden="false" customHeight="false" outlineLevel="0" collapsed="false">
      <c r="A10127" s="0" t="n">
        <v>3367.86285730819</v>
      </c>
      <c r="B10127" s="0" t="n">
        <v>-5.62340702056885</v>
      </c>
      <c r="C10127" s="0" t="n">
        <f aca="false">B10127+0.083931923</f>
        <v>-5.53947509756885</v>
      </c>
      <c r="D10127" s="0" t="n">
        <f aca="false">C10127/2.308865624</f>
        <v>-2.39921935689439</v>
      </c>
      <c r="E10127" s="0" t="n">
        <f aca="false">D10127+0.1</f>
        <v>-2.29921935689439</v>
      </c>
      <c r="F10127" s="0" t="n">
        <f aca="false">E10127+0.2</f>
        <v>-2.09921935689439</v>
      </c>
    </row>
    <row r="10128" customFormat="false" ht="12.75" hidden="false" customHeight="false" outlineLevel="0" collapsed="false">
      <c r="A10128" s="0" t="n">
        <v>3367.86857159392</v>
      </c>
      <c r="B10128" s="0" t="n">
        <v>-5.62379104614258</v>
      </c>
      <c r="C10128" s="0" t="n">
        <f aca="false">B10128+0.083931923</f>
        <v>-5.53985912314258</v>
      </c>
      <c r="D10128" s="0" t="n">
        <f aca="false">C10128/2.308865624</f>
        <v>-2.39938568340978</v>
      </c>
      <c r="E10128" s="0" t="n">
        <f aca="false">D10128+0.1</f>
        <v>-2.29938568340978</v>
      </c>
      <c r="F10128" s="0" t="n">
        <f aca="false">E10128+0.2</f>
        <v>-2.09938568340978</v>
      </c>
    </row>
    <row r="10129" customFormat="false" ht="12.75" hidden="false" customHeight="false" outlineLevel="0" collapsed="false">
      <c r="A10129" s="0" t="n">
        <v>3367.87428587965</v>
      </c>
      <c r="B10129" s="0" t="n">
        <v>-5.62390281677246</v>
      </c>
      <c r="C10129" s="0" t="n">
        <f aca="false">B10129+0.083931923</f>
        <v>-5.53997089377246</v>
      </c>
      <c r="D10129" s="0" t="n">
        <f aca="false">C10129/2.308865624</f>
        <v>-2.3994340927363</v>
      </c>
      <c r="E10129" s="0" t="n">
        <f aca="false">D10129+0.1</f>
        <v>-2.2994340927363</v>
      </c>
      <c r="F10129" s="0" t="n">
        <f aca="false">E10129+0.2</f>
        <v>-2.0994340927363</v>
      </c>
    </row>
    <row r="10130" customFormat="false" ht="12.75" hidden="false" customHeight="false" outlineLevel="0" collapsed="false">
      <c r="A10130" s="0" t="n">
        <v>3367.88000016538</v>
      </c>
      <c r="B10130" s="0" t="n">
        <v>-5.62432029724121</v>
      </c>
      <c r="C10130" s="0" t="n">
        <f aca="false">B10130+0.083931923</f>
        <v>-5.54038837424121</v>
      </c>
      <c r="D10130" s="0" t="n">
        <f aca="false">C10130/2.308865624</f>
        <v>-2.39961490900573</v>
      </c>
      <c r="E10130" s="0" t="n">
        <f aca="false">D10130+0.1</f>
        <v>-2.29961490900573</v>
      </c>
      <c r="F10130" s="0" t="n">
        <f aca="false">E10130+0.2</f>
        <v>-2.09961490900573</v>
      </c>
    </row>
    <row r="10131" customFormat="false" ht="12.75" hidden="false" customHeight="false" outlineLevel="0" collapsed="false">
      <c r="A10131" s="0" t="n">
        <v>3367.88571445111</v>
      </c>
      <c r="B10131" s="0" t="n">
        <v>-5.62457080841064</v>
      </c>
      <c r="C10131" s="0" t="n">
        <f aca="false">B10131+0.083931923</f>
        <v>-5.54063888541065</v>
      </c>
      <c r="D10131" s="0" t="n">
        <f aca="false">C10131/2.308865624</f>
        <v>-2.39972340868056</v>
      </c>
      <c r="E10131" s="0" t="n">
        <f aca="false">D10131+0.1</f>
        <v>-2.29972340868056</v>
      </c>
      <c r="F10131" s="0" t="n">
        <f aca="false">E10131+0.2</f>
        <v>-2.09972340868056</v>
      </c>
    </row>
    <row r="10132" customFormat="false" ht="12.75" hidden="false" customHeight="false" outlineLevel="0" collapsed="false">
      <c r="A10132" s="0" t="n">
        <v>3367.89142873684</v>
      </c>
      <c r="B10132" s="0" t="n">
        <v>-5.625048828125</v>
      </c>
      <c r="C10132" s="0" t="n">
        <f aca="false">B10132+0.083931923</f>
        <v>-5.541116905125</v>
      </c>
      <c r="D10132" s="0" t="n">
        <f aca="false">C10132/2.308865624</f>
        <v>-2.39993044529169</v>
      </c>
      <c r="E10132" s="0" t="n">
        <f aca="false">D10132+0.1</f>
        <v>-2.29993044529169</v>
      </c>
      <c r="F10132" s="0" t="n">
        <f aca="false">E10132+0.2</f>
        <v>-2.09993044529169</v>
      </c>
    </row>
    <row r="10133" customFormat="false" ht="12.75" hidden="false" customHeight="false" outlineLevel="0" collapsed="false">
      <c r="A10133" s="0" t="n">
        <v>3367.89714302257</v>
      </c>
      <c r="B10133" s="0" t="n">
        <v>-5.62526092529297</v>
      </c>
      <c r="C10133" s="0" t="n">
        <f aca="false">B10133+0.083931923</f>
        <v>-5.54132900229297</v>
      </c>
      <c r="D10133" s="0" t="n">
        <f aca="false">C10133/2.308865624</f>
        <v>-2.4000223073584</v>
      </c>
      <c r="E10133" s="0" t="n">
        <f aca="false">D10133+0.1</f>
        <v>-2.3000223073584</v>
      </c>
      <c r="F10133" s="0" t="n">
        <f aca="false">E10133+0.2</f>
        <v>-2.1000223073584</v>
      </c>
    </row>
    <row r="10134" customFormat="false" ht="12.75" hidden="false" customHeight="false" outlineLevel="0" collapsed="false">
      <c r="A10134" s="0" t="n">
        <v>3367.9028573083</v>
      </c>
      <c r="B10134" s="0" t="n">
        <v>-5.62545764923096</v>
      </c>
      <c r="C10134" s="0" t="n">
        <f aca="false">B10134+0.083931923</f>
        <v>-5.54152572623096</v>
      </c>
      <c r="D10134" s="0" t="n">
        <f aca="false">C10134/2.308865624</f>
        <v>-2.40010751107746</v>
      </c>
      <c r="E10134" s="0" t="n">
        <f aca="false">D10134+0.1</f>
        <v>-2.30010751107746</v>
      </c>
      <c r="F10134" s="0" t="n">
        <f aca="false">E10134+0.2</f>
        <v>-2.10010751107746</v>
      </c>
    </row>
    <row r="10135" customFormat="false" ht="12.75" hidden="false" customHeight="false" outlineLevel="0" collapsed="false">
      <c r="A10135" s="0" t="n">
        <v>3367.90857159403</v>
      </c>
      <c r="B10135" s="0" t="n">
        <v>-5.62577716827393</v>
      </c>
      <c r="C10135" s="0" t="n">
        <f aca="false">B10135+0.083931923</f>
        <v>-5.54184524527393</v>
      </c>
      <c r="D10135" s="0" t="n">
        <f aca="false">C10135/2.308865624</f>
        <v>-2.40024589896789</v>
      </c>
      <c r="E10135" s="0" t="n">
        <f aca="false">D10135+0.1</f>
        <v>-2.30024589896789</v>
      </c>
      <c r="F10135" s="0" t="n">
        <f aca="false">E10135+0.2</f>
        <v>-2.10024589896788</v>
      </c>
    </row>
    <row r="10136" customFormat="false" ht="12.75" hidden="false" customHeight="false" outlineLevel="0" collapsed="false">
      <c r="A10136" s="0" t="n">
        <v>3367.91428587976</v>
      </c>
      <c r="B10136" s="0" t="n">
        <v>-5.62616024017334</v>
      </c>
      <c r="C10136" s="0" t="n">
        <f aca="false">B10136+0.083931923</f>
        <v>-5.54222831717334</v>
      </c>
      <c r="D10136" s="0" t="n">
        <f aca="false">C10136/2.308865624</f>
        <v>-2.40041181243441</v>
      </c>
      <c r="E10136" s="0" t="n">
        <f aca="false">D10136+0.1</f>
        <v>-2.30041181243441</v>
      </c>
      <c r="F10136" s="0" t="n">
        <f aca="false">E10136+0.2</f>
        <v>-2.10041181243441</v>
      </c>
    </row>
    <row r="10137" customFormat="false" ht="12.75" hidden="false" customHeight="false" outlineLevel="0" collapsed="false">
      <c r="A10137" s="0" t="n">
        <v>3367.9200001655</v>
      </c>
      <c r="B10137" s="0" t="n">
        <v>-5.62643039703369</v>
      </c>
      <c r="C10137" s="0" t="n">
        <f aca="false">B10137+0.083931923</f>
        <v>-5.54249847403369</v>
      </c>
      <c r="D10137" s="0" t="n">
        <f aca="false">C10137/2.308865624</f>
        <v>-2.40052882091578</v>
      </c>
      <c r="E10137" s="0" t="n">
        <f aca="false">D10137+0.1</f>
        <v>-2.30052882091578</v>
      </c>
      <c r="F10137" s="0" t="n">
        <f aca="false">E10137+0.2</f>
        <v>-2.10052882091578</v>
      </c>
    </row>
    <row r="10138" customFormat="false" ht="12.75" hidden="false" customHeight="false" outlineLevel="0" collapsed="false">
      <c r="A10138" s="0" t="n">
        <v>3367.92571445123</v>
      </c>
      <c r="B10138" s="0" t="n">
        <v>-5.62663513183594</v>
      </c>
      <c r="C10138" s="0" t="n">
        <f aca="false">B10138+0.083931923</f>
        <v>-5.54270320883594</v>
      </c>
      <c r="D10138" s="0" t="n">
        <f aca="false">C10138/2.308865624</f>
        <v>-2.40061749424528</v>
      </c>
      <c r="E10138" s="0" t="n">
        <f aca="false">D10138+0.1</f>
        <v>-2.30061749424528</v>
      </c>
      <c r="F10138" s="0" t="n">
        <f aca="false">E10138+0.2</f>
        <v>-2.10061749424528</v>
      </c>
    </row>
    <row r="10139" customFormat="false" ht="12.75" hidden="false" customHeight="false" outlineLevel="0" collapsed="false">
      <c r="A10139" s="0" t="n">
        <v>3367.93142873696</v>
      </c>
      <c r="B10139" s="0" t="n">
        <v>-5.62696781158447</v>
      </c>
      <c r="C10139" s="0" t="n">
        <f aca="false">B10139+0.083931923</f>
        <v>-5.54303588858447</v>
      </c>
      <c r="D10139" s="0" t="n">
        <f aca="false">C10139/2.308865624</f>
        <v>-2.40076158220998</v>
      </c>
      <c r="E10139" s="0" t="n">
        <f aca="false">D10139+0.1</f>
        <v>-2.30076158220998</v>
      </c>
      <c r="F10139" s="0" t="n">
        <f aca="false">E10139+0.2</f>
        <v>-2.10076158220998</v>
      </c>
    </row>
    <row r="10140" customFormat="false" ht="12.75" hidden="false" customHeight="false" outlineLevel="0" collapsed="false">
      <c r="A10140" s="0" t="n">
        <v>3367.93714302269</v>
      </c>
      <c r="B10140" s="0" t="n">
        <v>-5.62730792999268</v>
      </c>
      <c r="C10140" s="0" t="n">
        <f aca="false">B10140+0.083931923</f>
        <v>-5.54337600699268</v>
      </c>
      <c r="D10140" s="0" t="n">
        <f aca="false">C10140/2.308865624</f>
        <v>-2.4009088919558</v>
      </c>
      <c r="E10140" s="0" t="n">
        <f aca="false">D10140+0.1</f>
        <v>-2.3009088919558</v>
      </c>
      <c r="F10140" s="0" t="n">
        <f aca="false">E10140+0.2</f>
        <v>-2.1009088919558</v>
      </c>
    </row>
    <row r="10141" customFormat="false" ht="12.75" hidden="false" customHeight="false" outlineLevel="0" collapsed="false">
      <c r="A10141" s="0" t="n">
        <v>3367.94285730842</v>
      </c>
      <c r="B10141" s="0" t="n">
        <v>-5.62766418457031</v>
      </c>
      <c r="C10141" s="0" t="n">
        <f aca="false">B10141+0.083931923</f>
        <v>-5.54373226157031</v>
      </c>
      <c r="D10141" s="0" t="n">
        <f aca="false">C10141/2.308865624</f>
        <v>-2.40106319048835</v>
      </c>
      <c r="E10141" s="0" t="n">
        <f aca="false">D10141+0.1</f>
        <v>-2.30106319048835</v>
      </c>
      <c r="F10141" s="0" t="n">
        <f aca="false">E10141+0.2</f>
        <v>-2.10106319048835</v>
      </c>
    </row>
    <row r="10142" customFormat="false" ht="12.75" hidden="false" customHeight="false" outlineLevel="0" collapsed="false">
      <c r="A10142" s="0" t="n">
        <v>3367.94857159415</v>
      </c>
      <c r="B10142" s="0" t="n">
        <v>-5.62782470703125</v>
      </c>
      <c r="C10142" s="0" t="n">
        <f aca="false">B10142+0.083931923</f>
        <v>-5.54389278403125</v>
      </c>
      <c r="D10142" s="0" t="n">
        <f aca="false">C10142/2.308865624</f>
        <v>-2.40113271487265</v>
      </c>
      <c r="E10142" s="0" t="n">
        <f aca="false">D10142+0.1</f>
        <v>-2.30113271487265</v>
      </c>
      <c r="F10142" s="0" t="n">
        <f aca="false">E10142+0.2</f>
        <v>-2.10113271487265</v>
      </c>
    </row>
    <row r="10143" customFormat="false" ht="12.75" hidden="false" customHeight="false" outlineLevel="0" collapsed="false">
      <c r="A10143" s="0" t="n">
        <v>3367.95428587988</v>
      </c>
      <c r="B10143" s="0" t="n">
        <v>-5.62821434020996</v>
      </c>
      <c r="C10143" s="0" t="n">
        <f aca="false">B10143+0.083931923</f>
        <v>-5.54428241720996</v>
      </c>
      <c r="D10143" s="0" t="n">
        <f aca="false">C10143/2.308865624</f>
        <v>-2.40130147011534</v>
      </c>
      <c r="E10143" s="0" t="n">
        <f aca="false">D10143+0.1</f>
        <v>-2.30130147011534</v>
      </c>
      <c r="F10143" s="0" t="n">
        <f aca="false">E10143+0.2</f>
        <v>-2.10130147011534</v>
      </c>
    </row>
    <row r="10144" customFormat="false" ht="12.75" hidden="false" customHeight="false" outlineLevel="0" collapsed="false">
      <c r="A10144" s="0" t="n">
        <v>3367.96000016561</v>
      </c>
      <c r="B10144" s="0" t="n">
        <v>-5.62855518341064</v>
      </c>
      <c r="C10144" s="0" t="n">
        <f aca="false">B10144+0.083931923</f>
        <v>-5.54462326041065</v>
      </c>
      <c r="D10144" s="0" t="n">
        <f aca="false">C10144/2.308865624</f>
        <v>-2.40144909377829</v>
      </c>
      <c r="E10144" s="0" t="n">
        <f aca="false">D10144+0.1</f>
        <v>-2.30144909377829</v>
      </c>
      <c r="F10144" s="0" t="n">
        <f aca="false">E10144+0.2</f>
        <v>-2.10144909377829</v>
      </c>
    </row>
    <row r="10145" customFormat="false" ht="12.75" hidden="false" customHeight="false" outlineLevel="0" collapsed="false">
      <c r="A10145" s="0" t="n">
        <v>3367.96571445134</v>
      </c>
      <c r="B10145" s="0" t="n">
        <v>-5.62885143280029</v>
      </c>
      <c r="C10145" s="0" t="n">
        <f aca="false">B10145+0.083931923</f>
        <v>-5.54491950980029</v>
      </c>
      <c r="D10145" s="0" t="n">
        <f aca="false">C10145/2.308865624</f>
        <v>-2.4015774032765</v>
      </c>
      <c r="E10145" s="0" t="n">
        <f aca="false">D10145+0.1</f>
        <v>-2.3015774032765</v>
      </c>
      <c r="F10145" s="0" t="n">
        <f aca="false">E10145+0.2</f>
        <v>-2.1015774032765</v>
      </c>
    </row>
    <row r="10146" customFormat="false" ht="12.75" hidden="false" customHeight="false" outlineLevel="0" collapsed="false">
      <c r="A10146" s="0" t="n">
        <v>3367.97142873707</v>
      </c>
      <c r="B10146" s="0" t="n">
        <v>-5.62904739379883</v>
      </c>
      <c r="C10146" s="0" t="n">
        <f aca="false">B10146+0.083931923</f>
        <v>-5.54511547079883</v>
      </c>
      <c r="D10146" s="0" t="n">
        <f aca="false">C10146/2.308865624</f>
        <v>-2.40166227655648</v>
      </c>
      <c r="E10146" s="0" t="n">
        <f aca="false">D10146+0.1</f>
        <v>-2.30166227655648</v>
      </c>
      <c r="F10146" s="0" t="n">
        <f aca="false">E10146+0.2</f>
        <v>-2.10166227655648</v>
      </c>
    </row>
    <row r="10147" customFormat="false" ht="12.75" hidden="false" customHeight="false" outlineLevel="0" collapsed="false">
      <c r="A10147" s="0" t="n">
        <v>3367.9771430228</v>
      </c>
      <c r="B10147" s="0" t="n">
        <v>-5.62938568115234</v>
      </c>
      <c r="C10147" s="0" t="n">
        <f aca="false">B10147+0.083931923</f>
        <v>-5.54545375815235</v>
      </c>
      <c r="D10147" s="0" t="n">
        <f aca="false">C10147/2.308865624</f>
        <v>-2.40180879324848</v>
      </c>
      <c r="E10147" s="0" t="n">
        <f aca="false">D10147+0.1</f>
        <v>-2.30180879324848</v>
      </c>
      <c r="F10147" s="0" t="n">
        <f aca="false">E10147+0.2</f>
        <v>-2.10180879324848</v>
      </c>
    </row>
    <row r="10148" customFormat="false" ht="12.75" hidden="false" customHeight="false" outlineLevel="0" collapsed="false">
      <c r="A10148" s="0" t="n">
        <v>3367.98285730853</v>
      </c>
      <c r="B10148" s="0" t="n">
        <v>-5.62956756591797</v>
      </c>
      <c r="C10148" s="0" t="n">
        <f aca="false">B10148+0.083931923</f>
        <v>-5.54563564291797</v>
      </c>
      <c r="D10148" s="0" t="n">
        <f aca="false">C10148/2.308865624</f>
        <v>-2.40188756992727</v>
      </c>
      <c r="E10148" s="0" t="n">
        <f aca="false">D10148+0.1</f>
        <v>-2.30188756992727</v>
      </c>
      <c r="F10148" s="0" t="n">
        <f aca="false">E10148+0.2</f>
        <v>-2.10188756992727</v>
      </c>
    </row>
    <row r="10149" customFormat="false" ht="12.75" hidden="false" customHeight="false" outlineLevel="0" collapsed="false">
      <c r="A10149" s="0" t="n">
        <v>3367.98857159426</v>
      </c>
      <c r="B10149" s="0" t="n">
        <v>-5.63013778686524</v>
      </c>
      <c r="C10149" s="0" t="n">
        <f aca="false">B10149+0.083931923</f>
        <v>-5.54620586386524</v>
      </c>
      <c r="D10149" s="0" t="n">
        <f aca="false">C10149/2.308865624</f>
        <v>-2.40213454010229</v>
      </c>
      <c r="E10149" s="0" t="n">
        <f aca="false">D10149+0.1</f>
        <v>-2.30213454010229</v>
      </c>
      <c r="F10149" s="0" t="n">
        <f aca="false">E10149+0.2</f>
        <v>-2.10213454010229</v>
      </c>
    </row>
    <row r="10150" customFormat="false" ht="12.75" hidden="false" customHeight="false" outlineLevel="0" collapsed="false">
      <c r="A10150" s="0" t="n">
        <v>3367.99428587999</v>
      </c>
      <c r="B10150" s="0" t="n">
        <v>-5.6301220703125</v>
      </c>
      <c r="C10150" s="0" t="n">
        <f aca="false">B10150+0.083931923</f>
        <v>-5.5461901473125</v>
      </c>
      <c r="D10150" s="0" t="n">
        <f aca="false">C10150/2.308865624</f>
        <v>-2.40212773305706</v>
      </c>
      <c r="E10150" s="0" t="n">
        <f aca="false">D10150+0.1</f>
        <v>-2.30212773305706</v>
      </c>
      <c r="F10150" s="0" t="n">
        <f aca="false">E10150+0.2</f>
        <v>-2.10212773305706</v>
      </c>
    </row>
    <row r="10151" customFormat="false" ht="12.75" hidden="false" customHeight="false" outlineLevel="0" collapsed="false">
      <c r="A10151" s="0" t="n">
        <v>3368.00000016572</v>
      </c>
      <c r="B10151" s="0" t="n">
        <v>-5.6303938293457</v>
      </c>
      <c r="C10151" s="0" t="n">
        <f aca="false">B10151+0.083931923</f>
        <v>-5.5464619063457</v>
      </c>
      <c r="D10151" s="0" t="n">
        <f aca="false">C10151/2.308865624</f>
        <v>-2.40224543546052</v>
      </c>
      <c r="E10151" s="0" t="n">
        <f aca="false">D10151+0.1</f>
        <v>-2.30224543546052</v>
      </c>
      <c r="F10151" s="0" t="n">
        <f aca="false">E10151+0.2</f>
        <v>-2.10224543546052</v>
      </c>
    </row>
    <row r="10152" customFormat="false" ht="12.75" hidden="false" customHeight="false" outlineLevel="0" collapsed="false">
      <c r="A10152" s="0" t="n">
        <v>3368.00571445145</v>
      </c>
      <c r="B10152" s="0" t="n">
        <v>-5.63063018798828</v>
      </c>
      <c r="C10152" s="0" t="n">
        <f aca="false">B10152+0.083931923</f>
        <v>-5.54669826498828</v>
      </c>
      <c r="D10152" s="0" t="n">
        <f aca="false">C10152/2.308865624</f>
        <v>-2.40234780549025</v>
      </c>
      <c r="E10152" s="0" t="n">
        <f aca="false">D10152+0.1</f>
        <v>-2.30234780549025</v>
      </c>
      <c r="F10152" s="0" t="n">
        <f aca="false">E10152+0.2</f>
        <v>-2.10234780549025</v>
      </c>
    </row>
    <row r="10153" customFormat="false" ht="12.75" hidden="false" customHeight="false" outlineLevel="0" collapsed="false">
      <c r="A10153" s="0" t="n">
        <v>3368.01142873719</v>
      </c>
      <c r="B10153" s="0" t="n">
        <v>-5.63084171295166</v>
      </c>
      <c r="C10153" s="0" t="n">
        <f aca="false">B10153+0.083931923</f>
        <v>-5.54690978995166</v>
      </c>
      <c r="D10153" s="0" t="n">
        <f aca="false">C10153/2.308865624</f>
        <v>-2.40243941972764</v>
      </c>
      <c r="E10153" s="0" t="n">
        <f aca="false">D10153+0.1</f>
        <v>-2.30243941972764</v>
      </c>
      <c r="F10153" s="0" t="n">
        <f aca="false">E10153+0.2</f>
        <v>-2.10243941972764</v>
      </c>
    </row>
    <row r="10154" customFormat="false" ht="12.75" hidden="false" customHeight="false" outlineLevel="0" collapsed="false">
      <c r="A10154" s="0" t="n">
        <v>3368.01714302292</v>
      </c>
      <c r="B10154" s="0" t="n">
        <v>-5.63134082794189</v>
      </c>
      <c r="C10154" s="0" t="n">
        <f aca="false">B10154+0.083931923</f>
        <v>-5.54740890494189</v>
      </c>
      <c r="D10154" s="0" t="n">
        <f aca="false">C10154/2.308865624</f>
        <v>-2.40265559297958</v>
      </c>
      <c r="E10154" s="0" t="n">
        <f aca="false">D10154+0.1</f>
        <v>-2.30265559297958</v>
      </c>
      <c r="F10154" s="0" t="n">
        <f aca="false">E10154+0.2</f>
        <v>-2.10265559297958</v>
      </c>
    </row>
    <row r="10155" customFormat="false" ht="12.75" hidden="false" customHeight="false" outlineLevel="0" collapsed="false">
      <c r="A10155" s="0" t="n">
        <v>3368.02285730865</v>
      </c>
      <c r="B10155" s="0" t="n">
        <v>-5.63154304504395</v>
      </c>
      <c r="C10155" s="0" t="n">
        <f aca="false">B10155+0.083931923</f>
        <v>-5.54761112204395</v>
      </c>
      <c r="D10155" s="0" t="n">
        <f aca="false">C10155/2.308865624</f>
        <v>-2.40274317586009</v>
      </c>
      <c r="E10155" s="0" t="n">
        <f aca="false">D10155+0.1</f>
        <v>-2.30274317586009</v>
      </c>
      <c r="F10155" s="0" t="n">
        <f aca="false">E10155+0.2</f>
        <v>-2.10274317586009</v>
      </c>
    </row>
    <row r="10156" customFormat="false" ht="12.75" hidden="false" customHeight="false" outlineLevel="0" collapsed="false">
      <c r="A10156" s="0" t="n">
        <v>3368.02857159438</v>
      </c>
      <c r="B10156" s="0" t="n">
        <v>-5.63184265136719</v>
      </c>
      <c r="C10156" s="0" t="n">
        <f aca="false">B10156+0.083931923</f>
        <v>-5.54791072836719</v>
      </c>
      <c r="D10156" s="0" t="n">
        <f aca="false">C10156/2.308865624</f>
        <v>-2.40287293929029</v>
      </c>
      <c r="E10156" s="0" t="n">
        <f aca="false">D10156+0.1</f>
        <v>-2.30287293929029</v>
      </c>
      <c r="F10156" s="0" t="n">
        <f aca="false">E10156+0.2</f>
        <v>-2.10287293929029</v>
      </c>
    </row>
    <row r="10157" customFormat="false" ht="12.75" hidden="false" customHeight="false" outlineLevel="0" collapsed="false">
      <c r="A10157" s="0" t="n">
        <v>3368.03428588011</v>
      </c>
      <c r="B10157" s="0" t="n">
        <v>-5.63220149993897</v>
      </c>
      <c r="C10157" s="0" t="n">
        <f aca="false">B10157+0.083931923</f>
        <v>-5.54826957693897</v>
      </c>
      <c r="D10157" s="0" t="n">
        <f aca="false">C10157/2.308865624</f>
        <v>-2.40302836131574</v>
      </c>
      <c r="E10157" s="0" t="n">
        <f aca="false">D10157+0.1</f>
        <v>-2.30302836131574</v>
      </c>
      <c r="F10157" s="0" t="n">
        <f aca="false">E10157+0.2</f>
        <v>-2.10302836131574</v>
      </c>
    </row>
    <row r="10158" customFormat="false" ht="12.75" hidden="false" customHeight="false" outlineLevel="0" collapsed="false">
      <c r="A10158" s="0" t="n">
        <v>3368.04000016584</v>
      </c>
      <c r="B10158" s="0" t="n">
        <v>-5.63241367340088</v>
      </c>
      <c r="C10158" s="0" t="n">
        <f aca="false">B10158+0.083931923</f>
        <v>-5.54848175040088</v>
      </c>
      <c r="D10158" s="0" t="n">
        <f aca="false">C10158/2.308865624</f>
        <v>-2.40312025642636</v>
      </c>
      <c r="E10158" s="0" t="n">
        <f aca="false">D10158+0.1</f>
        <v>-2.30312025642636</v>
      </c>
      <c r="F10158" s="0" t="n">
        <f aca="false">E10158+0.2</f>
        <v>-2.10312025642636</v>
      </c>
    </row>
    <row r="10159" customFormat="false" ht="12.75" hidden="false" customHeight="false" outlineLevel="0" collapsed="false">
      <c r="A10159" s="0" t="n">
        <v>3368.04571445157</v>
      </c>
      <c r="B10159" s="0" t="n">
        <v>-5.63271976470947</v>
      </c>
      <c r="C10159" s="0" t="n">
        <f aca="false">B10159+0.083931923</f>
        <v>-5.54878784170947</v>
      </c>
      <c r="D10159" s="0" t="n">
        <f aca="false">C10159/2.308865624</f>
        <v>-2.40325282858881</v>
      </c>
      <c r="E10159" s="0" t="n">
        <f aca="false">D10159+0.1</f>
        <v>-2.30325282858881</v>
      </c>
      <c r="F10159" s="0" t="n">
        <f aca="false">E10159+0.2</f>
        <v>-2.10325282858881</v>
      </c>
    </row>
    <row r="10160" customFormat="false" ht="12.75" hidden="false" customHeight="false" outlineLevel="0" collapsed="false">
      <c r="A10160" s="0" t="n">
        <v>3368.0514287373</v>
      </c>
      <c r="B10160" s="0" t="n">
        <v>-5.63285552978516</v>
      </c>
      <c r="C10160" s="0" t="n">
        <f aca="false">B10160+0.083931923</f>
        <v>-5.54892360678516</v>
      </c>
      <c r="D10160" s="0" t="n">
        <f aca="false">C10160/2.308865624</f>
        <v>-2.40331163022468</v>
      </c>
      <c r="E10160" s="0" t="n">
        <f aca="false">D10160+0.1</f>
        <v>-2.30331163022468</v>
      </c>
      <c r="F10160" s="0" t="n">
        <f aca="false">E10160+0.2</f>
        <v>-2.10331163022468</v>
      </c>
    </row>
    <row r="10161" customFormat="false" ht="12.75" hidden="false" customHeight="false" outlineLevel="0" collapsed="false">
      <c r="A10161" s="0" t="n">
        <v>3368.05714302303</v>
      </c>
      <c r="B10161" s="0" t="n">
        <v>-5.63299705505371</v>
      </c>
      <c r="C10161" s="0" t="n">
        <f aca="false">B10161+0.083931923</f>
        <v>-5.54906513205371</v>
      </c>
      <c r="D10161" s="0" t="n">
        <f aca="false">C10161/2.308865624</f>
        <v>-2.40337292667566</v>
      </c>
      <c r="E10161" s="0" t="n">
        <f aca="false">D10161+0.1</f>
        <v>-2.30337292667566</v>
      </c>
      <c r="F10161" s="0" t="n">
        <f aca="false">E10161+0.2</f>
        <v>-2.10337292667566</v>
      </c>
    </row>
    <row r="10162" customFormat="false" ht="12.75" hidden="false" customHeight="false" outlineLevel="0" collapsed="false">
      <c r="A10162" s="0" t="n">
        <v>3368.06285730876</v>
      </c>
      <c r="B10162" s="0" t="n">
        <v>-5.63340301513672</v>
      </c>
      <c r="C10162" s="0" t="n">
        <f aca="false">B10162+0.083931923</f>
        <v>-5.54947109213672</v>
      </c>
      <c r="D10162" s="0" t="n">
        <f aca="false">C10162/2.308865624</f>
        <v>-2.40354875331485</v>
      </c>
      <c r="E10162" s="0" t="n">
        <f aca="false">D10162+0.1</f>
        <v>-2.30354875331485</v>
      </c>
      <c r="F10162" s="0" t="n">
        <f aca="false">E10162+0.2</f>
        <v>-2.10354875331485</v>
      </c>
    </row>
    <row r="10163" customFormat="false" ht="12.75" hidden="false" customHeight="false" outlineLevel="0" collapsed="false">
      <c r="A10163" s="0" t="n">
        <v>3368.06857159449</v>
      </c>
      <c r="B10163" s="0" t="n">
        <v>-5.63376644134521</v>
      </c>
      <c r="C10163" s="0" t="n">
        <f aca="false">B10163+0.083931923</f>
        <v>-5.54983451834521</v>
      </c>
      <c r="D10163" s="0" t="n">
        <f aca="false">C10163/2.308865624</f>
        <v>-2.40370615797484</v>
      </c>
      <c r="E10163" s="0" t="n">
        <f aca="false">D10163+0.1</f>
        <v>-2.30370615797484</v>
      </c>
      <c r="F10163" s="0" t="n">
        <f aca="false">E10163+0.2</f>
        <v>-2.10370615797484</v>
      </c>
    </row>
    <row r="10164" customFormat="false" ht="12.75" hidden="false" customHeight="false" outlineLevel="0" collapsed="false">
      <c r="A10164" s="0" t="n">
        <v>3368.07428588022</v>
      </c>
      <c r="B10164" s="0" t="n">
        <v>-5.63397869110108</v>
      </c>
      <c r="C10164" s="0" t="n">
        <f aca="false">B10164+0.083931923</f>
        <v>-5.55004676810108</v>
      </c>
      <c r="D10164" s="0" t="n">
        <f aca="false">C10164/2.308865624</f>
        <v>-2.40379808612936</v>
      </c>
      <c r="E10164" s="0" t="n">
        <f aca="false">D10164+0.1</f>
        <v>-2.30379808612936</v>
      </c>
      <c r="F10164" s="0" t="n">
        <f aca="false">E10164+0.2</f>
        <v>-2.10379808612936</v>
      </c>
    </row>
    <row r="10165" customFormat="false" ht="12.75" hidden="false" customHeight="false" outlineLevel="0" collapsed="false">
      <c r="A10165" s="0" t="n">
        <v>3368.08000016595</v>
      </c>
      <c r="B10165" s="0" t="n">
        <v>-5.63369667053223</v>
      </c>
      <c r="C10165" s="0" t="n">
        <f aca="false">B10165+0.083931923</f>
        <v>-5.54976474753223</v>
      </c>
      <c r="D10165" s="0" t="n">
        <f aca="false">C10165/2.308865624</f>
        <v>-2.40367593932016</v>
      </c>
      <c r="E10165" s="0" t="n">
        <f aca="false">D10165+0.1</f>
        <v>-2.30367593932016</v>
      </c>
      <c r="F10165" s="0" t="n">
        <f aca="false">E10165+0.2</f>
        <v>-2.10367593932016</v>
      </c>
    </row>
    <row r="10166" customFormat="false" ht="12.75" hidden="false" customHeight="false" outlineLevel="0" collapsed="false">
      <c r="A10166" s="0" t="n">
        <v>3368.08571445168</v>
      </c>
      <c r="B10166" s="0" t="n">
        <v>-5.63284507751465</v>
      </c>
      <c r="C10166" s="0" t="n">
        <f aca="false">B10166+0.083931923</f>
        <v>-5.54891315451465</v>
      </c>
      <c r="D10166" s="0" t="n">
        <f aca="false">C10166/2.308865624</f>
        <v>-2.40330710320916</v>
      </c>
      <c r="E10166" s="0" t="n">
        <f aca="false">D10166+0.1</f>
        <v>-2.30330710320916</v>
      </c>
      <c r="F10166" s="0" t="n">
        <f aca="false">E10166+0.2</f>
        <v>-2.10330710320916</v>
      </c>
    </row>
    <row r="10167" customFormat="false" ht="12.75" hidden="false" customHeight="false" outlineLevel="0" collapsed="false">
      <c r="A10167" s="0" t="n">
        <v>3368.09142873741</v>
      </c>
      <c r="B10167" s="0" t="n">
        <v>-5.63133640289307</v>
      </c>
      <c r="C10167" s="0" t="n">
        <f aca="false">B10167+0.083931923</f>
        <v>-5.54740447989307</v>
      </c>
      <c r="D10167" s="0" t="n">
        <f aca="false">C10167/2.308865624</f>
        <v>-2.40265367643287</v>
      </c>
      <c r="E10167" s="0" t="n">
        <f aca="false">D10167+0.1</f>
        <v>-2.30265367643287</v>
      </c>
      <c r="F10167" s="0" t="n">
        <f aca="false">E10167+0.2</f>
        <v>-2.10265367643287</v>
      </c>
    </row>
    <row r="10168" customFormat="false" ht="12.75" hidden="false" customHeight="false" outlineLevel="0" collapsed="false">
      <c r="A10168" s="0" t="n">
        <v>3368.09714302314</v>
      </c>
      <c r="B10168" s="0" t="n">
        <v>-5.62961769104004</v>
      </c>
      <c r="C10168" s="0" t="n">
        <f aca="false">B10168+0.083931923</f>
        <v>-5.54568576804004</v>
      </c>
      <c r="D10168" s="0" t="n">
        <f aca="false">C10168/2.308865624</f>
        <v>-2.40190927977541</v>
      </c>
      <c r="E10168" s="0" t="n">
        <f aca="false">D10168+0.1</f>
        <v>-2.30190927977541</v>
      </c>
      <c r="F10168" s="0" t="n">
        <f aca="false">E10168+0.2</f>
        <v>-2.10190927977541</v>
      </c>
    </row>
    <row r="10169" customFormat="false" ht="12.75" hidden="false" customHeight="false" outlineLevel="0" collapsed="false">
      <c r="A10169" s="0" t="n">
        <v>3368.10285730887</v>
      </c>
      <c r="B10169" s="0" t="n">
        <v>-5.62518787384033</v>
      </c>
      <c r="C10169" s="0" t="n">
        <f aca="false">B10169+0.083931923</f>
        <v>-5.54125595084033</v>
      </c>
      <c r="D10169" s="0" t="n">
        <f aca="false">C10169/2.308865624</f>
        <v>-2.39999066781564</v>
      </c>
      <c r="E10169" s="0" t="n">
        <f aca="false">D10169+0.1</f>
        <v>-2.29999066781564</v>
      </c>
      <c r="F10169" s="0" t="n">
        <f aca="false">E10169+0.2</f>
        <v>-2.09999066781564</v>
      </c>
    </row>
    <row r="10170" customFormat="false" ht="12.75" hidden="false" customHeight="false" outlineLevel="0" collapsed="false">
      <c r="A10170" s="0" t="n">
        <v>3368.10857159461</v>
      </c>
      <c r="B10170" s="0" t="n">
        <v>-5.61648151397705</v>
      </c>
      <c r="C10170" s="0" t="n">
        <f aca="false">B10170+0.083931923</f>
        <v>-5.53254959097705</v>
      </c>
      <c r="D10170" s="0" t="n">
        <f aca="false">C10170/2.308865624</f>
        <v>-2.39621982910906</v>
      </c>
      <c r="E10170" s="0" t="n">
        <f aca="false">D10170+0.1</f>
        <v>-2.29621982910906</v>
      </c>
      <c r="F10170" s="0" t="n">
        <f aca="false">E10170+0.2</f>
        <v>-2.09621982910906</v>
      </c>
    </row>
    <row r="10171" customFormat="false" ht="12.75" hidden="false" customHeight="false" outlineLevel="0" collapsed="false">
      <c r="A10171" s="0" t="n">
        <v>3368.11428588034</v>
      </c>
      <c r="B10171" s="0" t="n">
        <v>-5.60765838623047</v>
      </c>
      <c r="C10171" s="0" t="n">
        <f aca="false">B10171+0.083931923</f>
        <v>-5.52372646323047</v>
      </c>
      <c r="D10171" s="0" t="n">
        <f aca="false">C10171/2.308865624</f>
        <v>-2.39239841669992</v>
      </c>
      <c r="E10171" s="0" t="n">
        <f aca="false">D10171+0.1</f>
        <v>-2.29239841669992</v>
      </c>
      <c r="F10171" s="0" t="n">
        <f aca="false">E10171+0.2</f>
        <v>-2.09239841669992</v>
      </c>
    </row>
    <row r="10172" customFormat="false" ht="12.75" hidden="false" customHeight="false" outlineLevel="0" collapsed="false">
      <c r="A10172" s="0" t="n">
        <v>3368.12000016607</v>
      </c>
      <c r="B10172" s="0" t="n">
        <v>-5.59836833953858</v>
      </c>
      <c r="C10172" s="0" t="n">
        <f aca="false">B10172+0.083931923</f>
        <v>-5.51443641653858</v>
      </c>
      <c r="D10172" s="0" t="n">
        <f aca="false">C10172/2.308865624</f>
        <v>-2.38837477556839</v>
      </c>
      <c r="E10172" s="0" t="n">
        <f aca="false">D10172+0.1</f>
        <v>-2.28837477556839</v>
      </c>
      <c r="F10172" s="0" t="n">
        <f aca="false">E10172+0.2</f>
        <v>-2.08837477556839</v>
      </c>
    </row>
    <row r="10173" customFormat="false" ht="12.75" hidden="false" customHeight="false" outlineLevel="0" collapsed="false">
      <c r="A10173" s="0" t="n">
        <v>3368.1257144518</v>
      </c>
      <c r="B10173" s="0" t="n">
        <v>-5.58505554199219</v>
      </c>
      <c r="C10173" s="0" t="n">
        <f aca="false">B10173+0.083931923</f>
        <v>-5.50112361899219</v>
      </c>
      <c r="D10173" s="0" t="n">
        <f aca="false">C10173/2.308865624</f>
        <v>-2.38260882825296</v>
      </c>
      <c r="E10173" s="0" t="n">
        <f aca="false">D10173+0.1</f>
        <v>-2.28260882825296</v>
      </c>
      <c r="F10173" s="0" t="n">
        <f aca="false">E10173+0.2</f>
        <v>-2.08260882825296</v>
      </c>
    </row>
    <row r="10174" customFormat="false" ht="12.75" hidden="false" customHeight="false" outlineLevel="0" collapsed="false">
      <c r="A10174" s="0" t="n">
        <v>3368.13142873753</v>
      </c>
      <c r="B10174" s="0" t="n">
        <v>-5.57539512634277</v>
      </c>
      <c r="C10174" s="0" t="n">
        <f aca="false">B10174+0.083931923</f>
        <v>-5.49146320334277</v>
      </c>
      <c r="D10174" s="0" t="n">
        <f aca="false">C10174/2.308865624</f>
        <v>-2.37842477546574</v>
      </c>
      <c r="E10174" s="0" t="n">
        <f aca="false">D10174+0.1</f>
        <v>-2.27842477546574</v>
      </c>
      <c r="F10174" s="0" t="n">
        <f aca="false">E10174+0.2</f>
        <v>-2.07842477546574</v>
      </c>
    </row>
    <row r="10175" customFormat="false" ht="12.75" hidden="false" customHeight="false" outlineLevel="0" collapsed="false">
      <c r="A10175" s="0" t="n">
        <v>3368.13714302326</v>
      </c>
      <c r="B10175" s="0" t="n">
        <v>-5.55594226837158</v>
      </c>
      <c r="C10175" s="0" t="n">
        <f aca="false">B10175+0.083931923</f>
        <v>-5.47201034537158</v>
      </c>
      <c r="D10175" s="0" t="n">
        <f aca="false">C10175/2.308865624</f>
        <v>-2.36999948740697</v>
      </c>
      <c r="E10175" s="0" t="n">
        <f aca="false">D10175+0.1</f>
        <v>-2.26999948740697</v>
      </c>
      <c r="F10175" s="0" t="n">
        <f aca="false">E10175+0.2</f>
        <v>-2.06999948740697</v>
      </c>
    </row>
    <row r="10176" customFormat="false" ht="12.75" hidden="false" customHeight="false" outlineLevel="0" collapsed="false">
      <c r="A10176" s="0" t="n">
        <v>3368.14285730899</v>
      </c>
      <c r="B10176" s="0" t="n">
        <v>-5.51758266448975</v>
      </c>
      <c r="C10176" s="0" t="n">
        <f aca="false">B10176+0.083931923</f>
        <v>-5.43365074148975</v>
      </c>
      <c r="D10176" s="0" t="n">
        <f aca="false">C10176/2.308865624</f>
        <v>-2.35338543958925</v>
      </c>
      <c r="E10176" s="0" t="n">
        <f aca="false">D10176+0.1</f>
        <v>-2.25338543958925</v>
      </c>
      <c r="F10176" s="0" t="n">
        <f aca="false">E10176+0.2</f>
        <v>-2.05338543958925</v>
      </c>
    </row>
    <row r="10177" customFormat="false" ht="12.75" hidden="false" customHeight="false" outlineLevel="0" collapsed="false">
      <c r="A10177" s="0" t="n">
        <v>3368.14857159472</v>
      </c>
      <c r="B10177" s="0" t="n">
        <v>-5.49018657684326</v>
      </c>
      <c r="C10177" s="0" t="n">
        <f aca="false">B10177+0.083931923</f>
        <v>-5.40625465384326</v>
      </c>
      <c r="D10177" s="0" t="n">
        <f aca="false">C10177/2.308865624</f>
        <v>-2.34151983452254</v>
      </c>
      <c r="E10177" s="0" t="n">
        <f aca="false">D10177+0.1</f>
        <v>-2.24151983452254</v>
      </c>
      <c r="F10177" s="0" t="n">
        <f aca="false">E10177+0.2</f>
        <v>-2.04151983452254</v>
      </c>
    </row>
    <row r="10178" customFormat="false" ht="12.75" hidden="false" customHeight="false" outlineLevel="0" collapsed="false">
      <c r="A10178" s="0" t="n">
        <v>3368.15428588045</v>
      </c>
      <c r="B10178" s="0" t="n">
        <v>-5.47501083374023</v>
      </c>
      <c r="C10178" s="0" t="n">
        <f aca="false">B10178+0.083931923</f>
        <v>-5.39107891074023</v>
      </c>
      <c r="D10178" s="0" t="n">
        <f aca="false">C10178/2.308865624</f>
        <v>-2.3349470210399</v>
      </c>
      <c r="E10178" s="0" t="n">
        <f aca="false">D10178+0.1</f>
        <v>-2.2349470210399</v>
      </c>
      <c r="F10178" s="0" t="n">
        <f aca="false">E10178+0.2</f>
        <v>-2.0349470210399</v>
      </c>
    </row>
    <row r="10179" customFormat="false" ht="12.75" hidden="false" customHeight="false" outlineLevel="0" collapsed="false">
      <c r="A10179" s="0" t="n">
        <v>3368.16000016618</v>
      </c>
      <c r="B10179" s="0" t="n">
        <v>-5.42812446594238</v>
      </c>
      <c r="C10179" s="0" t="n">
        <f aca="false">B10179+0.083931923</f>
        <v>-5.34419254294238</v>
      </c>
      <c r="D10179" s="0" t="n">
        <f aca="false">C10179/2.308865624</f>
        <v>-2.31463991987711</v>
      </c>
      <c r="E10179" s="0" t="n">
        <f aca="false">D10179+0.1</f>
        <v>-2.21463991987711</v>
      </c>
      <c r="F10179" s="0" t="n">
        <f aca="false">E10179+0.2</f>
        <v>-2.01463991987711</v>
      </c>
    </row>
    <row r="10180" customFormat="false" ht="12.75" hidden="false" customHeight="false" outlineLevel="0" collapsed="false">
      <c r="A10180" s="0" t="n">
        <v>3368.16571445191</v>
      </c>
      <c r="B10180" s="0" t="n">
        <v>-5.38473052978516</v>
      </c>
      <c r="C10180" s="0" t="n">
        <f aca="false">B10180+0.083931923</f>
        <v>-5.30079860678516</v>
      </c>
      <c r="D10180" s="0" t="n">
        <f aca="false">C10180/2.308865624</f>
        <v>-2.29584543668755</v>
      </c>
      <c r="E10180" s="0" t="n">
        <f aca="false">D10180+0.1</f>
        <v>-2.19584543668755</v>
      </c>
      <c r="F10180" s="0" t="n">
        <f aca="false">E10180+0.2</f>
        <v>-1.99584543668755</v>
      </c>
    </row>
    <row r="10181" customFormat="false" ht="12.75" hidden="false" customHeight="false" outlineLevel="0" collapsed="false">
      <c r="A10181" s="0" t="n">
        <v>3368.17142873764</v>
      </c>
      <c r="B10181" s="0" t="n">
        <v>-5.35043636322022</v>
      </c>
      <c r="C10181" s="0" t="n">
        <f aca="false">B10181+0.083931923</f>
        <v>-5.26650444022022</v>
      </c>
      <c r="D10181" s="0" t="n">
        <f aca="false">C10181/2.308865624</f>
        <v>-2.28099218312075</v>
      </c>
      <c r="E10181" s="0" t="n">
        <f aca="false">D10181+0.1</f>
        <v>-2.18099218312075</v>
      </c>
      <c r="F10181" s="0" t="n">
        <f aca="false">E10181+0.2</f>
        <v>-1.98099218312075</v>
      </c>
    </row>
    <row r="10182" customFormat="false" ht="12.75" hidden="false" customHeight="false" outlineLevel="0" collapsed="false">
      <c r="A10182" s="0" t="n">
        <v>3368.17714302337</v>
      </c>
      <c r="B10182" s="0" t="n">
        <v>-5.31720333099365</v>
      </c>
      <c r="C10182" s="0" t="n">
        <f aca="false">B10182+0.083931923</f>
        <v>-5.23327140799365</v>
      </c>
      <c r="D10182" s="0" t="n">
        <f aca="false">C10182/2.308865624</f>
        <v>-2.26659852076071</v>
      </c>
      <c r="E10182" s="0" t="n">
        <f aca="false">D10182+0.1</f>
        <v>-2.16659852076071</v>
      </c>
      <c r="F10182" s="0" t="n">
        <f aca="false">E10182+0.2</f>
        <v>-1.96659852076071</v>
      </c>
    </row>
    <row r="10183" customFormat="false" ht="12.75" hidden="false" customHeight="false" outlineLevel="0" collapsed="false">
      <c r="A10183" s="0" t="n">
        <v>3368.1828573091</v>
      </c>
      <c r="B10183" s="0" t="n">
        <v>-5.2880489730835</v>
      </c>
      <c r="C10183" s="0" t="n">
        <f aca="false">B10183+0.083931923</f>
        <v>-5.2041170500835</v>
      </c>
      <c r="D10183" s="0" t="n">
        <f aca="false">C10183/2.308865624</f>
        <v>-2.25397138576978</v>
      </c>
      <c r="E10183" s="0" t="n">
        <f aca="false">D10183+0.1</f>
        <v>-2.15397138576978</v>
      </c>
      <c r="F10183" s="0" t="n">
        <f aca="false">E10183+0.2</f>
        <v>-1.95397138576978</v>
      </c>
    </row>
    <row r="10184" customFormat="false" ht="12.75" hidden="false" customHeight="false" outlineLevel="0" collapsed="false">
      <c r="A10184" s="0" t="n">
        <v>3368.18857159483</v>
      </c>
      <c r="B10184" s="0" t="n">
        <v>-5.25015460968018</v>
      </c>
      <c r="C10184" s="0" t="n">
        <f aca="false">B10184+0.083931923</f>
        <v>-5.16622268668018</v>
      </c>
      <c r="D10184" s="0" t="n">
        <f aca="false">C10184/2.308865624</f>
        <v>-2.23755883970845</v>
      </c>
      <c r="E10184" s="0" t="n">
        <f aca="false">D10184+0.1</f>
        <v>-2.13755883970845</v>
      </c>
      <c r="F10184" s="0" t="n">
        <f aca="false">E10184+0.2</f>
        <v>-1.93755883970845</v>
      </c>
    </row>
    <row r="10185" customFormat="false" ht="12.75" hidden="false" customHeight="false" outlineLevel="0" collapsed="false">
      <c r="A10185" s="0" t="n">
        <v>3368.19428588056</v>
      </c>
      <c r="B10185" s="0" t="n">
        <v>-5.22880558013916</v>
      </c>
      <c r="C10185" s="0" t="n">
        <f aca="false">B10185+0.083931923</f>
        <v>-5.14487365713916</v>
      </c>
      <c r="D10185" s="0" t="n">
        <f aca="false">C10185/2.308865624</f>
        <v>-2.22831229486015</v>
      </c>
      <c r="E10185" s="0" t="n">
        <f aca="false">D10185+0.1</f>
        <v>-2.12831229486015</v>
      </c>
      <c r="F10185" s="0" t="n">
        <f aca="false">E10185+0.2</f>
        <v>-1.92831229486015</v>
      </c>
    </row>
    <row r="10186" customFormat="false" ht="12.75" hidden="false" customHeight="false" outlineLevel="0" collapsed="false">
      <c r="A10186" s="0" t="n">
        <v>3368.2000001663</v>
      </c>
      <c r="B10186" s="0" t="n">
        <v>-5.18450187683106</v>
      </c>
      <c r="C10186" s="0" t="n">
        <f aca="false">B10186+0.083931923</f>
        <v>-5.10056995383106</v>
      </c>
      <c r="D10186" s="0" t="n">
        <f aca="false">C10186/2.308865624</f>
        <v>-2.20912377957906</v>
      </c>
      <c r="E10186" s="0" t="n">
        <f aca="false">D10186+0.1</f>
        <v>-2.10912377957906</v>
      </c>
      <c r="F10186" s="0" t="n">
        <f aca="false">E10186+0.2</f>
        <v>-1.90912377957906</v>
      </c>
    </row>
    <row r="10187" customFormat="false" ht="12.75" hidden="false" customHeight="false" outlineLevel="0" collapsed="false">
      <c r="A10187" s="0" t="n">
        <v>3368.20571445203</v>
      </c>
      <c r="B10187" s="0" t="n">
        <v>-5.15298999786377</v>
      </c>
      <c r="C10187" s="0" t="n">
        <f aca="false">B10187+0.083931923</f>
        <v>-5.06905807486377</v>
      </c>
      <c r="D10187" s="0" t="n">
        <f aca="false">C10187/2.308865624</f>
        <v>-2.19547557128157</v>
      </c>
      <c r="E10187" s="0" t="n">
        <f aca="false">D10187+0.1</f>
        <v>-2.09547557128157</v>
      </c>
      <c r="F10187" s="0" t="n">
        <f aca="false">E10187+0.2</f>
        <v>-1.89547557128157</v>
      </c>
    </row>
    <row r="10188" customFormat="false" ht="12.75" hidden="false" customHeight="false" outlineLevel="0" collapsed="false">
      <c r="A10188" s="0" t="n">
        <v>3368.21142873776</v>
      </c>
      <c r="B10188" s="0" t="n">
        <v>-5.10413539886475</v>
      </c>
      <c r="C10188" s="0" t="n">
        <f aca="false">B10188+0.083931923</f>
        <v>-5.02020347586475</v>
      </c>
      <c r="D10188" s="0" t="n">
        <f aca="false">C10188/2.308865624</f>
        <v>-2.1743160033573</v>
      </c>
      <c r="E10188" s="0" t="n">
        <f aca="false">D10188+0.1</f>
        <v>-2.0743160033573</v>
      </c>
      <c r="F10188" s="0" t="n">
        <f aca="false">E10188+0.2</f>
        <v>-1.8743160033573</v>
      </c>
    </row>
    <row r="10189" customFormat="false" ht="12.75" hidden="false" customHeight="false" outlineLevel="0" collapsed="false">
      <c r="A10189" s="0" t="n">
        <v>3368.21714302349</v>
      </c>
      <c r="B10189" s="0" t="n">
        <v>-5.05463088989258</v>
      </c>
      <c r="C10189" s="0" t="n">
        <f aca="false">B10189+0.083931923</f>
        <v>-4.97069896689258</v>
      </c>
      <c r="D10189" s="0" t="n">
        <f aca="false">C10189/2.308865624</f>
        <v>-2.15287495089518</v>
      </c>
      <c r="E10189" s="0" t="n">
        <f aca="false">D10189+0.1</f>
        <v>-2.05287495089518</v>
      </c>
      <c r="F10189" s="0" t="n">
        <f aca="false">E10189+0.2</f>
        <v>-1.85287495089518</v>
      </c>
    </row>
    <row r="10190" customFormat="false" ht="12.75" hidden="false" customHeight="false" outlineLevel="0" collapsed="false">
      <c r="A10190" s="0" t="n">
        <v>3368.22285730922</v>
      </c>
      <c r="B10190" s="0" t="n">
        <v>-5.03077384948731</v>
      </c>
      <c r="C10190" s="0" t="n">
        <f aca="false">B10190+0.083931923</f>
        <v>-4.94684192648731</v>
      </c>
      <c r="D10190" s="0" t="n">
        <f aca="false">C10190/2.308865624</f>
        <v>-2.14254215363003</v>
      </c>
      <c r="E10190" s="0" t="n">
        <f aca="false">D10190+0.1</f>
        <v>-2.04254215363003</v>
      </c>
      <c r="F10190" s="0" t="n">
        <f aca="false">E10190+0.2</f>
        <v>-1.84254215363003</v>
      </c>
    </row>
    <row r="10191" customFormat="false" ht="12.75" hidden="false" customHeight="false" outlineLevel="0" collapsed="false">
      <c r="A10191" s="0" t="n">
        <v>3368.22857159495</v>
      </c>
      <c r="B10191" s="0" t="n">
        <v>-4.98659023284912</v>
      </c>
      <c r="C10191" s="0" t="n">
        <f aca="false">B10191+0.083931923</f>
        <v>-4.90265830984912</v>
      </c>
      <c r="D10191" s="0" t="n">
        <f aca="false">C10191/2.308865624</f>
        <v>-2.12340564946153</v>
      </c>
      <c r="E10191" s="0" t="n">
        <f aca="false">D10191+0.1</f>
        <v>-2.02340564946153</v>
      </c>
      <c r="F10191" s="0" t="n">
        <f aca="false">E10191+0.2</f>
        <v>-1.82340564946153</v>
      </c>
    </row>
    <row r="10192" customFormat="false" ht="12.75" hidden="false" customHeight="false" outlineLevel="0" collapsed="false">
      <c r="A10192" s="0" t="n">
        <v>3368.23428588068</v>
      </c>
      <c r="B10192" s="0" t="n">
        <v>-4.9598014831543</v>
      </c>
      <c r="C10192" s="0" t="n">
        <f aca="false">B10192+0.083931923</f>
        <v>-4.8758695601543</v>
      </c>
      <c r="D10192" s="0" t="n">
        <f aca="false">C10192/2.308865624</f>
        <v>-2.11180309043152</v>
      </c>
      <c r="E10192" s="0" t="n">
        <f aca="false">D10192+0.1</f>
        <v>-2.01180309043152</v>
      </c>
      <c r="F10192" s="0" t="n">
        <f aca="false">E10192+0.2</f>
        <v>-1.81180309043152</v>
      </c>
    </row>
    <row r="10193" customFormat="false" ht="12.75" hidden="false" customHeight="false" outlineLevel="0" collapsed="false">
      <c r="A10193" s="0" t="n">
        <v>3368.24000016641</v>
      </c>
      <c r="B10193" s="0" t="n">
        <v>-4.92050205230713</v>
      </c>
      <c r="C10193" s="0" t="n">
        <f aca="false">B10193+0.083931923</f>
        <v>-4.83657012930713</v>
      </c>
      <c r="D10193" s="0" t="n">
        <f aca="false">C10193/2.308865624</f>
        <v>-2.09478199122217</v>
      </c>
      <c r="E10193" s="0" t="n">
        <f aca="false">D10193+0.1</f>
        <v>-1.99478199122217</v>
      </c>
      <c r="F10193" s="0" t="n">
        <f aca="false">E10193+0.2</f>
        <v>-1.79478199122217</v>
      </c>
    </row>
    <row r="10194" customFormat="false" ht="12.75" hidden="false" customHeight="false" outlineLevel="0" collapsed="false">
      <c r="A10194" s="0" t="n">
        <v>3368.24571445214</v>
      </c>
      <c r="B10194" s="0" t="n">
        <v>-4.89991970062256</v>
      </c>
      <c r="C10194" s="0" t="n">
        <f aca="false">B10194+0.083931923</f>
        <v>-4.81598777762256</v>
      </c>
      <c r="D10194" s="0" t="n">
        <f aca="false">C10194/2.308865624</f>
        <v>-2.08586750461427</v>
      </c>
      <c r="E10194" s="0" t="n">
        <f aca="false">D10194+0.1</f>
        <v>-1.98586750461427</v>
      </c>
      <c r="F10194" s="0" t="n">
        <f aca="false">E10194+0.2</f>
        <v>-1.78586750461427</v>
      </c>
    </row>
    <row r="10195" customFormat="false" ht="12.75" hidden="false" customHeight="false" outlineLevel="0" collapsed="false">
      <c r="A10195" s="0" t="n">
        <v>3368.25142873787</v>
      </c>
      <c r="B10195" s="0" t="n">
        <v>-4.8636275100708</v>
      </c>
      <c r="C10195" s="0" t="n">
        <f aca="false">B10195+0.083931923</f>
        <v>-4.7796955870708</v>
      </c>
      <c r="D10195" s="0" t="n">
        <f aca="false">C10195/2.308865624</f>
        <v>-2.07014888063958</v>
      </c>
      <c r="E10195" s="0" t="n">
        <f aca="false">D10195+0.1</f>
        <v>-1.97014888063958</v>
      </c>
      <c r="F10195" s="0" t="n">
        <f aca="false">E10195+0.2</f>
        <v>-1.77014888063958</v>
      </c>
    </row>
    <row r="10196" customFormat="false" ht="12.75" hidden="false" customHeight="false" outlineLevel="0" collapsed="false">
      <c r="A10196" s="0" t="n">
        <v>3368.2571430236</v>
      </c>
      <c r="B10196" s="0" t="n">
        <v>-4.81278957366943</v>
      </c>
      <c r="C10196" s="0" t="n">
        <f aca="false">B10196+0.083931923</f>
        <v>-4.72885765066943</v>
      </c>
      <c r="D10196" s="0" t="n">
        <f aca="false">C10196/2.308865624</f>
        <v>-2.04813030325988</v>
      </c>
      <c r="E10196" s="0" t="n">
        <f aca="false">D10196+0.1</f>
        <v>-1.94813030325988</v>
      </c>
      <c r="F10196" s="0" t="n">
        <f aca="false">E10196+0.2</f>
        <v>-1.74813030325988</v>
      </c>
    </row>
    <row r="10197" customFormat="false" ht="12.75" hidden="false" customHeight="false" outlineLevel="0" collapsed="false">
      <c r="A10197" s="0" t="n">
        <v>3368.26285730933</v>
      </c>
      <c r="B10197" s="0" t="n">
        <v>-4.76641719818115</v>
      </c>
      <c r="C10197" s="0" t="n">
        <f aca="false">B10197+0.083931923</f>
        <v>-4.68248527518115</v>
      </c>
      <c r="D10197" s="0" t="n">
        <f aca="false">C10197/2.308865624</f>
        <v>-2.02804581891127</v>
      </c>
      <c r="E10197" s="0" t="n">
        <f aca="false">D10197+0.1</f>
        <v>-1.92804581891127</v>
      </c>
      <c r="F10197" s="0" t="n">
        <f aca="false">E10197+0.2</f>
        <v>-1.72804581891127</v>
      </c>
    </row>
    <row r="10198" customFormat="false" ht="12.75" hidden="false" customHeight="false" outlineLevel="0" collapsed="false">
      <c r="A10198" s="0" t="n">
        <v>3368.26857159506</v>
      </c>
      <c r="B10198" s="0" t="n">
        <v>-4.73820434570313</v>
      </c>
      <c r="C10198" s="0" t="n">
        <f aca="false">B10198+0.083931923</f>
        <v>-4.65427242270313</v>
      </c>
      <c r="D10198" s="0" t="n">
        <f aca="false">C10198/2.308865624</f>
        <v>-2.01582646227797</v>
      </c>
      <c r="E10198" s="0" t="n">
        <f aca="false">D10198+0.1</f>
        <v>-1.91582646227796</v>
      </c>
      <c r="F10198" s="0" t="n">
        <f aca="false">E10198+0.2</f>
        <v>-1.71582646227796</v>
      </c>
    </row>
    <row r="10199" customFormat="false" ht="12.75" hidden="false" customHeight="false" outlineLevel="0" collapsed="false">
      <c r="A10199" s="0" t="n">
        <v>3368.27428588079</v>
      </c>
      <c r="B10199" s="0" t="n">
        <v>-4.69667804718018</v>
      </c>
      <c r="C10199" s="0" t="n">
        <f aca="false">B10199+0.083931923</f>
        <v>-4.61274612418018</v>
      </c>
      <c r="D10199" s="0" t="n">
        <f aca="false">C10199/2.308865624</f>
        <v>-1.99784087745601</v>
      </c>
      <c r="E10199" s="0" t="n">
        <f aca="false">D10199+0.1</f>
        <v>-1.89784087745601</v>
      </c>
      <c r="F10199" s="0" t="n">
        <f aca="false">E10199+0.2</f>
        <v>-1.69784087745601</v>
      </c>
    </row>
    <row r="10200" customFormat="false" ht="12.75" hidden="false" customHeight="false" outlineLevel="0" collapsed="false">
      <c r="A10200" s="0" t="n">
        <v>3368.28000016652</v>
      </c>
      <c r="B10200" s="0" t="n">
        <v>-4.66104770660401</v>
      </c>
      <c r="C10200" s="0" t="n">
        <f aca="false">B10200+0.083931923</f>
        <v>-4.57711578360401</v>
      </c>
      <c r="D10200" s="0" t="n">
        <f aca="false">C10200/2.308865624</f>
        <v>-1.98240890939091</v>
      </c>
      <c r="E10200" s="0" t="n">
        <f aca="false">D10200+0.1</f>
        <v>-1.88240890939091</v>
      </c>
      <c r="F10200" s="0" t="n">
        <f aca="false">E10200+0.2</f>
        <v>-1.68240890939091</v>
      </c>
    </row>
    <row r="10201" customFormat="false" ht="12.75" hidden="false" customHeight="false" outlineLevel="0" collapsed="false">
      <c r="A10201" s="0" t="n">
        <v>3368.28571445225</v>
      </c>
      <c r="B10201" s="0" t="n">
        <v>-4.6342533493042</v>
      </c>
      <c r="C10201" s="0" t="n">
        <f aca="false">B10201+0.083931923</f>
        <v>-4.5503214263042</v>
      </c>
      <c r="D10201" s="0" t="n">
        <f aca="false">C10201/2.308865624</f>
        <v>-1.9708039216336</v>
      </c>
      <c r="E10201" s="0" t="n">
        <f aca="false">D10201+0.1</f>
        <v>-1.8708039216336</v>
      </c>
      <c r="F10201" s="0" t="n">
        <f aca="false">E10201+0.2</f>
        <v>-1.6708039216336</v>
      </c>
    </row>
    <row r="10202" customFormat="false" ht="12.75" hidden="false" customHeight="false" outlineLevel="0" collapsed="false">
      <c r="A10202" s="0" t="n">
        <v>3368.29142873799</v>
      </c>
      <c r="B10202" s="0" t="n">
        <v>-4.59524379730225</v>
      </c>
      <c r="C10202" s="0" t="n">
        <f aca="false">B10202+0.083931923</f>
        <v>-4.51131187430225</v>
      </c>
      <c r="D10202" s="0" t="n">
        <f aca="false">C10202/2.308865624</f>
        <v>-1.95390837275606</v>
      </c>
      <c r="E10202" s="0" t="n">
        <f aca="false">D10202+0.1</f>
        <v>-1.85390837275606</v>
      </c>
      <c r="F10202" s="0" t="n">
        <f aca="false">E10202+0.2</f>
        <v>-1.65390837275606</v>
      </c>
    </row>
    <row r="10203" customFormat="false" ht="12.75" hidden="false" customHeight="false" outlineLevel="0" collapsed="false">
      <c r="A10203" s="0" t="n">
        <v>3368.29714302372</v>
      </c>
      <c r="B10203" s="0" t="n">
        <v>-4.57640632629394</v>
      </c>
      <c r="C10203" s="0" t="n">
        <f aca="false">B10203+0.083931923</f>
        <v>-4.49247440329394</v>
      </c>
      <c r="D10203" s="0" t="n">
        <f aca="false">C10203/2.308865624</f>
        <v>-1.94574961686638</v>
      </c>
      <c r="E10203" s="0" t="n">
        <f aca="false">D10203+0.1</f>
        <v>-1.84574961686638</v>
      </c>
      <c r="F10203" s="0" t="n">
        <f aca="false">E10203+0.2</f>
        <v>-1.64574961686638</v>
      </c>
    </row>
    <row r="10204" customFormat="false" ht="12.75" hidden="false" customHeight="false" outlineLevel="0" collapsed="false">
      <c r="A10204" s="0" t="n">
        <v>3368.30285730945</v>
      </c>
      <c r="B10204" s="0" t="n">
        <v>-4.54265937805176</v>
      </c>
      <c r="C10204" s="0" t="n">
        <f aca="false">B10204+0.083931923</f>
        <v>-4.45872745505176</v>
      </c>
      <c r="D10204" s="0" t="n">
        <f aca="false">C10204/2.308865624</f>
        <v>-1.93113337073607</v>
      </c>
      <c r="E10204" s="0" t="n">
        <f aca="false">D10204+0.1</f>
        <v>-1.83113337073607</v>
      </c>
      <c r="F10204" s="0" t="n">
        <f aca="false">E10204+0.2</f>
        <v>-1.63113337073607</v>
      </c>
    </row>
    <row r="10205" customFormat="false" ht="12.75" hidden="false" customHeight="false" outlineLevel="0" collapsed="false">
      <c r="A10205" s="0" t="n">
        <v>3368.30857159518</v>
      </c>
      <c r="B10205" s="0" t="n">
        <v>-4.50841907501221</v>
      </c>
      <c r="C10205" s="0" t="n">
        <f aca="false">B10205+0.083931923</f>
        <v>-4.42448715201221</v>
      </c>
      <c r="D10205" s="0" t="n">
        <f aca="false">C10205/2.308865624</f>
        <v>-1.91630344616894</v>
      </c>
      <c r="E10205" s="0" t="n">
        <f aca="false">D10205+0.1</f>
        <v>-1.81630344616894</v>
      </c>
      <c r="F10205" s="0" t="n">
        <f aca="false">E10205+0.2</f>
        <v>-1.61630344616894</v>
      </c>
    </row>
    <row r="10206" customFormat="false" ht="12.75" hidden="false" customHeight="false" outlineLevel="0" collapsed="false">
      <c r="A10206" s="0" t="n">
        <v>3368.31428588091</v>
      </c>
      <c r="B10206" s="0" t="n">
        <v>-4.48857166290283</v>
      </c>
      <c r="C10206" s="0" t="n">
        <f aca="false">B10206+0.083931923</f>
        <v>-4.40463973990283</v>
      </c>
      <c r="D10206" s="0" t="n">
        <f aca="false">C10206/2.308865624</f>
        <v>-1.90770727153536</v>
      </c>
      <c r="E10206" s="0" t="n">
        <f aca="false">D10206+0.1</f>
        <v>-1.80770727153536</v>
      </c>
      <c r="F10206" s="0" t="n">
        <f aca="false">E10206+0.2</f>
        <v>-1.60770727153536</v>
      </c>
    </row>
    <row r="10207" customFormat="false" ht="12.75" hidden="false" customHeight="false" outlineLevel="0" collapsed="false">
      <c r="A10207" s="0" t="n">
        <v>3368.32000016664</v>
      </c>
      <c r="B10207" s="0" t="n">
        <v>-4.43315826416016</v>
      </c>
      <c r="C10207" s="0" t="n">
        <f aca="false">B10207+0.083931923</f>
        <v>-4.34922634116016</v>
      </c>
      <c r="D10207" s="0" t="n">
        <f aca="false">C10207/2.308865624</f>
        <v>-1.88370700137383</v>
      </c>
      <c r="E10207" s="0" t="n">
        <f aca="false">D10207+0.1</f>
        <v>-1.78370700137383</v>
      </c>
      <c r="F10207" s="0" t="n">
        <f aca="false">E10207+0.2</f>
        <v>-1.58370700137383</v>
      </c>
    </row>
    <row r="10208" customFormat="false" ht="12.75" hidden="false" customHeight="false" outlineLevel="0" collapsed="false">
      <c r="A10208" s="0" t="n">
        <v>3368.32571445237</v>
      </c>
      <c r="B10208" s="0" t="n">
        <v>-4.38767818450928</v>
      </c>
      <c r="C10208" s="0" t="n">
        <f aca="false">B10208+0.083931923</f>
        <v>-4.30374626150928</v>
      </c>
      <c r="D10208" s="0" t="n">
        <f aca="false">C10208/2.308865624</f>
        <v>-1.86400898206161</v>
      </c>
      <c r="E10208" s="0" t="n">
        <f aca="false">D10208+0.1</f>
        <v>-1.76400898206161</v>
      </c>
      <c r="F10208" s="0" t="n">
        <f aca="false">E10208+0.2</f>
        <v>-1.56400898206161</v>
      </c>
    </row>
    <row r="10209" customFormat="false" ht="12.75" hidden="false" customHeight="false" outlineLevel="0" collapsed="false">
      <c r="A10209" s="0" t="n">
        <v>3368.3314287381</v>
      </c>
      <c r="B10209" s="0" t="n">
        <v>-4.33952327728272</v>
      </c>
      <c r="C10209" s="0" t="n">
        <f aca="false">B10209+0.083931923</f>
        <v>-4.25559135428272</v>
      </c>
      <c r="D10209" s="0" t="n">
        <f aca="false">C10209/2.308865624</f>
        <v>-1.84315245982575</v>
      </c>
      <c r="E10209" s="0" t="n">
        <f aca="false">D10209+0.1</f>
        <v>-1.74315245982575</v>
      </c>
      <c r="F10209" s="0" t="n">
        <f aca="false">E10209+0.2</f>
        <v>-1.54315245982575</v>
      </c>
    </row>
    <row r="10210" customFormat="false" ht="12.75" hidden="false" customHeight="false" outlineLevel="0" collapsed="false">
      <c r="A10210" s="0" t="n">
        <v>3368.33714302383</v>
      </c>
      <c r="B10210" s="0" t="n">
        <v>-4.32973762512207</v>
      </c>
      <c r="C10210" s="0" t="n">
        <f aca="false">B10210+0.083931923</f>
        <v>-4.24580570212207</v>
      </c>
      <c r="D10210" s="0" t="n">
        <f aca="false">C10210/2.308865624</f>
        <v>-1.83891416546209</v>
      </c>
      <c r="E10210" s="0" t="n">
        <f aca="false">D10210+0.1</f>
        <v>-1.73891416546209</v>
      </c>
      <c r="F10210" s="0" t="n">
        <f aca="false">E10210+0.2</f>
        <v>-1.53891416546209</v>
      </c>
    </row>
    <row r="10211" customFormat="false" ht="12.75" hidden="false" customHeight="false" outlineLevel="0" collapsed="false">
      <c r="A10211" s="0" t="n">
        <v>3368.34285730956</v>
      </c>
      <c r="B10211" s="0" t="n">
        <v>-4.31326801300049</v>
      </c>
      <c r="C10211" s="0" t="n">
        <f aca="false">B10211+0.083931923</f>
        <v>-4.22933609000049</v>
      </c>
      <c r="D10211" s="0" t="n">
        <f aca="false">C10211/2.308865624</f>
        <v>-1.83178096032863</v>
      </c>
      <c r="E10211" s="0" t="n">
        <f aca="false">D10211+0.1</f>
        <v>-1.73178096032863</v>
      </c>
      <c r="F10211" s="0" t="n">
        <f aca="false">E10211+0.2</f>
        <v>-1.53178096032863</v>
      </c>
    </row>
    <row r="10212" customFormat="false" ht="12.75" hidden="false" customHeight="false" outlineLevel="0" collapsed="false">
      <c r="A10212" s="0" t="n">
        <v>3368.34857159529</v>
      </c>
      <c r="B10212" s="0" t="n">
        <v>-4.26961330413818</v>
      </c>
      <c r="C10212" s="0" t="n">
        <f aca="false">B10212+0.083931923</f>
        <v>-4.18568138113819</v>
      </c>
      <c r="D10212" s="0" t="n">
        <f aca="false">C10212/2.308865624</f>
        <v>-1.81287353305849</v>
      </c>
      <c r="E10212" s="0" t="n">
        <f aca="false">D10212+0.1</f>
        <v>-1.71287353305849</v>
      </c>
      <c r="F10212" s="0" t="n">
        <f aca="false">E10212+0.2</f>
        <v>-1.51287353305849</v>
      </c>
    </row>
    <row r="10213" customFormat="false" ht="12.75" hidden="false" customHeight="false" outlineLevel="0" collapsed="false">
      <c r="A10213" s="0" t="n">
        <v>3368.35428588102</v>
      </c>
      <c r="B10213" s="0" t="n">
        <v>-4.23680965423584</v>
      </c>
      <c r="C10213" s="0" t="n">
        <f aca="false">B10213+0.083931923</f>
        <v>-4.15287773123584</v>
      </c>
      <c r="D10213" s="0" t="n">
        <f aca="false">C10213/2.308865624</f>
        <v>-1.79866584181767</v>
      </c>
      <c r="E10213" s="0" t="n">
        <f aca="false">D10213+0.1</f>
        <v>-1.69866584181767</v>
      </c>
      <c r="F10213" s="0" t="n">
        <f aca="false">E10213+0.2</f>
        <v>-1.49866584181767</v>
      </c>
    </row>
    <row r="10214" customFormat="false" ht="12.75" hidden="false" customHeight="false" outlineLevel="0" collapsed="false">
      <c r="A10214" s="0" t="n">
        <v>3368.36000016675</v>
      </c>
      <c r="B10214" s="0" t="n">
        <v>-4.223346824646</v>
      </c>
      <c r="C10214" s="0" t="n">
        <f aca="false">B10214+0.083931923</f>
        <v>-4.139414901646</v>
      </c>
      <c r="D10214" s="0" t="n">
        <f aca="false">C10214/2.308865624</f>
        <v>-1.79283491365542</v>
      </c>
      <c r="E10214" s="0" t="n">
        <f aca="false">D10214+0.1</f>
        <v>-1.69283491365542</v>
      </c>
      <c r="F10214" s="0" t="n">
        <f aca="false">E10214+0.2</f>
        <v>-1.49283491365542</v>
      </c>
    </row>
    <row r="10215" customFormat="false" ht="12.75" hidden="false" customHeight="false" outlineLevel="0" collapsed="false">
      <c r="A10215" s="0" t="n">
        <v>3368.36571445248</v>
      </c>
      <c r="B10215" s="0" t="n">
        <v>-4.18717296600342</v>
      </c>
      <c r="C10215" s="0" t="n">
        <f aca="false">B10215+0.083931923</f>
        <v>-4.10324104300342</v>
      </c>
      <c r="D10215" s="0" t="n">
        <f aca="false">C10215/2.308865624</f>
        <v>-1.7771675407834</v>
      </c>
      <c r="E10215" s="0" t="n">
        <f aca="false">D10215+0.1</f>
        <v>-1.6771675407834</v>
      </c>
      <c r="F10215" s="0" t="n">
        <f aca="false">E10215+0.2</f>
        <v>-1.4771675407834</v>
      </c>
    </row>
    <row r="10216" customFormat="false" ht="12.75" hidden="false" customHeight="false" outlineLevel="0" collapsed="false">
      <c r="A10216" s="0" t="n">
        <v>3368.37142873821</v>
      </c>
      <c r="B10216" s="0" t="n">
        <v>-4.14051643371582</v>
      </c>
      <c r="C10216" s="0" t="n">
        <f aca="false">B10216+0.083931923</f>
        <v>-4.05658451071582</v>
      </c>
      <c r="D10216" s="0" t="n">
        <f aca="false">C10216/2.308865624</f>
        <v>-1.75695998439614</v>
      </c>
      <c r="E10216" s="0" t="n">
        <f aca="false">D10216+0.1</f>
        <v>-1.65695998439614</v>
      </c>
      <c r="F10216" s="0" t="n">
        <f aca="false">E10216+0.2</f>
        <v>-1.45695998439614</v>
      </c>
    </row>
    <row r="10217" customFormat="false" ht="12.75" hidden="false" customHeight="false" outlineLevel="0" collapsed="false">
      <c r="A10217" s="0" t="n">
        <v>3368.37714302394</v>
      </c>
      <c r="B10217" s="0" t="n">
        <v>-4.11615222930908</v>
      </c>
      <c r="C10217" s="0" t="n">
        <f aca="false">B10217+0.083931923</f>
        <v>-4.03222030630908</v>
      </c>
      <c r="D10217" s="0" t="n">
        <f aca="false">C10217/2.308865624</f>
        <v>-1.74640752774666</v>
      </c>
      <c r="E10217" s="0" t="n">
        <f aca="false">D10217+0.1</f>
        <v>-1.64640752774666</v>
      </c>
      <c r="F10217" s="0" t="n">
        <f aca="false">E10217+0.2</f>
        <v>-1.44640752774666</v>
      </c>
    </row>
    <row r="10218" customFormat="false" ht="12.75" hidden="false" customHeight="false" outlineLevel="0" collapsed="false">
      <c r="A10218" s="0" t="n">
        <v>3368.38285730968</v>
      </c>
      <c r="B10218" s="0" t="n">
        <v>-4.06534004211426</v>
      </c>
      <c r="C10218" s="0" t="n">
        <f aca="false">B10218+0.083931923</f>
        <v>-3.98140811911426</v>
      </c>
      <c r="D10218" s="0" t="n">
        <f aca="false">C10218/2.308865624</f>
        <v>-1.72440010268621</v>
      </c>
      <c r="E10218" s="0" t="n">
        <f aca="false">D10218+0.1</f>
        <v>-1.62440010268621</v>
      </c>
      <c r="F10218" s="0" t="n">
        <f aca="false">E10218+0.2</f>
        <v>-1.42440010268621</v>
      </c>
    </row>
    <row r="10219" customFormat="false" ht="12.75" hidden="false" customHeight="false" outlineLevel="0" collapsed="false">
      <c r="A10219" s="0" t="n">
        <v>3368.38857159541</v>
      </c>
      <c r="B10219" s="0" t="n">
        <v>-4.0209623336792</v>
      </c>
      <c r="C10219" s="0" t="n">
        <f aca="false">B10219+0.083931923</f>
        <v>-3.9370304106792</v>
      </c>
      <c r="D10219" s="0" t="n">
        <f aca="false">C10219/2.308865624</f>
        <v>-1.7051795348135</v>
      </c>
      <c r="E10219" s="0" t="n">
        <f aca="false">D10219+0.1</f>
        <v>-1.6051795348135</v>
      </c>
      <c r="F10219" s="0" t="n">
        <f aca="false">E10219+0.2</f>
        <v>-1.4051795348135</v>
      </c>
    </row>
    <row r="10220" customFormat="false" ht="12.75" hidden="false" customHeight="false" outlineLevel="0" collapsed="false">
      <c r="A10220" s="0" t="n">
        <v>3368.39428588114</v>
      </c>
      <c r="B10220" s="0" t="n">
        <v>-4.00189384460449</v>
      </c>
      <c r="C10220" s="0" t="n">
        <f aca="false">B10220+0.083931923</f>
        <v>-3.91796192160449</v>
      </c>
      <c r="D10220" s="0" t="n">
        <f aca="false">C10220/2.308865624</f>
        <v>-1.6969207219677</v>
      </c>
      <c r="E10220" s="0" t="n">
        <f aca="false">D10220+0.1</f>
        <v>-1.5969207219677</v>
      </c>
      <c r="F10220" s="0" t="n">
        <f aca="false">E10220+0.2</f>
        <v>-1.3969207219677</v>
      </c>
    </row>
    <row r="10221" customFormat="false" ht="12.75" hidden="false" customHeight="false" outlineLevel="0" collapsed="false">
      <c r="A10221" s="0" t="n">
        <v>3368.40000016687</v>
      </c>
      <c r="B10221" s="0" t="n">
        <v>-3.96405132293701</v>
      </c>
      <c r="C10221" s="0" t="n">
        <f aca="false">B10221+0.083931923</f>
        <v>-3.88011939993701</v>
      </c>
      <c r="D10221" s="0" t="n">
        <f aca="false">C10221/2.308865624</f>
        <v>-1.68053062924246</v>
      </c>
      <c r="E10221" s="0" t="n">
        <f aca="false">D10221+0.1</f>
        <v>-1.58053062924246</v>
      </c>
      <c r="F10221" s="0" t="n">
        <f aca="false">E10221+0.2</f>
        <v>-1.38053062924246</v>
      </c>
    </row>
    <row r="10222" customFormat="false" ht="12.75" hidden="false" customHeight="false" outlineLevel="0" collapsed="false">
      <c r="A10222" s="0" t="n">
        <v>3368.4057144526</v>
      </c>
      <c r="B10222" s="0" t="n">
        <v>-3.9224560546875</v>
      </c>
      <c r="C10222" s="0" t="n">
        <f aca="false">B10222+0.083931923</f>
        <v>-3.8385241316875</v>
      </c>
      <c r="D10222" s="0" t="n">
        <f aca="false">C10222/2.308865624</f>
        <v>-1.66251517272687</v>
      </c>
      <c r="E10222" s="0" t="n">
        <f aca="false">D10222+0.1</f>
        <v>-1.56251517272687</v>
      </c>
      <c r="F10222" s="0" t="n">
        <f aca="false">E10222+0.2</f>
        <v>-1.36251517272687</v>
      </c>
    </row>
    <row r="10223" customFormat="false" ht="12.75" hidden="false" customHeight="false" outlineLevel="0" collapsed="false">
      <c r="A10223" s="0" t="n">
        <v>3368.41142873833</v>
      </c>
      <c r="B10223" s="0" t="n">
        <v>-3.90752510070801</v>
      </c>
      <c r="C10223" s="0" t="n">
        <f aca="false">B10223+0.083931923</f>
        <v>-3.82359317770801</v>
      </c>
      <c r="D10223" s="0" t="n">
        <f aca="false">C10223/2.308865624</f>
        <v>-1.6560483806259</v>
      </c>
      <c r="E10223" s="0" t="n">
        <f aca="false">D10223+0.1</f>
        <v>-1.5560483806259</v>
      </c>
      <c r="F10223" s="0" t="n">
        <f aca="false">E10223+0.2</f>
        <v>-1.3560483806259</v>
      </c>
    </row>
    <row r="10224" customFormat="false" ht="12.75" hidden="false" customHeight="false" outlineLevel="0" collapsed="false">
      <c r="A10224" s="0" t="n">
        <v>3368.41714302406</v>
      </c>
      <c r="B10224" s="0" t="n">
        <v>-3.88198921203613</v>
      </c>
      <c r="C10224" s="0" t="n">
        <f aca="false">B10224+0.083931923</f>
        <v>-3.79805728903613</v>
      </c>
      <c r="D10224" s="0" t="n">
        <f aca="false">C10224/2.308865624</f>
        <v>-1.64498845214568</v>
      </c>
      <c r="E10224" s="0" t="n">
        <f aca="false">D10224+0.1</f>
        <v>-1.54498845214568</v>
      </c>
      <c r="F10224" s="0" t="n">
        <f aca="false">E10224+0.2</f>
        <v>-1.34498845214568</v>
      </c>
    </row>
    <row r="10225" customFormat="false" ht="12.75" hidden="false" customHeight="false" outlineLevel="0" collapsed="false">
      <c r="A10225" s="0" t="n">
        <v>3368.42285730979</v>
      </c>
      <c r="B10225" s="0" t="n">
        <v>-3.8531604385376</v>
      </c>
      <c r="C10225" s="0" t="n">
        <f aca="false">B10225+0.083931923</f>
        <v>-3.7692285155376</v>
      </c>
      <c r="D10225" s="0" t="n">
        <f aca="false">C10225/2.308865624</f>
        <v>-1.63250233203593</v>
      </c>
      <c r="E10225" s="0" t="n">
        <f aca="false">D10225+0.1</f>
        <v>-1.53250233203593</v>
      </c>
      <c r="F10225" s="0" t="n">
        <f aca="false">E10225+0.2</f>
        <v>-1.33250233203593</v>
      </c>
    </row>
    <row r="10226" customFormat="false" ht="12.75" hidden="false" customHeight="false" outlineLevel="0" collapsed="false">
      <c r="A10226" s="0" t="n">
        <v>3368.42857159552</v>
      </c>
      <c r="B10226" s="0" t="n">
        <v>-3.81069881439209</v>
      </c>
      <c r="C10226" s="0" t="n">
        <f aca="false">B10226+0.083931923</f>
        <v>-3.72676689139209</v>
      </c>
      <c r="D10226" s="0" t="n">
        <f aca="false">C10226/2.308865624</f>
        <v>-1.61411164541297</v>
      </c>
      <c r="E10226" s="0" t="n">
        <f aca="false">D10226+0.1</f>
        <v>-1.51411164541297</v>
      </c>
      <c r="F10226" s="0" t="n">
        <f aca="false">E10226+0.2</f>
        <v>-1.31411164541297</v>
      </c>
    </row>
    <row r="10227" customFormat="false" ht="12.75" hidden="false" customHeight="false" outlineLevel="0" collapsed="false">
      <c r="A10227" s="0" t="n">
        <v>3368.43428588125</v>
      </c>
      <c r="B10227" s="0" t="n">
        <v>-3.78403686523437</v>
      </c>
      <c r="C10227" s="0" t="n">
        <f aca="false">B10227+0.083931923</f>
        <v>-3.70010494223437</v>
      </c>
      <c r="D10227" s="0" t="n">
        <f aca="false">C10227/2.308865624</f>
        <v>-1.60256400535953</v>
      </c>
      <c r="E10227" s="0" t="n">
        <f aca="false">D10227+0.1</f>
        <v>-1.50256400535953</v>
      </c>
      <c r="F10227" s="0" t="n">
        <f aca="false">E10227+0.2</f>
        <v>-1.30256400535953</v>
      </c>
    </row>
    <row r="10228" customFormat="false" ht="12.75" hidden="false" customHeight="false" outlineLevel="0" collapsed="false">
      <c r="A10228" s="0" t="n">
        <v>3368.44000016698</v>
      </c>
      <c r="B10228" s="0" t="n">
        <v>-3.75322532653809</v>
      </c>
      <c r="C10228" s="0" t="n">
        <f aca="false">B10228+0.083931923</f>
        <v>-3.66929340353809</v>
      </c>
      <c r="D10228" s="0" t="n">
        <f aca="false">C10228/2.308865624</f>
        <v>-1.58921912362367</v>
      </c>
      <c r="E10228" s="0" t="n">
        <f aca="false">D10228+0.1</f>
        <v>-1.48921912362367</v>
      </c>
      <c r="F10228" s="0" t="n">
        <f aca="false">E10228+0.2</f>
        <v>-1.28921912362367</v>
      </c>
    </row>
    <row r="10229" customFormat="false" ht="12.75" hidden="false" customHeight="false" outlineLevel="0" collapsed="false">
      <c r="A10229" s="0" t="n">
        <v>3368.44571445271</v>
      </c>
      <c r="B10229" s="0" t="n">
        <v>-3.73954502105713</v>
      </c>
      <c r="C10229" s="0" t="n">
        <f aca="false">B10229+0.083931923</f>
        <v>-3.65561309805713</v>
      </c>
      <c r="D10229" s="0" t="n">
        <f aca="false">C10229/2.308865624</f>
        <v>-1.58329400379913</v>
      </c>
      <c r="E10229" s="0" t="n">
        <f aca="false">D10229+0.1</f>
        <v>-1.48329400379913</v>
      </c>
      <c r="F10229" s="0" t="n">
        <f aca="false">E10229+0.2</f>
        <v>-1.28329400379913</v>
      </c>
    </row>
    <row r="10230" customFormat="false" ht="12.75" hidden="false" customHeight="false" outlineLevel="0" collapsed="false">
      <c r="A10230" s="0" t="n">
        <v>3368.45142873844</v>
      </c>
      <c r="B10230" s="0" t="n">
        <v>-3.69672824859619</v>
      </c>
      <c r="C10230" s="0" t="n">
        <f aca="false">B10230+0.083931923</f>
        <v>-3.61279632559619</v>
      </c>
      <c r="D10230" s="0" t="n">
        <f aca="false">C10230/2.308865624</f>
        <v>-1.5647494977803</v>
      </c>
      <c r="E10230" s="0" t="n">
        <f aca="false">D10230+0.1</f>
        <v>-1.4647494977803</v>
      </c>
      <c r="F10230" s="0" t="n">
        <f aca="false">E10230+0.2</f>
        <v>-1.2647494977803</v>
      </c>
    </row>
    <row r="10231" customFormat="false" ht="12.75" hidden="false" customHeight="false" outlineLevel="0" collapsed="false">
      <c r="A10231" s="0" t="n">
        <v>3368.45714302417</v>
      </c>
      <c r="B10231" s="0" t="n">
        <v>-3.67422500610352</v>
      </c>
      <c r="C10231" s="0" t="n">
        <f aca="false">B10231+0.083931923</f>
        <v>-3.59029308310352</v>
      </c>
      <c r="D10231" s="0" t="n">
        <f aca="false">C10231/2.308865624</f>
        <v>-1.55500304815639</v>
      </c>
      <c r="E10231" s="0" t="n">
        <f aca="false">D10231+0.1</f>
        <v>-1.45500304815639</v>
      </c>
      <c r="F10231" s="0" t="n">
        <f aca="false">E10231+0.2</f>
        <v>-1.25500304815639</v>
      </c>
    </row>
    <row r="10232" customFormat="false" ht="12.75" hidden="false" customHeight="false" outlineLevel="0" collapsed="false">
      <c r="A10232" s="0" t="n">
        <v>3368.4628573099</v>
      </c>
      <c r="B10232" s="0" t="n">
        <v>-3.63120914459229</v>
      </c>
      <c r="C10232" s="0" t="n">
        <f aca="false">B10232+0.083931923</f>
        <v>-3.54727722159229</v>
      </c>
      <c r="D10232" s="0" t="n">
        <f aca="false">C10232/2.308865624</f>
        <v>-1.53637231405732</v>
      </c>
      <c r="E10232" s="0" t="n">
        <f aca="false">D10232+0.1</f>
        <v>-1.43637231405732</v>
      </c>
      <c r="F10232" s="0" t="n">
        <f aca="false">E10232+0.2</f>
        <v>-1.23637231405732</v>
      </c>
    </row>
    <row r="10233" customFormat="false" ht="12.75" hidden="false" customHeight="false" outlineLevel="0" collapsed="false">
      <c r="A10233" s="0" t="n">
        <v>3368.46857159563</v>
      </c>
      <c r="B10233" s="0" t="n">
        <v>-3.58643589019775</v>
      </c>
      <c r="C10233" s="0" t="n">
        <f aca="false">B10233+0.083931923</f>
        <v>-3.50250396719775</v>
      </c>
      <c r="D10233" s="0" t="n">
        <f aca="false">C10233/2.308865624</f>
        <v>-1.51698043003899</v>
      </c>
      <c r="E10233" s="0" t="n">
        <f aca="false">D10233+0.1</f>
        <v>-1.41698043003899</v>
      </c>
      <c r="F10233" s="0" t="n">
        <f aca="false">E10233+0.2</f>
        <v>-1.21698043003899</v>
      </c>
    </row>
    <row r="10234" customFormat="false" ht="12.75" hidden="false" customHeight="false" outlineLevel="0" collapsed="false">
      <c r="A10234" s="0" t="n">
        <v>3368.47428588136</v>
      </c>
      <c r="B10234" s="0" t="n">
        <v>-3.5590548324585</v>
      </c>
      <c r="C10234" s="0" t="n">
        <f aca="false">B10234+0.083931923</f>
        <v>-3.4751229094585</v>
      </c>
      <c r="D10234" s="0" t="n">
        <f aca="false">C10234/2.308865624</f>
        <v>-1.50512133462233</v>
      </c>
      <c r="E10234" s="0" t="n">
        <f aca="false">D10234+0.1</f>
        <v>-1.40512133462233</v>
      </c>
      <c r="F10234" s="0" t="n">
        <f aca="false">E10234+0.2</f>
        <v>-1.20512133462233</v>
      </c>
    </row>
    <row r="10235" customFormat="false" ht="12.75" hidden="false" customHeight="false" outlineLevel="0" collapsed="false">
      <c r="A10235" s="0" t="n">
        <v>3368.4800001671</v>
      </c>
      <c r="B10235" s="0" t="n">
        <v>-3.53525020599365</v>
      </c>
      <c r="C10235" s="0" t="n">
        <f aca="false">B10235+0.083931923</f>
        <v>-3.45131828299365</v>
      </c>
      <c r="D10235" s="0" t="n">
        <f aca="false">C10235/2.308865624</f>
        <v>-1.49481123852258</v>
      </c>
      <c r="E10235" s="0" t="n">
        <f aca="false">D10235+0.1</f>
        <v>-1.39481123852258</v>
      </c>
      <c r="F10235" s="0" t="n">
        <f aca="false">E10235+0.2</f>
        <v>-1.19481123852258</v>
      </c>
    </row>
    <row r="10236" customFormat="false" ht="12.75" hidden="false" customHeight="false" outlineLevel="0" collapsed="false">
      <c r="A10236" s="0" t="n">
        <v>3368.48571445283</v>
      </c>
      <c r="B10236" s="0" t="n">
        <v>-3.51583351135254</v>
      </c>
      <c r="C10236" s="0" t="n">
        <f aca="false">B10236+0.083931923</f>
        <v>-3.43190158835254</v>
      </c>
      <c r="D10236" s="0" t="n">
        <f aca="false">C10236/2.308865624</f>
        <v>-1.48640161327662</v>
      </c>
      <c r="E10236" s="0" t="n">
        <f aca="false">D10236+0.1</f>
        <v>-1.38640161327662</v>
      </c>
      <c r="F10236" s="0" t="n">
        <f aca="false">E10236+0.2</f>
        <v>-1.18640161327662</v>
      </c>
    </row>
    <row r="10237" customFormat="false" ht="12.75" hidden="false" customHeight="false" outlineLevel="0" collapsed="false">
      <c r="A10237" s="0" t="n">
        <v>3368.49142873856</v>
      </c>
      <c r="B10237" s="0" t="n">
        <v>-3.48016296386719</v>
      </c>
      <c r="C10237" s="0" t="n">
        <f aca="false">B10237+0.083931923</f>
        <v>-3.39623104086719</v>
      </c>
      <c r="D10237" s="0" t="n">
        <f aca="false">C10237/2.308865624</f>
        <v>-1.47095223107154</v>
      </c>
      <c r="E10237" s="0" t="n">
        <f aca="false">D10237+0.1</f>
        <v>-1.37095223107154</v>
      </c>
      <c r="F10237" s="0" t="n">
        <f aca="false">E10237+0.2</f>
        <v>-1.17095223107154</v>
      </c>
    </row>
    <row r="10238" customFormat="false" ht="12.75" hidden="false" customHeight="false" outlineLevel="0" collapsed="false">
      <c r="A10238" s="0" t="n">
        <v>3368.49714302429</v>
      </c>
      <c r="B10238" s="0" t="n">
        <v>-3.44936557769775</v>
      </c>
      <c r="C10238" s="0" t="n">
        <f aca="false">B10238+0.083931923</f>
        <v>-3.36543365469775</v>
      </c>
      <c r="D10238" s="0" t="n">
        <f aca="false">C10238/2.308865624</f>
        <v>-1.45761347898077</v>
      </c>
      <c r="E10238" s="0" t="n">
        <f aca="false">D10238+0.1</f>
        <v>-1.35761347898077</v>
      </c>
      <c r="F10238" s="0" t="n">
        <f aca="false">E10238+0.2</f>
        <v>-1.15761347898077</v>
      </c>
    </row>
    <row r="10239" customFormat="false" ht="12.75" hidden="false" customHeight="false" outlineLevel="0" collapsed="false">
      <c r="A10239" s="0" t="n">
        <v>3368.50285731002</v>
      </c>
      <c r="B10239" s="0" t="n">
        <v>-3.43606464385986</v>
      </c>
      <c r="C10239" s="0" t="n">
        <f aca="false">B10239+0.083931923</f>
        <v>-3.35213272085986</v>
      </c>
      <c r="D10239" s="0" t="n">
        <f aca="false">C10239/2.308865624</f>
        <v>-1.45185266999318</v>
      </c>
      <c r="E10239" s="0" t="n">
        <f aca="false">D10239+0.1</f>
        <v>-1.35185266999318</v>
      </c>
      <c r="F10239" s="0" t="n">
        <f aca="false">E10239+0.2</f>
        <v>-1.15185266999318</v>
      </c>
    </row>
    <row r="10240" customFormat="false" ht="12.75" hidden="false" customHeight="false" outlineLevel="0" collapsed="false">
      <c r="A10240" s="0" t="n">
        <v>3368.50857159575</v>
      </c>
      <c r="B10240" s="0" t="n">
        <v>-3.41021556854248</v>
      </c>
      <c r="C10240" s="0" t="n">
        <f aca="false">B10240+0.083931923</f>
        <v>-3.32628364554248</v>
      </c>
      <c r="D10240" s="0" t="n">
        <f aca="false">C10240/2.308865624</f>
        <v>-1.44065709626698</v>
      </c>
      <c r="E10240" s="0" t="n">
        <f aca="false">D10240+0.1</f>
        <v>-1.34065709626698</v>
      </c>
      <c r="F10240" s="0" t="n">
        <f aca="false">E10240+0.2</f>
        <v>-1.14065709626698</v>
      </c>
    </row>
    <row r="10241" customFormat="false" ht="12.75" hidden="false" customHeight="false" outlineLevel="0" collapsed="false">
      <c r="A10241" s="0" t="n">
        <v>3368.51428588148</v>
      </c>
      <c r="B10241" s="0" t="n">
        <v>-3.36477138519287</v>
      </c>
      <c r="C10241" s="0" t="n">
        <f aca="false">B10241+0.083931923</f>
        <v>-3.28083946219287</v>
      </c>
      <c r="D10241" s="0" t="n">
        <f aca="false">C10241/2.308865624</f>
        <v>-1.42097462411389</v>
      </c>
      <c r="E10241" s="0" t="n">
        <f aca="false">D10241+0.1</f>
        <v>-1.32097462411388</v>
      </c>
      <c r="F10241" s="0" t="n">
        <f aca="false">E10241+0.2</f>
        <v>-1.12097462411389</v>
      </c>
    </row>
    <row r="10242" customFormat="false" ht="12.75" hidden="false" customHeight="false" outlineLevel="0" collapsed="false">
      <c r="A10242" s="0" t="n">
        <v>3368.52000016721</v>
      </c>
      <c r="B10242" s="0" t="n">
        <v>-3.31613548278809</v>
      </c>
      <c r="C10242" s="0" t="n">
        <f aca="false">B10242+0.083931923</f>
        <v>-3.23220355978809</v>
      </c>
      <c r="D10242" s="0" t="n">
        <f aca="false">C10242/2.308865624</f>
        <v>-1.39990977655445</v>
      </c>
      <c r="E10242" s="0" t="n">
        <f aca="false">D10242+0.1</f>
        <v>-1.29990977655445</v>
      </c>
      <c r="F10242" s="0" t="n">
        <f aca="false">E10242+0.2</f>
        <v>-1.09990977655445</v>
      </c>
    </row>
    <row r="10243" customFormat="false" ht="12.75" hidden="false" customHeight="false" outlineLevel="0" collapsed="false">
      <c r="A10243" s="0" t="n">
        <v>3368.52571445294</v>
      </c>
      <c r="B10243" s="0" t="n">
        <v>-3.2898392868042</v>
      </c>
      <c r="C10243" s="0" t="n">
        <f aca="false">B10243+0.083931923</f>
        <v>-3.2059073638042</v>
      </c>
      <c r="D10243" s="0" t="n">
        <f aca="false">C10243/2.308865624</f>
        <v>-1.38852054900021</v>
      </c>
      <c r="E10243" s="0" t="n">
        <f aca="false">D10243+0.1</f>
        <v>-1.28852054900021</v>
      </c>
      <c r="F10243" s="0" t="n">
        <f aca="false">E10243+0.2</f>
        <v>-1.08852054900021</v>
      </c>
    </row>
    <row r="10244" customFormat="false" ht="12.75" hidden="false" customHeight="false" outlineLevel="0" collapsed="false">
      <c r="A10244" s="0" t="n">
        <v>3368.53142873867</v>
      </c>
      <c r="B10244" s="0" t="n">
        <v>-3.26716659545898</v>
      </c>
      <c r="C10244" s="0" t="n">
        <f aca="false">B10244+0.083931923</f>
        <v>-3.18323467245898</v>
      </c>
      <c r="D10244" s="0" t="n">
        <f aca="false">C10244/2.308865624</f>
        <v>-1.37870070885467</v>
      </c>
      <c r="E10244" s="0" t="n">
        <f aca="false">D10244+0.1</f>
        <v>-1.27870070885467</v>
      </c>
      <c r="F10244" s="0" t="n">
        <f aca="false">E10244+0.2</f>
        <v>-1.07870070885467</v>
      </c>
    </row>
    <row r="10245" customFormat="false" ht="12.75" hidden="false" customHeight="false" outlineLevel="0" collapsed="false">
      <c r="A10245" s="0" t="n">
        <v>3368.5371430244</v>
      </c>
      <c r="B10245" s="0" t="n">
        <v>-3.22756359100342</v>
      </c>
      <c r="C10245" s="0" t="n">
        <f aca="false">B10245+0.083931923</f>
        <v>-3.14363166800342</v>
      </c>
      <c r="D10245" s="0" t="n">
        <f aca="false">C10245/2.308865624</f>
        <v>-1.36154812793186</v>
      </c>
      <c r="E10245" s="0" t="n">
        <f aca="false">D10245+0.1</f>
        <v>-1.26154812793186</v>
      </c>
      <c r="F10245" s="0" t="n">
        <f aca="false">E10245+0.2</f>
        <v>-1.06154812793186</v>
      </c>
    </row>
    <row r="10246" customFormat="false" ht="12.75" hidden="false" customHeight="false" outlineLevel="0" collapsed="false">
      <c r="A10246" s="0" t="n">
        <v>3368.54285731013</v>
      </c>
      <c r="B10246" s="0" t="n">
        <v>-3.21436679840088</v>
      </c>
      <c r="C10246" s="0" t="n">
        <f aca="false">B10246+0.083931923</f>
        <v>-3.13043487540088</v>
      </c>
      <c r="D10246" s="0" t="n">
        <f aca="false">C10246/2.308865624</f>
        <v>-1.35583242387989</v>
      </c>
      <c r="E10246" s="0" t="n">
        <f aca="false">D10246+0.1</f>
        <v>-1.25583242387989</v>
      </c>
      <c r="F10246" s="0" t="n">
        <f aca="false">E10246+0.2</f>
        <v>-1.05583242387989</v>
      </c>
    </row>
    <row r="10247" customFormat="false" ht="12.75" hidden="false" customHeight="false" outlineLevel="0" collapsed="false">
      <c r="A10247" s="0" t="n">
        <v>3368.54857159586</v>
      </c>
      <c r="B10247" s="0" t="n">
        <v>-3.19023551940918</v>
      </c>
      <c r="C10247" s="0" t="n">
        <f aca="false">B10247+0.083931923</f>
        <v>-3.10630359640918</v>
      </c>
      <c r="D10247" s="0" t="n">
        <f aca="false">C10247/2.308865624</f>
        <v>-1.34538085028424</v>
      </c>
      <c r="E10247" s="0" t="n">
        <f aca="false">D10247+0.1</f>
        <v>-1.24538085028424</v>
      </c>
      <c r="F10247" s="0" t="n">
        <f aca="false">E10247+0.2</f>
        <v>-1.04538085028424</v>
      </c>
    </row>
    <row r="10248" customFormat="false" ht="12.75" hidden="false" customHeight="false" outlineLevel="0" collapsed="false">
      <c r="A10248" s="0" t="n">
        <v>3368.55428588159</v>
      </c>
      <c r="B10248" s="0" t="n">
        <v>-3.16199504852295</v>
      </c>
      <c r="C10248" s="0" t="n">
        <f aca="false">B10248+0.083931923</f>
        <v>-3.07806312552295</v>
      </c>
      <c r="D10248" s="0" t="n">
        <f aca="false">C10248/2.308865624</f>
        <v>-1.33314953175592</v>
      </c>
      <c r="E10248" s="0" t="n">
        <f aca="false">D10248+0.1</f>
        <v>-1.23314953175592</v>
      </c>
      <c r="F10248" s="0" t="n">
        <f aca="false">E10248+0.2</f>
        <v>-1.03314953175592</v>
      </c>
    </row>
    <row r="10249" customFormat="false" ht="12.75" hidden="false" customHeight="false" outlineLevel="0" collapsed="false">
      <c r="A10249" s="0" t="n">
        <v>3368.56000016732</v>
      </c>
      <c r="B10249" s="0" t="n">
        <v>-3.1195291519165</v>
      </c>
      <c r="C10249" s="0" t="n">
        <f aca="false">B10249+0.083931923</f>
        <v>-3.0355972289165</v>
      </c>
      <c r="D10249" s="0" t="n">
        <f aca="false">C10249/2.308865624</f>
        <v>-1.31475699467407</v>
      </c>
      <c r="E10249" s="0" t="n">
        <f aca="false">D10249+0.1</f>
        <v>-1.21475699467407</v>
      </c>
      <c r="F10249" s="0" t="n">
        <f aca="false">E10249+0.2</f>
        <v>-1.01475699467407</v>
      </c>
    </row>
    <row r="10250" customFormat="false" ht="12.75" hidden="false" customHeight="false" outlineLevel="0" collapsed="false">
      <c r="A10250" s="0" t="n">
        <v>3368.56571445305</v>
      </c>
      <c r="B10250" s="0" t="n">
        <v>-3.10186248779297</v>
      </c>
      <c r="C10250" s="0" t="n">
        <f aca="false">B10250+0.083931923</f>
        <v>-3.01793056479297</v>
      </c>
      <c r="D10250" s="0" t="n">
        <f aca="false">C10250/2.308865624</f>
        <v>-1.30710533061017</v>
      </c>
      <c r="E10250" s="0" t="n">
        <f aca="false">D10250+0.1</f>
        <v>-1.20710533061017</v>
      </c>
      <c r="F10250" s="0" t="n">
        <f aca="false">E10250+0.2</f>
        <v>-1.00710533061017</v>
      </c>
    </row>
    <row r="10251" customFormat="false" ht="12.75" hidden="false" customHeight="false" outlineLevel="0" collapsed="false">
      <c r="A10251" s="0" t="n">
        <v>3368.57142873879</v>
      </c>
      <c r="B10251" s="0" t="n">
        <v>-3.05959384918213</v>
      </c>
      <c r="C10251" s="0" t="n">
        <f aca="false">B10251+0.083931923</f>
        <v>-2.97566192618213</v>
      </c>
      <c r="D10251" s="0" t="n">
        <f aca="false">C10251/2.308865624</f>
        <v>-1.28879822855474</v>
      </c>
      <c r="E10251" s="0" t="n">
        <f aca="false">D10251+0.1</f>
        <v>-1.18879822855474</v>
      </c>
      <c r="F10251" s="0" t="n">
        <f aca="false">E10251+0.2</f>
        <v>-0.988798228554737</v>
      </c>
    </row>
    <row r="10252" customFormat="false" ht="12.75" hidden="false" customHeight="false" outlineLevel="0" collapsed="false">
      <c r="A10252" s="0" t="n">
        <v>3368.57714302452</v>
      </c>
      <c r="B10252" s="0" t="n">
        <v>-3.03832077026367</v>
      </c>
      <c r="C10252" s="0" t="n">
        <f aca="false">B10252+0.083931923</f>
        <v>-2.95438884726367</v>
      </c>
      <c r="D10252" s="0" t="n">
        <f aca="false">C10252/2.308865624</f>
        <v>-1.27958457891773</v>
      </c>
      <c r="E10252" s="0" t="n">
        <f aca="false">D10252+0.1</f>
        <v>-1.17958457891773</v>
      </c>
      <c r="F10252" s="0" t="n">
        <f aca="false">E10252+0.2</f>
        <v>-0.979584578917735</v>
      </c>
    </row>
    <row r="10253" customFormat="false" ht="12.75" hidden="false" customHeight="false" outlineLevel="0" collapsed="false">
      <c r="A10253" s="0" t="n">
        <v>3368.58285731025</v>
      </c>
      <c r="B10253" s="0" t="n">
        <v>-3.01808032989502</v>
      </c>
      <c r="C10253" s="0" t="n">
        <f aca="false">B10253+0.083931923</f>
        <v>-2.93414840689502</v>
      </c>
      <c r="D10253" s="0" t="n">
        <f aca="false">C10253/2.308865624</f>
        <v>-1.27081817858752</v>
      </c>
      <c r="E10253" s="0" t="n">
        <f aca="false">D10253+0.1</f>
        <v>-1.17081817858752</v>
      </c>
      <c r="F10253" s="0" t="n">
        <f aca="false">E10253+0.2</f>
        <v>-0.970818178587521</v>
      </c>
    </row>
    <row r="10254" customFormat="false" ht="12.75" hidden="false" customHeight="false" outlineLevel="0" collapsed="false">
      <c r="A10254" s="0" t="n">
        <v>3368.58857159598</v>
      </c>
      <c r="B10254" s="0" t="n">
        <v>-2.98128154754639</v>
      </c>
      <c r="C10254" s="0" t="n">
        <f aca="false">B10254+0.083931923</f>
        <v>-2.89734962454639</v>
      </c>
      <c r="D10254" s="0" t="n">
        <f aca="false">C10254/2.308865624</f>
        <v>-1.25488014305781</v>
      </c>
      <c r="E10254" s="0" t="n">
        <f aca="false">D10254+0.1</f>
        <v>-1.15488014305781</v>
      </c>
      <c r="F10254" s="0" t="n">
        <f aca="false">E10254+0.2</f>
        <v>-0.954880143057813</v>
      </c>
    </row>
    <row r="10255" customFormat="false" ht="12.75" hidden="false" customHeight="false" outlineLevel="0" collapsed="false">
      <c r="A10255" s="0" t="n">
        <v>3368.59428588171</v>
      </c>
      <c r="B10255" s="0" t="n">
        <v>-2.95462718963623</v>
      </c>
      <c r="C10255" s="0" t="n">
        <f aca="false">B10255+0.083931923</f>
        <v>-2.87069526663623</v>
      </c>
      <c r="D10255" s="0" t="n">
        <f aca="false">C10255/2.308865624</f>
        <v>-1.24333579087331</v>
      </c>
      <c r="E10255" s="0" t="n">
        <f aca="false">D10255+0.1</f>
        <v>-1.14333579087331</v>
      </c>
      <c r="F10255" s="0" t="n">
        <f aca="false">E10255+0.2</f>
        <v>-0.943335790873306</v>
      </c>
    </row>
    <row r="10256" customFormat="false" ht="12.75" hidden="false" customHeight="false" outlineLevel="0" collapsed="false">
      <c r="A10256" s="0" t="n">
        <v>3368.60000016744</v>
      </c>
      <c r="B10256" s="0" t="n">
        <v>-2.94106452941895</v>
      </c>
      <c r="C10256" s="0" t="n">
        <f aca="false">B10256+0.083931923</f>
        <v>-2.85713260641895</v>
      </c>
      <c r="D10256" s="0" t="n">
        <f aca="false">C10256/2.308865624</f>
        <v>-1.23746162475627</v>
      </c>
      <c r="E10256" s="0" t="n">
        <f aca="false">D10256+0.1</f>
        <v>-1.13746162475627</v>
      </c>
      <c r="F10256" s="0" t="n">
        <f aca="false">E10256+0.2</f>
        <v>-0.937461624756273</v>
      </c>
    </row>
    <row r="10257" customFormat="false" ht="12.75" hidden="false" customHeight="false" outlineLevel="0" collapsed="false">
      <c r="A10257" s="0" t="n">
        <v>3368.60571445317</v>
      </c>
      <c r="B10257" s="0" t="n">
        <v>-2.90816555023193</v>
      </c>
      <c r="C10257" s="0" t="n">
        <f aca="false">B10257+0.083931923</f>
        <v>-2.82423362723193</v>
      </c>
      <c r="D10257" s="0" t="n">
        <f aca="false">C10257/2.308865624</f>
        <v>-1.22321264515129</v>
      </c>
      <c r="E10257" s="0" t="n">
        <f aca="false">D10257+0.1</f>
        <v>-1.12321264515129</v>
      </c>
      <c r="F10257" s="0" t="n">
        <f aca="false">E10257+0.2</f>
        <v>-0.923212645151294</v>
      </c>
    </row>
    <row r="10258" customFormat="false" ht="12.75" hidden="false" customHeight="false" outlineLevel="0" collapsed="false">
      <c r="A10258" s="0" t="n">
        <v>3368.6114287389</v>
      </c>
      <c r="B10258" s="0" t="n">
        <v>-2.88270065307617</v>
      </c>
      <c r="C10258" s="0" t="n">
        <f aca="false">B10258+0.083931923</f>
        <v>-2.79876873007617</v>
      </c>
      <c r="D10258" s="0" t="n">
        <f aca="false">C10258/2.308865624</f>
        <v>-1.2121834640283</v>
      </c>
      <c r="E10258" s="0" t="n">
        <f aca="false">D10258+0.1</f>
        <v>-1.1121834640283</v>
      </c>
      <c r="F10258" s="0" t="n">
        <f aca="false">E10258+0.2</f>
        <v>-0.912183464028296</v>
      </c>
    </row>
    <row r="10259" customFormat="false" ht="12.75" hidden="false" customHeight="false" outlineLevel="0" collapsed="false">
      <c r="A10259" s="0" t="n">
        <v>3368.61714302463</v>
      </c>
      <c r="B10259" s="0" t="n">
        <v>-2.85376289367676</v>
      </c>
      <c r="C10259" s="0" t="n">
        <f aca="false">B10259+0.083931923</f>
        <v>-2.76983097067676</v>
      </c>
      <c r="D10259" s="0" t="n">
        <f aca="false">C10259/2.308865624</f>
        <v>-1.1996501406947</v>
      </c>
      <c r="E10259" s="0" t="n">
        <f aca="false">D10259+0.1</f>
        <v>-1.0996501406947</v>
      </c>
      <c r="F10259" s="0" t="n">
        <f aca="false">E10259+0.2</f>
        <v>-0.899650140694701</v>
      </c>
    </row>
    <row r="10260" customFormat="false" ht="12.75" hidden="false" customHeight="false" outlineLevel="0" collapsed="false">
      <c r="A10260" s="0" t="n">
        <v>3368.62285731036</v>
      </c>
      <c r="B10260" s="0" t="n">
        <v>-2.8179931640625</v>
      </c>
      <c r="C10260" s="0" t="n">
        <f aca="false">B10260+0.083931923</f>
        <v>-2.7340612410625</v>
      </c>
      <c r="D10260" s="0" t="n">
        <f aca="false">C10260/2.308865624</f>
        <v>-1.18415780140807</v>
      </c>
      <c r="E10260" s="0" t="n">
        <f aca="false">D10260+0.1</f>
        <v>-1.08415780140806</v>
      </c>
      <c r="F10260" s="0" t="n">
        <f aca="false">E10260+0.2</f>
        <v>-0.884157801408065</v>
      </c>
    </row>
    <row r="10261" customFormat="false" ht="12.75" hidden="false" customHeight="false" outlineLevel="0" collapsed="false">
      <c r="A10261" s="0" t="n">
        <v>3368.62857159609</v>
      </c>
      <c r="B10261" s="0" t="n">
        <v>-2.79163307189941</v>
      </c>
      <c r="C10261" s="0" t="n">
        <f aca="false">B10261+0.083931923</f>
        <v>-2.70770114889941</v>
      </c>
      <c r="D10261" s="0" t="n">
        <f aca="false">C10261/2.308865624</f>
        <v>-1.17274089958014</v>
      </c>
      <c r="E10261" s="0" t="n">
        <f aca="false">D10261+0.1</f>
        <v>-1.07274089958014</v>
      </c>
      <c r="F10261" s="0" t="n">
        <f aca="false">E10261+0.2</f>
        <v>-0.872740899580137</v>
      </c>
    </row>
    <row r="10262" customFormat="false" ht="12.75" hidden="false" customHeight="false" outlineLevel="0" collapsed="false">
      <c r="A10262" s="0" t="n">
        <v>3368.63428588182</v>
      </c>
      <c r="B10262" s="0" t="n">
        <v>-2.74955093383789</v>
      </c>
      <c r="C10262" s="0" t="n">
        <f aca="false">B10262+0.083931923</f>
        <v>-2.66561901083789</v>
      </c>
      <c r="D10262" s="0" t="n">
        <f aca="false">C10262/2.308865624</f>
        <v>-1.15451457335998</v>
      </c>
      <c r="E10262" s="0" t="n">
        <f aca="false">D10262+0.1</f>
        <v>-1.05451457335998</v>
      </c>
      <c r="F10262" s="0" t="n">
        <f aca="false">E10262+0.2</f>
        <v>-0.854514573359983</v>
      </c>
    </row>
    <row r="10263" customFormat="false" ht="12.75" hidden="false" customHeight="false" outlineLevel="0" collapsed="false">
      <c r="A10263" s="0" t="n">
        <v>3368.64000016755</v>
      </c>
      <c r="B10263" s="0" t="n">
        <v>-2.73103374481201</v>
      </c>
      <c r="C10263" s="0" t="n">
        <f aca="false">B10263+0.083931923</f>
        <v>-2.64710182181201</v>
      </c>
      <c r="D10263" s="0" t="n">
        <f aca="false">C10263/2.308865624</f>
        <v>-1.14649453579981</v>
      </c>
      <c r="E10263" s="0" t="n">
        <f aca="false">D10263+0.1</f>
        <v>-1.04649453579981</v>
      </c>
      <c r="F10263" s="0" t="n">
        <f aca="false">E10263+0.2</f>
        <v>-0.846494535799806</v>
      </c>
    </row>
    <row r="10264" customFormat="false" ht="12.75" hidden="false" customHeight="false" outlineLevel="0" collapsed="false">
      <c r="A10264" s="0" t="n">
        <v>3368.64571445328</v>
      </c>
      <c r="B10264" s="0" t="n">
        <v>-2.71282585144043</v>
      </c>
      <c r="C10264" s="0" t="n">
        <f aca="false">B10264+0.083931923</f>
        <v>-2.62889392844043</v>
      </c>
      <c r="D10264" s="0" t="n">
        <f aca="false">C10264/2.308865624</f>
        <v>-1.13860845824626</v>
      </c>
      <c r="E10264" s="0" t="n">
        <f aca="false">D10264+0.1</f>
        <v>-1.03860845824626</v>
      </c>
      <c r="F10264" s="0" t="n">
        <f aca="false">E10264+0.2</f>
        <v>-0.838608458246261</v>
      </c>
    </row>
    <row r="10265" customFormat="false" ht="12.75" hidden="false" customHeight="false" outlineLevel="0" collapsed="false">
      <c r="A10265" s="0" t="n">
        <v>3368.65142873901</v>
      </c>
      <c r="B10265" s="0" t="n">
        <v>-2.69211776733399</v>
      </c>
      <c r="C10265" s="0" t="n">
        <f aca="false">B10265+0.083931923</f>
        <v>-2.60818584433399</v>
      </c>
      <c r="D10265" s="0" t="n">
        <f aca="false">C10265/2.308865624</f>
        <v>-1.12963951527652</v>
      </c>
      <c r="E10265" s="0" t="n">
        <f aca="false">D10265+0.1</f>
        <v>-1.02963951527652</v>
      </c>
      <c r="F10265" s="0" t="n">
        <f aca="false">E10265+0.2</f>
        <v>-0.829639515276522</v>
      </c>
    </row>
    <row r="10266" customFormat="false" ht="12.75" hidden="false" customHeight="false" outlineLevel="0" collapsed="false">
      <c r="A10266" s="0" t="n">
        <v>3368.65714302474</v>
      </c>
      <c r="B10266" s="0" t="n">
        <v>-2.65078826904297</v>
      </c>
      <c r="C10266" s="0" t="n">
        <f aca="false">B10266+0.083931923</f>
        <v>-2.56685634604297</v>
      </c>
      <c r="D10266" s="0" t="n">
        <f aca="false">C10266/2.308865624</f>
        <v>-1.11173916721754</v>
      </c>
      <c r="E10266" s="0" t="n">
        <f aca="false">D10266+0.1</f>
        <v>-1.01173916721754</v>
      </c>
      <c r="F10266" s="0" t="n">
        <f aca="false">E10266+0.2</f>
        <v>-0.811739167217541</v>
      </c>
    </row>
    <row r="10267" customFormat="false" ht="12.75" hidden="false" customHeight="false" outlineLevel="0" collapsed="false">
      <c r="A10267" s="0" t="n">
        <v>3368.66285731048</v>
      </c>
      <c r="B10267" s="0" t="n">
        <v>-2.61434688568115</v>
      </c>
      <c r="C10267" s="0" t="n">
        <f aca="false">B10267+0.083931923</f>
        <v>-2.53041496268115</v>
      </c>
      <c r="D10267" s="0" t="n">
        <f aca="false">C10267/2.308865624</f>
        <v>-1.09595592587902</v>
      </c>
      <c r="E10267" s="0" t="n">
        <f aca="false">D10267+0.1</f>
        <v>-0.995955925879016</v>
      </c>
      <c r="F10267" s="0" t="n">
        <f aca="false">E10267+0.2</f>
        <v>-0.795955925879016</v>
      </c>
    </row>
    <row r="10268" customFormat="false" ht="12.75" hidden="false" customHeight="false" outlineLevel="0" collapsed="false">
      <c r="A10268" s="0" t="n">
        <v>3368.66857159621</v>
      </c>
      <c r="B10268" s="0" t="n">
        <v>-2.58666744232178</v>
      </c>
      <c r="C10268" s="0" t="n">
        <f aca="false">B10268+0.083931923</f>
        <v>-2.50273551932178</v>
      </c>
      <c r="D10268" s="0" t="n">
        <f aca="false">C10268/2.308865624</f>
        <v>-1.0839675957347</v>
      </c>
      <c r="E10268" s="0" t="n">
        <f aca="false">D10268+0.1</f>
        <v>-0.9839675957347</v>
      </c>
      <c r="F10268" s="0" t="n">
        <f aca="false">E10268+0.2</f>
        <v>-0.7839675957347</v>
      </c>
    </row>
    <row r="10269" customFormat="false" ht="12.75" hidden="false" customHeight="false" outlineLevel="0" collapsed="false">
      <c r="A10269" s="0" t="n">
        <v>3368.67428588194</v>
      </c>
      <c r="B10269" s="0" t="n">
        <v>-2.54489906311035</v>
      </c>
      <c r="C10269" s="0" t="n">
        <f aca="false">B10269+0.083931923</f>
        <v>-2.46096714011035</v>
      </c>
      <c r="D10269" s="0" t="n">
        <f aca="false">C10269/2.308865624</f>
        <v>-1.06587716258985</v>
      </c>
      <c r="E10269" s="0" t="n">
        <f aca="false">D10269+0.1</f>
        <v>-0.965877162589845</v>
      </c>
      <c r="F10269" s="0" t="n">
        <f aca="false">E10269+0.2</f>
        <v>-0.765877162589845</v>
      </c>
    </row>
    <row r="10270" customFormat="false" ht="12.75" hidden="false" customHeight="false" outlineLevel="0" collapsed="false">
      <c r="A10270" s="0" t="n">
        <v>3368.68000016767</v>
      </c>
      <c r="B10270" s="0" t="n">
        <v>-2.51568454742432</v>
      </c>
      <c r="C10270" s="0" t="n">
        <f aca="false">B10270+0.083931923</f>
        <v>-2.43175262442432</v>
      </c>
      <c r="D10270" s="0" t="n">
        <f aca="false">C10270/2.308865624</f>
        <v>-1.05322397247676</v>
      </c>
      <c r="E10270" s="0" t="n">
        <f aca="false">D10270+0.1</f>
        <v>-0.953223972476761</v>
      </c>
      <c r="F10270" s="0" t="n">
        <f aca="false">E10270+0.2</f>
        <v>-0.753223972476761</v>
      </c>
    </row>
    <row r="10271" customFormat="false" ht="12.75" hidden="false" customHeight="false" outlineLevel="0" collapsed="false">
      <c r="A10271" s="0" t="n">
        <v>3368.6857144534</v>
      </c>
      <c r="B10271" s="0" t="n">
        <v>-2.50170402526855</v>
      </c>
      <c r="C10271" s="0" t="n">
        <f aca="false">B10271+0.083931923</f>
        <v>-2.41777210226855</v>
      </c>
      <c r="D10271" s="0" t="n">
        <f aca="false">C10271/2.308865624</f>
        <v>-1.04716882487075</v>
      </c>
      <c r="E10271" s="0" t="n">
        <f aca="false">D10271+0.1</f>
        <v>-0.947168824870751</v>
      </c>
      <c r="F10271" s="0" t="n">
        <f aca="false">E10271+0.2</f>
        <v>-0.747168824870751</v>
      </c>
    </row>
    <row r="10272" customFormat="false" ht="12.75" hidden="false" customHeight="false" outlineLevel="0" collapsed="false">
      <c r="A10272" s="0" t="n">
        <v>3368.69142873913</v>
      </c>
      <c r="B10272" s="0" t="n">
        <v>-2.48917369842529</v>
      </c>
      <c r="C10272" s="0" t="n">
        <f aca="false">B10272+0.083931923</f>
        <v>-2.40524177542529</v>
      </c>
      <c r="D10272" s="0" t="n">
        <f aca="false">C10272/2.308865624</f>
        <v>-1.04174177588487</v>
      </c>
      <c r="E10272" s="0" t="n">
        <f aca="false">D10272+0.1</f>
        <v>-0.941741775884872</v>
      </c>
      <c r="F10272" s="0" t="n">
        <f aca="false">E10272+0.2</f>
        <v>-0.741741775884872</v>
      </c>
    </row>
    <row r="10273" customFormat="false" ht="12.75" hidden="false" customHeight="false" outlineLevel="0" collapsed="false">
      <c r="A10273" s="0" t="n">
        <v>3368.69714302486</v>
      </c>
      <c r="B10273" s="0" t="n">
        <v>-2.46390933990479</v>
      </c>
      <c r="C10273" s="0" t="n">
        <f aca="false">B10273+0.083931923</f>
        <v>-2.37997741690479</v>
      </c>
      <c r="D10273" s="0" t="n">
        <f aca="false">C10273/2.308865624</f>
        <v>-1.03079945067638</v>
      </c>
      <c r="E10273" s="0" t="n">
        <f aca="false">D10273+0.1</f>
        <v>-0.930799450676384</v>
      </c>
      <c r="F10273" s="0" t="n">
        <f aca="false">E10273+0.2</f>
        <v>-0.730799450676384</v>
      </c>
    </row>
    <row r="10274" customFormat="false" ht="12.75" hidden="false" customHeight="false" outlineLevel="0" collapsed="false">
      <c r="A10274" s="0" t="n">
        <v>3368.70285731059</v>
      </c>
      <c r="B10274" s="0" t="n">
        <v>-2.41701892852783</v>
      </c>
      <c r="C10274" s="0" t="n">
        <f aca="false">B10274+0.083931923</f>
        <v>-2.33308700552783</v>
      </c>
      <c r="D10274" s="0" t="n">
        <f aca="false">C10274/2.308865624</f>
        <v>-1.01049059818642</v>
      </c>
      <c r="E10274" s="0" t="n">
        <f aca="false">D10274+0.1</f>
        <v>-0.910490598186425</v>
      </c>
      <c r="F10274" s="0" t="n">
        <f aca="false">E10274+0.2</f>
        <v>-0.710490598186425</v>
      </c>
    </row>
    <row r="10275" customFormat="false" ht="12.75" hidden="false" customHeight="false" outlineLevel="0" collapsed="false">
      <c r="A10275" s="0" t="n">
        <v>3368.70857159632</v>
      </c>
      <c r="B10275" s="0" t="n">
        <v>-2.38585414886475</v>
      </c>
      <c r="C10275" s="0" t="n">
        <f aca="false">B10275+0.083931923</f>
        <v>-2.30192222586475</v>
      </c>
      <c r="D10275" s="0" t="n">
        <f aca="false">C10275/2.308865624</f>
        <v>-0.996992723152409</v>
      </c>
      <c r="E10275" s="0" t="n">
        <f aca="false">D10275+0.1</f>
        <v>-0.896992723152409</v>
      </c>
      <c r="F10275" s="0" t="n">
        <f aca="false">E10275+0.2</f>
        <v>-0.696992723152409</v>
      </c>
    </row>
    <row r="10276" customFormat="false" ht="12.75" hidden="false" customHeight="false" outlineLevel="0" collapsed="false">
      <c r="A10276" s="0" t="n">
        <v>3368.71428588205</v>
      </c>
      <c r="B10276" s="0" t="n">
        <v>-2.37065082550049</v>
      </c>
      <c r="C10276" s="0" t="n">
        <f aca="false">B10276+0.083931923</f>
        <v>-2.28671890250049</v>
      </c>
      <c r="D10276" s="0" t="n">
        <f aca="false">C10276/2.308865624</f>
        <v>-0.990407964296708</v>
      </c>
      <c r="E10276" s="0" t="n">
        <f aca="false">D10276+0.1</f>
        <v>-0.890407964296708</v>
      </c>
      <c r="F10276" s="0" t="n">
        <f aca="false">E10276+0.2</f>
        <v>-0.690407964296708</v>
      </c>
    </row>
    <row r="10277" customFormat="false" ht="12.75" hidden="false" customHeight="false" outlineLevel="0" collapsed="false">
      <c r="A10277" s="0" t="n">
        <v>3368.72000016778</v>
      </c>
      <c r="B10277" s="0" t="n">
        <v>-2.33335372924805</v>
      </c>
      <c r="C10277" s="0" t="n">
        <f aca="false">B10277+0.083931923</f>
        <v>-2.24942180624805</v>
      </c>
      <c r="D10277" s="0" t="n">
        <f aca="false">C10277/2.308865624</f>
        <v>-0.974254102476103</v>
      </c>
      <c r="E10277" s="0" t="n">
        <f aca="false">D10277+0.1</f>
        <v>-0.874254102476103</v>
      </c>
      <c r="F10277" s="0" t="n">
        <f aca="false">E10277+0.2</f>
        <v>-0.674254102476103</v>
      </c>
    </row>
    <row r="10278" customFormat="false" ht="12.75" hidden="false" customHeight="false" outlineLevel="0" collapsed="false">
      <c r="A10278" s="0" t="n">
        <v>3368.72571445351</v>
      </c>
      <c r="B10278" s="0" t="n">
        <v>-2.31194602966309</v>
      </c>
      <c r="C10278" s="0" t="n">
        <f aca="false">B10278+0.083931923</f>
        <v>-2.22801410666309</v>
      </c>
      <c r="D10278" s="0" t="n">
        <f aca="false">C10278/2.308865624</f>
        <v>-0.964982146861868</v>
      </c>
      <c r="E10278" s="0" t="n">
        <f aca="false">D10278+0.1</f>
        <v>-0.864982146861868</v>
      </c>
      <c r="F10278" s="0" t="n">
        <f aca="false">E10278+0.2</f>
        <v>-0.664982146861868</v>
      </c>
    </row>
    <row r="10279" customFormat="false" ht="12.75" hidden="false" customHeight="false" outlineLevel="0" collapsed="false">
      <c r="A10279" s="0" t="n">
        <v>3368.73142873924</v>
      </c>
      <c r="B10279" s="0" t="n">
        <v>-2.27598003387451</v>
      </c>
      <c r="C10279" s="0" t="n">
        <f aca="false">B10279+0.083931923</f>
        <v>-2.19204811087451</v>
      </c>
      <c r="D10279" s="0" t="n">
        <f aca="false">C10279/2.308865624</f>
        <v>-0.949404802119619</v>
      </c>
      <c r="E10279" s="0" t="n">
        <f aca="false">D10279+0.1</f>
        <v>-0.849404802119619</v>
      </c>
      <c r="F10279" s="0" t="n">
        <f aca="false">E10279+0.2</f>
        <v>-0.64940480211962</v>
      </c>
    </row>
    <row r="10280" customFormat="false" ht="12.75" hidden="false" customHeight="false" outlineLevel="0" collapsed="false">
      <c r="A10280" s="0" t="n">
        <v>3368.73714302497</v>
      </c>
      <c r="B10280" s="0" t="n">
        <v>-2.26275928497315</v>
      </c>
      <c r="C10280" s="0" t="n">
        <f aca="false">B10280+0.083931923</f>
        <v>-2.17882736197315</v>
      </c>
      <c r="D10280" s="0" t="n">
        <f aca="false">C10280/2.308865624</f>
        <v>-0.943678722280264</v>
      </c>
      <c r="E10280" s="0" t="n">
        <f aca="false">D10280+0.1</f>
        <v>-0.843678722280264</v>
      </c>
      <c r="F10280" s="0" t="n">
        <f aca="false">E10280+0.2</f>
        <v>-0.643678722280264</v>
      </c>
    </row>
    <row r="10281" customFormat="false" ht="12.75" hidden="false" customHeight="false" outlineLevel="0" collapsed="false">
      <c r="A10281" s="0" t="n">
        <v>3368.7428573107</v>
      </c>
      <c r="B10281" s="0" t="n">
        <v>-2.24975799560547</v>
      </c>
      <c r="C10281" s="0" t="n">
        <f aca="false">B10281+0.083931923</f>
        <v>-2.16582607260547</v>
      </c>
      <c r="D10281" s="0" t="n">
        <f aca="false">C10281/2.308865624</f>
        <v>-0.938047693244823</v>
      </c>
      <c r="E10281" s="0" t="n">
        <f aca="false">D10281+0.1</f>
        <v>-0.838047693244823</v>
      </c>
      <c r="F10281" s="0" t="n">
        <f aca="false">E10281+0.2</f>
        <v>-0.638047693244823</v>
      </c>
    </row>
    <row r="10282" customFormat="false" ht="12.75" hidden="false" customHeight="false" outlineLevel="0" collapsed="false">
      <c r="A10282" s="0" t="n">
        <v>3368.74857159643</v>
      </c>
      <c r="B10282" s="0" t="n">
        <v>-2.2145671081543</v>
      </c>
      <c r="C10282" s="0" t="n">
        <f aca="false">B10282+0.083931923</f>
        <v>-2.1306351851543</v>
      </c>
      <c r="D10282" s="0" t="n">
        <f aca="false">C10282/2.308865624</f>
        <v>-0.922806058094915</v>
      </c>
      <c r="E10282" s="0" t="n">
        <f aca="false">D10282+0.1</f>
        <v>-0.822806058094915</v>
      </c>
      <c r="F10282" s="0" t="n">
        <f aca="false">E10282+0.2</f>
        <v>-0.622806058094915</v>
      </c>
    </row>
    <row r="10283" customFormat="false" ht="12.75" hidden="false" customHeight="false" outlineLevel="0" collapsed="false">
      <c r="A10283" s="0" t="n">
        <v>3368.75428588217</v>
      </c>
      <c r="B10283" s="0" t="n">
        <v>-2.17652069091797</v>
      </c>
      <c r="C10283" s="0" t="n">
        <f aca="false">B10283+0.083931923</f>
        <v>-2.09258876791797</v>
      </c>
      <c r="D10283" s="0" t="n">
        <f aca="false">C10283/2.308865624</f>
        <v>-0.906327655523173</v>
      </c>
      <c r="E10283" s="0" t="n">
        <f aca="false">D10283+0.1</f>
        <v>-0.806327655523173</v>
      </c>
      <c r="F10283" s="0" t="n">
        <f aca="false">E10283+0.2</f>
        <v>-0.606327655523173</v>
      </c>
    </row>
    <row r="10284" customFormat="false" ht="12.75" hidden="false" customHeight="false" outlineLevel="0" collapsed="false">
      <c r="A10284" s="0" t="n">
        <v>3368.7600001679</v>
      </c>
      <c r="B10284" s="0" t="n">
        <v>-2.16436054229736</v>
      </c>
      <c r="C10284" s="0" t="n">
        <f aca="false">B10284+0.083931923</f>
        <v>-2.08042861929736</v>
      </c>
      <c r="D10284" s="0" t="n">
        <f aca="false">C10284/2.308865624</f>
        <v>-0.901060935583215</v>
      </c>
      <c r="E10284" s="0" t="n">
        <f aca="false">D10284+0.1</f>
        <v>-0.801060935583215</v>
      </c>
      <c r="F10284" s="0" t="n">
        <f aca="false">E10284+0.2</f>
        <v>-0.601060935583215</v>
      </c>
    </row>
    <row r="10285" customFormat="false" ht="12.75" hidden="false" customHeight="false" outlineLevel="0" collapsed="false">
      <c r="A10285" s="0" t="n">
        <v>3368.76571445363</v>
      </c>
      <c r="B10285" s="0" t="n">
        <v>-2.12779411315918</v>
      </c>
      <c r="C10285" s="0" t="n">
        <f aca="false">B10285+0.083931923</f>
        <v>-2.04386219015918</v>
      </c>
      <c r="D10285" s="0" t="n">
        <f aca="false">C10285/2.308865624</f>
        <v>-0.885223535278024</v>
      </c>
      <c r="E10285" s="0" t="n">
        <f aca="false">D10285+0.1</f>
        <v>-0.785223535278024</v>
      </c>
      <c r="F10285" s="0" t="n">
        <f aca="false">E10285+0.2</f>
        <v>-0.585223535278024</v>
      </c>
    </row>
    <row r="10286" customFormat="false" ht="12.75" hidden="false" customHeight="false" outlineLevel="0" collapsed="false">
      <c r="A10286" s="0" t="n">
        <v>3368.77142873936</v>
      </c>
      <c r="B10286" s="0" t="n">
        <v>-2.10451892852783</v>
      </c>
      <c r="C10286" s="0" t="n">
        <f aca="false">B10286+0.083931923</f>
        <v>-2.02058700552783</v>
      </c>
      <c r="D10286" s="0" t="n">
        <f aca="false">C10286/2.308865624</f>
        <v>-0.875142747383999</v>
      </c>
      <c r="E10286" s="0" t="n">
        <f aca="false">D10286+0.1</f>
        <v>-0.775142747383999</v>
      </c>
      <c r="F10286" s="0" t="n">
        <f aca="false">E10286+0.2</f>
        <v>-0.575142747383999</v>
      </c>
    </row>
    <row r="10287" customFormat="false" ht="12.75" hidden="false" customHeight="false" outlineLevel="0" collapsed="false">
      <c r="A10287" s="0" t="n">
        <v>3368.77714302509</v>
      </c>
      <c r="B10287" s="0" t="n">
        <v>-2.10552387237549</v>
      </c>
      <c r="C10287" s="0" t="n">
        <f aca="false">B10287+0.083931923</f>
        <v>-2.02159194937549</v>
      </c>
      <c r="D10287" s="0" t="n">
        <f aca="false">C10287/2.308865624</f>
        <v>-0.875578001751863</v>
      </c>
      <c r="E10287" s="0" t="n">
        <f aca="false">D10287+0.1</f>
        <v>-0.775578001751863</v>
      </c>
      <c r="F10287" s="0" t="n">
        <f aca="false">E10287+0.2</f>
        <v>-0.575578001751863</v>
      </c>
    </row>
    <row r="10288" customFormat="false" ht="12.75" hidden="false" customHeight="false" outlineLevel="0" collapsed="false">
      <c r="A10288" s="0" t="n">
        <v>3368.78285731082</v>
      </c>
      <c r="B10288" s="0" t="n">
        <v>-2.07861450195313</v>
      </c>
      <c r="C10288" s="0" t="n">
        <f aca="false">B10288+0.083931923</f>
        <v>-1.99468257895313</v>
      </c>
      <c r="D10288" s="0" t="n">
        <f aca="false">C10288/2.308865624</f>
        <v>-0.863923200301901</v>
      </c>
      <c r="E10288" s="0" t="n">
        <f aca="false">D10288+0.1</f>
        <v>-0.763923200301901</v>
      </c>
      <c r="F10288" s="0" t="n">
        <f aca="false">E10288+0.2</f>
        <v>-0.563923200301901</v>
      </c>
    </row>
    <row r="10289" customFormat="false" ht="12.75" hidden="false" customHeight="false" outlineLevel="0" collapsed="false">
      <c r="A10289" s="0" t="n">
        <v>3368.78857159655</v>
      </c>
      <c r="B10289" s="0" t="n">
        <v>-2.0404647064209</v>
      </c>
      <c r="C10289" s="0" t="n">
        <f aca="false">B10289+0.083931923</f>
        <v>-1.9565327834209</v>
      </c>
      <c r="D10289" s="0" t="n">
        <f aca="false">C10289/2.308865624</f>
        <v>-0.847400023233616</v>
      </c>
      <c r="E10289" s="0" t="n">
        <f aca="false">D10289+0.1</f>
        <v>-0.747400023233616</v>
      </c>
      <c r="F10289" s="0" t="n">
        <f aca="false">E10289+0.2</f>
        <v>-0.547400023233617</v>
      </c>
    </row>
    <row r="10290" customFormat="false" ht="12.75" hidden="false" customHeight="false" outlineLevel="0" collapsed="false">
      <c r="A10290" s="0" t="n">
        <v>3368.79428588228</v>
      </c>
      <c r="B10290" s="0" t="n">
        <v>-2.0131823348999</v>
      </c>
      <c r="C10290" s="0" t="n">
        <f aca="false">B10290+0.083931923</f>
        <v>-1.9292504118999</v>
      </c>
      <c r="D10290" s="0" t="n">
        <f aca="false">C10290/2.308865624</f>
        <v>-0.835583670113104</v>
      </c>
      <c r="E10290" s="0" t="n">
        <f aca="false">D10290+0.1</f>
        <v>-0.735583670113104</v>
      </c>
      <c r="F10290" s="0" t="n">
        <f aca="false">E10290+0.2</f>
        <v>-0.535583670113105</v>
      </c>
    </row>
    <row r="10291" customFormat="false" ht="12.75" hidden="false" customHeight="false" outlineLevel="0" collapsed="false">
      <c r="A10291" s="0" t="n">
        <v>3368.80000016801</v>
      </c>
      <c r="B10291" s="0" t="n">
        <v>-1.99558143615723</v>
      </c>
      <c r="C10291" s="0" t="n">
        <f aca="false">B10291+0.083931923</f>
        <v>-1.91164951315723</v>
      </c>
      <c r="D10291" s="0" t="n">
        <f aca="false">C10291/2.308865624</f>
        <v>-0.827960489898665</v>
      </c>
      <c r="E10291" s="0" t="n">
        <f aca="false">D10291+0.1</f>
        <v>-0.727960489898665</v>
      </c>
      <c r="F10291" s="0" t="n">
        <f aca="false">E10291+0.2</f>
        <v>-0.527960489898665</v>
      </c>
    </row>
    <row r="10292" customFormat="false" ht="12.75" hidden="false" customHeight="false" outlineLevel="0" collapsed="false">
      <c r="A10292" s="0" t="n">
        <v>3368.80571445374</v>
      </c>
      <c r="B10292" s="0" t="n">
        <v>-1.96639492034912</v>
      </c>
      <c r="C10292" s="0" t="n">
        <f aca="false">B10292+0.083931923</f>
        <v>-1.88246299734912</v>
      </c>
      <c r="D10292" s="0" t="n">
        <f aca="false">C10292/2.308865624</f>
        <v>-0.815319426900143</v>
      </c>
      <c r="E10292" s="0" t="n">
        <f aca="false">D10292+0.1</f>
        <v>-0.715319426900143</v>
      </c>
      <c r="F10292" s="0" t="n">
        <f aca="false">E10292+0.2</f>
        <v>-0.515319426900143</v>
      </c>
    </row>
    <row r="10293" customFormat="false" ht="12.75" hidden="false" customHeight="false" outlineLevel="0" collapsed="false">
      <c r="A10293" s="0" t="n">
        <v>3368.81142873947</v>
      </c>
      <c r="B10293" s="0" t="n">
        <v>-1.92102149963379</v>
      </c>
      <c r="C10293" s="0" t="n">
        <f aca="false">B10293+0.083931923</f>
        <v>-1.83708957663379</v>
      </c>
      <c r="D10293" s="0" t="n">
        <f aca="false">C10293/2.308865624</f>
        <v>-0.795667602972545</v>
      </c>
      <c r="E10293" s="0" t="n">
        <f aca="false">D10293+0.1</f>
        <v>-0.695667602972545</v>
      </c>
      <c r="F10293" s="0" t="n">
        <f aca="false">E10293+0.2</f>
        <v>-0.495667602972545</v>
      </c>
    </row>
    <row r="10294" customFormat="false" ht="12.75" hidden="false" customHeight="false" outlineLevel="0" collapsed="false">
      <c r="A10294" s="0" t="n">
        <v>3368.8171430252</v>
      </c>
      <c r="B10294" s="0" t="n">
        <v>-1.91154670715332</v>
      </c>
      <c r="C10294" s="0" t="n">
        <f aca="false">B10294+0.083931923</f>
        <v>-1.82761478415332</v>
      </c>
      <c r="D10294" s="0" t="n">
        <f aca="false">C10294/2.308865624</f>
        <v>-0.791563946015648</v>
      </c>
      <c r="E10294" s="0" t="n">
        <f aca="false">D10294+0.1</f>
        <v>-0.691563946015648</v>
      </c>
      <c r="F10294" s="0" t="n">
        <f aca="false">E10294+0.2</f>
        <v>-0.491563946015648</v>
      </c>
    </row>
    <row r="10295" customFormat="false" ht="12.75" hidden="false" customHeight="false" outlineLevel="0" collapsed="false">
      <c r="A10295" s="0" t="n">
        <v>3368.82285731093</v>
      </c>
      <c r="B10295" s="0" t="n">
        <v>-1.88602592468262</v>
      </c>
      <c r="C10295" s="0" t="n">
        <f aca="false">B10295+0.083931923</f>
        <v>-1.80209400168262</v>
      </c>
      <c r="D10295" s="0" t="n">
        <f aca="false">C10295/2.308865624</f>
        <v>-0.780510560229389</v>
      </c>
      <c r="E10295" s="0" t="n">
        <f aca="false">D10295+0.1</f>
        <v>-0.680510560229389</v>
      </c>
      <c r="F10295" s="0" t="n">
        <f aca="false">E10295+0.2</f>
        <v>-0.480510560229389</v>
      </c>
    </row>
    <row r="10296" customFormat="false" ht="12.75" hidden="false" customHeight="false" outlineLevel="0" collapsed="false">
      <c r="A10296" s="0" t="n">
        <v>3368.82857159666</v>
      </c>
      <c r="B10296" s="0" t="n">
        <v>-1.85792144775391</v>
      </c>
      <c r="C10296" s="0" t="n">
        <f aca="false">B10296+0.083931923</f>
        <v>-1.77398952475391</v>
      </c>
      <c r="D10296" s="0" t="n">
        <f aca="false">C10296/2.308865624</f>
        <v>-0.768338142468661</v>
      </c>
      <c r="E10296" s="0" t="n">
        <f aca="false">D10296+0.1</f>
        <v>-0.668338142468661</v>
      </c>
      <c r="F10296" s="0" t="n">
        <f aca="false">E10296+0.2</f>
        <v>-0.468338142468661</v>
      </c>
    </row>
    <row r="10297" customFormat="false" ht="12.75" hidden="false" customHeight="false" outlineLevel="0" collapsed="false">
      <c r="A10297" s="0" t="n">
        <v>3368.83428588239</v>
      </c>
      <c r="B10297" s="0" t="n">
        <v>-1.84176536560059</v>
      </c>
      <c r="C10297" s="0" t="n">
        <f aca="false">B10297+0.083931923</f>
        <v>-1.75783344260059</v>
      </c>
      <c r="D10297" s="0" t="n">
        <f aca="false">C10297/2.308865624</f>
        <v>-0.761340731278775</v>
      </c>
      <c r="E10297" s="0" t="n">
        <f aca="false">D10297+0.1</f>
        <v>-0.661340731278776</v>
      </c>
      <c r="F10297" s="0" t="n">
        <f aca="false">E10297+0.2</f>
        <v>-0.461340731278775</v>
      </c>
    </row>
    <row r="10298" customFormat="false" ht="12.75" hidden="false" customHeight="false" outlineLevel="0" collapsed="false">
      <c r="A10298" s="0" t="n">
        <v>3368.84000016812</v>
      </c>
      <c r="B10298" s="0" t="n">
        <v>-1.81281871795654</v>
      </c>
      <c r="C10298" s="0" t="n">
        <f aca="false">B10298+0.083931923</f>
        <v>-1.72888679495654</v>
      </c>
      <c r="D10298" s="0" t="n">
        <f aca="false">C10298/2.308865624</f>
        <v>-0.748803558329795</v>
      </c>
      <c r="E10298" s="0" t="n">
        <f aca="false">D10298+0.1</f>
        <v>-0.648803558329795</v>
      </c>
      <c r="F10298" s="0" t="n">
        <f aca="false">E10298+0.2</f>
        <v>-0.448803558329795</v>
      </c>
    </row>
    <row r="10299" customFormat="false" ht="12.75" hidden="false" customHeight="false" outlineLevel="0" collapsed="false">
      <c r="A10299" s="0" t="n">
        <v>3368.84571445385</v>
      </c>
      <c r="B10299" s="0" t="n">
        <v>-1.78329803466797</v>
      </c>
      <c r="C10299" s="0" t="n">
        <f aca="false">B10299+0.083931923</f>
        <v>-1.69936611166797</v>
      </c>
      <c r="D10299" s="0" t="n">
        <f aca="false">C10299/2.308865624</f>
        <v>-0.736017763010347</v>
      </c>
      <c r="E10299" s="0" t="n">
        <f aca="false">D10299+0.1</f>
        <v>-0.636017763010347</v>
      </c>
      <c r="F10299" s="0" t="n">
        <f aca="false">E10299+0.2</f>
        <v>-0.436017763010347</v>
      </c>
    </row>
    <row r="10300" customFormat="false" ht="12.75" hidden="false" customHeight="false" outlineLevel="0" collapsed="false">
      <c r="A10300" s="0" t="n">
        <v>3368.85142873959</v>
      </c>
      <c r="B10300" s="0" t="n">
        <v>-1.75292213439941</v>
      </c>
      <c r="C10300" s="0" t="n">
        <f aca="false">B10300+0.083931923</f>
        <v>-1.66899021139941</v>
      </c>
      <c r="D10300" s="0" t="n">
        <f aca="false">C10300/2.308865624</f>
        <v>-0.722861561994227</v>
      </c>
      <c r="E10300" s="0" t="n">
        <f aca="false">D10300+0.1</f>
        <v>-0.622861561994227</v>
      </c>
      <c r="F10300" s="0" t="n">
        <f aca="false">E10300+0.2</f>
        <v>-0.422861561994227</v>
      </c>
    </row>
    <row r="10301" customFormat="false" ht="12.75" hidden="false" customHeight="false" outlineLevel="0" collapsed="false">
      <c r="A10301" s="0" t="n">
        <v>3368.85714302532</v>
      </c>
      <c r="B10301" s="0" t="n">
        <v>-1.72247650146484</v>
      </c>
      <c r="C10301" s="0" t="n">
        <f aca="false">B10301+0.083931923</f>
        <v>-1.63854457846484</v>
      </c>
      <c r="D10301" s="0" t="n">
        <f aca="false">C10301/2.308865624</f>
        <v>-0.709675158845383</v>
      </c>
      <c r="E10301" s="0" t="n">
        <f aca="false">D10301+0.1</f>
        <v>-0.609675158845383</v>
      </c>
      <c r="F10301" s="0" t="n">
        <f aca="false">E10301+0.2</f>
        <v>-0.409675158845383</v>
      </c>
    </row>
    <row r="10302" customFormat="false" ht="12.75" hidden="false" customHeight="false" outlineLevel="0" collapsed="false">
      <c r="A10302" s="0" t="n">
        <v>3368.86285731105</v>
      </c>
      <c r="B10302" s="0" t="n">
        <v>-1.69414253234863</v>
      </c>
      <c r="C10302" s="0" t="n">
        <f aca="false">B10302+0.083931923</f>
        <v>-1.61021060934863</v>
      </c>
      <c r="D10302" s="0" t="n">
        <f aca="false">C10302/2.308865624</f>
        <v>-0.697403345006722</v>
      </c>
      <c r="E10302" s="0" t="n">
        <f aca="false">D10302+0.1</f>
        <v>-0.597403345006722</v>
      </c>
      <c r="F10302" s="0" t="n">
        <f aca="false">E10302+0.2</f>
        <v>-0.397403345006722</v>
      </c>
    </row>
    <row r="10303" customFormat="false" ht="12.75" hidden="false" customHeight="false" outlineLevel="0" collapsed="false">
      <c r="A10303" s="0" t="n">
        <v>3368.86857159678</v>
      </c>
      <c r="B10303" s="0" t="n">
        <v>-1.67630790710449</v>
      </c>
      <c r="C10303" s="0" t="n">
        <f aca="false">B10303+0.083931923</f>
        <v>-1.59237598410449</v>
      </c>
      <c r="D10303" s="0" t="n">
        <f aca="false">C10303/2.308865624</f>
        <v>-0.689678934777407</v>
      </c>
      <c r="E10303" s="0" t="n">
        <f aca="false">D10303+0.1</f>
        <v>-0.589678934777407</v>
      </c>
      <c r="F10303" s="0" t="n">
        <f aca="false">E10303+0.2</f>
        <v>-0.389678934777407</v>
      </c>
    </row>
    <row r="10304" customFormat="false" ht="12.75" hidden="false" customHeight="false" outlineLevel="0" collapsed="false">
      <c r="A10304" s="0" t="n">
        <v>3368.87428588251</v>
      </c>
      <c r="B10304" s="0" t="n">
        <v>-1.64708389282227</v>
      </c>
      <c r="C10304" s="0" t="n">
        <f aca="false">B10304+0.083931923</f>
        <v>-1.56315196982227</v>
      </c>
      <c r="D10304" s="0" t="n">
        <f aca="false">C10304/2.308865624</f>
        <v>-0.677021630697667</v>
      </c>
      <c r="E10304" s="0" t="n">
        <f aca="false">D10304+0.1</f>
        <v>-0.577021630697667</v>
      </c>
      <c r="F10304" s="0" t="n">
        <f aca="false">E10304+0.2</f>
        <v>-0.377021630697667</v>
      </c>
    </row>
    <row r="10305" customFormat="false" ht="12.75" hidden="false" customHeight="false" outlineLevel="0" collapsed="false">
      <c r="A10305" s="0" t="n">
        <v>3368.88000016824</v>
      </c>
      <c r="B10305" s="0" t="n">
        <v>-1.60868537902832</v>
      </c>
      <c r="C10305" s="0" t="n">
        <f aca="false">B10305+0.083931923</f>
        <v>-1.52475345602832</v>
      </c>
      <c r="D10305" s="0" t="n">
        <f aca="false">C10305/2.308865624</f>
        <v>-0.66039073048641</v>
      </c>
      <c r="E10305" s="0" t="n">
        <f aca="false">D10305+0.1</f>
        <v>-0.56039073048641</v>
      </c>
      <c r="F10305" s="0" t="n">
        <f aca="false">E10305+0.2</f>
        <v>-0.36039073048641</v>
      </c>
    </row>
    <row r="10306" customFormat="false" ht="12.75" hidden="false" customHeight="false" outlineLevel="0" collapsed="false">
      <c r="A10306" s="0" t="n">
        <v>3368.88571445397</v>
      </c>
      <c r="B10306" s="0" t="n">
        <v>-1.58329616546631</v>
      </c>
      <c r="C10306" s="0" t="n">
        <f aca="false">B10306+0.083931923</f>
        <v>-1.49936424246631</v>
      </c>
      <c r="D10306" s="0" t="n">
        <f aca="false">C10306/2.308865624</f>
        <v>-0.649394328921027</v>
      </c>
      <c r="E10306" s="0" t="n">
        <f aca="false">D10306+0.1</f>
        <v>-0.549394328921027</v>
      </c>
      <c r="F10306" s="0" t="n">
        <f aca="false">E10306+0.2</f>
        <v>-0.349394328921027</v>
      </c>
    </row>
    <row r="10307" customFormat="false" ht="12.75" hidden="false" customHeight="false" outlineLevel="0" collapsed="false">
      <c r="A10307" s="0" t="n">
        <v>3368.8914287397</v>
      </c>
      <c r="B10307" s="0" t="n">
        <v>-1.57086166381836</v>
      </c>
      <c r="C10307" s="0" t="n">
        <f aca="false">B10307+0.083931923</f>
        <v>-1.48692974081836</v>
      </c>
      <c r="D10307" s="0" t="n">
        <f aca="false">C10307/2.308865624</f>
        <v>-0.64400878308471</v>
      </c>
      <c r="E10307" s="0" t="n">
        <f aca="false">D10307+0.1</f>
        <v>-0.54400878308471</v>
      </c>
      <c r="F10307" s="0" t="n">
        <f aca="false">E10307+0.2</f>
        <v>-0.34400878308471</v>
      </c>
    </row>
    <row r="10308" customFormat="false" ht="12.75" hidden="false" customHeight="false" outlineLevel="0" collapsed="false">
      <c r="A10308" s="0" t="n">
        <v>3368.89714302543</v>
      </c>
      <c r="B10308" s="0" t="n">
        <v>-1.56395305633545</v>
      </c>
      <c r="C10308" s="0" t="n">
        <f aca="false">B10308+0.083931923</f>
        <v>-1.48002113333545</v>
      </c>
      <c r="D10308" s="0" t="n">
        <f aca="false">C10308/2.308865624</f>
        <v>-0.641016574525192</v>
      </c>
      <c r="E10308" s="0" t="n">
        <f aca="false">D10308+0.1</f>
        <v>-0.541016574525192</v>
      </c>
      <c r="F10308" s="0" t="n">
        <f aca="false">E10308+0.2</f>
        <v>-0.341016574525192</v>
      </c>
    </row>
    <row r="10309" customFormat="false" ht="12.75" hidden="false" customHeight="false" outlineLevel="0" collapsed="false">
      <c r="A10309" s="0" t="n">
        <v>3368.90285731116</v>
      </c>
      <c r="B10309" s="0" t="n">
        <v>-1.54444267272949</v>
      </c>
      <c r="C10309" s="0" t="n">
        <f aca="false">B10309+0.083931923</f>
        <v>-1.46051074972949</v>
      </c>
      <c r="D10309" s="0" t="n">
        <f aca="false">C10309/2.308865624</f>
        <v>-0.632566371359121</v>
      </c>
      <c r="E10309" s="0" t="n">
        <f aca="false">D10309+0.1</f>
        <v>-0.532566371359121</v>
      </c>
      <c r="F10309" s="0" t="n">
        <f aca="false">E10309+0.2</f>
        <v>-0.332566371359121</v>
      </c>
    </row>
    <row r="10310" customFormat="false" ht="12.75" hidden="false" customHeight="false" outlineLevel="0" collapsed="false">
      <c r="A10310" s="0" t="n">
        <v>3368.90857159689</v>
      </c>
      <c r="B10310" s="0" t="n">
        <v>-1.51052219390869</v>
      </c>
      <c r="C10310" s="0" t="n">
        <f aca="false">B10310+0.083931923</f>
        <v>-1.42659027090869</v>
      </c>
      <c r="D10310" s="0" t="n">
        <f aca="false">C10310/2.308865624</f>
        <v>-0.61787496685805</v>
      </c>
      <c r="E10310" s="0" t="n">
        <f aca="false">D10310+0.1</f>
        <v>-0.51787496685805</v>
      </c>
      <c r="F10310" s="0" t="n">
        <f aca="false">E10310+0.2</f>
        <v>-0.31787496685805</v>
      </c>
    </row>
    <row r="10311" customFormat="false" ht="12.75" hidden="false" customHeight="false" outlineLevel="0" collapsed="false">
      <c r="A10311" s="0" t="n">
        <v>3368.91428588262</v>
      </c>
      <c r="B10311" s="0" t="n">
        <v>-1.47656383514404</v>
      </c>
      <c r="C10311" s="0" t="n">
        <f aca="false">B10311+0.083931923</f>
        <v>-1.39263191214404</v>
      </c>
      <c r="D10311" s="0" t="n">
        <f aca="false">C10311/2.308865624</f>
        <v>-0.603167156056217</v>
      </c>
      <c r="E10311" s="0" t="n">
        <f aca="false">D10311+0.1</f>
        <v>-0.503167156056217</v>
      </c>
      <c r="F10311" s="0" t="n">
        <f aca="false">E10311+0.2</f>
        <v>-0.303167156056217</v>
      </c>
    </row>
    <row r="10312" customFormat="false" ht="12.75" hidden="false" customHeight="false" outlineLevel="0" collapsed="false">
      <c r="A10312" s="0" t="n">
        <v>3368.92000016835</v>
      </c>
      <c r="B10312" s="0" t="n">
        <v>-1.45078723907471</v>
      </c>
      <c r="C10312" s="0" t="n">
        <f aca="false">B10312+0.083931923</f>
        <v>-1.36685531607471</v>
      </c>
      <c r="D10312" s="0" t="n">
        <f aca="false">C10312/2.308865624</f>
        <v>-0.592002974043459</v>
      </c>
      <c r="E10312" s="0" t="n">
        <f aca="false">D10312+0.1</f>
        <v>-0.492002974043459</v>
      </c>
      <c r="F10312" s="0" t="n">
        <f aca="false">E10312+0.2</f>
        <v>-0.292002974043459</v>
      </c>
    </row>
    <row r="10313" customFormat="false" ht="12.75" hidden="false" customHeight="false" outlineLevel="0" collapsed="false">
      <c r="A10313" s="0" t="n">
        <v>3368.92571445408</v>
      </c>
      <c r="B10313" s="0" t="n">
        <v>-1.42007926940918</v>
      </c>
      <c r="C10313" s="0" t="n">
        <f aca="false">B10313+0.083931923</f>
        <v>-1.33614734640918</v>
      </c>
      <c r="D10313" s="0" t="n">
        <f aca="false">C10313/2.308865624</f>
        <v>-0.578702949413907</v>
      </c>
      <c r="E10313" s="0" t="n">
        <f aca="false">D10313+0.1</f>
        <v>-0.478702949413907</v>
      </c>
      <c r="F10313" s="0" t="n">
        <f aca="false">E10313+0.2</f>
        <v>-0.278702949413907</v>
      </c>
    </row>
    <row r="10314" customFormat="false" ht="12.75" hidden="false" customHeight="false" outlineLevel="0" collapsed="false">
      <c r="A10314" s="0" t="n">
        <v>3368.93142873981</v>
      </c>
      <c r="B10314" s="0" t="n">
        <v>-1.39221385955811</v>
      </c>
      <c r="C10314" s="0" t="n">
        <f aca="false">B10314+0.083931923</f>
        <v>-1.30828193655811</v>
      </c>
      <c r="D10314" s="0" t="n">
        <f aca="false">C10314/2.308865624</f>
        <v>-0.566634074741677</v>
      </c>
      <c r="E10314" s="0" t="n">
        <f aca="false">D10314+0.1</f>
        <v>-0.466634074741677</v>
      </c>
      <c r="F10314" s="0" t="n">
        <f aca="false">E10314+0.2</f>
        <v>-0.266634074741677</v>
      </c>
    </row>
    <row r="10315" customFormat="false" ht="12.75" hidden="false" customHeight="false" outlineLevel="0" collapsed="false">
      <c r="A10315" s="0" t="n">
        <v>3368.93714302554</v>
      </c>
      <c r="B10315" s="0" t="n">
        <v>-1.37149639129639</v>
      </c>
      <c r="C10315" s="0" t="n">
        <f aca="false">B10315+0.083931923</f>
        <v>-1.28756446829639</v>
      </c>
      <c r="D10315" s="0" t="n">
        <f aca="false">C10315/2.308865624</f>
        <v>-0.557661067371146</v>
      </c>
      <c r="E10315" s="0" t="n">
        <f aca="false">D10315+0.1</f>
        <v>-0.457661067371146</v>
      </c>
      <c r="F10315" s="0" t="n">
        <f aca="false">E10315+0.2</f>
        <v>-0.257661067371146</v>
      </c>
    </row>
    <row r="10316" customFormat="false" ht="12.75" hidden="false" customHeight="false" outlineLevel="0" collapsed="false">
      <c r="A10316" s="0" t="n">
        <v>3368.94285731128</v>
      </c>
      <c r="B10316" s="0" t="n">
        <v>-1.36732246398926</v>
      </c>
      <c r="C10316" s="0" t="n">
        <f aca="false">B10316+0.083931923</f>
        <v>-1.28339054098926</v>
      </c>
      <c r="D10316" s="0" t="n">
        <f aca="false">C10316/2.308865624</f>
        <v>-0.555853284681784</v>
      </c>
      <c r="E10316" s="0" t="n">
        <f aca="false">D10316+0.1</f>
        <v>-0.455853284681784</v>
      </c>
      <c r="F10316" s="0" t="n">
        <f aca="false">E10316+0.2</f>
        <v>-0.255853284681784</v>
      </c>
    </row>
    <row r="10317" customFormat="false" ht="12.75" hidden="false" customHeight="false" outlineLevel="0" collapsed="false">
      <c r="A10317" s="0" t="n">
        <v>3368.94857159701</v>
      </c>
      <c r="B10317" s="0" t="n">
        <v>-1.34377124786377</v>
      </c>
      <c r="C10317" s="0" t="n">
        <f aca="false">B10317+0.083931923</f>
        <v>-1.25983932486377</v>
      </c>
      <c r="D10317" s="0" t="n">
        <f aca="false">C10317/2.308865624</f>
        <v>-0.545652943925406</v>
      </c>
      <c r="E10317" s="0" t="n">
        <f aca="false">D10317+0.1</f>
        <v>-0.445652943925406</v>
      </c>
      <c r="F10317" s="0" t="n">
        <f aca="false">E10317+0.2</f>
        <v>-0.245652943925406</v>
      </c>
    </row>
    <row r="10318" customFormat="false" ht="12.75" hidden="false" customHeight="false" outlineLevel="0" collapsed="false">
      <c r="A10318" s="0" t="n">
        <v>3368.95428588274</v>
      </c>
      <c r="B10318" s="0" t="n">
        <v>-1.3277082824707</v>
      </c>
      <c r="C10318" s="0" t="n">
        <f aca="false">B10318+0.083931923</f>
        <v>-1.2437763594707</v>
      </c>
      <c r="D10318" s="0" t="n">
        <f aca="false">C10318/2.308865624</f>
        <v>-0.538695862826317</v>
      </c>
      <c r="E10318" s="0" t="n">
        <f aca="false">D10318+0.1</f>
        <v>-0.438695862826317</v>
      </c>
      <c r="F10318" s="0" t="n">
        <f aca="false">E10318+0.2</f>
        <v>-0.238695862826317</v>
      </c>
    </row>
    <row r="10319" customFormat="false" ht="12.75" hidden="false" customHeight="false" outlineLevel="0" collapsed="false">
      <c r="A10319" s="0" t="n">
        <v>3368.96000016847</v>
      </c>
      <c r="B10319" s="0" t="n">
        <v>-1.28917140960693</v>
      </c>
      <c r="C10319" s="0" t="n">
        <f aca="false">B10319+0.083931923</f>
        <v>-1.20523948660693</v>
      </c>
      <c r="D10319" s="0" t="n">
        <f aca="false">C10319/2.308865624</f>
        <v>-0.522005037486293</v>
      </c>
      <c r="E10319" s="0" t="n">
        <f aca="false">D10319+0.1</f>
        <v>-0.422005037486293</v>
      </c>
      <c r="F10319" s="0" t="n">
        <f aca="false">E10319+0.2</f>
        <v>-0.222005037486293</v>
      </c>
    </row>
    <row r="10320" customFormat="false" ht="12.75" hidden="false" customHeight="false" outlineLevel="0" collapsed="false">
      <c r="A10320" s="0" t="n">
        <v>3368.9657144542</v>
      </c>
      <c r="B10320" s="0" t="n">
        <v>-1.24239517211914</v>
      </c>
      <c r="C10320" s="0" t="n">
        <f aca="false">B10320+0.083931923</f>
        <v>-1.15846324911914</v>
      </c>
      <c r="D10320" s="0" t="n">
        <f aca="false">C10320/2.308865624</f>
        <v>-0.501745635205984</v>
      </c>
      <c r="E10320" s="0" t="n">
        <f aca="false">D10320+0.1</f>
        <v>-0.401745635205984</v>
      </c>
      <c r="F10320" s="0" t="n">
        <f aca="false">E10320+0.2</f>
        <v>-0.201745635205984</v>
      </c>
    </row>
    <row r="10321" customFormat="false" ht="12.75" hidden="false" customHeight="false" outlineLevel="0" collapsed="false">
      <c r="A10321" s="0" t="n">
        <v>3368.97142873993</v>
      </c>
      <c r="B10321" s="0" t="n">
        <v>-1.23095146179199</v>
      </c>
      <c r="C10321" s="0" t="n">
        <f aca="false">B10321+0.083931923</f>
        <v>-1.14701953879199</v>
      </c>
      <c r="D10321" s="0" t="n">
        <f aca="false">C10321/2.308865624</f>
        <v>-0.496789214092432</v>
      </c>
      <c r="E10321" s="0" t="n">
        <f aca="false">D10321+0.1</f>
        <v>-0.396789214092432</v>
      </c>
      <c r="F10321" s="0" t="n">
        <f aca="false">E10321+0.2</f>
        <v>-0.196789214092432</v>
      </c>
    </row>
    <row r="10322" customFormat="false" ht="12.75" hidden="false" customHeight="false" outlineLevel="0" collapsed="false">
      <c r="A10322" s="0" t="n">
        <v>3368.97714302566</v>
      </c>
      <c r="B10322" s="0" t="n">
        <v>-1.20211750030518</v>
      </c>
      <c r="C10322" s="0" t="n">
        <f aca="false">B10322+0.083931923</f>
        <v>-1.11818557730518</v>
      </c>
      <c r="D10322" s="0" t="n">
        <f aca="false">C10322/2.308865624</f>
        <v>-0.484300846996878</v>
      </c>
      <c r="E10322" s="0" t="n">
        <f aca="false">D10322+0.1</f>
        <v>-0.384300846996878</v>
      </c>
      <c r="F10322" s="0" t="n">
        <f aca="false">E10322+0.2</f>
        <v>-0.184300846996878</v>
      </c>
    </row>
    <row r="10323" customFormat="false" ht="12.75" hidden="false" customHeight="false" outlineLevel="0" collapsed="false">
      <c r="A10323" s="0" t="n">
        <v>3368.98285731139</v>
      </c>
      <c r="B10323" s="0" t="n">
        <v>-1.19132472991943</v>
      </c>
      <c r="C10323" s="0" t="n">
        <f aca="false">B10323+0.083931923</f>
        <v>-1.10739280691943</v>
      </c>
      <c r="D10323" s="0" t="n">
        <f aca="false">C10323/2.308865624</f>
        <v>-0.479626356513953</v>
      </c>
      <c r="E10323" s="0" t="n">
        <f aca="false">D10323+0.1</f>
        <v>-0.379626356513953</v>
      </c>
      <c r="F10323" s="0" t="n">
        <f aca="false">E10323+0.2</f>
        <v>-0.179626356513953</v>
      </c>
    </row>
    <row r="10324" customFormat="false" ht="12.75" hidden="false" customHeight="false" outlineLevel="0" collapsed="false">
      <c r="A10324" s="0" t="n">
        <v>3368.98857159712</v>
      </c>
      <c r="B10324" s="0" t="n">
        <v>-1.17242362976074</v>
      </c>
      <c r="C10324" s="0" t="n">
        <f aca="false">B10324+0.083931923</f>
        <v>-1.08849170676074</v>
      </c>
      <c r="D10324" s="0" t="n">
        <f aca="false">C10324/2.308865624</f>
        <v>-0.471440042004256</v>
      </c>
      <c r="E10324" s="0" t="n">
        <f aca="false">D10324+0.1</f>
        <v>-0.371440042004256</v>
      </c>
      <c r="F10324" s="0" t="n">
        <f aca="false">E10324+0.2</f>
        <v>-0.171440042004256</v>
      </c>
    </row>
    <row r="10325" customFormat="false" ht="12.75" hidden="false" customHeight="false" outlineLevel="0" collapsed="false">
      <c r="A10325" s="0" t="n">
        <v>3368.99428588285</v>
      </c>
      <c r="B10325" s="0" t="n">
        <v>-1.14755298614502</v>
      </c>
      <c r="C10325" s="0" t="n">
        <f aca="false">B10325+0.083931923</f>
        <v>-1.06362106314502</v>
      </c>
      <c r="D10325" s="0" t="n">
        <f aca="false">C10325/2.308865624</f>
        <v>-0.46066823988758</v>
      </c>
      <c r="E10325" s="0" t="n">
        <f aca="false">D10325+0.1</f>
        <v>-0.36066823988758</v>
      </c>
      <c r="F10325" s="0" t="n">
        <f aca="false">E10325+0.2</f>
        <v>-0.16066823988758</v>
      </c>
    </row>
    <row r="10326" customFormat="false" ht="12.75" hidden="false" customHeight="false" outlineLevel="0" collapsed="false">
      <c r="A10326" s="0" t="n">
        <v>3369.00000016858</v>
      </c>
      <c r="B10326" s="0" t="n">
        <v>-1.11956008911133</v>
      </c>
      <c r="C10326" s="0" t="n">
        <f aca="false">B10326+0.083931923</f>
        <v>-1.03562816611133</v>
      </c>
      <c r="D10326" s="0" t="n">
        <f aca="false">C10326/2.308865624</f>
        <v>-0.4485441488436</v>
      </c>
      <c r="E10326" s="0" t="n">
        <f aca="false">D10326+0.1</f>
        <v>-0.3485441488436</v>
      </c>
      <c r="F10326" s="0" t="n">
        <f aca="false">E10326+0.2</f>
        <v>-0.1485441488436</v>
      </c>
    </row>
    <row r="10327" customFormat="false" ht="12.75" hidden="false" customHeight="false" outlineLevel="0" collapsed="false">
      <c r="A10327" s="0" t="n">
        <v>3369.00571445431</v>
      </c>
      <c r="B10327" s="0" t="n">
        <v>-1.08702075958252</v>
      </c>
      <c r="C10327" s="0" t="n">
        <f aca="false">B10327+0.083931923</f>
        <v>-1.00308883658252</v>
      </c>
      <c r="D10327" s="0" t="n">
        <f aca="false">C10327/2.308865624</f>
        <v>-0.434450938225117</v>
      </c>
      <c r="E10327" s="0" t="n">
        <f aca="false">D10327+0.1</f>
        <v>-0.334450938225117</v>
      </c>
      <c r="F10327" s="0" t="n">
        <f aca="false">E10327+0.2</f>
        <v>-0.134450938225117</v>
      </c>
    </row>
    <row r="10328" customFormat="false" ht="12.75" hidden="false" customHeight="false" outlineLevel="0" collapsed="false">
      <c r="A10328" s="0" t="n">
        <v>3369.01142874004</v>
      </c>
      <c r="B10328" s="0" t="n">
        <v>-1.07079936981201</v>
      </c>
      <c r="C10328" s="0" t="n">
        <f aca="false">B10328+0.083931923</f>
        <v>-0.986867446812012</v>
      </c>
      <c r="D10328" s="0" t="n">
        <f aca="false">C10328/2.308865624</f>
        <v>-0.427425241449223</v>
      </c>
      <c r="E10328" s="0" t="n">
        <f aca="false">D10328+0.1</f>
        <v>-0.327425241449223</v>
      </c>
      <c r="F10328" s="0" t="n">
        <f aca="false">E10328+0.2</f>
        <v>-0.127425241449223</v>
      </c>
    </row>
    <row r="10329" customFormat="false" ht="12.75" hidden="false" customHeight="false" outlineLevel="0" collapsed="false">
      <c r="A10329" s="0" t="n">
        <v>3369.01714302577</v>
      </c>
      <c r="B10329" s="0" t="n">
        <v>-1.03520374298096</v>
      </c>
      <c r="C10329" s="0" t="n">
        <f aca="false">B10329+0.083931923</f>
        <v>-0.951271819980957</v>
      </c>
      <c r="D10329" s="0" t="n">
        <f aca="false">C10329/2.308865624</f>
        <v>-0.412008308362669</v>
      </c>
      <c r="E10329" s="0" t="n">
        <f aca="false">D10329+0.1</f>
        <v>-0.312008308362669</v>
      </c>
      <c r="F10329" s="0" t="n">
        <f aca="false">E10329+0.2</f>
        <v>-0.112008308362669</v>
      </c>
    </row>
    <row r="10330" customFormat="false" ht="12.75" hidden="false" customHeight="false" outlineLevel="0" collapsed="false">
      <c r="A10330" s="0" t="n">
        <v>3369.0228573115</v>
      </c>
      <c r="B10330" s="0" t="n">
        <v>-1.00196655273438</v>
      </c>
      <c r="C10330" s="0" t="n">
        <f aca="false">B10330+0.083931923</f>
        <v>-0.918034629734375</v>
      </c>
      <c r="D10330" s="0" t="n">
        <f aca="false">C10330/2.308865624</f>
        <v>-0.397612845109593</v>
      </c>
      <c r="E10330" s="0" t="n">
        <f aca="false">D10330+0.1</f>
        <v>-0.297612845109593</v>
      </c>
      <c r="F10330" s="0" t="n">
        <f aca="false">E10330+0.2</f>
        <v>-0.0976128451095927</v>
      </c>
    </row>
    <row r="10331" customFormat="false" ht="12.75" hidden="false" customHeight="false" outlineLevel="0" collapsed="false">
      <c r="A10331" s="0" t="n">
        <v>3369.02857159723</v>
      </c>
      <c r="B10331" s="0" t="n">
        <v>-1.00311496734619</v>
      </c>
      <c r="C10331" s="0" t="n">
        <f aca="false">B10331+0.083931923</f>
        <v>-0.919183044346192</v>
      </c>
      <c r="D10331" s="0" t="n">
        <f aca="false">C10331/2.308865624</f>
        <v>-0.398110238548119</v>
      </c>
      <c r="E10331" s="0" t="n">
        <f aca="false">D10331+0.1</f>
        <v>-0.298110238548119</v>
      </c>
      <c r="F10331" s="0" t="n">
        <f aca="false">E10331+0.2</f>
        <v>-0.0981102385481189</v>
      </c>
    </row>
    <row r="10332" customFormat="false" ht="12.75" hidden="false" customHeight="false" outlineLevel="0" collapsed="false">
      <c r="A10332" s="0" t="n">
        <v>3369.03428588297</v>
      </c>
      <c r="B10332" s="0" t="n">
        <v>-0.978910217285157</v>
      </c>
      <c r="C10332" s="0" t="n">
        <f aca="false">B10332+0.083931923</f>
        <v>-0.894978294285157</v>
      </c>
      <c r="D10332" s="0" t="n">
        <f aca="false">C10332/2.308865624</f>
        <v>-0.387626843668212</v>
      </c>
      <c r="E10332" s="0" t="n">
        <f aca="false">D10332+0.1</f>
        <v>-0.287626843668212</v>
      </c>
      <c r="F10332" s="0" t="n">
        <f aca="false">E10332+0.2</f>
        <v>-0.0876268436682119</v>
      </c>
    </row>
    <row r="10333" customFormat="false" ht="12.75" hidden="false" customHeight="false" outlineLevel="0" collapsed="false">
      <c r="A10333" s="0" t="n">
        <v>3369.0400001687</v>
      </c>
      <c r="B10333" s="0" t="n">
        <v>-0.925872688293457</v>
      </c>
      <c r="C10333" s="0" t="n">
        <f aca="false">B10333+0.083931923</f>
        <v>-0.841940765293457</v>
      </c>
      <c r="D10333" s="0" t="n">
        <f aca="false">C10333/2.308865624</f>
        <v>-0.364655593873339</v>
      </c>
      <c r="E10333" s="0" t="n">
        <f aca="false">D10333+0.1</f>
        <v>-0.264655593873339</v>
      </c>
      <c r="F10333" s="0" t="n">
        <f aca="false">E10333+0.2</f>
        <v>-0.0646555938733388</v>
      </c>
    </row>
    <row r="10334" customFormat="false" ht="12.75" hidden="false" customHeight="false" outlineLevel="0" collapsed="false">
      <c r="A10334" s="0" t="n">
        <v>3369.04571445443</v>
      </c>
      <c r="B10334" s="0" t="n">
        <v>-0.906055908203125</v>
      </c>
      <c r="C10334" s="0" t="n">
        <f aca="false">B10334+0.083931923</f>
        <v>-0.822123985203125</v>
      </c>
      <c r="D10334" s="0" t="n">
        <f aca="false">C10334/2.308865624</f>
        <v>-0.356072686369177</v>
      </c>
      <c r="E10334" s="0" t="n">
        <f aca="false">D10334+0.1</f>
        <v>-0.256072686369177</v>
      </c>
      <c r="F10334" s="0" t="n">
        <f aca="false">E10334+0.2</f>
        <v>-0.0560726863691766</v>
      </c>
    </row>
    <row r="10335" customFormat="false" ht="12.75" hidden="false" customHeight="false" outlineLevel="0" collapsed="false">
      <c r="A10335" s="0" t="n">
        <v>3369.05142874016</v>
      </c>
      <c r="B10335" s="0" t="n">
        <v>-0.907207832336426</v>
      </c>
      <c r="C10335" s="0" t="n">
        <f aca="false">B10335+0.083931923</f>
        <v>-0.823275909336426</v>
      </c>
      <c r="D10335" s="0" t="n">
        <f aca="false">C10335/2.308865624</f>
        <v>-0.356571599827512</v>
      </c>
      <c r="E10335" s="0" t="n">
        <f aca="false">D10335+0.1</f>
        <v>-0.256571599827512</v>
      </c>
      <c r="F10335" s="0" t="n">
        <f aca="false">E10335+0.2</f>
        <v>-0.0565715998275116</v>
      </c>
    </row>
    <row r="10336" customFormat="false" ht="12.75" hidden="false" customHeight="false" outlineLevel="0" collapsed="false">
      <c r="A10336" s="0" t="n">
        <v>3369.05714302589</v>
      </c>
      <c r="B10336" s="0" t="n">
        <v>-0.879859657287598</v>
      </c>
      <c r="C10336" s="0" t="n">
        <f aca="false">B10336+0.083931923</f>
        <v>-0.795927734287598</v>
      </c>
      <c r="D10336" s="0" t="n">
        <f aca="false">C10336/2.308865624</f>
        <v>-0.344726746335584</v>
      </c>
      <c r="E10336" s="0" t="n">
        <f aca="false">D10336+0.1</f>
        <v>-0.244726746335584</v>
      </c>
      <c r="F10336" s="0" t="n">
        <f aca="false">E10336+0.2</f>
        <v>-0.044726746335584</v>
      </c>
    </row>
    <row r="10337" customFormat="false" ht="12.75" hidden="false" customHeight="false" outlineLevel="0" collapsed="false">
      <c r="A10337" s="0" t="n">
        <v>3369.06285731162</v>
      </c>
      <c r="B10337" s="0" t="n">
        <v>-0.873396720886231</v>
      </c>
      <c r="C10337" s="0" t="n">
        <f aca="false">B10337+0.083931923</f>
        <v>-0.789464797886231</v>
      </c>
      <c r="D10337" s="0" t="n">
        <f aca="false">C10337/2.308865624</f>
        <v>-0.341927563769831</v>
      </c>
      <c r="E10337" s="0" t="n">
        <f aca="false">D10337+0.1</f>
        <v>-0.241927563769831</v>
      </c>
      <c r="F10337" s="0" t="n">
        <f aca="false">E10337+0.2</f>
        <v>-0.041927563769831</v>
      </c>
    </row>
    <row r="10338" customFormat="false" ht="12.75" hidden="false" customHeight="false" outlineLevel="0" collapsed="false">
      <c r="A10338" s="0" t="n">
        <v>3369.06857159735</v>
      </c>
      <c r="B10338" s="0" t="n">
        <v>-0.85080997467041</v>
      </c>
      <c r="C10338" s="0" t="n">
        <f aca="false">B10338+0.083931923</f>
        <v>-0.76687805167041</v>
      </c>
      <c r="D10338" s="0" t="n">
        <f aca="false">C10338/2.308865624</f>
        <v>-0.332144947587651</v>
      </c>
      <c r="E10338" s="0" t="n">
        <f aca="false">D10338+0.1</f>
        <v>-0.232144947587651</v>
      </c>
      <c r="F10338" s="0" t="n">
        <f aca="false">E10338+0.2</f>
        <v>-0.0321449475876514</v>
      </c>
    </row>
    <row r="10339" customFormat="false" ht="12.75" hidden="false" customHeight="false" outlineLevel="0" collapsed="false">
      <c r="A10339" s="0" t="n">
        <v>3369.07428588308</v>
      </c>
      <c r="B10339" s="0" t="n">
        <v>-0.824876899719238</v>
      </c>
      <c r="C10339" s="0" t="n">
        <f aca="false">B10339+0.083931923</f>
        <v>-0.740944976719238</v>
      </c>
      <c r="D10339" s="0" t="n">
        <f aca="false">C10339/2.308865624</f>
        <v>-0.320912992517766</v>
      </c>
      <c r="E10339" s="0" t="n">
        <f aca="false">D10339+0.1</f>
        <v>-0.220912992517766</v>
      </c>
      <c r="F10339" s="0" t="n">
        <f aca="false">E10339+0.2</f>
        <v>-0.0209129925177657</v>
      </c>
    </row>
    <row r="10340" customFormat="false" ht="12.75" hidden="false" customHeight="false" outlineLevel="0" collapsed="false">
      <c r="A10340" s="0" t="n">
        <v>3369.08000016881</v>
      </c>
      <c r="B10340" s="0" t="n">
        <v>-0.787862205505371</v>
      </c>
      <c r="C10340" s="0" t="n">
        <f aca="false">B10340+0.083931923</f>
        <v>-0.703930282505371</v>
      </c>
      <c r="D10340" s="0" t="n">
        <f aca="false">C10340/2.308865624</f>
        <v>-0.304881442725907</v>
      </c>
      <c r="E10340" s="0" t="n">
        <f aca="false">D10340+0.1</f>
        <v>-0.204881442725907</v>
      </c>
      <c r="F10340" s="0" t="n">
        <f aca="false">E10340+0.2</f>
        <v>-0.00488144272590688</v>
      </c>
    </row>
    <row r="10341" customFormat="false" ht="12.75" hidden="false" customHeight="false" outlineLevel="0" collapsed="false">
      <c r="A10341" s="0" t="n">
        <v>3369.08571445454</v>
      </c>
      <c r="B10341" s="0" t="n">
        <v>-0.732214241027832</v>
      </c>
      <c r="C10341" s="0" t="n">
        <f aca="false">B10341+0.083931923</f>
        <v>-0.648282318027832</v>
      </c>
      <c r="D10341" s="0" t="n">
        <f aca="false">C10341/2.308865624</f>
        <v>-0.2807795790665</v>
      </c>
      <c r="E10341" s="0" t="n">
        <f aca="false">D10341+0.1</f>
        <v>-0.1807795790665</v>
      </c>
      <c r="F10341" s="0" t="n">
        <f aca="false">E10341+0.2</f>
        <v>0.0192204209334999</v>
      </c>
    </row>
    <row r="10342" customFormat="false" ht="12.75" hidden="false" customHeight="false" outlineLevel="0" collapsed="false">
      <c r="A10342" s="0" t="n">
        <v>3369.09142874027</v>
      </c>
      <c r="B10342" s="0" t="n">
        <v>-0.721724433898926</v>
      </c>
      <c r="C10342" s="0" t="n">
        <f aca="false">B10342+0.083931923</f>
        <v>-0.637792510898926</v>
      </c>
      <c r="D10342" s="0" t="n">
        <f aca="false">C10342/2.308865624</f>
        <v>-0.276236305945766</v>
      </c>
      <c r="E10342" s="0" t="n">
        <f aca="false">D10342+0.1</f>
        <v>-0.176236305945766</v>
      </c>
      <c r="F10342" s="0" t="n">
        <f aca="false">E10342+0.2</f>
        <v>0.023763694054234</v>
      </c>
    </row>
    <row r="10343" customFormat="false" ht="12.75" hidden="false" customHeight="false" outlineLevel="0" collapsed="false">
      <c r="A10343" s="0" t="n">
        <v>3369.097143026</v>
      </c>
      <c r="B10343" s="0" t="n">
        <v>-0.710327949523926</v>
      </c>
      <c r="C10343" s="0" t="n">
        <f aca="false">B10343+0.083931923</f>
        <v>-0.626396026523926</v>
      </c>
      <c r="D10343" s="0" t="n">
        <f aca="false">C10343/2.308865624</f>
        <v>-0.271300339011815</v>
      </c>
      <c r="E10343" s="0" t="n">
        <f aca="false">D10343+0.1</f>
        <v>-0.171300339011815</v>
      </c>
      <c r="F10343" s="0" t="n">
        <f aca="false">E10343+0.2</f>
        <v>0.028699660988185</v>
      </c>
    </row>
    <row r="10344" customFormat="false" ht="12.75" hidden="false" customHeight="false" outlineLevel="0" collapsed="false">
      <c r="A10344" s="0" t="n">
        <v>3369.10285731173</v>
      </c>
      <c r="B10344" s="0" t="n">
        <v>-0.686446952819824</v>
      </c>
      <c r="C10344" s="0" t="n">
        <f aca="false">B10344+0.083931923</f>
        <v>-0.602515029819824</v>
      </c>
      <c r="D10344" s="0" t="n">
        <f aca="false">C10344/2.308865624</f>
        <v>-0.260957165959271</v>
      </c>
      <c r="E10344" s="0" t="n">
        <f aca="false">D10344+0.1</f>
        <v>-0.160957165959271</v>
      </c>
      <c r="F10344" s="0" t="n">
        <f aca="false">E10344+0.2</f>
        <v>0.0390428340407288</v>
      </c>
    </row>
    <row r="10345" customFormat="false" ht="12.75" hidden="false" customHeight="false" outlineLevel="0" collapsed="false">
      <c r="A10345" s="0" t="n">
        <v>3369.10857159746</v>
      </c>
      <c r="B10345" s="0" t="n">
        <v>-0.654160423278809</v>
      </c>
      <c r="C10345" s="0" t="n">
        <f aca="false">B10345+0.083931923</f>
        <v>-0.570228500278809</v>
      </c>
      <c r="D10345" s="0" t="n">
        <f aca="false">C10345/2.308865624</f>
        <v>-0.246973446332886</v>
      </c>
      <c r="E10345" s="0" t="n">
        <f aca="false">D10345+0.1</f>
        <v>-0.146973446332886</v>
      </c>
      <c r="F10345" s="0" t="n">
        <f aca="false">E10345+0.2</f>
        <v>0.0530265536671144</v>
      </c>
    </row>
    <row r="10346" customFormat="false" ht="12.75" hidden="false" customHeight="false" outlineLevel="0" collapsed="false">
      <c r="A10346" s="0" t="n">
        <v>3369.11428588319</v>
      </c>
      <c r="B10346" s="0" t="n">
        <v>-0.624676628112793</v>
      </c>
      <c r="C10346" s="0" t="n">
        <f aca="false">B10346+0.083931923</f>
        <v>-0.540744705112793</v>
      </c>
      <c r="D10346" s="0" t="n">
        <f aca="false">C10346/2.308865624</f>
        <v>-0.234203627743384</v>
      </c>
      <c r="E10346" s="0" t="n">
        <f aca="false">D10346+0.1</f>
        <v>-0.134203627743384</v>
      </c>
      <c r="F10346" s="0" t="n">
        <f aca="false">E10346+0.2</f>
        <v>0.0657963722566156</v>
      </c>
    </row>
    <row r="10347" customFormat="false" ht="12.75" hidden="false" customHeight="false" outlineLevel="0" collapsed="false">
      <c r="A10347" s="0" t="n">
        <v>3369.12000016892</v>
      </c>
      <c r="B10347" s="0" t="n">
        <v>-0.601650390625</v>
      </c>
      <c r="C10347" s="0" t="n">
        <f aca="false">B10347+0.083931923</f>
        <v>-0.517718467625</v>
      </c>
      <c r="D10347" s="0" t="n">
        <f aca="false">C10347/2.308865624</f>
        <v>-0.22423066212406</v>
      </c>
      <c r="E10347" s="0" t="n">
        <f aca="false">D10347+0.1</f>
        <v>-0.12423066212406</v>
      </c>
      <c r="F10347" s="0" t="n">
        <f aca="false">E10347+0.2</f>
        <v>0.0757693378759404</v>
      </c>
    </row>
    <row r="10348" customFormat="false" ht="12.75" hidden="false" customHeight="false" outlineLevel="0" collapsed="false">
      <c r="A10348" s="0" t="n">
        <v>3369.12571445465</v>
      </c>
      <c r="B10348" s="0" t="n">
        <v>-0.582815551757813</v>
      </c>
      <c r="C10348" s="0" t="n">
        <f aca="false">B10348+0.083931923</f>
        <v>-0.498883628757813</v>
      </c>
      <c r="D10348" s="0" t="n">
        <f aca="false">C10348/2.308865624</f>
        <v>-0.216073046249231</v>
      </c>
      <c r="E10348" s="0" t="n">
        <f aca="false">D10348+0.1</f>
        <v>-0.116073046249231</v>
      </c>
      <c r="F10348" s="0" t="n">
        <f aca="false">E10348+0.2</f>
        <v>0.0839269537507686</v>
      </c>
    </row>
    <row r="10349" customFormat="false" ht="12.75" hidden="false" customHeight="false" outlineLevel="0" collapsed="false">
      <c r="A10349" s="0" t="n">
        <v>3369.13142874039</v>
      </c>
      <c r="B10349" s="0" t="n">
        <v>-0.560845909118652</v>
      </c>
      <c r="C10349" s="0" t="n">
        <f aca="false">B10349+0.083931923</f>
        <v>-0.476913986118652</v>
      </c>
      <c r="D10349" s="0" t="n">
        <f aca="false">C10349/2.308865624</f>
        <v>-0.206557705724087</v>
      </c>
      <c r="E10349" s="0" t="n">
        <f aca="false">D10349+0.1</f>
        <v>-0.106557705724087</v>
      </c>
      <c r="F10349" s="0" t="n">
        <f aca="false">E10349+0.2</f>
        <v>0.0934422942759131</v>
      </c>
    </row>
    <row r="10350" customFormat="false" ht="12.75" hidden="false" customHeight="false" outlineLevel="0" collapsed="false">
      <c r="A10350" s="0" t="n">
        <v>3369.13714302612</v>
      </c>
      <c r="B10350" s="0" t="n">
        <v>-0.544343338012695</v>
      </c>
      <c r="C10350" s="0" t="n">
        <f aca="false">B10350+0.083931923</f>
        <v>-0.460411415012695</v>
      </c>
      <c r="D10350" s="0" t="n">
        <f aca="false">C10350/2.308865624</f>
        <v>-0.199410225621989</v>
      </c>
      <c r="E10350" s="0" t="n">
        <f aca="false">D10350+0.1</f>
        <v>-0.0994102256219893</v>
      </c>
      <c r="F10350" s="0" t="n">
        <f aca="false">E10350+0.2</f>
        <v>0.100589774378011</v>
      </c>
    </row>
    <row r="10351" customFormat="false" ht="12.75" hidden="false" customHeight="false" outlineLevel="0" collapsed="false">
      <c r="A10351" s="0" t="n">
        <v>3369.14285731185</v>
      </c>
      <c r="B10351" s="0" t="n">
        <v>-0.524052391052246</v>
      </c>
      <c r="C10351" s="0" t="n">
        <f aca="false">B10351+0.083931923</f>
        <v>-0.440120468052246</v>
      </c>
      <c r="D10351" s="0" t="n">
        <f aca="false">C10351/2.308865624</f>
        <v>-0.190621950224092</v>
      </c>
      <c r="E10351" s="0" t="n">
        <f aca="false">D10351+0.1</f>
        <v>-0.0906219502240924</v>
      </c>
      <c r="F10351" s="0" t="n">
        <f aca="false">E10351+0.2</f>
        <v>0.109378049775908</v>
      </c>
    </row>
    <row r="10352" customFormat="false" ht="12.75" hidden="false" customHeight="false" outlineLevel="0" collapsed="false">
      <c r="A10352" s="0" t="n">
        <v>3369.14857159758</v>
      </c>
      <c r="B10352" s="0" t="n">
        <v>-0.508724517822266</v>
      </c>
      <c r="C10352" s="0" t="n">
        <f aca="false">B10352+0.083931923</f>
        <v>-0.424792594822266</v>
      </c>
      <c r="D10352" s="0" t="n">
        <f aca="false">C10352/2.308865624</f>
        <v>-0.183983247187133</v>
      </c>
      <c r="E10352" s="0" t="n">
        <f aca="false">D10352+0.1</f>
        <v>-0.0839832471871328</v>
      </c>
      <c r="F10352" s="0" t="n">
        <f aca="false">E10352+0.2</f>
        <v>0.116016752812867</v>
      </c>
    </row>
    <row r="10353" customFormat="false" ht="12.75" hidden="false" customHeight="false" outlineLevel="0" collapsed="false">
      <c r="A10353" s="0" t="n">
        <v>3369.15428588331</v>
      </c>
      <c r="B10353" s="0" t="n">
        <v>-0.485892524719238</v>
      </c>
      <c r="C10353" s="0" t="n">
        <f aca="false">B10353+0.083931923</f>
        <v>-0.401960601719238</v>
      </c>
      <c r="D10353" s="0" t="n">
        <f aca="false">C10353/2.308865624</f>
        <v>-0.174094411359835</v>
      </c>
      <c r="E10353" s="0" t="n">
        <f aca="false">D10353+0.1</f>
        <v>-0.0740944113598351</v>
      </c>
      <c r="F10353" s="0" t="n">
        <f aca="false">E10353+0.2</f>
        <v>0.125905588640165</v>
      </c>
    </row>
    <row r="10354" customFormat="false" ht="12.75" hidden="false" customHeight="false" outlineLevel="0" collapsed="false">
      <c r="A10354" s="0" t="n">
        <v>3369.16000016904</v>
      </c>
      <c r="B10354" s="0" t="n">
        <v>-0.444563598632813</v>
      </c>
      <c r="C10354" s="0" t="n">
        <f aca="false">B10354+0.083931923</f>
        <v>-0.360631675632813</v>
      </c>
      <c r="D10354" s="0" t="n">
        <f aca="false">C10354/2.308865624</f>
        <v>-0.156194311130171</v>
      </c>
      <c r="E10354" s="0" t="n">
        <f aca="false">D10354+0.1</f>
        <v>-0.056194311130171</v>
      </c>
      <c r="F10354" s="0" t="n">
        <f aca="false">E10354+0.2</f>
        <v>0.143805688869829</v>
      </c>
    </row>
    <row r="10355" customFormat="false" ht="12.75" hidden="false" customHeight="false" outlineLevel="0" collapsed="false">
      <c r="A10355" s="0" t="n">
        <v>3369.16571445477</v>
      </c>
      <c r="B10355" s="0" t="n">
        <v>-0.431218299865723</v>
      </c>
      <c r="C10355" s="0" t="n">
        <f aca="false">B10355+0.083931923</f>
        <v>-0.347286376865723</v>
      </c>
      <c r="D10355" s="0" t="n">
        <f aca="false">C10355/2.308865624</f>
        <v>-0.150414287109557</v>
      </c>
      <c r="E10355" s="0" t="n">
        <f aca="false">D10355+0.1</f>
        <v>-0.0504142871095571</v>
      </c>
      <c r="F10355" s="0" t="n">
        <f aca="false">E10355+0.2</f>
        <v>0.149585712890443</v>
      </c>
    </row>
    <row r="10356" customFormat="false" ht="12.75" hidden="false" customHeight="false" outlineLevel="0" collapsed="false">
      <c r="A10356" s="0" t="n">
        <v>3369.1714287405</v>
      </c>
      <c r="B10356" s="0" t="n">
        <v>-0.419372596740723</v>
      </c>
      <c r="C10356" s="0" t="n">
        <f aca="false">B10356+0.083931923</f>
        <v>-0.335440673740723</v>
      </c>
      <c r="D10356" s="0" t="n">
        <f aca="false">C10356/2.308865624</f>
        <v>-0.145283757640078</v>
      </c>
      <c r="E10356" s="0" t="n">
        <f aca="false">D10356+0.1</f>
        <v>-0.0452837576400776</v>
      </c>
      <c r="F10356" s="0" t="n">
        <f aca="false">E10356+0.2</f>
        <v>0.154716242359922</v>
      </c>
    </row>
    <row r="10357" customFormat="false" ht="12.75" hidden="false" customHeight="false" outlineLevel="0" collapsed="false">
      <c r="A10357" s="0" t="n">
        <v>3369.17714302623</v>
      </c>
      <c r="B10357" s="0" t="n">
        <v>-0.400125160217285</v>
      </c>
      <c r="C10357" s="0" t="n">
        <f aca="false">B10357+0.083931923</f>
        <v>-0.316193237217285</v>
      </c>
      <c r="D10357" s="0" t="n">
        <f aca="false">C10357/2.308865624</f>
        <v>-0.136947440305987</v>
      </c>
      <c r="E10357" s="0" t="n">
        <f aca="false">D10357+0.1</f>
        <v>-0.0369474403059869</v>
      </c>
      <c r="F10357" s="0" t="n">
        <f aca="false">E10357+0.2</f>
        <v>0.163052559694013</v>
      </c>
    </row>
    <row r="10358" customFormat="false" ht="12.75" hidden="false" customHeight="false" outlineLevel="0" collapsed="false">
      <c r="A10358" s="0" t="n">
        <v>3369.18285731196</v>
      </c>
      <c r="B10358" s="0" t="n">
        <v>-0.38868824005127</v>
      </c>
      <c r="C10358" s="0" t="n">
        <f aca="false">B10358+0.083931923</f>
        <v>-0.30475631705127</v>
      </c>
      <c r="D10358" s="0" t="n">
        <f aca="false">C10358/2.308865624</f>
        <v>-0.131993960100326</v>
      </c>
      <c r="E10358" s="0" t="n">
        <f aca="false">D10358+0.1</f>
        <v>-0.0319939601003257</v>
      </c>
      <c r="F10358" s="0" t="n">
        <f aca="false">E10358+0.2</f>
        <v>0.168006039899674</v>
      </c>
    </row>
    <row r="10359" customFormat="false" ht="12.75" hidden="false" customHeight="false" outlineLevel="0" collapsed="false">
      <c r="A10359" s="0" t="n">
        <v>3369.18857159769</v>
      </c>
      <c r="B10359" s="0" t="n">
        <v>-0.361887016296387</v>
      </c>
      <c r="C10359" s="0" t="n">
        <f aca="false">B10359+0.083931923</f>
        <v>-0.277955093296387</v>
      </c>
      <c r="D10359" s="0" t="n">
        <f aca="false">C10359/2.308865624</f>
        <v>-0.120385998391211</v>
      </c>
      <c r="E10359" s="0" t="n">
        <f aca="false">D10359+0.1</f>
        <v>-0.0203859983912112</v>
      </c>
      <c r="F10359" s="0" t="n">
        <f aca="false">E10359+0.2</f>
        <v>0.179614001608789</v>
      </c>
    </row>
    <row r="10360" customFormat="false" ht="12.75" hidden="false" customHeight="false" outlineLevel="0" collapsed="false">
      <c r="A10360" s="0" t="n">
        <v>3369.19428588342</v>
      </c>
      <c r="B10360" s="0" t="n">
        <v>-0.343120536804199</v>
      </c>
      <c r="C10360" s="0" t="n">
        <f aca="false">B10360+0.083931923</f>
        <v>-0.259188613804199</v>
      </c>
      <c r="D10360" s="0" t="n">
        <f aca="false">C10360/2.308865624</f>
        <v>-0.112257989858746</v>
      </c>
      <c r="E10360" s="0" t="n">
        <f aca="false">D10360+0.1</f>
        <v>-0.0122579898587459</v>
      </c>
      <c r="F10360" s="0" t="n">
        <f aca="false">E10360+0.2</f>
        <v>0.187742010141254</v>
      </c>
    </row>
    <row r="10361" customFormat="false" ht="12.75" hidden="false" customHeight="false" outlineLevel="0" collapsed="false">
      <c r="A10361" s="0" t="n">
        <v>3369.20000016915</v>
      </c>
      <c r="B10361" s="0" t="n">
        <v>-0.313441848754883</v>
      </c>
      <c r="C10361" s="0" t="n">
        <f aca="false">B10361+0.083931923</f>
        <v>-0.229509925754883</v>
      </c>
      <c r="D10361" s="0" t="n">
        <f aca="false">C10361/2.308865624</f>
        <v>-0.099403760603992</v>
      </c>
      <c r="E10361" s="0" t="n">
        <f aca="false">D10361+0.1</f>
        <v>0.000596239396007961</v>
      </c>
      <c r="F10361" s="0" t="n">
        <f aca="false">E10361+0.2</f>
        <v>0.200596239396008</v>
      </c>
    </row>
    <row r="10362" customFormat="false" ht="12.75" hidden="false" customHeight="false" outlineLevel="0" collapsed="false">
      <c r="A10362" s="0" t="n">
        <v>3369.20571445488</v>
      </c>
      <c r="B10362" s="0" t="n">
        <v>-0.282035636901855</v>
      </c>
      <c r="C10362" s="0" t="n">
        <f aca="false">B10362+0.083931923</f>
        <v>-0.198103713901855</v>
      </c>
      <c r="D10362" s="0" t="n">
        <f aca="false">C10362/2.308865624</f>
        <v>-0.0858013181203028</v>
      </c>
      <c r="E10362" s="0" t="n">
        <f aca="false">D10362+0.1</f>
        <v>0.0141986818796972</v>
      </c>
      <c r="F10362" s="0" t="n">
        <f aca="false">E10362+0.2</f>
        <v>0.214198681879697</v>
      </c>
    </row>
    <row r="10363" customFormat="false" ht="12.75" hidden="false" customHeight="false" outlineLevel="0" collapsed="false">
      <c r="A10363" s="0" t="n">
        <v>3369.21142874061</v>
      </c>
      <c r="B10363" s="0" t="n">
        <v>-0.257693023681641</v>
      </c>
      <c r="C10363" s="0" t="n">
        <f aca="false">B10363+0.083931923</f>
        <v>-0.173761100681641</v>
      </c>
      <c r="D10363" s="0" t="n">
        <f aca="false">C10363/2.308865624</f>
        <v>-0.0752582128970364</v>
      </c>
      <c r="E10363" s="0" t="n">
        <f aca="false">D10363+0.1</f>
        <v>0.0247417871029637</v>
      </c>
      <c r="F10363" s="0" t="n">
        <f aca="false">E10363+0.2</f>
        <v>0.224741787102964</v>
      </c>
    </row>
    <row r="10364" customFormat="false" ht="12.75" hidden="false" customHeight="false" outlineLevel="0" collapsed="false">
      <c r="A10364" s="0" t="n">
        <v>3369.21714302634</v>
      </c>
      <c r="B10364" s="0" t="n">
        <v>-0.232601432800293</v>
      </c>
      <c r="C10364" s="0" t="n">
        <f aca="false">B10364+0.083931923</f>
        <v>-0.148669509800293</v>
      </c>
      <c r="D10364" s="0" t="n">
        <f aca="false">C10364/2.308865624</f>
        <v>-0.0643907156202231</v>
      </c>
      <c r="E10364" s="0" t="n">
        <f aca="false">D10364+0.1</f>
        <v>0.0356092843797769</v>
      </c>
      <c r="F10364" s="0" t="n">
        <f aca="false">E10364+0.2</f>
        <v>0.235609284379777</v>
      </c>
    </row>
    <row r="10365" customFormat="false" ht="12.75" hidden="false" customHeight="false" outlineLevel="0" collapsed="false">
      <c r="A10365" s="0" t="n">
        <v>3369.22285731208</v>
      </c>
      <c r="B10365" s="0" t="n">
        <v>-0.211630477905273</v>
      </c>
      <c r="C10365" s="0" t="n">
        <f aca="false">B10365+0.083931923</f>
        <v>-0.127698554905273</v>
      </c>
      <c r="D10365" s="0" t="n">
        <f aca="false">C10365/2.308865624</f>
        <v>-0.0553079198624135</v>
      </c>
      <c r="E10365" s="0" t="n">
        <f aca="false">D10365+0.1</f>
        <v>0.0446920801375865</v>
      </c>
      <c r="F10365" s="0" t="n">
        <f aca="false">E10365+0.2</f>
        <v>0.244692080137586</v>
      </c>
    </row>
    <row r="10366" customFormat="false" ht="12.75" hidden="false" customHeight="false" outlineLevel="0" collapsed="false">
      <c r="A10366" s="0" t="n">
        <v>3369.22857159781</v>
      </c>
      <c r="B10366" s="0" t="n">
        <v>-0.185749816894531</v>
      </c>
      <c r="C10366" s="0" t="n">
        <f aca="false">B10366+0.083931923</f>
        <v>-0.101817893894531</v>
      </c>
      <c r="D10366" s="0" t="n">
        <f aca="false">C10366/2.308865624</f>
        <v>-0.0440986659579333</v>
      </c>
      <c r="E10366" s="0" t="n">
        <f aca="false">D10366+0.1</f>
        <v>0.0559013340420667</v>
      </c>
      <c r="F10366" s="0" t="n">
        <f aca="false">E10366+0.2</f>
        <v>0.255901334042067</v>
      </c>
    </row>
    <row r="10367" customFormat="false" ht="12.75" hidden="false" customHeight="false" outlineLevel="0" collapsed="false">
      <c r="A10367" s="0" t="n">
        <v>3369.23428588354</v>
      </c>
      <c r="B10367" s="0" t="n">
        <v>-0.171573104858398</v>
      </c>
      <c r="C10367" s="0" t="n">
        <f aca="false">B10367+0.083931923</f>
        <v>-0.0876411818583985</v>
      </c>
      <c r="D10367" s="0" t="n">
        <f aca="false">C10367/2.308865624</f>
        <v>-0.0379585459402199</v>
      </c>
      <c r="E10367" s="0" t="n">
        <f aca="false">D10367+0.1</f>
        <v>0.0620414540597801</v>
      </c>
      <c r="F10367" s="0" t="n">
        <f aca="false">E10367+0.2</f>
        <v>0.26204145405978</v>
      </c>
    </row>
    <row r="10368" customFormat="false" ht="12.75" hidden="false" customHeight="false" outlineLevel="0" collapsed="false">
      <c r="A10368" s="0" t="n">
        <v>3369.24000016927</v>
      </c>
      <c r="B10368" s="0" t="n">
        <v>-0.148009147644043</v>
      </c>
      <c r="C10368" s="0" t="n">
        <f aca="false">B10368+0.083931923</f>
        <v>-0.0640772246440429</v>
      </c>
      <c r="D10368" s="0" t="n">
        <f aca="false">C10368/2.308865624</f>
        <v>-0.0277526868510573</v>
      </c>
      <c r="E10368" s="0" t="n">
        <f aca="false">D10368+0.1</f>
        <v>0.0722473131489427</v>
      </c>
      <c r="F10368" s="0" t="n">
        <f aca="false">E10368+0.2</f>
        <v>0.272247313148943</v>
      </c>
    </row>
    <row r="10369" customFormat="false" ht="12.75" hidden="false" customHeight="false" outlineLevel="0" collapsed="false">
      <c r="A10369" s="0" t="n">
        <v>3369.245714455</v>
      </c>
      <c r="B10369" s="0" t="n">
        <v>-0.120248069763184</v>
      </c>
      <c r="C10369" s="0" t="n">
        <f aca="false">B10369+0.083931923</f>
        <v>-0.0363161467631836</v>
      </c>
      <c r="D10369" s="0" t="n">
        <f aca="false">C10369/2.308865624</f>
        <v>-0.0157289997242315</v>
      </c>
      <c r="E10369" s="0" t="n">
        <f aca="false">D10369+0.1</f>
        <v>0.0842710002757685</v>
      </c>
      <c r="F10369" s="0" t="n">
        <f aca="false">E10369+0.2</f>
        <v>0.284271000275769</v>
      </c>
    </row>
    <row r="10370" customFormat="false" ht="12.75" hidden="false" customHeight="false" outlineLevel="0" collapsed="false">
      <c r="A10370" s="0" t="n">
        <v>3369.25142874073</v>
      </c>
      <c r="B10370" s="0" t="n">
        <v>-0.115023040771484</v>
      </c>
      <c r="C10370" s="0" t="n">
        <f aca="false">B10370+0.083931923</f>
        <v>-0.0310911177714844</v>
      </c>
      <c r="D10370" s="0" t="n">
        <f aca="false">C10370/2.308865624</f>
        <v>-0.0134659711021296</v>
      </c>
      <c r="E10370" s="0" t="n">
        <f aca="false">D10370+0.1</f>
        <v>0.0865340288978704</v>
      </c>
      <c r="F10370" s="0" t="n">
        <f aca="false">E10370+0.2</f>
        <v>0.28653402889787</v>
      </c>
    </row>
    <row r="10371" customFormat="false" ht="12.75" hidden="false" customHeight="false" outlineLevel="0" collapsed="false">
      <c r="A10371" s="0" t="n">
        <v>3369.25714302646</v>
      </c>
      <c r="B10371" s="0" t="n">
        <v>-0.0851604843139649</v>
      </c>
      <c r="C10371" s="0" t="n">
        <f aca="false">B10371+0.083931923</f>
        <v>-0.00122856131396484</v>
      </c>
      <c r="D10371" s="0" t="n">
        <f aca="false">C10371/2.308865624</f>
        <v>-0.000532106026957264</v>
      </c>
      <c r="E10371" s="0" t="n">
        <f aca="false">D10371+0.1</f>
        <v>0.0994678939730428</v>
      </c>
      <c r="F10371" s="0" t="n">
        <f aca="false">E10371+0.2</f>
        <v>0.299467893973043</v>
      </c>
    </row>
    <row r="10372" customFormat="false" ht="12.75" hidden="false" customHeight="false" outlineLevel="0" collapsed="false">
      <c r="A10372" s="0" t="n">
        <v>3369.26285731219</v>
      </c>
      <c r="B10372" s="0" t="n">
        <v>-0.0652163314819336</v>
      </c>
      <c r="C10372" s="0" t="n">
        <f aca="false">B10372+0.083931923</f>
        <v>0.0187155915180664</v>
      </c>
      <c r="D10372" s="0" t="n">
        <f aca="false">C10372/2.308865624</f>
        <v>0.00810596828309242</v>
      </c>
      <c r="E10372" s="0" t="n">
        <f aca="false">D10372+0.1</f>
        <v>0.108105968283092</v>
      </c>
      <c r="F10372" s="0" t="n">
        <f aca="false">E10372+0.2</f>
        <v>0.308105968283092</v>
      </c>
    </row>
    <row r="10373" customFormat="false" ht="12.75" hidden="false" customHeight="false" outlineLevel="0" collapsed="false">
      <c r="A10373" s="0" t="n">
        <v>3369.26857159792</v>
      </c>
      <c r="B10373" s="0" t="n">
        <v>-0.0440044021606445</v>
      </c>
      <c r="C10373" s="0" t="n">
        <f aca="false">B10373+0.083931923</f>
        <v>0.0399275208393555</v>
      </c>
      <c r="D10373" s="0" t="n">
        <f aca="false">C10373/2.308865624</f>
        <v>0.0172931332271226</v>
      </c>
      <c r="E10373" s="0" t="n">
        <f aca="false">D10373+0.1</f>
        <v>0.117293133227123</v>
      </c>
      <c r="F10373" s="0" t="n">
        <f aca="false">E10373+0.2</f>
        <v>0.317293133227123</v>
      </c>
    </row>
    <row r="10374" customFormat="false" ht="12.75" hidden="false" customHeight="false" outlineLevel="0" collapsed="false">
      <c r="A10374" s="0" t="n">
        <v>3369.27428588365</v>
      </c>
      <c r="B10374" s="0" t="n">
        <v>-0.0158773040771484</v>
      </c>
      <c r="C10374" s="0" t="n">
        <f aca="false">B10374+0.083931923</f>
        <v>0.0680546189228516</v>
      </c>
      <c r="D10374" s="0" t="n">
        <f aca="false">C10374/2.308865624</f>
        <v>0.0294753485068352</v>
      </c>
      <c r="E10374" s="0" t="n">
        <f aca="false">D10374+0.1</f>
        <v>0.129475348506835</v>
      </c>
      <c r="F10374" s="0" t="n">
        <f aca="false">E10374+0.2</f>
        <v>0.329475348506835</v>
      </c>
    </row>
    <row r="10375" customFormat="false" ht="12.75" hidden="false" customHeight="false" outlineLevel="0" collapsed="false">
      <c r="A10375" s="0" t="n">
        <v>3369.28000016938</v>
      </c>
      <c r="B10375" s="0" t="n">
        <v>0.0108994674682617</v>
      </c>
      <c r="C10375" s="0" t="n">
        <f aca="false">B10375+0.083931923</f>
        <v>0.0948313904682617</v>
      </c>
      <c r="D10375" s="0" t="n">
        <f aca="false">C10375/2.308865624</f>
        <v>0.0410727196431514</v>
      </c>
      <c r="E10375" s="0" t="n">
        <f aca="false">D10375+0.1</f>
        <v>0.141072719643151</v>
      </c>
      <c r="F10375" s="0" t="n">
        <f aca="false">E10375+0.2</f>
        <v>0.341072719643151</v>
      </c>
    </row>
    <row r="10376" customFormat="false" ht="12.75" hidden="false" customHeight="false" outlineLevel="0" collapsed="false">
      <c r="A10376" s="0" t="n">
        <v>3369.28571445511</v>
      </c>
      <c r="B10376" s="0" t="n">
        <v>0.0467575073242188</v>
      </c>
      <c r="C10376" s="0" t="n">
        <f aca="false">B10376+0.083931923</f>
        <v>0.130689430324219</v>
      </c>
      <c r="D10376" s="0" t="n">
        <f aca="false">C10376/2.308865624</f>
        <v>0.0566033072543241</v>
      </c>
      <c r="E10376" s="0" t="n">
        <f aca="false">D10376+0.1</f>
        <v>0.156603307254324</v>
      </c>
      <c r="F10376" s="0" t="n">
        <f aca="false">E10376+0.2</f>
        <v>0.356603307254324</v>
      </c>
    </row>
    <row r="10377" customFormat="false" ht="12.75" hidden="false" customHeight="false" outlineLevel="0" collapsed="false">
      <c r="A10377" s="0" t="n">
        <v>3369.29142874084</v>
      </c>
      <c r="B10377" s="0" t="n">
        <v>0.0697682952880859</v>
      </c>
      <c r="C10377" s="0" t="n">
        <f aca="false">B10377+0.083931923</f>
        <v>0.153700218288086</v>
      </c>
      <c r="D10377" s="0" t="n">
        <f aca="false">C10377/2.308865624</f>
        <v>0.0665695814820993</v>
      </c>
      <c r="E10377" s="0" t="n">
        <f aca="false">D10377+0.1</f>
        <v>0.166569581482099</v>
      </c>
      <c r="F10377" s="0" t="n">
        <f aca="false">E10377+0.2</f>
        <v>0.366569581482099</v>
      </c>
    </row>
    <row r="10378" customFormat="false" ht="12.75" hidden="false" customHeight="false" outlineLevel="0" collapsed="false">
      <c r="A10378" s="0" t="n">
        <v>3369.29714302657</v>
      </c>
      <c r="B10378" s="0" t="n">
        <v>0.0722399520874024</v>
      </c>
      <c r="C10378" s="0" t="n">
        <f aca="false">B10378+0.083931923</f>
        <v>0.156171875087402</v>
      </c>
      <c r="D10378" s="0" t="n">
        <f aca="false">C10378/2.308865624</f>
        <v>0.067640088476367</v>
      </c>
      <c r="E10378" s="0" t="n">
        <f aca="false">D10378+0.1</f>
        <v>0.167640088476367</v>
      </c>
      <c r="F10378" s="0" t="n">
        <f aca="false">E10378+0.2</f>
        <v>0.367640088476367</v>
      </c>
    </row>
    <row r="10379" customFormat="false" ht="12.75" hidden="false" customHeight="false" outlineLevel="0" collapsed="false">
      <c r="A10379" s="0" t="n">
        <v>3369.3028573123</v>
      </c>
      <c r="B10379" s="0" t="n">
        <v>0.0784729385375977</v>
      </c>
      <c r="C10379" s="0" t="n">
        <f aca="false">B10379+0.083931923</f>
        <v>0.162404861537598</v>
      </c>
      <c r="D10379" s="0" t="n">
        <f aca="false">C10379/2.308865624</f>
        <v>0.0703396767007336</v>
      </c>
      <c r="E10379" s="0" t="n">
        <f aca="false">D10379+0.1</f>
        <v>0.170339676700734</v>
      </c>
      <c r="F10379" s="0" t="n">
        <f aca="false">E10379+0.2</f>
        <v>0.370339676700734</v>
      </c>
    </row>
    <row r="10380" customFormat="false" ht="12.75" hidden="false" customHeight="false" outlineLevel="0" collapsed="false">
      <c r="A10380" s="0" t="n">
        <v>3369.30857159803</v>
      </c>
      <c r="B10380" s="0" t="n">
        <v>0.0913085556030273</v>
      </c>
      <c r="C10380" s="0" t="n">
        <f aca="false">B10380+0.083931923</f>
        <v>0.175240478603027</v>
      </c>
      <c r="D10380" s="0" t="n">
        <f aca="false">C10380/2.308865624</f>
        <v>0.0758989508880259</v>
      </c>
      <c r="E10380" s="0" t="n">
        <f aca="false">D10380+0.1</f>
        <v>0.175898950888026</v>
      </c>
      <c r="F10380" s="0" t="n">
        <f aca="false">E10380+0.2</f>
        <v>0.375898950888026</v>
      </c>
    </row>
    <row r="10381" customFormat="false" ht="12.75" hidden="false" customHeight="false" outlineLevel="0" collapsed="false">
      <c r="A10381" s="0" t="n">
        <v>3369.31428588376</v>
      </c>
      <c r="B10381" s="0" t="n">
        <v>0.122893867492676</v>
      </c>
      <c r="C10381" s="0" t="n">
        <f aca="false">B10381+0.083931923</f>
        <v>0.206825790492676</v>
      </c>
      <c r="D10381" s="0" t="n">
        <f aca="false">C10381/2.308865624</f>
        <v>0.0895789639478282</v>
      </c>
      <c r="E10381" s="0" t="n">
        <f aca="false">D10381+0.1</f>
        <v>0.189578963947828</v>
      </c>
      <c r="F10381" s="0" t="n">
        <f aca="false">E10381+0.2</f>
        <v>0.389578963947828</v>
      </c>
    </row>
    <row r="10382" customFormat="false" ht="12.75" hidden="false" customHeight="false" outlineLevel="0" collapsed="false">
      <c r="A10382" s="0" t="n">
        <v>3369.3200001695</v>
      </c>
      <c r="B10382" s="0" t="n">
        <v>0.159012298583984</v>
      </c>
      <c r="C10382" s="0" t="n">
        <f aca="false">B10382+0.083931923</f>
        <v>0.242944221583984</v>
      </c>
      <c r="D10382" s="0" t="n">
        <f aca="false">C10382/2.308865624</f>
        <v>0.105222330420033</v>
      </c>
      <c r="E10382" s="0" t="n">
        <f aca="false">D10382+0.1</f>
        <v>0.205222330420033</v>
      </c>
      <c r="F10382" s="0" t="n">
        <f aca="false">E10382+0.2</f>
        <v>0.405222330420033</v>
      </c>
    </row>
    <row r="10383" customFormat="false" ht="12.75" hidden="false" customHeight="false" outlineLevel="0" collapsed="false">
      <c r="A10383" s="0" t="n">
        <v>3369.32571445523</v>
      </c>
      <c r="B10383" s="0" t="n">
        <v>0.174621849060059</v>
      </c>
      <c r="C10383" s="0" t="n">
        <f aca="false">B10383+0.083931923</f>
        <v>0.258553772060059</v>
      </c>
      <c r="D10383" s="0" t="n">
        <f aca="false">C10383/2.308865624</f>
        <v>0.111983031568605</v>
      </c>
      <c r="E10383" s="0" t="n">
        <f aca="false">D10383+0.1</f>
        <v>0.211983031568605</v>
      </c>
      <c r="F10383" s="0" t="n">
        <f aca="false">E10383+0.2</f>
        <v>0.411983031568605</v>
      </c>
    </row>
    <row r="10384" customFormat="false" ht="12.75" hidden="false" customHeight="false" outlineLevel="0" collapsed="false">
      <c r="A10384" s="0" t="n">
        <v>3369.33142874096</v>
      </c>
      <c r="B10384" s="0" t="n">
        <v>0.18658275604248</v>
      </c>
      <c r="C10384" s="0" t="n">
        <f aca="false">B10384+0.083931923</f>
        <v>0.270514679042481</v>
      </c>
      <c r="D10384" s="0" t="n">
        <f aca="false">C10384/2.308865624</f>
        <v>0.117163457340504</v>
      </c>
      <c r="E10384" s="0" t="n">
        <f aca="false">D10384+0.1</f>
        <v>0.217163457340504</v>
      </c>
      <c r="F10384" s="0" t="n">
        <f aca="false">E10384+0.2</f>
        <v>0.417163457340504</v>
      </c>
    </row>
    <row r="10385" customFormat="false" ht="12.75" hidden="false" customHeight="false" outlineLevel="0" collapsed="false">
      <c r="A10385" s="0" t="n">
        <v>3369.33714302669</v>
      </c>
      <c r="B10385" s="0" t="n">
        <v>0.216731071472168</v>
      </c>
      <c r="C10385" s="0" t="n">
        <f aca="false">B10385+0.083931923</f>
        <v>0.300662994472168</v>
      </c>
      <c r="D10385" s="0" t="n">
        <f aca="false">C10385/2.308865624</f>
        <v>0.130221088376414</v>
      </c>
      <c r="E10385" s="0" t="n">
        <f aca="false">D10385+0.1</f>
        <v>0.230221088376414</v>
      </c>
      <c r="F10385" s="0" t="n">
        <f aca="false">E10385+0.2</f>
        <v>0.430221088376414</v>
      </c>
    </row>
    <row r="10386" customFormat="false" ht="12.75" hidden="false" customHeight="false" outlineLevel="0" collapsed="false">
      <c r="A10386" s="0" t="n">
        <v>3369.34285731242</v>
      </c>
      <c r="B10386" s="0" t="n">
        <v>0.240743560791016</v>
      </c>
      <c r="C10386" s="0" t="n">
        <f aca="false">B10386+0.083931923</f>
        <v>0.324675483791016</v>
      </c>
      <c r="D10386" s="0" t="n">
        <f aca="false">C10386/2.308865624</f>
        <v>0.140621212605925</v>
      </c>
      <c r="E10386" s="0" t="n">
        <f aca="false">D10386+0.1</f>
        <v>0.240621212605925</v>
      </c>
      <c r="F10386" s="0" t="n">
        <f aca="false">E10386+0.2</f>
        <v>0.440621212605925</v>
      </c>
    </row>
    <row r="10387" customFormat="false" ht="12.75" hidden="false" customHeight="false" outlineLevel="0" collapsed="false">
      <c r="A10387" s="0" t="n">
        <v>3369.34857159815</v>
      </c>
      <c r="B10387" s="0" t="n">
        <v>0.264107704162598</v>
      </c>
      <c r="C10387" s="0" t="n">
        <f aca="false">B10387+0.083931923</f>
        <v>0.348039627162598</v>
      </c>
      <c r="D10387" s="0" t="n">
        <f aca="false">C10387/2.308865624</f>
        <v>0.150740529697712</v>
      </c>
      <c r="E10387" s="0" t="n">
        <f aca="false">D10387+0.1</f>
        <v>0.250740529697712</v>
      </c>
      <c r="F10387" s="0" t="n">
        <f aca="false">E10387+0.2</f>
        <v>0.450740529697712</v>
      </c>
    </row>
    <row r="10388" customFormat="false" ht="12.75" hidden="false" customHeight="false" outlineLevel="0" collapsed="false">
      <c r="A10388" s="0" t="n">
        <v>3369.35428588388</v>
      </c>
      <c r="B10388" s="0" t="n">
        <v>0.278991470336914</v>
      </c>
      <c r="C10388" s="0" t="n">
        <f aca="false">B10388+0.083931923</f>
        <v>0.362923393336914</v>
      </c>
      <c r="D10388" s="0" t="n">
        <f aca="false">C10388/2.308865624</f>
        <v>0.157186884141038</v>
      </c>
      <c r="E10388" s="0" t="n">
        <f aca="false">D10388+0.1</f>
        <v>0.257186884141038</v>
      </c>
      <c r="F10388" s="0" t="n">
        <f aca="false">E10388+0.2</f>
        <v>0.457186884141038</v>
      </c>
    </row>
    <row r="10389" customFormat="false" ht="12.75" hidden="false" customHeight="false" outlineLevel="0" collapsed="false">
      <c r="A10389" s="0" t="n">
        <v>3369.36000016961</v>
      </c>
      <c r="B10389" s="0" t="n">
        <v>0.299096946716309</v>
      </c>
      <c r="C10389" s="0" t="n">
        <f aca="false">B10389+0.083931923</f>
        <v>0.383028869716309</v>
      </c>
      <c r="D10389" s="0" t="n">
        <f aca="false">C10389/2.308865624</f>
        <v>0.16589482979643</v>
      </c>
      <c r="E10389" s="0" t="n">
        <f aca="false">D10389+0.1</f>
        <v>0.26589482979643</v>
      </c>
      <c r="F10389" s="0" t="n">
        <f aca="false">E10389+0.2</f>
        <v>0.46589482979643</v>
      </c>
    </row>
    <row r="10390" customFormat="false" ht="12.75" hidden="false" customHeight="false" outlineLevel="0" collapsed="false">
      <c r="A10390" s="0" t="n">
        <v>3369.36571445534</v>
      </c>
      <c r="B10390" s="0" t="n">
        <v>0.304744338989258</v>
      </c>
      <c r="C10390" s="0" t="n">
        <f aca="false">B10390+0.083931923</f>
        <v>0.388676261989258</v>
      </c>
      <c r="D10390" s="0" t="n">
        <f aca="false">C10390/2.308865624</f>
        <v>0.168340789498132</v>
      </c>
      <c r="E10390" s="0" t="n">
        <f aca="false">D10390+0.1</f>
        <v>0.268340789498132</v>
      </c>
      <c r="F10390" s="0" t="n">
        <f aca="false">E10390+0.2</f>
        <v>0.468340789498132</v>
      </c>
    </row>
    <row r="10391" customFormat="false" ht="12.75" hidden="false" customHeight="false" outlineLevel="0" collapsed="false">
      <c r="A10391" s="0" t="n">
        <v>3369.37142874107</v>
      </c>
      <c r="B10391" s="0" t="n">
        <v>0.34000114440918</v>
      </c>
      <c r="C10391" s="0" t="n">
        <f aca="false">B10391+0.083931923</f>
        <v>0.42393306740918</v>
      </c>
      <c r="D10391" s="0" t="n">
        <f aca="false">C10391/2.308865624</f>
        <v>0.183610974585319</v>
      </c>
      <c r="E10391" s="0" t="n">
        <f aca="false">D10391+0.1</f>
        <v>0.283610974585319</v>
      </c>
      <c r="F10391" s="0" t="n">
        <f aca="false">E10391+0.2</f>
        <v>0.483610974585319</v>
      </c>
    </row>
    <row r="10392" customFormat="false" ht="12.75" hidden="false" customHeight="false" outlineLevel="0" collapsed="false">
      <c r="A10392" s="0" t="n">
        <v>3369.3771430268</v>
      </c>
      <c r="B10392" s="0" t="n">
        <v>0.346629638671875</v>
      </c>
      <c r="C10392" s="0" t="n">
        <f aca="false">B10392+0.083931923</f>
        <v>0.430561561671875</v>
      </c>
      <c r="D10392" s="0" t="n">
        <f aca="false">C10392/2.308865624</f>
        <v>0.186481862433357</v>
      </c>
      <c r="E10392" s="0" t="n">
        <f aca="false">D10392+0.1</f>
        <v>0.286481862433357</v>
      </c>
      <c r="F10392" s="0" t="n">
        <f aca="false">E10392+0.2</f>
        <v>0.486481862433357</v>
      </c>
    </row>
    <row r="10393" customFormat="false" ht="12.75" hidden="false" customHeight="false" outlineLevel="0" collapsed="false">
      <c r="A10393" s="0" t="n">
        <v>3369.38285731253</v>
      </c>
      <c r="B10393" s="0" t="n">
        <v>0.363686637878418</v>
      </c>
      <c r="C10393" s="0" t="n">
        <f aca="false">B10393+0.083931923</f>
        <v>0.447618560878418</v>
      </c>
      <c r="D10393" s="0" t="n">
        <f aca="false">C10393/2.308865624</f>
        <v>0.193869472621339</v>
      </c>
      <c r="E10393" s="0" t="n">
        <f aca="false">D10393+0.1</f>
        <v>0.293869472621339</v>
      </c>
      <c r="F10393" s="0" t="n">
        <f aca="false">E10393+0.2</f>
        <v>0.493869472621339</v>
      </c>
    </row>
    <row r="10394" customFormat="false" ht="12.75" hidden="false" customHeight="false" outlineLevel="0" collapsed="false">
      <c r="A10394" s="0" t="n">
        <v>3369.38857159826</v>
      </c>
      <c r="B10394" s="0" t="n">
        <v>0.364993782043457</v>
      </c>
      <c r="C10394" s="0" t="n">
        <f aca="false">B10394+0.083931923</f>
        <v>0.448925705043457</v>
      </c>
      <c r="D10394" s="0" t="n">
        <f aca="false">C10394/2.308865624</f>
        <v>0.194435613912305</v>
      </c>
      <c r="E10394" s="0" t="n">
        <f aca="false">D10394+0.1</f>
        <v>0.294435613912305</v>
      </c>
      <c r="F10394" s="0" t="n">
        <f aca="false">E10394+0.2</f>
        <v>0.494435613912305</v>
      </c>
    </row>
    <row r="10395" customFormat="false" ht="12.75" hidden="false" customHeight="false" outlineLevel="0" collapsed="false">
      <c r="A10395" s="0" t="n">
        <v>3369.39428588399</v>
      </c>
      <c r="B10395" s="0" t="n">
        <v>0.38619312286377</v>
      </c>
      <c r="C10395" s="0" t="n">
        <f aca="false">B10395+0.083931923</f>
        <v>0.47012504586377</v>
      </c>
      <c r="D10395" s="0" t="n">
        <f aca="false">C10395/2.308865624</f>
        <v>0.203617326611369</v>
      </c>
      <c r="E10395" s="0" t="n">
        <f aca="false">D10395+0.1</f>
        <v>0.303617326611369</v>
      </c>
      <c r="F10395" s="0" t="n">
        <f aca="false">E10395+0.2</f>
        <v>0.503617326611369</v>
      </c>
    </row>
    <row r="10396" customFormat="false" ht="12.75" hidden="false" customHeight="false" outlineLevel="0" collapsed="false">
      <c r="A10396" s="0" t="n">
        <v>3369.40000016972</v>
      </c>
      <c r="B10396" s="0" t="n">
        <v>0.417061386108399</v>
      </c>
      <c r="C10396" s="0" t="n">
        <f aca="false">B10396+0.083931923</f>
        <v>0.500993309108399</v>
      </c>
      <c r="D10396" s="0" t="n">
        <f aca="false">C10396/2.308865624</f>
        <v>0.216986776493494</v>
      </c>
      <c r="E10396" s="0" t="n">
        <f aca="false">D10396+0.1</f>
        <v>0.316986776493494</v>
      </c>
      <c r="F10396" s="0" t="n">
        <f aca="false">E10396+0.2</f>
        <v>0.516986776493494</v>
      </c>
    </row>
    <row r="10397" customFormat="false" ht="12.75" hidden="false" customHeight="false" outlineLevel="0" collapsed="false">
      <c r="A10397" s="0" t="n">
        <v>3369.40571445545</v>
      </c>
      <c r="B10397" s="0" t="n">
        <v>0.424959678649902</v>
      </c>
      <c r="C10397" s="0" t="n">
        <f aca="false">B10397+0.083931923</f>
        <v>0.508891601649902</v>
      </c>
      <c r="D10397" s="0" t="n">
        <f aca="false">C10397/2.308865624</f>
        <v>0.220407630639098</v>
      </c>
      <c r="E10397" s="0" t="n">
        <f aca="false">D10397+0.1</f>
        <v>0.320407630639098</v>
      </c>
      <c r="F10397" s="0" t="n">
        <f aca="false">E10397+0.2</f>
        <v>0.520407630639098</v>
      </c>
    </row>
    <row r="10398" customFormat="false" ht="12.75" hidden="false" customHeight="false" outlineLevel="0" collapsed="false">
      <c r="A10398" s="0" t="n">
        <v>3369.41142874119</v>
      </c>
      <c r="B10398" s="0" t="n">
        <v>0.439280700683594</v>
      </c>
      <c r="C10398" s="0" t="n">
        <f aca="false">B10398+0.083931923</f>
        <v>0.523212623683594</v>
      </c>
      <c r="D10398" s="0" t="n">
        <f aca="false">C10398/2.308865624</f>
        <v>0.226610253210472</v>
      </c>
      <c r="E10398" s="0" t="n">
        <f aca="false">D10398+0.1</f>
        <v>0.326610253210472</v>
      </c>
      <c r="F10398" s="0" t="n">
        <f aca="false">E10398+0.2</f>
        <v>0.526610253210472</v>
      </c>
    </row>
    <row r="10399" customFormat="false" ht="12.75" hidden="false" customHeight="false" outlineLevel="0" collapsed="false">
      <c r="A10399" s="0" t="n">
        <v>3369.41714302692</v>
      </c>
      <c r="B10399" s="0" t="n">
        <v>0.466765022277832</v>
      </c>
      <c r="C10399" s="0" t="n">
        <f aca="false">B10399+0.083931923</f>
        <v>0.550696945277832</v>
      </c>
      <c r="D10399" s="0" t="n">
        <f aca="false">C10399/2.308865624</f>
        <v>0.238514073557809</v>
      </c>
      <c r="E10399" s="0" t="n">
        <f aca="false">D10399+0.1</f>
        <v>0.338514073557809</v>
      </c>
      <c r="F10399" s="0" t="n">
        <f aca="false">E10399+0.2</f>
        <v>0.538514073557809</v>
      </c>
    </row>
    <row r="10400" customFormat="false" ht="12.75" hidden="false" customHeight="false" outlineLevel="0" collapsed="false">
      <c r="A10400" s="0" t="n">
        <v>3369.42285731265</v>
      </c>
      <c r="B10400" s="0" t="n">
        <v>0.476623840332031</v>
      </c>
      <c r="C10400" s="0" t="n">
        <f aca="false">B10400+0.083931923</f>
        <v>0.560555763332031</v>
      </c>
      <c r="D10400" s="0" t="n">
        <f aca="false">C10400/2.308865624</f>
        <v>0.24278405703009</v>
      </c>
      <c r="E10400" s="0" t="n">
        <f aca="false">D10400+0.1</f>
        <v>0.34278405703009</v>
      </c>
      <c r="F10400" s="0" t="n">
        <f aca="false">E10400+0.2</f>
        <v>0.542784057030091</v>
      </c>
    </row>
    <row r="10401" customFormat="false" ht="12.75" hidden="false" customHeight="false" outlineLevel="0" collapsed="false">
      <c r="A10401" s="0" t="n">
        <v>3369.42857159838</v>
      </c>
      <c r="B10401" s="0" t="n">
        <v>0.489043617248535</v>
      </c>
      <c r="C10401" s="0" t="n">
        <f aca="false">B10401+0.083931923</f>
        <v>0.572975540248535</v>
      </c>
      <c r="D10401" s="0" t="n">
        <f aca="false">C10401/2.308865624</f>
        <v>0.248163225391992</v>
      </c>
      <c r="E10401" s="0" t="n">
        <f aca="false">D10401+0.1</f>
        <v>0.348163225391992</v>
      </c>
      <c r="F10401" s="0" t="n">
        <f aca="false">E10401+0.2</f>
        <v>0.548163225391992</v>
      </c>
    </row>
    <row r="10402" customFormat="false" ht="12.75" hidden="false" customHeight="false" outlineLevel="0" collapsed="false">
      <c r="A10402" s="0" t="n">
        <v>3369.43428588411</v>
      </c>
      <c r="B10402" s="0" t="n">
        <v>0.500375785827637</v>
      </c>
      <c r="C10402" s="0" t="n">
        <f aca="false">B10402+0.083931923</f>
        <v>0.584307708827637</v>
      </c>
      <c r="D10402" s="0" t="n">
        <f aca="false">C10402/2.308865624</f>
        <v>0.253071336310751</v>
      </c>
      <c r="E10402" s="0" t="n">
        <f aca="false">D10402+0.1</f>
        <v>0.353071336310751</v>
      </c>
      <c r="F10402" s="0" t="n">
        <f aca="false">E10402+0.2</f>
        <v>0.553071336310751</v>
      </c>
    </row>
    <row r="10403" customFormat="false" ht="12.75" hidden="false" customHeight="false" outlineLevel="0" collapsed="false">
      <c r="A10403" s="0" t="n">
        <v>3369.44000016984</v>
      </c>
      <c r="B10403" s="0" t="n">
        <v>0.537623825073242</v>
      </c>
      <c r="C10403" s="0" t="n">
        <f aca="false">B10403+0.083931923</f>
        <v>0.621555748073242</v>
      </c>
      <c r="D10403" s="0" t="n">
        <f aca="false">C10403/2.308865624</f>
        <v>0.269203950897942</v>
      </c>
      <c r="E10403" s="0" t="n">
        <f aca="false">D10403+0.1</f>
        <v>0.369203950897942</v>
      </c>
      <c r="F10403" s="0" t="n">
        <f aca="false">E10403+0.2</f>
        <v>0.569203950897942</v>
      </c>
    </row>
    <row r="10404" customFormat="false" ht="12.75" hidden="false" customHeight="false" outlineLevel="0" collapsed="false">
      <c r="A10404" s="0" t="n">
        <v>3369.44571445557</v>
      </c>
      <c r="B10404" s="0" t="n">
        <v>0.549668083190918</v>
      </c>
      <c r="C10404" s="0" t="n">
        <f aca="false">B10404+0.083931923</f>
        <v>0.633600006190918</v>
      </c>
      <c r="D10404" s="0" t="n">
        <f aca="false">C10404/2.308865624</f>
        <v>0.274420477140301</v>
      </c>
      <c r="E10404" s="0" t="n">
        <f aca="false">D10404+0.1</f>
        <v>0.374420477140301</v>
      </c>
      <c r="F10404" s="0" t="n">
        <f aca="false">E10404+0.2</f>
        <v>0.574420477140301</v>
      </c>
    </row>
    <row r="10405" customFormat="false" ht="12.75" hidden="false" customHeight="false" outlineLevel="0" collapsed="false">
      <c r="A10405" s="0" t="n">
        <v>3369.4514287413</v>
      </c>
      <c r="B10405" s="0" t="n">
        <v>0.575925140380859</v>
      </c>
      <c r="C10405" s="0" t="n">
        <f aca="false">B10405+0.083931923</f>
        <v>0.659857063380859</v>
      </c>
      <c r="D10405" s="0" t="n">
        <f aca="false">C10405/2.308865624</f>
        <v>0.285792753169276</v>
      </c>
      <c r="E10405" s="0" t="n">
        <f aca="false">D10405+0.1</f>
        <v>0.385792753169276</v>
      </c>
      <c r="F10405" s="0" t="n">
        <f aca="false">E10405+0.2</f>
        <v>0.585792753169276</v>
      </c>
    </row>
    <row r="10406" customFormat="false" ht="12.75" hidden="false" customHeight="false" outlineLevel="0" collapsed="false">
      <c r="A10406" s="0" t="n">
        <v>3369.45714302703</v>
      </c>
      <c r="B10406" s="0" t="n">
        <v>0.565284576416016</v>
      </c>
      <c r="C10406" s="0" t="n">
        <f aca="false">B10406+0.083931923</f>
        <v>0.649216499416016</v>
      </c>
      <c r="D10406" s="0" t="n">
        <f aca="false">C10406/2.308865624</f>
        <v>0.281184185284581</v>
      </c>
      <c r="E10406" s="0" t="n">
        <f aca="false">D10406+0.1</f>
        <v>0.381184185284581</v>
      </c>
      <c r="F10406" s="0" t="n">
        <f aca="false">E10406+0.2</f>
        <v>0.581184185284581</v>
      </c>
    </row>
    <row r="10407" customFormat="false" ht="12.75" hidden="false" customHeight="false" outlineLevel="0" collapsed="false">
      <c r="A10407" s="0" t="n">
        <v>3369.46285731276</v>
      </c>
      <c r="B10407" s="0" t="n">
        <v>0.576319046020508</v>
      </c>
      <c r="C10407" s="0" t="n">
        <f aca="false">B10407+0.083931923</f>
        <v>0.660250969020508</v>
      </c>
      <c r="D10407" s="0" t="n">
        <f aca="false">C10407/2.308865624</f>
        <v>0.285963358870862</v>
      </c>
      <c r="E10407" s="0" t="n">
        <f aca="false">D10407+0.1</f>
        <v>0.385963358870862</v>
      </c>
      <c r="F10407" s="0" t="n">
        <f aca="false">E10407+0.2</f>
        <v>0.585963358870862</v>
      </c>
    </row>
    <row r="10408" customFormat="false" ht="12.75" hidden="false" customHeight="false" outlineLevel="0" collapsed="false">
      <c r="A10408" s="0" t="n">
        <v>3369.46857159849</v>
      </c>
      <c r="B10408" s="0" t="n">
        <v>0.605240478515625</v>
      </c>
      <c r="C10408" s="0" t="n">
        <f aca="false">B10408+0.083931923</f>
        <v>0.689172401515625</v>
      </c>
      <c r="D10408" s="0" t="n">
        <f aca="false">C10408/2.308865624</f>
        <v>0.298489610807955</v>
      </c>
      <c r="E10408" s="0" t="n">
        <f aca="false">D10408+0.1</f>
        <v>0.398489610807955</v>
      </c>
      <c r="F10408" s="0" t="n">
        <f aca="false">E10408+0.2</f>
        <v>0.598489610807955</v>
      </c>
    </row>
    <row r="10409" customFormat="false" ht="12.75" hidden="false" customHeight="false" outlineLevel="0" collapsed="false">
      <c r="A10409" s="0" t="n">
        <v>3369.47428588422</v>
      </c>
      <c r="B10409" s="0" t="n">
        <v>0.624636154174805</v>
      </c>
      <c r="C10409" s="0" t="n">
        <f aca="false">B10409+0.083931923</f>
        <v>0.708568077174805</v>
      </c>
      <c r="D10409" s="0" t="n">
        <f aca="false">C10409/2.308865624</f>
        <v>0.306890132457013</v>
      </c>
      <c r="E10409" s="0" t="n">
        <f aca="false">D10409+0.1</f>
        <v>0.406890132457013</v>
      </c>
      <c r="F10409" s="0" t="n">
        <f aca="false">E10409+0.2</f>
        <v>0.606890132457013</v>
      </c>
    </row>
    <row r="10410" customFormat="false" ht="12.75" hidden="false" customHeight="false" outlineLevel="0" collapsed="false">
      <c r="A10410" s="0" t="n">
        <v>3369.48000016995</v>
      </c>
      <c r="B10410" s="0" t="n">
        <v>0.643283195495605</v>
      </c>
      <c r="C10410" s="0" t="n">
        <f aca="false">B10410+0.083931923</f>
        <v>0.727215118495605</v>
      </c>
      <c r="D10410" s="0" t="n">
        <f aca="false">C10410/2.308865624</f>
        <v>0.314966410750115</v>
      </c>
      <c r="E10410" s="0" t="n">
        <f aca="false">D10410+0.1</f>
        <v>0.414966410750115</v>
      </c>
      <c r="F10410" s="0" t="n">
        <f aca="false">E10410+0.2</f>
        <v>0.614966410750115</v>
      </c>
    </row>
    <row r="10411" customFormat="false" ht="12.75" hidden="false" customHeight="false" outlineLevel="0" collapsed="false">
      <c r="A10411" s="0" t="n">
        <v>3369.48571445568</v>
      </c>
      <c r="B10411" s="0" t="n">
        <v>0.668971824645996</v>
      </c>
      <c r="C10411" s="0" t="n">
        <f aca="false">B10411+0.083931923</f>
        <v>0.752903747645996</v>
      </c>
      <c r="D10411" s="0" t="n">
        <f aca="false">C10411/2.308865624</f>
        <v>0.326092493135926</v>
      </c>
      <c r="E10411" s="0" t="n">
        <f aca="false">D10411+0.1</f>
        <v>0.426092493135926</v>
      </c>
      <c r="F10411" s="0" t="n">
        <f aca="false">E10411+0.2</f>
        <v>0.626092493135926</v>
      </c>
    </row>
    <row r="10412" customFormat="false" ht="12.75" hidden="false" customHeight="false" outlineLevel="0" collapsed="false">
      <c r="A10412" s="0" t="n">
        <v>3369.49142874141</v>
      </c>
      <c r="B10412" s="0" t="n">
        <v>0.673996849060059</v>
      </c>
      <c r="C10412" s="0" t="n">
        <f aca="false">B10412+0.083931923</f>
        <v>0.757928772060059</v>
      </c>
      <c r="D10412" s="0" t="n">
        <f aca="false">C10412/2.308865624</f>
        <v>0.32826889715088</v>
      </c>
      <c r="E10412" s="0" t="n">
        <f aca="false">D10412+0.1</f>
        <v>0.42826889715088</v>
      </c>
      <c r="F10412" s="0" t="n">
        <f aca="false">E10412+0.2</f>
        <v>0.62826889715088</v>
      </c>
    </row>
    <row r="10413" customFormat="false" ht="12.75" hidden="false" customHeight="false" outlineLevel="0" collapsed="false">
      <c r="A10413" s="0" t="n">
        <v>3369.49714302714</v>
      </c>
      <c r="B10413" s="0" t="n">
        <v>0.687661361694336</v>
      </c>
      <c r="C10413" s="0" t="n">
        <f aca="false">B10413+0.083931923</f>
        <v>0.771593284694336</v>
      </c>
      <c r="D10413" s="0" t="n">
        <f aca="false">C10413/2.308865624</f>
        <v>0.334187176886279</v>
      </c>
      <c r="E10413" s="0" t="n">
        <f aca="false">D10413+0.1</f>
        <v>0.434187176886279</v>
      </c>
      <c r="F10413" s="0" t="n">
        <f aca="false">E10413+0.2</f>
        <v>0.634187176886279</v>
      </c>
    </row>
    <row r="10414" customFormat="false" ht="12.75" hidden="false" customHeight="false" outlineLevel="0" collapsed="false">
      <c r="A10414" s="0" t="n">
        <v>3369.50285731288</v>
      </c>
      <c r="B10414" s="0" t="n">
        <v>0.699295883178711</v>
      </c>
      <c r="C10414" s="0" t="n">
        <f aca="false">B10414+0.083931923</f>
        <v>0.783227806178711</v>
      </c>
      <c r="D10414" s="0" t="n">
        <f aca="false">C10414/2.308865624</f>
        <v>0.339226240815958</v>
      </c>
      <c r="E10414" s="0" t="n">
        <f aca="false">D10414+0.1</f>
        <v>0.439226240815958</v>
      </c>
      <c r="F10414" s="0" t="n">
        <f aca="false">E10414+0.2</f>
        <v>0.639226240815958</v>
      </c>
    </row>
    <row r="10415" customFormat="false" ht="12.75" hidden="false" customHeight="false" outlineLevel="0" collapsed="false">
      <c r="A10415" s="0" t="n">
        <v>3369.50857159861</v>
      </c>
      <c r="B10415" s="0" t="n">
        <v>0.709469795227051</v>
      </c>
      <c r="C10415" s="0" t="n">
        <f aca="false">B10415+0.083931923</f>
        <v>0.793401718227051</v>
      </c>
      <c r="D10415" s="0" t="n">
        <f aca="false">C10415/2.308865624</f>
        <v>0.343632695631944</v>
      </c>
      <c r="E10415" s="0" t="n">
        <f aca="false">D10415+0.1</f>
        <v>0.443632695631944</v>
      </c>
      <c r="F10415" s="0" t="n">
        <f aca="false">E10415+0.2</f>
        <v>0.643632695631944</v>
      </c>
    </row>
    <row r="10416" customFormat="false" ht="12.75" hidden="false" customHeight="false" outlineLevel="0" collapsed="false">
      <c r="A10416" s="0" t="n">
        <v>3369.51428588434</v>
      </c>
      <c r="B10416" s="0" t="n">
        <v>0.72074405670166</v>
      </c>
      <c r="C10416" s="0" t="n">
        <f aca="false">B10416+0.083931923</f>
        <v>0.80467597970166</v>
      </c>
      <c r="D10416" s="0" t="n">
        <f aca="false">C10416/2.308865624</f>
        <v>0.348515726223858</v>
      </c>
      <c r="E10416" s="0" t="n">
        <f aca="false">D10416+0.1</f>
        <v>0.448515726223858</v>
      </c>
      <c r="F10416" s="0" t="n">
        <f aca="false">E10416+0.2</f>
        <v>0.648515726223858</v>
      </c>
    </row>
    <row r="10417" customFormat="false" ht="12.75" hidden="false" customHeight="false" outlineLevel="0" collapsed="false">
      <c r="A10417" s="0" t="n">
        <v>3369.52000017007</v>
      </c>
      <c r="B10417" s="0" t="n">
        <v>0.744574012756348</v>
      </c>
      <c r="C10417" s="0" t="n">
        <f aca="false">B10417+0.083931923</f>
        <v>0.828505935756348</v>
      </c>
      <c r="D10417" s="0" t="n">
        <f aca="false">C10417/2.308865624</f>
        <v>0.358836792901356</v>
      </c>
      <c r="E10417" s="0" t="n">
        <f aca="false">D10417+0.1</f>
        <v>0.458836792901356</v>
      </c>
      <c r="F10417" s="0" t="n">
        <f aca="false">E10417+0.2</f>
        <v>0.658836792901356</v>
      </c>
    </row>
    <row r="10418" customFormat="false" ht="12.75" hidden="false" customHeight="false" outlineLevel="0" collapsed="false">
      <c r="A10418" s="0" t="n">
        <v>3369.5257144558</v>
      </c>
      <c r="B10418" s="0" t="n">
        <v>0.752668647766113</v>
      </c>
      <c r="C10418" s="0" t="n">
        <f aca="false">B10418+0.083931923</f>
        <v>0.836600570766113</v>
      </c>
      <c r="D10418" s="0" t="n">
        <f aca="false">C10418/2.308865624</f>
        <v>0.362342685546482</v>
      </c>
      <c r="E10418" s="0" t="n">
        <f aca="false">D10418+0.1</f>
        <v>0.462342685546482</v>
      </c>
      <c r="F10418" s="0" t="n">
        <f aca="false">E10418+0.2</f>
        <v>0.662342685546482</v>
      </c>
    </row>
    <row r="10419" customFormat="false" ht="12.75" hidden="false" customHeight="false" outlineLevel="0" collapsed="false">
      <c r="A10419" s="0" t="n">
        <v>3369.53142874153</v>
      </c>
      <c r="B10419" s="0" t="n">
        <v>0.776265449523926</v>
      </c>
      <c r="C10419" s="0" t="n">
        <f aca="false">B10419+0.083931923</f>
        <v>0.860197372523926</v>
      </c>
      <c r="D10419" s="0" t="n">
        <f aca="false">C10419/2.308865624</f>
        <v>0.37256277003842</v>
      </c>
      <c r="E10419" s="0" t="n">
        <f aca="false">D10419+0.1</f>
        <v>0.47256277003842</v>
      </c>
      <c r="F10419" s="0" t="n">
        <f aca="false">E10419+0.2</f>
        <v>0.672562770038421</v>
      </c>
    </row>
    <row r="10420" customFormat="false" ht="12.75" hidden="false" customHeight="false" outlineLevel="0" collapsed="false">
      <c r="A10420" s="0" t="n">
        <v>3369.53714302726</v>
      </c>
      <c r="B10420" s="0" t="n">
        <v>0.772115783691406</v>
      </c>
      <c r="C10420" s="0" t="n">
        <f aca="false">B10420+0.083931923</f>
        <v>0.856047706691406</v>
      </c>
      <c r="D10420" s="0" t="n">
        <f aca="false">C10420/2.308865624</f>
        <v>0.370765495312085</v>
      </c>
      <c r="E10420" s="0" t="n">
        <f aca="false">D10420+0.1</f>
        <v>0.470765495312085</v>
      </c>
      <c r="F10420" s="0" t="n">
        <f aca="false">E10420+0.2</f>
        <v>0.670765495312085</v>
      </c>
    </row>
    <row r="10421" customFormat="false" ht="12.75" hidden="false" customHeight="false" outlineLevel="0" collapsed="false">
      <c r="A10421" s="0" t="n">
        <v>3369.54285731299</v>
      </c>
      <c r="B10421" s="0" t="n">
        <v>0.780849609375</v>
      </c>
      <c r="C10421" s="0" t="n">
        <f aca="false">B10421+0.083931923</f>
        <v>0.864781532375</v>
      </c>
      <c r="D10421" s="0" t="n">
        <f aca="false">C10421/2.308865624</f>
        <v>0.374548229825869</v>
      </c>
      <c r="E10421" s="0" t="n">
        <f aca="false">D10421+0.1</f>
        <v>0.474548229825869</v>
      </c>
      <c r="F10421" s="0" t="n">
        <f aca="false">E10421+0.2</f>
        <v>0.674548229825869</v>
      </c>
    </row>
    <row r="10422" customFormat="false" ht="12.75" hidden="false" customHeight="false" outlineLevel="0" collapsed="false">
      <c r="A10422" s="0" t="n">
        <v>3369.54857159872</v>
      </c>
      <c r="B10422" s="0" t="n">
        <v>0.808180999755859</v>
      </c>
      <c r="C10422" s="0" t="n">
        <f aca="false">B10422+0.083931923</f>
        <v>0.892112922755859</v>
      </c>
      <c r="D10422" s="0" t="n">
        <f aca="false">C10422/2.308865624</f>
        <v>0.386385813657841</v>
      </c>
      <c r="E10422" s="0" t="n">
        <f aca="false">D10422+0.1</f>
        <v>0.486385813657841</v>
      </c>
      <c r="F10422" s="0" t="n">
        <f aca="false">E10422+0.2</f>
        <v>0.686385813657841</v>
      </c>
    </row>
    <row r="10423" customFormat="false" ht="12.75" hidden="false" customHeight="false" outlineLevel="0" collapsed="false">
      <c r="A10423" s="0" t="n">
        <v>3369.55428588445</v>
      </c>
      <c r="B10423" s="0" t="n">
        <v>0.803468055725098</v>
      </c>
      <c r="C10423" s="0" t="n">
        <f aca="false">B10423+0.083931923</f>
        <v>0.887399978725098</v>
      </c>
      <c r="D10423" s="0" t="n">
        <f aca="false">C10423/2.308865624</f>
        <v>0.384344575752191</v>
      </c>
      <c r="E10423" s="0" t="n">
        <f aca="false">D10423+0.1</f>
        <v>0.484344575752191</v>
      </c>
      <c r="F10423" s="0" t="n">
        <f aca="false">E10423+0.2</f>
        <v>0.684344575752191</v>
      </c>
    </row>
    <row r="10424" customFormat="false" ht="12.75" hidden="false" customHeight="false" outlineLevel="0" collapsed="false">
      <c r="A10424" s="0" t="n">
        <v>3369.56000017018</v>
      </c>
      <c r="B10424" s="0" t="n">
        <v>0.8070023727417</v>
      </c>
      <c r="C10424" s="0" t="n">
        <f aca="false">B10424+0.083931923</f>
        <v>0.8909342957417</v>
      </c>
      <c r="D10424" s="0" t="n">
        <f aca="false">C10424/2.308865624</f>
        <v>0.385875334831396</v>
      </c>
      <c r="E10424" s="0" t="n">
        <f aca="false">D10424+0.1</f>
        <v>0.485875334831396</v>
      </c>
      <c r="F10424" s="0" t="n">
        <f aca="false">E10424+0.2</f>
        <v>0.685875334831396</v>
      </c>
    </row>
    <row r="10425" customFormat="false" ht="12.75" hidden="false" customHeight="false" outlineLevel="0" collapsed="false">
      <c r="A10425" s="0" t="n">
        <v>3369.56571445591</v>
      </c>
      <c r="B10425" s="0" t="n">
        <v>0.816521148681641</v>
      </c>
      <c r="C10425" s="0" t="n">
        <f aca="false">B10425+0.083931923</f>
        <v>0.900453071681641</v>
      </c>
      <c r="D10425" s="0" t="n">
        <f aca="false">C10425/2.308865624</f>
        <v>0.389998041601766</v>
      </c>
      <c r="E10425" s="0" t="n">
        <f aca="false">D10425+0.1</f>
        <v>0.489998041601766</v>
      </c>
      <c r="F10425" s="0" t="n">
        <f aca="false">E10425+0.2</f>
        <v>0.689998041601766</v>
      </c>
    </row>
    <row r="10426" customFormat="false" ht="12.75" hidden="false" customHeight="false" outlineLevel="0" collapsed="false">
      <c r="A10426" s="0" t="n">
        <v>3369.57142874164</v>
      </c>
      <c r="B10426" s="0" t="n">
        <v>0.837378730773926</v>
      </c>
      <c r="C10426" s="0" t="n">
        <f aca="false">B10426+0.083931923</f>
        <v>0.921310653773926</v>
      </c>
      <c r="D10426" s="0" t="n">
        <f aca="false">C10426/2.308865624</f>
        <v>0.39903173411097</v>
      </c>
      <c r="E10426" s="0" t="n">
        <f aca="false">D10426+0.1</f>
        <v>0.49903173411097</v>
      </c>
      <c r="F10426" s="0" t="n">
        <f aca="false">E10426+0.2</f>
        <v>0.69903173411097</v>
      </c>
    </row>
    <row r="10427" customFormat="false" ht="12.75" hidden="false" customHeight="false" outlineLevel="0" collapsed="false">
      <c r="A10427" s="0" t="n">
        <v>3369.57714302737</v>
      </c>
      <c r="B10427" s="0" t="n">
        <v>0.850469970703125</v>
      </c>
      <c r="C10427" s="0" t="n">
        <f aca="false">B10427+0.083931923</f>
        <v>0.934401893703125</v>
      </c>
      <c r="D10427" s="0" t="n">
        <f aca="false">C10427/2.308865624</f>
        <v>0.404701721914989</v>
      </c>
      <c r="E10427" s="0" t="n">
        <f aca="false">D10427+0.1</f>
        <v>0.504701721914989</v>
      </c>
      <c r="F10427" s="0" t="n">
        <f aca="false">E10427+0.2</f>
        <v>0.704701721914989</v>
      </c>
    </row>
    <row r="10428" customFormat="false" ht="12.75" hidden="false" customHeight="false" outlineLevel="0" collapsed="false">
      <c r="A10428" s="0" t="n">
        <v>3369.5828573131</v>
      </c>
      <c r="B10428" s="0" t="n">
        <v>0.869975891113281</v>
      </c>
      <c r="C10428" s="0" t="n">
        <f aca="false">B10428+0.083931923</f>
        <v>0.953907814113281</v>
      </c>
      <c r="D10428" s="0" t="n">
        <f aca="false">C10428/2.308865624</f>
        <v>0.41314999201239</v>
      </c>
      <c r="E10428" s="0" t="n">
        <f aca="false">D10428+0.1</f>
        <v>0.51314999201239</v>
      </c>
      <c r="F10428" s="0" t="n">
        <f aca="false">E10428+0.2</f>
        <v>0.71314999201239</v>
      </c>
    </row>
    <row r="10429" customFormat="false" ht="12.75" hidden="false" customHeight="false" outlineLevel="0" collapsed="false">
      <c r="A10429" s="0" t="n">
        <v>3369.58857159883</v>
      </c>
      <c r="B10429" s="0" t="n">
        <v>0.872284965515137</v>
      </c>
      <c r="C10429" s="0" t="n">
        <f aca="false">B10429+0.083931923</f>
        <v>0.956216888515137</v>
      </c>
      <c r="D10429" s="0" t="n">
        <f aca="false">C10429/2.308865624</f>
        <v>0.414150082436819</v>
      </c>
      <c r="E10429" s="0" t="n">
        <f aca="false">D10429+0.1</f>
        <v>0.514150082436819</v>
      </c>
      <c r="F10429" s="0" t="n">
        <f aca="false">E10429+0.2</f>
        <v>0.714150082436819</v>
      </c>
    </row>
    <row r="10430" customFormat="false" ht="12.75" hidden="false" customHeight="false" outlineLevel="0" collapsed="false">
      <c r="A10430" s="0" t="n">
        <v>3369.59428588456</v>
      </c>
      <c r="B10430" s="0" t="n">
        <v>0.880612411499024</v>
      </c>
      <c r="C10430" s="0" t="n">
        <f aca="false">B10430+0.083931923</f>
        <v>0.964544334499023</v>
      </c>
      <c r="D10430" s="0" t="n">
        <f aca="false">C10430/2.308865624</f>
        <v>0.417756808569914</v>
      </c>
      <c r="E10430" s="0" t="n">
        <f aca="false">D10430+0.1</f>
        <v>0.517756808569914</v>
      </c>
      <c r="F10430" s="0" t="n">
        <f aca="false">E10430+0.2</f>
        <v>0.717756808569914</v>
      </c>
    </row>
    <row r="10431" customFormat="false" ht="12.75" hidden="false" customHeight="false" outlineLevel="0" collapsed="false">
      <c r="A10431" s="0" t="n">
        <v>3369.6000001703</v>
      </c>
      <c r="B10431" s="0" t="n">
        <v>0.875103988647461</v>
      </c>
      <c r="C10431" s="0" t="n">
        <f aca="false">B10431+0.083931923</f>
        <v>0.959035911647461</v>
      </c>
      <c r="D10431" s="0" t="n">
        <f aca="false">C10431/2.308865624</f>
        <v>0.41537103834825</v>
      </c>
      <c r="E10431" s="0" t="n">
        <f aca="false">D10431+0.1</f>
        <v>0.51537103834825</v>
      </c>
      <c r="F10431" s="0" t="n">
        <f aca="false">E10431+0.2</f>
        <v>0.71537103834825</v>
      </c>
    </row>
    <row r="10432" customFormat="false" ht="12.75" hidden="false" customHeight="false" outlineLevel="0" collapsed="false">
      <c r="A10432" s="0" t="n">
        <v>3369.60571445603</v>
      </c>
      <c r="B10432" s="0" t="n">
        <v>0.875818824768067</v>
      </c>
      <c r="C10432" s="0" t="n">
        <f aca="false">B10432+0.083931923</f>
        <v>0.959750747768067</v>
      </c>
      <c r="D10432" s="0" t="n">
        <f aca="false">C10432/2.308865624</f>
        <v>0.41568064325257</v>
      </c>
      <c r="E10432" s="0" t="n">
        <f aca="false">D10432+0.1</f>
        <v>0.51568064325257</v>
      </c>
      <c r="F10432" s="0" t="n">
        <f aca="false">E10432+0.2</f>
        <v>0.71568064325257</v>
      </c>
    </row>
    <row r="10433" customFormat="false" ht="12.75" hidden="false" customHeight="false" outlineLevel="0" collapsed="false">
      <c r="A10433" s="0" t="n">
        <v>3369.61142874176</v>
      </c>
      <c r="B10433" s="0" t="n">
        <v>0.887232513427735</v>
      </c>
      <c r="C10433" s="0" t="n">
        <f aca="false">B10433+0.083931923</f>
        <v>0.971164436427734</v>
      </c>
      <c r="D10433" s="0" t="n">
        <f aca="false">C10433/2.308865624</f>
        <v>0.420624061587975</v>
      </c>
      <c r="E10433" s="0" t="n">
        <f aca="false">D10433+0.1</f>
        <v>0.520624061587975</v>
      </c>
      <c r="F10433" s="0" t="n">
        <f aca="false">E10433+0.2</f>
        <v>0.720624061587975</v>
      </c>
    </row>
    <row r="10434" customFormat="false" ht="12.75" hidden="false" customHeight="false" outlineLevel="0" collapsed="false">
      <c r="A10434" s="0" t="n">
        <v>3369.61714302749</v>
      </c>
      <c r="B10434" s="0" t="n">
        <v>0.885248260498047</v>
      </c>
      <c r="C10434" s="0" t="n">
        <f aca="false">B10434+0.083931923</f>
        <v>0.969180183498047</v>
      </c>
      <c r="D10434" s="0" t="n">
        <f aca="false">C10434/2.308865624</f>
        <v>0.419764655605634</v>
      </c>
      <c r="E10434" s="0" t="n">
        <f aca="false">D10434+0.1</f>
        <v>0.519764655605634</v>
      </c>
      <c r="F10434" s="0" t="n">
        <f aca="false">E10434+0.2</f>
        <v>0.719764655605634</v>
      </c>
    </row>
    <row r="10435" customFormat="false" ht="12.75" hidden="false" customHeight="false" outlineLevel="0" collapsed="false">
      <c r="A10435" s="0" t="n">
        <v>3369.62285731322</v>
      </c>
      <c r="B10435" s="0" t="n">
        <v>0.891480903625488</v>
      </c>
      <c r="C10435" s="0" t="n">
        <f aca="false">B10435+0.083931923</f>
        <v>0.975412826625488</v>
      </c>
      <c r="D10435" s="0" t="n">
        <f aca="false">C10435/2.308865624</f>
        <v>0.422464095132411</v>
      </c>
      <c r="E10435" s="0" t="n">
        <f aca="false">D10435+0.1</f>
        <v>0.522464095132411</v>
      </c>
      <c r="F10435" s="0" t="n">
        <f aca="false">E10435+0.2</f>
        <v>0.722464095132411</v>
      </c>
    </row>
    <row r="10436" customFormat="false" ht="12.75" hidden="false" customHeight="false" outlineLevel="0" collapsed="false">
      <c r="A10436" s="0" t="n">
        <v>3369.62857159895</v>
      </c>
      <c r="B10436" s="0" t="n">
        <v>0.909565467834473</v>
      </c>
      <c r="C10436" s="0" t="n">
        <f aca="false">B10436+0.083931923</f>
        <v>0.993497390834473</v>
      </c>
      <c r="D10436" s="0" t="n">
        <f aca="false">C10436/2.308865624</f>
        <v>0.430296757207241</v>
      </c>
      <c r="E10436" s="0" t="n">
        <f aca="false">D10436+0.1</f>
        <v>0.530296757207241</v>
      </c>
      <c r="F10436" s="0" t="n">
        <f aca="false">E10436+0.2</f>
        <v>0.730296757207241</v>
      </c>
    </row>
    <row r="10437" customFormat="false" ht="12.75" hidden="false" customHeight="false" outlineLevel="0" collapsed="false">
      <c r="A10437" s="0" t="n">
        <v>3369.63428588468</v>
      </c>
      <c r="B10437" s="0" t="n">
        <v>0.921311645507812</v>
      </c>
      <c r="C10437" s="0" t="n">
        <f aca="false">B10437+0.083931923</f>
        <v>1.00524356850781</v>
      </c>
      <c r="D10437" s="0" t="n">
        <f aca="false">C10437/2.308865624</f>
        <v>0.435384180897577</v>
      </c>
      <c r="E10437" s="0" t="n">
        <f aca="false">D10437+0.1</f>
        <v>0.535384180897577</v>
      </c>
      <c r="F10437" s="0" t="n">
        <f aca="false">E10437+0.2</f>
        <v>0.735384180897577</v>
      </c>
    </row>
    <row r="10438" customFormat="false" ht="12.75" hidden="false" customHeight="false" outlineLevel="0" collapsed="false">
      <c r="A10438" s="0" t="n">
        <v>3369.64000017041</v>
      </c>
      <c r="B10438" s="0" t="n">
        <v>0.923213272094727</v>
      </c>
      <c r="C10438" s="0" t="n">
        <f aca="false">B10438+0.083931923</f>
        <v>1.00714519509473</v>
      </c>
      <c r="D10438" s="0" t="n">
        <f aca="false">C10438/2.308865624</f>
        <v>0.436207800326593</v>
      </c>
      <c r="E10438" s="0" t="n">
        <f aca="false">D10438+0.1</f>
        <v>0.536207800326593</v>
      </c>
      <c r="F10438" s="0" t="n">
        <f aca="false">E10438+0.2</f>
        <v>0.736207800326593</v>
      </c>
    </row>
    <row r="10439" customFormat="false" ht="12.75" hidden="false" customHeight="false" outlineLevel="0" collapsed="false">
      <c r="A10439" s="0" t="n">
        <v>3369.64571445614</v>
      </c>
      <c r="B10439" s="0" t="n">
        <v>0.925859527587891</v>
      </c>
      <c r="C10439" s="0" t="n">
        <f aca="false">B10439+0.083931923</f>
        <v>1.00979145058789</v>
      </c>
      <c r="D10439" s="0" t="n">
        <f aca="false">C10439/2.308865624</f>
        <v>0.437353928306349</v>
      </c>
      <c r="E10439" s="0" t="n">
        <f aca="false">D10439+0.1</f>
        <v>0.537353928306349</v>
      </c>
      <c r="F10439" s="0" t="n">
        <f aca="false">E10439+0.2</f>
        <v>0.73735392830635</v>
      </c>
    </row>
    <row r="10440" customFormat="false" ht="12.75" hidden="false" customHeight="false" outlineLevel="0" collapsed="false">
      <c r="A10440" s="0" t="n">
        <v>3369.65142874187</v>
      </c>
      <c r="B10440" s="0" t="n">
        <v>0.928981513977051</v>
      </c>
      <c r="C10440" s="0" t="n">
        <f aca="false">B10440+0.083931923</f>
        <v>1.01291343697705</v>
      </c>
      <c r="D10440" s="0" t="n">
        <f aca="false">C10440/2.308865624</f>
        <v>0.438706101579973</v>
      </c>
      <c r="E10440" s="0" t="n">
        <f aca="false">D10440+0.1</f>
        <v>0.538706101579973</v>
      </c>
      <c r="F10440" s="0" t="n">
        <f aca="false">E10440+0.2</f>
        <v>0.738706101579973</v>
      </c>
    </row>
    <row r="10441" customFormat="false" ht="12.75" hidden="false" customHeight="false" outlineLevel="0" collapsed="false">
      <c r="A10441" s="0" t="n">
        <v>3369.6571430276</v>
      </c>
      <c r="B10441" s="0" t="n">
        <v>0.953234901428223</v>
      </c>
      <c r="C10441" s="0" t="n">
        <f aca="false">B10441+0.083931923</f>
        <v>1.03716682442822</v>
      </c>
      <c r="D10441" s="0" t="n">
        <f aca="false">C10441/2.308865624</f>
        <v>0.449210561951796</v>
      </c>
      <c r="E10441" s="0" t="n">
        <f aca="false">D10441+0.1</f>
        <v>0.549210561951796</v>
      </c>
      <c r="F10441" s="0" t="n">
        <f aca="false">E10441+0.2</f>
        <v>0.749210561951796</v>
      </c>
    </row>
    <row r="10442" customFormat="false" ht="12.75" hidden="false" customHeight="false" outlineLevel="0" collapsed="false">
      <c r="A10442" s="0" t="n">
        <v>3369.66285731333</v>
      </c>
      <c r="B10442" s="0" t="n">
        <v>0.954614524841309</v>
      </c>
      <c r="C10442" s="0" t="n">
        <f aca="false">B10442+0.083931923</f>
        <v>1.03854644784131</v>
      </c>
      <c r="D10442" s="0" t="n">
        <f aca="false">C10442/2.308865624</f>
        <v>0.449808094956205</v>
      </c>
      <c r="E10442" s="0" t="n">
        <f aca="false">D10442+0.1</f>
        <v>0.549808094956205</v>
      </c>
      <c r="F10442" s="0" t="n">
        <f aca="false">E10442+0.2</f>
        <v>0.749808094956205</v>
      </c>
    </row>
    <row r="10443" customFormat="false" ht="12.75" hidden="false" customHeight="false" outlineLevel="0" collapsed="false">
      <c r="A10443" s="0" t="n">
        <v>3369.66857159906</v>
      </c>
      <c r="B10443" s="0" t="n">
        <v>0.93475082397461</v>
      </c>
      <c r="C10443" s="0" t="n">
        <f aca="false">B10443+0.083931923</f>
        <v>1.01868274697461</v>
      </c>
      <c r="D10443" s="0" t="n">
        <f aca="false">C10443/2.308865624</f>
        <v>0.441204865448077</v>
      </c>
      <c r="E10443" s="0" t="n">
        <f aca="false">D10443+0.1</f>
        <v>0.541204865448077</v>
      </c>
      <c r="F10443" s="0" t="n">
        <f aca="false">E10443+0.2</f>
        <v>0.741204865448077</v>
      </c>
    </row>
    <row r="10444" customFormat="false" ht="12.75" hidden="false" customHeight="false" outlineLevel="0" collapsed="false">
      <c r="A10444" s="0" t="n">
        <v>3369.67428588479</v>
      </c>
      <c r="B10444" s="0" t="n">
        <v>0.932264251708984</v>
      </c>
      <c r="C10444" s="0" t="n">
        <f aca="false">B10444+0.083931923</f>
        <v>1.01619617470898</v>
      </c>
      <c r="D10444" s="0" t="n">
        <f aca="false">C10444/2.308865624</f>
        <v>0.440127898369621</v>
      </c>
      <c r="E10444" s="0" t="n">
        <f aca="false">D10444+0.1</f>
        <v>0.540127898369621</v>
      </c>
      <c r="F10444" s="0" t="n">
        <f aca="false">E10444+0.2</f>
        <v>0.740127898369621</v>
      </c>
    </row>
    <row r="10445" customFormat="false" ht="12.75" hidden="false" customHeight="false" outlineLevel="0" collapsed="false">
      <c r="A10445" s="0" t="n">
        <v>3369.68000017052</v>
      </c>
      <c r="B10445" s="0" t="n">
        <v>0.946023979187012</v>
      </c>
      <c r="C10445" s="0" t="n">
        <f aca="false">B10445+0.083931923</f>
        <v>1.02995590218701</v>
      </c>
      <c r="D10445" s="0" t="n">
        <f aca="false">C10445/2.308865624</f>
        <v>0.446087416903311</v>
      </c>
      <c r="E10445" s="0" t="n">
        <f aca="false">D10445+0.1</f>
        <v>0.546087416903311</v>
      </c>
      <c r="F10445" s="0" t="n">
        <f aca="false">E10445+0.2</f>
        <v>0.746087416903311</v>
      </c>
    </row>
    <row r="10446" customFormat="false" ht="12.75" hidden="false" customHeight="false" outlineLevel="0" collapsed="false">
      <c r="A10446" s="0" t="n">
        <v>3369.68571445625</v>
      </c>
      <c r="B10446" s="0" t="n">
        <v>0.935994491577149</v>
      </c>
      <c r="C10446" s="0" t="n">
        <f aca="false">B10446+0.083931923</f>
        <v>1.01992641457715</v>
      </c>
      <c r="D10446" s="0" t="n">
        <f aca="false">C10446/2.308865624</f>
        <v>0.441743514206849</v>
      </c>
      <c r="E10446" s="0" t="n">
        <f aca="false">D10446+0.1</f>
        <v>0.541743514206849</v>
      </c>
      <c r="F10446" s="0" t="n">
        <f aca="false">E10446+0.2</f>
        <v>0.741743514206849</v>
      </c>
    </row>
    <row r="10447" customFormat="false" ht="12.75" hidden="false" customHeight="false" outlineLevel="0" collapsed="false">
      <c r="A10447" s="0" t="n">
        <v>3369.69142874199</v>
      </c>
      <c r="B10447" s="0" t="n">
        <v>0.931574249267578</v>
      </c>
      <c r="C10447" s="0" t="n">
        <f aca="false">B10447+0.083931923</f>
        <v>1.01550617226758</v>
      </c>
      <c r="D10447" s="0" t="n">
        <f aca="false">C10447/2.308865624</f>
        <v>0.439829049257645</v>
      </c>
      <c r="E10447" s="0" t="n">
        <f aca="false">D10447+0.1</f>
        <v>0.539829049257645</v>
      </c>
      <c r="F10447" s="0" t="n">
        <f aca="false">E10447+0.2</f>
        <v>0.739829049257645</v>
      </c>
    </row>
    <row r="10448" customFormat="false" ht="12.75" hidden="false" customHeight="false" outlineLevel="0" collapsed="false">
      <c r="A10448" s="0" t="n">
        <v>3369.69714302772</v>
      </c>
      <c r="B10448" s="0" t="n">
        <v>0.942759704589844</v>
      </c>
      <c r="C10448" s="0" t="n">
        <f aca="false">B10448+0.083931923</f>
        <v>1.02669162758984</v>
      </c>
      <c r="D10448" s="0" t="n">
        <f aca="false">C10448/2.308865624</f>
        <v>0.444673616739613</v>
      </c>
      <c r="E10448" s="0" t="n">
        <f aca="false">D10448+0.1</f>
        <v>0.544673616739613</v>
      </c>
      <c r="F10448" s="0" t="n">
        <f aca="false">E10448+0.2</f>
        <v>0.744673616739613</v>
      </c>
    </row>
    <row r="10449" customFormat="false" ht="12.75" hidden="false" customHeight="false" outlineLevel="0" collapsed="false">
      <c r="A10449" s="0" t="n">
        <v>3369.70285731345</v>
      </c>
      <c r="B10449" s="0" t="n">
        <v>0.950661430358887</v>
      </c>
      <c r="C10449" s="0" t="n">
        <f aca="false">B10449+0.083931923</f>
        <v>1.03459335335889</v>
      </c>
      <c r="D10449" s="0" t="n">
        <f aca="false">C10449/2.308865624</f>
        <v>0.448095957861118</v>
      </c>
      <c r="E10449" s="0" t="n">
        <f aca="false">D10449+0.1</f>
        <v>0.548095957861118</v>
      </c>
      <c r="F10449" s="0" t="n">
        <f aca="false">E10449+0.2</f>
        <v>0.748095957861118</v>
      </c>
    </row>
    <row r="10450" customFormat="false" ht="12.75" hidden="false" customHeight="false" outlineLevel="0" collapsed="false">
      <c r="A10450" s="0" t="n">
        <v>3369.70857159918</v>
      </c>
      <c r="B10450" s="0" t="n">
        <v>0.96476146697998</v>
      </c>
      <c r="C10450" s="0" t="n">
        <f aca="false">B10450+0.083931923</f>
        <v>1.04869338997998</v>
      </c>
      <c r="D10450" s="0" t="n">
        <f aca="false">C10450/2.308865624</f>
        <v>0.454202868750399</v>
      </c>
      <c r="E10450" s="0" t="n">
        <f aca="false">D10450+0.1</f>
        <v>0.554202868750399</v>
      </c>
      <c r="F10450" s="0" t="n">
        <f aca="false">E10450+0.2</f>
        <v>0.754202868750399</v>
      </c>
    </row>
    <row r="10451" customFormat="false" ht="12.75" hidden="false" customHeight="false" outlineLevel="0" collapsed="false">
      <c r="A10451" s="0" t="n">
        <v>3369.71428588491</v>
      </c>
      <c r="B10451" s="0" t="n">
        <v>0.978181991577148</v>
      </c>
      <c r="C10451" s="0" t="n">
        <f aca="false">B10451+0.083931923</f>
        <v>1.06211391457715</v>
      </c>
      <c r="D10451" s="0" t="n">
        <f aca="false">C10451/2.308865624</f>
        <v>0.460015474065176</v>
      </c>
      <c r="E10451" s="0" t="n">
        <f aca="false">D10451+0.1</f>
        <v>0.560015474065176</v>
      </c>
      <c r="F10451" s="0" t="n">
        <f aca="false">E10451+0.2</f>
        <v>0.760015474065176</v>
      </c>
    </row>
    <row r="10452" customFormat="false" ht="12.75" hidden="false" customHeight="false" outlineLevel="0" collapsed="false">
      <c r="A10452" s="0" t="n">
        <v>3369.72000017064</v>
      </c>
      <c r="B10452" s="0" t="n">
        <v>0.976866073608399</v>
      </c>
      <c r="C10452" s="0" t="n">
        <f aca="false">B10452+0.083931923</f>
        <v>1.0607979966084</v>
      </c>
      <c r="D10452" s="0" t="n">
        <f aca="false">C10452/2.308865624</f>
        <v>0.459445532724688</v>
      </c>
      <c r="E10452" s="0" t="n">
        <f aca="false">D10452+0.1</f>
        <v>0.559445532724688</v>
      </c>
      <c r="F10452" s="0" t="n">
        <f aca="false">E10452+0.2</f>
        <v>0.759445532724688</v>
      </c>
    </row>
    <row r="10453" customFormat="false" ht="12.75" hidden="false" customHeight="false" outlineLevel="0" collapsed="false">
      <c r="A10453" s="0" t="n">
        <v>3369.72571445637</v>
      </c>
      <c r="B10453" s="0" t="n">
        <v>0.963034172058106</v>
      </c>
      <c r="C10453" s="0" t="n">
        <f aca="false">B10453+0.083931923</f>
        <v>1.04696609505811</v>
      </c>
      <c r="D10453" s="0" t="n">
        <f aca="false">C10453/2.308865624</f>
        <v>0.453454754653191</v>
      </c>
      <c r="E10453" s="0" t="n">
        <f aca="false">D10453+0.1</f>
        <v>0.553454754653191</v>
      </c>
      <c r="F10453" s="0" t="n">
        <f aca="false">E10453+0.2</f>
        <v>0.753454754653191</v>
      </c>
    </row>
    <row r="10454" customFormat="false" ht="12.75" hidden="false" customHeight="false" outlineLevel="0" collapsed="false">
      <c r="A10454" s="0" t="n">
        <v>3369.7314287421</v>
      </c>
      <c r="B10454" s="0" t="n">
        <v>0.953346328735352</v>
      </c>
      <c r="C10454" s="0" t="n">
        <f aca="false">B10454+0.083931923</f>
        <v>1.03727825173535</v>
      </c>
      <c r="D10454" s="0" t="n">
        <f aca="false">C10454/2.308865624</f>
        <v>0.449258822580725</v>
      </c>
      <c r="E10454" s="0" t="n">
        <f aca="false">D10454+0.1</f>
        <v>0.549258822580725</v>
      </c>
      <c r="F10454" s="0" t="n">
        <f aca="false">E10454+0.2</f>
        <v>0.749258822580725</v>
      </c>
    </row>
    <row r="10455" customFormat="false" ht="12.75" hidden="false" customHeight="false" outlineLevel="0" collapsed="false">
      <c r="A10455" s="0" t="n">
        <v>3369.73714302783</v>
      </c>
      <c r="B10455" s="0" t="n">
        <v>0.961074981689453</v>
      </c>
      <c r="C10455" s="0" t="n">
        <f aca="false">B10455+0.083931923</f>
        <v>1.04500690468945</v>
      </c>
      <c r="D10455" s="0" t="n">
        <f aca="false">C10455/2.308865624</f>
        <v>0.452606203594919</v>
      </c>
      <c r="E10455" s="0" t="n">
        <f aca="false">D10455+0.1</f>
        <v>0.552606203594919</v>
      </c>
      <c r="F10455" s="0" t="n">
        <f aca="false">E10455+0.2</f>
        <v>0.752606203594919</v>
      </c>
    </row>
    <row r="10456" customFormat="false" ht="12.75" hidden="false" customHeight="false" outlineLevel="0" collapsed="false">
      <c r="A10456" s="0" t="n">
        <v>3369.74285731356</v>
      </c>
      <c r="B10456" s="0" t="n">
        <v>0.957728309631348</v>
      </c>
      <c r="C10456" s="0" t="n">
        <f aca="false">B10456+0.083931923</f>
        <v>1.04166023263135</v>
      </c>
      <c r="D10456" s="0" t="n">
        <f aca="false">C10456/2.308865624</f>
        <v>0.451156716009623</v>
      </c>
      <c r="E10456" s="0" t="n">
        <f aca="false">D10456+0.1</f>
        <v>0.551156716009623</v>
      </c>
      <c r="F10456" s="0" t="n">
        <f aca="false">E10456+0.2</f>
        <v>0.751156716009622</v>
      </c>
    </row>
    <row r="10457" customFormat="false" ht="12.75" hidden="false" customHeight="false" outlineLevel="0" collapsed="false">
      <c r="A10457" s="0" t="n">
        <v>3369.74857159929</v>
      </c>
      <c r="B10457" s="0" t="n">
        <v>0.937546195983887</v>
      </c>
      <c r="C10457" s="0" t="n">
        <f aca="false">B10457+0.083931923</f>
        <v>1.02147811898389</v>
      </c>
      <c r="D10457" s="0" t="n">
        <f aca="false">C10457/2.308865624</f>
        <v>0.442415577747753</v>
      </c>
      <c r="E10457" s="0" t="n">
        <f aca="false">D10457+0.1</f>
        <v>0.542415577747753</v>
      </c>
      <c r="F10457" s="0" t="n">
        <f aca="false">E10457+0.2</f>
        <v>0.742415577747753</v>
      </c>
    </row>
    <row r="10458" customFormat="false" ht="12.75" hidden="false" customHeight="false" outlineLevel="0" collapsed="false">
      <c r="A10458" s="0" t="n">
        <v>3369.75428588502</v>
      </c>
      <c r="B10458" s="0" t="n">
        <v>0.940987701416016</v>
      </c>
      <c r="C10458" s="0" t="n">
        <f aca="false">B10458+0.083931923</f>
        <v>1.02491962441602</v>
      </c>
      <c r="D10458" s="0" t="n">
        <f aca="false">C10458/2.308865624</f>
        <v>0.443906138911796</v>
      </c>
      <c r="E10458" s="0" t="n">
        <f aca="false">D10458+0.1</f>
        <v>0.543906138911796</v>
      </c>
      <c r="F10458" s="0" t="n">
        <f aca="false">E10458+0.2</f>
        <v>0.743906138911797</v>
      </c>
    </row>
    <row r="10459" customFormat="false" ht="12.75" hidden="false" customHeight="false" outlineLevel="0" collapsed="false">
      <c r="A10459" s="0" t="n">
        <v>3369.76000017075</v>
      </c>
      <c r="B10459" s="0" t="n">
        <v>0.935953674316406</v>
      </c>
      <c r="C10459" s="0" t="n">
        <f aca="false">B10459+0.083931923</f>
        <v>1.01988559731641</v>
      </c>
      <c r="D10459" s="0" t="n">
        <f aca="false">C10459/2.308865624</f>
        <v>0.441725835715594</v>
      </c>
      <c r="E10459" s="0" t="n">
        <f aca="false">D10459+0.1</f>
        <v>0.541725835715594</v>
      </c>
      <c r="F10459" s="0" t="n">
        <f aca="false">E10459+0.2</f>
        <v>0.741725835715594</v>
      </c>
    </row>
    <row r="10460" customFormat="false" ht="12.75" hidden="false" customHeight="false" outlineLevel="0" collapsed="false">
      <c r="A10460" s="0" t="n">
        <v>3369.76571445648</v>
      </c>
      <c r="B10460" s="0" t="n">
        <v>0.933792419433594</v>
      </c>
      <c r="C10460" s="0" t="n">
        <f aca="false">B10460+0.083931923</f>
        <v>1.01772434243359</v>
      </c>
      <c r="D10460" s="0" t="n">
        <f aca="false">C10460/2.308865624</f>
        <v>0.440789767864634</v>
      </c>
      <c r="E10460" s="0" t="n">
        <f aca="false">D10460+0.1</f>
        <v>0.540789767864634</v>
      </c>
      <c r="F10460" s="0" t="n">
        <f aca="false">E10460+0.2</f>
        <v>0.740789767864634</v>
      </c>
    </row>
    <row r="10461" customFormat="false" ht="12.75" hidden="false" customHeight="false" outlineLevel="0" collapsed="false">
      <c r="A10461" s="0" t="n">
        <v>3369.77142874221</v>
      </c>
      <c r="B10461" s="0" t="n">
        <v>0.932805137634277</v>
      </c>
      <c r="C10461" s="0" t="n">
        <f aca="false">B10461+0.083931923</f>
        <v>1.01673706063428</v>
      </c>
      <c r="D10461" s="0" t="n">
        <f aca="false">C10461/2.308865624</f>
        <v>0.440362163161678</v>
      </c>
      <c r="E10461" s="0" t="n">
        <f aca="false">D10461+0.1</f>
        <v>0.540362163161678</v>
      </c>
      <c r="F10461" s="0" t="n">
        <f aca="false">E10461+0.2</f>
        <v>0.740362163161678</v>
      </c>
    </row>
    <row r="10462" customFormat="false" ht="12.75" hidden="false" customHeight="false" outlineLevel="0" collapsed="false">
      <c r="A10462" s="0" t="n">
        <v>3369.77714302794</v>
      </c>
      <c r="B10462" s="0" t="n">
        <v>0.925738716125488</v>
      </c>
      <c r="C10462" s="0" t="n">
        <f aca="false">B10462+0.083931923</f>
        <v>1.00967063912549</v>
      </c>
      <c r="D10462" s="0" t="n">
        <f aca="false">C10462/2.308865624</f>
        <v>0.437301603276626</v>
      </c>
      <c r="E10462" s="0" t="n">
        <f aca="false">D10462+0.1</f>
        <v>0.537301603276626</v>
      </c>
      <c r="F10462" s="0" t="n">
        <f aca="false">E10462+0.2</f>
        <v>0.737301603276626</v>
      </c>
    </row>
    <row r="10463" customFormat="false" ht="12.75" hidden="false" customHeight="false" outlineLevel="0" collapsed="false">
      <c r="A10463" s="0" t="n">
        <v>3369.78285731368</v>
      </c>
      <c r="B10463" s="0" t="n">
        <v>0.933464279174805</v>
      </c>
      <c r="C10463" s="0" t="n">
        <f aca="false">B10463+0.083931923</f>
        <v>1.0173962021748</v>
      </c>
      <c r="D10463" s="0" t="n">
        <f aca="false">C10463/2.308865624</f>
        <v>0.44064764601251</v>
      </c>
      <c r="E10463" s="0" t="n">
        <f aca="false">D10463+0.1</f>
        <v>0.54064764601251</v>
      </c>
      <c r="F10463" s="0" t="n">
        <f aca="false">E10463+0.2</f>
        <v>0.74064764601251</v>
      </c>
    </row>
    <row r="10464" customFormat="false" ht="12.75" hidden="false" customHeight="false" outlineLevel="0" collapsed="false">
      <c r="A10464" s="0" t="n">
        <v>3369.78857159941</v>
      </c>
      <c r="B10464" s="0" t="n">
        <v>0.930143165588379</v>
      </c>
      <c r="C10464" s="0" t="n">
        <f aca="false">B10464+0.083931923</f>
        <v>1.01407508858838</v>
      </c>
      <c r="D10464" s="0" t="n">
        <f aca="false">C10464/2.308865624</f>
        <v>0.439209228136691</v>
      </c>
      <c r="E10464" s="0" t="n">
        <f aca="false">D10464+0.1</f>
        <v>0.539209228136691</v>
      </c>
      <c r="F10464" s="0" t="n">
        <f aca="false">E10464+0.2</f>
        <v>0.739209228136691</v>
      </c>
    </row>
    <row r="10465" customFormat="false" ht="12.75" hidden="false" customHeight="false" outlineLevel="0" collapsed="false">
      <c r="A10465" s="0" t="n">
        <v>3369.79428588514</v>
      </c>
      <c r="B10465" s="0" t="n">
        <v>0.922903289794922</v>
      </c>
      <c r="C10465" s="0" t="n">
        <f aca="false">B10465+0.083931923</f>
        <v>1.00683521279492</v>
      </c>
      <c r="D10465" s="0" t="n">
        <f aca="false">C10465/2.308865624</f>
        <v>0.436073542924784</v>
      </c>
      <c r="E10465" s="0" t="n">
        <f aca="false">D10465+0.1</f>
        <v>0.536073542924784</v>
      </c>
      <c r="F10465" s="0" t="n">
        <f aca="false">E10465+0.2</f>
        <v>0.736073542924784</v>
      </c>
    </row>
    <row r="10466" customFormat="false" ht="12.75" hidden="false" customHeight="false" outlineLevel="0" collapsed="false">
      <c r="A10466" s="0" t="n">
        <v>3369.80000017087</v>
      </c>
      <c r="B10466" s="0" t="n">
        <v>0.926494102478028</v>
      </c>
      <c r="C10466" s="0" t="n">
        <f aca="false">B10466+0.083931923</f>
        <v>1.01042602547803</v>
      </c>
      <c r="D10466" s="0" t="n">
        <f aca="false">C10466/2.308865624</f>
        <v>0.43762877101852</v>
      </c>
      <c r="E10466" s="0" t="n">
        <f aca="false">D10466+0.1</f>
        <v>0.53762877101852</v>
      </c>
      <c r="F10466" s="0" t="n">
        <f aca="false">E10466+0.2</f>
        <v>0.73762877101852</v>
      </c>
    </row>
    <row r="10467" customFormat="false" ht="12.75" hidden="false" customHeight="false" outlineLevel="0" collapsed="false">
      <c r="A10467" s="0" t="n">
        <v>3369.8057144566</v>
      </c>
      <c r="B10467" s="0" t="n">
        <v>0.918119964599609</v>
      </c>
      <c r="C10467" s="0" t="n">
        <f aca="false">B10467+0.083931923</f>
        <v>1.00205188759961</v>
      </c>
      <c r="D10467" s="0" t="n">
        <f aca="false">C10467/2.308865624</f>
        <v>0.434001822013185</v>
      </c>
      <c r="E10467" s="0" t="n">
        <f aca="false">D10467+0.1</f>
        <v>0.534001822013185</v>
      </c>
      <c r="F10467" s="0" t="n">
        <f aca="false">E10467+0.2</f>
        <v>0.734001822013185</v>
      </c>
    </row>
    <row r="10468" customFormat="false" ht="12.75" hidden="false" customHeight="false" outlineLevel="0" collapsed="false">
      <c r="A10468" s="0" t="n">
        <v>3369.81142874233</v>
      </c>
      <c r="B10468" s="0" t="n">
        <v>0.904446678161621</v>
      </c>
      <c r="C10468" s="0" t="n">
        <f aca="false">B10468+0.083931923</f>
        <v>0.988378601161621</v>
      </c>
      <c r="D10468" s="0" t="n">
        <f aca="false">C10468/2.308865624</f>
        <v>0.428079742228265</v>
      </c>
      <c r="E10468" s="0" t="n">
        <f aca="false">D10468+0.1</f>
        <v>0.528079742228265</v>
      </c>
      <c r="F10468" s="0" t="n">
        <f aca="false">E10468+0.2</f>
        <v>0.728079742228265</v>
      </c>
    </row>
    <row r="10469" customFormat="false" ht="12.75" hidden="false" customHeight="false" outlineLevel="0" collapsed="false">
      <c r="A10469" s="0" t="n">
        <v>3369.81714302806</v>
      </c>
      <c r="B10469" s="0" t="n">
        <v>0.889472274780273</v>
      </c>
      <c r="C10469" s="0" t="n">
        <f aca="false">B10469+0.083931923</f>
        <v>0.973404197780273</v>
      </c>
      <c r="D10469" s="0" t="n">
        <f aca="false">C10469/2.308865624</f>
        <v>0.42159413162118</v>
      </c>
      <c r="E10469" s="0" t="n">
        <f aca="false">D10469+0.1</f>
        <v>0.52159413162118</v>
      </c>
      <c r="F10469" s="0" t="n">
        <f aca="false">E10469+0.2</f>
        <v>0.72159413162118</v>
      </c>
    </row>
    <row r="10470" customFormat="false" ht="12.75" hidden="false" customHeight="false" outlineLevel="0" collapsed="false">
      <c r="A10470" s="0" t="n">
        <v>3369.82285731379</v>
      </c>
      <c r="B10470" s="0" t="n">
        <v>0.874170303344727</v>
      </c>
      <c r="C10470" s="0" t="n">
        <f aca="false">B10470+0.083931923</f>
        <v>0.958102226344727</v>
      </c>
      <c r="D10470" s="0" t="n">
        <f aca="false">C10470/2.308865624</f>
        <v>0.414966646991288</v>
      </c>
      <c r="E10470" s="0" t="n">
        <f aca="false">D10470+0.1</f>
        <v>0.514966646991288</v>
      </c>
      <c r="F10470" s="0" t="n">
        <f aca="false">E10470+0.2</f>
        <v>0.714966646991287</v>
      </c>
    </row>
    <row r="10471" customFormat="false" ht="12.75" hidden="false" customHeight="false" outlineLevel="0" collapsed="false">
      <c r="A10471" s="0" t="n">
        <v>3369.82857159952</v>
      </c>
      <c r="B10471" s="0" t="n">
        <v>0.859514122009278</v>
      </c>
      <c r="C10471" s="0" t="n">
        <f aca="false">B10471+0.083931923</f>
        <v>0.943446045009277</v>
      </c>
      <c r="D10471" s="0" t="n">
        <f aca="false">C10471/2.308865624</f>
        <v>0.408618862528172</v>
      </c>
      <c r="E10471" s="0" t="n">
        <f aca="false">D10471+0.1</f>
        <v>0.508618862528172</v>
      </c>
      <c r="F10471" s="0" t="n">
        <f aca="false">E10471+0.2</f>
        <v>0.708618862528172</v>
      </c>
    </row>
    <row r="10472" customFormat="false" ht="12.75" hidden="false" customHeight="false" outlineLevel="0" collapsed="false">
      <c r="A10472" s="0" t="n">
        <v>3369.83428588525</v>
      </c>
      <c r="B10472" s="0" t="n">
        <v>0.855035743713379</v>
      </c>
      <c r="C10472" s="0" t="n">
        <f aca="false">B10472+0.083931923</f>
        <v>0.938967666713379</v>
      </c>
      <c r="D10472" s="0" t="n">
        <f aca="false">C10472/2.308865624</f>
        <v>0.406679218120395</v>
      </c>
      <c r="E10472" s="0" t="n">
        <f aca="false">D10472+0.1</f>
        <v>0.506679218120395</v>
      </c>
      <c r="F10472" s="0" t="n">
        <f aca="false">E10472+0.2</f>
        <v>0.706679218120395</v>
      </c>
    </row>
    <row r="10473" customFormat="false" ht="12.75" hidden="false" customHeight="false" outlineLevel="0" collapsed="false">
      <c r="A10473" s="0" t="n">
        <v>3369.84000017098</v>
      </c>
      <c r="B10473" s="0" t="n">
        <v>0.848772010803223</v>
      </c>
      <c r="C10473" s="0" t="n">
        <f aca="false">B10473+0.083931923</f>
        <v>0.932703933803223</v>
      </c>
      <c r="D10473" s="0" t="n">
        <f aca="false">C10473/2.308865624</f>
        <v>0.403966313200747</v>
      </c>
      <c r="E10473" s="0" t="n">
        <f aca="false">D10473+0.1</f>
        <v>0.503966313200747</v>
      </c>
      <c r="F10473" s="0" t="n">
        <f aca="false">E10473+0.2</f>
        <v>0.703966313200747</v>
      </c>
    </row>
    <row r="10474" customFormat="false" ht="12.75" hidden="false" customHeight="false" outlineLevel="0" collapsed="false">
      <c r="A10474" s="0" t="n">
        <v>3369.84571445671</v>
      </c>
      <c r="B10474" s="0" t="n">
        <v>0.860689086914062</v>
      </c>
      <c r="C10474" s="0" t="n">
        <f aca="false">B10474+0.083931923</f>
        <v>0.944621009914062</v>
      </c>
      <c r="D10474" s="0" t="n">
        <f aca="false">C10474/2.308865624</f>
        <v>0.409127755246991</v>
      </c>
      <c r="E10474" s="0" t="n">
        <f aca="false">D10474+0.1</f>
        <v>0.509127755246991</v>
      </c>
      <c r="F10474" s="0" t="n">
        <f aca="false">E10474+0.2</f>
        <v>0.709127755246991</v>
      </c>
    </row>
    <row r="10475" customFormat="false" ht="12.75" hidden="false" customHeight="false" outlineLevel="0" collapsed="false">
      <c r="A10475" s="0" t="n">
        <v>3369.85142874244</v>
      </c>
      <c r="B10475" s="0" t="n">
        <v>0.847742614746094</v>
      </c>
      <c r="C10475" s="0" t="n">
        <f aca="false">B10475+0.083931923</f>
        <v>0.931674537746094</v>
      </c>
      <c r="D10475" s="0" t="n">
        <f aca="false">C10475/2.308865624</f>
        <v>0.403520468260085</v>
      </c>
      <c r="E10475" s="0" t="n">
        <f aca="false">D10475+0.1</f>
        <v>0.503520468260085</v>
      </c>
      <c r="F10475" s="0" t="n">
        <f aca="false">E10475+0.2</f>
        <v>0.703520468260085</v>
      </c>
    </row>
    <row r="10476" customFormat="false" ht="12.75" hidden="false" customHeight="false" outlineLevel="0" collapsed="false">
      <c r="A10476" s="0" t="n">
        <v>3369.85714302817</v>
      </c>
      <c r="B10476" s="0" t="n">
        <v>0.817107124328613</v>
      </c>
      <c r="C10476" s="0" t="n">
        <f aca="false">B10476+0.083931923</f>
        <v>0.901039047328613</v>
      </c>
      <c r="D10476" s="0" t="n">
        <f aca="false">C10476/2.308865624</f>
        <v>0.390251835343976</v>
      </c>
      <c r="E10476" s="0" t="n">
        <f aca="false">D10476+0.1</f>
        <v>0.490251835343976</v>
      </c>
      <c r="F10476" s="0" t="n">
        <f aca="false">E10476+0.2</f>
        <v>0.690251835343976</v>
      </c>
    </row>
    <row r="10477" customFormat="false" ht="12.75" hidden="false" customHeight="false" outlineLevel="0" collapsed="false">
      <c r="A10477" s="0" t="n">
        <v>3369.8628573139</v>
      </c>
      <c r="B10477" s="0" t="n">
        <v>0.807541427612305</v>
      </c>
      <c r="C10477" s="0" t="n">
        <f aca="false">B10477+0.083931923</f>
        <v>0.891473350612305</v>
      </c>
      <c r="D10477" s="0" t="n">
        <f aca="false">C10477/2.308865624</f>
        <v>0.386108806569639</v>
      </c>
      <c r="E10477" s="0" t="n">
        <f aca="false">D10477+0.1</f>
        <v>0.486108806569639</v>
      </c>
      <c r="F10477" s="0" t="n">
        <f aca="false">E10477+0.2</f>
        <v>0.686108806569639</v>
      </c>
    </row>
    <row r="10478" customFormat="false" ht="12.75" hidden="false" customHeight="false" outlineLevel="0" collapsed="false">
      <c r="A10478" s="0" t="n">
        <v>3369.86857159963</v>
      </c>
      <c r="B10478" s="0" t="n">
        <v>0.797119026184082</v>
      </c>
      <c r="C10478" s="0" t="n">
        <f aca="false">B10478+0.083931923</f>
        <v>0.881050949184082</v>
      </c>
      <c r="D10478" s="0" t="n">
        <f aca="false">C10478/2.308865624</f>
        <v>0.381594727742407</v>
      </c>
      <c r="E10478" s="0" t="n">
        <f aca="false">D10478+0.1</f>
        <v>0.481594727742407</v>
      </c>
      <c r="F10478" s="0" t="n">
        <f aca="false">E10478+0.2</f>
        <v>0.681594727742407</v>
      </c>
    </row>
    <row r="10479" customFormat="false" ht="12.75" hidden="false" customHeight="false" outlineLevel="0" collapsed="false">
      <c r="A10479" s="0" t="n">
        <v>3369.87428588536</v>
      </c>
      <c r="B10479" s="0" t="n">
        <v>0.781020126342774</v>
      </c>
      <c r="C10479" s="0" t="n">
        <f aca="false">B10479+0.083931923</f>
        <v>0.864952049342774</v>
      </c>
      <c r="D10479" s="0" t="n">
        <f aca="false">C10479/2.308865624</f>
        <v>0.374622082962232</v>
      </c>
      <c r="E10479" s="0" t="n">
        <f aca="false">D10479+0.1</f>
        <v>0.474622082962232</v>
      </c>
      <c r="F10479" s="0" t="n">
        <f aca="false">E10479+0.2</f>
        <v>0.674622082962232</v>
      </c>
    </row>
    <row r="10480" customFormat="false" ht="12.75" hidden="false" customHeight="false" outlineLevel="0" collapsed="false">
      <c r="A10480" s="0" t="n">
        <v>3369.8800001711</v>
      </c>
      <c r="B10480" s="0" t="n">
        <v>0.754284019470215</v>
      </c>
      <c r="C10480" s="0" t="n">
        <f aca="false">B10480+0.083931923</f>
        <v>0.838215942470215</v>
      </c>
      <c r="D10480" s="0" t="n">
        <f aca="false">C10480/2.308865624</f>
        <v>0.363042324229353</v>
      </c>
      <c r="E10480" s="0" t="n">
        <f aca="false">D10480+0.1</f>
        <v>0.463042324229353</v>
      </c>
      <c r="F10480" s="0" t="n">
        <f aca="false">E10480+0.2</f>
        <v>0.663042324229353</v>
      </c>
    </row>
    <row r="10481" customFormat="false" ht="12.75" hidden="false" customHeight="false" outlineLevel="0" collapsed="false">
      <c r="A10481" s="0" t="n">
        <v>3369.88571445683</v>
      </c>
      <c r="B10481" s="0" t="n">
        <v>0.759230651855469</v>
      </c>
      <c r="C10481" s="0" t="n">
        <f aca="false">B10481+0.083931923</f>
        <v>0.843162574855469</v>
      </c>
      <c r="D10481" s="0" t="n">
        <f aca="false">C10481/2.308865624</f>
        <v>0.365184775627925</v>
      </c>
      <c r="E10481" s="0" t="n">
        <f aca="false">D10481+0.1</f>
        <v>0.465184775627925</v>
      </c>
      <c r="F10481" s="0" t="n">
        <f aca="false">E10481+0.2</f>
        <v>0.665184775627925</v>
      </c>
    </row>
    <row r="10482" customFormat="false" ht="12.75" hidden="false" customHeight="false" outlineLevel="0" collapsed="false">
      <c r="A10482" s="0" t="n">
        <v>3369.89142874256</v>
      </c>
      <c r="B10482" s="0" t="n">
        <v>0.753108253479004</v>
      </c>
      <c r="C10482" s="0" t="n">
        <f aca="false">B10482+0.083931923</f>
        <v>0.837040176479004</v>
      </c>
      <c r="D10482" s="0" t="n">
        <f aca="false">C10482/2.308865624</f>
        <v>0.36253308454949</v>
      </c>
      <c r="E10482" s="0" t="n">
        <f aca="false">D10482+0.1</f>
        <v>0.46253308454949</v>
      </c>
      <c r="F10482" s="0" t="n">
        <f aca="false">E10482+0.2</f>
        <v>0.66253308454949</v>
      </c>
    </row>
    <row r="10483" customFormat="false" ht="12.75" hidden="false" customHeight="false" outlineLevel="0" collapsed="false">
      <c r="A10483" s="0" t="n">
        <v>3369.89714302829</v>
      </c>
      <c r="B10483" s="0" t="n">
        <v>0.737771110534668</v>
      </c>
      <c r="C10483" s="0" t="n">
        <f aca="false">B10483+0.083931923</f>
        <v>0.821703033534668</v>
      </c>
      <c r="D10483" s="0" t="n">
        <f aca="false">C10483/2.308865624</f>
        <v>0.355890366677601</v>
      </c>
      <c r="E10483" s="0" t="n">
        <f aca="false">D10483+0.1</f>
        <v>0.455890366677601</v>
      </c>
      <c r="F10483" s="0" t="n">
        <f aca="false">E10483+0.2</f>
        <v>0.655890366677601</v>
      </c>
    </row>
    <row r="10484" customFormat="false" ht="12.75" hidden="false" customHeight="false" outlineLevel="0" collapsed="false">
      <c r="A10484" s="0" t="n">
        <v>3369.90285731402</v>
      </c>
      <c r="B10484" s="0" t="n">
        <v>0.714913177490234</v>
      </c>
      <c r="C10484" s="0" t="n">
        <f aca="false">B10484+0.083931923</f>
        <v>0.798845100490234</v>
      </c>
      <c r="D10484" s="0" t="n">
        <f aca="false">C10484/2.308865624</f>
        <v>0.345990295921282</v>
      </c>
      <c r="E10484" s="0" t="n">
        <f aca="false">D10484+0.1</f>
        <v>0.445990295921282</v>
      </c>
      <c r="F10484" s="0" t="n">
        <f aca="false">E10484+0.2</f>
        <v>0.645990295921282</v>
      </c>
    </row>
    <row r="10485" customFormat="false" ht="12.75" hidden="false" customHeight="false" outlineLevel="0" collapsed="false">
      <c r="A10485" s="0" t="n">
        <v>3369.90857159975</v>
      </c>
      <c r="B10485" s="0" t="n">
        <v>0.688739013671875</v>
      </c>
      <c r="C10485" s="0" t="n">
        <f aca="false">B10485+0.083931923</f>
        <v>0.772670936671875</v>
      </c>
      <c r="D10485" s="0" t="n">
        <f aca="false">C10485/2.308865624</f>
        <v>0.334653922099312</v>
      </c>
      <c r="E10485" s="0" t="n">
        <f aca="false">D10485+0.1</f>
        <v>0.434653922099312</v>
      </c>
      <c r="F10485" s="0" t="n">
        <f aca="false">E10485+0.2</f>
        <v>0.634653922099312</v>
      </c>
    </row>
    <row r="10486" customFormat="false" ht="12.75" hidden="false" customHeight="false" outlineLevel="0" collapsed="false">
      <c r="A10486" s="0" t="n">
        <v>3369.91428588548</v>
      </c>
      <c r="B10486" s="0" t="n">
        <v>0.667886695861816</v>
      </c>
      <c r="C10486" s="0" t="n">
        <f aca="false">B10486+0.083931923</f>
        <v>0.751818618861816</v>
      </c>
      <c r="D10486" s="0" t="n">
        <f aca="false">C10486/2.308865624</f>
        <v>0.325622509619822</v>
      </c>
      <c r="E10486" s="0" t="n">
        <f aca="false">D10486+0.1</f>
        <v>0.425622509619822</v>
      </c>
      <c r="F10486" s="0" t="n">
        <f aca="false">E10486+0.2</f>
        <v>0.625622509619822</v>
      </c>
    </row>
    <row r="10487" customFormat="false" ht="12.75" hidden="false" customHeight="false" outlineLevel="0" collapsed="false">
      <c r="A10487" s="0" t="n">
        <v>3369.92000017121</v>
      </c>
      <c r="B10487" s="0" t="n">
        <v>0.666404342651367</v>
      </c>
      <c r="C10487" s="0" t="n">
        <f aca="false">B10487+0.083931923</f>
        <v>0.750336265651367</v>
      </c>
      <c r="D10487" s="0" t="n">
        <f aca="false">C10487/2.308865624</f>
        <v>0.324980482992096</v>
      </c>
      <c r="E10487" s="0" t="n">
        <f aca="false">D10487+0.1</f>
        <v>0.424980482992096</v>
      </c>
      <c r="F10487" s="0" t="n">
        <f aca="false">E10487+0.2</f>
        <v>0.624980482992096</v>
      </c>
    </row>
    <row r="10488" customFormat="false" ht="12.75" hidden="false" customHeight="false" outlineLevel="0" collapsed="false">
      <c r="A10488" s="0" t="n">
        <v>3369.92571445694</v>
      </c>
      <c r="B10488" s="0" t="n">
        <v>0.654241752624512</v>
      </c>
      <c r="C10488" s="0" t="n">
        <f aca="false">B10488+0.083931923</f>
        <v>0.738173675624512</v>
      </c>
      <c r="D10488" s="0" t="n">
        <f aca="false">C10488/2.308865624</f>
        <v>0.319712705647053</v>
      </c>
      <c r="E10488" s="0" t="n">
        <f aca="false">D10488+0.1</f>
        <v>0.419712705647053</v>
      </c>
      <c r="F10488" s="0" t="n">
        <f aca="false">E10488+0.2</f>
        <v>0.619712705647053</v>
      </c>
    </row>
    <row r="10489" customFormat="false" ht="12.75" hidden="false" customHeight="false" outlineLevel="0" collapsed="false">
      <c r="A10489" s="0" t="n">
        <v>3369.93142874267</v>
      </c>
      <c r="B10489" s="0" t="n">
        <v>0.645473670959473</v>
      </c>
      <c r="C10489" s="0" t="n">
        <f aca="false">B10489+0.083931923</f>
        <v>0.729405593959473</v>
      </c>
      <c r="D10489" s="0" t="n">
        <f aca="false">C10489/2.308865624</f>
        <v>0.315915134418179</v>
      </c>
      <c r="E10489" s="0" t="n">
        <f aca="false">D10489+0.1</f>
        <v>0.415915134418179</v>
      </c>
      <c r="F10489" s="0" t="n">
        <f aca="false">E10489+0.2</f>
        <v>0.615915134418179</v>
      </c>
    </row>
    <row r="10490" customFormat="false" ht="12.75" hidden="false" customHeight="false" outlineLevel="0" collapsed="false">
      <c r="A10490" s="0" t="n">
        <v>3369.9371430284</v>
      </c>
      <c r="B10490" s="0" t="n">
        <v>0.609829292297363</v>
      </c>
      <c r="C10490" s="0" t="n">
        <f aca="false">B10490+0.083931923</f>
        <v>0.693761215297363</v>
      </c>
      <c r="D10490" s="0" t="n">
        <f aca="false">C10490/2.308865624</f>
        <v>0.300477086273845</v>
      </c>
      <c r="E10490" s="0" t="n">
        <f aca="false">D10490+0.1</f>
        <v>0.400477086273845</v>
      </c>
      <c r="F10490" s="0" t="n">
        <f aca="false">E10490+0.2</f>
        <v>0.600477086273845</v>
      </c>
    </row>
    <row r="10491" customFormat="false" ht="12.75" hidden="false" customHeight="false" outlineLevel="0" collapsed="false">
      <c r="A10491" s="0" t="n">
        <v>3369.94285731413</v>
      </c>
      <c r="B10491" s="0" t="n">
        <v>0.594430389404297</v>
      </c>
      <c r="C10491" s="0" t="n">
        <f aca="false">B10491+0.083931923</f>
        <v>0.678362312404297</v>
      </c>
      <c r="D10491" s="0" t="n">
        <f aca="false">C10491/2.308865624</f>
        <v>0.293807619357711</v>
      </c>
      <c r="E10491" s="0" t="n">
        <f aca="false">D10491+0.1</f>
        <v>0.393807619357711</v>
      </c>
      <c r="F10491" s="0" t="n">
        <f aca="false">E10491+0.2</f>
        <v>0.593807619357711</v>
      </c>
    </row>
    <row r="10492" customFormat="false" ht="12.75" hidden="false" customHeight="false" outlineLevel="0" collapsed="false">
      <c r="A10492" s="0" t="n">
        <v>3369.94857159986</v>
      </c>
      <c r="B10492" s="0" t="n">
        <v>0.580890464782715</v>
      </c>
      <c r="C10492" s="0" t="n">
        <f aca="false">B10492+0.083931923</f>
        <v>0.664822387782715</v>
      </c>
      <c r="D10492" s="0" t="n">
        <f aca="false">C10492/2.308865624</f>
        <v>0.287943300325526</v>
      </c>
      <c r="E10492" s="0" t="n">
        <f aca="false">D10492+0.1</f>
        <v>0.387943300325526</v>
      </c>
      <c r="F10492" s="0" t="n">
        <f aca="false">E10492+0.2</f>
        <v>0.587943300325526</v>
      </c>
    </row>
    <row r="10493" customFormat="false" ht="12.75" hidden="false" customHeight="false" outlineLevel="0" collapsed="false">
      <c r="A10493" s="0" t="n">
        <v>3369.95428588559</v>
      </c>
      <c r="B10493" s="0" t="n">
        <v>0.556203880310059</v>
      </c>
      <c r="C10493" s="0" t="n">
        <f aca="false">B10493+0.083931923</f>
        <v>0.640135803310059</v>
      </c>
      <c r="D10493" s="0" t="n">
        <f aca="false">C10493/2.308865624</f>
        <v>0.277251216639041</v>
      </c>
      <c r="E10493" s="0" t="n">
        <f aca="false">D10493+0.1</f>
        <v>0.377251216639041</v>
      </c>
      <c r="F10493" s="0" t="n">
        <f aca="false">E10493+0.2</f>
        <v>0.577251216639041</v>
      </c>
    </row>
    <row r="10494" customFormat="false" ht="12.75" hidden="false" customHeight="false" outlineLevel="0" collapsed="false">
      <c r="A10494" s="0" t="n">
        <v>3369.96000017132</v>
      </c>
      <c r="B10494" s="0" t="n">
        <v>0.543998374938965</v>
      </c>
      <c r="C10494" s="0" t="n">
        <f aca="false">B10494+0.083931923</f>
        <v>0.627930297938965</v>
      </c>
      <c r="D10494" s="0" t="n">
        <f aca="false">C10494/2.308865624</f>
        <v>0.271964852095249</v>
      </c>
      <c r="E10494" s="0" t="n">
        <f aca="false">D10494+0.1</f>
        <v>0.371964852095249</v>
      </c>
      <c r="F10494" s="0" t="n">
        <f aca="false">E10494+0.2</f>
        <v>0.571964852095249</v>
      </c>
    </row>
    <row r="10495" customFormat="false" ht="12.75" hidden="false" customHeight="false" outlineLevel="0" collapsed="false">
      <c r="A10495" s="0" t="n">
        <v>3369.96571445705</v>
      </c>
      <c r="B10495" s="0" t="n">
        <v>0.530773887634277</v>
      </c>
      <c r="C10495" s="0" t="n">
        <f aca="false">B10495+0.083931923</f>
        <v>0.614705810634277</v>
      </c>
      <c r="D10495" s="0" t="n">
        <f aca="false">C10495/2.308865624</f>
        <v>0.266237153104358</v>
      </c>
      <c r="E10495" s="0" t="n">
        <f aca="false">D10495+0.1</f>
        <v>0.366237153104358</v>
      </c>
      <c r="F10495" s="0" t="n">
        <f aca="false">E10495+0.2</f>
        <v>0.566237153104358</v>
      </c>
    </row>
    <row r="10496" customFormat="false" ht="12.75" hidden="false" customHeight="false" outlineLevel="0" collapsed="false">
      <c r="A10496" s="0" t="n">
        <v>3369.97142874279</v>
      </c>
      <c r="B10496" s="0" t="n">
        <v>0.51266960144043</v>
      </c>
      <c r="C10496" s="0" t="n">
        <f aca="false">B10496+0.083931923</f>
        <v>0.59660152444043</v>
      </c>
      <c r="D10496" s="0" t="n">
        <f aca="false">C10496/2.308865624</f>
        <v>0.25839594917908</v>
      </c>
      <c r="E10496" s="0" t="n">
        <f aca="false">D10496+0.1</f>
        <v>0.35839594917908</v>
      </c>
      <c r="F10496" s="0" t="n">
        <f aca="false">E10496+0.2</f>
        <v>0.55839594917908</v>
      </c>
    </row>
    <row r="10497" customFormat="false" ht="12.75" hidden="false" customHeight="false" outlineLevel="0" collapsed="false">
      <c r="A10497" s="0" t="n">
        <v>3369.97714302852</v>
      </c>
      <c r="B10497" s="0" t="n">
        <v>0.489986419677734</v>
      </c>
      <c r="C10497" s="0" t="n">
        <f aca="false">B10497+0.083931923</f>
        <v>0.573918342677734</v>
      </c>
      <c r="D10497" s="0" t="n">
        <f aca="false">C10497/2.308865624</f>
        <v>0.248571565496067</v>
      </c>
      <c r="E10497" s="0" t="n">
        <f aca="false">D10497+0.1</f>
        <v>0.348571565496067</v>
      </c>
      <c r="F10497" s="0" t="n">
        <f aca="false">E10497+0.2</f>
        <v>0.548571565496067</v>
      </c>
    </row>
    <row r="10498" customFormat="false" ht="12.75" hidden="false" customHeight="false" outlineLevel="0" collapsed="false">
      <c r="A10498" s="0" t="n">
        <v>3369.98285731425</v>
      </c>
      <c r="B10498" s="0" t="n">
        <v>0.474985198974609</v>
      </c>
      <c r="C10498" s="0" t="n">
        <f aca="false">B10498+0.083931923</f>
        <v>0.558917121974609</v>
      </c>
      <c r="D10498" s="0" t="n">
        <f aca="false">C10498/2.308865624</f>
        <v>0.242074339955009</v>
      </c>
      <c r="E10498" s="0" t="n">
        <f aca="false">D10498+0.1</f>
        <v>0.342074339955009</v>
      </c>
      <c r="F10498" s="0" t="n">
        <f aca="false">E10498+0.2</f>
        <v>0.542074339955009</v>
      </c>
    </row>
    <row r="10499" customFormat="false" ht="12.75" hidden="false" customHeight="false" outlineLevel="0" collapsed="false">
      <c r="A10499" s="0" t="n">
        <v>3369.98857159998</v>
      </c>
      <c r="B10499" s="0" t="n">
        <v>0.452927017211914</v>
      </c>
      <c r="C10499" s="0" t="n">
        <f aca="false">B10499+0.083931923</f>
        <v>0.536858940211914</v>
      </c>
      <c r="D10499" s="0" t="n">
        <f aca="false">C10499/2.308865624</f>
        <v>0.232520651973601</v>
      </c>
      <c r="E10499" s="0" t="n">
        <f aca="false">D10499+0.1</f>
        <v>0.332520651973601</v>
      </c>
      <c r="F10499" s="0" t="n">
        <f aca="false">E10499+0.2</f>
        <v>0.532520651973601</v>
      </c>
    </row>
    <row r="10500" customFormat="false" ht="12.75" hidden="false" customHeight="false" outlineLevel="0" collapsed="false">
      <c r="A10500" s="0" t="n">
        <v>3369.99428588571</v>
      </c>
      <c r="B10500" s="0" t="n">
        <v>0.418700752258301</v>
      </c>
      <c r="C10500" s="0" t="n">
        <f aca="false">B10500+0.083931923</f>
        <v>0.502632675258301</v>
      </c>
      <c r="D10500" s="0" t="n">
        <f aca="false">C10500/2.308865624</f>
        <v>0.21769680748571</v>
      </c>
      <c r="E10500" s="0" t="n">
        <f aca="false">D10500+0.1</f>
        <v>0.31769680748571</v>
      </c>
      <c r="F10500" s="0" t="n">
        <f aca="false">E10500+0.2</f>
        <v>0.51769680748571</v>
      </c>
    </row>
    <row r="10501" customFormat="false" ht="12.75" hidden="false" customHeight="false" outlineLevel="0" collapsed="false">
      <c r="A10501" s="0" t="n">
        <v>3370.00000017144</v>
      </c>
      <c r="B10501" s="0" t="n">
        <v>0.39680477142334</v>
      </c>
      <c r="C10501" s="0" t="n">
        <f aca="false">B10501+0.083931923</f>
        <v>0.48073669442334</v>
      </c>
      <c r="D10501" s="0" t="n">
        <f aca="false">C10501/2.308865624</f>
        <v>0.208213370854596</v>
      </c>
      <c r="E10501" s="0" t="n">
        <f aca="false">D10501+0.1</f>
        <v>0.308213370854596</v>
      </c>
      <c r="F10501" s="0" t="n">
        <f aca="false">E10501+0.2</f>
        <v>0.508213370854596</v>
      </c>
    </row>
    <row r="10502" customFormat="false" ht="12.75" hidden="false" customHeight="false" outlineLevel="0" collapsed="false">
      <c r="A10502" s="0" t="n">
        <v>3370.00571445717</v>
      </c>
      <c r="B10502" s="0" t="n">
        <v>0.369064559936523</v>
      </c>
      <c r="C10502" s="0" t="n">
        <f aca="false">B10502+0.083931923</f>
        <v>0.452996482936523</v>
      </c>
      <c r="D10502" s="0" t="n">
        <f aca="false">C10502/2.308865624</f>
        <v>0.196198721236851</v>
      </c>
      <c r="E10502" s="0" t="n">
        <f aca="false">D10502+0.1</f>
        <v>0.296198721236851</v>
      </c>
      <c r="F10502" s="0" t="n">
        <f aca="false">E10502+0.2</f>
        <v>0.496198721236851</v>
      </c>
    </row>
    <row r="10503" customFormat="false" ht="12.75" hidden="false" customHeight="false" outlineLevel="0" collapsed="false">
      <c r="A10503" s="0" t="n">
        <v>3370.0114287429</v>
      </c>
      <c r="B10503" s="0" t="n">
        <v>0.343002243041992</v>
      </c>
      <c r="C10503" s="0" t="n">
        <f aca="false">B10503+0.083931923</f>
        <v>0.426934166041992</v>
      </c>
      <c r="D10503" s="0" t="n">
        <f aca="false">C10503/2.308865624</f>
        <v>0.18491078978531</v>
      </c>
      <c r="E10503" s="0" t="n">
        <f aca="false">D10503+0.1</f>
        <v>0.28491078978531</v>
      </c>
      <c r="F10503" s="0" t="n">
        <f aca="false">E10503+0.2</f>
        <v>0.48491078978531</v>
      </c>
    </row>
    <row r="10504" customFormat="false" ht="12.75" hidden="false" customHeight="false" outlineLevel="0" collapsed="false">
      <c r="A10504" s="0" t="n">
        <v>3370.01714302863</v>
      </c>
      <c r="B10504" s="0" t="n">
        <v>0.322607688903809</v>
      </c>
      <c r="C10504" s="0" t="n">
        <f aca="false">B10504+0.083931923</f>
        <v>0.406539611903809</v>
      </c>
      <c r="D10504" s="0" t="n">
        <f aca="false">C10504/2.308865624</f>
        <v>0.176077640759144</v>
      </c>
      <c r="E10504" s="0" t="n">
        <f aca="false">D10504+0.1</f>
        <v>0.276077640759144</v>
      </c>
      <c r="F10504" s="0" t="n">
        <f aca="false">E10504+0.2</f>
        <v>0.476077640759144</v>
      </c>
    </row>
    <row r="10505" customFormat="false" ht="12.75" hidden="false" customHeight="false" outlineLevel="0" collapsed="false">
      <c r="A10505" s="0" t="n">
        <v>3370.02285731436</v>
      </c>
      <c r="B10505" s="0" t="n">
        <v>0.31341423034668</v>
      </c>
      <c r="C10505" s="0" t="n">
        <f aca="false">B10505+0.083931923</f>
        <v>0.39734615334668</v>
      </c>
      <c r="D10505" s="0" t="n">
        <f aca="false">C10505/2.308865624</f>
        <v>0.172095833216269</v>
      </c>
      <c r="E10505" s="0" t="n">
        <f aca="false">D10505+0.1</f>
        <v>0.272095833216269</v>
      </c>
      <c r="F10505" s="0" t="n">
        <f aca="false">E10505+0.2</f>
        <v>0.472095833216269</v>
      </c>
    </row>
    <row r="10506" customFormat="false" ht="12.75" hidden="false" customHeight="false" outlineLevel="0" collapsed="false">
      <c r="A10506" s="0" t="n">
        <v>3370.02857160009</v>
      </c>
      <c r="B10506" s="0" t="n">
        <v>0.291782989501953</v>
      </c>
      <c r="C10506" s="0" t="n">
        <f aca="false">B10506+0.083931923</f>
        <v>0.375714912501953</v>
      </c>
      <c r="D10506" s="0" t="n">
        <f aca="false">C10506/2.308865624</f>
        <v>0.162727058948994</v>
      </c>
      <c r="E10506" s="0" t="n">
        <f aca="false">D10506+0.1</f>
        <v>0.262727058948994</v>
      </c>
      <c r="F10506" s="0" t="n">
        <f aca="false">E10506+0.2</f>
        <v>0.462727058948994</v>
      </c>
    </row>
    <row r="10507" customFormat="false" ht="12.75" hidden="false" customHeight="false" outlineLevel="0" collapsed="false">
      <c r="A10507" s="0" t="n">
        <v>3370.03428588582</v>
      </c>
      <c r="B10507" s="0" t="n">
        <v>0.267964859008789</v>
      </c>
      <c r="C10507" s="0" t="n">
        <f aca="false">B10507+0.083931923</f>
        <v>0.351896782008789</v>
      </c>
      <c r="D10507" s="0" t="n">
        <f aca="false">C10507/2.308865624</f>
        <v>0.152411114077373</v>
      </c>
      <c r="E10507" s="0" t="n">
        <f aca="false">D10507+0.1</f>
        <v>0.252411114077373</v>
      </c>
      <c r="F10507" s="0" t="n">
        <f aca="false">E10507+0.2</f>
        <v>0.452411114077373</v>
      </c>
    </row>
    <row r="10508" customFormat="false" ht="12.75" hidden="false" customHeight="false" outlineLevel="0" collapsed="false">
      <c r="A10508" s="0" t="n">
        <v>3370.04000017155</v>
      </c>
      <c r="B10508" s="0" t="n">
        <v>0.229477996826172</v>
      </c>
      <c r="C10508" s="0" t="n">
        <f aca="false">B10508+0.083931923</f>
        <v>0.313409919826172</v>
      </c>
      <c r="D10508" s="0" t="n">
        <f aca="false">C10508/2.308865624</f>
        <v>0.135741949019625</v>
      </c>
      <c r="E10508" s="0" t="n">
        <f aca="false">D10508+0.1</f>
        <v>0.235741949019625</v>
      </c>
      <c r="F10508" s="0" t="n">
        <f aca="false">E10508+0.2</f>
        <v>0.435741949019625</v>
      </c>
    </row>
    <row r="10509" customFormat="false" ht="12.75" hidden="false" customHeight="false" outlineLevel="0" collapsed="false">
      <c r="A10509" s="0" t="n">
        <v>3370.04571445728</v>
      </c>
      <c r="B10509" s="0" t="n">
        <v>0.207996520996094</v>
      </c>
      <c r="C10509" s="0" t="n">
        <f aca="false">B10509+0.083931923</f>
        <v>0.291928443996094</v>
      </c>
      <c r="D10509" s="0" t="n">
        <f aca="false">C10509/2.308865624</f>
        <v>0.126438039945496</v>
      </c>
      <c r="E10509" s="0" t="n">
        <f aca="false">D10509+0.1</f>
        <v>0.226438039945496</v>
      </c>
      <c r="F10509" s="0" t="n">
        <f aca="false">E10509+0.2</f>
        <v>0.426438039945496</v>
      </c>
    </row>
    <row r="10510" customFormat="false" ht="12.75" hidden="false" customHeight="false" outlineLevel="0" collapsed="false">
      <c r="A10510" s="0" t="n">
        <v>3370.05142874301</v>
      </c>
      <c r="B10510" s="0" t="n">
        <v>0.211036033630371</v>
      </c>
      <c r="C10510" s="0" t="n">
        <f aca="false">B10510+0.083931923</f>
        <v>0.294967956630371</v>
      </c>
      <c r="D10510" s="0" t="n">
        <f aca="false">C10510/2.308865624</f>
        <v>0.127754492753612</v>
      </c>
      <c r="E10510" s="0" t="n">
        <f aca="false">D10510+0.1</f>
        <v>0.227754492753612</v>
      </c>
      <c r="F10510" s="0" t="n">
        <f aca="false">E10510+0.2</f>
        <v>0.427754492753612</v>
      </c>
    </row>
    <row r="10511" customFormat="false" ht="12.75" hidden="false" customHeight="false" outlineLevel="0" collapsed="false">
      <c r="A10511" s="0" t="n">
        <v>3370.05714302874</v>
      </c>
      <c r="B10511" s="0" t="n">
        <v>0.179894485473633</v>
      </c>
      <c r="C10511" s="0" t="n">
        <f aca="false">B10511+0.083931923</f>
        <v>0.263826408473633</v>
      </c>
      <c r="D10511" s="0" t="n">
        <f aca="false">C10511/2.308865624</f>
        <v>0.114266679589852</v>
      </c>
      <c r="E10511" s="0" t="n">
        <f aca="false">D10511+0.1</f>
        <v>0.214266679589853</v>
      </c>
      <c r="F10511" s="0" t="n">
        <f aca="false">E10511+0.2</f>
        <v>0.414266679589853</v>
      </c>
    </row>
    <row r="10512" customFormat="false" ht="12.75" hidden="false" customHeight="false" outlineLevel="0" collapsed="false">
      <c r="A10512" s="0" t="n">
        <v>3370.06285731448</v>
      </c>
      <c r="B10512" s="0" t="n">
        <v>0.161701889038086</v>
      </c>
      <c r="C10512" s="0" t="n">
        <f aca="false">B10512+0.083931923</f>
        <v>0.245633812038086</v>
      </c>
      <c r="D10512" s="0" t="n">
        <f aca="false">C10512/2.308865624</f>
        <v>0.106387227340038</v>
      </c>
      <c r="E10512" s="0" t="n">
        <f aca="false">D10512+0.1</f>
        <v>0.206387227340038</v>
      </c>
      <c r="F10512" s="0" t="n">
        <f aca="false">E10512+0.2</f>
        <v>0.406387227340038</v>
      </c>
    </row>
    <row r="10513" customFormat="false" ht="12.75" hidden="false" customHeight="false" outlineLevel="0" collapsed="false">
      <c r="A10513" s="0" t="n">
        <v>3370.06857160021</v>
      </c>
      <c r="B10513" s="0" t="n">
        <v>0.144911231994629</v>
      </c>
      <c r="C10513" s="0" t="n">
        <f aca="false">B10513+0.083931923</f>
        <v>0.228843154994629</v>
      </c>
      <c r="D10513" s="0" t="n">
        <f aca="false">C10513/2.308865624</f>
        <v>0.0991149734379817</v>
      </c>
      <c r="E10513" s="0" t="n">
        <f aca="false">D10513+0.1</f>
        <v>0.199114973437982</v>
      </c>
      <c r="F10513" s="0" t="n">
        <f aca="false">E10513+0.2</f>
        <v>0.399114973437982</v>
      </c>
    </row>
    <row r="10514" customFormat="false" ht="12.75" hidden="false" customHeight="false" outlineLevel="0" collapsed="false">
      <c r="A10514" s="0" t="n">
        <v>3370.07428588594</v>
      </c>
      <c r="B10514" s="0" t="n">
        <v>0.113557395935059</v>
      </c>
      <c r="C10514" s="0" t="n">
        <f aca="false">B10514+0.083931923</f>
        <v>0.197489318935059</v>
      </c>
      <c r="D10514" s="0" t="n">
        <f aca="false">C10514/2.308865624</f>
        <v>0.0855352155977435</v>
      </c>
      <c r="E10514" s="0" t="n">
        <f aca="false">D10514+0.1</f>
        <v>0.185535215597744</v>
      </c>
      <c r="F10514" s="0" t="n">
        <f aca="false">E10514+0.2</f>
        <v>0.385535215597744</v>
      </c>
    </row>
    <row r="10515" customFormat="false" ht="12.75" hidden="false" customHeight="false" outlineLevel="0" collapsed="false">
      <c r="A10515" s="0" t="n">
        <v>3370.08000017167</v>
      </c>
      <c r="B10515" s="0" t="n">
        <v>0.0894841384887696</v>
      </c>
      <c r="C10515" s="0" t="n">
        <f aca="false">B10515+0.083931923</f>
        <v>0.17341606148877</v>
      </c>
      <c r="D10515" s="0" t="n">
        <f aca="false">C10515/2.308865624</f>
        <v>0.0751087718948037</v>
      </c>
      <c r="E10515" s="0" t="n">
        <f aca="false">D10515+0.1</f>
        <v>0.175108771894804</v>
      </c>
      <c r="F10515" s="0" t="n">
        <f aca="false">E10515+0.2</f>
        <v>0.375108771894804</v>
      </c>
    </row>
    <row r="10516" customFormat="false" ht="12.75" hidden="false" customHeight="false" outlineLevel="0" collapsed="false">
      <c r="A10516" s="0" t="n">
        <v>3370.0857144574</v>
      </c>
      <c r="B10516" s="0" t="n">
        <v>0.0664416122436524</v>
      </c>
      <c r="C10516" s="0" t="n">
        <f aca="false">B10516+0.083931923</f>
        <v>0.150373535243652</v>
      </c>
      <c r="D10516" s="0" t="n">
        <f aca="false">C10516/2.308865624</f>
        <v>0.0651287514009314</v>
      </c>
      <c r="E10516" s="0" t="n">
        <f aca="false">D10516+0.1</f>
        <v>0.165128751400931</v>
      </c>
      <c r="F10516" s="0" t="n">
        <f aca="false">E10516+0.2</f>
        <v>0.365128751400931</v>
      </c>
    </row>
    <row r="10517" customFormat="false" ht="12.75" hidden="false" customHeight="false" outlineLevel="0" collapsed="false">
      <c r="A10517" s="0" t="n">
        <v>3370.09142874313</v>
      </c>
      <c r="B10517" s="0" t="n">
        <v>0.0433005142211914</v>
      </c>
      <c r="C10517" s="0" t="n">
        <f aca="false">B10517+0.083931923</f>
        <v>0.127232437221191</v>
      </c>
      <c r="D10517" s="0" t="n">
        <f aca="false">C10517/2.308865624</f>
        <v>0.0551060381767767</v>
      </c>
      <c r="E10517" s="0" t="n">
        <f aca="false">D10517+0.1</f>
        <v>0.155106038176777</v>
      </c>
      <c r="F10517" s="0" t="n">
        <f aca="false">E10517+0.2</f>
        <v>0.355106038176777</v>
      </c>
    </row>
    <row r="10518" customFormat="false" ht="12.75" hidden="false" customHeight="false" outlineLevel="0" collapsed="false">
      <c r="A10518" s="0" t="n">
        <v>3370.09714302886</v>
      </c>
      <c r="B10518" s="0" t="n">
        <v>0.00577182769775391</v>
      </c>
      <c r="C10518" s="0" t="n">
        <f aca="false">B10518+0.083931923</f>
        <v>0.0897037506977539</v>
      </c>
      <c r="D10518" s="0" t="n">
        <f aca="false">C10518/2.308865624</f>
        <v>0.0388518715707441</v>
      </c>
      <c r="E10518" s="0" t="n">
        <f aca="false">D10518+0.1</f>
        <v>0.138851871570744</v>
      </c>
      <c r="F10518" s="0" t="n">
        <f aca="false">E10518+0.2</f>
        <v>0.338851871570744</v>
      </c>
    </row>
    <row r="10519" customFormat="false" ht="12.75" hidden="false" customHeight="false" outlineLevel="0" collapsed="false">
      <c r="A10519" s="0" t="n">
        <v>3370.10285731459</v>
      </c>
      <c r="B10519" s="0" t="n">
        <v>-0.00169559478759766</v>
      </c>
      <c r="C10519" s="0" t="n">
        <f aca="false">B10519+0.083931923</f>
        <v>0.0822363282124023</v>
      </c>
      <c r="D10519" s="0" t="n">
        <f aca="false">C10519/2.308865624</f>
        <v>0.0356176329005808</v>
      </c>
      <c r="E10519" s="0" t="n">
        <f aca="false">D10519+0.1</f>
        <v>0.135617632900581</v>
      </c>
      <c r="F10519" s="0" t="n">
        <f aca="false">E10519+0.2</f>
        <v>0.335617632900581</v>
      </c>
    </row>
    <row r="10520" customFormat="false" ht="12.75" hidden="false" customHeight="false" outlineLevel="0" collapsed="false">
      <c r="A10520" s="0" t="n">
        <v>3370.10857160032</v>
      </c>
      <c r="B10520" s="0" t="n">
        <v>-0.0282057571411133</v>
      </c>
      <c r="C10520" s="0" t="n">
        <f aca="false">B10520+0.083931923</f>
        <v>0.0557261658588867</v>
      </c>
      <c r="D10520" s="0" t="n">
        <f aca="false">C10520/2.308865624</f>
        <v>0.0241357337038713</v>
      </c>
      <c r="E10520" s="0" t="n">
        <f aca="false">D10520+0.1</f>
        <v>0.124135733703871</v>
      </c>
      <c r="F10520" s="0" t="n">
        <f aca="false">E10520+0.2</f>
        <v>0.324135733703871</v>
      </c>
    </row>
    <row r="10521" customFormat="false" ht="12.75" hidden="false" customHeight="false" outlineLevel="0" collapsed="false">
      <c r="A10521" s="0" t="n">
        <v>3370.11428588605</v>
      </c>
      <c r="B10521" s="0" t="n">
        <v>-0.052073860168457</v>
      </c>
      <c r="C10521" s="0" t="n">
        <f aca="false">B10521+0.083931923</f>
        <v>0.031858062831543</v>
      </c>
      <c r="D10521" s="0" t="n">
        <f aca="false">C10521/2.308865624</f>
        <v>0.0137981450719295</v>
      </c>
      <c r="E10521" s="0" t="n">
        <f aca="false">D10521+0.1</f>
        <v>0.113798145071929</v>
      </c>
      <c r="F10521" s="0" t="n">
        <f aca="false">E10521+0.2</f>
        <v>0.31379814507193</v>
      </c>
    </row>
    <row r="10522" customFormat="false" ht="12.75" hidden="false" customHeight="false" outlineLevel="0" collapsed="false">
      <c r="A10522" s="0" t="n">
        <v>3370.12000017178</v>
      </c>
      <c r="B10522" s="0" t="n">
        <v>-0.0851814270019532</v>
      </c>
      <c r="C10522" s="0" t="n">
        <f aca="false">B10522+0.083931923</f>
        <v>-0.00124950400195314</v>
      </c>
      <c r="D10522" s="0" t="n">
        <f aca="false">C10522/2.308865624</f>
        <v>-0.000541176579946839</v>
      </c>
      <c r="E10522" s="0" t="n">
        <f aca="false">D10522+0.1</f>
        <v>0.0994588234200532</v>
      </c>
      <c r="F10522" s="0" t="n">
        <f aca="false">E10522+0.2</f>
        <v>0.299458823420053</v>
      </c>
    </row>
    <row r="10523" customFormat="false" ht="12.75" hidden="false" customHeight="false" outlineLevel="0" collapsed="false">
      <c r="A10523" s="0" t="n">
        <v>3370.12571445751</v>
      </c>
      <c r="B10523" s="0" t="n">
        <v>-0.131792259216309</v>
      </c>
      <c r="C10523" s="0" t="n">
        <f aca="false">B10523+0.083931923</f>
        <v>-0.0478603362163086</v>
      </c>
      <c r="D10523" s="0" t="n">
        <f aca="false">C10523/2.308865624</f>
        <v>-0.0207289396657883</v>
      </c>
      <c r="E10523" s="0" t="n">
        <f aca="false">D10523+0.1</f>
        <v>0.0792710603342117</v>
      </c>
      <c r="F10523" s="0" t="n">
        <f aca="false">E10523+0.2</f>
        <v>0.279271060334212</v>
      </c>
    </row>
    <row r="10524" customFormat="false" ht="12.75" hidden="false" customHeight="false" outlineLevel="0" collapsed="false">
      <c r="A10524" s="0" t="n">
        <v>3370.13142874324</v>
      </c>
      <c r="B10524" s="0" t="n">
        <v>-0.151287040710449</v>
      </c>
      <c r="C10524" s="0" t="n">
        <f aca="false">B10524+0.083931923</f>
        <v>-0.0673551177104492</v>
      </c>
      <c r="D10524" s="0" t="n">
        <f aca="false">C10524/2.308865624</f>
        <v>-0.0291723853524917</v>
      </c>
      <c r="E10524" s="0" t="n">
        <f aca="false">D10524+0.1</f>
        <v>0.0708276146475083</v>
      </c>
      <c r="F10524" s="0" t="n">
        <f aca="false">E10524+0.2</f>
        <v>0.270827614647508</v>
      </c>
    </row>
    <row r="10525" customFormat="false" ht="12.75" hidden="false" customHeight="false" outlineLevel="0" collapsed="false">
      <c r="A10525" s="0" t="n">
        <v>3370.13714302897</v>
      </c>
      <c r="B10525" s="0" t="n">
        <v>-0.181653633117676</v>
      </c>
      <c r="C10525" s="0" t="n">
        <f aca="false">B10525+0.083931923</f>
        <v>-0.0977217101176757</v>
      </c>
      <c r="D10525" s="0" t="n">
        <f aca="false">C10525/2.308865624</f>
        <v>-0.042324555011728</v>
      </c>
      <c r="E10525" s="0" t="n">
        <f aca="false">D10525+0.1</f>
        <v>0.057675444988272</v>
      </c>
      <c r="F10525" s="0" t="n">
        <f aca="false">E10525+0.2</f>
        <v>0.257675444988272</v>
      </c>
    </row>
    <row r="10526" customFormat="false" ht="12.75" hidden="false" customHeight="false" outlineLevel="0" collapsed="false">
      <c r="A10526" s="0" t="n">
        <v>3370.1428573147</v>
      </c>
      <c r="B10526" s="0" t="n">
        <v>-0.219992141723633</v>
      </c>
      <c r="C10526" s="0" t="n">
        <f aca="false">B10526+0.083931923</f>
        <v>-0.136060218723633</v>
      </c>
      <c r="D10526" s="0" t="n">
        <f aca="false">C10526/2.308865624</f>
        <v>-0.0589294661886451</v>
      </c>
      <c r="E10526" s="0" t="n">
        <f aca="false">D10526+0.1</f>
        <v>0.0410705338113549</v>
      </c>
      <c r="F10526" s="0" t="n">
        <f aca="false">E10526+0.2</f>
        <v>0.241070533811355</v>
      </c>
    </row>
    <row r="10527" customFormat="false" ht="12.75" hidden="false" customHeight="false" outlineLevel="0" collapsed="false">
      <c r="A10527" s="0" t="n">
        <v>3370.14857160043</v>
      </c>
      <c r="B10527" s="0" t="n">
        <v>-0.23329475402832</v>
      </c>
      <c r="C10527" s="0" t="n">
        <f aca="false">B10527+0.083931923</f>
        <v>-0.14936283102832</v>
      </c>
      <c r="D10527" s="0" t="n">
        <f aca="false">C10527/2.308865624</f>
        <v>-0.0646910021422366</v>
      </c>
      <c r="E10527" s="0" t="n">
        <f aca="false">D10527+0.1</f>
        <v>0.0353089978577634</v>
      </c>
      <c r="F10527" s="0" t="n">
        <f aca="false">E10527+0.2</f>
        <v>0.235308997857763</v>
      </c>
    </row>
    <row r="10528" customFormat="false" ht="12.75" hidden="false" customHeight="false" outlineLevel="0" collapsed="false">
      <c r="A10528" s="0" t="n">
        <v>3370.15428588617</v>
      </c>
      <c r="B10528" s="0" t="n">
        <v>-0.258219795227051</v>
      </c>
      <c r="C10528" s="0" t="n">
        <f aca="false">B10528+0.083931923</f>
        <v>-0.174287872227051</v>
      </c>
      <c r="D10528" s="0" t="n">
        <f aca="false">C10528/2.308865624</f>
        <v>-0.0754863645659487</v>
      </c>
      <c r="E10528" s="0" t="n">
        <f aca="false">D10528+0.1</f>
        <v>0.0245136354340513</v>
      </c>
      <c r="F10528" s="0" t="n">
        <f aca="false">E10528+0.2</f>
        <v>0.224513635434051</v>
      </c>
    </row>
    <row r="10529" customFormat="false" ht="12.75" hidden="false" customHeight="false" outlineLevel="0" collapsed="false">
      <c r="A10529" s="0" t="n">
        <v>3370.1600001719</v>
      </c>
      <c r="B10529" s="0" t="n">
        <v>-0.281378173828125</v>
      </c>
      <c r="C10529" s="0" t="n">
        <f aca="false">B10529+0.083931923</f>
        <v>-0.197446250828125</v>
      </c>
      <c r="D10529" s="0" t="n">
        <f aca="false">C10529/2.308865624</f>
        <v>-0.0855165622354664</v>
      </c>
      <c r="E10529" s="0" t="n">
        <f aca="false">D10529+0.1</f>
        <v>0.0144834377645336</v>
      </c>
      <c r="F10529" s="0" t="n">
        <f aca="false">E10529+0.2</f>
        <v>0.214483437764534</v>
      </c>
    </row>
    <row r="10530" customFormat="false" ht="12.75" hidden="false" customHeight="false" outlineLevel="0" collapsed="false">
      <c r="A10530" s="0" t="n">
        <v>3370.16571445763</v>
      </c>
      <c r="B10530" s="0" t="n">
        <v>-0.306837730407715</v>
      </c>
      <c r="C10530" s="0" t="n">
        <f aca="false">B10530+0.083931923</f>
        <v>-0.222905807407715</v>
      </c>
      <c r="D10530" s="0" t="n">
        <f aca="false">C10530/2.308865624</f>
        <v>-0.0965434302848431</v>
      </c>
      <c r="E10530" s="0" t="n">
        <f aca="false">D10530+0.1</f>
        <v>0.00345656971515688</v>
      </c>
      <c r="F10530" s="0" t="n">
        <f aca="false">E10530+0.2</f>
        <v>0.203456569715157</v>
      </c>
    </row>
    <row r="10531" customFormat="false" ht="12.75" hidden="false" customHeight="false" outlineLevel="0" collapsed="false">
      <c r="A10531" s="0" t="n">
        <v>3370.17142874336</v>
      </c>
      <c r="B10531" s="0" t="n">
        <v>-0.32225944519043</v>
      </c>
      <c r="C10531" s="0" t="n">
        <f aca="false">B10531+0.083931923</f>
        <v>-0.23832752219043</v>
      </c>
      <c r="D10531" s="0" t="n">
        <f aca="false">C10531/2.308865624</f>
        <v>-0.103222777329734</v>
      </c>
      <c r="E10531" s="0" t="n">
        <f aca="false">D10531+0.1</f>
        <v>-0.00322277732973421</v>
      </c>
      <c r="F10531" s="0" t="n">
        <f aca="false">E10531+0.2</f>
        <v>0.196777222670266</v>
      </c>
    </row>
    <row r="10532" customFormat="false" ht="12.75" hidden="false" customHeight="false" outlineLevel="0" collapsed="false">
      <c r="A10532" s="0" t="n">
        <v>3370.17714302909</v>
      </c>
      <c r="B10532" s="0" t="n">
        <v>-0.361811103820801</v>
      </c>
      <c r="C10532" s="0" t="n">
        <f aca="false">B10532+0.083931923</f>
        <v>-0.277879180820801</v>
      </c>
      <c r="D10532" s="0" t="n">
        <f aca="false">C10532/2.308865624</f>
        <v>-0.120353119701868</v>
      </c>
      <c r="E10532" s="0" t="n">
        <f aca="false">D10532+0.1</f>
        <v>-0.0203531197018683</v>
      </c>
      <c r="F10532" s="0" t="n">
        <f aca="false">E10532+0.2</f>
        <v>0.179646880298132</v>
      </c>
    </row>
    <row r="10533" customFormat="false" ht="12.75" hidden="false" customHeight="false" outlineLevel="0" collapsed="false">
      <c r="A10533" s="0" t="n">
        <v>3370.18285731482</v>
      </c>
      <c r="B10533" s="0" t="n">
        <v>-0.376399536132813</v>
      </c>
      <c r="C10533" s="0" t="n">
        <f aca="false">B10533+0.083931923</f>
        <v>-0.292467613132813</v>
      </c>
      <c r="D10533" s="0" t="n">
        <f aca="false">C10533/2.308865624</f>
        <v>-0.126671561173892</v>
      </c>
      <c r="E10533" s="0" t="n">
        <f aca="false">D10533+0.1</f>
        <v>-0.0266715611738921</v>
      </c>
      <c r="F10533" s="0" t="n">
        <f aca="false">E10533+0.2</f>
        <v>0.173328438826108</v>
      </c>
    </row>
    <row r="10534" customFormat="false" ht="12.75" hidden="false" customHeight="false" outlineLevel="0" collapsed="false">
      <c r="A10534" s="0" t="n">
        <v>3370.18857160055</v>
      </c>
      <c r="B10534" s="0" t="n">
        <v>-0.406824684143066</v>
      </c>
      <c r="C10534" s="0" t="n">
        <f aca="false">B10534+0.083931923</f>
        <v>-0.322892761143066</v>
      </c>
      <c r="D10534" s="0" t="n">
        <f aca="false">C10534/2.308865624</f>
        <v>-0.139849092033199</v>
      </c>
      <c r="E10534" s="0" t="n">
        <f aca="false">D10534+0.1</f>
        <v>-0.0398490920331994</v>
      </c>
      <c r="F10534" s="0" t="n">
        <f aca="false">E10534+0.2</f>
        <v>0.160150907966801</v>
      </c>
    </row>
    <row r="10535" customFormat="false" ht="12.75" hidden="false" customHeight="false" outlineLevel="0" collapsed="false">
      <c r="A10535" s="0" t="n">
        <v>3370.19428588628</v>
      </c>
      <c r="B10535" s="0" t="n">
        <v>-0.454609718322754</v>
      </c>
      <c r="C10535" s="0" t="n">
        <f aca="false">B10535+0.083931923</f>
        <v>-0.370677795322754</v>
      </c>
      <c r="D10535" s="0" t="n">
        <f aca="false">C10535/2.308865624</f>
        <v>-0.160545417398771</v>
      </c>
      <c r="E10535" s="0" t="n">
        <f aca="false">D10535+0.1</f>
        <v>-0.060545417398771</v>
      </c>
      <c r="F10535" s="0" t="n">
        <f aca="false">E10535+0.2</f>
        <v>0.139454582601229</v>
      </c>
    </row>
    <row r="10536" customFormat="false" ht="12.75" hidden="false" customHeight="false" outlineLevel="0" collapsed="false">
      <c r="A10536" s="0" t="n">
        <v>3370.20000017201</v>
      </c>
      <c r="B10536" s="0" t="n">
        <v>-0.484045677185059</v>
      </c>
      <c r="C10536" s="0" t="n">
        <f aca="false">B10536+0.083931923</f>
        <v>-0.400113754185059</v>
      </c>
      <c r="D10536" s="0" t="n">
        <f aca="false">C10536/2.308865624</f>
        <v>-0.1732945174574</v>
      </c>
      <c r="E10536" s="0" t="n">
        <f aca="false">D10536+0.1</f>
        <v>-0.0732945174573999</v>
      </c>
      <c r="F10536" s="0" t="n">
        <f aca="false">E10536+0.2</f>
        <v>0.1267054825426</v>
      </c>
    </row>
    <row r="10537" customFormat="false" ht="12.75" hidden="false" customHeight="false" outlineLevel="0" collapsed="false">
      <c r="A10537" s="0" t="n">
        <v>3370.20571445774</v>
      </c>
      <c r="B10537" s="0" t="n">
        <v>-0.492392349243164</v>
      </c>
      <c r="C10537" s="0" t="n">
        <f aca="false">B10537+0.083931923</f>
        <v>-0.408460426243164</v>
      </c>
      <c r="D10537" s="0" t="n">
        <f aca="false">C10537/2.308865624</f>
        <v>-0.176909570655535</v>
      </c>
      <c r="E10537" s="0" t="n">
        <f aca="false">D10537+0.1</f>
        <v>-0.0769095706555351</v>
      </c>
      <c r="F10537" s="0" t="n">
        <f aca="false">E10537+0.2</f>
        <v>0.123090429344465</v>
      </c>
    </row>
    <row r="10538" customFormat="false" ht="12.75" hidden="false" customHeight="false" outlineLevel="0" collapsed="false">
      <c r="A10538" s="0" t="n">
        <v>3370.21142874347</v>
      </c>
      <c r="B10538" s="0" t="n">
        <v>-0.5226171875</v>
      </c>
      <c r="C10538" s="0" t="n">
        <f aca="false">B10538+0.083931923</f>
        <v>-0.4386852645</v>
      </c>
      <c r="D10538" s="0" t="n">
        <f aca="false">C10538/2.308865624</f>
        <v>-0.190000344732059</v>
      </c>
      <c r="E10538" s="0" t="n">
        <f aca="false">D10538+0.1</f>
        <v>-0.0900003447320588</v>
      </c>
      <c r="F10538" s="0" t="n">
        <f aca="false">E10538+0.2</f>
        <v>0.109999655267941</v>
      </c>
    </row>
    <row r="10539" customFormat="false" ht="12.75" hidden="false" customHeight="false" outlineLevel="0" collapsed="false">
      <c r="A10539" s="0" t="n">
        <v>3370.2171430292</v>
      </c>
      <c r="B10539" s="0" t="n">
        <v>-0.569070358276367</v>
      </c>
      <c r="C10539" s="0" t="n">
        <f aca="false">B10539+0.083931923</f>
        <v>-0.485138435276367</v>
      </c>
      <c r="D10539" s="0" t="n">
        <f aca="false">C10539/2.308865624</f>
        <v>-0.210119822580185</v>
      </c>
      <c r="E10539" s="0" t="n">
        <f aca="false">D10539+0.1</f>
        <v>-0.110119822580185</v>
      </c>
      <c r="F10539" s="0" t="n">
        <f aca="false">E10539+0.2</f>
        <v>0.0898801774198155</v>
      </c>
    </row>
    <row r="10540" customFormat="false" ht="12.75" hidden="false" customHeight="false" outlineLevel="0" collapsed="false">
      <c r="A10540" s="0" t="n">
        <v>3370.22285731493</v>
      </c>
      <c r="B10540" s="0" t="n">
        <v>-0.573073921203613</v>
      </c>
      <c r="C10540" s="0" t="n">
        <f aca="false">B10540+0.083931923</f>
        <v>-0.489141998203613</v>
      </c>
      <c r="D10540" s="0" t="n">
        <f aca="false">C10540/2.308865624</f>
        <v>-0.211853818221001</v>
      </c>
      <c r="E10540" s="0" t="n">
        <f aca="false">D10540+0.1</f>
        <v>-0.111853818221001</v>
      </c>
      <c r="F10540" s="0" t="n">
        <f aca="false">E10540+0.2</f>
        <v>0.0881461817789993</v>
      </c>
    </row>
    <row r="10541" customFormat="false" ht="12.75" hidden="false" customHeight="false" outlineLevel="0" collapsed="false">
      <c r="A10541" s="0" t="n">
        <v>3370.22857160066</v>
      </c>
      <c r="B10541" s="0" t="n">
        <v>-0.622924270629883</v>
      </c>
      <c r="C10541" s="0" t="n">
        <f aca="false">B10541+0.083931923</f>
        <v>-0.538992347629883</v>
      </c>
      <c r="D10541" s="0" t="n">
        <f aca="false">C10541/2.308865624</f>
        <v>-0.233444658722106</v>
      </c>
      <c r="E10541" s="0" t="n">
        <f aca="false">D10541+0.1</f>
        <v>-0.133444658722106</v>
      </c>
      <c r="F10541" s="0" t="n">
        <f aca="false">E10541+0.2</f>
        <v>0.0665553412778937</v>
      </c>
    </row>
    <row r="10542" customFormat="false" ht="12.75" hidden="false" customHeight="false" outlineLevel="0" collapsed="false">
      <c r="A10542" s="0" t="n">
        <v>3370.23428588639</v>
      </c>
      <c r="B10542" s="0" t="n">
        <v>-0.63830940246582</v>
      </c>
      <c r="C10542" s="0" t="n">
        <f aca="false">B10542+0.083931923</f>
        <v>-0.55437747946582</v>
      </c>
      <c r="D10542" s="0" t="n">
        <f aca="false">C10542/2.308865624</f>
        <v>-0.240108161212686</v>
      </c>
      <c r="E10542" s="0" t="n">
        <f aca="false">D10542+0.1</f>
        <v>-0.140108161212686</v>
      </c>
      <c r="F10542" s="0" t="n">
        <f aca="false">E10542+0.2</f>
        <v>0.0598918387873143</v>
      </c>
    </row>
    <row r="10543" customFormat="false" ht="12.75" hidden="false" customHeight="false" outlineLevel="0" collapsed="false">
      <c r="A10543" s="0" t="n">
        <v>3370.24000017212</v>
      </c>
      <c r="B10543" s="0" t="n">
        <v>-0.661922416687012</v>
      </c>
      <c r="C10543" s="0" t="n">
        <f aca="false">B10543+0.083931923</f>
        <v>-0.577990493687012</v>
      </c>
      <c r="D10543" s="0" t="n">
        <f aca="false">C10543/2.308865624</f>
        <v>-0.250335267535263</v>
      </c>
      <c r="E10543" s="0" t="n">
        <f aca="false">D10543+0.1</f>
        <v>-0.150335267535263</v>
      </c>
      <c r="F10543" s="0" t="n">
        <f aca="false">E10543+0.2</f>
        <v>0.049664732464737</v>
      </c>
    </row>
    <row r="10544" customFormat="false" ht="12.75" hidden="false" customHeight="false" outlineLevel="0" collapsed="false">
      <c r="A10544" s="0" t="n">
        <v>3370.24571445786</v>
      </c>
      <c r="B10544" s="0" t="n">
        <v>-0.697380790710449</v>
      </c>
      <c r="C10544" s="0" t="n">
        <f aca="false">B10544+0.083931923</f>
        <v>-0.613448867710449</v>
      </c>
      <c r="D10544" s="0" t="n">
        <f aca="false">C10544/2.308865624</f>
        <v>-0.26569275462973</v>
      </c>
      <c r="E10544" s="0" t="n">
        <f aca="false">D10544+0.1</f>
        <v>-0.16569275462973</v>
      </c>
      <c r="F10544" s="0" t="n">
        <f aca="false">E10544+0.2</f>
        <v>0.0343072453702705</v>
      </c>
    </row>
    <row r="10545" customFormat="false" ht="12.75" hidden="false" customHeight="false" outlineLevel="0" collapsed="false">
      <c r="A10545" s="0" t="n">
        <v>3370.25142874359</v>
      </c>
      <c r="B10545" s="0" t="n">
        <v>-0.720628280639649</v>
      </c>
      <c r="C10545" s="0" t="n">
        <f aca="false">B10545+0.083931923</f>
        <v>-0.636696357639649</v>
      </c>
      <c r="D10545" s="0" t="n">
        <f aca="false">C10545/2.308865624</f>
        <v>-0.275761547584828</v>
      </c>
      <c r="E10545" s="0" t="n">
        <f aca="false">D10545+0.1</f>
        <v>-0.175761547584828</v>
      </c>
      <c r="F10545" s="0" t="n">
        <f aca="false">E10545+0.2</f>
        <v>0.0242384524151724</v>
      </c>
    </row>
    <row r="10546" customFormat="false" ht="12.75" hidden="false" customHeight="false" outlineLevel="0" collapsed="false">
      <c r="A10546" s="0" t="n">
        <v>3370.25714302932</v>
      </c>
      <c r="B10546" s="0" t="n">
        <v>-0.724768104553223</v>
      </c>
      <c r="C10546" s="0" t="n">
        <f aca="false">B10546+0.083931923</f>
        <v>-0.640836181553223</v>
      </c>
      <c r="D10546" s="0" t="n">
        <f aca="false">C10546/2.308865624</f>
        <v>-0.277554559646916</v>
      </c>
      <c r="E10546" s="0" t="n">
        <f aca="false">D10546+0.1</f>
        <v>-0.177554559646916</v>
      </c>
      <c r="F10546" s="0" t="n">
        <f aca="false">E10546+0.2</f>
        <v>0.0224454403530836</v>
      </c>
    </row>
    <row r="10547" customFormat="false" ht="12.75" hidden="false" customHeight="false" outlineLevel="0" collapsed="false">
      <c r="A10547" s="0" t="n">
        <v>3370.26285731505</v>
      </c>
      <c r="B10547" s="0" t="n">
        <v>-0.775546226501465</v>
      </c>
      <c r="C10547" s="0" t="n">
        <f aca="false">B10547+0.083931923</f>
        <v>-0.691614303501465</v>
      </c>
      <c r="D10547" s="0" t="n">
        <f aca="false">C10547/2.308865624</f>
        <v>-0.299547230602046</v>
      </c>
      <c r="E10547" s="0" t="n">
        <f aca="false">D10547+0.1</f>
        <v>-0.199547230602046</v>
      </c>
      <c r="F10547" s="0" t="n">
        <f aca="false">E10547+0.2</f>
        <v>0.000452769397954106</v>
      </c>
    </row>
    <row r="10548" customFormat="false" ht="12.75" hidden="false" customHeight="false" outlineLevel="0" collapsed="false">
      <c r="A10548" s="0" t="n">
        <v>3370.26857160078</v>
      </c>
      <c r="B10548" s="0" t="n">
        <v>-0.793699073791504</v>
      </c>
      <c r="C10548" s="0" t="n">
        <f aca="false">B10548+0.083931923</f>
        <v>-0.709767150791504</v>
      </c>
      <c r="D10548" s="0" t="n">
        <f aca="false">C10548/2.308865624</f>
        <v>-0.307409466975331</v>
      </c>
      <c r="E10548" s="0" t="n">
        <f aca="false">D10548+0.1</f>
        <v>-0.207409466975331</v>
      </c>
      <c r="F10548" s="0" t="n">
        <f aca="false">E10548+0.2</f>
        <v>-0.00740946697533054</v>
      </c>
    </row>
    <row r="10549" customFormat="false" ht="12.75" hidden="false" customHeight="false" outlineLevel="0" collapsed="false">
      <c r="A10549" s="0" t="n">
        <v>3370.27428588651</v>
      </c>
      <c r="B10549" s="0" t="n">
        <v>-0.811198234558106</v>
      </c>
      <c r="C10549" s="0" t="n">
        <f aca="false">B10549+0.083931923</f>
        <v>-0.727266311558106</v>
      </c>
      <c r="D10549" s="0" t="n">
        <f aca="false">C10549/2.308865624</f>
        <v>-0.314988583137269</v>
      </c>
      <c r="E10549" s="0" t="n">
        <f aca="false">D10549+0.1</f>
        <v>-0.214988583137269</v>
      </c>
      <c r="F10549" s="0" t="n">
        <f aca="false">E10549+0.2</f>
        <v>-0.0149885831372687</v>
      </c>
    </row>
    <row r="10550" customFormat="false" ht="12.75" hidden="false" customHeight="false" outlineLevel="0" collapsed="false">
      <c r="A10550" s="0" t="n">
        <v>3370.28000017224</v>
      </c>
      <c r="B10550" s="0" t="n">
        <v>-0.836327209472657</v>
      </c>
      <c r="C10550" s="0" t="n">
        <f aca="false">B10550+0.083931923</f>
        <v>-0.752395286472657</v>
      </c>
      <c r="D10550" s="0" t="n">
        <f aca="false">C10550/2.308865624</f>
        <v>-0.325872271929437</v>
      </c>
      <c r="E10550" s="0" t="n">
        <f aca="false">D10550+0.1</f>
        <v>-0.225872271929437</v>
      </c>
      <c r="F10550" s="0" t="n">
        <f aca="false">E10550+0.2</f>
        <v>-0.0258722719294367</v>
      </c>
    </row>
    <row r="10551" customFormat="false" ht="12.75" hidden="false" customHeight="false" outlineLevel="0" collapsed="false">
      <c r="A10551" s="0" t="n">
        <v>3370.28571445797</v>
      </c>
      <c r="B10551" s="0" t="n">
        <v>-0.869978218078613</v>
      </c>
      <c r="C10551" s="0" t="n">
        <f aca="false">B10551+0.083931923</f>
        <v>-0.786046295078613</v>
      </c>
      <c r="D10551" s="0" t="n">
        <f aca="false">C10551/2.308865624</f>
        <v>-0.340446965344317</v>
      </c>
      <c r="E10551" s="0" t="n">
        <f aca="false">D10551+0.1</f>
        <v>-0.240446965344317</v>
      </c>
      <c r="F10551" s="0" t="n">
        <f aca="false">E10551+0.2</f>
        <v>-0.0404469653443171</v>
      </c>
    </row>
    <row r="10552" customFormat="false" ht="12.75" hidden="false" customHeight="false" outlineLevel="0" collapsed="false">
      <c r="A10552" s="0" t="n">
        <v>3370.2914287437</v>
      </c>
      <c r="B10552" s="0" t="n">
        <v>-0.89743839263916</v>
      </c>
      <c r="C10552" s="0" t="n">
        <f aca="false">B10552+0.083931923</f>
        <v>-0.81350646963916</v>
      </c>
      <c r="D10552" s="0" t="n">
        <f aca="false">C10552/2.308865624</f>
        <v>-0.352340327294491</v>
      </c>
      <c r="E10552" s="0" t="n">
        <f aca="false">D10552+0.1</f>
        <v>-0.252340327294491</v>
      </c>
      <c r="F10552" s="0" t="n">
        <f aca="false">E10552+0.2</f>
        <v>-0.0523403272944914</v>
      </c>
    </row>
    <row r="10553" customFormat="false" ht="12.75" hidden="false" customHeight="false" outlineLevel="0" collapsed="false">
      <c r="A10553" s="0" t="n">
        <v>3370.29714302943</v>
      </c>
      <c r="B10553" s="0" t="n">
        <v>-0.936209526062012</v>
      </c>
      <c r="C10553" s="0" t="n">
        <f aca="false">B10553+0.083931923</f>
        <v>-0.852277603062012</v>
      </c>
      <c r="D10553" s="0" t="n">
        <f aca="false">C10553/2.308865624</f>
        <v>-0.369132613956754</v>
      </c>
      <c r="E10553" s="0" t="n">
        <f aca="false">D10553+0.1</f>
        <v>-0.269132613956754</v>
      </c>
      <c r="F10553" s="0" t="n">
        <f aca="false">E10553+0.2</f>
        <v>-0.0691326139567539</v>
      </c>
    </row>
    <row r="10554" customFormat="false" ht="12.75" hidden="false" customHeight="false" outlineLevel="0" collapsed="false">
      <c r="A10554" s="0" t="n">
        <v>3370.30285731516</v>
      </c>
      <c r="B10554" s="0" t="n">
        <v>-0.959566764831543</v>
      </c>
      <c r="C10554" s="0" t="n">
        <f aca="false">B10554+0.083931923</f>
        <v>-0.875634841831543</v>
      </c>
      <c r="D10554" s="0" t="n">
        <f aca="false">C10554/2.308865624</f>
        <v>-0.379248940574786</v>
      </c>
      <c r="E10554" s="0" t="n">
        <f aca="false">D10554+0.1</f>
        <v>-0.279248940574786</v>
      </c>
      <c r="F10554" s="0" t="n">
        <f aca="false">E10554+0.2</f>
        <v>-0.0792489405747863</v>
      </c>
    </row>
    <row r="10555" customFormat="false" ht="12.75" hidden="false" customHeight="false" outlineLevel="0" collapsed="false">
      <c r="A10555" s="0" t="n">
        <v>3370.30857160089</v>
      </c>
      <c r="B10555" s="0" t="n">
        <v>-0.974837646484375</v>
      </c>
      <c r="C10555" s="0" t="n">
        <f aca="false">B10555+0.083931923</f>
        <v>-0.890905723484375</v>
      </c>
      <c r="D10555" s="0" t="n">
        <f aca="false">C10555/2.308865624</f>
        <v>-0.385862959811807</v>
      </c>
      <c r="E10555" s="0" t="n">
        <f aca="false">D10555+0.1</f>
        <v>-0.285862959811807</v>
      </c>
      <c r="F10555" s="0" t="n">
        <f aca="false">E10555+0.2</f>
        <v>-0.085862959811807</v>
      </c>
    </row>
    <row r="10556" customFormat="false" ht="12.75" hidden="false" customHeight="false" outlineLevel="0" collapsed="false">
      <c r="A10556" s="0" t="n">
        <v>3370.31428588662</v>
      </c>
      <c r="B10556" s="0" t="n">
        <v>-0.992551193237305</v>
      </c>
      <c r="C10556" s="0" t="n">
        <f aca="false">B10556+0.083931923</f>
        <v>-0.908619270237305</v>
      </c>
      <c r="D10556" s="0" t="n">
        <f aca="false">C10556/2.308865624</f>
        <v>-0.393534929357719</v>
      </c>
      <c r="E10556" s="0" t="n">
        <f aca="false">D10556+0.1</f>
        <v>-0.293534929357719</v>
      </c>
      <c r="F10556" s="0" t="n">
        <f aca="false">E10556+0.2</f>
        <v>-0.0935349293577185</v>
      </c>
    </row>
    <row r="10557" customFormat="false" ht="12.75" hidden="false" customHeight="false" outlineLevel="0" collapsed="false">
      <c r="A10557" s="0" t="n">
        <v>3370.32000017235</v>
      </c>
      <c r="B10557" s="0" t="n">
        <v>-1.02698230743408</v>
      </c>
      <c r="C10557" s="0" t="n">
        <f aca="false">B10557+0.083931923</f>
        <v>-0.943050384434082</v>
      </c>
      <c r="D10557" s="0" t="n">
        <f aca="false">C10557/2.308865624</f>
        <v>-0.408447496740972</v>
      </c>
      <c r="E10557" s="0" t="n">
        <f aca="false">D10557+0.1</f>
        <v>-0.308447496740972</v>
      </c>
      <c r="F10557" s="0" t="n">
        <f aca="false">E10557+0.2</f>
        <v>-0.108447496740972</v>
      </c>
    </row>
    <row r="10558" customFormat="false" ht="12.75" hidden="false" customHeight="false" outlineLevel="0" collapsed="false">
      <c r="A10558" s="0" t="n">
        <v>3370.32571445808</v>
      </c>
      <c r="B10558" s="0" t="n">
        <v>-1.03535140991211</v>
      </c>
      <c r="C10558" s="0" t="n">
        <f aca="false">B10558+0.083931923</f>
        <v>-0.95141948691211</v>
      </c>
      <c r="D10558" s="0" t="n">
        <f aca="false">C10558/2.308865624</f>
        <v>-0.41207226484832</v>
      </c>
      <c r="E10558" s="0" t="n">
        <f aca="false">D10558+0.1</f>
        <v>-0.31207226484832</v>
      </c>
      <c r="F10558" s="0" t="n">
        <f aca="false">E10558+0.2</f>
        <v>-0.11207226484832</v>
      </c>
    </row>
    <row r="10559" customFormat="false" ht="12.75" hidden="false" customHeight="false" outlineLevel="0" collapsed="false">
      <c r="A10559" s="0" t="n">
        <v>3370.33142874381</v>
      </c>
      <c r="B10559" s="0" t="n">
        <v>-1.06821796417236</v>
      </c>
      <c r="C10559" s="0" t="n">
        <f aca="false">B10559+0.083931923</f>
        <v>-0.984286041172364</v>
      </c>
      <c r="D10559" s="0" t="n">
        <f aca="false">C10559/2.308865624</f>
        <v>-0.426307200792021</v>
      </c>
      <c r="E10559" s="0" t="n">
        <f aca="false">D10559+0.1</f>
        <v>-0.326307200792021</v>
      </c>
      <c r="F10559" s="0" t="n">
        <f aca="false">E10559+0.2</f>
        <v>-0.126307200792021</v>
      </c>
    </row>
    <row r="10560" customFormat="false" ht="12.75" hidden="false" customHeight="false" outlineLevel="0" collapsed="false">
      <c r="A10560" s="0" t="n">
        <v>3370.33714302954</v>
      </c>
      <c r="B10560" s="0" t="n">
        <v>-1.099010887146</v>
      </c>
      <c r="C10560" s="0" t="n">
        <f aca="false">B10560+0.083931923</f>
        <v>-1.015078964146</v>
      </c>
      <c r="D10560" s="0" t="n">
        <f aca="false">C10560/2.308865624</f>
        <v>-0.43964401981412</v>
      </c>
      <c r="E10560" s="0" t="n">
        <f aca="false">D10560+0.1</f>
        <v>-0.33964401981412</v>
      </c>
      <c r="F10560" s="0" t="n">
        <f aca="false">E10560+0.2</f>
        <v>-0.13964401981412</v>
      </c>
    </row>
    <row r="10561" customFormat="false" ht="12.75" hidden="false" customHeight="false" outlineLevel="0" collapsed="false">
      <c r="A10561" s="0" t="n">
        <v>3370.34285731528</v>
      </c>
      <c r="B10561" s="0" t="n">
        <v>-1.13337692260742</v>
      </c>
      <c r="C10561" s="0" t="n">
        <f aca="false">B10561+0.083931923</f>
        <v>-1.04944499960742</v>
      </c>
      <c r="D10561" s="0" t="n">
        <f aca="false">C10561/2.308865624</f>
        <v>-0.454528400743092</v>
      </c>
      <c r="E10561" s="0" t="n">
        <f aca="false">D10561+0.1</f>
        <v>-0.354528400743092</v>
      </c>
      <c r="F10561" s="0" t="n">
        <f aca="false">E10561+0.2</f>
        <v>-0.154528400743092</v>
      </c>
    </row>
    <row r="10562" customFormat="false" ht="12.75" hidden="false" customHeight="false" outlineLevel="0" collapsed="false">
      <c r="A10562" s="0" t="n">
        <v>3370.34857160101</v>
      </c>
      <c r="B10562" s="0" t="n">
        <v>-1.14824005126953</v>
      </c>
      <c r="C10562" s="0" t="n">
        <f aca="false">B10562+0.083931923</f>
        <v>-1.06430812826953</v>
      </c>
      <c r="D10562" s="0" t="n">
        <f aca="false">C10562/2.308865624</f>
        <v>-0.460965816809065</v>
      </c>
      <c r="E10562" s="0" t="n">
        <f aca="false">D10562+0.1</f>
        <v>-0.360965816809065</v>
      </c>
      <c r="F10562" s="0" t="n">
        <f aca="false">E10562+0.2</f>
        <v>-0.160965816809065</v>
      </c>
    </row>
    <row r="10563" customFormat="false" ht="12.75" hidden="false" customHeight="false" outlineLevel="0" collapsed="false">
      <c r="A10563" s="0" t="n">
        <v>3370.35428588674</v>
      </c>
      <c r="B10563" s="0" t="n">
        <v>-1.16334106445313</v>
      </c>
      <c r="C10563" s="0" t="n">
        <f aca="false">B10563+0.083931923</f>
        <v>-1.07940914145313</v>
      </c>
      <c r="D10563" s="0" t="n">
        <f aca="false">C10563/2.308865624</f>
        <v>-0.467506263782948</v>
      </c>
      <c r="E10563" s="0" t="n">
        <f aca="false">D10563+0.1</f>
        <v>-0.367506263782948</v>
      </c>
      <c r="F10563" s="0" t="n">
        <f aca="false">E10563+0.2</f>
        <v>-0.167506263782948</v>
      </c>
    </row>
    <row r="10564" customFormat="false" ht="12.75" hidden="false" customHeight="false" outlineLevel="0" collapsed="false">
      <c r="A10564" s="0" t="n">
        <v>3370.36000017247</v>
      </c>
      <c r="B10564" s="0" t="n">
        <v>-1.1927811050415</v>
      </c>
      <c r="C10564" s="0" t="n">
        <f aca="false">B10564+0.083931923</f>
        <v>-1.1088491820415</v>
      </c>
      <c r="D10564" s="0" t="n">
        <f aca="false">C10564/2.308865624</f>
        <v>-0.480257131690702</v>
      </c>
      <c r="E10564" s="0" t="n">
        <f aca="false">D10564+0.1</f>
        <v>-0.380257131690702</v>
      </c>
      <c r="F10564" s="0" t="n">
        <f aca="false">E10564+0.2</f>
        <v>-0.180257131690702</v>
      </c>
    </row>
    <row r="10565" customFormat="false" ht="12.75" hidden="false" customHeight="false" outlineLevel="0" collapsed="false">
      <c r="A10565" s="0" t="n">
        <v>3370.3657144582</v>
      </c>
      <c r="B10565" s="0" t="n">
        <v>-1.21581745147705</v>
      </c>
      <c r="C10565" s="0" t="n">
        <f aca="false">B10565+0.083931923</f>
        <v>-1.13188552847705</v>
      </c>
      <c r="D10565" s="0" t="n">
        <f aca="false">C10565/2.308865624</f>
        <v>-0.490234475627955</v>
      </c>
      <c r="E10565" s="0" t="n">
        <f aca="false">D10565+0.1</f>
        <v>-0.390234475627955</v>
      </c>
      <c r="F10565" s="0" t="n">
        <f aca="false">E10565+0.2</f>
        <v>-0.190234475627955</v>
      </c>
    </row>
    <row r="10566" customFormat="false" ht="12.75" hidden="false" customHeight="false" outlineLevel="0" collapsed="false">
      <c r="A10566" s="0" t="n">
        <v>3370.37142874393</v>
      </c>
      <c r="B10566" s="0" t="n">
        <v>-1.23606575012207</v>
      </c>
      <c r="C10566" s="0" t="n">
        <f aca="false">B10566+0.083931923</f>
        <v>-1.15213382712207</v>
      </c>
      <c r="D10566" s="0" t="n">
        <f aca="false">C10566/2.308865624</f>
        <v>-0.499004279480784</v>
      </c>
      <c r="E10566" s="0" t="n">
        <f aca="false">D10566+0.1</f>
        <v>-0.399004279480784</v>
      </c>
      <c r="F10566" s="0" t="n">
        <f aca="false">E10566+0.2</f>
        <v>-0.199004279480784</v>
      </c>
    </row>
    <row r="10567" customFormat="false" ht="12.75" hidden="false" customHeight="false" outlineLevel="0" collapsed="false">
      <c r="A10567" s="0" t="n">
        <v>3370.37714302966</v>
      </c>
      <c r="B10567" s="0" t="n">
        <v>-1.26963428497314</v>
      </c>
      <c r="C10567" s="0" t="n">
        <f aca="false">B10567+0.083931923</f>
        <v>-1.18570236197314</v>
      </c>
      <c r="D10567" s="0" t="n">
        <f aca="false">C10567/2.308865624</f>
        <v>-0.513543252430157</v>
      </c>
      <c r="E10567" s="0" t="n">
        <f aca="false">D10567+0.1</f>
        <v>-0.413543252430157</v>
      </c>
      <c r="F10567" s="0" t="n">
        <f aca="false">E10567+0.2</f>
        <v>-0.213543252430157</v>
      </c>
    </row>
    <row r="10568" customFormat="false" ht="12.75" hidden="false" customHeight="false" outlineLevel="0" collapsed="false">
      <c r="A10568" s="0" t="n">
        <v>3370.38285731539</v>
      </c>
      <c r="B10568" s="0" t="n">
        <v>-1.30082275390625</v>
      </c>
      <c r="C10568" s="0" t="n">
        <f aca="false">B10568+0.083931923</f>
        <v>-1.21689083090625</v>
      </c>
      <c r="D10568" s="0" t="n">
        <f aca="false">C10568/2.308865624</f>
        <v>-0.527051387597882</v>
      </c>
      <c r="E10568" s="0" t="n">
        <f aca="false">D10568+0.1</f>
        <v>-0.427051387597882</v>
      </c>
      <c r="F10568" s="0" t="n">
        <f aca="false">E10568+0.2</f>
        <v>-0.227051387597882</v>
      </c>
    </row>
    <row r="10569" customFormat="false" ht="12.75" hidden="false" customHeight="false" outlineLevel="0" collapsed="false">
      <c r="A10569" s="0" t="n">
        <v>3370.38857160112</v>
      </c>
      <c r="B10569" s="0" t="n">
        <v>-1.32015937805176</v>
      </c>
      <c r="C10569" s="0" t="n">
        <f aca="false">B10569+0.083931923</f>
        <v>-1.23622745505176</v>
      </c>
      <c r="D10569" s="0" t="n">
        <f aca="false">C10569/2.308865624</f>
        <v>-0.535426333261462</v>
      </c>
      <c r="E10569" s="0" t="n">
        <f aca="false">D10569+0.1</f>
        <v>-0.435426333261462</v>
      </c>
      <c r="F10569" s="0" t="n">
        <f aca="false">E10569+0.2</f>
        <v>-0.235426333261462</v>
      </c>
    </row>
    <row r="10570" customFormat="false" ht="12.75" hidden="false" customHeight="false" outlineLevel="0" collapsed="false">
      <c r="A10570" s="0" t="n">
        <v>3370.39428588685</v>
      </c>
      <c r="B10570" s="0" t="n">
        <v>-1.32473388671875</v>
      </c>
      <c r="C10570" s="0" t="n">
        <f aca="false">B10570+0.083931923</f>
        <v>-1.24080196371875</v>
      </c>
      <c r="D10570" s="0" t="n">
        <f aca="false">C10570/2.308865624</f>
        <v>-0.537407612994437</v>
      </c>
      <c r="E10570" s="0" t="n">
        <f aca="false">D10570+0.1</f>
        <v>-0.437407612994437</v>
      </c>
      <c r="F10570" s="0" t="n">
        <f aca="false">E10570+0.2</f>
        <v>-0.237407612994437</v>
      </c>
    </row>
    <row r="10571" customFormat="false" ht="12.75" hidden="false" customHeight="false" outlineLevel="0" collapsed="false">
      <c r="A10571" s="0" t="n">
        <v>3370.40000017258</v>
      </c>
      <c r="B10571" s="0" t="n">
        <v>-1.33995223999023</v>
      </c>
      <c r="C10571" s="0" t="n">
        <f aca="false">B10571+0.083931923</f>
        <v>-1.25602031699023</v>
      </c>
      <c r="D10571" s="0" t="n">
        <f aca="false">C10571/2.308865624</f>
        <v>-0.543998881500188</v>
      </c>
      <c r="E10571" s="0" t="n">
        <f aca="false">D10571+0.1</f>
        <v>-0.443998881500188</v>
      </c>
      <c r="F10571" s="0" t="n">
        <f aca="false">E10571+0.2</f>
        <v>-0.243998881500188</v>
      </c>
    </row>
    <row r="10572" customFormat="false" ht="12.75" hidden="false" customHeight="false" outlineLevel="0" collapsed="false">
      <c r="A10572" s="0" t="n">
        <v>3370.40571445831</v>
      </c>
      <c r="B10572" s="0" t="n">
        <v>-1.37641639709473</v>
      </c>
      <c r="C10572" s="0" t="n">
        <f aca="false">B10572+0.083931923</f>
        <v>-1.29248447409473</v>
      </c>
      <c r="D10572" s="0" t="n">
        <f aca="false">C10572/2.308865624</f>
        <v>-0.559791986445516</v>
      </c>
      <c r="E10572" s="0" t="n">
        <f aca="false">D10572+0.1</f>
        <v>-0.459791986445516</v>
      </c>
      <c r="F10572" s="0" t="n">
        <f aca="false">E10572+0.2</f>
        <v>-0.259791986445516</v>
      </c>
    </row>
    <row r="10573" customFormat="false" ht="12.75" hidden="false" customHeight="false" outlineLevel="0" collapsed="false">
      <c r="A10573" s="0" t="n">
        <v>3370.41142874404</v>
      </c>
      <c r="B10573" s="0" t="n">
        <v>-1.39054649353027</v>
      </c>
      <c r="C10573" s="0" t="n">
        <f aca="false">B10573+0.083931923</f>
        <v>-1.30661457053027</v>
      </c>
      <c r="D10573" s="0" t="n">
        <f aca="false">C10573/2.308865624</f>
        <v>-0.5659119166349</v>
      </c>
      <c r="E10573" s="0" t="n">
        <f aca="false">D10573+0.1</f>
        <v>-0.4659119166349</v>
      </c>
      <c r="F10573" s="0" t="n">
        <f aca="false">E10573+0.2</f>
        <v>-0.2659119166349</v>
      </c>
    </row>
    <row r="10574" customFormat="false" ht="12.75" hidden="false" customHeight="false" outlineLevel="0" collapsed="false">
      <c r="A10574" s="0" t="n">
        <v>3370.41714302977</v>
      </c>
      <c r="B10574" s="0" t="n">
        <v>-1.39335674285889</v>
      </c>
      <c r="C10574" s="0" t="n">
        <f aca="false">B10574+0.083931923</f>
        <v>-1.30942481985889</v>
      </c>
      <c r="D10574" s="0" t="n">
        <f aca="false">C10574/2.308865624</f>
        <v>-0.567129072496809</v>
      </c>
      <c r="E10574" s="0" t="n">
        <f aca="false">D10574+0.1</f>
        <v>-0.467129072496809</v>
      </c>
      <c r="F10574" s="0" t="n">
        <f aca="false">E10574+0.2</f>
        <v>-0.267129072496809</v>
      </c>
    </row>
    <row r="10575" customFormat="false" ht="12.75" hidden="false" customHeight="false" outlineLevel="0" collapsed="false">
      <c r="A10575" s="0" t="n">
        <v>3370.4228573155</v>
      </c>
      <c r="B10575" s="0" t="n">
        <v>-1.40741817474365</v>
      </c>
      <c r="C10575" s="0" t="n">
        <f aca="false">B10575+0.083931923</f>
        <v>-1.32348625174365</v>
      </c>
      <c r="D10575" s="0" t="n">
        <f aca="false">C10575/2.308865624</f>
        <v>-0.573219263168194</v>
      </c>
      <c r="E10575" s="0" t="n">
        <f aca="false">D10575+0.1</f>
        <v>-0.473219263168194</v>
      </c>
      <c r="F10575" s="0" t="n">
        <f aca="false">E10575+0.2</f>
        <v>-0.273219263168194</v>
      </c>
    </row>
    <row r="10576" customFormat="false" ht="12.75" hidden="false" customHeight="false" outlineLevel="0" collapsed="false">
      <c r="A10576" s="0" t="n">
        <v>3370.42857160123</v>
      </c>
      <c r="B10576" s="0" t="n">
        <v>-1.43642566680908</v>
      </c>
      <c r="C10576" s="0" t="n">
        <f aca="false">B10576+0.083931923</f>
        <v>-1.35249374380908</v>
      </c>
      <c r="D10576" s="0" t="n">
        <f aca="false">C10576/2.308865624</f>
        <v>-0.585782788634512</v>
      </c>
      <c r="E10576" s="0" t="n">
        <f aca="false">D10576+0.1</f>
        <v>-0.485782788634512</v>
      </c>
      <c r="F10576" s="0" t="n">
        <f aca="false">E10576+0.2</f>
        <v>-0.285782788634512</v>
      </c>
    </row>
    <row r="10577" customFormat="false" ht="12.75" hidden="false" customHeight="false" outlineLevel="0" collapsed="false">
      <c r="A10577" s="0" t="n">
        <v>3370.43428588697</v>
      </c>
      <c r="B10577" s="0" t="n">
        <v>-1.46721027374268</v>
      </c>
      <c r="C10577" s="0" t="n">
        <f aca="false">B10577+0.083931923</f>
        <v>-1.38327835074268</v>
      </c>
      <c r="D10577" s="0" t="n">
        <f aca="false">C10577/2.308865624</f>
        <v>-0.599116005870542</v>
      </c>
      <c r="E10577" s="0" t="n">
        <f aca="false">D10577+0.1</f>
        <v>-0.499116005870542</v>
      </c>
      <c r="F10577" s="0" t="n">
        <f aca="false">E10577+0.2</f>
        <v>-0.299116005870542</v>
      </c>
    </row>
    <row r="10578" customFormat="false" ht="12.75" hidden="false" customHeight="false" outlineLevel="0" collapsed="false">
      <c r="A10578" s="0" t="n">
        <v>3370.4400001727</v>
      </c>
      <c r="B10578" s="0" t="n">
        <v>-1.4987899017334</v>
      </c>
      <c r="C10578" s="0" t="n">
        <f aca="false">B10578+0.083931923</f>
        <v>-1.4148579787334</v>
      </c>
      <c r="D10578" s="0" t="n">
        <f aca="false">C10578/2.308865624</f>
        <v>-0.612793557159132</v>
      </c>
      <c r="E10578" s="0" t="n">
        <f aca="false">D10578+0.1</f>
        <v>-0.512793557159132</v>
      </c>
      <c r="F10578" s="0" t="n">
        <f aca="false">E10578+0.2</f>
        <v>-0.312793557159132</v>
      </c>
    </row>
    <row r="10579" customFormat="false" ht="12.75" hidden="false" customHeight="false" outlineLevel="0" collapsed="false">
      <c r="A10579" s="0" t="n">
        <v>3370.44571445843</v>
      </c>
      <c r="B10579" s="0" t="n">
        <v>-1.51940841674805</v>
      </c>
      <c r="C10579" s="0" t="n">
        <f aca="false">B10579+0.083931923</f>
        <v>-1.43547649374805</v>
      </c>
      <c r="D10579" s="0" t="n">
        <f aca="false">C10579/2.308865624</f>
        <v>-0.621723706579836</v>
      </c>
      <c r="E10579" s="0" t="n">
        <f aca="false">D10579+0.1</f>
        <v>-0.521723706579836</v>
      </c>
      <c r="F10579" s="0" t="n">
        <f aca="false">E10579+0.2</f>
        <v>-0.321723706579836</v>
      </c>
    </row>
    <row r="10580" customFormat="false" ht="12.75" hidden="false" customHeight="false" outlineLevel="0" collapsed="false">
      <c r="A10580" s="0" t="n">
        <v>3370.45142874416</v>
      </c>
      <c r="B10580" s="0" t="n">
        <v>-1.52940795898438</v>
      </c>
      <c r="C10580" s="0" t="n">
        <f aca="false">B10580+0.083931923</f>
        <v>-1.44547603598438</v>
      </c>
      <c r="D10580" s="0" t="n">
        <f aca="false">C10580/2.308865624</f>
        <v>-0.626054639542061</v>
      </c>
      <c r="E10580" s="0" t="n">
        <f aca="false">D10580+0.1</f>
        <v>-0.526054639542061</v>
      </c>
      <c r="F10580" s="0" t="n">
        <f aca="false">E10580+0.2</f>
        <v>-0.326054639542061</v>
      </c>
    </row>
    <row r="10581" customFormat="false" ht="12.75" hidden="false" customHeight="false" outlineLevel="0" collapsed="false">
      <c r="A10581" s="0" t="n">
        <v>3370.45714302989</v>
      </c>
      <c r="B10581" s="0" t="n">
        <v>-1.53430297851563</v>
      </c>
      <c r="C10581" s="0" t="n">
        <f aca="false">B10581+0.083931923</f>
        <v>-1.45037105551563</v>
      </c>
      <c r="D10581" s="0" t="n">
        <f aca="false">C10581/2.308865624</f>
        <v>-0.628174736736271</v>
      </c>
      <c r="E10581" s="0" t="n">
        <f aca="false">D10581+0.1</f>
        <v>-0.528174736736271</v>
      </c>
      <c r="F10581" s="0" t="n">
        <f aca="false">E10581+0.2</f>
        <v>-0.328174736736271</v>
      </c>
    </row>
    <row r="10582" customFormat="false" ht="12.75" hidden="false" customHeight="false" outlineLevel="0" collapsed="false">
      <c r="A10582" s="0" t="n">
        <v>3370.46285731562</v>
      </c>
      <c r="B10582" s="0" t="n">
        <v>-1.54512210845947</v>
      </c>
      <c r="C10582" s="0" t="n">
        <f aca="false">B10582+0.083931923</f>
        <v>-1.46119018545947</v>
      </c>
      <c r="D10582" s="0" t="n">
        <f aca="false">C10582/2.308865624</f>
        <v>-0.632860643889717</v>
      </c>
      <c r="E10582" s="0" t="n">
        <f aca="false">D10582+0.1</f>
        <v>-0.532860643889717</v>
      </c>
      <c r="F10582" s="0" t="n">
        <f aca="false">E10582+0.2</f>
        <v>-0.332860643889717</v>
      </c>
    </row>
    <row r="10583" customFormat="false" ht="12.75" hidden="false" customHeight="false" outlineLevel="0" collapsed="false">
      <c r="A10583" s="0" t="n">
        <v>3370.46857160135</v>
      </c>
      <c r="B10583" s="0" t="n">
        <v>-1.56134780883789</v>
      </c>
      <c r="C10583" s="0" t="n">
        <f aca="false">B10583+0.083931923</f>
        <v>-1.47741588583789</v>
      </c>
      <c r="D10583" s="0" t="n">
        <f aca="false">C10583/2.308865624</f>
        <v>-0.639888207646462</v>
      </c>
      <c r="E10583" s="0" t="n">
        <f aca="false">D10583+0.1</f>
        <v>-0.539888207646462</v>
      </c>
      <c r="F10583" s="0" t="n">
        <f aca="false">E10583+0.2</f>
        <v>-0.339888207646462</v>
      </c>
    </row>
    <row r="10584" customFormat="false" ht="12.75" hidden="false" customHeight="false" outlineLevel="0" collapsed="false">
      <c r="A10584" s="0" t="n">
        <v>3370.47428588708</v>
      </c>
      <c r="B10584" s="0" t="n">
        <v>-1.57447677612305</v>
      </c>
      <c r="C10584" s="0" t="n">
        <f aca="false">B10584+0.083931923</f>
        <v>-1.49054485312305</v>
      </c>
      <c r="D10584" s="0" t="n">
        <f aca="false">C10584/2.308865624</f>
        <v>-0.645574535663426</v>
      </c>
      <c r="E10584" s="0" t="n">
        <f aca="false">D10584+0.1</f>
        <v>-0.545574535663426</v>
      </c>
      <c r="F10584" s="0" t="n">
        <f aca="false">E10584+0.2</f>
        <v>-0.345574535663426</v>
      </c>
    </row>
    <row r="10585" customFormat="false" ht="12.75" hidden="false" customHeight="false" outlineLevel="0" collapsed="false">
      <c r="A10585" s="0" t="n">
        <v>3370.48000017281</v>
      </c>
      <c r="B10585" s="0" t="n">
        <v>-1.60113487243652</v>
      </c>
      <c r="C10585" s="0" t="n">
        <f aca="false">B10585+0.083931923</f>
        <v>-1.51720294943652</v>
      </c>
      <c r="D10585" s="0" t="n">
        <f aca="false">C10585/2.308865624</f>
        <v>-0.657120506999468</v>
      </c>
      <c r="E10585" s="0" t="n">
        <f aca="false">D10585+0.1</f>
        <v>-0.557120506999468</v>
      </c>
      <c r="F10585" s="0" t="n">
        <f aca="false">E10585+0.2</f>
        <v>-0.357120506999468</v>
      </c>
    </row>
    <row r="10586" customFormat="false" ht="12.75" hidden="false" customHeight="false" outlineLevel="0" collapsed="false">
      <c r="A10586" s="0" t="n">
        <v>3370.48571445854</v>
      </c>
      <c r="B10586" s="0" t="n">
        <v>-1.61504383087158</v>
      </c>
      <c r="C10586" s="0" t="n">
        <f aca="false">B10586+0.083931923</f>
        <v>-1.53111190787158</v>
      </c>
      <c r="D10586" s="0" t="n">
        <f aca="false">C10586/2.308865624</f>
        <v>-0.663144659418942</v>
      </c>
      <c r="E10586" s="0" t="n">
        <f aca="false">D10586+0.1</f>
        <v>-0.563144659418942</v>
      </c>
      <c r="F10586" s="0" t="n">
        <f aca="false">E10586+0.2</f>
        <v>-0.363144659418942</v>
      </c>
    </row>
    <row r="10587" customFormat="false" ht="12.75" hidden="false" customHeight="false" outlineLevel="0" collapsed="false">
      <c r="A10587" s="0" t="n">
        <v>3370.49142874427</v>
      </c>
      <c r="B10587" s="0" t="n">
        <v>-1.62441287994385</v>
      </c>
      <c r="C10587" s="0" t="n">
        <f aca="false">B10587+0.083931923</f>
        <v>-1.54048095694385</v>
      </c>
      <c r="D10587" s="0" t="n">
        <f aca="false">C10587/2.308865624</f>
        <v>-0.667202517518121</v>
      </c>
      <c r="E10587" s="0" t="n">
        <f aca="false">D10587+0.1</f>
        <v>-0.567202517518121</v>
      </c>
      <c r="F10587" s="0" t="n">
        <f aca="false">E10587+0.2</f>
        <v>-0.367202517518121</v>
      </c>
    </row>
    <row r="10588" customFormat="false" ht="12.75" hidden="false" customHeight="false" outlineLevel="0" collapsed="false">
      <c r="A10588" s="0" t="n">
        <v>3370.49714303</v>
      </c>
      <c r="B10588" s="0" t="n">
        <v>-1.64939708709717</v>
      </c>
      <c r="C10588" s="0" t="n">
        <f aca="false">B10588+0.083931923</f>
        <v>-1.56546516409717</v>
      </c>
      <c r="D10588" s="0" t="n">
        <f aca="false">C10588/2.308865624</f>
        <v>-0.678023505493176</v>
      </c>
      <c r="E10588" s="0" t="n">
        <f aca="false">D10588+0.1</f>
        <v>-0.578023505493176</v>
      </c>
      <c r="F10588" s="0" t="n">
        <f aca="false">E10588+0.2</f>
        <v>-0.378023505493176</v>
      </c>
    </row>
    <row r="10589" customFormat="false" ht="12.75" hidden="false" customHeight="false" outlineLevel="0" collapsed="false">
      <c r="A10589" s="0" t="n">
        <v>3370.50285731573</v>
      </c>
      <c r="B10589" s="0" t="n">
        <v>-1.65237155914307</v>
      </c>
      <c r="C10589" s="0" t="n">
        <f aca="false">B10589+0.083931923</f>
        <v>-1.56843963614307</v>
      </c>
      <c r="D10589" s="0" t="n">
        <f aca="false">C10589/2.308865624</f>
        <v>-0.679311788368965</v>
      </c>
      <c r="E10589" s="0" t="n">
        <f aca="false">D10589+0.1</f>
        <v>-0.579311788368965</v>
      </c>
      <c r="F10589" s="0" t="n">
        <f aca="false">E10589+0.2</f>
        <v>-0.379311788368965</v>
      </c>
    </row>
    <row r="10590" customFormat="false" ht="12.75" hidden="false" customHeight="false" outlineLevel="0" collapsed="false">
      <c r="A10590" s="0" t="n">
        <v>3370.50857160146</v>
      </c>
      <c r="B10590" s="0" t="n">
        <v>-1.67221084594727</v>
      </c>
      <c r="C10590" s="0" t="n">
        <f aca="false">B10590+0.083931923</f>
        <v>-1.58827892294727</v>
      </c>
      <c r="D10590" s="0" t="n">
        <f aca="false">C10590/2.308865624</f>
        <v>-0.687904443826249</v>
      </c>
      <c r="E10590" s="0" t="n">
        <f aca="false">D10590+0.1</f>
        <v>-0.587904443826249</v>
      </c>
      <c r="F10590" s="0" t="n">
        <f aca="false">E10590+0.2</f>
        <v>-0.387904443826249</v>
      </c>
    </row>
    <row r="10591" customFormat="false" ht="12.75" hidden="false" customHeight="false" outlineLevel="0" collapsed="false">
      <c r="A10591" s="0" t="n">
        <v>3370.51428588719</v>
      </c>
      <c r="B10591" s="0" t="n">
        <v>-1.69405033111572</v>
      </c>
      <c r="C10591" s="0" t="n">
        <f aca="false">B10591+0.083931923</f>
        <v>-1.61011840811572</v>
      </c>
      <c r="D10591" s="0" t="n">
        <f aca="false">C10591/2.308865624</f>
        <v>-0.697363411442832</v>
      </c>
      <c r="E10591" s="0" t="n">
        <f aca="false">D10591+0.1</f>
        <v>-0.597363411442832</v>
      </c>
      <c r="F10591" s="0" t="n">
        <f aca="false">E10591+0.2</f>
        <v>-0.397363411442832</v>
      </c>
    </row>
    <row r="10592" customFormat="false" ht="12.75" hidden="false" customHeight="false" outlineLevel="0" collapsed="false">
      <c r="A10592" s="0" t="n">
        <v>3370.52000017292</v>
      </c>
      <c r="B10592" s="0" t="n">
        <v>-1.71720962524414</v>
      </c>
      <c r="C10592" s="0" t="n">
        <f aca="false">B10592+0.083931923</f>
        <v>-1.63327770224414</v>
      </c>
      <c r="D10592" s="0" t="n">
        <f aca="false">C10592/2.308865624</f>
        <v>-0.707394005639256</v>
      </c>
      <c r="E10592" s="0" t="n">
        <f aca="false">D10592+0.1</f>
        <v>-0.607394005639256</v>
      </c>
      <c r="F10592" s="0" t="n">
        <f aca="false">E10592+0.2</f>
        <v>-0.407394005639256</v>
      </c>
    </row>
    <row r="10593" customFormat="false" ht="12.75" hidden="false" customHeight="false" outlineLevel="0" collapsed="false">
      <c r="A10593" s="0" t="n">
        <v>3370.52571445866</v>
      </c>
      <c r="B10593" s="0" t="n">
        <v>-1.71591445922852</v>
      </c>
      <c r="C10593" s="0" t="n">
        <f aca="false">B10593+0.083931923</f>
        <v>-1.63198253622852</v>
      </c>
      <c r="D10593" s="0" t="n">
        <f aca="false">C10593/2.308865624</f>
        <v>-0.706833052241985</v>
      </c>
      <c r="E10593" s="0" t="n">
        <f aca="false">D10593+0.1</f>
        <v>-0.606833052241985</v>
      </c>
      <c r="F10593" s="0" t="n">
        <f aca="false">E10593+0.2</f>
        <v>-0.406833052241985</v>
      </c>
    </row>
    <row r="10594" customFormat="false" ht="12.75" hidden="false" customHeight="false" outlineLevel="0" collapsed="false">
      <c r="A10594" s="0" t="n">
        <v>3370.53142874439</v>
      </c>
      <c r="B10594" s="0" t="n">
        <v>-1.73918567657471</v>
      </c>
      <c r="C10594" s="0" t="n">
        <f aca="false">B10594+0.083931923</f>
        <v>-1.65525375357471</v>
      </c>
      <c r="D10594" s="0" t="n">
        <f aca="false">C10594/2.308865624</f>
        <v>-0.716912121852747</v>
      </c>
      <c r="E10594" s="0" t="n">
        <f aca="false">D10594+0.1</f>
        <v>-0.616912121852747</v>
      </c>
      <c r="F10594" s="0" t="n">
        <f aca="false">E10594+0.2</f>
        <v>-0.416912121852747</v>
      </c>
    </row>
    <row r="10595" customFormat="false" ht="12.75" hidden="false" customHeight="false" outlineLevel="0" collapsed="false">
      <c r="A10595" s="0" t="n">
        <v>3370.53714303012</v>
      </c>
      <c r="B10595" s="0" t="n">
        <v>-1.74653259277344</v>
      </c>
      <c r="C10595" s="0" t="n">
        <f aca="false">B10595+0.083931923</f>
        <v>-1.66260066977344</v>
      </c>
      <c r="D10595" s="0" t="n">
        <f aca="false">C10595/2.308865624</f>
        <v>-0.720094167668823</v>
      </c>
      <c r="E10595" s="0" t="n">
        <f aca="false">D10595+0.1</f>
        <v>-0.620094167668823</v>
      </c>
      <c r="F10595" s="0" t="n">
        <f aca="false">E10595+0.2</f>
        <v>-0.420094167668823</v>
      </c>
    </row>
    <row r="10596" customFormat="false" ht="12.75" hidden="false" customHeight="false" outlineLevel="0" collapsed="false">
      <c r="A10596" s="0" t="n">
        <v>3370.54285731585</v>
      </c>
      <c r="B10596" s="0" t="n">
        <v>-1.75158878326416</v>
      </c>
      <c r="C10596" s="0" t="n">
        <f aca="false">B10596+0.083931923</f>
        <v>-1.66765686026416</v>
      </c>
      <c r="D10596" s="0" t="n">
        <f aca="false">C10596/2.308865624</f>
        <v>-0.722284070120557</v>
      </c>
      <c r="E10596" s="0" t="n">
        <f aca="false">D10596+0.1</f>
        <v>-0.622284070120557</v>
      </c>
      <c r="F10596" s="0" t="n">
        <f aca="false">E10596+0.2</f>
        <v>-0.422284070120557</v>
      </c>
    </row>
    <row r="10597" customFormat="false" ht="12.75" hidden="false" customHeight="false" outlineLevel="0" collapsed="false">
      <c r="A10597" s="0" t="n">
        <v>3370.54857160158</v>
      </c>
      <c r="B10597" s="0" t="n">
        <v>-1.759895362854</v>
      </c>
      <c r="C10597" s="0" t="n">
        <f aca="false">B10597+0.083931923</f>
        <v>-1.675963439854</v>
      </c>
      <c r="D10597" s="0" t="n">
        <f aca="false">C10597/2.308865624</f>
        <v>-0.725881758744572</v>
      </c>
      <c r="E10597" s="0" t="n">
        <f aca="false">D10597+0.1</f>
        <v>-0.625881758744572</v>
      </c>
      <c r="F10597" s="0" t="n">
        <f aca="false">E10597+0.2</f>
        <v>-0.425881758744572</v>
      </c>
    </row>
    <row r="10598" customFormat="false" ht="12.75" hidden="false" customHeight="false" outlineLevel="0" collapsed="false">
      <c r="A10598" s="0" t="n">
        <v>3370.55428588731</v>
      </c>
      <c r="B10598" s="0" t="n">
        <v>-1.76856380462647</v>
      </c>
      <c r="C10598" s="0" t="n">
        <f aca="false">B10598+0.083931923</f>
        <v>-1.68463188162647</v>
      </c>
      <c r="D10598" s="0" t="n">
        <f aca="false">C10598/2.308865624</f>
        <v>-0.72963617462844</v>
      </c>
      <c r="E10598" s="0" t="n">
        <f aca="false">D10598+0.1</f>
        <v>-0.62963617462844</v>
      </c>
      <c r="F10598" s="0" t="n">
        <f aca="false">E10598+0.2</f>
        <v>-0.42963617462844</v>
      </c>
    </row>
    <row r="10599" customFormat="false" ht="12.75" hidden="false" customHeight="false" outlineLevel="0" collapsed="false">
      <c r="A10599" s="0" t="n">
        <v>3370.56000017304</v>
      </c>
      <c r="B10599" s="0" t="n">
        <v>-1.77651443481445</v>
      </c>
      <c r="C10599" s="0" t="n">
        <f aca="false">B10599+0.083931923</f>
        <v>-1.69258251181445</v>
      </c>
      <c r="D10599" s="0" t="n">
        <f aca="false">C10599/2.308865624</f>
        <v>-0.73307969689554</v>
      </c>
      <c r="E10599" s="0" t="n">
        <f aca="false">D10599+0.1</f>
        <v>-0.63307969689554</v>
      </c>
      <c r="F10599" s="0" t="n">
        <f aca="false">E10599+0.2</f>
        <v>-0.43307969689554</v>
      </c>
    </row>
    <row r="10600" customFormat="false" ht="12.75" hidden="false" customHeight="false" outlineLevel="0" collapsed="false">
      <c r="A10600" s="0" t="n">
        <v>3370.56571445877</v>
      </c>
      <c r="B10600" s="0" t="n">
        <v>-1.78627456665039</v>
      </c>
      <c r="C10600" s="0" t="n">
        <f aca="false">B10600+0.083931923</f>
        <v>-1.70234264365039</v>
      </c>
      <c r="D10600" s="0" t="n">
        <f aca="false">C10600/2.308865624</f>
        <v>-0.737306938071677</v>
      </c>
      <c r="E10600" s="0" t="n">
        <f aca="false">D10600+0.1</f>
        <v>-0.637306938071677</v>
      </c>
      <c r="F10600" s="0" t="n">
        <f aca="false">E10600+0.2</f>
        <v>-0.437306938071677</v>
      </c>
    </row>
    <row r="10601" customFormat="false" ht="12.75" hidden="false" customHeight="false" outlineLevel="0" collapsed="false">
      <c r="A10601" s="0" t="n">
        <v>3370.5714287445</v>
      </c>
      <c r="B10601" s="0" t="n">
        <v>-1.79428730010986</v>
      </c>
      <c r="C10601" s="0" t="n">
        <f aca="false">B10601+0.083931923</f>
        <v>-1.71035537710986</v>
      </c>
      <c r="D10601" s="0" t="n">
        <f aca="false">C10601/2.308865624</f>
        <v>-0.740777358080612</v>
      </c>
      <c r="E10601" s="0" t="n">
        <f aca="false">D10601+0.1</f>
        <v>-0.640777358080612</v>
      </c>
      <c r="F10601" s="0" t="n">
        <f aca="false">E10601+0.2</f>
        <v>-0.440777358080612</v>
      </c>
    </row>
    <row r="10602" customFormat="false" ht="12.75" hidden="false" customHeight="false" outlineLevel="0" collapsed="false">
      <c r="A10602" s="0" t="n">
        <v>3370.57714303023</v>
      </c>
      <c r="B10602" s="0" t="n">
        <v>-1.8126842880249</v>
      </c>
      <c r="C10602" s="0" t="n">
        <f aca="false">B10602+0.083931923</f>
        <v>-1.7287523650249</v>
      </c>
      <c r="D10602" s="0" t="n">
        <f aca="false">C10602/2.308865624</f>
        <v>-0.748745334962336</v>
      </c>
      <c r="E10602" s="0" t="n">
        <f aca="false">D10602+0.1</f>
        <v>-0.648745334962336</v>
      </c>
      <c r="F10602" s="0" t="n">
        <f aca="false">E10602+0.2</f>
        <v>-0.448745334962336</v>
      </c>
    </row>
    <row r="10603" customFormat="false" ht="12.75" hidden="false" customHeight="false" outlineLevel="0" collapsed="false">
      <c r="A10603" s="0" t="n">
        <v>3370.58285731596</v>
      </c>
      <c r="B10603" s="0" t="n">
        <v>-1.81094730377197</v>
      </c>
      <c r="C10603" s="0" t="n">
        <f aca="false">B10603+0.083931923</f>
        <v>-1.72701538077197</v>
      </c>
      <c r="D10603" s="0" t="n">
        <f aca="false">C10603/2.308865624</f>
        <v>-0.747993024288698</v>
      </c>
      <c r="E10603" s="0" t="n">
        <f aca="false">D10603+0.1</f>
        <v>-0.647993024288698</v>
      </c>
      <c r="F10603" s="0" t="n">
        <f aca="false">E10603+0.2</f>
        <v>-0.447993024288698</v>
      </c>
    </row>
    <row r="10604" customFormat="false" ht="12.75" hidden="false" customHeight="false" outlineLevel="0" collapsed="false">
      <c r="A10604" s="0" t="n">
        <v>3370.58857160169</v>
      </c>
      <c r="B10604" s="0" t="n">
        <v>-1.82349903106689</v>
      </c>
      <c r="C10604" s="0" t="n">
        <f aca="false">B10604+0.083931923</f>
        <v>-1.73956710806689</v>
      </c>
      <c r="D10604" s="0" t="n">
        <f aca="false">C10604/2.308865624</f>
        <v>-0.753429342091021</v>
      </c>
      <c r="E10604" s="0" t="n">
        <f aca="false">D10604+0.1</f>
        <v>-0.653429342091021</v>
      </c>
      <c r="F10604" s="0" t="n">
        <f aca="false">E10604+0.2</f>
        <v>-0.453429342091021</v>
      </c>
    </row>
    <row r="10605" customFormat="false" ht="12.75" hidden="false" customHeight="false" outlineLevel="0" collapsed="false">
      <c r="A10605" s="0" t="n">
        <v>3370.59428588742</v>
      </c>
      <c r="B10605" s="0" t="n">
        <v>-1.83635875701904</v>
      </c>
      <c r="C10605" s="0" t="n">
        <f aca="false">B10605+0.083931923</f>
        <v>-1.75242683401904</v>
      </c>
      <c r="D10605" s="0" t="n">
        <f aca="false">C10605/2.308865624</f>
        <v>-0.758999058153522</v>
      </c>
      <c r="E10605" s="0" t="n">
        <f aca="false">D10605+0.1</f>
        <v>-0.658999058153522</v>
      </c>
      <c r="F10605" s="0" t="n">
        <f aca="false">E10605+0.2</f>
        <v>-0.458999058153522</v>
      </c>
    </row>
    <row r="10606" customFormat="false" ht="12.75" hidden="false" customHeight="false" outlineLevel="0" collapsed="false">
      <c r="A10606" s="0" t="n">
        <v>3370.60000017315</v>
      </c>
      <c r="B10606" s="0" t="n">
        <v>-1.8485364151001</v>
      </c>
      <c r="C10606" s="0" t="n">
        <f aca="false">B10606+0.083931923</f>
        <v>-1.7646044921001</v>
      </c>
      <c r="D10606" s="0" t="n">
        <f aca="false">C10606/2.308865624</f>
        <v>-0.76427336167057</v>
      </c>
      <c r="E10606" s="0" t="n">
        <f aca="false">D10606+0.1</f>
        <v>-0.66427336167057</v>
      </c>
      <c r="F10606" s="0" t="n">
        <f aca="false">E10606+0.2</f>
        <v>-0.46427336167057</v>
      </c>
    </row>
    <row r="10607" customFormat="false" ht="12.75" hidden="false" customHeight="false" outlineLevel="0" collapsed="false">
      <c r="A10607" s="0" t="n">
        <v>3370.60571445888</v>
      </c>
      <c r="B10607" s="0" t="n">
        <v>-1.8564884185791</v>
      </c>
      <c r="C10607" s="0" t="n">
        <f aca="false">B10607+0.083931923</f>
        <v>-1.7725564955791</v>
      </c>
      <c r="D10607" s="0" t="n">
        <f aca="false">C10607/2.308865624</f>
        <v>-0.767717478728031</v>
      </c>
      <c r="E10607" s="0" t="n">
        <f aca="false">D10607+0.1</f>
        <v>-0.667717478728031</v>
      </c>
      <c r="F10607" s="0" t="n">
        <f aca="false">E10607+0.2</f>
        <v>-0.467717478728031</v>
      </c>
    </row>
    <row r="10608" customFormat="false" ht="12.75" hidden="false" customHeight="false" outlineLevel="0" collapsed="false">
      <c r="A10608" s="0" t="n">
        <v>3370.61142874461</v>
      </c>
      <c r="B10608" s="0" t="n">
        <v>-1.86344974517822</v>
      </c>
      <c r="C10608" s="0" t="n">
        <f aca="false">B10608+0.083931923</f>
        <v>-1.77951782217822</v>
      </c>
      <c r="D10608" s="0" t="n">
        <f aca="false">C10608/2.308865624</f>
        <v>-0.77073252062859</v>
      </c>
      <c r="E10608" s="0" t="n">
        <f aca="false">D10608+0.1</f>
        <v>-0.67073252062859</v>
      </c>
      <c r="F10608" s="0" t="n">
        <f aca="false">E10608+0.2</f>
        <v>-0.47073252062859</v>
      </c>
    </row>
    <row r="10609" customFormat="false" ht="12.75" hidden="false" customHeight="false" outlineLevel="0" collapsed="false">
      <c r="A10609" s="0" t="n">
        <v>3370.61714303035</v>
      </c>
      <c r="B10609" s="0" t="n">
        <v>-1.87528923034668</v>
      </c>
      <c r="C10609" s="0" t="n">
        <f aca="false">B10609+0.083931923</f>
        <v>-1.79135730734668</v>
      </c>
      <c r="D10609" s="0" t="n">
        <f aca="false">C10609/2.308865624</f>
        <v>-0.775860357019495</v>
      </c>
      <c r="E10609" s="0" t="n">
        <f aca="false">D10609+0.1</f>
        <v>-0.675860357019495</v>
      </c>
      <c r="F10609" s="0" t="n">
        <f aca="false">E10609+0.2</f>
        <v>-0.475860357019495</v>
      </c>
    </row>
    <row r="10610" customFormat="false" ht="12.75" hidden="false" customHeight="false" outlineLevel="0" collapsed="false">
      <c r="A10610" s="0" t="n">
        <v>3370.62285731608</v>
      </c>
      <c r="B10610" s="0" t="n">
        <v>-1.87701305389404</v>
      </c>
      <c r="C10610" s="0" t="n">
        <f aca="false">B10610+0.083931923</f>
        <v>-1.79308113089404</v>
      </c>
      <c r="D10610" s="0" t="n">
        <f aca="false">C10610/2.308865624</f>
        <v>-0.77660696761885</v>
      </c>
      <c r="E10610" s="0" t="n">
        <f aca="false">D10610+0.1</f>
        <v>-0.67660696761885</v>
      </c>
      <c r="F10610" s="0" t="n">
        <f aca="false">E10610+0.2</f>
        <v>-0.47660696761885</v>
      </c>
    </row>
    <row r="10611" customFormat="false" ht="12.75" hidden="false" customHeight="false" outlineLevel="0" collapsed="false">
      <c r="A10611" s="0" t="n">
        <v>3370.62857160181</v>
      </c>
      <c r="B10611" s="0" t="n">
        <v>-1.86290657043457</v>
      </c>
      <c r="C10611" s="0" t="n">
        <f aca="false">B10611+0.083931923</f>
        <v>-1.77897464743457</v>
      </c>
      <c r="D10611" s="0" t="n">
        <f aca="false">C10611/2.308865624</f>
        <v>-0.770497264519267</v>
      </c>
      <c r="E10611" s="0" t="n">
        <f aca="false">D10611+0.1</f>
        <v>-0.670497264519267</v>
      </c>
      <c r="F10611" s="0" t="n">
        <f aca="false">E10611+0.2</f>
        <v>-0.470497264519267</v>
      </c>
    </row>
    <row r="10612" customFormat="false" ht="12.75" hidden="false" customHeight="false" outlineLevel="0" collapsed="false">
      <c r="A10612" s="0" t="n">
        <v>3370.63428588754</v>
      </c>
      <c r="B10612" s="0" t="n">
        <v>-1.85994373321533</v>
      </c>
      <c r="C10612" s="0" t="n">
        <f aca="false">B10612+0.083931923</f>
        <v>-1.77601181021533</v>
      </c>
      <c r="D10612" s="0" t="n">
        <f aca="false">C10612/2.308865624</f>
        <v>-0.769214020839583</v>
      </c>
      <c r="E10612" s="0" t="n">
        <f aca="false">D10612+0.1</f>
        <v>-0.669214020839583</v>
      </c>
      <c r="F10612" s="0" t="n">
        <f aca="false">E10612+0.2</f>
        <v>-0.469214020839583</v>
      </c>
    </row>
    <row r="10613" customFormat="false" ht="12.75" hidden="false" customHeight="false" outlineLevel="0" collapsed="false">
      <c r="A10613" s="0" t="n">
        <v>3370.64000017327</v>
      </c>
      <c r="B10613" s="0" t="n">
        <v>-1.85618915557861</v>
      </c>
      <c r="C10613" s="0" t="n">
        <f aca="false">B10613+0.083931923</f>
        <v>-1.77225723257861</v>
      </c>
      <c r="D10613" s="0" t="n">
        <f aca="false">C10613/2.308865624</f>
        <v>-0.76758786399542</v>
      </c>
      <c r="E10613" s="0" t="n">
        <f aca="false">D10613+0.1</f>
        <v>-0.66758786399542</v>
      </c>
      <c r="F10613" s="0" t="n">
        <f aca="false">E10613+0.2</f>
        <v>-0.46758786399542</v>
      </c>
    </row>
    <row r="10614" customFormat="false" ht="12.75" hidden="false" customHeight="false" outlineLevel="0" collapsed="false">
      <c r="A10614" s="0" t="n">
        <v>3370.645714459</v>
      </c>
      <c r="B10614" s="0" t="n">
        <v>-1.87551948547363</v>
      </c>
      <c r="C10614" s="0" t="n">
        <f aca="false">B10614+0.083931923</f>
        <v>-1.79158756247363</v>
      </c>
      <c r="D10614" s="0" t="n">
        <f aca="false">C10614/2.308865624</f>
        <v>-0.775960083536517</v>
      </c>
      <c r="E10614" s="0" t="n">
        <f aca="false">D10614+0.1</f>
        <v>-0.675960083536517</v>
      </c>
      <c r="F10614" s="0" t="n">
        <f aca="false">E10614+0.2</f>
        <v>-0.475960083536517</v>
      </c>
    </row>
    <row r="10615" customFormat="false" ht="12.75" hidden="false" customHeight="false" outlineLevel="0" collapsed="false">
      <c r="A10615" s="0" t="n">
        <v>3370.65142874473</v>
      </c>
      <c r="B10615" s="0" t="n">
        <v>-1.89672801971436</v>
      </c>
      <c r="C10615" s="0" t="n">
        <f aca="false">B10615+0.083931923</f>
        <v>-1.81279609671436</v>
      </c>
      <c r="D10615" s="0" t="n">
        <f aca="false">C10615/2.308865624</f>
        <v>-0.785145778026602</v>
      </c>
      <c r="E10615" s="0" t="n">
        <f aca="false">D10615+0.1</f>
        <v>-0.685145778026602</v>
      </c>
      <c r="F10615" s="0" t="n">
        <f aca="false">E10615+0.2</f>
        <v>-0.485145778026602</v>
      </c>
    </row>
    <row r="10616" customFormat="false" ht="12.75" hidden="false" customHeight="false" outlineLevel="0" collapsed="false">
      <c r="A10616" s="0" t="n">
        <v>3370.65714303046</v>
      </c>
      <c r="B10616" s="0" t="n">
        <v>-1.89745685577393</v>
      </c>
      <c r="C10616" s="0" t="n">
        <f aca="false">B10616+0.083931923</f>
        <v>-1.81352493277393</v>
      </c>
      <c r="D10616" s="0" t="n">
        <f aca="false">C10616/2.308865624</f>
        <v>-0.785461446488202</v>
      </c>
      <c r="E10616" s="0" t="n">
        <f aca="false">D10616+0.1</f>
        <v>-0.685461446488202</v>
      </c>
      <c r="F10616" s="0" t="n">
        <f aca="false">E10616+0.2</f>
        <v>-0.485461446488202</v>
      </c>
    </row>
    <row r="10617" customFormat="false" ht="12.75" hidden="false" customHeight="false" outlineLevel="0" collapsed="false">
      <c r="A10617" s="0" t="n">
        <v>3370.66285731619</v>
      </c>
      <c r="B10617" s="0" t="n">
        <v>-1.90186061859131</v>
      </c>
      <c r="C10617" s="0" t="n">
        <f aca="false">B10617+0.083931923</f>
        <v>-1.81792869559131</v>
      </c>
      <c r="D10617" s="0" t="n">
        <f aca="false">C10617/2.308865624</f>
        <v>-0.787368773953087</v>
      </c>
      <c r="E10617" s="0" t="n">
        <f aca="false">D10617+0.1</f>
        <v>-0.687368773953087</v>
      </c>
      <c r="F10617" s="0" t="n">
        <f aca="false">E10617+0.2</f>
        <v>-0.487368773953087</v>
      </c>
    </row>
    <row r="10618" customFormat="false" ht="12.75" hidden="false" customHeight="false" outlineLevel="0" collapsed="false">
      <c r="A10618" s="0" t="n">
        <v>3370.66857160192</v>
      </c>
      <c r="B10618" s="0" t="n">
        <v>-1.90990547180176</v>
      </c>
      <c r="C10618" s="0" t="n">
        <f aca="false">B10618+0.083931923</f>
        <v>-1.82597354880176</v>
      </c>
      <c r="D10618" s="0" t="n">
        <f aca="false">C10618/2.308865624</f>
        <v>-0.790853105447664</v>
      </c>
      <c r="E10618" s="0" t="n">
        <f aca="false">D10618+0.1</f>
        <v>-0.690853105447664</v>
      </c>
      <c r="F10618" s="0" t="n">
        <f aca="false">E10618+0.2</f>
        <v>-0.490853105447664</v>
      </c>
    </row>
    <row r="10619" customFormat="false" ht="12.75" hidden="false" customHeight="false" outlineLevel="0" collapsed="false">
      <c r="A10619" s="0" t="n">
        <v>3370.67428588765</v>
      </c>
      <c r="B10619" s="0" t="n">
        <v>-1.89698150634766</v>
      </c>
      <c r="C10619" s="0" t="n">
        <f aca="false">B10619+0.083931923</f>
        <v>-1.81304958334766</v>
      </c>
      <c r="D10619" s="0" t="n">
        <f aca="false">C10619/2.308865624</f>
        <v>-0.78525556641388</v>
      </c>
      <c r="E10619" s="0" t="n">
        <f aca="false">D10619+0.1</f>
        <v>-0.68525556641388</v>
      </c>
      <c r="F10619" s="0" t="n">
        <f aca="false">E10619+0.2</f>
        <v>-0.48525556641388</v>
      </c>
    </row>
    <row r="10620" customFormat="false" ht="12.75" hidden="false" customHeight="false" outlineLevel="0" collapsed="false">
      <c r="A10620" s="0" t="n">
        <v>3370.68000017338</v>
      </c>
      <c r="B10620" s="0" t="n">
        <v>-1.90483379364014</v>
      </c>
      <c r="C10620" s="0" t="n">
        <f aca="false">B10620+0.083931923</f>
        <v>-1.82090187064014</v>
      </c>
      <c r="D10620" s="0" t="n">
        <f aca="false">C10620/2.308865624</f>
        <v>-0.788656495082425</v>
      </c>
      <c r="E10620" s="0" t="n">
        <f aca="false">D10620+0.1</f>
        <v>-0.688656495082425</v>
      </c>
      <c r="F10620" s="0" t="n">
        <f aca="false">E10620+0.2</f>
        <v>-0.488656495082425</v>
      </c>
    </row>
    <row r="10621" customFormat="false" ht="12.75" hidden="false" customHeight="false" outlineLevel="0" collapsed="false">
      <c r="A10621" s="0" t="n">
        <v>3370.68571445911</v>
      </c>
      <c r="B10621" s="0" t="n">
        <v>-1.89265258789063</v>
      </c>
      <c r="C10621" s="0" t="n">
        <f aca="false">B10621+0.083931923</f>
        <v>-1.80872066489063</v>
      </c>
      <c r="D10621" s="0" t="n">
        <f aca="false">C10621/2.308865624</f>
        <v>-0.783380655023614</v>
      </c>
      <c r="E10621" s="0" t="n">
        <f aca="false">D10621+0.1</f>
        <v>-0.683380655023614</v>
      </c>
      <c r="F10621" s="0" t="n">
        <f aca="false">E10621+0.2</f>
        <v>-0.483380655023614</v>
      </c>
    </row>
    <row r="10622" customFormat="false" ht="12.75" hidden="false" customHeight="false" outlineLevel="0" collapsed="false">
      <c r="A10622" s="0" t="n">
        <v>3370.69142874484</v>
      </c>
      <c r="B10622" s="0" t="n">
        <v>-1.91618980407715</v>
      </c>
      <c r="C10622" s="0" t="n">
        <f aca="false">B10622+0.083931923</f>
        <v>-1.83225788107715</v>
      </c>
      <c r="D10622" s="0" t="n">
        <f aca="false">C10622/2.308865624</f>
        <v>-0.793574932222711</v>
      </c>
      <c r="E10622" s="0" t="n">
        <f aca="false">D10622+0.1</f>
        <v>-0.693574932222711</v>
      </c>
      <c r="F10622" s="0" t="n">
        <f aca="false">E10622+0.2</f>
        <v>-0.493574932222711</v>
      </c>
    </row>
    <row r="10623" customFormat="false" ht="12.75" hidden="false" customHeight="false" outlineLevel="0" collapsed="false">
      <c r="A10623" s="0" t="n">
        <v>3370.69714303057</v>
      </c>
      <c r="B10623" s="0" t="n">
        <v>-1.94486122131348</v>
      </c>
      <c r="C10623" s="0" t="n">
        <f aca="false">B10623+0.083931923</f>
        <v>-1.86092929831348</v>
      </c>
      <c r="D10623" s="0" t="n">
        <f aca="false">C10623/2.308865624</f>
        <v>-0.805992899270381</v>
      </c>
      <c r="E10623" s="0" t="n">
        <f aca="false">D10623+0.1</f>
        <v>-0.705992899270381</v>
      </c>
      <c r="F10623" s="0" t="n">
        <f aca="false">E10623+0.2</f>
        <v>-0.505992899270381</v>
      </c>
    </row>
    <row r="10624" customFormat="false" ht="12.75" hidden="false" customHeight="false" outlineLevel="0" collapsed="false">
      <c r="A10624" s="0" t="n">
        <v>3370.7028573163</v>
      </c>
      <c r="B10624" s="0" t="n">
        <v>-1.92375152587891</v>
      </c>
      <c r="C10624" s="0" t="n">
        <f aca="false">B10624+0.083931923</f>
        <v>-1.83981960287891</v>
      </c>
      <c r="D10624" s="0" t="n">
        <f aca="false">C10624/2.308865624</f>
        <v>-0.79685001316426</v>
      </c>
      <c r="E10624" s="0" t="n">
        <f aca="false">D10624+0.1</f>
        <v>-0.69685001316426</v>
      </c>
      <c r="F10624" s="0" t="n">
        <f aca="false">E10624+0.2</f>
        <v>-0.49685001316426</v>
      </c>
    </row>
    <row r="10625" customFormat="false" ht="12.75" hidden="false" customHeight="false" outlineLevel="0" collapsed="false">
      <c r="A10625" s="0" t="n">
        <v>3370.70857160203</v>
      </c>
      <c r="B10625" s="0" t="n">
        <v>-1.91834884643555</v>
      </c>
      <c r="C10625" s="0" t="n">
        <f aca="false">B10625+0.083931923</f>
        <v>-1.83441692343555</v>
      </c>
      <c r="D10625" s="0" t="n">
        <f aca="false">C10625/2.308865624</f>
        <v>-0.794510041800314</v>
      </c>
      <c r="E10625" s="0" t="n">
        <f aca="false">D10625+0.1</f>
        <v>-0.694510041800314</v>
      </c>
      <c r="F10625" s="0" t="n">
        <f aca="false">E10625+0.2</f>
        <v>-0.494510041800314</v>
      </c>
    </row>
    <row r="10626" customFormat="false" ht="12.75" hidden="false" customHeight="false" outlineLevel="0" collapsed="false">
      <c r="A10626" s="0" t="n">
        <v>3370.71428588777</v>
      </c>
      <c r="B10626" s="0" t="n">
        <v>-1.92902095794678</v>
      </c>
      <c r="C10626" s="0" t="n">
        <f aca="false">B10626+0.083931923</f>
        <v>-1.84508903494678</v>
      </c>
      <c r="D10626" s="0" t="n">
        <f aca="false">C10626/2.308865624</f>
        <v>-0.799132273341334</v>
      </c>
      <c r="E10626" s="0" t="n">
        <f aca="false">D10626+0.1</f>
        <v>-0.699132273341334</v>
      </c>
      <c r="F10626" s="0" t="n">
        <f aca="false">E10626+0.2</f>
        <v>-0.499132273341334</v>
      </c>
    </row>
    <row r="10627" customFormat="false" ht="12.75" hidden="false" customHeight="false" outlineLevel="0" collapsed="false">
      <c r="A10627" s="0" t="n">
        <v>3370.7200001735</v>
      </c>
      <c r="B10627" s="0" t="n">
        <v>-1.93462371826172</v>
      </c>
      <c r="C10627" s="0" t="n">
        <f aca="false">B10627+0.083931923</f>
        <v>-1.85069179526172</v>
      </c>
      <c r="D10627" s="0" t="n">
        <f aca="false">C10627/2.308865624</f>
        <v>-0.801558902356337</v>
      </c>
      <c r="E10627" s="0" t="n">
        <f aca="false">D10627+0.1</f>
        <v>-0.701558902356337</v>
      </c>
      <c r="F10627" s="0" t="n">
        <f aca="false">E10627+0.2</f>
        <v>-0.501558902356337</v>
      </c>
    </row>
    <row r="10628" customFormat="false" ht="12.75" hidden="false" customHeight="false" outlineLevel="0" collapsed="false">
      <c r="A10628" s="0" t="n">
        <v>3370.72571445923</v>
      </c>
      <c r="B10628" s="0" t="n">
        <v>-1.94429595947266</v>
      </c>
      <c r="C10628" s="0" t="n">
        <f aca="false">B10628+0.083931923</f>
        <v>-1.86036403647266</v>
      </c>
      <c r="D10628" s="0" t="n">
        <f aca="false">C10628/2.308865624</f>
        <v>-0.805748076949435</v>
      </c>
      <c r="E10628" s="0" t="n">
        <f aca="false">D10628+0.1</f>
        <v>-0.705748076949435</v>
      </c>
      <c r="F10628" s="0" t="n">
        <f aca="false">E10628+0.2</f>
        <v>-0.505748076949435</v>
      </c>
    </row>
    <row r="10629" customFormat="false" ht="12.75" hidden="false" customHeight="false" outlineLevel="0" collapsed="false">
      <c r="A10629" s="0" t="n">
        <v>3370.73142874496</v>
      </c>
      <c r="B10629" s="0" t="n">
        <v>-1.95298198699951</v>
      </c>
      <c r="C10629" s="0" t="n">
        <f aca="false">B10629+0.083931923</f>
        <v>-1.86905006399951</v>
      </c>
      <c r="D10629" s="0" t="n">
        <f aca="false">C10629/2.308865624</f>
        <v>-0.809510109454301</v>
      </c>
      <c r="E10629" s="0" t="n">
        <f aca="false">D10629+0.1</f>
        <v>-0.709510109454301</v>
      </c>
      <c r="F10629" s="0" t="n">
        <f aca="false">E10629+0.2</f>
        <v>-0.509510109454301</v>
      </c>
    </row>
    <row r="10630" customFormat="false" ht="12.75" hidden="false" customHeight="false" outlineLevel="0" collapsed="false">
      <c r="A10630" s="0" t="n">
        <v>3370.73714303069</v>
      </c>
      <c r="B10630" s="0" t="n">
        <v>-1.94193874359131</v>
      </c>
      <c r="C10630" s="0" t="n">
        <f aca="false">B10630+0.083931923</f>
        <v>-1.85800682059131</v>
      </c>
      <c r="D10630" s="0" t="n">
        <f aca="false">C10630/2.308865624</f>
        <v>-0.804727135818498</v>
      </c>
      <c r="E10630" s="0" t="n">
        <f aca="false">D10630+0.1</f>
        <v>-0.704727135818498</v>
      </c>
      <c r="F10630" s="0" t="n">
        <f aca="false">E10630+0.2</f>
        <v>-0.504727135818498</v>
      </c>
    </row>
    <row r="10631" customFormat="false" ht="12.75" hidden="false" customHeight="false" outlineLevel="0" collapsed="false">
      <c r="A10631" s="0" t="n">
        <v>3370.74285731642</v>
      </c>
      <c r="B10631" s="0" t="n">
        <v>-1.95409809112549</v>
      </c>
      <c r="C10631" s="0" t="n">
        <f aca="false">B10631+0.083931923</f>
        <v>-1.87016616812549</v>
      </c>
      <c r="D10631" s="0" t="n">
        <f aca="false">C10631/2.308865624</f>
        <v>-0.809993508797413</v>
      </c>
      <c r="E10631" s="0" t="n">
        <f aca="false">D10631+0.1</f>
        <v>-0.709993508797413</v>
      </c>
      <c r="F10631" s="0" t="n">
        <f aca="false">E10631+0.2</f>
        <v>-0.509993508797413</v>
      </c>
    </row>
    <row r="10632" customFormat="false" ht="12.75" hidden="false" customHeight="false" outlineLevel="0" collapsed="false">
      <c r="A10632" s="0" t="n">
        <v>3370.74857160215</v>
      </c>
      <c r="B10632" s="0" t="n">
        <v>-1.94536796569824</v>
      </c>
      <c r="C10632" s="0" t="n">
        <f aca="false">B10632+0.083931923</f>
        <v>-1.86143604269824</v>
      </c>
      <c r="D10632" s="0" t="n">
        <f aca="false">C10632/2.308865624</f>
        <v>-0.80621237691321</v>
      </c>
      <c r="E10632" s="0" t="n">
        <f aca="false">D10632+0.1</f>
        <v>-0.70621237691321</v>
      </c>
      <c r="F10632" s="0" t="n">
        <f aca="false">E10632+0.2</f>
        <v>-0.50621237691321</v>
      </c>
    </row>
    <row r="10633" customFormat="false" ht="12.75" hidden="false" customHeight="false" outlineLevel="0" collapsed="false">
      <c r="A10633" s="0" t="n">
        <v>3370.75428588788</v>
      </c>
      <c r="B10633" s="0" t="n">
        <v>-1.94201164245606</v>
      </c>
      <c r="C10633" s="0" t="n">
        <f aca="false">B10633+0.083931923</f>
        <v>-1.85807971945606</v>
      </c>
      <c r="D10633" s="0" t="n">
        <f aca="false">C10633/2.308865624</f>
        <v>-0.80475870927344</v>
      </c>
      <c r="E10633" s="0" t="n">
        <f aca="false">D10633+0.1</f>
        <v>-0.70475870927344</v>
      </c>
      <c r="F10633" s="0" t="n">
        <f aca="false">E10633+0.2</f>
        <v>-0.50475870927344</v>
      </c>
    </row>
    <row r="10634" customFormat="false" ht="12.75" hidden="false" customHeight="false" outlineLevel="0" collapsed="false">
      <c r="A10634" s="0" t="n">
        <v>3370.76000017361</v>
      </c>
      <c r="B10634" s="0" t="n">
        <v>-1.93992340087891</v>
      </c>
      <c r="C10634" s="0" t="n">
        <f aca="false">B10634+0.083931923</f>
        <v>-1.85599147787891</v>
      </c>
      <c r="D10634" s="0" t="n">
        <f aca="false">C10634/2.308865624</f>
        <v>-0.803854264443285</v>
      </c>
      <c r="E10634" s="0" t="n">
        <f aca="false">D10634+0.1</f>
        <v>-0.703854264443285</v>
      </c>
      <c r="F10634" s="0" t="n">
        <f aca="false">E10634+0.2</f>
        <v>-0.503854264443285</v>
      </c>
    </row>
    <row r="10635" customFormat="false" ht="12.75" hidden="false" customHeight="false" outlineLevel="0" collapsed="false">
      <c r="A10635" s="0" t="n">
        <v>3370.76571445934</v>
      </c>
      <c r="B10635" s="0" t="n">
        <v>-1.93282558441162</v>
      </c>
      <c r="C10635" s="0" t="n">
        <f aca="false">B10635+0.083931923</f>
        <v>-1.84889366141162</v>
      </c>
      <c r="D10635" s="0" t="n">
        <f aca="false">C10635/2.308865624</f>
        <v>-0.800780106989726</v>
      </c>
      <c r="E10635" s="0" t="n">
        <f aca="false">D10635+0.1</f>
        <v>-0.700780106989726</v>
      </c>
      <c r="F10635" s="0" t="n">
        <f aca="false">E10635+0.2</f>
        <v>-0.500780106989726</v>
      </c>
    </row>
    <row r="10636" customFormat="false" ht="12.75" hidden="false" customHeight="false" outlineLevel="0" collapsed="false">
      <c r="A10636" s="0" t="n">
        <v>3370.77142874507</v>
      </c>
      <c r="B10636" s="0" t="n">
        <v>-1.92928684234619</v>
      </c>
      <c r="C10636" s="0" t="n">
        <f aca="false">B10636+0.083931923</f>
        <v>-1.84535491934619</v>
      </c>
      <c r="D10636" s="0" t="n">
        <f aca="false">C10636/2.308865624</f>
        <v>-0.799247431363806</v>
      </c>
      <c r="E10636" s="0" t="n">
        <f aca="false">D10636+0.1</f>
        <v>-0.699247431363806</v>
      </c>
      <c r="F10636" s="0" t="n">
        <f aca="false">E10636+0.2</f>
        <v>-0.499247431363806</v>
      </c>
    </row>
    <row r="10637" customFormat="false" ht="12.75" hidden="false" customHeight="false" outlineLevel="0" collapsed="false">
      <c r="A10637" s="0" t="n">
        <v>3370.7771430308</v>
      </c>
      <c r="B10637" s="0" t="n">
        <v>-1.93069862365723</v>
      </c>
      <c r="C10637" s="0" t="n">
        <f aca="false">B10637+0.083931923</f>
        <v>-1.84676670065723</v>
      </c>
      <c r="D10637" s="0" t="n">
        <f aca="false">C10637/2.308865624</f>
        <v>-0.799858892375812</v>
      </c>
      <c r="E10637" s="0" t="n">
        <f aca="false">D10637+0.1</f>
        <v>-0.699858892375812</v>
      </c>
      <c r="F10637" s="0" t="n">
        <f aca="false">E10637+0.2</f>
        <v>-0.499858892375812</v>
      </c>
    </row>
    <row r="10638" customFormat="false" ht="12.75" hidden="false" customHeight="false" outlineLevel="0" collapsed="false">
      <c r="A10638" s="0" t="n">
        <v>3370.78285731653</v>
      </c>
      <c r="B10638" s="0" t="n">
        <v>-1.93113739013672</v>
      </c>
      <c r="C10638" s="0" t="n">
        <f aca="false">B10638+0.083931923</f>
        <v>-1.84720546713672</v>
      </c>
      <c r="D10638" s="0" t="n">
        <f aca="false">C10638/2.308865624</f>
        <v>-0.800048927895822</v>
      </c>
      <c r="E10638" s="0" t="n">
        <f aca="false">D10638+0.1</f>
        <v>-0.700048927895822</v>
      </c>
      <c r="F10638" s="0" t="n">
        <f aca="false">E10638+0.2</f>
        <v>-0.500048927895822</v>
      </c>
    </row>
    <row r="10639" customFormat="false" ht="12.75" hidden="false" customHeight="false" outlineLevel="0" collapsed="false">
      <c r="A10639" s="0" t="n">
        <v>3370.78857160226</v>
      </c>
      <c r="B10639" s="0" t="n">
        <v>-1.93798931121826</v>
      </c>
      <c r="C10639" s="0" t="n">
        <f aca="false">B10639+0.083931923</f>
        <v>-1.85405738821826</v>
      </c>
      <c r="D10639" s="0" t="n">
        <f aca="false">C10639/2.308865624</f>
        <v>-0.803016584831037</v>
      </c>
      <c r="E10639" s="0" t="n">
        <f aca="false">D10639+0.1</f>
        <v>-0.703016584831037</v>
      </c>
      <c r="F10639" s="0" t="n">
        <f aca="false">E10639+0.2</f>
        <v>-0.503016584831037</v>
      </c>
    </row>
    <row r="10640" customFormat="false" ht="12.75" hidden="false" customHeight="false" outlineLevel="0" collapsed="false">
      <c r="A10640" s="0" t="n">
        <v>3370.79428588799</v>
      </c>
      <c r="B10640" s="0" t="n">
        <v>-1.93819534301758</v>
      </c>
      <c r="C10640" s="0" t="n">
        <f aca="false">B10640+0.083931923</f>
        <v>-1.85426342001758</v>
      </c>
      <c r="D10640" s="0" t="n">
        <f aca="false">C10640/2.308865624</f>
        <v>-0.803105819906987</v>
      </c>
      <c r="E10640" s="0" t="n">
        <f aca="false">D10640+0.1</f>
        <v>-0.703105819906987</v>
      </c>
      <c r="F10640" s="0" t="n">
        <f aca="false">E10640+0.2</f>
        <v>-0.503105819906987</v>
      </c>
    </row>
    <row r="10641" customFormat="false" ht="12.75" hidden="false" customHeight="false" outlineLevel="0" collapsed="false">
      <c r="A10641" s="0" t="n">
        <v>3370.80000017372</v>
      </c>
      <c r="B10641" s="0" t="n">
        <v>-1.9205375289917</v>
      </c>
      <c r="C10641" s="0" t="n">
        <f aca="false">B10641+0.083931923</f>
        <v>-1.8366056059917</v>
      </c>
      <c r="D10641" s="0" t="n">
        <f aca="false">C10641/2.308865624</f>
        <v>-0.795457988936518</v>
      </c>
      <c r="E10641" s="0" t="n">
        <f aca="false">D10641+0.1</f>
        <v>-0.695457988936518</v>
      </c>
      <c r="F10641" s="0" t="n">
        <f aca="false">E10641+0.2</f>
        <v>-0.495457988936518</v>
      </c>
    </row>
    <row r="10642" customFormat="false" ht="12.75" hidden="false" customHeight="false" outlineLevel="0" collapsed="false">
      <c r="A10642" s="0" t="n">
        <v>3370.80571445946</v>
      </c>
      <c r="B10642" s="0" t="n">
        <v>-1.91382904052734</v>
      </c>
      <c r="C10642" s="0" t="n">
        <f aca="false">B10642+0.083931923</f>
        <v>-1.82989711752734</v>
      </c>
      <c r="D10642" s="0" t="n">
        <f aca="false">C10642/2.308865624</f>
        <v>-0.792552454550011</v>
      </c>
      <c r="E10642" s="0" t="n">
        <f aca="false">D10642+0.1</f>
        <v>-0.692552454550012</v>
      </c>
      <c r="F10642" s="0" t="n">
        <f aca="false">E10642+0.2</f>
        <v>-0.492552454550011</v>
      </c>
    </row>
    <row r="10643" customFormat="false" ht="12.75" hidden="false" customHeight="false" outlineLevel="0" collapsed="false">
      <c r="A10643" s="0" t="n">
        <v>3370.81142874519</v>
      </c>
      <c r="B10643" s="0" t="n">
        <v>-1.90877891540527</v>
      </c>
      <c r="C10643" s="0" t="n">
        <f aca="false">B10643+0.083931923</f>
        <v>-1.82484699240527</v>
      </c>
      <c r="D10643" s="0" t="n">
        <f aca="false">C10643/2.308865624</f>
        <v>-0.790365179089034</v>
      </c>
      <c r="E10643" s="0" t="n">
        <f aca="false">D10643+0.1</f>
        <v>-0.690365179089034</v>
      </c>
      <c r="F10643" s="0" t="n">
        <f aca="false">E10643+0.2</f>
        <v>-0.490365179089034</v>
      </c>
    </row>
    <row r="10644" customFormat="false" ht="12.75" hidden="false" customHeight="false" outlineLevel="0" collapsed="false">
      <c r="A10644" s="0" t="n">
        <v>3370.81714303092</v>
      </c>
      <c r="B10644" s="0" t="n">
        <v>-1.90904308319092</v>
      </c>
      <c r="C10644" s="0" t="n">
        <f aca="false">B10644+0.083931923</f>
        <v>-1.82511116019092</v>
      </c>
      <c r="D10644" s="0" t="n">
        <f aca="false">C10644/2.308865624</f>
        <v>-0.790479593623556</v>
      </c>
      <c r="E10644" s="0" t="n">
        <f aca="false">D10644+0.1</f>
        <v>-0.690479593623556</v>
      </c>
      <c r="F10644" s="0" t="n">
        <f aca="false">E10644+0.2</f>
        <v>-0.490479593623556</v>
      </c>
    </row>
    <row r="10645" customFormat="false" ht="12.75" hidden="false" customHeight="false" outlineLevel="0" collapsed="false">
      <c r="A10645" s="0" t="n">
        <v>3370.82285731665</v>
      </c>
      <c r="B10645" s="0" t="n">
        <v>-1.90808521270752</v>
      </c>
      <c r="C10645" s="0" t="n">
        <f aca="false">B10645+0.083931923</f>
        <v>-1.82415328970752</v>
      </c>
      <c r="D10645" s="0" t="n">
        <f aca="false">C10645/2.308865624</f>
        <v>-0.790064727347476</v>
      </c>
      <c r="E10645" s="0" t="n">
        <f aca="false">D10645+0.1</f>
        <v>-0.690064727347476</v>
      </c>
      <c r="F10645" s="0" t="n">
        <f aca="false">E10645+0.2</f>
        <v>-0.490064727347476</v>
      </c>
    </row>
    <row r="10646" customFormat="false" ht="12.75" hidden="false" customHeight="false" outlineLevel="0" collapsed="false">
      <c r="A10646" s="0" t="n">
        <v>3370.82857160238</v>
      </c>
      <c r="B10646" s="0" t="n">
        <v>-1.90690975189209</v>
      </c>
      <c r="C10646" s="0" t="n">
        <f aca="false">B10646+0.083931923</f>
        <v>-1.82297782889209</v>
      </c>
      <c r="D10646" s="0" t="n">
        <f aca="false">C10646/2.308865624</f>
        <v>-0.789555619843249</v>
      </c>
      <c r="E10646" s="0" t="n">
        <f aca="false">D10646+0.1</f>
        <v>-0.689555619843249</v>
      </c>
      <c r="F10646" s="0" t="n">
        <f aca="false">E10646+0.2</f>
        <v>-0.489555619843249</v>
      </c>
    </row>
    <row r="10647" customFormat="false" ht="12.75" hidden="false" customHeight="false" outlineLevel="0" collapsed="false">
      <c r="A10647" s="0" t="n">
        <v>3370.83428588811</v>
      </c>
      <c r="B10647" s="0" t="n">
        <v>-1.91422176361084</v>
      </c>
      <c r="C10647" s="0" t="n">
        <f aca="false">B10647+0.083931923</f>
        <v>-1.83028984061084</v>
      </c>
      <c r="D10647" s="0" t="n">
        <f aca="false">C10647/2.308865624</f>
        <v>-0.792722548071009</v>
      </c>
      <c r="E10647" s="0" t="n">
        <f aca="false">D10647+0.1</f>
        <v>-0.692722548071009</v>
      </c>
      <c r="F10647" s="0" t="n">
        <f aca="false">E10647+0.2</f>
        <v>-0.492722548071009</v>
      </c>
    </row>
    <row r="10648" customFormat="false" ht="12.75" hidden="false" customHeight="false" outlineLevel="0" collapsed="false">
      <c r="A10648" s="0" t="n">
        <v>3370.84000017384</v>
      </c>
      <c r="B10648" s="0" t="n">
        <v>-1.89720413208008</v>
      </c>
      <c r="C10648" s="0" t="n">
        <f aca="false">B10648+0.083931923</f>
        <v>-1.81327220908008</v>
      </c>
      <c r="D10648" s="0" t="n">
        <f aca="false">C10648/2.308865624</f>
        <v>-0.785351988540013</v>
      </c>
      <c r="E10648" s="0" t="n">
        <f aca="false">D10648+0.1</f>
        <v>-0.685351988540013</v>
      </c>
      <c r="F10648" s="0" t="n">
        <f aca="false">E10648+0.2</f>
        <v>-0.485351988540013</v>
      </c>
    </row>
    <row r="10649" customFormat="false" ht="12.75" hidden="false" customHeight="false" outlineLevel="0" collapsed="false">
      <c r="A10649" s="0" t="n">
        <v>3370.84571445957</v>
      </c>
      <c r="B10649" s="0" t="n">
        <v>-1.89174167633057</v>
      </c>
      <c r="C10649" s="0" t="n">
        <f aca="false">B10649+0.083931923</f>
        <v>-1.80780975333057</v>
      </c>
      <c r="D10649" s="0" t="n">
        <f aca="false">C10649/2.308865624</f>
        <v>-0.782986127273454</v>
      </c>
      <c r="E10649" s="0" t="n">
        <f aca="false">D10649+0.1</f>
        <v>-0.682986127273454</v>
      </c>
      <c r="F10649" s="0" t="n">
        <f aca="false">E10649+0.2</f>
        <v>-0.482986127273454</v>
      </c>
    </row>
    <row r="10650" customFormat="false" ht="12.75" hidden="false" customHeight="false" outlineLevel="0" collapsed="false">
      <c r="A10650" s="0" t="n">
        <v>3370.8514287453</v>
      </c>
      <c r="B10650" s="0" t="n">
        <v>-1.88753982543945</v>
      </c>
      <c r="C10650" s="0" t="n">
        <f aca="false">B10650+0.083931923</f>
        <v>-1.80360790243945</v>
      </c>
      <c r="D10650" s="0" t="n">
        <f aca="false">C10650/2.308865624</f>
        <v>-0.78116625051344</v>
      </c>
      <c r="E10650" s="0" t="n">
        <f aca="false">D10650+0.1</f>
        <v>-0.68116625051344</v>
      </c>
      <c r="F10650" s="0" t="n">
        <f aca="false">E10650+0.2</f>
        <v>-0.48116625051344</v>
      </c>
    </row>
    <row r="10651" customFormat="false" ht="12.75" hidden="false" customHeight="false" outlineLevel="0" collapsed="false">
      <c r="A10651" s="0" t="n">
        <v>3370.85714303103</v>
      </c>
      <c r="B10651" s="0" t="n">
        <v>-1.90593288421631</v>
      </c>
      <c r="C10651" s="0" t="n">
        <f aca="false">B10651+0.083931923</f>
        <v>-1.82200096121631</v>
      </c>
      <c r="D10651" s="0" t="n">
        <f aca="false">C10651/2.308865624</f>
        <v>-0.789132525633856</v>
      </c>
      <c r="E10651" s="0" t="n">
        <f aca="false">D10651+0.1</f>
        <v>-0.689132525633856</v>
      </c>
      <c r="F10651" s="0" t="n">
        <f aca="false">E10651+0.2</f>
        <v>-0.489132525633856</v>
      </c>
    </row>
    <row r="10652" customFormat="false" ht="12.75" hidden="false" customHeight="false" outlineLevel="0" collapsed="false">
      <c r="A10652" s="0" t="n">
        <v>3370.86285731676</v>
      </c>
      <c r="B10652" s="0" t="n">
        <v>-1.90258651733398</v>
      </c>
      <c r="C10652" s="0" t="n">
        <f aca="false">B10652+0.083931923</f>
        <v>-1.81865459433398</v>
      </c>
      <c r="D10652" s="0" t="n">
        <f aca="false">C10652/2.308865624</f>
        <v>-0.787683170224195</v>
      </c>
      <c r="E10652" s="0" t="n">
        <f aca="false">D10652+0.1</f>
        <v>-0.687683170224195</v>
      </c>
      <c r="F10652" s="0" t="n">
        <f aca="false">E10652+0.2</f>
        <v>-0.487683170224195</v>
      </c>
    </row>
    <row r="10653" customFormat="false" ht="12.75" hidden="false" customHeight="false" outlineLevel="0" collapsed="false">
      <c r="A10653" s="0" t="n">
        <v>3370.86857160249</v>
      </c>
      <c r="B10653" s="0" t="n">
        <v>-1.88744964599609</v>
      </c>
      <c r="C10653" s="0" t="n">
        <f aca="false">B10653+0.083931923</f>
        <v>-1.80351772299609</v>
      </c>
      <c r="D10653" s="0" t="n">
        <f aca="false">C10653/2.308865624</f>
        <v>-0.781127192613135</v>
      </c>
      <c r="E10653" s="0" t="n">
        <f aca="false">D10653+0.1</f>
        <v>-0.681127192613135</v>
      </c>
      <c r="F10653" s="0" t="n">
        <f aca="false">E10653+0.2</f>
        <v>-0.481127192613135</v>
      </c>
    </row>
    <row r="10654" customFormat="false" ht="12.75" hidden="false" customHeight="false" outlineLevel="0" collapsed="false">
      <c r="A10654" s="0" t="n">
        <v>3370.87428588822</v>
      </c>
      <c r="B10654" s="0" t="n">
        <v>-1.87877494812012</v>
      </c>
      <c r="C10654" s="0" t="n">
        <f aca="false">B10654+0.083931923</f>
        <v>-1.79484302512012</v>
      </c>
      <c r="D10654" s="0" t="n">
        <f aca="false">C10654/2.308865624</f>
        <v>-0.777370067128739</v>
      </c>
      <c r="E10654" s="0" t="n">
        <f aca="false">D10654+0.1</f>
        <v>-0.677370067128739</v>
      </c>
      <c r="F10654" s="0" t="n">
        <f aca="false">E10654+0.2</f>
        <v>-0.477370067128739</v>
      </c>
    </row>
    <row r="10655" customFormat="false" ht="12.75" hidden="false" customHeight="false" outlineLevel="0" collapsed="false">
      <c r="A10655" s="0" t="n">
        <v>3370.88000017395</v>
      </c>
      <c r="B10655" s="0" t="n">
        <v>-1.88034332275391</v>
      </c>
      <c r="C10655" s="0" t="n">
        <f aca="false">B10655+0.083931923</f>
        <v>-1.79641139975391</v>
      </c>
      <c r="D10655" s="0" t="n">
        <f aca="false">C10655/2.308865624</f>
        <v>-0.778049350763735</v>
      </c>
      <c r="E10655" s="0" t="n">
        <f aca="false">D10655+0.1</f>
        <v>-0.678049350763735</v>
      </c>
      <c r="F10655" s="0" t="n">
        <f aca="false">E10655+0.2</f>
        <v>-0.478049350763735</v>
      </c>
    </row>
    <row r="10656" customFormat="false" ht="12.75" hidden="false" customHeight="false" outlineLevel="0" collapsed="false">
      <c r="A10656" s="0" t="n">
        <v>3370.88571445968</v>
      </c>
      <c r="B10656" s="0" t="n">
        <v>-1.87786136627197</v>
      </c>
      <c r="C10656" s="0" t="n">
        <f aca="false">B10656+0.083931923</f>
        <v>-1.79392944327197</v>
      </c>
      <c r="D10656" s="0" t="n">
        <f aca="false">C10656/2.308865624</f>
        <v>-0.776974382841768</v>
      </c>
      <c r="E10656" s="0" t="n">
        <f aca="false">D10656+0.1</f>
        <v>-0.676974382841768</v>
      </c>
      <c r="F10656" s="0" t="n">
        <f aca="false">E10656+0.2</f>
        <v>-0.476974382841768</v>
      </c>
    </row>
    <row r="10657" customFormat="false" ht="12.75" hidden="false" customHeight="false" outlineLevel="0" collapsed="false">
      <c r="A10657" s="0" t="n">
        <v>3370.89142874541</v>
      </c>
      <c r="B10657" s="0" t="n">
        <v>-1.87909339904785</v>
      </c>
      <c r="C10657" s="0" t="n">
        <f aca="false">B10657+0.083931923</f>
        <v>-1.79516147604785</v>
      </c>
      <c r="D10657" s="0" t="n">
        <f aca="false">C10657/2.308865624</f>
        <v>-0.777507992404435</v>
      </c>
      <c r="E10657" s="0" t="n">
        <f aca="false">D10657+0.1</f>
        <v>-0.677507992404435</v>
      </c>
      <c r="F10657" s="0" t="n">
        <f aca="false">E10657+0.2</f>
        <v>-0.477507992404435</v>
      </c>
    </row>
    <row r="10658" customFormat="false" ht="12.75" hidden="false" customHeight="false" outlineLevel="0" collapsed="false">
      <c r="A10658" s="0" t="n">
        <v>3370.89714303114</v>
      </c>
      <c r="B10658" s="0" t="n">
        <v>-1.88137912750244</v>
      </c>
      <c r="C10658" s="0" t="n">
        <f aca="false">B10658+0.083931923</f>
        <v>-1.79744720450244</v>
      </c>
      <c r="D10658" s="0" t="n">
        <f aca="false">C10658/2.308865624</f>
        <v>-0.778497971392744</v>
      </c>
      <c r="E10658" s="0" t="n">
        <f aca="false">D10658+0.1</f>
        <v>-0.678497971392744</v>
      </c>
      <c r="F10658" s="0" t="n">
        <f aca="false">E10658+0.2</f>
        <v>-0.478497971392744</v>
      </c>
    </row>
    <row r="10659" customFormat="false" ht="12.75" hidden="false" customHeight="false" outlineLevel="0" collapsed="false">
      <c r="A10659" s="0" t="n">
        <v>3370.90285731688</v>
      </c>
      <c r="B10659" s="0" t="n">
        <v>-1.88800579071045</v>
      </c>
      <c r="C10659" s="0" t="n">
        <f aca="false">B10659+0.083931923</f>
        <v>-1.80407386771045</v>
      </c>
      <c r="D10659" s="0" t="n">
        <f aca="false">C10659/2.308865624</f>
        <v>-0.781368066186969</v>
      </c>
      <c r="E10659" s="0" t="n">
        <f aca="false">D10659+0.1</f>
        <v>-0.681368066186969</v>
      </c>
      <c r="F10659" s="0" t="n">
        <f aca="false">E10659+0.2</f>
        <v>-0.481368066186969</v>
      </c>
    </row>
    <row r="10660" customFormat="false" ht="12.75" hidden="false" customHeight="false" outlineLevel="0" collapsed="false">
      <c r="A10660" s="0" t="n">
        <v>3370.90857160261</v>
      </c>
      <c r="B10660" s="0" t="n">
        <v>-1.87426853179932</v>
      </c>
      <c r="C10660" s="0" t="n">
        <f aca="false">B10660+0.083931923</f>
        <v>-1.79033660879932</v>
      </c>
      <c r="D10660" s="0" t="n">
        <f aca="false">C10660/2.308865624</f>
        <v>-0.775418279084446</v>
      </c>
      <c r="E10660" s="0" t="n">
        <f aca="false">D10660+0.1</f>
        <v>-0.675418279084446</v>
      </c>
      <c r="F10660" s="0" t="n">
        <f aca="false">E10660+0.2</f>
        <v>-0.475418279084446</v>
      </c>
    </row>
    <row r="10661" customFormat="false" ht="12.75" hidden="false" customHeight="false" outlineLevel="0" collapsed="false">
      <c r="A10661" s="0" t="n">
        <v>3370.91428588834</v>
      </c>
      <c r="B10661" s="0" t="n">
        <v>-1.86918437957764</v>
      </c>
      <c r="C10661" s="0" t="n">
        <f aca="false">B10661+0.083931923</f>
        <v>-1.78525245657764</v>
      </c>
      <c r="D10661" s="0" t="n">
        <f aca="false">C10661/2.308865624</f>
        <v>-0.773216266040105</v>
      </c>
      <c r="E10661" s="0" t="n">
        <f aca="false">D10661+0.1</f>
        <v>-0.673216266040105</v>
      </c>
      <c r="F10661" s="0" t="n">
        <f aca="false">E10661+0.2</f>
        <v>-0.473216266040105</v>
      </c>
    </row>
    <row r="10662" customFormat="false" ht="12.75" hidden="false" customHeight="false" outlineLevel="0" collapsed="false">
      <c r="A10662" s="0" t="n">
        <v>3370.92000017407</v>
      </c>
      <c r="B10662" s="0" t="n">
        <v>-1.87403831481934</v>
      </c>
      <c r="C10662" s="0" t="n">
        <f aca="false">B10662+0.083931923</f>
        <v>-1.79010639181934</v>
      </c>
      <c r="D10662" s="0" t="n">
        <f aca="false">C10662/2.308865624</f>
        <v>-0.775318569089379</v>
      </c>
      <c r="E10662" s="0" t="n">
        <f aca="false">D10662+0.1</f>
        <v>-0.675318569089379</v>
      </c>
      <c r="F10662" s="0" t="n">
        <f aca="false">E10662+0.2</f>
        <v>-0.475318569089379</v>
      </c>
    </row>
    <row r="10663" customFormat="false" ht="12.75" hidden="false" customHeight="false" outlineLevel="0" collapsed="false">
      <c r="A10663" s="0" t="n">
        <v>3370.9257144598</v>
      </c>
      <c r="B10663" s="0" t="n">
        <v>-1.87076721191406</v>
      </c>
      <c r="C10663" s="0" t="n">
        <f aca="false">B10663+0.083931923</f>
        <v>-1.78683528891406</v>
      </c>
      <c r="D10663" s="0" t="n">
        <f aca="false">C10663/2.308865624</f>
        <v>-0.773901811495836</v>
      </c>
      <c r="E10663" s="0" t="n">
        <f aca="false">D10663+0.1</f>
        <v>-0.673901811495836</v>
      </c>
      <c r="F10663" s="0" t="n">
        <f aca="false">E10663+0.2</f>
        <v>-0.473901811495836</v>
      </c>
    </row>
    <row r="10664" customFormat="false" ht="12.75" hidden="false" customHeight="false" outlineLevel="0" collapsed="false">
      <c r="A10664" s="0" t="n">
        <v>3370.93142874553</v>
      </c>
      <c r="B10664" s="0" t="n">
        <v>-1.85974449157715</v>
      </c>
      <c r="C10664" s="0" t="n">
        <f aca="false">B10664+0.083931923</f>
        <v>-1.77581256857715</v>
      </c>
      <c r="D10664" s="0" t="n">
        <f aca="false">C10664/2.308865624</f>
        <v>-0.769127726671524</v>
      </c>
      <c r="E10664" s="0" t="n">
        <f aca="false">D10664+0.1</f>
        <v>-0.669127726671524</v>
      </c>
      <c r="F10664" s="0" t="n">
        <f aca="false">E10664+0.2</f>
        <v>-0.469127726671524</v>
      </c>
    </row>
    <row r="10665" customFormat="false" ht="12.75" hidden="false" customHeight="false" outlineLevel="0" collapsed="false">
      <c r="A10665" s="0" t="n">
        <v>3370.93714303126</v>
      </c>
      <c r="B10665" s="0" t="n">
        <v>-1.86154983520508</v>
      </c>
      <c r="C10665" s="0" t="n">
        <f aca="false">B10665+0.083931923</f>
        <v>-1.77761791220508</v>
      </c>
      <c r="D10665" s="0" t="n">
        <f aca="false">C10665/2.308865624</f>
        <v>-0.769909644687524</v>
      </c>
      <c r="E10665" s="0" t="n">
        <f aca="false">D10665+0.1</f>
        <v>-0.669909644687524</v>
      </c>
      <c r="F10665" s="0" t="n">
        <f aca="false">E10665+0.2</f>
        <v>-0.469909644687524</v>
      </c>
    </row>
    <row r="10666" customFormat="false" ht="12.75" hidden="false" customHeight="false" outlineLevel="0" collapsed="false">
      <c r="A10666" s="0" t="n">
        <v>3370.94285731699</v>
      </c>
      <c r="B10666" s="0" t="n">
        <v>-1.86657955169678</v>
      </c>
      <c r="C10666" s="0" t="n">
        <f aca="false">B10666+0.083931923</f>
        <v>-1.78264762869678</v>
      </c>
      <c r="D10666" s="0" t="n">
        <f aca="false">C10666/2.308865624</f>
        <v>-0.772088080902874</v>
      </c>
      <c r="E10666" s="0" t="n">
        <f aca="false">D10666+0.1</f>
        <v>-0.672088080902874</v>
      </c>
      <c r="F10666" s="0" t="n">
        <f aca="false">E10666+0.2</f>
        <v>-0.472088080902874</v>
      </c>
    </row>
    <row r="10667" customFormat="false" ht="12.75" hidden="false" customHeight="false" outlineLevel="0" collapsed="false">
      <c r="A10667" s="0" t="n">
        <v>3370.94857160272</v>
      </c>
      <c r="B10667" s="0" t="n">
        <v>-1.86160263061523</v>
      </c>
      <c r="C10667" s="0" t="n">
        <f aca="false">B10667+0.083931923</f>
        <v>-1.77767070761523</v>
      </c>
      <c r="D10667" s="0" t="n">
        <f aca="false">C10667/2.308865624</f>
        <v>-0.769932511072474</v>
      </c>
      <c r="E10667" s="0" t="n">
        <f aca="false">D10667+0.1</f>
        <v>-0.669932511072474</v>
      </c>
      <c r="F10667" s="0" t="n">
        <f aca="false">E10667+0.2</f>
        <v>-0.469932511072474</v>
      </c>
    </row>
    <row r="10668" customFormat="false" ht="12.75" hidden="false" customHeight="false" outlineLevel="0" collapsed="false">
      <c r="A10668" s="0" t="n">
        <v>3370.95428588845</v>
      </c>
      <c r="B10668" s="0" t="n">
        <v>-1.87473571777344</v>
      </c>
      <c r="C10668" s="0" t="n">
        <f aca="false">B10668+0.083931923</f>
        <v>-1.79080379477344</v>
      </c>
      <c r="D10668" s="0" t="n">
        <f aca="false">C10668/2.308865624</f>
        <v>-0.775620623460518</v>
      </c>
      <c r="E10668" s="0" t="n">
        <f aca="false">D10668+0.1</f>
        <v>-0.675620623460518</v>
      </c>
      <c r="F10668" s="0" t="n">
        <f aca="false">E10668+0.2</f>
        <v>-0.475620623460518</v>
      </c>
    </row>
    <row r="10669" customFormat="false" ht="12.75" hidden="false" customHeight="false" outlineLevel="0" collapsed="false">
      <c r="A10669" s="0" t="n">
        <v>3370.96000017418</v>
      </c>
      <c r="B10669" s="0" t="n">
        <v>-1.87697040557861</v>
      </c>
      <c r="C10669" s="0" t="n">
        <f aca="false">B10669+0.083931923</f>
        <v>-1.79303848257861</v>
      </c>
      <c r="D10669" s="0" t="n">
        <f aca="false">C10669/2.308865624</f>
        <v>-0.776588496073782</v>
      </c>
      <c r="E10669" s="0" t="n">
        <f aca="false">D10669+0.1</f>
        <v>-0.676588496073782</v>
      </c>
      <c r="F10669" s="0" t="n">
        <f aca="false">E10669+0.2</f>
        <v>-0.476588496073782</v>
      </c>
    </row>
    <row r="10670" customFormat="false" ht="12.75" hidden="false" customHeight="false" outlineLevel="0" collapsed="false">
      <c r="A10670" s="0" t="n">
        <v>3370.96571445991</v>
      </c>
      <c r="B10670" s="0" t="n">
        <v>-1.86670646667481</v>
      </c>
      <c r="C10670" s="0" t="n">
        <f aca="false">B10670+0.083931923</f>
        <v>-1.78277454367481</v>
      </c>
      <c r="D10670" s="0" t="n">
        <f aca="false">C10670/2.308865624</f>
        <v>-0.772143049445309</v>
      </c>
      <c r="E10670" s="0" t="n">
        <f aca="false">D10670+0.1</f>
        <v>-0.672143049445309</v>
      </c>
      <c r="F10670" s="0" t="n">
        <f aca="false">E10670+0.2</f>
        <v>-0.472143049445309</v>
      </c>
    </row>
    <row r="10671" customFormat="false" ht="12.75" hidden="false" customHeight="false" outlineLevel="0" collapsed="false">
      <c r="A10671" s="0" t="n">
        <v>3370.97142874564</v>
      </c>
      <c r="B10671" s="0" t="n">
        <v>-1.85309078216553</v>
      </c>
      <c r="C10671" s="0" t="n">
        <f aca="false">B10671+0.083931923</f>
        <v>-1.76915885916553</v>
      </c>
      <c r="D10671" s="0" t="n">
        <f aca="false">C10671/2.308865624</f>
        <v>-0.766245917811598</v>
      </c>
      <c r="E10671" s="0" t="n">
        <f aca="false">D10671+0.1</f>
        <v>-0.666245917811598</v>
      </c>
      <c r="F10671" s="0" t="n">
        <f aca="false">E10671+0.2</f>
        <v>-0.466245917811598</v>
      </c>
    </row>
    <row r="10672" customFormat="false" ht="12.75" hidden="false" customHeight="false" outlineLevel="0" collapsed="false">
      <c r="A10672" s="0" t="n">
        <v>3370.97714303137</v>
      </c>
      <c r="B10672" s="0" t="n">
        <v>-1.83850490570068</v>
      </c>
      <c r="C10672" s="0" t="n">
        <f aca="false">B10672+0.083931923</f>
        <v>-1.75457298270068</v>
      </c>
      <c r="D10672" s="0" t="n">
        <f aca="false">C10672/2.308865624</f>
        <v>-0.759928583310522</v>
      </c>
      <c r="E10672" s="0" t="n">
        <f aca="false">D10672+0.1</f>
        <v>-0.659928583310522</v>
      </c>
      <c r="F10672" s="0" t="n">
        <f aca="false">E10672+0.2</f>
        <v>-0.459928583310522</v>
      </c>
    </row>
    <row r="10673" customFormat="false" ht="12.75" hidden="false" customHeight="false" outlineLevel="0" collapsed="false">
      <c r="A10673" s="0" t="n">
        <v>3370.9828573171</v>
      </c>
      <c r="B10673" s="0" t="n">
        <v>-1.84060829162598</v>
      </c>
      <c r="C10673" s="0" t="n">
        <f aca="false">B10673+0.083931923</f>
        <v>-1.75667636862598</v>
      </c>
      <c r="D10673" s="0" t="n">
        <f aca="false">C10673/2.308865624</f>
        <v>-0.760839587356591</v>
      </c>
      <c r="E10673" s="0" t="n">
        <f aca="false">D10673+0.1</f>
        <v>-0.660839587356591</v>
      </c>
      <c r="F10673" s="0" t="n">
        <f aca="false">E10673+0.2</f>
        <v>-0.460839587356591</v>
      </c>
    </row>
    <row r="10674" customFormat="false" ht="12.75" hidden="false" customHeight="false" outlineLevel="0" collapsed="false">
      <c r="A10674" s="0" t="n">
        <v>3370.98857160283</v>
      </c>
      <c r="B10674" s="0" t="n">
        <v>-1.86541687011719</v>
      </c>
      <c r="C10674" s="0" t="n">
        <f aca="false">B10674+0.083931923</f>
        <v>-1.78148494711719</v>
      </c>
      <c r="D10674" s="0" t="n">
        <f aca="false">C10674/2.308865624</f>
        <v>-0.771584508253386</v>
      </c>
      <c r="E10674" s="0" t="n">
        <f aca="false">D10674+0.1</f>
        <v>-0.671584508253386</v>
      </c>
      <c r="F10674" s="0" t="n">
        <f aca="false">E10674+0.2</f>
        <v>-0.471584508253386</v>
      </c>
    </row>
    <row r="10675" customFormat="false" ht="12.75" hidden="false" customHeight="false" outlineLevel="0" collapsed="false">
      <c r="A10675" s="0" t="n">
        <v>3370.99428588857</v>
      </c>
      <c r="B10675" s="0" t="n">
        <v>-1.85327766418457</v>
      </c>
      <c r="C10675" s="0" t="n">
        <f aca="false">B10675+0.083931923</f>
        <v>-1.76934574118457</v>
      </c>
      <c r="D10675" s="0" t="n">
        <f aca="false">C10675/2.308865624</f>
        <v>-0.766326858866417</v>
      </c>
      <c r="E10675" s="0" t="n">
        <f aca="false">D10675+0.1</f>
        <v>-0.666326858866417</v>
      </c>
      <c r="F10675" s="0" t="n">
        <f aca="false">E10675+0.2</f>
        <v>-0.466326858866417</v>
      </c>
    </row>
    <row r="10676" customFormat="false" ht="12.75" hidden="false" customHeight="false" outlineLevel="0" collapsed="false">
      <c r="A10676" s="0" t="n">
        <v>3371.0000001743</v>
      </c>
      <c r="B10676" s="0" t="n">
        <v>-1.83361064910889</v>
      </c>
      <c r="C10676" s="0" t="n">
        <f aca="false">B10676+0.083931923</f>
        <v>-1.74967872610889</v>
      </c>
      <c r="D10676" s="0" t="n">
        <f aca="false">C10676/2.308865624</f>
        <v>-0.757808816555401</v>
      </c>
      <c r="E10676" s="0" t="n">
        <f aca="false">D10676+0.1</f>
        <v>-0.657808816555401</v>
      </c>
      <c r="F10676" s="0" t="n">
        <f aca="false">E10676+0.2</f>
        <v>-0.457808816555401</v>
      </c>
    </row>
    <row r="10677" customFormat="false" ht="12.75" hidden="false" customHeight="false" outlineLevel="0" collapsed="false">
      <c r="A10677" s="0" t="n">
        <v>3371.00571446003</v>
      </c>
      <c r="B10677" s="0" t="n">
        <v>-1.84303833007813</v>
      </c>
      <c r="C10677" s="0" t="n">
        <f aca="false">B10677+0.083931923</f>
        <v>-1.75910640707813</v>
      </c>
      <c r="D10677" s="0" t="n">
        <f aca="false">C10677/2.308865624</f>
        <v>-0.76189206889856</v>
      </c>
      <c r="E10677" s="0" t="n">
        <f aca="false">D10677+0.1</f>
        <v>-0.66189206889856</v>
      </c>
      <c r="F10677" s="0" t="n">
        <f aca="false">E10677+0.2</f>
        <v>-0.46189206889856</v>
      </c>
    </row>
    <row r="10678" customFormat="false" ht="12.75" hidden="false" customHeight="false" outlineLevel="0" collapsed="false">
      <c r="A10678" s="0" t="n">
        <v>3371.01142874576</v>
      </c>
      <c r="B10678" s="0" t="n">
        <v>-1.84367290496826</v>
      </c>
      <c r="C10678" s="0" t="n">
        <f aca="false">B10678+0.083931923</f>
        <v>-1.75974098196826</v>
      </c>
      <c r="D10678" s="0" t="n">
        <f aca="false">C10678/2.308865624</f>
        <v>-0.76216691161073</v>
      </c>
      <c r="E10678" s="0" t="n">
        <f aca="false">D10678+0.1</f>
        <v>-0.66216691161073</v>
      </c>
      <c r="F10678" s="0" t="n">
        <f aca="false">E10678+0.2</f>
        <v>-0.46216691161073</v>
      </c>
    </row>
    <row r="10679" customFormat="false" ht="12.75" hidden="false" customHeight="false" outlineLevel="0" collapsed="false">
      <c r="A10679" s="0" t="n">
        <v>3371.01714303149</v>
      </c>
      <c r="B10679" s="0" t="n">
        <v>-1.84625862121582</v>
      </c>
      <c r="C10679" s="0" t="n">
        <f aca="false">B10679+0.083931923</f>
        <v>-1.76232669821582</v>
      </c>
      <c r="D10679" s="0" t="n">
        <f aca="false">C10679/2.308865624</f>
        <v>-0.763286819248785</v>
      </c>
      <c r="E10679" s="0" t="n">
        <f aca="false">D10679+0.1</f>
        <v>-0.663286819248785</v>
      </c>
      <c r="F10679" s="0" t="n">
        <f aca="false">E10679+0.2</f>
        <v>-0.463286819248785</v>
      </c>
    </row>
    <row r="10680" customFormat="false" ht="12.75" hidden="false" customHeight="false" outlineLevel="0" collapsed="false">
      <c r="A10680" s="0" t="n">
        <v>3371.02285731722</v>
      </c>
      <c r="B10680" s="0" t="n">
        <v>-1.84865116119385</v>
      </c>
      <c r="C10680" s="0" t="n">
        <f aca="false">B10680+0.083931923</f>
        <v>-1.76471923819385</v>
      </c>
      <c r="D10680" s="0" t="n">
        <f aca="false">C10680/2.308865624</f>
        <v>-0.764323059709536</v>
      </c>
      <c r="E10680" s="0" t="n">
        <f aca="false">D10680+0.1</f>
        <v>-0.664323059709536</v>
      </c>
      <c r="F10680" s="0" t="n">
        <f aca="false">E10680+0.2</f>
        <v>-0.464323059709536</v>
      </c>
    </row>
    <row r="10681" customFormat="false" ht="12.75" hidden="false" customHeight="false" outlineLevel="0" collapsed="false">
      <c r="A10681" s="0" t="n">
        <v>3371.02857160295</v>
      </c>
      <c r="B10681" s="0" t="n">
        <v>-1.85135643005371</v>
      </c>
      <c r="C10681" s="0" t="n">
        <f aca="false">B10681+0.083931923</f>
        <v>-1.76742450705371</v>
      </c>
      <c r="D10681" s="0" t="n">
        <f aca="false">C10681/2.308865624</f>
        <v>-0.765494747152817</v>
      </c>
      <c r="E10681" s="0" t="n">
        <f aca="false">D10681+0.1</f>
        <v>-0.665494747152817</v>
      </c>
      <c r="F10681" s="0" t="n">
        <f aca="false">E10681+0.2</f>
        <v>-0.465494747152817</v>
      </c>
    </row>
    <row r="10682" customFormat="false" ht="12.75" hidden="false" customHeight="false" outlineLevel="0" collapsed="false">
      <c r="A10682" s="0" t="n">
        <v>3371.03428588868</v>
      </c>
      <c r="B10682" s="0" t="n">
        <v>-1.84935512542725</v>
      </c>
      <c r="C10682" s="0" t="n">
        <f aca="false">B10682+0.083931923</f>
        <v>-1.76542320242725</v>
      </c>
      <c r="D10682" s="0" t="n">
        <f aca="false">C10682/2.308865624</f>
        <v>-0.76462795585684</v>
      </c>
      <c r="E10682" s="0" t="n">
        <f aca="false">D10682+0.1</f>
        <v>-0.66462795585684</v>
      </c>
      <c r="F10682" s="0" t="n">
        <f aca="false">E10682+0.2</f>
        <v>-0.46462795585684</v>
      </c>
    </row>
    <row r="10683" customFormat="false" ht="12.75" hidden="false" customHeight="false" outlineLevel="0" collapsed="false">
      <c r="A10683" s="0" t="n">
        <v>3371.04000017441</v>
      </c>
      <c r="B10683" s="0" t="n">
        <v>-1.83942886352539</v>
      </c>
      <c r="C10683" s="0" t="n">
        <f aca="false">B10683+0.083931923</f>
        <v>-1.75549694052539</v>
      </c>
      <c r="D10683" s="0" t="n">
        <f aca="false">C10683/2.308865624</f>
        <v>-0.760328761569101</v>
      </c>
      <c r="E10683" s="0" t="n">
        <f aca="false">D10683+0.1</f>
        <v>-0.660328761569101</v>
      </c>
      <c r="F10683" s="0" t="n">
        <f aca="false">E10683+0.2</f>
        <v>-0.460328761569101</v>
      </c>
    </row>
    <row r="10684" customFormat="false" ht="12.75" hidden="false" customHeight="false" outlineLevel="0" collapsed="false">
      <c r="A10684" s="0" t="n">
        <v>3371.04571446014</v>
      </c>
      <c r="B10684" s="0" t="n">
        <v>-1.84670272827148</v>
      </c>
      <c r="C10684" s="0" t="n">
        <f aca="false">B10684+0.083931923</f>
        <v>-1.76277080527148</v>
      </c>
      <c r="D10684" s="0" t="n">
        <f aca="false">C10684/2.308865624</f>
        <v>-0.763479167842418</v>
      </c>
      <c r="E10684" s="0" t="n">
        <f aca="false">D10684+0.1</f>
        <v>-0.663479167842418</v>
      </c>
      <c r="F10684" s="0" t="n">
        <f aca="false">E10684+0.2</f>
        <v>-0.463479167842418</v>
      </c>
    </row>
    <row r="10685" customFormat="false" ht="12.75" hidden="false" customHeight="false" outlineLevel="0" collapsed="false">
      <c r="A10685" s="0" t="n">
        <v>3371.05142874587</v>
      </c>
      <c r="B10685" s="0" t="n">
        <v>-1.84250137329102</v>
      </c>
      <c r="C10685" s="0" t="n">
        <f aca="false">B10685+0.083931923</f>
        <v>-1.75856945029102</v>
      </c>
      <c r="D10685" s="0" t="n">
        <f aca="false">C10685/2.308865624</f>
        <v>-0.761659505867811</v>
      </c>
      <c r="E10685" s="0" t="n">
        <f aca="false">D10685+0.1</f>
        <v>-0.661659505867811</v>
      </c>
      <c r="F10685" s="0" t="n">
        <f aca="false">E10685+0.2</f>
        <v>-0.461659505867811</v>
      </c>
    </row>
    <row r="10686" customFormat="false" ht="12.75" hidden="false" customHeight="false" outlineLevel="0" collapsed="false">
      <c r="A10686" s="0" t="n">
        <v>3371.0571430316</v>
      </c>
      <c r="B10686" s="0" t="n">
        <v>-1.85929988861084</v>
      </c>
      <c r="C10686" s="0" t="n">
        <f aca="false">B10686+0.083931923</f>
        <v>-1.77536796561084</v>
      </c>
      <c r="D10686" s="0" t="n">
        <f aca="false">C10686/2.308865624</f>
        <v>-0.768935163292483</v>
      </c>
      <c r="E10686" s="0" t="n">
        <f aca="false">D10686+0.1</f>
        <v>-0.668935163292483</v>
      </c>
      <c r="F10686" s="0" t="n">
        <f aca="false">E10686+0.2</f>
        <v>-0.468935163292483</v>
      </c>
    </row>
    <row r="10687" customFormat="false" ht="12.75" hidden="false" customHeight="false" outlineLevel="0" collapsed="false">
      <c r="A10687" s="0" t="n">
        <v>3371.06285731733</v>
      </c>
      <c r="B10687" s="0" t="n">
        <v>-1.86154796600342</v>
      </c>
      <c r="C10687" s="0" t="n">
        <f aca="false">B10687+0.083931923</f>
        <v>-1.77761604300342</v>
      </c>
      <c r="D10687" s="0" t="n">
        <f aca="false">C10687/2.308865624</f>
        <v>-0.769908835111756</v>
      </c>
      <c r="E10687" s="0" t="n">
        <f aca="false">D10687+0.1</f>
        <v>-0.669908835111756</v>
      </c>
      <c r="F10687" s="0" t="n">
        <f aca="false">E10687+0.2</f>
        <v>-0.469908835111756</v>
      </c>
    </row>
    <row r="10688" customFormat="false" ht="12.75" hidden="false" customHeight="false" outlineLevel="0" collapsed="false">
      <c r="A10688" s="0" t="n">
        <v>3371.06857160306</v>
      </c>
      <c r="B10688" s="0" t="n">
        <v>-1.83054573059082</v>
      </c>
      <c r="C10688" s="0" t="n">
        <f aca="false">B10688+0.083931923</f>
        <v>-1.74661380759082</v>
      </c>
      <c r="D10688" s="0" t="n">
        <f aca="false">C10688/2.308865624</f>
        <v>-0.756481360125625</v>
      </c>
      <c r="E10688" s="0" t="n">
        <f aca="false">D10688+0.1</f>
        <v>-0.656481360125625</v>
      </c>
      <c r="F10688" s="0" t="n">
        <f aca="false">E10688+0.2</f>
        <v>-0.456481360125625</v>
      </c>
    </row>
    <row r="10689" customFormat="false" ht="12.75" hidden="false" customHeight="false" outlineLevel="0" collapsed="false">
      <c r="A10689" s="0" t="n">
        <v>3371.07428588879</v>
      </c>
      <c r="B10689" s="0" t="n">
        <v>-1.841491355896</v>
      </c>
      <c r="C10689" s="0" t="n">
        <f aca="false">B10689+0.083931923</f>
        <v>-1.757559432896</v>
      </c>
      <c r="D10689" s="0" t="n">
        <f aca="false">C10689/2.308865624</f>
        <v>-0.761222054080007</v>
      </c>
      <c r="E10689" s="0" t="n">
        <f aca="false">D10689+0.1</f>
        <v>-0.661222054080007</v>
      </c>
      <c r="F10689" s="0" t="n">
        <f aca="false">E10689+0.2</f>
        <v>-0.461222054080007</v>
      </c>
    </row>
    <row r="10690" customFormat="false" ht="12.75" hidden="false" customHeight="false" outlineLevel="0" collapsed="false">
      <c r="A10690" s="0" t="n">
        <v>3371.08000017452</v>
      </c>
      <c r="B10690" s="0" t="n">
        <v>-1.86215461730957</v>
      </c>
      <c r="C10690" s="0" t="n">
        <f aca="false">B10690+0.083931923</f>
        <v>-1.77822269430957</v>
      </c>
      <c r="D10690" s="0" t="n">
        <f aca="false">C10690/2.308865624</f>
        <v>-0.770171583753274</v>
      </c>
      <c r="E10690" s="0" t="n">
        <f aca="false">D10690+0.1</f>
        <v>-0.670171583753274</v>
      </c>
      <c r="F10690" s="0" t="n">
        <f aca="false">E10690+0.2</f>
        <v>-0.470171583753274</v>
      </c>
    </row>
    <row r="10691" customFormat="false" ht="12.75" hidden="false" customHeight="false" outlineLevel="0" collapsed="false">
      <c r="A10691" s="0" t="n">
        <v>3371.08571446026</v>
      </c>
      <c r="B10691" s="0" t="n">
        <v>-1.84892242431641</v>
      </c>
      <c r="C10691" s="0" t="n">
        <f aca="false">B10691+0.083931923</f>
        <v>-1.76499050131641</v>
      </c>
      <c r="D10691" s="0" t="n">
        <f aca="false">C10691/2.308865624</f>
        <v>-0.764440547327585</v>
      </c>
      <c r="E10691" s="0" t="n">
        <f aca="false">D10691+0.1</f>
        <v>-0.664440547327585</v>
      </c>
      <c r="F10691" s="0" t="n">
        <f aca="false">E10691+0.2</f>
        <v>-0.464440547327585</v>
      </c>
    </row>
    <row r="10692" customFormat="false" ht="12.75" hidden="false" customHeight="false" outlineLevel="0" collapsed="false">
      <c r="A10692" s="0" t="n">
        <v>3371.09142874599</v>
      </c>
      <c r="B10692" s="0" t="n">
        <v>-1.84835502624512</v>
      </c>
      <c r="C10692" s="0" t="n">
        <f aca="false">B10692+0.083931923</f>
        <v>-1.76442310324512</v>
      </c>
      <c r="D10692" s="0" t="n">
        <f aca="false">C10692/2.308865624</f>
        <v>-0.76419479977719</v>
      </c>
      <c r="E10692" s="0" t="n">
        <f aca="false">D10692+0.1</f>
        <v>-0.66419479977719</v>
      </c>
      <c r="F10692" s="0" t="n">
        <f aca="false">E10692+0.2</f>
        <v>-0.46419479977719</v>
      </c>
    </row>
    <row r="10693" customFormat="false" ht="12.75" hidden="false" customHeight="false" outlineLevel="0" collapsed="false">
      <c r="A10693" s="0" t="n">
        <v>3371.09714303172</v>
      </c>
      <c r="B10693" s="0" t="n">
        <v>-1.8599450302124</v>
      </c>
      <c r="C10693" s="0" t="n">
        <f aca="false">B10693+0.083931923</f>
        <v>-1.7760131072124</v>
      </c>
      <c r="D10693" s="0" t="n">
        <f aca="false">C10693/2.308865624</f>
        <v>-0.769214582586034</v>
      </c>
      <c r="E10693" s="0" t="n">
        <f aca="false">D10693+0.1</f>
        <v>-0.669214582586034</v>
      </c>
      <c r="F10693" s="0" t="n">
        <f aca="false">E10693+0.2</f>
        <v>-0.469214582586034</v>
      </c>
    </row>
    <row r="10694" customFormat="false" ht="12.75" hidden="false" customHeight="false" outlineLevel="0" collapsed="false">
      <c r="A10694" s="0" t="n">
        <v>3371.10285731745</v>
      </c>
      <c r="B10694" s="0" t="n">
        <v>-1.84956741333008</v>
      </c>
      <c r="C10694" s="0" t="n">
        <f aca="false">B10694+0.083931923</f>
        <v>-1.76563549033008</v>
      </c>
      <c r="D10694" s="0" t="n">
        <f aca="false">C10694/2.308865624</f>
        <v>-0.764719900533318</v>
      </c>
      <c r="E10694" s="0" t="n">
        <f aca="false">D10694+0.1</f>
        <v>-0.664719900533318</v>
      </c>
      <c r="F10694" s="0" t="n">
        <f aca="false">E10694+0.2</f>
        <v>-0.464719900533318</v>
      </c>
    </row>
    <row r="10695" customFormat="false" ht="12.75" hidden="false" customHeight="false" outlineLevel="0" collapsed="false">
      <c r="A10695" s="0" t="n">
        <v>3371.10857160318</v>
      </c>
      <c r="B10695" s="0" t="n">
        <v>-1.85800594329834</v>
      </c>
      <c r="C10695" s="0" t="n">
        <f aca="false">B10695+0.083931923</f>
        <v>-1.77407402029834</v>
      </c>
      <c r="D10695" s="0" t="n">
        <f aca="false">C10695/2.308865624</f>
        <v>-0.768374738597754</v>
      </c>
      <c r="E10695" s="0" t="n">
        <f aca="false">D10695+0.1</f>
        <v>-0.668374738597754</v>
      </c>
      <c r="F10695" s="0" t="n">
        <f aca="false">E10695+0.2</f>
        <v>-0.468374738597754</v>
      </c>
    </row>
    <row r="10696" customFormat="false" ht="12.75" hidden="false" customHeight="false" outlineLevel="0" collapsed="false">
      <c r="A10696" s="0" t="n">
        <v>3371.11428588891</v>
      </c>
      <c r="B10696" s="0" t="n">
        <v>-1.84545055389404</v>
      </c>
      <c r="C10696" s="0" t="n">
        <f aca="false">B10696+0.083931923</f>
        <v>-1.76151863089404</v>
      </c>
      <c r="D10696" s="0" t="n">
        <f aca="false">C10696/2.308865624</f>
        <v>-0.762936834687805</v>
      </c>
      <c r="E10696" s="0" t="n">
        <f aca="false">D10696+0.1</f>
        <v>-0.662936834687805</v>
      </c>
      <c r="F10696" s="0" t="n">
        <f aca="false">E10696+0.2</f>
        <v>-0.462936834687805</v>
      </c>
    </row>
    <row r="10697" customFormat="false" ht="12.75" hidden="false" customHeight="false" outlineLevel="0" collapsed="false">
      <c r="A10697" s="0" t="n">
        <v>3371.12000017464</v>
      </c>
      <c r="B10697" s="0" t="n">
        <v>-1.8440408706665</v>
      </c>
      <c r="C10697" s="0" t="n">
        <f aca="false">B10697+0.083931923</f>
        <v>-1.7601089476665</v>
      </c>
      <c r="D10697" s="0" t="n">
        <f aca="false">C10697/2.308865624</f>
        <v>-0.762326282383294</v>
      </c>
      <c r="E10697" s="0" t="n">
        <f aca="false">D10697+0.1</f>
        <v>-0.662326282383294</v>
      </c>
      <c r="F10697" s="0" t="n">
        <f aca="false">E10697+0.2</f>
        <v>-0.462326282383294</v>
      </c>
    </row>
    <row r="10698" customFormat="false" ht="12.75" hidden="false" customHeight="false" outlineLevel="0" collapsed="false">
      <c r="A10698" s="0" t="n">
        <v>3371.12571446037</v>
      </c>
      <c r="B10698" s="0" t="n">
        <v>-1.85072010040283</v>
      </c>
      <c r="C10698" s="0" t="n">
        <f aca="false">B10698+0.083931923</f>
        <v>-1.76678817740283</v>
      </c>
      <c r="D10698" s="0" t="n">
        <f aca="false">C10698/2.308865624</f>
        <v>-0.765219144430743</v>
      </c>
      <c r="E10698" s="0" t="n">
        <f aca="false">D10698+0.1</f>
        <v>-0.665219144430743</v>
      </c>
      <c r="F10698" s="0" t="n">
        <f aca="false">E10698+0.2</f>
        <v>-0.465219144430743</v>
      </c>
    </row>
    <row r="10699" customFormat="false" ht="12.75" hidden="false" customHeight="false" outlineLevel="0" collapsed="false">
      <c r="A10699" s="0" t="n">
        <v>3371.1314287461</v>
      </c>
      <c r="B10699" s="0" t="n">
        <v>-1.85196098327637</v>
      </c>
      <c r="C10699" s="0" t="n">
        <f aca="false">B10699+0.083931923</f>
        <v>-1.76802906027637</v>
      </c>
      <c r="D10699" s="0" t="n">
        <f aca="false">C10699/2.308865624</f>
        <v>-0.76575658708684</v>
      </c>
      <c r="E10699" s="0" t="n">
        <f aca="false">D10699+0.1</f>
        <v>-0.66575658708684</v>
      </c>
      <c r="F10699" s="0" t="n">
        <f aca="false">E10699+0.2</f>
        <v>-0.46575658708684</v>
      </c>
    </row>
    <row r="10700" customFormat="false" ht="12.75" hidden="false" customHeight="false" outlineLevel="0" collapsed="false">
      <c r="A10700" s="0" t="n">
        <v>3371.13714303183</v>
      </c>
      <c r="B10700" s="0" t="n">
        <v>-1.85976268768311</v>
      </c>
      <c r="C10700" s="0" t="n">
        <f aca="false">B10700+0.083931923</f>
        <v>-1.77583076468311</v>
      </c>
      <c r="D10700" s="0" t="n">
        <f aca="false">C10700/2.308865624</f>
        <v>-0.769135607643793</v>
      </c>
      <c r="E10700" s="0" t="n">
        <f aca="false">D10700+0.1</f>
        <v>-0.669135607643793</v>
      </c>
      <c r="F10700" s="0" t="n">
        <f aca="false">E10700+0.2</f>
        <v>-0.469135607643793</v>
      </c>
    </row>
    <row r="10701" customFormat="false" ht="12.75" hidden="false" customHeight="false" outlineLevel="0" collapsed="false">
      <c r="A10701" s="0" t="n">
        <v>3371.14285731756</v>
      </c>
      <c r="B10701" s="0" t="n">
        <v>-1.86083358764648</v>
      </c>
      <c r="C10701" s="0" t="n">
        <f aca="false">B10701+0.083931923</f>
        <v>-1.77690166464648</v>
      </c>
      <c r="D10701" s="0" t="n">
        <f aca="false">C10701/2.308865624</f>
        <v>-0.76959942847089</v>
      </c>
      <c r="E10701" s="0" t="n">
        <f aca="false">D10701+0.1</f>
        <v>-0.66959942847089</v>
      </c>
      <c r="F10701" s="0" t="n">
        <f aca="false">E10701+0.2</f>
        <v>-0.46959942847089</v>
      </c>
    </row>
    <row r="10702" customFormat="false" ht="12.75" hidden="false" customHeight="false" outlineLevel="0" collapsed="false">
      <c r="A10702" s="0" t="n">
        <v>3371.14857160329</v>
      </c>
      <c r="B10702" s="0" t="n">
        <v>-1.86022884368897</v>
      </c>
      <c r="C10702" s="0" t="n">
        <f aca="false">B10702+0.083931923</f>
        <v>-1.77629692068897</v>
      </c>
      <c r="D10702" s="0" t="n">
        <f aca="false">C10702/2.308865624</f>
        <v>-0.769337505927095</v>
      </c>
      <c r="E10702" s="0" t="n">
        <f aca="false">D10702+0.1</f>
        <v>-0.669337505927095</v>
      </c>
      <c r="F10702" s="0" t="n">
        <f aca="false">E10702+0.2</f>
        <v>-0.469337505927095</v>
      </c>
    </row>
    <row r="10703" customFormat="false" ht="12.75" hidden="false" customHeight="false" outlineLevel="0" collapsed="false">
      <c r="A10703" s="0" t="n">
        <v>3371.15428588902</v>
      </c>
      <c r="B10703" s="0" t="n">
        <v>-1.86551315307617</v>
      </c>
      <c r="C10703" s="0" t="n">
        <f aca="false">B10703+0.083931923</f>
        <v>-1.78158123007617</v>
      </c>
      <c r="D10703" s="0" t="n">
        <f aca="false">C10703/2.308865624</f>
        <v>-0.771626209666402</v>
      </c>
      <c r="E10703" s="0" t="n">
        <f aca="false">D10703+0.1</f>
        <v>-0.671626209666402</v>
      </c>
      <c r="F10703" s="0" t="n">
        <f aca="false">E10703+0.2</f>
        <v>-0.471626209666402</v>
      </c>
    </row>
    <row r="10704" customFormat="false" ht="12.75" hidden="false" customHeight="false" outlineLevel="0" collapsed="false">
      <c r="A10704" s="0" t="n">
        <v>3371.16000017475</v>
      </c>
      <c r="B10704" s="0" t="n">
        <v>-1.87939041137695</v>
      </c>
      <c r="C10704" s="0" t="n">
        <f aca="false">B10704+0.083931923</f>
        <v>-1.79545848837695</v>
      </c>
      <c r="D10704" s="0" t="n">
        <f aca="false">C10704/2.308865624</f>
        <v>-0.777636632341733</v>
      </c>
      <c r="E10704" s="0" t="n">
        <f aca="false">D10704+0.1</f>
        <v>-0.677636632341733</v>
      </c>
      <c r="F10704" s="0" t="n">
        <f aca="false">E10704+0.2</f>
        <v>-0.477636632341733</v>
      </c>
    </row>
    <row r="10705" customFormat="false" ht="12.75" hidden="false" customHeight="false" outlineLevel="0" collapsed="false">
      <c r="A10705" s="0" t="n">
        <v>3371.16571446048</v>
      </c>
      <c r="B10705" s="0" t="n">
        <v>-1.89757537841797</v>
      </c>
      <c r="C10705" s="0" t="n">
        <f aca="false">B10705+0.083931923</f>
        <v>-1.81364345541797</v>
      </c>
      <c r="D10705" s="0" t="n">
        <f aca="false">C10705/2.308865624</f>
        <v>-0.785512780200659</v>
      </c>
      <c r="E10705" s="0" t="n">
        <f aca="false">D10705+0.1</f>
        <v>-0.685512780200659</v>
      </c>
      <c r="F10705" s="0" t="n">
        <f aca="false">E10705+0.2</f>
        <v>-0.485512780200659</v>
      </c>
    </row>
    <row r="10706" customFormat="false" ht="12.75" hidden="false" customHeight="false" outlineLevel="0" collapsed="false">
      <c r="A10706" s="0" t="n">
        <v>3371.17142874621</v>
      </c>
      <c r="B10706" s="0" t="n">
        <v>-1.90188095092773</v>
      </c>
      <c r="C10706" s="0" t="n">
        <f aca="false">B10706+0.083931923</f>
        <v>-1.81794902792773</v>
      </c>
      <c r="D10706" s="0" t="n">
        <f aca="false">C10706/2.308865624</f>
        <v>-0.787377580154805</v>
      </c>
      <c r="E10706" s="0" t="n">
        <f aca="false">D10706+0.1</f>
        <v>-0.687377580154805</v>
      </c>
      <c r="F10706" s="0" t="n">
        <f aca="false">E10706+0.2</f>
        <v>-0.487377580154805</v>
      </c>
    </row>
    <row r="10707" customFormat="false" ht="12.75" hidden="false" customHeight="false" outlineLevel="0" collapsed="false">
      <c r="A10707" s="0" t="n">
        <v>3371.17714303194</v>
      </c>
      <c r="B10707" s="0" t="n">
        <v>-1.90590633392334</v>
      </c>
      <c r="C10707" s="0" t="n">
        <f aca="false">B10707+0.083931923</f>
        <v>-1.82197441092334</v>
      </c>
      <c r="D10707" s="0" t="n">
        <f aca="false">C10707/2.308865624</f>
        <v>-0.789121026353563</v>
      </c>
      <c r="E10707" s="0" t="n">
        <f aca="false">D10707+0.1</f>
        <v>-0.689121026353563</v>
      </c>
      <c r="F10707" s="0" t="n">
        <f aca="false">E10707+0.2</f>
        <v>-0.489121026353563</v>
      </c>
    </row>
    <row r="10708" customFormat="false" ht="12.75" hidden="false" customHeight="false" outlineLevel="0" collapsed="false">
      <c r="A10708" s="0" t="n">
        <v>3371.18285731768</v>
      </c>
      <c r="B10708" s="0" t="n">
        <v>-1.90201763153076</v>
      </c>
      <c r="C10708" s="0" t="n">
        <f aca="false">B10708+0.083931923</f>
        <v>-1.81808570853076</v>
      </c>
      <c r="D10708" s="0" t="n">
        <f aca="false">C10708/2.308865624</f>
        <v>-0.787436778317577</v>
      </c>
      <c r="E10708" s="0" t="n">
        <f aca="false">D10708+0.1</f>
        <v>-0.687436778317577</v>
      </c>
      <c r="F10708" s="0" t="n">
        <f aca="false">E10708+0.2</f>
        <v>-0.487436778317577</v>
      </c>
    </row>
    <row r="10709" customFormat="false" ht="12.75" hidden="false" customHeight="false" outlineLevel="0" collapsed="false">
      <c r="A10709" s="0" t="n">
        <v>3371.18857160341</v>
      </c>
      <c r="B10709" s="0" t="n">
        <v>-1.89654644012451</v>
      </c>
      <c r="C10709" s="0" t="n">
        <f aca="false">B10709+0.083931923</f>
        <v>-1.81261451712451</v>
      </c>
      <c r="D10709" s="0" t="n">
        <f aca="false">C10709/2.308865624</f>
        <v>-0.78506713352345</v>
      </c>
      <c r="E10709" s="0" t="n">
        <f aca="false">D10709+0.1</f>
        <v>-0.68506713352345</v>
      </c>
      <c r="F10709" s="0" t="n">
        <f aca="false">E10709+0.2</f>
        <v>-0.48506713352345</v>
      </c>
    </row>
    <row r="10710" customFormat="false" ht="12.75" hidden="false" customHeight="false" outlineLevel="0" collapsed="false">
      <c r="A10710" s="0" t="n">
        <v>3371.19428588914</v>
      </c>
      <c r="B10710" s="0" t="n">
        <v>-1.90968849182129</v>
      </c>
      <c r="C10710" s="0" t="n">
        <f aca="false">B10710+0.083931923</f>
        <v>-1.82575656882129</v>
      </c>
      <c r="D10710" s="0" t="n">
        <f aca="false">C10710/2.308865624</f>
        <v>-0.790759128570788</v>
      </c>
      <c r="E10710" s="0" t="n">
        <f aca="false">D10710+0.1</f>
        <v>-0.690759128570789</v>
      </c>
      <c r="F10710" s="0" t="n">
        <f aca="false">E10710+0.2</f>
        <v>-0.490759128570788</v>
      </c>
    </row>
    <row r="10711" customFormat="false" ht="12.75" hidden="false" customHeight="false" outlineLevel="0" collapsed="false">
      <c r="A10711" s="0" t="n">
        <v>3371.20000017487</v>
      </c>
      <c r="B10711" s="0" t="n">
        <v>-1.91717487335205</v>
      </c>
      <c r="C10711" s="0" t="n">
        <f aca="false">B10711+0.083931923</f>
        <v>-1.83324295035205</v>
      </c>
      <c r="D10711" s="0" t="n">
        <f aca="false">C10711/2.308865624</f>
        <v>-0.79400157865231</v>
      </c>
      <c r="E10711" s="0" t="n">
        <f aca="false">D10711+0.1</f>
        <v>-0.69400157865231</v>
      </c>
      <c r="F10711" s="0" t="n">
        <f aca="false">E10711+0.2</f>
        <v>-0.49400157865231</v>
      </c>
    </row>
    <row r="10712" customFormat="false" ht="12.75" hidden="false" customHeight="false" outlineLevel="0" collapsed="false">
      <c r="A10712" s="0" t="n">
        <v>3371.2057144606</v>
      </c>
      <c r="B10712" s="0" t="n">
        <v>-1.9334228515625</v>
      </c>
      <c r="C10712" s="0" t="n">
        <f aca="false">B10712+0.083931923</f>
        <v>-1.8494909285625</v>
      </c>
      <c r="D10712" s="0" t="n">
        <f aca="false">C10712/2.308865624</f>
        <v>-0.80103879123045</v>
      </c>
      <c r="E10712" s="0" t="n">
        <f aca="false">D10712+0.1</f>
        <v>-0.70103879123045</v>
      </c>
      <c r="F10712" s="0" t="n">
        <f aca="false">E10712+0.2</f>
        <v>-0.50103879123045</v>
      </c>
    </row>
    <row r="10713" customFormat="false" ht="12.75" hidden="false" customHeight="false" outlineLevel="0" collapsed="false">
      <c r="A10713" s="0" t="n">
        <v>3371.21142874633</v>
      </c>
      <c r="B10713" s="0" t="n">
        <v>-1.92833263397217</v>
      </c>
      <c r="C10713" s="0" t="n">
        <f aca="false">B10713+0.083931923</f>
        <v>-1.84440071097217</v>
      </c>
      <c r="D10713" s="0" t="n">
        <f aca="false">C10713/2.308865624</f>
        <v>-0.798834151195353</v>
      </c>
      <c r="E10713" s="0" t="n">
        <f aca="false">D10713+0.1</f>
        <v>-0.698834151195353</v>
      </c>
      <c r="F10713" s="0" t="n">
        <f aca="false">E10713+0.2</f>
        <v>-0.498834151195353</v>
      </c>
    </row>
    <row r="10714" customFormat="false" ht="12.75" hidden="false" customHeight="false" outlineLevel="0" collapsed="false">
      <c r="A10714" s="0" t="n">
        <v>3371.21714303206</v>
      </c>
      <c r="B10714" s="0" t="n">
        <v>-1.93380668640137</v>
      </c>
      <c r="C10714" s="0" t="n">
        <f aca="false">B10714+0.083931923</f>
        <v>-1.84987476340137</v>
      </c>
      <c r="D10714" s="0" t="n">
        <f aca="false">C10714/2.308865624</f>
        <v>-0.801205035136063</v>
      </c>
      <c r="E10714" s="0" t="n">
        <f aca="false">D10714+0.1</f>
        <v>-0.701205035136063</v>
      </c>
      <c r="F10714" s="0" t="n">
        <f aca="false">E10714+0.2</f>
        <v>-0.501205035136063</v>
      </c>
    </row>
    <row r="10715" customFormat="false" ht="12.75" hidden="false" customHeight="false" outlineLevel="0" collapsed="false">
      <c r="A10715" s="0" t="n">
        <v>3371.22285731779</v>
      </c>
      <c r="B10715" s="0" t="n">
        <v>-1.93266555786133</v>
      </c>
      <c r="C10715" s="0" t="n">
        <f aca="false">B10715+0.083931923</f>
        <v>-1.84873363486133</v>
      </c>
      <c r="D10715" s="0" t="n">
        <f aca="false">C10715/2.308865624</f>
        <v>-0.800710797390835</v>
      </c>
      <c r="E10715" s="0" t="n">
        <f aca="false">D10715+0.1</f>
        <v>-0.700710797390835</v>
      </c>
      <c r="F10715" s="0" t="n">
        <f aca="false">E10715+0.2</f>
        <v>-0.500710797390835</v>
      </c>
    </row>
    <row r="10716" customFormat="false" ht="12.75" hidden="false" customHeight="false" outlineLevel="0" collapsed="false">
      <c r="A10716" s="0" t="n">
        <v>3371.22857160352</v>
      </c>
      <c r="B10716" s="0" t="n">
        <v>-1.94310768127441</v>
      </c>
      <c r="C10716" s="0" t="n">
        <f aca="false">B10716+0.083931923</f>
        <v>-1.85917575827441</v>
      </c>
      <c r="D10716" s="0" t="n">
        <f aca="false">C10716/2.308865624</f>
        <v>-0.805233418068515</v>
      </c>
      <c r="E10716" s="0" t="n">
        <f aca="false">D10716+0.1</f>
        <v>-0.705233418068515</v>
      </c>
      <c r="F10716" s="0" t="n">
        <f aca="false">E10716+0.2</f>
        <v>-0.505233418068515</v>
      </c>
    </row>
    <row r="10717" customFormat="false" ht="12.75" hidden="false" customHeight="false" outlineLevel="0" collapsed="false">
      <c r="A10717" s="0" t="n">
        <v>3371.23428588925</v>
      </c>
      <c r="B10717" s="0" t="n">
        <v>-1.9610132598877</v>
      </c>
      <c r="C10717" s="0" t="n">
        <f aca="false">B10717+0.083931923</f>
        <v>-1.8770813368877</v>
      </c>
      <c r="D10717" s="0" t="n">
        <f aca="false">C10717/2.308865624</f>
        <v>-0.812988559133096</v>
      </c>
      <c r="E10717" s="0" t="n">
        <f aca="false">D10717+0.1</f>
        <v>-0.712988559133096</v>
      </c>
      <c r="F10717" s="0" t="n">
        <f aca="false">E10717+0.2</f>
        <v>-0.512988559133096</v>
      </c>
    </row>
    <row r="10718" customFormat="false" ht="12.75" hidden="false" customHeight="false" outlineLevel="0" collapsed="false">
      <c r="A10718" s="0" t="n">
        <v>3371.24000017498</v>
      </c>
      <c r="B10718" s="0" t="n">
        <v>-1.96822074890137</v>
      </c>
      <c r="C10718" s="0" t="n">
        <f aca="false">B10718+0.083931923</f>
        <v>-1.88428882590137</v>
      </c>
      <c r="D10718" s="0" t="n">
        <f aca="false">C10718/2.308865624</f>
        <v>-0.81611021720568</v>
      </c>
      <c r="E10718" s="0" t="n">
        <f aca="false">D10718+0.1</f>
        <v>-0.71611021720568</v>
      </c>
      <c r="F10718" s="0" t="n">
        <f aca="false">E10718+0.2</f>
        <v>-0.51611021720568</v>
      </c>
    </row>
    <row r="10719" customFormat="false" ht="12.75" hidden="false" customHeight="false" outlineLevel="0" collapsed="false">
      <c r="A10719" s="0" t="n">
        <v>3371.24571446071</v>
      </c>
      <c r="B10719" s="0" t="n">
        <v>-1.96604026794434</v>
      </c>
      <c r="C10719" s="0" t="n">
        <f aca="false">B10719+0.083931923</f>
        <v>-1.88210834494434</v>
      </c>
      <c r="D10719" s="0" t="n">
        <f aca="false">C10719/2.308865624</f>
        <v>-0.81516582228968</v>
      </c>
      <c r="E10719" s="0" t="n">
        <f aca="false">D10719+0.1</f>
        <v>-0.71516582228968</v>
      </c>
      <c r="F10719" s="0" t="n">
        <f aca="false">E10719+0.2</f>
        <v>-0.51516582228968</v>
      </c>
    </row>
    <row r="10720" customFormat="false" ht="12.75" hidden="false" customHeight="false" outlineLevel="0" collapsed="false">
      <c r="A10720" s="0" t="n">
        <v>3371.25142874644</v>
      </c>
      <c r="B10720" s="0" t="n">
        <v>-1.99459541320801</v>
      </c>
      <c r="C10720" s="0" t="n">
        <f aca="false">B10720+0.083931923</f>
        <v>-1.91066349020801</v>
      </c>
      <c r="D10720" s="0" t="n">
        <f aca="false">C10720/2.308865624</f>
        <v>-0.827533430420205</v>
      </c>
      <c r="E10720" s="0" t="n">
        <f aca="false">D10720+0.1</f>
        <v>-0.727533430420205</v>
      </c>
      <c r="F10720" s="0" t="n">
        <f aca="false">E10720+0.2</f>
        <v>-0.527533430420205</v>
      </c>
    </row>
    <row r="10721" customFormat="false" ht="12.75" hidden="false" customHeight="false" outlineLevel="0" collapsed="false">
      <c r="A10721" s="0" t="n">
        <v>3371.25714303217</v>
      </c>
      <c r="B10721" s="0" t="n">
        <v>-1.99612010955811</v>
      </c>
      <c r="C10721" s="0" t="n">
        <f aca="false">B10721+0.083931923</f>
        <v>-1.91218818655811</v>
      </c>
      <c r="D10721" s="0" t="n">
        <f aca="false">C10721/2.308865624</f>
        <v>-0.828193796417364</v>
      </c>
      <c r="E10721" s="0" t="n">
        <f aca="false">D10721+0.1</f>
        <v>-0.728193796417364</v>
      </c>
      <c r="F10721" s="0" t="n">
        <f aca="false">E10721+0.2</f>
        <v>-0.528193796417364</v>
      </c>
    </row>
    <row r="10722" customFormat="false" ht="12.75" hidden="false" customHeight="false" outlineLevel="0" collapsed="false">
      <c r="A10722" s="0" t="n">
        <v>3371.2628573179</v>
      </c>
      <c r="B10722" s="0" t="n">
        <v>-2.00294521331787</v>
      </c>
      <c r="C10722" s="0" t="n">
        <f aca="false">B10722+0.083931923</f>
        <v>-1.91901329031787</v>
      </c>
      <c r="D10722" s="0" t="n">
        <f aca="false">C10722/2.308865624</f>
        <v>-0.831149838418605</v>
      </c>
      <c r="E10722" s="0" t="n">
        <f aca="false">D10722+0.1</f>
        <v>-0.731149838418605</v>
      </c>
      <c r="F10722" s="0" t="n">
        <f aca="false">E10722+0.2</f>
        <v>-0.531149838418604</v>
      </c>
    </row>
    <row r="10723" customFormat="false" ht="12.75" hidden="false" customHeight="false" outlineLevel="0" collapsed="false">
      <c r="A10723" s="0" t="n">
        <v>3371.26857160363</v>
      </c>
      <c r="B10723" s="0" t="n">
        <v>-2.00653656005859</v>
      </c>
      <c r="C10723" s="0" t="n">
        <f aca="false">B10723+0.083931923</f>
        <v>-1.92260463705859</v>
      </c>
      <c r="D10723" s="0" t="n">
        <f aca="false">C10723/2.308865624</f>
        <v>-0.832705297819703</v>
      </c>
      <c r="E10723" s="0" t="n">
        <f aca="false">D10723+0.1</f>
        <v>-0.732705297819703</v>
      </c>
      <c r="F10723" s="0" t="n">
        <f aca="false">E10723+0.2</f>
        <v>-0.532705297819703</v>
      </c>
    </row>
    <row r="10724" customFormat="false" ht="12.75" hidden="false" customHeight="false" outlineLevel="0" collapsed="false">
      <c r="A10724" s="0" t="n">
        <v>3371.27428588937</v>
      </c>
      <c r="B10724" s="0" t="n">
        <v>-2.01110935211182</v>
      </c>
      <c r="C10724" s="0" t="n">
        <f aca="false">B10724+0.083931923</f>
        <v>-1.92717742911182</v>
      </c>
      <c r="D10724" s="0" t="n">
        <f aca="false">C10724/2.308865624</f>
        <v>-0.834685834064727</v>
      </c>
      <c r="E10724" s="0" t="n">
        <f aca="false">D10724+0.1</f>
        <v>-0.734685834064727</v>
      </c>
      <c r="F10724" s="0" t="n">
        <f aca="false">E10724+0.2</f>
        <v>-0.534685834064727</v>
      </c>
    </row>
    <row r="10725" customFormat="false" ht="12.75" hidden="false" customHeight="false" outlineLevel="0" collapsed="false">
      <c r="A10725" s="0" t="n">
        <v>3371.2800001751</v>
      </c>
      <c r="B10725" s="0" t="n">
        <v>-2.02641754150391</v>
      </c>
      <c r="C10725" s="0" t="n">
        <f aca="false">B10725+0.083931923</f>
        <v>-1.94248561850391</v>
      </c>
      <c r="D10725" s="0" t="n">
        <f aca="false">C10725/2.308865624</f>
        <v>-0.841316011773194</v>
      </c>
      <c r="E10725" s="0" t="n">
        <f aca="false">D10725+0.1</f>
        <v>-0.741316011773194</v>
      </c>
      <c r="F10725" s="0" t="n">
        <f aca="false">E10725+0.2</f>
        <v>-0.541316011773194</v>
      </c>
    </row>
    <row r="10726" customFormat="false" ht="12.75" hidden="false" customHeight="false" outlineLevel="0" collapsed="false">
      <c r="A10726" s="0" t="n">
        <v>3371.28571446083</v>
      </c>
      <c r="B10726" s="0" t="n">
        <v>-2.01728000640869</v>
      </c>
      <c r="C10726" s="0" t="n">
        <f aca="false">B10726+0.083931923</f>
        <v>-1.93334808340869</v>
      </c>
      <c r="D10726" s="0" t="n">
        <f aca="false">C10726/2.308865624</f>
        <v>-0.837358425415533</v>
      </c>
      <c r="E10726" s="0" t="n">
        <f aca="false">D10726+0.1</f>
        <v>-0.737358425415533</v>
      </c>
      <c r="F10726" s="0" t="n">
        <f aca="false">E10726+0.2</f>
        <v>-0.537358425415533</v>
      </c>
    </row>
    <row r="10727" customFormat="false" ht="12.75" hidden="false" customHeight="false" outlineLevel="0" collapsed="false">
      <c r="A10727" s="0" t="n">
        <v>3371.29142874656</v>
      </c>
      <c r="B10727" s="0" t="n">
        <v>-2.02527072906494</v>
      </c>
      <c r="C10727" s="0" t="n">
        <f aca="false">B10727+0.083931923</f>
        <v>-1.94133880606494</v>
      </c>
      <c r="D10727" s="0" t="n">
        <f aca="false">C10727/2.308865624</f>
        <v>-0.840819312256754</v>
      </c>
      <c r="E10727" s="0" t="n">
        <f aca="false">D10727+0.1</f>
        <v>-0.740819312256754</v>
      </c>
      <c r="F10727" s="0" t="n">
        <f aca="false">E10727+0.2</f>
        <v>-0.540819312256754</v>
      </c>
    </row>
    <row r="10728" customFormat="false" ht="12.75" hidden="false" customHeight="false" outlineLevel="0" collapsed="false">
      <c r="A10728" s="0" t="n">
        <v>3371.29714303229</v>
      </c>
      <c r="B10728" s="0" t="n">
        <v>-2.03670364379883</v>
      </c>
      <c r="C10728" s="0" t="n">
        <f aca="false">B10728+0.083931923</f>
        <v>-1.95277172079883</v>
      </c>
      <c r="D10728" s="0" t="n">
        <f aca="false">C10728/2.308865624</f>
        <v>-0.845771057657199</v>
      </c>
      <c r="E10728" s="0" t="n">
        <f aca="false">D10728+0.1</f>
        <v>-0.745771057657199</v>
      </c>
      <c r="F10728" s="0" t="n">
        <f aca="false">E10728+0.2</f>
        <v>-0.545771057657199</v>
      </c>
    </row>
    <row r="10729" customFormat="false" ht="12.75" hidden="false" customHeight="false" outlineLevel="0" collapsed="false">
      <c r="A10729" s="0" t="n">
        <v>3371.30285731802</v>
      </c>
      <c r="B10729" s="0" t="n">
        <v>-2.05146816253662</v>
      </c>
      <c r="C10729" s="0" t="n">
        <f aca="false">B10729+0.083931923</f>
        <v>-1.96753623953662</v>
      </c>
      <c r="D10729" s="0" t="n">
        <f aca="false">C10729/2.308865624</f>
        <v>-0.852165764470935</v>
      </c>
      <c r="E10729" s="0" t="n">
        <f aca="false">D10729+0.1</f>
        <v>-0.752165764470935</v>
      </c>
      <c r="F10729" s="0" t="n">
        <f aca="false">E10729+0.2</f>
        <v>-0.552165764470935</v>
      </c>
    </row>
    <row r="10730" customFormat="false" ht="12.75" hidden="false" customHeight="false" outlineLevel="0" collapsed="false">
      <c r="A10730" s="0" t="n">
        <v>3371.30857160375</v>
      </c>
      <c r="B10730" s="0" t="n">
        <v>-2.07917835235596</v>
      </c>
      <c r="C10730" s="0" t="n">
        <f aca="false">B10730+0.083931923</f>
        <v>-1.99524642935596</v>
      </c>
      <c r="D10730" s="0" t="n">
        <f aca="false">C10730/2.308865624</f>
        <v>-0.864167411310533</v>
      </c>
      <c r="E10730" s="0" t="n">
        <f aca="false">D10730+0.1</f>
        <v>-0.764167411310533</v>
      </c>
      <c r="F10730" s="0" t="n">
        <f aca="false">E10730+0.2</f>
        <v>-0.564167411310533</v>
      </c>
    </row>
    <row r="10731" customFormat="false" ht="12.75" hidden="false" customHeight="false" outlineLevel="0" collapsed="false">
      <c r="A10731" s="0" t="n">
        <v>3371.31428588948</v>
      </c>
      <c r="B10731" s="0" t="n">
        <v>-2.06799873352051</v>
      </c>
      <c r="C10731" s="0" t="n">
        <f aca="false">B10731+0.083931923</f>
        <v>-1.98406681052051</v>
      </c>
      <c r="D10731" s="0" t="n">
        <f aca="false">C10731/2.308865624</f>
        <v>-0.859325371687593</v>
      </c>
      <c r="E10731" s="0" t="n">
        <f aca="false">D10731+0.1</f>
        <v>-0.759325371687593</v>
      </c>
      <c r="F10731" s="0" t="n">
        <f aca="false">E10731+0.2</f>
        <v>-0.559325371687593</v>
      </c>
    </row>
    <row r="10732" customFormat="false" ht="12.75" hidden="false" customHeight="false" outlineLevel="0" collapsed="false">
      <c r="A10732" s="0" t="n">
        <v>3371.32000017521</v>
      </c>
      <c r="B10732" s="0" t="n">
        <v>-2.05874603271484</v>
      </c>
      <c r="C10732" s="0" t="n">
        <f aca="false">B10732+0.083931923</f>
        <v>-1.97481410971484</v>
      </c>
      <c r="D10732" s="0" t="n">
        <f aca="false">C10732/2.308865624</f>
        <v>-0.855317905549467</v>
      </c>
      <c r="E10732" s="0" t="n">
        <f aca="false">D10732+0.1</f>
        <v>-0.755317905549467</v>
      </c>
      <c r="F10732" s="0" t="n">
        <f aca="false">E10732+0.2</f>
        <v>-0.555317905549467</v>
      </c>
    </row>
    <row r="10733" customFormat="false" ht="12.75" hidden="false" customHeight="false" outlineLevel="0" collapsed="false">
      <c r="A10733" s="0" t="n">
        <v>3371.32571446094</v>
      </c>
      <c r="B10733" s="0" t="n">
        <v>-2.07075031280518</v>
      </c>
      <c r="C10733" s="0" t="n">
        <f aca="false">B10733+0.083931923</f>
        <v>-1.98681838980518</v>
      </c>
      <c r="D10733" s="0" t="n">
        <f aca="false">C10733/2.308865624</f>
        <v>-0.860517116783569</v>
      </c>
      <c r="E10733" s="0" t="n">
        <f aca="false">D10733+0.1</f>
        <v>-0.760517116783569</v>
      </c>
      <c r="F10733" s="0" t="n">
        <f aca="false">E10733+0.2</f>
        <v>-0.560517116783569</v>
      </c>
    </row>
    <row r="10734" customFormat="false" ht="12.75" hidden="false" customHeight="false" outlineLevel="0" collapsed="false">
      <c r="A10734" s="0" t="n">
        <v>3371.33142874667</v>
      </c>
      <c r="B10734" s="0" t="n">
        <v>-2.08423030853272</v>
      </c>
      <c r="C10734" s="0" t="n">
        <f aca="false">B10734+0.083931923</f>
        <v>-2.00029838553272</v>
      </c>
      <c r="D10734" s="0" t="n">
        <f aca="false">C10734/2.308865624</f>
        <v>-0.866355479825324</v>
      </c>
      <c r="E10734" s="0" t="n">
        <f aca="false">D10734+0.1</f>
        <v>-0.766355479825324</v>
      </c>
      <c r="F10734" s="0" t="n">
        <f aca="false">E10734+0.2</f>
        <v>-0.566355479825323</v>
      </c>
    </row>
    <row r="10735" customFormat="false" ht="12.75" hidden="false" customHeight="false" outlineLevel="0" collapsed="false">
      <c r="A10735" s="0" t="n">
        <v>3371.3371430324</v>
      </c>
      <c r="B10735" s="0" t="n">
        <v>-2.10115058898926</v>
      </c>
      <c r="C10735" s="0" t="n">
        <f aca="false">B10735+0.083931923</f>
        <v>-2.01721866598926</v>
      </c>
      <c r="D10735" s="0" t="n">
        <f aca="false">C10735/2.308865624</f>
        <v>-0.873683875328579</v>
      </c>
      <c r="E10735" s="0" t="n">
        <f aca="false">D10735+0.1</f>
        <v>-0.773683875328579</v>
      </c>
      <c r="F10735" s="0" t="n">
        <f aca="false">E10735+0.2</f>
        <v>-0.573683875328579</v>
      </c>
    </row>
    <row r="10736" customFormat="false" ht="12.75" hidden="false" customHeight="false" outlineLevel="0" collapsed="false">
      <c r="A10736" s="0" t="n">
        <v>3371.34285731813</v>
      </c>
      <c r="B10736" s="0" t="n">
        <v>-2.11722270965576</v>
      </c>
      <c r="C10736" s="0" t="n">
        <f aca="false">B10736+0.083931923</f>
        <v>-2.03329078665576</v>
      </c>
      <c r="D10736" s="0" t="n">
        <f aca="false">C10736/2.308865624</f>
        <v>-0.880644921696735</v>
      </c>
      <c r="E10736" s="0" t="n">
        <f aca="false">D10736+0.1</f>
        <v>-0.780644921696735</v>
      </c>
      <c r="F10736" s="0" t="n">
        <f aca="false">E10736+0.2</f>
        <v>-0.580644921696735</v>
      </c>
    </row>
    <row r="10737" customFormat="false" ht="12.75" hidden="false" customHeight="false" outlineLevel="0" collapsed="false">
      <c r="A10737" s="0" t="n">
        <v>3371.34857160386</v>
      </c>
      <c r="B10737" s="0" t="n">
        <v>-2.13950286865234</v>
      </c>
      <c r="C10737" s="0" t="n">
        <f aca="false">B10737+0.083931923</f>
        <v>-2.05557094565234</v>
      </c>
      <c r="D10737" s="0" t="n">
        <f aca="false">C10737/2.308865624</f>
        <v>-0.89029475093105</v>
      </c>
      <c r="E10737" s="0" t="n">
        <f aca="false">D10737+0.1</f>
        <v>-0.79029475093105</v>
      </c>
      <c r="F10737" s="0" t="n">
        <f aca="false">E10737+0.2</f>
        <v>-0.59029475093105</v>
      </c>
    </row>
    <row r="10738" customFormat="false" ht="12.75" hidden="false" customHeight="false" outlineLevel="0" collapsed="false">
      <c r="A10738" s="0" t="n">
        <v>3371.35428588959</v>
      </c>
      <c r="B10738" s="0" t="n">
        <v>-2.1320231628418</v>
      </c>
      <c r="C10738" s="0" t="n">
        <f aca="false">B10738+0.083931923</f>
        <v>-2.0480912398418</v>
      </c>
      <c r="D10738" s="0" t="n">
        <f aca="false">C10738/2.308865624</f>
        <v>-0.887055192191556</v>
      </c>
      <c r="E10738" s="0" t="n">
        <f aca="false">D10738+0.1</f>
        <v>-0.787055192191556</v>
      </c>
      <c r="F10738" s="0" t="n">
        <f aca="false">E10738+0.2</f>
        <v>-0.587055192191556</v>
      </c>
    </row>
    <row r="10739" customFormat="false" ht="12.75" hidden="false" customHeight="false" outlineLevel="0" collapsed="false">
      <c r="A10739" s="0" t="n">
        <v>3371.36000017532</v>
      </c>
      <c r="B10739" s="0" t="n">
        <v>-2.12949844360352</v>
      </c>
      <c r="C10739" s="0" t="n">
        <f aca="false">B10739+0.083931923</f>
        <v>-2.04556652060352</v>
      </c>
      <c r="D10739" s="0" t="n">
        <f aca="false">C10739/2.308865624</f>
        <v>-0.885961703158657</v>
      </c>
      <c r="E10739" s="0" t="n">
        <f aca="false">D10739+0.1</f>
        <v>-0.785961703158657</v>
      </c>
      <c r="F10739" s="0" t="n">
        <f aca="false">E10739+0.2</f>
        <v>-0.585961703158657</v>
      </c>
    </row>
    <row r="10740" customFormat="false" ht="12.75" hidden="false" customHeight="false" outlineLevel="0" collapsed="false">
      <c r="A10740" s="0" t="n">
        <v>3371.36571446105</v>
      </c>
      <c r="B10740" s="0" t="n">
        <v>-2.14590576171875</v>
      </c>
      <c r="C10740" s="0" t="n">
        <f aca="false">B10740+0.083931923</f>
        <v>-2.06197383871875</v>
      </c>
      <c r="D10740" s="0" t="n">
        <f aca="false">C10740/2.308865624</f>
        <v>-0.893067927940509</v>
      </c>
      <c r="E10740" s="0" t="n">
        <f aca="false">D10740+0.1</f>
        <v>-0.793067927940509</v>
      </c>
      <c r="F10740" s="0" t="n">
        <f aca="false">E10740+0.2</f>
        <v>-0.593067927940509</v>
      </c>
    </row>
    <row r="10741" customFormat="false" ht="12.75" hidden="false" customHeight="false" outlineLevel="0" collapsed="false">
      <c r="A10741" s="0" t="n">
        <v>3371.37142874679</v>
      </c>
      <c r="B10741" s="0" t="n">
        <v>-2.17193878173828</v>
      </c>
      <c r="C10741" s="0" t="n">
        <f aca="false">B10741+0.083931923</f>
        <v>-2.08800685873828</v>
      </c>
      <c r="D10741" s="0" t="n">
        <f aca="false">C10741/2.308865624</f>
        <v>-0.904343170531037</v>
      </c>
      <c r="E10741" s="0" t="n">
        <f aca="false">D10741+0.1</f>
        <v>-0.804343170531037</v>
      </c>
      <c r="F10741" s="0" t="n">
        <f aca="false">E10741+0.2</f>
        <v>-0.604343170531037</v>
      </c>
    </row>
    <row r="10742" customFormat="false" ht="12.75" hidden="false" customHeight="false" outlineLevel="0" collapsed="false">
      <c r="A10742" s="0" t="n">
        <v>3371.37714303252</v>
      </c>
      <c r="B10742" s="0" t="n">
        <v>-2.17241470336914</v>
      </c>
      <c r="C10742" s="0" t="n">
        <f aca="false">B10742+0.083931923</f>
        <v>-2.08848278036914</v>
      </c>
      <c r="D10742" s="0" t="n">
        <f aca="false">C10742/2.308865624</f>
        <v>-0.904549298434676</v>
      </c>
      <c r="E10742" s="0" t="n">
        <f aca="false">D10742+0.1</f>
        <v>-0.804549298434676</v>
      </c>
      <c r="F10742" s="0" t="n">
        <f aca="false">E10742+0.2</f>
        <v>-0.604549298434676</v>
      </c>
    </row>
    <row r="10743" customFormat="false" ht="12.75" hidden="false" customHeight="false" outlineLevel="0" collapsed="false">
      <c r="A10743" s="0" t="n">
        <v>3371.38285731825</v>
      </c>
      <c r="B10743" s="0" t="n">
        <v>-2.16967014312744</v>
      </c>
      <c r="C10743" s="0" t="n">
        <f aca="false">B10743+0.083931923</f>
        <v>-2.08573822012744</v>
      </c>
      <c r="D10743" s="0" t="n">
        <f aca="false">C10743/2.308865624</f>
        <v>-0.903360593378318</v>
      </c>
      <c r="E10743" s="0" t="n">
        <f aca="false">D10743+0.1</f>
        <v>-0.803360593378318</v>
      </c>
      <c r="F10743" s="0" t="n">
        <f aca="false">E10743+0.2</f>
        <v>-0.603360593378318</v>
      </c>
    </row>
    <row r="10744" customFormat="false" ht="12.75" hidden="false" customHeight="false" outlineLevel="0" collapsed="false">
      <c r="A10744" s="0" t="n">
        <v>3371.38857160398</v>
      </c>
      <c r="B10744" s="0" t="n">
        <v>-2.19753910064697</v>
      </c>
      <c r="C10744" s="0" t="n">
        <f aca="false">B10744+0.083931923</f>
        <v>-2.11360717764697</v>
      </c>
      <c r="D10744" s="0" t="n">
        <f aca="false">C10744/2.308865624</f>
        <v>-0.915431004592311</v>
      </c>
      <c r="E10744" s="0" t="n">
        <f aca="false">D10744+0.1</f>
        <v>-0.815431004592311</v>
      </c>
      <c r="F10744" s="0" t="n">
        <f aca="false">E10744+0.2</f>
        <v>-0.615431004592311</v>
      </c>
    </row>
    <row r="10745" customFormat="false" ht="12.75" hidden="false" customHeight="false" outlineLevel="0" collapsed="false">
      <c r="A10745" s="0" t="n">
        <v>3371.39428588971</v>
      </c>
      <c r="B10745" s="0" t="n">
        <v>-2.21025039672852</v>
      </c>
      <c r="C10745" s="0" t="n">
        <f aca="false">B10745+0.083931923</f>
        <v>-2.12631847372852</v>
      </c>
      <c r="D10745" s="0" t="n">
        <f aca="false">C10745/2.308865624</f>
        <v>-0.920936433730071</v>
      </c>
      <c r="E10745" s="0" t="n">
        <f aca="false">D10745+0.1</f>
        <v>-0.820936433730071</v>
      </c>
      <c r="F10745" s="0" t="n">
        <f aca="false">E10745+0.2</f>
        <v>-0.620936433730071</v>
      </c>
    </row>
    <row r="10746" customFormat="false" ht="12.75" hidden="false" customHeight="false" outlineLevel="0" collapsed="false">
      <c r="A10746" s="0" t="n">
        <v>3371.40000017544</v>
      </c>
      <c r="B10746" s="0" t="n">
        <v>-2.20619132995606</v>
      </c>
      <c r="C10746" s="0" t="n">
        <f aca="false">B10746+0.083931923</f>
        <v>-2.12225940695605</v>
      </c>
      <c r="D10746" s="0" t="n">
        <f aca="false">C10746/2.308865624</f>
        <v>-0.91917839864554</v>
      </c>
      <c r="E10746" s="0" t="n">
        <f aca="false">D10746+0.1</f>
        <v>-0.81917839864554</v>
      </c>
      <c r="F10746" s="0" t="n">
        <f aca="false">E10746+0.2</f>
        <v>-0.61917839864554</v>
      </c>
    </row>
    <row r="10747" customFormat="false" ht="12.75" hidden="false" customHeight="false" outlineLevel="0" collapsed="false">
      <c r="A10747" s="0" t="n">
        <v>3371.40571446117</v>
      </c>
      <c r="B10747" s="0" t="n">
        <v>-2.2145405960083</v>
      </c>
      <c r="C10747" s="0" t="n">
        <f aca="false">B10747+0.083931923</f>
        <v>-2.1306086730083</v>
      </c>
      <c r="D10747" s="0" t="n">
        <f aca="false">C10747/2.308865624</f>
        <v>-0.922794575336577</v>
      </c>
      <c r="E10747" s="0" t="n">
        <f aca="false">D10747+0.1</f>
        <v>-0.822794575336577</v>
      </c>
      <c r="F10747" s="0" t="n">
        <f aca="false">E10747+0.2</f>
        <v>-0.622794575336577</v>
      </c>
    </row>
    <row r="10748" customFormat="false" ht="12.75" hidden="false" customHeight="false" outlineLevel="0" collapsed="false">
      <c r="A10748" s="0" t="n">
        <v>3371.4114287469</v>
      </c>
      <c r="B10748" s="0" t="n">
        <v>-2.21786396026611</v>
      </c>
      <c r="C10748" s="0" t="n">
        <f aca="false">B10748+0.083931923</f>
        <v>-2.13393203726611</v>
      </c>
      <c r="D10748" s="0" t="n">
        <f aca="false">C10748/2.308865624</f>
        <v>-0.924233968007708</v>
      </c>
      <c r="E10748" s="0" t="n">
        <f aca="false">D10748+0.1</f>
        <v>-0.824233968007708</v>
      </c>
      <c r="F10748" s="0" t="n">
        <f aca="false">E10748+0.2</f>
        <v>-0.624233968007708</v>
      </c>
    </row>
    <row r="10749" customFormat="false" ht="12.75" hidden="false" customHeight="false" outlineLevel="0" collapsed="false">
      <c r="A10749" s="0" t="n">
        <v>3371.41714303263</v>
      </c>
      <c r="B10749" s="0" t="n">
        <v>-2.25227546691895</v>
      </c>
      <c r="C10749" s="0" t="n">
        <f aca="false">B10749+0.083931923</f>
        <v>-2.16834354391895</v>
      </c>
      <c r="D10749" s="0" t="n">
        <f aca="false">C10749/2.308865624</f>
        <v>-0.939138043106378</v>
      </c>
      <c r="E10749" s="0" t="n">
        <f aca="false">D10749+0.1</f>
        <v>-0.839138043106378</v>
      </c>
      <c r="F10749" s="0" t="n">
        <f aca="false">E10749+0.2</f>
        <v>-0.639138043106378</v>
      </c>
    </row>
    <row r="10750" customFormat="false" ht="12.75" hidden="false" customHeight="false" outlineLevel="0" collapsed="false">
      <c r="A10750" s="0" t="n">
        <v>3371.42285731836</v>
      </c>
      <c r="B10750" s="0" t="n">
        <v>-2.26805515289307</v>
      </c>
      <c r="C10750" s="0" t="n">
        <f aca="false">B10750+0.083931923</f>
        <v>-2.18412322989307</v>
      </c>
      <c r="D10750" s="0" t="n">
        <f aca="false">C10750/2.308865624</f>
        <v>-0.945972432171768</v>
      </c>
      <c r="E10750" s="0" t="n">
        <f aca="false">D10750+0.1</f>
        <v>-0.845972432171768</v>
      </c>
      <c r="F10750" s="0" t="n">
        <f aca="false">E10750+0.2</f>
        <v>-0.645972432171768</v>
      </c>
    </row>
    <row r="10751" customFormat="false" ht="12.75" hidden="false" customHeight="false" outlineLevel="0" collapsed="false">
      <c r="A10751" s="0" t="n">
        <v>3371.42857160409</v>
      </c>
      <c r="B10751" s="0" t="n">
        <v>-2.26401351928711</v>
      </c>
      <c r="C10751" s="0" t="n">
        <f aca="false">B10751+0.083931923</f>
        <v>-2.18008159628711</v>
      </c>
      <c r="D10751" s="0" t="n">
        <f aca="false">C10751/2.308865624</f>
        <v>-0.944221947620417</v>
      </c>
      <c r="E10751" s="0" t="n">
        <f aca="false">D10751+0.1</f>
        <v>-0.844221947620417</v>
      </c>
      <c r="F10751" s="0" t="n">
        <f aca="false">E10751+0.2</f>
        <v>-0.644221947620417</v>
      </c>
    </row>
    <row r="10752" customFormat="false" ht="12.75" hidden="false" customHeight="false" outlineLevel="0" collapsed="false">
      <c r="A10752" s="0" t="n">
        <v>3371.43428588982</v>
      </c>
      <c r="B10752" s="0" t="n">
        <v>-2.27398468017578</v>
      </c>
      <c r="C10752" s="0" t="n">
        <f aca="false">B10752+0.083931923</f>
        <v>-2.19005275717578</v>
      </c>
      <c r="D10752" s="0" t="n">
        <f aca="false">C10752/2.308865624</f>
        <v>-0.948540588248535</v>
      </c>
      <c r="E10752" s="0" t="n">
        <f aca="false">D10752+0.1</f>
        <v>-0.848540588248535</v>
      </c>
      <c r="F10752" s="0" t="n">
        <f aca="false">E10752+0.2</f>
        <v>-0.648540588248535</v>
      </c>
    </row>
    <row r="10753" customFormat="false" ht="12.75" hidden="false" customHeight="false" outlineLevel="0" collapsed="false">
      <c r="A10753" s="0" t="n">
        <v>3371.44000017555</v>
      </c>
      <c r="B10753" s="0" t="n">
        <v>-2.28622364044189</v>
      </c>
      <c r="C10753" s="0" t="n">
        <f aca="false">B10753+0.083931923</f>
        <v>-2.20229171744189</v>
      </c>
      <c r="D10753" s="0" t="n">
        <f aca="false">C10753/2.308865624</f>
        <v>-0.953841442546374</v>
      </c>
      <c r="E10753" s="0" t="n">
        <f aca="false">D10753+0.1</f>
        <v>-0.853841442546374</v>
      </c>
      <c r="F10753" s="0" t="n">
        <f aca="false">E10753+0.2</f>
        <v>-0.653841442546374</v>
      </c>
    </row>
    <row r="10754" customFormat="false" ht="12.75" hidden="false" customHeight="false" outlineLevel="0" collapsed="false">
      <c r="A10754" s="0" t="n">
        <v>3371.44571446128</v>
      </c>
      <c r="B10754" s="0" t="n">
        <v>-2.3080982208252</v>
      </c>
      <c r="C10754" s="0" t="n">
        <f aca="false">B10754+0.083931923</f>
        <v>-2.2241662978252</v>
      </c>
      <c r="D10754" s="0" t="n">
        <f aca="false">C10754/2.308865624</f>
        <v>-0.963315610361045</v>
      </c>
      <c r="E10754" s="0" t="n">
        <f aca="false">D10754+0.1</f>
        <v>-0.863315610361045</v>
      </c>
      <c r="F10754" s="0" t="n">
        <f aca="false">E10754+0.2</f>
        <v>-0.663315610361045</v>
      </c>
    </row>
    <row r="10755" customFormat="false" ht="12.75" hidden="false" customHeight="false" outlineLevel="0" collapsed="false">
      <c r="A10755" s="0" t="n">
        <v>3371.45142874701</v>
      </c>
      <c r="B10755" s="0" t="n">
        <v>-2.31332592010498</v>
      </c>
      <c r="C10755" s="0" t="n">
        <f aca="false">B10755+0.083931923</f>
        <v>-2.22939399710498</v>
      </c>
      <c r="D10755" s="0" t="n">
        <f aca="false">C10755/2.308865624</f>
        <v>-0.965579795519958</v>
      </c>
      <c r="E10755" s="0" t="n">
        <f aca="false">D10755+0.1</f>
        <v>-0.865579795519958</v>
      </c>
      <c r="F10755" s="0" t="n">
        <f aca="false">E10755+0.2</f>
        <v>-0.665579795519958</v>
      </c>
    </row>
    <row r="10756" customFormat="false" ht="12.75" hidden="false" customHeight="false" outlineLevel="0" collapsed="false">
      <c r="A10756" s="0" t="n">
        <v>3371.45714303274</v>
      </c>
      <c r="B10756" s="0" t="n">
        <v>-2.32262603759766</v>
      </c>
      <c r="C10756" s="0" t="n">
        <f aca="false">B10756+0.083931923</f>
        <v>-2.23869411459766</v>
      </c>
      <c r="D10756" s="0" t="n">
        <f aca="false">C10756/2.308865624</f>
        <v>-0.969607798447458</v>
      </c>
      <c r="E10756" s="0" t="n">
        <f aca="false">D10756+0.1</f>
        <v>-0.869607798447458</v>
      </c>
      <c r="F10756" s="0" t="n">
        <f aca="false">E10756+0.2</f>
        <v>-0.669607798447458</v>
      </c>
    </row>
    <row r="10757" customFormat="false" ht="12.75" hidden="false" customHeight="false" outlineLevel="0" collapsed="false">
      <c r="A10757" s="0" t="n">
        <v>3371.46285731848</v>
      </c>
      <c r="B10757" s="0" t="n">
        <v>-2.30358955383301</v>
      </c>
      <c r="C10757" s="0" t="n">
        <f aca="false">B10757+0.083931923</f>
        <v>-2.21965763083301</v>
      </c>
      <c r="D10757" s="0" t="n">
        <f aca="false">C10757/2.308865624</f>
        <v>-0.96136284752144</v>
      </c>
      <c r="E10757" s="0" t="n">
        <f aca="false">D10757+0.1</f>
        <v>-0.86136284752144</v>
      </c>
      <c r="F10757" s="0" t="n">
        <f aca="false">E10757+0.2</f>
        <v>-0.66136284752144</v>
      </c>
    </row>
    <row r="10758" customFormat="false" ht="12.75" hidden="false" customHeight="false" outlineLevel="0" collapsed="false">
      <c r="A10758" s="0" t="n">
        <v>3371.46857160421</v>
      </c>
      <c r="B10758" s="0" t="n">
        <v>-2.30319339752197</v>
      </c>
      <c r="C10758" s="0" t="n">
        <f aca="false">B10758+0.083931923</f>
        <v>-2.21926147452197</v>
      </c>
      <c r="D10758" s="0" t="n">
        <f aca="false">C10758/2.308865624</f>
        <v>-0.961191267024544</v>
      </c>
      <c r="E10758" s="0" t="n">
        <f aca="false">D10758+0.1</f>
        <v>-0.861191267024544</v>
      </c>
      <c r="F10758" s="0" t="n">
        <f aca="false">E10758+0.2</f>
        <v>-0.661191267024543</v>
      </c>
    </row>
    <row r="10759" customFormat="false" ht="12.75" hidden="false" customHeight="false" outlineLevel="0" collapsed="false">
      <c r="A10759" s="0" t="n">
        <v>3371.47428588994</v>
      </c>
      <c r="B10759" s="0" t="n">
        <v>-2.32634899139404</v>
      </c>
      <c r="C10759" s="0" t="n">
        <f aca="false">B10759+0.083931923</f>
        <v>-2.24241706839404</v>
      </c>
      <c r="D10759" s="0" t="n">
        <f aca="false">C10759/2.308865624</f>
        <v>-0.971220258591386</v>
      </c>
      <c r="E10759" s="0" t="n">
        <f aca="false">D10759+0.1</f>
        <v>-0.871220258591386</v>
      </c>
      <c r="F10759" s="0" t="n">
        <f aca="false">E10759+0.2</f>
        <v>-0.671220258591386</v>
      </c>
    </row>
    <row r="10760" customFormat="false" ht="12.75" hidden="false" customHeight="false" outlineLevel="0" collapsed="false">
      <c r="A10760" s="0" t="n">
        <v>3371.48000017567</v>
      </c>
      <c r="B10760" s="0" t="n">
        <v>-2.34314376831055</v>
      </c>
      <c r="C10760" s="0" t="n">
        <f aca="false">B10760+0.083931923</f>
        <v>-2.25921184531055</v>
      </c>
      <c r="D10760" s="0" t="n">
        <f aca="false">C10760/2.308865624</f>
        <v>-0.978494296864523</v>
      </c>
      <c r="E10760" s="0" t="n">
        <f aca="false">D10760+0.1</f>
        <v>-0.878494296864523</v>
      </c>
      <c r="F10760" s="0" t="n">
        <f aca="false">E10760+0.2</f>
        <v>-0.678494296864523</v>
      </c>
    </row>
    <row r="10761" customFormat="false" ht="12.75" hidden="false" customHeight="false" outlineLevel="0" collapsed="false">
      <c r="A10761" s="0" t="n">
        <v>3371.4857144614</v>
      </c>
      <c r="B10761" s="0" t="n">
        <v>-2.34884410858154</v>
      </c>
      <c r="C10761" s="0" t="n">
        <f aca="false">B10761+0.083931923</f>
        <v>-2.26491218558154</v>
      </c>
      <c r="D10761" s="0" t="n">
        <f aca="false">C10761/2.308865624</f>
        <v>-0.980963189038992</v>
      </c>
      <c r="E10761" s="0" t="n">
        <f aca="false">D10761+0.1</f>
        <v>-0.880963189038992</v>
      </c>
      <c r="F10761" s="0" t="n">
        <f aca="false">E10761+0.2</f>
        <v>-0.680963189038992</v>
      </c>
    </row>
    <row r="10762" customFormat="false" ht="12.75" hidden="false" customHeight="false" outlineLevel="0" collapsed="false">
      <c r="A10762" s="0" t="n">
        <v>3371.49142874713</v>
      </c>
      <c r="B10762" s="0" t="n">
        <v>-2.34995429992676</v>
      </c>
      <c r="C10762" s="0" t="n">
        <f aca="false">B10762+0.083931923</f>
        <v>-2.26602237692676</v>
      </c>
      <c r="D10762" s="0" t="n">
        <f aca="false">C10762/2.308865624</f>
        <v>-0.981444027479166</v>
      </c>
      <c r="E10762" s="0" t="n">
        <f aca="false">D10762+0.1</f>
        <v>-0.881444027479166</v>
      </c>
      <c r="F10762" s="0" t="n">
        <f aca="false">E10762+0.2</f>
        <v>-0.681444027479166</v>
      </c>
    </row>
    <row r="10763" customFormat="false" ht="12.75" hidden="false" customHeight="false" outlineLevel="0" collapsed="false">
      <c r="A10763" s="0" t="n">
        <v>3371.49714303286</v>
      </c>
      <c r="B10763" s="0" t="n">
        <v>-2.3510913848877</v>
      </c>
      <c r="C10763" s="0" t="n">
        <f aca="false">B10763+0.083931923</f>
        <v>-2.26715946188769</v>
      </c>
      <c r="D10763" s="0" t="n">
        <f aca="false">C10763/2.308865624</f>
        <v>-0.981936513897222</v>
      </c>
      <c r="E10763" s="0" t="n">
        <f aca="false">D10763+0.1</f>
        <v>-0.881936513897222</v>
      </c>
      <c r="F10763" s="0" t="n">
        <f aca="false">E10763+0.2</f>
        <v>-0.681936513897222</v>
      </c>
    </row>
    <row r="10764" customFormat="false" ht="12.75" hidden="false" customHeight="false" outlineLevel="0" collapsed="false">
      <c r="A10764" s="0" t="n">
        <v>3371.50285731859</v>
      </c>
      <c r="B10764" s="0" t="n">
        <v>-2.36529716491699</v>
      </c>
      <c r="C10764" s="0" t="n">
        <f aca="false">B10764+0.083931923</f>
        <v>-2.28136524191699</v>
      </c>
      <c r="D10764" s="0" t="n">
        <f aca="false">C10764/2.308865624</f>
        <v>-0.988089223644222</v>
      </c>
      <c r="E10764" s="0" t="n">
        <f aca="false">D10764+0.1</f>
        <v>-0.888089223644222</v>
      </c>
      <c r="F10764" s="0" t="n">
        <f aca="false">E10764+0.2</f>
        <v>-0.688089223644222</v>
      </c>
    </row>
    <row r="10765" customFormat="false" ht="12.75" hidden="false" customHeight="false" outlineLevel="0" collapsed="false">
      <c r="A10765" s="0" t="n">
        <v>3371.50857160432</v>
      </c>
      <c r="B10765" s="0" t="n">
        <v>-2.36821502685547</v>
      </c>
      <c r="C10765" s="0" t="n">
        <f aca="false">B10765+0.083931923</f>
        <v>-2.28428310385547</v>
      </c>
      <c r="D10765" s="0" t="n">
        <f aca="false">C10765/2.308865624</f>
        <v>-0.989352987939617</v>
      </c>
      <c r="E10765" s="0" t="n">
        <f aca="false">D10765+0.1</f>
        <v>-0.889352987939617</v>
      </c>
      <c r="F10765" s="0" t="n">
        <f aca="false">E10765+0.2</f>
        <v>-0.689352987939617</v>
      </c>
    </row>
    <row r="10766" customFormat="false" ht="12.75" hidden="false" customHeight="false" outlineLevel="0" collapsed="false">
      <c r="A10766" s="0" t="n">
        <v>3371.51428589005</v>
      </c>
      <c r="B10766" s="0" t="n">
        <v>-2.3884659576416</v>
      </c>
      <c r="C10766" s="0" t="n">
        <f aca="false">B10766+0.083931923</f>
        <v>-2.3045340346416</v>
      </c>
      <c r="D10766" s="0" t="n">
        <f aca="false">C10766/2.308865624</f>
        <v>-0.998123931807303</v>
      </c>
      <c r="E10766" s="0" t="n">
        <f aca="false">D10766+0.1</f>
        <v>-0.898123931807303</v>
      </c>
      <c r="F10766" s="0" t="n">
        <f aca="false">E10766+0.2</f>
        <v>-0.698123931807303</v>
      </c>
    </row>
    <row r="10767" customFormat="false" ht="12.75" hidden="false" customHeight="false" outlineLevel="0" collapsed="false">
      <c r="A10767" s="0" t="n">
        <v>3371.52000017578</v>
      </c>
      <c r="B10767" s="0" t="n">
        <v>-2.41424480438232</v>
      </c>
      <c r="C10767" s="0" t="n">
        <f aca="false">B10767+0.083931923</f>
        <v>-2.33031288138232</v>
      </c>
      <c r="D10767" s="0" t="n">
        <f aca="false">C10767/2.308865624</f>
        <v>-1.00928908861537</v>
      </c>
      <c r="E10767" s="0" t="n">
        <f aca="false">D10767+0.1</f>
        <v>-0.909289088615373</v>
      </c>
      <c r="F10767" s="0" t="n">
        <f aca="false">E10767+0.2</f>
        <v>-0.709289088615373</v>
      </c>
    </row>
    <row r="10768" customFormat="false" ht="12.75" hidden="false" customHeight="false" outlineLevel="0" collapsed="false">
      <c r="A10768" s="0" t="n">
        <v>3371.52571446151</v>
      </c>
      <c r="B10768" s="0" t="n">
        <v>-2.4158349609375</v>
      </c>
      <c r="C10768" s="0" t="n">
        <f aca="false">B10768+0.083931923</f>
        <v>-2.3319030379375</v>
      </c>
      <c r="D10768" s="0" t="n">
        <f aca="false">C10768/2.308865624</f>
        <v>-1.00997780628636</v>
      </c>
      <c r="E10768" s="0" t="n">
        <f aca="false">D10768+0.1</f>
        <v>-0.909977806286357</v>
      </c>
      <c r="F10768" s="0" t="n">
        <f aca="false">E10768+0.2</f>
        <v>-0.709977806286356</v>
      </c>
    </row>
    <row r="10769" customFormat="false" ht="12.75" hidden="false" customHeight="false" outlineLevel="0" collapsed="false">
      <c r="A10769" s="0" t="n">
        <v>3371.53142874724</v>
      </c>
      <c r="B10769" s="0" t="n">
        <v>-2.43966842651367</v>
      </c>
      <c r="C10769" s="0" t="n">
        <f aca="false">B10769+0.083931923</f>
        <v>-2.35573650351367</v>
      </c>
      <c r="D10769" s="0" t="n">
        <f aca="false">C10769/2.308865624</f>
        <v>-1.02030039298366</v>
      </c>
      <c r="E10769" s="0" t="n">
        <f aca="false">D10769+0.1</f>
        <v>-0.920300392983664</v>
      </c>
      <c r="F10769" s="0" t="n">
        <f aca="false">E10769+0.2</f>
        <v>-0.720300392983664</v>
      </c>
    </row>
    <row r="10770" customFormat="false" ht="12.75" hidden="false" customHeight="false" outlineLevel="0" collapsed="false">
      <c r="A10770" s="0" t="n">
        <v>3371.53714303297</v>
      </c>
      <c r="B10770" s="0" t="n">
        <v>-2.47113662719727</v>
      </c>
      <c r="C10770" s="0" t="n">
        <f aca="false">B10770+0.083931923</f>
        <v>-2.38720470419727</v>
      </c>
      <c r="D10770" s="0" t="n">
        <f aca="false">C10770/2.308865624</f>
        <v>-1.03392968364332</v>
      </c>
      <c r="E10770" s="0" t="n">
        <f aca="false">D10770+0.1</f>
        <v>-0.933929683643324</v>
      </c>
      <c r="F10770" s="0" t="n">
        <f aca="false">E10770+0.2</f>
        <v>-0.733929683643324</v>
      </c>
    </row>
    <row r="10771" customFormat="false" ht="12.75" hidden="false" customHeight="false" outlineLevel="0" collapsed="false">
      <c r="A10771" s="0" t="n">
        <v>3371.5428573187</v>
      </c>
      <c r="B10771" s="0" t="n">
        <v>-2.46036407470703</v>
      </c>
      <c r="C10771" s="0" t="n">
        <f aca="false">B10771+0.083931923</f>
        <v>-2.37643215170703</v>
      </c>
      <c r="D10771" s="0" t="n">
        <f aca="false">C10771/2.308865624</f>
        <v>-1.02926394979625</v>
      </c>
      <c r="E10771" s="0" t="n">
        <f aca="false">D10771+0.1</f>
        <v>-0.929263949796253</v>
      </c>
      <c r="F10771" s="0" t="n">
        <f aca="false">E10771+0.2</f>
        <v>-0.729263949796253</v>
      </c>
    </row>
    <row r="10772" customFormat="false" ht="12.75" hidden="false" customHeight="false" outlineLevel="0" collapsed="false">
      <c r="A10772" s="0" t="n">
        <v>3371.54857160443</v>
      </c>
      <c r="B10772" s="0" t="n">
        <v>-2.45358909606934</v>
      </c>
      <c r="C10772" s="0" t="n">
        <f aca="false">B10772+0.083931923</f>
        <v>-2.36965717306934</v>
      </c>
      <c r="D10772" s="0" t="n">
        <f aca="false">C10772/2.308865624</f>
        <v>-1.02632961764315</v>
      </c>
      <c r="E10772" s="0" t="n">
        <f aca="false">D10772+0.1</f>
        <v>-0.926329617643151</v>
      </c>
      <c r="F10772" s="0" t="n">
        <f aca="false">E10772+0.2</f>
        <v>-0.726329617643151</v>
      </c>
    </row>
    <row r="10773" customFormat="false" ht="12.75" hidden="false" customHeight="false" outlineLevel="0" collapsed="false">
      <c r="A10773" s="0" t="n">
        <v>3371.55428589017</v>
      </c>
      <c r="B10773" s="0" t="n">
        <v>-2.46005233764649</v>
      </c>
      <c r="C10773" s="0" t="n">
        <f aca="false">B10773+0.083931923</f>
        <v>-2.37612041464649</v>
      </c>
      <c r="D10773" s="0" t="n">
        <f aca="false">C10773/2.308865624</f>
        <v>-1.02912893238454</v>
      </c>
      <c r="E10773" s="0" t="n">
        <f aca="false">D10773+0.1</f>
        <v>-0.92912893238454</v>
      </c>
      <c r="F10773" s="0" t="n">
        <f aca="false">E10773+0.2</f>
        <v>-0.72912893238454</v>
      </c>
    </row>
    <row r="10774" customFormat="false" ht="12.75" hidden="false" customHeight="false" outlineLevel="0" collapsed="false">
      <c r="A10774" s="0" t="n">
        <v>3371.5600001759</v>
      </c>
      <c r="B10774" s="0" t="n">
        <v>-2.47129859924316</v>
      </c>
      <c r="C10774" s="0" t="n">
        <f aca="false">B10774+0.083931923</f>
        <v>-2.38736667624316</v>
      </c>
      <c r="D10774" s="0" t="n">
        <f aca="false">C10774/2.308865624</f>
        <v>-1.03399983586189</v>
      </c>
      <c r="E10774" s="0" t="n">
        <f aca="false">D10774+0.1</f>
        <v>-0.933999835861891</v>
      </c>
      <c r="F10774" s="0" t="n">
        <f aca="false">E10774+0.2</f>
        <v>-0.733999835861891</v>
      </c>
    </row>
    <row r="10775" customFormat="false" ht="12.75" hidden="false" customHeight="false" outlineLevel="0" collapsed="false">
      <c r="A10775" s="0" t="n">
        <v>3371.56571446163</v>
      </c>
      <c r="B10775" s="0" t="n">
        <v>-2.50009273529053</v>
      </c>
      <c r="C10775" s="0" t="n">
        <f aca="false">B10775+0.083931923</f>
        <v>-2.41616081229053</v>
      </c>
      <c r="D10775" s="0" t="n">
        <f aca="false">C10775/2.308865624</f>
        <v>-1.04647095403701</v>
      </c>
      <c r="E10775" s="0" t="n">
        <f aca="false">D10775+0.1</f>
        <v>-0.946470954037006</v>
      </c>
      <c r="F10775" s="0" t="n">
        <f aca="false">E10775+0.2</f>
        <v>-0.746470954037006</v>
      </c>
    </row>
    <row r="10776" customFormat="false" ht="12.75" hidden="false" customHeight="false" outlineLevel="0" collapsed="false">
      <c r="A10776" s="0" t="n">
        <v>3371.57142874736</v>
      </c>
      <c r="B10776" s="0" t="n">
        <v>-2.50302127838135</v>
      </c>
      <c r="C10776" s="0" t="n">
        <f aca="false">B10776+0.083931923</f>
        <v>-2.41908935538135</v>
      </c>
      <c r="D10776" s="0" t="n">
        <f aca="false">C10776/2.308865624</f>
        <v>-1.04773934447965</v>
      </c>
      <c r="E10776" s="0" t="n">
        <f aca="false">D10776+0.1</f>
        <v>-0.947739344479646</v>
      </c>
      <c r="F10776" s="0" t="n">
        <f aca="false">E10776+0.2</f>
        <v>-0.747739344479646</v>
      </c>
    </row>
    <row r="10777" customFormat="false" ht="12.75" hidden="false" customHeight="false" outlineLevel="0" collapsed="false">
      <c r="A10777" s="0" t="n">
        <v>3371.57714303309</v>
      </c>
      <c r="B10777" s="0" t="n">
        <v>-2.49210620880127</v>
      </c>
      <c r="C10777" s="0" t="n">
        <f aca="false">B10777+0.083931923</f>
        <v>-2.40817428580127</v>
      </c>
      <c r="D10777" s="0" t="n">
        <f aca="false">C10777/2.308865624</f>
        <v>-1.04301188461077</v>
      </c>
      <c r="E10777" s="0" t="n">
        <f aca="false">D10777+0.1</f>
        <v>-0.943011884610774</v>
      </c>
      <c r="F10777" s="0" t="n">
        <f aca="false">E10777+0.2</f>
        <v>-0.743011884610773</v>
      </c>
    </row>
    <row r="10778" customFormat="false" ht="12.75" hidden="false" customHeight="false" outlineLevel="0" collapsed="false">
      <c r="A10778" s="0" t="n">
        <v>3371.58285731882</v>
      </c>
      <c r="B10778" s="0" t="n">
        <v>-2.50623184204102</v>
      </c>
      <c r="C10778" s="0" t="n">
        <f aca="false">B10778+0.083931923</f>
        <v>-2.42229991904102</v>
      </c>
      <c r="D10778" s="0" t="n">
        <f aca="false">C10778/2.308865624</f>
        <v>-1.04912988173149</v>
      </c>
      <c r="E10778" s="0" t="n">
        <f aca="false">D10778+0.1</f>
        <v>-0.949129881731487</v>
      </c>
      <c r="F10778" s="0" t="n">
        <f aca="false">E10778+0.2</f>
        <v>-0.749129881731487</v>
      </c>
    </row>
    <row r="10779" customFormat="false" ht="12.75" hidden="false" customHeight="false" outlineLevel="0" collapsed="false">
      <c r="A10779" s="0" t="n">
        <v>3371.58857160455</v>
      </c>
      <c r="B10779" s="0" t="n">
        <v>-2.52922649383545</v>
      </c>
      <c r="C10779" s="0" t="n">
        <f aca="false">B10779+0.083931923</f>
        <v>-2.44529457083545</v>
      </c>
      <c r="D10779" s="0" t="n">
        <f aca="false">C10779/2.308865624</f>
        <v>-1.05908916717253</v>
      </c>
      <c r="E10779" s="0" t="n">
        <f aca="false">D10779+0.1</f>
        <v>-0.959089167172533</v>
      </c>
      <c r="F10779" s="0" t="n">
        <f aca="false">E10779+0.2</f>
        <v>-0.759089167172532</v>
      </c>
    </row>
    <row r="10780" customFormat="false" ht="12.75" hidden="false" customHeight="false" outlineLevel="0" collapsed="false">
      <c r="A10780" s="0" t="n">
        <v>3371.59428589028</v>
      </c>
      <c r="B10780" s="0" t="n">
        <v>-2.53122936248779</v>
      </c>
      <c r="C10780" s="0" t="n">
        <f aca="false">B10780+0.083931923</f>
        <v>-2.44729743948779</v>
      </c>
      <c r="D10780" s="0" t="n">
        <f aca="false">C10780/2.308865624</f>
        <v>-1.05995663586864</v>
      </c>
      <c r="E10780" s="0" t="n">
        <f aca="false">D10780+0.1</f>
        <v>-0.959956635868642</v>
      </c>
      <c r="F10780" s="0" t="n">
        <f aca="false">E10780+0.2</f>
        <v>-0.759956635868642</v>
      </c>
    </row>
    <row r="10781" customFormat="false" ht="12.75" hidden="false" customHeight="false" outlineLevel="0" collapsed="false">
      <c r="A10781" s="0" t="n">
        <v>3371.60000017601</v>
      </c>
      <c r="B10781" s="0" t="n">
        <v>-2.5332080078125</v>
      </c>
      <c r="C10781" s="0" t="n">
        <f aca="false">B10781+0.083931923</f>
        <v>-2.4492760848125</v>
      </c>
      <c r="D10781" s="0" t="n">
        <f aca="false">C10781/2.308865624</f>
        <v>-1.06081361312368</v>
      </c>
      <c r="E10781" s="0" t="n">
        <f aca="false">D10781+0.1</f>
        <v>-0.96081361312368</v>
      </c>
      <c r="F10781" s="0" t="n">
        <f aca="false">E10781+0.2</f>
        <v>-0.76081361312368</v>
      </c>
    </row>
    <row r="10782" customFormat="false" ht="12.75" hidden="false" customHeight="false" outlineLevel="0" collapsed="false">
      <c r="A10782" s="0" t="n">
        <v>3371.60571446174</v>
      </c>
      <c r="B10782" s="0" t="n">
        <v>-2.54290580749512</v>
      </c>
      <c r="C10782" s="0" t="n">
        <f aca="false">B10782+0.083931923</f>
        <v>-2.45897388449512</v>
      </c>
      <c r="D10782" s="0" t="n">
        <f aca="false">C10782/2.308865624</f>
        <v>-1.06501385742626</v>
      </c>
      <c r="E10782" s="0" t="n">
        <f aca="false">D10782+0.1</f>
        <v>-0.965013857426255</v>
      </c>
      <c r="F10782" s="0" t="n">
        <f aca="false">E10782+0.2</f>
        <v>-0.765013857426255</v>
      </c>
    </row>
    <row r="10783" customFormat="false" ht="12.75" hidden="false" customHeight="false" outlineLevel="0" collapsed="false">
      <c r="A10783" s="0" t="n">
        <v>3371.61142874747</v>
      </c>
      <c r="B10783" s="0" t="n">
        <v>-2.5458638381958</v>
      </c>
      <c r="C10783" s="0" t="n">
        <f aca="false">B10783+0.083931923</f>
        <v>-2.4619319151958</v>
      </c>
      <c r="D10783" s="0" t="n">
        <f aca="false">C10783/2.308865624</f>
        <v>-1.06629501933968</v>
      </c>
      <c r="E10783" s="0" t="n">
        <f aca="false">D10783+0.1</f>
        <v>-0.966295019339679</v>
      </c>
      <c r="F10783" s="0" t="n">
        <f aca="false">E10783+0.2</f>
        <v>-0.766295019339679</v>
      </c>
    </row>
    <row r="10784" customFormat="false" ht="12.75" hidden="false" customHeight="false" outlineLevel="0" collapsed="false">
      <c r="A10784" s="0" t="n">
        <v>3371.6171430332</v>
      </c>
      <c r="B10784" s="0" t="n">
        <v>-2.53165920257568</v>
      </c>
      <c r="C10784" s="0" t="n">
        <f aca="false">B10784+0.083931923</f>
        <v>-2.44772727957568</v>
      </c>
      <c r="D10784" s="0" t="n">
        <f aca="false">C10784/2.308865624</f>
        <v>-1.06014280525131</v>
      </c>
      <c r="E10784" s="0" t="n">
        <f aca="false">D10784+0.1</f>
        <v>-0.960142805251313</v>
      </c>
      <c r="F10784" s="0" t="n">
        <f aca="false">E10784+0.2</f>
        <v>-0.760142805251313</v>
      </c>
    </row>
    <row r="10785" customFormat="false" ht="12.75" hidden="false" customHeight="false" outlineLevel="0" collapsed="false">
      <c r="A10785" s="0" t="n">
        <v>3371.62285731893</v>
      </c>
      <c r="B10785" s="0" t="n">
        <v>-2.55467082977295</v>
      </c>
      <c r="C10785" s="0" t="n">
        <f aca="false">B10785+0.083931923</f>
        <v>-2.47073890677295</v>
      </c>
      <c r="D10785" s="0" t="n">
        <f aca="false">C10785/2.308865624</f>
        <v>-1.07010944296209</v>
      </c>
      <c r="E10785" s="0" t="n">
        <f aca="false">D10785+0.1</f>
        <v>-0.970109442962086</v>
      </c>
      <c r="F10785" s="0" t="n">
        <f aca="false">E10785+0.2</f>
        <v>-0.770109442962086</v>
      </c>
    </row>
    <row r="10786" customFormat="false" ht="12.75" hidden="false" customHeight="false" outlineLevel="0" collapsed="false">
      <c r="A10786" s="0" t="n">
        <v>3371.62857160466</v>
      </c>
      <c r="B10786" s="0" t="n">
        <v>-2.57129447937012</v>
      </c>
      <c r="C10786" s="0" t="n">
        <f aca="false">B10786+0.083931923</f>
        <v>-2.48736255637012</v>
      </c>
      <c r="D10786" s="0" t="n">
        <f aca="false">C10786/2.308865624</f>
        <v>-1.07730936374759</v>
      </c>
      <c r="E10786" s="0" t="n">
        <f aca="false">D10786+0.1</f>
        <v>-0.977309363747587</v>
      </c>
      <c r="F10786" s="0" t="n">
        <f aca="false">E10786+0.2</f>
        <v>-0.777309363747587</v>
      </c>
    </row>
    <row r="10787" customFormat="false" ht="12.75" hidden="false" customHeight="false" outlineLevel="0" collapsed="false">
      <c r="A10787" s="0" t="n">
        <v>3371.63428589039</v>
      </c>
      <c r="B10787" s="0" t="n">
        <v>-2.58921672821045</v>
      </c>
      <c r="C10787" s="0" t="n">
        <f aca="false">B10787+0.083931923</f>
        <v>-2.50528480521045</v>
      </c>
      <c r="D10787" s="0" t="n">
        <f aca="false">C10787/2.308865624</f>
        <v>-1.08507172490626</v>
      </c>
      <c r="E10787" s="0" t="n">
        <f aca="false">D10787+0.1</f>
        <v>-0.98507172490626</v>
      </c>
      <c r="F10787" s="0" t="n">
        <f aca="false">E10787+0.2</f>
        <v>-0.78507172490626</v>
      </c>
    </row>
    <row r="10788" customFormat="false" ht="12.75" hidden="false" customHeight="false" outlineLevel="0" collapsed="false">
      <c r="A10788" s="0" t="n">
        <v>3371.64000017612</v>
      </c>
      <c r="B10788" s="0" t="n">
        <v>-2.59897319793701</v>
      </c>
      <c r="C10788" s="0" t="n">
        <f aca="false">B10788+0.083931923</f>
        <v>-2.51504127493701</v>
      </c>
      <c r="D10788" s="0" t="n">
        <f aca="false">C10788/2.308865624</f>
        <v>-1.08929737997477</v>
      </c>
      <c r="E10788" s="0" t="n">
        <f aca="false">D10788+0.1</f>
        <v>-0.989297379974769</v>
      </c>
      <c r="F10788" s="0" t="n">
        <f aca="false">E10788+0.2</f>
        <v>-0.789297379974769</v>
      </c>
    </row>
    <row r="10789" customFormat="false" ht="12.75" hidden="false" customHeight="false" outlineLevel="0" collapsed="false">
      <c r="A10789" s="0" t="n">
        <v>3371.64571446186</v>
      </c>
      <c r="B10789" s="0" t="n">
        <v>-2.58504760742187</v>
      </c>
      <c r="C10789" s="0" t="n">
        <f aca="false">B10789+0.083931923</f>
        <v>-2.50111568442187</v>
      </c>
      <c r="D10789" s="0" t="n">
        <f aca="false">C10789/2.308865624</f>
        <v>-1.08326602398316</v>
      </c>
      <c r="E10789" s="0" t="n">
        <f aca="false">D10789+0.1</f>
        <v>-0.983266023983158</v>
      </c>
      <c r="F10789" s="0" t="n">
        <f aca="false">E10789+0.2</f>
        <v>-0.783266023983158</v>
      </c>
    </row>
    <row r="10790" customFormat="false" ht="12.75" hidden="false" customHeight="false" outlineLevel="0" collapsed="false">
      <c r="A10790" s="0" t="n">
        <v>3371.65142874759</v>
      </c>
      <c r="B10790" s="0" t="n">
        <v>-2.59687450408936</v>
      </c>
      <c r="C10790" s="0" t="n">
        <f aca="false">B10790+0.083931923</f>
        <v>-2.51294258108936</v>
      </c>
      <c r="D10790" s="0" t="n">
        <f aca="false">C10790/2.308865624</f>
        <v>-1.0883884081291</v>
      </c>
      <c r="E10790" s="0" t="n">
        <f aca="false">D10790+0.1</f>
        <v>-0.988388408129098</v>
      </c>
      <c r="F10790" s="0" t="n">
        <f aca="false">E10790+0.2</f>
        <v>-0.788388408129098</v>
      </c>
    </row>
    <row r="10791" customFormat="false" ht="12.75" hidden="false" customHeight="false" outlineLevel="0" collapsed="false">
      <c r="A10791" s="0" t="n">
        <v>3371.65714303332</v>
      </c>
      <c r="B10791" s="0" t="n">
        <v>-2.6105680847168</v>
      </c>
      <c r="C10791" s="0" t="n">
        <f aca="false">B10791+0.083931923</f>
        <v>-2.5266361617168</v>
      </c>
      <c r="D10791" s="0" t="n">
        <f aca="false">C10791/2.308865624</f>
        <v>-1.09431927759378</v>
      </c>
      <c r="E10791" s="0" t="n">
        <f aca="false">D10791+0.1</f>
        <v>-0.994319277593782</v>
      </c>
      <c r="F10791" s="0" t="n">
        <f aca="false">E10791+0.2</f>
        <v>-0.794319277593782</v>
      </c>
    </row>
    <row r="10792" customFormat="false" ht="12.75" hidden="false" customHeight="false" outlineLevel="0" collapsed="false">
      <c r="A10792" s="0" t="n">
        <v>3371.66285731905</v>
      </c>
      <c r="B10792" s="0" t="n">
        <v>-2.59480052947998</v>
      </c>
      <c r="C10792" s="0" t="n">
        <f aca="false">B10792+0.083931923</f>
        <v>-2.51086860647998</v>
      </c>
      <c r="D10792" s="0" t="n">
        <f aca="false">C10792/2.308865624</f>
        <v>-1.0874901425099</v>
      </c>
      <c r="E10792" s="0" t="n">
        <f aca="false">D10792+0.1</f>
        <v>-0.987490142509905</v>
      </c>
      <c r="F10792" s="0" t="n">
        <f aca="false">E10792+0.2</f>
        <v>-0.787490142509905</v>
      </c>
    </row>
    <row r="10793" customFormat="false" ht="12.75" hidden="false" customHeight="false" outlineLevel="0" collapsed="false">
      <c r="A10793" s="0" t="n">
        <v>3371.66857160478</v>
      </c>
      <c r="B10793" s="0" t="n">
        <v>-2.60094043731689</v>
      </c>
      <c r="C10793" s="0" t="n">
        <f aca="false">B10793+0.083931923</f>
        <v>-2.51700851431689</v>
      </c>
      <c r="D10793" s="0" t="n">
        <f aca="false">C10793/2.308865624</f>
        <v>-1.09014941716543</v>
      </c>
      <c r="E10793" s="0" t="n">
        <f aca="false">D10793+0.1</f>
        <v>-0.990149417165429</v>
      </c>
      <c r="F10793" s="0" t="n">
        <f aca="false">E10793+0.2</f>
        <v>-0.790149417165429</v>
      </c>
    </row>
    <row r="10794" customFormat="false" ht="12.75" hidden="false" customHeight="false" outlineLevel="0" collapsed="false">
      <c r="A10794" s="0" t="n">
        <v>3371.67428589051</v>
      </c>
      <c r="B10794" s="0" t="n">
        <v>-2.61292171478271</v>
      </c>
      <c r="C10794" s="0" t="n">
        <f aca="false">B10794+0.083931923</f>
        <v>-2.52898979178271</v>
      </c>
      <c r="D10794" s="0" t="n">
        <f aca="false">C10794/2.308865624</f>
        <v>-1.095338665661</v>
      </c>
      <c r="E10794" s="0" t="n">
        <f aca="false">D10794+0.1</f>
        <v>-0.995338665661001</v>
      </c>
      <c r="F10794" s="0" t="n">
        <f aca="false">E10794+0.2</f>
        <v>-0.795338665661001</v>
      </c>
    </row>
    <row r="10795" customFormat="false" ht="12.75" hidden="false" customHeight="false" outlineLevel="0" collapsed="false">
      <c r="A10795" s="0" t="n">
        <v>3371.68000017624</v>
      </c>
      <c r="B10795" s="0" t="n">
        <v>-2.61260528564453</v>
      </c>
      <c r="C10795" s="0" t="n">
        <f aca="false">B10795+0.083931923</f>
        <v>-2.52867336264453</v>
      </c>
      <c r="D10795" s="0" t="n">
        <f aca="false">C10795/2.308865624</f>
        <v>-1.09520161604889</v>
      </c>
      <c r="E10795" s="0" t="n">
        <f aca="false">D10795+0.1</f>
        <v>-0.995201616048891</v>
      </c>
      <c r="F10795" s="0" t="n">
        <f aca="false">E10795+0.2</f>
        <v>-0.795201616048891</v>
      </c>
    </row>
    <row r="10796" customFormat="false" ht="12.75" hidden="false" customHeight="false" outlineLevel="0" collapsed="false">
      <c r="A10796" s="0" t="n">
        <v>3371.68571446197</v>
      </c>
      <c r="B10796" s="0" t="n">
        <v>-2.62831089019775</v>
      </c>
      <c r="C10796" s="0" t="n">
        <f aca="false">B10796+0.083931923</f>
        <v>-2.54437896719775</v>
      </c>
      <c r="D10796" s="0" t="n">
        <f aca="false">C10796/2.308865624</f>
        <v>-1.10200391947875</v>
      </c>
      <c r="E10796" s="0" t="n">
        <f aca="false">D10796+0.1</f>
        <v>-1.00200391947875</v>
      </c>
      <c r="F10796" s="0" t="n">
        <f aca="false">E10796+0.2</f>
        <v>-0.802003919478751</v>
      </c>
    </row>
    <row r="10797" customFormat="false" ht="12.75" hidden="false" customHeight="false" outlineLevel="0" collapsed="false">
      <c r="A10797" s="0" t="n">
        <v>3371.6914287477</v>
      </c>
      <c r="B10797" s="0" t="n">
        <v>-2.63386219024658</v>
      </c>
      <c r="C10797" s="0" t="n">
        <f aca="false">B10797+0.083931923</f>
        <v>-2.54993026724658</v>
      </c>
      <c r="D10797" s="0" t="n">
        <f aca="false">C10797/2.308865624</f>
        <v>-1.10440826037721</v>
      </c>
      <c r="E10797" s="0" t="n">
        <f aca="false">D10797+0.1</f>
        <v>-1.00440826037721</v>
      </c>
      <c r="F10797" s="0" t="n">
        <f aca="false">E10797+0.2</f>
        <v>-0.80440826037721</v>
      </c>
    </row>
    <row r="10798" customFormat="false" ht="12.75" hidden="false" customHeight="false" outlineLevel="0" collapsed="false">
      <c r="A10798" s="0" t="n">
        <v>3371.69714303343</v>
      </c>
      <c r="B10798" s="0" t="n">
        <v>-2.63678050994873</v>
      </c>
      <c r="C10798" s="0" t="n">
        <f aca="false">B10798+0.083931923</f>
        <v>-2.55284858694873</v>
      </c>
      <c r="D10798" s="0" t="n">
        <f aca="false">C10798/2.308865624</f>
        <v>-1.10567222293606</v>
      </c>
      <c r="E10798" s="0" t="n">
        <f aca="false">D10798+0.1</f>
        <v>-1.00567222293606</v>
      </c>
      <c r="F10798" s="0" t="n">
        <f aca="false">E10798+0.2</f>
        <v>-0.805672222936059</v>
      </c>
    </row>
    <row r="10799" customFormat="false" ht="12.75" hidden="false" customHeight="false" outlineLevel="0" collapsed="false">
      <c r="A10799" s="0" t="n">
        <v>3371.70285731916</v>
      </c>
      <c r="B10799" s="0" t="n">
        <v>-2.65364391326904</v>
      </c>
      <c r="C10799" s="0" t="n">
        <f aca="false">B10799+0.083931923</f>
        <v>-2.56971199026904</v>
      </c>
      <c r="D10799" s="0" t="n">
        <f aca="false">C10799/2.308865624</f>
        <v>-1.11297598420524</v>
      </c>
      <c r="E10799" s="0" t="n">
        <f aca="false">D10799+0.1</f>
        <v>-1.01297598420524</v>
      </c>
      <c r="F10799" s="0" t="n">
        <f aca="false">E10799+0.2</f>
        <v>-0.812975984205239</v>
      </c>
    </row>
    <row r="10800" customFormat="false" ht="12.75" hidden="false" customHeight="false" outlineLevel="0" collapsed="false">
      <c r="A10800" s="0" t="n">
        <v>3371.70857160489</v>
      </c>
      <c r="B10800" s="0" t="n">
        <v>-2.6499626159668</v>
      </c>
      <c r="C10800" s="0" t="n">
        <f aca="false">B10800+0.083931923</f>
        <v>-2.5660306929668</v>
      </c>
      <c r="D10800" s="0" t="n">
        <f aca="false">C10800/2.308865624</f>
        <v>-1.11138156603556</v>
      </c>
      <c r="E10800" s="0" t="n">
        <f aca="false">D10800+0.1</f>
        <v>-1.01138156603556</v>
      </c>
      <c r="F10800" s="0" t="n">
        <f aca="false">E10800+0.2</f>
        <v>-0.811381566035563</v>
      </c>
    </row>
    <row r="10801" customFormat="false" ht="12.75" hidden="false" customHeight="false" outlineLevel="0" collapsed="false">
      <c r="A10801" s="0" t="n">
        <v>3371.71428589062</v>
      </c>
      <c r="B10801" s="0" t="n">
        <v>-2.66159515380859</v>
      </c>
      <c r="C10801" s="0" t="n">
        <f aca="false">B10801+0.083931923</f>
        <v>-2.57766323080859</v>
      </c>
      <c r="D10801" s="0" t="n">
        <f aca="false">C10801/2.308865624</f>
        <v>-1.11641977082361</v>
      </c>
      <c r="E10801" s="0" t="n">
        <f aca="false">D10801+0.1</f>
        <v>-1.01641977082361</v>
      </c>
      <c r="F10801" s="0" t="n">
        <f aca="false">E10801+0.2</f>
        <v>-0.816419770823611</v>
      </c>
    </row>
    <row r="10802" customFormat="false" ht="12.75" hidden="false" customHeight="false" outlineLevel="0" collapsed="false">
      <c r="A10802" s="0" t="n">
        <v>3371.72000017635</v>
      </c>
      <c r="B10802" s="0" t="n">
        <v>-2.64194259643555</v>
      </c>
      <c r="C10802" s="0" t="n">
        <f aca="false">B10802+0.083931923</f>
        <v>-2.55801067343555</v>
      </c>
      <c r="D10802" s="0" t="n">
        <f aca="false">C10802/2.308865624</f>
        <v>-1.10790799033333</v>
      </c>
      <c r="E10802" s="0" t="n">
        <f aca="false">D10802+0.1</f>
        <v>-1.00790799033333</v>
      </c>
      <c r="F10802" s="0" t="n">
        <f aca="false">E10802+0.2</f>
        <v>-0.807907990333329</v>
      </c>
    </row>
    <row r="10803" customFormat="false" ht="12.75" hidden="false" customHeight="false" outlineLevel="0" collapsed="false">
      <c r="A10803" s="0" t="n">
        <v>3371.72571446208</v>
      </c>
      <c r="B10803" s="0" t="n">
        <v>-2.64809410095215</v>
      </c>
      <c r="C10803" s="0" t="n">
        <f aca="false">B10803+0.083931923</f>
        <v>-2.56416217795215</v>
      </c>
      <c r="D10803" s="0" t="n">
        <f aca="false">C10803/2.308865624</f>
        <v>-1.110572287663</v>
      </c>
      <c r="E10803" s="0" t="n">
        <f aca="false">D10803+0.1</f>
        <v>-1.010572287663</v>
      </c>
      <c r="F10803" s="0" t="n">
        <f aca="false">E10803+0.2</f>
        <v>-0.810572287663003</v>
      </c>
    </row>
    <row r="10804" customFormat="false" ht="12.75" hidden="false" customHeight="false" outlineLevel="0" collapsed="false">
      <c r="A10804" s="0" t="n">
        <v>3371.73142874781</v>
      </c>
      <c r="B10804" s="0" t="n">
        <v>-2.66358371734619</v>
      </c>
      <c r="C10804" s="0" t="n">
        <f aca="false">B10804+0.083931923</f>
        <v>-2.57965179434619</v>
      </c>
      <c r="D10804" s="0" t="n">
        <f aca="false">C10804/2.308865624</f>
        <v>-1.1172810437868</v>
      </c>
      <c r="E10804" s="0" t="n">
        <f aca="false">D10804+0.1</f>
        <v>-1.0172810437868</v>
      </c>
      <c r="F10804" s="0" t="n">
        <f aca="false">E10804+0.2</f>
        <v>-0.817281043786805</v>
      </c>
    </row>
    <row r="10805" customFormat="false" ht="12.75" hidden="false" customHeight="false" outlineLevel="0" collapsed="false">
      <c r="A10805" s="0" t="n">
        <v>3371.73714303354</v>
      </c>
      <c r="B10805" s="0" t="n">
        <v>-2.66095607757568</v>
      </c>
      <c r="C10805" s="0" t="n">
        <f aca="false">B10805+0.083931923</f>
        <v>-2.57702415457568</v>
      </c>
      <c r="D10805" s="0" t="n">
        <f aca="false">C10805/2.308865624</f>
        <v>-1.11614297852082</v>
      </c>
      <c r="E10805" s="0" t="n">
        <f aca="false">D10805+0.1</f>
        <v>-1.01614297852082</v>
      </c>
      <c r="F10805" s="0" t="n">
        <f aca="false">E10805+0.2</f>
        <v>-0.816142978520816</v>
      </c>
    </row>
    <row r="10806" customFormat="false" ht="12.75" hidden="false" customHeight="false" outlineLevel="0" collapsed="false">
      <c r="A10806" s="0" t="n">
        <v>3371.74285731928</v>
      </c>
      <c r="B10806" s="0" t="n">
        <v>-2.65910552978516</v>
      </c>
      <c r="C10806" s="0" t="n">
        <f aca="false">B10806+0.083931923</f>
        <v>-2.57517360678516</v>
      </c>
      <c r="D10806" s="0" t="n">
        <f aca="false">C10806/2.308865624</f>
        <v>-1.1153414819888</v>
      </c>
      <c r="E10806" s="0" t="n">
        <f aca="false">D10806+0.1</f>
        <v>-1.0153414819888</v>
      </c>
      <c r="F10806" s="0" t="n">
        <f aca="false">E10806+0.2</f>
        <v>-0.815341481988801</v>
      </c>
    </row>
    <row r="10807" customFormat="false" ht="12.75" hidden="false" customHeight="false" outlineLevel="0" collapsed="false">
      <c r="A10807" s="0" t="n">
        <v>3371.74857160501</v>
      </c>
      <c r="B10807" s="0" t="n">
        <v>-2.66920829772949</v>
      </c>
      <c r="C10807" s="0" t="n">
        <f aca="false">B10807+0.083931923</f>
        <v>-2.58527637472949</v>
      </c>
      <c r="D10807" s="0" t="n">
        <f aca="false">C10807/2.308865624</f>
        <v>-1.11971712335975</v>
      </c>
      <c r="E10807" s="0" t="n">
        <f aca="false">D10807+0.1</f>
        <v>-1.01971712335975</v>
      </c>
      <c r="F10807" s="0" t="n">
        <f aca="false">E10807+0.2</f>
        <v>-0.819717123359749</v>
      </c>
    </row>
    <row r="10808" customFormat="false" ht="12.75" hidden="false" customHeight="false" outlineLevel="0" collapsed="false">
      <c r="A10808" s="0" t="n">
        <v>3371.75428589074</v>
      </c>
      <c r="B10808" s="0" t="n">
        <v>-2.6904402923584</v>
      </c>
      <c r="C10808" s="0" t="n">
        <f aca="false">B10808+0.083931923</f>
        <v>-2.6065083693584</v>
      </c>
      <c r="D10808" s="0" t="n">
        <f aca="false">C10808/2.308865624</f>
        <v>-1.12891297885182</v>
      </c>
      <c r="E10808" s="0" t="n">
        <f aca="false">D10808+0.1</f>
        <v>-1.02891297885182</v>
      </c>
      <c r="F10808" s="0" t="n">
        <f aca="false">E10808+0.2</f>
        <v>-0.828912978851817</v>
      </c>
    </row>
    <row r="10809" customFormat="false" ht="12.75" hidden="false" customHeight="false" outlineLevel="0" collapsed="false">
      <c r="A10809" s="0" t="n">
        <v>3371.76000017647</v>
      </c>
      <c r="B10809" s="0" t="n">
        <v>-2.68706050872803</v>
      </c>
      <c r="C10809" s="0" t="n">
        <f aca="false">B10809+0.083931923</f>
        <v>-2.60312858572803</v>
      </c>
      <c r="D10809" s="0" t="n">
        <f aca="false">C10809/2.308865624</f>
        <v>-1.12744915021006</v>
      </c>
      <c r="E10809" s="0" t="n">
        <f aca="false">D10809+0.1</f>
        <v>-1.02744915021006</v>
      </c>
      <c r="F10809" s="0" t="n">
        <f aca="false">E10809+0.2</f>
        <v>-0.827449150210063</v>
      </c>
    </row>
    <row r="10810" customFormat="false" ht="12.75" hidden="false" customHeight="false" outlineLevel="0" collapsed="false">
      <c r="A10810" s="0" t="n">
        <v>3371.7657144622</v>
      </c>
      <c r="B10810" s="0" t="n">
        <v>-2.6699458694458</v>
      </c>
      <c r="C10810" s="0" t="n">
        <f aca="false">B10810+0.083931923</f>
        <v>-2.5860139464458</v>
      </c>
      <c r="D10810" s="0" t="n">
        <f aca="false">C10810/2.308865624</f>
        <v>-1.12003657534892</v>
      </c>
      <c r="E10810" s="0" t="n">
        <f aca="false">D10810+0.1</f>
        <v>-1.02003657534892</v>
      </c>
      <c r="F10810" s="0" t="n">
        <f aca="false">E10810+0.2</f>
        <v>-0.820036575348917</v>
      </c>
    </row>
    <row r="10811" customFormat="false" ht="12.75" hidden="false" customHeight="false" outlineLevel="0" collapsed="false">
      <c r="A10811" s="0" t="n">
        <v>3371.77142874793</v>
      </c>
      <c r="B10811" s="0" t="n">
        <v>-2.67112895965576</v>
      </c>
      <c r="C10811" s="0" t="n">
        <f aca="false">B10811+0.083931923</f>
        <v>-2.58719703665576</v>
      </c>
      <c r="D10811" s="0" t="n">
        <f aca="false">C10811/2.308865624</f>
        <v>-1.12054898724403</v>
      </c>
      <c r="E10811" s="0" t="n">
        <f aca="false">D10811+0.1</f>
        <v>-1.02054898724403</v>
      </c>
      <c r="F10811" s="0" t="n">
        <f aca="false">E10811+0.2</f>
        <v>-0.820548987244033</v>
      </c>
    </row>
    <row r="10812" customFormat="false" ht="12.75" hidden="false" customHeight="false" outlineLevel="0" collapsed="false">
      <c r="A10812" s="0" t="n">
        <v>3371.77714303366</v>
      </c>
      <c r="B10812" s="0" t="n">
        <v>-2.6731282043457</v>
      </c>
      <c r="C10812" s="0" t="n">
        <f aca="false">B10812+0.083931923</f>
        <v>-2.5891962813457</v>
      </c>
      <c r="D10812" s="0" t="n">
        <f aca="false">C10812/2.308865624</f>
        <v>-1.12141488635447</v>
      </c>
      <c r="E10812" s="0" t="n">
        <f aca="false">D10812+0.1</f>
        <v>-1.02141488635447</v>
      </c>
      <c r="F10812" s="0" t="n">
        <f aca="false">E10812+0.2</f>
        <v>-0.82141488635447</v>
      </c>
    </row>
    <row r="10813" customFormat="false" ht="12.75" hidden="false" customHeight="false" outlineLevel="0" collapsed="false">
      <c r="A10813" s="0" t="n">
        <v>3371.78285731939</v>
      </c>
      <c r="B10813" s="0" t="n">
        <v>-2.66809604644775</v>
      </c>
      <c r="C10813" s="0" t="n">
        <f aca="false">B10813+0.083931923</f>
        <v>-2.58416412344775</v>
      </c>
      <c r="D10813" s="0" t="n">
        <f aca="false">C10813/2.308865624</f>
        <v>-1.11923539273404</v>
      </c>
      <c r="E10813" s="0" t="n">
        <f aca="false">D10813+0.1</f>
        <v>-1.01923539273404</v>
      </c>
      <c r="F10813" s="0" t="n">
        <f aca="false">E10813+0.2</f>
        <v>-0.819235392734036</v>
      </c>
    </row>
    <row r="10814" customFormat="false" ht="12.75" hidden="false" customHeight="false" outlineLevel="0" collapsed="false">
      <c r="A10814" s="0" t="n">
        <v>3371.78857160512</v>
      </c>
      <c r="B10814" s="0" t="n">
        <v>-2.66782680511475</v>
      </c>
      <c r="C10814" s="0" t="n">
        <f aca="false">B10814+0.083931923</f>
        <v>-2.58389488211475</v>
      </c>
      <c r="D10814" s="0" t="n">
        <f aca="false">C10814/2.308865624</f>
        <v>-1.11911878077957</v>
      </c>
      <c r="E10814" s="0" t="n">
        <f aca="false">D10814+0.1</f>
        <v>-1.01911878077957</v>
      </c>
      <c r="F10814" s="0" t="n">
        <f aca="false">E10814+0.2</f>
        <v>-0.819118780779572</v>
      </c>
    </row>
    <row r="10815" customFormat="false" ht="12.75" hidden="false" customHeight="false" outlineLevel="0" collapsed="false">
      <c r="A10815" s="0" t="n">
        <v>3371.79428589085</v>
      </c>
      <c r="B10815" s="0" t="n">
        <v>-2.67112190246582</v>
      </c>
      <c r="C10815" s="0" t="n">
        <f aca="false">B10815+0.083931923</f>
        <v>-2.58718997946582</v>
      </c>
      <c r="D10815" s="0" t="n">
        <f aca="false">C10815/2.308865624</f>
        <v>-1.12054593068246</v>
      </c>
      <c r="E10815" s="0" t="n">
        <f aca="false">D10815+0.1</f>
        <v>-1.02054593068246</v>
      </c>
      <c r="F10815" s="0" t="n">
        <f aca="false">E10815+0.2</f>
        <v>-0.820545930682461</v>
      </c>
    </row>
    <row r="10816" customFormat="false" ht="12.75" hidden="false" customHeight="false" outlineLevel="0" collapsed="false">
      <c r="A10816" s="0" t="n">
        <v>3371.80000017658</v>
      </c>
      <c r="B10816" s="0" t="n">
        <v>-2.66776466369629</v>
      </c>
      <c r="C10816" s="0" t="n">
        <f aca="false">B10816+0.083931923</f>
        <v>-2.58383274069629</v>
      </c>
      <c r="D10816" s="0" t="n">
        <f aca="false">C10816/2.308865624</f>
        <v>-1.11909186651578</v>
      </c>
      <c r="E10816" s="0" t="n">
        <f aca="false">D10816+0.1</f>
        <v>-1.01909186651578</v>
      </c>
      <c r="F10816" s="0" t="n">
        <f aca="false">E10816+0.2</f>
        <v>-0.819091866515784</v>
      </c>
    </row>
    <row r="10817" customFormat="false" ht="12.75" hidden="false" customHeight="false" outlineLevel="0" collapsed="false">
      <c r="A10817" s="0" t="n">
        <v>3371.80571446231</v>
      </c>
      <c r="B10817" s="0" t="n">
        <v>-2.66679180145264</v>
      </c>
      <c r="C10817" s="0" t="n">
        <f aca="false">B10817+0.083931923</f>
        <v>-2.58285987845264</v>
      </c>
      <c r="D10817" s="0" t="n">
        <f aca="false">C10817/2.308865624</f>
        <v>-1.11867050711161</v>
      </c>
      <c r="E10817" s="0" t="n">
        <f aca="false">D10817+0.1</f>
        <v>-1.01867050711161</v>
      </c>
      <c r="F10817" s="0" t="n">
        <f aca="false">E10817+0.2</f>
        <v>-0.818670507111607</v>
      </c>
    </row>
    <row r="10818" customFormat="false" ht="12.75" hidden="false" customHeight="false" outlineLevel="0" collapsed="false">
      <c r="A10818" s="0" t="n">
        <v>3371.81142874804</v>
      </c>
      <c r="B10818" s="0" t="n">
        <v>-2.67045402526856</v>
      </c>
      <c r="C10818" s="0" t="n">
        <f aca="false">B10818+0.083931923</f>
        <v>-2.58652210226856</v>
      </c>
      <c r="D10818" s="0" t="n">
        <f aca="false">C10818/2.308865624</f>
        <v>-1.12025666430406</v>
      </c>
      <c r="E10818" s="0" t="n">
        <f aca="false">D10818+0.1</f>
        <v>-1.02025666430406</v>
      </c>
      <c r="F10818" s="0" t="n">
        <f aca="false">E10818+0.2</f>
        <v>-0.820256664304061</v>
      </c>
    </row>
    <row r="10819" customFormat="false" ht="12.75" hidden="false" customHeight="false" outlineLevel="0" collapsed="false">
      <c r="A10819" s="0" t="n">
        <v>3371.81714303377</v>
      </c>
      <c r="B10819" s="0" t="n">
        <v>-2.67684909820557</v>
      </c>
      <c r="C10819" s="0" t="n">
        <f aca="false">B10819+0.083931923</f>
        <v>-2.59291717520557</v>
      </c>
      <c r="D10819" s="0" t="n">
        <f aca="false">C10819/2.308865624</f>
        <v>-1.12302645431286</v>
      </c>
      <c r="E10819" s="0" t="n">
        <f aca="false">D10819+0.1</f>
        <v>-1.02302645431286</v>
      </c>
      <c r="F10819" s="0" t="n">
        <f aca="false">E10819+0.2</f>
        <v>-0.823026454312859</v>
      </c>
    </row>
    <row r="10820" customFormat="false" ht="12.75" hidden="false" customHeight="false" outlineLevel="0" collapsed="false">
      <c r="A10820" s="0" t="n">
        <v>3371.8228573195</v>
      </c>
      <c r="B10820" s="0" t="n">
        <v>-2.69042358398438</v>
      </c>
      <c r="C10820" s="0" t="n">
        <f aca="false">B10820+0.083931923</f>
        <v>-2.60649166098438</v>
      </c>
      <c r="D10820" s="0" t="n">
        <f aca="false">C10820/2.308865624</f>
        <v>-1.12890574223577</v>
      </c>
      <c r="E10820" s="0" t="n">
        <f aca="false">D10820+0.1</f>
        <v>-1.02890574223577</v>
      </c>
      <c r="F10820" s="0" t="n">
        <f aca="false">E10820+0.2</f>
        <v>-0.82890574223577</v>
      </c>
    </row>
    <row r="10821" customFormat="false" ht="12.75" hidden="false" customHeight="false" outlineLevel="0" collapsed="false">
      <c r="A10821" s="0" t="n">
        <v>3371.82857160523</v>
      </c>
      <c r="B10821" s="0" t="n">
        <v>-2.69099128723145</v>
      </c>
      <c r="C10821" s="0" t="n">
        <f aca="false">B10821+0.083931923</f>
        <v>-2.60705936423145</v>
      </c>
      <c r="D10821" s="0" t="n">
        <f aca="false">C10821/2.308865624</f>
        <v>-1.1291516219618</v>
      </c>
      <c r="E10821" s="0" t="n">
        <f aca="false">D10821+0.1</f>
        <v>-1.0291516219618</v>
      </c>
      <c r="F10821" s="0" t="n">
        <f aca="false">E10821+0.2</f>
        <v>-0.829151621961801</v>
      </c>
    </row>
    <row r="10822" customFormat="false" ht="12.75" hidden="false" customHeight="false" outlineLevel="0" collapsed="false">
      <c r="A10822" s="0" t="n">
        <v>3371.83428589097</v>
      </c>
      <c r="B10822" s="0" t="n">
        <v>-2.69590087890625</v>
      </c>
      <c r="C10822" s="0" t="n">
        <f aca="false">B10822+0.083931923</f>
        <v>-2.61196895590625</v>
      </c>
      <c r="D10822" s="0" t="n">
        <f aca="false">C10822/2.308865624</f>
        <v>-1.13127803054261</v>
      </c>
      <c r="E10822" s="0" t="n">
        <f aca="false">D10822+0.1</f>
        <v>-1.03127803054261</v>
      </c>
      <c r="F10822" s="0" t="n">
        <f aca="false">E10822+0.2</f>
        <v>-0.831278030542608</v>
      </c>
    </row>
    <row r="10823" customFormat="false" ht="12.75" hidden="false" customHeight="false" outlineLevel="0" collapsed="false">
      <c r="A10823" s="0" t="n">
        <v>3371.8400001767</v>
      </c>
      <c r="B10823" s="0" t="n">
        <v>-2.69603668212891</v>
      </c>
      <c r="C10823" s="0" t="n">
        <f aca="false">B10823+0.083931923</f>
        <v>-2.61210475912891</v>
      </c>
      <c r="D10823" s="0" t="n">
        <f aca="false">C10823/2.308865624</f>
        <v>-1.13133684870043</v>
      </c>
      <c r="E10823" s="0" t="n">
        <f aca="false">D10823+0.1</f>
        <v>-1.03133684870043</v>
      </c>
      <c r="F10823" s="0" t="n">
        <f aca="false">E10823+0.2</f>
        <v>-0.831336848700428</v>
      </c>
    </row>
    <row r="10824" customFormat="false" ht="12.75" hidden="false" customHeight="false" outlineLevel="0" collapsed="false">
      <c r="A10824" s="0" t="n">
        <v>3371.84571446243</v>
      </c>
      <c r="B10824" s="0" t="n">
        <v>-2.68063430786133</v>
      </c>
      <c r="C10824" s="0" t="n">
        <f aca="false">B10824+0.083931923</f>
        <v>-2.59670238486133</v>
      </c>
      <c r="D10824" s="0" t="n">
        <f aca="false">C10824/2.308865624</f>
        <v>-1.12466587828644</v>
      </c>
      <c r="E10824" s="0" t="n">
        <f aca="false">D10824+0.1</f>
        <v>-1.02466587828644</v>
      </c>
      <c r="F10824" s="0" t="n">
        <f aca="false">E10824+0.2</f>
        <v>-0.824665878286439</v>
      </c>
    </row>
    <row r="10825" customFormat="false" ht="12.75" hidden="false" customHeight="false" outlineLevel="0" collapsed="false">
      <c r="A10825" s="0" t="n">
        <v>3371.85142874816</v>
      </c>
      <c r="B10825" s="0" t="n">
        <v>-2.67620334625244</v>
      </c>
      <c r="C10825" s="0" t="n">
        <f aca="false">B10825+0.083931923</f>
        <v>-2.59227142325244</v>
      </c>
      <c r="D10825" s="0" t="n">
        <f aca="false">C10825/2.308865624</f>
        <v>-1.12274677066804</v>
      </c>
      <c r="E10825" s="0" t="n">
        <f aca="false">D10825+0.1</f>
        <v>-1.02274677066804</v>
      </c>
      <c r="F10825" s="0" t="n">
        <f aca="false">E10825+0.2</f>
        <v>-0.822746770668037</v>
      </c>
    </row>
    <row r="10826" customFormat="false" ht="12.75" hidden="false" customHeight="false" outlineLevel="0" collapsed="false">
      <c r="A10826" s="0" t="n">
        <v>3371.85714303389</v>
      </c>
      <c r="B10826" s="0" t="n">
        <v>-2.66362770080566</v>
      </c>
      <c r="C10826" s="0" t="n">
        <f aca="false">B10826+0.083931923</f>
        <v>-2.57969577780566</v>
      </c>
      <c r="D10826" s="0" t="n">
        <f aca="false">C10826/2.308865624</f>
        <v>-1.11730009360028</v>
      </c>
      <c r="E10826" s="0" t="n">
        <f aca="false">D10826+0.1</f>
        <v>-1.01730009360028</v>
      </c>
      <c r="F10826" s="0" t="n">
        <f aca="false">E10826+0.2</f>
        <v>-0.817300093600278</v>
      </c>
    </row>
    <row r="10827" customFormat="false" ht="12.75" hidden="false" customHeight="false" outlineLevel="0" collapsed="false">
      <c r="A10827" s="0" t="n">
        <v>3371.86285731962</v>
      </c>
      <c r="B10827" s="0" t="n">
        <v>-2.66196792602539</v>
      </c>
      <c r="C10827" s="0" t="n">
        <f aca="false">B10827+0.083931923</f>
        <v>-2.57803600302539</v>
      </c>
      <c r="D10827" s="0" t="n">
        <f aca="false">C10827/2.308865624</f>
        <v>-1.11658122336243</v>
      </c>
      <c r="E10827" s="0" t="n">
        <f aca="false">D10827+0.1</f>
        <v>-1.01658122336243</v>
      </c>
      <c r="F10827" s="0" t="n">
        <f aca="false">E10827+0.2</f>
        <v>-0.816581223362435</v>
      </c>
    </row>
    <row r="10828" customFormat="false" ht="12.75" hidden="false" customHeight="false" outlineLevel="0" collapsed="false">
      <c r="A10828" s="0" t="n">
        <v>3371.86857160535</v>
      </c>
      <c r="B10828" s="0" t="n">
        <v>-2.65259819030762</v>
      </c>
      <c r="C10828" s="0" t="n">
        <f aca="false">B10828+0.083931923</f>
        <v>-2.56866626730762</v>
      </c>
      <c r="D10828" s="0" t="n">
        <f aca="false">C10828/2.308865624</f>
        <v>-1.11252306786807</v>
      </c>
      <c r="E10828" s="0" t="n">
        <f aca="false">D10828+0.1</f>
        <v>-1.01252306786807</v>
      </c>
      <c r="F10828" s="0" t="n">
        <f aca="false">E10828+0.2</f>
        <v>-0.812523067868075</v>
      </c>
    </row>
    <row r="10829" customFormat="false" ht="12.75" hidden="false" customHeight="false" outlineLevel="0" collapsed="false">
      <c r="A10829" s="0" t="n">
        <v>3371.87428589108</v>
      </c>
      <c r="B10829" s="0" t="n">
        <v>-2.66598098754883</v>
      </c>
      <c r="C10829" s="0" t="n">
        <f aca="false">B10829+0.083931923</f>
        <v>-2.58204906454883</v>
      </c>
      <c r="D10829" s="0" t="n">
        <f aca="false">C10829/2.308865624</f>
        <v>-1.11831933296991</v>
      </c>
      <c r="E10829" s="0" t="n">
        <f aca="false">D10829+0.1</f>
        <v>-1.01831933296991</v>
      </c>
      <c r="F10829" s="0" t="n">
        <f aca="false">E10829+0.2</f>
        <v>-0.818319332969907</v>
      </c>
    </row>
    <row r="10830" customFormat="false" ht="12.75" hidden="false" customHeight="false" outlineLevel="0" collapsed="false">
      <c r="A10830" s="0" t="n">
        <v>3371.88000017681</v>
      </c>
      <c r="B10830" s="0" t="n">
        <v>-2.67000492095947</v>
      </c>
      <c r="C10830" s="0" t="n">
        <f aca="false">B10830+0.083931923</f>
        <v>-2.58607299795947</v>
      </c>
      <c r="D10830" s="0" t="n">
        <f aca="false">C10830/2.308865624</f>
        <v>-1.1200621513344</v>
      </c>
      <c r="E10830" s="0" t="n">
        <f aca="false">D10830+0.1</f>
        <v>-1.0200621513344</v>
      </c>
      <c r="F10830" s="0" t="n">
        <f aca="false">E10830+0.2</f>
        <v>-0.820062151334396</v>
      </c>
    </row>
    <row r="10831" customFormat="false" ht="12.75" hidden="false" customHeight="false" outlineLevel="0" collapsed="false">
      <c r="A10831" s="0" t="n">
        <v>3371.88571446254</v>
      </c>
      <c r="B10831" s="0" t="n">
        <v>-2.6662614440918</v>
      </c>
      <c r="C10831" s="0" t="n">
        <f aca="false">B10831+0.083931923</f>
        <v>-2.5823295210918</v>
      </c>
      <c r="D10831" s="0" t="n">
        <f aca="false">C10831/2.308865624</f>
        <v>-1.11844080237898</v>
      </c>
      <c r="E10831" s="0" t="n">
        <f aca="false">D10831+0.1</f>
        <v>-1.01844080237898</v>
      </c>
      <c r="F10831" s="0" t="n">
        <f aca="false">E10831+0.2</f>
        <v>-0.818440802378977</v>
      </c>
    </row>
    <row r="10832" customFormat="false" ht="12.75" hidden="false" customHeight="false" outlineLevel="0" collapsed="false">
      <c r="A10832" s="0" t="n">
        <v>3371.89142874827</v>
      </c>
      <c r="B10832" s="0" t="n">
        <v>-2.67251480102539</v>
      </c>
      <c r="C10832" s="0" t="n">
        <f aca="false">B10832+0.083931923</f>
        <v>-2.58858287802539</v>
      </c>
      <c r="D10832" s="0" t="n">
        <f aca="false">C10832/2.308865624</f>
        <v>-1.12114921332702</v>
      </c>
      <c r="E10832" s="0" t="n">
        <f aca="false">D10832+0.1</f>
        <v>-1.02114921332702</v>
      </c>
      <c r="F10832" s="0" t="n">
        <f aca="false">E10832+0.2</f>
        <v>-0.821149213327016</v>
      </c>
    </row>
    <row r="10833" customFormat="false" ht="12.75" hidden="false" customHeight="false" outlineLevel="0" collapsed="false">
      <c r="A10833" s="0" t="n">
        <v>3371.897143034</v>
      </c>
      <c r="B10833" s="0" t="n">
        <v>-2.65890186309814</v>
      </c>
      <c r="C10833" s="0" t="n">
        <f aca="false">B10833+0.083931923</f>
        <v>-2.57496994009814</v>
      </c>
      <c r="D10833" s="0" t="n">
        <f aca="false">C10833/2.308865624</f>
        <v>-1.11525327127403</v>
      </c>
      <c r="E10833" s="0" t="n">
        <f aca="false">D10833+0.1</f>
        <v>-1.01525327127403</v>
      </c>
      <c r="F10833" s="0" t="n">
        <f aca="false">E10833+0.2</f>
        <v>-0.815253271274026</v>
      </c>
    </row>
    <row r="10834" customFormat="false" ht="12.75" hidden="false" customHeight="false" outlineLevel="0" collapsed="false">
      <c r="A10834" s="0" t="n">
        <v>3371.90285731973</v>
      </c>
      <c r="B10834" s="0" t="n">
        <v>-2.64386363983154</v>
      </c>
      <c r="C10834" s="0" t="n">
        <f aca="false">B10834+0.083931923</f>
        <v>-2.55993171683154</v>
      </c>
      <c r="D10834" s="0" t="n">
        <f aca="false">C10834/2.308865624</f>
        <v>-1.10874001943716</v>
      </c>
      <c r="E10834" s="0" t="n">
        <f aca="false">D10834+0.1</f>
        <v>-1.00874001943716</v>
      </c>
      <c r="F10834" s="0" t="n">
        <f aca="false">E10834+0.2</f>
        <v>-0.808740019437156</v>
      </c>
    </row>
    <row r="10835" customFormat="false" ht="12.75" hidden="false" customHeight="false" outlineLevel="0" collapsed="false">
      <c r="A10835" s="0" t="n">
        <v>3371.90857160546</v>
      </c>
      <c r="B10835" s="0" t="n">
        <v>-2.63951236724854</v>
      </c>
      <c r="C10835" s="0" t="n">
        <f aca="false">B10835+0.083931923</f>
        <v>-2.55558044424854</v>
      </c>
      <c r="D10835" s="0" t="n">
        <f aca="false">C10835/2.308865624</f>
        <v>-1.10685542618159</v>
      </c>
      <c r="E10835" s="0" t="n">
        <f aca="false">D10835+0.1</f>
        <v>-1.00685542618159</v>
      </c>
      <c r="F10835" s="0" t="n">
        <f aca="false">E10835+0.2</f>
        <v>-0.806855426181587</v>
      </c>
    </row>
    <row r="10836" customFormat="false" ht="12.75" hidden="false" customHeight="false" outlineLevel="0" collapsed="false">
      <c r="A10836" s="0" t="n">
        <v>3371.91428589119</v>
      </c>
      <c r="B10836" s="0" t="n">
        <v>-2.65038829803467</v>
      </c>
      <c r="C10836" s="0" t="n">
        <f aca="false">B10836+0.083931923</f>
        <v>-2.56645637503467</v>
      </c>
      <c r="D10836" s="0" t="n">
        <f aca="false">C10836/2.308865624</f>
        <v>-1.1115659345252</v>
      </c>
      <c r="E10836" s="0" t="n">
        <f aca="false">D10836+0.1</f>
        <v>-1.0115659345252</v>
      </c>
      <c r="F10836" s="0" t="n">
        <f aca="false">E10836+0.2</f>
        <v>-0.811565934525199</v>
      </c>
    </row>
    <row r="10837" customFormat="false" ht="12.75" hidden="false" customHeight="false" outlineLevel="0" collapsed="false">
      <c r="A10837" s="0" t="n">
        <v>3371.92000017692</v>
      </c>
      <c r="B10837" s="0" t="n">
        <v>-2.65220504760742</v>
      </c>
      <c r="C10837" s="0" t="n">
        <f aca="false">B10837+0.083931923</f>
        <v>-2.56827312460742</v>
      </c>
      <c r="D10837" s="0" t="n">
        <f aca="false">C10837/2.308865624</f>
        <v>-1.11235279260558</v>
      </c>
      <c r="E10837" s="0" t="n">
        <f aca="false">D10837+0.1</f>
        <v>-1.01235279260558</v>
      </c>
      <c r="F10837" s="0" t="n">
        <f aca="false">E10837+0.2</f>
        <v>-0.812352792605578</v>
      </c>
    </row>
    <row r="10838" customFormat="false" ht="12.75" hidden="false" customHeight="false" outlineLevel="0" collapsed="false">
      <c r="A10838" s="0" t="n">
        <v>3371.92571446266</v>
      </c>
      <c r="B10838" s="0" t="n">
        <v>-2.64958633422852</v>
      </c>
      <c r="C10838" s="0" t="n">
        <f aca="false">B10838+0.083931923</f>
        <v>-2.56565441122852</v>
      </c>
      <c r="D10838" s="0" t="n">
        <f aca="false">C10838/2.308865624</f>
        <v>-1.11121859347693</v>
      </c>
      <c r="E10838" s="0" t="n">
        <f aca="false">D10838+0.1</f>
        <v>-1.01121859347693</v>
      </c>
      <c r="F10838" s="0" t="n">
        <f aca="false">E10838+0.2</f>
        <v>-0.811218593476931</v>
      </c>
    </row>
    <row r="10839" customFormat="false" ht="12.75" hidden="false" customHeight="false" outlineLevel="0" collapsed="false">
      <c r="A10839" s="0" t="n">
        <v>3371.93142874839</v>
      </c>
      <c r="B10839" s="0" t="n">
        <v>-2.63603881835938</v>
      </c>
      <c r="C10839" s="0" t="n">
        <f aca="false">B10839+0.083931923</f>
        <v>-2.55210689535938</v>
      </c>
      <c r="D10839" s="0" t="n">
        <f aca="false">C10839/2.308865624</f>
        <v>-1.10535098657581</v>
      </c>
      <c r="E10839" s="0" t="n">
        <f aca="false">D10839+0.1</f>
        <v>-1.00535098657581</v>
      </c>
      <c r="F10839" s="0" t="n">
        <f aca="false">E10839+0.2</f>
        <v>-0.805350986575811</v>
      </c>
    </row>
    <row r="10840" customFormat="false" ht="12.75" hidden="false" customHeight="false" outlineLevel="0" collapsed="false">
      <c r="A10840" s="0" t="n">
        <v>3371.93714303412</v>
      </c>
      <c r="B10840" s="0" t="n">
        <v>-2.6186381149292</v>
      </c>
      <c r="C10840" s="0" t="n">
        <f aca="false">B10840+0.083931923</f>
        <v>-2.5347061919292</v>
      </c>
      <c r="D10840" s="0" t="n">
        <f aca="false">C10840/2.308865624</f>
        <v>-1.09781451357829</v>
      </c>
      <c r="E10840" s="0" t="n">
        <f aca="false">D10840+0.1</f>
        <v>-0.997814513578292</v>
      </c>
      <c r="F10840" s="0" t="n">
        <f aca="false">E10840+0.2</f>
        <v>-0.797814513578292</v>
      </c>
    </row>
    <row r="10841" customFormat="false" ht="12.75" hidden="false" customHeight="false" outlineLevel="0" collapsed="false">
      <c r="A10841" s="0" t="n">
        <v>3371.94285731985</v>
      </c>
      <c r="B10841" s="0" t="n">
        <v>-2.60872375488281</v>
      </c>
      <c r="C10841" s="0" t="n">
        <f aca="false">B10841+0.083931923</f>
        <v>-2.52479183188281</v>
      </c>
      <c r="D10841" s="0" t="n">
        <f aca="false">C10841/2.308865624</f>
        <v>-1.09352047414034</v>
      </c>
      <c r="E10841" s="0" t="n">
        <f aca="false">D10841+0.1</f>
        <v>-0.99352047414034</v>
      </c>
      <c r="F10841" s="0" t="n">
        <f aca="false">E10841+0.2</f>
        <v>-0.79352047414034</v>
      </c>
    </row>
    <row r="10842" customFormat="false" ht="12.75" hidden="false" customHeight="false" outlineLevel="0" collapsed="false">
      <c r="A10842" s="0" t="n">
        <v>3371.94857160558</v>
      </c>
      <c r="B10842" s="0" t="n">
        <v>-2.62027961730957</v>
      </c>
      <c r="C10842" s="0" t="n">
        <f aca="false">B10842+0.083931923</f>
        <v>-2.53634769430957</v>
      </c>
      <c r="D10842" s="0" t="n">
        <f aca="false">C10842/2.308865624</f>
        <v>-1.09852546979996</v>
      </c>
      <c r="E10842" s="0" t="n">
        <f aca="false">D10842+0.1</f>
        <v>-0.998525469799957</v>
      </c>
      <c r="F10842" s="0" t="n">
        <f aca="false">E10842+0.2</f>
        <v>-0.798525469799957</v>
      </c>
    </row>
    <row r="10843" customFormat="false" ht="12.75" hidden="false" customHeight="false" outlineLevel="0" collapsed="false">
      <c r="A10843" s="0" t="n">
        <v>3371.95428589131</v>
      </c>
      <c r="B10843" s="0" t="n">
        <v>-2.614098777771</v>
      </c>
      <c r="C10843" s="0" t="n">
        <f aca="false">B10843+0.083931923</f>
        <v>-2.530166854771</v>
      </c>
      <c r="D10843" s="0" t="n">
        <f aca="false">C10843/2.308865624</f>
        <v>-1.09584846708731</v>
      </c>
      <c r="E10843" s="0" t="n">
        <f aca="false">D10843+0.1</f>
        <v>-0.995848467087315</v>
      </c>
      <c r="F10843" s="0" t="n">
        <f aca="false">E10843+0.2</f>
        <v>-0.795848467087315</v>
      </c>
    </row>
    <row r="10844" customFormat="false" ht="12.75" hidden="false" customHeight="false" outlineLevel="0" collapsed="false">
      <c r="A10844" s="0" t="n">
        <v>3371.96000017704</v>
      </c>
      <c r="B10844" s="0" t="n">
        <v>-2.58740989685059</v>
      </c>
      <c r="C10844" s="0" t="n">
        <f aca="false">B10844+0.083931923</f>
        <v>-2.50347797385059</v>
      </c>
      <c r="D10844" s="0" t="n">
        <f aca="false">C10844/2.308865624</f>
        <v>-1.08428916253404</v>
      </c>
      <c r="E10844" s="0" t="n">
        <f aca="false">D10844+0.1</f>
        <v>-0.984289162534037</v>
      </c>
      <c r="F10844" s="0" t="n">
        <f aca="false">E10844+0.2</f>
        <v>-0.784289162534037</v>
      </c>
    </row>
    <row r="10845" customFormat="false" ht="12.75" hidden="false" customHeight="false" outlineLevel="0" collapsed="false">
      <c r="A10845" s="0" t="n">
        <v>3371.96571446277</v>
      </c>
      <c r="B10845" s="0" t="n">
        <v>-2.57840156555176</v>
      </c>
      <c r="C10845" s="0" t="n">
        <f aca="false">B10845+0.083931923</f>
        <v>-2.49446964255176</v>
      </c>
      <c r="D10845" s="0" t="n">
        <f aca="false">C10845/2.308865624</f>
        <v>-1.08038753603608</v>
      </c>
      <c r="E10845" s="0" t="n">
        <f aca="false">D10845+0.1</f>
        <v>-0.980387536036076</v>
      </c>
      <c r="F10845" s="0" t="n">
        <f aca="false">E10845+0.2</f>
        <v>-0.780387536036076</v>
      </c>
    </row>
    <row r="10846" customFormat="false" ht="12.75" hidden="false" customHeight="false" outlineLevel="0" collapsed="false">
      <c r="A10846" s="0" t="n">
        <v>3371.9714287485</v>
      </c>
      <c r="B10846" s="0" t="n">
        <v>-2.59645137786865</v>
      </c>
      <c r="C10846" s="0" t="n">
        <f aca="false">B10846+0.083931923</f>
        <v>-2.51251945486865</v>
      </c>
      <c r="D10846" s="0" t="n">
        <f aca="false">C10846/2.308865624</f>
        <v>-1.08820514661041</v>
      </c>
      <c r="E10846" s="0" t="n">
        <f aca="false">D10846+0.1</f>
        <v>-0.988205146610409</v>
      </c>
      <c r="F10846" s="0" t="n">
        <f aca="false">E10846+0.2</f>
        <v>-0.788205146610409</v>
      </c>
    </row>
    <row r="10847" customFormat="false" ht="12.75" hidden="false" customHeight="false" outlineLevel="0" collapsed="false">
      <c r="A10847" s="0" t="n">
        <v>3371.97714303423</v>
      </c>
      <c r="B10847" s="0" t="n">
        <v>-2.60170852661133</v>
      </c>
      <c r="C10847" s="0" t="n">
        <f aca="false">B10847+0.083931923</f>
        <v>-2.51777660361133</v>
      </c>
      <c r="D10847" s="0" t="n">
        <f aca="false">C10847/2.308865624</f>
        <v>-1.09048208671815</v>
      </c>
      <c r="E10847" s="0" t="n">
        <f aca="false">D10847+0.1</f>
        <v>-0.990482086718152</v>
      </c>
      <c r="F10847" s="0" t="n">
        <f aca="false">E10847+0.2</f>
        <v>-0.790482086718152</v>
      </c>
    </row>
    <row r="10848" customFormat="false" ht="12.75" hidden="false" customHeight="false" outlineLevel="0" collapsed="false">
      <c r="A10848" s="0" t="n">
        <v>3371.98285731996</v>
      </c>
      <c r="B10848" s="0" t="n">
        <v>-2.5940357208252</v>
      </c>
      <c r="C10848" s="0" t="n">
        <f aca="false">B10848+0.083931923</f>
        <v>-2.5101037978252</v>
      </c>
      <c r="D10848" s="0" t="n">
        <f aca="false">C10848/2.308865624</f>
        <v>-1.08715889384526</v>
      </c>
      <c r="E10848" s="0" t="n">
        <f aca="false">D10848+0.1</f>
        <v>-0.987158893845264</v>
      </c>
      <c r="F10848" s="0" t="n">
        <f aca="false">E10848+0.2</f>
        <v>-0.787158893845264</v>
      </c>
    </row>
    <row r="10849" customFormat="false" ht="12.75" hidden="false" customHeight="false" outlineLevel="0" collapsed="false">
      <c r="A10849" s="0" t="n">
        <v>3371.98857160569</v>
      </c>
      <c r="B10849" s="0" t="n">
        <v>-2.59593879699707</v>
      </c>
      <c r="C10849" s="0" t="n">
        <f aca="false">B10849+0.083931923</f>
        <v>-2.51200687399707</v>
      </c>
      <c r="D10849" s="0" t="n">
        <f aca="false">C10849/2.308865624</f>
        <v>-1.08798314110855</v>
      </c>
      <c r="E10849" s="0" t="n">
        <f aca="false">D10849+0.1</f>
        <v>-0.987983141108549</v>
      </c>
      <c r="F10849" s="0" t="n">
        <f aca="false">E10849+0.2</f>
        <v>-0.787983141108549</v>
      </c>
    </row>
    <row r="10850" customFormat="false" ht="12.75" hidden="false" customHeight="false" outlineLevel="0" collapsed="false">
      <c r="A10850" s="0" t="n">
        <v>3371.99428589142</v>
      </c>
      <c r="B10850" s="0" t="n">
        <v>-2.59828033447266</v>
      </c>
      <c r="C10850" s="0" t="n">
        <f aca="false">B10850+0.083931923</f>
        <v>-2.51434841147266</v>
      </c>
      <c r="D10850" s="0" t="n">
        <f aca="false">C10850/2.308865624</f>
        <v>-1.08899729171621</v>
      </c>
      <c r="E10850" s="0" t="n">
        <f aca="false">D10850+0.1</f>
        <v>-0.98899729171621</v>
      </c>
      <c r="F10850" s="0" t="n">
        <f aca="false">E10850+0.2</f>
        <v>-0.78899729171621</v>
      </c>
    </row>
    <row r="10851" customFormat="false" ht="12.75" hidden="false" customHeight="false" outlineLevel="0" collapsed="false">
      <c r="A10851" s="0" t="n">
        <v>3372.00000017715</v>
      </c>
      <c r="B10851" s="0" t="n">
        <v>-2.58350509643555</v>
      </c>
      <c r="C10851" s="0" t="n">
        <f aca="false">B10851+0.083931923</f>
        <v>-2.49957317343555</v>
      </c>
      <c r="D10851" s="0" t="n">
        <f aca="false">C10851/2.308865624</f>
        <v>-1.08259794223327</v>
      </c>
      <c r="E10851" s="0" t="n">
        <f aca="false">D10851+0.1</f>
        <v>-0.982597942233275</v>
      </c>
      <c r="F10851" s="0" t="n">
        <f aca="false">E10851+0.2</f>
        <v>-0.782597942233275</v>
      </c>
    </row>
    <row r="10852" customFormat="false" ht="12.75" hidden="false" customHeight="false" outlineLevel="0" collapsed="false">
      <c r="A10852" s="0" t="n">
        <v>3372.00571446288</v>
      </c>
      <c r="B10852" s="0" t="n">
        <v>-2.59457015991211</v>
      </c>
      <c r="C10852" s="0" t="n">
        <f aca="false">B10852+0.083931923</f>
        <v>-2.51063823691211</v>
      </c>
      <c r="D10852" s="0" t="n">
        <f aca="false">C10852/2.308865624</f>
        <v>-1.08739036642702</v>
      </c>
      <c r="E10852" s="0" t="n">
        <f aca="false">D10852+0.1</f>
        <v>-0.98739036642702</v>
      </c>
      <c r="F10852" s="0" t="n">
        <f aca="false">E10852+0.2</f>
        <v>-0.78739036642702</v>
      </c>
    </row>
    <row r="10853" customFormat="false" ht="12.75" hidden="false" customHeight="false" outlineLevel="0" collapsed="false">
      <c r="A10853" s="0" t="n">
        <v>3372.01142874861</v>
      </c>
      <c r="B10853" s="0" t="n">
        <v>-2.5870544052124</v>
      </c>
      <c r="C10853" s="0" t="n">
        <f aca="false">B10853+0.083931923</f>
        <v>-2.5031224822124</v>
      </c>
      <c r="D10853" s="0" t="n">
        <f aca="false">C10853/2.308865624</f>
        <v>-1.08413519444058</v>
      </c>
      <c r="E10853" s="0" t="n">
        <f aca="false">D10853+0.1</f>
        <v>-0.984135194440577</v>
      </c>
      <c r="F10853" s="0" t="n">
        <f aca="false">E10853+0.2</f>
        <v>-0.784135194440577</v>
      </c>
    </row>
    <row r="10854" customFormat="false" ht="12.75" hidden="false" customHeight="false" outlineLevel="0" collapsed="false">
      <c r="A10854" s="0" t="n">
        <v>3372.01714303435</v>
      </c>
      <c r="B10854" s="0" t="n">
        <v>-2.56649669647217</v>
      </c>
      <c r="C10854" s="0" t="n">
        <f aca="false">B10854+0.083931923</f>
        <v>-2.48256477347217</v>
      </c>
      <c r="D10854" s="0" t="n">
        <f aca="false">C10854/2.308865624</f>
        <v>-1.07523138101525</v>
      </c>
      <c r="E10854" s="0" t="n">
        <f aca="false">D10854+0.1</f>
        <v>-0.975231381015255</v>
      </c>
      <c r="F10854" s="0" t="n">
        <f aca="false">E10854+0.2</f>
        <v>-0.775231381015255</v>
      </c>
    </row>
    <row r="10855" customFormat="false" ht="12.75" hidden="false" customHeight="false" outlineLevel="0" collapsed="false">
      <c r="A10855" s="0" t="n">
        <v>3372.02285732008</v>
      </c>
      <c r="B10855" s="0" t="n">
        <v>-2.5484691619873</v>
      </c>
      <c r="C10855" s="0" t="n">
        <f aca="false">B10855+0.083931923</f>
        <v>-2.4645372389873</v>
      </c>
      <c r="D10855" s="0" t="n">
        <f aca="false">C10855/2.308865624</f>
        <v>-1.06742341926232</v>
      </c>
      <c r="E10855" s="0" t="n">
        <f aca="false">D10855+0.1</f>
        <v>-0.967423419262318</v>
      </c>
      <c r="F10855" s="0" t="n">
        <f aca="false">E10855+0.2</f>
        <v>-0.767423419262318</v>
      </c>
    </row>
    <row r="10856" customFormat="false" ht="12.75" hidden="false" customHeight="false" outlineLevel="0" collapsed="false">
      <c r="A10856" s="0" t="n">
        <v>3372.02857160581</v>
      </c>
      <c r="B10856" s="0" t="n">
        <v>-2.55594402313232</v>
      </c>
      <c r="C10856" s="0" t="n">
        <f aca="false">B10856+0.083931923</f>
        <v>-2.47201210013232</v>
      </c>
      <c r="D10856" s="0" t="n">
        <f aca="false">C10856/2.308865624</f>
        <v>-1.0706608797136</v>
      </c>
      <c r="E10856" s="0" t="n">
        <f aca="false">D10856+0.1</f>
        <v>-0.970660879713598</v>
      </c>
      <c r="F10856" s="0" t="n">
        <f aca="false">E10856+0.2</f>
        <v>-0.770660879713598</v>
      </c>
    </row>
    <row r="10857" customFormat="false" ht="12.75" hidden="false" customHeight="false" outlineLevel="0" collapsed="false">
      <c r="A10857" s="0" t="n">
        <v>3372.03428589154</v>
      </c>
      <c r="B10857" s="0" t="n">
        <v>-2.54480201721191</v>
      </c>
      <c r="C10857" s="0" t="n">
        <f aca="false">B10857+0.083931923</f>
        <v>-2.46087009421191</v>
      </c>
      <c r="D10857" s="0" t="n">
        <f aca="false">C10857/2.308865624</f>
        <v>-1.06583513073774</v>
      </c>
      <c r="E10857" s="0" t="n">
        <f aca="false">D10857+0.1</f>
        <v>-0.96583513073774</v>
      </c>
      <c r="F10857" s="0" t="n">
        <f aca="false">E10857+0.2</f>
        <v>-0.76583513073774</v>
      </c>
    </row>
    <row r="10858" customFormat="false" ht="12.75" hidden="false" customHeight="false" outlineLevel="0" collapsed="false">
      <c r="A10858" s="0" t="n">
        <v>3372.04000017727</v>
      </c>
      <c r="B10858" s="0" t="n">
        <v>-2.54047019958496</v>
      </c>
      <c r="C10858" s="0" t="n">
        <f aca="false">B10858+0.083931923</f>
        <v>-2.45653827658496</v>
      </c>
      <c r="D10858" s="0" t="n">
        <f aca="false">C10858/2.308865624</f>
        <v>-1.06395896367894</v>
      </c>
      <c r="E10858" s="0" t="n">
        <f aca="false">D10858+0.1</f>
        <v>-0.963958963678937</v>
      </c>
      <c r="F10858" s="0" t="n">
        <f aca="false">E10858+0.2</f>
        <v>-0.763958963678937</v>
      </c>
    </row>
    <row r="10859" customFormat="false" ht="12.75" hidden="false" customHeight="false" outlineLevel="0" collapsed="false">
      <c r="A10859" s="0" t="n">
        <v>3372.045714463</v>
      </c>
      <c r="B10859" s="0" t="n">
        <v>-2.53151805877686</v>
      </c>
      <c r="C10859" s="0" t="n">
        <f aca="false">B10859+0.083931923</f>
        <v>-2.44758613577686</v>
      </c>
      <c r="D10859" s="0" t="n">
        <f aca="false">C10859/2.308865624</f>
        <v>-1.06008167401987</v>
      </c>
      <c r="E10859" s="0" t="n">
        <f aca="false">D10859+0.1</f>
        <v>-0.960081674019871</v>
      </c>
      <c r="F10859" s="0" t="n">
        <f aca="false">E10859+0.2</f>
        <v>-0.760081674019871</v>
      </c>
    </row>
    <row r="10860" customFormat="false" ht="12.75" hidden="false" customHeight="false" outlineLevel="0" collapsed="false">
      <c r="A10860" s="0" t="n">
        <v>3372.05142874873</v>
      </c>
      <c r="B10860" s="0" t="n">
        <v>-2.5337760925293</v>
      </c>
      <c r="C10860" s="0" t="n">
        <f aca="false">B10860+0.083931923</f>
        <v>-2.4498441695293</v>
      </c>
      <c r="D10860" s="0" t="n">
        <f aca="false">C10860/2.308865624</f>
        <v>-1.06105965806925</v>
      </c>
      <c r="E10860" s="0" t="n">
        <f aca="false">D10860+0.1</f>
        <v>-0.961059658069255</v>
      </c>
      <c r="F10860" s="0" t="n">
        <f aca="false">E10860+0.2</f>
        <v>-0.761059658069255</v>
      </c>
    </row>
    <row r="10861" customFormat="false" ht="12.75" hidden="false" customHeight="false" outlineLevel="0" collapsed="false">
      <c r="A10861" s="0" t="n">
        <v>3372.05714303446</v>
      </c>
      <c r="B10861" s="0" t="n">
        <v>-2.52074478149414</v>
      </c>
      <c r="C10861" s="0" t="n">
        <f aca="false">B10861+0.083931923</f>
        <v>-2.43681285849414</v>
      </c>
      <c r="D10861" s="0" t="n">
        <f aca="false">C10861/2.308865624</f>
        <v>-1.05541562625567</v>
      </c>
      <c r="E10861" s="0" t="n">
        <f aca="false">D10861+0.1</f>
        <v>-0.955415626255667</v>
      </c>
      <c r="F10861" s="0" t="n">
        <f aca="false">E10861+0.2</f>
        <v>-0.755415626255666</v>
      </c>
    </row>
    <row r="10862" customFormat="false" ht="12.75" hidden="false" customHeight="false" outlineLevel="0" collapsed="false">
      <c r="A10862" s="0" t="n">
        <v>3372.06285732019</v>
      </c>
      <c r="B10862" s="0" t="n">
        <v>-2.51423923492432</v>
      </c>
      <c r="C10862" s="0" t="n">
        <f aca="false">B10862+0.083931923</f>
        <v>-2.43030731192432</v>
      </c>
      <c r="D10862" s="0" t="n">
        <f aca="false">C10862/2.308865624</f>
        <v>-1.0525979886668</v>
      </c>
      <c r="E10862" s="0" t="n">
        <f aca="false">D10862+0.1</f>
        <v>-0.9525979886668</v>
      </c>
      <c r="F10862" s="0" t="n">
        <f aca="false">E10862+0.2</f>
        <v>-0.7525979886668</v>
      </c>
    </row>
    <row r="10863" customFormat="false" ht="12.75" hidden="false" customHeight="false" outlineLevel="0" collapsed="false">
      <c r="A10863" s="0" t="n">
        <v>3372.06857160592</v>
      </c>
      <c r="B10863" s="0" t="n">
        <v>-2.51389949798584</v>
      </c>
      <c r="C10863" s="0" t="n">
        <f aca="false">B10863+0.083931923</f>
        <v>-2.42996757498584</v>
      </c>
      <c r="D10863" s="0" t="n">
        <f aca="false">C10863/2.308865624</f>
        <v>-1.05245084414053</v>
      </c>
      <c r="E10863" s="0" t="n">
        <f aca="false">D10863+0.1</f>
        <v>-0.952450844140525</v>
      </c>
      <c r="F10863" s="0" t="n">
        <f aca="false">E10863+0.2</f>
        <v>-0.752450844140525</v>
      </c>
    </row>
    <row r="10864" customFormat="false" ht="12.75" hidden="false" customHeight="false" outlineLevel="0" collapsed="false">
      <c r="A10864" s="0" t="n">
        <v>3372.07428589165</v>
      </c>
      <c r="B10864" s="0" t="n">
        <v>-2.48562309265137</v>
      </c>
      <c r="C10864" s="0" t="n">
        <f aca="false">B10864+0.083931923</f>
        <v>-2.40169116965137</v>
      </c>
      <c r="D10864" s="0" t="n">
        <f aca="false">C10864/2.308865624</f>
        <v>-1.04020396193112</v>
      </c>
      <c r="E10864" s="0" t="n">
        <f aca="false">D10864+0.1</f>
        <v>-0.94020396193112</v>
      </c>
      <c r="F10864" s="0" t="n">
        <f aca="false">E10864+0.2</f>
        <v>-0.74020396193112</v>
      </c>
    </row>
    <row r="10865" customFormat="false" ht="12.75" hidden="false" customHeight="false" outlineLevel="0" collapsed="false">
      <c r="A10865" s="0" t="n">
        <v>3372.08000017738</v>
      </c>
      <c r="B10865" s="0" t="n">
        <v>-2.47954360961914</v>
      </c>
      <c r="C10865" s="0" t="n">
        <f aca="false">B10865+0.083931923</f>
        <v>-2.39561168661914</v>
      </c>
      <c r="D10865" s="0" t="n">
        <f aca="false">C10865/2.308865624</f>
        <v>-1.03757085805143</v>
      </c>
      <c r="E10865" s="0" t="n">
        <f aca="false">D10865+0.1</f>
        <v>-0.937570858051435</v>
      </c>
      <c r="F10865" s="0" t="n">
        <f aca="false">E10865+0.2</f>
        <v>-0.737570858051434</v>
      </c>
    </row>
    <row r="10866" customFormat="false" ht="12.75" hidden="false" customHeight="false" outlineLevel="0" collapsed="false">
      <c r="A10866" s="0" t="n">
        <v>3372.08571446311</v>
      </c>
      <c r="B10866" s="0" t="n">
        <v>-2.46646926879883</v>
      </c>
      <c r="C10866" s="0" t="n">
        <f aca="false">B10866+0.083931923</f>
        <v>-2.38253734579883</v>
      </c>
      <c r="D10866" s="0" t="n">
        <f aca="false">C10866/2.308865624</f>
        <v>-1.03190818947323</v>
      </c>
      <c r="E10866" s="0" t="n">
        <f aca="false">D10866+0.1</f>
        <v>-0.931908189473234</v>
      </c>
      <c r="F10866" s="0" t="n">
        <f aca="false">E10866+0.2</f>
        <v>-0.731908189473234</v>
      </c>
    </row>
    <row r="10867" customFormat="false" ht="12.75" hidden="false" customHeight="false" outlineLevel="0" collapsed="false">
      <c r="A10867" s="0" t="n">
        <v>3372.09142874884</v>
      </c>
      <c r="B10867" s="0" t="n">
        <v>-2.45812610626221</v>
      </c>
      <c r="C10867" s="0" t="n">
        <f aca="false">B10867+0.083931923</f>
        <v>-2.37419418326221</v>
      </c>
      <c r="D10867" s="0" t="n">
        <f aca="false">C10867/2.308865624</f>
        <v>-1.02829465629491</v>
      </c>
      <c r="E10867" s="0" t="n">
        <f aca="false">D10867+0.1</f>
        <v>-0.928294656294908</v>
      </c>
      <c r="F10867" s="0" t="n">
        <f aca="false">E10867+0.2</f>
        <v>-0.728294656294908</v>
      </c>
    </row>
    <row r="10868" customFormat="false" ht="12.75" hidden="false" customHeight="false" outlineLevel="0" collapsed="false">
      <c r="A10868" s="0" t="n">
        <v>3372.09714303457</v>
      </c>
      <c r="B10868" s="0" t="n">
        <v>-2.46419708251953</v>
      </c>
      <c r="C10868" s="0" t="n">
        <f aca="false">B10868+0.083931923</f>
        <v>-2.38026515951953</v>
      </c>
      <c r="D10868" s="0" t="n">
        <f aca="false">C10868/2.308865624</f>
        <v>-1.03092407577875</v>
      </c>
      <c r="E10868" s="0" t="n">
        <f aca="false">D10868+0.1</f>
        <v>-0.930924075778752</v>
      </c>
      <c r="F10868" s="0" t="n">
        <f aca="false">E10868+0.2</f>
        <v>-0.730924075778752</v>
      </c>
    </row>
    <row r="10869" customFormat="false" ht="12.75" hidden="false" customHeight="false" outlineLevel="0" collapsed="false">
      <c r="A10869" s="0" t="n">
        <v>3372.1028573203</v>
      </c>
      <c r="B10869" s="0" t="n">
        <v>-2.4675220489502</v>
      </c>
      <c r="C10869" s="0" t="n">
        <f aca="false">B10869+0.083931923</f>
        <v>-2.38359012595019</v>
      </c>
      <c r="D10869" s="0" t="n">
        <f aca="false">C10869/2.308865624</f>
        <v>-1.03236416237197</v>
      </c>
      <c r="E10869" s="0" t="n">
        <f aca="false">D10869+0.1</f>
        <v>-0.93236416237197</v>
      </c>
      <c r="F10869" s="0" t="n">
        <f aca="false">E10869+0.2</f>
        <v>-0.732364162371969</v>
      </c>
    </row>
    <row r="10870" customFormat="false" ht="12.75" hidden="false" customHeight="false" outlineLevel="0" collapsed="false">
      <c r="A10870" s="0" t="n">
        <v>3372.10857160603</v>
      </c>
      <c r="B10870" s="0" t="n">
        <v>-2.47602909088135</v>
      </c>
      <c r="C10870" s="0" t="n">
        <f aca="false">B10870+0.083931923</f>
        <v>-2.39209716788135</v>
      </c>
      <c r="D10870" s="0" t="n">
        <f aca="false">C10870/2.308865624</f>
        <v>-1.03604867386659</v>
      </c>
      <c r="E10870" s="0" t="n">
        <f aca="false">D10870+0.1</f>
        <v>-0.936048673866586</v>
      </c>
      <c r="F10870" s="0" t="n">
        <f aca="false">E10870+0.2</f>
        <v>-0.736048673866586</v>
      </c>
    </row>
    <row r="10871" customFormat="false" ht="12.75" hidden="false" customHeight="false" outlineLevel="0" collapsed="false">
      <c r="A10871" s="0" t="n">
        <v>3372.11428589177</v>
      </c>
      <c r="B10871" s="0" t="n">
        <v>-2.44899005889893</v>
      </c>
      <c r="C10871" s="0" t="n">
        <f aca="false">B10871+0.083931923</f>
        <v>-2.36505813589893</v>
      </c>
      <c r="D10871" s="0" t="n">
        <f aca="false">C10871/2.308865624</f>
        <v>-1.02433771429347</v>
      </c>
      <c r="E10871" s="0" t="n">
        <f aca="false">D10871+0.1</f>
        <v>-0.92433771429347</v>
      </c>
      <c r="F10871" s="0" t="n">
        <f aca="false">E10871+0.2</f>
        <v>-0.72433771429347</v>
      </c>
    </row>
    <row r="10872" customFormat="false" ht="12.75" hidden="false" customHeight="false" outlineLevel="0" collapsed="false">
      <c r="A10872" s="0" t="n">
        <v>3372.1200001775</v>
      </c>
      <c r="B10872" s="0" t="n">
        <v>-2.44092258453369</v>
      </c>
      <c r="C10872" s="0" t="n">
        <f aca="false">B10872+0.083931923</f>
        <v>-2.35699066153369</v>
      </c>
      <c r="D10872" s="0" t="n">
        <f aca="false">C10872/2.308865624</f>
        <v>-1.02084358527991</v>
      </c>
      <c r="E10872" s="0" t="n">
        <f aca="false">D10872+0.1</f>
        <v>-0.920843585279908</v>
      </c>
      <c r="F10872" s="0" t="n">
        <f aca="false">E10872+0.2</f>
        <v>-0.720843585279908</v>
      </c>
    </row>
    <row r="10873" customFormat="false" ht="12.75" hidden="false" customHeight="false" outlineLevel="0" collapsed="false">
      <c r="A10873" s="0" t="n">
        <v>3372.12571446323</v>
      </c>
      <c r="B10873" s="0" t="n">
        <v>-2.42241912841797</v>
      </c>
      <c r="C10873" s="0" t="n">
        <f aca="false">B10873+0.083931923</f>
        <v>-2.33848720541797</v>
      </c>
      <c r="D10873" s="0" t="n">
        <f aca="false">C10873/2.308865624</f>
        <v>-1.01282949562333</v>
      </c>
      <c r="E10873" s="0" t="n">
        <f aca="false">D10873+0.1</f>
        <v>-0.912829495623332</v>
      </c>
      <c r="F10873" s="0" t="n">
        <f aca="false">E10873+0.2</f>
        <v>-0.712829495623332</v>
      </c>
    </row>
    <row r="10874" customFormat="false" ht="12.75" hidden="false" customHeight="false" outlineLevel="0" collapsed="false">
      <c r="A10874" s="0" t="n">
        <v>3372.13142874896</v>
      </c>
      <c r="B10874" s="0" t="n">
        <v>-2.42208282470703</v>
      </c>
      <c r="C10874" s="0" t="n">
        <f aca="false">B10874+0.083931923</f>
        <v>-2.33815090170703</v>
      </c>
      <c r="D10874" s="0" t="n">
        <f aca="false">C10874/2.308865624</f>
        <v>-1.01268383807296</v>
      </c>
      <c r="E10874" s="0" t="n">
        <f aca="false">D10874+0.1</f>
        <v>-0.912683838072956</v>
      </c>
      <c r="F10874" s="0" t="n">
        <f aca="false">E10874+0.2</f>
        <v>-0.712683838072956</v>
      </c>
    </row>
    <row r="10875" customFormat="false" ht="12.75" hidden="false" customHeight="false" outlineLevel="0" collapsed="false">
      <c r="A10875" s="0" t="n">
        <v>3372.13714303469</v>
      </c>
      <c r="B10875" s="0" t="n">
        <v>-2.40366989135742</v>
      </c>
      <c r="C10875" s="0" t="n">
        <f aca="false">B10875+0.083931923</f>
        <v>-2.31973796835742</v>
      </c>
      <c r="D10875" s="0" t="n">
        <f aca="false">C10875/2.308865624</f>
        <v>-1.00470895501428</v>
      </c>
      <c r="E10875" s="0" t="n">
        <f aca="false">D10875+0.1</f>
        <v>-0.904708955014275</v>
      </c>
      <c r="F10875" s="0" t="n">
        <f aca="false">E10875+0.2</f>
        <v>-0.704708955014275</v>
      </c>
    </row>
    <row r="10876" customFormat="false" ht="12.75" hidden="false" customHeight="false" outlineLevel="0" collapsed="false">
      <c r="A10876" s="0" t="n">
        <v>3372.14285732042</v>
      </c>
      <c r="B10876" s="0" t="n">
        <v>-2.38514492034912</v>
      </c>
      <c r="C10876" s="0" t="n">
        <f aca="false">B10876+0.083931923</f>
        <v>-2.30121299734912</v>
      </c>
      <c r="D10876" s="0" t="n">
        <f aca="false">C10876/2.308865624</f>
        <v>-0.996685546975392</v>
      </c>
      <c r="E10876" s="0" t="n">
        <f aca="false">D10876+0.1</f>
        <v>-0.896685546975392</v>
      </c>
      <c r="F10876" s="0" t="n">
        <f aca="false">E10876+0.2</f>
        <v>-0.696685546975392</v>
      </c>
    </row>
    <row r="10877" customFormat="false" ht="12.75" hidden="false" customHeight="false" outlineLevel="0" collapsed="false">
      <c r="A10877" s="0" t="n">
        <v>3372.14857160615</v>
      </c>
      <c r="B10877" s="0" t="n">
        <v>-2.36250118255615</v>
      </c>
      <c r="C10877" s="0" t="n">
        <f aca="false">B10877+0.083931923</f>
        <v>-2.27856925955615</v>
      </c>
      <c r="D10877" s="0" t="n">
        <f aca="false">C10877/2.308865624</f>
        <v>-0.986878246993274</v>
      </c>
      <c r="E10877" s="0" t="n">
        <f aca="false">D10877+0.1</f>
        <v>-0.886878246993274</v>
      </c>
      <c r="F10877" s="0" t="n">
        <f aca="false">E10877+0.2</f>
        <v>-0.686878246993274</v>
      </c>
    </row>
    <row r="10878" customFormat="false" ht="12.75" hidden="false" customHeight="false" outlineLevel="0" collapsed="false">
      <c r="A10878" s="0" t="n">
        <v>3372.15428589188</v>
      </c>
      <c r="B10878" s="0" t="n">
        <v>-2.36125091552734</v>
      </c>
      <c r="C10878" s="0" t="n">
        <f aca="false">B10878+0.083931923</f>
        <v>-2.27731899252734</v>
      </c>
      <c r="D10878" s="0" t="n">
        <f aca="false">C10878/2.308865624</f>
        <v>-0.986336739936383</v>
      </c>
      <c r="E10878" s="0" t="n">
        <f aca="false">D10878+0.1</f>
        <v>-0.886336739936383</v>
      </c>
      <c r="F10878" s="0" t="n">
        <f aca="false">E10878+0.2</f>
        <v>-0.686336739936383</v>
      </c>
    </row>
    <row r="10879" customFormat="false" ht="12.75" hidden="false" customHeight="false" outlineLevel="0" collapsed="false">
      <c r="A10879" s="0" t="n">
        <v>3372.16000017761</v>
      </c>
      <c r="B10879" s="0" t="n">
        <v>-2.35788063049316</v>
      </c>
      <c r="C10879" s="0" t="n">
        <f aca="false">B10879+0.083931923</f>
        <v>-2.27394870749316</v>
      </c>
      <c r="D10879" s="0" t="n">
        <f aca="false">C10879/2.308865624</f>
        <v>-0.984877025261287</v>
      </c>
      <c r="E10879" s="0" t="n">
        <f aca="false">D10879+0.1</f>
        <v>-0.884877025261287</v>
      </c>
      <c r="F10879" s="0" t="n">
        <f aca="false">E10879+0.2</f>
        <v>-0.684877025261287</v>
      </c>
    </row>
    <row r="10880" customFormat="false" ht="12.75" hidden="false" customHeight="false" outlineLevel="0" collapsed="false">
      <c r="A10880" s="0" t="n">
        <v>3372.16571446334</v>
      </c>
      <c r="B10880" s="0" t="n">
        <v>-2.35021606445313</v>
      </c>
      <c r="C10880" s="0" t="n">
        <f aca="false">B10880+0.083931923</f>
        <v>-2.26628414145313</v>
      </c>
      <c r="D10880" s="0" t="n">
        <f aca="false">C10880/2.308865624</f>
        <v>-0.981557401130558</v>
      </c>
      <c r="E10880" s="0" t="n">
        <f aca="false">D10880+0.1</f>
        <v>-0.881557401130558</v>
      </c>
      <c r="F10880" s="0" t="n">
        <f aca="false">E10880+0.2</f>
        <v>-0.681557401130558</v>
      </c>
    </row>
    <row r="10881" customFormat="false" ht="12.75" hidden="false" customHeight="false" outlineLevel="0" collapsed="false">
      <c r="A10881" s="0" t="n">
        <v>3372.17142874907</v>
      </c>
      <c r="B10881" s="0" t="n">
        <v>-2.34492794036865</v>
      </c>
      <c r="C10881" s="0" t="n">
        <f aca="false">B10881+0.083931923</f>
        <v>-2.26099601736865</v>
      </c>
      <c r="D10881" s="0" t="n">
        <f aca="false">C10881/2.308865624</f>
        <v>-0.979267045195807</v>
      </c>
      <c r="E10881" s="0" t="n">
        <f aca="false">D10881+0.1</f>
        <v>-0.879267045195807</v>
      </c>
      <c r="F10881" s="0" t="n">
        <f aca="false">E10881+0.2</f>
        <v>-0.679267045195807</v>
      </c>
    </row>
    <row r="10882" customFormat="false" ht="12.75" hidden="false" customHeight="false" outlineLevel="0" collapsed="false">
      <c r="A10882" s="0" t="n">
        <v>3372.1771430348</v>
      </c>
      <c r="B10882" s="0" t="n">
        <v>-2.33280570983887</v>
      </c>
      <c r="C10882" s="0" t="n">
        <f aca="false">B10882+0.083931923</f>
        <v>-2.24887378683887</v>
      </c>
      <c r="D10882" s="0" t="n">
        <f aca="false">C10882/2.308865624</f>
        <v>-0.974016748078566</v>
      </c>
      <c r="E10882" s="0" t="n">
        <f aca="false">D10882+0.1</f>
        <v>-0.874016748078566</v>
      </c>
      <c r="F10882" s="0" t="n">
        <f aca="false">E10882+0.2</f>
        <v>-0.674016748078566</v>
      </c>
    </row>
    <row r="10883" customFormat="false" ht="12.75" hidden="false" customHeight="false" outlineLevel="0" collapsed="false">
      <c r="A10883" s="0" t="n">
        <v>3372.18285732053</v>
      </c>
      <c r="B10883" s="0" t="n">
        <v>-2.32775272369385</v>
      </c>
      <c r="C10883" s="0" t="n">
        <f aca="false">B10883+0.083931923</f>
        <v>-2.24382080069385</v>
      </c>
      <c r="D10883" s="0" t="n">
        <f aca="false">C10883/2.308865624</f>
        <v>-0.971828233471004</v>
      </c>
      <c r="E10883" s="0" t="n">
        <f aca="false">D10883+0.1</f>
        <v>-0.871828233471004</v>
      </c>
      <c r="F10883" s="0" t="n">
        <f aca="false">E10883+0.2</f>
        <v>-0.671828233471004</v>
      </c>
    </row>
    <row r="10884" customFormat="false" ht="12.75" hidden="false" customHeight="false" outlineLevel="0" collapsed="false">
      <c r="A10884" s="0" t="n">
        <v>3372.18857160626</v>
      </c>
      <c r="B10884" s="0" t="n">
        <v>-2.32887763977051</v>
      </c>
      <c r="C10884" s="0" t="n">
        <f aca="false">B10884+0.083931923</f>
        <v>-2.24494571677051</v>
      </c>
      <c r="D10884" s="0" t="n">
        <f aca="false">C10884/2.308865624</f>
        <v>-0.972315449385593</v>
      </c>
      <c r="E10884" s="0" t="n">
        <f aca="false">D10884+0.1</f>
        <v>-0.872315449385594</v>
      </c>
      <c r="F10884" s="0" t="n">
        <f aca="false">E10884+0.2</f>
        <v>-0.672315449385593</v>
      </c>
    </row>
    <row r="10885" customFormat="false" ht="12.75" hidden="false" customHeight="false" outlineLevel="0" collapsed="false">
      <c r="A10885" s="0" t="n">
        <v>3372.19428589199</v>
      </c>
      <c r="B10885" s="0" t="n">
        <v>-2.31977462768555</v>
      </c>
      <c r="C10885" s="0" t="n">
        <f aca="false">B10885+0.083931923</f>
        <v>-2.23584270468555</v>
      </c>
      <c r="D10885" s="0" t="n">
        <f aca="false">C10885/2.308865624</f>
        <v>-0.968372815396704</v>
      </c>
      <c r="E10885" s="0" t="n">
        <f aca="false">D10885+0.1</f>
        <v>-0.868372815396704</v>
      </c>
      <c r="F10885" s="0" t="n">
        <f aca="false">E10885+0.2</f>
        <v>-0.668372815396704</v>
      </c>
    </row>
    <row r="10886" customFormat="false" ht="12.75" hidden="false" customHeight="false" outlineLevel="0" collapsed="false">
      <c r="A10886" s="0" t="n">
        <v>3372.20000017772</v>
      </c>
      <c r="B10886" s="0" t="n">
        <v>-2.31669399261475</v>
      </c>
      <c r="C10886" s="0" t="n">
        <f aca="false">B10886+0.083931923</f>
        <v>-2.23276206961475</v>
      </c>
      <c r="D10886" s="0" t="n">
        <f aca="false">C10886/2.308865624</f>
        <v>-0.967038551921697</v>
      </c>
      <c r="E10886" s="0" t="n">
        <f aca="false">D10886+0.1</f>
        <v>-0.867038551921697</v>
      </c>
      <c r="F10886" s="0" t="n">
        <f aca="false">E10886+0.2</f>
        <v>-0.667038551921697</v>
      </c>
    </row>
    <row r="10887" customFormat="false" ht="12.75" hidden="false" customHeight="false" outlineLevel="0" collapsed="false">
      <c r="A10887" s="0" t="n">
        <v>3372.20571446346</v>
      </c>
      <c r="B10887" s="0" t="n">
        <v>-2.31165367126465</v>
      </c>
      <c r="C10887" s="0" t="n">
        <f aca="false">B10887+0.083931923</f>
        <v>-2.22772174826465</v>
      </c>
      <c r="D10887" s="0" t="n">
        <f aca="false">C10887/2.308865624</f>
        <v>-0.964855522603012</v>
      </c>
      <c r="E10887" s="0" t="n">
        <f aca="false">D10887+0.1</f>
        <v>-0.864855522603012</v>
      </c>
      <c r="F10887" s="0" t="n">
        <f aca="false">E10887+0.2</f>
        <v>-0.664855522603012</v>
      </c>
    </row>
    <row r="10888" customFormat="false" ht="12.75" hidden="false" customHeight="false" outlineLevel="0" collapsed="false">
      <c r="A10888" s="0" t="n">
        <v>3372.21142874919</v>
      </c>
      <c r="B10888" s="0" t="n">
        <v>-2.29593544006348</v>
      </c>
      <c r="C10888" s="0" t="n">
        <f aca="false">B10888+0.083931923</f>
        <v>-2.21200351706348</v>
      </c>
      <c r="D10888" s="0" t="n">
        <f aca="false">C10888/2.308865624</f>
        <v>-0.95804775040623</v>
      </c>
      <c r="E10888" s="0" t="n">
        <f aca="false">D10888+0.1</f>
        <v>-0.85804775040623</v>
      </c>
      <c r="F10888" s="0" t="n">
        <f aca="false">E10888+0.2</f>
        <v>-0.65804775040623</v>
      </c>
    </row>
    <row r="10889" customFormat="false" ht="12.75" hidden="false" customHeight="false" outlineLevel="0" collapsed="false">
      <c r="A10889" s="0" t="n">
        <v>3372.21714303492</v>
      </c>
      <c r="B10889" s="0" t="n">
        <v>-2.2820601272583</v>
      </c>
      <c r="C10889" s="0" t="n">
        <f aca="false">B10889+0.083931923</f>
        <v>-2.1981282042583</v>
      </c>
      <c r="D10889" s="0" t="n">
        <f aca="false">C10889/2.308865624</f>
        <v>-0.952038170350576</v>
      </c>
      <c r="E10889" s="0" t="n">
        <f aca="false">D10889+0.1</f>
        <v>-0.852038170350576</v>
      </c>
      <c r="F10889" s="0" t="n">
        <f aca="false">E10889+0.2</f>
        <v>-0.652038170350576</v>
      </c>
    </row>
    <row r="10890" customFormat="false" ht="12.75" hidden="false" customHeight="false" outlineLevel="0" collapsed="false">
      <c r="A10890" s="0" t="n">
        <v>3372.22285732065</v>
      </c>
      <c r="B10890" s="0" t="n">
        <v>-2.28238456726074</v>
      </c>
      <c r="C10890" s="0" t="n">
        <f aca="false">B10890+0.083931923</f>
        <v>-2.19845264426074</v>
      </c>
      <c r="D10890" s="0" t="n">
        <f aca="false">C10890/2.308865624</f>
        <v>-0.952178689573119</v>
      </c>
      <c r="E10890" s="0" t="n">
        <f aca="false">D10890+0.1</f>
        <v>-0.852178689573119</v>
      </c>
      <c r="F10890" s="0" t="n">
        <f aca="false">E10890+0.2</f>
        <v>-0.652178689573119</v>
      </c>
    </row>
    <row r="10891" customFormat="false" ht="12.75" hidden="false" customHeight="false" outlineLevel="0" collapsed="false">
      <c r="A10891" s="0" t="n">
        <v>3372.22857160638</v>
      </c>
      <c r="B10891" s="0" t="n">
        <v>-2.2721004486084</v>
      </c>
      <c r="C10891" s="0" t="n">
        <f aca="false">B10891+0.083931923</f>
        <v>-2.1881685256084</v>
      </c>
      <c r="D10891" s="0" t="n">
        <f aca="false">C10891/2.308865624</f>
        <v>-0.947724502830745</v>
      </c>
      <c r="E10891" s="0" t="n">
        <f aca="false">D10891+0.1</f>
        <v>-0.847724502830745</v>
      </c>
      <c r="F10891" s="0" t="n">
        <f aca="false">E10891+0.2</f>
        <v>-0.647724502830745</v>
      </c>
    </row>
    <row r="10892" customFormat="false" ht="12.75" hidden="false" customHeight="false" outlineLevel="0" collapsed="false">
      <c r="A10892" s="0" t="n">
        <v>3372.23428589211</v>
      </c>
      <c r="B10892" s="0" t="n">
        <v>-2.24852836608887</v>
      </c>
      <c r="C10892" s="0" t="n">
        <f aca="false">B10892+0.083931923</f>
        <v>-2.16459644308887</v>
      </c>
      <c r="D10892" s="0" t="n">
        <f aca="false">C10892/2.308865624</f>
        <v>-0.937515124565286</v>
      </c>
      <c r="E10892" s="0" t="n">
        <f aca="false">D10892+0.1</f>
        <v>-0.837515124565286</v>
      </c>
      <c r="F10892" s="0" t="n">
        <f aca="false">E10892+0.2</f>
        <v>-0.637515124565286</v>
      </c>
    </row>
    <row r="10893" customFormat="false" ht="12.75" hidden="false" customHeight="false" outlineLevel="0" collapsed="false">
      <c r="A10893" s="0" t="n">
        <v>3372.24000017784</v>
      </c>
      <c r="B10893" s="0" t="n">
        <v>-2.25010311126709</v>
      </c>
      <c r="C10893" s="0" t="n">
        <f aca="false">B10893+0.083931923</f>
        <v>-2.16617118826709</v>
      </c>
      <c r="D10893" s="0" t="n">
        <f aca="false">C10893/2.308865624</f>
        <v>-0.938197167366675</v>
      </c>
      <c r="E10893" s="0" t="n">
        <f aca="false">D10893+0.1</f>
        <v>-0.838197167366675</v>
      </c>
      <c r="F10893" s="0" t="n">
        <f aca="false">E10893+0.2</f>
        <v>-0.638197167366675</v>
      </c>
    </row>
    <row r="10894" customFormat="false" ht="12.75" hidden="false" customHeight="false" outlineLevel="0" collapsed="false">
      <c r="A10894" s="0" t="n">
        <v>3372.24571446357</v>
      </c>
      <c r="B10894" s="0" t="n">
        <v>-2.23331436157227</v>
      </c>
      <c r="C10894" s="0" t="n">
        <f aca="false">B10894+0.083931923</f>
        <v>-2.14938243857227</v>
      </c>
      <c r="D10894" s="0" t="n">
        <f aca="false">C10894/2.308865624</f>
        <v>-0.930925739562341</v>
      </c>
      <c r="E10894" s="0" t="n">
        <f aca="false">D10894+0.1</f>
        <v>-0.830925739562341</v>
      </c>
      <c r="F10894" s="0" t="n">
        <f aca="false">E10894+0.2</f>
        <v>-0.630925739562341</v>
      </c>
    </row>
    <row r="10895" customFormat="false" ht="12.75" hidden="false" customHeight="false" outlineLevel="0" collapsed="false">
      <c r="A10895" s="0" t="n">
        <v>3372.2514287493</v>
      </c>
      <c r="B10895" s="0" t="n">
        <v>-2.20432716369629</v>
      </c>
      <c r="C10895" s="0" t="n">
        <f aca="false">B10895+0.083931923</f>
        <v>-2.12039524069629</v>
      </c>
      <c r="D10895" s="0" t="n">
        <f aca="false">C10895/2.308865624</f>
        <v>-0.918371003775787</v>
      </c>
      <c r="E10895" s="0" t="n">
        <f aca="false">D10895+0.1</f>
        <v>-0.818371003775787</v>
      </c>
      <c r="F10895" s="0" t="n">
        <f aca="false">E10895+0.2</f>
        <v>-0.618371003775787</v>
      </c>
    </row>
    <row r="10896" customFormat="false" ht="12.75" hidden="false" customHeight="false" outlineLevel="0" collapsed="false">
      <c r="A10896" s="0" t="n">
        <v>3372.25714303503</v>
      </c>
      <c r="B10896" s="0" t="n">
        <v>-2.18645389556885</v>
      </c>
      <c r="C10896" s="0" t="n">
        <f aca="false">B10896+0.083931923</f>
        <v>-2.10252197256885</v>
      </c>
      <c r="D10896" s="0" t="n">
        <f aca="false">C10896/2.308865624</f>
        <v>-0.91062985680662</v>
      </c>
      <c r="E10896" s="0" t="n">
        <f aca="false">D10896+0.1</f>
        <v>-0.81062985680662</v>
      </c>
      <c r="F10896" s="0" t="n">
        <f aca="false">E10896+0.2</f>
        <v>-0.61062985680662</v>
      </c>
    </row>
    <row r="10897" customFormat="false" ht="12.75" hidden="false" customHeight="false" outlineLevel="0" collapsed="false">
      <c r="A10897" s="0" t="n">
        <v>3372.26285732076</v>
      </c>
      <c r="B10897" s="0" t="n">
        <v>-2.1843501663208</v>
      </c>
      <c r="C10897" s="0" t="n">
        <f aca="false">B10897+0.083931923</f>
        <v>-2.1004182433208</v>
      </c>
      <c r="D10897" s="0" t="n">
        <f aca="false">C10897/2.308865624</f>
        <v>-0.909718704062961</v>
      </c>
      <c r="E10897" s="0" t="n">
        <f aca="false">D10897+0.1</f>
        <v>-0.809718704062961</v>
      </c>
      <c r="F10897" s="0" t="n">
        <f aca="false">E10897+0.2</f>
        <v>-0.609718704062962</v>
      </c>
    </row>
    <row r="10898" customFormat="false" ht="12.75" hidden="false" customHeight="false" outlineLevel="0" collapsed="false">
      <c r="A10898" s="0" t="n">
        <v>3372.26857160649</v>
      </c>
      <c r="B10898" s="0" t="n">
        <v>-2.19985538482666</v>
      </c>
      <c r="C10898" s="0" t="n">
        <f aca="false">B10898+0.083931923</f>
        <v>-2.11592346182666</v>
      </c>
      <c r="D10898" s="0" t="n">
        <f aca="false">C10898/2.308865624</f>
        <v>-0.916434217666129</v>
      </c>
      <c r="E10898" s="0" t="n">
        <f aca="false">D10898+0.1</f>
        <v>-0.816434217666129</v>
      </c>
      <c r="F10898" s="0" t="n">
        <f aca="false">E10898+0.2</f>
        <v>-0.616434217666129</v>
      </c>
    </row>
    <row r="10899" customFormat="false" ht="12.75" hidden="false" customHeight="false" outlineLevel="0" collapsed="false">
      <c r="A10899" s="0" t="n">
        <v>3372.27428589222</v>
      </c>
      <c r="B10899" s="0" t="n">
        <v>-2.19138191223145</v>
      </c>
      <c r="C10899" s="0" t="n">
        <f aca="false">B10899+0.083931923</f>
        <v>-2.10744998923144</v>
      </c>
      <c r="D10899" s="0" t="n">
        <f aca="false">C10899/2.308865624</f>
        <v>-0.912764245491423</v>
      </c>
      <c r="E10899" s="0" t="n">
        <f aca="false">D10899+0.1</f>
        <v>-0.812764245491424</v>
      </c>
      <c r="F10899" s="0" t="n">
        <f aca="false">E10899+0.2</f>
        <v>-0.612764245491424</v>
      </c>
    </row>
    <row r="10900" customFormat="false" ht="12.75" hidden="false" customHeight="false" outlineLevel="0" collapsed="false">
      <c r="A10900" s="0" t="n">
        <v>3372.28000017795</v>
      </c>
      <c r="B10900" s="0" t="n">
        <v>-2.17204368591309</v>
      </c>
      <c r="C10900" s="0" t="n">
        <f aca="false">B10900+0.083931923</f>
        <v>-2.08811176291309</v>
      </c>
      <c r="D10900" s="0" t="n">
        <f aca="false">C10900/2.308865624</f>
        <v>-0.904388605905757</v>
      </c>
      <c r="E10900" s="0" t="n">
        <f aca="false">D10900+0.1</f>
        <v>-0.804388605905757</v>
      </c>
      <c r="F10900" s="0" t="n">
        <f aca="false">E10900+0.2</f>
        <v>-0.604388605905757</v>
      </c>
    </row>
    <row r="10901" customFormat="false" ht="12.75" hidden="false" customHeight="false" outlineLevel="0" collapsed="false">
      <c r="A10901" s="0" t="n">
        <v>3372.28571446368</v>
      </c>
      <c r="B10901" s="0" t="n">
        <v>-2.16652122497559</v>
      </c>
      <c r="C10901" s="0" t="n">
        <f aca="false">B10901+0.083931923</f>
        <v>-2.08258930197559</v>
      </c>
      <c r="D10901" s="0" t="n">
        <f aca="false">C10901/2.308865624</f>
        <v>-0.901996755604858</v>
      </c>
      <c r="E10901" s="0" t="n">
        <f aca="false">D10901+0.1</f>
        <v>-0.801996755604858</v>
      </c>
      <c r="F10901" s="0" t="n">
        <f aca="false">E10901+0.2</f>
        <v>-0.601996755604858</v>
      </c>
    </row>
    <row r="10902" customFormat="false" ht="12.75" hidden="false" customHeight="false" outlineLevel="0" collapsed="false">
      <c r="A10902" s="0" t="n">
        <v>3372.29142874941</v>
      </c>
      <c r="B10902" s="0" t="n">
        <v>-2.16249652862549</v>
      </c>
      <c r="C10902" s="0" t="n">
        <f aca="false">B10902+0.083931923</f>
        <v>-2.07856460562549</v>
      </c>
      <c r="D10902" s="0" t="n">
        <f aca="false">C10902/2.308865624</f>
        <v>-0.90025360680128</v>
      </c>
      <c r="E10902" s="0" t="n">
        <f aca="false">D10902+0.1</f>
        <v>-0.80025360680128</v>
      </c>
      <c r="F10902" s="0" t="n">
        <f aca="false">E10902+0.2</f>
        <v>-0.60025360680128</v>
      </c>
    </row>
    <row r="10903" customFormat="false" ht="12.75" hidden="false" customHeight="false" outlineLevel="0" collapsed="false">
      <c r="A10903" s="0" t="n">
        <v>3372.29714303515</v>
      </c>
      <c r="B10903" s="0" t="n">
        <v>-2.14707542419434</v>
      </c>
      <c r="C10903" s="0" t="n">
        <f aca="false">B10903+0.083931923</f>
        <v>-2.06314350119434</v>
      </c>
      <c r="D10903" s="0" t="n">
        <f aca="false">C10903/2.308865624</f>
        <v>-0.89357452410766</v>
      </c>
      <c r="E10903" s="0" t="n">
        <f aca="false">D10903+0.1</f>
        <v>-0.79357452410766</v>
      </c>
      <c r="F10903" s="0" t="n">
        <f aca="false">E10903+0.2</f>
        <v>-0.59357452410766</v>
      </c>
    </row>
    <row r="10904" customFormat="false" ht="12.75" hidden="false" customHeight="false" outlineLevel="0" collapsed="false">
      <c r="A10904" s="0" t="n">
        <v>3372.30285732088</v>
      </c>
      <c r="B10904" s="0" t="n">
        <v>-2.1345873260498</v>
      </c>
      <c r="C10904" s="0" t="n">
        <f aca="false">B10904+0.083931923</f>
        <v>-2.0506554030498</v>
      </c>
      <c r="D10904" s="0" t="n">
        <f aca="false">C10904/2.308865624</f>
        <v>-0.88816576492535</v>
      </c>
      <c r="E10904" s="0" t="n">
        <f aca="false">D10904+0.1</f>
        <v>-0.78816576492535</v>
      </c>
      <c r="F10904" s="0" t="n">
        <f aca="false">E10904+0.2</f>
        <v>-0.58816576492535</v>
      </c>
    </row>
    <row r="10905" customFormat="false" ht="12.75" hidden="false" customHeight="false" outlineLevel="0" collapsed="false">
      <c r="A10905" s="0" t="n">
        <v>3372.30857160661</v>
      </c>
      <c r="B10905" s="0" t="n">
        <v>-2.13335613250732</v>
      </c>
      <c r="C10905" s="0" t="n">
        <f aca="false">B10905+0.083931923</f>
        <v>-2.04942420950732</v>
      </c>
      <c r="D10905" s="0" t="n">
        <f aca="false">C10905/2.308865624</f>
        <v>-0.887632518845681</v>
      </c>
      <c r="E10905" s="0" t="n">
        <f aca="false">D10905+0.1</f>
        <v>-0.787632518845681</v>
      </c>
      <c r="F10905" s="0" t="n">
        <f aca="false">E10905+0.2</f>
        <v>-0.587632518845681</v>
      </c>
    </row>
    <row r="10906" customFormat="false" ht="12.75" hidden="false" customHeight="false" outlineLevel="0" collapsed="false">
      <c r="A10906" s="0" t="n">
        <v>3372.31428589234</v>
      </c>
      <c r="B10906" s="0" t="n">
        <v>-2.12872066497803</v>
      </c>
      <c r="C10906" s="0" t="n">
        <f aca="false">B10906+0.083931923</f>
        <v>-2.04478874197803</v>
      </c>
      <c r="D10906" s="0" t="n">
        <f aca="false">C10906/2.308865624</f>
        <v>-0.885624837029506</v>
      </c>
      <c r="E10906" s="0" t="n">
        <f aca="false">D10906+0.1</f>
        <v>-0.785624837029506</v>
      </c>
      <c r="F10906" s="0" t="n">
        <f aca="false">E10906+0.2</f>
        <v>-0.585624837029505</v>
      </c>
    </row>
    <row r="10907" customFormat="false" ht="12.75" hidden="false" customHeight="false" outlineLevel="0" collapsed="false">
      <c r="A10907" s="0" t="n">
        <v>3372.32000017807</v>
      </c>
      <c r="B10907" s="0" t="n">
        <v>-2.12245162963867</v>
      </c>
      <c r="C10907" s="0" t="n">
        <f aca="false">B10907+0.083931923</f>
        <v>-2.03851970663867</v>
      </c>
      <c r="D10907" s="0" t="n">
        <f aca="false">C10907/2.308865624</f>
        <v>-0.882909635558189</v>
      </c>
      <c r="E10907" s="0" t="n">
        <f aca="false">D10907+0.1</f>
        <v>-0.782909635558189</v>
      </c>
      <c r="F10907" s="0" t="n">
        <f aca="false">E10907+0.2</f>
        <v>-0.582909635558189</v>
      </c>
    </row>
    <row r="10908" customFormat="false" ht="12.75" hidden="false" customHeight="false" outlineLevel="0" collapsed="false">
      <c r="A10908" s="0" t="n">
        <v>3372.3257144638</v>
      </c>
      <c r="B10908" s="0" t="n">
        <v>-2.09927467346191</v>
      </c>
      <c r="C10908" s="0" t="n">
        <f aca="false">B10908+0.083931923</f>
        <v>-2.01534275046191</v>
      </c>
      <c r="D10908" s="0" t="n">
        <f aca="false">C10908/2.308865624</f>
        <v>-0.872871391696858</v>
      </c>
      <c r="E10908" s="0" t="n">
        <f aca="false">D10908+0.1</f>
        <v>-0.772871391696858</v>
      </c>
      <c r="F10908" s="0" t="n">
        <f aca="false">E10908+0.2</f>
        <v>-0.572871391696858</v>
      </c>
    </row>
    <row r="10909" customFormat="false" ht="12.75" hidden="false" customHeight="false" outlineLevel="0" collapsed="false">
      <c r="A10909" s="0" t="n">
        <v>3372.33142874953</v>
      </c>
      <c r="B10909" s="0" t="n">
        <v>-2.08591270446777</v>
      </c>
      <c r="C10909" s="0" t="n">
        <f aca="false">B10909+0.083931923</f>
        <v>-2.00198078146777</v>
      </c>
      <c r="D10909" s="0" t="n">
        <f aca="false">C10909/2.308865624</f>
        <v>-0.867084147582152</v>
      </c>
      <c r="E10909" s="0" t="n">
        <f aca="false">D10909+0.1</f>
        <v>-0.767084147582152</v>
      </c>
      <c r="F10909" s="0" t="n">
        <f aca="false">E10909+0.2</f>
        <v>-0.567084147582152</v>
      </c>
    </row>
    <row r="10910" customFormat="false" ht="12.75" hidden="false" customHeight="false" outlineLevel="0" collapsed="false">
      <c r="A10910" s="0" t="n">
        <v>3372.33714303526</v>
      </c>
      <c r="B10910" s="0" t="n">
        <v>-2.07140266418457</v>
      </c>
      <c r="C10910" s="0" t="n">
        <f aca="false">B10910+0.083931923</f>
        <v>-1.98747074118457</v>
      </c>
      <c r="D10910" s="0" t="n">
        <f aca="false">C10910/2.308865624</f>
        <v>-0.86079965872651</v>
      </c>
      <c r="E10910" s="0" t="n">
        <f aca="false">D10910+0.1</f>
        <v>-0.76079965872651</v>
      </c>
      <c r="F10910" s="0" t="n">
        <f aca="false">E10910+0.2</f>
        <v>-0.56079965872651</v>
      </c>
    </row>
    <row r="10911" customFormat="false" ht="12.75" hidden="false" customHeight="false" outlineLevel="0" collapsed="false">
      <c r="A10911" s="0" t="n">
        <v>3372.34285732099</v>
      </c>
      <c r="B10911" s="0" t="n">
        <v>-2.05288375854492</v>
      </c>
      <c r="C10911" s="0" t="n">
        <f aca="false">B10911+0.083931923</f>
        <v>-1.96895183554492</v>
      </c>
      <c r="D10911" s="0" t="n">
        <f aca="false">C10911/2.308865624</f>
        <v>-0.852778877678384</v>
      </c>
      <c r="E10911" s="0" t="n">
        <f aca="false">D10911+0.1</f>
        <v>-0.752778877678384</v>
      </c>
      <c r="F10911" s="0" t="n">
        <f aca="false">E10911+0.2</f>
        <v>-0.552778877678384</v>
      </c>
    </row>
    <row r="10912" customFormat="false" ht="12.75" hidden="false" customHeight="false" outlineLevel="0" collapsed="false">
      <c r="A10912" s="0" t="n">
        <v>3372.34857160672</v>
      </c>
      <c r="B10912" s="0" t="n">
        <v>-2.0570044708252</v>
      </c>
      <c r="C10912" s="0" t="n">
        <f aca="false">B10912+0.083931923</f>
        <v>-1.9730725478252</v>
      </c>
      <c r="D10912" s="0" t="n">
        <f aca="false">C10912/2.308865624</f>
        <v>-0.854563612241297</v>
      </c>
      <c r="E10912" s="0" t="n">
        <f aca="false">D10912+0.1</f>
        <v>-0.754563612241297</v>
      </c>
      <c r="F10912" s="0" t="n">
        <f aca="false">E10912+0.2</f>
        <v>-0.554563612241297</v>
      </c>
    </row>
    <row r="10913" customFormat="false" ht="12.75" hidden="false" customHeight="false" outlineLevel="0" collapsed="false">
      <c r="A10913" s="0" t="n">
        <v>3372.35428589245</v>
      </c>
      <c r="B10913" s="0" t="n">
        <v>-2.05619659423828</v>
      </c>
      <c r="C10913" s="0" t="n">
        <f aca="false">B10913+0.083931923</f>
        <v>-1.97226467123828</v>
      </c>
      <c r="D10913" s="0" t="n">
        <f aca="false">C10913/2.308865624</f>
        <v>-0.854213710290089</v>
      </c>
      <c r="E10913" s="0" t="n">
        <f aca="false">D10913+0.1</f>
        <v>-0.754213710290089</v>
      </c>
      <c r="F10913" s="0" t="n">
        <f aca="false">E10913+0.2</f>
        <v>-0.554213710290089</v>
      </c>
    </row>
    <row r="10914" customFormat="false" ht="12.75" hidden="false" customHeight="false" outlineLevel="0" collapsed="false">
      <c r="A10914" s="0" t="n">
        <v>3372.36000017818</v>
      </c>
      <c r="B10914" s="0" t="n">
        <v>-2.04806457519531</v>
      </c>
      <c r="C10914" s="0" t="n">
        <f aca="false">B10914+0.083931923</f>
        <v>-1.96413265219531</v>
      </c>
      <c r="D10914" s="0" t="n">
        <f aca="false">C10914/2.308865624</f>
        <v>-0.850691626129608</v>
      </c>
      <c r="E10914" s="0" t="n">
        <f aca="false">D10914+0.1</f>
        <v>-0.750691626129608</v>
      </c>
      <c r="F10914" s="0" t="n">
        <f aca="false">E10914+0.2</f>
        <v>-0.550691626129608</v>
      </c>
    </row>
    <row r="10915" customFormat="false" ht="12.75" hidden="false" customHeight="false" outlineLevel="0" collapsed="false">
      <c r="A10915" s="0" t="n">
        <v>3372.36571446391</v>
      </c>
      <c r="B10915" s="0" t="n">
        <v>-2.04682582855225</v>
      </c>
      <c r="C10915" s="0" t="n">
        <f aca="false">B10915+0.083931923</f>
        <v>-1.96289390555225</v>
      </c>
      <c r="D10915" s="0" t="n">
        <f aca="false">C10915/2.308865624</f>
        <v>-0.85015510870296</v>
      </c>
      <c r="E10915" s="0" t="n">
        <f aca="false">D10915+0.1</f>
        <v>-0.75015510870296</v>
      </c>
      <c r="F10915" s="0" t="n">
        <f aca="false">E10915+0.2</f>
        <v>-0.55015510870296</v>
      </c>
    </row>
    <row r="10916" customFormat="false" ht="12.75" hidden="false" customHeight="false" outlineLevel="0" collapsed="false">
      <c r="A10916" s="0" t="n">
        <v>3372.37142874964</v>
      </c>
      <c r="B10916" s="0" t="n">
        <v>-2.0347917175293</v>
      </c>
      <c r="C10916" s="0" t="n">
        <f aca="false">B10916+0.083931923</f>
        <v>-1.9508597945293</v>
      </c>
      <c r="D10916" s="0" t="n">
        <f aca="false">C10916/2.308865624</f>
        <v>-0.844942977300483</v>
      </c>
      <c r="E10916" s="0" t="n">
        <f aca="false">D10916+0.1</f>
        <v>-0.744942977300483</v>
      </c>
      <c r="F10916" s="0" t="n">
        <f aca="false">E10916+0.2</f>
        <v>-0.544942977300483</v>
      </c>
    </row>
    <row r="10917" customFormat="false" ht="12.75" hidden="false" customHeight="false" outlineLevel="0" collapsed="false">
      <c r="A10917" s="0" t="n">
        <v>3372.37714303537</v>
      </c>
      <c r="B10917" s="0" t="n">
        <v>-2.01565162658691</v>
      </c>
      <c r="C10917" s="0" t="n">
        <f aca="false">B10917+0.083931923</f>
        <v>-1.93171970358691</v>
      </c>
      <c r="D10917" s="0" t="n">
        <f aca="false">C10917/2.308865624</f>
        <v>-0.836653152746196</v>
      </c>
      <c r="E10917" s="0" t="n">
        <f aca="false">D10917+0.1</f>
        <v>-0.736653152746196</v>
      </c>
      <c r="F10917" s="0" t="n">
        <f aca="false">E10917+0.2</f>
        <v>-0.536653152746196</v>
      </c>
    </row>
    <row r="10918" customFormat="false" ht="12.75" hidden="false" customHeight="false" outlineLevel="0" collapsed="false">
      <c r="A10918" s="0" t="n">
        <v>3372.3828573211</v>
      </c>
      <c r="B10918" s="0" t="n">
        <v>-2.01711879730225</v>
      </c>
      <c r="C10918" s="0" t="n">
        <f aca="false">B10918+0.083931923</f>
        <v>-1.93318687430225</v>
      </c>
      <c r="D10918" s="0" t="n">
        <f aca="false">C10918/2.308865624</f>
        <v>-0.837288603636054</v>
      </c>
      <c r="E10918" s="0" t="n">
        <f aca="false">D10918+0.1</f>
        <v>-0.737288603636054</v>
      </c>
      <c r="F10918" s="0" t="n">
        <f aca="false">E10918+0.2</f>
        <v>-0.537288603636054</v>
      </c>
    </row>
    <row r="10919" customFormat="false" ht="12.75" hidden="false" customHeight="false" outlineLevel="0" collapsed="false">
      <c r="A10919" s="0" t="n">
        <v>3372.38857160684</v>
      </c>
      <c r="B10919" s="0" t="n">
        <v>-1.99298370361328</v>
      </c>
      <c r="C10919" s="0" t="n">
        <f aca="false">B10919+0.083931923</f>
        <v>-1.90905178061328</v>
      </c>
      <c r="D10919" s="0" t="n">
        <f aca="false">C10919/2.308865624</f>
        <v>-0.826835377844961</v>
      </c>
      <c r="E10919" s="0" t="n">
        <f aca="false">D10919+0.1</f>
        <v>-0.726835377844961</v>
      </c>
      <c r="F10919" s="0" t="n">
        <f aca="false">E10919+0.2</f>
        <v>-0.526835377844961</v>
      </c>
    </row>
    <row r="10920" customFormat="false" ht="12.75" hidden="false" customHeight="false" outlineLevel="0" collapsed="false">
      <c r="A10920" s="0" t="n">
        <v>3372.39428589257</v>
      </c>
      <c r="B10920" s="0" t="n">
        <v>-1.96382080078125</v>
      </c>
      <c r="C10920" s="0" t="n">
        <f aca="false">B10920+0.083931923</f>
        <v>-1.87988887778125</v>
      </c>
      <c r="D10920" s="0" t="n">
        <f aca="false">C10920/2.308865624</f>
        <v>-0.81420454193624</v>
      </c>
      <c r="E10920" s="0" t="n">
        <f aca="false">D10920+0.1</f>
        <v>-0.71420454193624</v>
      </c>
      <c r="F10920" s="0" t="n">
        <f aca="false">E10920+0.2</f>
        <v>-0.51420454193624</v>
      </c>
    </row>
    <row r="10921" customFormat="false" ht="12.75" hidden="false" customHeight="false" outlineLevel="0" collapsed="false">
      <c r="A10921" s="0" t="n">
        <v>3372.4000001783</v>
      </c>
      <c r="B10921" s="0" t="n">
        <v>-1.96761856079102</v>
      </c>
      <c r="C10921" s="0" t="n">
        <f aca="false">B10921+0.083931923</f>
        <v>-1.88368663779102</v>
      </c>
      <c r="D10921" s="0" t="n">
        <f aca="false">C10921/2.308865624</f>
        <v>-0.815849401632832</v>
      </c>
      <c r="E10921" s="0" t="n">
        <f aca="false">D10921+0.1</f>
        <v>-0.715849401632832</v>
      </c>
      <c r="F10921" s="0" t="n">
        <f aca="false">E10921+0.2</f>
        <v>-0.515849401632832</v>
      </c>
    </row>
    <row r="10922" customFormat="false" ht="12.75" hidden="false" customHeight="false" outlineLevel="0" collapsed="false">
      <c r="A10922" s="0" t="n">
        <v>3372.40571446403</v>
      </c>
      <c r="B10922" s="0" t="n">
        <v>-1.96602001190186</v>
      </c>
      <c r="C10922" s="0" t="n">
        <f aca="false">B10922+0.083931923</f>
        <v>-1.88208808890186</v>
      </c>
      <c r="D10922" s="0" t="n">
        <f aca="false">C10922/2.308865624</f>
        <v>-0.815157049131871</v>
      </c>
      <c r="E10922" s="0" t="n">
        <f aca="false">D10922+0.1</f>
        <v>-0.715157049131871</v>
      </c>
      <c r="F10922" s="0" t="n">
        <f aca="false">E10922+0.2</f>
        <v>-0.515157049131871</v>
      </c>
    </row>
    <row r="10923" customFormat="false" ht="12.75" hidden="false" customHeight="false" outlineLevel="0" collapsed="false">
      <c r="A10923" s="0" t="n">
        <v>3372.41142874976</v>
      </c>
      <c r="B10923" s="0" t="n">
        <v>-1.95409587860107</v>
      </c>
      <c r="C10923" s="0" t="n">
        <f aca="false">B10923+0.083931923</f>
        <v>-1.87016395560107</v>
      </c>
      <c r="D10923" s="0" t="n">
        <f aca="false">C10923/2.308865624</f>
        <v>-0.809992550524055</v>
      </c>
      <c r="E10923" s="0" t="n">
        <f aca="false">D10923+0.1</f>
        <v>-0.709992550524055</v>
      </c>
      <c r="F10923" s="0" t="n">
        <f aca="false">E10923+0.2</f>
        <v>-0.509992550524055</v>
      </c>
    </row>
    <row r="10924" customFormat="false" ht="12.75" hidden="false" customHeight="false" outlineLevel="0" collapsed="false">
      <c r="A10924" s="0" t="n">
        <v>3372.41714303549</v>
      </c>
      <c r="B10924" s="0" t="n">
        <v>-1.93476295471191</v>
      </c>
      <c r="C10924" s="0" t="n">
        <f aca="false">B10924+0.083931923</f>
        <v>-1.85083103171191</v>
      </c>
      <c r="D10924" s="0" t="n">
        <f aca="false">C10924/2.308865624</f>
        <v>-0.801619207490056</v>
      </c>
      <c r="E10924" s="0" t="n">
        <f aca="false">D10924+0.1</f>
        <v>-0.701619207490056</v>
      </c>
      <c r="F10924" s="0" t="n">
        <f aca="false">E10924+0.2</f>
        <v>-0.501619207490056</v>
      </c>
    </row>
    <row r="10925" customFormat="false" ht="12.75" hidden="false" customHeight="false" outlineLevel="0" collapsed="false">
      <c r="A10925" s="0" t="n">
        <v>3372.42285732122</v>
      </c>
      <c r="B10925" s="0" t="n">
        <v>-1.92020656585693</v>
      </c>
      <c r="C10925" s="0" t="n">
        <f aca="false">B10925+0.083931923</f>
        <v>-1.83627464285693</v>
      </c>
      <c r="D10925" s="0" t="n">
        <f aca="false">C10925/2.308865624</f>
        <v>-0.795314644459765</v>
      </c>
      <c r="E10925" s="0" t="n">
        <f aca="false">D10925+0.1</f>
        <v>-0.695314644459765</v>
      </c>
      <c r="F10925" s="0" t="n">
        <f aca="false">E10925+0.2</f>
        <v>-0.495314644459765</v>
      </c>
    </row>
    <row r="10926" customFormat="false" ht="12.75" hidden="false" customHeight="false" outlineLevel="0" collapsed="false">
      <c r="A10926" s="0" t="n">
        <v>3372.42857160695</v>
      </c>
      <c r="B10926" s="0" t="n">
        <v>-1.92409366607666</v>
      </c>
      <c r="C10926" s="0" t="n">
        <f aca="false">B10926+0.083931923</f>
        <v>-1.84016174307666</v>
      </c>
      <c r="D10926" s="0" t="n">
        <f aca="false">C10926/2.308865624</f>
        <v>-0.796998198573665</v>
      </c>
      <c r="E10926" s="0" t="n">
        <f aca="false">D10926+0.1</f>
        <v>-0.696998198573665</v>
      </c>
      <c r="F10926" s="0" t="n">
        <f aca="false">E10926+0.2</f>
        <v>-0.496998198573665</v>
      </c>
    </row>
    <row r="10927" customFormat="false" ht="12.75" hidden="false" customHeight="false" outlineLevel="0" collapsed="false">
      <c r="A10927" s="0" t="n">
        <v>3372.43428589268</v>
      </c>
      <c r="B10927" s="0" t="n">
        <v>-1.92044017791748</v>
      </c>
      <c r="C10927" s="0" t="n">
        <f aca="false">B10927+0.083931923</f>
        <v>-1.83650825491748</v>
      </c>
      <c r="D10927" s="0" t="n">
        <f aca="false">C10927/2.308865624</f>
        <v>-0.795415824908778</v>
      </c>
      <c r="E10927" s="0" t="n">
        <f aca="false">D10927+0.1</f>
        <v>-0.695415824908778</v>
      </c>
      <c r="F10927" s="0" t="n">
        <f aca="false">E10927+0.2</f>
        <v>-0.495415824908778</v>
      </c>
    </row>
    <row r="10928" customFormat="false" ht="12.75" hidden="false" customHeight="false" outlineLevel="0" collapsed="false">
      <c r="A10928" s="0" t="n">
        <v>3372.44000017841</v>
      </c>
      <c r="B10928" s="0" t="n">
        <v>-1.92374851226807</v>
      </c>
      <c r="C10928" s="0" t="n">
        <f aca="false">B10928+0.083931923</f>
        <v>-1.83981658926807</v>
      </c>
      <c r="D10928" s="0" t="n">
        <f aca="false">C10928/2.308865624</f>
        <v>-0.796848707929858</v>
      </c>
      <c r="E10928" s="0" t="n">
        <f aca="false">D10928+0.1</f>
        <v>-0.696848707929858</v>
      </c>
      <c r="F10928" s="0" t="n">
        <f aca="false">E10928+0.2</f>
        <v>-0.496848707929858</v>
      </c>
    </row>
    <row r="10929" customFormat="false" ht="12.75" hidden="false" customHeight="false" outlineLevel="0" collapsed="false">
      <c r="A10929" s="0" t="n">
        <v>3372.44571446414</v>
      </c>
      <c r="B10929" s="0" t="n">
        <v>-1.89491653442383</v>
      </c>
      <c r="C10929" s="0" t="n">
        <f aca="false">B10929+0.083931923</f>
        <v>-1.81098461142383</v>
      </c>
      <c r="D10929" s="0" t="n">
        <f aca="false">C10929/2.308865624</f>
        <v>-0.784361199975936</v>
      </c>
      <c r="E10929" s="0" t="n">
        <f aca="false">D10929+0.1</f>
        <v>-0.684361199975936</v>
      </c>
      <c r="F10929" s="0" t="n">
        <f aca="false">E10929+0.2</f>
        <v>-0.484361199975936</v>
      </c>
    </row>
    <row r="10930" customFormat="false" ht="12.75" hidden="false" customHeight="false" outlineLevel="0" collapsed="false">
      <c r="A10930" s="0" t="n">
        <v>3372.45142874987</v>
      </c>
      <c r="B10930" s="0" t="n">
        <v>-1.88300113677979</v>
      </c>
      <c r="C10930" s="0" t="n">
        <f aca="false">B10930+0.083931923</f>
        <v>-1.79906921377979</v>
      </c>
      <c r="D10930" s="0" t="n">
        <f aca="false">C10930/2.308865624</f>
        <v>-0.779200484895688</v>
      </c>
      <c r="E10930" s="0" t="n">
        <f aca="false">D10930+0.1</f>
        <v>-0.679200484895688</v>
      </c>
      <c r="F10930" s="0" t="n">
        <f aca="false">E10930+0.2</f>
        <v>-0.479200484895688</v>
      </c>
    </row>
    <row r="10931" customFormat="false" ht="12.75" hidden="false" customHeight="false" outlineLevel="0" collapsed="false">
      <c r="A10931" s="0" t="n">
        <v>3372.4571430356</v>
      </c>
      <c r="B10931" s="0" t="n">
        <v>-1.88218605041504</v>
      </c>
      <c r="C10931" s="0" t="n">
        <f aca="false">B10931+0.083931923</f>
        <v>-1.79825412741504</v>
      </c>
      <c r="D10931" s="0" t="n">
        <f aca="false">C10931/2.308865624</f>
        <v>-0.77884746029509</v>
      </c>
      <c r="E10931" s="0" t="n">
        <f aca="false">D10931+0.1</f>
        <v>-0.67884746029509</v>
      </c>
      <c r="F10931" s="0" t="n">
        <f aca="false">E10931+0.2</f>
        <v>-0.47884746029509</v>
      </c>
    </row>
    <row r="10932" customFormat="false" ht="12.75" hidden="false" customHeight="false" outlineLevel="0" collapsed="false">
      <c r="A10932" s="0" t="n">
        <v>3372.46285732133</v>
      </c>
      <c r="B10932" s="0" t="n">
        <v>-1.87448421478271</v>
      </c>
      <c r="C10932" s="0" t="n">
        <f aca="false">B10932+0.083931923</f>
        <v>-1.79055229178271</v>
      </c>
      <c r="D10932" s="0" t="n">
        <f aca="false">C10932/2.308865624</f>
        <v>-0.775511694214871</v>
      </c>
      <c r="E10932" s="0" t="n">
        <f aca="false">D10932+0.1</f>
        <v>-0.675511694214871</v>
      </c>
      <c r="F10932" s="0" t="n">
        <f aca="false">E10932+0.2</f>
        <v>-0.475511694214871</v>
      </c>
    </row>
    <row r="10933" customFormat="false" ht="12.75" hidden="false" customHeight="false" outlineLevel="0" collapsed="false">
      <c r="A10933" s="0" t="n">
        <v>3372.46857160706</v>
      </c>
      <c r="B10933" s="0" t="n">
        <v>-1.87438648223877</v>
      </c>
      <c r="C10933" s="0" t="n">
        <f aca="false">B10933+0.083931923</f>
        <v>-1.79045455923877</v>
      </c>
      <c r="D10933" s="0" t="n">
        <f aca="false">C10933/2.308865624</f>
        <v>-0.775469364967586</v>
      </c>
      <c r="E10933" s="0" t="n">
        <f aca="false">D10933+0.1</f>
        <v>-0.675469364967587</v>
      </c>
      <c r="F10933" s="0" t="n">
        <f aca="false">E10933+0.2</f>
        <v>-0.475469364967586</v>
      </c>
    </row>
    <row r="10934" customFormat="false" ht="12.75" hidden="false" customHeight="false" outlineLevel="0" collapsed="false">
      <c r="A10934" s="0" t="n">
        <v>3372.47428589279</v>
      </c>
      <c r="B10934" s="0" t="n">
        <v>-1.85649967193604</v>
      </c>
      <c r="C10934" s="0" t="n">
        <f aca="false">B10934+0.083931923</f>
        <v>-1.77256774893604</v>
      </c>
      <c r="D10934" s="0" t="n">
        <f aca="false">C10934/2.308865624</f>
        <v>-0.767722352704592</v>
      </c>
      <c r="E10934" s="0" t="n">
        <f aca="false">D10934+0.1</f>
        <v>-0.667722352704592</v>
      </c>
      <c r="F10934" s="0" t="n">
        <f aca="false">E10934+0.2</f>
        <v>-0.467722352704592</v>
      </c>
    </row>
    <row r="10935" customFormat="false" ht="12.75" hidden="false" customHeight="false" outlineLevel="0" collapsed="false">
      <c r="A10935" s="0" t="n">
        <v>3372.48000017852</v>
      </c>
      <c r="B10935" s="0" t="n">
        <v>-1.85167175292969</v>
      </c>
      <c r="C10935" s="0" t="n">
        <f aca="false">B10935+0.083931923</f>
        <v>-1.76773982992969</v>
      </c>
      <c r="D10935" s="0" t="n">
        <f aca="false">C10935/2.308865624</f>
        <v>-0.765631317628248</v>
      </c>
      <c r="E10935" s="0" t="n">
        <f aca="false">D10935+0.1</f>
        <v>-0.665631317628248</v>
      </c>
      <c r="F10935" s="0" t="n">
        <f aca="false">E10935+0.2</f>
        <v>-0.465631317628248</v>
      </c>
    </row>
    <row r="10936" customFormat="false" ht="12.75" hidden="false" customHeight="false" outlineLevel="0" collapsed="false">
      <c r="A10936" s="0" t="n">
        <v>3372.48571446426</v>
      </c>
      <c r="B10936" s="0" t="n">
        <v>-1.83552810668945</v>
      </c>
      <c r="C10936" s="0" t="n">
        <f aca="false">B10936+0.083931923</f>
        <v>-1.75159618368945</v>
      </c>
      <c r="D10936" s="0" t="n">
        <f aca="false">C10936/2.308865624</f>
        <v>-0.758639292595511</v>
      </c>
      <c r="E10936" s="0" t="n">
        <f aca="false">D10936+0.1</f>
        <v>-0.658639292595511</v>
      </c>
      <c r="F10936" s="0" t="n">
        <f aca="false">E10936+0.2</f>
        <v>-0.458639292595511</v>
      </c>
    </row>
    <row r="10937" customFormat="false" ht="12.75" hidden="false" customHeight="false" outlineLevel="0" collapsed="false">
      <c r="A10937" s="0" t="n">
        <v>3372.49142874999</v>
      </c>
      <c r="B10937" s="0" t="n">
        <v>-1.82079597473145</v>
      </c>
      <c r="C10937" s="0" t="n">
        <f aca="false">B10937+0.083931923</f>
        <v>-1.73686405173145</v>
      </c>
      <c r="D10937" s="0" t="n">
        <f aca="false">C10937/2.308865624</f>
        <v>-0.752258612921098</v>
      </c>
      <c r="E10937" s="0" t="n">
        <f aca="false">D10937+0.1</f>
        <v>-0.652258612921098</v>
      </c>
      <c r="F10937" s="0" t="n">
        <f aca="false">E10937+0.2</f>
        <v>-0.452258612921098</v>
      </c>
    </row>
    <row r="10938" customFormat="false" ht="12.75" hidden="false" customHeight="false" outlineLevel="0" collapsed="false">
      <c r="A10938" s="0" t="n">
        <v>3372.49714303572</v>
      </c>
      <c r="B10938" s="0" t="n">
        <v>-1.82111114501953</v>
      </c>
      <c r="C10938" s="0" t="n">
        <f aca="false">B10938+0.083931923</f>
        <v>-1.73717922201953</v>
      </c>
      <c r="D10938" s="0" t="n">
        <f aca="false">C10938/2.308865624</f>
        <v>-0.752395117308712</v>
      </c>
      <c r="E10938" s="0" t="n">
        <f aca="false">D10938+0.1</f>
        <v>-0.652395117308712</v>
      </c>
      <c r="F10938" s="0" t="n">
        <f aca="false">E10938+0.2</f>
        <v>-0.452395117308712</v>
      </c>
    </row>
    <row r="10939" customFormat="false" ht="12.75" hidden="false" customHeight="false" outlineLevel="0" collapsed="false">
      <c r="A10939" s="0" t="n">
        <v>3372.50285732145</v>
      </c>
      <c r="B10939" s="0" t="n">
        <v>-1.81815292358398</v>
      </c>
      <c r="C10939" s="0" t="n">
        <f aca="false">B10939+0.083931923</f>
        <v>-1.73422100058398</v>
      </c>
      <c r="D10939" s="0" t="n">
        <f aca="false">C10939/2.308865624</f>
        <v>-0.751113872785515</v>
      </c>
      <c r="E10939" s="0" t="n">
        <f aca="false">D10939+0.1</f>
        <v>-0.651113872785515</v>
      </c>
      <c r="F10939" s="0" t="n">
        <f aca="false">E10939+0.2</f>
        <v>-0.451113872785515</v>
      </c>
    </row>
    <row r="10940" customFormat="false" ht="12.75" hidden="false" customHeight="false" outlineLevel="0" collapsed="false">
      <c r="A10940" s="0" t="n">
        <v>3372.50857160718</v>
      </c>
      <c r="B10940" s="0" t="n">
        <v>-1.80477584838867</v>
      </c>
      <c r="C10940" s="0" t="n">
        <f aca="false">B10940+0.083931923</f>
        <v>-1.72084392538867</v>
      </c>
      <c r="D10940" s="0" t="n">
        <f aca="false">C10940/2.308865624</f>
        <v>-0.745320085976849</v>
      </c>
      <c r="E10940" s="0" t="n">
        <f aca="false">D10940+0.1</f>
        <v>-0.645320085976849</v>
      </c>
      <c r="F10940" s="0" t="n">
        <f aca="false">E10940+0.2</f>
        <v>-0.445320085976849</v>
      </c>
    </row>
    <row r="10941" customFormat="false" ht="12.75" hidden="false" customHeight="false" outlineLevel="0" collapsed="false">
      <c r="A10941" s="0" t="n">
        <v>3372.51428589291</v>
      </c>
      <c r="B10941" s="0" t="n">
        <v>-1.79548107147217</v>
      </c>
      <c r="C10941" s="0" t="n">
        <f aca="false">B10941+0.083931923</f>
        <v>-1.71154914847217</v>
      </c>
      <c r="D10941" s="0" t="n">
        <f aca="false">C10941/2.308865624</f>
        <v>-0.741294396122972</v>
      </c>
      <c r="E10941" s="0" t="n">
        <f aca="false">D10941+0.1</f>
        <v>-0.641294396122972</v>
      </c>
      <c r="F10941" s="0" t="n">
        <f aca="false">E10941+0.2</f>
        <v>-0.441294396122972</v>
      </c>
    </row>
    <row r="10942" customFormat="false" ht="12.75" hidden="false" customHeight="false" outlineLevel="0" collapsed="false">
      <c r="A10942" s="0" t="n">
        <v>3372.52000017864</v>
      </c>
      <c r="B10942" s="0" t="n">
        <v>-1.79010417938232</v>
      </c>
      <c r="C10942" s="0" t="n">
        <f aca="false">B10942+0.083931923</f>
        <v>-1.70617225638232</v>
      </c>
      <c r="D10942" s="0" t="n">
        <f aca="false">C10942/2.308865624</f>
        <v>-0.73896559360023</v>
      </c>
      <c r="E10942" s="0" t="n">
        <f aca="false">D10942+0.1</f>
        <v>-0.63896559360023</v>
      </c>
      <c r="F10942" s="0" t="n">
        <f aca="false">E10942+0.2</f>
        <v>-0.43896559360023</v>
      </c>
    </row>
    <row r="10943" customFormat="false" ht="12.75" hidden="false" customHeight="false" outlineLevel="0" collapsed="false">
      <c r="A10943" s="0" t="n">
        <v>3372.52571446437</v>
      </c>
      <c r="B10943" s="0" t="n">
        <v>-1.7718635559082</v>
      </c>
      <c r="C10943" s="0" t="n">
        <f aca="false">B10943+0.083931923</f>
        <v>-1.6879316329082</v>
      </c>
      <c r="D10943" s="0" t="n">
        <f aca="false">C10943/2.308865624</f>
        <v>-0.73106534020977</v>
      </c>
      <c r="E10943" s="0" t="n">
        <f aca="false">D10943+0.1</f>
        <v>-0.63106534020977</v>
      </c>
      <c r="F10943" s="0" t="n">
        <f aca="false">E10943+0.2</f>
        <v>-0.43106534020977</v>
      </c>
    </row>
    <row r="10944" customFormat="false" ht="12.75" hidden="false" customHeight="false" outlineLevel="0" collapsed="false">
      <c r="A10944" s="0" t="n">
        <v>3372.5314287501</v>
      </c>
      <c r="B10944" s="0" t="n">
        <v>-1.76142093658447</v>
      </c>
      <c r="C10944" s="0" t="n">
        <f aca="false">B10944+0.083931923</f>
        <v>-1.67748901358447</v>
      </c>
      <c r="D10944" s="0" t="n">
        <f aca="false">C10944/2.308865624</f>
        <v>-0.726542504746683</v>
      </c>
      <c r="E10944" s="0" t="n">
        <f aca="false">D10944+0.1</f>
        <v>-0.626542504746683</v>
      </c>
      <c r="F10944" s="0" t="n">
        <f aca="false">E10944+0.2</f>
        <v>-0.426542504746683</v>
      </c>
    </row>
    <row r="10945" customFormat="false" ht="12.75" hidden="false" customHeight="false" outlineLevel="0" collapsed="false">
      <c r="A10945" s="0" t="n">
        <v>3372.53714303583</v>
      </c>
      <c r="B10945" s="0" t="n">
        <v>-1.75883949279785</v>
      </c>
      <c r="C10945" s="0" t="n">
        <f aca="false">B10945+0.083931923</f>
        <v>-1.67490756979785</v>
      </c>
      <c r="D10945" s="0" t="n">
        <f aca="false">C10945/2.308865624</f>
        <v>-0.725424447567526</v>
      </c>
      <c r="E10945" s="0" t="n">
        <f aca="false">D10945+0.1</f>
        <v>-0.625424447567526</v>
      </c>
      <c r="F10945" s="0" t="n">
        <f aca="false">E10945+0.2</f>
        <v>-0.425424447567526</v>
      </c>
    </row>
    <row r="10946" customFormat="false" ht="12.75" hidden="false" customHeight="false" outlineLevel="0" collapsed="false">
      <c r="A10946" s="0" t="n">
        <v>3372.54285732156</v>
      </c>
      <c r="B10946" s="0" t="n">
        <v>-1.73937767028809</v>
      </c>
      <c r="C10946" s="0" t="n">
        <f aca="false">B10946+0.083931923</f>
        <v>-1.65544574728809</v>
      </c>
      <c r="D10946" s="0" t="n">
        <f aca="false">C10946/2.308865624</f>
        <v>-0.716995276849462</v>
      </c>
      <c r="E10946" s="0" t="n">
        <f aca="false">D10946+0.1</f>
        <v>-0.616995276849462</v>
      </c>
      <c r="F10946" s="0" t="n">
        <f aca="false">E10946+0.2</f>
        <v>-0.416995276849462</v>
      </c>
    </row>
    <row r="10947" customFormat="false" ht="12.75" hidden="false" customHeight="false" outlineLevel="0" collapsed="false">
      <c r="A10947" s="0" t="n">
        <v>3372.54857160729</v>
      </c>
      <c r="B10947" s="0" t="n">
        <v>-1.72925662994385</v>
      </c>
      <c r="C10947" s="0" t="n">
        <f aca="false">B10947+0.083931923</f>
        <v>-1.64532470694385</v>
      </c>
      <c r="D10947" s="0" t="n">
        <f aca="false">C10947/2.308865624</f>
        <v>-0.712611721462335</v>
      </c>
      <c r="E10947" s="0" t="n">
        <f aca="false">D10947+0.1</f>
        <v>-0.612611721462335</v>
      </c>
      <c r="F10947" s="0" t="n">
        <f aca="false">E10947+0.2</f>
        <v>-0.412611721462335</v>
      </c>
    </row>
    <row r="10948" customFormat="false" ht="12.75" hidden="false" customHeight="false" outlineLevel="0" collapsed="false">
      <c r="A10948" s="0" t="n">
        <v>3372.55428589302</v>
      </c>
      <c r="B10948" s="0" t="n">
        <v>-1.73243927001953</v>
      </c>
      <c r="C10948" s="0" t="n">
        <f aca="false">B10948+0.083931923</f>
        <v>-1.64850734701953</v>
      </c>
      <c r="D10948" s="0" t="n">
        <f aca="false">C10948/2.308865624</f>
        <v>-0.713990164643523</v>
      </c>
      <c r="E10948" s="0" t="n">
        <f aca="false">D10948+0.1</f>
        <v>-0.613990164643523</v>
      </c>
      <c r="F10948" s="0" t="n">
        <f aca="false">E10948+0.2</f>
        <v>-0.413990164643523</v>
      </c>
    </row>
    <row r="10949" customFormat="false" ht="12.75" hidden="false" customHeight="false" outlineLevel="0" collapsed="false">
      <c r="A10949" s="0" t="n">
        <v>3372.56000017875</v>
      </c>
      <c r="B10949" s="0" t="n">
        <v>-1.73401611328125</v>
      </c>
      <c r="C10949" s="0" t="n">
        <f aca="false">B10949+0.083931923</f>
        <v>-1.65008419028125</v>
      </c>
      <c r="D10949" s="0" t="n">
        <f aca="false">C10949/2.308865624</f>
        <v>-0.714673116152407</v>
      </c>
      <c r="E10949" s="0" t="n">
        <f aca="false">D10949+0.1</f>
        <v>-0.614673116152407</v>
      </c>
      <c r="F10949" s="0" t="n">
        <f aca="false">E10949+0.2</f>
        <v>-0.414673116152407</v>
      </c>
    </row>
    <row r="10950" customFormat="false" ht="12.75" hidden="false" customHeight="false" outlineLevel="0" collapsed="false">
      <c r="A10950" s="0" t="n">
        <v>3372.56571446448</v>
      </c>
      <c r="B10950" s="0" t="n">
        <v>-1.72514762878418</v>
      </c>
      <c r="C10950" s="0" t="n">
        <f aca="false">B10950+0.083931923</f>
        <v>-1.64121570578418</v>
      </c>
      <c r="D10950" s="0" t="n">
        <f aca="false">C10950/2.308865624</f>
        <v>-0.710832059139436</v>
      </c>
      <c r="E10950" s="0" t="n">
        <f aca="false">D10950+0.1</f>
        <v>-0.610832059139436</v>
      </c>
      <c r="F10950" s="0" t="n">
        <f aca="false">E10950+0.2</f>
        <v>-0.410832059139436</v>
      </c>
    </row>
    <row r="10951" customFormat="false" ht="12.75" hidden="false" customHeight="false" outlineLevel="0" collapsed="false">
      <c r="A10951" s="0" t="n">
        <v>3372.57142875021</v>
      </c>
      <c r="B10951" s="0" t="n">
        <v>-1.72547187805176</v>
      </c>
      <c r="C10951" s="0" t="n">
        <f aca="false">B10951+0.083931923</f>
        <v>-1.64153995505176</v>
      </c>
      <c r="D10951" s="0" t="n">
        <f aca="false">C10951/2.308865624</f>
        <v>-0.710972495752207</v>
      </c>
      <c r="E10951" s="0" t="n">
        <f aca="false">D10951+0.1</f>
        <v>-0.610972495752208</v>
      </c>
      <c r="F10951" s="0" t="n">
        <f aca="false">E10951+0.2</f>
        <v>-0.410972495752207</v>
      </c>
    </row>
    <row r="10952" customFormat="false" ht="12.75" hidden="false" customHeight="false" outlineLevel="0" collapsed="false">
      <c r="A10952" s="0" t="n">
        <v>3372.57714303595</v>
      </c>
      <c r="B10952" s="0" t="n">
        <v>-1.71297950744629</v>
      </c>
      <c r="C10952" s="0" t="n">
        <f aca="false">B10952+0.083931923</f>
        <v>-1.62904758444629</v>
      </c>
      <c r="D10952" s="0" t="n">
        <f aca="false">C10952/2.308865624</f>
        <v>-0.705561886110999</v>
      </c>
      <c r="E10952" s="0" t="n">
        <f aca="false">D10952+0.1</f>
        <v>-0.605561886110999</v>
      </c>
      <c r="F10952" s="0" t="n">
        <f aca="false">E10952+0.2</f>
        <v>-0.405561886110999</v>
      </c>
    </row>
    <row r="10953" customFormat="false" ht="12.75" hidden="false" customHeight="false" outlineLevel="0" collapsed="false">
      <c r="A10953" s="0" t="n">
        <v>3372.58285732168</v>
      </c>
      <c r="B10953" s="0" t="n">
        <v>-1.68259071350098</v>
      </c>
      <c r="C10953" s="0" t="n">
        <f aca="false">B10953+0.083931923</f>
        <v>-1.59865879050098</v>
      </c>
      <c r="D10953" s="0" t="n">
        <f aca="false">C10953/2.308865624</f>
        <v>-0.692400100674277</v>
      </c>
      <c r="E10953" s="0" t="n">
        <f aca="false">D10953+0.1</f>
        <v>-0.592400100674277</v>
      </c>
      <c r="F10953" s="0" t="n">
        <f aca="false">E10953+0.2</f>
        <v>-0.392400100674277</v>
      </c>
    </row>
    <row r="10954" customFormat="false" ht="12.75" hidden="false" customHeight="false" outlineLevel="0" collapsed="false">
      <c r="A10954" s="0" t="n">
        <v>3372.58857160741</v>
      </c>
      <c r="B10954" s="0" t="n">
        <v>-1.67438373565674</v>
      </c>
      <c r="C10954" s="0" t="n">
        <f aca="false">B10954+0.083931923</f>
        <v>-1.59045181265674</v>
      </c>
      <c r="D10954" s="0" t="n">
        <f aca="false">C10954/2.308865624</f>
        <v>-0.688845550873314</v>
      </c>
      <c r="E10954" s="0" t="n">
        <f aca="false">D10954+0.1</f>
        <v>-0.588845550873314</v>
      </c>
      <c r="F10954" s="0" t="n">
        <f aca="false">E10954+0.2</f>
        <v>-0.388845550873314</v>
      </c>
    </row>
    <row r="10955" customFormat="false" ht="12.75" hidden="false" customHeight="false" outlineLevel="0" collapsed="false">
      <c r="A10955" s="0" t="n">
        <v>3372.59428589314</v>
      </c>
      <c r="B10955" s="0" t="n">
        <v>-1.67537014007568</v>
      </c>
      <c r="C10955" s="0" t="n">
        <f aca="false">B10955+0.083931923</f>
        <v>-1.59143821707568</v>
      </c>
      <c r="D10955" s="0" t="n">
        <f aca="false">C10955/2.308865624</f>
        <v>-0.689272775571318</v>
      </c>
      <c r="E10955" s="0" t="n">
        <f aca="false">D10955+0.1</f>
        <v>-0.589272775571318</v>
      </c>
      <c r="F10955" s="0" t="n">
        <f aca="false">E10955+0.2</f>
        <v>-0.389272775571318</v>
      </c>
    </row>
    <row r="10956" customFormat="false" ht="12.75" hidden="false" customHeight="false" outlineLevel="0" collapsed="false">
      <c r="A10956" s="0" t="n">
        <v>3372.60000017887</v>
      </c>
      <c r="B10956" s="0" t="n">
        <v>-1.6699356842041</v>
      </c>
      <c r="C10956" s="0" t="n">
        <f aca="false">B10956+0.083931923</f>
        <v>-1.5860037612041</v>
      </c>
      <c r="D10956" s="0" t="n">
        <f aca="false">C10956/2.308865624</f>
        <v>-0.686919041419321</v>
      </c>
      <c r="E10956" s="0" t="n">
        <f aca="false">D10956+0.1</f>
        <v>-0.586919041419321</v>
      </c>
      <c r="F10956" s="0" t="n">
        <f aca="false">E10956+0.2</f>
        <v>-0.386919041419321</v>
      </c>
    </row>
    <row r="10957" customFormat="false" ht="12.75" hidden="false" customHeight="false" outlineLevel="0" collapsed="false">
      <c r="A10957" s="0" t="n">
        <v>3372.6057144646</v>
      </c>
      <c r="B10957" s="0" t="n">
        <v>-1.65425598144531</v>
      </c>
      <c r="C10957" s="0" t="n">
        <f aca="false">B10957+0.083931923</f>
        <v>-1.57032405844531</v>
      </c>
      <c r="D10957" s="0" t="n">
        <f aca="false">C10957/2.308865624</f>
        <v>-0.680127956396527</v>
      </c>
      <c r="E10957" s="0" t="n">
        <f aca="false">D10957+0.1</f>
        <v>-0.580127956396527</v>
      </c>
      <c r="F10957" s="0" t="n">
        <f aca="false">E10957+0.2</f>
        <v>-0.380127956396527</v>
      </c>
    </row>
    <row r="10958" customFormat="false" ht="12.75" hidden="false" customHeight="false" outlineLevel="0" collapsed="false">
      <c r="A10958" s="0" t="n">
        <v>3372.61142875033</v>
      </c>
      <c r="B10958" s="0" t="n">
        <v>-1.65046047210693</v>
      </c>
      <c r="C10958" s="0" t="n">
        <f aca="false">B10958+0.083931923</f>
        <v>-1.56652854910693</v>
      </c>
      <c r="D10958" s="0" t="n">
        <f aca="false">C10958/2.308865624</f>
        <v>-0.678484071495247</v>
      </c>
      <c r="E10958" s="0" t="n">
        <f aca="false">D10958+0.1</f>
        <v>-0.578484071495247</v>
      </c>
      <c r="F10958" s="0" t="n">
        <f aca="false">E10958+0.2</f>
        <v>-0.378484071495247</v>
      </c>
    </row>
    <row r="10959" customFormat="false" ht="12.75" hidden="false" customHeight="false" outlineLevel="0" collapsed="false">
      <c r="A10959" s="0" t="n">
        <v>3372.61714303606</v>
      </c>
      <c r="B10959" s="0" t="n">
        <v>-1.64257442474365</v>
      </c>
      <c r="C10959" s="0" t="n">
        <f aca="false">B10959+0.083931923</f>
        <v>-1.55864250174365</v>
      </c>
      <c r="D10959" s="0" t="n">
        <f aca="false">C10959/2.308865624</f>
        <v>-0.675068520897019</v>
      </c>
      <c r="E10959" s="0" t="n">
        <f aca="false">D10959+0.1</f>
        <v>-0.575068520897019</v>
      </c>
      <c r="F10959" s="0" t="n">
        <f aca="false">E10959+0.2</f>
        <v>-0.375068520897019</v>
      </c>
    </row>
    <row r="10960" customFormat="false" ht="12.75" hidden="false" customHeight="false" outlineLevel="0" collapsed="false">
      <c r="A10960" s="0" t="n">
        <v>3372.62285732179</v>
      </c>
      <c r="B10960" s="0" t="n">
        <v>-1.64054039001465</v>
      </c>
      <c r="C10960" s="0" t="n">
        <f aca="false">B10960+0.083931923</f>
        <v>-1.55660846701465</v>
      </c>
      <c r="D10960" s="0" t="n">
        <f aca="false">C10960/2.308865624</f>
        <v>-0.674187553764129</v>
      </c>
      <c r="E10960" s="0" t="n">
        <f aca="false">D10960+0.1</f>
        <v>-0.574187553764129</v>
      </c>
      <c r="F10960" s="0" t="n">
        <f aca="false">E10960+0.2</f>
        <v>-0.374187553764129</v>
      </c>
    </row>
    <row r="10961" customFormat="false" ht="12.75" hidden="false" customHeight="false" outlineLevel="0" collapsed="false">
      <c r="A10961" s="0" t="n">
        <v>3372.62857160752</v>
      </c>
      <c r="B10961" s="0" t="n">
        <v>-1.63488647460938</v>
      </c>
      <c r="C10961" s="0" t="n">
        <f aca="false">B10961+0.083931923</f>
        <v>-1.55095455160938</v>
      </c>
      <c r="D10961" s="0" t="n">
        <f aca="false">C10961/2.308865624</f>
        <v>-0.671738768808217</v>
      </c>
      <c r="E10961" s="0" t="n">
        <f aca="false">D10961+0.1</f>
        <v>-0.571738768808217</v>
      </c>
      <c r="F10961" s="0" t="n">
        <f aca="false">E10961+0.2</f>
        <v>-0.371738768808217</v>
      </c>
    </row>
    <row r="10962" customFormat="false" ht="12.75" hidden="false" customHeight="false" outlineLevel="0" collapsed="false">
      <c r="A10962" s="0" t="n">
        <v>3372.63428589325</v>
      </c>
      <c r="B10962" s="0" t="n">
        <v>-1.60861618041992</v>
      </c>
      <c r="C10962" s="0" t="n">
        <f aca="false">B10962+0.083931923</f>
        <v>-1.52468425741992</v>
      </c>
      <c r="D10962" s="0" t="n">
        <f aca="false">C10962/2.308865624</f>
        <v>-0.660360759661049</v>
      </c>
      <c r="E10962" s="0" t="n">
        <f aca="false">D10962+0.1</f>
        <v>-0.560360759661049</v>
      </c>
      <c r="F10962" s="0" t="n">
        <f aca="false">E10962+0.2</f>
        <v>-0.360360759661049</v>
      </c>
    </row>
    <row r="10963" customFormat="false" ht="12.75" hidden="false" customHeight="false" outlineLevel="0" collapsed="false">
      <c r="A10963" s="0" t="n">
        <v>3372.64000017898</v>
      </c>
      <c r="B10963" s="0" t="n">
        <v>-1.60768989562988</v>
      </c>
      <c r="C10963" s="0" t="n">
        <f aca="false">B10963+0.083931923</f>
        <v>-1.52375797262988</v>
      </c>
      <c r="D10963" s="0" t="n">
        <f aca="false">C10963/2.308865624</f>
        <v>-0.659959573563248</v>
      </c>
      <c r="E10963" s="0" t="n">
        <f aca="false">D10963+0.1</f>
        <v>-0.559959573563248</v>
      </c>
      <c r="F10963" s="0" t="n">
        <f aca="false">E10963+0.2</f>
        <v>-0.359959573563248</v>
      </c>
    </row>
    <row r="10964" customFormat="false" ht="12.75" hidden="false" customHeight="false" outlineLevel="0" collapsed="false">
      <c r="A10964" s="0" t="n">
        <v>3372.64571446471</v>
      </c>
      <c r="B10964" s="0" t="n">
        <v>-1.59112140655518</v>
      </c>
      <c r="C10964" s="0" t="n">
        <f aca="false">B10964+0.083931923</f>
        <v>-1.50718948355518</v>
      </c>
      <c r="D10964" s="0" t="n">
        <f aca="false">C10964/2.308865624</f>
        <v>-0.652783543523872</v>
      </c>
      <c r="E10964" s="0" t="n">
        <f aca="false">D10964+0.1</f>
        <v>-0.552783543523872</v>
      </c>
      <c r="F10964" s="0" t="n">
        <f aca="false">E10964+0.2</f>
        <v>-0.352783543523872</v>
      </c>
    </row>
    <row r="10965" customFormat="false" ht="12.75" hidden="false" customHeight="false" outlineLevel="0" collapsed="false">
      <c r="A10965" s="0" t="n">
        <v>3372.65142875044</v>
      </c>
      <c r="B10965" s="0" t="n">
        <v>-1.58086944580078</v>
      </c>
      <c r="C10965" s="0" t="n">
        <f aca="false">B10965+0.083931923</f>
        <v>-1.49693752280078</v>
      </c>
      <c r="D10965" s="0" t="n">
        <f aca="false">C10965/2.308865624</f>
        <v>-0.648343284789094</v>
      </c>
      <c r="E10965" s="0" t="n">
        <f aca="false">D10965+0.1</f>
        <v>-0.548343284789094</v>
      </c>
      <c r="F10965" s="0" t="n">
        <f aca="false">E10965+0.2</f>
        <v>-0.348343284789094</v>
      </c>
    </row>
    <row r="10966" customFormat="false" ht="12.75" hidden="false" customHeight="false" outlineLevel="0" collapsed="false">
      <c r="A10966" s="0" t="n">
        <v>3372.65714303617</v>
      </c>
      <c r="B10966" s="0" t="n">
        <v>-1.57031597137451</v>
      </c>
      <c r="C10966" s="0" t="n">
        <f aca="false">B10966+0.083931923</f>
        <v>-1.48638404837451</v>
      </c>
      <c r="D10966" s="0" t="n">
        <f aca="false">C10966/2.308865624</f>
        <v>-0.643772436526394</v>
      </c>
      <c r="E10966" s="0" t="n">
        <f aca="false">D10966+0.1</f>
        <v>-0.543772436526394</v>
      </c>
      <c r="F10966" s="0" t="n">
        <f aca="false">E10966+0.2</f>
        <v>-0.343772436526394</v>
      </c>
    </row>
    <row r="10967" customFormat="false" ht="12.75" hidden="false" customHeight="false" outlineLevel="0" collapsed="false">
      <c r="A10967" s="0" t="n">
        <v>3372.6628573219</v>
      </c>
      <c r="B10967" s="0" t="n">
        <v>-1.57343669891357</v>
      </c>
      <c r="C10967" s="0" t="n">
        <f aca="false">B10967+0.083931923</f>
        <v>-1.48950477591357</v>
      </c>
      <c r="D10967" s="0" t="n">
        <f aca="false">C10967/2.308865624</f>
        <v>-0.64512406457552</v>
      </c>
      <c r="E10967" s="0" t="n">
        <f aca="false">D10967+0.1</f>
        <v>-0.54512406457552</v>
      </c>
      <c r="F10967" s="0" t="n">
        <f aca="false">E10967+0.2</f>
        <v>-0.34512406457552</v>
      </c>
    </row>
    <row r="10968" customFormat="false" ht="12.75" hidden="false" customHeight="false" outlineLevel="0" collapsed="false">
      <c r="A10968" s="0" t="n">
        <v>3372.66857160764</v>
      </c>
      <c r="B10968" s="0" t="n">
        <v>-1.55679004669189</v>
      </c>
      <c r="C10968" s="0" t="n">
        <f aca="false">B10968+0.083931923</f>
        <v>-1.47285812369189</v>
      </c>
      <c r="D10968" s="0" t="n">
        <f aca="false">C10968/2.308865624</f>
        <v>-0.637914181051489</v>
      </c>
      <c r="E10968" s="0" t="n">
        <f aca="false">D10968+0.1</f>
        <v>-0.537914181051489</v>
      </c>
      <c r="F10968" s="0" t="n">
        <f aca="false">E10968+0.2</f>
        <v>-0.337914181051489</v>
      </c>
    </row>
    <row r="10969" customFormat="false" ht="12.75" hidden="false" customHeight="false" outlineLevel="0" collapsed="false">
      <c r="A10969" s="0" t="n">
        <v>3372.67428589337</v>
      </c>
      <c r="B10969" s="0" t="n">
        <v>-1.54837303161621</v>
      </c>
      <c r="C10969" s="0" t="n">
        <f aca="false">B10969+0.083931923</f>
        <v>-1.46444110861621</v>
      </c>
      <c r="D10969" s="0" t="n">
        <f aca="false">C10969/2.308865624</f>
        <v>-0.63426866136936</v>
      </c>
      <c r="E10969" s="0" t="n">
        <f aca="false">D10969+0.1</f>
        <v>-0.53426866136936</v>
      </c>
      <c r="F10969" s="0" t="n">
        <f aca="false">E10969+0.2</f>
        <v>-0.33426866136936</v>
      </c>
    </row>
    <row r="10970" customFormat="false" ht="12.75" hidden="false" customHeight="false" outlineLevel="0" collapsed="false">
      <c r="A10970" s="0" t="n">
        <v>3372.6800001791</v>
      </c>
      <c r="B10970" s="0" t="n">
        <v>-1.54493545532227</v>
      </c>
      <c r="C10970" s="0" t="n">
        <f aca="false">B10970+0.083931923</f>
        <v>-1.46100353232227</v>
      </c>
      <c r="D10970" s="0" t="n">
        <f aca="false">C10970/2.308865624</f>
        <v>-0.632779801966624</v>
      </c>
      <c r="E10970" s="0" t="n">
        <f aca="false">D10970+0.1</f>
        <v>-0.532779801966624</v>
      </c>
      <c r="F10970" s="0" t="n">
        <f aca="false">E10970+0.2</f>
        <v>-0.332779801966624</v>
      </c>
    </row>
    <row r="10971" customFormat="false" ht="12.75" hidden="false" customHeight="false" outlineLevel="0" collapsed="false">
      <c r="A10971" s="0" t="n">
        <v>3372.68571446483</v>
      </c>
      <c r="B10971" s="0" t="n">
        <v>-1.5493115234375</v>
      </c>
      <c r="C10971" s="0" t="n">
        <f aca="false">B10971+0.083931923</f>
        <v>-1.4653796004375</v>
      </c>
      <c r="D10971" s="0" t="n">
        <f aca="false">C10971/2.308865624</f>
        <v>-0.634675134492583</v>
      </c>
      <c r="E10971" s="0" t="n">
        <f aca="false">D10971+0.1</f>
        <v>-0.534675134492583</v>
      </c>
      <c r="F10971" s="0" t="n">
        <f aca="false">E10971+0.2</f>
        <v>-0.334675134492583</v>
      </c>
    </row>
    <row r="10972" customFormat="false" ht="12.75" hidden="false" customHeight="false" outlineLevel="0" collapsed="false">
      <c r="A10972" s="0" t="n">
        <v>3372.69142875056</v>
      </c>
      <c r="B10972" s="0" t="n">
        <v>-1.54217678070068</v>
      </c>
      <c r="C10972" s="0" t="n">
        <f aca="false">B10972+0.083931923</f>
        <v>-1.45824485770068</v>
      </c>
      <c r="D10972" s="0" t="n">
        <f aca="false">C10972/2.308865624</f>
        <v>-0.631584983787122</v>
      </c>
      <c r="E10972" s="0" t="n">
        <f aca="false">D10972+0.1</f>
        <v>-0.531584983787122</v>
      </c>
      <c r="F10972" s="0" t="n">
        <f aca="false">E10972+0.2</f>
        <v>-0.331584983787122</v>
      </c>
    </row>
    <row r="10973" customFormat="false" ht="12.75" hidden="false" customHeight="false" outlineLevel="0" collapsed="false">
      <c r="A10973" s="0" t="n">
        <v>3372.69714303629</v>
      </c>
      <c r="B10973" s="0" t="n">
        <v>-1.53170391082764</v>
      </c>
      <c r="C10973" s="0" t="n">
        <f aca="false">B10973+0.083931923</f>
        <v>-1.44777198782764</v>
      </c>
      <c r="D10973" s="0" t="n">
        <f aca="false">C10973/2.308865624</f>
        <v>-0.627049046414161</v>
      </c>
      <c r="E10973" s="0" t="n">
        <f aca="false">D10973+0.1</f>
        <v>-0.527049046414161</v>
      </c>
      <c r="F10973" s="0" t="n">
        <f aca="false">E10973+0.2</f>
        <v>-0.327049046414161</v>
      </c>
    </row>
    <row r="10974" customFormat="false" ht="12.75" hidden="false" customHeight="false" outlineLevel="0" collapsed="false">
      <c r="A10974" s="0" t="n">
        <v>3372.70285732202</v>
      </c>
      <c r="B10974" s="0" t="n">
        <v>-1.52912185668945</v>
      </c>
      <c r="C10974" s="0" t="n">
        <f aca="false">B10974+0.083931923</f>
        <v>-1.44518993368945</v>
      </c>
      <c r="D10974" s="0" t="n">
        <f aca="false">C10974/2.308865624</f>
        <v>-0.625930724883733</v>
      </c>
      <c r="E10974" s="0" t="n">
        <f aca="false">D10974+0.1</f>
        <v>-0.525930724883733</v>
      </c>
      <c r="F10974" s="0" t="n">
        <f aca="false">E10974+0.2</f>
        <v>-0.325930724883733</v>
      </c>
    </row>
    <row r="10975" customFormat="false" ht="12.75" hidden="false" customHeight="false" outlineLevel="0" collapsed="false">
      <c r="A10975" s="0" t="n">
        <v>3372.70857160775</v>
      </c>
      <c r="B10975" s="0" t="n">
        <v>-1.52973678588867</v>
      </c>
      <c r="C10975" s="0" t="n">
        <f aca="false">B10975+0.083931923</f>
        <v>-1.44580486288867</v>
      </c>
      <c r="D10975" s="0" t="n">
        <f aca="false">C10975/2.308865624</f>
        <v>-0.626197058789365</v>
      </c>
      <c r="E10975" s="0" t="n">
        <f aca="false">D10975+0.1</f>
        <v>-0.526197058789365</v>
      </c>
      <c r="F10975" s="0" t="n">
        <f aca="false">E10975+0.2</f>
        <v>-0.326197058789365</v>
      </c>
    </row>
    <row r="10976" customFormat="false" ht="12.75" hidden="false" customHeight="false" outlineLevel="0" collapsed="false">
      <c r="A10976" s="0" t="n">
        <v>3372.71428589348</v>
      </c>
      <c r="B10976" s="0" t="n">
        <v>-1.51486068725586</v>
      </c>
      <c r="C10976" s="0" t="n">
        <f aca="false">B10976+0.083931923</f>
        <v>-1.43092876425586</v>
      </c>
      <c r="D10976" s="0" t="n">
        <f aca="false">C10976/2.308865624</f>
        <v>-0.619754025258882</v>
      </c>
      <c r="E10976" s="0" t="n">
        <f aca="false">D10976+0.1</f>
        <v>-0.519754025258882</v>
      </c>
      <c r="F10976" s="0" t="n">
        <f aca="false">E10976+0.2</f>
        <v>-0.319754025258882</v>
      </c>
    </row>
    <row r="10977" customFormat="false" ht="12.75" hidden="false" customHeight="false" outlineLevel="0" collapsed="false">
      <c r="A10977" s="0" t="n">
        <v>3372.72000017921</v>
      </c>
      <c r="B10977" s="0" t="n">
        <v>-1.49594013214111</v>
      </c>
      <c r="C10977" s="0" t="n">
        <f aca="false">B10977+0.083931923</f>
        <v>-1.41200820914111</v>
      </c>
      <c r="D10977" s="0" t="n">
        <f aca="false">C10977/2.308865624</f>
        <v>-0.611559284552419</v>
      </c>
      <c r="E10977" s="0" t="n">
        <f aca="false">D10977+0.1</f>
        <v>-0.511559284552419</v>
      </c>
      <c r="F10977" s="0" t="n">
        <f aca="false">E10977+0.2</f>
        <v>-0.311559284552419</v>
      </c>
    </row>
    <row r="10978" customFormat="false" ht="12.75" hidden="false" customHeight="false" outlineLevel="0" collapsed="false">
      <c r="A10978" s="0" t="n">
        <v>3372.72571446494</v>
      </c>
      <c r="B10978" s="0" t="n">
        <v>-1.50271934509277</v>
      </c>
      <c r="C10978" s="0" t="n">
        <f aca="false">B10978+0.083931923</f>
        <v>-1.41878742209277</v>
      </c>
      <c r="D10978" s="0" t="n">
        <f aca="false">C10978/2.308865624</f>
        <v>-0.614495450642464</v>
      </c>
      <c r="E10978" s="0" t="n">
        <f aca="false">D10978+0.1</f>
        <v>-0.514495450642464</v>
      </c>
      <c r="F10978" s="0" t="n">
        <f aca="false">E10978+0.2</f>
        <v>-0.314495450642464</v>
      </c>
    </row>
    <row r="10979" customFormat="false" ht="12.75" hidden="false" customHeight="false" outlineLevel="0" collapsed="false">
      <c r="A10979" s="0" t="n">
        <v>3372.73142875067</v>
      </c>
      <c r="B10979" s="0" t="n">
        <v>-1.50187660217285</v>
      </c>
      <c r="C10979" s="0" t="n">
        <f aca="false">B10979+0.083931923</f>
        <v>-1.41794467917285</v>
      </c>
      <c r="D10979" s="0" t="n">
        <f aca="false">C10979/2.308865624</f>
        <v>-0.614130447624894</v>
      </c>
      <c r="E10979" s="0" t="n">
        <f aca="false">D10979+0.1</f>
        <v>-0.514130447624895</v>
      </c>
      <c r="F10979" s="0" t="n">
        <f aca="false">E10979+0.2</f>
        <v>-0.314130447624894</v>
      </c>
    </row>
    <row r="10980" customFormat="false" ht="12.75" hidden="false" customHeight="false" outlineLevel="0" collapsed="false">
      <c r="A10980" s="0" t="n">
        <v>3372.7371430364</v>
      </c>
      <c r="B10980" s="0" t="n">
        <v>-1.48567165374756</v>
      </c>
      <c r="C10980" s="0" t="n">
        <f aca="false">B10980+0.083931923</f>
        <v>-1.40173973074756</v>
      </c>
      <c r="D10980" s="0" t="n">
        <f aca="false">C10980/2.308865624</f>
        <v>-0.607111871811366</v>
      </c>
      <c r="E10980" s="0" t="n">
        <f aca="false">D10980+0.1</f>
        <v>-0.507111871811366</v>
      </c>
      <c r="F10980" s="0" t="n">
        <f aca="false">E10980+0.2</f>
        <v>-0.307111871811366</v>
      </c>
    </row>
    <row r="10981" customFormat="false" ht="12.75" hidden="false" customHeight="false" outlineLevel="0" collapsed="false">
      <c r="A10981" s="0" t="n">
        <v>3372.74285732213</v>
      </c>
      <c r="B10981" s="0" t="n">
        <v>-1.48644046783447</v>
      </c>
      <c r="C10981" s="0" t="n">
        <f aca="false">B10981+0.083931923</f>
        <v>-1.40250854483447</v>
      </c>
      <c r="D10981" s="0" t="n">
        <f aca="false">C10981/2.308865624</f>
        <v>-0.607444855281224</v>
      </c>
      <c r="E10981" s="0" t="n">
        <f aca="false">D10981+0.1</f>
        <v>-0.507444855281224</v>
      </c>
      <c r="F10981" s="0" t="n">
        <f aca="false">E10981+0.2</f>
        <v>-0.307444855281224</v>
      </c>
    </row>
    <row r="10982" customFormat="false" ht="12.75" hidden="false" customHeight="false" outlineLevel="0" collapsed="false">
      <c r="A10982" s="0" t="n">
        <v>3372.74857160786</v>
      </c>
      <c r="B10982" s="0" t="n">
        <v>-1.45790367126465</v>
      </c>
      <c r="C10982" s="0" t="n">
        <f aca="false">B10982+0.083931923</f>
        <v>-1.37397174826465</v>
      </c>
      <c r="D10982" s="0" t="n">
        <f aca="false">C10982/2.308865624</f>
        <v>-0.595085194210787</v>
      </c>
      <c r="E10982" s="0" t="n">
        <f aca="false">D10982+0.1</f>
        <v>-0.495085194210787</v>
      </c>
      <c r="F10982" s="0" t="n">
        <f aca="false">E10982+0.2</f>
        <v>-0.295085194210787</v>
      </c>
    </row>
    <row r="10983" customFormat="false" ht="12.75" hidden="false" customHeight="false" outlineLevel="0" collapsed="false">
      <c r="A10983" s="0" t="n">
        <v>3372.75428589359</v>
      </c>
      <c r="B10983" s="0" t="n">
        <v>-1.45774600982666</v>
      </c>
      <c r="C10983" s="0" t="n">
        <f aca="false">B10983+0.083931923</f>
        <v>-1.37381408682666</v>
      </c>
      <c r="D10983" s="0" t="n">
        <f aca="false">C10983/2.308865624</f>
        <v>-0.595016908973071</v>
      </c>
      <c r="E10983" s="0" t="n">
        <f aca="false">D10983+0.1</f>
        <v>-0.495016908973071</v>
      </c>
      <c r="F10983" s="0" t="n">
        <f aca="false">E10983+0.2</f>
        <v>-0.295016908973071</v>
      </c>
    </row>
    <row r="10984" customFormat="false" ht="12.75" hidden="false" customHeight="false" outlineLevel="0" collapsed="false">
      <c r="A10984" s="0" t="n">
        <v>3372.76000017932</v>
      </c>
      <c r="B10984" s="0" t="n">
        <v>-1.44116329193115</v>
      </c>
      <c r="C10984" s="0" t="n">
        <f aca="false">B10984+0.083931923</f>
        <v>-1.35723136893115</v>
      </c>
      <c r="D10984" s="0" t="n">
        <f aca="false">C10984/2.308865624</f>
        <v>-0.587834716244687</v>
      </c>
      <c r="E10984" s="0" t="n">
        <f aca="false">D10984+0.1</f>
        <v>-0.487834716244687</v>
      </c>
      <c r="F10984" s="0" t="n">
        <f aca="false">E10984+0.2</f>
        <v>-0.287834716244687</v>
      </c>
    </row>
    <row r="10985" customFormat="false" ht="12.75" hidden="false" customHeight="false" outlineLevel="0" collapsed="false">
      <c r="A10985" s="0" t="n">
        <v>3372.76571446506</v>
      </c>
      <c r="B10985" s="0" t="n">
        <v>-1.43870223999023</v>
      </c>
      <c r="C10985" s="0" t="n">
        <f aca="false">B10985+0.083931923</f>
        <v>-1.35477031699023</v>
      </c>
      <c r="D10985" s="0" t="n">
        <f aca="false">C10985/2.308865624</f>
        <v>-0.586768802353755</v>
      </c>
      <c r="E10985" s="0" t="n">
        <f aca="false">D10985+0.1</f>
        <v>-0.486768802353755</v>
      </c>
      <c r="F10985" s="0" t="n">
        <f aca="false">E10985+0.2</f>
        <v>-0.286768802353755</v>
      </c>
    </row>
    <row r="10986" customFormat="false" ht="12.75" hidden="false" customHeight="false" outlineLevel="0" collapsed="false">
      <c r="A10986" s="0" t="n">
        <v>3372.77142875079</v>
      </c>
      <c r="B10986" s="0" t="n">
        <v>-1.43412075042725</v>
      </c>
      <c r="C10986" s="0" t="n">
        <f aca="false">B10986+0.083931923</f>
        <v>-1.35018882742725</v>
      </c>
      <c r="D10986" s="0" t="n">
        <f aca="false">C10986/2.308865624</f>
        <v>-0.584784499103117</v>
      </c>
      <c r="E10986" s="0" t="n">
        <f aca="false">D10986+0.1</f>
        <v>-0.484784499103117</v>
      </c>
      <c r="F10986" s="0" t="n">
        <f aca="false">E10986+0.2</f>
        <v>-0.284784499103117</v>
      </c>
    </row>
    <row r="10987" customFormat="false" ht="12.75" hidden="false" customHeight="false" outlineLevel="0" collapsed="false">
      <c r="A10987" s="0" t="n">
        <v>3372.77714303652</v>
      </c>
      <c r="B10987" s="0" t="n">
        <v>-1.43514141082764</v>
      </c>
      <c r="C10987" s="0" t="n">
        <f aca="false">B10987+0.083931923</f>
        <v>-1.35120948782764</v>
      </c>
      <c r="D10987" s="0" t="n">
        <f aca="false">C10987/2.308865624</f>
        <v>-0.585226560516212</v>
      </c>
      <c r="E10987" s="0" t="n">
        <f aca="false">D10987+0.1</f>
        <v>-0.485226560516212</v>
      </c>
      <c r="F10987" s="0" t="n">
        <f aca="false">E10987+0.2</f>
        <v>-0.285226560516212</v>
      </c>
    </row>
    <row r="10988" customFormat="false" ht="12.75" hidden="false" customHeight="false" outlineLevel="0" collapsed="false">
      <c r="A10988" s="0" t="n">
        <v>3372.78285732225</v>
      </c>
      <c r="B10988" s="0" t="n">
        <v>-1.41649036407471</v>
      </c>
      <c r="C10988" s="0" t="n">
        <f aca="false">B10988+0.083931923</f>
        <v>-1.33255844107471</v>
      </c>
      <c r="D10988" s="0" t="n">
        <f aca="false">C10988/2.308865624</f>
        <v>-0.577148547417893</v>
      </c>
      <c r="E10988" s="0" t="n">
        <f aca="false">D10988+0.1</f>
        <v>-0.477148547417893</v>
      </c>
      <c r="F10988" s="0" t="n">
        <f aca="false">E10988+0.2</f>
        <v>-0.277148547417893</v>
      </c>
    </row>
    <row r="10989" customFormat="false" ht="12.75" hidden="false" customHeight="false" outlineLevel="0" collapsed="false">
      <c r="A10989" s="0" t="n">
        <v>3372.78857160798</v>
      </c>
      <c r="B10989" s="0" t="n">
        <v>-1.41129219055176</v>
      </c>
      <c r="C10989" s="0" t="n">
        <f aca="false">B10989+0.083931923</f>
        <v>-1.32736026755176</v>
      </c>
      <c r="D10989" s="0" t="n">
        <f aca="false">C10989/2.308865624</f>
        <v>-0.574897150251719</v>
      </c>
      <c r="E10989" s="0" t="n">
        <f aca="false">D10989+0.1</f>
        <v>-0.474897150251719</v>
      </c>
      <c r="F10989" s="0" t="n">
        <f aca="false">E10989+0.2</f>
        <v>-0.274897150251719</v>
      </c>
    </row>
    <row r="10990" customFormat="false" ht="12.75" hidden="false" customHeight="false" outlineLevel="0" collapsed="false">
      <c r="A10990" s="0" t="n">
        <v>3372.79428589371</v>
      </c>
      <c r="B10990" s="0" t="n">
        <v>-1.42018020629883</v>
      </c>
      <c r="C10990" s="0" t="n">
        <f aca="false">B10990+0.083931923</f>
        <v>-1.33624828329883</v>
      </c>
      <c r="D10990" s="0" t="n">
        <f aca="false">C10990/2.308865624</f>
        <v>-0.578746666505364</v>
      </c>
      <c r="E10990" s="0" t="n">
        <f aca="false">D10990+0.1</f>
        <v>-0.478746666505364</v>
      </c>
      <c r="F10990" s="0" t="n">
        <f aca="false">E10990+0.2</f>
        <v>-0.278746666505364</v>
      </c>
    </row>
    <row r="10991" customFormat="false" ht="12.75" hidden="false" customHeight="false" outlineLevel="0" collapsed="false">
      <c r="A10991" s="0" t="n">
        <v>3372.80000017944</v>
      </c>
      <c r="B10991" s="0" t="n">
        <v>-1.41567417144775</v>
      </c>
      <c r="C10991" s="0" t="n">
        <f aca="false">B10991+0.083931923</f>
        <v>-1.33174224844775</v>
      </c>
      <c r="D10991" s="0" t="n">
        <f aca="false">C10991/2.308865624</f>
        <v>-0.576795043680616</v>
      </c>
      <c r="E10991" s="0" t="n">
        <f aca="false">D10991+0.1</f>
        <v>-0.476795043680616</v>
      </c>
      <c r="F10991" s="0" t="n">
        <f aca="false">E10991+0.2</f>
        <v>-0.276795043680616</v>
      </c>
    </row>
    <row r="10992" customFormat="false" ht="12.75" hidden="false" customHeight="false" outlineLevel="0" collapsed="false">
      <c r="A10992" s="0" t="n">
        <v>3372.80571446517</v>
      </c>
      <c r="B10992" s="0" t="n">
        <v>-1.41155380249023</v>
      </c>
      <c r="C10992" s="0" t="n">
        <f aca="false">B10992+0.083931923</f>
        <v>-1.32762187949023</v>
      </c>
      <c r="D10992" s="0" t="n">
        <f aca="false">C10992/2.308865624</f>
        <v>-0.575010457815294</v>
      </c>
      <c r="E10992" s="0" t="n">
        <f aca="false">D10992+0.1</f>
        <v>-0.475010457815294</v>
      </c>
      <c r="F10992" s="0" t="n">
        <f aca="false">E10992+0.2</f>
        <v>-0.275010457815294</v>
      </c>
    </row>
    <row r="10993" customFormat="false" ht="12.75" hidden="false" customHeight="false" outlineLevel="0" collapsed="false">
      <c r="A10993" s="0" t="n">
        <v>3372.8114287509</v>
      </c>
      <c r="B10993" s="0" t="n">
        <v>-1.39156360626221</v>
      </c>
      <c r="C10993" s="0" t="n">
        <f aca="false">B10993+0.083931923</f>
        <v>-1.30763168326221</v>
      </c>
      <c r="D10993" s="0" t="n">
        <f aca="false">C10993/2.308865624</f>
        <v>-0.566352441506231</v>
      </c>
      <c r="E10993" s="0" t="n">
        <f aca="false">D10993+0.1</f>
        <v>-0.466352441506231</v>
      </c>
      <c r="F10993" s="0" t="n">
        <f aca="false">E10993+0.2</f>
        <v>-0.266352441506231</v>
      </c>
    </row>
    <row r="10994" customFormat="false" ht="12.75" hidden="false" customHeight="false" outlineLevel="0" collapsed="false">
      <c r="A10994" s="0" t="n">
        <v>3372.81714303663</v>
      </c>
      <c r="B10994" s="0" t="n">
        <v>-1.37940612792969</v>
      </c>
      <c r="C10994" s="0" t="n">
        <f aca="false">B10994+0.083931923</f>
        <v>-1.29547420492969</v>
      </c>
      <c r="D10994" s="0" t="n">
        <f aca="false">C10994/2.308865624</f>
        <v>-0.561086878103083</v>
      </c>
      <c r="E10994" s="0" t="n">
        <f aca="false">D10994+0.1</f>
        <v>-0.461086878103083</v>
      </c>
      <c r="F10994" s="0" t="n">
        <f aca="false">E10994+0.2</f>
        <v>-0.261086878103083</v>
      </c>
    </row>
    <row r="10995" customFormat="false" ht="12.75" hidden="false" customHeight="false" outlineLevel="0" collapsed="false">
      <c r="A10995" s="0" t="n">
        <v>3372.82285732236</v>
      </c>
      <c r="B10995" s="0" t="n">
        <v>-1.37764209747314</v>
      </c>
      <c r="C10995" s="0" t="n">
        <f aca="false">B10995+0.083931923</f>
        <v>-1.29371017447314</v>
      </c>
      <c r="D10995" s="0" t="n">
        <f aca="false">C10995/2.308865624</f>
        <v>-0.560322853363745</v>
      </c>
      <c r="E10995" s="0" t="n">
        <f aca="false">D10995+0.1</f>
        <v>-0.460322853363745</v>
      </c>
      <c r="F10995" s="0" t="n">
        <f aca="false">E10995+0.2</f>
        <v>-0.260322853363745</v>
      </c>
    </row>
    <row r="10996" customFormat="false" ht="12.75" hidden="false" customHeight="false" outlineLevel="0" collapsed="false">
      <c r="A10996" s="0" t="n">
        <v>3372.82857160809</v>
      </c>
      <c r="B10996" s="0" t="n">
        <v>-1.36658618927002</v>
      </c>
      <c r="C10996" s="0" t="n">
        <f aca="false">B10996+0.083931923</f>
        <v>-1.28265426627002</v>
      </c>
      <c r="D10996" s="0" t="n">
        <f aca="false">C10996/2.308865624</f>
        <v>-0.555534394439067</v>
      </c>
      <c r="E10996" s="0" t="n">
        <f aca="false">D10996+0.1</f>
        <v>-0.455534394439067</v>
      </c>
      <c r="F10996" s="0" t="n">
        <f aca="false">E10996+0.2</f>
        <v>-0.255534394439067</v>
      </c>
    </row>
    <row r="10997" customFormat="false" ht="12.75" hidden="false" customHeight="false" outlineLevel="0" collapsed="false">
      <c r="A10997" s="0" t="n">
        <v>3372.83428589382</v>
      </c>
      <c r="B10997" s="0" t="n">
        <v>-1.36373836517334</v>
      </c>
      <c r="C10997" s="0" t="n">
        <f aca="false">B10997+0.083931923</f>
        <v>-1.27980644217334</v>
      </c>
      <c r="D10997" s="0" t="n">
        <f aca="false">C10997/2.308865624</f>
        <v>-0.554300964452031</v>
      </c>
      <c r="E10997" s="0" t="n">
        <f aca="false">D10997+0.1</f>
        <v>-0.454300964452031</v>
      </c>
      <c r="F10997" s="0" t="n">
        <f aca="false">E10997+0.2</f>
        <v>-0.254300964452031</v>
      </c>
    </row>
    <row r="10998" customFormat="false" ht="12.75" hidden="false" customHeight="false" outlineLevel="0" collapsed="false">
      <c r="A10998" s="0" t="n">
        <v>3372.84000017955</v>
      </c>
      <c r="B10998" s="0" t="n">
        <v>-1.35428344726562</v>
      </c>
      <c r="C10998" s="0" t="n">
        <f aca="false">B10998+0.083931923</f>
        <v>-1.27035152426563</v>
      </c>
      <c r="D10998" s="0" t="n">
        <f aca="false">C10998/2.308865624</f>
        <v>-0.550205915433399</v>
      </c>
      <c r="E10998" s="0" t="n">
        <f aca="false">D10998+0.1</f>
        <v>-0.450205915433399</v>
      </c>
      <c r="F10998" s="0" t="n">
        <f aca="false">E10998+0.2</f>
        <v>-0.250205915433399</v>
      </c>
    </row>
    <row r="10999" customFormat="false" ht="12.75" hidden="false" customHeight="false" outlineLevel="0" collapsed="false">
      <c r="A10999" s="0" t="n">
        <v>3372.84571446528</v>
      </c>
      <c r="B10999" s="0" t="n">
        <v>-1.34962982177734</v>
      </c>
      <c r="C10999" s="0" t="n">
        <f aca="false">B10999+0.083931923</f>
        <v>-1.26569789877734</v>
      </c>
      <c r="D10999" s="0" t="n">
        <f aca="false">C10999/2.308865624</f>
        <v>-0.548190369166908</v>
      </c>
      <c r="E10999" s="0" t="n">
        <f aca="false">D10999+0.1</f>
        <v>-0.448190369166908</v>
      </c>
      <c r="F10999" s="0" t="n">
        <f aca="false">E10999+0.2</f>
        <v>-0.248190369166908</v>
      </c>
    </row>
    <row r="11000" customFormat="false" ht="12.75" hidden="false" customHeight="false" outlineLevel="0" collapsed="false">
      <c r="A11000" s="0" t="n">
        <v>3372.85142875101</v>
      </c>
      <c r="B11000" s="0" t="n">
        <v>-1.33132740020752</v>
      </c>
      <c r="C11000" s="0" t="n">
        <f aca="false">B11000+0.083931923</f>
        <v>-1.24739547720752</v>
      </c>
      <c r="D11000" s="0" t="n">
        <f aca="false">C11000/2.308865624</f>
        <v>-0.54026335021025</v>
      </c>
      <c r="E11000" s="0" t="n">
        <f aca="false">D11000+0.1</f>
        <v>-0.44026335021025</v>
      </c>
      <c r="F11000" s="0" t="n">
        <f aca="false">E11000+0.2</f>
        <v>-0.24026335021025</v>
      </c>
    </row>
    <row r="11001" customFormat="false" ht="12.75" hidden="false" customHeight="false" outlineLevel="0" collapsed="false">
      <c r="A11001" s="0" t="n">
        <v>3372.85714303675</v>
      </c>
      <c r="B11001" s="0" t="n">
        <v>-1.33632202148437</v>
      </c>
      <c r="C11001" s="0" t="n">
        <f aca="false">B11001+0.083931923</f>
        <v>-1.25239009848437</v>
      </c>
      <c r="D11001" s="0" t="n">
        <f aca="false">C11001/2.308865624</f>
        <v>-0.542426586227512</v>
      </c>
      <c r="E11001" s="0" t="n">
        <f aca="false">D11001+0.1</f>
        <v>-0.442426586227512</v>
      </c>
      <c r="F11001" s="0" t="n">
        <f aca="false">E11001+0.2</f>
        <v>-0.242426586227512</v>
      </c>
    </row>
    <row r="11002" customFormat="false" ht="12.75" hidden="false" customHeight="false" outlineLevel="0" collapsed="false">
      <c r="A11002" s="0" t="n">
        <v>3372.86285732248</v>
      </c>
      <c r="B11002" s="0" t="n">
        <v>-1.34252437591553</v>
      </c>
      <c r="C11002" s="0" t="n">
        <f aca="false">B11002+0.083931923</f>
        <v>-1.25859245291553</v>
      </c>
      <c r="D11002" s="0" t="n">
        <f aca="false">C11002/2.308865624</f>
        <v>-0.545112907322461</v>
      </c>
      <c r="E11002" s="0" t="n">
        <f aca="false">D11002+0.1</f>
        <v>-0.445112907322461</v>
      </c>
      <c r="F11002" s="0" t="n">
        <f aca="false">E11002+0.2</f>
        <v>-0.245112907322461</v>
      </c>
    </row>
    <row r="11003" customFormat="false" ht="12.75" hidden="false" customHeight="false" outlineLevel="0" collapsed="false">
      <c r="A11003" s="0" t="n">
        <v>3372.86857160821</v>
      </c>
      <c r="B11003" s="0" t="n">
        <v>-1.33558326721191</v>
      </c>
      <c r="C11003" s="0" t="n">
        <f aca="false">B11003+0.083931923</f>
        <v>-1.25165134421191</v>
      </c>
      <c r="D11003" s="0" t="n">
        <f aca="false">C11003/2.308865624</f>
        <v>-0.542106622057757</v>
      </c>
      <c r="E11003" s="0" t="n">
        <f aca="false">D11003+0.1</f>
        <v>-0.442106622057757</v>
      </c>
      <c r="F11003" s="0" t="n">
        <f aca="false">E11003+0.2</f>
        <v>-0.242106622057757</v>
      </c>
    </row>
    <row r="11004" customFormat="false" ht="12.75" hidden="false" customHeight="false" outlineLevel="0" collapsed="false">
      <c r="A11004" s="0" t="n">
        <v>3372.87428589394</v>
      </c>
      <c r="B11004" s="0" t="n">
        <v>-1.324755859375</v>
      </c>
      <c r="C11004" s="0" t="n">
        <f aca="false">B11004+0.083931923</f>
        <v>-1.240823936375</v>
      </c>
      <c r="D11004" s="0" t="n">
        <f aca="false">C11004/2.308865624</f>
        <v>-0.537417129640196</v>
      </c>
      <c r="E11004" s="0" t="n">
        <f aca="false">D11004+0.1</f>
        <v>-0.437417129640196</v>
      </c>
      <c r="F11004" s="0" t="n">
        <f aca="false">E11004+0.2</f>
        <v>-0.237417129640196</v>
      </c>
    </row>
    <row r="11005" customFormat="false" ht="12.75" hidden="false" customHeight="false" outlineLevel="0" collapsed="false">
      <c r="A11005" s="0" t="n">
        <v>3372.88000017967</v>
      </c>
      <c r="B11005" s="0" t="n">
        <v>-1.30937934875488</v>
      </c>
      <c r="C11005" s="0" t="n">
        <f aca="false">B11005+0.083931923</f>
        <v>-1.22544742575488</v>
      </c>
      <c r="D11005" s="0" t="n">
        <f aca="false">C11005/2.308865624</f>
        <v>-0.530757361111321</v>
      </c>
      <c r="E11005" s="0" t="n">
        <f aca="false">D11005+0.1</f>
        <v>-0.430757361111321</v>
      </c>
      <c r="F11005" s="0" t="n">
        <f aca="false">E11005+0.2</f>
        <v>-0.230757361111321</v>
      </c>
    </row>
    <row r="11006" customFormat="false" ht="12.75" hidden="false" customHeight="false" outlineLevel="0" collapsed="false">
      <c r="A11006" s="0" t="n">
        <v>3372.8857144654</v>
      </c>
      <c r="B11006" s="0" t="n">
        <v>-1.32058055877686</v>
      </c>
      <c r="C11006" s="0" t="n">
        <f aca="false">B11006+0.083931923</f>
        <v>-1.23664863577686</v>
      </c>
      <c r="D11006" s="0" t="n">
        <f aca="false">C11006/2.308865624</f>
        <v>-0.535608752160475</v>
      </c>
      <c r="E11006" s="0" t="n">
        <f aca="false">D11006+0.1</f>
        <v>-0.435608752160475</v>
      </c>
      <c r="F11006" s="0" t="n">
        <f aca="false">E11006+0.2</f>
        <v>-0.235608752160475</v>
      </c>
    </row>
    <row r="11007" customFormat="false" ht="12.75" hidden="false" customHeight="false" outlineLevel="0" collapsed="false">
      <c r="A11007" s="0" t="n">
        <v>3372.89142875113</v>
      </c>
      <c r="B11007" s="0" t="n">
        <v>-1.3153462600708</v>
      </c>
      <c r="C11007" s="0" t="n">
        <f aca="false">B11007+0.083931923</f>
        <v>-1.2314143370708</v>
      </c>
      <c r="D11007" s="0" t="n">
        <f aca="false">C11007/2.308865624</f>
        <v>-0.533341708703443</v>
      </c>
      <c r="E11007" s="0" t="n">
        <f aca="false">D11007+0.1</f>
        <v>-0.433341708703443</v>
      </c>
      <c r="F11007" s="0" t="n">
        <f aca="false">E11007+0.2</f>
        <v>-0.233341708703443</v>
      </c>
    </row>
    <row r="11008" customFormat="false" ht="12.75" hidden="false" customHeight="false" outlineLevel="0" collapsed="false">
      <c r="A11008" s="0" t="n">
        <v>3372.89714303686</v>
      </c>
      <c r="B11008" s="0" t="n">
        <v>-1.27970413208008</v>
      </c>
      <c r="C11008" s="0" t="n">
        <f aca="false">B11008+0.083931923</f>
        <v>-1.19577220908008</v>
      </c>
      <c r="D11008" s="0" t="n">
        <f aca="false">C11008/2.308865624</f>
        <v>-0.517904635354421</v>
      </c>
      <c r="E11008" s="0" t="n">
        <f aca="false">D11008+0.1</f>
        <v>-0.417904635354421</v>
      </c>
      <c r="F11008" s="0" t="n">
        <f aca="false">E11008+0.2</f>
        <v>-0.217904635354421</v>
      </c>
    </row>
    <row r="11009" customFormat="false" ht="12.75" hidden="false" customHeight="false" outlineLevel="0" collapsed="false">
      <c r="A11009" s="0" t="n">
        <v>3372.90285732259</v>
      </c>
      <c r="B11009" s="0" t="n">
        <v>-1.27765697479248</v>
      </c>
      <c r="C11009" s="0" t="n">
        <f aca="false">B11009+0.083931923</f>
        <v>-1.19372505179248</v>
      </c>
      <c r="D11009" s="0" t="n">
        <f aca="false">C11009/2.308865624</f>
        <v>-0.517017984669203</v>
      </c>
      <c r="E11009" s="0" t="n">
        <f aca="false">D11009+0.1</f>
        <v>-0.417017984669203</v>
      </c>
      <c r="F11009" s="0" t="n">
        <f aca="false">E11009+0.2</f>
        <v>-0.217017984669202</v>
      </c>
    </row>
    <row r="11010" customFormat="false" ht="12.75" hidden="false" customHeight="false" outlineLevel="0" collapsed="false">
      <c r="A11010" s="0" t="n">
        <v>3372.90857160832</v>
      </c>
      <c r="B11010" s="0" t="n">
        <v>-1.27475688934326</v>
      </c>
      <c r="C11010" s="0" t="n">
        <f aca="false">B11010+0.083931923</f>
        <v>-1.19082496634326</v>
      </c>
      <c r="D11010" s="0" t="n">
        <f aca="false">C11010/2.308865624</f>
        <v>-0.515761919604578</v>
      </c>
      <c r="E11010" s="0" t="n">
        <f aca="false">D11010+0.1</f>
        <v>-0.415761919604578</v>
      </c>
      <c r="F11010" s="0" t="n">
        <f aca="false">E11010+0.2</f>
        <v>-0.215761919604578</v>
      </c>
    </row>
    <row r="11011" customFormat="false" ht="12.75" hidden="false" customHeight="false" outlineLevel="0" collapsed="false">
      <c r="A11011" s="0" t="n">
        <v>3372.91428589405</v>
      </c>
      <c r="B11011" s="0" t="n">
        <v>-1.27843669891357</v>
      </c>
      <c r="C11011" s="0" t="n">
        <f aca="false">B11011+0.083931923</f>
        <v>-1.19450477591357</v>
      </c>
      <c r="D11011" s="0" t="n">
        <f aca="false">C11011/2.308865624</f>
        <v>-0.517355693418031</v>
      </c>
      <c r="E11011" s="0" t="n">
        <f aca="false">D11011+0.1</f>
        <v>-0.417355693418031</v>
      </c>
      <c r="F11011" s="0" t="n">
        <f aca="false">E11011+0.2</f>
        <v>-0.217355693418031</v>
      </c>
    </row>
    <row r="11012" customFormat="false" ht="12.75" hidden="false" customHeight="false" outlineLevel="0" collapsed="false">
      <c r="A11012" s="0" t="n">
        <v>3372.92000017978</v>
      </c>
      <c r="B11012" s="0" t="n">
        <v>-1.26847702026367</v>
      </c>
      <c r="C11012" s="0" t="n">
        <f aca="false">B11012+0.083931923</f>
        <v>-1.18454509726367</v>
      </c>
      <c r="D11012" s="0" t="n">
        <f aca="false">C11012/2.308865624</f>
        <v>-0.5130420258982</v>
      </c>
      <c r="E11012" s="0" t="n">
        <f aca="false">D11012+0.1</f>
        <v>-0.4130420258982</v>
      </c>
      <c r="F11012" s="0" t="n">
        <f aca="false">E11012+0.2</f>
        <v>-0.2130420258982</v>
      </c>
    </row>
    <row r="11013" customFormat="false" ht="12.75" hidden="false" customHeight="false" outlineLevel="0" collapsed="false">
      <c r="A11013" s="0" t="n">
        <v>3372.92571446551</v>
      </c>
      <c r="B11013" s="0" t="n">
        <v>-1.26608619689941</v>
      </c>
      <c r="C11013" s="0" t="n">
        <f aca="false">B11013+0.083931923</f>
        <v>-1.18215427389941</v>
      </c>
      <c r="D11013" s="0" t="n">
        <f aca="false">C11013/2.308865624</f>
        <v>-0.512006528925398</v>
      </c>
      <c r="E11013" s="0" t="n">
        <f aca="false">D11013+0.1</f>
        <v>-0.412006528925398</v>
      </c>
      <c r="F11013" s="0" t="n">
        <f aca="false">E11013+0.2</f>
        <v>-0.212006528925398</v>
      </c>
    </row>
    <row r="11014" customFormat="false" ht="12.75" hidden="false" customHeight="false" outlineLevel="0" collapsed="false">
      <c r="A11014" s="0" t="n">
        <v>3372.93142875124</v>
      </c>
      <c r="B11014" s="0" t="n">
        <v>-1.25974765777588</v>
      </c>
      <c r="C11014" s="0" t="n">
        <f aca="false">B11014+0.083931923</f>
        <v>-1.17581573477588</v>
      </c>
      <c r="D11014" s="0" t="n">
        <f aca="false">C11014/2.308865624</f>
        <v>-0.509261224453086</v>
      </c>
      <c r="E11014" s="0" t="n">
        <f aca="false">D11014+0.1</f>
        <v>-0.409261224453086</v>
      </c>
      <c r="F11014" s="0" t="n">
        <f aca="false">E11014+0.2</f>
        <v>-0.209261224453086</v>
      </c>
    </row>
    <row r="11015" customFormat="false" ht="12.75" hidden="false" customHeight="false" outlineLevel="0" collapsed="false">
      <c r="A11015" s="0" t="n">
        <v>3372.93714303697</v>
      </c>
      <c r="B11015" s="0" t="n">
        <v>-1.25783428192139</v>
      </c>
      <c r="C11015" s="0" t="n">
        <f aca="false">B11015+0.083931923</f>
        <v>-1.17390235892139</v>
      </c>
      <c r="D11015" s="0" t="n">
        <f aca="false">C11015/2.308865624</f>
        <v>-0.508432516262102</v>
      </c>
      <c r="E11015" s="0" t="n">
        <f aca="false">D11015+0.1</f>
        <v>-0.408432516262102</v>
      </c>
      <c r="F11015" s="0" t="n">
        <f aca="false">E11015+0.2</f>
        <v>-0.208432516262102</v>
      </c>
    </row>
    <row r="11016" customFormat="false" ht="12.75" hidden="false" customHeight="false" outlineLevel="0" collapsed="false">
      <c r="A11016" s="0" t="n">
        <v>3372.9428573227</v>
      </c>
      <c r="B11016" s="0" t="n">
        <v>-1.26072414398193</v>
      </c>
      <c r="C11016" s="0" t="n">
        <f aca="false">B11016+0.083931923</f>
        <v>-1.17679222098193</v>
      </c>
      <c r="D11016" s="0" t="n">
        <f aca="false">C11016/2.308865624</f>
        <v>-0.509684153442935</v>
      </c>
      <c r="E11016" s="0" t="n">
        <f aca="false">D11016+0.1</f>
        <v>-0.409684153442935</v>
      </c>
      <c r="F11016" s="0" t="n">
        <f aca="false">E11016+0.2</f>
        <v>-0.209684153442935</v>
      </c>
    </row>
    <row r="11017" customFormat="false" ht="12.75" hidden="false" customHeight="false" outlineLevel="0" collapsed="false">
      <c r="A11017" s="0" t="n">
        <v>3372.94857160843</v>
      </c>
      <c r="B11017" s="0" t="n">
        <v>-1.24926551818848</v>
      </c>
      <c r="C11017" s="0" t="n">
        <f aca="false">B11017+0.083931923</f>
        <v>-1.16533359518848</v>
      </c>
      <c r="D11017" s="0" t="n">
        <f aca="false">C11017/2.308865624</f>
        <v>-0.504721272245195</v>
      </c>
      <c r="E11017" s="0" t="n">
        <f aca="false">D11017+0.1</f>
        <v>-0.404721272245195</v>
      </c>
      <c r="F11017" s="0" t="n">
        <f aca="false">E11017+0.2</f>
        <v>-0.204721272245195</v>
      </c>
    </row>
    <row r="11018" customFormat="false" ht="12.75" hidden="false" customHeight="false" outlineLevel="0" collapsed="false">
      <c r="A11018" s="0" t="n">
        <v>3372.95428589417</v>
      </c>
      <c r="B11018" s="0" t="n">
        <v>-1.23214862823486</v>
      </c>
      <c r="C11018" s="0" t="n">
        <f aca="false">B11018+0.083931923</f>
        <v>-1.14821670523486</v>
      </c>
      <c r="D11018" s="0" t="n">
        <f aca="false">C11018/2.308865624</f>
        <v>-0.497307722588737</v>
      </c>
      <c r="E11018" s="0" t="n">
        <f aca="false">D11018+0.1</f>
        <v>-0.397307722588737</v>
      </c>
      <c r="F11018" s="0" t="n">
        <f aca="false">E11018+0.2</f>
        <v>-0.197307722588737</v>
      </c>
    </row>
    <row r="11019" customFormat="false" ht="12.75" hidden="false" customHeight="false" outlineLevel="0" collapsed="false">
      <c r="A11019" s="0" t="n">
        <v>3372.9600001799</v>
      </c>
      <c r="B11019" s="0" t="n">
        <v>-1.22130512237549</v>
      </c>
      <c r="C11019" s="0" t="n">
        <f aca="false">B11019+0.083931923</f>
        <v>-1.13737319937549</v>
      </c>
      <c r="D11019" s="0" t="n">
        <f aca="false">C11019/2.308865624</f>
        <v>-0.492611257906402</v>
      </c>
      <c r="E11019" s="0" t="n">
        <f aca="false">D11019+0.1</f>
        <v>-0.392611257906402</v>
      </c>
      <c r="F11019" s="0" t="n">
        <f aca="false">E11019+0.2</f>
        <v>-0.192611257906402</v>
      </c>
    </row>
    <row r="11020" customFormat="false" ht="12.75" hidden="false" customHeight="false" outlineLevel="0" collapsed="false">
      <c r="A11020" s="0" t="n">
        <v>3372.96571446563</v>
      </c>
      <c r="B11020" s="0" t="n">
        <v>-1.22359081268311</v>
      </c>
      <c r="C11020" s="0" t="n">
        <f aca="false">B11020+0.083931923</f>
        <v>-1.13965888968311</v>
      </c>
      <c r="D11020" s="0" t="n">
        <f aca="false">C11020/2.308865624</f>
        <v>-0.493601220372756</v>
      </c>
      <c r="E11020" s="0" t="n">
        <f aca="false">D11020+0.1</f>
        <v>-0.393601220372756</v>
      </c>
      <c r="F11020" s="0" t="n">
        <f aca="false">E11020+0.2</f>
        <v>-0.193601220372756</v>
      </c>
    </row>
    <row r="11021" customFormat="false" ht="12.75" hidden="false" customHeight="false" outlineLevel="0" collapsed="false">
      <c r="A11021" s="0" t="n">
        <v>3372.97142875136</v>
      </c>
      <c r="B11021" s="0" t="n">
        <v>-1.22832321166992</v>
      </c>
      <c r="C11021" s="0" t="n">
        <f aca="false">B11021+0.083931923</f>
        <v>-1.14439128866992</v>
      </c>
      <c r="D11021" s="0" t="n">
        <f aca="false">C11021/2.308865624</f>
        <v>-0.495650884475173</v>
      </c>
      <c r="E11021" s="0" t="n">
        <f aca="false">D11021+0.1</f>
        <v>-0.395650884475173</v>
      </c>
      <c r="F11021" s="0" t="n">
        <f aca="false">E11021+0.2</f>
        <v>-0.195650884475173</v>
      </c>
    </row>
    <row r="11022" customFormat="false" ht="12.75" hidden="false" customHeight="false" outlineLevel="0" collapsed="false">
      <c r="A11022" s="0" t="n">
        <v>3372.97714303709</v>
      </c>
      <c r="B11022" s="0" t="n">
        <v>-1.21254039764404</v>
      </c>
      <c r="C11022" s="0" t="n">
        <f aca="false">B11022+0.083931923</f>
        <v>-1.12860847464404</v>
      </c>
      <c r="D11022" s="0" t="n">
        <f aca="false">C11022/2.308865624</f>
        <v>-0.488815140609518</v>
      </c>
      <c r="E11022" s="0" t="n">
        <f aca="false">D11022+0.1</f>
        <v>-0.388815140609518</v>
      </c>
      <c r="F11022" s="0" t="n">
        <f aca="false">E11022+0.2</f>
        <v>-0.188815140609518</v>
      </c>
    </row>
    <row r="11023" customFormat="false" ht="12.75" hidden="false" customHeight="false" outlineLevel="0" collapsed="false">
      <c r="A11023" s="0" t="n">
        <v>3372.98285732282</v>
      </c>
      <c r="B11023" s="0" t="n">
        <v>-1.2113703918457</v>
      </c>
      <c r="C11023" s="0" t="n">
        <f aca="false">B11023+0.083931923</f>
        <v>-1.1274384688457</v>
      </c>
      <c r="D11023" s="0" t="n">
        <f aca="false">C11023/2.308865624</f>
        <v>-0.488308395744777</v>
      </c>
      <c r="E11023" s="0" t="n">
        <f aca="false">D11023+0.1</f>
        <v>-0.388308395744777</v>
      </c>
      <c r="F11023" s="0" t="n">
        <f aca="false">E11023+0.2</f>
        <v>-0.188308395744777</v>
      </c>
    </row>
    <row r="11024" customFormat="false" ht="12.75" hidden="false" customHeight="false" outlineLevel="0" collapsed="false">
      <c r="A11024" s="0" t="n">
        <v>3372.98857160855</v>
      </c>
      <c r="B11024" s="0" t="n">
        <v>-1.1939820098877</v>
      </c>
      <c r="C11024" s="0" t="n">
        <f aca="false">B11024+0.083931923</f>
        <v>-1.1100500868877</v>
      </c>
      <c r="D11024" s="0" t="n">
        <f aca="false">C11024/2.308865624</f>
        <v>-0.480777259338543</v>
      </c>
      <c r="E11024" s="0" t="n">
        <f aca="false">D11024+0.1</f>
        <v>-0.380777259338543</v>
      </c>
      <c r="F11024" s="0" t="n">
        <f aca="false">E11024+0.2</f>
        <v>-0.180777259338543</v>
      </c>
    </row>
    <row r="11025" customFormat="false" ht="12.75" hidden="false" customHeight="false" outlineLevel="0" collapsed="false">
      <c r="A11025" s="0" t="n">
        <v>3372.99428589428</v>
      </c>
      <c r="B11025" s="0" t="n">
        <v>-1.17169132232666</v>
      </c>
      <c r="C11025" s="0" t="n">
        <f aca="false">B11025+0.083931923</f>
        <v>-1.08775939932666</v>
      </c>
      <c r="D11025" s="0" t="n">
        <f aca="false">C11025/2.308865624</f>
        <v>-0.471122870044801</v>
      </c>
      <c r="E11025" s="0" t="n">
        <f aca="false">D11025+0.1</f>
        <v>-0.371122870044801</v>
      </c>
      <c r="F11025" s="0" t="n">
        <f aca="false">E11025+0.2</f>
        <v>-0.171122870044801</v>
      </c>
    </row>
    <row r="11026" customFormat="false" ht="12.75" hidden="false" customHeight="false" outlineLevel="0" collapsed="false">
      <c r="A11026" s="0" t="n">
        <v>3373.00000018001</v>
      </c>
      <c r="B11026" s="0" t="n">
        <v>-1.1736039352417</v>
      </c>
      <c r="C11026" s="0" t="n">
        <f aca="false">B11026+0.083931923</f>
        <v>-1.0896720122417</v>
      </c>
      <c r="D11026" s="0" t="n">
        <f aca="false">C11026/2.308865624</f>
        <v>-0.471951247796697</v>
      </c>
      <c r="E11026" s="0" t="n">
        <f aca="false">D11026+0.1</f>
        <v>-0.371951247796697</v>
      </c>
      <c r="F11026" s="0" t="n">
        <f aca="false">E11026+0.2</f>
        <v>-0.171951247796697</v>
      </c>
    </row>
    <row r="11027" customFormat="false" ht="12.75" hidden="false" customHeight="false" outlineLevel="0" collapsed="false">
      <c r="A11027" s="0" t="n">
        <v>3373.00571446574</v>
      </c>
      <c r="B11027" s="0" t="n">
        <v>-1.19067253112793</v>
      </c>
      <c r="C11027" s="0" t="n">
        <f aca="false">B11027+0.083931923</f>
        <v>-1.10674060812793</v>
      </c>
      <c r="D11027" s="0" t="n">
        <f aca="false">C11027/2.308865624</f>
        <v>-0.479343880658829</v>
      </c>
      <c r="E11027" s="0" t="n">
        <f aca="false">D11027+0.1</f>
        <v>-0.379343880658829</v>
      </c>
      <c r="F11027" s="0" t="n">
        <f aca="false">E11027+0.2</f>
        <v>-0.179343880658829</v>
      </c>
    </row>
    <row r="11028" customFormat="false" ht="12.75" hidden="false" customHeight="false" outlineLevel="0" collapsed="false">
      <c r="A11028" s="0" t="n">
        <v>3373.01142875147</v>
      </c>
      <c r="B11028" s="0" t="n">
        <v>-1.17636486053467</v>
      </c>
      <c r="C11028" s="0" t="n">
        <f aca="false">B11028+0.083931923</f>
        <v>-1.09243293753467</v>
      </c>
      <c r="D11028" s="0" t="n">
        <f aca="false">C11028/2.308865624</f>
        <v>-0.473147040771511</v>
      </c>
      <c r="E11028" s="0" t="n">
        <f aca="false">D11028+0.1</f>
        <v>-0.373147040771511</v>
      </c>
      <c r="F11028" s="0" t="n">
        <f aca="false">E11028+0.2</f>
        <v>-0.173147040771511</v>
      </c>
    </row>
    <row r="11029" customFormat="false" ht="12.75" hidden="false" customHeight="false" outlineLevel="0" collapsed="false">
      <c r="A11029" s="0" t="n">
        <v>3373.0171430372</v>
      </c>
      <c r="B11029" s="0" t="n">
        <v>-1.19560256958008</v>
      </c>
      <c r="C11029" s="0" t="n">
        <f aca="false">B11029+0.083931923</f>
        <v>-1.11167064658008</v>
      </c>
      <c r="D11029" s="0" t="n">
        <f aca="false">C11029/2.308865624</f>
        <v>-0.481479145007219</v>
      </c>
      <c r="E11029" s="0" t="n">
        <f aca="false">D11029+0.1</f>
        <v>-0.381479145007219</v>
      </c>
      <c r="F11029" s="0" t="n">
        <f aca="false">E11029+0.2</f>
        <v>-0.181479145007219</v>
      </c>
    </row>
    <row r="11030" customFormat="false" ht="12.75" hidden="false" customHeight="false" outlineLevel="0" collapsed="false">
      <c r="A11030" s="0" t="n">
        <v>3373.02285732293</v>
      </c>
      <c r="B11030" s="0" t="n">
        <v>-1.19453647613525</v>
      </c>
      <c r="C11030" s="0" t="n">
        <f aca="false">B11030+0.083931923</f>
        <v>-1.11060455313525</v>
      </c>
      <c r="D11030" s="0" t="n">
        <f aca="false">C11030/2.308865624</f>
        <v>-0.481017405946382</v>
      </c>
      <c r="E11030" s="0" t="n">
        <f aca="false">D11030+0.1</f>
        <v>-0.381017405946382</v>
      </c>
      <c r="F11030" s="0" t="n">
        <f aca="false">E11030+0.2</f>
        <v>-0.181017405946382</v>
      </c>
    </row>
    <row r="11031" customFormat="false" ht="12.75" hidden="false" customHeight="false" outlineLevel="0" collapsed="false">
      <c r="A11031" s="0" t="n">
        <v>3373.02857160866</v>
      </c>
      <c r="B11031" s="0" t="n">
        <v>-1.17470703125</v>
      </c>
      <c r="C11031" s="0" t="n">
        <f aca="false">B11031+0.083931923</f>
        <v>-1.09077510825</v>
      </c>
      <c r="D11031" s="0" t="n">
        <f aca="false">C11031/2.308865624</f>
        <v>-0.472429013153344</v>
      </c>
      <c r="E11031" s="0" t="n">
        <f aca="false">D11031+0.1</f>
        <v>-0.372429013153344</v>
      </c>
      <c r="F11031" s="0" t="n">
        <f aca="false">E11031+0.2</f>
        <v>-0.172429013153344</v>
      </c>
    </row>
    <row r="11032" customFormat="false" ht="12.75" hidden="false" customHeight="false" outlineLevel="0" collapsed="false">
      <c r="A11032" s="0" t="n">
        <v>3373.03428589439</v>
      </c>
      <c r="B11032" s="0" t="n">
        <v>-1.15854831695557</v>
      </c>
      <c r="C11032" s="0" t="n">
        <f aca="false">B11032+0.083931923</f>
        <v>-1.07461639395557</v>
      </c>
      <c r="D11032" s="0" t="n">
        <f aca="false">C11032/2.308865624</f>
        <v>-0.465430461948602</v>
      </c>
      <c r="E11032" s="0" t="n">
        <f aca="false">D11032+0.1</f>
        <v>-0.365430461948602</v>
      </c>
      <c r="F11032" s="0" t="n">
        <f aca="false">E11032+0.2</f>
        <v>-0.165430461948602</v>
      </c>
    </row>
    <row r="11033" customFormat="false" ht="12.75" hidden="false" customHeight="false" outlineLevel="0" collapsed="false">
      <c r="A11033" s="0" t="n">
        <v>3373.04000018012</v>
      </c>
      <c r="B11033" s="0" t="n">
        <v>-1.15728404998779</v>
      </c>
      <c r="C11033" s="0" t="n">
        <f aca="false">B11033+0.083931923</f>
        <v>-1.07335212698779</v>
      </c>
      <c r="D11033" s="0" t="n">
        <f aca="false">C11033/2.308865624</f>
        <v>-0.46488289133443</v>
      </c>
      <c r="E11033" s="0" t="n">
        <f aca="false">D11033+0.1</f>
        <v>-0.36488289133443</v>
      </c>
      <c r="F11033" s="0" t="n">
        <f aca="false">E11033+0.2</f>
        <v>-0.16488289133443</v>
      </c>
    </row>
    <row r="11034" customFormat="false" ht="12.75" hidden="false" customHeight="false" outlineLevel="0" collapsed="false">
      <c r="A11034" s="0" t="n">
        <v>3373.04571446586</v>
      </c>
      <c r="B11034" s="0" t="n">
        <v>-1.16085266113281</v>
      </c>
      <c r="C11034" s="0" t="n">
        <f aca="false">B11034+0.083931923</f>
        <v>-1.07692073813281</v>
      </c>
      <c r="D11034" s="0" t="n">
        <f aca="false">C11034/2.308865624</f>
        <v>-0.46642850365068</v>
      </c>
      <c r="E11034" s="0" t="n">
        <f aca="false">D11034+0.1</f>
        <v>-0.36642850365068</v>
      </c>
      <c r="F11034" s="0" t="n">
        <f aca="false">E11034+0.2</f>
        <v>-0.16642850365068</v>
      </c>
    </row>
    <row r="11035" customFormat="false" ht="12.75" hidden="false" customHeight="false" outlineLevel="0" collapsed="false">
      <c r="A11035" s="0" t="n">
        <v>3373.05142875159</v>
      </c>
      <c r="B11035" s="0" t="n">
        <v>-1.14202175140381</v>
      </c>
      <c r="C11035" s="0" t="n">
        <f aca="false">B11035+0.083931923</f>
        <v>-1.05808982840381</v>
      </c>
      <c r="D11035" s="0" t="n">
        <f aca="false">C11035/2.308865624</f>
        <v>-0.458272589537159</v>
      </c>
      <c r="E11035" s="0" t="n">
        <f aca="false">D11035+0.1</f>
        <v>-0.358272589537159</v>
      </c>
      <c r="F11035" s="0" t="n">
        <f aca="false">E11035+0.2</f>
        <v>-0.158272589537159</v>
      </c>
    </row>
    <row r="11036" customFormat="false" ht="12.75" hidden="false" customHeight="false" outlineLevel="0" collapsed="false">
      <c r="A11036" s="0" t="n">
        <v>3373.05714303732</v>
      </c>
      <c r="B11036" s="0" t="n">
        <v>-1.12966716766357</v>
      </c>
      <c r="C11036" s="0" t="n">
        <f aca="false">B11036+0.083931923</f>
        <v>-1.04573524466357</v>
      </c>
      <c r="D11036" s="0" t="n">
        <f aca="false">C11036/2.308865624</f>
        <v>-0.452921657195401</v>
      </c>
      <c r="E11036" s="0" t="n">
        <f aca="false">D11036+0.1</f>
        <v>-0.352921657195401</v>
      </c>
      <c r="F11036" s="0" t="n">
        <f aca="false">E11036+0.2</f>
        <v>-0.152921657195401</v>
      </c>
    </row>
    <row r="11037" customFormat="false" ht="12.75" hidden="false" customHeight="false" outlineLevel="0" collapsed="false">
      <c r="A11037" s="0" t="n">
        <v>3373.06285732305</v>
      </c>
      <c r="B11037" s="0" t="n">
        <v>-1.13828861236572</v>
      </c>
      <c r="C11037" s="0" t="n">
        <f aca="false">B11037+0.083931923</f>
        <v>-1.05435668936572</v>
      </c>
      <c r="D11037" s="0" t="n">
        <f aca="false">C11037/2.308865624</f>
        <v>-0.456655718031394</v>
      </c>
      <c r="E11037" s="0" t="n">
        <f aca="false">D11037+0.1</f>
        <v>-0.356655718031394</v>
      </c>
      <c r="F11037" s="0" t="n">
        <f aca="false">E11037+0.2</f>
        <v>-0.156655718031394</v>
      </c>
    </row>
    <row r="11038" customFormat="false" ht="12.75" hidden="false" customHeight="false" outlineLevel="0" collapsed="false">
      <c r="A11038" s="0" t="n">
        <v>3373.06857160878</v>
      </c>
      <c r="B11038" s="0" t="n">
        <v>-1.13561130523682</v>
      </c>
      <c r="C11038" s="0" t="n">
        <f aca="false">B11038+0.083931923</f>
        <v>-1.05167938223682</v>
      </c>
      <c r="D11038" s="0" t="n">
        <f aca="false">C11038/2.308865624</f>
        <v>-0.455496141180721</v>
      </c>
      <c r="E11038" s="0" t="n">
        <f aca="false">D11038+0.1</f>
        <v>-0.355496141180721</v>
      </c>
      <c r="F11038" s="0" t="n">
        <f aca="false">E11038+0.2</f>
        <v>-0.155496141180721</v>
      </c>
    </row>
    <row r="11039" customFormat="false" ht="12.75" hidden="false" customHeight="false" outlineLevel="0" collapsed="false">
      <c r="A11039" s="0" t="n">
        <v>3373.07428589451</v>
      </c>
      <c r="B11039" s="0" t="n">
        <v>-1.11054180145264</v>
      </c>
      <c r="C11039" s="0" t="n">
        <f aca="false">B11039+0.083931923</f>
        <v>-1.02660987845264</v>
      </c>
      <c r="D11039" s="0" t="n">
        <f aca="false">C11039/2.308865624</f>
        <v>-0.44463821011553</v>
      </c>
      <c r="E11039" s="0" t="n">
        <f aca="false">D11039+0.1</f>
        <v>-0.34463821011553</v>
      </c>
      <c r="F11039" s="0" t="n">
        <f aca="false">E11039+0.2</f>
        <v>-0.14463821011553</v>
      </c>
    </row>
    <row r="11040" customFormat="false" ht="12.75" hidden="false" customHeight="false" outlineLevel="0" collapsed="false">
      <c r="A11040" s="0" t="n">
        <v>3373.08000018024</v>
      </c>
      <c r="B11040" s="0" t="n">
        <v>-1.10222164154053</v>
      </c>
      <c r="C11040" s="0" t="n">
        <f aca="false">B11040+0.083931923</f>
        <v>-1.01828971854053</v>
      </c>
      <c r="D11040" s="0" t="n">
        <f aca="false">C11040/2.308865624</f>
        <v>-0.441034639675733</v>
      </c>
      <c r="E11040" s="0" t="n">
        <f aca="false">D11040+0.1</f>
        <v>-0.341034639675733</v>
      </c>
      <c r="F11040" s="0" t="n">
        <f aca="false">E11040+0.2</f>
        <v>-0.141034639675733</v>
      </c>
    </row>
    <row r="11041" customFormat="false" ht="12.75" hidden="false" customHeight="false" outlineLevel="0" collapsed="false">
      <c r="A11041" s="0" t="n">
        <v>3373.08571446597</v>
      </c>
      <c r="B11041" s="0" t="n">
        <v>-1.08657573699951</v>
      </c>
      <c r="C11041" s="0" t="n">
        <f aca="false">B11041+0.083931923</f>
        <v>-1.00264381399951</v>
      </c>
      <c r="D11041" s="0" t="n">
        <f aca="false">C11041/2.308865624</f>
        <v>-0.434258193104577</v>
      </c>
      <c r="E11041" s="0" t="n">
        <f aca="false">D11041+0.1</f>
        <v>-0.334258193104577</v>
      </c>
      <c r="F11041" s="0" t="n">
        <f aca="false">E11041+0.2</f>
        <v>-0.134258193104577</v>
      </c>
    </row>
    <row r="11042" customFormat="false" ht="12.75" hidden="false" customHeight="false" outlineLevel="0" collapsed="false">
      <c r="A11042" s="0" t="n">
        <v>3373.0914287517</v>
      </c>
      <c r="B11042" s="0" t="n">
        <v>-1.09173477172852</v>
      </c>
      <c r="C11042" s="0" t="n">
        <f aca="false">B11042+0.083931923</f>
        <v>-1.00780284872852</v>
      </c>
      <c r="D11042" s="0" t="n">
        <f aca="false">C11042/2.308865624</f>
        <v>-0.436492638745492</v>
      </c>
      <c r="E11042" s="0" t="n">
        <f aca="false">D11042+0.1</f>
        <v>-0.336492638745492</v>
      </c>
      <c r="F11042" s="0" t="n">
        <f aca="false">E11042+0.2</f>
        <v>-0.136492638745492</v>
      </c>
    </row>
    <row r="11043" customFormat="false" ht="12.75" hidden="false" customHeight="false" outlineLevel="0" collapsed="false">
      <c r="A11043" s="0" t="n">
        <v>3373.09714303743</v>
      </c>
      <c r="B11043" s="0" t="n">
        <v>-1.08453914642334</v>
      </c>
      <c r="C11043" s="0" t="n">
        <f aca="false">B11043+0.083931923</f>
        <v>-1.00060722342334</v>
      </c>
      <c r="D11043" s="0" t="n">
        <f aca="false">C11043/2.308865624</f>
        <v>-0.433376119000739</v>
      </c>
      <c r="E11043" s="0" t="n">
        <f aca="false">D11043+0.1</f>
        <v>-0.333376119000739</v>
      </c>
      <c r="F11043" s="0" t="n">
        <f aca="false">E11043+0.2</f>
        <v>-0.133376119000739</v>
      </c>
    </row>
    <row r="11044" customFormat="false" ht="12.75" hidden="false" customHeight="false" outlineLevel="0" collapsed="false">
      <c r="A11044" s="0" t="n">
        <v>3373.10285732316</v>
      </c>
      <c r="B11044" s="0" t="n">
        <v>-1.09491428375244</v>
      </c>
      <c r="C11044" s="0" t="n">
        <f aca="false">B11044+0.083931923</f>
        <v>-1.01098236075244</v>
      </c>
      <c r="D11044" s="0" t="n">
        <f aca="false">C11044/2.308865624</f>
        <v>-0.437869727126416</v>
      </c>
      <c r="E11044" s="0" t="n">
        <f aca="false">D11044+0.1</f>
        <v>-0.337869727126416</v>
      </c>
      <c r="F11044" s="0" t="n">
        <f aca="false">E11044+0.2</f>
        <v>-0.137869727126416</v>
      </c>
    </row>
    <row r="11045" customFormat="false" ht="12.75" hidden="false" customHeight="false" outlineLevel="0" collapsed="false">
      <c r="A11045" s="0" t="n">
        <v>3373.10857160889</v>
      </c>
      <c r="B11045" s="0" t="n">
        <v>-1.07839340209961</v>
      </c>
      <c r="C11045" s="0" t="n">
        <f aca="false">B11045+0.083931923</f>
        <v>-0.994461479099609</v>
      </c>
      <c r="D11045" s="0" t="n">
        <f aca="false">C11045/2.308865624</f>
        <v>-0.430714316486185</v>
      </c>
      <c r="E11045" s="0" t="n">
        <f aca="false">D11045+0.1</f>
        <v>-0.330714316486185</v>
      </c>
      <c r="F11045" s="0" t="n">
        <f aca="false">E11045+0.2</f>
        <v>-0.130714316486185</v>
      </c>
    </row>
    <row r="11046" customFormat="false" ht="12.75" hidden="false" customHeight="false" outlineLevel="0" collapsed="false">
      <c r="A11046" s="0" t="n">
        <v>3373.11428589462</v>
      </c>
      <c r="B11046" s="0" t="n">
        <v>-1.07215934753418</v>
      </c>
      <c r="C11046" s="0" t="n">
        <f aca="false">B11046+0.083931923</f>
        <v>-0.98822742453418</v>
      </c>
      <c r="D11046" s="0" t="n">
        <f aca="false">C11046/2.308865624</f>
        <v>-0.428014265647094</v>
      </c>
      <c r="E11046" s="0" t="n">
        <f aca="false">D11046+0.1</f>
        <v>-0.328014265647094</v>
      </c>
      <c r="F11046" s="0" t="n">
        <f aca="false">E11046+0.2</f>
        <v>-0.128014265647094</v>
      </c>
    </row>
    <row r="11047" customFormat="false" ht="12.75" hidden="false" customHeight="false" outlineLevel="0" collapsed="false">
      <c r="A11047" s="0" t="n">
        <v>3373.12000018035</v>
      </c>
      <c r="B11047" s="0" t="n">
        <v>-1.07650817871094</v>
      </c>
      <c r="C11047" s="0" t="n">
        <f aca="false">B11047+0.083931923</f>
        <v>-0.992576255710938</v>
      </c>
      <c r="D11047" s="0" t="n">
        <f aca="false">C11047/2.308865624</f>
        <v>-0.42989780149758</v>
      </c>
      <c r="E11047" s="0" t="n">
        <f aca="false">D11047+0.1</f>
        <v>-0.32989780149758</v>
      </c>
      <c r="F11047" s="0" t="n">
        <f aca="false">E11047+0.2</f>
        <v>-0.12989780149758</v>
      </c>
    </row>
    <row r="11048" customFormat="false" ht="12.75" hidden="false" customHeight="false" outlineLevel="0" collapsed="false">
      <c r="A11048" s="0" t="n">
        <v>3373.12571446608</v>
      </c>
      <c r="B11048" s="0" t="n">
        <v>-1.07754932403564</v>
      </c>
      <c r="C11048" s="0" t="n">
        <f aca="false">B11048+0.083931923</f>
        <v>-0.993617401035644</v>
      </c>
      <c r="D11048" s="0" t="n">
        <f aca="false">C11048/2.308865624</f>
        <v>-0.43034873520021</v>
      </c>
      <c r="E11048" s="0" t="n">
        <f aca="false">D11048+0.1</f>
        <v>-0.33034873520021</v>
      </c>
      <c r="F11048" s="0" t="n">
        <f aca="false">E11048+0.2</f>
        <v>-0.13034873520021</v>
      </c>
    </row>
    <row r="11049" customFormat="false" ht="12.75" hidden="false" customHeight="false" outlineLevel="0" collapsed="false">
      <c r="A11049" s="0" t="n">
        <v>3373.13142875181</v>
      </c>
      <c r="B11049" s="0" t="n">
        <v>-1.06610317230225</v>
      </c>
      <c r="C11049" s="0" t="n">
        <f aca="false">B11049+0.083931923</f>
        <v>-0.982171249302246</v>
      </c>
      <c r="D11049" s="0" t="n">
        <f aca="false">C11049/2.308865624</f>
        <v>-0.425391256681574</v>
      </c>
      <c r="E11049" s="0" t="n">
        <f aca="false">D11049+0.1</f>
        <v>-0.325391256681574</v>
      </c>
      <c r="F11049" s="0" t="n">
        <f aca="false">E11049+0.2</f>
        <v>-0.125391256681574</v>
      </c>
    </row>
    <row r="11050" customFormat="false" ht="12.75" hidden="false" customHeight="false" outlineLevel="0" collapsed="false">
      <c r="A11050" s="0" t="n">
        <v>3373.13714303755</v>
      </c>
      <c r="B11050" s="0" t="n">
        <v>-1.04921051025391</v>
      </c>
      <c r="C11050" s="0" t="n">
        <f aca="false">B11050+0.083931923</f>
        <v>-0.965278587253907</v>
      </c>
      <c r="D11050" s="0" t="n">
        <f aca="false">C11050/2.308865624</f>
        <v>-0.418074823073336</v>
      </c>
      <c r="E11050" s="0" t="n">
        <f aca="false">D11050+0.1</f>
        <v>-0.318074823073336</v>
      </c>
      <c r="F11050" s="0" t="n">
        <f aca="false">E11050+0.2</f>
        <v>-0.118074823073336</v>
      </c>
    </row>
    <row r="11051" customFormat="false" ht="12.75" hidden="false" customHeight="false" outlineLevel="0" collapsed="false">
      <c r="A11051" s="0" t="n">
        <v>3373.14285732328</v>
      </c>
      <c r="B11051" s="0" t="n">
        <v>-1.05989677429199</v>
      </c>
      <c r="C11051" s="0" t="n">
        <f aca="false">B11051+0.083931923</f>
        <v>-0.975964851291993</v>
      </c>
      <c r="D11051" s="0" t="n">
        <f aca="false">C11051/2.308865624</f>
        <v>-0.422703184259455</v>
      </c>
      <c r="E11051" s="0" t="n">
        <f aca="false">D11051+0.1</f>
        <v>-0.322703184259455</v>
      </c>
      <c r="F11051" s="0" t="n">
        <f aca="false">E11051+0.2</f>
        <v>-0.122703184259455</v>
      </c>
    </row>
    <row r="11052" customFormat="false" ht="12.75" hidden="false" customHeight="false" outlineLevel="0" collapsed="false">
      <c r="A11052" s="0" t="n">
        <v>3373.14857160901</v>
      </c>
      <c r="B11052" s="0" t="n">
        <v>-1.05794406890869</v>
      </c>
      <c r="C11052" s="0" t="n">
        <f aca="false">B11052+0.083931923</f>
        <v>-0.974012145908692</v>
      </c>
      <c r="D11052" s="0" t="n">
        <f aca="false">C11052/2.308865624</f>
        <v>-0.421857441933438</v>
      </c>
      <c r="E11052" s="0" t="n">
        <f aca="false">D11052+0.1</f>
        <v>-0.321857441933438</v>
      </c>
      <c r="F11052" s="0" t="n">
        <f aca="false">E11052+0.2</f>
        <v>-0.121857441933438</v>
      </c>
    </row>
    <row r="11053" customFormat="false" ht="12.75" hidden="false" customHeight="false" outlineLevel="0" collapsed="false">
      <c r="A11053" s="0" t="n">
        <v>3373.15428589474</v>
      </c>
      <c r="B11053" s="0" t="n">
        <v>-1.05767913818359</v>
      </c>
      <c r="C11053" s="0" t="n">
        <f aca="false">B11053+0.083931923</f>
        <v>-0.973747215183594</v>
      </c>
      <c r="D11053" s="0" t="n">
        <f aca="false">C11053/2.308865624</f>
        <v>-0.421742696959827</v>
      </c>
      <c r="E11053" s="0" t="n">
        <f aca="false">D11053+0.1</f>
        <v>-0.321742696959827</v>
      </c>
      <c r="F11053" s="0" t="n">
        <f aca="false">E11053+0.2</f>
        <v>-0.121742696959827</v>
      </c>
    </row>
    <row r="11054" customFormat="false" ht="12.75" hidden="false" customHeight="false" outlineLevel="0" collapsed="false">
      <c r="A11054" s="0" t="n">
        <v>3373.16000018047</v>
      </c>
      <c r="B11054" s="0" t="n">
        <v>-1.05725341796875</v>
      </c>
      <c r="C11054" s="0" t="n">
        <f aca="false">B11054+0.083931923</f>
        <v>-0.97332149496875</v>
      </c>
      <c r="D11054" s="0" t="n">
        <f aca="false">C11054/2.308865624</f>
        <v>-0.421558311948236</v>
      </c>
      <c r="E11054" s="0" t="n">
        <f aca="false">D11054+0.1</f>
        <v>-0.321558311948236</v>
      </c>
      <c r="F11054" s="0" t="n">
        <f aca="false">E11054+0.2</f>
        <v>-0.121558311948236</v>
      </c>
    </row>
    <row r="11055" customFormat="false" ht="12.75" hidden="false" customHeight="false" outlineLevel="0" collapsed="false">
      <c r="A11055" s="0" t="n">
        <v>3373.1657144662</v>
      </c>
      <c r="B11055" s="0" t="n">
        <v>-1.06270656585693</v>
      </c>
      <c r="C11055" s="0" t="n">
        <f aca="false">B11055+0.083931923</f>
        <v>-0.978774642856933</v>
      </c>
      <c r="D11055" s="0" t="n">
        <f aca="false">C11055/2.308865624</f>
        <v>-0.423920141857911</v>
      </c>
      <c r="E11055" s="0" t="n">
        <f aca="false">D11055+0.1</f>
        <v>-0.323920141857911</v>
      </c>
      <c r="F11055" s="0" t="n">
        <f aca="false">E11055+0.2</f>
        <v>-0.123920141857911</v>
      </c>
    </row>
    <row r="11056" customFormat="false" ht="12.75" hidden="false" customHeight="false" outlineLevel="0" collapsed="false">
      <c r="A11056" s="0" t="n">
        <v>3373.17142875193</v>
      </c>
      <c r="B11056" s="0" t="n">
        <v>-1.05475959777832</v>
      </c>
      <c r="C11056" s="0" t="n">
        <f aca="false">B11056+0.083931923</f>
        <v>-0.970827674778321</v>
      </c>
      <c r="D11056" s="0" t="n">
        <f aca="false">C11056/2.308865624</f>
        <v>-0.420478205698436</v>
      </c>
      <c r="E11056" s="0" t="n">
        <f aca="false">D11056+0.1</f>
        <v>-0.320478205698436</v>
      </c>
      <c r="F11056" s="0" t="n">
        <f aca="false">E11056+0.2</f>
        <v>-0.120478205698436</v>
      </c>
    </row>
    <row r="11057" customFormat="false" ht="12.75" hidden="false" customHeight="false" outlineLevel="0" collapsed="false">
      <c r="A11057" s="0" t="n">
        <v>3373.17714303766</v>
      </c>
      <c r="B11057" s="0" t="n">
        <v>-1.03316471099854</v>
      </c>
      <c r="C11057" s="0" t="n">
        <f aca="false">B11057+0.083931923</f>
        <v>-0.949232787998535</v>
      </c>
      <c r="D11057" s="0" t="n">
        <f aca="false">C11057/2.308865624</f>
        <v>-0.411125176853746</v>
      </c>
      <c r="E11057" s="0" t="n">
        <f aca="false">D11057+0.1</f>
        <v>-0.311125176853746</v>
      </c>
      <c r="F11057" s="0" t="n">
        <f aca="false">E11057+0.2</f>
        <v>-0.111125176853746</v>
      </c>
    </row>
    <row r="11058" customFormat="false" ht="12.75" hidden="false" customHeight="false" outlineLevel="0" collapsed="false">
      <c r="A11058" s="0" t="n">
        <v>3373.18285732339</v>
      </c>
      <c r="B11058" s="0" t="n">
        <v>-1.0195858001709</v>
      </c>
      <c r="C11058" s="0" t="n">
        <f aca="false">B11058+0.083931923</f>
        <v>-0.935653877170899</v>
      </c>
      <c r="D11058" s="0" t="n">
        <f aca="false">C11058/2.308865624</f>
        <v>-0.40524397238412</v>
      </c>
      <c r="E11058" s="0" t="n">
        <f aca="false">D11058+0.1</f>
        <v>-0.30524397238412</v>
      </c>
      <c r="F11058" s="0" t="n">
        <f aca="false">E11058+0.2</f>
        <v>-0.105243972384119</v>
      </c>
    </row>
    <row r="11059" customFormat="false" ht="12.75" hidden="false" customHeight="false" outlineLevel="0" collapsed="false">
      <c r="A11059" s="0" t="n">
        <v>3373.18857160912</v>
      </c>
      <c r="B11059" s="0" t="n">
        <v>-1.03236351013184</v>
      </c>
      <c r="C11059" s="0" t="n">
        <f aca="false">B11059+0.083931923</f>
        <v>-0.948431587131836</v>
      </c>
      <c r="D11059" s="0" t="n">
        <f aca="false">C11059/2.308865624</f>
        <v>-0.410778166244566</v>
      </c>
      <c r="E11059" s="0" t="n">
        <f aca="false">D11059+0.1</f>
        <v>-0.310778166244566</v>
      </c>
      <c r="F11059" s="0" t="n">
        <f aca="false">E11059+0.2</f>
        <v>-0.110778166244566</v>
      </c>
    </row>
    <row r="11060" customFormat="false" ht="12.75" hidden="false" customHeight="false" outlineLevel="0" collapsed="false">
      <c r="A11060" s="0" t="n">
        <v>3373.19428589485</v>
      </c>
      <c r="B11060" s="0" t="n">
        <v>-1.02942726135254</v>
      </c>
      <c r="C11060" s="0" t="n">
        <f aca="false">B11060+0.083931923</f>
        <v>-0.945495338352539</v>
      </c>
      <c r="D11060" s="0" t="n">
        <f aca="false">C11060/2.308865624</f>
        <v>-0.409506438367129</v>
      </c>
      <c r="E11060" s="0" t="n">
        <f aca="false">D11060+0.1</f>
        <v>-0.309506438367129</v>
      </c>
      <c r="F11060" s="0" t="n">
        <f aca="false">E11060+0.2</f>
        <v>-0.109506438367129</v>
      </c>
    </row>
    <row r="11061" customFormat="false" ht="12.75" hidden="false" customHeight="false" outlineLevel="0" collapsed="false">
      <c r="A11061" s="0" t="n">
        <v>3373.20000018058</v>
      </c>
      <c r="B11061" s="0" t="n">
        <v>-1.03190746307373</v>
      </c>
      <c r="C11061" s="0" t="n">
        <f aca="false">B11061+0.083931923</f>
        <v>-0.947975540073731</v>
      </c>
      <c r="D11061" s="0" t="n">
        <f aca="false">C11061/2.308865624</f>
        <v>-0.410580646279193</v>
      </c>
      <c r="E11061" s="0" t="n">
        <f aca="false">D11061+0.1</f>
        <v>-0.310580646279192</v>
      </c>
      <c r="F11061" s="0" t="n">
        <f aca="false">E11061+0.2</f>
        <v>-0.110580646279192</v>
      </c>
    </row>
    <row r="11062" customFormat="false" ht="12.75" hidden="false" customHeight="false" outlineLevel="0" collapsed="false">
      <c r="A11062" s="0" t="n">
        <v>3373.20571446631</v>
      </c>
      <c r="B11062" s="0" t="n">
        <v>-1.02068920135498</v>
      </c>
      <c r="C11062" s="0" t="n">
        <f aca="false">B11062+0.083931923</f>
        <v>-0.936757278354981</v>
      </c>
      <c r="D11062" s="0" t="n">
        <f aca="false">C11062/2.308865624</f>
        <v>-0.405721869916402</v>
      </c>
      <c r="E11062" s="0" t="n">
        <f aca="false">D11062+0.1</f>
        <v>-0.305721869916402</v>
      </c>
      <c r="F11062" s="0" t="n">
        <f aca="false">E11062+0.2</f>
        <v>-0.105721869916402</v>
      </c>
    </row>
    <row r="11063" customFormat="false" ht="12.75" hidden="false" customHeight="false" outlineLevel="0" collapsed="false">
      <c r="A11063" s="0" t="n">
        <v>3373.21142875204</v>
      </c>
      <c r="B11063" s="0" t="n">
        <v>-1.00242916107178</v>
      </c>
      <c r="C11063" s="0" t="n">
        <f aca="false">B11063+0.083931923</f>
        <v>-0.918497238071778</v>
      </c>
      <c r="D11063" s="0" t="n">
        <f aca="false">C11063/2.308865624</f>
        <v>-0.397813206851131</v>
      </c>
      <c r="E11063" s="0" t="n">
        <f aca="false">D11063+0.1</f>
        <v>-0.297813206851131</v>
      </c>
      <c r="F11063" s="0" t="n">
        <f aca="false">E11063+0.2</f>
        <v>-0.0978132068511309</v>
      </c>
    </row>
    <row r="11064" customFormat="false" ht="12.75" hidden="false" customHeight="false" outlineLevel="0" collapsed="false">
      <c r="A11064" s="0" t="n">
        <v>3373.21714303777</v>
      </c>
      <c r="B11064" s="0" t="n">
        <v>-1.00820068359375</v>
      </c>
      <c r="C11064" s="0" t="n">
        <f aca="false">B11064+0.083931923</f>
        <v>-0.92426876059375</v>
      </c>
      <c r="D11064" s="0" t="n">
        <f aca="false">C11064/2.308865624</f>
        <v>-0.400312928992592</v>
      </c>
      <c r="E11064" s="0" t="n">
        <f aca="false">D11064+0.1</f>
        <v>-0.300312928992592</v>
      </c>
      <c r="F11064" s="0" t="n">
        <f aca="false">E11064+0.2</f>
        <v>-0.100312928992592</v>
      </c>
    </row>
    <row r="11065" customFormat="false" ht="12.75" hidden="false" customHeight="false" outlineLevel="0" collapsed="false">
      <c r="A11065" s="0" t="n">
        <v>3373.2228573235</v>
      </c>
      <c r="B11065" s="0" t="n">
        <v>-0.997762222290039</v>
      </c>
      <c r="C11065" s="0" t="n">
        <f aca="false">B11065+0.083931923</f>
        <v>-0.913830299290039</v>
      </c>
      <c r="D11065" s="0" t="n">
        <f aca="false">C11065/2.308865624</f>
        <v>-0.39579189442254</v>
      </c>
      <c r="E11065" s="0" t="n">
        <f aca="false">D11065+0.1</f>
        <v>-0.29579189442254</v>
      </c>
      <c r="F11065" s="0" t="n">
        <f aca="false">E11065+0.2</f>
        <v>-0.0957918944225397</v>
      </c>
    </row>
    <row r="11066" customFormat="false" ht="12.75" hidden="false" customHeight="false" outlineLevel="0" collapsed="false">
      <c r="A11066" s="0" t="n">
        <v>3373.22857160923</v>
      </c>
      <c r="B11066" s="0" t="n">
        <v>-1.00053234100342</v>
      </c>
      <c r="C11066" s="0" t="n">
        <f aca="false">B11066+0.083931923</f>
        <v>-0.916600418003418</v>
      </c>
      <c r="D11066" s="0" t="n">
        <f aca="false">C11066/2.308865624</f>
        <v>-0.396991669188375</v>
      </c>
      <c r="E11066" s="0" t="n">
        <f aca="false">D11066+0.1</f>
        <v>-0.296991669188375</v>
      </c>
      <c r="F11066" s="0" t="n">
        <f aca="false">E11066+0.2</f>
        <v>-0.0969916691883745</v>
      </c>
    </row>
    <row r="11067" customFormat="false" ht="12.75" hidden="false" customHeight="false" outlineLevel="0" collapsed="false">
      <c r="A11067" s="0" t="n">
        <v>3373.23428589497</v>
      </c>
      <c r="B11067" s="0" t="n">
        <v>-0.995005989074707</v>
      </c>
      <c r="C11067" s="0" t="n">
        <f aca="false">B11067+0.083931923</f>
        <v>-0.911074066074707</v>
      </c>
      <c r="D11067" s="0" t="n">
        <f aca="false">C11067/2.308865624</f>
        <v>-0.394598133648122</v>
      </c>
      <c r="E11067" s="0" t="n">
        <f aca="false">D11067+0.1</f>
        <v>-0.294598133648122</v>
      </c>
      <c r="F11067" s="0" t="n">
        <f aca="false">E11067+0.2</f>
        <v>-0.0945981336481221</v>
      </c>
    </row>
    <row r="11068" customFormat="false" ht="12.75" hidden="false" customHeight="false" outlineLevel="0" collapsed="false">
      <c r="A11068" s="0" t="n">
        <v>3373.2400001807</v>
      </c>
      <c r="B11068" s="0" t="n">
        <v>-0.995588722229004</v>
      </c>
      <c r="C11068" s="0" t="n">
        <f aca="false">B11068+0.083931923</f>
        <v>-0.911656799229004</v>
      </c>
      <c r="D11068" s="0" t="n">
        <f aca="false">C11068/2.308865624</f>
        <v>-0.394850523024203</v>
      </c>
      <c r="E11068" s="0" t="n">
        <f aca="false">D11068+0.1</f>
        <v>-0.294850523024203</v>
      </c>
      <c r="F11068" s="0" t="n">
        <f aca="false">E11068+0.2</f>
        <v>-0.0948505230242033</v>
      </c>
    </row>
    <row r="11069" customFormat="false" ht="12.75" hidden="false" customHeight="false" outlineLevel="0" collapsed="false">
      <c r="A11069" s="0" t="n">
        <v>3373.24571446643</v>
      </c>
      <c r="B11069" s="0" t="n">
        <v>-1.00728008270264</v>
      </c>
      <c r="C11069" s="0" t="n">
        <f aca="false">B11069+0.083931923</f>
        <v>-0.923348159702637</v>
      </c>
      <c r="D11069" s="0" t="n">
        <f aca="false">C11069/2.308865624</f>
        <v>-0.399914204666004</v>
      </c>
      <c r="E11069" s="0" t="n">
        <f aca="false">D11069+0.1</f>
        <v>-0.299914204666004</v>
      </c>
      <c r="F11069" s="0" t="n">
        <f aca="false">E11069+0.2</f>
        <v>-0.0999142046660037</v>
      </c>
    </row>
    <row r="11070" customFormat="false" ht="12.75" hidden="false" customHeight="false" outlineLevel="0" collapsed="false">
      <c r="A11070" s="0" t="n">
        <v>3373.25142875216</v>
      </c>
      <c r="B11070" s="0" t="n">
        <v>-0.987878303527832</v>
      </c>
      <c r="C11070" s="0" t="n">
        <f aca="false">B11070+0.083931923</f>
        <v>-0.903946380527832</v>
      </c>
      <c r="D11070" s="0" t="n">
        <f aca="false">C11070/2.308865624</f>
        <v>-0.391511039504234</v>
      </c>
      <c r="E11070" s="0" t="n">
        <f aca="false">D11070+0.1</f>
        <v>-0.291511039504234</v>
      </c>
      <c r="F11070" s="0" t="n">
        <f aca="false">E11070+0.2</f>
        <v>-0.0915110395042341</v>
      </c>
    </row>
    <row r="11071" customFormat="false" ht="12.75" hidden="false" customHeight="false" outlineLevel="0" collapsed="false">
      <c r="A11071" s="0" t="n">
        <v>3373.25714303789</v>
      </c>
      <c r="B11071" s="0" t="n">
        <v>-0.983750686645508</v>
      </c>
      <c r="C11071" s="0" t="n">
        <f aca="false">B11071+0.083931923</f>
        <v>-0.899818763645508</v>
      </c>
      <c r="D11071" s="0" t="n">
        <f aca="false">C11071/2.308865624</f>
        <v>-0.389723314467567</v>
      </c>
      <c r="E11071" s="0" t="n">
        <f aca="false">D11071+0.1</f>
        <v>-0.289723314467567</v>
      </c>
      <c r="F11071" s="0" t="n">
        <f aca="false">E11071+0.2</f>
        <v>-0.0897233144675672</v>
      </c>
    </row>
    <row r="11072" customFormat="false" ht="12.75" hidden="false" customHeight="false" outlineLevel="0" collapsed="false">
      <c r="A11072" s="0" t="n">
        <v>3373.26285732362</v>
      </c>
      <c r="B11072" s="0" t="n">
        <v>-0.973003540039062</v>
      </c>
      <c r="C11072" s="0" t="n">
        <f aca="false">B11072+0.083931923</f>
        <v>-0.889071617039063</v>
      </c>
      <c r="D11072" s="0" t="n">
        <f aca="false">C11072/2.308865624</f>
        <v>-0.385068584242156</v>
      </c>
      <c r="E11072" s="0" t="n">
        <f aca="false">D11072+0.1</f>
        <v>-0.285068584242156</v>
      </c>
      <c r="F11072" s="0" t="n">
        <f aca="false">E11072+0.2</f>
        <v>-0.0850685842421562</v>
      </c>
    </row>
    <row r="11073" customFormat="false" ht="12.75" hidden="false" customHeight="false" outlineLevel="0" collapsed="false">
      <c r="A11073" s="0" t="n">
        <v>3373.26857160935</v>
      </c>
      <c r="B11073" s="0" t="n">
        <v>-0.978399391174317</v>
      </c>
      <c r="C11073" s="0" t="n">
        <f aca="false">B11073+0.083931923</f>
        <v>-0.894467468174317</v>
      </c>
      <c r="D11073" s="0" t="n">
        <f aca="false">C11073/2.308865624</f>
        <v>-0.387405598176257</v>
      </c>
      <c r="E11073" s="0" t="n">
        <f aca="false">D11073+0.1</f>
        <v>-0.287405598176257</v>
      </c>
      <c r="F11073" s="0" t="n">
        <f aca="false">E11073+0.2</f>
        <v>-0.0874055981762569</v>
      </c>
    </row>
    <row r="11074" customFormat="false" ht="12.75" hidden="false" customHeight="false" outlineLevel="0" collapsed="false">
      <c r="A11074" s="0" t="n">
        <v>3373.27428589508</v>
      </c>
      <c r="B11074" s="0" t="n">
        <v>-0.977891883850098</v>
      </c>
      <c r="C11074" s="0" t="n">
        <f aca="false">B11074+0.083931923</f>
        <v>-0.893959960850098</v>
      </c>
      <c r="D11074" s="0" t="n">
        <f aca="false">C11074/2.308865624</f>
        <v>-0.387185790094338</v>
      </c>
      <c r="E11074" s="0" t="n">
        <f aca="false">D11074+0.1</f>
        <v>-0.287185790094338</v>
      </c>
      <c r="F11074" s="0" t="n">
        <f aca="false">E11074+0.2</f>
        <v>-0.0871857900943384</v>
      </c>
    </row>
    <row r="11075" customFormat="false" ht="12.75" hidden="false" customHeight="false" outlineLevel="0" collapsed="false">
      <c r="A11075" s="0" t="n">
        <v>3373.28000018081</v>
      </c>
      <c r="B11075" s="0" t="n">
        <v>-0.96755802154541</v>
      </c>
      <c r="C11075" s="0" t="n">
        <f aca="false">B11075+0.083931923</f>
        <v>-0.88362609854541</v>
      </c>
      <c r="D11075" s="0" t="n">
        <f aca="false">C11075/2.308865624</f>
        <v>-0.38271005872337</v>
      </c>
      <c r="E11075" s="0" t="n">
        <f aca="false">D11075+0.1</f>
        <v>-0.28271005872337</v>
      </c>
      <c r="F11075" s="0" t="n">
        <f aca="false">E11075+0.2</f>
        <v>-0.08271005872337</v>
      </c>
    </row>
    <row r="11076" customFormat="false" ht="12.75" hidden="false" customHeight="false" outlineLevel="0" collapsed="false">
      <c r="A11076" s="0" t="n">
        <v>3373.28571446654</v>
      </c>
      <c r="B11076" s="0" t="n">
        <v>-0.960558853149414</v>
      </c>
      <c r="C11076" s="0" t="n">
        <f aca="false">B11076+0.083931923</f>
        <v>-0.876626930149414</v>
      </c>
      <c r="D11076" s="0" t="n">
        <f aca="false">C11076/2.308865624</f>
        <v>-0.379678627044002</v>
      </c>
      <c r="E11076" s="0" t="n">
        <f aca="false">D11076+0.1</f>
        <v>-0.279678627044002</v>
      </c>
      <c r="F11076" s="0" t="n">
        <f aca="false">E11076+0.2</f>
        <v>-0.0796786270440024</v>
      </c>
    </row>
    <row r="11077" customFormat="false" ht="12.75" hidden="false" customHeight="false" outlineLevel="0" collapsed="false">
      <c r="A11077" s="0" t="n">
        <v>3373.29142875227</v>
      </c>
      <c r="B11077" s="0" t="n">
        <v>-0.951045188903808</v>
      </c>
      <c r="C11077" s="0" t="n">
        <f aca="false">B11077+0.083931923</f>
        <v>-0.867113265903808</v>
      </c>
      <c r="D11077" s="0" t="n">
        <f aca="false">C11077/2.308865624</f>
        <v>-0.375558134215527</v>
      </c>
      <c r="E11077" s="0" t="n">
        <f aca="false">D11077+0.1</f>
        <v>-0.275558134215527</v>
      </c>
      <c r="F11077" s="0" t="n">
        <f aca="false">E11077+0.2</f>
        <v>-0.075558134215527</v>
      </c>
    </row>
    <row r="11078" customFormat="false" ht="12.75" hidden="false" customHeight="false" outlineLevel="0" collapsed="false">
      <c r="A11078" s="0" t="n">
        <v>3373.297143038</v>
      </c>
      <c r="B11078" s="0" t="n">
        <v>-0.944147911071778</v>
      </c>
      <c r="C11078" s="0" t="n">
        <f aca="false">B11078+0.083931923</f>
        <v>-0.860215988071778</v>
      </c>
      <c r="D11078" s="0" t="n">
        <f aca="false">C11078/2.308865624</f>
        <v>-0.372570832676479</v>
      </c>
      <c r="E11078" s="0" t="n">
        <f aca="false">D11078+0.1</f>
        <v>-0.272570832676479</v>
      </c>
      <c r="F11078" s="0" t="n">
        <f aca="false">E11078+0.2</f>
        <v>-0.0725708326764786</v>
      </c>
    </row>
    <row r="11079" customFormat="false" ht="12.75" hidden="false" customHeight="false" outlineLevel="0" collapsed="false">
      <c r="A11079" s="0" t="n">
        <v>3373.30285732373</v>
      </c>
      <c r="B11079" s="0" t="n">
        <v>-0.94206356048584</v>
      </c>
      <c r="C11079" s="0" t="n">
        <f aca="false">B11079+0.083931923</f>
        <v>-0.85813163748584</v>
      </c>
      <c r="D11079" s="0" t="n">
        <f aca="false">C11079/2.308865624</f>
        <v>-0.371668073085677</v>
      </c>
      <c r="E11079" s="0" t="n">
        <f aca="false">D11079+0.1</f>
        <v>-0.271668073085677</v>
      </c>
      <c r="F11079" s="0" t="n">
        <f aca="false">E11079+0.2</f>
        <v>-0.0716680730856773</v>
      </c>
    </row>
    <row r="11080" customFormat="false" ht="12.75" hidden="false" customHeight="false" outlineLevel="0" collapsed="false">
      <c r="A11080" s="0" t="n">
        <v>3373.30857160946</v>
      </c>
      <c r="B11080" s="0" t="n">
        <v>-0.940564079284668</v>
      </c>
      <c r="C11080" s="0" t="n">
        <f aca="false">B11080+0.083931923</f>
        <v>-0.856632156284668</v>
      </c>
      <c r="D11080" s="0" t="n">
        <f aca="false">C11080/2.308865624</f>
        <v>-0.371018628100406</v>
      </c>
      <c r="E11080" s="0" t="n">
        <f aca="false">D11080+0.1</f>
        <v>-0.271018628100406</v>
      </c>
      <c r="F11080" s="0" t="n">
        <f aca="false">E11080+0.2</f>
        <v>-0.071018628100406</v>
      </c>
    </row>
    <row r="11081" customFormat="false" ht="12.75" hidden="false" customHeight="false" outlineLevel="0" collapsed="false">
      <c r="A11081" s="0" t="n">
        <v>3373.31428589519</v>
      </c>
      <c r="B11081" s="0" t="n">
        <v>-0.945667991638184</v>
      </c>
      <c r="C11081" s="0" t="n">
        <f aca="false">B11081+0.083931923</f>
        <v>-0.861736068638184</v>
      </c>
      <c r="D11081" s="0" t="n">
        <f aca="false">C11081/2.308865624</f>
        <v>-0.373229199517149</v>
      </c>
      <c r="E11081" s="0" t="n">
        <f aca="false">D11081+0.1</f>
        <v>-0.273229199517149</v>
      </c>
      <c r="F11081" s="0" t="n">
        <f aca="false">E11081+0.2</f>
        <v>-0.0732291995171494</v>
      </c>
    </row>
    <row r="11082" customFormat="false" ht="12.75" hidden="false" customHeight="false" outlineLevel="0" collapsed="false">
      <c r="A11082" s="0" t="n">
        <v>3373.32000018092</v>
      </c>
      <c r="B11082" s="0" t="n">
        <v>-0.941205139160156</v>
      </c>
      <c r="C11082" s="0" t="n">
        <f aca="false">B11082+0.083931923</f>
        <v>-0.857273216160156</v>
      </c>
      <c r="D11082" s="0" t="n">
        <f aca="false">C11082/2.308865624</f>
        <v>-0.371296279544832</v>
      </c>
      <c r="E11082" s="0" t="n">
        <f aca="false">D11082+0.1</f>
        <v>-0.271296279544832</v>
      </c>
      <c r="F11082" s="0" t="n">
        <f aca="false">E11082+0.2</f>
        <v>-0.0712962795448316</v>
      </c>
    </row>
    <row r="11083" customFormat="false" ht="12.75" hidden="false" customHeight="false" outlineLevel="0" collapsed="false">
      <c r="A11083" s="0" t="n">
        <v>3373.32571446666</v>
      </c>
      <c r="B11083" s="0" t="n">
        <v>-0.922577095031738</v>
      </c>
      <c r="C11083" s="0" t="n">
        <f aca="false">B11083+0.083931923</f>
        <v>-0.838645172031738</v>
      </c>
      <c r="D11083" s="0" t="n">
        <f aca="false">C11083/2.308865624</f>
        <v>-0.363228229185043</v>
      </c>
      <c r="E11083" s="0" t="n">
        <f aca="false">D11083+0.1</f>
        <v>-0.263228229185043</v>
      </c>
      <c r="F11083" s="0" t="n">
        <f aca="false">E11083+0.2</f>
        <v>-0.0632282291850425</v>
      </c>
    </row>
    <row r="11084" customFormat="false" ht="12.75" hidden="false" customHeight="false" outlineLevel="0" collapsed="false">
      <c r="A11084" s="0" t="n">
        <v>3373.33142875239</v>
      </c>
      <c r="B11084" s="0" t="n">
        <v>-0.919894180297852</v>
      </c>
      <c r="C11084" s="0" t="n">
        <f aca="false">B11084+0.083931923</f>
        <v>-0.835962257297852</v>
      </c>
      <c r="D11084" s="0" t="n">
        <f aca="false">C11084/2.308865624</f>
        <v>-0.362066223607066</v>
      </c>
      <c r="E11084" s="0" t="n">
        <f aca="false">D11084+0.1</f>
        <v>-0.262066223607066</v>
      </c>
      <c r="F11084" s="0" t="n">
        <f aca="false">E11084+0.2</f>
        <v>-0.0620662236070658</v>
      </c>
    </row>
    <row r="11085" customFormat="false" ht="12.75" hidden="false" customHeight="false" outlineLevel="0" collapsed="false">
      <c r="A11085" s="0" t="n">
        <v>3373.33714303812</v>
      </c>
      <c r="B11085" s="0" t="n">
        <v>-0.909027938842774</v>
      </c>
      <c r="C11085" s="0" t="n">
        <f aca="false">B11085+0.083931923</f>
        <v>-0.825096015842774</v>
      </c>
      <c r="D11085" s="0" t="n">
        <f aca="false">C11085/2.308865624</f>
        <v>-0.357359911839882</v>
      </c>
      <c r="E11085" s="0" t="n">
        <f aca="false">D11085+0.1</f>
        <v>-0.257359911839882</v>
      </c>
      <c r="F11085" s="0" t="n">
        <f aca="false">E11085+0.2</f>
        <v>-0.0573599118398818</v>
      </c>
    </row>
    <row r="11086" customFormat="false" ht="12.75" hidden="false" customHeight="false" outlineLevel="0" collapsed="false">
      <c r="A11086" s="0" t="n">
        <v>3373.34285732385</v>
      </c>
      <c r="B11086" s="0" t="n">
        <v>-0.900424613952637</v>
      </c>
      <c r="C11086" s="0" t="n">
        <f aca="false">B11086+0.083931923</f>
        <v>-0.816492690952637</v>
      </c>
      <c r="D11086" s="0" t="n">
        <f aca="false">C11086/2.308865624</f>
        <v>-0.35363369893225</v>
      </c>
      <c r="E11086" s="0" t="n">
        <f aca="false">D11086+0.1</f>
        <v>-0.25363369893225</v>
      </c>
      <c r="F11086" s="0" t="n">
        <f aca="false">E11086+0.2</f>
        <v>-0.0536336989322496</v>
      </c>
    </row>
    <row r="11087" customFormat="false" ht="12.75" hidden="false" customHeight="false" outlineLevel="0" collapsed="false">
      <c r="A11087" s="0" t="n">
        <v>3373.34857160958</v>
      </c>
      <c r="B11087" s="0" t="n">
        <v>-0.895582504272461</v>
      </c>
      <c r="C11087" s="0" t="n">
        <f aca="false">B11087+0.083931923</f>
        <v>-0.811650581272461</v>
      </c>
      <c r="D11087" s="0" t="n">
        <f aca="false">C11087/2.308865624</f>
        <v>-0.351536517688853</v>
      </c>
      <c r="E11087" s="0" t="n">
        <f aca="false">D11087+0.1</f>
        <v>-0.251536517688853</v>
      </c>
      <c r="F11087" s="0" t="n">
        <f aca="false">E11087+0.2</f>
        <v>-0.0515365176888532</v>
      </c>
    </row>
    <row r="11088" customFormat="false" ht="12.75" hidden="false" customHeight="false" outlineLevel="0" collapsed="false">
      <c r="A11088" s="0" t="n">
        <v>3373.35428589531</v>
      </c>
      <c r="B11088" s="0" t="n">
        <v>-0.909216842651368</v>
      </c>
      <c r="C11088" s="0" t="n">
        <f aca="false">B11088+0.083931923</f>
        <v>-0.825284919651368</v>
      </c>
      <c r="D11088" s="0" t="n">
        <f aca="false">C11088/2.308865624</f>
        <v>-0.357441728558287</v>
      </c>
      <c r="E11088" s="0" t="n">
        <f aca="false">D11088+0.1</f>
        <v>-0.257441728558287</v>
      </c>
      <c r="F11088" s="0" t="n">
        <f aca="false">E11088+0.2</f>
        <v>-0.0574417285582868</v>
      </c>
    </row>
    <row r="11089" customFormat="false" ht="12.75" hidden="false" customHeight="false" outlineLevel="0" collapsed="false">
      <c r="A11089" s="0" t="n">
        <v>3373.36000018104</v>
      </c>
      <c r="B11089" s="0" t="n">
        <v>-0.925344047546387</v>
      </c>
      <c r="C11089" s="0" t="n">
        <f aca="false">B11089+0.083931923</f>
        <v>-0.841412124546387</v>
      </c>
      <c r="D11089" s="0" t="n">
        <f aca="false">C11089/2.308865624</f>
        <v>-0.364426632628659</v>
      </c>
      <c r="E11089" s="0" t="n">
        <f aca="false">D11089+0.1</f>
        <v>-0.264426632628659</v>
      </c>
      <c r="F11089" s="0" t="n">
        <f aca="false">E11089+0.2</f>
        <v>-0.0644266326286587</v>
      </c>
    </row>
    <row r="11090" customFormat="false" ht="12.75" hidden="false" customHeight="false" outlineLevel="0" collapsed="false">
      <c r="A11090" s="0" t="n">
        <v>3373.36571446677</v>
      </c>
      <c r="B11090" s="0" t="n">
        <v>-0.900467758178711</v>
      </c>
      <c r="C11090" s="0" t="n">
        <f aca="false">B11090+0.083931923</f>
        <v>-0.816535835178711</v>
      </c>
      <c r="D11090" s="0" t="n">
        <f aca="false">C11090/2.308865624</f>
        <v>-0.353652385262725</v>
      </c>
      <c r="E11090" s="0" t="n">
        <f aca="false">D11090+0.1</f>
        <v>-0.253652385262725</v>
      </c>
      <c r="F11090" s="0" t="n">
        <f aca="false">E11090+0.2</f>
        <v>-0.0536523852627254</v>
      </c>
    </row>
    <row r="11091" customFormat="false" ht="12.75" hidden="false" customHeight="false" outlineLevel="0" collapsed="false">
      <c r="A11091" s="0" t="n">
        <v>3373.3714287525</v>
      </c>
      <c r="B11091" s="0" t="n">
        <v>-0.894211349487305</v>
      </c>
      <c r="C11091" s="0" t="n">
        <f aca="false">B11091+0.083931923</f>
        <v>-0.810279426487305</v>
      </c>
      <c r="D11091" s="0" t="n">
        <f aca="false">C11091/2.308865624</f>
        <v>-0.35094265255833</v>
      </c>
      <c r="E11091" s="0" t="n">
        <f aca="false">D11091+0.1</f>
        <v>-0.250942652558331</v>
      </c>
      <c r="F11091" s="0" t="n">
        <f aca="false">E11091+0.2</f>
        <v>-0.0509426525583305</v>
      </c>
    </row>
    <row r="11092" customFormat="false" ht="12.75" hidden="false" customHeight="false" outlineLevel="0" collapsed="false">
      <c r="A11092" s="0" t="n">
        <v>3373.37714303823</v>
      </c>
      <c r="B11092" s="0" t="n">
        <v>-0.898867492675781</v>
      </c>
      <c r="C11092" s="0" t="n">
        <f aca="false">B11092+0.083931923</f>
        <v>-0.814935569675781</v>
      </c>
      <c r="D11092" s="0" t="n">
        <f aca="false">C11092/2.308865624</f>
        <v>-0.352959289273814</v>
      </c>
      <c r="E11092" s="0" t="n">
        <f aca="false">D11092+0.1</f>
        <v>-0.252959289273814</v>
      </c>
      <c r="F11092" s="0" t="n">
        <f aca="false">E11092+0.2</f>
        <v>-0.0529592892738142</v>
      </c>
    </row>
    <row r="11093" customFormat="false" ht="12.75" hidden="false" customHeight="false" outlineLevel="0" collapsed="false">
      <c r="A11093" s="0" t="n">
        <v>3373.38285732396</v>
      </c>
      <c r="B11093" s="0" t="n">
        <v>-0.902044181823731</v>
      </c>
      <c r="C11093" s="0" t="n">
        <f aca="false">B11093+0.083931923</f>
        <v>-0.818112258823731</v>
      </c>
      <c r="D11093" s="0" t="n">
        <f aca="false">C11093/2.308865624</f>
        <v>-0.35433515503011</v>
      </c>
      <c r="E11093" s="0" t="n">
        <f aca="false">D11093+0.1</f>
        <v>-0.25433515503011</v>
      </c>
      <c r="F11093" s="0" t="n">
        <f aca="false">E11093+0.2</f>
        <v>-0.0543351550301096</v>
      </c>
    </row>
    <row r="11094" customFormat="false" ht="12.75" hidden="false" customHeight="false" outlineLevel="0" collapsed="false">
      <c r="A11094" s="0" t="n">
        <v>3373.38857160969</v>
      </c>
      <c r="B11094" s="0" t="n">
        <v>-0.895075073242187</v>
      </c>
      <c r="C11094" s="0" t="n">
        <f aca="false">B11094+0.083931923</f>
        <v>-0.811143150242187</v>
      </c>
      <c r="D11094" s="0" t="n">
        <f aca="false">C11094/2.308865624</f>
        <v>-0.351316742650844</v>
      </c>
      <c r="E11094" s="0" t="n">
        <f aca="false">D11094+0.1</f>
        <v>-0.251316742650844</v>
      </c>
      <c r="F11094" s="0" t="n">
        <f aca="false">E11094+0.2</f>
        <v>-0.0513167426508436</v>
      </c>
    </row>
    <row r="11095" customFormat="false" ht="12.75" hidden="false" customHeight="false" outlineLevel="0" collapsed="false">
      <c r="A11095" s="0" t="n">
        <v>3373.39428589542</v>
      </c>
      <c r="B11095" s="0" t="n">
        <v>-0.889173278808594</v>
      </c>
      <c r="C11095" s="0" t="n">
        <f aca="false">B11095+0.083931923</f>
        <v>-0.805241355808594</v>
      </c>
      <c r="D11095" s="0" t="n">
        <f aca="false">C11095/2.308865624</f>
        <v>-0.348760598034957</v>
      </c>
      <c r="E11095" s="0" t="n">
        <f aca="false">D11095+0.1</f>
        <v>-0.248760598034957</v>
      </c>
      <c r="F11095" s="0" t="n">
        <f aca="false">E11095+0.2</f>
        <v>-0.0487605980349568</v>
      </c>
    </row>
    <row r="11096" customFormat="false" ht="12.75" hidden="false" customHeight="false" outlineLevel="0" collapsed="false">
      <c r="A11096" s="0" t="n">
        <v>3373.40000018115</v>
      </c>
      <c r="B11096" s="0" t="n">
        <v>-0.87548828125</v>
      </c>
      <c r="C11096" s="0" t="n">
        <f aca="false">B11096+0.083931923</f>
        <v>-0.79155635825</v>
      </c>
      <c r="D11096" s="0" t="n">
        <f aca="false">C11096/2.308865624</f>
        <v>-0.342833446010022</v>
      </c>
      <c r="E11096" s="0" t="n">
        <f aca="false">D11096+0.1</f>
        <v>-0.242833446010022</v>
      </c>
      <c r="F11096" s="0" t="n">
        <f aca="false">E11096+0.2</f>
        <v>-0.0428334460100222</v>
      </c>
    </row>
    <row r="11097" customFormat="false" ht="12.75" hidden="false" customHeight="false" outlineLevel="0" collapsed="false">
      <c r="A11097" s="0" t="n">
        <v>3373.40571446688</v>
      </c>
      <c r="B11097" s="0" t="n">
        <v>-0.877786903381348</v>
      </c>
      <c r="C11097" s="0" t="n">
        <f aca="false">B11097+0.083931923</f>
        <v>-0.793854980381348</v>
      </c>
      <c r="D11097" s="0" t="n">
        <f aca="false">C11097/2.308865624</f>
        <v>-0.343829009418933</v>
      </c>
      <c r="E11097" s="0" t="n">
        <f aca="false">D11097+0.1</f>
        <v>-0.243829009418933</v>
      </c>
      <c r="F11097" s="0" t="n">
        <f aca="false">E11097+0.2</f>
        <v>-0.0438290094189334</v>
      </c>
    </row>
    <row r="11098" customFormat="false" ht="12.75" hidden="false" customHeight="false" outlineLevel="0" collapsed="false">
      <c r="A11098" s="0" t="n">
        <v>3373.41142875261</v>
      </c>
      <c r="B11098" s="0" t="n">
        <v>-0.873516159057617</v>
      </c>
      <c r="C11098" s="0" t="n">
        <f aca="false">B11098+0.083931923</f>
        <v>-0.789584236057617</v>
      </c>
      <c r="D11098" s="0" t="n">
        <f aca="false">C11098/2.308865624</f>
        <v>-0.341979294009194</v>
      </c>
      <c r="E11098" s="0" t="n">
        <f aca="false">D11098+0.1</f>
        <v>-0.241979294009194</v>
      </c>
      <c r="F11098" s="0" t="n">
        <f aca="false">E11098+0.2</f>
        <v>-0.041979294009194</v>
      </c>
    </row>
    <row r="11099" customFormat="false" ht="12.75" hidden="false" customHeight="false" outlineLevel="0" collapsed="false">
      <c r="A11099" s="0" t="n">
        <v>3373.41714303835</v>
      </c>
      <c r="B11099" s="0" t="n">
        <v>-0.852663421630859</v>
      </c>
      <c r="C11099" s="0" t="n">
        <f aca="false">B11099+0.083931923</f>
        <v>-0.768731498630859</v>
      </c>
      <c r="D11099" s="0" t="n">
        <f aca="false">C11099/2.308865624</f>
        <v>-0.332947699788205</v>
      </c>
      <c r="E11099" s="0" t="n">
        <f aca="false">D11099+0.1</f>
        <v>-0.232947699788205</v>
      </c>
      <c r="F11099" s="0" t="n">
        <f aca="false">E11099+0.2</f>
        <v>-0.0329476997882054</v>
      </c>
    </row>
    <row r="11100" customFormat="false" ht="12.75" hidden="false" customHeight="false" outlineLevel="0" collapsed="false">
      <c r="A11100" s="0" t="n">
        <v>3373.42285732408</v>
      </c>
      <c r="B11100" s="0" t="n">
        <v>-0.85075080871582</v>
      </c>
      <c r="C11100" s="0" t="n">
        <f aca="false">B11100+0.083931923</f>
        <v>-0.766818885715821</v>
      </c>
      <c r="D11100" s="0" t="n">
        <f aca="false">C11100/2.308865624</f>
        <v>-0.332119322036309</v>
      </c>
      <c r="E11100" s="0" t="n">
        <f aca="false">D11100+0.1</f>
        <v>-0.232119322036309</v>
      </c>
      <c r="F11100" s="0" t="n">
        <f aca="false">E11100+0.2</f>
        <v>-0.0321193220363094</v>
      </c>
    </row>
    <row r="11101" customFormat="false" ht="12.75" hidden="false" customHeight="false" outlineLevel="0" collapsed="false">
      <c r="A11101" s="0" t="n">
        <v>3373.42857160981</v>
      </c>
      <c r="B11101" s="0" t="n">
        <v>-0.854382057189942</v>
      </c>
      <c r="C11101" s="0" t="n">
        <f aca="false">B11101+0.083931923</f>
        <v>-0.770450134189942</v>
      </c>
      <c r="D11101" s="0" t="n">
        <f aca="false">C11101/2.308865624</f>
        <v>-0.333692063401755</v>
      </c>
      <c r="E11101" s="0" t="n">
        <f aca="false">D11101+0.1</f>
        <v>-0.233692063401755</v>
      </c>
      <c r="F11101" s="0" t="n">
        <f aca="false">E11101+0.2</f>
        <v>-0.0336920634017554</v>
      </c>
    </row>
    <row r="11102" customFormat="false" ht="12.75" hidden="false" customHeight="false" outlineLevel="0" collapsed="false">
      <c r="A11102" s="0" t="n">
        <v>3373.43428589554</v>
      </c>
      <c r="B11102" s="0" t="n">
        <v>-0.84397216796875</v>
      </c>
      <c r="C11102" s="0" t="n">
        <f aca="false">B11102+0.083931923</f>
        <v>-0.76004024496875</v>
      </c>
      <c r="D11102" s="0" t="n">
        <f aca="false">C11102/2.308865624</f>
        <v>-0.329183403775581</v>
      </c>
      <c r="E11102" s="0" t="n">
        <f aca="false">D11102+0.1</f>
        <v>-0.229183403775581</v>
      </c>
      <c r="F11102" s="0" t="n">
        <f aca="false">E11102+0.2</f>
        <v>-0.0291834037755806</v>
      </c>
    </row>
    <row r="11103" customFormat="false" ht="12.75" hidden="false" customHeight="false" outlineLevel="0" collapsed="false">
      <c r="A11103" s="0" t="n">
        <v>3373.44000018127</v>
      </c>
      <c r="B11103" s="0" t="n">
        <v>-0.827941284179688</v>
      </c>
      <c r="C11103" s="0" t="n">
        <f aca="false">B11103+0.083931923</f>
        <v>-0.744009361179688</v>
      </c>
      <c r="D11103" s="0" t="n">
        <f aca="false">C11103/2.308865624</f>
        <v>-0.322240217640179</v>
      </c>
      <c r="E11103" s="0" t="n">
        <f aca="false">D11103+0.1</f>
        <v>-0.222240217640179</v>
      </c>
      <c r="F11103" s="0" t="n">
        <f aca="false">E11103+0.2</f>
        <v>-0.0222402176401789</v>
      </c>
    </row>
    <row r="11104" customFormat="false" ht="12.75" hidden="false" customHeight="false" outlineLevel="0" collapsed="false">
      <c r="A11104" s="0" t="n">
        <v>3373.445714467</v>
      </c>
      <c r="B11104" s="0" t="n">
        <v>-0.82629222869873</v>
      </c>
      <c r="C11104" s="0" t="n">
        <f aca="false">B11104+0.083931923</f>
        <v>-0.74236030569873</v>
      </c>
      <c r="D11104" s="0" t="n">
        <f aca="false">C11104/2.308865624</f>
        <v>-0.321525990071534</v>
      </c>
      <c r="E11104" s="0" t="n">
        <f aca="false">D11104+0.1</f>
        <v>-0.221525990071534</v>
      </c>
      <c r="F11104" s="0" t="n">
        <f aca="false">E11104+0.2</f>
        <v>-0.0215259900715341</v>
      </c>
    </row>
    <row r="11105" customFormat="false" ht="12.75" hidden="false" customHeight="false" outlineLevel="0" collapsed="false">
      <c r="A11105" s="0" t="n">
        <v>3373.45142875273</v>
      </c>
      <c r="B11105" s="0" t="n">
        <v>-0.833939094543457</v>
      </c>
      <c r="C11105" s="0" t="n">
        <f aca="false">B11105+0.083931923</f>
        <v>-0.750007171543457</v>
      </c>
      <c r="D11105" s="0" t="n">
        <f aca="false">C11105/2.308865624</f>
        <v>-0.3248379480154</v>
      </c>
      <c r="E11105" s="0" t="n">
        <f aca="false">D11105+0.1</f>
        <v>-0.2248379480154</v>
      </c>
      <c r="F11105" s="0" t="n">
        <f aca="false">E11105+0.2</f>
        <v>-0.0248379480154004</v>
      </c>
    </row>
    <row r="11106" customFormat="false" ht="12.75" hidden="false" customHeight="false" outlineLevel="0" collapsed="false">
      <c r="A11106" s="0" t="n">
        <v>3373.45714303846</v>
      </c>
      <c r="B11106" s="0" t="n">
        <v>-0.82628360748291</v>
      </c>
      <c r="C11106" s="0" t="n">
        <f aca="false">B11106+0.083931923</f>
        <v>-0.74235168448291</v>
      </c>
      <c r="D11106" s="0" t="n">
        <f aca="false">C11106/2.308865624</f>
        <v>-0.32152225610983</v>
      </c>
      <c r="E11106" s="0" t="n">
        <f aca="false">D11106+0.1</f>
        <v>-0.22152225610983</v>
      </c>
      <c r="F11106" s="0" t="n">
        <f aca="false">E11106+0.2</f>
        <v>-0.0215222561098298</v>
      </c>
    </row>
    <row r="11107" customFormat="false" ht="12.75" hidden="false" customHeight="false" outlineLevel="0" collapsed="false">
      <c r="A11107" s="0" t="n">
        <v>3373.46285732419</v>
      </c>
      <c r="B11107" s="0" t="n">
        <v>-0.826814384460449</v>
      </c>
      <c r="C11107" s="0" t="n">
        <f aca="false">B11107+0.083931923</f>
        <v>-0.742882461460449</v>
      </c>
      <c r="D11107" s="0" t="n">
        <f aca="false">C11107/2.308865624</f>
        <v>-0.321752142583959</v>
      </c>
      <c r="E11107" s="0" t="n">
        <f aca="false">D11107+0.1</f>
        <v>-0.221752142583959</v>
      </c>
      <c r="F11107" s="0" t="n">
        <f aca="false">E11107+0.2</f>
        <v>-0.0217521425839589</v>
      </c>
    </row>
    <row r="11108" customFormat="false" ht="12.75" hidden="false" customHeight="false" outlineLevel="0" collapsed="false">
      <c r="A11108" s="0" t="n">
        <v>3373.46857160992</v>
      </c>
      <c r="B11108" s="0" t="n">
        <v>-0.840127182006836</v>
      </c>
      <c r="C11108" s="0" t="n">
        <f aca="false">B11108+0.083931923</f>
        <v>-0.756195259006836</v>
      </c>
      <c r="D11108" s="0" t="n">
        <f aca="false">C11108/2.308865624</f>
        <v>-0.327518089899387</v>
      </c>
      <c r="E11108" s="0" t="n">
        <f aca="false">D11108+0.1</f>
        <v>-0.227518089899387</v>
      </c>
      <c r="F11108" s="0" t="n">
        <f aca="false">E11108+0.2</f>
        <v>-0.0275180898993868</v>
      </c>
    </row>
    <row r="11109" customFormat="false" ht="12.75" hidden="false" customHeight="false" outlineLevel="0" collapsed="false">
      <c r="A11109" s="0" t="n">
        <v>3373.47428589565</v>
      </c>
      <c r="B11109" s="0" t="n">
        <v>-0.836971244812012</v>
      </c>
      <c r="C11109" s="0" t="n">
        <f aca="false">B11109+0.083931923</f>
        <v>-0.753039321812012</v>
      </c>
      <c r="D11109" s="0" t="n">
        <f aca="false">C11109/2.308865624</f>
        <v>-0.326151212086309</v>
      </c>
      <c r="E11109" s="0" t="n">
        <f aca="false">D11109+0.1</f>
        <v>-0.226151212086309</v>
      </c>
      <c r="F11109" s="0" t="n">
        <f aca="false">E11109+0.2</f>
        <v>-0.0261512120863089</v>
      </c>
    </row>
    <row r="11110" customFormat="false" ht="12.75" hidden="false" customHeight="false" outlineLevel="0" collapsed="false">
      <c r="A11110" s="0" t="n">
        <v>3373.48000018138</v>
      </c>
      <c r="B11110" s="0" t="n">
        <v>-0.84175365447998</v>
      </c>
      <c r="C11110" s="0" t="n">
        <f aca="false">B11110+0.083931923</f>
        <v>-0.75782173147998</v>
      </c>
      <c r="D11110" s="0" t="n">
        <f aca="false">C11110/2.308865624</f>
        <v>-0.328222536471001</v>
      </c>
      <c r="E11110" s="0" t="n">
        <f aca="false">D11110+0.1</f>
        <v>-0.228222536471001</v>
      </c>
      <c r="F11110" s="0" t="n">
        <f aca="false">E11110+0.2</f>
        <v>-0.028222536471001</v>
      </c>
    </row>
    <row r="11111" customFormat="false" ht="12.75" hidden="false" customHeight="false" outlineLevel="0" collapsed="false">
      <c r="A11111" s="0" t="n">
        <v>3373.48571446711</v>
      </c>
      <c r="B11111" s="0" t="n">
        <v>-0.834155464172363</v>
      </c>
      <c r="C11111" s="0" t="n">
        <f aca="false">B11111+0.083931923</f>
        <v>-0.750223541172364</v>
      </c>
      <c r="D11111" s="0" t="n">
        <f aca="false">C11111/2.308865624</f>
        <v>-0.324931660541005</v>
      </c>
      <c r="E11111" s="0" t="n">
        <f aca="false">D11111+0.1</f>
        <v>-0.224931660541005</v>
      </c>
      <c r="F11111" s="0" t="n">
        <f aca="false">E11111+0.2</f>
        <v>-0.0249316605410048</v>
      </c>
    </row>
    <row r="11112" customFormat="false" ht="12.75" hidden="false" customHeight="false" outlineLevel="0" collapsed="false">
      <c r="A11112" s="0" t="n">
        <v>3373.49142875284</v>
      </c>
      <c r="B11112" s="0" t="n">
        <v>-0.832316474914551</v>
      </c>
      <c r="C11112" s="0" t="n">
        <f aca="false">B11112+0.083931923</f>
        <v>-0.748384551914551</v>
      </c>
      <c r="D11112" s="0" t="n">
        <f aca="false">C11112/2.308865624</f>
        <v>-0.324135170161185</v>
      </c>
      <c r="E11112" s="0" t="n">
        <f aca="false">D11112+0.1</f>
        <v>-0.224135170161185</v>
      </c>
      <c r="F11112" s="0" t="n">
        <f aca="false">E11112+0.2</f>
        <v>-0.0241351701611852</v>
      </c>
    </row>
    <row r="11113" customFormat="false" ht="12.75" hidden="false" customHeight="false" outlineLevel="0" collapsed="false">
      <c r="A11113" s="0" t="n">
        <v>3373.49714303857</v>
      </c>
      <c r="B11113" s="0" t="n">
        <v>-0.832101898193359</v>
      </c>
      <c r="C11113" s="0" t="n">
        <f aca="false">B11113+0.083931923</f>
        <v>-0.74816997519336</v>
      </c>
      <c r="D11113" s="0" t="n">
        <f aca="false">C11113/2.308865624</f>
        <v>-0.32404223416744</v>
      </c>
      <c r="E11113" s="0" t="n">
        <f aca="false">D11113+0.1</f>
        <v>-0.22404223416744</v>
      </c>
      <c r="F11113" s="0" t="n">
        <f aca="false">E11113+0.2</f>
        <v>-0.0240422341674395</v>
      </c>
    </row>
    <row r="11114" customFormat="false" ht="12.75" hidden="false" customHeight="false" outlineLevel="0" collapsed="false">
      <c r="A11114" s="0" t="n">
        <v>3373.5028573243</v>
      </c>
      <c r="B11114" s="0" t="n">
        <v>-0.825748825073242</v>
      </c>
      <c r="C11114" s="0" t="n">
        <f aca="false">B11114+0.083931923</f>
        <v>-0.741816902073242</v>
      </c>
      <c r="D11114" s="0" t="n">
        <f aca="false">C11114/2.308865624</f>
        <v>-0.321290634830484</v>
      </c>
      <c r="E11114" s="0" t="n">
        <f aca="false">D11114+0.1</f>
        <v>-0.221290634830484</v>
      </c>
      <c r="F11114" s="0" t="n">
        <f aca="false">E11114+0.2</f>
        <v>-0.0212906348304842</v>
      </c>
    </row>
    <row r="11115" customFormat="false" ht="12.75" hidden="false" customHeight="false" outlineLevel="0" collapsed="false">
      <c r="A11115" s="0" t="n">
        <v>3373.50857161004</v>
      </c>
      <c r="B11115" s="0" t="n">
        <v>-0.817016220092773</v>
      </c>
      <c r="C11115" s="0" t="n">
        <f aca="false">B11115+0.083931923</f>
        <v>-0.733084297092774</v>
      </c>
      <c r="D11115" s="0" t="n">
        <f aca="false">C11115/2.308865624</f>
        <v>-0.317508429019243</v>
      </c>
      <c r="E11115" s="0" t="n">
        <f aca="false">D11115+0.1</f>
        <v>-0.217508429019243</v>
      </c>
      <c r="F11115" s="0" t="n">
        <f aca="false">E11115+0.2</f>
        <v>-0.0175084290192426</v>
      </c>
    </row>
    <row r="11116" customFormat="false" ht="12.75" hidden="false" customHeight="false" outlineLevel="0" collapsed="false">
      <c r="A11116" s="0" t="n">
        <v>3373.51428589577</v>
      </c>
      <c r="B11116" s="0" t="n">
        <v>-0.794276657104492</v>
      </c>
      <c r="C11116" s="0" t="n">
        <f aca="false">B11116+0.083931923</f>
        <v>-0.710344734104492</v>
      </c>
      <c r="D11116" s="0" t="n">
        <f aca="false">C11116/2.308865624</f>
        <v>-0.307659625887562</v>
      </c>
      <c r="E11116" s="0" t="n">
        <f aca="false">D11116+0.1</f>
        <v>-0.207659625887562</v>
      </c>
      <c r="F11116" s="0" t="n">
        <f aca="false">E11116+0.2</f>
        <v>-0.00765962588756183</v>
      </c>
    </row>
    <row r="11117" customFormat="false" ht="12.75" hidden="false" customHeight="false" outlineLevel="0" collapsed="false">
      <c r="A11117" s="0" t="n">
        <v>3373.5200001815</v>
      </c>
      <c r="B11117" s="0" t="n">
        <v>-0.793771514892578</v>
      </c>
      <c r="C11117" s="0" t="n">
        <f aca="false">B11117+0.083931923</f>
        <v>-0.709839591892578</v>
      </c>
      <c r="D11117" s="0" t="n">
        <f aca="false">C11117/2.308865624</f>
        <v>-0.307440842166819</v>
      </c>
      <c r="E11117" s="0" t="n">
        <f aca="false">D11117+0.1</f>
        <v>-0.207440842166819</v>
      </c>
      <c r="F11117" s="0" t="n">
        <f aca="false">E11117+0.2</f>
        <v>-0.00744084216681909</v>
      </c>
    </row>
    <row r="11118" customFormat="false" ht="12.75" hidden="false" customHeight="false" outlineLevel="0" collapsed="false">
      <c r="A11118" s="0" t="n">
        <v>3373.52571446723</v>
      </c>
      <c r="B11118" s="0" t="n">
        <v>-0.783772430419922</v>
      </c>
      <c r="C11118" s="0" t="n">
        <f aca="false">B11118+0.083931923</f>
        <v>-0.699840507419922</v>
      </c>
      <c r="D11118" s="0" t="n">
        <f aca="false">C11118/2.308865624</f>
        <v>-0.303110107468048</v>
      </c>
      <c r="E11118" s="0" t="n">
        <f aca="false">D11118+0.1</f>
        <v>-0.203110107468048</v>
      </c>
      <c r="F11118" s="0" t="n">
        <f aca="false">E11118+0.2</f>
        <v>-0.00311010746804805</v>
      </c>
    </row>
    <row r="11119" customFormat="false" ht="12.75" hidden="false" customHeight="false" outlineLevel="0" collapsed="false">
      <c r="A11119" s="0" t="n">
        <v>3373.53142875296</v>
      </c>
      <c r="B11119" s="0" t="n">
        <v>-0.790680809020996</v>
      </c>
      <c r="C11119" s="0" t="n">
        <f aca="false">B11119+0.083931923</f>
        <v>-0.706748886020996</v>
      </c>
      <c r="D11119" s="0" t="n">
        <f aca="false">C11119/2.308865624</f>
        <v>-0.30610221689584</v>
      </c>
      <c r="E11119" s="0" t="n">
        <f aca="false">D11119+0.1</f>
        <v>-0.20610221689584</v>
      </c>
      <c r="F11119" s="0" t="n">
        <f aca="false">E11119+0.2</f>
        <v>-0.00610221689583965</v>
      </c>
    </row>
    <row r="11120" customFormat="false" ht="12.75" hidden="false" customHeight="false" outlineLevel="0" collapsed="false">
      <c r="A11120" s="0" t="n">
        <v>3373.53714303869</v>
      </c>
      <c r="B11120" s="0" t="n">
        <v>-0.780001258850098</v>
      </c>
      <c r="C11120" s="0" t="n">
        <f aca="false">B11120+0.083931923</f>
        <v>-0.696069335850098</v>
      </c>
      <c r="D11120" s="0" t="n">
        <f aca="false">C11120/2.308865624</f>
        <v>-0.301476763573703</v>
      </c>
      <c r="E11120" s="0" t="n">
        <f aca="false">D11120+0.1</f>
        <v>-0.201476763573703</v>
      </c>
      <c r="F11120" s="0" t="n">
        <f aca="false">E11120+0.2</f>
        <v>-0.00147676357370272</v>
      </c>
    </row>
    <row r="11121" customFormat="false" ht="12.75" hidden="false" customHeight="false" outlineLevel="0" collapsed="false">
      <c r="A11121" s="0" t="n">
        <v>3373.54285732442</v>
      </c>
      <c r="B11121" s="0" t="n">
        <v>-0.771751556396484</v>
      </c>
      <c r="C11121" s="0" t="n">
        <f aca="false">B11121+0.083931923</f>
        <v>-0.687819633396484</v>
      </c>
      <c r="D11121" s="0" t="n">
        <f aca="false">C11121/2.308865624</f>
        <v>-0.297903709183763</v>
      </c>
      <c r="E11121" s="0" t="n">
        <f aca="false">D11121+0.1</f>
        <v>-0.197903709183763</v>
      </c>
      <c r="F11121" s="0" t="n">
        <f aca="false">E11121+0.2</f>
        <v>0.00209629081623661</v>
      </c>
    </row>
    <row r="11122" customFormat="false" ht="12.75" hidden="false" customHeight="false" outlineLevel="0" collapsed="false">
      <c r="A11122" s="0" t="n">
        <v>3373.54857161015</v>
      </c>
      <c r="B11122" s="0" t="n">
        <v>-0.767609481811523</v>
      </c>
      <c r="C11122" s="0" t="n">
        <f aca="false">B11122+0.083931923</f>
        <v>-0.683677558811524</v>
      </c>
      <c r="D11122" s="0" t="n">
        <f aca="false">C11122/2.308865624</f>
        <v>-0.296109722326362</v>
      </c>
      <c r="E11122" s="0" t="n">
        <f aca="false">D11122+0.1</f>
        <v>-0.196109722326362</v>
      </c>
      <c r="F11122" s="0" t="n">
        <f aca="false">E11122+0.2</f>
        <v>0.00389027767363762</v>
      </c>
    </row>
    <row r="11123" customFormat="false" ht="12.75" hidden="false" customHeight="false" outlineLevel="0" collapsed="false">
      <c r="A11123" s="0" t="n">
        <v>3373.55428589588</v>
      </c>
      <c r="B11123" s="0" t="n">
        <v>-0.769460487365723</v>
      </c>
      <c r="C11123" s="0" t="n">
        <f aca="false">B11123+0.083931923</f>
        <v>-0.685528564365723</v>
      </c>
      <c r="D11123" s="0" t="n">
        <f aca="false">C11123/2.308865624</f>
        <v>-0.296911417121832</v>
      </c>
      <c r="E11123" s="0" t="n">
        <f aca="false">D11123+0.1</f>
        <v>-0.196911417121832</v>
      </c>
      <c r="F11123" s="0" t="n">
        <f aca="false">E11123+0.2</f>
        <v>0.00308858287816813</v>
      </c>
    </row>
    <row r="11124" customFormat="false" ht="12.75" hidden="false" customHeight="false" outlineLevel="0" collapsed="false">
      <c r="A11124" s="0" t="n">
        <v>3373.56000018161</v>
      </c>
      <c r="B11124" s="0" t="n">
        <v>-0.768320770263672</v>
      </c>
      <c r="C11124" s="0" t="n">
        <f aca="false">B11124+0.083931923</f>
        <v>-0.684388847263672</v>
      </c>
      <c r="D11124" s="0" t="n">
        <f aca="false">C11124/2.308865624</f>
        <v>-0.296417790688919</v>
      </c>
      <c r="E11124" s="0" t="n">
        <f aca="false">D11124+0.1</f>
        <v>-0.196417790688919</v>
      </c>
      <c r="F11124" s="0" t="n">
        <f aca="false">E11124+0.2</f>
        <v>0.00358220931108125</v>
      </c>
    </row>
    <row r="11125" customFormat="false" ht="12.75" hidden="false" customHeight="false" outlineLevel="0" collapsed="false">
      <c r="A11125" s="0" t="n">
        <v>3373.56571446734</v>
      </c>
      <c r="B11125" s="0" t="n">
        <v>-0.782596740722656</v>
      </c>
      <c r="C11125" s="0" t="n">
        <f aca="false">B11125+0.083931923</f>
        <v>-0.698664817722656</v>
      </c>
      <c r="D11125" s="0" t="n">
        <f aca="false">C11125/2.308865624</f>
        <v>-0.302600900832095</v>
      </c>
      <c r="E11125" s="0" t="n">
        <f aca="false">D11125+0.1</f>
        <v>-0.202600900832095</v>
      </c>
      <c r="F11125" s="0" t="n">
        <f aca="false">E11125+0.2</f>
        <v>-0.0026009008320946</v>
      </c>
    </row>
    <row r="11126" customFormat="false" ht="12.75" hidden="false" customHeight="false" outlineLevel="0" collapsed="false">
      <c r="A11126" s="0" t="n">
        <v>3373.57142875307</v>
      </c>
      <c r="B11126" s="0" t="n">
        <v>-0.784147300720215</v>
      </c>
      <c r="C11126" s="0" t="n">
        <f aca="false">B11126+0.083931923</f>
        <v>-0.700215377720215</v>
      </c>
      <c r="D11126" s="0" t="n">
        <f aca="false">C11126/2.308865624</f>
        <v>-0.303272468714366</v>
      </c>
      <c r="E11126" s="0" t="n">
        <f aca="false">D11126+0.1</f>
        <v>-0.203272468714366</v>
      </c>
      <c r="F11126" s="0" t="n">
        <f aca="false">E11126+0.2</f>
        <v>-0.00327246871436596</v>
      </c>
    </row>
    <row r="11127" customFormat="false" ht="12.75" hidden="false" customHeight="false" outlineLevel="0" collapsed="false">
      <c r="A11127" s="0" t="n">
        <v>3373.5771430388</v>
      </c>
      <c r="B11127" s="0" t="n">
        <v>-0.770169410705566</v>
      </c>
      <c r="C11127" s="0" t="n">
        <f aca="false">B11127+0.083931923</f>
        <v>-0.686237487705567</v>
      </c>
      <c r="D11127" s="0" t="n">
        <f aca="false">C11127/2.308865624</f>
        <v>-0.297218461123213</v>
      </c>
      <c r="E11127" s="0" t="n">
        <f aca="false">D11127+0.1</f>
        <v>-0.197218461123213</v>
      </c>
      <c r="F11127" s="0" t="n">
        <f aca="false">E11127+0.2</f>
        <v>0.0027815388767872</v>
      </c>
    </row>
    <row r="11128" customFormat="false" ht="12.75" hidden="false" customHeight="false" outlineLevel="0" collapsed="false">
      <c r="A11128" s="0" t="n">
        <v>3373.58285732453</v>
      </c>
      <c r="B11128" s="0" t="n">
        <v>-0.764423637390137</v>
      </c>
      <c r="C11128" s="0" t="n">
        <f aca="false">B11128+0.083931923</f>
        <v>-0.680491714390137</v>
      </c>
      <c r="D11128" s="0" t="n">
        <f aca="false">C11128/2.308865624</f>
        <v>-0.294729891301001</v>
      </c>
      <c r="E11128" s="0" t="n">
        <f aca="false">D11128+0.1</f>
        <v>-0.194729891301001</v>
      </c>
      <c r="F11128" s="0" t="n">
        <f aca="false">E11128+0.2</f>
        <v>0.00527010869899933</v>
      </c>
    </row>
    <row r="11129" customFormat="false" ht="12.75" hidden="false" customHeight="false" outlineLevel="0" collapsed="false">
      <c r="A11129" s="0" t="n">
        <v>3373.58857161026</v>
      </c>
      <c r="B11129" s="0" t="n">
        <v>-0.767724876403809</v>
      </c>
      <c r="C11129" s="0" t="n">
        <f aca="false">B11129+0.083931923</f>
        <v>-0.683792953403809</v>
      </c>
      <c r="D11129" s="0" t="n">
        <f aca="false">C11129/2.308865624</f>
        <v>-0.296159701238555</v>
      </c>
      <c r="E11129" s="0" t="n">
        <f aca="false">D11129+0.1</f>
        <v>-0.196159701238555</v>
      </c>
      <c r="F11129" s="0" t="n">
        <f aca="false">E11129+0.2</f>
        <v>0.0038402987614454</v>
      </c>
    </row>
    <row r="11130" customFormat="false" ht="12.75" hidden="false" customHeight="false" outlineLevel="0" collapsed="false">
      <c r="A11130" s="0" t="n">
        <v>3373.59428589599</v>
      </c>
      <c r="B11130" s="0" t="n">
        <v>-0.753222312927246</v>
      </c>
      <c r="C11130" s="0" t="n">
        <f aca="false">B11130+0.083931923</f>
        <v>-0.669290389927246</v>
      </c>
      <c r="D11130" s="0" t="n">
        <f aca="false">C11130/2.308865624</f>
        <v>-0.289878450685983</v>
      </c>
      <c r="E11130" s="0" t="n">
        <f aca="false">D11130+0.1</f>
        <v>-0.189878450685983</v>
      </c>
      <c r="F11130" s="0" t="n">
        <f aca="false">E11130+0.2</f>
        <v>0.0101215493140167</v>
      </c>
    </row>
    <row r="11131" customFormat="false" ht="12.75" hidden="false" customHeight="false" outlineLevel="0" collapsed="false">
      <c r="A11131" s="0" t="n">
        <v>3373.60000018172</v>
      </c>
      <c r="B11131" s="0" t="n">
        <v>-0.756219329833984</v>
      </c>
      <c r="C11131" s="0" t="n">
        <f aca="false">B11131+0.083931923</f>
        <v>-0.672287406833984</v>
      </c>
      <c r="D11131" s="0" t="n">
        <f aca="false">C11131/2.308865624</f>
        <v>-0.291176498036849</v>
      </c>
      <c r="E11131" s="0" t="n">
        <f aca="false">D11131+0.1</f>
        <v>-0.191176498036849</v>
      </c>
      <c r="F11131" s="0" t="n">
        <f aca="false">E11131+0.2</f>
        <v>0.00882350196315093</v>
      </c>
    </row>
    <row r="11132" customFormat="false" ht="12.75" hidden="false" customHeight="false" outlineLevel="0" collapsed="false">
      <c r="A11132" s="0" t="n">
        <v>3373.60571446746</v>
      </c>
      <c r="B11132" s="0" t="n">
        <v>-0.751587677001953</v>
      </c>
      <c r="C11132" s="0" t="n">
        <f aca="false">B11132+0.083931923</f>
        <v>-0.667655754001953</v>
      </c>
      <c r="D11132" s="0" t="n">
        <f aca="false">C11132/2.308865624</f>
        <v>-0.289170468416118</v>
      </c>
      <c r="E11132" s="0" t="n">
        <f aca="false">D11132+0.1</f>
        <v>-0.189170468416118</v>
      </c>
      <c r="F11132" s="0" t="n">
        <f aca="false">E11132+0.2</f>
        <v>0.0108295315838818</v>
      </c>
    </row>
    <row r="11133" customFormat="false" ht="12.75" hidden="false" customHeight="false" outlineLevel="0" collapsed="false">
      <c r="A11133" s="0" t="n">
        <v>3373.61142875319</v>
      </c>
      <c r="B11133" s="0" t="n">
        <v>-0.743814926147461</v>
      </c>
      <c r="C11133" s="0" t="n">
        <f aca="false">B11133+0.083931923</f>
        <v>-0.659883003147461</v>
      </c>
      <c r="D11133" s="0" t="n">
        <f aca="false">C11133/2.308865624</f>
        <v>-0.285803988022588</v>
      </c>
      <c r="E11133" s="0" t="n">
        <f aca="false">D11133+0.1</f>
        <v>-0.185803988022588</v>
      </c>
      <c r="F11133" s="0" t="n">
        <f aca="false">E11133+0.2</f>
        <v>0.0141960119774122</v>
      </c>
    </row>
    <row r="11134" customFormat="false" ht="12.75" hidden="false" customHeight="false" outlineLevel="0" collapsed="false">
      <c r="A11134" s="0" t="n">
        <v>3373.61714303892</v>
      </c>
      <c r="B11134" s="0" t="n">
        <v>-0.762171592712402</v>
      </c>
      <c r="C11134" s="0" t="n">
        <f aca="false">B11134+0.083931923</f>
        <v>-0.678239669712403</v>
      </c>
      <c r="D11134" s="0" t="n">
        <f aca="false">C11134/2.308865624</f>
        <v>-0.293754501198465</v>
      </c>
      <c r="E11134" s="0" t="n">
        <f aca="false">D11134+0.1</f>
        <v>-0.193754501198465</v>
      </c>
      <c r="F11134" s="0" t="n">
        <f aca="false">E11134+0.2</f>
        <v>0.0062454988015351</v>
      </c>
    </row>
    <row r="11135" customFormat="false" ht="12.75" hidden="false" customHeight="false" outlineLevel="0" collapsed="false">
      <c r="A11135" s="0" t="n">
        <v>3373.62285732465</v>
      </c>
      <c r="B11135" s="0" t="n">
        <v>-0.760161552429199</v>
      </c>
      <c r="C11135" s="0" t="n">
        <f aca="false">B11135+0.083931923</f>
        <v>-0.676229629429199</v>
      </c>
      <c r="D11135" s="0" t="n">
        <f aca="false">C11135/2.308865624</f>
        <v>-0.29288392637492</v>
      </c>
      <c r="E11135" s="0" t="n">
        <f aca="false">D11135+0.1</f>
        <v>-0.19288392637492</v>
      </c>
      <c r="F11135" s="0" t="n">
        <f aca="false">E11135+0.2</f>
        <v>0.00711607362508018</v>
      </c>
    </row>
    <row r="11136" customFormat="false" ht="12.75" hidden="false" customHeight="false" outlineLevel="0" collapsed="false">
      <c r="A11136" s="0" t="n">
        <v>3373.62857161038</v>
      </c>
      <c r="B11136" s="0" t="n">
        <v>-0.749602470397949</v>
      </c>
      <c r="C11136" s="0" t="n">
        <f aca="false">B11136+0.083931923</f>
        <v>-0.665670547397949</v>
      </c>
      <c r="D11136" s="0" t="n">
        <f aca="false">C11136/2.308865624</f>
        <v>-0.288310649384916</v>
      </c>
      <c r="E11136" s="0" t="n">
        <f aca="false">D11136+0.1</f>
        <v>-0.188310649384916</v>
      </c>
      <c r="F11136" s="0" t="n">
        <f aca="false">E11136+0.2</f>
        <v>0.0116893506150841</v>
      </c>
    </row>
    <row r="11137" customFormat="false" ht="12.75" hidden="false" customHeight="false" outlineLevel="0" collapsed="false">
      <c r="A11137" s="0" t="n">
        <v>3373.63428589611</v>
      </c>
      <c r="B11137" s="0" t="n">
        <v>-0.752805519104004</v>
      </c>
      <c r="C11137" s="0" t="n">
        <f aca="false">B11137+0.083931923</f>
        <v>-0.668873596104004</v>
      </c>
      <c r="D11137" s="0" t="n">
        <f aca="false">C11137/2.308865624</f>
        <v>-0.289697931811732</v>
      </c>
      <c r="E11137" s="0" t="n">
        <f aca="false">D11137+0.1</f>
        <v>-0.189697931811732</v>
      </c>
      <c r="F11137" s="0" t="n">
        <f aca="false">E11137+0.2</f>
        <v>0.010302068188268</v>
      </c>
    </row>
    <row r="11138" customFormat="false" ht="12.75" hidden="false" customHeight="false" outlineLevel="0" collapsed="false">
      <c r="A11138" s="0" t="n">
        <v>3373.64000018184</v>
      </c>
      <c r="B11138" s="0" t="n">
        <v>-0.734284629821777</v>
      </c>
      <c r="C11138" s="0" t="n">
        <f aca="false">B11138+0.083931923</f>
        <v>-0.650352706821777</v>
      </c>
      <c r="D11138" s="0" t="n">
        <f aca="false">C11138/2.308865624</f>
        <v>-0.281676291621975</v>
      </c>
      <c r="E11138" s="0" t="n">
        <f aca="false">D11138+0.1</f>
        <v>-0.181676291621975</v>
      </c>
      <c r="F11138" s="0" t="n">
        <f aca="false">E11138+0.2</f>
        <v>0.018323708378025</v>
      </c>
    </row>
    <row r="11139" customFormat="false" ht="12.75" hidden="false" customHeight="false" outlineLevel="0" collapsed="false">
      <c r="A11139" s="0" t="n">
        <v>3373.64571446757</v>
      </c>
      <c r="B11139" s="0" t="n">
        <v>-0.737952346801758</v>
      </c>
      <c r="C11139" s="0" t="n">
        <f aca="false">B11139+0.083931923</f>
        <v>-0.654020423801758</v>
      </c>
      <c r="D11139" s="0" t="n">
        <f aca="false">C11139/2.308865624</f>
        <v>-0.283264827975869</v>
      </c>
      <c r="E11139" s="0" t="n">
        <f aca="false">D11139+0.1</f>
        <v>-0.183264827975869</v>
      </c>
      <c r="F11139" s="0" t="n">
        <f aca="false">E11139+0.2</f>
        <v>0.0167351720241308</v>
      </c>
    </row>
    <row r="11140" customFormat="false" ht="12.75" hidden="false" customHeight="false" outlineLevel="0" collapsed="false">
      <c r="A11140" s="0" t="n">
        <v>3373.6514287533</v>
      </c>
      <c r="B11140" s="0" t="n">
        <v>-0.731892738342285</v>
      </c>
      <c r="C11140" s="0" t="n">
        <f aca="false">B11140+0.083931923</f>
        <v>-0.647960815342285</v>
      </c>
      <c r="D11140" s="0" t="n">
        <f aca="false">C11140/2.308865624</f>
        <v>-0.280640332034449</v>
      </c>
      <c r="E11140" s="0" t="n">
        <f aca="false">D11140+0.1</f>
        <v>-0.180640332034449</v>
      </c>
      <c r="F11140" s="0" t="n">
        <f aca="false">E11140+0.2</f>
        <v>0.019359667965551</v>
      </c>
    </row>
    <row r="11141" customFormat="false" ht="12.75" hidden="false" customHeight="false" outlineLevel="0" collapsed="false">
      <c r="A11141" s="0" t="n">
        <v>3373.65714303903</v>
      </c>
      <c r="B11141" s="0" t="n">
        <v>-0.722905464172364</v>
      </c>
      <c r="C11141" s="0" t="n">
        <f aca="false">B11141+0.083931923</f>
        <v>-0.638973541172364</v>
      </c>
      <c r="D11141" s="0" t="n">
        <f aca="false">C11141/2.308865624</f>
        <v>-0.276747825655342</v>
      </c>
      <c r="E11141" s="0" t="n">
        <f aca="false">D11141+0.1</f>
        <v>-0.176747825655342</v>
      </c>
      <c r="F11141" s="0" t="n">
        <f aca="false">E11141+0.2</f>
        <v>0.0232521743446584</v>
      </c>
    </row>
    <row r="11142" customFormat="false" ht="12.75" hidden="false" customHeight="false" outlineLevel="0" collapsed="false">
      <c r="A11142" s="0" t="n">
        <v>3373.66285732476</v>
      </c>
      <c r="B11142" s="0" t="n">
        <v>-0.707672576904297</v>
      </c>
      <c r="C11142" s="0" t="n">
        <f aca="false">B11142+0.083931923</f>
        <v>-0.623740653904297</v>
      </c>
      <c r="D11142" s="0" t="n">
        <f aca="false">C11142/2.308865624</f>
        <v>-0.270150262284947</v>
      </c>
      <c r="E11142" s="0" t="n">
        <f aca="false">D11142+0.1</f>
        <v>-0.170150262284947</v>
      </c>
      <c r="F11142" s="0" t="n">
        <f aca="false">E11142+0.2</f>
        <v>0.0298497377150534</v>
      </c>
    </row>
    <row r="11143" customFormat="false" ht="12.75" hidden="false" customHeight="false" outlineLevel="0" collapsed="false">
      <c r="A11143" s="0" t="n">
        <v>3373.66857161049</v>
      </c>
      <c r="B11143" s="0" t="n">
        <v>-0.706949424743652</v>
      </c>
      <c r="C11143" s="0" t="n">
        <f aca="false">B11143+0.083931923</f>
        <v>-0.623017501743652</v>
      </c>
      <c r="D11143" s="0" t="n">
        <f aca="false">C11143/2.308865624</f>
        <v>-0.269837055594558</v>
      </c>
      <c r="E11143" s="0" t="n">
        <f aca="false">D11143+0.1</f>
        <v>-0.169837055594558</v>
      </c>
      <c r="F11143" s="0" t="n">
        <f aca="false">E11143+0.2</f>
        <v>0.0301629444054418</v>
      </c>
    </row>
    <row r="11144" customFormat="false" ht="12.75" hidden="false" customHeight="false" outlineLevel="0" collapsed="false">
      <c r="A11144" s="0" t="n">
        <v>3373.67428589622</v>
      </c>
      <c r="B11144" s="0" t="n">
        <v>-0.702772178649902</v>
      </c>
      <c r="C11144" s="0" t="n">
        <f aca="false">B11144+0.083931923</f>
        <v>-0.618840255649902</v>
      </c>
      <c r="D11144" s="0" t="n">
        <f aca="false">C11144/2.308865624</f>
        <v>-0.26802783549516</v>
      </c>
      <c r="E11144" s="0" t="n">
        <f aca="false">D11144+0.1</f>
        <v>-0.16802783549516</v>
      </c>
      <c r="F11144" s="0" t="n">
        <f aca="false">E11144+0.2</f>
        <v>0.0319721645048399</v>
      </c>
    </row>
    <row r="11145" customFormat="false" ht="12.75" hidden="false" customHeight="false" outlineLevel="0" collapsed="false">
      <c r="A11145" s="0" t="n">
        <v>3373.68000018195</v>
      </c>
      <c r="B11145" s="0" t="n">
        <v>-0.69535888671875</v>
      </c>
      <c r="C11145" s="0" t="n">
        <f aca="false">B11145+0.083931923</f>
        <v>-0.61142696371875</v>
      </c>
      <c r="D11145" s="0" t="n">
        <f aca="false">C11145/2.308865624</f>
        <v>-0.264817041478352</v>
      </c>
      <c r="E11145" s="0" t="n">
        <f aca="false">D11145+0.1</f>
        <v>-0.164817041478352</v>
      </c>
      <c r="F11145" s="0" t="n">
        <f aca="false">E11145+0.2</f>
        <v>0.0351829585216476</v>
      </c>
    </row>
    <row r="11146" customFormat="false" ht="12.75" hidden="false" customHeight="false" outlineLevel="0" collapsed="false">
      <c r="A11146" s="0" t="n">
        <v>3373.68571446768</v>
      </c>
      <c r="B11146" s="0" t="n">
        <v>-0.699804763793945</v>
      </c>
      <c r="C11146" s="0" t="n">
        <f aca="false">B11146+0.083931923</f>
        <v>-0.615872840793945</v>
      </c>
      <c r="D11146" s="0" t="n">
        <f aca="false">C11146/2.308865624</f>
        <v>-0.266742609180943</v>
      </c>
      <c r="E11146" s="0" t="n">
        <f aca="false">D11146+0.1</f>
        <v>-0.166742609180943</v>
      </c>
      <c r="F11146" s="0" t="n">
        <f aca="false">E11146+0.2</f>
        <v>0.0332573908190575</v>
      </c>
    </row>
    <row r="11147" customFormat="false" ht="12.75" hidden="false" customHeight="false" outlineLevel="0" collapsed="false">
      <c r="A11147" s="0" t="n">
        <v>3373.69142875341</v>
      </c>
      <c r="B11147" s="0" t="n">
        <v>-0.695393028259277</v>
      </c>
      <c r="C11147" s="0" t="n">
        <f aca="false">B11147+0.083931923</f>
        <v>-0.611461105259277</v>
      </c>
      <c r="D11147" s="0" t="n">
        <f aca="false">C11147/2.308865624</f>
        <v>-0.264831828627579</v>
      </c>
      <c r="E11147" s="0" t="n">
        <f aca="false">D11147+0.1</f>
        <v>-0.164831828627579</v>
      </c>
      <c r="F11147" s="0" t="n">
        <f aca="false">E11147+0.2</f>
        <v>0.0351681713724206</v>
      </c>
    </row>
    <row r="11148" customFormat="false" ht="12.75" hidden="false" customHeight="false" outlineLevel="0" collapsed="false">
      <c r="A11148" s="0" t="n">
        <v>3373.69714303915</v>
      </c>
      <c r="B11148" s="0" t="n">
        <v>-0.692881736755371</v>
      </c>
      <c r="C11148" s="0" t="n">
        <f aca="false">B11148+0.083931923</f>
        <v>-0.608949813755371</v>
      </c>
      <c r="D11148" s="0" t="n">
        <f aca="false">C11148/2.308865624</f>
        <v>-0.263744155322645</v>
      </c>
      <c r="E11148" s="0" t="n">
        <f aca="false">D11148+0.1</f>
        <v>-0.163744155322645</v>
      </c>
      <c r="F11148" s="0" t="n">
        <f aca="false">E11148+0.2</f>
        <v>0.0362558446773553</v>
      </c>
    </row>
    <row r="11149" customFormat="false" ht="12.75" hidden="false" customHeight="false" outlineLevel="0" collapsed="false">
      <c r="A11149" s="0" t="n">
        <v>3373.70285732488</v>
      </c>
      <c r="B11149" s="0" t="n">
        <v>-0.703210792541504</v>
      </c>
      <c r="C11149" s="0" t="n">
        <f aca="false">B11149+0.083931923</f>
        <v>-0.619278869541504</v>
      </c>
      <c r="D11149" s="0" t="n">
        <f aca="false">C11149/2.308865624</f>
        <v>-0.268217804927353</v>
      </c>
      <c r="E11149" s="0" t="n">
        <f aca="false">D11149+0.1</f>
        <v>-0.168217804927353</v>
      </c>
      <c r="F11149" s="0" t="n">
        <f aca="false">E11149+0.2</f>
        <v>0.0317821950726467</v>
      </c>
    </row>
    <row r="11150" customFormat="false" ht="12.75" hidden="false" customHeight="false" outlineLevel="0" collapsed="false">
      <c r="A11150" s="0" t="n">
        <v>3373.70857161061</v>
      </c>
      <c r="B11150" s="0" t="n">
        <v>-0.70072696685791</v>
      </c>
      <c r="C11150" s="0" t="n">
        <f aca="false">B11150+0.083931923</f>
        <v>-0.61679504385791</v>
      </c>
      <c r="D11150" s="0" t="n">
        <f aca="false">C11150/2.308865624</f>
        <v>-0.267142027429618</v>
      </c>
      <c r="E11150" s="0" t="n">
        <f aca="false">D11150+0.1</f>
        <v>-0.167142027429618</v>
      </c>
      <c r="F11150" s="0" t="n">
        <f aca="false">E11150+0.2</f>
        <v>0.032857972570382</v>
      </c>
    </row>
    <row r="11151" customFormat="false" ht="12.75" hidden="false" customHeight="false" outlineLevel="0" collapsed="false">
      <c r="A11151" s="0" t="n">
        <v>3373.71428589634</v>
      </c>
      <c r="B11151" s="0" t="n">
        <v>-0.72078182220459</v>
      </c>
      <c r="C11151" s="0" t="n">
        <f aca="false">B11151+0.083931923</f>
        <v>-0.63684989920459</v>
      </c>
      <c r="D11151" s="0" t="n">
        <f aca="false">C11151/2.308865624</f>
        <v>-0.275828048451463</v>
      </c>
      <c r="E11151" s="0" t="n">
        <f aca="false">D11151+0.1</f>
        <v>-0.175828048451463</v>
      </c>
      <c r="F11151" s="0" t="n">
        <f aca="false">E11151+0.2</f>
        <v>0.0241719515485368</v>
      </c>
    </row>
    <row r="11152" customFormat="false" ht="12.75" hidden="false" customHeight="false" outlineLevel="0" collapsed="false">
      <c r="A11152" s="0" t="n">
        <v>3373.72000018207</v>
      </c>
      <c r="B11152" s="0" t="n">
        <v>-0.703364181518555</v>
      </c>
      <c r="C11152" s="0" t="n">
        <f aca="false">B11152+0.083931923</f>
        <v>-0.619432258518555</v>
      </c>
      <c r="D11152" s="0" t="n">
        <f aca="false">C11152/2.308865624</f>
        <v>-0.268284239706171</v>
      </c>
      <c r="E11152" s="0" t="n">
        <f aca="false">D11152+0.1</f>
        <v>-0.168284239706171</v>
      </c>
      <c r="F11152" s="0" t="n">
        <f aca="false">E11152+0.2</f>
        <v>0.0317157602938288</v>
      </c>
    </row>
    <row r="11153" customFormat="false" ht="12.75" hidden="false" customHeight="false" outlineLevel="0" collapsed="false">
      <c r="A11153" s="0" t="n">
        <v>3373.7257144678</v>
      </c>
      <c r="B11153" s="0" t="n">
        <v>-0.703961029052734</v>
      </c>
      <c r="C11153" s="0" t="n">
        <f aca="false">B11153+0.083931923</f>
        <v>-0.620029106052734</v>
      </c>
      <c r="D11153" s="0" t="n">
        <f aca="false">C11153/2.308865624</f>
        <v>-0.268542742205397</v>
      </c>
      <c r="E11153" s="0" t="n">
        <f aca="false">D11153+0.1</f>
        <v>-0.168542742205397</v>
      </c>
      <c r="F11153" s="0" t="n">
        <f aca="false">E11153+0.2</f>
        <v>0.0314572577946034</v>
      </c>
    </row>
    <row r="11154" customFormat="false" ht="12.75" hidden="false" customHeight="false" outlineLevel="0" collapsed="false">
      <c r="A11154" s="0" t="n">
        <v>3373.73142875353</v>
      </c>
      <c r="B11154" s="0" t="n">
        <v>-0.703834838867188</v>
      </c>
      <c r="C11154" s="0" t="n">
        <f aca="false">B11154+0.083931923</f>
        <v>-0.619902915867188</v>
      </c>
      <c r="D11154" s="0" t="n">
        <f aca="false">C11154/2.308865624</f>
        <v>-0.268488087580097</v>
      </c>
      <c r="E11154" s="0" t="n">
        <f aca="false">D11154+0.1</f>
        <v>-0.168488087580097</v>
      </c>
      <c r="F11154" s="0" t="n">
        <f aca="false">E11154+0.2</f>
        <v>0.0315119124199029</v>
      </c>
    </row>
    <row r="11155" customFormat="false" ht="12.75" hidden="false" customHeight="false" outlineLevel="0" collapsed="false">
      <c r="A11155" s="0" t="n">
        <v>3373.73714303926</v>
      </c>
      <c r="B11155" s="0" t="n">
        <v>-0.682338790893555</v>
      </c>
      <c r="C11155" s="0" t="n">
        <f aca="false">B11155+0.083931923</f>
        <v>-0.598406867893555</v>
      </c>
      <c r="D11155" s="0" t="n">
        <f aca="false">C11155/2.308865624</f>
        <v>-0.259177867119371</v>
      </c>
      <c r="E11155" s="0" t="n">
        <f aca="false">D11155+0.1</f>
        <v>-0.159177867119371</v>
      </c>
      <c r="F11155" s="0" t="n">
        <f aca="false">E11155+0.2</f>
        <v>0.0408221328806294</v>
      </c>
    </row>
    <row r="11156" customFormat="false" ht="12.75" hidden="false" customHeight="false" outlineLevel="0" collapsed="false">
      <c r="A11156" s="0" t="n">
        <v>3373.74285732499</v>
      </c>
      <c r="B11156" s="0" t="n">
        <v>-0.678921928405762</v>
      </c>
      <c r="C11156" s="0" t="n">
        <f aca="false">B11156+0.083931923</f>
        <v>-0.594990005405762</v>
      </c>
      <c r="D11156" s="0" t="n">
        <f aca="false">C11156/2.308865624</f>
        <v>-0.257697979137898</v>
      </c>
      <c r="E11156" s="0" t="n">
        <f aca="false">D11156+0.1</f>
        <v>-0.157697979137898</v>
      </c>
      <c r="F11156" s="0" t="n">
        <f aca="false">E11156+0.2</f>
        <v>0.0423020208621021</v>
      </c>
    </row>
    <row r="11157" customFormat="false" ht="12.75" hidden="false" customHeight="false" outlineLevel="0" collapsed="false">
      <c r="A11157" s="0" t="n">
        <v>3373.74857161072</v>
      </c>
      <c r="B11157" s="0" t="n">
        <v>-0.686226196289063</v>
      </c>
      <c r="C11157" s="0" t="n">
        <f aca="false">B11157+0.083931923</f>
        <v>-0.602294273289063</v>
      </c>
      <c r="D11157" s="0" t="n">
        <f aca="false">C11157/2.308865624</f>
        <v>-0.260861553408906</v>
      </c>
      <c r="E11157" s="0" t="n">
        <f aca="false">D11157+0.1</f>
        <v>-0.160861553408906</v>
      </c>
      <c r="F11157" s="0" t="n">
        <f aca="false">E11157+0.2</f>
        <v>0.0391384465910943</v>
      </c>
    </row>
    <row r="11158" customFormat="false" ht="12.75" hidden="false" customHeight="false" outlineLevel="0" collapsed="false">
      <c r="A11158" s="0" t="n">
        <v>3373.75428589645</v>
      </c>
      <c r="B11158" s="0" t="n">
        <v>-0.664386291503906</v>
      </c>
      <c r="C11158" s="0" t="n">
        <f aca="false">B11158+0.083931923</f>
        <v>-0.580454368503906</v>
      </c>
      <c r="D11158" s="0" t="n">
        <f aca="false">C11158/2.308865624</f>
        <v>-0.251402404050824</v>
      </c>
      <c r="E11158" s="0" t="n">
        <f aca="false">D11158+0.1</f>
        <v>-0.151402404050824</v>
      </c>
      <c r="F11158" s="0" t="n">
        <f aca="false">E11158+0.2</f>
        <v>0.0485975959491758</v>
      </c>
    </row>
    <row r="11159" customFormat="false" ht="12.75" hidden="false" customHeight="false" outlineLevel="0" collapsed="false">
      <c r="A11159" s="0" t="n">
        <v>3373.76000018218</v>
      </c>
      <c r="B11159" s="0" t="n">
        <v>-0.662889862060547</v>
      </c>
      <c r="C11159" s="0" t="n">
        <f aca="false">B11159+0.083931923</f>
        <v>-0.578957939060547</v>
      </c>
      <c r="D11159" s="0" t="n">
        <f aca="false">C11159/2.308865624</f>
        <v>-0.250754280821908</v>
      </c>
      <c r="E11159" s="0" t="n">
        <f aca="false">D11159+0.1</f>
        <v>-0.150754280821908</v>
      </c>
      <c r="F11159" s="0" t="n">
        <f aca="false">E11159+0.2</f>
        <v>0.0492457191780916</v>
      </c>
    </row>
    <row r="11160" customFormat="false" ht="12.75" hidden="false" customHeight="false" outlineLevel="0" collapsed="false">
      <c r="A11160" s="0" t="n">
        <v>3373.76571446791</v>
      </c>
      <c r="B11160" s="0" t="n">
        <v>-0.67348819732666</v>
      </c>
      <c r="C11160" s="0" t="n">
        <f aca="false">B11160+0.083931923</f>
        <v>-0.58955627432666</v>
      </c>
      <c r="D11160" s="0" t="n">
        <f aca="false">C11160/2.308865624</f>
        <v>-0.255344558903035</v>
      </c>
      <c r="E11160" s="0" t="n">
        <f aca="false">D11160+0.1</f>
        <v>-0.155344558903035</v>
      </c>
      <c r="F11160" s="0" t="n">
        <f aca="false">E11160+0.2</f>
        <v>0.0446554410969653</v>
      </c>
    </row>
    <row r="11161" customFormat="false" ht="12.75" hidden="false" customHeight="false" outlineLevel="0" collapsed="false">
      <c r="A11161" s="0" t="n">
        <v>3373.77142875364</v>
      </c>
      <c r="B11161" s="0" t="n">
        <v>-0.671313972473145</v>
      </c>
      <c r="C11161" s="0" t="n">
        <f aca="false">B11161+0.083931923</f>
        <v>-0.587382049473145</v>
      </c>
      <c r="D11161" s="0" t="n">
        <f aca="false">C11161/2.308865624</f>
        <v>-0.254402873587564</v>
      </c>
      <c r="E11161" s="0" t="n">
        <f aca="false">D11161+0.1</f>
        <v>-0.154402873587564</v>
      </c>
      <c r="F11161" s="0" t="n">
        <f aca="false">E11161+0.2</f>
        <v>0.0455971264124358</v>
      </c>
    </row>
    <row r="11162" customFormat="false" ht="12.75" hidden="false" customHeight="false" outlineLevel="0" collapsed="false">
      <c r="A11162" s="0" t="n">
        <v>3373.77714303937</v>
      </c>
      <c r="B11162" s="0" t="n">
        <v>-0.663139533996582</v>
      </c>
      <c r="C11162" s="0" t="n">
        <f aca="false">B11162+0.083931923</f>
        <v>-0.579207610996582</v>
      </c>
      <c r="D11162" s="0" t="n">
        <f aca="false">C11162/2.308865624</f>
        <v>-0.250862417013742</v>
      </c>
      <c r="E11162" s="0" t="n">
        <f aca="false">D11162+0.1</f>
        <v>-0.150862417013742</v>
      </c>
      <c r="F11162" s="0" t="n">
        <f aca="false">E11162+0.2</f>
        <v>0.0491375829862578</v>
      </c>
    </row>
    <row r="11163" customFormat="false" ht="12.75" hidden="false" customHeight="false" outlineLevel="0" collapsed="false">
      <c r="A11163" s="0" t="n">
        <v>3373.7828573251</v>
      </c>
      <c r="B11163" s="0" t="n">
        <v>-0.658995971679688</v>
      </c>
      <c r="C11163" s="0" t="n">
        <f aca="false">B11163+0.083931923</f>
        <v>-0.575064048679688</v>
      </c>
      <c r="D11163" s="0" t="n">
        <f aca="false">C11163/2.308865624</f>
        <v>-0.249067785800118</v>
      </c>
      <c r="E11163" s="0" t="n">
        <f aca="false">D11163+0.1</f>
        <v>-0.149067785800118</v>
      </c>
      <c r="F11163" s="0" t="n">
        <f aca="false">E11163+0.2</f>
        <v>0.0509322141998821</v>
      </c>
    </row>
    <row r="11164" customFormat="false" ht="12.75" hidden="false" customHeight="false" outlineLevel="0" collapsed="false">
      <c r="A11164" s="0" t="n">
        <v>3373.78857161084</v>
      </c>
      <c r="B11164" s="0" t="n">
        <v>-0.676924934387207</v>
      </c>
      <c r="C11164" s="0" t="n">
        <f aca="false">B11164+0.083931923</f>
        <v>-0.592993011387207</v>
      </c>
      <c r="D11164" s="0" t="n">
        <f aca="false">C11164/2.308865624</f>
        <v>-0.256833054822773</v>
      </c>
      <c r="E11164" s="0" t="n">
        <f aca="false">D11164+0.1</f>
        <v>-0.156833054822773</v>
      </c>
      <c r="F11164" s="0" t="n">
        <f aca="false">E11164+0.2</f>
        <v>0.0431669451772274</v>
      </c>
    </row>
    <row r="11165" customFormat="false" ht="12.75" hidden="false" customHeight="false" outlineLevel="0" collapsed="false">
      <c r="A11165" s="0" t="n">
        <v>3373.79428589657</v>
      </c>
      <c r="B11165" s="0" t="n">
        <v>-0.655256462097168</v>
      </c>
      <c r="C11165" s="0" t="n">
        <f aca="false">B11165+0.083931923</f>
        <v>-0.571324539097168</v>
      </c>
      <c r="D11165" s="0" t="n">
        <f aca="false">C11165/2.308865624</f>
        <v>-0.247448155127961</v>
      </c>
      <c r="E11165" s="0" t="n">
        <f aca="false">D11165+0.1</f>
        <v>-0.147448155127961</v>
      </c>
      <c r="F11165" s="0" t="n">
        <f aca="false">E11165+0.2</f>
        <v>0.0525518448720392</v>
      </c>
    </row>
    <row r="11166" customFormat="false" ht="12.75" hidden="false" customHeight="false" outlineLevel="0" collapsed="false">
      <c r="A11166" s="0" t="n">
        <v>3373.8000001823</v>
      </c>
      <c r="B11166" s="0" t="n">
        <v>-0.64496955871582</v>
      </c>
      <c r="C11166" s="0" t="n">
        <f aca="false">B11166+0.083931923</f>
        <v>-0.56103763571582</v>
      </c>
      <c r="D11166" s="0" t="n">
        <f aca="false">C11166/2.308865624</f>
        <v>-0.242992762282912</v>
      </c>
      <c r="E11166" s="0" t="n">
        <f aca="false">D11166+0.1</f>
        <v>-0.142992762282912</v>
      </c>
      <c r="F11166" s="0" t="n">
        <f aca="false">E11166+0.2</f>
        <v>0.0570072377170876</v>
      </c>
    </row>
    <row r="11167" customFormat="false" ht="12.75" hidden="false" customHeight="false" outlineLevel="0" collapsed="false">
      <c r="A11167" s="0" t="n">
        <v>3373.80571446803</v>
      </c>
      <c r="B11167" s="0" t="n">
        <v>-0.658933448791504</v>
      </c>
      <c r="C11167" s="0" t="n">
        <f aca="false">B11167+0.083931923</f>
        <v>-0.575001525791504</v>
      </c>
      <c r="D11167" s="0" t="n">
        <f aca="false">C11167/2.308865624</f>
        <v>-0.249040706316785</v>
      </c>
      <c r="E11167" s="0" t="n">
        <f aca="false">D11167+0.1</f>
        <v>-0.149040706316785</v>
      </c>
      <c r="F11167" s="0" t="n">
        <f aca="false">E11167+0.2</f>
        <v>0.0509592936832153</v>
      </c>
    </row>
    <row r="11168" customFormat="false" ht="12.75" hidden="false" customHeight="false" outlineLevel="0" collapsed="false">
      <c r="A11168" s="0" t="n">
        <v>3373.81142875376</v>
      </c>
      <c r="B11168" s="0" t="n">
        <v>-0.664313354492188</v>
      </c>
      <c r="C11168" s="0" t="n">
        <f aca="false">B11168+0.083931923</f>
        <v>-0.580381431492188</v>
      </c>
      <c r="D11168" s="0" t="n">
        <f aca="false">C11168/2.308865624</f>
        <v>-0.251370814073928</v>
      </c>
      <c r="E11168" s="0" t="n">
        <f aca="false">D11168+0.1</f>
        <v>-0.151370814073928</v>
      </c>
      <c r="F11168" s="0" t="n">
        <f aca="false">E11168+0.2</f>
        <v>0.048629185926072</v>
      </c>
    </row>
    <row r="11169" customFormat="false" ht="12.75" hidden="false" customHeight="false" outlineLevel="0" collapsed="false">
      <c r="A11169" s="0" t="n">
        <v>3373.81714303949</v>
      </c>
      <c r="B11169" s="0" t="n">
        <v>-0.659645042419434</v>
      </c>
      <c r="C11169" s="0" t="n">
        <f aca="false">B11169+0.083931923</f>
        <v>-0.575713119419434</v>
      </c>
      <c r="D11169" s="0" t="n">
        <f aca="false">C11169/2.308865624</f>
        <v>-0.249348906854977</v>
      </c>
      <c r="E11169" s="0" t="n">
        <f aca="false">D11169+0.1</f>
        <v>-0.149348906854977</v>
      </c>
      <c r="F11169" s="0" t="n">
        <f aca="false">E11169+0.2</f>
        <v>0.0506510931450233</v>
      </c>
    </row>
    <row r="11170" customFormat="false" ht="12.75" hidden="false" customHeight="false" outlineLevel="0" collapsed="false">
      <c r="A11170" s="0" t="n">
        <v>3373.82285732522</v>
      </c>
      <c r="B11170" s="0" t="n">
        <v>-0.651435127258301</v>
      </c>
      <c r="C11170" s="0" t="n">
        <f aca="false">B11170+0.083931923</f>
        <v>-0.567503204258301</v>
      </c>
      <c r="D11170" s="0" t="n">
        <f aca="false">C11170/2.308865624</f>
        <v>-0.245793084863522</v>
      </c>
      <c r="E11170" s="0" t="n">
        <f aca="false">D11170+0.1</f>
        <v>-0.145793084863522</v>
      </c>
      <c r="F11170" s="0" t="n">
        <f aca="false">E11170+0.2</f>
        <v>0.054206915136478</v>
      </c>
    </row>
    <row r="11171" customFormat="false" ht="12.75" hidden="false" customHeight="false" outlineLevel="0" collapsed="false">
      <c r="A11171" s="0" t="n">
        <v>3373.82857161095</v>
      </c>
      <c r="B11171" s="0" t="n">
        <v>-0.645379028320313</v>
      </c>
      <c r="C11171" s="0" t="n">
        <f aca="false">B11171+0.083931923</f>
        <v>-0.561447105320313</v>
      </c>
      <c r="D11171" s="0" t="n">
        <f aca="false">C11171/2.308865624</f>
        <v>-0.243170108941911</v>
      </c>
      <c r="E11171" s="0" t="n">
        <f aca="false">D11171+0.1</f>
        <v>-0.143170108941911</v>
      </c>
      <c r="F11171" s="0" t="n">
        <f aca="false">E11171+0.2</f>
        <v>0.0568298910580893</v>
      </c>
    </row>
    <row r="11172" customFormat="false" ht="12.75" hidden="false" customHeight="false" outlineLevel="0" collapsed="false">
      <c r="A11172" s="0" t="n">
        <v>3373.83428589668</v>
      </c>
      <c r="B11172" s="0" t="n">
        <v>-0.630329551696777</v>
      </c>
      <c r="C11172" s="0" t="n">
        <f aca="false">B11172+0.083931923</f>
        <v>-0.546397628696777</v>
      </c>
      <c r="D11172" s="0" t="n">
        <f aca="false">C11172/2.308865624</f>
        <v>-0.236651983128481</v>
      </c>
      <c r="E11172" s="0" t="n">
        <f aca="false">D11172+0.1</f>
        <v>-0.136651983128481</v>
      </c>
      <c r="F11172" s="0" t="n">
        <f aca="false">E11172+0.2</f>
        <v>0.0633480168715193</v>
      </c>
    </row>
    <row r="11173" customFormat="false" ht="12.75" hidden="false" customHeight="false" outlineLevel="0" collapsed="false">
      <c r="A11173" s="0" t="n">
        <v>3373.84000018241</v>
      </c>
      <c r="B11173" s="0" t="n">
        <v>-0.641453971862793</v>
      </c>
      <c r="C11173" s="0" t="n">
        <f aca="false">B11173+0.083931923</f>
        <v>-0.557522048862793</v>
      </c>
      <c r="D11173" s="0" t="n">
        <f aca="false">C11173/2.308865624</f>
        <v>-0.24147011548334</v>
      </c>
      <c r="E11173" s="0" t="n">
        <f aca="false">D11173+0.1</f>
        <v>-0.14147011548334</v>
      </c>
      <c r="F11173" s="0" t="n">
        <f aca="false">E11173+0.2</f>
        <v>0.0585298845166604</v>
      </c>
    </row>
    <row r="11174" customFormat="false" ht="12.75" hidden="false" customHeight="false" outlineLevel="0" collapsed="false">
      <c r="A11174" s="0" t="n">
        <v>3373.84571446814</v>
      </c>
      <c r="B11174" s="0" t="n">
        <v>-0.639925918579102</v>
      </c>
      <c r="C11174" s="0" t="n">
        <f aca="false">B11174+0.083931923</f>
        <v>-0.555993995579102</v>
      </c>
      <c r="D11174" s="0" t="n">
        <f aca="false">C11174/2.308865624</f>
        <v>-0.24080829555419</v>
      </c>
      <c r="E11174" s="0" t="n">
        <f aca="false">D11174+0.1</f>
        <v>-0.14080829555419</v>
      </c>
      <c r="F11174" s="0" t="n">
        <f aca="false">E11174+0.2</f>
        <v>0.0591917044458098</v>
      </c>
    </row>
    <row r="11175" customFormat="false" ht="12.75" hidden="false" customHeight="false" outlineLevel="0" collapsed="false">
      <c r="A11175" s="0" t="n">
        <v>3373.85142875387</v>
      </c>
      <c r="B11175" s="0" t="n">
        <v>-0.621349296569824</v>
      </c>
      <c r="C11175" s="0" t="n">
        <f aca="false">B11175+0.083931923</f>
        <v>-0.537417373569824</v>
      </c>
      <c r="D11175" s="0" t="n">
        <f aca="false">C11175/2.308865624</f>
        <v>-0.232762516788991</v>
      </c>
      <c r="E11175" s="0" t="n">
        <f aca="false">D11175+0.1</f>
        <v>-0.132762516788991</v>
      </c>
      <c r="F11175" s="0" t="n">
        <f aca="false">E11175+0.2</f>
        <v>0.067237483211009</v>
      </c>
    </row>
    <row r="11176" customFormat="false" ht="12.75" hidden="false" customHeight="false" outlineLevel="0" collapsed="false">
      <c r="A11176" s="0" t="n">
        <v>3373.8571430396</v>
      </c>
      <c r="B11176" s="0" t="n">
        <v>-0.601244354248047</v>
      </c>
      <c r="C11176" s="0" t="n">
        <f aca="false">B11176+0.083931923</f>
        <v>-0.517312431248047</v>
      </c>
      <c r="D11176" s="0" t="n">
        <f aca="false">C11176/2.308865624</f>
        <v>-0.224054802440961</v>
      </c>
      <c r="E11176" s="0" t="n">
        <f aca="false">D11176+0.1</f>
        <v>-0.124054802440961</v>
      </c>
      <c r="F11176" s="0" t="n">
        <f aca="false">E11176+0.2</f>
        <v>0.0759451975590386</v>
      </c>
    </row>
    <row r="11177" customFormat="false" ht="12.75" hidden="false" customHeight="false" outlineLevel="0" collapsed="false">
      <c r="A11177" s="0" t="n">
        <v>3373.86285732533</v>
      </c>
      <c r="B11177" s="0" t="n">
        <v>-0.614626960754395</v>
      </c>
      <c r="C11177" s="0" t="n">
        <f aca="false">B11177+0.083931923</f>
        <v>-0.530695037754395</v>
      </c>
      <c r="D11177" s="0" t="n">
        <f aca="false">C11177/2.308865624</f>
        <v>-0.229850984933021</v>
      </c>
      <c r="E11177" s="0" t="n">
        <f aca="false">D11177+0.1</f>
        <v>-0.129850984933021</v>
      </c>
      <c r="F11177" s="0" t="n">
        <f aca="false">E11177+0.2</f>
        <v>0.0701490150669788</v>
      </c>
    </row>
    <row r="11178" customFormat="false" ht="12.75" hidden="false" customHeight="false" outlineLevel="0" collapsed="false">
      <c r="A11178" s="0" t="n">
        <v>3373.86857161106</v>
      </c>
      <c r="B11178" s="0" t="n">
        <v>-0.619098892211914</v>
      </c>
      <c r="C11178" s="0" t="n">
        <f aca="false">B11178+0.083931923</f>
        <v>-0.535166969211914</v>
      </c>
      <c r="D11178" s="0" t="n">
        <f aca="false">C11178/2.308865624</f>
        <v>-0.231787837130497</v>
      </c>
      <c r="E11178" s="0" t="n">
        <f aca="false">D11178+0.1</f>
        <v>-0.131787837130497</v>
      </c>
      <c r="F11178" s="0" t="n">
        <f aca="false">E11178+0.2</f>
        <v>0.0682121628695035</v>
      </c>
    </row>
    <row r="11179" customFormat="false" ht="12.75" hidden="false" customHeight="false" outlineLevel="0" collapsed="false">
      <c r="A11179" s="0" t="n">
        <v>3373.87428589679</v>
      </c>
      <c r="B11179" s="0" t="n">
        <v>-0.611883354187012</v>
      </c>
      <c r="C11179" s="0" t="n">
        <f aca="false">B11179+0.083931923</f>
        <v>-0.527951431187012</v>
      </c>
      <c r="D11179" s="0" t="n">
        <f aca="false">C11179/2.308865624</f>
        <v>-0.228662692925525</v>
      </c>
      <c r="E11179" s="0" t="n">
        <f aca="false">D11179+0.1</f>
        <v>-0.128662692925525</v>
      </c>
      <c r="F11179" s="0" t="n">
        <f aca="false">E11179+0.2</f>
        <v>0.0713373070744754</v>
      </c>
    </row>
    <row r="11180" customFormat="false" ht="12.75" hidden="false" customHeight="false" outlineLevel="0" collapsed="false">
      <c r="A11180" s="0" t="n">
        <v>3373.88000018253</v>
      </c>
      <c r="B11180" s="0" t="n">
        <v>-0.599673843383789</v>
      </c>
      <c r="C11180" s="0" t="n">
        <f aca="false">B11180+0.083931923</f>
        <v>-0.515741920383789</v>
      </c>
      <c r="D11180" s="0" t="n">
        <f aca="false">C11180/2.308865624</f>
        <v>-0.223374593576516</v>
      </c>
      <c r="E11180" s="0" t="n">
        <f aca="false">D11180+0.1</f>
        <v>-0.123374593576516</v>
      </c>
      <c r="F11180" s="0" t="n">
        <f aca="false">E11180+0.2</f>
        <v>0.076625406423484</v>
      </c>
    </row>
    <row r="11181" customFormat="false" ht="12.75" hidden="false" customHeight="false" outlineLevel="0" collapsed="false">
      <c r="A11181" s="0" t="n">
        <v>3373.88571446826</v>
      </c>
      <c r="B11181" s="0" t="n">
        <v>-0.597954559326172</v>
      </c>
      <c r="C11181" s="0" t="n">
        <f aca="false">B11181+0.083931923</f>
        <v>-0.514022636326172</v>
      </c>
      <c r="D11181" s="0" t="n">
        <f aca="false">C11181/2.308865624</f>
        <v>-0.22262994908974</v>
      </c>
      <c r="E11181" s="0" t="n">
        <f aca="false">D11181+0.1</f>
        <v>-0.12262994908974</v>
      </c>
      <c r="F11181" s="0" t="n">
        <f aca="false">E11181+0.2</f>
        <v>0.0773700509102596</v>
      </c>
    </row>
    <row r="11182" customFormat="false" ht="12.75" hidden="false" customHeight="false" outlineLevel="0" collapsed="false">
      <c r="A11182" s="0" t="n">
        <v>3373.89142875399</v>
      </c>
      <c r="B11182" s="0" t="n">
        <v>-0.606757545471191</v>
      </c>
      <c r="C11182" s="0" t="n">
        <f aca="false">B11182+0.083931923</f>
        <v>-0.522825622471192</v>
      </c>
      <c r="D11182" s="0" t="n">
        <f aca="false">C11182/2.308865624</f>
        <v>-0.226442637906931</v>
      </c>
      <c r="E11182" s="0" t="n">
        <f aca="false">D11182+0.1</f>
        <v>-0.126442637906931</v>
      </c>
      <c r="F11182" s="0" t="n">
        <f aca="false">E11182+0.2</f>
        <v>0.0735573620930694</v>
      </c>
    </row>
    <row r="11183" customFormat="false" ht="12.75" hidden="false" customHeight="false" outlineLevel="0" collapsed="false">
      <c r="A11183" s="0" t="n">
        <v>3373.89714303972</v>
      </c>
      <c r="B11183" s="0" t="n">
        <v>-0.617313919067383</v>
      </c>
      <c r="C11183" s="0" t="n">
        <f aca="false">B11183+0.083931923</f>
        <v>-0.533381996067383</v>
      </c>
      <c r="D11183" s="0" t="n">
        <f aca="false">C11183/2.308865624</f>
        <v>-0.231014741838169</v>
      </c>
      <c r="E11183" s="0" t="n">
        <f aca="false">D11183+0.1</f>
        <v>-0.131014741838169</v>
      </c>
      <c r="F11183" s="0" t="n">
        <f aca="false">E11183+0.2</f>
        <v>0.068985258161831</v>
      </c>
    </row>
    <row r="11184" customFormat="false" ht="12.75" hidden="false" customHeight="false" outlineLevel="0" collapsed="false">
      <c r="A11184" s="0" t="n">
        <v>3373.90285732545</v>
      </c>
      <c r="B11184" s="0" t="n">
        <v>-0.608992652893066</v>
      </c>
      <c r="C11184" s="0" t="n">
        <f aca="false">B11184+0.083931923</f>
        <v>-0.525060729893066</v>
      </c>
      <c r="D11184" s="0" t="n">
        <f aca="false">C11184/2.308865624</f>
        <v>-0.227410692261693</v>
      </c>
      <c r="E11184" s="0" t="n">
        <f aca="false">D11184+0.1</f>
        <v>-0.127410692261693</v>
      </c>
      <c r="F11184" s="0" t="n">
        <f aca="false">E11184+0.2</f>
        <v>0.0725893077383067</v>
      </c>
    </row>
    <row r="11185" customFormat="false" ht="12.75" hidden="false" customHeight="false" outlineLevel="0" collapsed="false">
      <c r="A11185" s="0" t="n">
        <v>3373.90857161118</v>
      </c>
      <c r="B11185" s="0" t="n">
        <v>-0.610584945678711</v>
      </c>
      <c r="C11185" s="0" t="n">
        <f aca="false">B11185+0.083931923</f>
        <v>-0.526653022678711</v>
      </c>
      <c r="D11185" s="0" t="n">
        <f aca="false">C11185/2.308865624</f>
        <v>-0.228100335162126</v>
      </c>
      <c r="E11185" s="0" t="n">
        <f aca="false">D11185+0.1</f>
        <v>-0.128100335162126</v>
      </c>
      <c r="F11185" s="0" t="n">
        <f aca="false">E11185+0.2</f>
        <v>0.0718996648378741</v>
      </c>
    </row>
    <row r="11186" customFormat="false" ht="12.75" hidden="false" customHeight="false" outlineLevel="0" collapsed="false">
      <c r="A11186" s="0" t="n">
        <v>3373.91428589691</v>
      </c>
      <c r="B11186" s="0" t="n">
        <v>-0.59916976928711</v>
      </c>
      <c r="C11186" s="0" t="n">
        <f aca="false">B11186+0.083931923</f>
        <v>-0.51523784628711</v>
      </c>
      <c r="D11186" s="0" t="n">
        <f aca="false">C11186/2.308865624</f>
        <v>-0.223156272470498</v>
      </c>
      <c r="E11186" s="0" t="n">
        <f aca="false">D11186+0.1</f>
        <v>-0.123156272470498</v>
      </c>
      <c r="F11186" s="0" t="n">
        <f aca="false">E11186+0.2</f>
        <v>0.0768437275295024</v>
      </c>
    </row>
    <row r="11187" customFormat="false" ht="12.75" hidden="false" customHeight="false" outlineLevel="0" collapsed="false">
      <c r="A11187" s="0" t="n">
        <v>3373.92000018264</v>
      </c>
      <c r="B11187" s="0" t="n">
        <v>-0.597870826721192</v>
      </c>
      <c r="C11187" s="0" t="n">
        <f aca="false">B11187+0.083931923</f>
        <v>-0.513938903721192</v>
      </c>
      <c r="D11187" s="0" t="n">
        <f aca="false">C11187/2.308865624</f>
        <v>-0.222593683399737</v>
      </c>
      <c r="E11187" s="0" t="n">
        <f aca="false">D11187+0.1</f>
        <v>-0.122593683399737</v>
      </c>
      <c r="F11187" s="0" t="n">
        <f aca="false">E11187+0.2</f>
        <v>0.0774063166002633</v>
      </c>
    </row>
    <row r="11188" customFormat="false" ht="12.75" hidden="false" customHeight="false" outlineLevel="0" collapsed="false">
      <c r="A11188" s="0" t="n">
        <v>3373.92571446837</v>
      </c>
      <c r="B11188" s="0" t="n">
        <v>-0.593540496826172</v>
      </c>
      <c r="C11188" s="0" t="n">
        <f aca="false">B11188+0.083931923</f>
        <v>-0.509608573826172</v>
      </c>
      <c r="D11188" s="0" t="n">
        <f aca="false">C11188/2.308865624</f>
        <v>-0.220718160697156</v>
      </c>
      <c r="E11188" s="0" t="n">
        <f aca="false">D11188+0.1</f>
        <v>-0.120718160697156</v>
      </c>
      <c r="F11188" s="0" t="n">
        <f aca="false">E11188+0.2</f>
        <v>0.0792818393028438</v>
      </c>
    </row>
    <row r="11189" customFormat="false" ht="12.75" hidden="false" customHeight="false" outlineLevel="0" collapsed="false">
      <c r="A11189" s="0" t="n">
        <v>3373.9314287541</v>
      </c>
      <c r="B11189" s="0" t="n">
        <v>-0.585476036071777</v>
      </c>
      <c r="C11189" s="0" t="n">
        <f aca="false">B11189+0.083931923</f>
        <v>-0.501544113071777</v>
      </c>
      <c r="D11189" s="0" t="n">
        <f aca="false">C11189/2.308865624</f>
        <v>-0.217225336917995</v>
      </c>
      <c r="E11189" s="0" t="n">
        <f aca="false">D11189+0.1</f>
        <v>-0.117225336917995</v>
      </c>
      <c r="F11189" s="0" t="n">
        <f aca="false">E11189+0.2</f>
        <v>0.0827746630820048</v>
      </c>
    </row>
    <row r="11190" customFormat="false" ht="12.75" hidden="false" customHeight="false" outlineLevel="0" collapsed="false">
      <c r="A11190" s="0" t="n">
        <v>3373.93714303983</v>
      </c>
      <c r="B11190" s="0" t="n">
        <v>-0.583755493164063</v>
      </c>
      <c r="C11190" s="0" t="n">
        <f aca="false">B11190+0.083931923</f>
        <v>-0.499823570164063</v>
      </c>
      <c r="D11190" s="0" t="n">
        <f aca="false">C11190/2.308865624</f>
        <v>-0.216480147206723</v>
      </c>
      <c r="E11190" s="0" t="n">
        <f aca="false">D11190+0.1</f>
        <v>-0.116480147206723</v>
      </c>
      <c r="F11190" s="0" t="n">
        <f aca="false">E11190+0.2</f>
        <v>0.083519852793277</v>
      </c>
    </row>
    <row r="11191" customFormat="false" ht="12.75" hidden="false" customHeight="false" outlineLevel="0" collapsed="false">
      <c r="A11191" s="0" t="n">
        <v>3373.94285732556</v>
      </c>
      <c r="B11191" s="0" t="n">
        <v>-0.59076847076416</v>
      </c>
      <c r="C11191" s="0" t="n">
        <f aca="false">B11191+0.083931923</f>
        <v>-0.50683654776416</v>
      </c>
      <c r="D11191" s="0" t="n">
        <f aca="false">C11191/2.308865624</f>
        <v>-0.219517559833599</v>
      </c>
      <c r="E11191" s="0" t="n">
        <f aca="false">D11191+0.1</f>
        <v>-0.119517559833599</v>
      </c>
      <c r="F11191" s="0" t="n">
        <f aca="false">E11191+0.2</f>
        <v>0.0804824401664008</v>
      </c>
    </row>
    <row r="11192" customFormat="false" ht="12.75" hidden="false" customHeight="false" outlineLevel="0" collapsed="false">
      <c r="A11192" s="0" t="n">
        <v>3373.94857161129</v>
      </c>
      <c r="B11192" s="0" t="n">
        <v>-0.572295646667481</v>
      </c>
      <c r="C11192" s="0" t="n">
        <f aca="false">B11192+0.083931923</f>
        <v>-0.48836372366748</v>
      </c>
      <c r="D11192" s="0" t="n">
        <f aca="false">C11192/2.308865624</f>
        <v>-0.211516737306441</v>
      </c>
      <c r="E11192" s="0" t="n">
        <f aca="false">D11192+0.1</f>
        <v>-0.111516737306441</v>
      </c>
      <c r="F11192" s="0" t="n">
        <f aca="false">E11192+0.2</f>
        <v>0.0884832626935588</v>
      </c>
    </row>
    <row r="11193" customFormat="false" ht="12.75" hidden="false" customHeight="false" outlineLevel="0" collapsed="false">
      <c r="A11193" s="0" t="n">
        <v>3373.95428589702</v>
      </c>
      <c r="B11193" s="0" t="n">
        <v>-0.563856925964355</v>
      </c>
      <c r="C11193" s="0" t="n">
        <f aca="false">B11193+0.083931923</f>
        <v>-0.479925002964355</v>
      </c>
      <c r="D11193" s="0" t="n">
        <f aca="false">C11193/2.308865624</f>
        <v>-0.207861816632234</v>
      </c>
      <c r="E11193" s="0" t="n">
        <f aca="false">D11193+0.1</f>
        <v>-0.107861816632234</v>
      </c>
      <c r="F11193" s="0" t="n">
        <f aca="false">E11193+0.2</f>
        <v>0.0921381833677665</v>
      </c>
    </row>
    <row r="11194" customFormat="false" ht="12.75" hidden="false" customHeight="false" outlineLevel="0" collapsed="false">
      <c r="A11194" s="0" t="n">
        <v>3373.96000018275</v>
      </c>
      <c r="B11194" s="0" t="n">
        <v>-0.585616188049316</v>
      </c>
      <c r="C11194" s="0" t="n">
        <f aca="false">B11194+0.083931923</f>
        <v>-0.501684265049316</v>
      </c>
      <c r="D11194" s="0" t="n">
        <f aca="false">C11194/2.308865624</f>
        <v>-0.217286038578621</v>
      </c>
      <c r="E11194" s="0" t="n">
        <f aca="false">D11194+0.1</f>
        <v>-0.117286038578621</v>
      </c>
      <c r="F11194" s="0" t="n">
        <f aca="false">E11194+0.2</f>
        <v>0.0827139614213788</v>
      </c>
    </row>
    <row r="11195" customFormat="false" ht="12.75" hidden="false" customHeight="false" outlineLevel="0" collapsed="false">
      <c r="A11195" s="0" t="n">
        <v>3373.96571446848</v>
      </c>
      <c r="B11195" s="0" t="n">
        <v>-0.579665908813477</v>
      </c>
      <c r="C11195" s="0" t="n">
        <f aca="false">B11195+0.083931923</f>
        <v>-0.495733985813477</v>
      </c>
      <c r="D11195" s="0" t="n">
        <f aca="false">C11195/2.308865624</f>
        <v>-0.214708894558637</v>
      </c>
      <c r="E11195" s="0" t="n">
        <f aca="false">D11195+0.1</f>
        <v>-0.114708894558637</v>
      </c>
      <c r="F11195" s="0" t="n">
        <f aca="false">E11195+0.2</f>
        <v>0.0852911054413635</v>
      </c>
    </row>
    <row r="11196" customFormat="false" ht="12.75" hidden="false" customHeight="false" outlineLevel="0" collapsed="false">
      <c r="A11196" s="0" t="n">
        <v>3373.97142875421</v>
      </c>
      <c r="B11196" s="0" t="n">
        <v>-0.594300537109375</v>
      </c>
      <c r="C11196" s="0" t="n">
        <f aca="false">B11196+0.083931923</f>
        <v>-0.510368614109375</v>
      </c>
      <c r="D11196" s="0" t="n">
        <f aca="false">C11196/2.308865624</f>
        <v>-0.221047344117492</v>
      </c>
      <c r="E11196" s="0" t="n">
        <f aca="false">D11196+0.1</f>
        <v>-0.121047344117492</v>
      </c>
      <c r="F11196" s="0" t="n">
        <f aca="false">E11196+0.2</f>
        <v>0.0789526558825084</v>
      </c>
    </row>
    <row r="11197" customFormat="false" ht="12.75" hidden="false" customHeight="false" outlineLevel="0" collapsed="false">
      <c r="A11197" s="0" t="n">
        <v>3373.97714303995</v>
      </c>
      <c r="B11197" s="0" t="n">
        <v>-0.582590942382813</v>
      </c>
      <c r="C11197" s="0" t="n">
        <f aca="false">B11197+0.083931923</f>
        <v>-0.498659019382813</v>
      </c>
      <c r="D11197" s="0" t="n">
        <f aca="false">C11197/2.308865624</f>
        <v>-0.215975764981467</v>
      </c>
      <c r="E11197" s="0" t="n">
        <f aca="false">D11197+0.1</f>
        <v>-0.115975764981467</v>
      </c>
      <c r="F11197" s="0" t="n">
        <f aca="false">E11197+0.2</f>
        <v>0.0840242350185328</v>
      </c>
    </row>
    <row r="11198" customFormat="false" ht="12.75" hidden="false" customHeight="false" outlineLevel="0" collapsed="false">
      <c r="A11198" s="0" t="n">
        <v>3373.98285732568</v>
      </c>
      <c r="B11198" s="0" t="n">
        <v>-0.570677757263184</v>
      </c>
      <c r="C11198" s="0" t="n">
        <f aca="false">B11198+0.083931923</f>
        <v>-0.486745834263184</v>
      </c>
      <c r="D11198" s="0" t="n">
        <f aca="false">C11198/2.308865624</f>
        <v>-0.210816008174577</v>
      </c>
      <c r="E11198" s="0" t="n">
        <f aca="false">D11198+0.1</f>
        <v>-0.110816008174577</v>
      </c>
      <c r="F11198" s="0" t="n">
        <f aca="false">E11198+0.2</f>
        <v>0.0891839918254231</v>
      </c>
    </row>
    <row r="11199" customFormat="false" ht="12.75" hidden="false" customHeight="false" outlineLevel="0" collapsed="false">
      <c r="A11199" s="0" t="n">
        <v>3373.98857161141</v>
      </c>
      <c r="B11199" s="0" t="n">
        <v>-0.57088851928711</v>
      </c>
      <c r="C11199" s="0" t="n">
        <f aca="false">B11199+0.083931923</f>
        <v>-0.48695659628711</v>
      </c>
      <c r="D11199" s="0" t="n">
        <f aca="false">C11199/2.308865624</f>
        <v>-0.210907291972878</v>
      </c>
      <c r="E11199" s="0" t="n">
        <f aca="false">D11199+0.1</f>
        <v>-0.110907291972878</v>
      </c>
      <c r="F11199" s="0" t="n">
        <f aca="false">E11199+0.2</f>
        <v>0.0890927080271218</v>
      </c>
    </row>
    <row r="11200" customFormat="false" ht="12.75" hidden="false" customHeight="false" outlineLevel="0" collapsed="false">
      <c r="A11200" s="0" t="n">
        <v>3373.99428589714</v>
      </c>
      <c r="B11200" s="0" t="n">
        <v>-0.578538627624512</v>
      </c>
      <c r="C11200" s="0" t="n">
        <f aca="false">B11200+0.083931923</f>
        <v>-0.494606704624512</v>
      </c>
      <c r="D11200" s="0" t="n">
        <f aca="false">C11200/2.308865624</f>
        <v>-0.214220654282872</v>
      </c>
      <c r="E11200" s="0" t="n">
        <f aca="false">D11200+0.1</f>
        <v>-0.114220654282872</v>
      </c>
      <c r="F11200" s="0" t="n">
        <f aca="false">E11200+0.2</f>
        <v>0.085779345717128</v>
      </c>
    </row>
    <row r="11201" customFormat="false" ht="12.75" hidden="false" customHeight="false" outlineLevel="0" collapsed="false">
      <c r="A11201" s="0" t="n">
        <v>3374.00000018287</v>
      </c>
      <c r="B11201" s="0" t="n">
        <v>-0.57341251373291</v>
      </c>
      <c r="C11201" s="0" t="n">
        <f aca="false">B11201+0.083931923</f>
        <v>-0.48948059073291</v>
      </c>
      <c r="D11201" s="0" t="n">
        <f aca="false">C11201/2.308865624</f>
        <v>-0.212000467088643</v>
      </c>
      <c r="E11201" s="0" t="n">
        <f aca="false">D11201+0.1</f>
        <v>-0.112000467088643</v>
      </c>
      <c r="F11201" s="0" t="n">
        <f aca="false">E11201+0.2</f>
        <v>0.0879995329113575</v>
      </c>
    </row>
    <row r="11202" customFormat="false" ht="12.75" hidden="false" customHeight="false" outlineLevel="0" collapsed="false">
      <c r="A11202" s="0" t="n">
        <v>3374.0057144686</v>
      </c>
      <c r="B11202" s="0" t="n">
        <v>-0.583317070007324</v>
      </c>
      <c r="C11202" s="0" t="n">
        <f aca="false">B11202+0.083931923</f>
        <v>-0.499385147007324</v>
      </c>
      <c r="D11202" s="0" t="n">
        <f aca="false">C11202/2.308865624</f>
        <v>-0.216290260384302</v>
      </c>
      <c r="E11202" s="0" t="n">
        <f aca="false">D11202+0.1</f>
        <v>-0.116290260384302</v>
      </c>
      <c r="F11202" s="0" t="n">
        <f aca="false">E11202+0.2</f>
        <v>0.0837097396156979</v>
      </c>
    </row>
    <row r="11203" customFormat="false" ht="12.75" hidden="false" customHeight="false" outlineLevel="0" collapsed="false">
      <c r="A11203" s="0" t="n">
        <v>3374.01142875433</v>
      </c>
      <c r="B11203" s="0" t="n">
        <v>-0.578939933776856</v>
      </c>
      <c r="C11203" s="0" t="n">
        <f aca="false">B11203+0.083931923</f>
        <v>-0.495008010776855</v>
      </c>
      <c r="D11203" s="0" t="n">
        <f aca="false">C11203/2.308865624</f>
        <v>-0.214394465243619</v>
      </c>
      <c r="E11203" s="0" t="n">
        <f aca="false">D11203+0.1</f>
        <v>-0.114394465243619</v>
      </c>
      <c r="F11203" s="0" t="n">
        <f aca="false">E11203+0.2</f>
        <v>0.0856055347563807</v>
      </c>
    </row>
    <row r="11204" customFormat="false" ht="12.75" hidden="false" customHeight="false" outlineLevel="0" collapsed="false">
      <c r="A11204" s="0" t="n">
        <v>3374.01714304006</v>
      </c>
      <c r="B11204" s="0" t="n">
        <v>-0.571370620727539</v>
      </c>
      <c r="C11204" s="0" t="n">
        <f aca="false">B11204+0.083931923</f>
        <v>-0.487438697727539</v>
      </c>
      <c r="D11204" s="0" t="n">
        <f aca="false">C11204/2.308865624</f>
        <v>-0.211116096433137</v>
      </c>
      <c r="E11204" s="0" t="n">
        <f aca="false">D11204+0.1</f>
        <v>-0.111116096433137</v>
      </c>
      <c r="F11204" s="0" t="n">
        <f aca="false">E11204+0.2</f>
        <v>0.088883903566863</v>
      </c>
    </row>
    <row r="11205" customFormat="false" ht="12.75" hidden="false" customHeight="false" outlineLevel="0" collapsed="false">
      <c r="A11205" s="0" t="n">
        <v>3374.02285732579</v>
      </c>
      <c r="B11205" s="0" t="n">
        <v>-0.568241729736328</v>
      </c>
      <c r="C11205" s="0" t="n">
        <f aca="false">B11205+0.083931923</f>
        <v>-0.484309806736328</v>
      </c>
      <c r="D11205" s="0" t="n">
        <f aca="false">C11205/2.308865624</f>
        <v>-0.20976093268576</v>
      </c>
      <c r="E11205" s="0" t="n">
        <f aca="false">D11205+0.1</f>
        <v>-0.109760932685759</v>
      </c>
      <c r="F11205" s="0" t="n">
        <f aca="false">E11205+0.2</f>
        <v>0.0902390673142405</v>
      </c>
    </row>
    <row r="11206" customFormat="false" ht="12.75" hidden="false" customHeight="false" outlineLevel="0" collapsed="false">
      <c r="A11206" s="0" t="n">
        <v>3374.02857161152</v>
      </c>
      <c r="B11206" s="0" t="n">
        <v>-0.56513671875</v>
      </c>
      <c r="C11206" s="0" t="n">
        <f aca="false">B11206+0.083931923</f>
        <v>-0.48120479575</v>
      </c>
      <c r="D11206" s="0" t="n">
        <f aca="false">C11206/2.308865624</f>
        <v>-0.208416111681864</v>
      </c>
      <c r="E11206" s="0" t="n">
        <f aca="false">D11206+0.1</f>
        <v>-0.108416111681864</v>
      </c>
      <c r="F11206" s="0" t="n">
        <f aca="false">E11206+0.2</f>
        <v>0.0915838883181362</v>
      </c>
    </row>
    <row r="11207" customFormat="false" ht="12.75" hidden="false" customHeight="false" outlineLevel="0" collapsed="false">
      <c r="A11207" s="0" t="n">
        <v>3374.03428589725</v>
      </c>
      <c r="B11207" s="0" t="n">
        <v>-0.560762176513672</v>
      </c>
      <c r="C11207" s="0" t="n">
        <f aca="false">B11207+0.083931923</f>
        <v>-0.476830253513672</v>
      </c>
      <c r="D11207" s="0" t="n">
        <f aca="false">C11207/2.308865624</f>
        <v>-0.206521440034083</v>
      </c>
      <c r="E11207" s="0" t="n">
        <f aca="false">D11207+0.1</f>
        <v>-0.106521440034083</v>
      </c>
      <c r="F11207" s="0" t="n">
        <f aca="false">E11207+0.2</f>
        <v>0.0934785599659169</v>
      </c>
    </row>
    <row r="11208" customFormat="false" ht="12.75" hidden="false" customHeight="false" outlineLevel="0" collapsed="false">
      <c r="A11208" s="0" t="n">
        <v>3374.04000018298</v>
      </c>
      <c r="B11208" s="0" t="n">
        <v>-0.563691787719727</v>
      </c>
      <c r="C11208" s="0" t="n">
        <f aca="false">B11208+0.083931923</f>
        <v>-0.479759864719727</v>
      </c>
      <c r="D11208" s="0" t="n">
        <f aca="false">C11208/2.308865624</f>
        <v>-0.207790293091447</v>
      </c>
      <c r="E11208" s="0" t="n">
        <f aca="false">D11208+0.1</f>
        <v>-0.107790293091447</v>
      </c>
      <c r="F11208" s="0" t="n">
        <f aca="false">E11208+0.2</f>
        <v>0.092209706908553</v>
      </c>
    </row>
    <row r="11209" customFormat="false" ht="12.75" hidden="false" customHeight="false" outlineLevel="0" collapsed="false">
      <c r="A11209" s="0" t="n">
        <v>3374.04571446871</v>
      </c>
      <c r="B11209" s="0" t="n">
        <v>-0.562300109863281</v>
      </c>
      <c r="C11209" s="0" t="n">
        <f aca="false">B11209+0.083931923</f>
        <v>-0.478368186863281</v>
      </c>
      <c r="D11209" s="0" t="n">
        <f aca="false">C11209/2.308865624</f>
        <v>-0.207187539149434</v>
      </c>
      <c r="E11209" s="0" t="n">
        <f aca="false">D11209+0.1</f>
        <v>-0.107187539149434</v>
      </c>
      <c r="F11209" s="0" t="n">
        <f aca="false">E11209+0.2</f>
        <v>0.0928124608505665</v>
      </c>
    </row>
    <row r="11210" customFormat="false" ht="12.75" hidden="false" customHeight="false" outlineLevel="0" collapsed="false">
      <c r="A11210" s="0" t="n">
        <v>3374.05142875444</v>
      </c>
      <c r="B11210" s="0" t="n">
        <v>-0.558588676452637</v>
      </c>
      <c r="C11210" s="0" t="n">
        <f aca="false">B11210+0.083931923</f>
        <v>-0.474656753452637</v>
      </c>
      <c r="D11210" s="0" t="n">
        <f aca="false">C11210/2.308865624</f>
        <v>-0.205580068635747</v>
      </c>
      <c r="E11210" s="0" t="n">
        <f aca="false">D11210+0.1</f>
        <v>-0.105580068635747</v>
      </c>
      <c r="F11210" s="0" t="n">
        <f aca="false">E11210+0.2</f>
        <v>0.0944199313642531</v>
      </c>
    </row>
    <row r="11211" customFormat="false" ht="12.75" hidden="false" customHeight="false" outlineLevel="0" collapsed="false">
      <c r="A11211" s="0" t="n">
        <v>3374.05714304017</v>
      </c>
      <c r="B11211" s="0" t="n">
        <v>-0.562530021667481</v>
      </c>
      <c r="C11211" s="0" t="n">
        <f aca="false">B11211+0.083931923</f>
        <v>-0.47859809866748</v>
      </c>
      <c r="D11211" s="0" t="n">
        <f aca="false">C11211/2.308865624</f>
        <v>-0.207287116968865</v>
      </c>
      <c r="E11211" s="0" t="n">
        <f aca="false">D11211+0.1</f>
        <v>-0.107287116968865</v>
      </c>
      <c r="F11211" s="0" t="n">
        <f aca="false">E11211+0.2</f>
        <v>0.0927128830311346</v>
      </c>
    </row>
    <row r="11212" customFormat="false" ht="12.75" hidden="false" customHeight="false" outlineLevel="0" collapsed="false">
      <c r="A11212" s="0" t="n">
        <v>3374.0628573259</v>
      </c>
      <c r="B11212" s="0" t="n">
        <v>-0.555841903686523</v>
      </c>
      <c r="C11212" s="0" t="n">
        <f aca="false">B11212+0.083931923</f>
        <v>-0.471909980686523</v>
      </c>
      <c r="D11212" s="0" t="n">
        <f aca="false">C11212/2.308865624</f>
        <v>-0.204390405306032</v>
      </c>
      <c r="E11212" s="0" t="n">
        <f aca="false">D11212+0.1</f>
        <v>-0.104390405306032</v>
      </c>
      <c r="F11212" s="0" t="n">
        <f aca="false">E11212+0.2</f>
        <v>0.0956095946939685</v>
      </c>
    </row>
    <row r="11213" customFormat="false" ht="12.75" hidden="false" customHeight="false" outlineLevel="0" collapsed="false">
      <c r="A11213" s="0" t="n">
        <v>3374.06857161164</v>
      </c>
      <c r="B11213" s="0" t="n">
        <v>-0.561719741821289</v>
      </c>
      <c r="C11213" s="0" t="n">
        <f aca="false">B11213+0.083931923</f>
        <v>-0.477787818821289</v>
      </c>
      <c r="D11213" s="0" t="n">
        <f aca="false">C11213/2.308865624</f>
        <v>-0.206936174134528</v>
      </c>
      <c r="E11213" s="0" t="n">
        <f aca="false">D11213+0.1</f>
        <v>-0.106936174134528</v>
      </c>
      <c r="F11213" s="0" t="n">
        <f aca="false">E11213+0.2</f>
        <v>0.0930638258654724</v>
      </c>
    </row>
    <row r="11214" customFormat="false" ht="12.75" hidden="false" customHeight="false" outlineLevel="0" collapsed="false">
      <c r="A11214" s="0" t="n">
        <v>3374.07428589737</v>
      </c>
      <c r="B11214" s="0" t="n">
        <v>-0.557621307373047</v>
      </c>
      <c r="C11214" s="0" t="n">
        <f aca="false">B11214+0.083931923</f>
        <v>-0.473689384373047</v>
      </c>
      <c r="D11214" s="0" t="n">
        <f aca="false">C11214/2.308865624</f>
        <v>-0.20516108839301</v>
      </c>
      <c r="E11214" s="0" t="n">
        <f aca="false">D11214+0.1</f>
        <v>-0.10516108839301</v>
      </c>
      <c r="F11214" s="0" t="n">
        <f aca="false">E11214+0.2</f>
        <v>0.0948389116069898</v>
      </c>
    </row>
    <row r="11215" customFormat="false" ht="12.75" hidden="false" customHeight="false" outlineLevel="0" collapsed="false">
      <c r="A11215" s="0" t="n">
        <v>3374.0800001831</v>
      </c>
      <c r="B11215" s="0" t="n">
        <v>-0.543875122070313</v>
      </c>
      <c r="C11215" s="0" t="n">
        <f aca="false">B11215+0.083931923</f>
        <v>-0.459943199070313</v>
      </c>
      <c r="D11215" s="0" t="n">
        <f aca="false">C11215/2.308865624</f>
        <v>-0.199207435153148</v>
      </c>
      <c r="E11215" s="0" t="n">
        <f aca="false">D11215+0.1</f>
        <v>-0.099207435153148</v>
      </c>
      <c r="F11215" s="0" t="n">
        <f aca="false">E11215+0.2</f>
        <v>0.100792564846852</v>
      </c>
    </row>
    <row r="11216" customFormat="false" ht="12.75" hidden="false" customHeight="false" outlineLevel="0" collapsed="false">
      <c r="A11216" s="0" t="n">
        <v>3374.08571446883</v>
      </c>
      <c r="B11216" s="0" t="n">
        <v>-0.549988479614258</v>
      </c>
      <c r="C11216" s="0" t="n">
        <f aca="false">B11216+0.083931923</f>
        <v>-0.466056556614258</v>
      </c>
      <c r="D11216" s="0" t="n">
        <f aca="false">C11216/2.308865624</f>
        <v>-0.201855210528379</v>
      </c>
      <c r="E11216" s="0" t="n">
        <f aca="false">D11216+0.1</f>
        <v>-0.101855210528379</v>
      </c>
      <c r="F11216" s="0" t="n">
        <f aca="false">E11216+0.2</f>
        <v>0.0981447894716207</v>
      </c>
    </row>
    <row r="11217" customFormat="false" ht="12.75" hidden="false" customHeight="false" outlineLevel="0" collapsed="false">
      <c r="A11217" s="0" t="n">
        <v>3374.09142875456</v>
      </c>
      <c r="B11217" s="0" t="n">
        <v>-0.538403701782227</v>
      </c>
      <c r="C11217" s="0" t="n">
        <f aca="false">B11217+0.083931923</f>
        <v>-0.454471778782227</v>
      </c>
      <c r="D11217" s="0" t="n">
        <f aca="false">C11217/2.308865624</f>
        <v>-0.196837691227295</v>
      </c>
      <c r="E11217" s="0" t="n">
        <f aca="false">D11217+0.1</f>
        <v>-0.0968376912272945</v>
      </c>
      <c r="F11217" s="0" t="n">
        <f aca="false">E11217+0.2</f>
        <v>0.103162308772705</v>
      </c>
    </row>
    <row r="11218" customFormat="false" ht="12.75" hidden="false" customHeight="false" outlineLevel="0" collapsed="false">
      <c r="A11218" s="0" t="n">
        <v>3374.09714304029</v>
      </c>
      <c r="B11218" s="0" t="n">
        <v>-0.531726303100586</v>
      </c>
      <c r="C11218" s="0" t="n">
        <f aca="false">B11218+0.083931923</f>
        <v>-0.447794380100586</v>
      </c>
      <c r="D11218" s="0" t="n">
        <f aca="false">C11218/2.308865624</f>
        <v>-0.193945622233659</v>
      </c>
      <c r="E11218" s="0" t="n">
        <f aca="false">D11218+0.1</f>
        <v>-0.0939456222336593</v>
      </c>
      <c r="F11218" s="0" t="n">
        <f aca="false">E11218+0.2</f>
        <v>0.106054377766341</v>
      </c>
    </row>
    <row r="11219" customFormat="false" ht="12.75" hidden="false" customHeight="false" outlineLevel="0" collapsed="false">
      <c r="A11219" s="0" t="n">
        <v>3374.10285732602</v>
      </c>
      <c r="B11219" s="0" t="n">
        <v>-0.537980194091797</v>
      </c>
      <c r="C11219" s="0" t="n">
        <f aca="false">B11219+0.083931923</f>
        <v>-0.454048271091797</v>
      </c>
      <c r="D11219" s="0" t="n">
        <f aca="false">C11219/2.308865624</f>
        <v>-0.196654264489061</v>
      </c>
      <c r="E11219" s="0" t="n">
        <f aca="false">D11219+0.1</f>
        <v>-0.096654264489061</v>
      </c>
      <c r="F11219" s="0" t="n">
        <f aca="false">E11219+0.2</f>
        <v>0.103345735510939</v>
      </c>
    </row>
    <row r="11220" customFormat="false" ht="12.75" hidden="false" customHeight="false" outlineLevel="0" collapsed="false">
      <c r="A11220" s="0" t="n">
        <v>3374.10857161175</v>
      </c>
      <c r="B11220" s="0" t="n">
        <v>-0.535997467041016</v>
      </c>
      <c r="C11220" s="0" t="n">
        <f aca="false">B11220+0.083931923</f>
        <v>-0.452065544041016</v>
      </c>
      <c r="D11220" s="0" t="n">
        <f aca="false">C11220/2.308865624</f>
        <v>-0.195795519384898</v>
      </c>
      <c r="E11220" s="0" t="n">
        <f aca="false">D11220+0.1</f>
        <v>-0.0957955193848976</v>
      </c>
      <c r="F11220" s="0" t="n">
        <f aca="false">E11220+0.2</f>
        <v>0.104204480615102</v>
      </c>
    </row>
    <row r="11221" customFormat="false" ht="12.75" hidden="false" customHeight="false" outlineLevel="0" collapsed="false">
      <c r="A11221" s="0" t="n">
        <v>3374.11428589748</v>
      </c>
      <c r="B11221" s="0" t="n">
        <v>-0.533028678894043</v>
      </c>
      <c r="C11221" s="0" t="n">
        <f aca="false">B11221+0.083931923</f>
        <v>-0.449096755894043</v>
      </c>
      <c r="D11221" s="0" t="n">
        <f aca="false">C11221/2.308865624</f>
        <v>-0.19450969828032</v>
      </c>
      <c r="E11221" s="0" t="n">
        <f aca="false">D11221+0.1</f>
        <v>-0.0945096982803202</v>
      </c>
      <c r="F11221" s="0" t="n">
        <f aca="false">E11221+0.2</f>
        <v>0.10549030171968</v>
      </c>
    </row>
    <row r="11222" customFormat="false" ht="12.75" hidden="false" customHeight="false" outlineLevel="0" collapsed="false">
      <c r="A11222" s="0" t="n">
        <v>3374.12000018321</v>
      </c>
      <c r="B11222" s="0" t="n">
        <v>-0.542487449645996</v>
      </c>
      <c r="C11222" s="0" t="n">
        <f aca="false">B11222+0.083931923</f>
        <v>-0.458555526645996</v>
      </c>
      <c r="D11222" s="0" t="n">
        <f aca="false">C11222/2.308865624</f>
        <v>-0.198606416016351</v>
      </c>
      <c r="E11222" s="0" t="n">
        <f aca="false">D11222+0.1</f>
        <v>-0.0986064160163511</v>
      </c>
      <c r="F11222" s="0" t="n">
        <f aca="false">E11222+0.2</f>
        <v>0.101393583983649</v>
      </c>
    </row>
    <row r="11223" customFormat="false" ht="12.75" hidden="false" customHeight="false" outlineLevel="0" collapsed="false">
      <c r="A11223" s="0" t="n">
        <v>3374.12571446894</v>
      </c>
      <c r="B11223" s="0" t="n">
        <v>-0.548147621154785</v>
      </c>
      <c r="C11223" s="0" t="n">
        <f aca="false">B11223+0.083931923</f>
        <v>-0.464215698154785</v>
      </c>
      <c r="D11223" s="0" t="n">
        <f aca="false">C11223/2.308865624</f>
        <v>-0.201057910572792</v>
      </c>
      <c r="E11223" s="0" t="n">
        <f aca="false">D11223+0.1</f>
        <v>-0.101057910572792</v>
      </c>
      <c r="F11223" s="0" t="n">
        <f aca="false">E11223+0.2</f>
        <v>0.0989420894272081</v>
      </c>
    </row>
    <row r="11224" customFormat="false" ht="12.75" hidden="false" customHeight="false" outlineLevel="0" collapsed="false">
      <c r="A11224" s="0" t="n">
        <v>3374.13142875467</v>
      </c>
      <c r="B11224" s="0" t="n">
        <v>-0.548175506591797</v>
      </c>
      <c r="C11224" s="0" t="n">
        <f aca="false">B11224+0.083931923</f>
        <v>-0.464243583591797</v>
      </c>
      <c r="D11224" s="0" t="n">
        <f aca="false">C11224/2.308865624</f>
        <v>-0.20106998812149</v>
      </c>
      <c r="E11224" s="0" t="n">
        <f aca="false">D11224+0.1</f>
        <v>-0.10106998812149</v>
      </c>
      <c r="F11224" s="0" t="n">
        <f aca="false">E11224+0.2</f>
        <v>0.0989300118785098</v>
      </c>
    </row>
    <row r="11225" customFormat="false" ht="12.75" hidden="false" customHeight="false" outlineLevel="0" collapsed="false">
      <c r="A11225" s="0" t="n">
        <v>3374.1371430404</v>
      </c>
      <c r="B11225" s="0" t="n">
        <v>-0.527289276123047</v>
      </c>
      <c r="C11225" s="0" t="n">
        <f aca="false">B11225+0.083931923</f>
        <v>-0.443357353123047</v>
      </c>
      <c r="D11225" s="0" t="n">
        <f aca="false">C11225/2.308865624</f>
        <v>-0.1920238876245</v>
      </c>
      <c r="E11225" s="0" t="n">
        <f aca="false">D11225+0.1</f>
        <v>-0.0920238876245</v>
      </c>
      <c r="F11225" s="0" t="n">
        <f aca="false">E11225+0.2</f>
        <v>0.1079761123755</v>
      </c>
    </row>
    <row r="11226" customFormat="false" ht="12.75" hidden="false" customHeight="false" outlineLevel="0" collapsed="false">
      <c r="A11226" s="0" t="n">
        <v>3374.14285732613</v>
      </c>
      <c r="B11226" s="0" t="n">
        <v>-0.521667976379395</v>
      </c>
      <c r="C11226" s="0" t="n">
        <f aca="false">B11226+0.083931923</f>
        <v>-0.437736053379395</v>
      </c>
      <c r="D11226" s="0" t="n">
        <f aca="false">C11226/2.308865624</f>
        <v>-0.189589228939637</v>
      </c>
      <c r="E11226" s="0" t="n">
        <f aca="false">D11226+0.1</f>
        <v>-0.0895892289396373</v>
      </c>
      <c r="F11226" s="0" t="n">
        <f aca="false">E11226+0.2</f>
        <v>0.110410771060363</v>
      </c>
    </row>
    <row r="11227" customFormat="false" ht="12.75" hidden="false" customHeight="false" outlineLevel="0" collapsed="false">
      <c r="A11227" s="0" t="n">
        <v>3374.14857161186</v>
      </c>
      <c r="B11227" s="0" t="n">
        <v>-0.504658966064453</v>
      </c>
      <c r="C11227" s="0" t="n">
        <f aca="false">B11227+0.083931923</f>
        <v>-0.420727043064453</v>
      </c>
      <c r="D11227" s="0" t="n">
        <f aca="false">C11227/2.308865624</f>
        <v>-0.182222403370346</v>
      </c>
      <c r="E11227" s="0" t="n">
        <f aca="false">D11227+0.1</f>
        <v>-0.0822224033703458</v>
      </c>
      <c r="F11227" s="0" t="n">
        <f aca="false">E11227+0.2</f>
        <v>0.117777596629654</v>
      </c>
    </row>
    <row r="11228" customFormat="false" ht="12.75" hidden="false" customHeight="false" outlineLevel="0" collapsed="false">
      <c r="A11228" s="0" t="n">
        <v>3374.15428589759</v>
      </c>
      <c r="B11228" s="0" t="n">
        <v>-0.518128967285156</v>
      </c>
      <c r="C11228" s="0" t="n">
        <f aca="false">B11228+0.083931923</f>
        <v>-0.434197044285156</v>
      </c>
      <c r="D11228" s="0" t="n">
        <f aca="false">C11228/2.308865624</f>
        <v>-0.188056437660036</v>
      </c>
      <c r="E11228" s="0" t="n">
        <f aca="false">D11228+0.1</f>
        <v>-0.088056437660036</v>
      </c>
      <c r="F11228" s="0" t="n">
        <f aca="false">E11228+0.2</f>
        <v>0.111943562339964</v>
      </c>
    </row>
    <row r="11229" customFormat="false" ht="12.75" hidden="false" customHeight="false" outlineLevel="0" collapsed="false">
      <c r="A11229" s="0" t="n">
        <v>3374.16000018333</v>
      </c>
      <c r="B11229" s="0" t="n">
        <v>-0.502508316040039</v>
      </c>
      <c r="C11229" s="0" t="n">
        <f aca="false">B11229+0.083931923</f>
        <v>-0.418576393040039</v>
      </c>
      <c r="D11229" s="0" t="n">
        <f aca="false">C11229/2.308865624</f>
        <v>-0.181290928622721</v>
      </c>
      <c r="E11229" s="0" t="n">
        <f aca="false">D11229+0.1</f>
        <v>-0.0812909286227213</v>
      </c>
      <c r="F11229" s="0" t="n">
        <f aca="false">E11229+0.2</f>
        <v>0.118709071377279</v>
      </c>
    </row>
    <row r="11230" customFormat="false" ht="12.75" hidden="false" customHeight="false" outlineLevel="0" collapsed="false">
      <c r="A11230" s="0" t="n">
        <v>3374.16571446906</v>
      </c>
      <c r="B11230" s="0" t="n">
        <v>-0.499374008178711</v>
      </c>
      <c r="C11230" s="0" t="n">
        <f aca="false">B11230+0.083931923</f>
        <v>-0.415442085178711</v>
      </c>
      <c r="D11230" s="0" t="n">
        <f aca="false">C11230/2.308865624</f>
        <v>-0.179933418757813</v>
      </c>
      <c r="E11230" s="0" t="n">
        <f aca="false">D11230+0.1</f>
        <v>-0.079933418757813</v>
      </c>
      <c r="F11230" s="0" t="n">
        <f aca="false">E11230+0.2</f>
        <v>0.120066581242187</v>
      </c>
    </row>
    <row r="11231" customFormat="false" ht="12.75" hidden="false" customHeight="false" outlineLevel="0" collapsed="false">
      <c r="A11231" s="0" t="n">
        <v>3374.17142875479</v>
      </c>
      <c r="B11231" s="0" t="n">
        <v>-0.504104766845703</v>
      </c>
      <c r="C11231" s="0" t="n">
        <f aca="false">B11231+0.083931923</f>
        <v>-0.420172843845703</v>
      </c>
      <c r="D11231" s="0" t="n">
        <f aca="false">C11231/2.308865624</f>
        <v>-0.181982372416188</v>
      </c>
      <c r="E11231" s="0" t="n">
        <f aca="false">D11231+0.1</f>
        <v>-0.0819823724161884</v>
      </c>
      <c r="F11231" s="0" t="n">
        <f aca="false">E11231+0.2</f>
        <v>0.118017627583812</v>
      </c>
    </row>
    <row r="11232" customFormat="false" ht="12.75" hidden="false" customHeight="false" outlineLevel="0" collapsed="false">
      <c r="A11232" s="0" t="n">
        <v>3374.17714304052</v>
      </c>
      <c r="B11232" s="0" t="n">
        <v>-0.515196914672852</v>
      </c>
      <c r="C11232" s="0" t="n">
        <f aca="false">B11232+0.083931923</f>
        <v>-0.431264991672852</v>
      </c>
      <c r="D11232" s="0" t="n">
        <f aca="false">C11232/2.308865624</f>
        <v>-0.186786527197588</v>
      </c>
      <c r="E11232" s="0" t="n">
        <f aca="false">D11232+0.1</f>
        <v>-0.0867865271975878</v>
      </c>
      <c r="F11232" s="0" t="n">
        <f aca="false">E11232+0.2</f>
        <v>0.113213472802412</v>
      </c>
    </row>
    <row r="11233" customFormat="false" ht="12.75" hidden="false" customHeight="false" outlineLevel="0" collapsed="false">
      <c r="A11233" s="0" t="n">
        <v>3374.18285732625</v>
      </c>
      <c r="B11233" s="0" t="n">
        <v>-0.501539688110351</v>
      </c>
      <c r="C11233" s="0" t="n">
        <f aca="false">B11233+0.083931923</f>
        <v>-0.417607765110351</v>
      </c>
      <c r="D11233" s="0" t="n">
        <f aca="false">C11233/2.308865624</f>
        <v>-0.180871403155488</v>
      </c>
      <c r="E11233" s="0" t="n">
        <f aca="false">D11233+0.1</f>
        <v>-0.080871403155488</v>
      </c>
      <c r="F11233" s="0" t="n">
        <f aca="false">E11233+0.2</f>
        <v>0.119128596844512</v>
      </c>
    </row>
    <row r="11234" customFormat="false" ht="12.75" hidden="false" customHeight="false" outlineLevel="0" collapsed="false">
      <c r="A11234" s="0" t="n">
        <v>3374.18857161198</v>
      </c>
      <c r="B11234" s="0" t="n">
        <v>-0.491349601745606</v>
      </c>
      <c r="C11234" s="0" t="n">
        <f aca="false">B11234+0.083931923</f>
        <v>-0.407417678745606</v>
      </c>
      <c r="D11234" s="0" t="n">
        <f aca="false">C11234/2.308865624</f>
        <v>-0.176457943030818</v>
      </c>
      <c r="E11234" s="0" t="n">
        <f aca="false">D11234+0.1</f>
        <v>-0.0764579430308178</v>
      </c>
      <c r="F11234" s="0" t="n">
        <f aca="false">E11234+0.2</f>
        <v>0.123542056969182</v>
      </c>
    </row>
    <row r="11235" customFormat="false" ht="12.75" hidden="false" customHeight="false" outlineLevel="0" collapsed="false">
      <c r="A11235" s="0" t="n">
        <v>3374.19428589771</v>
      </c>
      <c r="B11235" s="0" t="n">
        <v>-0.48332088470459</v>
      </c>
      <c r="C11235" s="0" t="n">
        <f aca="false">B11235+0.083931923</f>
        <v>-0.39938896170459</v>
      </c>
      <c r="D11235" s="0" t="n">
        <f aca="false">C11235/2.308865624</f>
        <v>-0.172980600322971</v>
      </c>
      <c r="E11235" s="0" t="n">
        <f aca="false">D11235+0.1</f>
        <v>-0.0729806003229705</v>
      </c>
      <c r="F11235" s="0" t="n">
        <f aca="false">E11235+0.2</f>
        <v>0.12701939967703</v>
      </c>
    </row>
    <row r="11236" customFormat="false" ht="12.75" hidden="false" customHeight="false" outlineLevel="0" collapsed="false">
      <c r="A11236" s="0" t="n">
        <v>3374.20000018344</v>
      </c>
      <c r="B11236" s="0" t="n">
        <v>-0.474155807495117</v>
      </c>
      <c r="C11236" s="0" t="n">
        <f aca="false">B11236+0.083931923</f>
        <v>-0.390223884495117</v>
      </c>
      <c r="D11236" s="0" t="n">
        <f aca="false">C11236/2.308865624</f>
        <v>-0.169011085114201</v>
      </c>
      <c r="E11236" s="0" t="n">
        <f aca="false">D11236+0.1</f>
        <v>-0.0690110851142011</v>
      </c>
      <c r="F11236" s="0" t="n">
        <f aca="false">E11236+0.2</f>
        <v>0.130988914885799</v>
      </c>
    </row>
    <row r="11237" customFormat="false" ht="12.75" hidden="false" customHeight="false" outlineLevel="0" collapsed="false">
      <c r="A11237" s="0" t="n">
        <v>3374.20571446917</v>
      </c>
      <c r="B11237" s="0" t="n">
        <v>-0.474435005187988</v>
      </c>
      <c r="C11237" s="0" t="n">
        <f aca="false">B11237+0.083931923</f>
        <v>-0.390503082187988</v>
      </c>
      <c r="D11237" s="0" t="n">
        <f aca="false">C11237/2.308865624</f>
        <v>-0.169132009298774</v>
      </c>
      <c r="E11237" s="0" t="n">
        <f aca="false">D11237+0.1</f>
        <v>-0.0691320092987743</v>
      </c>
      <c r="F11237" s="0" t="n">
        <f aca="false">E11237+0.2</f>
        <v>0.130867990701226</v>
      </c>
    </row>
    <row r="11238" customFormat="false" ht="12.75" hidden="false" customHeight="false" outlineLevel="0" collapsed="false">
      <c r="A11238" s="0" t="n">
        <v>3374.2114287549</v>
      </c>
      <c r="B11238" s="0" t="n">
        <v>-0.500732650756836</v>
      </c>
      <c r="C11238" s="0" t="n">
        <f aca="false">B11238+0.083931923</f>
        <v>-0.416800727756836</v>
      </c>
      <c r="D11238" s="0" t="n">
        <f aca="false">C11238/2.308865624</f>
        <v>-0.180521864687278</v>
      </c>
      <c r="E11238" s="0" t="n">
        <f aca="false">D11238+0.1</f>
        <v>-0.0805218646872782</v>
      </c>
      <c r="F11238" s="0" t="n">
        <f aca="false">E11238+0.2</f>
        <v>0.119478135312722</v>
      </c>
    </row>
    <row r="11239" customFormat="false" ht="12.75" hidden="false" customHeight="false" outlineLevel="0" collapsed="false">
      <c r="A11239" s="0" t="n">
        <v>3374.21714304063</v>
      </c>
      <c r="B11239" s="0" t="n">
        <v>-0.493417282104492</v>
      </c>
      <c r="C11239" s="0" t="n">
        <f aca="false">B11239+0.083931923</f>
        <v>-0.409485359104492</v>
      </c>
      <c r="D11239" s="0" t="n">
        <f aca="false">C11239/2.308865624</f>
        <v>-0.177353482527527</v>
      </c>
      <c r="E11239" s="0" t="n">
        <f aca="false">D11239+0.1</f>
        <v>-0.0773534825275272</v>
      </c>
      <c r="F11239" s="0" t="n">
        <f aca="false">E11239+0.2</f>
        <v>0.122646517472473</v>
      </c>
    </row>
    <row r="11240" customFormat="false" ht="12.75" hidden="false" customHeight="false" outlineLevel="0" collapsed="false">
      <c r="A11240" s="0" t="n">
        <v>3374.22285732636</v>
      </c>
      <c r="B11240" s="0" t="n">
        <v>-0.496147689819336</v>
      </c>
      <c r="C11240" s="0" t="n">
        <f aca="false">B11240+0.083931923</f>
        <v>-0.412215766819336</v>
      </c>
      <c r="D11240" s="0" t="n">
        <f aca="false">C11240/2.308865624</f>
        <v>-0.178536057938786</v>
      </c>
      <c r="E11240" s="0" t="n">
        <f aca="false">D11240+0.1</f>
        <v>-0.0785360579387863</v>
      </c>
      <c r="F11240" s="0" t="n">
        <f aca="false">E11240+0.2</f>
        <v>0.121463942061214</v>
      </c>
    </row>
    <row r="11241" customFormat="false" ht="12.75" hidden="false" customHeight="false" outlineLevel="0" collapsed="false">
      <c r="A11241" s="0" t="n">
        <v>3374.22857161209</v>
      </c>
      <c r="B11241" s="0" t="n">
        <v>-0.488461875915527</v>
      </c>
      <c r="C11241" s="0" t="n">
        <f aca="false">B11241+0.083931923</f>
        <v>-0.404529952915527</v>
      </c>
      <c r="D11241" s="0" t="n">
        <f aca="false">C11241/2.308865624</f>
        <v>-0.175207231079433</v>
      </c>
      <c r="E11241" s="0" t="n">
        <f aca="false">D11241+0.1</f>
        <v>-0.075207231079433</v>
      </c>
      <c r="F11241" s="0" t="n">
        <f aca="false">E11241+0.2</f>
        <v>0.124792768920567</v>
      </c>
    </row>
    <row r="11242" customFormat="false" ht="12.75" hidden="false" customHeight="false" outlineLevel="0" collapsed="false">
      <c r="A11242" s="0" t="n">
        <v>3374.23428589782</v>
      </c>
      <c r="B11242" s="0" t="n">
        <v>-0.477949676513672</v>
      </c>
      <c r="C11242" s="0" t="n">
        <f aca="false">B11242+0.083931923</f>
        <v>-0.394017753513672</v>
      </c>
      <c r="D11242" s="0" t="n">
        <f aca="false">C11242/2.308865624</f>
        <v>-0.17065425957144</v>
      </c>
      <c r="E11242" s="0" t="n">
        <f aca="false">D11242+0.1</f>
        <v>-0.0706542595714405</v>
      </c>
      <c r="F11242" s="0" t="n">
        <f aca="false">E11242+0.2</f>
        <v>0.12934574042856</v>
      </c>
    </row>
    <row r="11243" customFormat="false" ht="12.75" hidden="false" customHeight="false" outlineLevel="0" collapsed="false">
      <c r="A11243" s="0" t="n">
        <v>3374.24000018355</v>
      </c>
      <c r="B11243" s="0" t="n">
        <v>-0.479828567504883</v>
      </c>
      <c r="C11243" s="0" t="n">
        <f aca="false">B11243+0.083931923</f>
        <v>-0.395896644504883</v>
      </c>
      <c r="D11243" s="0" t="n">
        <f aca="false">C11243/2.308865624</f>
        <v>-0.171468031915608</v>
      </c>
      <c r="E11243" s="0" t="n">
        <f aca="false">D11243+0.1</f>
        <v>-0.0714680319156083</v>
      </c>
      <c r="F11243" s="0" t="n">
        <f aca="false">E11243+0.2</f>
        <v>0.128531968084392</v>
      </c>
    </row>
    <row r="11244" customFormat="false" ht="12.75" hidden="false" customHeight="false" outlineLevel="0" collapsed="false">
      <c r="A11244" s="0" t="n">
        <v>3374.24571446928</v>
      </c>
      <c r="B11244" s="0" t="n">
        <v>-0.495621032714844</v>
      </c>
      <c r="C11244" s="0" t="n">
        <f aca="false">B11244+0.083931923</f>
        <v>-0.411689109714844</v>
      </c>
      <c r="D11244" s="0" t="n">
        <f aca="false">C11244/2.308865624</f>
        <v>-0.178307955835737</v>
      </c>
      <c r="E11244" s="0" t="n">
        <f aca="false">D11244+0.1</f>
        <v>-0.0783079558357371</v>
      </c>
      <c r="F11244" s="0" t="n">
        <f aca="false">E11244+0.2</f>
        <v>0.121692044164263</v>
      </c>
    </row>
    <row r="11245" customFormat="false" ht="12.75" hidden="false" customHeight="false" outlineLevel="0" collapsed="false">
      <c r="A11245" s="0" t="n">
        <v>3374.25142875502</v>
      </c>
      <c r="B11245" s="0" t="n">
        <v>-0.491860084533691</v>
      </c>
      <c r="C11245" s="0" t="n">
        <f aca="false">B11245+0.083931923</f>
        <v>-0.407928161533691</v>
      </c>
      <c r="D11245" s="0" t="n">
        <f aca="false">C11245/2.308865624</f>
        <v>-0.176679039825183</v>
      </c>
      <c r="E11245" s="0" t="n">
        <f aca="false">D11245+0.1</f>
        <v>-0.0766790398251828</v>
      </c>
      <c r="F11245" s="0" t="n">
        <f aca="false">E11245+0.2</f>
        <v>0.123320960174817</v>
      </c>
    </row>
    <row r="11246" customFormat="false" ht="12.75" hidden="false" customHeight="false" outlineLevel="0" collapsed="false">
      <c r="A11246" s="0" t="n">
        <v>3374.25714304075</v>
      </c>
      <c r="B11246" s="0" t="n">
        <v>-0.486841430664062</v>
      </c>
      <c r="C11246" s="0" t="n">
        <f aca="false">B11246+0.083931923</f>
        <v>-0.402909507664062</v>
      </c>
      <c r="D11246" s="0" t="n">
        <f aca="false">C11246/2.308865624</f>
        <v>-0.174505394976621</v>
      </c>
      <c r="E11246" s="0" t="n">
        <f aca="false">D11246+0.1</f>
        <v>-0.074505394976621</v>
      </c>
      <c r="F11246" s="0" t="n">
        <f aca="false">E11246+0.2</f>
        <v>0.125494605023379</v>
      </c>
    </row>
    <row r="11247" customFormat="false" ht="12.75" hidden="false" customHeight="false" outlineLevel="0" collapsed="false">
      <c r="A11247" s="0" t="n">
        <v>3374.26285732648</v>
      </c>
      <c r="B11247" s="0" t="n">
        <v>-0.488456916809082</v>
      </c>
      <c r="C11247" s="0" t="n">
        <f aca="false">B11247+0.083931923</f>
        <v>-0.404524993809082</v>
      </c>
      <c r="D11247" s="0" t="n">
        <f aca="false">C11247/2.308865624</f>
        <v>-0.175205083225355</v>
      </c>
      <c r="E11247" s="0" t="n">
        <f aca="false">D11247+0.1</f>
        <v>-0.0752050832253554</v>
      </c>
      <c r="F11247" s="0" t="n">
        <f aca="false">E11247+0.2</f>
        <v>0.124794916774645</v>
      </c>
    </row>
    <row r="11248" customFormat="false" ht="12.75" hidden="false" customHeight="false" outlineLevel="0" collapsed="false">
      <c r="A11248" s="0" t="n">
        <v>3374.26857161221</v>
      </c>
      <c r="B11248" s="0" t="n">
        <v>-0.495515327453613</v>
      </c>
      <c r="C11248" s="0" t="n">
        <f aca="false">B11248+0.083931923</f>
        <v>-0.411583404453613</v>
      </c>
      <c r="D11248" s="0" t="n">
        <f aca="false">C11248/2.308865624</f>
        <v>-0.178262173499974</v>
      </c>
      <c r="E11248" s="0" t="n">
        <f aca="false">D11248+0.1</f>
        <v>-0.0782621734999738</v>
      </c>
      <c r="F11248" s="0" t="n">
        <f aca="false">E11248+0.2</f>
        <v>0.121737826500026</v>
      </c>
    </row>
    <row r="11249" customFormat="false" ht="12.75" hidden="false" customHeight="false" outlineLevel="0" collapsed="false">
      <c r="A11249" s="0" t="n">
        <v>3374.27428589794</v>
      </c>
      <c r="B11249" s="0" t="n">
        <v>-0.485127143859863</v>
      </c>
      <c r="C11249" s="0" t="n">
        <f aca="false">B11249+0.083931923</f>
        <v>-0.401195220859863</v>
      </c>
      <c r="D11249" s="0" t="n">
        <f aca="false">C11249/2.308865624</f>
        <v>-0.173762914865878</v>
      </c>
      <c r="E11249" s="0" t="n">
        <f aca="false">D11249+0.1</f>
        <v>-0.0737629148658775</v>
      </c>
      <c r="F11249" s="0" t="n">
        <f aca="false">E11249+0.2</f>
        <v>0.126237085134123</v>
      </c>
    </row>
    <row r="11250" customFormat="false" ht="12.75" hidden="false" customHeight="false" outlineLevel="0" collapsed="false">
      <c r="A11250" s="0" t="n">
        <v>3374.28000018367</v>
      </c>
      <c r="B11250" s="0" t="n">
        <v>-0.476839408874512</v>
      </c>
      <c r="C11250" s="0" t="n">
        <f aca="false">B11250+0.083931923</f>
        <v>-0.392907485874512</v>
      </c>
      <c r="D11250" s="0" t="n">
        <f aca="false">C11250/2.308865624</f>
        <v>-0.170173388087358</v>
      </c>
      <c r="E11250" s="0" t="n">
        <f aca="false">D11250+0.1</f>
        <v>-0.0701733880873579</v>
      </c>
      <c r="F11250" s="0" t="n">
        <f aca="false">E11250+0.2</f>
        <v>0.129826611912642</v>
      </c>
    </row>
    <row r="11251" customFormat="false" ht="12.75" hidden="false" customHeight="false" outlineLevel="0" collapsed="false">
      <c r="A11251" s="0" t="n">
        <v>3374.2857144694</v>
      </c>
      <c r="B11251" s="0" t="n">
        <v>-0.472284622192383</v>
      </c>
      <c r="C11251" s="0" t="n">
        <f aca="false">B11251+0.083931923</f>
        <v>-0.388352699192383</v>
      </c>
      <c r="D11251" s="0" t="n">
        <f aca="false">C11251/2.308865624</f>
        <v>-0.168200650204831</v>
      </c>
      <c r="E11251" s="0" t="n">
        <f aca="false">D11251+0.1</f>
        <v>-0.068200650204831</v>
      </c>
      <c r="F11251" s="0" t="n">
        <f aca="false">E11251+0.2</f>
        <v>0.131799349795169</v>
      </c>
    </row>
    <row r="11252" customFormat="false" ht="12.75" hidden="false" customHeight="false" outlineLevel="0" collapsed="false">
      <c r="A11252" s="0" t="n">
        <v>3374.29142875513</v>
      </c>
      <c r="B11252" s="0" t="n">
        <v>-0.482055397033691</v>
      </c>
      <c r="C11252" s="0" t="n">
        <f aca="false">B11252+0.083931923</f>
        <v>-0.398123474033691</v>
      </c>
      <c r="D11252" s="0" t="n">
        <f aca="false">C11252/2.308865624</f>
        <v>-0.172432501006257</v>
      </c>
      <c r="E11252" s="0" t="n">
        <f aca="false">D11252+0.1</f>
        <v>-0.0724325010062566</v>
      </c>
      <c r="F11252" s="0" t="n">
        <f aca="false">E11252+0.2</f>
        <v>0.127567498993743</v>
      </c>
    </row>
    <row r="11253" customFormat="false" ht="12.75" hidden="false" customHeight="false" outlineLevel="0" collapsed="false">
      <c r="A11253" s="0" t="n">
        <v>3374.29714304086</v>
      </c>
      <c r="B11253" s="0" t="n">
        <v>-0.476073760986328</v>
      </c>
      <c r="C11253" s="0" t="n">
        <f aca="false">B11253+0.083931923</f>
        <v>-0.392141837986328</v>
      </c>
      <c r="D11253" s="0" t="n">
        <f aca="false">C11253/2.308865624</f>
        <v>-0.169841775939719</v>
      </c>
      <c r="E11253" s="0" t="n">
        <f aca="false">D11253+0.1</f>
        <v>-0.0698417759397193</v>
      </c>
      <c r="F11253" s="0" t="n">
        <f aca="false">E11253+0.2</f>
        <v>0.130158224060281</v>
      </c>
    </row>
    <row r="11254" customFormat="false" ht="12.75" hidden="false" customHeight="false" outlineLevel="0" collapsed="false">
      <c r="A11254" s="0" t="n">
        <v>3374.30285732659</v>
      </c>
      <c r="B11254" s="0" t="n">
        <v>-0.476188430786133</v>
      </c>
      <c r="C11254" s="0" t="n">
        <f aca="false">B11254+0.083931923</f>
        <v>-0.392256507786133</v>
      </c>
      <c r="D11254" s="0" t="n">
        <f aca="false">C11254/2.308865624</f>
        <v>-0.169891440934777</v>
      </c>
      <c r="E11254" s="0" t="n">
        <f aca="false">D11254+0.1</f>
        <v>-0.0698914409347769</v>
      </c>
      <c r="F11254" s="0" t="n">
        <f aca="false">E11254+0.2</f>
        <v>0.130108559065223</v>
      </c>
    </row>
    <row r="11255" customFormat="false" ht="12.75" hidden="false" customHeight="false" outlineLevel="0" collapsed="false">
      <c r="A11255" s="0" t="n">
        <v>3374.30857161232</v>
      </c>
      <c r="B11255" s="0" t="n">
        <v>-0.462210807800293</v>
      </c>
      <c r="C11255" s="0" t="n">
        <f aca="false">B11255+0.083931923</f>
        <v>-0.378278884800293</v>
      </c>
      <c r="D11255" s="0" t="n">
        <f aca="false">C11255/2.308865624</f>
        <v>-0.163837548997305</v>
      </c>
      <c r="E11255" s="0" t="n">
        <f aca="false">D11255+0.1</f>
        <v>-0.0638375489973049</v>
      </c>
      <c r="F11255" s="0" t="n">
        <f aca="false">E11255+0.2</f>
        <v>0.136162451002695</v>
      </c>
    </row>
    <row r="11256" customFormat="false" ht="12.75" hidden="false" customHeight="false" outlineLevel="0" collapsed="false">
      <c r="A11256" s="0" t="n">
        <v>3374.31428589805</v>
      </c>
      <c r="B11256" s="0" t="n">
        <v>-0.44557502746582</v>
      </c>
      <c r="C11256" s="0" t="n">
        <f aca="false">B11256+0.083931923</f>
        <v>-0.36164310446582</v>
      </c>
      <c r="D11256" s="0" t="n">
        <f aca="false">C11256/2.308865624</f>
        <v>-0.15663237423029</v>
      </c>
      <c r="E11256" s="0" t="n">
        <f aca="false">D11256+0.1</f>
        <v>-0.0566323742302901</v>
      </c>
      <c r="F11256" s="0" t="n">
        <f aca="false">E11256+0.2</f>
        <v>0.14336762576971</v>
      </c>
    </row>
    <row r="11257" customFormat="false" ht="12.75" hidden="false" customHeight="false" outlineLevel="0" collapsed="false">
      <c r="A11257" s="0" t="n">
        <v>3374.32000018378</v>
      </c>
      <c r="B11257" s="0" t="n">
        <v>-0.449476737976074</v>
      </c>
      <c r="C11257" s="0" t="n">
        <f aca="false">B11257+0.083931923</f>
        <v>-0.365544814976074</v>
      </c>
      <c r="D11257" s="0" t="n">
        <f aca="false">C11257/2.308865624</f>
        <v>-0.158322256252742</v>
      </c>
      <c r="E11257" s="0" t="n">
        <f aca="false">D11257+0.1</f>
        <v>-0.0583222562527416</v>
      </c>
      <c r="F11257" s="0" t="n">
        <f aca="false">E11257+0.2</f>
        <v>0.141677743747258</v>
      </c>
    </row>
    <row r="11258" customFormat="false" ht="12.75" hidden="false" customHeight="false" outlineLevel="0" collapsed="false">
      <c r="A11258" s="0" t="n">
        <v>3374.32571446951</v>
      </c>
      <c r="B11258" s="0" t="n">
        <v>-0.454027976989746</v>
      </c>
      <c r="C11258" s="0" t="n">
        <f aca="false">B11258+0.083931923</f>
        <v>-0.370096053989746</v>
      </c>
      <c r="D11258" s="0" t="n">
        <f aca="false">C11258/2.308865624</f>
        <v>-0.160293457593505</v>
      </c>
      <c r="E11258" s="0" t="n">
        <f aca="false">D11258+0.1</f>
        <v>-0.0602934575935053</v>
      </c>
      <c r="F11258" s="0" t="n">
        <f aca="false">E11258+0.2</f>
        <v>0.139706542406495</v>
      </c>
    </row>
    <row r="11259" customFormat="false" ht="12.75" hidden="false" customHeight="false" outlineLevel="0" collapsed="false">
      <c r="A11259" s="0" t="n">
        <v>3374.33142875524</v>
      </c>
      <c r="B11259" s="0" t="n">
        <v>-0.47252311706543</v>
      </c>
      <c r="C11259" s="0" t="n">
        <f aca="false">B11259+0.083931923</f>
        <v>-0.38859119406543</v>
      </c>
      <c r="D11259" s="0" t="n">
        <f aca="false">C11259/2.308865624</f>
        <v>-0.168303945464013</v>
      </c>
      <c r="E11259" s="0" t="n">
        <f aca="false">D11259+0.1</f>
        <v>-0.0683039454640127</v>
      </c>
      <c r="F11259" s="0" t="n">
        <f aca="false">E11259+0.2</f>
        <v>0.131696054535987</v>
      </c>
    </row>
    <row r="11260" customFormat="false" ht="12.75" hidden="false" customHeight="false" outlineLevel="0" collapsed="false">
      <c r="A11260" s="0" t="n">
        <v>3374.33714304097</v>
      </c>
      <c r="B11260" s="0" t="n">
        <v>-0.481413803100586</v>
      </c>
      <c r="C11260" s="0" t="n">
        <f aca="false">B11260+0.083931923</f>
        <v>-0.397481880100586</v>
      </c>
      <c r="D11260" s="0" t="n">
        <f aca="false">C11260/2.308865624</f>
        <v>-0.172154618254469</v>
      </c>
      <c r="E11260" s="0" t="n">
        <f aca="false">D11260+0.1</f>
        <v>-0.0721546182544688</v>
      </c>
      <c r="F11260" s="0" t="n">
        <f aca="false">E11260+0.2</f>
        <v>0.127845381745531</v>
      </c>
    </row>
    <row r="11261" customFormat="false" ht="12.75" hidden="false" customHeight="false" outlineLevel="0" collapsed="false">
      <c r="A11261" s="0" t="n">
        <v>3374.3428573267</v>
      </c>
      <c r="B11261" s="0" t="n">
        <v>-0.48345947265625</v>
      </c>
      <c r="C11261" s="0" t="n">
        <f aca="false">B11261+0.083931923</f>
        <v>-0.39952754965625</v>
      </c>
      <c r="D11261" s="0" t="n">
        <f aca="false">C11261/2.308865624</f>
        <v>-0.173040624583464</v>
      </c>
      <c r="E11261" s="0" t="n">
        <f aca="false">D11261+0.1</f>
        <v>-0.0730406245834643</v>
      </c>
      <c r="F11261" s="0" t="n">
        <f aca="false">E11261+0.2</f>
        <v>0.126959375416536</v>
      </c>
    </row>
    <row r="11262" customFormat="false" ht="12.75" hidden="false" customHeight="false" outlineLevel="0" collapsed="false">
      <c r="A11262" s="0" t="n">
        <v>3374.34857161244</v>
      </c>
      <c r="B11262" s="0" t="n">
        <v>-0.477311897277832</v>
      </c>
      <c r="C11262" s="0" t="n">
        <f aca="false">B11262+0.083931923</f>
        <v>-0.393379974277832</v>
      </c>
      <c r="D11262" s="0" t="n">
        <f aca="false">C11262/2.308865624</f>
        <v>-0.170378029015097</v>
      </c>
      <c r="E11262" s="0" t="n">
        <f aca="false">D11262+0.1</f>
        <v>-0.070378029015097</v>
      </c>
      <c r="F11262" s="0" t="n">
        <f aca="false">E11262+0.2</f>
        <v>0.129621970984903</v>
      </c>
    </row>
    <row r="11263" customFormat="false" ht="12.75" hidden="false" customHeight="false" outlineLevel="0" collapsed="false">
      <c r="A11263" s="0" t="n">
        <v>3374.35428589817</v>
      </c>
      <c r="B11263" s="0" t="n">
        <v>-0.472742691040039</v>
      </c>
      <c r="C11263" s="0" t="n">
        <f aca="false">B11263+0.083931923</f>
        <v>-0.388810768040039</v>
      </c>
      <c r="D11263" s="0" t="n">
        <f aca="false">C11263/2.308865624</f>
        <v>-0.16839904583379</v>
      </c>
      <c r="E11263" s="0" t="n">
        <f aca="false">D11263+0.1</f>
        <v>-0.0683990458337904</v>
      </c>
      <c r="F11263" s="0" t="n">
        <f aca="false">E11263+0.2</f>
        <v>0.13160095416621</v>
      </c>
    </row>
    <row r="11264" customFormat="false" ht="12.75" hidden="false" customHeight="false" outlineLevel="0" collapsed="false">
      <c r="A11264" s="0" t="n">
        <v>3374.3600001839</v>
      </c>
      <c r="B11264" s="0" t="n">
        <v>-0.46769344329834</v>
      </c>
      <c r="C11264" s="0" t="n">
        <f aca="false">B11264+0.083931923</f>
        <v>-0.38376152029834</v>
      </c>
      <c r="D11264" s="0" t="n">
        <f aca="false">C11264/2.308865624</f>
        <v>-0.166212150377765</v>
      </c>
      <c r="E11264" s="0" t="n">
        <f aca="false">D11264+0.1</f>
        <v>-0.0662121503777649</v>
      </c>
      <c r="F11264" s="0" t="n">
        <f aca="false">E11264+0.2</f>
        <v>0.133787849622235</v>
      </c>
    </row>
    <row r="11265" customFormat="false" ht="12.75" hidden="false" customHeight="false" outlineLevel="0" collapsed="false">
      <c r="A11265" s="0" t="n">
        <v>3374.36571446963</v>
      </c>
      <c r="B11265" s="0" t="n">
        <v>-0.45117057800293</v>
      </c>
      <c r="C11265" s="0" t="n">
        <f aca="false">B11265+0.083931923</f>
        <v>-0.36723865500293</v>
      </c>
      <c r="D11265" s="0" t="n">
        <f aca="false">C11265/2.308865624</f>
        <v>-0.159055880595903</v>
      </c>
      <c r="E11265" s="0" t="n">
        <f aca="false">D11265+0.1</f>
        <v>-0.0590558805959033</v>
      </c>
      <c r="F11265" s="0" t="n">
        <f aca="false">E11265+0.2</f>
        <v>0.140944119404097</v>
      </c>
    </row>
    <row r="11266" customFormat="false" ht="12.75" hidden="false" customHeight="false" outlineLevel="0" collapsed="false">
      <c r="A11266" s="0" t="n">
        <v>3374.37142875536</v>
      </c>
      <c r="B11266" s="0" t="n">
        <v>-0.430601921081543</v>
      </c>
      <c r="C11266" s="0" t="n">
        <f aca="false">B11266+0.083931923</f>
        <v>-0.346669998081543</v>
      </c>
      <c r="D11266" s="0" t="n">
        <f aca="false">C11266/2.308865624</f>
        <v>-0.150147325369656</v>
      </c>
      <c r="E11266" s="0" t="n">
        <f aca="false">D11266+0.1</f>
        <v>-0.0501473253696565</v>
      </c>
      <c r="F11266" s="0" t="n">
        <f aca="false">E11266+0.2</f>
        <v>0.149852674630344</v>
      </c>
    </row>
    <row r="11267" customFormat="false" ht="12.75" hidden="false" customHeight="false" outlineLevel="0" collapsed="false">
      <c r="A11267" s="0" t="n">
        <v>3374.37714304109</v>
      </c>
      <c r="B11267" s="0" t="n">
        <v>-0.437153205871582</v>
      </c>
      <c r="C11267" s="0" t="n">
        <f aca="false">B11267+0.083931923</f>
        <v>-0.353221282871582</v>
      </c>
      <c r="D11267" s="0" t="n">
        <f aca="false">C11267/2.308865624</f>
        <v>-0.152984772781901</v>
      </c>
      <c r="E11267" s="0" t="n">
        <f aca="false">D11267+0.1</f>
        <v>-0.052984772781901</v>
      </c>
      <c r="F11267" s="0" t="n">
        <f aca="false">E11267+0.2</f>
        <v>0.147015227218099</v>
      </c>
    </row>
    <row r="11268" customFormat="false" ht="12.75" hidden="false" customHeight="false" outlineLevel="0" collapsed="false">
      <c r="A11268" s="0" t="n">
        <v>3374.38285732682</v>
      </c>
      <c r="B11268" s="0" t="n">
        <v>-0.459611015319824</v>
      </c>
      <c r="C11268" s="0" t="n">
        <f aca="false">B11268+0.083931923</f>
        <v>-0.375679092319824</v>
      </c>
      <c r="D11268" s="0" t="n">
        <f aca="false">C11268/2.308865624</f>
        <v>-0.162711544758061</v>
      </c>
      <c r="E11268" s="0" t="n">
        <f aca="false">D11268+0.1</f>
        <v>-0.0627115447580609</v>
      </c>
      <c r="F11268" s="0" t="n">
        <f aca="false">E11268+0.2</f>
        <v>0.137288455241939</v>
      </c>
    </row>
    <row r="11269" customFormat="false" ht="12.75" hidden="false" customHeight="false" outlineLevel="0" collapsed="false">
      <c r="A11269" s="0" t="n">
        <v>3374.38857161255</v>
      </c>
      <c r="B11269" s="0" t="n">
        <v>-0.459457893371582</v>
      </c>
      <c r="C11269" s="0" t="n">
        <f aca="false">B11269+0.083931923</f>
        <v>-0.375525970371582</v>
      </c>
      <c r="D11269" s="0" t="n">
        <f aca="false">C11269/2.308865624</f>
        <v>-0.162645225632924</v>
      </c>
      <c r="E11269" s="0" t="n">
        <f aca="false">D11269+0.1</f>
        <v>-0.062645225632924</v>
      </c>
      <c r="F11269" s="0" t="n">
        <f aca="false">E11269+0.2</f>
        <v>0.137354774367076</v>
      </c>
    </row>
    <row r="11270" customFormat="false" ht="12.75" hidden="false" customHeight="false" outlineLevel="0" collapsed="false">
      <c r="A11270" s="0" t="n">
        <v>3374.39428589828</v>
      </c>
      <c r="B11270" s="0" t="n">
        <v>-0.436735801696777</v>
      </c>
      <c r="C11270" s="0" t="n">
        <f aca="false">B11270+0.083931923</f>
        <v>-0.352803878696777</v>
      </c>
      <c r="D11270" s="0" t="n">
        <f aca="false">C11270/2.308865624</f>
        <v>-0.152803989556379</v>
      </c>
      <c r="E11270" s="0" t="n">
        <f aca="false">D11270+0.1</f>
        <v>-0.0528039895563785</v>
      </c>
      <c r="F11270" s="0" t="n">
        <f aca="false">E11270+0.2</f>
        <v>0.147196010443622</v>
      </c>
    </row>
    <row r="11271" customFormat="false" ht="12.75" hidden="false" customHeight="false" outlineLevel="0" collapsed="false">
      <c r="A11271" s="0" t="n">
        <v>3374.40000018401</v>
      </c>
      <c r="B11271" s="0" t="n">
        <v>-0.445071067810059</v>
      </c>
      <c r="C11271" s="0" t="n">
        <f aca="false">B11271+0.083931923</f>
        <v>-0.361139144810059</v>
      </c>
      <c r="D11271" s="0" t="n">
        <f aca="false">C11271/2.308865624</f>
        <v>-0.156414102690135</v>
      </c>
      <c r="E11271" s="0" t="n">
        <f aca="false">D11271+0.1</f>
        <v>-0.056414102690135</v>
      </c>
      <c r="F11271" s="0" t="n">
        <f aca="false">E11271+0.2</f>
        <v>0.143585897309865</v>
      </c>
    </row>
    <row r="11272" customFormat="false" ht="12.75" hidden="false" customHeight="false" outlineLevel="0" collapsed="false">
      <c r="A11272" s="0" t="n">
        <v>3374.40571446974</v>
      </c>
      <c r="B11272" s="0" t="n">
        <v>-0.450204963684082</v>
      </c>
      <c r="C11272" s="0" t="n">
        <f aca="false">B11272+0.083931923</f>
        <v>-0.366273040684082</v>
      </c>
      <c r="D11272" s="0" t="n">
        <f aca="false">C11272/2.308865624</f>
        <v>-0.158637660363071</v>
      </c>
      <c r="E11272" s="0" t="n">
        <f aca="false">D11272+0.1</f>
        <v>-0.0586376603630711</v>
      </c>
      <c r="F11272" s="0" t="n">
        <f aca="false">E11272+0.2</f>
        <v>0.141362339636929</v>
      </c>
    </row>
    <row r="11273" customFormat="false" ht="12.75" hidden="false" customHeight="false" outlineLevel="0" collapsed="false">
      <c r="A11273" s="0" t="n">
        <v>3374.41142875547</v>
      </c>
      <c r="B11273" s="0" t="n">
        <v>-0.453804168701172</v>
      </c>
      <c r="C11273" s="0" t="n">
        <f aca="false">B11273+0.083931923</f>
        <v>-0.369872245701172</v>
      </c>
      <c r="D11273" s="0" t="n">
        <f aca="false">C11273/2.308865624</f>
        <v>-0.160196523286784</v>
      </c>
      <c r="E11273" s="0" t="n">
        <f aca="false">D11273+0.1</f>
        <v>-0.0601965232867843</v>
      </c>
      <c r="F11273" s="0" t="n">
        <f aca="false">E11273+0.2</f>
        <v>0.139803476713216</v>
      </c>
    </row>
    <row r="11274" customFormat="false" ht="12.75" hidden="false" customHeight="false" outlineLevel="0" collapsed="false">
      <c r="A11274" s="0" t="n">
        <v>3374.4171430412</v>
      </c>
      <c r="B11274" s="0" t="n">
        <v>-0.45293888092041</v>
      </c>
      <c r="C11274" s="0" t="n">
        <f aca="false">B11274+0.083931923</f>
        <v>-0.36900695792041</v>
      </c>
      <c r="D11274" s="0" t="n">
        <f aca="false">C11274/2.308865624</f>
        <v>-0.159821755794139</v>
      </c>
      <c r="E11274" s="0" t="n">
        <f aca="false">D11274+0.1</f>
        <v>-0.0598217557941389</v>
      </c>
      <c r="F11274" s="0" t="n">
        <f aca="false">E11274+0.2</f>
        <v>0.140178244205861</v>
      </c>
    </row>
    <row r="11275" customFormat="false" ht="12.75" hidden="false" customHeight="false" outlineLevel="0" collapsed="false">
      <c r="A11275" s="0" t="n">
        <v>3374.42285732693</v>
      </c>
      <c r="B11275" s="0" t="n">
        <v>-0.444575653076172</v>
      </c>
      <c r="C11275" s="0" t="n">
        <f aca="false">B11275+0.083931923</f>
        <v>-0.360643730076172</v>
      </c>
      <c r="D11275" s="0" t="n">
        <f aca="false">C11275/2.308865624</f>
        <v>-0.156199532067775</v>
      </c>
      <c r="E11275" s="0" t="n">
        <f aca="false">D11275+0.1</f>
        <v>-0.0561995320677752</v>
      </c>
      <c r="F11275" s="0" t="n">
        <f aca="false">E11275+0.2</f>
        <v>0.143800467932225</v>
      </c>
    </row>
    <row r="11276" customFormat="false" ht="12.75" hidden="false" customHeight="false" outlineLevel="0" collapsed="false">
      <c r="A11276" s="0" t="n">
        <v>3374.42857161266</v>
      </c>
      <c r="B11276" s="0" t="n">
        <v>-0.438246002197266</v>
      </c>
      <c r="C11276" s="0" t="n">
        <f aca="false">B11276+0.083931923</f>
        <v>-0.354314079197266</v>
      </c>
      <c r="D11276" s="0" t="n">
        <f aca="false">C11276/2.308865624</f>
        <v>-0.153458077210848</v>
      </c>
      <c r="E11276" s="0" t="n">
        <f aca="false">D11276+0.1</f>
        <v>-0.0534580772108484</v>
      </c>
      <c r="F11276" s="0" t="n">
        <f aca="false">E11276+0.2</f>
        <v>0.146541922789152</v>
      </c>
    </row>
    <row r="11277" customFormat="false" ht="12.75" hidden="false" customHeight="false" outlineLevel="0" collapsed="false">
      <c r="A11277" s="0" t="n">
        <v>3374.43428589839</v>
      </c>
      <c r="B11277" s="0" t="n">
        <v>-0.440492477416992</v>
      </c>
      <c r="C11277" s="0" t="n">
        <f aca="false">B11277+0.083931923</f>
        <v>-0.356560554416992</v>
      </c>
      <c r="D11277" s="0" t="n">
        <f aca="false">C11277/2.308865624</f>
        <v>-0.154431055108035</v>
      </c>
      <c r="E11277" s="0" t="n">
        <f aca="false">D11277+0.1</f>
        <v>-0.0544310551080352</v>
      </c>
      <c r="F11277" s="0" t="n">
        <f aca="false">E11277+0.2</f>
        <v>0.145568944891965</v>
      </c>
    </row>
    <row r="11278" customFormat="false" ht="12.75" hidden="false" customHeight="false" outlineLevel="0" collapsed="false">
      <c r="A11278" s="0" t="n">
        <v>3374.44000018413</v>
      </c>
      <c r="B11278" s="0" t="n">
        <v>-0.439735145568848</v>
      </c>
      <c r="C11278" s="0" t="n">
        <f aca="false">B11278+0.083931923</f>
        <v>-0.355803222568848</v>
      </c>
      <c r="D11278" s="0" t="n">
        <f aca="false">C11278/2.308865624</f>
        <v>-0.154103044746465</v>
      </c>
      <c r="E11278" s="0" t="n">
        <f aca="false">D11278+0.1</f>
        <v>-0.0541030447464654</v>
      </c>
      <c r="F11278" s="0" t="n">
        <f aca="false">E11278+0.2</f>
        <v>0.145896955253535</v>
      </c>
    </row>
    <row r="11279" customFormat="false" ht="12.75" hidden="false" customHeight="false" outlineLevel="0" collapsed="false">
      <c r="A11279" s="0" t="n">
        <v>3374.44571446986</v>
      </c>
      <c r="B11279" s="0" t="n">
        <v>-0.422133865356445</v>
      </c>
      <c r="C11279" s="0" t="n">
        <f aca="false">B11279+0.083931923</f>
        <v>-0.338201942356445</v>
      </c>
      <c r="D11279" s="0" t="n">
        <f aca="false">C11279/2.308865624</f>
        <v>-0.146479699312482</v>
      </c>
      <c r="E11279" s="0" t="n">
        <f aca="false">D11279+0.1</f>
        <v>-0.0464796993124816</v>
      </c>
      <c r="F11279" s="0" t="n">
        <f aca="false">E11279+0.2</f>
        <v>0.153520300687518</v>
      </c>
    </row>
    <row r="11280" customFormat="false" ht="12.75" hidden="false" customHeight="false" outlineLevel="0" collapsed="false">
      <c r="A11280" s="0" t="n">
        <v>3374.45142875559</v>
      </c>
      <c r="B11280" s="0" t="n">
        <v>-0.423145446777344</v>
      </c>
      <c r="C11280" s="0" t="n">
        <f aca="false">B11280+0.083931923</f>
        <v>-0.339213523777344</v>
      </c>
      <c r="D11280" s="0" t="n">
        <f aca="false">C11280/2.308865624</f>
        <v>-0.146917828500418</v>
      </c>
      <c r="E11280" s="0" t="n">
        <f aca="false">D11280+0.1</f>
        <v>-0.0469178285004185</v>
      </c>
      <c r="F11280" s="0" t="n">
        <f aca="false">E11280+0.2</f>
        <v>0.153082171499582</v>
      </c>
    </row>
    <row r="11281" customFormat="false" ht="12.75" hidden="false" customHeight="false" outlineLevel="0" collapsed="false">
      <c r="A11281" s="0" t="n">
        <v>3374.45714304132</v>
      </c>
      <c r="B11281" s="0" t="n">
        <v>-0.422430572509766</v>
      </c>
      <c r="C11281" s="0" t="n">
        <f aca="false">B11281+0.083931923</f>
        <v>-0.338498649509766</v>
      </c>
      <c r="D11281" s="0" t="n">
        <f aca="false">C11281/2.308865624</f>
        <v>-0.146608207074144</v>
      </c>
      <c r="E11281" s="0" t="n">
        <f aca="false">D11281+0.1</f>
        <v>-0.0466082070741444</v>
      </c>
      <c r="F11281" s="0" t="n">
        <f aca="false">E11281+0.2</f>
        <v>0.153391792925856</v>
      </c>
    </row>
    <row r="11282" customFormat="false" ht="12.75" hidden="false" customHeight="false" outlineLevel="0" collapsed="false">
      <c r="A11282" s="0" t="n">
        <v>3374.46285732705</v>
      </c>
      <c r="B11282" s="0" t="n">
        <v>-0.432168273925781</v>
      </c>
      <c r="C11282" s="0" t="n">
        <f aca="false">B11282+0.083931923</f>
        <v>-0.348236350925781</v>
      </c>
      <c r="D11282" s="0" t="n">
        <f aca="false">C11282/2.308865624</f>
        <v>-0.150825733341067</v>
      </c>
      <c r="E11282" s="0" t="n">
        <f aca="false">D11282+0.1</f>
        <v>-0.0508257333410674</v>
      </c>
      <c r="F11282" s="0" t="n">
        <f aca="false">E11282+0.2</f>
        <v>0.149174266658933</v>
      </c>
    </row>
    <row r="11283" customFormat="false" ht="12.75" hidden="false" customHeight="false" outlineLevel="0" collapsed="false">
      <c r="A11283" s="0" t="n">
        <v>3374.46857161278</v>
      </c>
      <c r="B11283" s="0" t="n">
        <v>-0.435551528930664</v>
      </c>
      <c r="C11283" s="0" t="n">
        <f aca="false">B11283+0.083931923</f>
        <v>-0.351619605930664</v>
      </c>
      <c r="D11283" s="0" t="n">
        <f aca="false">C11283/2.308865624</f>
        <v>-0.152291065480675</v>
      </c>
      <c r="E11283" s="0" t="n">
        <f aca="false">D11283+0.1</f>
        <v>-0.0522910654806752</v>
      </c>
      <c r="F11283" s="0" t="n">
        <f aca="false">E11283+0.2</f>
        <v>0.147708934519325</v>
      </c>
    </row>
    <row r="11284" customFormat="false" ht="12.75" hidden="false" customHeight="false" outlineLevel="0" collapsed="false">
      <c r="A11284" s="0" t="n">
        <v>3374.47428589851</v>
      </c>
      <c r="B11284" s="0" t="n">
        <v>-0.430504837036133</v>
      </c>
      <c r="C11284" s="0" t="n">
        <f aca="false">B11284+0.083931923</f>
        <v>-0.346572914036133</v>
      </c>
      <c r="D11284" s="0" t="n">
        <f aca="false">C11284/2.308865624</f>
        <v>-0.150105276995597</v>
      </c>
      <c r="E11284" s="0" t="n">
        <f aca="false">D11284+0.1</f>
        <v>-0.0501052769955974</v>
      </c>
      <c r="F11284" s="0" t="n">
        <f aca="false">E11284+0.2</f>
        <v>0.149894723004403</v>
      </c>
    </row>
    <row r="11285" customFormat="false" ht="12.75" hidden="false" customHeight="false" outlineLevel="0" collapsed="false">
      <c r="A11285" s="0" t="n">
        <v>3374.48000018424</v>
      </c>
      <c r="B11285" s="0" t="n">
        <v>-0.416913299560547</v>
      </c>
      <c r="C11285" s="0" t="n">
        <f aca="false">B11285+0.083931923</f>
        <v>-0.332981376560547</v>
      </c>
      <c r="D11285" s="0" t="n">
        <f aca="false">C11285/2.308865624</f>
        <v>-0.14421860375905</v>
      </c>
      <c r="E11285" s="0" t="n">
        <f aca="false">D11285+0.1</f>
        <v>-0.0442186037590496</v>
      </c>
      <c r="F11285" s="0" t="n">
        <f aca="false">E11285+0.2</f>
        <v>0.15578139624095</v>
      </c>
    </row>
    <row r="11286" customFormat="false" ht="12.75" hidden="false" customHeight="false" outlineLevel="0" collapsed="false">
      <c r="A11286" s="0" t="n">
        <v>3374.48571446997</v>
      </c>
      <c r="B11286" s="0" t="n">
        <v>-0.422195930480957</v>
      </c>
      <c r="C11286" s="0" t="n">
        <f aca="false">B11286+0.083931923</f>
        <v>-0.338264007480957</v>
      </c>
      <c r="D11286" s="0" t="n">
        <f aca="false">C11286/2.308865624</f>
        <v>-0.146506580532361</v>
      </c>
      <c r="E11286" s="0" t="n">
        <f aca="false">D11286+0.1</f>
        <v>-0.0465065805323615</v>
      </c>
      <c r="F11286" s="0" t="n">
        <f aca="false">E11286+0.2</f>
        <v>0.153493419467639</v>
      </c>
    </row>
    <row r="11287" customFormat="false" ht="12.75" hidden="false" customHeight="false" outlineLevel="0" collapsed="false">
      <c r="A11287" s="0" t="n">
        <v>3374.4914287557</v>
      </c>
      <c r="B11287" s="0" t="n">
        <v>-0.42243839263916</v>
      </c>
      <c r="C11287" s="0" t="n">
        <f aca="false">B11287+0.083931923</f>
        <v>-0.33850646963916</v>
      </c>
      <c r="D11287" s="0" t="n">
        <f aca="false">C11287/2.308865624</f>
        <v>-0.146611594074805</v>
      </c>
      <c r="E11287" s="0" t="n">
        <f aca="false">D11287+0.1</f>
        <v>-0.0466115940748054</v>
      </c>
      <c r="F11287" s="0" t="n">
        <f aca="false">E11287+0.2</f>
        <v>0.153388405925195</v>
      </c>
    </row>
    <row r="11288" customFormat="false" ht="12.75" hidden="false" customHeight="false" outlineLevel="0" collapsed="false">
      <c r="A11288" s="0" t="n">
        <v>3374.49714304143</v>
      </c>
      <c r="B11288" s="0" t="n">
        <v>-0.417371482849121</v>
      </c>
      <c r="C11288" s="0" t="n">
        <f aca="false">B11288+0.083931923</f>
        <v>-0.333439559849121</v>
      </c>
      <c r="D11288" s="0" t="n">
        <f aca="false">C11288/2.308865624</f>
        <v>-0.144417048953872</v>
      </c>
      <c r="E11288" s="0" t="n">
        <f aca="false">D11288+0.1</f>
        <v>-0.0444170489538724</v>
      </c>
      <c r="F11288" s="0" t="n">
        <f aca="false">E11288+0.2</f>
        <v>0.155582951046128</v>
      </c>
    </row>
    <row r="11289" customFormat="false" ht="12.75" hidden="false" customHeight="false" outlineLevel="0" collapsed="false">
      <c r="A11289" s="0" t="n">
        <v>3374.50285732716</v>
      </c>
      <c r="B11289" s="0" t="n">
        <v>-0.418140335083008</v>
      </c>
      <c r="C11289" s="0" t="n">
        <f aca="false">B11289+0.083931923</f>
        <v>-0.334208412083008</v>
      </c>
      <c r="D11289" s="0" t="n">
        <f aca="false">C11289/2.308865624</f>
        <v>-0.144750048945684</v>
      </c>
      <c r="E11289" s="0" t="n">
        <f aca="false">D11289+0.1</f>
        <v>-0.0447500489456842</v>
      </c>
      <c r="F11289" s="0" t="n">
        <f aca="false">E11289+0.2</f>
        <v>0.155249951054316</v>
      </c>
    </row>
    <row r="11290" customFormat="false" ht="12.75" hidden="false" customHeight="false" outlineLevel="0" collapsed="false">
      <c r="A11290" s="0" t="n">
        <v>3374.50857161289</v>
      </c>
      <c r="B11290" s="0" t="n">
        <v>-0.419968872070312</v>
      </c>
      <c r="C11290" s="0" t="n">
        <f aca="false">B11290+0.083931923</f>
        <v>-0.336036949070312</v>
      </c>
      <c r="D11290" s="0" t="n">
        <f aca="false">C11290/2.308865624</f>
        <v>-0.145542012309986</v>
      </c>
      <c r="E11290" s="0" t="n">
        <f aca="false">D11290+0.1</f>
        <v>-0.0455420123099864</v>
      </c>
      <c r="F11290" s="0" t="n">
        <f aca="false">E11290+0.2</f>
        <v>0.154457987690014</v>
      </c>
    </row>
    <row r="11291" customFormat="false" ht="12.75" hidden="false" customHeight="false" outlineLevel="0" collapsed="false">
      <c r="A11291" s="0" t="n">
        <v>3374.51428589862</v>
      </c>
      <c r="B11291" s="0" t="n">
        <v>-0.421554565429688</v>
      </c>
      <c r="C11291" s="0" t="n">
        <f aca="false">B11291+0.083931923</f>
        <v>-0.337622642429688</v>
      </c>
      <c r="D11291" s="0" t="n">
        <f aca="false">C11291/2.308865624</f>
        <v>-0.1462287969123</v>
      </c>
      <c r="E11291" s="0" t="n">
        <f aca="false">D11291+0.1</f>
        <v>-0.0462287969123003</v>
      </c>
      <c r="F11291" s="0" t="n">
        <f aca="false">E11291+0.2</f>
        <v>0.1537712030877</v>
      </c>
    </row>
    <row r="11292" customFormat="false" ht="12.75" hidden="false" customHeight="false" outlineLevel="0" collapsed="false">
      <c r="A11292" s="0" t="n">
        <v>3374.52000018435</v>
      </c>
      <c r="B11292" s="0" t="n">
        <v>-0.413108367919922</v>
      </c>
      <c r="C11292" s="0" t="n">
        <f aca="false">B11292+0.083931923</f>
        <v>-0.329176444919922</v>
      </c>
      <c r="D11292" s="0" t="n">
        <f aca="false">C11292/2.308865624</f>
        <v>-0.142570637935022</v>
      </c>
      <c r="E11292" s="0" t="n">
        <f aca="false">D11292+0.1</f>
        <v>-0.0425706379350217</v>
      </c>
      <c r="F11292" s="0" t="n">
        <f aca="false">E11292+0.2</f>
        <v>0.157429362064978</v>
      </c>
    </row>
    <row r="11293" customFormat="false" ht="12.75" hidden="false" customHeight="false" outlineLevel="0" collapsed="false">
      <c r="A11293" s="0" t="n">
        <v>3374.52571447008</v>
      </c>
      <c r="B11293" s="0" t="n">
        <v>-0.425638999938965</v>
      </c>
      <c r="C11293" s="0" t="n">
        <f aca="false">B11293+0.083931923</f>
        <v>-0.341707076938965</v>
      </c>
      <c r="D11293" s="0" t="n">
        <f aca="false">C11293/2.308865624</f>
        <v>-0.147997819096537</v>
      </c>
      <c r="E11293" s="0" t="n">
        <f aca="false">D11293+0.1</f>
        <v>-0.0479978190965369</v>
      </c>
      <c r="F11293" s="0" t="n">
        <f aca="false">E11293+0.2</f>
        <v>0.152002180903463</v>
      </c>
    </row>
    <row r="11294" customFormat="false" ht="12.75" hidden="false" customHeight="false" outlineLevel="0" collapsed="false">
      <c r="A11294" s="0" t="n">
        <v>3374.53142875581</v>
      </c>
      <c r="B11294" s="0" t="n">
        <v>-0.425432662963867</v>
      </c>
      <c r="C11294" s="0" t="n">
        <f aca="false">B11294+0.083931923</f>
        <v>-0.341500739963867</v>
      </c>
      <c r="D11294" s="0" t="n">
        <f aca="false">C11294/2.308865624</f>
        <v>-0.147908451844951</v>
      </c>
      <c r="E11294" s="0" t="n">
        <f aca="false">D11294+0.1</f>
        <v>-0.0479084518449512</v>
      </c>
      <c r="F11294" s="0" t="n">
        <f aca="false">E11294+0.2</f>
        <v>0.152091548155049</v>
      </c>
    </row>
    <row r="11295" customFormat="false" ht="12.75" hidden="false" customHeight="false" outlineLevel="0" collapsed="false">
      <c r="A11295" s="0" t="n">
        <v>3374.53714304155</v>
      </c>
      <c r="B11295" s="0" t="n">
        <v>-0.409678764343262</v>
      </c>
      <c r="C11295" s="0" t="n">
        <f aca="false">B11295+0.083931923</f>
        <v>-0.325746841343262</v>
      </c>
      <c r="D11295" s="0" t="n">
        <f aca="false">C11295/2.308865624</f>
        <v>-0.141085231620765</v>
      </c>
      <c r="E11295" s="0" t="n">
        <f aca="false">D11295+0.1</f>
        <v>-0.0410852316207648</v>
      </c>
      <c r="F11295" s="0" t="n">
        <f aca="false">E11295+0.2</f>
        <v>0.158914768379235</v>
      </c>
    </row>
    <row r="11296" customFormat="false" ht="12.75" hidden="false" customHeight="false" outlineLevel="0" collapsed="false">
      <c r="A11296" s="0" t="n">
        <v>3374.54285732728</v>
      </c>
      <c r="B11296" s="0" t="n">
        <v>-0.414127082824707</v>
      </c>
      <c r="C11296" s="0" t="n">
        <f aca="false">B11296+0.083931923</f>
        <v>-0.330195159824707</v>
      </c>
      <c r="D11296" s="0" t="n">
        <f aca="false">C11296/2.308865624</f>
        <v>-0.14301185672844</v>
      </c>
      <c r="E11296" s="0" t="n">
        <f aca="false">D11296+0.1</f>
        <v>-0.0430118567284395</v>
      </c>
      <c r="F11296" s="0" t="n">
        <f aca="false">E11296+0.2</f>
        <v>0.156988143271561</v>
      </c>
    </row>
    <row r="11297" customFormat="false" ht="12.75" hidden="false" customHeight="false" outlineLevel="0" collapsed="false">
      <c r="A11297" s="0" t="n">
        <v>3374.54857161301</v>
      </c>
      <c r="B11297" s="0" t="n">
        <v>-0.417339363098144</v>
      </c>
      <c r="C11297" s="0" t="n">
        <f aca="false">B11297+0.083931923</f>
        <v>-0.333407440098144</v>
      </c>
      <c r="D11297" s="0" t="n">
        <f aca="false">C11297/2.308865624</f>
        <v>-0.144403137468231</v>
      </c>
      <c r="E11297" s="0" t="n">
        <f aca="false">D11297+0.1</f>
        <v>-0.0444031374682308</v>
      </c>
      <c r="F11297" s="0" t="n">
        <f aca="false">E11297+0.2</f>
        <v>0.155596862531769</v>
      </c>
    </row>
    <row r="11298" customFormat="false" ht="12.75" hidden="false" customHeight="false" outlineLevel="0" collapsed="false">
      <c r="A11298" s="0" t="n">
        <v>3374.55428589874</v>
      </c>
      <c r="B11298" s="0" t="n">
        <v>-0.430306205749512</v>
      </c>
      <c r="C11298" s="0" t="n">
        <f aca="false">B11298+0.083931923</f>
        <v>-0.346374282749512</v>
      </c>
      <c r="D11298" s="0" t="n">
        <f aca="false">C11298/2.308865624</f>
        <v>-0.150019247178809</v>
      </c>
      <c r="E11298" s="0" t="n">
        <f aca="false">D11298+0.1</f>
        <v>-0.0500192471788092</v>
      </c>
      <c r="F11298" s="0" t="n">
        <f aca="false">E11298+0.2</f>
        <v>0.149980752821191</v>
      </c>
    </row>
    <row r="11299" customFormat="false" ht="12.75" hidden="false" customHeight="false" outlineLevel="0" collapsed="false">
      <c r="A11299" s="0" t="n">
        <v>3374.56000018447</v>
      </c>
      <c r="B11299" s="0" t="n">
        <v>-0.427547492980957</v>
      </c>
      <c r="C11299" s="0" t="n">
        <f aca="false">B11299+0.083931923</f>
        <v>-0.343615569980957</v>
      </c>
      <c r="D11299" s="0" t="n">
        <f aca="false">C11299/2.308865624</f>
        <v>-0.148824412477353</v>
      </c>
      <c r="E11299" s="0" t="n">
        <f aca="false">D11299+0.1</f>
        <v>-0.0488244124773529</v>
      </c>
      <c r="F11299" s="0" t="n">
        <f aca="false">E11299+0.2</f>
        <v>0.151175587522647</v>
      </c>
    </row>
    <row r="11300" customFormat="false" ht="12.75" hidden="false" customHeight="false" outlineLevel="0" collapsed="false">
      <c r="A11300" s="0" t="n">
        <v>3374.5657144702</v>
      </c>
      <c r="B11300" s="0" t="n">
        <v>-0.398178291320801</v>
      </c>
      <c r="C11300" s="0" t="n">
        <f aca="false">B11300+0.083931923</f>
        <v>-0.314246368320801</v>
      </c>
      <c r="D11300" s="0" t="n">
        <f aca="false">C11300/2.308865624</f>
        <v>-0.136104225839</v>
      </c>
      <c r="E11300" s="0" t="n">
        <f aca="false">D11300+0.1</f>
        <v>-0.0361042258390004</v>
      </c>
      <c r="F11300" s="0" t="n">
        <f aca="false">E11300+0.2</f>
        <v>0.163895774161</v>
      </c>
    </row>
    <row r="11301" customFormat="false" ht="12.75" hidden="false" customHeight="false" outlineLevel="0" collapsed="false">
      <c r="A11301" s="0" t="n">
        <v>3374.57142875593</v>
      </c>
      <c r="B11301" s="0" t="n">
        <v>-0.388319816589356</v>
      </c>
      <c r="C11301" s="0" t="n">
        <f aca="false">B11301+0.083931923</f>
        <v>-0.304387893589356</v>
      </c>
      <c r="D11301" s="0" t="n">
        <f aca="false">C11301/2.308865624</f>
        <v>-0.131834391064309</v>
      </c>
      <c r="E11301" s="0" t="n">
        <f aca="false">D11301+0.1</f>
        <v>-0.0318343910643088</v>
      </c>
      <c r="F11301" s="0" t="n">
        <f aca="false">E11301+0.2</f>
        <v>0.168165608935691</v>
      </c>
    </row>
    <row r="11302" customFormat="false" ht="12.75" hidden="false" customHeight="false" outlineLevel="0" collapsed="false">
      <c r="A11302" s="0" t="n">
        <v>3374.57714304166</v>
      </c>
      <c r="B11302" s="0" t="n">
        <v>-0.390344314575195</v>
      </c>
      <c r="C11302" s="0" t="n">
        <f aca="false">B11302+0.083931923</f>
        <v>-0.306412391575195</v>
      </c>
      <c r="D11302" s="0" t="n">
        <f aca="false">C11302/2.308865624</f>
        <v>-0.132711227708588</v>
      </c>
      <c r="E11302" s="0" t="n">
        <f aca="false">D11302+0.1</f>
        <v>-0.0327112277085881</v>
      </c>
      <c r="F11302" s="0" t="n">
        <f aca="false">E11302+0.2</f>
        <v>0.167288772291412</v>
      </c>
    </row>
    <row r="11303" customFormat="false" ht="12.75" hidden="false" customHeight="false" outlineLevel="0" collapsed="false">
      <c r="A11303" s="0" t="n">
        <v>3374.58285732739</v>
      </c>
      <c r="B11303" s="0" t="n">
        <v>-0.385673561096191</v>
      </c>
      <c r="C11303" s="0" t="n">
        <f aca="false">B11303+0.083931923</f>
        <v>-0.301741638096191</v>
      </c>
      <c r="D11303" s="0" t="n">
        <f aca="false">C11303/2.308865624</f>
        <v>-0.130688263084552</v>
      </c>
      <c r="E11303" s="0" t="n">
        <f aca="false">D11303+0.1</f>
        <v>-0.0306882630845524</v>
      </c>
      <c r="F11303" s="0" t="n">
        <f aca="false">E11303+0.2</f>
        <v>0.169311736915448</v>
      </c>
    </row>
    <row r="11304" customFormat="false" ht="12.75" hidden="false" customHeight="false" outlineLevel="0" collapsed="false">
      <c r="A11304" s="0" t="n">
        <v>3374.58857161312</v>
      </c>
      <c r="B11304" s="0" t="n">
        <v>-0.409738883972168</v>
      </c>
      <c r="C11304" s="0" t="n">
        <f aca="false">B11304+0.083931923</f>
        <v>-0.325806960972168</v>
      </c>
      <c r="D11304" s="0" t="n">
        <f aca="false">C11304/2.308865624</f>
        <v>-0.141111270220968</v>
      </c>
      <c r="E11304" s="0" t="n">
        <f aca="false">D11304+0.1</f>
        <v>-0.041111270220968</v>
      </c>
      <c r="F11304" s="0" t="n">
        <f aca="false">E11304+0.2</f>
        <v>0.158888729779032</v>
      </c>
    </row>
    <row r="11305" customFormat="false" ht="12.75" hidden="false" customHeight="false" outlineLevel="0" collapsed="false">
      <c r="A11305" s="0" t="n">
        <v>3374.59428589885</v>
      </c>
      <c r="B11305" s="0" t="n">
        <v>-0.390562858581543</v>
      </c>
      <c r="C11305" s="0" t="n">
        <f aca="false">B11305+0.083931923</f>
        <v>-0.306630935581543</v>
      </c>
      <c r="D11305" s="0" t="n">
        <f aca="false">C11305/2.308865624</f>
        <v>-0.132805881985596</v>
      </c>
      <c r="E11305" s="0" t="n">
        <f aca="false">D11305+0.1</f>
        <v>-0.0328058819855958</v>
      </c>
      <c r="F11305" s="0" t="n">
        <f aca="false">E11305+0.2</f>
        <v>0.167194118014404</v>
      </c>
    </row>
    <row r="11306" customFormat="false" ht="12.75" hidden="false" customHeight="false" outlineLevel="0" collapsed="false">
      <c r="A11306" s="0" t="n">
        <v>3374.60000018458</v>
      </c>
      <c r="B11306" s="0" t="n">
        <v>-0.382354774475098</v>
      </c>
      <c r="C11306" s="0" t="n">
        <f aca="false">B11306+0.083931923</f>
        <v>-0.298422851475098</v>
      </c>
      <c r="D11306" s="0" t="n">
        <f aca="false">C11306/2.308865624</f>
        <v>-0.129250853047955</v>
      </c>
      <c r="E11306" s="0" t="n">
        <f aca="false">D11306+0.1</f>
        <v>-0.0292508530479545</v>
      </c>
      <c r="F11306" s="0" t="n">
        <f aca="false">E11306+0.2</f>
        <v>0.170749146952046</v>
      </c>
    </row>
    <row r="11307" customFormat="false" ht="12.75" hidden="false" customHeight="false" outlineLevel="0" collapsed="false">
      <c r="A11307" s="0" t="n">
        <v>3374.60571447031</v>
      </c>
      <c r="B11307" s="0" t="n">
        <v>-0.380556564331055</v>
      </c>
      <c r="C11307" s="0" t="n">
        <f aca="false">B11307+0.083931923</f>
        <v>-0.296624641331055</v>
      </c>
      <c r="D11307" s="0" t="n">
        <f aca="false">C11307/2.308865624</f>
        <v>-0.128472024637435</v>
      </c>
      <c r="E11307" s="0" t="n">
        <f aca="false">D11307+0.1</f>
        <v>-0.028472024637435</v>
      </c>
      <c r="F11307" s="0" t="n">
        <f aca="false">E11307+0.2</f>
        <v>0.171527975362565</v>
      </c>
    </row>
    <row r="11308" customFormat="false" ht="12.75" hidden="false" customHeight="false" outlineLevel="0" collapsed="false">
      <c r="A11308" s="0" t="n">
        <v>3374.61142875604</v>
      </c>
      <c r="B11308" s="0" t="n">
        <v>-0.373896026611328</v>
      </c>
      <c r="C11308" s="0" t="n">
        <f aca="false">B11308+0.083931923</f>
        <v>-0.289964103611328</v>
      </c>
      <c r="D11308" s="0" t="n">
        <f aca="false">C11308/2.308865624</f>
        <v>-0.125587258347664</v>
      </c>
      <c r="E11308" s="0" t="n">
        <f aca="false">D11308+0.1</f>
        <v>-0.0255872583476638</v>
      </c>
      <c r="F11308" s="0" t="n">
        <f aca="false">E11308+0.2</f>
        <v>0.174412741652336</v>
      </c>
    </row>
    <row r="11309" customFormat="false" ht="12.75" hidden="false" customHeight="false" outlineLevel="0" collapsed="false">
      <c r="A11309" s="0" t="n">
        <v>3374.61714304177</v>
      </c>
      <c r="B11309" s="0" t="n">
        <v>-0.36146541595459</v>
      </c>
      <c r="C11309" s="0" t="n">
        <f aca="false">B11309+0.083931923</f>
        <v>-0.27753349295459</v>
      </c>
      <c r="D11309" s="0" t="n">
        <f aca="false">C11309/2.308865624</f>
        <v>-0.1202033977507</v>
      </c>
      <c r="E11309" s="0" t="n">
        <f aca="false">D11309+0.1</f>
        <v>-0.0202033977506999</v>
      </c>
      <c r="F11309" s="0" t="n">
        <f aca="false">E11309+0.2</f>
        <v>0.1797966022493</v>
      </c>
    </row>
    <row r="11310" customFormat="false" ht="12.75" hidden="false" customHeight="false" outlineLevel="0" collapsed="false">
      <c r="A11310" s="0" t="n">
        <v>3374.6228573275</v>
      </c>
      <c r="B11310" s="0" t="n">
        <v>-0.367351417541504</v>
      </c>
      <c r="C11310" s="0" t="n">
        <f aca="false">B11310+0.083931923</f>
        <v>-0.283419494541504</v>
      </c>
      <c r="D11310" s="0" t="n">
        <f aca="false">C11310/2.308865624</f>
        <v>-0.122752702277447</v>
      </c>
      <c r="E11310" s="0" t="n">
        <f aca="false">D11310+0.1</f>
        <v>-0.022752702277447</v>
      </c>
      <c r="F11310" s="0" t="n">
        <f aca="false">E11310+0.2</f>
        <v>0.177247297722553</v>
      </c>
    </row>
    <row r="11311" customFormat="false" ht="12.75" hidden="false" customHeight="false" outlineLevel="0" collapsed="false">
      <c r="A11311" s="0" t="n">
        <v>3374.62857161324</v>
      </c>
      <c r="B11311" s="0" t="n">
        <v>-0.375299835205078</v>
      </c>
      <c r="C11311" s="0" t="n">
        <f aca="false">B11311+0.083931923</f>
        <v>-0.291367912205078</v>
      </c>
      <c r="D11311" s="0" t="n">
        <f aca="false">C11311/2.308865624</f>
        <v>-0.12619526627119</v>
      </c>
      <c r="E11311" s="0" t="n">
        <f aca="false">D11311+0.1</f>
        <v>-0.0261952662711903</v>
      </c>
      <c r="F11311" s="0" t="n">
        <f aca="false">E11311+0.2</f>
        <v>0.17380473372881</v>
      </c>
    </row>
    <row r="11312" customFormat="false" ht="12.75" hidden="false" customHeight="false" outlineLevel="0" collapsed="false">
      <c r="A11312" s="0" t="n">
        <v>3374.63428589897</v>
      </c>
      <c r="B11312" s="0" t="n">
        <v>-0.374419174194336</v>
      </c>
      <c r="C11312" s="0" t="n">
        <f aca="false">B11312+0.083931923</f>
        <v>-0.290487251194336</v>
      </c>
      <c r="D11312" s="0" t="n">
        <f aca="false">C11312/2.308865624</f>
        <v>-0.125813840430904</v>
      </c>
      <c r="E11312" s="0" t="n">
        <f aca="false">D11312+0.1</f>
        <v>-0.0258138404309042</v>
      </c>
      <c r="F11312" s="0" t="n">
        <f aca="false">E11312+0.2</f>
        <v>0.174186159569096</v>
      </c>
    </row>
    <row r="11313" customFormat="false" ht="12.75" hidden="false" customHeight="false" outlineLevel="0" collapsed="false">
      <c r="A11313" s="0" t="n">
        <v>3374.6400001847</v>
      </c>
      <c r="B11313" s="0" t="n">
        <v>-0.393504905700684</v>
      </c>
      <c r="C11313" s="0" t="n">
        <f aca="false">B11313+0.083931923</f>
        <v>-0.309572982700684</v>
      </c>
      <c r="D11313" s="0" t="n">
        <f aca="false">C11313/2.308865624</f>
        <v>-0.134080121200108</v>
      </c>
      <c r="E11313" s="0" t="n">
        <f aca="false">D11313+0.1</f>
        <v>-0.0340801212001083</v>
      </c>
      <c r="F11313" s="0" t="n">
        <f aca="false">E11313+0.2</f>
        <v>0.165919878799892</v>
      </c>
    </row>
    <row r="11314" customFormat="false" ht="12.75" hidden="false" customHeight="false" outlineLevel="0" collapsed="false">
      <c r="A11314" s="0" t="n">
        <v>3374.64571447043</v>
      </c>
      <c r="B11314" s="0" t="n">
        <v>-0.392390441894531</v>
      </c>
      <c r="C11314" s="0" t="n">
        <f aca="false">B11314+0.083931923</f>
        <v>-0.308458518894531</v>
      </c>
      <c r="D11314" s="0" t="n">
        <f aca="false">C11314/2.308865624</f>
        <v>-0.133597432301037</v>
      </c>
      <c r="E11314" s="0" t="n">
        <f aca="false">D11314+0.1</f>
        <v>-0.0335974323010368</v>
      </c>
      <c r="F11314" s="0" t="n">
        <f aca="false">E11314+0.2</f>
        <v>0.166402567698963</v>
      </c>
    </row>
    <row r="11315" customFormat="false" ht="12.75" hidden="false" customHeight="false" outlineLevel="0" collapsed="false">
      <c r="A11315" s="0" t="n">
        <v>3374.65142875616</v>
      </c>
      <c r="B11315" s="0" t="n">
        <v>-0.388104629516602</v>
      </c>
      <c r="C11315" s="0" t="n">
        <f aca="false">B11315+0.083931923</f>
        <v>-0.304172706516602</v>
      </c>
      <c r="D11315" s="0" t="n">
        <f aca="false">C11315/2.308865624</f>
        <v>-0.131741190719292</v>
      </c>
      <c r="E11315" s="0" t="n">
        <f aca="false">D11315+0.1</f>
        <v>-0.0317411907192922</v>
      </c>
      <c r="F11315" s="0" t="n">
        <f aca="false">E11315+0.2</f>
        <v>0.168258809280708</v>
      </c>
    </row>
    <row r="11316" customFormat="false" ht="12.75" hidden="false" customHeight="false" outlineLevel="0" collapsed="false">
      <c r="A11316" s="0" t="n">
        <v>3374.65714304189</v>
      </c>
      <c r="B11316" s="0" t="n">
        <v>-0.389326896667481</v>
      </c>
      <c r="C11316" s="0" t="n">
        <f aca="false">B11316+0.083931923</f>
        <v>-0.305394973667481</v>
      </c>
      <c r="D11316" s="0" t="n">
        <f aca="false">C11316/2.308865624</f>
        <v>-0.132270570661621</v>
      </c>
      <c r="E11316" s="0" t="n">
        <f aca="false">D11316+0.1</f>
        <v>-0.0322705706616213</v>
      </c>
      <c r="F11316" s="0" t="n">
        <f aca="false">E11316+0.2</f>
        <v>0.167729429338379</v>
      </c>
    </row>
    <row r="11317" customFormat="false" ht="12.75" hidden="false" customHeight="false" outlineLevel="0" collapsed="false">
      <c r="A11317" s="0" t="n">
        <v>3374.66285732762</v>
      </c>
      <c r="B11317" s="0" t="n">
        <v>-0.373452644348145</v>
      </c>
      <c r="C11317" s="0" t="n">
        <f aca="false">B11317+0.083931923</f>
        <v>-0.289520721348145</v>
      </c>
      <c r="D11317" s="0" t="n">
        <f aca="false">C11317/2.308865624</f>
        <v>-0.125395223671165</v>
      </c>
      <c r="E11317" s="0" t="n">
        <f aca="false">D11317+0.1</f>
        <v>-0.0253952236711652</v>
      </c>
      <c r="F11317" s="0" t="n">
        <f aca="false">E11317+0.2</f>
        <v>0.174604776328835</v>
      </c>
    </row>
    <row r="11318" customFormat="false" ht="12.75" hidden="false" customHeight="false" outlineLevel="0" collapsed="false">
      <c r="A11318" s="0" t="n">
        <v>3374.66857161335</v>
      </c>
      <c r="B11318" s="0" t="n">
        <v>-0.35598991394043</v>
      </c>
      <c r="C11318" s="0" t="n">
        <f aca="false">B11318+0.083931923</f>
        <v>-0.27205799094043</v>
      </c>
      <c r="D11318" s="0" t="n">
        <f aca="false">C11318/2.308865624</f>
        <v>-0.117831885975721</v>
      </c>
      <c r="E11318" s="0" t="n">
        <f aca="false">D11318+0.1</f>
        <v>-0.0178318859757209</v>
      </c>
      <c r="F11318" s="0" t="n">
        <f aca="false">E11318+0.2</f>
        <v>0.182168114024279</v>
      </c>
    </row>
    <row r="11319" customFormat="false" ht="12.75" hidden="false" customHeight="false" outlineLevel="0" collapsed="false">
      <c r="A11319" s="0" t="n">
        <v>3374.67428589908</v>
      </c>
      <c r="B11319" s="0" t="n">
        <v>-0.355919723510742</v>
      </c>
      <c r="C11319" s="0" t="n">
        <f aca="false">B11319+0.083931923</f>
        <v>-0.271987800510742</v>
      </c>
      <c r="D11319" s="0" t="n">
        <f aca="false">C11319/2.308865624</f>
        <v>-0.117801485579545</v>
      </c>
      <c r="E11319" s="0" t="n">
        <f aca="false">D11319+0.1</f>
        <v>-0.0178014855795446</v>
      </c>
      <c r="F11319" s="0" t="n">
        <f aca="false">E11319+0.2</f>
        <v>0.182198514420455</v>
      </c>
    </row>
    <row r="11320" customFormat="false" ht="12.75" hidden="false" customHeight="false" outlineLevel="0" collapsed="false">
      <c r="A11320" s="0" t="n">
        <v>3374.68000018481</v>
      </c>
      <c r="B11320" s="0" t="n">
        <v>-0.351551208496094</v>
      </c>
      <c r="C11320" s="0" t="n">
        <f aca="false">B11320+0.083931923</f>
        <v>-0.267619285496094</v>
      </c>
      <c r="D11320" s="0" t="n">
        <f aca="false">C11320/2.308865624</f>
        <v>-0.115909424400566</v>
      </c>
      <c r="E11320" s="0" t="n">
        <f aca="false">D11320+0.1</f>
        <v>-0.015909424400566</v>
      </c>
      <c r="F11320" s="0" t="n">
        <f aca="false">E11320+0.2</f>
        <v>0.184090575599434</v>
      </c>
    </row>
    <row r="11321" customFormat="false" ht="12.75" hidden="false" customHeight="false" outlineLevel="0" collapsed="false">
      <c r="A11321" s="0" t="n">
        <v>3374.68571447054</v>
      </c>
      <c r="B11321" s="0" t="n">
        <v>-0.350488319396973</v>
      </c>
      <c r="C11321" s="0" t="n">
        <f aca="false">B11321+0.083931923</f>
        <v>-0.266556396396973</v>
      </c>
      <c r="D11321" s="0" t="n">
        <f aca="false">C11321/2.308865624</f>
        <v>-0.115449073183902</v>
      </c>
      <c r="E11321" s="0" t="n">
        <f aca="false">D11321+0.1</f>
        <v>-0.0154490731839025</v>
      </c>
      <c r="F11321" s="0" t="n">
        <f aca="false">E11321+0.2</f>
        <v>0.184550926816098</v>
      </c>
    </row>
    <row r="11322" customFormat="false" ht="12.75" hidden="false" customHeight="false" outlineLevel="0" collapsed="false">
      <c r="A11322" s="0" t="n">
        <v>3374.69142875627</v>
      </c>
      <c r="B11322" s="0" t="n">
        <v>-0.366657295227051</v>
      </c>
      <c r="C11322" s="0" t="n">
        <f aca="false">B11322+0.083931923</f>
        <v>-0.282725372227051</v>
      </c>
      <c r="D11322" s="0" t="n">
        <f aca="false">C11322/2.308865624</f>
        <v>-0.12245206879439</v>
      </c>
      <c r="E11322" s="0" t="n">
        <f aca="false">D11322+0.1</f>
        <v>-0.0224520687943902</v>
      </c>
      <c r="F11322" s="0" t="n">
        <f aca="false">E11322+0.2</f>
        <v>0.17754793120561</v>
      </c>
    </row>
    <row r="11323" customFormat="false" ht="12.75" hidden="false" customHeight="false" outlineLevel="0" collapsed="false">
      <c r="A11323" s="0" t="n">
        <v>3374.697143042</v>
      </c>
      <c r="B11323" s="0" t="n">
        <v>-0.375329246520996</v>
      </c>
      <c r="C11323" s="0" t="n">
        <f aca="false">B11323+0.083931923</f>
        <v>-0.291397323520996</v>
      </c>
      <c r="D11323" s="0" t="n">
        <f aca="false">C11323/2.308865624</f>
        <v>-0.126208004698066</v>
      </c>
      <c r="E11323" s="0" t="n">
        <f aca="false">D11323+0.1</f>
        <v>-0.0262080046980664</v>
      </c>
      <c r="F11323" s="0" t="n">
        <f aca="false">E11323+0.2</f>
        <v>0.173791995301934</v>
      </c>
    </row>
    <row r="11324" customFormat="false" ht="12.75" hidden="false" customHeight="false" outlineLevel="0" collapsed="false">
      <c r="A11324" s="0" t="n">
        <v>3374.70285732773</v>
      </c>
      <c r="B11324" s="0" t="n">
        <v>-0.362176971435547</v>
      </c>
      <c r="C11324" s="0" t="n">
        <f aca="false">B11324+0.083931923</f>
        <v>-0.278245048435547</v>
      </c>
      <c r="D11324" s="0" t="n">
        <f aca="false">C11324/2.308865624</f>
        <v>-0.120511581766937</v>
      </c>
      <c r="E11324" s="0" t="n">
        <f aca="false">D11324+0.1</f>
        <v>-0.0205115817669373</v>
      </c>
      <c r="F11324" s="0" t="n">
        <f aca="false">E11324+0.2</f>
        <v>0.179488418233063</v>
      </c>
    </row>
    <row r="11325" customFormat="false" ht="12.75" hidden="false" customHeight="false" outlineLevel="0" collapsed="false">
      <c r="A11325" s="0" t="n">
        <v>3374.70857161346</v>
      </c>
      <c r="B11325" s="0" t="n">
        <v>-0.367312240600586</v>
      </c>
      <c r="C11325" s="0" t="n">
        <f aca="false">B11325+0.083931923</f>
        <v>-0.283380317600586</v>
      </c>
      <c r="D11325" s="0" t="n">
        <f aca="false">C11325/2.308865624</f>
        <v>-0.122735734230233</v>
      </c>
      <c r="E11325" s="0" t="n">
        <f aca="false">D11325+0.1</f>
        <v>-0.0227357342302334</v>
      </c>
      <c r="F11325" s="0" t="n">
        <f aca="false">E11325+0.2</f>
        <v>0.177264265769767</v>
      </c>
    </row>
    <row r="11326" customFormat="false" ht="12.75" hidden="false" customHeight="false" outlineLevel="0" collapsed="false">
      <c r="A11326" s="0" t="n">
        <v>3374.71428589919</v>
      </c>
      <c r="B11326" s="0" t="n">
        <v>-0.371881904602051</v>
      </c>
      <c r="C11326" s="0" t="n">
        <f aca="false">B11326+0.083931923</f>
        <v>-0.287949981602051</v>
      </c>
      <c r="D11326" s="0" t="n">
        <f aca="false">C11326/2.308865624</f>
        <v>-0.124714915674993</v>
      </c>
      <c r="E11326" s="0" t="n">
        <f aca="false">D11326+0.1</f>
        <v>-0.0247149156749933</v>
      </c>
      <c r="F11326" s="0" t="n">
        <f aca="false">E11326+0.2</f>
        <v>0.175285084325007</v>
      </c>
    </row>
    <row r="11327" customFormat="false" ht="12.75" hidden="false" customHeight="false" outlineLevel="0" collapsed="false">
      <c r="A11327" s="0" t="n">
        <v>3374.72000018493</v>
      </c>
      <c r="B11327" s="0" t="n">
        <v>-0.362335205078125</v>
      </c>
      <c r="C11327" s="0" t="n">
        <f aca="false">B11327+0.083931923</f>
        <v>-0.278403282078125</v>
      </c>
      <c r="D11327" s="0" t="n">
        <f aca="false">C11327/2.308865624</f>
        <v>-0.12058011483397</v>
      </c>
      <c r="E11327" s="0" t="n">
        <f aca="false">D11327+0.1</f>
        <v>-0.0205801148339696</v>
      </c>
      <c r="F11327" s="0" t="n">
        <f aca="false">E11327+0.2</f>
        <v>0.17941988516603</v>
      </c>
    </row>
    <row r="11328" customFormat="false" ht="12.75" hidden="false" customHeight="false" outlineLevel="0" collapsed="false">
      <c r="A11328" s="0" t="n">
        <v>3374.72571447066</v>
      </c>
      <c r="B11328" s="0" t="n">
        <v>-0.357333221435547</v>
      </c>
      <c r="C11328" s="0" t="n">
        <f aca="false">B11328+0.083931923</f>
        <v>-0.273401298435547</v>
      </c>
      <c r="D11328" s="0" t="n">
        <f aca="false">C11328/2.308865624</f>
        <v>-0.1184136900795</v>
      </c>
      <c r="E11328" s="0" t="n">
        <f aca="false">D11328+0.1</f>
        <v>-0.0184136900794998</v>
      </c>
      <c r="F11328" s="0" t="n">
        <f aca="false">E11328+0.2</f>
        <v>0.1815863099205</v>
      </c>
    </row>
    <row r="11329" customFormat="false" ht="12.75" hidden="false" customHeight="false" outlineLevel="0" collapsed="false">
      <c r="A11329" s="0" t="n">
        <v>3374.73142875639</v>
      </c>
      <c r="B11329" s="0" t="n">
        <v>-0.358474884033203</v>
      </c>
      <c r="C11329" s="0" t="n">
        <f aca="false">B11329+0.083931923</f>
        <v>-0.274542961033203</v>
      </c>
      <c r="D11329" s="0" t="n">
        <f aca="false">C11329/2.308865624</f>
        <v>-0.118908159132089</v>
      </c>
      <c r="E11329" s="0" t="n">
        <f aca="false">D11329+0.1</f>
        <v>-0.0189081591320894</v>
      </c>
      <c r="F11329" s="0" t="n">
        <f aca="false">E11329+0.2</f>
        <v>0.181091840867911</v>
      </c>
    </row>
    <row r="11330" customFormat="false" ht="12.75" hidden="false" customHeight="false" outlineLevel="0" collapsed="false">
      <c r="A11330" s="0" t="n">
        <v>3374.73714304212</v>
      </c>
      <c r="B11330" s="0" t="n">
        <v>-0.348612518310547</v>
      </c>
      <c r="C11330" s="0" t="n">
        <f aca="false">B11330+0.083931923</f>
        <v>-0.264680595310547</v>
      </c>
      <c r="D11330" s="0" t="n">
        <f aca="false">C11330/2.308865624</f>
        <v>-0.114636639118045</v>
      </c>
      <c r="E11330" s="0" t="n">
        <f aca="false">D11330+0.1</f>
        <v>-0.0146366391180446</v>
      </c>
      <c r="F11330" s="0" t="n">
        <f aca="false">E11330+0.2</f>
        <v>0.185363360881955</v>
      </c>
    </row>
    <row r="11331" customFormat="false" ht="12.75" hidden="false" customHeight="false" outlineLevel="0" collapsed="false">
      <c r="A11331" s="0" t="n">
        <v>3374.74285732785</v>
      </c>
      <c r="B11331" s="0" t="n">
        <v>-0.34774055480957</v>
      </c>
      <c r="C11331" s="0" t="n">
        <f aca="false">B11331+0.083931923</f>
        <v>-0.26380863180957</v>
      </c>
      <c r="D11331" s="0" t="n">
        <f aca="false">C11331/2.308865624</f>
        <v>-0.114258980283372</v>
      </c>
      <c r="E11331" s="0" t="n">
        <f aca="false">D11331+0.1</f>
        <v>-0.0142589802833715</v>
      </c>
      <c r="F11331" s="0" t="n">
        <f aca="false">E11331+0.2</f>
        <v>0.185741019716628</v>
      </c>
    </row>
    <row r="11332" customFormat="false" ht="12.75" hidden="false" customHeight="false" outlineLevel="0" collapsed="false">
      <c r="A11332" s="0" t="n">
        <v>3374.74857161358</v>
      </c>
      <c r="B11332" s="0" t="n">
        <v>-0.359409980773926</v>
      </c>
      <c r="C11332" s="0" t="n">
        <f aca="false">B11332+0.083931923</f>
        <v>-0.275478057773926</v>
      </c>
      <c r="D11332" s="0" t="n">
        <f aca="false">C11332/2.308865624</f>
        <v>-0.119313161801367</v>
      </c>
      <c r="E11332" s="0" t="n">
        <f aca="false">D11332+0.1</f>
        <v>-0.0193131618013668</v>
      </c>
      <c r="F11332" s="0" t="n">
        <f aca="false">E11332+0.2</f>
        <v>0.180686838198633</v>
      </c>
    </row>
    <row r="11333" customFormat="false" ht="12.75" hidden="false" customHeight="false" outlineLevel="0" collapsed="false">
      <c r="A11333" s="0" t="n">
        <v>3374.75428589931</v>
      </c>
      <c r="B11333" s="0" t="n">
        <v>-0.351496086120605</v>
      </c>
      <c r="C11333" s="0" t="n">
        <f aca="false">B11333+0.083931923</f>
        <v>-0.267564163120605</v>
      </c>
      <c r="D11333" s="0" t="n">
        <f aca="false">C11333/2.308865624</f>
        <v>-0.115885550176395</v>
      </c>
      <c r="E11333" s="0" t="n">
        <f aca="false">D11333+0.1</f>
        <v>-0.0158855501763949</v>
      </c>
      <c r="F11333" s="0" t="n">
        <f aca="false">E11333+0.2</f>
        <v>0.184114449823605</v>
      </c>
    </row>
    <row r="11334" customFormat="false" ht="12.75" hidden="false" customHeight="false" outlineLevel="0" collapsed="false">
      <c r="A11334" s="0" t="n">
        <v>3374.76000018504</v>
      </c>
      <c r="B11334" s="0" t="n">
        <v>-0.351268196105957</v>
      </c>
      <c r="C11334" s="0" t="n">
        <f aca="false">B11334+0.083931923</f>
        <v>-0.267336273105957</v>
      </c>
      <c r="D11334" s="0" t="n">
        <f aca="false">C11334/2.308865624</f>
        <v>-0.115786848020549</v>
      </c>
      <c r="E11334" s="0" t="n">
        <f aca="false">D11334+0.1</f>
        <v>-0.0157868480205486</v>
      </c>
      <c r="F11334" s="0" t="n">
        <f aca="false">E11334+0.2</f>
        <v>0.184213151979451</v>
      </c>
    </row>
    <row r="11335" customFormat="false" ht="12.75" hidden="false" customHeight="false" outlineLevel="0" collapsed="false">
      <c r="A11335" s="0" t="n">
        <v>3374.76571447077</v>
      </c>
      <c r="B11335" s="0" t="n">
        <v>-0.360954055786133</v>
      </c>
      <c r="C11335" s="0" t="n">
        <f aca="false">B11335+0.083931923</f>
        <v>-0.277022132786133</v>
      </c>
      <c r="D11335" s="0" t="n">
        <f aca="false">C11335/2.308865624</f>
        <v>-0.119981920951383</v>
      </c>
      <c r="E11335" s="0" t="n">
        <f aca="false">D11335+0.1</f>
        <v>-0.0199819209513827</v>
      </c>
      <c r="F11335" s="0" t="n">
        <f aca="false">E11335+0.2</f>
        <v>0.180018079048617</v>
      </c>
    </row>
    <row r="11336" customFormat="false" ht="12.75" hidden="false" customHeight="false" outlineLevel="0" collapsed="false">
      <c r="A11336" s="0" t="n">
        <v>3374.7714287565</v>
      </c>
      <c r="B11336" s="0" t="n">
        <v>-0.358994331359863</v>
      </c>
      <c r="C11336" s="0" t="n">
        <f aca="false">B11336+0.083931923</f>
        <v>-0.275062408359863</v>
      </c>
      <c r="D11336" s="0" t="n">
        <f aca="false">C11336/2.308865624</f>
        <v>-0.119133138585749</v>
      </c>
      <c r="E11336" s="0" t="n">
        <f aca="false">D11336+0.1</f>
        <v>-0.0191331385857488</v>
      </c>
      <c r="F11336" s="0" t="n">
        <f aca="false">E11336+0.2</f>
        <v>0.180866861414251</v>
      </c>
    </row>
    <row r="11337" customFormat="false" ht="12.75" hidden="false" customHeight="false" outlineLevel="0" collapsed="false">
      <c r="A11337" s="0" t="n">
        <v>3374.77714304223</v>
      </c>
      <c r="B11337" s="0" t="n">
        <v>-0.35067985534668</v>
      </c>
      <c r="C11337" s="0" t="n">
        <f aca="false">B11337+0.083931923</f>
        <v>-0.26674793234668</v>
      </c>
      <c r="D11337" s="0" t="n">
        <f aca="false">C11337/2.308865624</f>
        <v>-0.115532029917164</v>
      </c>
      <c r="E11337" s="0" t="n">
        <f aca="false">D11337+0.1</f>
        <v>-0.015532029917164</v>
      </c>
      <c r="F11337" s="0" t="n">
        <f aca="false">E11337+0.2</f>
        <v>0.184467970082836</v>
      </c>
    </row>
    <row r="11338" customFormat="false" ht="12.75" hidden="false" customHeight="false" outlineLevel="0" collapsed="false">
      <c r="A11338" s="0" t="n">
        <v>3374.78285732796</v>
      </c>
      <c r="B11338" s="0" t="n">
        <v>-0.345160446166992</v>
      </c>
      <c r="C11338" s="0" t="n">
        <f aca="false">B11338+0.083931923</f>
        <v>-0.261228523166992</v>
      </c>
      <c r="D11338" s="0" t="n">
        <f aca="false">C11338/2.308865624</f>
        <v>-0.11314150137262</v>
      </c>
      <c r="E11338" s="0" t="n">
        <f aca="false">D11338+0.1</f>
        <v>-0.0131415013726204</v>
      </c>
      <c r="F11338" s="0" t="n">
        <f aca="false">E11338+0.2</f>
        <v>0.18685849862738</v>
      </c>
    </row>
    <row r="11339" customFormat="false" ht="12.75" hidden="false" customHeight="false" outlineLevel="0" collapsed="false">
      <c r="A11339" s="0" t="n">
        <v>3374.78857161369</v>
      </c>
      <c r="B11339" s="0" t="n">
        <v>-0.346205101013184</v>
      </c>
      <c r="C11339" s="0" t="n">
        <f aca="false">B11339+0.083931923</f>
        <v>-0.262273178013184</v>
      </c>
      <c r="D11339" s="0" t="n">
        <f aca="false">C11339/2.308865624</f>
        <v>-0.11359395509506</v>
      </c>
      <c r="E11339" s="0" t="n">
        <f aca="false">D11339+0.1</f>
        <v>-0.0135939550950599</v>
      </c>
      <c r="F11339" s="0" t="n">
        <f aca="false">E11339+0.2</f>
        <v>0.18640604490494</v>
      </c>
    </row>
    <row r="11340" customFormat="false" ht="12.75" hidden="false" customHeight="false" outlineLevel="0" collapsed="false">
      <c r="A11340" s="0" t="n">
        <v>3374.79428589942</v>
      </c>
      <c r="B11340" s="0" t="n">
        <v>-0.357876663208008</v>
      </c>
      <c r="C11340" s="0" t="n">
        <f aca="false">B11340+0.083931923</f>
        <v>-0.273944740208008</v>
      </c>
      <c r="D11340" s="0" t="n">
        <f aca="false">C11340/2.308865624</f>
        <v>-0.118649061842504</v>
      </c>
      <c r="E11340" s="0" t="n">
        <f aca="false">D11340+0.1</f>
        <v>-0.0186490618425041</v>
      </c>
      <c r="F11340" s="0" t="n">
        <f aca="false">E11340+0.2</f>
        <v>0.181350938157496</v>
      </c>
    </row>
    <row r="11341" customFormat="false" ht="12.75" hidden="false" customHeight="false" outlineLevel="0" collapsed="false">
      <c r="A11341" s="0" t="n">
        <v>3374.80000018515</v>
      </c>
      <c r="B11341" s="0" t="n">
        <v>-0.359934692382813</v>
      </c>
      <c r="C11341" s="0" t="n">
        <f aca="false">B11341+0.083931923</f>
        <v>-0.276002769382813</v>
      </c>
      <c r="D11341" s="0" t="n">
        <f aca="false">C11341/2.308865624</f>
        <v>-0.119540421284739</v>
      </c>
      <c r="E11341" s="0" t="n">
        <f aca="false">D11341+0.1</f>
        <v>-0.0195404212847393</v>
      </c>
      <c r="F11341" s="0" t="n">
        <f aca="false">E11341+0.2</f>
        <v>0.180459578715261</v>
      </c>
    </row>
    <row r="11342" customFormat="false" ht="12.75" hidden="false" customHeight="false" outlineLevel="0" collapsed="false">
      <c r="A11342" s="0" t="n">
        <v>3374.80571447088</v>
      </c>
      <c r="B11342" s="0" t="n">
        <v>-0.364238700866699</v>
      </c>
      <c r="C11342" s="0" t="n">
        <f aca="false">B11342+0.083931923</f>
        <v>-0.280306777866699</v>
      </c>
      <c r="D11342" s="0" t="n">
        <f aca="false">C11342/2.308865624</f>
        <v>-0.121404543838754</v>
      </c>
      <c r="E11342" s="0" t="n">
        <f aca="false">D11342+0.1</f>
        <v>-0.0214045438387536</v>
      </c>
      <c r="F11342" s="0" t="n">
        <f aca="false">E11342+0.2</f>
        <v>0.178595456161246</v>
      </c>
    </row>
    <row r="11343" customFormat="false" ht="12.75" hidden="false" customHeight="false" outlineLevel="0" collapsed="false">
      <c r="A11343" s="0" t="n">
        <v>3374.81142875661</v>
      </c>
      <c r="B11343" s="0" t="n">
        <v>-0.355196380615234</v>
      </c>
      <c r="C11343" s="0" t="n">
        <f aca="false">B11343+0.083931923</f>
        <v>-0.271264457615234</v>
      </c>
      <c r="D11343" s="0" t="n">
        <f aca="false">C11343/2.308865624</f>
        <v>-0.117488196279384</v>
      </c>
      <c r="E11343" s="0" t="n">
        <f aca="false">D11343+0.1</f>
        <v>-0.017488196279384</v>
      </c>
      <c r="F11343" s="0" t="n">
        <f aca="false">E11343+0.2</f>
        <v>0.182511803720616</v>
      </c>
    </row>
    <row r="11344" customFormat="false" ht="12.75" hidden="false" customHeight="false" outlineLevel="0" collapsed="false">
      <c r="A11344" s="0" t="n">
        <v>3374.81714304235</v>
      </c>
      <c r="B11344" s="0" t="n">
        <v>-0.345363159179688</v>
      </c>
      <c r="C11344" s="0" t="n">
        <f aca="false">B11344+0.083931923</f>
        <v>-0.261431236179688</v>
      </c>
      <c r="D11344" s="0" t="n">
        <f aca="false">C11344/2.308865624</f>
        <v>-0.113229299038534</v>
      </c>
      <c r="E11344" s="0" t="n">
        <f aca="false">D11344+0.1</f>
        <v>-0.013229299038534</v>
      </c>
      <c r="F11344" s="0" t="n">
        <f aca="false">E11344+0.2</f>
        <v>0.186770700961466</v>
      </c>
    </row>
    <row r="11345" customFormat="false" ht="12.75" hidden="false" customHeight="false" outlineLevel="0" collapsed="false">
      <c r="A11345" s="0" t="n">
        <v>3374.82285732808</v>
      </c>
      <c r="B11345" s="0" t="n">
        <v>-0.329589729309082</v>
      </c>
      <c r="C11345" s="0" t="n">
        <f aca="false">B11345+0.083931923</f>
        <v>-0.245657806309082</v>
      </c>
      <c r="D11345" s="0" t="n">
        <f aca="false">C11345/2.308865624</f>
        <v>-0.106397619573673</v>
      </c>
      <c r="E11345" s="0" t="n">
        <f aca="false">D11345+0.1</f>
        <v>-0.00639761957367251</v>
      </c>
      <c r="F11345" s="0" t="n">
        <f aca="false">E11345+0.2</f>
        <v>0.193602380426328</v>
      </c>
    </row>
    <row r="11346" customFormat="false" ht="12.75" hidden="false" customHeight="false" outlineLevel="0" collapsed="false">
      <c r="A11346" s="0" t="n">
        <v>3374.82857161381</v>
      </c>
      <c r="B11346" s="0" t="n">
        <v>-0.329207878112793</v>
      </c>
      <c r="C11346" s="0" t="n">
        <f aca="false">B11346+0.083931923</f>
        <v>-0.245275955112793</v>
      </c>
      <c r="D11346" s="0" t="n">
        <f aca="false">C11346/2.308865624</f>
        <v>-0.106232234809692</v>
      </c>
      <c r="E11346" s="0" t="n">
        <f aca="false">D11346+0.1</f>
        <v>-0.00623223480969151</v>
      </c>
      <c r="F11346" s="0" t="n">
        <f aca="false">E11346+0.2</f>
        <v>0.193767765190309</v>
      </c>
    </row>
    <row r="11347" customFormat="false" ht="12.75" hidden="false" customHeight="false" outlineLevel="0" collapsed="false">
      <c r="A11347" s="0" t="n">
        <v>3374.83428589954</v>
      </c>
      <c r="B11347" s="0" t="n">
        <v>-0.341245193481445</v>
      </c>
      <c r="C11347" s="0" t="n">
        <f aca="false">B11347+0.083931923</f>
        <v>-0.257313270481445</v>
      </c>
      <c r="D11347" s="0" t="n">
        <f aca="false">C11347/2.308865624</f>
        <v>-0.111445754056341</v>
      </c>
      <c r="E11347" s="0" t="n">
        <f aca="false">D11347+0.1</f>
        <v>-0.0114457540563414</v>
      </c>
      <c r="F11347" s="0" t="n">
        <f aca="false">E11347+0.2</f>
        <v>0.188554245943659</v>
      </c>
    </row>
    <row r="11348" customFormat="false" ht="12.75" hidden="false" customHeight="false" outlineLevel="0" collapsed="false">
      <c r="A11348" s="0" t="n">
        <v>3374.84000018527</v>
      </c>
      <c r="B11348" s="0" t="n">
        <v>-0.345239791870117</v>
      </c>
      <c r="C11348" s="0" t="n">
        <f aca="false">B11348+0.083931923</f>
        <v>-0.261307868870117</v>
      </c>
      <c r="D11348" s="0" t="n">
        <f aca="false">C11348/2.308865624</f>
        <v>-0.113175867037863</v>
      </c>
      <c r="E11348" s="0" t="n">
        <f aca="false">D11348+0.1</f>
        <v>-0.0131758670378633</v>
      </c>
      <c r="F11348" s="0" t="n">
        <f aca="false">E11348+0.2</f>
        <v>0.186824132962137</v>
      </c>
    </row>
    <row r="11349" customFormat="false" ht="12.75" hidden="false" customHeight="false" outlineLevel="0" collapsed="false">
      <c r="A11349" s="0" t="n">
        <v>3374.845714471</v>
      </c>
      <c r="B11349" s="0" t="n">
        <v>-0.332356033325196</v>
      </c>
      <c r="C11349" s="0" t="n">
        <f aca="false">B11349+0.083931923</f>
        <v>-0.248424110325195</v>
      </c>
      <c r="D11349" s="0" t="n">
        <f aca="false">C11349/2.308865624</f>
        <v>-0.107595742144063</v>
      </c>
      <c r="E11349" s="0" t="n">
        <f aca="false">D11349+0.1</f>
        <v>-0.00759574214406314</v>
      </c>
      <c r="F11349" s="0" t="n">
        <f aca="false">E11349+0.2</f>
        <v>0.192404257855937</v>
      </c>
    </row>
    <row r="11350" customFormat="false" ht="12.75" hidden="false" customHeight="false" outlineLevel="0" collapsed="false">
      <c r="A11350" s="0" t="n">
        <v>3374.85142875673</v>
      </c>
      <c r="B11350" s="0" t="n">
        <v>-0.335723037719727</v>
      </c>
      <c r="C11350" s="0" t="n">
        <f aca="false">B11350+0.083931923</f>
        <v>-0.251791114719727</v>
      </c>
      <c r="D11350" s="0" t="n">
        <f aca="false">C11350/2.308865624</f>
        <v>-0.109054035931078</v>
      </c>
      <c r="E11350" s="0" t="n">
        <f aca="false">D11350+0.1</f>
        <v>-0.00905403593107787</v>
      </c>
      <c r="F11350" s="0" t="n">
        <f aca="false">E11350+0.2</f>
        <v>0.190945964068922</v>
      </c>
    </row>
    <row r="11351" customFormat="false" ht="12.75" hidden="false" customHeight="false" outlineLevel="0" collapsed="false">
      <c r="A11351" s="0" t="n">
        <v>3374.85714304246</v>
      </c>
      <c r="B11351" s="0" t="n">
        <v>-0.359042816162109</v>
      </c>
      <c r="C11351" s="0" t="n">
        <f aca="false">B11351+0.083931923</f>
        <v>-0.275110893162109</v>
      </c>
      <c r="D11351" s="0" t="n">
        <f aca="false">C11351/2.308865624</f>
        <v>-0.119154137989847</v>
      </c>
      <c r="E11351" s="0" t="n">
        <f aca="false">D11351+0.1</f>
        <v>-0.0191541379898467</v>
      </c>
      <c r="F11351" s="0" t="n">
        <f aca="false">E11351+0.2</f>
        <v>0.180845862010153</v>
      </c>
    </row>
    <row r="11352" customFormat="false" ht="12.75" hidden="false" customHeight="false" outlineLevel="0" collapsed="false">
      <c r="A11352" s="0" t="n">
        <v>3374.86285732819</v>
      </c>
      <c r="B11352" s="0" t="n">
        <v>-0.339379615783691</v>
      </c>
      <c r="C11352" s="0" t="n">
        <f aca="false">B11352+0.083931923</f>
        <v>-0.255447692783691</v>
      </c>
      <c r="D11352" s="0" t="n">
        <f aca="false">C11352/2.308865624</f>
        <v>-0.110637747874275</v>
      </c>
      <c r="E11352" s="0" t="n">
        <f aca="false">D11352+0.1</f>
        <v>-0.0106377478742745</v>
      </c>
      <c r="F11352" s="0" t="n">
        <f aca="false">E11352+0.2</f>
        <v>0.189362252125726</v>
      </c>
    </row>
    <row r="11353" customFormat="false" ht="12.75" hidden="false" customHeight="false" outlineLevel="0" collapsed="false">
      <c r="A11353" s="0" t="n">
        <v>3374.86857161392</v>
      </c>
      <c r="B11353" s="0" t="n">
        <v>-0.339133071899414</v>
      </c>
      <c r="C11353" s="0" t="n">
        <f aca="false">B11353+0.083931923</f>
        <v>-0.255201148899414</v>
      </c>
      <c r="D11353" s="0" t="n">
        <f aca="false">C11353/2.308865624</f>
        <v>-0.110530966482705</v>
      </c>
      <c r="E11353" s="0" t="n">
        <f aca="false">D11353+0.1</f>
        <v>-0.0105309664827051</v>
      </c>
      <c r="F11353" s="0" t="n">
        <f aca="false">E11353+0.2</f>
        <v>0.189469033517295</v>
      </c>
    </row>
    <row r="11354" customFormat="false" ht="12.75" hidden="false" customHeight="false" outlineLevel="0" collapsed="false">
      <c r="A11354" s="0" t="n">
        <v>3374.87428589965</v>
      </c>
      <c r="B11354" s="0" t="n">
        <v>-0.337488517761231</v>
      </c>
      <c r="C11354" s="0" t="n">
        <f aca="false">B11354+0.083931923</f>
        <v>-0.253556594761231</v>
      </c>
      <c r="D11354" s="0" t="n">
        <f aca="false">C11354/2.308865624</f>
        <v>-0.109818688504685</v>
      </c>
      <c r="E11354" s="0" t="n">
        <f aca="false">D11354+0.1</f>
        <v>-0.00981868850468474</v>
      </c>
      <c r="F11354" s="0" t="n">
        <f aca="false">E11354+0.2</f>
        <v>0.190181311495315</v>
      </c>
    </row>
    <row r="11355" customFormat="false" ht="12.75" hidden="false" customHeight="false" outlineLevel="0" collapsed="false">
      <c r="A11355" s="0" t="n">
        <v>3374.88000018538</v>
      </c>
      <c r="B11355" s="0" t="n">
        <v>-0.334493522644043</v>
      </c>
      <c r="C11355" s="0" t="n">
        <f aca="false">B11355+0.083931923</f>
        <v>-0.250561599644043</v>
      </c>
      <c r="D11355" s="0" t="n">
        <f aca="false">C11355/2.308865624</f>
        <v>-0.108521516817404</v>
      </c>
      <c r="E11355" s="0" t="n">
        <f aca="false">D11355+0.1</f>
        <v>-0.00852151681740442</v>
      </c>
      <c r="F11355" s="0" t="n">
        <f aca="false">E11355+0.2</f>
        <v>0.191478483182596</v>
      </c>
    </row>
    <row r="11356" customFormat="false" ht="12.75" hidden="false" customHeight="false" outlineLevel="0" collapsed="false">
      <c r="A11356" s="0" t="n">
        <v>3374.88571447111</v>
      </c>
      <c r="B11356" s="0" t="n">
        <v>-0.348165130615234</v>
      </c>
      <c r="C11356" s="0" t="n">
        <f aca="false">B11356+0.083931923</f>
        <v>-0.264233207615234</v>
      </c>
      <c r="D11356" s="0" t="n">
        <f aca="false">C11356/2.308865624</f>
        <v>-0.114442869636329</v>
      </c>
      <c r="E11356" s="0" t="n">
        <f aca="false">D11356+0.1</f>
        <v>-0.0144428696363294</v>
      </c>
      <c r="F11356" s="0" t="n">
        <f aca="false">E11356+0.2</f>
        <v>0.185557130363671</v>
      </c>
    </row>
    <row r="11357" customFormat="false" ht="12.75" hidden="false" customHeight="false" outlineLevel="0" collapsed="false">
      <c r="A11357" s="0" t="n">
        <v>3374.89142875684</v>
      </c>
      <c r="B11357" s="0" t="n">
        <v>-0.34829891204834</v>
      </c>
      <c r="C11357" s="0" t="n">
        <f aca="false">B11357+0.083931923</f>
        <v>-0.26436698904834</v>
      </c>
      <c r="D11357" s="0" t="n">
        <f aca="false">C11357/2.308865624</f>
        <v>-0.114500812130563</v>
      </c>
      <c r="E11357" s="0" t="n">
        <f aca="false">D11357+0.1</f>
        <v>-0.0145008121305634</v>
      </c>
      <c r="F11357" s="0" t="n">
        <f aca="false">E11357+0.2</f>
        <v>0.185499187869437</v>
      </c>
    </row>
    <row r="11358" customFormat="false" ht="12.75" hidden="false" customHeight="false" outlineLevel="0" collapsed="false">
      <c r="A11358" s="0" t="n">
        <v>3374.89714304257</v>
      </c>
      <c r="B11358" s="0" t="n">
        <v>-0.354963760375977</v>
      </c>
      <c r="C11358" s="0" t="n">
        <f aca="false">B11358+0.083931923</f>
        <v>-0.271031837375977</v>
      </c>
      <c r="D11358" s="0" t="n">
        <f aca="false">C11358/2.308865624</f>
        <v>-0.117387445401187</v>
      </c>
      <c r="E11358" s="0" t="n">
        <f aca="false">D11358+0.1</f>
        <v>-0.0173874454011866</v>
      </c>
      <c r="F11358" s="0" t="n">
        <f aca="false">E11358+0.2</f>
        <v>0.182612554598813</v>
      </c>
    </row>
    <row r="11359" customFormat="false" ht="12.75" hidden="false" customHeight="false" outlineLevel="0" collapsed="false">
      <c r="A11359" s="0" t="n">
        <v>3374.9028573283</v>
      </c>
      <c r="B11359" s="0" t="n">
        <v>-0.368142051696777</v>
      </c>
      <c r="C11359" s="0" t="n">
        <f aca="false">B11359+0.083931923</f>
        <v>-0.284210128696777</v>
      </c>
      <c r="D11359" s="0" t="n">
        <f aca="false">C11359/2.308865624</f>
        <v>-0.123095136305246</v>
      </c>
      <c r="E11359" s="0" t="n">
        <f aca="false">D11359+0.1</f>
        <v>-0.0230951363052462</v>
      </c>
      <c r="F11359" s="0" t="n">
        <f aca="false">E11359+0.2</f>
        <v>0.176904863694754</v>
      </c>
    </row>
    <row r="11360" customFormat="false" ht="12.75" hidden="false" customHeight="false" outlineLevel="0" collapsed="false">
      <c r="A11360" s="0" t="n">
        <v>3374.90857161404</v>
      </c>
      <c r="B11360" s="0" t="n">
        <v>-0.358619270324707</v>
      </c>
      <c r="C11360" s="0" t="n">
        <f aca="false">B11360+0.083931923</f>
        <v>-0.274687347324707</v>
      </c>
      <c r="D11360" s="0" t="n">
        <f aca="false">C11360/2.308865624</f>
        <v>-0.118970694729659</v>
      </c>
      <c r="E11360" s="0" t="n">
        <f aca="false">D11360+0.1</f>
        <v>-0.0189706947296587</v>
      </c>
      <c r="F11360" s="0" t="n">
        <f aca="false">E11360+0.2</f>
        <v>0.181029305270341</v>
      </c>
    </row>
    <row r="11361" customFormat="false" ht="12.75" hidden="false" customHeight="false" outlineLevel="0" collapsed="false">
      <c r="A11361" s="0" t="n">
        <v>3374.91428589977</v>
      </c>
      <c r="B11361" s="0" t="n">
        <v>-0.354344940185547</v>
      </c>
      <c r="C11361" s="0" t="n">
        <f aca="false">B11361+0.083931923</f>
        <v>-0.270413017185547</v>
      </c>
      <c r="D11361" s="0" t="n">
        <f aca="false">C11361/2.308865624</f>
        <v>-0.117119426256202</v>
      </c>
      <c r="E11361" s="0" t="n">
        <f aca="false">D11361+0.1</f>
        <v>-0.0171194262562016</v>
      </c>
      <c r="F11361" s="0" t="n">
        <f aca="false">E11361+0.2</f>
        <v>0.182880573743798</v>
      </c>
    </row>
    <row r="11362" customFormat="false" ht="12.75" hidden="false" customHeight="false" outlineLevel="0" collapsed="false">
      <c r="A11362" s="0" t="n">
        <v>3374.9200001855</v>
      </c>
      <c r="B11362" s="0" t="n">
        <v>-0.328348731994629</v>
      </c>
      <c r="C11362" s="0" t="n">
        <f aca="false">B11362+0.083931923</f>
        <v>-0.244416808994629</v>
      </c>
      <c r="D11362" s="0" t="n">
        <f aca="false">C11362/2.308865624</f>
        <v>-0.105860127351712</v>
      </c>
      <c r="E11362" s="0" t="n">
        <f aca="false">D11362+0.1</f>
        <v>-0.0058601273517115</v>
      </c>
      <c r="F11362" s="0" t="n">
        <f aca="false">E11362+0.2</f>
        <v>0.194139872648289</v>
      </c>
    </row>
    <row r="11363" customFormat="false" ht="12.75" hidden="false" customHeight="false" outlineLevel="0" collapsed="false">
      <c r="A11363" s="0" t="n">
        <v>3374.92571447123</v>
      </c>
      <c r="B11363" s="0" t="n">
        <v>-0.327507820129395</v>
      </c>
      <c r="C11363" s="0" t="n">
        <f aca="false">B11363+0.083931923</f>
        <v>-0.243575897129394</v>
      </c>
      <c r="D11363" s="0" t="n">
        <f aca="false">C11363/2.308865624</f>
        <v>-0.105495917387956</v>
      </c>
      <c r="E11363" s="0" t="n">
        <f aca="false">D11363+0.1</f>
        <v>-0.00549591738795556</v>
      </c>
      <c r="F11363" s="0" t="n">
        <f aca="false">E11363+0.2</f>
        <v>0.194504082612044</v>
      </c>
    </row>
    <row r="11364" customFormat="false" ht="12.75" hidden="false" customHeight="false" outlineLevel="0" collapsed="false">
      <c r="A11364" s="0" t="n">
        <v>3374.93142875696</v>
      </c>
      <c r="B11364" s="0" t="n">
        <v>-0.341504364013672</v>
      </c>
      <c r="C11364" s="0" t="n">
        <f aca="false">B11364+0.083931923</f>
        <v>-0.257572441013672</v>
      </c>
      <c r="D11364" s="0" t="n">
        <f aca="false">C11364/2.308865624</f>
        <v>-0.111558004214832</v>
      </c>
      <c r="E11364" s="0" t="n">
        <f aca="false">D11364+0.1</f>
        <v>-0.0115580042148317</v>
      </c>
      <c r="F11364" s="0" t="n">
        <f aca="false">E11364+0.2</f>
        <v>0.188441995785168</v>
      </c>
    </row>
    <row r="11365" customFormat="false" ht="12.75" hidden="false" customHeight="false" outlineLevel="0" collapsed="false">
      <c r="A11365" s="0" t="n">
        <v>3374.93714304269</v>
      </c>
      <c r="B11365" s="0" t="n">
        <v>-0.331838493347168</v>
      </c>
      <c r="C11365" s="0" t="n">
        <f aca="false">B11365+0.083931923</f>
        <v>-0.247906570347168</v>
      </c>
      <c r="D11365" s="0" t="n">
        <f aca="false">C11365/2.308865624</f>
        <v>-0.107371588788126</v>
      </c>
      <c r="E11365" s="0" t="n">
        <f aca="false">D11365+0.1</f>
        <v>-0.00737158878812599</v>
      </c>
      <c r="F11365" s="0" t="n">
        <f aca="false">E11365+0.2</f>
        <v>0.192628411211874</v>
      </c>
    </row>
    <row r="11366" customFormat="false" ht="12.75" hidden="false" customHeight="false" outlineLevel="0" collapsed="false">
      <c r="A11366" s="0" t="n">
        <v>3374.94285732842</v>
      </c>
      <c r="B11366" s="0" t="n">
        <v>-0.300427932739258</v>
      </c>
      <c r="C11366" s="0" t="n">
        <f aca="false">B11366+0.083931923</f>
        <v>-0.216496009739258</v>
      </c>
      <c r="D11366" s="0" t="n">
        <f aca="false">C11366/2.308865624</f>
        <v>-0.0937672628016301</v>
      </c>
      <c r="E11366" s="0" t="n">
        <f aca="false">D11366+0.1</f>
        <v>0.00623273719836989</v>
      </c>
      <c r="F11366" s="0" t="n">
        <f aca="false">E11366+0.2</f>
        <v>0.20623273719837</v>
      </c>
    </row>
    <row r="11367" customFormat="false" ht="12.75" hidden="false" customHeight="false" outlineLevel="0" collapsed="false">
      <c r="A11367" s="0" t="n">
        <v>3374.94857161415</v>
      </c>
      <c r="B11367" s="0" t="n">
        <v>-0.276053466796875</v>
      </c>
      <c r="C11367" s="0" t="n">
        <f aca="false">B11367+0.083931923</f>
        <v>-0.192121543796875</v>
      </c>
      <c r="D11367" s="0" t="n">
        <f aca="false">C11367/2.308865624</f>
        <v>-0.0832103617464032</v>
      </c>
      <c r="E11367" s="0" t="n">
        <f aca="false">D11367+0.1</f>
        <v>0.0167896382535968</v>
      </c>
      <c r="F11367" s="0" t="n">
        <f aca="false">E11367+0.2</f>
        <v>0.216789638253597</v>
      </c>
    </row>
    <row r="11368" customFormat="false" ht="12.75" hidden="false" customHeight="false" outlineLevel="0" collapsed="false">
      <c r="A11368" s="0" t="n">
        <v>3374.95428589988</v>
      </c>
      <c r="B11368" s="0" t="n">
        <v>-0.315637817382813</v>
      </c>
      <c r="C11368" s="0" t="n">
        <f aca="false">B11368+0.083931923</f>
        <v>-0.231705894382813</v>
      </c>
      <c r="D11368" s="0" t="n">
        <f aca="false">C11368/2.308865624</f>
        <v>-0.100354863433496</v>
      </c>
      <c r="E11368" s="0" t="n">
        <f aca="false">D11368+0.1</f>
        <v>-0.000354863433495556</v>
      </c>
      <c r="F11368" s="0" t="n">
        <f aca="false">E11368+0.2</f>
        <v>0.199645136566504</v>
      </c>
    </row>
    <row r="11369" customFormat="false" ht="12.75" hidden="false" customHeight="false" outlineLevel="0" collapsed="false">
      <c r="A11369" s="0" t="n">
        <v>3374.96000018561</v>
      </c>
      <c r="B11369" s="0" t="n">
        <v>-0.320574989318848</v>
      </c>
      <c r="C11369" s="0" t="n">
        <f aca="false">B11369+0.083931923</f>
        <v>-0.236643066318848</v>
      </c>
      <c r="D11369" s="0" t="n">
        <f aca="false">C11369/2.308865624</f>
        <v>-0.102493217387366</v>
      </c>
      <c r="E11369" s="0" t="n">
        <f aca="false">D11369+0.1</f>
        <v>-0.00249321738736569</v>
      </c>
      <c r="F11369" s="0" t="n">
        <f aca="false">E11369+0.2</f>
        <v>0.197506782612634</v>
      </c>
    </row>
    <row r="11370" customFormat="false" ht="12.75" hidden="false" customHeight="false" outlineLevel="0" collapsed="false">
      <c r="A11370" s="0" t="n">
        <v>3374.96571447134</v>
      </c>
      <c r="B11370" s="0" t="n">
        <v>-0.322094917297363</v>
      </c>
      <c r="C11370" s="0" t="n">
        <f aca="false">B11370+0.083931923</f>
        <v>-0.238162994297363</v>
      </c>
      <c r="D11370" s="0" t="n">
        <f aca="false">C11370/2.308865624</f>
        <v>-0.103151518140219</v>
      </c>
      <c r="E11370" s="0" t="n">
        <f aca="false">D11370+0.1</f>
        <v>-0.00315151814021865</v>
      </c>
      <c r="F11370" s="0" t="n">
        <f aca="false">E11370+0.2</f>
        <v>0.196848481859781</v>
      </c>
    </row>
    <row r="11371" customFormat="false" ht="12.75" hidden="false" customHeight="false" outlineLevel="0" collapsed="false">
      <c r="A11371" s="0" t="n">
        <v>3374.97142875707</v>
      </c>
      <c r="B11371" s="0" t="n">
        <v>-0.328291816711426</v>
      </c>
      <c r="C11371" s="0" t="n">
        <f aca="false">B11371+0.083931923</f>
        <v>-0.244359893711426</v>
      </c>
      <c r="D11371" s="0" t="n">
        <f aca="false">C11371/2.308865624</f>
        <v>-0.105835476595682</v>
      </c>
      <c r="E11371" s="0" t="n">
        <f aca="false">D11371+0.1</f>
        <v>-0.00583547659568155</v>
      </c>
      <c r="F11371" s="0" t="n">
        <f aca="false">E11371+0.2</f>
        <v>0.194164523404318</v>
      </c>
    </row>
    <row r="11372" customFormat="false" ht="12.75" hidden="false" customHeight="false" outlineLevel="0" collapsed="false">
      <c r="A11372" s="0" t="n">
        <v>3374.9771430428</v>
      </c>
      <c r="B11372" s="0" t="n">
        <v>-0.337603912353516</v>
      </c>
      <c r="C11372" s="0" t="n">
        <f aca="false">B11372+0.083931923</f>
        <v>-0.253671989353516</v>
      </c>
      <c r="D11372" s="0" t="n">
        <f aca="false">C11372/2.308865624</f>
        <v>-0.109868667416877</v>
      </c>
      <c r="E11372" s="0" t="n">
        <f aca="false">D11372+0.1</f>
        <v>-0.00986866741687678</v>
      </c>
      <c r="F11372" s="0" t="n">
        <f aca="false">E11372+0.2</f>
        <v>0.190131332583123</v>
      </c>
    </row>
    <row r="11373" customFormat="false" ht="12.75" hidden="false" customHeight="false" outlineLevel="0" collapsed="false">
      <c r="A11373" s="0" t="n">
        <v>3374.98285732853</v>
      </c>
      <c r="B11373" s="0" t="n">
        <v>-0.340291137695313</v>
      </c>
      <c r="C11373" s="0" t="n">
        <f aca="false">B11373+0.083931923</f>
        <v>-0.256359214695313</v>
      </c>
      <c r="D11373" s="0" t="n">
        <f aca="false">C11373/2.308865624</f>
        <v>-0.111032539975706</v>
      </c>
      <c r="E11373" s="0" t="n">
        <f aca="false">D11373+0.1</f>
        <v>-0.0110325399757056</v>
      </c>
      <c r="F11373" s="0" t="n">
        <f aca="false">E11373+0.2</f>
        <v>0.188967460024294</v>
      </c>
    </row>
    <row r="11374" customFormat="false" ht="12.75" hidden="false" customHeight="false" outlineLevel="0" collapsed="false">
      <c r="A11374" s="0" t="n">
        <v>3374.98857161426</v>
      </c>
      <c r="B11374" s="0" t="n">
        <v>-0.341488647460938</v>
      </c>
      <c r="C11374" s="0" t="n">
        <f aca="false">B11374+0.083931923</f>
        <v>-0.257556724460938</v>
      </c>
      <c r="D11374" s="0" t="n">
        <f aca="false">C11374/2.308865624</f>
        <v>-0.111551197169601</v>
      </c>
      <c r="E11374" s="0" t="n">
        <f aca="false">D11374+0.1</f>
        <v>-0.0115511971696009</v>
      </c>
      <c r="F11374" s="0" t="n">
        <f aca="false">E11374+0.2</f>
        <v>0.188448802830399</v>
      </c>
    </row>
    <row r="11375" customFormat="false" ht="12.75" hidden="false" customHeight="false" outlineLevel="0" collapsed="false">
      <c r="A11375" s="0" t="n">
        <v>3374.99428589999</v>
      </c>
      <c r="B11375" s="0" t="n">
        <v>-0.336139068603516</v>
      </c>
      <c r="C11375" s="0" t="n">
        <f aca="false">B11375+0.083931923</f>
        <v>-0.252207145603516</v>
      </c>
      <c r="D11375" s="0" t="n">
        <f aca="false">C11375/2.308865624</f>
        <v>-0.10923422436624</v>
      </c>
      <c r="E11375" s="0" t="n">
        <f aca="false">D11375+0.1</f>
        <v>-0.0092342243662404</v>
      </c>
      <c r="F11375" s="0" t="n">
        <f aca="false">E11375+0.2</f>
        <v>0.19076577563376</v>
      </c>
    </row>
    <row r="11376" customFormat="false" ht="12.75" hidden="false" customHeight="false" outlineLevel="0" collapsed="false">
      <c r="A11376" s="0" t="n">
        <v>3375.00000018572</v>
      </c>
      <c r="B11376" s="0" t="n">
        <v>-0.323166198730469</v>
      </c>
      <c r="C11376" s="0" t="n">
        <f aca="false">B11376+0.083931923</f>
        <v>-0.239234275730469</v>
      </c>
      <c r="D11376" s="0" t="n">
        <f aca="false">C11376/2.308865624</f>
        <v>-0.10361550418686</v>
      </c>
      <c r="E11376" s="0" t="n">
        <f aca="false">D11376+0.1</f>
        <v>-0.00361550418685982</v>
      </c>
      <c r="F11376" s="0" t="n">
        <f aca="false">E11376+0.2</f>
        <v>0.19638449581314</v>
      </c>
    </row>
    <row r="11377" customFormat="false" ht="12.75" hidden="false" customHeight="false" outlineLevel="0" collapsed="false">
      <c r="A11377" s="0" t="n">
        <v>3375.00571447146</v>
      </c>
      <c r="B11377" s="0" t="n">
        <v>-0.309455718994141</v>
      </c>
      <c r="C11377" s="0" t="n">
        <f aca="false">B11377+0.083931923</f>
        <v>-0.225523795994141</v>
      </c>
      <c r="D11377" s="0" t="n">
        <f aca="false">C11377/2.308865624</f>
        <v>-0.0976773154963567</v>
      </c>
      <c r="E11377" s="0" t="n">
        <f aca="false">D11377+0.1</f>
        <v>0.00232268450364327</v>
      </c>
      <c r="F11377" s="0" t="n">
        <f aca="false">E11377+0.2</f>
        <v>0.202322684503643</v>
      </c>
    </row>
    <row r="11378" customFormat="false" ht="12.75" hidden="false" customHeight="false" outlineLevel="0" collapsed="false">
      <c r="A11378" s="0" t="n">
        <v>3375.01142875719</v>
      </c>
      <c r="B11378" s="0" t="n">
        <v>-0.323369064331055</v>
      </c>
      <c r="C11378" s="0" t="n">
        <f aca="false">B11378+0.083931923</f>
        <v>-0.239437141331055</v>
      </c>
      <c r="D11378" s="0" t="n">
        <f aca="false">C11378/2.308865624</f>
        <v>-0.103703367940591</v>
      </c>
      <c r="E11378" s="0" t="n">
        <f aca="false">D11378+0.1</f>
        <v>-0.00370336794059117</v>
      </c>
      <c r="F11378" s="0" t="n">
        <f aca="false">E11378+0.2</f>
        <v>0.196296632059409</v>
      </c>
    </row>
    <row r="11379" customFormat="false" ht="12.75" hidden="false" customHeight="false" outlineLevel="0" collapsed="false">
      <c r="A11379" s="0" t="n">
        <v>3375.01714304292</v>
      </c>
      <c r="B11379" s="0" t="n">
        <v>-0.320457992553711</v>
      </c>
      <c r="C11379" s="0" t="n">
        <f aca="false">B11379+0.083931923</f>
        <v>-0.236526069553711</v>
      </c>
      <c r="D11379" s="0" t="n">
        <f aca="false">C11379/2.308865624</f>
        <v>-0.102442544553087</v>
      </c>
      <c r="E11379" s="0" t="n">
        <f aca="false">D11379+0.1</f>
        <v>-0.00244254455308697</v>
      </c>
      <c r="F11379" s="0" t="n">
        <f aca="false">E11379+0.2</f>
        <v>0.197557455446913</v>
      </c>
    </row>
    <row r="11380" customFormat="false" ht="12.75" hidden="false" customHeight="false" outlineLevel="0" collapsed="false">
      <c r="A11380" s="0" t="n">
        <v>3375.02285732865</v>
      </c>
      <c r="B11380" s="0" t="n">
        <v>-0.326322441101074</v>
      </c>
      <c r="C11380" s="0" t="n">
        <f aca="false">B11380+0.083931923</f>
        <v>-0.242390518101074</v>
      </c>
      <c r="D11380" s="0" t="n">
        <f aca="false">C11380/2.308865624</f>
        <v>-0.104982514175573</v>
      </c>
      <c r="E11380" s="0" t="n">
        <f aca="false">D11380+0.1</f>
        <v>-0.00498251417557345</v>
      </c>
      <c r="F11380" s="0" t="n">
        <f aca="false">E11380+0.2</f>
        <v>0.195017485824427</v>
      </c>
    </row>
    <row r="11381" customFormat="false" ht="12.75" hidden="false" customHeight="false" outlineLevel="0" collapsed="false">
      <c r="A11381" s="0" t="n">
        <v>3375.02857161438</v>
      </c>
      <c r="B11381" s="0" t="n">
        <v>-0.326797904968262</v>
      </c>
      <c r="C11381" s="0" t="n">
        <f aca="false">B11381+0.083931923</f>
        <v>-0.242865981968262</v>
      </c>
      <c r="D11381" s="0" t="n">
        <f aca="false">C11381/2.308865624</f>
        <v>-0.105188443815759</v>
      </c>
      <c r="E11381" s="0" t="n">
        <f aca="false">D11381+0.1</f>
        <v>-0.0051884438157592</v>
      </c>
      <c r="F11381" s="0" t="n">
        <f aca="false">E11381+0.2</f>
        <v>0.194811556184241</v>
      </c>
    </row>
    <row r="11382" customFormat="false" ht="12.75" hidden="false" customHeight="false" outlineLevel="0" collapsed="false">
      <c r="A11382" s="0" t="n">
        <v>3375.03428590011</v>
      </c>
      <c r="B11382" s="0" t="n">
        <v>-0.322341728210449</v>
      </c>
      <c r="C11382" s="0" t="n">
        <f aca="false">B11382+0.083931923</f>
        <v>-0.238409805210449</v>
      </c>
      <c r="D11382" s="0" t="n">
        <f aca="false">C11382/2.308865624</f>
        <v>-0.103258415185469</v>
      </c>
      <c r="E11382" s="0" t="n">
        <f aca="false">D11382+0.1</f>
        <v>-0.00325841518546907</v>
      </c>
      <c r="F11382" s="0" t="n">
        <f aca="false">E11382+0.2</f>
        <v>0.196741584814531</v>
      </c>
    </row>
    <row r="11383" customFormat="false" ht="12.75" hidden="false" customHeight="false" outlineLevel="0" collapsed="false">
      <c r="A11383" s="0" t="n">
        <v>3375.04000018584</v>
      </c>
      <c r="B11383" s="0" t="n">
        <v>-0.294050941467285</v>
      </c>
      <c r="C11383" s="0" t="n">
        <f aca="false">B11383+0.083931923</f>
        <v>-0.210119018467285</v>
      </c>
      <c r="D11383" s="0" t="n">
        <f aca="false">C11383/2.308865624</f>
        <v>-0.0910053041992387</v>
      </c>
      <c r="E11383" s="0" t="n">
        <f aca="false">D11383+0.1</f>
        <v>0.00899469580076133</v>
      </c>
      <c r="F11383" s="0" t="n">
        <f aca="false">E11383+0.2</f>
        <v>0.208994695800761</v>
      </c>
    </row>
    <row r="11384" customFormat="false" ht="12.75" hidden="false" customHeight="false" outlineLevel="0" collapsed="false">
      <c r="A11384" s="0" t="n">
        <v>3375.04571447157</v>
      </c>
      <c r="B11384" s="0" t="n">
        <v>-0.301377830505371</v>
      </c>
      <c r="C11384" s="0" t="n">
        <f aca="false">B11384+0.083931923</f>
        <v>-0.217445907505371</v>
      </c>
      <c r="D11384" s="0" t="n">
        <f aca="false">C11384/2.308865624</f>
        <v>-0.0941786759892316</v>
      </c>
      <c r="E11384" s="0" t="n">
        <f aca="false">D11384+0.1</f>
        <v>0.00582132401076842</v>
      </c>
      <c r="F11384" s="0" t="n">
        <f aca="false">E11384+0.2</f>
        <v>0.205821324010768</v>
      </c>
    </row>
    <row r="11385" customFormat="false" ht="12.75" hidden="false" customHeight="false" outlineLevel="0" collapsed="false">
      <c r="A11385" s="0" t="n">
        <v>3375.0514287573</v>
      </c>
      <c r="B11385" s="0" t="n">
        <v>-0.310079307556152</v>
      </c>
      <c r="C11385" s="0" t="n">
        <f aca="false">B11385+0.083931923</f>
        <v>-0.226147384556152</v>
      </c>
      <c r="D11385" s="0" t="n">
        <f aca="false">C11385/2.308865624</f>
        <v>-0.0979473998856472</v>
      </c>
      <c r="E11385" s="0" t="n">
        <f aca="false">D11385+0.1</f>
        <v>0.00205260011435283</v>
      </c>
      <c r="F11385" s="0" t="n">
        <f aca="false">E11385+0.2</f>
        <v>0.202052600114353</v>
      </c>
    </row>
    <row r="11386" customFormat="false" ht="12.75" hidden="false" customHeight="false" outlineLevel="0" collapsed="false">
      <c r="A11386" s="0" t="n">
        <v>3375.05714304303</v>
      </c>
      <c r="B11386" s="0" t="n">
        <v>-0.311911735534668</v>
      </c>
      <c r="C11386" s="0" t="n">
        <f aca="false">B11386+0.083931923</f>
        <v>-0.227979812534668</v>
      </c>
      <c r="D11386" s="0" t="n">
        <f aca="false">C11386/2.308865624</f>
        <v>-0.0987410484893026</v>
      </c>
      <c r="E11386" s="0" t="n">
        <f aca="false">D11386+0.1</f>
        <v>0.00125895151069738</v>
      </c>
      <c r="F11386" s="0" t="n">
        <f aca="false">E11386+0.2</f>
        <v>0.201258951510697</v>
      </c>
    </row>
    <row r="11387" customFormat="false" ht="12.75" hidden="false" customHeight="false" outlineLevel="0" collapsed="false">
      <c r="A11387" s="0" t="n">
        <v>3375.06285732876</v>
      </c>
      <c r="B11387" s="0" t="n">
        <v>-0.317416229248047</v>
      </c>
      <c r="C11387" s="0" t="n">
        <f aca="false">B11387+0.083931923</f>
        <v>-0.233484306248047</v>
      </c>
      <c r="D11387" s="0" t="n">
        <f aca="false">C11387/2.308865624</f>
        <v>-0.101125116949659</v>
      </c>
      <c r="E11387" s="0" t="n">
        <f aca="false">D11387+0.1</f>
        <v>-0.00112511694965879</v>
      </c>
      <c r="F11387" s="0" t="n">
        <f aca="false">E11387+0.2</f>
        <v>0.198874883050341</v>
      </c>
    </row>
    <row r="11388" customFormat="false" ht="12.75" hidden="false" customHeight="false" outlineLevel="0" collapsed="false">
      <c r="A11388" s="0" t="n">
        <v>3375.06857161449</v>
      </c>
      <c r="B11388" s="0" t="n">
        <v>-0.306478576660156</v>
      </c>
      <c r="C11388" s="0" t="n">
        <f aca="false">B11388+0.083931923</f>
        <v>-0.222546653660156</v>
      </c>
      <c r="D11388" s="0" t="n">
        <f aca="false">C11388/2.308865624</f>
        <v>-0.0963878760837561</v>
      </c>
      <c r="E11388" s="0" t="n">
        <f aca="false">D11388+0.1</f>
        <v>0.00361212391624387</v>
      </c>
      <c r="F11388" s="0" t="n">
        <f aca="false">E11388+0.2</f>
        <v>0.203612123916244</v>
      </c>
    </row>
    <row r="11389" customFormat="false" ht="12.75" hidden="false" customHeight="false" outlineLevel="0" collapsed="false">
      <c r="A11389" s="0" t="n">
        <v>3375.07428590022</v>
      </c>
      <c r="B11389" s="0" t="n">
        <v>-0.290451927185059</v>
      </c>
      <c r="C11389" s="0" t="n">
        <f aca="false">B11389+0.083931923</f>
        <v>-0.206520004185059</v>
      </c>
      <c r="D11389" s="0" t="n">
        <f aca="false">C11389/2.308865624</f>
        <v>-0.0894465238852976</v>
      </c>
      <c r="E11389" s="0" t="n">
        <f aca="false">D11389+0.1</f>
        <v>0.0105534761147024</v>
      </c>
      <c r="F11389" s="0" t="n">
        <f aca="false">E11389+0.2</f>
        <v>0.210553476114702</v>
      </c>
    </row>
    <row r="11390" customFormat="false" ht="12.75" hidden="false" customHeight="false" outlineLevel="0" collapsed="false">
      <c r="A11390" s="0" t="n">
        <v>3375.08000018595</v>
      </c>
      <c r="B11390" s="0" t="n">
        <v>-0.293026885986328</v>
      </c>
      <c r="C11390" s="0" t="n">
        <f aca="false">B11390+0.083931923</f>
        <v>-0.209094962986328</v>
      </c>
      <c r="D11390" s="0" t="n">
        <f aca="false">C11390/2.308865624</f>
        <v>-0.0905617723321988</v>
      </c>
      <c r="E11390" s="0" t="n">
        <f aca="false">D11390+0.1</f>
        <v>0.00943822766780118</v>
      </c>
      <c r="F11390" s="0" t="n">
        <f aca="false">E11390+0.2</f>
        <v>0.209438227667801</v>
      </c>
    </row>
    <row r="11391" customFormat="false" ht="12.75" hidden="false" customHeight="false" outlineLevel="0" collapsed="false">
      <c r="A11391" s="0" t="n">
        <v>3375.08571447168</v>
      </c>
      <c r="B11391" s="0" t="n">
        <v>-0.315933609008789</v>
      </c>
      <c r="C11391" s="0" t="n">
        <f aca="false">B11391+0.083931923</f>
        <v>-0.232001686008789</v>
      </c>
      <c r="D11391" s="0" t="n">
        <f aca="false">C11391/2.308865624</f>
        <v>-0.100482974668252</v>
      </c>
      <c r="E11391" s="0" t="n">
        <f aca="false">D11391+0.1</f>
        <v>-0.000482974668251659</v>
      </c>
      <c r="F11391" s="0" t="n">
        <f aca="false">E11391+0.2</f>
        <v>0.199517025331748</v>
      </c>
    </row>
    <row r="11392" customFormat="false" ht="12.75" hidden="false" customHeight="false" outlineLevel="0" collapsed="false">
      <c r="A11392" s="0" t="n">
        <v>3375.09142875741</v>
      </c>
      <c r="B11392" s="0" t="n">
        <v>-0.327115859985352</v>
      </c>
      <c r="C11392" s="0" t="n">
        <f aca="false">B11392+0.083931923</f>
        <v>-0.243183936985352</v>
      </c>
      <c r="D11392" s="0" t="n">
        <f aca="false">C11392/2.308865624</f>
        <v>-0.105326154306047</v>
      </c>
      <c r="E11392" s="0" t="n">
        <f aca="false">D11392+0.1</f>
        <v>-0.00532615430604699</v>
      </c>
      <c r="F11392" s="0" t="n">
        <f aca="false">E11392+0.2</f>
        <v>0.194673845693953</v>
      </c>
    </row>
    <row r="11393" customFormat="false" ht="12.75" hidden="false" customHeight="false" outlineLevel="0" collapsed="false">
      <c r="A11393" s="0" t="n">
        <v>3375.09714304315</v>
      </c>
      <c r="B11393" s="0" t="n">
        <v>-0.333563613891602</v>
      </c>
      <c r="C11393" s="0" t="n">
        <f aca="false">B11393+0.083931923</f>
        <v>-0.249631690891602</v>
      </c>
      <c r="D11393" s="0" t="n">
        <f aca="false">C11393/2.308865624</f>
        <v>-0.108118761133931</v>
      </c>
      <c r="E11393" s="0" t="n">
        <f aca="false">D11393+0.1</f>
        <v>-0.00811876113393144</v>
      </c>
      <c r="F11393" s="0" t="n">
        <f aca="false">E11393+0.2</f>
        <v>0.191881238866069</v>
      </c>
    </row>
    <row r="11394" customFormat="false" ht="12.75" hidden="false" customHeight="false" outlineLevel="0" collapsed="false">
      <c r="A11394" s="0" t="n">
        <v>3375.10285732888</v>
      </c>
      <c r="B11394" s="0" t="n">
        <v>-0.328403472900391</v>
      </c>
      <c r="C11394" s="0" t="n">
        <f aca="false">B11394+0.083931923</f>
        <v>-0.244471549900391</v>
      </c>
      <c r="D11394" s="0" t="n">
        <f aca="false">C11394/2.308865624</f>
        <v>-0.105883836356338</v>
      </c>
      <c r="E11394" s="0" t="n">
        <f aca="false">D11394+0.1</f>
        <v>-0.00588383635633816</v>
      </c>
      <c r="F11394" s="0" t="n">
        <f aca="false">E11394+0.2</f>
        <v>0.194116163643662</v>
      </c>
    </row>
    <row r="11395" customFormat="false" ht="12.75" hidden="false" customHeight="false" outlineLevel="0" collapsed="false">
      <c r="A11395" s="0" t="n">
        <v>3375.10857161461</v>
      </c>
      <c r="B11395" s="0" t="n">
        <v>-0.310968475341797</v>
      </c>
      <c r="C11395" s="0" t="n">
        <f aca="false">B11395+0.083931923</f>
        <v>-0.227036552341797</v>
      </c>
      <c r="D11395" s="0" t="n">
        <f aca="false">C11395/2.308865624</f>
        <v>-0.0983325101217744</v>
      </c>
      <c r="E11395" s="0" t="n">
        <f aca="false">D11395+0.1</f>
        <v>0.00166748987822563</v>
      </c>
      <c r="F11395" s="0" t="n">
        <f aca="false">E11395+0.2</f>
        <v>0.201667489878226</v>
      </c>
    </row>
    <row r="11396" customFormat="false" ht="12.75" hidden="false" customHeight="false" outlineLevel="0" collapsed="false">
      <c r="A11396" s="0" t="n">
        <v>3375.11428590034</v>
      </c>
      <c r="B11396" s="0" t="n">
        <v>-0.296916809082031</v>
      </c>
      <c r="C11396" s="0" t="n">
        <f aca="false">B11396+0.083931923</f>
        <v>-0.212984886082031</v>
      </c>
      <c r="D11396" s="0" t="n">
        <f aca="false">C11396/2.308865624</f>
        <v>-0.0922465490707272</v>
      </c>
      <c r="E11396" s="0" t="n">
        <f aca="false">D11396+0.1</f>
        <v>0.00775345092927278</v>
      </c>
      <c r="F11396" s="0" t="n">
        <f aca="false">E11396+0.2</f>
        <v>0.207753450929273</v>
      </c>
    </row>
    <row r="11397" customFormat="false" ht="12.75" hidden="false" customHeight="false" outlineLevel="0" collapsed="false">
      <c r="A11397" s="0" t="n">
        <v>3375.12000018607</v>
      </c>
      <c r="B11397" s="0" t="n">
        <v>-0.310674362182617</v>
      </c>
      <c r="C11397" s="0" t="n">
        <f aca="false">B11397+0.083931923</f>
        <v>-0.226742439182617</v>
      </c>
      <c r="D11397" s="0" t="n">
        <f aca="false">C11397/2.308865624</f>
        <v>-0.0982051258530137</v>
      </c>
      <c r="E11397" s="0" t="n">
        <f aca="false">D11397+0.1</f>
        <v>0.00179487414698627</v>
      </c>
      <c r="F11397" s="0" t="n">
        <f aca="false">E11397+0.2</f>
        <v>0.201794874146986</v>
      </c>
    </row>
    <row r="11398" customFormat="false" ht="12.75" hidden="false" customHeight="false" outlineLevel="0" collapsed="false">
      <c r="A11398" s="0" t="n">
        <v>3375.1257144718</v>
      </c>
      <c r="B11398" s="0" t="n">
        <v>-0.292398834228516</v>
      </c>
      <c r="C11398" s="0" t="n">
        <f aca="false">B11398+0.083931923</f>
        <v>-0.208466911228516</v>
      </c>
      <c r="D11398" s="0" t="n">
        <f aca="false">C11398/2.308865624</f>
        <v>-0.0902897548742385</v>
      </c>
      <c r="E11398" s="0" t="n">
        <f aca="false">D11398+0.1</f>
        <v>0.00971024512576152</v>
      </c>
      <c r="F11398" s="0" t="n">
        <f aca="false">E11398+0.2</f>
        <v>0.209710245125762</v>
      </c>
    </row>
    <row r="11399" customFormat="false" ht="12.75" hidden="false" customHeight="false" outlineLevel="0" collapsed="false">
      <c r="A11399" s="0" t="n">
        <v>3375.13142875753</v>
      </c>
      <c r="B11399" s="0" t="n">
        <v>-0.292111206054688</v>
      </c>
      <c r="C11399" s="0" t="n">
        <f aca="false">B11399+0.083931923</f>
        <v>-0.208179283054688</v>
      </c>
      <c r="D11399" s="0" t="n">
        <f aca="false">C11399/2.308865624</f>
        <v>-0.0901651793377333</v>
      </c>
      <c r="E11399" s="0" t="n">
        <f aca="false">D11399+0.1</f>
        <v>0.00983482066226669</v>
      </c>
      <c r="F11399" s="0" t="n">
        <f aca="false">E11399+0.2</f>
        <v>0.209834820662267</v>
      </c>
    </row>
    <row r="11400" customFormat="false" ht="12.75" hidden="false" customHeight="false" outlineLevel="0" collapsed="false">
      <c r="A11400" s="0" t="n">
        <v>3375.13714304326</v>
      </c>
      <c r="B11400" s="0" t="n">
        <v>-0.307018890380859</v>
      </c>
      <c r="C11400" s="0" t="n">
        <f aca="false">B11400+0.083931923</f>
        <v>-0.223086967380859</v>
      </c>
      <c r="D11400" s="0" t="n">
        <f aca="false">C11400/2.308865624</f>
        <v>-0.096621893046496</v>
      </c>
      <c r="E11400" s="0" t="n">
        <f aca="false">D11400+0.1</f>
        <v>0.00337810695350396</v>
      </c>
      <c r="F11400" s="0" t="n">
        <f aca="false">E11400+0.2</f>
        <v>0.203378106953504</v>
      </c>
    </row>
    <row r="11401" customFormat="false" ht="12.75" hidden="false" customHeight="false" outlineLevel="0" collapsed="false">
      <c r="A11401" s="0" t="n">
        <v>3375.14285732899</v>
      </c>
      <c r="B11401" s="0" t="n">
        <v>-0.311846427917481</v>
      </c>
      <c r="C11401" s="0" t="n">
        <f aca="false">B11401+0.083931923</f>
        <v>-0.227914504917481</v>
      </c>
      <c r="D11401" s="0" t="n">
        <f aca="false">C11401/2.308865624</f>
        <v>-0.0987127629032951</v>
      </c>
      <c r="E11401" s="0" t="n">
        <f aca="false">D11401+0.1</f>
        <v>0.0012872370967049</v>
      </c>
      <c r="F11401" s="0" t="n">
        <f aca="false">E11401+0.2</f>
        <v>0.201287237096705</v>
      </c>
    </row>
    <row r="11402" customFormat="false" ht="12.75" hidden="false" customHeight="false" outlineLevel="0" collapsed="false">
      <c r="A11402" s="0" t="n">
        <v>3375.14857161472</v>
      </c>
      <c r="B11402" s="0" t="n">
        <v>-0.307246208190918</v>
      </c>
      <c r="C11402" s="0" t="n">
        <f aca="false">B11402+0.083931923</f>
        <v>-0.223314285190918</v>
      </c>
      <c r="D11402" s="0" t="n">
        <f aca="false">C11402/2.308865624</f>
        <v>-0.0967203473730258</v>
      </c>
      <c r="E11402" s="0" t="n">
        <f aca="false">D11402+0.1</f>
        <v>0.00327965262697419</v>
      </c>
      <c r="F11402" s="0" t="n">
        <f aca="false">E11402+0.2</f>
        <v>0.203279652626974</v>
      </c>
    </row>
    <row r="11403" customFormat="false" ht="12.75" hidden="false" customHeight="false" outlineLevel="0" collapsed="false">
      <c r="A11403" s="0" t="n">
        <v>3375.15428590045</v>
      </c>
      <c r="B11403" s="0" t="n">
        <v>-0.310619888305664</v>
      </c>
      <c r="C11403" s="0" t="n">
        <f aca="false">B11403+0.083931923</f>
        <v>-0.226687965305664</v>
      </c>
      <c r="D11403" s="0" t="n">
        <f aca="false">C11403/2.308865624</f>
        <v>-0.0981815325020682</v>
      </c>
      <c r="E11403" s="0" t="n">
        <f aca="false">D11403+0.1</f>
        <v>0.00181846749793178</v>
      </c>
      <c r="F11403" s="0" t="n">
        <f aca="false">E11403+0.2</f>
        <v>0.201818467497932</v>
      </c>
    </row>
    <row r="11404" customFormat="false" ht="12.75" hidden="false" customHeight="false" outlineLevel="0" collapsed="false">
      <c r="A11404" s="0" t="n">
        <v>3375.16000018618</v>
      </c>
      <c r="B11404" s="0" t="n">
        <v>-0.293095970153809</v>
      </c>
      <c r="C11404" s="0" t="n">
        <f aca="false">B11404+0.083931923</f>
        <v>-0.209164047153809</v>
      </c>
      <c r="D11404" s="0" t="n">
        <f aca="false">C11404/2.308865624</f>
        <v>-0.0905916935916963</v>
      </c>
      <c r="E11404" s="0" t="n">
        <f aca="false">D11404+0.1</f>
        <v>0.00940830640830372</v>
      </c>
      <c r="F11404" s="0" t="n">
        <f aca="false">E11404+0.2</f>
        <v>0.209408306408304</v>
      </c>
    </row>
    <row r="11405" customFormat="false" ht="12.75" hidden="false" customHeight="false" outlineLevel="0" collapsed="false">
      <c r="A11405" s="0" t="n">
        <v>3375.16571447191</v>
      </c>
      <c r="B11405" s="0" t="n">
        <v>-0.301249237060547</v>
      </c>
      <c r="C11405" s="0" t="n">
        <f aca="false">B11405+0.083931923</f>
        <v>-0.217317314060547</v>
      </c>
      <c r="D11405" s="0" t="n">
        <f aca="false">C11405/2.308865624</f>
        <v>-0.0941229804808021</v>
      </c>
      <c r="E11405" s="0" t="n">
        <f aca="false">D11405+0.1</f>
        <v>0.00587701951919792</v>
      </c>
      <c r="F11405" s="0" t="n">
        <f aca="false">E11405+0.2</f>
        <v>0.205877019519198</v>
      </c>
    </row>
    <row r="11406" customFormat="false" ht="12.75" hidden="false" customHeight="false" outlineLevel="0" collapsed="false">
      <c r="A11406" s="0" t="n">
        <v>3375.17142875764</v>
      </c>
      <c r="B11406" s="0" t="n">
        <v>-0.304750823974609</v>
      </c>
      <c r="C11406" s="0" t="n">
        <f aca="false">B11406+0.083931923</f>
        <v>-0.220818900974609</v>
      </c>
      <c r="D11406" s="0" t="n">
        <f aca="false">C11406/2.308865624</f>
        <v>-0.0956395637230941</v>
      </c>
      <c r="E11406" s="0" t="n">
        <f aca="false">D11406+0.1</f>
        <v>0.00436043627690592</v>
      </c>
      <c r="F11406" s="0" t="n">
        <f aca="false">E11406+0.2</f>
        <v>0.204360436276906</v>
      </c>
    </row>
    <row r="11407" customFormat="false" ht="12.75" hidden="false" customHeight="false" outlineLevel="0" collapsed="false">
      <c r="A11407" s="0" t="n">
        <v>3375.17714304337</v>
      </c>
      <c r="B11407" s="0" t="n">
        <v>-0.302120819091797</v>
      </c>
      <c r="C11407" s="0" t="n">
        <f aca="false">B11407+0.083931923</f>
        <v>-0.218188896091797</v>
      </c>
      <c r="D11407" s="0" t="n">
        <f aca="false">C11407/2.308865624</f>
        <v>-0.0945004740959307</v>
      </c>
      <c r="E11407" s="0" t="n">
        <f aca="false">D11407+0.1</f>
        <v>0.00549952590406931</v>
      </c>
      <c r="F11407" s="0" t="n">
        <f aca="false">E11407+0.2</f>
        <v>0.205499525904069</v>
      </c>
    </row>
    <row r="11408" customFormat="false" ht="12.75" hidden="false" customHeight="false" outlineLevel="0" collapsed="false">
      <c r="A11408" s="0" t="n">
        <v>3375.1828573291</v>
      </c>
      <c r="B11408" s="0" t="n">
        <v>-0.30466007232666</v>
      </c>
      <c r="C11408" s="0" t="n">
        <f aca="false">B11408+0.083931923</f>
        <v>-0.22072814932666</v>
      </c>
      <c r="D11408" s="0" t="n">
        <f aca="false">C11408/2.308865624</f>
        <v>-0.0956002579934727</v>
      </c>
      <c r="E11408" s="0" t="n">
        <f aca="false">D11408+0.1</f>
        <v>0.00439974200652735</v>
      </c>
      <c r="F11408" s="0" t="n">
        <f aca="false">E11408+0.2</f>
        <v>0.204399742006527</v>
      </c>
    </row>
    <row r="11409" customFormat="false" ht="12.75" hidden="false" customHeight="false" outlineLevel="0" collapsed="false">
      <c r="A11409" s="0" t="n">
        <v>3375.18857161484</v>
      </c>
      <c r="B11409" s="0" t="n">
        <v>-0.311098480224609</v>
      </c>
      <c r="C11409" s="0" t="n">
        <f aca="false">B11409+0.083931923</f>
        <v>-0.227166557224609</v>
      </c>
      <c r="D11409" s="0" t="n">
        <f aca="false">C11409/2.308865624</f>
        <v>-0.0983888169425183</v>
      </c>
      <c r="E11409" s="0" t="n">
        <f aca="false">D11409+0.1</f>
        <v>0.00161118305748167</v>
      </c>
      <c r="F11409" s="0" t="n">
        <f aca="false">E11409+0.2</f>
        <v>0.201611183057482</v>
      </c>
    </row>
    <row r="11410" customFormat="false" ht="12.75" hidden="false" customHeight="false" outlineLevel="0" collapsed="false">
      <c r="A11410" s="0" t="n">
        <v>3375.19428590057</v>
      </c>
      <c r="B11410" s="0" t="n">
        <v>-0.308385467529297</v>
      </c>
      <c r="C11410" s="0" t="n">
        <f aca="false">B11410+0.083931923</f>
        <v>-0.224453544529297</v>
      </c>
      <c r="D11410" s="0" t="n">
        <f aca="false">C11410/2.308865624</f>
        <v>-0.0972137755424856</v>
      </c>
      <c r="E11410" s="0" t="n">
        <f aca="false">D11410+0.1</f>
        <v>0.00278622445751443</v>
      </c>
      <c r="F11410" s="0" t="n">
        <f aca="false">E11410+0.2</f>
        <v>0.202786224457514</v>
      </c>
    </row>
    <row r="11411" customFormat="false" ht="12.75" hidden="false" customHeight="false" outlineLevel="0" collapsed="false">
      <c r="A11411" s="0" t="n">
        <v>3375.2000001863</v>
      </c>
      <c r="B11411" s="0" t="n">
        <v>-0.318658103942871</v>
      </c>
      <c r="C11411" s="0" t="n">
        <f aca="false">B11411+0.083931923</f>
        <v>-0.234726180942871</v>
      </c>
      <c r="D11411" s="0" t="n">
        <f aca="false">C11411/2.308865624</f>
        <v>-0.101662989176572</v>
      </c>
      <c r="E11411" s="0" t="n">
        <f aca="false">D11411+0.1</f>
        <v>-0.00166298917657196</v>
      </c>
      <c r="F11411" s="0" t="n">
        <f aca="false">E11411+0.2</f>
        <v>0.198337010823428</v>
      </c>
    </row>
    <row r="11412" customFormat="false" ht="12.75" hidden="false" customHeight="false" outlineLevel="0" collapsed="false">
      <c r="A11412" s="0" t="n">
        <v>3375.20571447203</v>
      </c>
      <c r="B11412" s="0" t="n">
        <v>-0.316167030334473</v>
      </c>
      <c r="C11412" s="0" t="n">
        <f aca="false">B11412+0.083931923</f>
        <v>-0.232235107334473</v>
      </c>
      <c r="D11412" s="0" t="n">
        <f aca="false">C11412/2.308865624</f>
        <v>-0.100584072507492</v>
      </c>
      <c r="E11412" s="0" t="n">
        <f aca="false">D11412+0.1</f>
        <v>-0.000584072507492359</v>
      </c>
      <c r="F11412" s="0" t="n">
        <f aca="false">E11412+0.2</f>
        <v>0.199415927492508</v>
      </c>
    </row>
    <row r="11413" customFormat="false" ht="12.75" hidden="false" customHeight="false" outlineLevel="0" collapsed="false">
      <c r="A11413" s="0" t="n">
        <v>3375.21142875776</v>
      </c>
      <c r="B11413" s="0" t="n">
        <v>-0.309918174743652</v>
      </c>
      <c r="C11413" s="0" t="n">
        <f aca="false">B11413+0.083931923</f>
        <v>-0.225986251743652</v>
      </c>
      <c r="D11413" s="0" t="n">
        <f aca="false">C11413/2.308865624</f>
        <v>-0.0978776111500772</v>
      </c>
      <c r="E11413" s="0" t="n">
        <f aca="false">D11413+0.1</f>
        <v>0.00212238884992282</v>
      </c>
      <c r="F11413" s="0" t="n">
        <f aca="false">E11413+0.2</f>
        <v>0.202122388849923</v>
      </c>
    </row>
    <row r="11414" customFormat="false" ht="12.75" hidden="false" customHeight="false" outlineLevel="0" collapsed="false">
      <c r="A11414" s="0" t="n">
        <v>3375.21714304349</v>
      </c>
      <c r="B11414" s="0" t="n">
        <v>-0.309835014343262</v>
      </c>
      <c r="C11414" s="0" t="n">
        <f aca="false">B11414+0.083931923</f>
        <v>-0.225903091343262</v>
      </c>
      <c r="D11414" s="0" t="n">
        <f aca="false">C11414/2.308865624</f>
        <v>-0.09784159328939</v>
      </c>
      <c r="E11414" s="0" t="n">
        <f aca="false">D11414+0.1</f>
        <v>0.00215840671060999</v>
      </c>
      <c r="F11414" s="0" t="n">
        <f aca="false">E11414+0.2</f>
        <v>0.20215840671061</v>
      </c>
    </row>
    <row r="11415" customFormat="false" ht="12.75" hidden="false" customHeight="false" outlineLevel="0" collapsed="false">
      <c r="A11415" s="0" t="n">
        <v>3375.22285732922</v>
      </c>
      <c r="B11415" s="0" t="n">
        <v>-0.309142684936523</v>
      </c>
      <c r="C11415" s="0" t="n">
        <f aca="false">B11415+0.083931923</f>
        <v>-0.225210761936523</v>
      </c>
      <c r="D11415" s="0" t="n">
        <f aca="false">C11415/2.308865624</f>
        <v>-0.0975417363381921</v>
      </c>
      <c r="E11415" s="0" t="n">
        <f aca="false">D11415+0.1</f>
        <v>0.00245826366180787</v>
      </c>
      <c r="F11415" s="0" t="n">
        <f aca="false">E11415+0.2</f>
        <v>0.202458263661808</v>
      </c>
    </row>
    <row r="11416" customFormat="false" ht="12.75" hidden="false" customHeight="false" outlineLevel="0" collapsed="false">
      <c r="A11416" s="0" t="n">
        <v>3375.22857161495</v>
      </c>
      <c r="B11416" s="0" t="n">
        <v>-0.302646484375</v>
      </c>
      <c r="C11416" s="0" t="n">
        <f aca="false">B11416+0.083931923</f>
        <v>-0.218714561375</v>
      </c>
      <c r="D11416" s="0" t="n">
        <f aca="false">C11416/2.308865624</f>
        <v>-0.0947281466281642</v>
      </c>
      <c r="E11416" s="0" t="n">
        <f aca="false">D11416+0.1</f>
        <v>0.00527185337183576</v>
      </c>
      <c r="F11416" s="0" t="n">
        <f aca="false">E11416+0.2</f>
        <v>0.205271853371836</v>
      </c>
    </row>
    <row r="11417" customFormat="false" ht="12.75" hidden="false" customHeight="false" outlineLevel="0" collapsed="false">
      <c r="A11417" s="0" t="n">
        <v>3375.23428590068</v>
      </c>
      <c r="B11417" s="0" t="n">
        <v>-0.297708511352539</v>
      </c>
      <c r="C11417" s="0" t="n">
        <f aca="false">B11417+0.083931923</f>
        <v>-0.213776588352539</v>
      </c>
      <c r="D11417" s="0" t="n">
        <f aca="false">C11417/2.308865624</f>
        <v>-0.0925894457132508</v>
      </c>
      <c r="E11417" s="0" t="n">
        <f aca="false">D11417+0.1</f>
        <v>0.00741055428674918</v>
      </c>
      <c r="F11417" s="0" t="n">
        <f aca="false">E11417+0.2</f>
        <v>0.207410554286749</v>
      </c>
    </row>
    <row r="11418" customFormat="false" ht="12.75" hidden="false" customHeight="false" outlineLevel="0" collapsed="false">
      <c r="A11418" s="0" t="n">
        <v>3375.24000018641</v>
      </c>
      <c r="B11418" s="0" t="n">
        <v>-0.295876502990723</v>
      </c>
      <c r="C11418" s="0" t="n">
        <f aca="false">B11418+0.083931923</f>
        <v>-0.211944579990723</v>
      </c>
      <c r="D11418" s="0" t="n">
        <f aca="false">C11418/2.308865624</f>
        <v>-0.0917959788510943</v>
      </c>
      <c r="E11418" s="0" t="n">
        <f aca="false">D11418+0.1</f>
        <v>0.00820402114890569</v>
      </c>
      <c r="F11418" s="0" t="n">
        <f aca="false">E11418+0.2</f>
        <v>0.208204021148906</v>
      </c>
    </row>
    <row r="11419" customFormat="false" ht="12.75" hidden="false" customHeight="false" outlineLevel="0" collapsed="false">
      <c r="A11419" s="0" t="n">
        <v>3375.24571447214</v>
      </c>
      <c r="B11419" s="0" t="n">
        <v>-0.294810829162598</v>
      </c>
      <c r="C11419" s="0" t="n">
        <f aca="false">B11419+0.083931923</f>
        <v>-0.210878906162598</v>
      </c>
      <c r="D11419" s="0" t="n">
        <f aca="false">C11419/2.308865624</f>
        <v>-0.0913344215317563</v>
      </c>
      <c r="E11419" s="0" t="n">
        <f aca="false">D11419+0.1</f>
        <v>0.00866557846824367</v>
      </c>
      <c r="F11419" s="0" t="n">
        <f aca="false">E11419+0.2</f>
        <v>0.208665578468244</v>
      </c>
    </row>
    <row r="11420" customFormat="false" ht="12.75" hidden="false" customHeight="false" outlineLevel="0" collapsed="false">
      <c r="A11420" s="0" t="n">
        <v>3375.25142875787</v>
      </c>
      <c r="B11420" s="0" t="n">
        <v>-0.283148231506348</v>
      </c>
      <c r="C11420" s="0" t="n">
        <f aca="false">B11420+0.083931923</f>
        <v>-0.199216308506348</v>
      </c>
      <c r="D11420" s="0" t="n">
        <f aca="false">C11420/2.308865624</f>
        <v>-0.0862831974436064</v>
      </c>
      <c r="E11420" s="0" t="n">
        <f aca="false">D11420+0.1</f>
        <v>0.0137168025563936</v>
      </c>
      <c r="F11420" s="0" t="n">
        <f aca="false">E11420+0.2</f>
        <v>0.213716802556394</v>
      </c>
    </row>
    <row r="11421" customFormat="false" ht="12.75" hidden="false" customHeight="false" outlineLevel="0" collapsed="false">
      <c r="A11421" s="0" t="n">
        <v>3375.2571430436</v>
      </c>
      <c r="B11421" s="0" t="n">
        <v>-0.29132194519043</v>
      </c>
      <c r="C11421" s="0" t="n">
        <f aca="false">B11421+0.083931923</f>
        <v>-0.20739002219043</v>
      </c>
      <c r="D11421" s="0" t="n">
        <f aca="false">C11421/2.308865624</f>
        <v>-0.089823340100294</v>
      </c>
      <c r="E11421" s="0" t="n">
        <f aca="false">D11421+0.1</f>
        <v>0.010176659899706</v>
      </c>
      <c r="F11421" s="0" t="n">
        <f aca="false">E11421+0.2</f>
        <v>0.210176659899706</v>
      </c>
    </row>
    <row r="11422" customFormat="false" ht="12.75" hidden="false" customHeight="false" outlineLevel="0" collapsed="false">
      <c r="A11422" s="0" t="n">
        <v>3375.26285732933</v>
      </c>
      <c r="B11422" s="0" t="n">
        <v>-0.279179611206055</v>
      </c>
      <c r="C11422" s="0" t="n">
        <f aca="false">B11422+0.083931923</f>
        <v>-0.195247688206055</v>
      </c>
      <c r="D11422" s="0" t="n">
        <f aca="false">C11422/2.308865624</f>
        <v>-0.0845643359130608</v>
      </c>
      <c r="E11422" s="0" t="n">
        <f aca="false">D11422+0.1</f>
        <v>0.0154356640869392</v>
      </c>
      <c r="F11422" s="0" t="n">
        <f aca="false">E11422+0.2</f>
        <v>0.215435664086939</v>
      </c>
    </row>
    <row r="11423" customFormat="false" ht="12.75" hidden="false" customHeight="false" outlineLevel="0" collapsed="false">
      <c r="A11423" s="0" t="n">
        <v>3375.26857161506</v>
      </c>
      <c r="B11423" s="0" t="n">
        <v>-0.288348808288574</v>
      </c>
      <c r="C11423" s="0" t="n">
        <f aca="false">B11423+0.083931923</f>
        <v>-0.204416885288574</v>
      </c>
      <c r="D11423" s="0" t="n">
        <f aca="false">C11423/2.308865624</f>
        <v>-0.08853563549291</v>
      </c>
      <c r="E11423" s="0" t="n">
        <f aca="false">D11423+0.1</f>
        <v>0.01146436450709</v>
      </c>
      <c r="F11423" s="0" t="n">
        <f aca="false">E11423+0.2</f>
        <v>0.21146436450709</v>
      </c>
    </row>
    <row r="11424" customFormat="false" ht="12.75" hidden="false" customHeight="false" outlineLevel="0" collapsed="false">
      <c r="A11424" s="0" t="n">
        <v>3375.27428590079</v>
      </c>
      <c r="B11424" s="0" t="n">
        <v>-0.308261795043945</v>
      </c>
      <c r="C11424" s="0" t="n">
        <f aca="false">B11424+0.083931923</f>
        <v>-0.224329872043945</v>
      </c>
      <c r="D11424" s="0" t="n">
        <f aca="false">C11424/2.308865624</f>
        <v>-0.0971602113661792</v>
      </c>
      <c r="E11424" s="0" t="n">
        <f aca="false">D11424+0.1</f>
        <v>0.00283978863382077</v>
      </c>
      <c r="F11424" s="0" t="n">
        <f aca="false">E11424+0.2</f>
        <v>0.202839788633821</v>
      </c>
    </row>
    <row r="11425" customFormat="false" ht="12.75" hidden="false" customHeight="false" outlineLevel="0" collapsed="false">
      <c r="A11425" s="0" t="n">
        <v>3375.28000018653</v>
      </c>
      <c r="B11425" s="0" t="n">
        <v>-0.3016357421875</v>
      </c>
      <c r="C11425" s="0" t="n">
        <f aca="false">B11425+0.083931923</f>
        <v>-0.2177038191875</v>
      </c>
      <c r="D11425" s="0" t="n">
        <f aca="false">C11425/2.308865624</f>
        <v>-0.0942903809232252</v>
      </c>
      <c r="E11425" s="0" t="n">
        <f aca="false">D11425+0.1</f>
        <v>0.00570961907677479</v>
      </c>
      <c r="F11425" s="0" t="n">
        <f aca="false">E11425+0.2</f>
        <v>0.205709619076775</v>
      </c>
    </row>
    <row r="11426" customFormat="false" ht="12.75" hidden="false" customHeight="false" outlineLevel="0" collapsed="false">
      <c r="A11426" s="0" t="n">
        <v>3375.28571447226</v>
      </c>
      <c r="B11426" s="0" t="n">
        <v>-0.304185028076172</v>
      </c>
      <c r="C11426" s="0" t="n">
        <f aca="false">B11426+0.083931923</f>
        <v>-0.220253105076172</v>
      </c>
      <c r="D11426" s="0" t="n">
        <f aca="false">C11426/2.308865624</f>
        <v>-0.0953945100947858</v>
      </c>
      <c r="E11426" s="0" t="n">
        <f aca="false">D11426+0.1</f>
        <v>0.00460548990521424</v>
      </c>
      <c r="F11426" s="0" t="n">
        <f aca="false">E11426+0.2</f>
        <v>0.204605489905214</v>
      </c>
    </row>
    <row r="11427" customFormat="false" ht="12.75" hidden="false" customHeight="false" outlineLevel="0" collapsed="false">
      <c r="A11427" s="0" t="n">
        <v>3375.29142875799</v>
      </c>
      <c r="B11427" s="0" t="n">
        <v>-0.312844123840332</v>
      </c>
      <c r="C11427" s="0" t="n">
        <f aca="false">B11427+0.083931923</f>
        <v>-0.228912200840332</v>
      </c>
      <c r="D11427" s="0" t="n">
        <f aca="false">C11427/2.308865624</f>
        <v>-0.0991448780998145</v>
      </c>
      <c r="E11427" s="0" t="n">
        <f aca="false">D11427+0.1</f>
        <v>0.000855121900185524</v>
      </c>
      <c r="F11427" s="0" t="n">
        <f aca="false">E11427+0.2</f>
        <v>0.200855121900186</v>
      </c>
    </row>
    <row r="11428" customFormat="false" ht="12.75" hidden="false" customHeight="false" outlineLevel="0" collapsed="false">
      <c r="A11428" s="0" t="n">
        <v>3375.29714304372</v>
      </c>
      <c r="B11428" s="0" t="n">
        <v>-0.31687629699707</v>
      </c>
      <c r="C11428" s="0" t="n">
        <f aca="false">B11428+0.083931923</f>
        <v>-0.23294437399707</v>
      </c>
      <c r="D11428" s="0" t="n">
        <f aca="false">C11428/2.308865624</f>
        <v>-0.100891265206463</v>
      </c>
      <c r="E11428" s="0" t="n">
        <f aca="false">D11428+0.1</f>
        <v>-0.000891265206463252</v>
      </c>
      <c r="F11428" s="0" t="n">
        <f aca="false">E11428+0.2</f>
        <v>0.199108734793537</v>
      </c>
    </row>
    <row r="11429" customFormat="false" ht="12.75" hidden="false" customHeight="false" outlineLevel="0" collapsed="false">
      <c r="A11429" s="0" t="n">
        <v>3375.30285732945</v>
      </c>
      <c r="B11429" s="0" t="n">
        <v>-0.297511711120606</v>
      </c>
      <c r="C11429" s="0" t="n">
        <f aca="false">B11429+0.083931923</f>
        <v>-0.213579788120605</v>
      </c>
      <c r="D11429" s="0" t="n">
        <f aca="false">C11429/2.308865624</f>
        <v>-0.092504208950276</v>
      </c>
      <c r="E11429" s="0" t="n">
        <f aca="false">D11429+0.1</f>
        <v>0.00749579104972398</v>
      </c>
      <c r="F11429" s="0" t="n">
        <f aca="false">E11429+0.2</f>
        <v>0.207495791049724</v>
      </c>
    </row>
    <row r="11430" customFormat="false" ht="12.75" hidden="false" customHeight="false" outlineLevel="0" collapsed="false">
      <c r="A11430" s="0" t="n">
        <v>3375.30857161518</v>
      </c>
      <c r="B11430" s="0" t="n">
        <v>-0.295788230895996</v>
      </c>
      <c r="C11430" s="0" t="n">
        <f aca="false">B11430+0.083931923</f>
        <v>-0.211856307895996</v>
      </c>
      <c r="D11430" s="0" t="n">
        <f aca="false">C11430/2.308865624</f>
        <v>-0.0917577470485117</v>
      </c>
      <c r="E11430" s="0" t="n">
        <f aca="false">D11430+0.1</f>
        <v>0.00824225295148832</v>
      </c>
      <c r="F11430" s="0" t="n">
        <f aca="false">E11430+0.2</f>
        <v>0.208242252951488</v>
      </c>
    </row>
    <row r="11431" customFormat="false" ht="12.75" hidden="false" customHeight="false" outlineLevel="0" collapsed="false">
      <c r="A11431" s="0" t="n">
        <v>3375.31428590091</v>
      </c>
      <c r="B11431" s="0" t="n">
        <v>-0.309530487060547</v>
      </c>
      <c r="C11431" s="0" t="n">
        <f aca="false">B11431+0.083931923</f>
        <v>-0.225598564060547</v>
      </c>
      <c r="D11431" s="0" t="n">
        <f aca="false">C11431/2.308865624</f>
        <v>-0.0977096985270663</v>
      </c>
      <c r="E11431" s="0" t="n">
        <f aca="false">D11431+0.1</f>
        <v>0.00229030147293367</v>
      </c>
      <c r="F11431" s="0" t="n">
        <f aca="false">E11431+0.2</f>
        <v>0.202290301472934</v>
      </c>
    </row>
    <row r="11432" customFormat="false" ht="12.75" hidden="false" customHeight="false" outlineLevel="0" collapsed="false">
      <c r="A11432" s="0" t="n">
        <v>3375.32000018664</v>
      </c>
      <c r="B11432" s="0" t="n">
        <v>-0.29937068939209</v>
      </c>
      <c r="C11432" s="0" t="n">
        <f aca="false">B11432+0.083931923</f>
        <v>-0.21543876639209</v>
      </c>
      <c r="D11432" s="0" t="n">
        <f aca="false">C11432/2.308865624</f>
        <v>-0.0933093568342242</v>
      </c>
      <c r="E11432" s="0" t="n">
        <f aca="false">D11432+0.1</f>
        <v>0.00669064316577576</v>
      </c>
      <c r="F11432" s="0" t="n">
        <f aca="false">E11432+0.2</f>
        <v>0.206690643165776</v>
      </c>
    </row>
    <row r="11433" customFormat="false" ht="12.75" hidden="false" customHeight="false" outlineLevel="0" collapsed="false">
      <c r="A11433" s="0" t="n">
        <v>3375.32571447237</v>
      </c>
      <c r="B11433" s="0" t="n">
        <v>-0.284490356445313</v>
      </c>
      <c r="C11433" s="0" t="n">
        <f aca="false">B11433+0.083931923</f>
        <v>-0.200558433445313</v>
      </c>
      <c r="D11433" s="0" t="n">
        <f aca="false">C11433/2.308865624</f>
        <v>-0.0868644893667976</v>
      </c>
      <c r="E11433" s="0" t="n">
        <f aca="false">D11433+0.1</f>
        <v>0.0131355106332024</v>
      </c>
      <c r="F11433" s="0" t="n">
        <f aca="false">E11433+0.2</f>
        <v>0.213135510633202</v>
      </c>
    </row>
    <row r="11434" customFormat="false" ht="12.75" hidden="false" customHeight="false" outlineLevel="0" collapsed="false">
      <c r="A11434" s="0" t="n">
        <v>3375.3314287581</v>
      </c>
      <c r="B11434" s="0" t="n">
        <v>-0.281807098388672</v>
      </c>
      <c r="C11434" s="0" t="n">
        <f aca="false">B11434+0.083931923</f>
        <v>-0.197875175388672</v>
      </c>
      <c r="D11434" s="0" t="n">
        <f aca="false">C11434/2.308865624</f>
        <v>-0.0857023350912309</v>
      </c>
      <c r="E11434" s="0" t="n">
        <f aca="false">D11434+0.1</f>
        <v>0.0142976649087691</v>
      </c>
      <c r="F11434" s="0" t="n">
        <f aca="false">E11434+0.2</f>
        <v>0.214297664908769</v>
      </c>
    </row>
    <row r="11435" customFormat="false" ht="12.75" hidden="false" customHeight="false" outlineLevel="0" collapsed="false">
      <c r="A11435" s="0" t="n">
        <v>3375.33714304383</v>
      </c>
      <c r="B11435" s="0" t="n">
        <v>-0.261000137329102</v>
      </c>
      <c r="C11435" s="0" t="n">
        <f aca="false">B11435+0.083931923</f>
        <v>-0.177068214329102</v>
      </c>
      <c r="D11435" s="0" t="n">
        <f aca="false">C11435/2.308865624</f>
        <v>-0.0766905672155746</v>
      </c>
      <c r="E11435" s="0" t="n">
        <f aca="false">D11435+0.1</f>
        <v>0.0233094327844254</v>
      </c>
      <c r="F11435" s="0" t="n">
        <f aca="false">E11435+0.2</f>
        <v>0.223309432784425</v>
      </c>
    </row>
    <row r="11436" customFormat="false" ht="12.75" hidden="false" customHeight="false" outlineLevel="0" collapsed="false">
      <c r="A11436" s="0" t="n">
        <v>3375.34285732956</v>
      </c>
      <c r="B11436" s="0" t="n">
        <v>-0.285465469360352</v>
      </c>
      <c r="C11436" s="0" t="n">
        <f aca="false">B11436+0.083931923</f>
        <v>-0.201533546360352</v>
      </c>
      <c r="D11436" s="0" t="n">
        <f aca="false">C11436/2.308865624</f>
        <v>-0.0872868235662863</v>
      </c>
      <c r="E11436" s="0" t="n">
        <f aca="false">D11436+0.1</f>
        <v>0.0127131764337137</v>
      </c>
      <c r="F11436" s="0" t="n">
        <f aca="false">E11436+0.2</f>
        <v>0.212713176433714</v>
      </c>
    </row>
    <row r="11437" customFormat="false" ht="12.75" hidden="false" customHeight="false" outlineLevel="0" collapsed="false">
      <c r="A11437" s="0" t="n">
        <v>3375.34857161529</v>
      </c>
      <c r="B11437" s="0" t="n">
        <v>-0.301913261413574</v>
      </c>
      <c r="C11437" s="0" t="n">
        <f aca="false">B11437+0.083931923</f>
        <v>-0.217981338413574</v>
      </c>
      <c r="D11437" s="0" t="n">
        <f aca="false">C11437/2.308865624</f>
        <v>-0.0944105781418028</v>
      </c>
      <c r="E11437" s="0" t="n">
        <f aca="false">D11437+0.1</f>
        <v>0.00558942185819725</v>
      </c>
      <c r="F11437" s="0" t="n">
        <f aca="false">E11437+0.2</f>
        <v>0.205589421858197</v>
      </c>
    </row>
    <row r="11438" customFormat="false" ht="12.75" hidden="false" customHeight="false" outlineLevel="0" collapsed="false">
      <c r="A11438" s="0" t="n">
        <v>3375.35428590102</v>
      </c>
      <c r="B11438" s="0" t="n">
        <v>-0.283607749938965</v>
      </c>
      <c r="C11438" s="0" t="n">
        <f aca="false">B11438+0.083931923</f>
        <v>-0.199675826938965</v>
      </c>
      <c r="D11438" s="0" t="n">
        <f aca="false">C11438/2.308865624</f>
        <v>-0.0864822209068347</v>
      </c>
      <c r="E11438" s="0" t="n">
        <f aca="false">D11438+0.1</f>
        <v>0.0135177790931653</v>
      </c>
      <c r="F11438" s="0" t="n">
        <f aca="false">E11438+0.2</f>
        <v>0.213517779093165</v>
      </c>
    </row>
    <row r="11439" customFormat="false" ht="12.75" hidden="false" customHeight="false" outlineLevel="0" collapsed="false">
      <c r="A11439" s="0" t="n">
        <v>3375.36000018675</v>
      </c>
      <c r="B11439" s="0" t="n">
        <v>-0.276834182739258</v>
      </c>
      <c r="C11439" s="0" t="n">
        <f aca="false">B11439+0.083931923</f>
        <v>-0.192902259739258</v>
      </c>
      <c r="D11439" s="0" t="n">
        <f aca="false">C11439/2.308865624</f>
        <v>-0.0835485000660471</v>
      </c>
      <c r="E11439" s="0" t="n">
        <f aca="false">D11439+0.1</f>
        <v>0.016451499933953</v>
      </c>
      <c r="F11439" s="0" t="n">
        <f aca="false">E11439+0.2</f>
        <v>0.216451499933953</v>
      </c>
    </row>
    <row r="11440" customFormat="false" ht="12.75" hidden="false" customHeight="false" outlineLevel="0" collapsed="false">
      <c r="A11440" s="0" t="n">
        <v>3375.36571447248</v>
      </c>
      <c r="B11440" s="0" t="n">
        <v>-0.280726470947266</v>
      </c>
      <c r="C11440" s="0" t="n">
        <f aca="false">B11440+0.083931923</f>
        <v>-0.196794547947266</v>
      </c>
      <c r="D11440" s="0" t="n">
        <f aca="false">C11440/2.308865624</f>
        <v>-0.0852343011657511</v>
      </c>
      <c r="E11440" s="0" t="n">
        <f aca="false">D11440+0.1</f>
        <v>0.0147656988342489</v>
      </c>
      <c r="F11440" s="0" t="n">
        <f aca="false">E11440+0.2</f>
        <v>0.214765698834249</v>
      </c>
    </row>
    <row r="11441" customFormat="false" ht="12.75" hidden="false" customHeight="false" outlineLevel="0" collapsed="false">
      <c r="A11441" s="0" t="n">
        <v>3375.37142875821</v>
      </c>
      <c r="B11441" s="0" t="n">
        <v>-0.296924896240234</v>
      </c>
      <c r="C11441" s="0" t="n">
        <f aca="false">B11441+0.083931923</f>
        <v>-0.212992973240234</v>
      </c>
      <c r="D11441" s="0" t="n">
        <f aca="false">C11441/2.308865624</f>
        <v>-0.0922500517250693</v>
      </c>
      <c r="E11441" s="0" t="n">
        <f aca="false">D11441+0.1</f>
        <v>0.00774994827493075</v>
      </c>
      <c r="F11441" s="0" t="n">
        <f aca="false">E11441+0.2</f>
        <v>0.207749948274931</v>
      </c>
    </row>
    <row r="11442" customFormat="false" ht="12.75" hidden="false" customHeight="false" outlineLevel="0" collapsed="false">
      <c r="A11442" s="0" t="n">
        <v>3375.37714304395</v>
      </c>
      <c r="B11442" s="0" t="n">
        <v>-0.295799903869629</v>
      </c>
      <c r="C11442" s="0" t="n">
        <f aca="false">B11442+0.083931923</f>
        <v>-0.211867980869629</v>
      </c>
      <c r="D11442" s="0" t="n">
        <f aca="false">C11442/2.308865624</f>
        <v>-0.0917628027665715</v>
      </c>
      <c r="E11442" s="0" t="n">
        <f aca="false">D11442+0.1</f>
        <v>0.00823719723342856</v>
      </c>
      <c r="F11442" s="0" t="n">
        <f aca="false">E11442+0.2</f>
        <v>0.208237197233429</v>
      </c>
    </row>
    <row r="11443" customFormat="false" ht="12.75" hidden="false" customHeight="false" outlineLevel="0" collapsed="false">
      <c r="A11443" s="0" t="n">
        <v>3375.38285732968</v>
      </c>
      <c r="B11443" s="0" t="n">
        <v>-0.29564640045166</v>
      </c>
      <c r="C11443" s="0" t="n">
        <f aca="false">B11443+0.083931923</f>
        <v>-0.21171447745166</v>
      </c>
      <c r="D11443" s="0" t="n">
        <f aca="false">C11443/2.308865624</f>
        <v>-0.0916963184218902</v>
      </c>
      <c r="E11443" s="0" t="n">
        <f aca="false">D11443+0.1</f>
        <v>0.0083036815781098</v>
      </c>
      <c r="F11443" s="0" t="n">
        <f aca="false">E11443+0.2</f>
        <v>0.20830368157811</v>
      </c>
    </row>
    <row r="11444" customFormat="false" ht="12.75" hidden="false" customHeight="false" outlineLevel="0" collapsed="false">
      <c r="A11444" s="0" t="n">
        <v>3375.38857161541</v>
      </c>
      <c r="B11444" s="0" t="n">
        <v>-0.291219940185547</v>
      </c>
      <c r="C11444" s="0" t="n">
        <f aca="false">B11444+0.083931923</f>
        <v>-0.207288017185547</v>
      </c>
      <c r="D11444" s="0" t="n">
        <f aca="false">C11444/2.308865624</f>
        <v>-0.0897791603941117</v>
      </c>
      <c r="E11444" s="0" t="n">
        <f aca="false">D11444+0.1</f>
        <v>0.0102208396058883</v>
      </c>
      <c r="F11444" s="0" t="n">
        <f aca="false">E11444+0.2</f>
        <v>0.210220839605888</v>
      </c>
    </row>
    <row r="11445" customFormat="false" ht="12.75" hidden="false" customHeight="false" outlineLevel="0" collapsed="false">
      <c r="A11445" s="0" t="n">
        <v>3375.39428590114</v>
      </c>
      <c r="B11445" s="0" t="n">
        <v>-0.297510452270508</v>
      </c>
      <c r="C11445" s="0" t="n">
        <f aca="false">B11445+0.083931923</f>
        <v>-0.213578529270508</v>
      </c>
      <c r="D11445" s="0" t="n">
        <f aca="false">C11445/2.308865624</f>
        <v>-0.0925036637257794</v>
      </c>
      <c r="E11445" s="0" t="n">
        <f aca="false">D11445+0.1</f>
        <v>0.00749633627422061</v>
      </c>
      <c r="F11445" s="0" t="n">
        <f aca="false">E11445+0.2</f>
        <v>0.207496336274221</v>
      </c>
    </row>
    <row r="11446" customFormat="false" ht="12.75" hidden="false" customHeight="false" outlineLevel="0" collapsed="false">
      <c r="A11446" s="0" t="n">
        <v>3375.40000018687</v>
      </c>
      <c r="B11446" s="0" t="n">
        <v>-0.282609062194824</v>
      </c>
      <c r="C11446" s="0" t="n">
        <f aca="false">B11446+0.083931923</f>
        <v>-0.198677139194824</v>
      </c>
      <c r="D11446" s="0" t="n">
        <f aca="false">C11446/2.308865624</f>
        <v>-0.0860496761394998</v>
      </c>
      <c r="E11446" s="0" t="n">
        <f aca="false">D11446+0.1</f>
        <v>0.0139503238605002</v>
      </c>
      <c r="F11446" s="0" t="n">
        <f aca="false">E11446+0.2</f>
        <v>0.2139503238605</v>
      </c>
    </row>
    <row r="11447" customFormat="false" ht="12.75" hidden="false" customHeight="false" outlineLevel="0" collapsed="false">
      <c r="A11447" s="0" t="n">
        <v>3375.4057144726</v>
      </c>
      <c r="B11447" s="0" t="n">
        <v>-0.296503067016601</v>
      </c>
      <c r="C11447" s="0" t="n">
        <f aca="false">B11447+0.083931923</f>
        <v>-0.212571144016601</v>
      </c>
      <c r="D11447" s="0" t="n">
        <f aca="false">C11447/2.308865624</f>
        <v>-0.0920673519528313</v>
      </c>
      <c r="E11447" s="0" t="n">
        <f aca="false">D11447+0.1</f>
        <v>0.00793264804716871</v>
      </c>
      <c r="F11447" s="0" t="n">
        <f aca="false">E11447+0.2</f>
        <v>0.207932648047169</v>
      </c>
    </row>
    <row r="11448" customFormat="false" ht="12.75" hidden="false" customHeight="false" outlineLevel="0" collapsed="false">
      <c r="A11448" s="0" t="n">
        <v>3375.41142875833</v>
      </c>
      <c r="B11448" s="0" t="n">
        <v>-0.307973403930664</v>
      </c>
      <c r="C11448" s="0" t="n">
        <f aca="false">B11448+0.083931923</f>
        <v>-0.224041480930664</v>
      </c>
      <c r="D11448" s="0" t="n">
        <f aca="false">C11448/2.308865624</f>
        <v>-0.0970353053905852</v>
      </c>
      <c r="E11448" s="0" t="n">
        <f aca="false">D11448+0.1</f>
        <v>0.00296469460941479</v>
      </c>
      <c r="F11448" s="0" t="n">
        <f aca="false">E11448+0.2</f>
        <v>0.202964694609415</v>
      </c>
    </row>
    <row r="11449" customFormat="false" ht="12.75" hidden="false" customHeight="false" outlineLevel="0" collapsed="false">
      <c r="A11449" s="0" t="n">
        <v>3375.41714304406</v>
      </c>
      <c r="B11449" s="0" t="n">
        <v>-0.294243469238281</v>
      </c>
      <c r="C11449" s="0" t="n">
        <f aca="false">B11449+0.083931923</f>
        <v>-0.210311546238281</v>
      </c>
      <c r="D11449" s="0" t="n">
        <f aca="false">C11449/2.308865624</f>
        <v>-0.0910886905033159</v>
      </c>
      <c r="E11449" s="0" t="n">
        <f aca="false">D11449+0.1</f>
        <v>0.00891130949668414</v>
      </c>
      <c r="F11449" s="0" t="n">
        <f aca="false">E11449+0.2</f>
        <v>0.208911309496684</v>
      </c>
    </row>
    <row r="11450" customFormat="false" ht="12.75" hidden="false" customHeight="false" outlineLevel="0" collapsed="false">
      <c r="A11450" s="0" t="n">
        <v>3375.42285732979</v>
      </c>
      <c r="B11450" s="0" t="n">
        <v>-0.291685218811035</v>
      </c>
      <c r="C11450" s="0" t="n">
        <f aca="false">B11450+0.083931923</f>
        <v>-0.207753295811035</v>
      </c>
      <c r="D11450" s="0" t="n">
        <f aca="false">C11450/2.308865624</f>
        <v>-0.089980678672461</v>
      </c>
      <c r="E11450" s="0" t="n">
        <f aca="false">D11450+0.1</f>
        <v>0.010019321327539</v>
      </c>
      <c r="F11450" s="0" t="n">
        <f aca="false">E11450+0.2</f>
        <v>0.210019321327539</v>
      </c>
    </row>
    <row r="11451" customFormat="false" ht="12.75" hidden="false" customHeight="false" outlineLevel="0" collapsed="false">
      <c r="A11451" s="0" t="n">
        <v>3375.42857161552</v>
      </c>
      <c r="B11451" s="0" t="n">
        <v>-0.303362541198731</v>
      </c>
      <c r="C11451" s="0" t="n">
        <f aca="false">B11451+0.083931923</f>
        <v>-0.219430618198731</v>
      </c>
      <c r="D11451" s="0" t="n">
        <f aca="false">C11451/2.308865624</f>
        <v>-0.0950382802350261</v>
      </c>
      <c r="E11451" s="0" t="n">
        <f aca="false">D11451+0.1</f>
        <v>0.00496171976497387</v>
      </c>
      <c r="F11451" s="0" t="n">
        <f aca="false">E11451+0.2</f>
        <v>0.204961719764974</v>
      </c>
    </row>
    <row r="11452" customFormat="false" ht="12.75" hidden="false" customHeight="false" outlineLevel="0" collapsed="false">
      <c r="A11452" s="0" t="n">
        <v>3375.43428590125</v>
      </c>
      <c r="B11452" s="0" t="n">
        <v>-0.304946899414063</v>
      </c>
      <c r="C11452" s="0" t="n">
        <f aca="false">B11452+0.083931923</f>
        <v>-0.221014976414063</v>
      </c>
      <c r="D11452" s="0" t="n">
        <f aca="false">C11452/2.308865624</f>
        <v>-0.0957244865689345</v>
      </c>
      <c r="E11452" s="0" t="n">
        <f aca="false">D11452+0.1</f>
        <v>0.0042755134310655</v>
      </c>
      <c r="F11452" s="0" t="n">
        <f aca="false">E11452+0.2</f>
        <v>0.204275513431066</v>
      </c>
    </row>
    <row r="11453" customFormat="false" ht="12.75" hidden="false" customHeight="false" outlineLevel="0" collapsed="false">
      <c r="A11453" s="0" t="n">
        <v>3375.44000018698</v>
      </c>
      <c r="B11453" s="0" t="n">
        <v>-0.310740661621094</v>
      </c>
      <c r="C11453" s="0" t="n">
        <f aca="false">B11453+0.083931923</f>
        <v>-0.226808738621094</v>
      </c>
      <c r="D11453" s="0" t="n">
        <f aca="false">C11453/2.308865624</f>
        <v>-0.0982338410098369</v>
      </c>
      <c r="E11453" s="0" t="n">
        <f aca="false">D11453+0.1</f>
        <v>0.00176615899016311</v>
      </c>
      <c r="F11453" s="0" t="n">
        <f aca="false">E11453+0.2</f>
        <v>0.201766158990163</v>
      </c>
    </row>
    <row r="11454" customFormat="false" ht="12.75" hidden="false" customHeight="false" outlineLevel="0" collapsed="false">
      <c r="A11454" s="0" t="n">
        <v>3375.44571447271</v>
      </c>
      <c r="B11454" s="0" t="n">
        <v>-0.298763122558594</v>
      </c>
      <c r="C11454" s="0" t="n">
        <f aca="false">B11454+0.083931923</f>
        <v>-0.214831199558594</v>
      </c>
      <c r="D11454" s="0" t="n">
        <f aca="false">C11454/2.308865624</f>
        <v>-0.0930462116658002</v>
      </c>
      <c r="E11454" s="0" t="n">
        <f aca="false">D11454+0.1</f>
        <v>0.00695378833419981</v>
      </c>
      <c r="F11454" s="0" t="n">
        <f aca="false">E11454+0.2</f>
        <v>0.2069537883342</v>
      </c>
    </row>
    <row r="11455" customFormat="false" ht="12.75" hidden="false" customHeight="false" outlineLevel="0" collapsed="false">
      <c r="A11455" s="0" t="n">
        <v>3375.45142875844</v>
      </c>
      <c r="B11455" s="0" t="n">
        <v>-0.284765014648438</v>
      </c>
      <c r="C11455" s="0" t="n">
        <f aca="false">B11455+0.083931923</f>
        <v>-0.200833091648438</v>
      </c>
      <c r="D11455" s="0" t="n">
        <f aca="false">C11455/2.308865624</f>
        <v>-0.0869834474387919</v>
      </c>
      <c r="E11455" s="0" t="n">
        <f aca="false">D11455+0.1</f>
        <v>0.0130165525612081</v>
      </c>
      <c r="F11455" s="0" t="n">
        <f aca="false">E11455+0.2</f>
        <v>0.213016552561208</v>
      </c>
    </row>
    <row r="11456" customFormat="false" ht="12.75" hidden="false" customHeight="false" outlineLevel="0" collapsed="false">
      <c r="A11456" s="0" t="n">
        <v>3375.45714304417</v>
      </c>
      <c r="B11456" s="0" t="n">
        <v>-0.2738671875</v>
      </c>
      <c r="C11456" s="0" t="n">
        <f aca="false">B11456+0.083931923</f>
        <v>-0.1899352645</v>
      </c>
      <c r="D11456" s="0" t="n">
        <f aca="false">C11456/2.308865624</f>
        <v>-0.0822634554933285</v>
      </c>
      <c r="E11456" s="0" t="n">
        <f aca="false">D11456+0.1</f>
        <v>0.0177365445066715</v>
      </c>
      <c r="F11456" s="0" t="n">
        <f aca="false">E11456+0.2</f>
        <v>0.217736544506672</v>
      </c>
    </row>
    <row r="11457" customFormat="false" ht="12.75" hidden="false" customHeight="false" outlineLevel="0" collapsed="false">
      <c r="A11457" s="0" t="n">
        <v>3375.4628573299</v>
      </c>
      <c r="B11457" s="0" t="n">
        <v>-0.276823577880859</v>
      </c>
      <c r="C11457" s="0" t="n">
        <f aca="false">B11457+0.083931923</f>
        <v>-0.192891654880859</v>
      </c>
      <c r="D11457" s="0" t="n">
        <f aca="false">C11457/2.308865624</f>
        <v>-0.0835439069627117</v>
      </c>
      <c r="E11457" s="0" t="n">
        <f aca="false">D11457+0.1</f>
        <v>0.0164560930372883</v>
      </c>
      <c r="F11457" s="0" t="n">
        <f aca="false">E11457+0.2</f>
        <v>0.216456093037288</v>
      </c>
    </row>
    <row r="11458" customFormat="false" ht="12.75" hidden="false" customHeight="false" outlineLevel="0" collapsed="false">
      <c r="A11458" s="0" t="n">
        <v>3375.46857161564</v>
      </c>
      <c r="B11458" s="0" t="n">
        <v>-0.292486228942871</v>
      </c>
      <c r="C11458" s="0" t="n">
        <f aca="false">B11458+0.083931923</f>
        <v>-0.208554305942871</v>
      </c>
      <c r="D11458" s="0" t="n">
        <f aca="false">C11458/2.308865624</f>
        <v>-0.0903276066718689</v>
      </c>
      <c r="E11458" s="0" t="n">
        <f aca="false">D11458+0.1</f>
        <v>0.00967239332813112</v>
      </c>
      <c r="F11458" s="0" t="n">
        <f aca="false">E11458+0.2</f>
        <v>0.209672393328131</v>
      </c>
    </row>
    <row r="11459" customFormat="false" ht="12.75" hidden="false" customHeight="false" outlineLevel="0" collapsed="false">
      <c r="A11459" s="0" t="n">
        <v>3375.47428590137</v>
      </c>
      <c r="B11459" s="0" t="n">
        <v>-0.277553329467774</v>
      </c>
      <c r="C11459" s="0" t="n">
        <f aca="false">B11459+0.083931923</f>
        <v>-0.193621406467773</v>
      </c>
      <c r="D11459" s="0" t="n">
        <f aca="false">C11459/2.308865624</f>
        <v>-0.0838599719512189</v>
      </c>
      <c r="E11459" s="0" t="n">
        <f aca="false">D11459+0.1</f>
        <v>0.0161400280487811</v>
      </c>
      <c r="F11459" s="0" t="n">
        <f aca="false">E11459+0.2</f>
        <v>0.216140028048781</v>
      </c>
    </row>
    <row r="11460" customFormat="false" ht="12.75" hidden="false" customHeight="false" outlineLevel="0" collapsed="false">
      <c r="A11460" s="0" t="n">
        <v>3375.4800001871</v>
      </c>
      <c r="B11460" s="0" t="n">
        <v>-0.286257362365723</v>
      </c>
      <c r="C11460" s="0" t="n">
        <f aca="false">B11460+0.083931923</f>
        <v>-0.202325439365723</v>
      </c>
      <c r="D11460" s="0" t="n">
        <f aca="false">C11460/2.308865624</f>
        <v>-0.0876298028185822</v>
      </c>
      <c r="E11460" s="0" t="n">
        <f aca="false">D11460+0.1</f>
        <v>0.0123701971814178</v>
      </c>
      <c r="F11460" s="0" t="n">
        <f aca="false">E11460+0.2</f>
        <v>0.212370197181418</v>
      </c>
    </row>
    <row r="11461" customFormat="false" ht="12.75" hidden="false" customHeight="false" outlineLevel="0" collapsed="false">
      <c r="A11461" s="0" t="n">
        <v>3375.48571447283</v>
      </c>
      <c r="B11461" s="0" t="n">
        <v>-0.286875267028809</v>
      </c>
      <c r="C11461" s="0" t="n">
        <f aca="false">B11461+0.083931923</f>
        <v>-0.202943344028808</v>
      </c>
      <c r="D11461" s="0" t="n">
        <f aca="false">C11461/2.308865624</f>
        <v>-0.0878974254366605</v>
      </c>
      <c r="E11461" s="0" t="n">
        <f aca="false">D11461+0.1</f>
        <v>0.0121025745633396</v>
      </c>
      <c r="F11461" s="0" t="n">
        <f aca="false">E11461+0.2</f>
        <v>0.21210257456334</v>
      </c>
    </row>
    <row r="11462" customFormat="false" ht="12.75" hidden="false" customHeight="false" outlineLevel="0" collapsed="false">
      <c r="A11462" s="0" t="n">
        <v>3375.49142875856</v>
      </c>
      <c r="B11462" s="0" t="n">
        <v>-0.266119422912598</v>
      </c>
      <c r="C11462" s="0" t="n">
        <f aca="false">B11462+0.083931923</f>
        <v>-0.182187499912598</v>
      </c>
      <c r="D11462" s="0" t="n">
        <f aca="false">C11462/2.308865624</f>
        <v>-0.0789077969799587</v>
      </c>
      <c r="E11462" s="0" t="n">
        <f aca="false">D11462+0.1</f>
        <v>0.0210922030200413</v>
      </c>
      <c r="F11462" s="0" t="n">
        <f aca="false">E11462+0.2</f>
        <v>0.221092203020041</v>
      </c>
    </row>
    <row r="11463" customFormat="false" ht="12.75" hidden="false" customHeight="false" outlineLevel="0" collapsed="false">
      <c r="A11463" s="0" t="n">
        <v>3375.49714304429</v>
      </c>
      <c r="B11463" s="0" t="n">
        <v>-0.260545768737793</v>
      </c>
      <c r="C11463" s="0" t="n">
        <f aca="false">B11463+0.083931923</f>
        <v>-0.176613845737793</v>
      </c>
      <c r="D11463" s="0" t="n">
        <f aca="false">C11463/2.308865624</f>
        <v>-0.0764937742161962</v>
      </c>
      <c r="E11463" s="0" t="n">
        <f aca="false">D11463+0.1</f>
        <v>0.0235062257838038</v>
      </c>
      <c r="F11463" s="0" t="n">
        <f aca="false">E11463+0.2</f>
        <v>0.223506225783804</v>
      </c>
    </row>
    <row r="11464" customFormat="false" ht="12.75" hidden="false" customHeight="false" outlineLevel="0" collapsed="false">
      <c r="A11464" s="0" t="n">
        <v>3375.50285733002</v>
      </c>
      <c r="B11464" s="0" t="n">
        <v>-0.284687118530273</v>
      </c>
      <c r="C11464" s="0" t="n">
        <f aca="false">B11464+0.083931923</f>
        <v>-0.200755195530273</v>
      </c>
      <c r="D11464" s="0" t="n">
        <f aca="false">C11464/2.308865624</f>
        <v>-0.0869497096078179</v>
      </c>
      <c r="E11464" s="0" t="n">
        <f aca="false">D11464+0.1</f>
        <v>0.0130502903921821</v>
      </c>
      <c r="F11464" s="0" t="n">
        <f aca="false">E11464+0.2</f>
        <v>0.213050290392182</v>
      </c>
    </row>
    <row r="11465" customFormat="false" ht="12.75" hidden="false" customHeight="false" outlineLevel="0" collapsed="false">
      <c r="A11465" s="0" t="n">
        <v>3375.50857161575</v>
      </c>
      <c r="B11465" s="0" t="n">
        <v>-0.293393363952637</v>
      </c>
      <c r="C11465" s="0" t="n">
        <f aca="false">B11465+0.083931923</f>
        <v>-0.209461440952637</v>
      </c>
      <c r="D11465" s="0" t="n">
        <f aca="false">C11465/2.308865624</f>
        <v>-0.090720498748539</v>
      </c>
      <c r="E11465" s="0" t="n">
        <f aca="false">D11465+0.1</f>
        <v>0.00927950125146097</v>
      </c>
      <c r="F11465" s="0" t="n">
        <f aca="false">E11465+0.2</f>
        <v>0.209279501251461</v>
      </c>
    </row>
    <row r="11466" customFormat="false" ht="12.75" hidden="false" customHeight="false" outlineLevel="0" collapsed="false">
      <c r="A11466" s="0" t="n">
        <v>3375.51428590148</v>
      </c>
      <c r="B11466" s="0" t="n">
        <v>-0.278484954833984</v>
      </c>
      <c r="C11466" s="0" t="n">
        <f aca="false">B11466+0.083931923</f>
        <v>-0.194553031833984</v>
      </c>
      <c r="D11466" s="0" t="n">
        <f aca="false">C11466/2.308865624</f>
        <v>-0.0842634711226418</v>
      </c>
      <c r="E11466" s="0" t="n">
        <f aca="false">D11466+0.1</f>
        <v>0.0157365288773582</v>
      </c>
      <c r="F11466" s="0" t="n">
        <f aca="false">E11466+0.2</f>
        <v>0.215736528877358</v>
      </c>
    </row>
    <row r="11467" customFormat="false" ht="12.75" hidden="false" customHeight="false" outlineLevel="0" collapsed="false">
      <c r="A11467" s="0" t="n">
        <v>3375.52000018721</v>
      </c>
      <c r="B11467" s="0" t="n">
        <v>-0.274463157653809</v>
      </c>
      <c r="C11467" s="0" t="n">
        <f aca="false">B11467+0.083931923</f>
        <v>-0.190531234653809</v>
      </c>
      <c r="D11467" s="0" t="n">
        <f aca="false">C11467/2.308865624</f>
        <v>-0.0825215779876017</v>
      </c>
      <c r="E11467" s="0" t="n">
        <f aca="false">D11467+0.1</f>
        <v>0.0174784220123983</v>
      </c>
      <c r="F11467" s="0" t="n">
        <f aca="false">E11467+0.2</f>
        <v>0.217478422012398</v>
      </c>
    </row>
    <row r="11468" customFormat="false" ht="12.75" hidden="false" customHeight="false" outlineLevel="0" collapsed="false">
      <c r="A11468" s="0" t="n">
        <v>3375.52571447294</v>
      </c>
      <c r="B11468" s="0" t="n">
        <v>-0.261500396728516</v>
      </c>
      <c r="C11468" s="0" t="n">
        <f aca="false">B11468+0.083931923</f>
        <v>-0.177568473728516</v>
      </c>
      <c r="D11468" s="0" t="n">
        <f aca="false">C11468/2.308865624</f>
        <v>-0.0769072361261487</v>
      </c>
      <c r="E11468" s="0" t="n">
        <f aca="false">D11468+0.1</f>
        <v>0.0230927638738513</v>
      </c>
      <c r="F11468" s="0" t="n">
        <f aca="false">E11468+0.2</f>
        <v>0.223092763873851</v>
      </c>
    </row>
    <row r="11469" customFormat="false" ht="12.75" hidden="false" customHeight="false" outlineLevel="0" collapsed="false">
      <c r="A11469" s="0" t="n">
        <v>3375.53142875867</v>
      </c>
      <c r="B11469" s="0" t="n">
        <v>-0.267063636779785</v>
      </c>
      <c r="C11469" s="0" t="n">
        <f aca="false">B11469+0.083931923</f>
        <v>-0.183131713779785</v>
      </c>
      <c r="D11469" s="0" t="n">
        <f aca="false">C11469/2.308865624</f>
        <v>-0.0793167483963481</v>
      </c>
      <c r="E11469" s="0" t="n">
        <f aca="false">D11469+0.1</f>
        <v>0.0206832516036519</v>
      </c>
      <c r="F11469" s="0" t="n">
        <f aca="false">E11469+0.2</f>
        <v>0.220683251603652</v>
      </c>
    </row>
    <row r="11470" customFormat="false" ht="12.75" hidden="false" customHeight="false" outlineLevel="0" collapsed="false">
      <c r="A11470" s="0" t="n">
        <v>3375.5371430444</v>
      </c>
      <c r="B11470" s="0" t="n">
        <v>-0.277574119567871</v>
      </c>
      <c r="C11470" s="0" t="n">
        <f aca="false">B11470+0.083931923</f>
        <v>-0.193642196567871</v>
      </c>
      <c r="D11470" s="0" t="n">
        <f aca="false">C11470/2.308865624</f>
        <v>-0.0838689764163906</v>
      </c>
      <c r="E11470" s="0" t="n">
        <f aca="false">D11470+0.1</f>
        <v>0.0161310235836094</v>
      </c>
      <c r="F11470" s="0" t="n">
        <f aca="false">E11470+0.2</f>
        <v>0.216131023583609</v>
      </c>
    </row>
    <row r="11471" customFormat="false" ht="12.75" hidden="false" customHeight="false" outlineLevel="0" collapsed="false">
      <c r="A11471" s="0" t="n">
        <v>3375.54285733013</v>
      </c>
      <c r="B11471" s="0" t="n">
        <v>-0.271464385986328</v>
      </c>
      <c r="C11471" s="0" t="n">
        <f aca="false">B11471+0.083931923</f>
        <v>-0.187532462986328</v>
      </c>
      <c r="D11471" s="0" t="n">
        <f aca="false">C11471/2.308865624</f>
        <v>-0.0812227706268315</v>
      </c>
      <c r="E11471" s="0" t="n">
        <f aca="false">D11471+0.1</f>
        <v>0.0187772293731685</v>
      </c>
      <c r="F11471" s="0" t="n">
        <f aca="false">E11471+0.2</f>
        <v>0.218777229373169</v>
      </c>
    </row>
    <row r="11472" customFormat="false" ht="12.75" hidden="false" customHeight="false" outlineLevel="0" collapsed="false">
      <c r="A11472" s="0" t="n">
        <v>3375.54857161586</v>
      </c>
      <c r="B11472" s="0" t="n">
        <v>-0.275828018188477</v>
      </c>
      <c r="C11472" s="0" t="n">
        <f aca="false">B11472+0.083931923</f>
        <v>-0.191896095188477</v>
      </c>
      <c r="D11472" s="0" t="n">
        <f aca="false">C11472/2.308865624</f>
        <v>-0.0831127169956412</v>
      </c>
      <c r="E11472" s="0" t="n">
        <f aca="false">D11472+0.1</f>
        <v>0.0168872830043588</v>
      </c>
      <c r="F11472" s="0" t="n">
        <f aca="false">E11472+0.2</f>
        <v>0.216887283004359</v>
      </c>
    </row>
    <row r="11473" customFormat="false" ht="12.75" hidden="false" customHeight="false" outlineLevel="0" collapsed="false">
      <c r="A11473" s="0" t="n">
        <v>3375.55428590159</v>
      </c>
      <c r="B11473" s="0" t="n">
        <v>-0.286322174072266</v>
      </c>
      <c r="C11473" s="0" t="n">
        <f aca="false">B11473+0.083931923</f>
        <v>-0.202390251072266</v>
      </c>
      <c r="D11473" s="0" t="n">
        <f aca="false">C11473/2.308865624</f>
        <v>-0.0876578736191819</v>
      </c>
      <c r="E11473" s="0" t="n">
        <f aca="false">D11473+0.1</f>
        <v>0.0123421263808181</v>
      </c>
      <c r="F11473" s="0" t="n">
        <f aca="false">E11473+0.2</f>
        <v>0.212342126380818</v>
      </c>
    </row>
    <row r="11474" customFormat="false" ht="12.75" hidden="false" customHeight="false" outlineLevel="0" collapsed="false">
      <c r="A11474" s="0" t="n">
        <v>3375.56000018733</v>
      </c>
      <c r="B11474" s="0" t="n">
        <v>-0.289379043579102</v>
      </c>
      <c r="C11474" s="0" t="n">
        <f aca="false">B11474+0.083931923</f>
        <v>-0.205447120579102</v>
      </c>
      <c r="D11474" s="0" t="n">
        <f aca="false">C11474/2.308865624</f>
        <v>-0.0889818439165698</v>
      </c>
      <c r="E11474" s="0" t="n">
        <f aca="false">D11474+0.1</f>
        <v>0.0110181560834302</v>
      </c>
      <c r="F11474" s="0" t="n">
        <f aca="false">E11474+0.2</f>
        <v>0.21101815608343</v>
      </c>
    </row>
    <row r="11475" customFormat="false" ht="12.75" hidden="false" customHeight="false" outlineLevel="0" collapsed="false">
      <c r="A11475" s="0" t="n">
        <v>3375.56571447306</v>
      </c>
      <c r="B11475" s="0" t="n">
        <v>-0.277402610778809</v>
      </c>
      <c r="C11475" s="0" t="n">
        <f aca="false">B11475+0.083931923</f>
        <v>-0.193470687778809</v>
      </c>
      <c r="D11475" s="0" t="n">
        <f aca="false">C11475/2.308865624</f>
        <v>-0.083794693709212</v>
      </c>
      <c r="E11475" s="0" t="n">
        <f aca="false">D11475+0.1</f>
        <v>0.0162053062907881</v>
      </c>
      <c r="F11475" s="0" t="n">
        <f aca="false">E11475+0.2</f>
        <v>0.216205306290788</v>
      </c>
    </row>
    <row r="11476" customFormat="false" ht="12.75" hidden="false" customHeight="false" outlineLevel="0" collapsed="false">
      <c r="A11476" s="0" t="n">
        <v>3375.57142875879</v>
      </c>
      <c r="B11476" s="0" t="n">
        <v>-0.263299179077149</v>
      </c>
      <c r="C11476" s="0" t="n">
        <f aca="false">B11476+0.083931923</f>
        <v>-0.179367256077148</v>
      </c>
      <c r="D11476" s="0" t="n">
        <f aca="false">C11476/2.308865624</f>
        <v>-0.0776863123659848</v>
      </c>
      <c r="E11476" s="0" t="n">
        <f aca="false">D11476+0.1</f>
        <v>0.0223136876340152</v>
      </c>
      <c r="F11476" s="0" t="n">
        <f aca="false">E11476+0.2</f>
        <v>0.222313687634015</v>
      </c>
    </row>
    <row r="11477" customFormat="false" ht="12.75" hidden="false" customHeight="false" outlineLevel="0" collapsed="false">
      <c r="A11477" s="0" t="n">
        <v>3375.57714304452</v>
      </c>
      <c r="B11477" s="0" t="n">
        <v>-0.255092010498047</v>
      </c>
      <c r="C11477" s="0" t="n">
        <f aca="false">B11477+0.083931923</f>
        <v>-0.171160087498047</v>
      </c>
      <c r="D11477" s="0" t="n">
        <f aca="false">C11477/2.308865624</f>
        <v>-0.0741316799552501</v>
      </c>
      <c r="E11477" s="0" t="n">
        <f aca="false">D11477+0.1</f>
        <v>0.0258683200447499</v>
      </c>
      <c r="F11477" s="0" t="n">
        <f aca="false">E11477+0.2</f>
        <v>0.22586832004475</v>
      </c>
    </row>
    <row r="11478" customFormat="false" ht="12.75" hidden="false" customHeight="false" outlineLevel="0" collapsed="false">
      <c r="A11478" s="0" t="n">
        <v>3375.58285733025</v>
      </c>
      <c r="B11478" s="0" t="n">
        <v>-0.246699714660645</v>
      </c>
      <c r="C11478" s="0" t="n">
        <f aca="false">B11478+0.083931923</f>
        <v>-0.162767791660645</v>
      </c>
      <c r="D11478" s="0" t="n">
        <f aca="false">C11478/2.308865624</f>
        <v>-0.0704968664996004</v>
      </c>
      <c r="E11478" s="0" t="n">
        <f aca="false">D11478+0.1</f>
        <v>0.0295031335003996</v>
      </c>
      <c r="F11478" s="0" t="n">
        <f aca="false">E11478+0.2</f>
        <v>0.2295031335004</v>
      </c>
    </row>
    <row r="11479" customFormat="false" ht="12.75" hidden="false" customHeight="false" outlineLevel="0" collapsed="false">
      <c r="A11479" s="0" t="n">
        <v>3375.58857161598</v>
      </c>
      <c r="B11479" s="0" t="n">
        <v>-0.268690032958984</v>
      </c>
      <c r="C11479" s="0" t="n">
        <f aca="false">B11479+0.083931923</f>
        <v>-0.184758109958984</v>
      </c>
      <c r="D11479" s="0" t="n">
        <f aca="false">C11479/2.308865624</f>
        <v>-0.0800211619240533</v>
      </c>
      <c r="E11479" s="0" t="n">
        <f aca="false">D11479+0.1</f>
        <v>0.0199788380759467</v>
      </c>
      <c r="F11479" s="0" t="n">
        <f aca="false">E11479+0.2</f>
        <v>0.219978838075947</v>
      </c>
    </row>
    <row r="11480" customFormat="false" ht="12.75" hidden="false" customHeight="false" outlineLevel="0" collapsed="false">
      <c r="A11480" s="0" t="n">
        <v>3375.59428590171</v>
      </c>
      <c r="B11480" s="0" t="n">
        <v>-0.281883392333984</v>
      </c>
      <c r="C11480" s="0" t="n">
        <f aca="false">B11480+0.083931923</f>
        <v>-0.197951469333984</v>
      </c>
      <c r="D11480" s="0" t="n">
        <f aca="false">C11480/2.308865624</f>
        <v>-0.0857353790001182</v>
      </c>
      <c r="E11480" s="0" t="n">
        <f aca="false">D11480+0.1</f>
        <v>0.0142646209998818</v>
      </c>
      <c r="F11480" s="0" t="n">
        <f aca="false">E11480+0.2</f>
        <v>0.214264620999882</v>
      </c>
    </row>
    <row r="11481" customFormat="false" ht="12.75" hidden="false" customHeight="false" outlineLevel="0" collapsed="false">
      <c r="A11481" s="0" t="n">
        <v>3375.60000018744</v>
      </c>
      <c r="B11481" s="0" t="n">
        <v>-0.282318992614746</v>
      </c>
      <c r="C11481" s="0" t="n">
        <f aca="false">B11481+0.083931923</f>
        <v>-0.198387069614746</v>
      </c>
      <c r="D11481" s="0" t="n">
        <f aca="false">C11481/2.308865624</f>
        <v>-0.0859240431979103</v>
      </c>
      <c r="E11481" s="0" t="n">
        <f aca="false">D11481+0.1</f>
        <v>0.0140759568020897</v>
      </c>
      <c r="F11481" s="0" t="n">
        <f aca="false">E11481+0.2</f>
        <v>0.21407595680209</v>
      </c>
    </row>
    <row r="11482" customFormat="false" ht="12.75" hidden="false" customHeight="false" outlineLevel="0" collapsed="false">
      <c r="A11482" s="0" t="n">
        <v>3375.60571447317</v>
      </c>
      <c r="B11482" s="0" t="n">
        <v>-0.270961799621582</v>
      </c>
      <c r="C11482" s="0" t="n">
        <f aca="false">B11482+0.083931923</f>
        <v>-0.187029876621582</v>
      </c>
      <c r="D11482" s="0" t="n">
        <f aca="false">C11482/2.308865624</f>
        <v>-0.0810050938770363</v>
      </c>
      <c r="E11482" s="0" t="n">
        <f aca="false">D11482+0.1</f>
        <v>0.0189949061229637</v>
      </c>
      <c r="F11482" s="0" t="n">
        <f aca="false">E11482+0.2</f>
        <v>0.218994906122964</v>
      </c>
    </row>
    <row r="11483" customFormat="false" ht="12.75" hidden="false" customHeight="false" outlineLevel="0" collapsed="false">
      <c r="A11483" s="0" t="n">
        <v>3375.6114287589</v>
      </c>
      <c r="B11483" s="0" t="n">
        <v>-0.271769180297852</v>
      </c>
      <c r="C11483" s="0" t="n">
        <f aca="false">B11483+0.083931923</f>
        <v>-0.187837257297852</v>
      </c>
      <c r="D11483" s="0" t="n">
        <f aca="false">C11483/2.308865624</f>
        <v>-0.0813547810428363</v>
      </c>
      <c r="E11483" s="0" t="n">
        <f aca="false">D11483+0.1</f>
        <v>0.0186452189571637</v>
      </c>
      <c r="F11483" s="0" t="n">
        <f aca="false">E11483+0.2</f>
        <v>0.218645218957164</v>
      </c>
    </row>
    <row r="11484" customFormat="false" ht="12.75" hidden="false" customHeight="false" outlineLevel="0" collapsed="false">
      <c r="A11484" s="0" t="n">
        <v>3375.61714304463</v>
      </c>
      <c r="B11484" s="0" t="n">
        <v>-0.273281936645508</v>
      </c>
      <c r="C11484" s="0" t="n">
        <f aca="false">B11484+0.083931923</f>
        <v>-0.189350013645508</v>
      </c>
      <c r="D11484" s="0" t="n">
        <f aca="false">C11484/2.308865624</f>
        <v>-0.0820099756682539</v>
      </c>
      <c r="E11484" s="0" t="n">
        <f aca="false">D11484+0.1</f>
        <v>0.0179900243317461</v>
      </c>
      <c r="F11484" s="0" t="n">
        <f aca="false">E11484+0.2</f>
        <v>0.217990024331746</v>
      </c>
    </row>
    <row r="11485" customFormat="false" ht="12.75" hidden="false" customHeight="false" outlineLevel="0" collapsed="false">
      <c r="A11485" s="0" t="n">
        <v>3375.62285733036</v>
      </c>
      <c r="B11485" s="0" t="n">
        <v>-0.258308258056641</v>
      </c>
      <c r="C11485" s="0" t="n">
        <f aca="false">B11485+0.083931923</f>
        <v>-0.174376335056641</v>
      </c>
      <c r="D11485" s="0" t="n">
        <f aca="false">C11485/2.308865624</f>
        <v>-0.0755246789783036</v>
      </c>
      <c r="E11485" s="0" t="n">
        <f aca="false">D11485+0.1</f>
        <v>0.0244753210216964</v>
      </c>
      <c r="F11485" s="0" t="n">
        <f aca="false">E11485+0.2</f>
        <v>0.224475321021696</v>
      </c>
    </row>
    <row r="11486" customFormat="false" ht="12.75" hidden="false" customHeight="false" outlineLevel="0" collapsed="false">
      <c r="A11486" s="0" t="n">
        <v>3375.62857161609</v>
      </c>
      <c r="B11486" s="0" t="n">
        <v>-0.271075248718262</v>
      </c>
      <c r="C11486" s="0" t="n">
        <f aca="false">B11486+0.083931923</f>
        <v>-0.187143325718262</v>
      </c>
      <c r="D11486" s="0" t="n">
        <f aca="false">C11486/2.308865624</f>
        <v>-0.0810542301695517</v>
      </c>
      <c r="E11486" s="0" t="n">
        <f aca="false">D11486+0.1</f>
        <v>0.0189457698304483</v>
      </c>
      <c r="F11486" s="0" t="n">
        <f aca="false">E11486+0.2</f>
        <v>0.218945769830448</v>
      </c>
    </row>
    <row r="11487" customFormat="false" ht="12.75" hidden="false" customHeight="false" outlineLevel="0" collapsed="false">
      <c r="A11487" s="0" t="n">
        <v>3375.63428590182</v>
      </c>
      <c r="B11487" s="0" t="n">
        <v>-0.283016510009766</v>
      </c>
      <c r="C11487" s="0" t="n">
        <f aca="false">B11487+0.083931923</f>
        <v>-0.199084587009766</v>
      </c>
      <c r="D11487" s="0" t="n">
        <f aca="false">C11487/2.308865624</f>
        <v>-0.0862261471349125</v>
      </c>
      <c r="E11487" s="0" t="n">
        <f aca="false">D11487+0.1</f>
        <v>0.0137738528650875</v>
      </c>
      <c r="F11487" s="0" t="n">
        <f aca="false">E11487+0.2</f>
        <v>0.213773852865088</v>
      </c>
    </row>
    <row r="11488" customFormat="false" ht="12.75" hidden="false" customHeight="false" outlineLevel="0" collapsed="false">
      <c r="A11488" s="0" t="n">
        <v>3375.64000018755</v>
      </c>
      <c r="B11488" s="0" t="n">
        <v>-0.277291717529297</v>
      </c>
      <c r="C11488" s="0" t="n">
        <f aca="false">B11488+0.083931923</f>
        <v>-0.193359794529297</v>
      </c>
      <c r="D11488" s="0" t="n">
        <f aca="false">C11488/2.308865624</f>
        <v>-0.0837466643876443</v>
      </c>
      <c r="E11488" s="0" t="n">
        <f aca="false">D11488+0.1</f>
        <v>0.0162533356123557</v>
      </c>
      <c r="F11488" s="0" t="n">
        <f aca="false">E11488+0.2</f>
        <v>0.216253335612356</v>
      </c>
    </row>
    <row r="11489" customFormat="false" ht="12.75" hidden="false" customHeight="false" outlineLevel="0" collapsed="false">
      <c r="A11489" s="0" t="n">
        <v>3375.64571447328</v>
      </c>
      <c r="B11489" s="0" t="n">
        <v>-0.26380989074707</v>
      </c>
      <c r="C11489" s="0" t="n">
        <f aca="false">B11489+0.083931923</f>
        <v>-0.17987796774707</v>
      </c>
      <c r="D11489" s="0" t="n">
        <f aca="false">C11489/2.308865624</f>
        <v>-0.0779075082920765</v>
      </c>
      <c r="E11489" s="0" t="n">
        <f aca="false">D11489+0.1</f>
        <v>0.0220924917079235</v>
      </c>
      <c r="F11489" s="0" t="n">
        <f aca="false">E11489+0.2</f>
        <v>0.222092491707924</v>
      </c>
    </row>
    <row r="11490" customFormat="false" ht="12.75" hidden="false" customHeight="false" outlineLevel="0" collapsed="false">
      <c r="A11490" s="0" t="n">
        <v>3375.65142875902</v>
      </c>
      <c r="B11490" s="0" t="n">
        <v>-0.277243995666504</v>
      </c>
      <c r="C11490" s="0" t="n">
        <f aca="false">B11490+0.083931923</f>
        <v>-0.193312072666504</v>
      </c>
      <c r="D11490" s="0" t="n">
        <f aca="false">C11490/2.308865624</f>
        <v>-0.0837259954226352</v>
      </c>
      <c r="E11490" s="0" t="n">
        <f aca="false">D11490+0.1</f>
        <v>0.0162740045773648</v>
      </c>
      <c r="F11490" s="0" t="n">
        <f aca="false">E11490+0.2</f>
        <v>0.216274004577365</v>
      </c>
    </row>
    <row r="11491" customFormat="false" ht="12.75" hidden="false" customHeight="false" outlineLevel="0" collapsed="false">
      <c r="A11491" s="0" t="n">
        <v>3375.65714304475</v>
      </c>
      <c r="B11491" s="0" t="n">
        <v>-0.290959281921387</v>
      </c>
      <c r="C11491" s="0" t="n">
        <f aca="false">B11491+0.083931923</f>
        <v>-0.207027358921387</v>
      </c>
      <c r="D11491" s="0" t="n">
        <f aca="false">C11491/2.308865624</f>
        <v>-0.0896662658793982</v>
      </c>
      <c r="E11491" s="0" t="n">
        <f aca="false">D11491+0.1</f>
        <v>0.0103337341206018</v>
      </c>
      <c r="F11491" s="0" t="n">
        <f aca="false">E11491+0.2</f>
        <v>0.210333734120602</v>
      </c>
    </row>
    <row r="11492" customFormat="false" ht="12.75" hidden="false" customHeight="false" outlineLevel="0" collapsed="false">
      <c r="A11492" s="0" t="n">
        <v>3375.66285733048</v>
      </c>
      <c r="B11492" s="0" t="n">
        <v>-0.296357460021973</v>
      </c>
      <c r="C11492" s="0" t="n">
        <f aca="false">B11492+0.083931923</f>
        <v>-0.212425537021973</v>
      </c>
      <c r="D11492" s="0" t="n">
        <f aca="false">C11492/2.308865624</f>
        <v>-0.0920042876527199</v>
      </c>
      <c r="E11492" s="0" t="n">
        <f aca="false">D11492+0.1</f>
        <v>0.0079957123472801</v>
      </c>
      <c r="F11492" s="0" t="n">
        <f aca="false">E11492+0.2</f>
        <v>0.20799571234728</v>
      </c>
    </row>
    <row r="11493" customFormat="false" ht="12.75" hidden="false" customHeight="false" outlineLevel="0" collapsed="false">
      <c r="A11493" s="0" t="n">
        <v>3375.66857161621</v>
      </c>
      <c r="B11493" s="0" t="n">
        <v>-0.2732861328125</v>
      </c>
      <c r="C11493" s="0" t="n">
        <f aca="false">B11493+0.083931923</f>
        <v>-0.1893542098125</v>
      </c>
      <c r="D11493" s="0" t="n">
        <f aca="false">C11493/2.308865624</f>
        <v>-0.0820117930832427</v>
      </c>
      <c r="E11493" s="0" t="n">
        <f aca="false">D11493+0.1</f>
        <v>0.0179882069167573</v>
      </c>
      <c r="F11493" s="0" t="n">
        <f aca="false">E11493+0.2</f>
        <v>0.217988206916757</v>
      </c>
    </row>
    <row r="11494" customFormat="false" ht="12.75" hidden="false" customHeight="false" outlineLevel="0" collapsed="false">
      <c r="A11494" s="0" t="n">
        <v>3375.67428590194</v>
      </c>
      <c r="B11494" s="0" t="n">
        <v>-0.265102119445801</v>
      </c>
      <c r="C11494" s="0" t="n">
        <f aca="false">B11494+0.083931923</f>
        <v>-0.181170196445801</v>
      </c>
      <c r="D11494" s="0" t="n">
        <f aca="false">C11494/2.308865624</f>
        <v>-0.0784671894988553</v>
      </c>
      <c r="E11494" s="0" t="n">
        <f aca="false">D11494+0.1</f>
        <v>0.0215328105011447</v>
      </c>
      <c r="F11494" s="0" t="n">
        <f aca="false">E11494+0.2</f>
        <v>0.221532810501145</v>
      </c>
    </row>
    <row r="11495" customFormat="false" ht="12.75" hidden="false" customHeight="false" outlineLevel="0" collapsed="false">
      <c r="A11495" s="0" t="n">
        <v>3375.68000018767</v>
      </c>
      <c r="B11495" s="0" t="n">
        <v>-0.263574905395508</v>
      </c>
      <c r="C11495" s="0" t="n">
        <f aca="false">B11495+0.083931923</f>
        <v>-0.179642982395508</v>
      </c>
      <c r="D11495" s="0" t="n">
        <f aca="false">C11495/2.308865624</f>
        <v>-0.0778057330527036</v>
      </c>
      <c r="E11495" s="0" t="n">
        <f aca="false">D11495+0.1</f>
        <v>0.0221942669472964</v>
      </c>
      <c r="F11495" s="0" t="n">
        <f aca="false">E11495+0.2</f>
        <v>0.222194266947296</v>
      </c>
    </row>
    <row r="11496" customFormat="false" ht="12.75" hidden="false" customHeight="false" outlineLevel="0" collapsed="false">
      <c r="A11496" s="0" t="n">
        <v>3375.6857144734</v>
      </c>
      <c r="B11496" s="0" t="n">
        <v>-0.256736526489258</v>
      </c>
      <c r="C11496" s="0" t="n">
        <f aca="false">B11496+0.083931923</f>
        <v>-0.172804603489258</v>
      </c>
      <c r="D11496" s="0" t="n">
        <f aca="false">C11496/2.308865624</f>
        <v>-0.0748439414113161</v>
      </c>
      <c r="E11496" s="0" t="n">
        <f aca="false">D11496+0.1</f>
        <v>0.0251560585886839</v>
      </c>
      <c r="F11496" s="0" t="n">
        <f aca="false">E11496+0.2</f>
        <v>0.225156058588684</v>
      </c>
    </row>
    <row r="11497" customFormat="false" ht="12.75" hidden="false" customHeight="false" outlineLevel="0" collapsed="false">
      <c r="A11497" s="0" t="n">
        <v>3375.69142875913</v>
      </c>
      <c r="B11497" s="0" t="n">
        <v>-0.262063674926758</v>
      </c>
      <c r="C11497" s="0" t="n">
        <f aca="false">B11497+0.083931923</f>
        <v>-0.178131751926758</v>
      </c>
      <c r="D11497" s="0" t="n">
        <f aca="false">C11497/2.308865624</f>
        <v>-0.0771511993054637</v>
      </c>
      <c r="E11497" s="0" t="n">
        <f aca="false">D11497+0.1</f>
        <v>0.0228488006945363</v>
      </c>
      <c r="F11497" s="0" t="n">
        <f aca="false">E11497+0.2</f>
        <v>0.222848800694536</v>
      </c>
    </row>
    <row r="11498" customFormat="false" ht="12.75" hidden="false" customHeight="false" outlineLevel="0" collapsed="false">
      <c r="A11498" s="0" t="n">
        <v>3375.69714304486</v>
      </c>
      <c r="B11498" s="0" t="n">
        <v>-0.268008346557617</v>
      </c>
      <c r="C11498" s="0" t="n">
        <f aca="false">B11498+0.083931923</f>
        <v>-0.184076423557617</v>
      </c>
      <c r="D11498" s="0" t="n">
        <f aca="false">C11498/2.308865624</f>
        <v>-0.0797259145981452</v>
      </c>
      <c r="E11498" s="0" t="n">
        <f aca="false">D11498+0.1</f>
        <v>0.0202740854018548</v>
      </c>
      <c r="F11498" s="0" t="n">
        <f aca="false">E11498+0.2</f>
        <v>0.220274085401855</v>
      </c>
    </row>
    <row r="11499" customFormat="false" ht="12.75" hidden="false" customHeight="false" outlineLevel="0" collapsed="false">
      <c r="A11499" s="0" t="n">
        <v>3375.70285733059</v>
      </c>
      <c r="B11499" s="0" t="n">
        <v>-0.278476181030274</v>
      </c>
      <c r="C11499" s="0" t="n">
        <f aca="false">B11499+0.083931923</f>
        <v>-0.194544258030273</v>
      </c>
      <c r="D11499" s="0" t="n">
        <f aca="false">C11499/2.308865624</f>
        <v>-0.0842596710731198</v>
      </c>
      <c r="E11499" s="0" t="n">
        <f aca="false">D11499+0.1</f>
        <v>0.0157403289268802</v>
      </c>
      <c r="F11499" s="0" t="n">
        <f aca="false">E11499+0.2</f>
        <v>0.21574032892688</v>
      </c>
    </row>
    <row r="11500" customFormat="false" ht="12.75" hidden="false" customHeight="false" outlineLevel="0" collapsed="false">
      <c r="A11500" s="0" t="n">
        <v>3375.70857161632</v>
      </c>
      <c r="B11500" s="0" t="n">
        <v>-0.283749122619629</v>
      </c>
      <c r="C11500" s="0" t="n">
        <f aca="false">B11500+0.083931923</f>
        <v>-0.199817199619629</v>
      </c>
      <c r="D11500" s="0" t="n">
        <f aca="false">C11500/2.308865624</f>
        <v>-0.086543451270003</v>
      </c>
      <c r="E11500" s="0" t="n">
        <f aca="false">D11500+0.1</f>
        <v>0.013456548729997</v>
      </c>
      <c r="F11500" s="0" t="n">
        <f aca="false">E11500+0.2</f>
        <v>0.213456548729997</v>
      </c>
    </row>
    <row r="11501" customFormat="false" ht="12.75" hidden="false" customHeight="false" outlineLevel="0" collapsed="false">
      <c r="A11501" s="0" t="n">
        <v>3375.71428590205</v>
      </c>
      <c r="B11501" s="0" t="n">
        <v>-0.274794273376465</v>
      </c>
      <c r="C11501" s="0" t="n">
        <f aca="false">B11501+0.083931923</f>
        <v>-0.190862350376465</v>
      </c>
      <c r="D11501" s="0" t="n">
        <f aca="false">C11501/2.308865624</f>
        <v>-0.0826649885521726</v>
      </c>
      <c r="E11501" s="0" t="n">
        <f aca="false">D11501+0.1</f>
        <v>0.0173350114478274</v>
      </c>
      <c r="F11501" s="0" t="n">
        <f aca="false">E11501+0.2</f>
        <v>0.217335011447827</v>
      </c>
    </row>
    <row r="11502" customFormat="false" ht="12.75" hidden="false" customHeight="false" outlineLevel="0" collapsed="false">
      <c r="A11502" s="0" t="n">
        <v>3375.72000018778</v>
      </c>
      <c r="B11502" s="0" t="n">
        <v>-0.268668098449707</v>
      </c>
      <c r="C11502" s="0" t="n">
        <f aca="false">B11502+0.083931923</f>
        <v>-0.184736175449707</v>
      </c>
      <c r="D11502" s="0" t="n">
        <f aca="false">C11502/2.308865624</f>
        <v>-0.0800116618002482</v>
      </c>
      <c r="E11502" s="0" t="n">
        <f aca="false">D11502+0.1</f>
        <v>0.0199883381997518</v>
      </c>
      <c r="F11502" s="0" t="n">
        <f aca="false">E11502+0.2</f>
        <v>0.219988338199752</v>
      </c>
    </row>
    <row r="11503" customFormat="false" ht="12.75" hidden="false" customHeight="false" outlineLevel="0" collapsed="false">
      <c r="A11503" s="0" t="n">
        <v>3375.72571447351</v>
      </c>
      <c r="B11503" s="0" t="n">
        <v>-0.271957893371582</v>
      </c>
      <c r="C11503" s="0" t="n">
        <f aca="false">B11503+0.083931923</f>
        <v>-0.188025970371582</v>
      </c>
      <c r="D11503" s="0" t="n">
        <f aca="false">C11503/2.308865624</f>
        <v>-0.0814365151514691</v>
      </c>
      <c r="E11503" s="0" t="n">
        <f aca="false">D11503+0.1</f>
        <v>0.0185634848485309</v>
      </c>
      <c r="F11503" s="0" t="n">
        <f aca="false">E11503+0.2</f>
        <v>0.218563484848531</v>
      </c>
    </row>
    <row r="11504" customFormat="false" ht="12.75" hidden="false" customHeight="false" outlineLevel="0" collapsed="false">
      <c r="A11504" s="0" t="n">
        <v>3375.73142875924</v>
      </c>
      <c r="B11504" s="0" t="n">
        <v>-0.292470893859863</v>
      </c>
      <c r="C11504" s="0" t="n">
        <f aca="false">B11504+0.083931923</f>
        <v>-0.208538970859863</v>
      </c>
      <c r="D11504" s="0" t="n">
        <f aca="false">C11504/2.308865624</f>
        <v>-0.0903209648461825</v>
      </c>
      <c r="E11504" s="0" t="n">
        <f aca="false">D11504+0.1</f>
        <v>0.00967903515381748</v>
      </c>
      <c r="F11504" s="0" t="n">
        <f aca="false">E11504+0.2</f>
        <v>0.209679035153817</v>
      </c>
    </row>
    <row r="11505" customFormat="false" ht="12.75" hidden="false" customHeight="false" outlineLevel="0" collapsed="false">
      <c r="A11505" s="0" t="n">
        <v>3375.73714304497</v>
      </c>
      <c r="B11505" s="0" t="n">
        <v>-0.285725364685059</v>
      </c>
      <c r="C11505" s="0" t="n">
        <f aca="false">B11505+0.083931923</f>
        <v>-0.201793441685059</v>
      </c>
      <c r="D11505" s="0" t="n">
        <f aca="false">C11505/2.308865624</f>
        <v>-0.087399387641911</v>
      </c>
      <c r="E11505" s="0" t="n">
        <f aca="false">D11505+0.1</f>
        <v>0.012600612358089</v>
      </c>
      <c r="F11505" s="0" t="n">
        <f aca="false">E11505+0.2</f>
        <v>0.212600612358089</v>
      </c>
    </row>
    <row r="11506" customFormat="false" ht="12.75" hidden="false" customHeight="false" outlineLevel="0" collapsed="false">
      <c r="A11506" s="0" t="n">
        <v>3375.7428573307</v>
      </c>
      <c r="B11506" s="0" t="n">
        <v>-0.269244651794434</v>
      </c>
      <c r="C11506" s="0" t="n">
        <f aca="false">B11506+0.083931923</f>
        <v>-0.185312728794434</v>
      </c>
      <c r="D11506" s="0" t="n">
        <f aca="false">C11506/2.308865624</f>
        <v>-0.0802613746197096</v>
      </c>
      <c r="E11506" s="0" t="n">
        <f aca="false">D11506+0.1</f>
        <v>0.0197386253802904</v>
      </c>
      <c r="F11506" s="0" t="n">
        <f aca="false">E11506+0.2</f>
        <v>0.21973862538029</v>
      </c>
    </row>
    <row r="11507" customFormat="false" ht="12.75" hidden="false" customHeight="false" outlineLevel="0" collapsed="false">
      <c r="A11507" s="0" t="n">
        <v>3375.74857161644</v>
      </c>
      <c r="B11507" s="0" t="n">
        <v>-0.269251861572266</v>
      </c>
      <c r="C11507" s="0" t="n">
        <f aca="false">B11507+0.083931923</f>
        <v>-0.185319938572266</v>
      </c>
      <c r="D11507" s="0" t="n">
        <f aca="false">C11507/2.308865624</f>
        <v>-0.0802644972690995</v>
      </c>
      <c r="E11507" s="0" t="n">
        <f aca="false">D11507+0.1</f>
        <v>0.0197355027309005</v>
      </c>
      <c r="F11507" s="0" t="n">
        <f aca="false">E11507+0.2</f>
        <v>0.219735502730901</v>
      </c>
    </row>
    <row r="11508" customFormat="false" ht="12.75" hidden="false" customHeight="false" outlineLevel="0" collapsed="false">
      <c r="A11508" s="0" t="n">
        <v>3375.75428590217</v>
      </c>
      <c r="B11508" s="0" t="n">
        <v>-0.270577087402344</v>
      </c>
      <c r="C11508" s="0" t="n">
        <f aca="false">B11508+0.083931923</f>
        <v>-0.186645164402344</v>
      </c>
      <c r="D11508" s="0" t="n">
        <f aca="false">C11508/2.308865624</f>
        <v>-0.080838469966472</v>
      </c>
      <c r="E11508" s="0" t="n">
        <f aca="false">D11508+0.1</f>
        <v>0.019161530033528</v>
      </c>
      <c r="F11508" s="0" t="n">
        <f aca="false">E11508+0.2</f>
        <v>0.219161530033528</v>
      </c>
    </row>
    <row r="11509" customFormat="false" ht="12.75" hidden="false" customHeight="false" outlineLevel="0" collapsed="false">
      <c r="A11509" s="0" t="n">
        <v>3375.7600001879</v>
      </c>
      <c r="B11509" s="0" t="n">
        <v>-0.250121231079102</v>
      </c>
      <c r="C11509" s="0" t="n">
        <f aca="false">B11509+0.083931923</f>
        <v>-0.166189308079102</v>
      </c>
      <c r="D11509" s="0" t="n">
        <f aca="false">C11509/2.308865624</f>
        <v>-0.0719787701595152</v>
      </c>
      <c r="E11509" s="0" t="n">
        <f aca="false">D11509+0.1</f>
        <v>0.0280212298404848</v>
      </c>
      <c r="F11509" s="0" t="n">
        <f aca="false">E11509+0.2</f>
        <v>0.228021229840485</v>
      </c>
    </row>
    <row r="11510" customFormat="false" ht="12.75" hidden="false" customHeight="false" outlineLevel="0" collapsed="false">
      <c r="A11510" s="0" t="n">
        <v>3375.76571447363</v>
      </c>
      <c r="B11510" s="0" t="n">
        <v>-0.25988883972168</v>
      </c>
      <c r="C11510" s="0" t="n">
        <f aca="false">B11510+0.083931923</f>
        <v>-0.17595691672168</v>
      </c>
      <c r="D11510" s="0" t="n">
        <f aca="false">C11510/2.308865624</f>
        <v>-0.076209249638722</v>
      </c>
      <c r="E11510" s="0" t="n">
        <f aca="false">D11510+0.1</f>
        <v>0.023790750361278</v>
      </c>
      <c r="F11510" s="0" t="n">
        <f aca="false">E11510+0.2</f>
        <v>0.223790750361278</v>
      </c>
    </row>
    <row r="11511" customFormat="false" ht="12.75" hidden="false" customHeight="false" outlineLevel="0" collapsed="false">
      <c r="A11511" s="0" t="n">
        <v>3375.77142875936</v>
      </c>
      <c r="B11511" s="0" t="n">
        <v>-0.273199882507324</v>
      </c>
      <c r="C11511" s="0" t="n">
        <f aca="false">B11511+0.083931923</f>
        <v>-0.189267959507324</v>
      </c>
      <c r="D11511" s="0" t="n">
        <f aca="false">C11511/2.308865624</f>
        <v>-0.0819744369442456</v>
      </c>
      <c r="E11511" s="0" t="n">
        <f aca="false">D11511+0.1</f>
        <v>0.0180255630557544</v>
      </c>
      <c r="F11511" s="0" t="n">
        <f aca="false">E11511+0.2</f>
        <v>0.218025563055754</v>
      </c>
    </row>
    <row r="11512" customFormat="false" ht="12.75" hidden="false" customHeight="false" outlineLevel="0" collapsed="false">
      <c r="A11512" s="0" t="n">
        <v>3375.77714304509</v>
      </c>
      <c r="B11512" s="0" t="n">
        <v>-0.268622245788574</v>
      </c>
      <c r="C11512" s="0" t="n">
        <f aca="false">B11512+0.083931923</f>
        <v>-0.184690322788574</v>
      </c>
      <c r="D11512" s="0" t="n">
        <f aca="false">C11512/2.308865624</f>
        <v>-0.0799918024110069</v>
      </c>
      <c r="E11512" s="0" t="n">
        <f aca="false">D11512+0.1</f>
        <v>0.0200081975889931</v>
      </c>
      <c r="F11512" s="0" t="n">
        <f aca="false">E11512+0.2</f>
        <v>0.220008197588993</v>
      </c>
    </row>
    <row r="11513" customFormat="false" ht="12.75" hidden="false" customHeight="false" outlineLevel="0" collapsed="false">
      <c r="A11513" s="0" t="n">
        <v>3375.78285733082</v>
      </c>
      <c r="B11513" s="0" t="n">
        <v>-0.270552406311035</v>
      </c>
      <c r="C11513" s="0" t="n">
        <f aca="false">B11513+0.083931923</f>
        <v>-0.186620483311035</v>
      </c>
      <c r="D11513" s="0" t="n">
        <f aca="false">C11513/2.308865624</f>
        <v>-0.080827780261947</v>
      </c>
      <c r="E11513" s="0" t="n">
        <f aca="false">D11513+0.1</f>
        <v>0.019172219738053</v>
      </c>
      <c r="F11513" s="0" t="n">
        <f aca="false">E11513+0.2</f>
        <v>0.219172219738053</v>
      </c>
    </row>
    <row r="11514" customFormat="false" ht="12.75" hidden="false" customHeight="false" outlineLevel="0" collapsed="false">
      <c r="A11514" s="0" t="n">
        <v>3375.78857161655</v>
      </c>
      <c r="B11514" s="0" t="n">
        <v>-0.265421104431152</v>
      </c>
      <c r="C11514" s="0" t="n">
        <f aca="false">B11514+0.083931923</f>
        <v>-0.181489181431152</v>
      </c>
      <c r="D11514" s="0" t="n">
        <f aca="false">C11514/2.308865624</f>
        <v>-0.0786053460819132</v>
      </c>
      <c r="E11514" s="0" t="n">
        <f aca="false">D11514+0.1</f>
        <v>0.0213946539180868</v>
      </c>
      <c r="F11514" s="0" t="n">
        <f aca="false">E11514+0.2</f>
        <v>0.221394653918087</v>
      </c>
    </row>
    <row r="11515" customFormat="false" ht="12.75" hidden="false" customHeight="false" outlineLevel="0" collapsed="false">
      <c r="A11515" s="0" t="n">
        <v>3375.79428590228</v>
      </c>
      <c r="B11515" s="0" t="n">
        <v>-0.255211868286133</v>
      </c>
      <c r="C11515" s="0" t="n">
        <f aca="false">B11515+0.083931923</f>
        <v>-0.171279945286133</v>
      </c>
      <c r="D11515" s="0" t="n">
        <f aca="false">C11515/2.308865624</f>
        <v>-0.0741835919361121</v>
      </c>
      <c r="E11515" s="0" t="n">
        <f aca="false">D11515+0.1</f>
        <v>0.0258164080638879</v>
      </c>
      <c r="F11515" s="0" t="n">
        <f aca="false">E11515+0.2</f>
        <v>0.225816408063888</v>
      </c>
    </row>
    <row r="11516" customFormat="false" ht="12.75" hidden="false" customHeight="false" outlineLevel="0" collapsed="false">
      <c r="A11516" s="0" t="n">
        <v>3375.80000018801</v>
      </c>
      <c r="B11516" s="0" t="n">
        <v>-0.246562767028809</v>
      </c>
      <c r="C11516" s="0" t="n">
        <f aca="false">B11516+0.083931923</f>
        <v>-0.162630844028809</v>
      </c>
      <c r="D11516" s="0" t="n">
        <f aca="false">C11516/2.308865624</f>
        <v>-0.0704375526831477</v>
      </c>
      <c r="E11516" s="0" t="n">
        <f aca="false">D11516+0.1</f>
        <v>0.0295624473168524</v>
      </c>
      <c r="F11516" s="0" t="n">
        <f aca="false">E11516+0.2</f>
        <v>0.229562447316852</v>
      </c>
    </row>
    <row r="11517" customFormat="false" ht="12.75" hidden="false" customHeight="false" outlineLevel="0" collapsed="false">
      <c r="A11517" s="0" t="n">
        <v>3375.80571447374</v>
      </c>
      <c r="B11517" s="0" t="n">
        <v>-0.253481559753418</v>
      </c>
      <c r="C11517" s="0" t="n">
        <f aca="false">B11517+0.083931923</f>
        <v>-0.169549636753418</v>
      </c>
      <c r="D11517" s="0" t="n">
        <f aca="false">C11517/2.308865624</f>
        <v>-0.0734341726045023</v>
      </c>
      <c r="E11517" s="0" t="n">
        <f aca="false">D11517+0.1</f>
        <v>0.0265658273954977</v>
      </c>
      <c r="F11517" s="0" t="n">
        <f aca="false">E11517+0.2</f>
        <v>0.226565827395498</v>
      </c>
    </row>
    <row r="11518" customFormat="false" ht="12.75" hidden="false" customHeight="false" outlineLevel="0" collapsed="false">
      <c r="A11518" s="0" t="n">
        <v>3375.81142875947</v>
      </c>
      <c r="B11518" s="0" t="n">
        <v>-0.266324729919434</v>
      </c>
      <c r="C11518" s="0" t="n">
        <f aca="false">B11518+0.083931923</f>
        <v>-0.182392806919434</v>
      </c>
      <c r="D11518" s="0" t="n">
        <f aca="false">C11518/2.308865624</f>
        <v>-0.0789967181387745</v>
      </c>
      <c r="E11518" s="0" t="n">
        <f aca="false">D11518+0.1</f>
        <v>0.0210032818612255</v>
      </c>
      <c r="F11518" s="0" t="n">
        <f aca="false">E11518+0.2</f>
        <v>0.221003281861226</v>
      </c>
    </row>
    <row r="11519" customFormat="false" ht="12.75" hidden="false" customHeight="false" outlineLevel="0" collapsed="false">
      <c r="A11519" s="0" t="n">
        <v>3375.8171430452</v>
      </c>
      <c r="B11519" s="0" t="n">
        <v>-0.248652305603027</v>
      </c>
      <c r="C11519" s="0" t="n">
        <f aca="false">B11519+0.083931923</f>
        <v>-0.164720382603027</v>
      </c>
      <c r="D11519" s="0" t="n">
        <f aca="false">C11519/2.308865624</f>
        <v>-0.0713425592597533</v>
      </c>
      <c r="E11519" s="0" t="n">
        <f aca="false">D11519+0.1</f>
        <v>0.0286574407402467</v>
      </c>
      <c r="F11519" s="0" t="n">
        <f aca="false">E11519+0.2</f>
        <v>0.228657440740247</v>
      </c>
    </row>
    <row r="11520" customFormat="false" ht="12.75" hidden="false" customHeight="false" outlineLevel="0" collapsed="false">
      <c r="A11520" s="0" t="n">
        <v>3375.82285733093</v>
      </c>
      <c r="B11520" s="0" t="n">
        <v>-0.250371170043945</v>
      </c>
      <c r="C11520" s="0" t="n">
        <f aca="false">B11520+0.083931923</f>
        <v>-0.166439247043945</v>
      </c>
      <c r="D11520" s="0" t="n">
        <f aca="false">C11520/2.308865624</f>
        <v>-0.07208702200503</v>
      </c>
      <c r="E11520" s="0" t="n">
        <f aca="false">D11520+0.1</f>
        <v>0.02791297799497</v>
      </c>
      <c r="F11520" s="0" t="n">
        <f aca="false">E11520+0.2</f>
        <v>0.22791297799497</v>
      </c>
    </row>
    <row r="11521" customFormat="false" ht="12.75" hidden="false" customHeight="false" outlineLevel="0" collapsed="false">
      <c r="A11521" s="0" t="n">
        <v>3375.82857161666</v>
      </c>
      <c r="B11521" s="0" t="n">
        <v>-0.257470092773438</v>
      </c>
      <c r="C11521" s="0" t="n">
        <f aca="false">B11521+0.083931923</f>
        <v>-0.173538169773438</v>
      </c>
      <c r="D11521" s="0" t="n">
        <f aca="false">C11521/2.308865624</f>
        <v>-0.0751616585952676</v>
      </c>
      <c r="E11521" s="0" t="n">
        <f aca="false">D11521+0.1</f>
        <v>0.0248383414047324</v>
      </c>
      <c r="F11521" s="0" t="n">
        <f aca="false">E11521+0.2</f>
        <v>0.224838341404732</v>
      </c>
    </row>
    <row r="11522" customFormat="false" ht="12.75" hidden="false" customHeight="false" outlineLevel="0" collapsed="false">
      <c r="A11522" s="0" t="n">
        <v>3375.83428590239</v>
      </c>
      <c r="B11522" s="0" t="n">
        <v>-0.275192947387695</v>
      </c>
      <c r="C11522" s="0" t="n">
        <f aca="false">B11522+0.083931923</f>
        <v>-0.191261024387695</v>
      </c>
      <c r="D11522" s="0" t="n">
        <f aca="false">C11522/2.308865624</f>
        <v>-0.0828376594980632</v>
      </c>
      <c r="E11522" s="0" t="n">
        <f aca="false">D11522+0.1</f>
        <v>0.0171623405019368</v>
      </c>
      <c r="F11522" s="0" t="n">
        <f aca="false">E11522+0.2</f>
        <v>0.217162340501937</v>
      </c>
    </row>
    <row r="11523" customFormat="false" ht="12.75" hidden="false" customHeight="false" outlineLevel="0" collapsed="false">
      <c r="A11523" s="0" t="n">
        <v>3375.84000018813</v>
      </c>
      <c r="B11523" s="0" t="n">
        <v>-0.269175605773926</v>
      </c>
      <c r="C11523" s="0" t="n">
        <f aca="false">B11523+0.083931923</f>
        <v>-0.185243682773926</v>
      </c>
      <c r="D11523" s="0" t="n">
        <f aca="false">C11523/2.308865624</f>
        <v>-0.0802314698821666</v>
      </c>
      <c r="E11523" s="0" t="n">
        <f aca="false">D11523+0.1</f>
        <v>0.0197685301178334</v>
      </c>
      <c r="F11523" s="0" t="n">
        <f aca="false">E11523+0.2</f>
        <v>0.219768530117833</v>
      </c>
    </row>
    <row r="11524" customFormat="false" ht="12.75" hidden="false" customHeight="false" outlineLevel="0" collapsed="false">
      <c r="A11524" s="0" t="n">
        <v>3375.84571447386</v>
      </c>
      <c r="B11524" s="0" t="n">
        <v>-0.260386199951172</v>
      </c>
      <c r="C11524" s="0" t="n">
        <f aca="false">B11524+0.083931923</f>
        <v>-0.176454276951172</v>
      </c>
      <c r="D11524" s="0" t="n">
        <f aca="false">C11524/2.308865624</f>
        <v>-0.0764246628807584</v>
      </c>
      <c r="E11524" s="0" t="n">
        <f aca="false">D11524+0.1</f>
        <v>0.0235753371192416</v>
      </c>
      <c r="F11524" s="0" t="n">
        <f aca="false">E11524+0.2</f>
        <v>0.223575337119242</v>
      </c>
    </row>
    <row r="11525" customFormat="false" ht="12.75" hidden="false" customHeight="false" outlineLevel="0" collapsed="false">
      <c r="A11525" s="0" t="n">
        <v>3375.85142875959</v>
      </c>
      <c r="B11525" s="0" t="n">
        <v>-0.267258453369141</v>
      </c>
      <c r="C11525" s="0" t="n">
        <f aca="false">B11525+0.083931923</f>
        <v>-0.183326530369141</v>
      </c>
      <c r="D11525" s="0" t="n">
        <f aca="false">C11525/2.308865624</f>
        <v>-0.0794011260176918</v>
      </c>
      <c r="E11525" s="0" t="n">
        <f aca="false">D11525+0.1</f>
        <v>0.0205988739823082</v>
      </c>
      <c r="F11525" s="0" t="n">
        <f aca="false">E11525+0.2</f>
        <v>0.220598873982308</v>
      </c>
    </row>
    <row r="11526" customFormat="false" ht="12.75" hidden="false" customHeight="false" outlineLevel="0" collapsed="false">
      <c r="A11526" s="0" t="n">
        <v>3375.85714304532</v>
      </c>
      <c r="B11526" s="0" t="n">
        <v>-0.265957679748535</v>
      </c>
      <c r="C11526" s="0" t="n">
        <f aca="false">B11526+0.083931923</f>
        <v>-0.182025756748535</v>
      </c>
      <c r="D11526" s="0" t="n">
        <f aca="false">C11526/2.308865624</f>
        <v>-0.0788377438931176</v>
      </c>
      <c r="E11526" s="0" t="n">
        <f aca="false">D11526+0.1</f>
        <v>0.0211622561068824</v>
      </c>
      <c r="F11526" s="0" t="n">
        <f aca="false">E11526+0.2</f>
        <v>0.221162256106882</v>
      </c>
    </row>
    <row r="11527" customFormat="false" ht="12.75" hidden="false" customHeight="false" outlineLevel="0" collapsed="false">
      <c r="A11527" s="0" t="n">
        <v>3375.86285733105</v>
      </c>
      <c r="B11527" s="0" t="n">
        <v>-0.25239128112793</v>
      </c>
      <c r="C11527" s="0" t="n">
        <f aca="false">B11527+0.083931923</f>
        <v>-0.16845935812793</v>
      </c>
      <c r="D11527" s="0" t="n">
        <f aca="false">C11527/2.308865624</f>
        <v>-0.0729619586245482</v>
      </c>
      <c r="E11527" s="0" t="n">
        <f aca="false">D11527+0.1</f>
        <v>0.0270380413754518</v>
      </c>
      <c r="F11527" s="0" t="n">
        <f aca="false">E11527+0.2</f>
        <v>0.227038041375452</v>
      </c>
    </row>
    <row r="11528" customFormat="false" ht="12.75" hidden="false" customHeight="false" outlineLevel="0" collapsed="false">
      <c r="A11528" s="0" t="n">
        <v>3375.86857161678</v>
      </c>
      <c r="B11528" s="0" t="n">
        <v>-0.247467308044434</v>
      </c>
      <c r="C11528" s="0" t="n">
        <f aca="false">B11528+0.083931923</f>
        <v>-0.163535385044434</v>
      </c>
      <c r="D11528" s="0" t="n">
        <f aca="false">C11528/2.308865624</f>
        <v>-0.0708293212669156</v>
      </c>
      <c r="E11528" s="0" t="n">
        <f aca="false">D11528+0.1</f>
        <v>0.0291706787330844</v>
      </c>
      <c r="F11528" s="0" t="n">
        <f aca="false">E11528+0.2</f>
        <v>0.229170678733084</v>
      </c>
    </row>
    <row r="11529" customFormat="false" ht="12.75" hidden="false" customHeight="false" outlineLevel="0" collapsed="false">
      <c r="A11529" s="0" t="n">
        <v>3375.87428590251</v>
      </c>
      <c r="B11529" s="0" t="n">
        <v>-0.246910285949707</v>
      </c>
      <c r="C11529" s="0" t="n">
        <f aca="false">B11529+0.083931923</f>
        <v>-0.162978362949707</v>
      </c>
      <c r="D11529" s="0" t="n">
        <f aca="false">C11529/2.308865624</f>
        <v>-0.0705880676881294</v>
      </c>
      <c r="E11529" s="0" t="n">
        <f aca="false">D11529+0.1</f>
        <v>0.0294119323118706</v>
      </c>
      <c r="F11529" s="0" t="n">
        <f aca="false">E11529+0.2</f>
        <v>0.229411932311871</v>
      </c>
    </row>
    <row r="11530" customFormat="false" ht="12.75" hidden="false" customHeight="false" outlineLevel="0" collapsed="false">
      <c r="A11530" s="0" t="n">
        <v>3375.88000018824</v>
      </c>
      <c r="B11530" s="0" t="n">
        <v>-0.25340030670166</v>
      </c>
      <c r="C11530" s="0" t="n">
        <f aca="false">B11530+0.083931923</f>
        <v>-0.16946838370166</v>
      </c>
      <c r="D11530" s="0" t="n">
        <f aca="false">C11530/2.308865624</f>
        <v>-0.0733989808415373</v>
      </c>
      <c r="E11530" s="0" t="n">
        <f aca="false">D11530+0.1</f>
        <v>0.0266010191584627</v>
      </c>
      <c r="F11530" s="0" t="n">
        <f aca="false">E11530+0.2</f>
        <v>0.226601019158463</v>
      </c>
    </row>
    <row r="11531" customFormat="false" ht="12.75" hidden="false" customHeight="false" outlineLevel="0" collapsed="false">
      <c r="A11531" s="0" t="n">
        <v>3375.88571447397</v>
      </c>
      <c r="B11531" s="0" t="n">
        <v>-0.244663581848145</v>
      </c>
      <c r="C11531" s="0" t="n">
        <f aca="false">B11531+0.083931923</f>
        <v>-0.160731658848145</v>
      </c>
      <c r="D11531" s="0" t="n">
        <f aca="false">C11531/2.308865624</f>
        <v>-0.0696149906592158</v>
      </c>
      <c r="E11531" s="0" t="n">
        <f aca="false">D11531+0.1</f>
        <v>0.0303850093407842</v>
      </c>
      <c r="F11531" s="0" t="n">
        <f aca="false">E11531+0.2</f>
        <v>0.230385009340784</v>
      </c>
    </row>
    <row r="11532" customFormat="false" ht="12.75" hidden="false" customHeight="false" outlineLevel="0" collapsed="false">
      <c r="A11532" s="0" t="n">
        <v>3375.8914287597</v>
      </c>
      <c r="B11532" s="0" t="n">
        <v>-0.232400665283203</v>
      </c>
      <c r="C11532" s="0" t="n">
        <f aca="false">B11532+0.083931923</f>
        <v>-0.148468742283203</v>
      </c>
      <c r="D11532" s="0" t="n">
        <f aca="false">C11532/2.308865624</f>
        <v>-0.0643037605739862</v>
      </c>
      <c r="E11532" s="0" t="n">
        <f aca="false">D11532+0.1</f>
        <v>0.0356962394260138</v>
      </c>
      <c r="F11532" s="0" t="n">
        <f aca="false">E11532+0.2</f>
        <v>0.235696239426014</v>
      </c>
    </row>
    <row r="11533" customFormat="false" ht="12.75" hidden="false" customHeight="false" outlineLevel="0" collapsed="false">
      <c r="A11533" s="0" t="n">
        <v>3375.89714304543</v>
      </c>
      <c r="B11533" s="0" t="n">
        <v>-0.241044235229492</v>
      </c>
      <c r="C11533" s="0" t="n">
        <f aca="false">B11533+0.083931923</f>
        <v>-0.157112312229492</v>
      </c>
      <c r="D11533" s="0" t="n">
        <f aca="false">C11533/2.308865624</f>
        <v>-0.0680474041435562</v>
      </c>
      <c r="E11533" s="0" t="n">
        <f aca="false">D11533+0.1</f>
        <v>0.0319525958564438</v>
      </c>
      <c r="F11533" s="0" t="n">
        <f aca="false">E11533+0.2</f>
        <v>0.231952595856444</v>
      </c>
    </row>
    <row r="11534" customFormat="false" ht="12.75" hidden="false" customHeight="false" outlineLevel="0" collapsed="false">
      <c r="A11534" s="0" t="n">
        <v>3375.90285733116</v>
      </c>
      <c r="B11534" s="0" t="n">
        <v>-0.252216415405273</v>
      </c>
      <c r="C11534" s="0" t="n">
        <f aca="false">B11534+0.083931923</f>
        <v>-0.168284492405273</v>
      </c>
      <c r="D11534" s="0" t="n">
        <f aca="false">C11534/2.308865624</f>
        <v>-0.0728862219853785</v>
      </c>
      <c r="E11534" s="0" t="n">
        <f aca="false">D11534+0.1</f>
        <v>0.0271137780146215</v>
      </c>
      <c r="F11534" s="0" t="n">
        <f aca="false">E11534+0.2</f>
        <v>0.227113778014622</v>
      </c>
    </row>
    <row r="11535" customFormat="false" ht="12.75" hidden="false" customHeight="false" outlineLevel="0" collapsed="false">
      <c r="A11535" s="0" t="n">
        <v>3375.90857161689</v>
      </c>
      <c r="B11535" s="0" t="n">
        <v>-0.246145401000977</v>
      </c>
      <c r="C11535" s="0" t="n">
        <f aca="false">B11535+0.083931923</f>
        <v>-0.162213478000977</v>
      </c>
      <c r="D11535" s="0" t="n">
        <f aca="false">C11535/2.308865624</f>
        <v>-0.0702567859795797</v>
      </c>
      <c r="E11535" s="0" t="n">
        <f aca="false">D11535+0.1</f>
        <v>0.0297432140204204</v>
      </c>
      <c r="F11535" s="0" t="n">
        <f aca="false">E11535+0.2</f>
        <v>0.22974321402042</v>
      </c>
    </row>
    <row r="11536" customFormat="false" ht="12.75" hidden="false" customHeight="false" outlineLevel="0" collapsed="false">
      <c r="A11536" s="0" t="n">
        <v>3375.91428590262</v>
      </c>
      <c r="B11536" s="0" t="n">
        <v>-0.236978759765625</v>
      </c>
      <c r="C11536" s="0" t="n">
        <f aca="false">B11536+0.083931923</f>
        <v>-0.153046836765625</v>
      </c>
      <c r="D11536" s="0" t="n">
        <f aca="false">C11536/2.308865624</f>
        <v>-0.0662865933706781</v>
      </c>
      <c r="E11536" s="0" t="n">
        <f aca="false">D11536+0.1</f>
        <v>0.0337134066293219</v>
      </c>
      <c r="F11536" s="0" t="n">
        <f aca="false">E11536+0.2</f>
        <v>0.233713406629322</v>
      </c>
    </row>
    <row r="11537" customFormat="false" ht="12.75" hidden="false" customHeight="false" outlineLevel="0" collapsed="false">
      <c r="A11537" s="0" t="n">
        <v>3375.92000018835</v>
      </c>
      <c r="B11537" s="0" t="n">
        <v>-0.23126953125</v>
      </c>
      <c r="C11537" s="0" t="n">
        <f aca="false">B11537+0.083931923</f>
        <v>-0.14733760825</v>
      </c>
      <c r="D11537" s="0" t="n">
        <f aca="false">C11537/2.308865624</f>
        <v>-0.0638138515808229</v>
      </c>
      <c r="E11537" s="0" t="n">
        <f aca="false">D11537+0.1</f>
        <v>0.0361861484191771</v>
      </c>
      <c r="F11537" s="0" t="n">
        <f aca="false">E11537+0.2</f>
        <v>0.236186148419177</v>
      </c>
    </row>
    <row r="11538" customFormat="false" ht="12.75" hidden="false" customHeight="false" outlineLevel="0" collapsed="false">
      <c r="A11538" s="0" t="n">
        <v>3375.92571447408</v>
      </c>
      <c r="B11538" s="0" t="n">
        <v>-0.23822624206543</v>
      </c>
      <c r="C11538" s="0" t="n">
        <f aca="false">B11538+0.083931923</f>
        <v>-0.15429431906543</v>
      </c>
      <c r="D11538" s="0" t="n">
        <f aca="false">C11538/2.308865624</f>
        <v>-0.0668268943248945</v>
      </c>
      <c r="E11538" s="0" t="n">
        <f aca="false">D11538+0.1</f>
        <v>0.0331731056751055</v>
      </c>
      <c r="F11538" s="0" t="n">
        <f aca="false">E11538+0.2</f>
        <v>0.233173105675106</v>
      </c>
    </row>
    <row r="11539" customFormat="false" ht="12.75" hidden="false" customHeight="false" outlineLevel="0" collapsed="false">
      <c r="A11539" s="0" t="n">
        <v>3375.93142875982</v>
      </c>
      <c r="B11539" s="0" t="n">
        <v>-0.243938865661621</v>
      </c>
      <c r="C11539" s="0" t="n">
        <f aca="false">B11539+0.083931923</f>
        <v>-0.160006942661621</v>
      </c>
      <c r="D11539" s="0" t="n">
        <f aca="false">C11539/2.308865624</f>
        <v>-0.0693011065686952</v>
      </c>
      <c r="E11539" s="0" t="n">
        <f aca="false">D11539+0.1</f>
        <v>0.0306988934313048</v>
      </c>
      <c r="F11539" s="0" t="n">
        <f aca="false">E11539+0.2</f>
        <v>0.230698893431305</v>
      </c>
    </row>
    <row r="11540" customFormat="false" ht="12.75" hidden="false" customHeight="false" outlineLevel="0" collapsed="false">
      <c r="A11540" s="0" t="n">
        <v>3375.93714304555</v>
      </c>
      <c r="B11540" s="0" t="n">
        <v>-0.254203109741211</v>
      </c>
      <c r="C11540" s="0" t="n">
        <f aca="false">B11540+0.083931923</f>
        <v>-0.170271186741211</v>
      </c>
      <c r="D11540" s="0" t="n">
        <f aca="false">C11540/2.308865624</f>
        <v>-0.0737466853728041</v>
      </c>
      <c r="E11540" s="0" t="n">
        <f aca="false">D11540+0.1</f>
        <v>0.0262533146271959</v>
      </c>
      <c r="F11540" s="0" t="n">
        <f aca="false">E11540+0.2</f>
        <v>0.226253314627196</v>
      </c>
    </row>
    <row r="11541" customFormat="false" ht="12.75" hidden="false" customHeight="false" outlineLevel="0" collapsed="false">
      <c r="A11541" s="0" t="n">
        <v>3375.94285733128</v>
      </c>
      <c r="B11541" s="0" t="n">
        <v>-0.259082527160645</v>
      </c>
      <c r="C11541" s="0" t="n">
        <f aca="false">B11541+0.083931923</f>
        <v>-0.175150604160645</v>
      </c>
      <c r="D11541" s="0" t="n">
        <f aca="false">C11541/2.308865624</f>
        <v>-0.0758600250876465</v>
      </c>
      <c r="E11541" s="0" t="n">
        <f aca="false">D11541+0.1</f>
        <v>0.0241399749123535</v>
      </c>
      <c r="F11541" s="0" t="n">
        <f aca="false">E11541+0.2</f>
        <v>0.224139974912354</v>
      </c>
    </row>
    <row r="11542" customFormat="false" ht="12.75" hidden="false" customHeight="false" outlineLevel="0" collapsed="false">
      <c r="A11542" s="0" t="n">
        <v>3375.94857161701</v>
      </c>
      <c r="B11542" s="0" t="n">
        <v>-0.250705413818359</v>
      </c>
      <c r="C11542" s="0" t="n">
        <f aca="false">B11542+0.083931923</f>
        <v>-0.166773490818359</v>
      </c>
      <c r="D11542" s="0" t="n">
        <f aca="false">C11542/2.308865624</f>
        <v>-0.0722317873698653</v>
      </c>
      <c r="E11542" s="0" t="n">
        <f aca="false">D11542+0.1</f>
        <v>0.0277682126301347</v>
      </c>
      <c r="F11542" s="0" t="n">
        <f aca="false">E11542+0.2</f>
        <v>0.227768212630135</v>
      </c>
    </row>
    <row r="11543" customFormat="false" ht="12.75" hidden="false" customHeight="false" outlineLevel="0" collapsed="false">
      <c r="A11543" s="0" t="n">
        <v>3375.95428590274</v>
      </c>
      <c r="B11543" s="0" t="n">
        <v>-0.24929370880127</v>
      </c>
      <c r="C11543" s="0" t="n">
        <f aca="false">B11543+0.083931923</f>
        <v>-0.16536178580127</v>
      </c>
      <c r="D11543" s="0" t="n">
        <f aca="false">C11543/2.308865624</f>
        <v>-0.071620359401769</v>
      </c>
      <c r="E11543" s="0" t="n">
        <f aca="false">D11543+0.1</f>
        <v>0.0283796405982311</v>
      </c>
      <c r="F11543" s="0" t="n">
        <f aca="false">E11543+0.2</f>
        <v>0.228379640598231</v>
      </c>
    </row>
    <row r="11544" customFormat="false" ht="12.75" hidden="false" customHeight="false" outlineLevel="0" collapsed="false">
      <c r="A11544" s="0" t="n">
        <v>3375.96000018847</v>
      </c>
      <c r="B11544" s="0" t="n">
        <v>-0.245318603515625</v>
      </c>
      <c r="C11544" s="0" t="n">
        <f aca="false">B11544+0.083931923</f>
        <v>-0.161386680515625</v>
      </c>
      <c r="D11544" s="0" t="n">
        <f aca="false">C11544/2.308865624</f>
        <v>-0.0698986891389679</v>
      </c>
      <c r="E11544" s="0" t="n">
        <f aca="false">D11544+0.1</f>
        <v>0.0301013108610322</v>
      </c>
      <c r="F11544" s="0" t="n">
        <f aca="false">E11544+0.2</f>
        <v>0.230101310861032</v>
      </c>
    </row>
    <row r="11545" customFormat="false" ht="12.75" hidden="false" customHeight="false" outlineLevel="0" collapsed="false">
      <c r="A11545" s="0" t="n">
        <v>3375.9657144742</v>
      </c>
      <c r="B11545" s="0" t="n">
        <v>-0.23687313079834</v>
      </c>
      <c r="C11545" s="0" t="n">
        <f aca="false">B11545+0.083931923</f>
        <v>-0.15294120779834</v>
      </c>
      <c r="D11545" s="0" t="n">
        <f aca="false">C11545/2.308865624</f>
        <v>-0.0662408440788237</v>
      </c>
      <c r="E11545" s="0" t="n">
        <f aca="false">D11545+0.1</f>
        <v>0.0337591559211764</v>
      </c>
      <c r="F11545" s="0" t="n">
        <f aca="false">E11545+0.2</f>
        <v>0.233759155921176</v>
      </c>
    </row>
    <row r="11546" customFormat="false" ht="12.75" hidden="false" customHeight="false" outlineLevel="0" collapsed="false">
      <c r="A11546" s="0" t="n">
        <v>3375.97142875993</v>
      </c>
      <c r="B11546" s="0" t="n">
        <v>-0.229161033630371</v>
      </c>
      <c r="C11546" s="0" t="n">
        <f aca="false">B11546+0.083931923</f>
        <v>-0.145229110630371</v>
      </c>
      <c r="D11546" s="0" t="n">
        <f aca="false">C11546/2.308865624</f>
        <v>-0.0629006335928587</v>
      </c>
      <c r="E11546" s="0" t="n">
        <f aca="false">D11546+0.1</f>
        <v>0.0370993664071413</v>
      </c>
      <c r="F11546" s="0" t="n">
        <f aca="false">E11546+0.2</f>
        <v>0.237099366407141</v>
      </c>
    </row>
    <row r="11547" customFormat="false" ht="12.75" hidden="false" customHeight="false" outlineLevel="0" collapsed="false">
      <c r="A11547" s="0" t="n">
        <v>3375.97714304566</v>
      </c>
      <c r="B11547" s="0" t="n">
        <v>-0.227080802917481</v>
      </c>
      <c r="C11547" s="0" t="n">
        <f aca="false">B11547+0.083931923</f>
        <v>-0.143148879917481</v>
      </c>
      <c r="D11547" s="0" t="n">
        <f aca="false">C11547/2.308865624</f>
        <v>-0.0619996583731373</v>
      </c>
      <c r="E11547" s="0" t="n">
        <f aca="false">D11547+0.1</f>
        <v>0.0380003416268627</v>
      </c>
      <c r="F11547" s="0" t="n">
        <f aca="false">E11547+0.2</f>
        <v>0.238000341626863</v>
      </c>
    </row>
    <row r="11548" customFormat="false" ht="12.75" hidden="false" customHeight="false" outlineLevel="0" collapsed="false">
      <c r="A11548" s="0" t="n">
        <v>3375.98285733139</v>
      </c>
      <c r="B11548" s="0" t="n">
        <v>-0.234181442260742</v>
      </c>
      <c r="C11548" s="0" t="n">
        <f aca="false">B11548+0.083931923</f>
        <v>-0.150249519260742</v>
      </c>
      <c r="D11548" s="0" t="n">
        <f aca="false">C11548/2.308865624</f>
        <v>-0.0650750384513249</v>
      </c>
      <c r="E11548" s="0" t="n">
        <f aca="false">D11548+0.1</f>
        <v>0.0349249615486752</v>
      </c>
      <c r="F11548" s="0" t="n">
        <f aca="false">E11548+0.2</f>
        <v>0.234924961548675</v>
      </c>
    </row>
    <row r="11549" customFormat="false" ht="12.75" hidden="false" customHeight="false" outlineLevel="0" collapsed="false">
      <c r="A11549" s="0" t="n">
        <v>3375.98857161712</v>
      </c>
      <c r="B11549" s="0" t="n">
        <v>-0.241701126098633</v>
      </c>
      <c r="C11549" s="0" t="n">
        <f aca="false">B11549+0.083931923</f>
        <v>-0.157769203098633</v>
      </c>
      <c r="D11549" s="0" t="n">
        <f aca="false">C11549/2.308865624</f>
        <v>-0.068331912199076</v>
      </c>
      <c r="E11549" s="0" t="n">
        <f aca="false">D11549+0.1</f>
        <v>0.031668087800924</v>
      </c>
      <c r="F11549" s="0" t="n">
        <f aca="false">E11549+0.2</f>
        <v>0.231668087800924</v>
      </c>
    </row>
    <row r="11550" customFormat="false" ht="12.75" hidden="false" customHeight="false" outlineLevel="0" collapsed="false">
      <c r="A11550" s="0" t="n">
        <v>3375.99428590285</v>
      </c>
      <c r="B11550" s="0" t="n">
        <v>-0.230763702392578</v>
      </c>
      <c r="C11550" s="0" t="n">
        <f aca="false">B11550+0.083931923</f>
        <v>-0.146831779392578</v>
      </c>
      <c r="D11550" s="0" t="n">
        <f aca="false">C11550/2.308865624</f>
        <v>-0.0635947704649</v>
      </c>
      <c r="E11550" s="0" t="n">
        <f aca="false">D11550+0.1</f>
        <v>0.0364052295351</v>
      </c>
      <c r="F11550" s="0" t="n">
        <f aca="false">E11550+0.2</f>
        <v>0.2364052295351</v>
      </c>
    </row>
    <row r="11551" customFormat="false" ht="12.75" hidden="false" customHeight="false" outlineLevel="0" collapsed="false">
      <c r="A11551" s="0" t="n">
        <v>3376.00000018858</v>
      </c>
      <c r="B11551" s="0" t="n">
        <v>-0.234210968017578</v>
      </c>
      <c r="C11551" s="0" t="n">
        <f aca="false">B11551+0.083931923</f>
        <v>-0.150279045017578</v>
      </c>
      <c r="D11551" s="0" t="n">
        <f aca="false">C11551/2.308865624</f>
        <v>-0.0650878264440643</v>
      </c>
      <c r="E11551" s="0" t="n">
        <f aca="false">D11551+0.1</f>
        <v>0.0349121735559357</v>
      </c>
      <c r="F11551" s="0" t="n">
        <f aca="false">E11551+0.2</f>
        <v>0.234912173555936</v>
      </c>
    </row>
    <row r="11552" customFormat="false" ht="12.75" hidden="false" customHeight="false" outlineLevel="0" collapsed="false">
      <c r="A11552" s="0" t="n">
        <v>3376.00571447431</v>
      </c>
      <c r="B11552" s="0" t="n">
        <v>-0.23867317199707</v>
      </c>
      <c r="C11552" s="0" t="n">
        <f aca="false">B11552+0.083931923</f>
        <v>-0.15474124899707</v>
      </c>
      <c r="D11552" s="0" t="n">
        <f aca="false">C11552/2.308865624</f>
        <v>-0.0670204655431564</v>
      </c>
      <c r="E11552" s="0" t="n">
        <f aca="false">D11552+0.1</f>
        <v>0.0329795344568436</v>
      </c>
      <c r="F11552" s="0" t="n">
        <f aca="false">E11552+0.2</f>
        <v>0.232979534456844</v>
      </c>
    </row>
    <row r="11553" customFormat="false" ht="12.75" hidden="false" customHeight="false" outlineLevel="0" collapsed="false">
      <c r="A11553" s="0" t="n">
        <v>3376.01142876004</v>
      </c>
      <c r="B11553" s="0" t="n">
        <v>-0.244665336608887</v>
      </c>
      <c r="C11553" s="0" t="n">
        <f aca="false">B11553+0.083931923</f>
        <v>-0.160733413608887</v>
      </c>
      <c r="D11553" s="0" t="n">
        <f aca="false">C11553/2.308865624</f>
        <v>-0.0696157506691202</v>
      </c>
      <c r="E11553" s="0" t="n">
        <f aca="false">D11553+0.1</f>
        <v>0.0303842493308798</v>
      </c>
      <c r="F11553" s="0" t="n">
        <f aca="false">E11553+0.2</f>
        <v>0.23038424933088</v>
      </c>
    </row>
    <row r="11554" customFormat="false" ht="12.75" hidden="false" customHeight="false" outlineLevel="0" collapsed="false">
      <c r="A11554" s="0" t="n">
        <v>3376.01714304577</v>
      </c>
      <c r="B11554" s="0" t="n">
        <v>-0.250140609741211</v>
      </c>
      <c r="C11554" s="0" t="n">
        <f aca="false">B11554+0.083931923</f>
        <v>-0.166208686741211</v>
      </c>
      <c r="D11554" s="0" t="n">
        <f aca="false">C11554/2.308865624</f>
        <v>-0.0719871633123725</v>
      </c>
      <c r="E11554" s="0" t="n">
        <f aca="false">D11554+0.1</f>
        <v>0.0280128366876275</v>
      </c>
      <c r="F11554" s="0" t="n">
        <f aca="false">E11554+0.2</f>
        <v>0.228012836687627</v>
      </c>
    </row>
    <row r="11555" customFormat="false" ht="12.75" hidden="false" customHeight="false" outlineLevel="0" collapsed="false">
      <c r="A11555" s="0" t="n">
        <v>3376.02285733151</v>
      </c>
      <c r="B11555" s="0" t="n">
        <v>-0.261525650024414</v>
      </c>
      <c r="C11555" s="0" t="n">
        <f aca="false">B11555+0.083931923</f>
        <v>-0.177593727024414</v>
      </c>
      <c r="D11555" s="0" t="n">
        <f aca="false">C11555/2.308865624</f>
        <v>-0.0769181736599904</v>
      </c>
      <c r="E11555" s="0" t="n">
        <f aca="false">D11555+0.1</f>
        <v>0.0230818263400096</v>
      </c>
      <c r="F11555" s="0" t="n">
        <f aca="false">E11555+0.2</f>
        <v>0.22308182634001</v>
      </c>
    </row>
    <row r="11556" customFormat="false" ht="12.75" hidden="false" customHeight="false" outlineLevel="0" collapsed="false">
      <c r="A11556" s="0" t="n">
        <v>3376.02857161724</v>
      </c>
      <c r="B11556" s="0" t="n">
        <v>-0.229674835205078</v>
      </c>
      <c r="C11556" s="0" t="n">
        <f aca="false">B11556+0.083931923</f>
        <v>-0.145742912205078</v>
      </c>
      <c r="D11556" s="0" t="n">
        <f aca="false">C11556/2.308865624</f>
        <v>-0.0631231677972603</v>
      </c>
      <c r="E11556" s="0" t="n">
        <f aca="false">D11556+0.1</f>
        <v>0.0368768322027397</v>
      </c>
      <c r="F11556" s="0" t="n">
        <f aca="false">E11556+0.2</f>
        <v>0.23687683220274</v>
      </c>
    </row>
    <row r="11557" customFormat="false" ht="12.75" hidden="false" customHeight="false" outlineLevel="0" collapsed="false">
      <c r="A11557" s="0" t="n">
        <v>3376.03428590297</v>
      </c>
      <c r="B11557" s="0" t="n">
        <v>-0.22647762298584</v>
      </c>
      <c r="C11557" s="0" t="n">
        <f aca="false">B11557+0.083931923</f>
        <v>-0.14254569998584</v>
      </c>
      <c r="D11557" s="0" t="n">
        <f aca="false">C11557/2.308865624</f>
        <v>-0.0617384132294742</v>
      </c>
      <c r="E11557" s="0" t="n">
        <f aca="false">D11557+0.1</f>
        <v>0.0382615867705258</v>
      </c>
      <c r="F11557" s="0" t="n">
        <f aca="false">E11557+0.2</f>
        <v>0.238261586770526</v>
      </c>
    </row>
    <row r="11558" customFormat="false" ht="12.75" hidden="false" customHeight="false" outlineLevel="0" collapsed="false">
      <c r="A11558" s="0" t="n">
        <v>3376.0400001887</v>
      </c>
      <c r="B11558" s="0" t="n">
        <v>-0.228934936523438</v>
      </c>
      <c r="C11558" s="0" t="n">
        <f aca="false">B11558+0.083931923</f>
        <v>-0.145003013523438</v>
      </c>
      <c r="D11558" s="0" t="n">
        <f aca="false">C11558/2.308865624</f>
        <v>-0.0628027079688712</v>
      </c>
      <c r="E11558" s="0" t="n">
        <f aca="false">D11558+0.1</f>
        <v>0.0371972920311288</v>
      </c>
      <c r="F11558" s="0" t="n">
        <f aca="false">E11558+0.2</f>
        <v>0.237197292031129</v>
      </c>
    </row>
    <row r="11559" customFormat="false" ht="12.75" hidden="false" customHeight="false" outlineLevel="0" collapsed="false">
      <c r="A11559" s="0" t="n">
        <v>3376.04571447443</v>
      </c>
      <c r="B11559" s="0" t="n">
        <v>-0.239763145446777</v>
      </c>
      <c r="C11559" s="0" t="n">
        <f aca="false">B11559+0.083931923</f>
        <v>-0.155831222446777</v>
      </c>
      <c r="D11559" s="0" t="n">
        <f aca="false">C11559/2.308865624</f>
        <v>-0.067492547347475</v>
      </c>
      <c r="E11559" s="0" t="n">
        <f aca="false">D11559+0.1</f>
        <v>0.032507452652525</v>
      </c>
      <c r="F11559" s="0" t="n">
        <f aca="false">E11559+0.2</f>
        <v>0.232507452652525</v>
      </c>
    </row>
    <row r="11560" customFormat="false" ht="12.75" hidden="false" customHeight="false" outlineLevel="0" collapsed="false">
      <c r="A11560" s="0" t="n">
        <v>3376.05142876016</v>
      </c>
      <c r="B11560" s="0" t="n">
        <v>-0.229654808044434</v>
      </c>
      <c r="C11560" s="0" t="n">
        <f aca="false">B11560+0.083931923</f>
        <v>-0.145722885044434</v>
      </c>
      <c r="D11560" s="0" t="n">
        <f aca="false">C11560/2.308865624</f>
        <v>-0.0631144937711774</v>
      </c>
      <c r="E11560" s="0" t="n">
        <f aca="false">D11560+0.1</f>
        <v>0.0368855062288226</v>
      </c>
      <c r="F11560" s="0" t="n">
        <f aca="false">E11560+0.2</f>
        <v>0.236885506228823</v>
      </c>
    </row>
    <row r="11561" customFormat="false" ht="12.75" hidden="false" customHeight="false" outlineLevel="0" collapsed="false">
      <c r="A11561" s="0" t="n">
        <v>3376.05714304589</v>
      </c>
      <c r="B11561" s="0" t="n">
        <v>-0.224242744445801</v>
      </c>
      <c r="C11561" s="0" t="n">
        <f aca="false">B11561+0.083931923</f>
        <v>-0.140310821445801</v>
      </c>
      <c r="D11561" s="0" t="n">
        <f aca="false">C11561/2.308865624</f>
        <v>-0.0607704580064382</v>
      </c>
      <c r="E11561" s="0" t="n">
        <f aca="false">D11561+0.1</f>
        <v>0.0392295419935618</v>
      </c>
      <c r="F11561" s="0" t="n">
        <f aca="false">E11561+0.2</f>
        <v>0.239229541993562</v>
      </c>
    </row>
    <row r="11562" customFormat="false" ht="12.75" hidden="false" customHeight="false" outlineLevel="0" collapsed="false">
      <c r="A11562" s="0" t="n">
        <v>3376.06285733162</v>
      </c>
      <c r="B11562" s="0" t="n">
        <v>-0.220640335083008</v>
      </c>
      <c r="C11562" s="0" t="n">
        <f aca="false">B11562+0.083931923</f>
        <v>-0.136708412083008</v>
      </c>
      <c r="D11562" s="0" t="n">
        <f aca="false">C11562/2.308865624</f>
        <v>-0.0592102072385517</v>
      </c>
      <c r="E11562" s="0" t="n">
        <f aca="false">D11562+0.1</f>
        <v>0.0407897927614484</v>
      </c>
      <c r="F11562" s="0" t="n">
        <f aca="false">E11562+0.2</f>
        <v>0.240789792761448</v>
      </c>
    </row>
    <row r="11563" customFormat="false" ht="12.75" hidden="false" customHeight="false" outlineLevel="0" collapsed="false">
      <c r="A11563" s="0" t="n">
        <v>3376.06857161735</v>
      </c>
      <c r="B11563" s="0" t="n">
        <v>-0.228882751464844</v>
      </c>
      <c r="C11563" s="0" t="n">
        <f aca="false">B11563+0.083931923</f>
        <v>-0.144950828464844</v>
      </c>
      <c r="D11563" s="0" t="n">
        <f aca="false">C11563/2.308865624</f>
        <v>-0.0627801059351922</v>
      </c>
      <c r="E11563" s="0" t="n">
        <f aca="false">D11563+0.1</f>
        <v>0.0372198940648078</v>
      </c>
      <c r="F11563" s="0" t="n">
        <f aca="false">E11563+0.2</f>
        <v>0.237219894064808</v>
      </c>
    </row>
    <row r="11564" customFormat="false" ht="12.75" hidden="false" customHeight="false" outlineLevel="0" collapsed="false">
      <c r="A11564" s="0" t="n">
        <v>3376.07428590308</v>
      </c>
      <c r="B11564" s="0" t="n">
        <v>-0.243663749694824</v>
      </c>
      <c r="C11564" s="0" t="n">
        <f aca="false">B11564+0.083931923</f>
        <v>-0.159731826694824</v>
      </c>
      <c r="D11564" s="0" t="n">
        <f aca="false">C11564/2.308865624</f>
        <v>-0.0691819502332476</v>
      </c>
      <c r="E11564" s="0" t="n">
        <f aca="false">D11564+0.1</f>
        <v>0.0308180497667524</v>
      </c>
      <c r="F11564" s="0" t="n">
        <f aca="false">E11564+0.2</f>
        <v>0.230818049766752</v>
      </c>
    </row>
    <row r="11565" customFormat="false" ht="12.75" hidden="false" customHeight="false" outlineLevel="0" collapsed="false">
      <c r="A11565" s="0" t="n">
        <v>3376.08000018881</v>
      </c>
      <c r="B11565" s="0" t="n">
        <v>-0.247948532104492</v>
      </c>
      <c r="C11565" s="0" t="n">
        <f aca="false">B11565+0.083931923</f>
        <v>-0.164016609104492</v>
      </c>
      <c r="D11565" s="0" t="n">
        <f aca="false">C11565/2.308865624</f>
        <v>-0.0710377457222223</v>
      </c>
      <c r="E11565" s="0" t="n">
        <f aca="false">D11565+0.1</f>
        <v>0.0289622542777777</v>
      </c>
      <c r="F11565" s="0" t="n">
        <f aca="false">E11565+0.2</f>
        <v>0.228962254277778</v>
      </c>
    </row>
    <row r="11566" customFormat="false" ht="12.75" hidden="false" customHeight="false" outlineLevel="0" collapsed="false">
      <c r="A11566" s="0" t="n">
        <v>3376.08571447454</v>
      </c>
      <c r="B11566" s="0" t="n">
        <v>-0.226648597717285</v>
      </c>
      <c r="C11566" s="0" t="n">
        <f aca="false">B11566+0.083931923</f>
        <v>-0.142716674717285</v>
      </c>
      <c r="D11566" s="0" t="n">
        <f aca="false">C11566/2.308865624</f>
        <v>-0.0618124646292907</v>
      </c>
      <c r="E11566" s="0" t="n">
        <f aca="false">D11566+0.1</f>
        <v>0.0381875353707094</v>
      </c>
      <c r="F11566" s="0" t="n">
        <f aca="false">E11566+0.2</f>
        <v>0.238187535370709</v>
      </c>
    </row>
    <row r="11567" customFormat="false" ht="12.75" hidden="false" customHeight="false" outlineLevel="0" collapsed="false">
      <c r="A11567" s="0" t="n">
        <v>3376.09142876027</v>
      </c>
      <c r="B11567" s="0" t="n">
        <v>-0.226547698974609</v>
      </c>
      <c r="C11567" s="0" t="n">
        <f aca="false">B11567+0.083931923</f>
        <v>-0.142615775974609</v>
      </c>
      <c r="D11567" s="0" t="n">
        <f aca="false">C11567/2.308865624</f>
        <v>-0.0617687640597872</v>
      </c>
      <c r="E11567" s="0" t="n">
        <f aca="false">D11567+0.1</f>
        <v>0.0382312359402128</v>
      </c>
      <c r="F11567" s="0" t="n">
        <f aca="false">E11567+0.2</f>
        <v>0.238231235940213</v>
      </c>
    </row>
    <row r="11568" customFormat="false" ht="12.75" hidden="false" customHeight="false" outlineLevel="0" collapsed="false">
      <c r="A11568" s="0" t="n">
        <v>3376.097143046</v>
      </c>
      <c r="B11568" s="0" t="n">
        <v>-0.225617256164551</v>
      </c>
      <c r="C11568" s="0" t="n">
        <f aca="false">B11568+0.083931923</f>
        <v>-0.141685333164551</v>
      </c>
      <c r="D11568" s="0" t="n">
        <f aca="false">C11568/2.308865624</f>
        <v>-0.061365777068952</v>
      </c>
      <c r="E11568" s="0" t="n">
        <f aca="false">D11568+0.1</f>
        <v>0.038634222931048</v>
      </c>
      <c r="F11568" s="0" t="n">
        <f aca="false">E11568+0.2</f>
        <v>0.238634222931048</v>
      </c>
    </row>
    <row r="11569" customFormat="false" ht="12.75" hidden="false" customHeight="false" outlineLevel="0" collapsed="false">
      <c r="A11569" s="0" t="n">
        <v>3376.10285733173</v>
      </c>
      <c r="B11569" s="0" t="n">
        <v>-0.220986862182617</v>
      </c>
      <c r="C11569" s="0" t="n">
        <f aca="false">B11569+0.083931923</f>
        <v>-0.137054939182617</v>
      </c>
      <c r="D11569" s="0" t="n">
        <f aca="false">C11569/2.308865624</f>
        <v>-0.0593602926727178</v>
      </c>
      <c r="E11569" s="0" t="n">
        <f aca="false">D11569+0.1</f>
        <v>0.0406397073272822</v>
      </c>
      <c r="F11569" s="0" t="n">
        <f aca="false">E11569+0.2</f>
        <v>0.240639707327282</v>
      </c>
    </row>
    <row r="11570" customFormat="false" ht="12.75" hidden="false" customHeight="false" outlineLevel="0" collapsed="false">
      <c r="A11570" s="0" t="n">
        <v>3376.10857161746</v>
      </c>
      <c r="B11570" s="0" t="n">
        <v>-0.226747512817383</v>
      </c>
      <c r="C11570" s="0" t="n">
        <f aca="false">B11570+0.083931923</f>
        <v>-0.142815589817383</v>
      </c>
      <c r="D11570" s="0" t="n">
        <f aca="false">C11570/2.308865624</f>
        <v>-0.0618553060571631</v>
      </c>
      <c r="E11570" s="0" t="n">
        <f aca="false">D11570+0.1</f>
        <v>0.0381446939428369</v>
      </c>
      <c r="F11570" s="0" t="n">
        <f aca="false">E11570+0.2</f>
        <v>0.238144693942837</v>
      </c>
    </row>
    <row r="11571" customFormat="false" ht="12.75" hidden="false" customHeight="false" outlineLevel="0" collapsed="false">
      <c r="A11571" s="0" t="n">
        <v>3376.11428590319</v>
      </c>
      <c r="B11571" s="0" t="n">
        <v>-0.22899227142334</v>
      </c>
      <c r="C11571" s="0" t="n">
        <f aca="false">B11571+0.083931923</f>
        <v>-0.14506034842334</v>
      </c>
      <c r="D11571" s="0" t="n">
        <f aca="false">C11571/2.308865624</f>
        <v>-0.0628275404664</v>
      </c>
      <c r="E11571" s="0" t="n">
        <f aca="false">D11571+0.1</f>
        <v>0.0371724595336</v>
      </c>
      <c r="F11571" s="0" t="n">
        <f aca="false">E11571+0.2</f>
        <v>0.2371724595336</v>
      </c>
    </row>
    <row r="11572" customFormat="false" ht="12.75" hidden="false" customHeight="false" outlineLevel="0" collapsed="false">
      <c r="A11572" s="0" t="n">
        <v>3376.12000018893</v>
      </c>
      <c r="B11572" s="0" t="n">
        <v>-0.208086051940918</v>
      </c>
      <c r="C11572" s="0" t="n">
        <f aca="false">B11572+0.083931923</f>
        <v>-0.124154128940918</v>
      </c>
      <c r="D11572" s="0" t="n">
        <f aca="false">C11572/2.308865624</f>
        <v>-0.0537727824652813</v>
      </c>
      <c r="E11572" s="0" t="n">
        <f aca="false">D11572+0.1</f>
        <v>0.0462272175347187</v>
      </c>
      <c r="F11572" s="0" t="n">
        <f aca="false">E11572+0.2</f>
        <v>0.246227217534719</v>
      </c>
    </row>
    <row r="11573" customFormat="false" ht="12.75" hidden="false" customHeight="false" outlineLevel="0" collapsed="false">
      <c r="A11573" s="0" t="n">
        <v>3376.12571447466</v>
      </c>
      <c r="B11573" s="0" t="n">
        <v>-0.215832138061524</v>
      </c>
      <c r="C11573" s="0" t="n">
        <f aca="false">B11573+0.083931923</f>
        <v>-0.131900215061524</v>
      </c>
      <c r="D11573" s="0" t="n">
        <f aca="false">C11573/2.308865624</f>
        <v>-0.0571277140126555</v>
      </c>
      <c r="E11573" s="0" t="n">
        <f aca="false">D11573+0.1</f>
        <v>0.0428722859873445</v>
      </c>
      <c r="F11573" s="0" t="n">
        <f aca="false">E11573+0.2</f>
        <v>0.242872285987344</v>
      </c>
    </row>
    <row r="11574" customFormat="false" ht="12.75" hidden="false" customHeight="false" outlineLevel="0" collapsed="false">
      <c r="A11574" s="0" t="n">
        <v>3376.13142876039</v>
      </c>
      <c r="B11574" s="0" t="n">
        <v>-0.237118148803711</v>
      </c>
      <c r="C11574" s="0" t="n">
        <f aca="false">B11574+0.083931923</f>
        <v>-0.153186225803711</v>
      </c>
      <c r="D11574" s="0" t="n">
        <f aca="false">C11574/2.308865624</f>
        <v>-0.0663469645922152</v>
      </c>
      <c r="E11574" s="0" t="n">
        <f aca="false">D11574+0.1</f>
        <v>0.0336530354077848</v>
      </c>
      <c r="F11574" s="0" t="n">
        <f aca="false">E11574+0.2</f>
        <v>0.233653035407785</v>
      </c>
    </row>
    <row r="11575" customFormat="false" ht="12.75" hidden="false" customHeight="false" outlineLevel="0" collapsed="false">
      <c r="A11575" s="0" t="n">
        <v>3376.13714304612</v>
      </c>
      <c r="B11575" s="0" t="n">
        <v>-0.244941635131836</v>
      </c>
      <c r="C11575" s="0" t="n">
        <f aca="false">B11575+0.083931923</f>
        <v>-0.161009712131836</v>
      </c>
      <c r="D11575" s="0" t="n">
        <f aca="false">C11575/2.308865624</f>
        <v>-0.0697354191851557</v>
      </c>
      <c r="E11575" s="0" t="n">
        <f aca="false">D11575+0.1</f>
        <v>0.0302645808148444</v>
      </c>
      <c r="F11575" s="0" t="n">
        <f aca="false">E11575+0.2</f>
        <v>0.230264580814844</v>
      </c>
    </row>
    <row r="11576" customFormat="false" ht="12.75" hidden="false" customHeight="false" outlineLevel="0" collapsed="false">
      <c r="A11576" s="0" t="n">
        <v>3376.14285733185</v>
      </c>
      <c r="B11576" s="0" t="n">
        <v>-0.230818481445312</v>
      </c>
      <c r="C11576" s="0" t="n">
        <f aca="false">B11576+0.083931923</f>
        <v>-0.146886558445312</v>
      </c>
      <c r="D11576" s="0" t="n">
        <f aca="false">C11576/2.308865624</f>
        <v>-0.0636184959914811</v>
      </c>
      <c r="E11576" s="0" t="n">
        <f aca="false">D11576+0.1</f>
        <v>0.0363815040085189</v>
      </c>
      <c r="F11576" s="0" t="n">
        <f aca="false">E11576+0.2</f>
        <v>0.236381504008519</v>
      </c>
    </row>
    <row r="11577" customFormat="false" ht="12.75" hidden="false" customHeight="false" outlineLevel="0" collapsed="false">
      <c r="A11577" s="0" t="n">
        <v>3376.14857161758</v>
      </c>
      <c r="B11577" s="0" t="n">
        <v>-0.229982528686523</v>
      </c>
      <c r="C11577" s="0" t="n">
        <f aca="false">B11577+0.083931923</f>
        <v>-0.146050605686523</v>
      </c>
      <c r="D11577" s="0" t="n">
        <f aca="false">C11577/2.308865624</f>
        <v>-0.0632564338818028</v>
      </c>
      <c r="E11577" s="0" t="n">
        <f aca="false">D11577+0.1</f>
        <v>0.0367435661181972</v>
      </c>
      <c r="F11577" s="0" t="n">
        <f aca="false">E11577+0.2</f>
        <v>0.236743566118197</v>
      </c>
    </row>
    <row r="11578" customFormat="false" ht="12.75" hidden="false" customHeight="false" outlineLevel="0" collapsed="false">
      <c r="A11578" s="0" t="n">
        <v>3376.15428590331</v>
      </c>
      <c r="B11578" s="0" t="n">
        <v>-0.235368728637695</v>
      </c>
      <c r="C11578" s="0" t="n">
        <f aca="false">B11578+0.083931923</f>
        <v>-0.151436805637695</v>
      </c>
      <c r="D11578" s="0" t="n">
        <f aca="false">C11578/2.308865624</f>
        <v>-0.0655892677614292</v>
      </c>
      <c r="E11578" s="0" t="n">
        <f aca="false">D11578+0.1</f>
        <v>0.0344107322385708</v>
      </c>
      <c r="F11578" s="0" t="n">
        <f aca="false">E11578+0.2</f>
        <v>0.234410732238571</v>
      </c>
    </row>
    <row r="11579" customFormat="false" ht="12.75" hidden="false" customHeight="false" outlineLevel="0" collapsed="false">
      <c r="A11579" s="0" t="n">
        <v>3376.16000018904</v>
      </c>
      <c r="B11579" s="0" t="n">
        <v>-0.22235466003418</v>
      </c>
      <c r="C11579" s="0" t="n">
        <f aca="false">B11579+0.083931923</f>
        <v>-0.13842273703418</v>
      </c>
      <c r="D11579" s="0" t="n">
        <f aca="false">C11579/2.308865624</f>
        <v>-0.0599527038712495</v>
      </c>
      <c r="E11579" s="0" t="n">
        <f aca="false">D11579+0.1</f>
        <v>0.0400472961287505</v>
      </c>
      <c r="F11579" s="0" t="n">
        <f aca="false">E11579+0.2</f>
        <v>0.240047296128751</v>
      </c>
    </row>
    <row r="11580" customFormat="false" ht="12.75" hidden="false" customHeight="false" outlineLevel="0" collapsed="false">
      <c r="A11580" s="0" t="n">
        <v>3376.16571447477</v>
      </c>
      <c r="B11580" s="0" t="n">
        <v>-0.208378372192383</v>
      </c>
      <c r="C11580" s="0" t="n">
        <f aca="false">B11580+0.083931923</f>
        <v>-0.124446449192383</v>
      </c>
      <c r="D11580" s="0" t="n">
        <f aca="false">C11580/2.308865624</f>
        <v>-0.053899390202183</v>
      </c>
      <c r="E11580" s="0" t="n">
        <f aca="false">D11580+0.1</f>
        <v>0.046100609797817</v>
      </c>
      <c r="F11580" s="0" t="n">
        <f aca="false">E11580+0.2</f>
        <v>0.246100609797817</v>
      </c>
    </row>
    <row r="11581" customFormat="false" ht="12.75" hidden="false" customHeight="false" outlineLevel="0" collapsed="false">
      <c r="A11581" s="0" t="n">
        <v>3376.1714287605</v>
      </c>
      <c r="B11581" s="0" t="n">
        <v>-0.21868522644043</v>
      </c>
      <c r="C11581" s="0" t="n">
        <f aca="false">B11581+0.083931923</f>
        <v>-0.13475330344043</v>
      </c>
      <c r="D11581" s="0" t="n">
        <f aca="false">C11581/2.308865624</f>
        <v>-0.0583634240294054</v>
      </c>
      <c r="E11581" s="0" t="n">
        <f aca="false">D11581+0.1</f>
        <v>0.0416365759705946</v>
      </c>
      <c r="F11581" s="0" t="n">
        <f aca="false">E11581+0.2</f>
        <v>0.241636575970595</v>
      </c>
    </row>
    <row r="11582" customFormat="false" ht="12.75" hidden="false" customHeight="false" outlineLevel="0" collapsed="false">
      <c r="A11582" s="0" t="n">
        <v>3376.17714304623</v>
      </c>
      <c r="B11582" s="0" t="n">
        <v>-0.208520774841309</v>
      </c>
      <c r="C11582" s="0" t="n">
        <f aca="false">B11582+0.083931923</f>
        <v>-0.124588851841309</v>
      </c>
      <c r="D11582" s="0" t="n">
        <f aca="false">C11582/2.308865624</f>
        <v>-0.0539610666581212</v>
      </c>
      <c r="E11582" s="0" t="n">
        <f aca="false">D11582+0.1</f>
        <v>0.0460389333418788</v>
      </c>
      <c r="F11582" s="0" t="n">
        <f aca="false">E11582+0.2</f>
        <v>0.246038933341879</v>
      </c>
    </row>
    <row r="11583" customFormat="false" ht="12.75" hidden="false" customHeight="false" outlineLevel="0" collapsed="false">
      <c r="A11583" s="0" t="n">
        <v>3376.18285733196</v>
      </c>
      <c r="B11583" s="0" t="n">
        <v>-0.230586395263672</v>
      </c>
      <c r="C11583" s="0" t="n">
        <f aca="false">B11583+0.083931923</f>
        <v>-0.146654472263672</v>
      </c>
      <c r="D11583" s="0" t="n">
        <f aca="false">C11583/2.308865624</f>
        <v>-0.0635179764206459</v>
      </c>
      <c r="E11583" s="0" t="n">
        <f aca="false">D11583+0.1</f>
        <v>0.0364820235793541</v>
      </c>
      <c r="F11583" s="0" t="n">
        <f aca="false">E11583+0.2</f>
        <v>0.236482023579354</v>
      </c>
    </row>
    <row r="11584" customFormat="false" ht="12.75" hidden="false" customHeight="false" outlineLevel="0" collapsed="false">
      <c r="A11584" s="0" t="n">
        <v>3376.18857161769</v>
      </c>
      <c r="B11584" s="0" t="n">
        <v>-0.235758476257324</v>
      </c>
      <c r="C11584" s="0" t="n">
        <f aca="false">B11584+0.083931923</f>
        <v>-0.151826553257324</v>
      </c>
      <c r="D11584" s="0" t="n">
        <f aca="false">C11584/2.308865624</f>
        <v>-0.06575807256998</v>
      </c>
      <c r="E11584" s="0" t="n">
        <f aca="false">D11584+0.1</f>
        <v>0.03424192743002</v>
      </c>
      <c r="F11584" s="0" t="n">
        <f aca="false">E11584+0.2</f>
        <v>0.23424192743002</v>
      </c>
    </row>
    <row r="11585" customFormat="false" ht="12.75" hidden="false" customHeight="false" outlineLevel="0" collapsed="false">
      <c r="A11585" s="0" t="n">
        <v>3376.19428590342</v>
      </c>
      <c r="B11585" s="0" t="n">
        <v>-0.235889129638672</v>
      </c>
      <c r="C11585" s="0" t="n">
        <f aca="false">B11585+0.083931923</f>
        <v>-0.151957206638672</v>
      </c>
      <c r="D11585" s="0" t="n">
        <f aca="false">C11585/2.308865624</f>
        <v>-0.0658146602639496</v>
      </c>
      <c r="E11585" s="0" t="n">
        <f aca="false">D11585+0.1</f>
        <v>0.0341853397360505</v>
      </c>
      <c r="F11585" s="0" t="n">
        <f aca="false">E11585+0.2</f>
        <v>0.23418533973605</v>
      </c>
    </row>
    <row r="11586" customFormat="false" ht="12.75" hidden="false" customHeight="false" outlineLevel="0" collapsed="false">
      <c r="A11586" s="0" t="n">
        <v>3376.20000018915</v>
      </c>
      <c r="B11586" s="0" t="n">
        <v>-0.222356719970703</v>
      </c>
      <c r="C11586" s="0" t="n">
        <f aca="false">B11586+0.083931923</f>
        <v>-0.138424796970703</v>
      </c>
      <c r="D11586" s="0" t="n">
        <f aca="false">C11586/2.308865624</f>
        <v>-0.0599535960567895</v>
      </c>
      <c r="E11586" s="0" t="n">
        <f aca="false">D11586+0.1</f>
        <v>0.0400464039432105</v>
      </c>
      <c r="F11586" s="0" t="n">
        <f aca="false">E11586+0.2</f>
        <v>0.240046403943211</v>
      </c>
    </row>
    <row r="11587" customFormat="false" ht="12.75" hidden="false" customHeight="false" outlineLevel="0" collapsed="false">
      <c r="A11587" s="0" t="n">
        <v>3376.20571447488</v>
      </c>
      <c r="B11587" s="0" t="n">
        <v>-0.210559997558594</v>
      </c>
      <c r="C11587" s="0" t="n">
        <f aca="false">B11587+0.083931923</f>
        <v>-0.126628074558594</v>
      </c>
      <c r="D11587" s="0" t="n">
        <f aca="false">C11587/2.308865624</f>
        <v>-0.0548442807768157</v>
      </c>
      <c r="E11587" s="0" t="n">
        <f aca="false">D11587+0.1</f>
        <v>0.0451557192231843</v>
      </c>
      <c r="F11587" s="0" t="n">
        <f aca="false">E11587+0.2</f>
        <v>0.245155719223184</v>
      </c>
    </row>
    <row r="11588" customFormat="false" ht="12.75" hidden="false" customHeight="false" outlineLevel="0" collapsed="false">
      <c r="A11588" s="0" t="n">
        <v>3376.21142876062</v>
      </c>
      <c r="B11588" s="0" t="n">
        <v>-0.214257431030273</v>
      </c>
      <c r="C11588" s="0" t="n">
        <f aca="false">B11588+0.083931923</f>
        <v>-0.130325508030273</v>
      </c>
      <c r="D11588" s="0" t="n">
        <f aca="false">C11588/2.308865624</f>
        <v>-0.0564456877332214</v>
      </c>
      <c r="E11588" s="0" t="n">
        <f aca="false">D11588+0.1</f>
        <v>0.0435543122667786</v>
      </c>
      <c r="F11588" s="0" t="n">
        <f aca="false">E11588+0.2</f>
        <v>0.243554312266779</v>
      </c>
    </row>
    <row r="11589" customFormat="false" ht="12.75" hidden="false" customHeight="false" outlineLevel="0" collapsed="false">
      <c r="A11589" s="0" t="n">
        <v>3376.21714304635</v>
      </c>
      <c r="B11589" s="0" t="n">
        <v>-0.221611442565918</v>
      </c>
      <c r="C11589" s="0" t="n">
        <f aca="false">B11589+0.083931923</f>
        <v>-0.137679519565918</v>
      </c>
      <c r="D11589" s="0" t="n">
        <f aca="false">C11589/2.308865624</f>
        <v>-0.0596308066328238</v>
      </c>
      <c r="E11589" s="0" t="n">
        <f aca="false">D11589+0.1</f>
        <v>0.0403691933671763</v>
      </c>
      <c r="F11589" s="0" t="n">
        <f aca="false">E11589+0.2</f>
        <v>0.240369193367176</v>
      </c>
    </row>
    <row r="11590" customFormat="false" ht="12.75" hidden="false" customHeight="false" outlineLevel="0" collapsed="false">
      <c r="A11590" s="0" t="n">
        <v>3376.22285733208</v>
      </c>
      <c r="B11590" s="0" t="n">
        <v>-0.245986747741699</v>
      </c>
      <c r="C11590" s="0" t="n">
        <f aca="false">B11590+0.083931923</f>
        <v>-0.162054824741699</v>
      </c>
      <c r="D11590" s="0" t="n">
        <f aca="false">C11590/2.308865624</f>
        <v>-0.0701880711710485</v>
      </c>
      <c r="E11590" s="0" t="n">
        <f aca="false">D11590+0.1</f>
        <v>0.0298119288289515</v>
      </c>
      <c r="F11590" s="0" t="n">
        <f aca="false">E11590+0.2</f>
        <v>0.229811928828952</v>
      </c>
    </row>
    <row r="11591" customFormat="false" ht="12.75" hidden="false" customHeight="false" outlineLevel="0" collapsed="false">
      <c r="A11591" s="0" t="n">
        <v>3376.22857161781</v>
      </c>
      <c r="B11591" s="0" t="n">
        <v>-0.240898399353027</v>
      </c>
      <c r="C11591" s="0" t="n">
        <f aca="false">B11591+0.083931923</f>
        <v>-0.156966476353027</v>
      </c>
      <c r="D11591" s="0" t="n">
        <f aca="false">C11591/2.308865624</f>
        <v>-0.0679842407117181</v>
      </c>
      <c r="E11591" s="0" t="n">
        <f aca="false">D11591+0.1</f>
        <v>0.0320157592882819</v>
      </c>
      <c r="F11591" s="0" t="n">
        <f aca="false">E11591+0.2</f>
        <v>0.232015759288282</v>
      </c>
    </row>
    <row r="11592" customFormat="false" ht="12.75" hidden="false" customHeight="false" outlineLevel="0" collapsed="false">
      <c r="A11592" s="0" t="n">
        <v>3376.23428590354</v>
      </c>
      <c r="B11592" s="0" t="n">
        <v>-0.212851257324219</v>
      </c>
      <c r="C11592" s="0" t="n">
        <f aca="false">B11592+0.083931923</f>
        <v>-0.128919334324219</v>
      </c>
      <c r="D11592" s="0" t="n">
        <f aca="false">C11592/2.308865624</f>
        <v>-0.0558366554485194</v>
      </c>
      <c r="E11592" s="0" t="n">
        <f aca="false">D11592+0.1</f>
        <v>0.0441633445514806</v>
      </c>
      <c r="F11592" s="0" t="n">
        <f aca="false">E11592+0.2</f>
        <v>0.244163344551481</v>
      </c>
    </row>
    <row r="11593" customFormat="false" ht="12.75" hidden="false" customHeight="false" outlineLevel="0" collapsed="false">
      <c r="A11593" s="0" t="n">
        <v>3376.24000018927</v>
      </c>
      <c r="B11593" s="0" t="n">
        <v>-0.219334869384766</v>
      </c>
      <c r="C11593" s="0" t="n">
        <f aca="false">B11593+0.083931923</f>
        <v>-0.135402946384766</v>
      </c>
      <c r="D11593" s="0" t="n">
        <f aca="false">C11593/2.308865624</f>
        <v>-0.0586447929135809</v>
      </c>
      <c r="E11593" s="0" t="n">
        <f aca="false">D11593+0.1</f>
        <v>0.0413552070864191</v>
      </c>
      <c r="F11593" s="0" t="n">
        <f aca="false">E11593+0.2</f>
        <v>0.241355207086419</v>
      </c>
    </row>
    <row r="11594" customFormat="false" ht="12.75" hidden="false" customHeight="false" outlineLevel="0" collapsed="false">
      <c r="A11594" s="0" t="n">
        <v>3376.245714475</v>
      </c>
      <c r="B11594" s="0" t="n">
        <v>-0.233166046142578</v>
      </c>
      <c r="C11594" s="0" t="n">
        <f aca="false">B11594+0.083931923</f>
        <v>-0.149234123142578</v>
      </c>
      <c r="D11594" s="0" t="n">
        <f aca="false">C11594/2.308865624</f>
        <v>-0.0646352570679436</v>
      </c>
      <c r="E11594" s="0" t="n">
        <f aca="false">D11594+0.1</f>
        <v>0.0353647429320564</v>
      </c>
      <c r="F11594" s="0" t="n">
        <f aca="false">E11594+0.2</f>
        <v>0.235364742932056</v>
      </c>
    </row>
    <row r="11595" customFormat="false" ht="12.75" hidden="false" customHeight="false" outlineLevel="0" collapsed="false">
      <c r="A11595" s="0" t="n">
        <v>3376.25142876073</v>
      </c>
      <c r="B11595" s="0" t="n">
        <v>-0.244656143188477</v>
      </c>
      <c r="C11595" s="0" t="n">
        <f aca="false">B11595+0.083931923</f>
        <v>-0.160724220188477</v>
      </c>
      <c r="D11595" s="0" t="n">
        <f aca="false">C11595/2.308865624</f>
        <v>-0.0696117688780993</v>
      </c>
      <c r="E11595" s="0" t="n">
        <f aca="false">D11595+0.1</f>
        <v>0.0303882311219007</v>
      </c>
      <c r="F11595" s="0" t="n">
        <f aca="false">E11595+0.2</f>
        <v>0.230388231121901</v>
      </c>
    </row>
    <row r="11596" customFormat="false" ht="12.75" hidden="false" customHeight="false" outlineLevel="0" collapsed="false">
      <c r="A11596" s="0" t="n">
        <v>3376.25714304646</v>
      </c>
      <c r="B11596" s="0" t="n">
        <v>-0.231825180053711</v>
      </c>
      <c r="C11596" s="0" t="n">
        <f aca="false">B11596+0.083931923</f>
        <v>-0.147893257053711</v>
      </c>
      <c r="D11596" s="0" t="n">
        <f aca="false">C11596/2.308865624</f>
        <v>-0.0640545103692492</v>
      </c>
      <c r="E11596" s="0" t="n">
        <f aca="false">D11596+0.1</f>
        <v>0.0359454896307509</v>
      </c>
      <c r="F11596" s="0" t="n">
        <f aca="false">E11596+0.2</f>
        <v>0.235945489630751</v>
      </c>
    </row>
    <row r="11597" customFormat="false" ht="12.75" hidden="false" customHeight="false" outlineLevel="0" collapsed="false">
      <c r="A11597" s="0" t="n">
        <v>3376.26285733219</v>
      </c>
      <c r="B11597" s="0" t="n">
        <v>-0.232044639587402</v>
      </c>
      <c r="C11597" s="0" t="n">
        <f aca="false">B11597+0.083931923</f>
        <v>-0.148112716587402</v>
      </c>
      <c r="D11597" s="0" t="n">
        <f aca="false">C11597/2.308865624</f>
        <v>-0.0641495611731635</v>
      </c>
      <c r="E11597" s="0" t="n">
        <f aca="false">D11597+0.1</f>
        <v>0.0358504388268365</v>
      </c>
      <c r="F11597" s="0" t="n">
        <f aca="false">E11597+0.2</f>
        <v>0.235850438826837</v>
      </c>
    </row>
    <row r="11598" customFormat="false" ht="12.75" hidden="false" customHeight="false" outlineLevel="0" collapsed="false">
      <c r="A11598" s="0" t="n">
        <v>3376.26857161792</v>
      </c>
      <c r="B11598" s="0" t="n">
        <v>-0.226058616638184</v>
      </c>
      <c r="C11598" s="0" t="n">
        <f aca="false">B11598+0.083931923</f>
        <v>-0.142126693638184</v>
      </c>
      <c r="D11598" s="0" t="n">
        <f aca="false">C11598/2.308865624</f>
        <v>-0.0615569360818651</v>
      </c>
      <c r="E11598" s="0" t="n">
        <f aca="false">D11598+0.1</f>
        <v>0.0384430639181349</v>
      </c>
      <c r="F11598" s="0" t="n">
        <f aca="false">E11598+0.2</f>
        <v>0.238443063918135</v>
      </c>
    </row>
    <row r="11599" customFormat="false" ht="12.75" hidden="false" customHeight="false" outlineLevel="0" collapsed="false">
      <c r="A11599" s="0" t="n">
        <v>3376.27428590365</v>
      </c>
      <c r="B11599" s="0" t="n">
        <v>-0.231162986755371</v>
      </c>
      <c r="C11599" s="0" t="n">
        <f aca="false">B11599+0.083931923</f>
        <v>-0.147231063755371</v>
      </c>
      <c r="D11599" s="0" t="n">
        <f aca="false">C11599/2.308865624</f>
        <v>-0.0637677057620618</v>
      </c>
      <c r="E11599" s="0" t="n">
        <f aca="false">D11599+0.1</f>
        <v>0.0362322942379382</v>
      </c>
      <c r="F11599" s="0" t="n">
        <f aca="false">E11599+0.2</f>
        <v>0.236232294237938</v>
      </c>
    </row>
    <row r="11600" customFormat="false" ht="12.75" hidden="false" customHeight="false" outlineLevel="0" collapsed="false">
      <c r="A11600" s="0" t="n">
        <v>3376.28000018938</v>
      </c>
      <c r="B11600" s="0" t="n">
        <v>-0.232833213806152</v>
      </c>
      <c r="C11600" s="0" t="n">
        <f aca="false">B11600+0.083931923</f>
        <v>-0.148901290806152</v>
      </c>
      <c r="D11600" s="0" t="n">
        <f aca="false">C11600/2.308865624</f>
        <v>-0.0644911030154228</v>
      </c>
      <c r="E11600" s="0" t="n">
        <f aca="false">D11600+0.1</f>
        <v>0.0355088969845773</v>
      </c>
      <c r="F11600" s="0" t="n">
        <f aca="false">E11600+0.2</f>
        <v>0.235508896984577</v>
      </c>
    </row>
    <row r="11601" customFormat="false" ht="12.75" hidden="false" customHeight="false" outlineLevel="0" collapsed="false">
      <c r="A11601" s="0" t="n">
        <v>3376.28571447511</v>
      </c>
      <c r="B11601" s="0" t="n">
        <v>-0.228452758789063</v>
      </c>
      <c r="C11601" s="0" t="n">
        <f aca="false">B11601+0.083931923</f>
        <v>-0.144520835789063</v>
      </c>
      <c r="D11601" s="0" t="n">
        <f aca="false">C11601/2.308865624</f>
        <v>-0.0625938704647034</v>
      </c>
      <c r="E11601" s="0" t="n">
        <f aca="false">D11601+0.1</f>
        <v>0.0374061295352967</v>
      </c>
      <c r="F11601" s="0" t="n">
        <f aca="false">E11601+0.2</f>
        <v>0.237406129535297</v>
      </c>
    </row>
    <row r="11602" customFormat="false" ht="12.75" hidden="false" customHeight="false" outlineLevel="0" collapsed="false">
      <c r="A11602" s="0" t="n">
        <v>3376.29142876084</v>
      </c>
      <c r="B11602" s="0" t="n">
        <v>-0.215847930908203</v>
      </c>
      <c r="C11602" s="0" t="n">
        <f aca="false">B11602+0.083931923</f>
        <v>-0.131916007908203</v>
      </c>
      <c r="D11602" s="0" t="n">
        <f aca="false">C11602/2.308865624</f>
        <v>-0.0571345541017952</v>
      </c>
      <c r="E11602" s="0" t="n">
        <f aca="false">D11602+0.1</f>
        <v>0.0428654458982048</v>
      </c>
      <c r="F11602" s="0" t="n">
        <f aca="false">E11602+0.2</f>
        <v>0.242865445898205</v>
      </c>
    </row>
    <row r="11603" customFormat="false" ht="12.75" hidden="false" customHeight="false" outlineLevel="0" collapsed="false">
      <c r="A11603" s="0" t="n">
        <v>3376.29714304657</v>
      </c>
      <c r="B11603" s="0" t="n">
        <v>-0.21762767791748</v>
      </c>
      <c r="C11603" s="0" t="n">
        <f aca="false">B11603+0.083931923</f>
        <v>-0.13369575491748</v>
      </c>
      <c r="D11603" s="0" t="n">
        <f aca="false">C11603/2.308865624</f>
        <v>-0.0579053858863639</v>
      </c>
      <c r="E11603" s="0" t="n">
        <f aca="false">D11603+0.1</f>
        <v>0.0420946141136361</v>
      </c>
      <c r="F11603" s="0" t="n">
        <f aca="false">E11603+0.2</f>
        <v>0.242094614113636</v>
      </c>
    </row>
    <row r="11604" customFormat="false" ht="12.75" hidden="false" customHeight="false" outlineLevel="0" collapsed="false">
      <c r="A11604" s="0" t="n">
        <v>3376.3028573323</v>
      </c>
      <c r="B11604" s="0" t="n">
        <v>-0.231518287658691</v>
      </c>
      <c r="C11604" s="0" t="n">
        <f aca="false">B11604+0.083931923</f>
        <v>-0.147586364658691</v>
      </c>
      <c r="D11604" s="0" t="n">
        <f aca="false">C11604/2.308865624</f>
        <v>-0.0639215912457499</v>
      </c>
      <c r="E11604" s="0" t="n">
        <f aca="false">D11604+0.1</f>
        <v>0.0360784087542501</v>
      </c>
      <c r="F11604" s="0" t="n">
        <f aca="false">E11604+0.2</f>
        <v>0.23607840875425</v>
      </c>
    </row>
    <row r="11605" customFormat="false" ht="12.75" hidden="false" customHeight="false" outlineLevel="0" collapsed="false">
      <c r="A11605" s="0" t="n">
        <v>3376.30857161804</v>
      </c>
      <c r="B11605" s="0" t="n">
        <v>-0.242864685058594</v>
      </c>
      <c r="C11605" s="0" t="n">
        <f aca="false">B11605+0.083931923</f>
        <v>-0.158932762058594</v>
      </c>
      <c r="D11605" s="0" t="n">
        <f aca="false">C11605/2.308865624</f>
        <v>-0.0688358648535164</v>
      </c>
      <c r="E11605" s="0" t="n">
        <f aca="false">D11605+0.1</f>
        <v>0.0311641351464836</v>
      </c>
      <c r="F11605" s="0" t="n">
        <f aca="false">E11605+0.2</f>
        <v>0.231164135146484</v>
      </c>
    </row>
    <row r="11606" customFormat="false" ht="12.75" hidden="false" customHeight="false" outlineLevel="0" collapsed="false">
      <c r="A11606" s="0" t="n">
        <v>3376.31428590377</v>
      </c>
      <c r="B11606" s="0" t="n">
        <v>-0.242614707946777</v>
      </c>
      <c r="C11606" s="0" t="n">
        <f aca="false">B11606+0.083931923</f>
        <v>-0.158682784946777</v>
      </c>
      <c r="D11606" s="0" t="n">
        <f aca="false">C11606/2.308865624</f>
        <v>-0.0687275964860471</v>
      </c>
      <c r="E11606" s="0" t="n">
        <f aca="false">D11606+0.1</f>
        <v>0.0312724035139529</v>
      </c>
      <c r="F11606" s="0" t="n">
        <f aca="false">E11606+0.2</f>
        <v>0.231272403513953</v>
      </c>
    </row>
    <row r="11607" customFormat="false" ht="12.75" hidden="false" customHeight="false" outlineLevel="0" collapsed="false">
      <c r="A11607" s="0" t="n">
        <v>3376.3200001895</v>
      </c>
      <c r="B11607" s="0" t="n">
        <v>-0.23818489074707</v>
      </c>
      <c r="C11607" s="0" t="n">
        <f aca="false">B11607+0.083931923</f>
        <v>-0.15425296774707</v>
      </c>
      <c r="D11607" s="0" t="n">
        <f aca="false">C11607/2.308865624</f>
        <v>-0.0668089845262776</v>
      </c>
      <c r="E11607" s="0" t="n">
        <f aca="false">D11607+0.1</f>
        <v>0.0331910154737224</v>
      </c>
      <c r="F11607" s="0" t="n">
        <f aca="false">E11607+0.2</f>
        <v>0.233191015473722</v>
      </c>
    </row>
    <row r="11608" customFormat="false" ht="12.75" hidden="false" customHeight="false" outlineLevel="0" collapsed="false">
      <c r="A11608" s="0" t="n">
        <v>3376.32571447523</v>
      </c>
      <c r="B11608" s="0" t="n">
        <v>-0.224110145568848</v>
      </c>
      <c r="C11608" s="0" t="n">
        <f aca="false">B11608+0.083931923</f>
        <v>-0.140178222568848</v>
      </c>
      <c r="D11608" s="0" t="n">
        <f aca="false">C11608/2.308865624</f>
        <v>-0.0607130276927921</v>
      </c>
      <c r="E11608" s="0" t="n">
        <f aca="false">D11608+0.1</f>
        <v>0.0392869723072079</v>
      </c>
      <c r="F11608" s="0" t="n">
        <f aca="false">E11608+0.2</f>
        <v>0.239286972307208</v>
      </c>
    </row>
    <row r="11609" customFormat="false" ht="12.75" hidden="false" customHeight="false" outlineLevel="0" collapsed="false">
      <c r="A11609" s="0" t="n">
        <v>3376.33142876096</v>
      </c>
      <c r="B11609" s="0" t="n">
        <v>-0.222978935241699</v>
      </c>
      <c r="C11609" s="0" t="n">
        <f aca="false">B11609+0.083931923</f>
        <v>-0.139047012241699</v>
      </c>
      <c r="D11609" s="0" t="n">
        <f aca="false">C11609/2.308865624</f>
        <v>-0.0602230856557199</v>
      </c>
      <c r="E11609" s="0" t="n">
        <f aca="false">D11609+0.1</f>
        <v>0.0397769143442801</v>
      </c>
      <c r="F11609" s="0" t="n">
        <f aca="false">E11609+0.2</f>
        <v>0.23977691434428</v>
      </c>
    </row>
    <row r="11610" customFormat="false" ht="12.75" hidden="false" customHeight="false" outlineLevel="0" collapsed="false">
      <c r="A11610" s="0" t="n">
        <v>3376.33714304669</v>
      </c>
      <c r="B11610" s="0" t="n">
        <v>-0.218837661743164</v>
      </c>
      <c r="C11610" s="0" t="n">
        <f aca="false">B11610+0.083931923</f>
        <v>-0.134905738743164</v>
      </c>
      <c r="D11610" s="0" t="n">
        <f aca="false">C11610/2.308865624</f>
        <v>-0.0584294457593622</v>
      </c>
      <c r="E11610" s="0" t="n">
        <f aca="false">D11610+0.1</f>
        <v>0.0415705542406378</v>
      </c>
      <c r="F11610" s="0" t="n">
        <f aca="false">E11610+0.2</f>
        <v>0.241570554240638</v>
      </c>
    </row>
    <row r="11611" customFormat="false" ht="12.75" hidden="false" customHeight="false" outlineLevel="0" collapsed="false">
      <c r="A11611" s="0" t="n">
        <v>3376.34285733242</v>
      </c>
      <c r="B11611" s="0" t="n">
        <v>-0.219277954101563</v>
      </c>
      <c r="C11611" s="0" t="n">
        <f aca="false">B11611+0.083931923</f>
        <v>-0.135346031101563</v>
      </c>
      <c r="D11611" s="0" t="n">
        <f aca="false">C11611/2.308865624</f>
        <v>-0.0586201421575509</v>
      </c>
      <c r="E11611" s="0" t="n">
        <f aca="false">D11611+0.1</f>
        <v>0.0413798578424491</v>
      </c>
      <c r="F11611" s="0" t="n">
        <f aca="false">E11611+0.2</f>
        <v>0.241379857842449</v>
      </c>
    </row>
    <row r="11612" customFormat="false" ht="12.75" hidden="false" customHeight="false" outlineLevel="0" collapsed="false">
      <c r="A11612" s="0" t="n">
        <v>3376.34857161815</v>
      </c>
      <c r="B11612" s="0" t="n">
        <v>-0.224264488220215</v>
      </c>
      <c r="C11612" s="0" t="n">
        <f aca="false">B11612+0.083931923</f>
        <v>-0.140332565220215</v>
      </c>
      <c r="D11612" s="0" t="n">
        <f aca="false">C11612/2.308865624</f>
        <v>-0.0607798755204711</v>
      </c>
      <c r="E11612" s="0" t="n">
        <f aca="false">D11612+0.1</f>
        <v>0.0392201244795289</v>
      </c>
      <c r="F11612" s="0" t="n">
        <f aca="false">E11612+0.2</f>
        <v>0.239220124479529</v>
      </c>
    </row>
    <row r="11613" customFormat="false" ht="12.75" hidden="false" customHeight="false" outlineLevel="0" collapsed="false">
      <c r="A11613" s="0" t="n">
        <v>3376.35428590388</v>
      </c>
      <c r="B11613" s="0" t="n">
        <v>-0.21609203338623</v>
      </c>
      <c r="C11613" s="0" t="n">
        <f aca="false">B11613+0.083931923</f>
        <v>-0.132160110386231</v>
      </c>
      <c r="D11613" s="0" t="n">
        <f aca="false">C11613/2.308865624</f>
        <v>-0.0572402780882802</v>
      </c>
      <c r="E11613" s="0" t="n">
        <f aca="false">D11613+0.1</f>
        <v>0.0427597219117199</v>
      </c>
      <c r="F11613" s="0" t="n">
        <f aca="false">E11613+0.2</f>
        <v>0.24275972191172</v>
      </c>
    </row>
    <row r="11614" customFormat="false" ht="12.75" hidden="false" customHeight="false" outlineLevel="0" collapsed="false">
      <c r="A11614" s="0" t="n">
        <v>3376.36000018961</v>
      </c>
      <c r="B11614" s="0" t="n">
        <v>-0.22559154510498</v>
      </c>
      <c r="C11614" s="0" t="n">
        <f aca="false">B11614+0.083931923</f>
        <v>-0.14165962210498</v>
      </c>
      <c r="D11614" s="0" t="n">
        <f aca="false">C11614/2.308865624</f>
        <v>-0.061354641271657</v>
      </c>
      <c r="E11614" s="0" t="n">
        <f aca="false">D11614+0.1</f>
        <v>0.038645358728343</v>
      </c>
      <c r="F11614" s="0" t="n">
        <f aca="false">E11614+0.2</f>
        <v>0.238645358728343</v>
      </c>
    </row>
    <row r="11615" customFormat="false" ht="12.75" hidden="false" customHeight="false" outlineLevel="0" collapsed="false">
      <c r="A11615" s="0" t="n">
        <v>3376.36571447534</v>
      </c>
      <c r="B11615" s="0" t="n">
        <v>-0.215094985961914</v>
      </c>
      <c r="C11615" s="0" t="n">
        <f aca="false">B11615+0.083931923</f>
        <v>-0.131163062961914</v>
      </c>
      <c r="D11615" s="0" t="n">
        <f aca="false">C11615/2.308865624</f>
        <v>-0.0568084437649863</v>
      </c>
      <c r="E11615" s="0" t="n">
        <f aca="false">D11615+0.1</f>
        <v>0.0431915562350137</v>
      </c>
      <c r="F11615" s="0" t="n">
        <f aca="false">E11615+0.2</f>
        <v>0.243191556235014</v>
      </c>
    </row>
    <row r="11616" customFormat="false" ht="12.75" hidden="false" customHeight="false" outlineLevel="0" collapsed="false">
      <c r="A11616" s="0" t="n">
        <v>3376.37142876107</v>
      </c>
      <c r="B11616" s="0" t="n">
        <v>-0.216788330078125</v>
      </c>
      <c r="C11616" s="0" t="n">
        <f aca="false">B11616+0.083931923</f>
        <v>-0.132856407078125</v>
      </c>
      <c r="D11616" s="0" t="n">
        <f aca="false">C11616/2.308865624</f>
        <v>-0.0575418533227402</v>
      </c>
      <c r="E11616" s="0" t="n">
        <f aca="false">D11616+0.1</f>
        <v>0.0424581466772598</v>
      </c>
      <c r="F11616" s="0" t="n">
        <f aca="false">E11616+0.2</f>
        <v>0.24245814667726</v>
      </c>
    </row>
    <row r="11617" customFormat="false" ht="12.75" hidden="false" customHeight="false" outlineLevel="0" collapsed="false">
      <c r="A11617" s="0" t="n">
        <v>3376.3771430468</v>
      </c>
      <c r="B11617" s="0" t="n">
        <v>-0.245869750976563</v>
      </c>
      <c r="C11617" s="0" t="n">
        <f aca="false">B11617+0.083931923</f>
        <v>-0.161937827976563</v>
      </c>
      <c r="D11617" s="0" t="n">
        <f aca="false">C11617/2.308865624</f>
        <v>-0.0701373983367698</v>
      </c>
      <c r="E11617" s="0" t="n">
        <f aca="false">D11617+0.1</f>
        <v>0.0298626016632302</v>
      </c>
      <c r="F11617" s="0" t="n">
        <f aca="false">E11617+0.2</f>
        <v>0.22986260166323</v>
      </c>
    </row>
    <row r="11618" customFormat="false" ht="12.75" hidden="false" customHeight="false" outlineLevel="0" collapsed="false">
      <c r="A11618" s="0" t="n">
        <v>3376.38285733253</v>
      </c>
      <c r="B11618" s="0" t="n">
        <v>-0.258317909240723</v>
      </c>
      <c r="C11618" s="0" t="n">
        <f aca="false">B11618+0.083931923</f>
        <v>-0.174385986240723</v>
      </c>
      <c r="D11618" s="0" t="n">
        <f aca="false">C11618/2.308865624</f>
        <v>-0.0755288590327779</v>
      </c>
      <c r="E11618" s="0" t="n">
        <f aca="false">D11618+0.1</f>
        <v>0.0244711409672221</v>
      </c>
      <c r="F11618" s="0" t="n">
        <f aca="false">E11618+0.2</f>
        <v>0.224471140967222</v>
      </c>
    </row>
    <row r="11619" customFormat="false" ht="12.75" hidden="false" customHeight="false" outlineLevel="0" collapsed="false">
      <c r="A11619" s="0" t="n">
        <v>3376.38857161826</v>
      </c>
      <c r="B11619" s="0" t="n">
        <v>-0.241710090637207</v>
      </c>
      <c r="C11619" s="0" t="n">
        <f aca="false">B11619+0.083931923</f>
        <v>-0.157778167637207</v>
      </c>
      <c r="D11619" s="0" t="n">
        <f aca="false">C11619/2.308865624</f>
        <v>-0.0683357948583703</v>
      </c>
      <c r="E11619" s="0" t="n">
        <f aca="false">D11619+0.1</f>
        <v>0.0316642051416297</v>
      </c>
      <c r="F11619" s="0" t="n">
        <f aca="false">E11619+0.2</f>
        <v>0.23166420514163</v>
      </c>
    </row>
    <row r="11620" customFormat="false" ht="12.75" hidden="false" customHeight="false" outlineLevel="0" collapsed="false">
      <c r="A11620" s="0" t="n">
        <v>3376.39428590399</v>
      </c>
      <c r="B11620" s="0" t="n">
        <v>-0.222719459533692</v>
      </c>
      <c r="C11620" s="0" t="n">
        <f aca="false">B11620+0.083931923</f>
        <v>-0.138787536533691</v>
      </c>
      <c r="D11620" s="0" t="n">
        <f aca="false">C11620/2.308865624</f>
        <v>-0.0601107033215942</v>
      </c>
      <c r="E11620" s="0" t="n">
        <f aca="false">D11620+0.1</f>
        <v>0.0398892966784058</v>
      </c>
      <c r="F11620" s="0" t="n">
        <f aca="false">E11620+0.2</f>
        <v>0.239889296678406</v>
      </c>
    </row>
    <row r="11621" customFormat="false" ht="12.75" hidden="false" customHeight="false" outlineLevel="0" collapsed="false">
      <c r="A11621" s="0" t="n">
        <v>3376.40000018973</v>
      </c>
      <c r="B11621" s="0" t="n">
        <v>-0.218156280517578</v>
      </c>
      <c r="C11621" s="0" t="n">
        <f aca="false">B11621+0.083931923</f>
        <v>-0.134224357517578</v>
      </c>
      <c r="D11621" s="0" t="n">
        <f aca="false">C11621/2.308865624</f>
        <v>-0.0581343306090897</v>
      </c>
      <c r="E11621" s="0" t="n">
        <f aca="false">D11621+0.1</f>
        <v>0.0418656693909103</v>
      </c>
      <c r="F11621" s="0" t="n">
        <f aca="false">E11621+0.2</f>
        <v>0.24186566939091</v>
      </c>
    </row>
    <row r="11622" customFormat="false" ht="12.75" hidden="false" customHeight="false" outlineLevel="0" collapsed="false">
      <c r="A11622" s="0" t="n">
        <v>3376.40571447546</v>
      </c>
      <c r="B11622" s="0" t="n">
        <v>-0.233819580078125</v>
      </c>
      <c r="C11622" s="0" t="n">
        <f aca="false">B11622+0.083931923</f>
        <v>-0.149887657078125</v>
      </c>
      <c r="D11622" s="0" t="n">
        <f aca="false">C11622/2.308865624</f>
        <v>-0.0649183111914724</v>
      </c>
      <c r="E11622" s="0" t="n">
        <f aca="false">D11622+0.1</f>
        <v>0.0350816888085277</v>
      </c>
      <c r="F11622" s="0" t="n">
        <f aca="false">E11622+0.2</f>
        <v>0.235081688808528</v>
      </c>
    </row>
    <row r="11623" customFormat="false" ht="12.75" hidden="false" customHeight="false" outlineLevel="0" collapsed="false">
      <c r="A11623" s="0" t="n">
        <v>3376.41142876119</v>
      </c>
      <c r="B11623" s="0" t="n">
        <v>-0.215763626098633</v>
      </c>
      <c r="C11623" s="0" t="n">
        <f aca="false">B11623+0.083931923</f>
        <v>-0.131831703098633</v>
      </c>
      <c r="D11623" s="0" t="n">
        <f aca="false">C11623/2.308865624</f>
        <v>-0.0570980405824747</v>
      </c>
      <c r="E11623" s="0" t="n">
        <f aca="false">D11623+0.1</f>
        <v>0.0429019594175253</v>
      </c>
      <c r="F11623" s="0" t="n">
        <f aca="false">E11623+0.2</f>
        <v>0.242901959417525</v>
      </c>
    </row>
    <row r="11624" customFormat="false" ht="12.75" hidden="false" customHeight="false" outlineLevel="0" collapsed="false">
      <c r="A11624" s="0" t="n">
        <v>3376.41714304692</v>
      </c>
      <c r="B11624" s="0" t="n">
        <v>-0.21159782409668</v>
      </c>
      <c r="C11624" s="0" t="n">
        <f aca="false">B11624+0.083931923</f>
        <v>-0.12766590109668</v>
      </c>
      <c r="D11624" s="0" t="n">
        <f aca="false">C11624/2.308865624</f>
        <v>-0.0552937770694098</v>
      </c>
      <c r="E11624" s="0" t="n">
        <f aca="false">D11624+0.1</f>
        <v>0.0447062229305902</v>
      </c>
      <c r="F11624" s="0" t="n">
        <f aca="false">E11624+0.2</f>
        <v>0.24470622293059</v>
      </c>
    </row>
    <row r="11625" customFormat="false" ht="12.75" hidden="false" customHeight="false" outlineLevel="0" collapsed="false">
      <c r="A11625" s="0" t="n">
        <v>3376.42285733265</v>
      </c>
      <c r="B11625" s="0" t="n">
        <v>-0.202342414855957</v>
      </c>
      <c r="C11625" s="0" t="n">
        <f aca="false">B11625+0.083931923</f>
        <v>-0.118410491855957</v>
      </c>
      <c r="D11625" s="0" t="n">
        <f aca="false">C11625/2.308865624</f>
        <v>-0.0512851378725179</v>
      </c>
      <c r="E11625" s="0" t="n">
        <f aca="false">D11625+0.1</f>
        <v>0.0487148621274821</v>
      </c>
      <c r="F11625" s="0" t="n">
        <f aca="false">E11625+0.2</f>
        <v>0.248714862127482</v>
      </c>
    </row>
    <row r="11626" customFormat="false" ht="12.75" hidden="false" customHeight="false" outlineLevel="0" collapsed="false">
      <c r="A11626" s="0" t="n">
        <v>3376.42857161838</v>
      </c>
      <c r="B11626" s="0" t="n">
        <v>-0.190339660644531</v>
      </c>
      <c r="C11626" s="0" t="n">
        <f aca="false">B11626+0.083931923</f>
        <v>-0.106407737644531</v>
      </c>
      <c r="D11626" s="0" t="n">
        <f aca="false">C11626/2.308865624</f>
        <v>-0.0460865875165939</v>
      </c>
      <c r="E11626" s="0" t="n">
        <f aca="false">D11626+0.1</f>
        <v>0.0539134124834061</v>
      </c>
      <c r="F11626" s="0" t="n">
        <f aca="false">E11626+0.2</f>
        <v>0.253913412483406</v>
      </c>
    </row>
    <row r="11627" customFormat="false" ht="12.75" hidden="false" customHeight="false" outlineLevel="0" collapsed="false">
      <c r="A11627" s="0" t="n">
        <v>3376.43428590411</v>
      </c>
      <c r="B11627" s="0" t="n">
        <v>-0.212557144165039</v>
      </c>
      <c r="C11627" s="0" t="n">
        <f aca="false">B11627+0.083931923</f>
        <v>-0.128625221165039</v>
      </c>
      <c r="D11627" s="0" t="n">
        <f aca="false">C11627/2.308865624</f>
        <v>-0.0557092711797588</v>
      </c>
      <c r="E11627" s="0" t="n">
        <f aca="false">D11627+0.1</f>
        <v>0.0442907288202412</v>
      </c>
      <c r="F11627" s="0" t="n">
        <f aca="false">E11627+0.2</f>
        <v>0.244290728820241</v>
      </c>
    </row>
    <row r="11628" customFormat="false" ht="12.75" hidden="false" customHeight="false" outlineLevel="0" collapsed="false">
      <c r="A11628" s="0" t="n">
        <v>3376.44000018984</v>
      </c>
      <c r="B11628" s="0" t="n">
        <v>-0.235144233703613</v>
      </c>
      <c r="C11628" s="0" t="n">
        <f aca="false">B11628+0.083931923</f>
        <v>-0.151212310703613</v>
      </c>
      <c r="D11628" s="0" t="n">
        <f aca="false">C11628/2.308865624</f>
        <v>-0.0654920360595283</v>
      </c>
      <c r="E11628" s="0" t="n">
        <f aca="false">D11628+0.1</f>
        <v>0.0345079639404717</v>
      </c>
      <c r="F11628" s="0" t="n">
        <f aca="false">E11628+0.2</f>
        <v>0.234507963940472</v>
      </c>
    </row>
    <row r="11629" customFormat="false" ht="12.75" hidden="false" customHeight="false" outlineLevel="0" collapsed="false">
      <c r="A11629" s="0" t="n">
        <v>3376.44571447557</v>
      </c>
      <c r="B11629" s="0" t="n">
        <v>-0.235128593444824</v>
      </c>
      <c r="C11629" s="0" t="n">
        <f aca="false">B11629+0.083931923</f>
        <v>-0.151196670444824</v>
      </c>
      <c r="D11629" s="0" t="n">
        <f aca="false">C11629/2.308865624</f>
        <v>-0.0654852620582064</v>
      </c>
      <c r="E11629" s="0" t="n">
        <f aca="false">D11629+0.1</f>
        <v>0.0345147379417936</v>
      </c>
      <c r="F11629" s="0" t="n">
        <f aca="false">E11629+0.2</f>
        <v>0.234514737941794</v>
      </c>
    </row>
    <row r="11630" customFormat="false" ht="12.75" hidden="false" customHeight="false" outlineLevel="0" collapsed="false">
      <c r="A11630" s="0" t="n">
        <v>3376.4514287613</v>
      </c>
      <c r="B11630" s="0" t="n">
        <v>-0.232087821960449</v>
      </c>
      <c r="C11630" s="0" t="n">
        <f aca="false">B11630+0.083931923</f>
        <v>-0.148155898960449</v>
      </c>
      <c r="D11630" s="0" t="n">
        <f aca="false">C11630/2.308865624</f>
        <v>-0.0641682640255937</v>
      </c>
      <c r="E11630" s="0" t="n">
        <f aca="false">D11630+0.1</f>
        <v>0.0358317359744063</v>
      </c>
      <c r="F11630" s="0" t="n">
        <f aca="false">E11630+0.2</f>
        <v>0.235831735974406</v>
      </c>
    </row>
    <row r="11631" customFormat="false" ht="12.75" hidden="false" customHeight="false" outlineLevel="0" collapsed="false">
      <c r="A11631" s="0" t="n">
        <v>3376.45714304703</v>
      </c>
      <c r="B11631" s="0" t="n">
        <v>-0.229644165039062</v>
      </c>
      <c r="C11631" s="0" t="n">
        <f aca="false">B11631+0.083931923</f>
        <v>-0.145712242039062</v>
      </c>
      <c r="D11631" s="0" t="n">
        <f aca="false">C11631/2.308865624</f>
        <v>-0.0631098841458876</v>
      </c>
      <c r="E11631" s="0" t="n">
        <f aca="false">D11631+0.1</f>
        <v>0.0368901158541124</v>
      </c>
      <c r="F11631" s="0" t="n">
        <f aca="false">E11631+0.2</f>
        <v>0.236890115854112</v>
      </c>
    </row>
    <row r="11632" customFormat="false" ht="12.75" hidden="false" customHeight="false" outlineLevel="0" collapsed="false">
      <c r="A11632" s="0" t="n">
        <v>3376.46285733276</v>
      </c>
      <c r="B11632" s="0" t="n">
        <v>-0.228569946289062</v>
      </c>
      <c r="C11632" s="0" t="n">
        <f aca="false">B11632+0.083931923</f>
        <v>-0.144638023289062</v>
      </c>
      <c r="D11632" s="0" t="n">
        <f aca="false">C11632/2.308865624</f>
        <v>-0.0626446259087543</v>
      </c>
      <c r="E11632" s="0" t="n">
        <f aca="false">D11632+0.1</f>
        <v>0.0373553740912458</v>
      </c>
      <c r="F11632" s="0" t="n">
        <f aca="false">E11632+0.2</f>
        <v>0.237355374091246</v>
      </c>
    </row>
    <row r="11633" customFormat="false" ht="12.75" hidden="false" customHeight="false" outlineLevel="0" collapsed="false">
      <c r="A11633" s="0" t="n">
        <v>3376.46857161849</v>
      </c>
      <c r="B11633" s="0" t="n">
        <v>-0.222910003662109</v>
      </c>
      <c r="C11633" s="0" t="n">
        <f aca="false">B11633+0.083931923</f>
        <v>-0.138978080662109</v>
      </c>
      <c r="D11633" s="0" t="n">
        <f aca="false">C11633/2.308865624</f>
        <v>-0.0601932304840402</v>
      </c>
      <c r="E11633" s="0" t="n">
        <f aca="false">D11633+0.1</f>
        <v>0.0398067695159598</v>
      </c>
      <c r="F11633" s="0" t="n">
        <f aca="false">E11633+0.2</f>
        <v>0.23980676951596</v>
      </c>
    </row>
    <row r="11634" customFormat="false" ht="12.75" hidden="false" customHeight="false" outlineLevel="0" collapsed="false">
      <c r="A11634" s="0" t="n">
        <v>3376.47428590422</v>
      </c>
      <c r="B11634" s="0" t="n">
        <v>-0.219143104553223</v>
      </c>
      <c r="C11634" s="0" t="n">
        <f aca="false">B11634+0.083931923</f>
        <v>-0.135211181553223</v>
      </c>
      <c r="D11634" s="0" t="n">
        <f aca="false">C11634/2.308865624</f>
        <v>-0.0585617370485926</v>
      </c>
      <c r="E11634" s="0" t="n">
        <f aca="false">D11634+0.1</f>
        <v>0.0414382629514074</v>
      </c>
      <c r="F11634" s="0" t="n">
        <f aca="false">E11634+0.2</f>
        <v>0.241438262951407</v>
      </c>
    </row>
    <row r="11635" customFormat="false" ht="12.75" hidden="false" customHeight="false" outlineLevel="0" collapsed="false">
      <c r="A11635" s="0" t="n">
        <v>3376.48000018995</v>
      </c>
      <c r="B11635" s="0" t="n">
        <v>-0.218448791503906</v>
      </c>
      <c r="C11635" s="0" t="n">
        <f aca="false">B11635+0.083931923</f>
        <v>-0.134516868503906</v>
      </c>
      <c r="D11635" s="0" t="n">
        <f aca="false">C11635/2.308865624</f>
        <v>-0.0582610209557636</v>
      </c>
      <c r="E11635" s="0" t="n">
        <f aca="false">D11635+0.1</f>
        <v>0.0417389790442364</v>
      </c>
      <c r="F11635" s="0" t="n">
        <f aca="false">E11635+0.2</f>
        <v>0.241738979044236</v>
      </c>
    </row>
    <row r="11636" customFormat="false" ht="12.75" hidden="false" customHeight="false" outlineLevel="0" collapsed="false">
      <c r="A11636" s="0" t="n">
        <v>3376.48571447568</v>
      </c>
      <c r="B11636" s="0" t="n">
        <v>-0.218576164245606</v>
      </c>
      <c r="C11636" s="0" t="n">
        <f aca="false">B11636+0.083931923</f>
        <v>-0.134644241245605</v>
      </c>
      <c r="D11636" s="0" t="n">
        <f aca="false">C11636/2.308865624</f>
        <v>-0.058316187761651</v>
      </c>
      <c r="E11636" s="0" t="n">
        <f aca="false">D11636+0.1</f>
        <v>0.041683812238349</v>
      </c>
      <c r="F11636" s="0" t="n">
        <f aca="false">E11636+0.2</f>
        <v>0.241683812238349</v>
      </c>
    </row>
    <row r="11637" customFormat="false" ht="12.75" hidden="false" customHeight="false" outlineLevel="0" collapsed="false">
      <c r="A11637" s="0" t="n">
        <v>3376.49142876142</v>
      </c>
      <c r="B11637" s="0" t="n">
        <v>-0.221222038269043</v>
      </c>
      <c r="C11637" s="0" t="n">
        <f aca="false">B11637+0.083931923</f>
        <v>-0.137290115269043</v>
      </c>
      <c r="D11637" s="0" t="n">
        <f aca="false">C11637/2.308865624</f>
        <v>-0.0594621505218629</v>
      </c>
      <c r="E11637" s="0" t="n">
        <f aca="false">D11637+0.1</f>
        <v>0.0405378494781371</v>
      </c>
      <c r="F11637" s="0" t="n">
        <f aca="false">E11637+0.2</f>
        <v>0.240537849478137</v>
      </c>
    </row>
    <row r="11638" customFormat="false" ht="12.75" hidden="false" customHeight="false" outlineLevel="0" collapsed="false">
      <c r="A11638" s="0" t="n">
        <v>3376.49714304715</v>
      </c>
      <c r="B11638" s="0" t="n">
        <v>-0.227266464233399</v>
      </c>
      <c r="C11638" s="0" t="n">
        <f aca="false">B11638+0.083931923</f>
        <v>-0.143334541233399</v>
      </c>
      <c r="D11638" s="0" t="n">
        <f aca="false">C11638/2.308865624</f>
        <v>-0.0620800707254146</v>
      </c>
      <c r="E11638" s="0" t="n">
        <f aca="false">D11638+0.1</f>
        <v>0.0379199292745854</v>
      </c>
      <c r="F11638" s="0" t="n">
        <f aca="false">E11638+0.2</f>
        <v>0.237919929274585</v>
      </c>
    </row>
    <row r="11639" customFormat="false" ht="12.75" hidden="false" customHeight="false" outlineLevel="0" collapsed="false">
      <c r="A11639" s="0" t="n">
        <v>3376.50285733288</v>
      </c>
      <c r="B11639" s="0" t="n">
        <v>-0.229958763122559</v>
      </c>
      <c r="C11639" s="0" t="n">
        <f aca="false">B11639+0.083931923</f>
        <v>-0.146026840122559</v>
      </c>
      <c r="D11639" s="0" t="n">
        <f aca="false">C11639/2.308865624</f>
        <v>-0.0632461407041844</v>
      </c>
      <c r="E11639" s="0" t="n">
        <f aca="false">D11639+0.1</f>
        <v>0.0367538592958156</v>
      </c>
      <c r="F11639" s="0" t="n">
        <f aca="false">E11639+0.2</f>
        <v>0.236753859295816</v>
      </c>
    </row>
    <row r="11640" customFormat="false" ht="12.75" hidden="false" customHeight="false" outlineLevel="0" collapsed="false">
      <c r="A11640" s="0" t="n">
        <v>3376.50857161861</v>
      </c>
      <c r="B11640" s="0" t="n">
        <v>-0.23700065612793</v>
      </c>
      <c r="C11640" s="0" t="n">
        <f aca="false">B11640+0.083931923</f>
        <v>-0.15306873312793</v>
      </c>
      <c r="D11640" s="0" t="n">
        <f aca="false">C11640/2.308865624</f>
        <v>-0.0662960769725288</v>
      </c>
      <c r="E11640" s="0" t="n">
        <f aca="false">D11640+0.1</f>
        <v>0.0337039230274712</v>
      </c>
      <c r="F11640" s="0" t="n">
        <f aca="false">E11640+0.2</f>
        <v>0.233703923027471</v>
      </c>
    </row>
    <row r="11641" customFormat="false" ht="12.75" hidden="false" customHeight="false" outlineLevel="0" collapsed="false">
      <c r="A11641" s="0" t="n">
        <v>3376.51428590434</v>
      </c>
      <c r="B11641" s="0" t="n">
        <v>-0.232824020385742</v>
      </c>
      <c r="C11641" s="0" t="n">
        <f aca="false">B11641+0.083931923</f>
        <v>-0.148892097385742</v>
      </c>
      <c r="D11641" s="0" t="n">
        <f aca="false">C11641/2.308865624</f>
        <v>-0.0644871212244018</v>
      </c>
      <c r="E11641" s="0" t="n">
        <f aca="false">D11641+0.1</f>
        <v>0.0355128787755982</v>
      </c>
      <c r="F11641" s="0" t="n">
        <f aca="false">E11641+0.2</f>
        <v>0.235512878775598</v>
      </c>
    </row>
    <row r="11642" customFormat="false" ht="12.75" hidden="false" customHeight="false" outlineLevel="0" collapsed="false">
      <c r="A11642" s="0" t="n">
        <v>3376.52000019007</v>
      </c>
      <c r="B11642" s="0" t="n">
        <v>-0.218582496643066</v>
      </c>
      <c r="C11642" s="0" t="n">
        <f aca="false">B11642+0.083931923</f>
        <v>-0.134650573643066</v>
      </c>
      <c r="D11642" s="0" t="n">
        <f aca="false">C11642/2.308865624</f>
        <v>-0.0583189304060886</v>
      </c>
      <c r="E11642" s="0" t="n">
        <f aca="false">D11642+0.1</f>
        <v>0.0416810695939114</v>
      </c>
      <c r="F11642" s="0" t="n">
        <f aca="false">E11642+0.2</f>
        <v>0.241681069593911</v>
      </c>
    </row>
    <row r="11643" customFormat="false" ht="12.75" hidden="false" customHeight="false" outlineLevel="0" collapsed="false">
      <c r="A11643" s="0" t="n">
        <v>3376.5257144758</v>
      </c>
      <c r="B11643" s="0" t="n">
        <v>-0.219674949645996</v>
      </c>
      <c r="C11643" s="0" t="n">
        <f aca="false">B11643+0.083931923</f>
        <v>-0.135743026645996</v>
      </c>
      <c r="D11643" s="0" t="n">
        <f aca="false">C11643/2.308865624</f>
        <v>-0.0587920861374461</v>
      </c>
      <c r="E11643" s="0" t="n">
        <f aca="false">D11643+0.1</f>
        <v>0.041207913862554</v>
      </c>
      <c r="F11643" s="0" t="n">
        <f aca="false">E11643+0.2</f>
        <v>0.241207913862554</v>
      </c>
    </row>
    <row r="11644" customFormat="false" ht="12.75" hidden="false" customHeight="false" outlineLevel="0" collapsed="false">
      <c r="A11644" s="0" t="n">
        <v>3376.53142876153</v>
      </c>
      <c r="B11644" s="0" t="n">
        <v>-0.217279205322266</v>
      </c>
      <c r="C11644" s="0" t="n">
        <f aca="false">B11644+0.083931923</f>
        <v>-0.133347282322266</v>
      </c>
      <c r="D11644" s="0" t="n">
        <f aca="false">C11644/2.308865624</f>
        <v>-0.0577544578325211</v>
      </c>
      <c r="E11644" s="0" t="n">
        <f aca="false">D11644+0.1</f>
        <v>0.0422455421674789</v>
      </c>
      <c r="F11644" s="0" t="n">
        <f aca="false">E11644+0.2</f>
        <v>0.242245542167479</v>
      </c>
    </row>
    <row r="11645" customFormat="false" ht="12.75" hidden="false" customHeight="false" outlineLevel="0" collapsed="false">
      <c r="A11645" s="0" t="n">
        <v>3376.53714304726</v>
      </c>
      <c r="B11645" s="0" t="n">
        <v>-0.212522010803223</v>
      </c>
      <c r="C11645" s="0" t="n">
        <f aca="false">B11645+0.083931923</f>
        <v>-0.128590087803223</v>
      </c>
      <c r="D11645" s="0" t="n">
        <f aca="false">C11645/2.308865624</f>
        <v>-0.0556940544597162</v>
      </c>
      <c r="E11645" s="0" t="n">
        <f aca="false">D11645+0.1</f>
        <v>0.0443059455402838</v>
      </c>
      <c r="F11645" s="0" t="n">
        <f aca="false">E11645+0.2</f>
        <v>0.244305945540284</v>
      </c>
    </row>
    <row r="11646" customFormat="false" ht="12.75" hidden="false" customHeight="false" outlineLevel="0" collapsed="false">
      <c r="A11646" s="0" t="n">
        <v>3376.54285733299</v>
      </c>
      <c r="B11646" s="0" t="n">
        <v>-0.210785140991211</v>
      </c>
      <c r="C11646" s="0" t="n">
        <f aca="false">B11646+0.083931923</f>
        <v>-0.126853217991211</v>
      </c>
      <c r="D11646" s="0" t="n">
        <f aca="false">C11646/2.308865624</f>
        <v>-0.0549417933519421</v>
      </c>
      <c r="E11646" s="0" t="n">
        <f aca="false">D11646+0.1</f>
        <v>0.0450582066480579</v>
      </c>
      <c r="F11646" s="0" t="n">
        <f aca="false">E11646+0.2</f>
        <v>0.245058206648058</v>
      </c>
    </row>
    <row r="11647" customFormat="false" ht="12.75" hidden="false" customHeight="false" outlineLevel="0" collapsed="false">
      <c r="A11647" s="0" t="n">
        <v>3376.54857161872</v>
      </c>
      <c r="B11647" s="0" t="n">
        <v>-0.210854339599609</v>
      </c>
      <c r="C11647" s="0" t="n">
        <f aca="false">B11647+0.083931923</f>
        <v>-0.126922416599609</v>
      </c>
      <c r="D11647" s="0" t="n">
        <f aca="false">C11647/2.308865624</f>
        <v>-0.0549717641773029</v>
      </c>
      <c r="E11647" s="0" t="n">
        <f aca="false">D11647+0.1</f>
        <v>0.0450282358226971</v>
      </c>
      <c r="F11647" s="0" t="n">
        <f aca="false">E11647+0.2</f>
        <v>0.245028235822697</v>
      </c>
    </row>
    <row r="11648" customFormat="false" ht="12.75" hidden="false" customHeight="false" outlineLevel="0" collapsed="false">
      <c r="A11648" s="0" t="n">
        <v>3376.55428590445</v>
      </c>
      <c r="B11648" s="0" t="n">
        <v>-0.236615028381348</v>
      </c>
      <c r="C11648" s="0" t="n">
        <f aca="false">B11648+0.083931923</f>
        <v>-0.152683105381348</v>
      </c>
      <c r="D11648" s="0" t="n">
        <f aca="false">C11648/2.308865624</f>
        <v>-0.0661290565350579</v>
      </c>
      <c r="E11648" s="0" t="n">
        <f aca="false">D11648+0.1</f>
        <v>0.0338709434649421</v>
      </c>
      <c r="F11648" s="0" t="n">
        <f aca="false">E11648+0.2</f>
        <v>0.233870943464942</v>
      </c>
    </row>
    <row r="11649" customFormat="false" ht="12.75" hidden="false" customHeight="false" outlineLevel="0" collapsed="false">
      <c r="A11649" s="0" t="n">
        <v>3376.56000019018</v>
      </c>
      <c r="B11649" s="0" t="n">
        <v>-0.22478271484375</v>
      </c>
      <c r="C11649" s="0" t="n">
        <f aca="false">B11649+0.083931923</f>
        <v>-0.14085079184375</v>
      </c>
      <c r="D11649" s="0" t="n">
        <f aca="false">C11649/2.308865624</f>
        <v>-0.0610043262715881</v>
      </c>
      <c r="E11649" s="0" t="n">
        <f aca="false">D11649+0.1</f>
        <v>0.0389956737284119</v>
      </c>
      <c r="F11649" s="0" t="n">
        <f aca="false">E11649+0.2</f>
        <v>0.238995673728412</v>
      </c>
    </row>
    <row r="11650" customFormat="false" ht="12.75" hidden="false" customHeight="false" outlineLevel="0" collapsed="false">
      <c r="A11650" s="0" t="n">
        <v>3376.56571447591</v>
      </c>
      <c r="B11650" s="0" t="n">
        <v>-0.231802520751953</v>
      </c>
      <c r="C11650" s="0" t="n">
        <f aca="false">B11650+0.083931923</f>
        <v>-0.147870597751953</v>
      </c>
      <c r="D11650" s="0" t="n">
        <f aca="false">C11650/2.308865624</f>
        <v>-0.0640446963283096</v>
      </c>
      <c r="E11650" s="0" t="n">
        <f aca="false">D11650+0.1</f>
        <v>0.0359553036716904</v>
      </c>
      <c r="F11650" s="0" t="n">
        <f aca="false">E11650+0.2</f>
        <v>0.23595530367169</v>
      </c>
    </row>
    <row r="11651" customFormat="false" ht="12.75" hidden="false" customHeight="false" outlineLevel="0" collapsed="false">
      <c r="A11651" s="0" t="n">
        <v>3376.57142876164</v>
      </c>
      <c r="B11651" s="0" t="n">
        <v>-0.238806114196777</v>
      </c>
      <c r="C11651" s="0" t="n">
        <f aca="false">B11651+0.083931923</f>
        <v>-0.154874191196777</v>
      </c>
      <c r="D11651" s="0" t="n">
        <f aca="false">C11651/2.308865624</f>
        <v>-0.0670780445543926</v>
      </c>
      <c r="E11651" s="0" t="n">
        <f aca="false">D11651+0.1</f>
        <v>0.0329219554456075</v>
      </c>
      <c r="F11651" s="0" t="n">
        <f aca="false">E11651+0.2</f>
        <v>0.232921955445607</v>
      </c>
    </row>
    <row r="11652" customFormat="false" ht="12.75" hidden="false" customHeight="false" outlineLevel="0" collapsed="false">
      <c r="A11652" s="0" t="n">
        <v>3376.57714304737</v>
      </c>
      <c r="B11652" s="0" t="n">
        <v>-0.246666069030762</v>
      </c>
      <c r="C11652" s="0" t="n">
        <f aca="false">B11652+0.083931923</f>
        <v>-0.162734146030762</v>
      </c>
      <c r="D11652" s="0" t="n">
        <f aca="false">C11652/2.308865624</f>
        <v>-0.0704822941357811</v>
      </c>
      <c r="E11652" s="0" t="n">
        <f aca="false">D11652+0.1</f>
        <v>0.0295177058642189</v>
      </c>
      <c r="F11652" s="0" t="n">
        <f aca="false">E11652+0.2</f>
        <v>0.229517705864219</v>
      </c>
    </row>
    <row r="11653" customFormat="false" ht="12.75" hidden="false" customHeight="false" outlineLevel="0" collapsed="false">
      <c r="A11653" s="0" t="n">
        <v>3376.5828573331</v>
      </c>
      <c r="B11653" s="0" t="n">
        <v>-0.228038597106934</v>
      </c>
      <c r="C11653" s="0" t="n">
        <f aca="false">B11653+0.083931923</f>
        <v>-0.144106674106934</v>
      </c>
      <c r="D11653" s="0" t="n">
        <f aca="false">C11653/2.308865624</f>
        <v>-0.0624144916053086</v>
      </c>
      <c r="E11653" s="0" t="n">
        <f aca="false">D11653+0.1</f>
        <v>0.0375855083946914</v>
      </c>
      <c r="F11653" s="0" t="n">
        <f aca="false">E11653+0.2</f>
        <v>0.237585508394691</v>
      </c>
    </row>
    <row r="11654" customFormat="false" ht="12.75" hidden="false" customHeight="false" outlineLevel="0" collapsed="false">
      <c r="A11654" s="0" t="n">
        <v>3376.58857161884</v>
      </c>
      <c r="B11654" s="0" t="n">
        <v>-0.234372138977051</v>
      </c>
      <c r="C11654" s="0" t="n">
        <f aca="false">B11654+0.083931923</f>
        <v>-0.150440215977051</v>
      </c>
      <c r="D11654" s="0" t="n">
        <f aca="false">C11654/2.308865624</f>
        <v>-0.0651576317015887</v>
      </c>
      <c r="E11654" s="0" t="n">
        <f aca="false">D11654+0.1</f>
        <v>0.0348423682984113</v>
      </c>
      <c r="F11654" s="0" t="n">
        <f aca="false">E11654+0.2</f>
        <v>0.234842368298411</v>
      </c>
    </row>
    <row r="11655" customFormat="false" ht="12.75" hidden="false" customHeight="false" outlineLevel="0" collapsed="false">
      <c r="A11655" s="0" t="n">
        <v>3376.59428590457</v>
      </c>
      <c r="B11655" s="0" t="n">
        <v>-0.222991256713867</v>
      </c>
      <c r="C11655" s="0" t="n">
        <f aca="false">B11655+0.083931923</f>
        <v>-0.139059333713867</v>
      </c>
      <c r="D11655" s="0" t="n">
        <f aca="false">C11655/2.308865624</f>
        <v>-0.0602284222470052</v>
      </c>
      <c r="E11655" s="0" t="n">
        <f aca="false">D11655+0.1</f>
        <v>0.0397715777529948</v>
      </c>
      <c r="F11655" s="0" t="n">
        <f aca="false">E11655+0.2</f>
        <v>0.239771577752995</v>
      </c>
    </row>
    <row r="11656" customFormat="false" ht="12.75" hidden="false" customHeight="false" outlineLevel="0" collapsed="false">
      <c r="A11656" s="0" t="n">
        <v>3376.6000001903</v>
      </c>
      <c r="B11656" s="0" t="n">
        <v>-0.225088119506836</v>
      </c>
      <c r="C11656" s="0" t="n">
        <f aca="false">B11656+0.083931923</f>
        <v>-0.141156196506836</v>
      </c>
      <c r="D11656" s="0" t="n">
        <f aca="false">C11656/2.308865624</f>
        <v>-0.0611366010388641</v>
      </c>
      <c r="E11656" s="0" t="n">
        <f aca="false">D11656+0.1</f>
        <v>0.0388633989611359</v>
      </c>
      <c r="F11656" s="0" t="n">
        <f aca="false">E11656+0.2</f>
        <v>0.238863398961136</v>
      </c>
    </row>
    <row r="11657" customFormat="false" ht="12.75" hidden="false" customHeight="false" outlineLevel="0" collapsed="false">
      <c r="A11657" s="0" t="n">
        <v>3376.60571447603</v>
      </c>
      <c r="B11657" s="0" t="n">
        <v>-0.238068695068359</v>
      </c>
      <c r="C11657" s="0" t="n">
        <f aca="false">B11657+0.083931923</f>
        <v>-0.154136772068359</v>
      </c>
      <c r="D11657" s="0" t="n">
        <f aca="false">C11657/2.308865624</f>
        <v>-0.0667586586530422</v>
      </c>
      <c r="E11657" s="0" t="n">
        <f aca="false">D11657+0.1</f>
        <v>0.0332413413469578</v>
      </c>
      <c r="F11657" s="0" t="n">
        <f aca="false">E11657+0.2</f>
        <v>0.233241341346958</v>
      </c>
    </row>
    <row r="11658" customFormat="false" ht="12.75" hidden="false" customHeight="false" outlineLevel="0" collapsed="false">
      <c r="A11658" s="0" t="n">
        <v>3376.61142876176</v>
      </c>
      <c r="B11658" s="0" t="n">
        <v>-0.246002655029297</v>
      </c>
      <c r="C11658" s="0" t="n">
        <f aca="false">B11658+0.083931923</f>
        <v>-0.162070732029297</v>
      </c>
      <c r="D11658" s="0" t="n">
        <f aca="false">C11658/2.308865624</f>
        <v>-0.0701949608260515</v>
      </c>
      <c r="E11658" s="0" t="n">
        <f aca="false">D11658+0.1</f>
        <v>0.0298050391739485</v>
      </c>
      <c r="F11658" s="0" t="n">
        <f aca="false">E11658+0.2</f>
        <v>0.229805039173949</v>
      </c>
    </row>
    <row r="11659" customFormat="false" ht="12.75" hidden="false" customHeight="false" outlineLevel="0" collapsed="false">
      <c r="A11659" s="0" t="n">
        <v>3376.61714304749</v>
      </c>
      <c r="B11659" s="0" t="n">
        <v>-0.236487655639648</v>
      </c>
      <c r="C11659" s="0" t="n">
        <f aca="false">B11659+0.083931923</f>
        <v>-0.152555732639648</v>
      </c>
      <c r="D11659" s="0" t="n">
        <f aca="false">C11659/2.308865624</f>
        <v>-0.0660738897291705</v>
      </c>
      <c r="E11659" s="0" t="n">
        <f aca="false">D11659+0.1</f>
        <v>0.0339261102708295</v>
      </c>
      <c r="F11659" s="0" t="n">
        <f aca="false">E11659+0.2</f>
        <v>0.23392611027083</v>
      </c>
    </row>
    <row r="11660" customFormat="false" ht="12.75" hidden="false" customHeight="false" outlineLevel="0" collapsed="false">
      <c r="A11660" s="0" t="n">
        <v>3376.62285733322</v>
      </c>
      <c r="B11660" s="0" t="n">
        <v>-0.230869598388672</v>
      </c>
      <c r="C11660" s="0" t="n">
        <f aca="false">B11660+0.083931923</f>
        <v>-0.146937675388672</v>
      </c>
      <c r="D11660" s="0" t="n">
        <f aca="false">C11660/2.308865624</f>
        <v>-0.0636406354104356</v>
      </c>
      <c r="E11660" s="0" t="n">
        <f aca="false">D11660+0.1</f>
        <v>0.0363593645895644</v>
      </c>
      <c r="F11660" s="0" t="n">
        <f aca="false">E11660+0.2</f>
        <v>0.236359364589564</v>
      </c>
    </row>
    <row r="11661" customFormat="false" ht="12.75" hidden="false" customHeight="false" outlineLevel="0" collapsed="false">
      <c r="A11661" s="0" t="n">
        <v>3376.62857161895</v>
      </c>
      <c r="B11661" s="0" t="n">
        <v>-0.23932731628418</v>
      </c>
      <c r="C11661" s="0" t="n">
        <f aca="false">B11661+0.083931923</f>
        <v>-0.15539539328418</v>
      </c>
      <c r="D11661" s="0" t="n">
        <f aca="false">C11661/2.308865624</f>
        <v>-0.0673037840179562</v>
      </c>
      <c r="E11661" s="0" t="n">
        <f aca="false">D11661+0.1</f>
        <v>0.0326962159820438</v>
      </c>
      <c r="F11661" s="0" t="n">
        <f aca="false">E11661+0.2</f>
        <v>0.232696215982044</v>
      </c>
    </row>
    <row r="11662" customFormat="false" ht="12.75" hidden="false" customHeight="false" outlineLevel="0" collapsed="false">
      <c r="A11662" s="0" t="n">
        <v>3376.63428590468</v>
      </c>
      <c r="B11662" s="0" t="n">
        <v>-0.245069847106934</v>
      </c>
      <c r="C11662" s="0" t="n">
        <f aca="false">B11662+0.083931923</f>
        <v>-0.161137924106934</v>
      </c>
      <c r="D11662" s="0" t="n">
        <f aca="false">C11662/2.308865624</f>
        <v>-0.0697909494740407</v>
      </c>
      <c r="E11662" s="0" t="n">
        <f aca="false">D11662+0.1</f>
        <v>0.0302090505259593</v>
      </c>
      <c r="F11662" s="0" t="n">
        <f aca="false">E11662+0.2</f>
        <v>0.230209050525959</v>
      </c>
    </row>
    <row r="11663" customFormat="false" ht="12.75" hidden="false" customHeight="false" outlineLevel="0" collapsed="false">
      <c r="A11663" s="0" t="n">
        <v>3376.64000019041</v>
      </c>
      <c r="B11663" s="0" t="n">
        <v>-0.223051986694336</v>
      </c>
      <c r="C11663" s="0" t="n">
        <f aca="false">B11663+0.083931923</f>
        <v>-0.139120063694336</v>
      </c>
      <c r="D11663" s="0" t="n">
        <f aca="false">C11663/2.308865624</f>
        <v>-0.0602547251984795</v>
      </c>
      <c r="E11663" s="0" t="n">
        <f aca="false">D11663+0.1</f>
        <v>0.0397452748015205</v>
      </c>
      <c r="F11663" s="0" t="n">
        <f aca="false">E11663+0.2</f>
        <v>0.239745274801521</v>
      </c>
    </row>
    <row r="11664" customFormat="false" ht="12.75" hidden="false" customHeight="false" outlineLevel="0" collapsed="false">
      <c r="A11664" s="0" t="n">
        <v>3376.64571447614</v>
      </c>
      <c r="B11664" s="0" t="n">
        <v>-0.220163497924805</v>
      </c>
      <c r="C11664" s="0" t="n">
        <f aca="false">B11664+0.083931923</f>
        <v>-0.136231574924805</v>
      </c>
      <c r="D11664" s="0" t="n">
        <f aca="false">C11664/2.308865624</f>
        <v>-0.0590036828080059</v>
      </c>
      <c r="E11664" s="0" t="n">
        <f aca="false">D11664+0.1</f>
        <v>0.0409963171919941</v>
      </c>
      <c r="F11664" s="0" t="n">
        <f aca="false">E11664+0.2</f>
        <v>0.240996317191994</v>
      </c>
    </row>
    <row r="11665" customFormat="false" ht="12.75" hidden="false" customHeight="false" outlineLevel="0" collapsed="false">
      <c r="A11665" s="0" t="n">
        <v>3376.65142876187</v>
      </c>
      <c r="B11665" s="0" t="n">
        <v>-0.232806243896484</v>
      </c>
      <c r="C11665" s="0" t="n">
        <f aca="false">B11665+0.083931923</f>
        <v>-0.148874320896484</v>
      </c>
      <c r="D11665" s="0" t="n">
        <f aca="false">C11665/2.308865624</f>
        <v>-0.0644794219936311</v>
      </c>
      <c r="E11665" s="0" t="n">
        <f aca="false">D11665+0.1</f>
        <v>0.0355205780063689</v>
      </c>
      <c r="F11665" s="0" t="n">
        <f aca="false">E11665+0.2</f>
        <v>0.235520578006369</v>
      </c>
    </row>
    <row r="11666" customFormat="false" ht="12.75" hidden="false" customHeight="false" outlineLevel="0" collapsed="false">
      <c r="A11666" s="0" t="n">
        <v>3376.6571430476</v>
      </c>
      <c r="B11666" s="0" t="n">
        <v>-0.216946907043457</v>
      </c>
      <c r="C11666" s="0" t="n">
        <f aca="false">B11666+0.083931923</f>
        <v>-0.133014984043457</v>
      </c>
      <c r="D11666" s="0" t="n">
        <f aca="false">C11666/2.308865624</f>
        <v>-0.0576105350873625</v>
      </c>
      <c r="E11666" s="0" t="n">
        <f aca="false">D11666+0.1</f>
        <v>0.0423894649126376</v>
      </c>
      <c r="F11666" s="0" t="n">
        <f aca="false">E11666+0.2</f>
        <v>0.242389464912638</v>
      </c>
    </row>
    <row r="11667" customFormat="false" ht="12.75" hidden="false" customHeight="false" outlineLevel="0" collapsed="false">
      <c r="A11667" s="0" t="n">
        <v>3376.66285733333</v>
      </c>
      <c r="B11667" s="0" t="n">
        <v>-0.211753120422363</v>
      </c>
      <c r="C11667" s="0" t="n">
        <f aca="false">B11667+0.083931923</f>
        <v>-0.127821197422363</v>
      </c>
      <c r="D11667" s="0" t="n">
        <f aca="false">C11667/2.308865624</f>
        <v>-0.0553610379459499</v>
      </c>
      <c r="E11667" s="0" t="n">
        <f aca="false">D11667+0.1</f>
        <v>0.0446389620540501</v>
      </c>
      <c r="F11667" s="0" t="n">
        <f aca="false">E11667+0.2</f>
        <v>0.24463896205405</v>
      </c>
    </row>
    <row r="11668" customFormat="false" ht="12.75" hidden="false" customHeight="false" outlineLevel="0" collapsed="false">
      <c r="A11668" s="0" t="n">
        <v>3376.66857161906</v>
      </c>
      <c r="B11668" s="0" t="n">
        <v>-0.210103416442871</v>
      </c>
      <c r="C11668" s="0" t="n">
        <f aca="false">B11668+0.083931923</f>
        <v>-0.126171493442871</v>
      </c>
      <c r="D11668" s="0" t="n">
        <f aca="false">C11668/2.308865624</f>
        <v>-0.0546465295040796</v>
      </c>
      <c r="E11668" s="0" t="n">
        <f aca="false">D11668+0.1</f>
        <v>0.0453534704959204</v>
      </c>
      <c r="F11668" s="0" t="n">
        <f aca="false">E11668+0.2</f>
        <v>0.24535347049592</v>
      </c>
    </row>
    <row r="11669" customFormat="false" ht="12.75" hidden="false" customHeight="false" outlineLevel="0" collapsed="false">
      <c r="A11669" s="0" t="n">
        <v>3376.67428590479</v>
      </c>
      <c r="B11669" s="0" t="n">
        <v>-0.227007446289063</v>
      </c>
      <c r="C11669" s="0" t="n">
        <f aca="false">B11669+0.083931923</f>
        <v>-0.143075523289063</v>
      </c>
      <c r="D11669" s="0" t="n">
        <f aca="false">C11669/2.308865624</f>
        <v>-0.0619678866547422</v>
      </c>
      <c r="E11669" s="0" t="n">
        <f aca="false">D11669+0.1</f>
        <v>0.0380321133452578</v>
      </c>
      <c r="F11669" s="0" t="n">
        <f aca="false">E11669+0.2</f>
        <v>0.238032113345258</v>
      </c>
    </row>
    <row r="11670" customFormat="false" ht="12.75" hidden="false" customHeight="false" outlineLevel="0" collapsed="false">
      <c r="A11670" s="0" t="n">
        <v>3376.68000019053</v>
      </c>
      <c r="B11670" s="0" t="n">
        <v>-0.21892707824707</v>
      </c>
      <c r="C11670" s="0" t="n">
        <f aca="false">B11670+0.083931923</f>
        <v>-0.13499515524707</v>
      </c>
      <c r="D11670" s="0" t="n">
        <f aca="false">C11670/2.308865624</f>
        <v>-0.0584681732205782</v>
      </c>
      <c r="E11670" s="0" t="n">
        <f aca="false">D11670+0.1</f>
        <v>0.0415318267794218</v>
      </c>
      <c r="F11670" s="0" t="n">
        <f aca="false">E11670+0.2</f>
        <v>0.241531826779422</v>
      </c>
    </row>
    <row r="11671" customFormat="false" ht="12.75" hidden="false" customHeight="false" outlineLevel="0" collapsed="false">
      <c r="A11671" s="0" t="n">
        <v>3376.68571447626</v>
      </c>
      <c r="B11671" s="0" t="n">
        <v>-0.214754104614258</v>
      </c>
      <c r="C11671" s="0" t="n">
        <f aca="false">B11671+0.083931923</f>
        <v>-0.130822181614258</v>
      </c>
      <c r="D11671" s="0" t="n">
        <f aca="false">C11671/2.308865624</f>
        <v>-0.0566608035800778</v>
      </c>
      <c r="E11671" s="0" t="n">
        <f aca="false">D11671+0.1</f>
        <v>0.0433391964199222</v>
      </c>
      <c r="F11671" s="0" t="n">
        <f aca="false">E11671+0.2</f>
        <v>0.243339196419922</v>
      </c>
    </row>
    <row r="11672" customFormat="false" ht="12.75" hidden="false" customHeight="false" outlineLevel="0" collapsed="false">
      <c r="A11672" s="0" t="n">
        <v>3376.69142876199</v>
      </c>
      <c r="B11672" s="0" t="n">
        <v>-0.225026092529297</v>
      </c>
      <c r="C11672" s="0" t="n">
        <f aca="false">B11672+0.083931923</f>
        <v>-0.141094169529297</v>
      </c>
      <c r="D11672" s="0" t="n">
        <f aca="false">C11672/2.308865624</f>
        <v>-0.0611097363409387</v>
      </c>
      <c r="E11672" s="0" t="n">
        <f aca="false">D11672+0.1</f>
        <v>0.0388902636590613</v>
      </c>
      <c r="F11672" s="0" t="n">
        <f aca="false">E11672+0.2</f>
        <v>0.238890263659061</v>
      </c>
    </row>
    <row r="11673" customFormat="false" ht="12.75" hidden="false" customHeight="false" outlineLevel="0" collapsed="false">
      <c r="A11673" s="0" t="n">
        <v>3376.69714304772</v>
      </c>
      <c r="B11673" s="0" t="n">
        <v>-0.22975212097168</v>
      </c>
      <c r="C11673" s="0" t="n">
        <f aca="false">B11673+0.083931923</f>
        <v>-0.14582019797168</v>
      </c>
      <c r="D11673" s="0" t="n">
        <f aca="false">C11673/2.308865624</f>
        <v>-0.0631566412769632</v>
      </c>
      <c r="E11673" s="0" t="n">
        <f aca="false">D11673+0.1</f>
        <v>0.0368433587230369</v>
      </c>
      <c r="F11673" s="0" t="n">
        <f aca="false">E11673+0.2</f>
        <v>0.236843358723037</v>
      </c>
    </row>
    <row r="11674" customFormat="false" ht="12.75" hidden="false" customHeight="false" outlineLevel="0" collapsed="false">
      <c r="A11674" s="0" t="n">
        <v>3376.70285733345</v>
      </c>
      <c r="B11674" s="0" t="n">
        <v>-0.231812858581543</v>
      </c>
      <c r="C11674" s="0" t="n">
        <f aca="false">B11674+0.083931923</f>
        <v>-0.147880935581543</v>
      </c>
      <c r="D11674" s="0" t="n">
        <f aca="false">C11674/2.308865624</f>
        <v>-0.0640491737779639</v>
      </c>
      <c r="E11674" s="0" t="n">
        <f aca="false">D11674+0.1</f>
        <v>0.0359508262220361</v>
      </c>
      <c r="F11674" s="0" t="n">
        <f aca="false">E11674+0.2</f>
        <v>0.235950826222036</v>
      </c>
    </row>
    <row r="11675" customFormat="false" ht="12.75" hidden="false" customHeight="false" outlineLevel="0" collapsed="false">
      <c r="A11675" s="0" t="n">
        <v>3376.70857161918</v>
      </c>
      <c r="B11675" s="0" t="n">
        <v>-0.227360343933105</v>
      </c>
      <c r="C11675" s="0" t="n">
        <f aca="false">B11675+0.083931923</f>
        <v>-0.143428420933105</v>
      </c>
      <c r="D11675" s="0" t="n">
        <f aca="false">C11675/2.308865624</f>
        <v>-0.0621207312553004</v>
      </c>
      <c r="E11675" s="0" t="n">
        <f aca="false">D11675+0.1</f>
        <v>0.0378792687446996</v>
      </c>
      <c r="F11675" s="0" t="n">
        <f aca="false">E11675+0.2</f>
        <v>0.2378792687447</v>
      </c>
    </row>
    <row r="11676" customFormat="false" ht="12.75" hidden="false" customHeight="false" outlineLevel="0" collapsed="false">
      <c r="A11676" s="0" t="n">
        <v>3376.71428590491</v>
      </c>
      <c r="B11676" s="0" t="n">
        <v>-0.228037796020508</v>
      </c>
      <c r="C11676" s="0" t="n">
        <f aca="false">B11676+0.083931923</f>
        <v>-0.144105873020508</v>
      </c>
      <c r="D11676" s="0" t="n">
        <f aca="false">C11676/2.308865624</f>
        <v>-0.0624141446442653</v>
      </c>
      <c r="E11676" s="0" t="n">
        <f aca="false">D11676+0.1</f>
        <v>0.0375858553557347</v>
      </c>
      <c r="F11676" s="0" t="n">
        <f aca="false">E11676+0.2</f>
        <v>0.237585855355735</v>
      </c>
    </row>
    <row r="11677" customFormat="false" ht="12.75" hidden="false" customHeight="false" outlineLevel="0" collapsed="false">
      <c r="A11677" s="0" t="n">
        <v>3376.72000019064</v>
      </c>
      <c r="B11677" s="0" t="n">
        <v>-0.229078369140625</v>
      </c>
      <c r="C11677" s="0" t="n">
        <f aca="false">B11677+0.083931923</f>
        <v>-0.145146446140625</v>
      </c>
      <c r="D11677" s="0" t="n">
        <f aca="false">C11677/2.308865624</f>
        <v>-0.0628648305175793</v>
      </c>
      <c r="E11677" s="0" t="n">
        <f aca="false">D11677+0.1</f>
        <v>0.0371351694824207</v>
      </c>
      <c r="F11677" s="0" t="n">
        <f aca="false">E11677+0.2</f>
        <v>0.237135169482421</v>
      </c>
    </row>
    <row r="11678" customFormat="false" ht="12.75" hidden="false" customHeight="false" outlineLevel="0" collapsed="false">
      <c r="A11678" s="0" t="n">
        <v>3376.72571447637</v>
      </c>
      <c r="B11678" s="0" t="n">
        <v>-0.236406860351563</v>
      </c>
      <c r="C11678" s="0" t="n">
        <f aca="false">B11678+0.083931923</f>
        <v>-0.152474937351562</v>
      </c>
      <c r="D11678" s="0" t="n">
        <f aca="false">C11678/2.308865624</f>
        <v>-0.0660388962296588</v>
      </c>
      <c r="E11678" s="0" t="n">
        <f aca="false">D11678+0.1</f>
        <v>0.0339611037703412</v>
      </c>
      <c r="F11678" s="0" t="n">
        <f aca="false">E11678+0.2</f>
        <v>0.233961103770341</v>
      </c>
    </row>
    <row r="11679" customFormat="false" ht="12.75" hidden="false" customHeight="false" outlineLevel="0" collapsed="false">
      <c r="A11679" s="0" t="n">
        <v>3376.7314287621</v>
      </c>
      <c r="B11679" s="0" t="n">
        <v>-0.2424755859375</v>
      </c>
      <c r="C11679" s="0" t="n">
        <f aca="false">B11679+0.083931923</f>
        <v>-0.1585436629375</v>
      </c>
      <c r="D11679" s="0" t="n">
        <f aca="false">C11679/2.308865624</f>
        <v>-0.0686673409181911</v>
      </c>
      <c r="E11679" s="0" t="n">
        <f aca="false">D11679+0.1</f>
        <v>0.0313326590818089</v>
      </c>
      <c r="F11679" s="0" t="n">
        <f aca="false">E11679+0.2</f>
        <v>0.231332659081809</v>
      </c>
    </row>
    <row r="11680" customFormat="false" ht="12.75" hidden="false" customHeight="false" outlineLevel="0" collapsed="false">
      <c r="A11680" s="0" t="n">
        <v>3376.73714304783</v>
      </c>
      <c r="B11680" s="0" t="n">
        <v>-0.230758895874023</v>
      </c>
      <c r="C11680" s="0" t="n">
        <f aca="false">B11680+0.083931923</f>
        <v>-0.146826972874023</v>
      </c>
      <c r="D11680" s="0" t="n">
        <f aca="false">C11680/2.308865624</f>
        <v>-0.0635926886986401</v>
      </c>
      <c r="E11680" s="0" t="n">
        <f aca="false">D11680+0.1</f>
        <v>0.0364073113013599</v>
      </c>
      <c r="F11680" s="0" t="n">
        <f aca="false">E11680+0.2</f>
        <v>0.23640731130136</v>
      </c>
    </row>
    <row r="11681" customFormat="false" ht="12.75" hidden="false" customHeight="false" outlineLevel="0" collapsed="false">
      <c r="A11681" s="0" t="n">
        <v>3376.74285733356</v>
      </c>
      <c r="B11681" s="0" t="n">
        <v>-0.215806579589844</v>
      </c>
      <c r="C11681" s="0" t="n">
        <f aca="false">B11681+0.083931923</f>
        <v>-0.131874656589844</v>
      </c>
      <c r="D11681" s="0" t="n">
        <f aca="false">C11681/2.308865624</f>
        <v>-0.0571166443031783</v>
      </c>
      <c r="E11681" s="0" t="n">
        <f aca="false">D11681+0.1</f>
        <v>0.0428833556968217</v>
      </c>
      <c r="F11681" s="0" t="n">
        <f aca="false">E11681+0.2</f>
        <v>0.242883355696822</v>
      </c>
    </row>
    <row r="11682" customFormat="false" ht="12.75" hidden="false" customHeight="false" outlineLevel="0" collapsed="false">
      <c r="A11682" s="0" t="n">
        <v>3376.74857161929</v>
      </c>
      <c r="B11682" s="0" t="n">
        <v>-0.206881484985352</v>
      </c>
      <c r="C11682" s="0" t="n">
        <f aca="false">B11682+0.083931923</f>
        <v>-0.122949561985352</v>
      </c>
      <c r="D11682" s="0" t="n">
        <f aca="false">C11682/2.308865624</f>
        <v>-0.053251068709814</v>
      </c>
      <c r="E11682" s="0" t="n">
        <f aca="false">D11682+0.1</f>
        <v>0.046748931290186</v>
      </c>
      <c r="F11682" s="0" t="n">
        <f aca="false">E11682+0.2</f>
        <v>0.246748931290186</v>
      </c>
    </row>
    <row r="11683" customFormat="false" ht="12.75" hidden="false" customHeight="false" outlineLevel="0" collapsed="false">
      <c r="A11683" s="0" t="n">
        <v>3376.75428590502</v>
      </c>
      <c r="B11683" s="0" t="n">
        <v>-0.217712745666504</v>
      </c>
      <c r="C11683" s="0" t="n">
        <f aca="false">B11683+0.083931923</f>
        <v>-0.133780822666504</v>
      </c>
      <c r="D11683" s="0" t="n">
        <f aca="false">C11683/2.308865624</f>
        <v>-0.0579422298447733</v>
      </c>
      <c r="E11683" s="0" t="n">
        <f aca="false">D11683+0.1</f>
        <v>0.0420577701552267</v>
      </c>
      <c r="F11683" s="0" t="n">
        <f aca="false">E11683+0.2</f>
        <v>0.242057770155227</v>
      </c>
    </row>
    <row r="11684" customFormat="false" ht="12.75" hidden="false" customHeight="false" outlineLevel="0" collapsed="false">
      <c r="A11684" s="0" t="n">
        <v>3376.76000019075</v>
      </c>
      <c r="B11684" s="0" t="n">
        <v>-0.207294616699219</v>
      </c>
      <c r="C11684" s="0" t="n">
        <f aca="false">B11684+0.083931923</f>
        <v>-0.123362693699219</v>
      </c>
      <c r="D11684" s="0" t="n">
        <f aca="false">C11684/2.308865624</f>
        <v>-0.0534300014764388</v>
      </c>
      <c r="E11684" s="0" t="n">
        <f aca="false">D11684+0.1</f>
        <v>0.0465699985235612</v>
      </c>
      <c r="F11684" s="0" t="n">
        <f aca="false">E11684+0.2</f>
        <v>0.246569998523561</v>
      </c>
    </row>
    <row r="11685" customFormat="false" ht="12.75" hidden="false" customHeight="false" outlineLevel="0" collapsed="false">
      <c r="A11685" s="0" t="n">
        <v>3376.76571447648</v>
      </c>
      <c r="B11685" s="0" t="n">
        <v>-0.217015266418457</v>
      </c>
      <c r="C11685" s="0" t="n">
        <f aca="false">B11685+0.083931923</f>
        <v>-0.133083343418457</v>
      </c>
      <c r="D11685" s="0" t="n">
        <f aca="false">C11685/2.308865624</f>
        <v>-0.0576401424297255</v>
      </c>
      <c r="E11685" s="0" t="n">
        <f aca="false">D11685+0.1</f>
        <v>0.0423598575702745</v>
      </c>
      <c r="F11685" s="0" t="n">
        <f aca="false">E11685+0.2</f>
        <v>0.242359857570275</v>
      </c>
    </row>
    <row r="11686" customFormat="false" ht="12.75" hidden="false" customHeight="false" outlineLevel="0" collapsed="false">
      <c r="A11686" s="0" t="n">
        <v>3376.77142876222</v>
      </c>
      <c r="B11686" s="0" t="n">
        <v>-0.226771087646484</v>
      </c>
      <c r="C11686" s="0" t="n">
        <f aca="false">B11686+0.083931923</f>
        <v>-0.142839164646484</v>
      </c>
      <c r="D11686" s="0" t="n">
        <f aca="false">C11686/2.308865624</f>
        <v>-0.0618655166250093</v>
      </c>
      <c r="E11686" s="0" t="n">
        <f aca="false">D11686+0.1</f>
        <v>0.0381344833749907</v>
      </c>
      <c r="F11686" s="0" t="n">
        <f aca="false">E11686+0.2</f>
        <v>0.238134483374991</v>
      </c>
    </row>
    <row r="11687" customFormat="false" ht="12.75" hidden="false" customHeight="false" outlineLevel="0" collapsed="false">
      <c r="A11687" s="0" t="n">
        <v>3376.77714304795</v>
      </c>
      <c r="B11687" s="0" t="n">
        <v>-0.231074600219727</v>
      </c>
      <c r="C11687" s="0" t="n">
        <f aca="false">B11687+0.083931923</f>
        <v>-0.147142677219727</v>
      </c>
      <c r="D11687" s="0" t="n">
        <f aca="false">C11687/2.308865624</f>
        <v>-0.0637294243936158</v>
      </c>
      <c r="E11687" s="0" t="n">
        <f aca="false">D11687+0.1</f>
        <v>0.0362705756063842</v>
      </c>
      <c r="F11687" s="0" t="n">
        <f aca="false">E11687+0.2</f>
        <v>0.236270575606384</v>
      </c>
    </row>
    <row r="11688" customFormat="false" ht="12.75" hidden="false" customHeight="false" outlineLevel="0" collapsed="false">
      <c r="A11688" s="0" t="n">
        <v>3376.78285733368</v>
      </c>
      <c r="B11688" s="0" t="n">
        <v>-0.214587211608887</v>
      </c>
      <c r="C11688" s="0" t="n">
        <f aca="false">B11688+0.083931923</f>
        <v>-0.130655288608887</v>
      </c>
      <c r="D11688" s="0" t="n">
        <f aca="false">C11688/2.308865624</f>
        <v>-0.0565885200293868</v>
      </c>
      <c r="E11688" s="0" t="n">
        <f aca="false">D11688+0.1</f>
        <v>0.0434114799706132</v>
      </c>
      <c r="F11688" s="0" t="n">
        <f aca="false">E11688+0.2</f>
        <v>0.243411479970613</v>
      </c>
    </row>
    <row r="11689" customFormat="false" ht="12.75" hidden="false" customHeight="false" outlineLevel="0" collapsed="false">
      <c r="A11689" s="0" t="n">
        <v>3376.78857161941</v>
      </c>
      <c r="B11689" s="0" t="n">
        <v>-0.212442626953125</v>
      </c>
      <c r="C11689" s="0" t="n">
        <f aca="false">B11689+0.083931923</f>
        <v>-0.128510703953125</v>
      </c>
      <c r="D11689" s="0" t="n">
        <f aca="false">C11689/2.308865624</f>
        <v>-0.055659672272519</v>
      </c>
      <c r="E11689" s="0" t="n">
        <f aca="false">D11689+0.1</f>
        <v>0.0443403277274811</v>
      </c>
      <c r="F11689" s="0" t="n">
        <f aca="false">E11689+0.2</f>
        <v>0.244340327727481</v>
      </c>
    </row>
    <row r="11690" customFormat="false" ht="12.75" hidden="false" customHeight="false" outlineLevel="0" collapsed="false">
      <c r="A11690" s="0" t="n">
        <v>3376.79428590514</v>
      </c>
      <c r="B11690" s="0" t="n">
        <v>-0.211985740661621</v>
      </c>
      <c r="C11690" s="0" t="n">
        <f aca="false">B11690+0.083931923</f>
        <v>-0.128053817661621</v>
      </c>
      <c r="D11690" s="0" t="n">
        <f aca="false">C11690/2.308865624</f>
        <v>-0.0554617888241473</v>
      </c>
      <c r="E11690" s="0" t="n">
        <f aca="false">D11690+0.1</f>
        <v>0.0445382111758527</v>
      </c>
      <c r="F11690" s="0" t="n">
        <f aca="false">E11690+0.2</f>
        <v>0.244538211175853</v>
      </c>
    </row>
    <row r="11691" customFormat="false" ht="12.75" hidden="false" customHeight="false" outlineLevel="0" collapsed="false">
      <c r="A11691" s="0" t="n">
        <v>3376.80000019087</v>
      </c>
      <c r="B11691" s="0" t="n">
        <v>-0.205393981933594</v>
      </c>
      <c r="C11691" s="0" t="n">
        <f aca="false">B11691+0.083931923</f>
        <v>-0.121462058933594</v>
      </c>
      <c r="D11691" s="0" t="n">
        <f aca="false">C11691/2.308865624</f>
        <v>-0.0526068116182381</v>
      </c>
      <c r="E11691" s="0" t="n">
        <f aca="false">D11691+0.1</f>
        <v>0.0473931883817619</v>
      </c>
      <c r="F11691" s="0" t="n">
        <f aca="false">E11691+0.2</f>
        <v>0.247393188381762</v>
      </c>
    </row>
    <row r="11692" customFormat="false" ht="12.75" hidden="false" customHeight="false" outlineLevel="0" collapsed="false">
      <c r="A11692" s="0" t="n">
        <v>3376.8057144766</v>
      </c>
      <c r="B11692" s="0" t="n">
        <v>-0.229588203430176</v>
      </c>
      <c r="C11692" s="0" t="n">
        <f aca="false">B11692+0.083931923</f>
        <v>-0.145656280430176</v>
      </c>
      <c r="D11692" s="0" t="n">
        <f aca="false">C11692/2.308865624</f>
        <v>-0.0630856464387188</v>
      </c>
      <c r="E11692" s="0" t="n">
        <f aca="false">D11692+0.1</f>
        <v>0.0369143535612813</v>
      </c>
      <c r="F11692" s="0" t="n">
        <f aca="false">E11692+0.2</f>
        <v>0.236914353561281</v>
      </c>
    </row>
    <row r="11693" customFormat="false" ht="12.75" hidden="false" customHeight="false" outlineLevel="0" collapsed="false">
      <c r="A11693" s="0" t="n">
        <v>3376.81142876233</v>
      </c>
      <c r="B11693" s="0" t="n">
        <v>-0.235549430847168</v>
      </c>
      <c r="C11693" s="0" t="n">
        <f aca="false">B11693+0.083931923</f>
        <v>-0.151617507847168</v>
      </c>
      <c r="D11693" s="0" t="n">
        <f aca="false">C11693/2.308865624</f>
        <v>-0.0656675322596288</v>
      </c>
      <c r="E11693" s="0" t="n">
        <f aca="false">D11693+0.1</f>
        <v>0.0343324677403713</v>
      </c>
      <c r="F11693" s="0" t="n">
        <f aca="false">E11693+0.2</f>
        <v>0.234332467740371</v>
      </c>
    </row>
    <row r="11694" customFormat="false" ht="12.75" hidden="false" customHeight="false" outlineLevel="0" collapsed="false">
      <c r="A11694" s="0" t="n">
        <v>3376.81714304806</v>
      </c>
      <c r="B11694" s="0" t="n">
        <v>-0.236475639343262</v>
      </c>
      <c r="C11694" s="0" t="n">
        <f aca="false">B11694+0.083931923</f>
        <v>-0.152543716343262</v>
      </c>
      <c r="D11694" s="0" t="n">
        <f aca="false">C11694/2.308865624</f>
        <v>-0.0660686853135208</v>
      </c>
      <c r="E11694" s="0" t="n">
        <f aca="false">D11694+0.1</f>
        <v>0.0339313146864792</v>
      </c>
      <c r="F11694" s="0" t="n">
        <f aca="false">E11694+0.2</f>
        <v>0.233931314686479</v>
      </c>
    </row>
    <row r="11695" customFormat="false" ht="12.75" hidden="false" customHeight="false" outlineLevel="0" collapsed="false">
      <c r="A11695" s="0" t="n">
        <v>3376.82285733379</v>
      </c>
      <c r="B11695" s="0" t="n">
        <v>-0.212123069763184</v>
      </c>
      <c r="C11695" s="0" t="n">
        <f aca="false">B11695+0.083931923</f>
        <v>-0.128191146763184</v>
      </c>
      <c r="D11695" s="0" t="n">
        <f aca="false">C11695/2.308865624</f>
        <v>-0.0555212678601444</v>
      </c>
      <c r="E11695" s="0" t="n">
        <f aca="false">D11695+0.1</f>
        <v>0.0444787321398556</v>
      </c>
      <c r="F11695" s="0" t="n">
        <f aca="false">E11695+0.2</f>
        <v>0.244478732139856</v>
      </c>
    </row>
    <row r="11696" customFormat="false" ht="12.75" hidden="false" customHeight="false" outlineLevel="0" collapsed="false">
      <c r="A11696" s="0" t="n">
        <v>3376.82857161952</v>
      </c>
      <c r="B11696" s="0" t="n">
        <v>-0.213460006713867</v>
      </c>
      <c r="C11696" s="0" t="n">
        <f aca="false">B11696+0.083931923</f>
        <v>-0.129528083713867</v>
      </c>
      <c r="D11696" s="0" t="n">
        <f aca="false">C11696/2.308865624</f>
        <v>-0.0561003127975313</v>
      </c>
      <c r="E11696" s="0" t="n">
        <f aca="false">D11696+0.1</f>
        <v>0.0438996872024687</v>
      </c>
      <c r="F11696" s="0" t="n">
        <f aca="false">E11696+0.2</f>
        <v>0.243899687202469</v>
      </c>
    </row>
    <row r="11697" customFormat="false" ht="12.75" hidden="false" customHeight="false" outlineLevel="0" collapsed="false">
      <c r="A11697" s="0" t="n">
        <v>3376.83428590525</v>
      </c>
      <c r="B11697" s="0" t="n">
        <v>-0.20266529083252</v>
      </c>
      <c r="C11697" s="0" t="n">
        <f aca="false">B11697+0.083931923</f>
        <v>-0.11873336783252</v>
      </c>
      <c r="D11697" s="0" t="n">
        <f aca="false">C11697/2.308865624</f>
        <v>-0.051424979694929</v>
      </c>
      <c r="E11697" s="0" t="n">
        <f aca="false">D11697+0.1</f>
        <v>0.048575020305071</v>
      </c>
      <c r="F11697" s="0" t="n">
        <f aca="false">E11697+0.2</f>
        <v>0.248575020305071</v>
      </c>
    </row>
    <row r="11698" customFormat="false" ht="12.75" hidden="false" customHeight="false" outlineLevel="0" collapsed="false">
      <c r="A11698" s="0" t="n">
        <v>3376.84000019098</v>
      </c>
      <c r="B11698" s="0" t="n">
        <v>-0.199087638854981</v>
      </c>
      <c r="C11698" s="0" t="n">
        <f aca="false">B11698+0.083931923</f>
        <v>-0.11515571585498</v>
      </c>
      <c r="D11698" s="0" t="n">
        <f aca="false">C11698/2.308865624</f>
        <v>-0.0498754516754763</v>
      </c>
      <c r="E11698" s="0" t="n">
        <f aca="false">D11698+0.1</f>
        <v>0.0501245483245237</v>
      </c>
      <c r="F11698" s="0" t="n">
        <f aca="false">E11698+0.2</f>
        <v>0.250124548324524</v>
      </c>
    </row>
    <row r="11699" customFormat="false" ht="12.75" hidden="false" customHeight="false" outlineLevel="0" collapsed="false">
      <c r="A11699" s="0" t="n">
        <v>3376.84571447671</v>
      </c>
      <c r="B11699" s="0" t="n">
        <v>-0.209352264404297</v>
      </c>
      <c r="C11699" s="0" t="n">
        <f aca="false">B11699+0.083931923</f>
        <v>-0.125420341404297</v>
      </c>
      <c r="D11699" s="0" t="n">
        <f aca="false">C11699/2.308865624</f>
        <v>-0.0543211956991296</v>
      </c>
      <c r="E11699" s="0" t="n">
        <f aca="false">D11699+0.1</f>
        <v>0.0456788043008705</v>
      </c>
      <c r="F11699" s="0" t="n">
        <f aca="false">E11699+0.2</f>
        <v>0.24567880430087</v>
      </c>
    </row>
    <row r="11700" customFormat="false" ht="12.75" hidden="false" customHeight="false" outlineLevel="0" collapsed="false">
      <c r="A11700" s="0" t="n">
        <v>3376.85142876244</v>
      </c>
      <c r="B11700" s="0" t="n">
        <v>-0.221087265014648</v>
      </c>
      <c r="C11700" s="0" t="n">
        <f aca="false">B11700+0.083931923</f>
        <v>-0.137155342014648</v>
      </c>
      <c r="D11700" s="0" t="n">
        <f aca="false">C11700/2.308865624</f>
        <v>-0.0594037784568135</v>
      </c>
      <c r="E11700" s="0" t="n">
        <f aca="false">D11700+0.1</f>
        <v>0.0405962215431865</v>
      </c>
      <c r="F11700" s="0" t="n">
        <f aca="false">E11700+0.2</f>
        <v>0.240596221543187</v>
      </c>
    </row>
    <row r="11701" customFormat="false" ht="12.75" hidden="false" customHeight="false" outlineLevel="0" collapsed="false">
      <c r="A11701" s="0" t="n">
        <v>3376.85714304817</v>
      </c>
      <c r="B11701" s="0" t="n">
        <v>-0.24147144317627</v>
      </c>
      <c r="C11701" s="0" t="n">
        <f aca="false">B11701+0.083931923</f>
        <v>-0.15753952017627</v>
      </c>
      <c r="D11701" s="0" t="n">
        <f aca="false">C11701/2.308865624</f>
        <v>-0.0682324335113708</v>
      </c>
      <c r="E11701" s="0" t="n">
        <f aca="false">D11701+0.1</f>
        <v>0.0317675664886292</v>
      </c>
      <c r="F11701" s="0" t="n">
        <f aca="false">E11701+0.2</f>
        <v>0.231767566488629</v>
      </c>
    </row>
    <row r="11702" customFormat="false" ht="12.75" hidden="false" customHeight="false" outlineLevel="0" collapsed="false">
      <c r="A11702" s="0" t="n">
        <v>3376.8628573339</v>
      </c>
      <c r="B11702" s="0" t="n">
        <v>-0.232995758056641</v>
      </c>
      <c r="C11702" s="0" t="n">
        <f aca="false">B11702+0.083931923</f>
        <v>-0.149063835056641</v>
      </c>
      <c r="D11702" s="0" t="n">
        <f aca="false">C11702/2.308865624</f>
        <v>-0.0645615030633072</v>
      </c>
      <c r="E11702" s="0" t="n">
        <f aca="false">D11702+0.1</f>
        <v>0.0354384969366928</v>
      </c>
      <c r="F11702" s="0" t="n">
        <f aca="false">E11702+0.2</f>
        <v>0.235438496936693</v>
      </c>
    </row>
    <row r="11703" customFormat="false" ht="12.75" hidden="false" customHeight="false" outlineLevel="0" collapsed="false">
      <c r="A11703" s="0" t="n">
        <v>3376.86857161964</v>
      </c>
      <c r="B11703" s="0" t="n">
        <v>-0.223392524719238</v>
      </c>
      <c r="C11703" s="0" t="n">
        <f aca="false">B11703+0.083931923</f>
        <v>-0.139460601719238</v>
      </c>
      <c r="D11703" s="0" t="n">
        <f aca="false">C11703/2.308865624</f>
        <v>-0.060402216685798</v>
      </c>
      <c r="E11703" s="0" t="n">
        <f aca="false">D11703+0.1</f>
        <v>0.039597783314202</v>
      </c>
      <c r="F11703" s="0" t="n">
        <f aca="false">E11703+0.2</f>
        <v>0.239597783314202</v>
      </c>
    </row>
    <row r="11704" customFormat="false" ht="12.75" hidden="false" customHeight="false" outlineLevel="0" collapsed="false">
      <c r="A11704" s="0" t="n">
        <v>3376.87428590537</v>
      </c>
      <c r="B11704" s="0" t="n">
        <v>-0.210810508728027</v>
      </c>
      <c r="C11704" s="0" t="n">
        <f aca="false">B11704+0.083931923</f>
        <v>-0.126878585728027</v>
      </c>
      <c r="D11704" s="0" t="n">
        <f aca="false">C11704/2.308865624</f>
        <v>-0.0549527804516472</v>
      </c>
      <c r="E11704" s="0" t="n">
        <f aca="false">D11704+0.1</f>
        <v>0.0450472195483528</v>
      </c>
      <c r="F11704" s="0" t="n">
        <f aca="false">E11704+0.2</f>
        <v>0.245047219548353</v>
      </c>
    </row>
    <row r="11705" customFormat="false" ht="12.75" hidden="false" customHeight="false" outlineLevel="0" collapsed="false">
      <c r="A11705" s="0" t="n">
        <v>3376.8800001911</v>
      </c>
      <c r="B11705" s="0" t="n">
        <v>-0.198750915527344</v>
      </c>
      <c r="C11705" s="0" t="n">
        <f aca="false">B11705+0.083931923</f>
        <v>-0.114818992527344</v>
      </c>
      <c r="D11705" s="0" t="n">
        <f aca="false">C11705/2.308865624</f>
        <v>-0.0497296123836022</v>
      </c>
      <c r="E11705" s="0" t="n">
        <f aca="false">D11705+0.1</f>
        <v>0.0502703876163978</v>
      </c>
      <c r="F11705" s="0" t="n">
        <f aca="false">E11705+0.2</f>
        <v>0.250270387616398</v>
      </c>
    </row>
    <row r="11706" customFormat="false" ht="12.75" hidden="false" customHeight="false" outlineLevel="0" collapsed="false">
      <c r="A11706" s="0" t="n">
        <v>3376.88571447683</v>
      </c>
      <c r="B11706" s="0" t="n">
        <v>-0.204187965393066</v>
      </c>
      <c r="C11706" s="0" t="n">
        <f aca="false">B11706+0.083931923</f>
        <v>-0.120256042393066</v>
      </c>
      <c r="D11706" s="0" t="n">
        <f aca="false">C11706/2.308865624</f>
        <v>-0.0520844700285019</v>
      </c>
      <c r="E11706" s="0" t="n">
        <f aca="false">D11706+0.1</f>
        <v>0.0479155299714981</v>
      </c>
      <c r="F11706" s="0" t="n">
        <f aca="false">E11706+0.2</f>
        <v>0.247915529971498</v>
      </c>
    </row>
    <row r="11707" customFormat="false" ht="12.75" hidden="false" customHeight="false" outlineLevel="0" collapsed="false">
      <c r="A11707" s="0" t="n">
        <v>3376.89142876256</v>
      </c>
      <c r="B11707" s="0" t="n">
        <v>-0.200262413024902</v>
      </c>
      <c r="C11707" s="0" t="n">
        <f aca="false">B11707+0.083931923</f>
        <v>-0.116330490024902</v>
      </c>
      <c r="D11707" s="0" t="n">
        <f aca="false">C11707/2.308865624</f>
        <v>-0.0503842617845231</v>
      </c>
      <c r="E11707" s="0" t="n">
        <f aca="false">D11707+0.1</f>
        <v>0.0496157382154769</v>
      </c>
      <c r="F11707" s="0" t="n">
        <f aca="false">E11707+0.2</f>
        <v>0.249615738215477</v>
      </c>
    </row>
    <row r="11708" customFormat="false" ht="12.75" hidden="false" customHeight="false" outlineLevel="0" collapsed="false">
      <c r="A11708" s="0" t="n">
        <v>3376.89714304829</v>
      </c>
      <c r="B11708" s="0" t="n">
        <v>-0.213604507446289</v>
      </c>
      <c r="C11708" s="0" t="n">
        <f aca="false">B11708+0.083931923</f>
        <v>-0.129672584446289</v>
      </c>
      <c r="D11708" s="0" t="n">
        <f aca="false">C11708/2.308865624</f>
        <v>-0.0561628979609638</v>
      </c>
      <c r="E11708" s="0" t="n">
        <f aca="false">D11708+0.1</f>
        <v>0.0438371020390362</v>
      </c>
      <c r="F11708" s="0" t="n">
        <f aca="false">E11708+0.2</f>
        <v>0.243837102039036</v>
      </c>
    </row>
    <row r="11709" customFormat="false" ht="12.75" hidden="false" customHeight="false" outlineLevel="0" collapsed="false">
      <c r="A11709" s="0" t="n">
        <v>3376.90285733402</v>
      </c>
      <c r="B11709" s="0" t="n">
        <v>-0.205378112792969</v>
      </c>
      <c r="C11709" s="0" t="n">
        <f aca="false">B11709+0.083931923</f>
        <v>-0.121446189792969</v>
      </c>
      <c r="D11709" s="0" t="n">
        <f aca="false">C11709/2.308865624</f>
        <v>-0.0525999384851895</v>
      </c>
      <c r="E11709" s="0" t="n">
        <f aca="false">D11709+0.1</f>
        <v>0.0474000615148105</v>
      </c>
      <c r="F11709" s="0" t="n">
        <f aca="false">E11709+0.2</f>
        <v>0.24740006151481</v>
      </c>
    </row>
    <row r="11710" customFormat="false" ht="12.75" hidden="false" customHeight="false" outlineLevel="0" collapsed="false">
      <c r="A11710" s="0" t="n">
        <v>3376.90857161975</v>
      </c>
      <c r="B11710" s="0" t="n">
        <v>-0.200550537109375</v>
      </c>
      <c r="C11710" s="0" t="n">
        <f aca="false">B11710+0.083931923</f>
        <v>-0.116618614109375</v>
      </c>
      <c r="D11710" s="0" t="n">
        <f aca="false">C11710/2.308865624</f>
        <v>-0.050509052106436</v>
      </c>
      <c r="E11710" s="0" t="n">
        <f aca="false">D11710+0.1</f>
        <v>0.049490947893564</v>
      </c>
      <c r="F11710" s="0" t="n">
        <f aca="false">E11710+0.2</f>
        <v>0.249490947893564</v>
      </c>
    </row>
    <row r="11711" customFormat="false" ht="12.75" hidden="false" customHeight="false" outlineLevel="0" collapsed="false">
      <c r="A11711" s="0" t="n">
        <v>3376.91428590548</v>
      </c>
      <c r="B11711" s="0" t="n">
        <v>-0.200325736999512</v>
      </c>
      <c r="C11711" s="0" t="n">
        <f aca="false">B11711+0.083931923</f>
        <v>-0.116393813999512</v>
      </c>
      <c r="D11711" s="0" t="n">
        <f aca="false">C11711/2.308865624</f>
        <v>-0.0504116882288996</v>
      </c>
      <c r="E11711" s="0" t="n">
        <f aca="false">D11711+0.1</f>
        <v>0.0495883117711004</v>
      </c>
      <c r="F11711" s="0" t="n">
        <f aca="false">E11711+0.2</f>
        <v>0.2495883117711</v>
      </c>
    </row>
    <row r="11712" customFormat="false" ht="12.75" hidden="false" customHeight="false" outlineLevel="0" collapsed="false">
      <c r="A11712" s="0" t="n">
        <v>3376.92000019121</v>
      </c>
      <c r="B11712" s="0" t="n">
        <v>-0.213621368408203</v>
      </c>
      <c r="C11712" s="0" t="n">
        <f aca="false">B11712+0.083931923</f>
        <v>-0.129689445408203</v>
      </c>
      <c r="D11712" s="0" t="n">
        <f aca="false">C11712/2.308865624</f>
        <v>-0.0561702006648279</v>
      </c>
      <c r="E11712" s="0" t="n">
        <f aca="false">D11712+0.1</f>
        <v>0.0438297993351721</v>
      </c>
      <c r="F11712" s="0" t="n">
        <f aca="false">E11712+0.2</f>
        <v>0.243829799335172</v>
      </c>
    </row>
    <row r="11713" customFormat="false" ht="12.75" hidden="false" customHeight="false" outlineLevel="0" collapsed="false">
      <c r="A11713" s="0" t="n">
        <v>3376.92571447694</v>
      </c>
      <c r="B11713" s="0" t="n">
        <v>-0.217114486694336</v>
      </c>
      <c r="C11713" s="0" t="n">
        <f aca="false">B11713+0.083931923</f>
        <v>-0.133182563694336</v>
      </c>
      <c r="D11713" s="0" t="n">
        <f aca="false">C11713/2.308865624</f>
        <v>-0.0576831160332334</v>
      </c>
      <c r="E11713" s="0" t="n">
        <f aca="false">D11713+0.1</f>
        <v>0.0423168839667666</v>
      </c>
      <c r="F11713" s="0" t="n">
        <f aca="false">E11713+0.2</f>
        <v>0.242316883966767</v>
      </c>
    </row>
    <row r="11714" customFormat="false" ht="12.75" hidden="false" customHeight="false" outlineLevel="0" collapsed="false">
      <c r="A11714" s="0" t="n">
        <v>3376.93142876267</v>
      </c>
      <c r="B11714" s="0" t="n">
        <v>-0.203125991821289</v>
      </c>
      <c r="C11714" s="0" t="n">
        <f aca="false">B11714+0.083931923</f>
        <v>-0.119194068821289</v>
      </c>
      <c r="D11714" s="0" t="n">
        <f aca="false">C11714/2.308865624</f>
        <v>-0.051624515338745</v>
      </c>
      <c r="E11714" s="0" t="n">
        <f aca="false">D11714+0.1</f>
        <v>0.048375484661255</v>
      </c>
      <c r="F11714" s="0" t="n">
        <f aca="false">E11714+0.2</f>
        <v>0.248375484661255</v>
      </c>
    </row>
    <row r="11715" customFormat="false" ht="12.75" hidden="false" customHeight="false" outlineLevel="0" collapsed="false">
      <c r="A11715" s="0" t="n">
        <v>3376.9371430484</v>
      </c>
      <c r="B11715" s="0" t="n">
        <v>-0.205382347106934</v>
      </c>
      <c r="C11715" s="0" t="n">
        <f aca="false">B11715+0.083931923</f>
        <v>-0.121450424106934</v>
      </c>
      <c r="D11715" s="0" t="n">
        <f aca="false">C11715/2.308865624</f>
        <v>-0.0526017724221328</v>
      </c>
      <c r="E11715" s="0" t="n">
        <f aca="false">D11715+0.1</f>
        <v>0.0473982275778672</v>
      </c>
      <c r="F11715" s="0" t="n">
        <f aca="false">E11715+0.2</f>
        <v>0.247398227577867</v>
      </c>
    </row>
    <row r="11716" customFormat="false" ht="12.75" hidden="false" customHeight="false" outlineLevel="0" collapsed="false">
      <c r="A11716" s="0" t="n">
        <v>3376.94285733413</v>
      </c>
      <c r="B11716" s="0" t="n">
        <v>-0.223160057067871</v>
      </c>
      <c r="C11716" s="0" t="n">
        <f aca="false">B11716+0.083931923</f>
        <v>-0.139228134067871</v>
      </c>
      <c r="D11716" s="0" t="n">
        <f aca="false">C11716/2.308865624</f>
        <v>-0.0603015318954184</v>
      </c>
      <c r="E11716" s="0" t="n">
        <f aca="false">D11716+0.1</f>
        <v>0.0396984681045816</v>
      </c>
      <c r="F11716" s="0" t="n">
        <f aca="false">E11716+0.2</f>
        <v>0.239698468104582</v>
      </c>
    </row>
    <row r="11717" customFormat="false" ht="12.75" hidden="false" customHeight="false" outlineLevel="0" collapsed="false">
      <c r="A11717" s="0" t="n">
        <v>3376.94857161986</v>
      </c>
      <c r="B11717" s="0" t="n">
        <v>-0.218779716491699</v>
      </c>
      <c r="C11717" s="0" t="n">
        <f aca="false">B11717+0.083931923</f>
        <v>-0.134847793491699</v>
      </c>
      <c r="D11717" s="0" t="n">
        <f aca="false">C11717/2.308865624</f>
        <v>-0.0584043489105623</v>
      </c>
      <c r="E11717" s="0" t="n">
        <f aca="false">D11717+0.1</f>
        <v>0.0415956510894377</v>
      </c>
      <c r="F11717" s="0" t="n">
        <f aca="false">E11717+0.2</f>
        <v>0.241595651089438</v>
      </c>
    </row>
    <row r="11718" customFormat="false" ht="12.75" hidden="false" customHeight="false" outlineLevel="0" collapsed="false">
      <c r="A11718" s="0" t="n">
        <v>3376.95428590559</v>
      </c>
      <c r="B11718" s="0" t="n">
        <v>-0.228190994262695</v>
      </c>
      <c r="C11718" s="0" t="n">
        <f aca="false">B11718+0.083931923</f>
        <v>-0.144259071262695</v>
      </c>
      <c r="D11718" s="0" t="n">
        <f aca="false">C11718/2.308865624</f>
        <v>-0.062480496813311</v>
      </c>
      <c r="E11718" s="0" t="n">
        <f aca="false">D11718+0.1</f>
        <v>0.037519503186689</v>
      </c>
      <c r="F11718" s="0" t="n">
        <f aca="false">E11718+0.2</f>
        <v>0.237519503186689</v>
      </c>
    </row>
    <row r="11719" customFormat="false" ht="12.75" hidden="false" customHeight="false" outlineLevel="0" collapsed="false">
      <c r="A11719" s="0" t="n">
        <v>3376.96000019133</v>
      </c>
      <c r="B11719" s="0" t="n">
        <v>-0.230391464233398</v>
      </c>
      <c r="C11719" s="0" t="n">
        <f aca="false">B11719+0.083931923</f>
        <v>-0.146459541233398</v>
      </c>
      <c r="D11719" s="0" t="n">
        <f aca="false">C11719/2.308865624</f>
        <v>-0.0634335492334388</v>
      </c>
      <c r="E11719" s="0" t="n">
        <f aca="false">D11719+0.1</f>
        <v>0.0365664507665612</v>
      </c>
      <c r="F11719" s="0" t="n">
        <f aca="false">E11719+0.2</f>
        <v>0.236566450766561</v>
      </c>
    </row>
    <row r="11720" customFormat="false" ht="12.75" hidden="false" customHeight="false" outlineLevel="0" collapsed="false">
      <c r="A11720" s="0" t="n">
        <v>3376.96571447706</v>
      </c>
      <c r="B11720" s="0" t="n">
        <v>-0.225278511047363</v>
      </c>
      <c r="C11720" s="0" t="n">
        <f aca="false">B11720+0.083931923</f>
        <v>-0.141346588047363</v>
      </c>
      <c r="D11720" s="0" t="n">
        <f aca="false">C11720/2.308865624</f>
        <v>-0.0612190621134924</v>
      </c>
      <c r="E11720" s="0" t="n">
        <f aca="false">D11720+0.1</f>
        <v>0.0387809378865076</v>
      </c>
      <c r="F11720" s="0" t="n">
        <f aca="false">E11720+0.2</f>
        <v>0.238780937886508</v>
      </c>
    </row>
    <row r="11721" customFormat="false" ht="12.75" hidden="false" customHeight="false" outlineLevel="0" collapsed="false">
      <c r="A11721" s="0" t="n">
        <v>3376.97142876279</v>
      </c>
      <c r="B11721" s="0" t="n">
        <v>-0.215801277160645</v>
      </c>
      <c r="C11721" s="0" t="n">
        <f aca="false">B11721+0.083931923</f>
        <v>-0.131869354160645</v>
      </c>
      <c r="D11721" s="0" t="n">
        <f aca="false">C11721/2.308865624</f>
        <v>-0.0571143477515106</v>
      </c>
      <c r="E11721" s="0" t="n">
        <f aca="false">D11721+0.1</f>
        <v>0.0428856522484894</v>
      </c>
      <c r="F11721" s="0" t="n">
        <f aca="false">E11721+0.2</f>
        <v>0.242885652248489</v>
      </c>
    </row>
    <row r="11722" customFormat="false" ht="12.75" hidden="false" customHeight="false" outlineLevel="0" collapsed="false">
      <c r="A11722" s="0" t="n">
        <v>3376.97714304852</v>
      </c>
      <c r="B11722" s="0" t="n">
        <v>-0.198512573242188</v>
      </c>
      <c r="C11722" s="0" t="n">
        <f aca="false">B11722+0.083931923</f>
        <v>-0.114580650242187</v>
      </c>
      <c r="D11722" s="0" t="n">
        <f aca="false">C11722/2.308865624</f>
        <v>-0.0496263832122382</v>
      </c>
      <c r="E11722" s="0" t="n">
        <f aca="false">D11722+0.1</f>
        <v>0.0503736167877618</v>
      </c>
      <c r="F11722" s="0" t="n">
        <f aca="false">E11722+0.2</f>
        <v>0.250373616787762</v>
      </c>
    </row>
    <row r="11723" customFormat="false" ht="12.75" hidden="false" customHeight="false" outlineLevel="0" collapsed="false">
      <c r="A11723" s="0" t="n">
        <v>3376.98285733425</v>
      </c>
      <c r="B11723" s="0" t="n">
        <v>-0.210208129882813</v>
      </c>
      <c r="C11723" s="0" t="n">
        <f aca="false">B11723+0.083931923</f>
        <v>-0.126276206882813</v>
      </c>
      <c r="D11723" s="0" t="n">
        <f aca="false">C11723/2.308865624</f>
        <v>-0.0546918822690274</v>
      </c>
      <c r="E11723" s="0" t="n">
        <f aca="false">D11723+0.1</f>
        <v>0.0453081177309726</v>
      </c>
      <c r="F11723" s="0" t="n">
        <f aca="false">E11723+0.2</f>
        <v>0.245308117730973</v>
      </c>
    </row>
    <row r="11724" customFormat="false" ht="12.75" hidden="false" customHeight="false" outlineLevel="0" collapsed="false">
      <c r="A11724" s="0" t="n">
        <v>3376.98857161998</v>
      </c>
      <c r="B11724" s="0" t="n">
        <v>-0.227678833007813</v>
      </c>
      <c r="C11724" s="0" t="n">
        <f aca="false">B11724+0.083931923</f>
        <v>-0.143746910007812</v>
      </c>
      <c r="D11724" s="0" t="n">
        <f aca="false">C11724/2.308865624</f>
        <v>-0.0622586730529505</v>
      </c>
      <c r="E11724" s="0" t="n">
        <f aca="false">D11724+0.1</f>
        <v>0.0377413269470495</v>
      </c>
      <c r="F11724" s="0" t="n">
        <f aca="false">E11724+0.2</f>
        <v>0.23774132694705</v>
      </c>
    </row>
    <row r="11725" customFormat="false" ht="12.75" hidden="false" customHeight="false" outlineLevel="0" collapsed="false">
      <c r="A11725" s="0" t="n">
        <v>3376.99428590571</v>
      </c>
      <c r="B11725" s="0" t="n">
        <v>-0.240707817077637</v>
      </c>
      <c r="C11725" s="0" t="n">
        <f aca="false">B11725+0.083931923</f>
        <v>-0.156775894077637</v>
      </c>
      <c r="D11725" s="0" t="n">
        <f aca="false">C11725/2.308865624</f>
        <v>-0.0679016970273177</v>
      </c>
      <c r="E11725" s="0" t="n">
        <f aca="false">D11725+0.1</f>
        <v>0.0320983029726823</v>
      </c>
      <c r="F11725" s="0" t="n">
        <f aca="false">E11725+0.2</f>
        <v>0.232098302972682</v>
      </c>
    </row>
    <row r="11726" customFormat="false" ht="12.75" hidden="false" customHeight="false" outlineLevel="0" collapsed="false">
      <c r="A11726" s="0" t="n">
        <v>3377.00000019144</v>
      </c>
      <c r="B11726" s="0" t="n">
        <v>-0.217903785705566</v>
      </c>
      <c r="C11726" s="0" t="n">
        <f aca="false">B11726+0.083931923</f>
        <v>-0.133971862705566</v>
      </c>
      <c r="D11726" s="0" t="n">
        <f aca="false">C11726/2.308865624</f>
        <v>-0.0580249717926271</v>
      </c>
      <c r="E11726" s="0" t="n">
        <f aca="false">D11726+0.1</f>
        <v>0.0419750282073729</v>
      </c>
      <c r="F11726" s="0" t="n">
        <f aca="false">E11726+0.2</f>
        <v>0.241975028207373</v>
      </c>
    </row>
    <row r="11727" customFormat="false" ht="12.75" hidden="false" customHeight="false" outlineLevel="0" collapsed="false">
      <c r="A11727" s="0" t="n">
        <v>3377.00571447717</v>
      </c>
      <c r="B11727" s="0" t="n">
        <v>-0.220719680786133</v>
      </c>
      <c r="C11727" s="0" t="n">
        <f aca="false">B11727+0.083931923</f>
        <v>-0.136787757786133</v>
      </c>
      <c r="D11727" s="0" t="n">
        <f aca="false">C11727/2.308865624</f>
        <v>-0.0592445729037944</v>
      </c>
      <c r="E11727" s="0" t="n">
        <f aca="false">D11727+0.1</f>
        <v>0.0407554270962056</v>
      </c>
      <c r="F11727" s="0" t="n">
        <f aca="false">E11727+0.2</f>
        <v>0.240755427096206</v>
      </c>
    </row>
    <row r="11728" customFormat="false" ht="12.75" hidden="false" customHeight="false" outlineLevel="0" collapsed="false">
      <c r="A11728" s="0" t="n">
        <v>3377.0114287629</v>
      </c>
      <c r="B11728" s="0" t="n">
        <v>-0.2333203125</v>
      </c>
      <c r="C11728" s="0" t="n">
        <f aca="false">B11728+0.083931923</f>
        <v>-0.1493883895</v>
      </c>
      <c r="D11728" s="0" t="n">
        <f aca="false">C11728/2.308865624</f>
        <v>-0.0647020718517138</v>
      </c>
      <c r="E11728" s="0" t="n">
        <f aca="false">D11728+0.1</f>
        <v>0.0352979281482862</v>
      </c>
      <c r="F11728" s="0" t="n">
        <f aca="false">E11728+0.2</f>
        <v>0.235297928148286</v>
      </c>
    </row>
    <row r="11729" customFormat="false" ht="12.75" hidden="false" customHeight="false" outlineLevel="0" collapsed="false">
      <c r="A11729" s="0" t="n">
        <v>3377.01714304863</v>
      </c>
      <c r="B11729" s="0" t="n">
        <v>-0.225327377319336</v>
      </c>
      <c r="C11729" s="0" t="n">
        <f aca="false">B11729+0.083931923</f>
        <v>-0.141395454319336</v>
      </c>
      <c r="D11729" s="0" t="n">
        <f aca="false">C11729/2.308865624</f>
        <v>-0.0612402267371347</v>
      </c>
      <c r="E11729" s="0" t="n">
        <f aca="false">D11729+0.1</f>
        <v>0.0387597732628653</v>
      </c>
      <c r="F11729" s="0" t="n">
        <f aca="false">E11729+0.2</f>
        <v>0.238759773262865</v>
      </c>
    </row>
    <row r="11730" customFormat="false" ht="12.75" hidden="false" customHeight="false" outlineLevel="0" collapsed="false">
      <c r="A11730" s="0" t="n">
        <v>3377.02285733436</v>
      </c>
      <c r="B11730" s="0" t="n">
        <v>-0.219726448059082</v>
      </c>
      <c r="C11730" s="0" t="n">
        <f aca="false">B11730+0.083931923</f>
        <v>-0.135794525059082</v>
      </c>
      <c r="D11730" s="0" t="n">
        <f aca="false">C11730/2.308865624</f>
        <v>-0.058814390775945</v>
      </c>
      <c r="E11730" s="0" t="n">
        <f aca="false">D11730+0.1</f>
        <v>0.041185609224055</v>
      </c>
      <c r="F11730" s="0" t="n">
        <f aca="false">E11730+0.2</f>
        <v>0.241185609224055</v>
      </c>
    </row>
    <row r="11731" customFormat="false" ht="12.75" hidden="false" customHeight="false" outlineLevel="0" collapsed="false">
      <c r="A11731" s="0" t="n">
        <v>3377.02857162009</v>
      </c>
      <c r="B11731" s="0" t="n">
        <v>-0.21433536529541</v>
      </c>
      <c r="C11731" s="0" t="n">
        <f aca="false">B11731+0.083931923</f>
        <v>-0.13040344229541</v>
      </c>
      <c r="D11731" s="0" t="n">
        <f aca="false">C11731/2.308865624</f>
        <v>-0.0564794420861498</v>
      </c>
      <c r="E11731" s="0" t="n">
        <f aca="false">D11731+0.1</f>
        <v>0.0435205579138502</v>
      </c>
      <c r="F11731" s="0" t="n">
        <f aca="false">E11731+0.2</f>
        <v>0.24352055791385</v>
      </c>
    </row>
    <row r="11732" customFormat="false" ht="12.75" hidden="false" customHeight="false" outlineLevel="0" collapsed="false">
      <c r="A11732" s="0" t="n">
        <v>3377.03428590582</v>
      </c>
      <c r="B11732" s="0" t="n">
        <v>-0.195685806274414</v>
      </c>
      <c r="C11732" s="0" t="n">
        <f aca="false">B11732+0.083931923</f>
        <v>-0.111753883274414</v>
      </c>
      <c r="D11732" s="0" t="n">
        <f aca="false">C11732/2.308865624</f>
        <v>-0.0484020733440545</v>
      </c>
      <c r="E11732" s="0" t="n">
        <f aca="false">D11732+0.1</f>
        <v>0.0515979266559456</v>
      </c>
      <c r="F11732" s="0" t="n">
        <f aca="false">E11732+0.2</f>
        <v>0.251597926655946</v>
      </c>
    </row>
    <row r="11733" customFormat="false" ht="12.75" hidden="false" customHeight="false" outlineLevel="0" collapsed="false">
      <c r="A11733" s="0" t="n">
        <v>3377.04000019155</v>
      </c>
      <c r="B11733" s="0" t="n">
        <v>-0.207131843566895</v>
      </c>
      <c r="C11733" s="0" t="n">
        <f aca="false">B11733+0.083931923</f>
        <v>-0.123199920566895</v>
      </c>
      <c r="D11733" s="0" t="n">
        <f aca="false">C11733/2.308865624</f>
        <v>-0.0533595022968277</v>
      </c>
      <c r="E11733" s="0" t="n">
        <f aca="false">D11733+0.1</f>
        <v>0.0466404977031723</v>
      </c>
      <c r="F11733" s="0" t="n">
        <f aca="false">E11733+0.2</f>
        <v>0.246640497703172</v>
      </c>
    </row>
    <row r="11734" customFormat="false" ht="12.75" hidden="false" customHeight="false" outlineLevel="0" collapsed="false">
      <c r="A11734" s="0" t="n">
        <v>3377.04571447728</v>
      </c>
      <c r="B11734" s="0" t="n">
        <v>-0.221909713745117</v>
      </c>
      <c r="C11734" s="0" t="n">
        <f aca="false">B11734+0.083931923</f>
        <v>-0.137977790745117</v>
      </c>
      <c r="D11734" s="0" t="n">
        <f aca="false">C11734/2.308865624</f>
        <v>-0.0597599917946187</v>
      </c>
      <c r="E11734" s="0" t="n">
        <f aca="false">D11734+0.1</f>
        <v>0.0402400082053813</v>
      </c>
      <c r="F11734" s="0" t="n">
        <f aca="false">E11734+0.2</f>
        <v>0.240240008205381</v>
      </c>
    </row>
    <row r="11735" customFormat="false" ht="12.75" hidden="false" customHeight="false" outlineLevel="0" collapsed="false">
      <c r="A11735" s="0" t="n">
        <v>3377.05142876302</v>
      </c>
      <c r="B11735" s="0" t="n">
        <v>-0.223410758972168</v>
      </c>
      <c r="C11735" s="0" t="n">
        <f aca="false">B11735+0.083931923</f>
        <v>-0.139478835972168</v>
      </c>
      <c r="D11735" s="0" t="n">
        <f aca="false">C11735/2.308865624</f>
        <v>-0.0604101141800221</v>
      </c>
      <c r="E11735" s="0" t="n">
        <f aca="false">D11735+0.1</f>
        <v>0.0395898858199779</v>
      </c>
      <c r="F11735" s="0" t="n">
        <f aca="false">E11735+0.2</f>
        <v>0.239589885819978</v>
      </c>
    </row>
    <row r="11736" customFormat="false" ht="12.75" hidden="false" customHeight="false" outlineLevel="0" collapsed="false">
      <c r="A11736" s="0" t="n">
        <v>3377.05714304875</v>
      </c>
      <c r="B11736" s="0" t="n">
        <v>-0.223330345153809</v>
      </c>
      <c r="C11736" s="0" t="n">
        <f aca="false">B11736+0.083931923</f>
        <v>-0.139398422153809</v>
      </c>
      <c r="D11736" s="0" t="n">
        <f aca="false">C11736/2.308865624</f>
        <v>-0.0603752859000549</v>
      </c>
      <c r="E11736" s="0" t="n">
        <f aca="false">D11736+0.1</f>
        <v>0.0396247140999451</v>
      </c>
      <c r="F11736" s="0" t="n">
        <f aca="false">E11736+0.2</f>
        <v>0.239624714099945</v>
      </c>
    </row>
    <row r="11737" customFormat="false" ht="12.75" hidden="false" customHeight="false" outlineLevel="0" collapsed="false">
      <c r="A11737" s="0" t="n">
        <v>3377.06285733448</v>
      </c>
      <c r="B11737" s="0" t="n">
        <v>-0.216345634460449</v>
      </c>
      <c r="C11737" s="0" t="n">
        <f aca="false">B11737+0.083931923</f>
        <v>-0.132413711460449</v>
      </c>
      <c r="D11737" s="0" t="n">
        <f aca="false">C11737/2.308865624</f>
        <v>-0.0573501160414216</v>
      </c>
      <c r="E11737" s="0" t="n">
        <f aca="false">D11737+0.1</f>
        <v>0.0426498839585784</v>
      </c>
      <c r="F11737" s="0" t="n">
        <f aca="false">E11737+0.2</f>
        <v>0.242649883958578</v>
      </c>
    </row>
    <row r="11738" customFormat="false" ht="12.75" hidden="false" customHeight="false" outlineLevel="0" collapsed="false">
      <c r="A11738" s="0" t="n">
        <v>3377.06857162021</v>
      </c>
      <c r="B11738" s="0" t="n">
        <v>-0.205585517883301</v>
      </c>
      <c r="C11738" s="0" t="n">
        <f aca="false">B11738+0.083931923</f>
        <v>-0.121653594883301</v>
      </c>
      <c r="D11738" s="0" t="n">
        <f aca="false">C11738/2.308865624</f>
        <v>-0.0526897683514997</v>
      </c>
      <c r="E11738" s="0" t="n">
        <f aca="false">D11738+0.1</f>
        <v>0.0473102316485003</v>
      </c>
      <c r="F11738" s="0" t="n">
        <f aca="false">E11738+0.2</f>
        <v>0.2473102316485</v>
      </c>
    </row>
    <row r="11739" customFormat="false" ht="12.75" hidden="false" customHeight="false" outlineLevel="0" collapsed="false">
      <c r="A11739" s="0" t="n">
        <v>3377.07428590594</v>
      </c>
      <c r="B11739" s="0" t="n">
        <v>-0.197954597473145</v>
      </c>
      <c r="C11739" s="0" t="n">
        <f aca="false">B11739+0.083931923</f>
        <v>-0.114022674473145</v>
      </c>
      <c r="D11739" s="0" t="n">
        <f aca="false">C11739/2.308865624</f>
        <v>-0.0493847165845909</v>
      </c>
      <c r="E11739" s="0" t="n">
        <f aca="false">D11739+0.1</f>
        <v>0.0506152834154092</v>
      </c>
      <c r="F11739" s="0" t="n">
        <f aca="false">E11739+0.2</f>
        <v>0.250615283415409</v>
      </c>
    </row>
    <row r="11740" customFormat="false" ht="12.75" hidden="false" customHeight="false" outlineLevel="0" collapsed="false">
      <c r="A11740" s="0" t="n">
        <v>3377.08000019167</v>
      </c>
      <c r="B11740" s="0" t="n">
        <v>-0.207804718017578</v>
      </c>
      <c r="C11740" s="0" t="n">
        <f aca="false">B11740+0.083931923</f>
        <v>-0.123872795017578</v>
      </c>
      <c r="D11740" s="0" t="n">
        <f aca="false">C11740/2.308865624</f>
        <v>-0.0536509330512594</v>
      </c>
      <c r="E11740" s="0" t="n">
        <f aca="false">D11740+0.1</f>
        <v>0.0463490669487406</v>
      </c>
      <c r="F11740" s="0" t="n">
        <f aca="false">E11740+0.2</f>
        <v>0.246349066948741</v>
      </c>
    </row>
    <row r="11741" customFormat="false" ht="12.75" hidden="false" customHeight="false" outlineLevel="0" collapsed="false">
      <c r="A11741" s="0" t="n">
        <v>3377.0857144774</v>
      </c>
      <c r="B11741" s="0" t="n">
        <v>-0.223037528991699</v>
      </c>
      <c r="C11741" s="0" t="n">
        <f aca="false">B11741+0.083931923</f>
        <v>-0.139105605991699</v>
      </c>
      <c r="D11741" s="0" t="n">
        <f aca="false">C11741/2.308865624</f>
        <v>-0.0602484633777454</v>
      </c>
      <c r="E11741" s="0" t="n">
        <f aca="false">D11741+0.1</f>
        <v>0.0397515366222546</v>
      </c>
      <c r="F11741" s="0" t="n">
        <f aca="false">E11741+0.2</f>
        <v>0.239751536622255</v>
      </c>
    </row>
    <row r="11742" customFormat="false" ht="12.75" hidden="false" customHeight="false" outlineLevel="0" collapsed="false">
      <c r="A11742" s="0" t="n">
        <v>3377.09142876313</v>
      </c>
      <c r="B11742" s="0" t="n">
        <v>-0.223201522827148</v>
      </c>
      <c r="C11742" s="0" t="n">
        <f aca="false">B11742+0.083931923</f>
        <v>-0.139269599827148</v>
      </c>
      <c r="D11742" s="0" t="n">
        <f aca="false">C11742/2.308865624</f>
        <v>-0.0603194912598986</v>
      </c>
      <c r="E11742" s="0" t="n">
        <f aca="false">D11742+0.1</f>
        <v>0.0396805087401014</v>
      </c>
      <c r="F11742" s="0" t="n">
        <f aca="false">E11742+0.2</f>
        <v>0.239680508740101</v>
      </c>
    </row>
    <row r="11743" customFormat="false" ht="12.75" hidden="false" customHeight="false" outlineLevel="0" collapsed="false">
      <c r="A11743" s="0" t="n">
        <v>3377.09714304886</v>
      </c>
      <c r="B11743" s="0" t="n">
        <v>-0.214947624206543</v>
      </c>
      <c r="C11743" s="0" t="n">
        <f aca="false">B11743+0.083931923</f>
        <v>-0.131015701206543</v>
      </c>
      <c r="D11743" s="0" t="n">
        <f aca="false">C11743/2.308865624</f>
        <v>-0.0567446194549705</v>
      </c>
      <c r="E11743" s="0" t="n">
        <f aca="false">D11743+0.1</f>
        <v>0.0432553805450295</v>
      </c>
      <c r="F11743" s="0" t="n">
        <f aca="false">E11743+0.2</f>
        <v>0.24325538054503</v>
      </c>
    </row>
    <row r="11744" customFormat="false" ht="12.75" hidden="false" customHeight="false" outlineLevel="0" collapsed="false">
      <c r="A11744" s="0" t="n">
        <v>3377.10285733459</v>
      </c>
      <c r="B11744" s="0" t="n">
        <v>-0.213631706237793</v>
      </c>
      <c r="C11744" s="0" t="n">
        <f aca="false">B11744+0.083931923</f>
        <v>-0.129699783237793</v>
      </c>
      <c r="D11744" s="0" t="n">
        <f aca="false">C11744/2.308865624</f>
        <v>-0.0561746781144822</v>
      </c>
      <c r="E11744" s="0" t="n">
        <f aca="false">D11744+0.1</f>
        <v>0.0438253218855178</v>
      </c>
      <c r="F11744" s="0" t="n">
        <f aca="false">E11744+0.2</f>
        <v>0.243825321885518</v>
      </c>
    </row>
    <row r="11745" customFormat="false" ht="12.75" hidden="false" customHeight="false" outlineLevel="0" collapsed="false">
      <c r="A11745" s="0" t="n">
        <v>3377.10857162032</v>
      </c>
      <c r="B11745" s="0" t="n">
        <v>-0.205115776062012</v>
      </c>
      <c r="C11745" s="0" t="n">
        <f aca="false">B11745+0.083931923</f>
        <v>-0.121183853062012</v>
      </c>
      <c r="D11745" s="0" t="n">
        <f aca="false">C11745/2.308865624</f>
        <v>-0.0524863170044805</v>
      </c>
      <c r="E11745" s="0" t="n">
        <f aca="false">D11745+0.1</f>
        <v>0.0475136829955195</v>
      </c>
      <c r="F11745" s="0" t="n">
        <f aca="false">E11745+0.2</f>
        <v>0.247513682995519</v>
      </c>
    </row>
    <row r="11746" customFormat="false" ht="12.75" hidden="false" customHeight="false" outlineLevel="0" collapsed="false">
      <c r="A11746" s="0" t="n">
        <v>3377.11428590605</v>
      </c>
      <c r="B11746" s="0" t="n">
        <v>-0.181401405334473</v>
      </c>
      <c r="C11746" s="0" t="n">
        <f aca="false">B11746+0.083931923</f>
        <v>-0.0974694823344727</v>
      </c>
      <c r="D11746" s="0" t="n">
        <f aca="false">C11746/2.308865624</f>
        <v>-0.0422153118489466</v>
      </c>
      <c r="E11746" s="0" t="n">
        <f aca="false">D11746+0.1</f>
        <v>0.0577846881510534</v>
      </c>
      <c r="F11746" s="0" t="n">
        <f aca="false">E11746+0.2</f>
        <v>0.257784688151053</v>
      </c>
    </row>
    <row r="11747" customFormat="false" ht="12.75" hidden="false" customHeight="false" outlineLevel="0" collapsed="false">
      <c r="A11747" s="0" t="n">
        <v>3377.12000019178</v>
      </c>
      <c r="B11747" s="0" t="n">
        <v>-0.192557716369629</v>
      </c>
      <c r="C11747" s="0" t="n">
        <f aca="false">B11747+0.083931923</f>
        <v>-0.108625793369629</v>
      </c>
      <c r="D11747" s="0" t="n">
        <f aca="false">C11747/2.308865624</f>
        <v>-0.0470472565577203</v>
      </c>
      <c r="E11747" s="0" t="n">
        <f aca="false">D11747+0.1</f>
        <v>0.0529527434422797</v>
      </c>
      <c r="F11747" s="0" t="n">
        <f aca="false">E11747+0.2</f>
        <v>0.25295274344228</v>
      </c>
    </row>
    <row r="11748" customFormat="false" ht="12.75" hidden="false" customHeight="false" outlineLevel="0" collapsed="false">
      <c r="A11748" s="0" t="n">
        <v>3377.12571447751</v>
      </c>
      <c r="B11748" s="0" t="n">
        <v>-0.184113540649414</v>
      </c>
      <c r="C11748" s="0" t="n">
        <f aca="false">B11748+0.083931923</f>
        <v>-0.100181617649414</v>
      </c>
      <c r="D11748" s="0" t="n">
        <f aca="false">C11748/2.308865624</f>
        <v>-0.0433899732440272</v>
      </c>
      <c r="E11748" s="0" t="n">
        <f aca="false">D11748+0.1</f>
        <v>0.0566100267559728</v>
      </c>
      <c r="F11748" s="0" t="n">
        <f aca="false">E11748+0.2</f>
        <v>0.256610026755973</v>
      </c>
    </row>
    <row r="11749" customFormat="false" ht="12.75" hidden="false" customHeight="false" outlineLevel="0" collapsed="false">
      <c r="A11749" s="0" t="n">
        <v>3377.13142876324</v>
      </c>
      <c r="B11749" s="0" t="n">
        <v>-0.185758018493652</v>
      </c>
      <c r="C11749" s="0" t="n">
        <f aca="false">B11749+0.083931923</f>
        <v>-0.101826095493652</v>
      </c>
      <c r="D11749" s="0" t="n">
        <f aca="false">C11749/2.308865624</f>
        <v>-0.0441022181781387</v>
      </c>
      <c r="E11749" s="0" t="n">
        <f aca="false">D11749+0.1</f>
        <v>0.0558977818218613</v>
      </c>
      <c r="F11749" s="0" t="n">
        <f aca="false">E11749+0.2</f>
        <v>0.255897781821861</v>
      </c>
    </row>
    <row r="11750" customFormat="false" ht="12.75" hidden="false" customHeight="false" outlineLevel="0" collapsed="false">
      <c r="A11750" s="0" t="n">
        <v>3377.13714304897</v>
      </c>
      <c r="B11750" s="0" t="n">
        <v>-0.171510772705078</v>
      </c>
      <c r="C11750" s="0" t="n">
        <f aca="false">B11750+0.083931923</f>
        <v>-0.0875788497050781</v>
      </c>
      <c r="D11750" s="0" t="n">
        <f aca="false">C11750/2.308865624</f>
        <v>-0.0379315490666589</v>
      </c>
      <c r="E11750" s="0" t="n">
        <f aca="false">D11750+0.1</f>
        <v>0.0620684509333411</v>
      </c>
      <c r="F11750" s="0" t="n">
        <f aca="false">E11750+0.2</f>
        <v>0.262068450933341</v>
      </c>
    </row>
    <row r="11751" customFormat="false" ht="12.75" hidden="false" customHeight="false" outlineLevel="0" collapsed="false">
      <c r="A11751" s="0" t="n">
        <v>3377.14285733471</v>
      </c>
      <c r="B11751" s="0" t="n">
        <v>-0.180499458312988</v>
      </c>
      <c r="C11751" s="0" t="n">
        <f aca="false">B11751+0.083931923</f>
        <v>-0.0965675353129883</v>
      </c>
      <c r="D11751" s="0" t="n">
        <f aca="false">C11751/2.308865624</f>
        <v>-0.0418246667580808</v>
      </c>
      <c r="E11751" s="0" t="n">
        <f aca="false">D11751+0.1</f>
        <v>0.0581753332419192</v>
      </c>
      <c r="F11751" s="0" t="n">
        <f aca="false">E11751+0.2</f>
        <v>0.258175333241919</v>
      </c>
    </row>
    <row r="11752" customFormat="false" ht="12.75" hidden="false" customHeight="false" outlineLevel="0" collapsed="false">
      <c r="A11752" s="0" t="n">
        <v>3377.14857162044</v>
      </c>
      <c r="B11752" s="0" t="n">
        <v>-0.212251586914063</v>
      </c>
      <c r="C11752" s="0" t="n">
        <f aca="false">B11752+0.083931923</f>
        <v>-0.128319663914063</v>
      </c>
      <c r="D11752" s="0" t="n">
        <f aca="false">C11752/2.308865624</f>
        <v>-0.0555769303246651</v>
      </c>
      <c r="E11752" s="0" t="n">
        <f aca="false">D11752+0.1</f>
        <v>0.0444230696753349</v>
      </c>
      <c r="F11752" s="0" t="n">
        <f aca="false">E11752+0.2</f>
        <v>0.244423069675335</v>
      </c>
    </row>
    <row r="11753" customFormat="false" ht="12.75" hidden="false" customHeight="false" outlineLevel="0" collapsed="false">
      <c r="A11753" s="0" t="n">
        <v>3377.15428590617</v>
      </c>
      <c r="B11753" s="0" t="n">
        <v>-0.234141273498535</v>
      </c>
      <c r="C11753" s="0" t="n">
        <f aca="false">B11753+0.083931923</f>
        <v>-0.150209350498535</v>
      </c>
      <c r="D11753" s="0" t="n">
        <f aca="false">C11753/2.308865624</f>
        <v>-0.0650576408332957</v>
      </c>
      <c r="E11753" s="0" t="n">
        <f aca="false">D11753+0.1</f>
        <v>0.0349423591667043</v>
      </c>
      <c r="F11753" s="0" t="n">
        <f aca="false">E11753+0.2</f>
        <v>0.234942359166704</v>
      </c>
    </row>
    <row r="11754" customFormat="false" ht="12.75" hidden="false" customHeight="false" outlineLevel="0" collapsed="false">
      <c r="A11754" s="0" t="n">
        <v>3377.1600001919</v>
      </c>
      <c r="B11754" s="0" t="n">
        <v>-0.231898345947266</v>
      </c>
      <c r="C11754" s="0" t="n">
        <f aca="false">B11754+0.083931923</f>
        <v>-0.147966422947266</v>
      </c>
      <c r="D11754" s="0" t="n">
        <f aca="false">C11754/2.308865624</f>
        <v>-0.0640861994778721</v>
      </c>
      <c r="E11754" s="0" t="n">
        <f aca="false">D11754+0.1</f>
        <v>0.0359138005221279</v>
      </c>
      <c r="F11754" s="0" t="n">
        <f aca="false">E11754+0.2</f>
        <v>0.235913800522128</v>
      </c>
    </row>
    <row r="11755" customFormat="false" ht="12.75" hidden="false" customHeight="false" outlineLevel="0" collapsed="false">
      <c r="A11755" s="0" t="n">
        <v>3377.16571447763</v>
      </c>
      <c r="B11755" s="0" t="n">
        <v>-0.220326385498047</v>
      </c>
      <c r="C11755" s="0" t="n">
        <f aca="false">B11755+0.083931923</f>
        <v>-0.136394462498047</v>
      </c>
      <c r="D11755" s="0" t="n">
        <f aca="false">C11755/2.308865624</f>
        <v>-0.0590742315534803</v>
      </c>
      <c r="E11755" s="0" t="n">
        <f aca="false">D11755+0.1</f>
        <v>0.0409257684465197</v>
      </c>
      <c r="F11755" s="0" t="n">
        <f aca="false">E11755+0.2</f>
        <v>0.24092576844652</v>
      </c>
    </row>
    <row r="11756" customFormat="false" ht="12.75" hidden="false" customHeight="false" outlineLevel="0" collapsed="false">
      <c r="A11756" s="0" t="n">
        <v>3377.17142876336</v>
      </c>
      <c r="B11756" s="0" t="n">
        <v>-0.215052947998047</v>
      </c>
      <c r="C11756" s="0" t="n">
        <f aca="false">B11756+0.083931923</f>
        <v>-0.131121024998047</v>
      </c>
      <c r="D11756" s="0" t="n">
        <f aca="false">C11756/2.308865624</f>
        <v>-0.0567902365711894</v>
      </c>
      <c r="E11756" s="0" t="n">
        <f aca="false">D11756+0.1</f>
        <v>0.0432097634288106</v>
      </c>
      <c r="F11756" s="0" t="n">
        <f aca="false">E11756+0.2</f>
        <v>0.243209763428811</v>
      </c>
    </row>
    <row r="11757" customFormat="false" ht="12.75" hidden="false" customHeight="false" outlineLevel="0" collapsed="false">
      <c r="A11757" s="0" t="n">
        <v>3377.17714304909</v>
      </c>
      <c r="B11757" s="0" t="n">
        <v>-0.200854187011719</v>
      </c>
      <c r="C11757" s="0" t="n">
        <f aca="false">B11757+0.083931923</f>
        <v>-0.116922264011719</v>
      </c>
      <c r="D11757" s="0" t="n">
        <f aca="false">C11757/2.308865624</f>
        <v>-0.0506405668638076</v>
      </c>
      <c r="E11757" s="0" t="n">
        <f aca="false">D11757+0.1</f>
        <v>0.0493594331361924</v>
      </c>
      <c r="F11757" s="0" t="n">
        <f aca="false">E11757+0.2</f>
        <v>0.249359433136192</v>
      </c>
    </row>
    <row r="11758" customFormat="false" ht="12.75" hidden="false" customHeight="false" outlineLevel="0" collapsed="false">
      <c r="A11758" s="0" t="n">
        <v>3377.18285733482</v>
      </c>
      <c r="B11758" s="0" t="n">
        <v>-0.193932151794434</v>
      </c>
      <c r="C11758" s="0" t="n">
        <f aca="false">B11758+0.083931923</f>
        <v>-0.110000228794434</v>
      </c>
      <c r="D11758" s="0" t="n">
        <f aca="false">C11758/2.308865624</f>
        <v>-0.0476425425763252</v>
      </c>
      <c r="E11758" s="0" t="n">
        <f aca="false">D11758+0.1</f>
        <v>0.0523574574236748</v>
      </c>
      <c r="F11758" s="0" t="n">
        <f aca="false">E11758+0.2</f>
        <v>0.252357457423675</v>
      </c>
    </row>
    <row r="11759" customFormat="false" ht="12.75" hidden="false" customHeight="false" outlineLevel="0" collapsed="false">
      <c r="A11759" s="0" t="n">
        <v>3377.18857162055</v>
      </c>
      <c r="B11759" s="0" t="n">
        <v>-0.189611625671387</v>
      </c>
      <c r="C11759" s="0" t="n">
        <f aca="false">B11759+0.083931923</f>
        <v>-0.105679702671387</v>
      </c>
      <c r="D11759" s="0" t="n">
        <f aca="false">C11759/2.308865624</f>
        <v>-0.0457712660160368</v>
      </c>
      <c r="E11759" s="0" t="n">
        <f aca="false">D11759+0.1</f>
        <v>0.0542287339839632</v>
      </c>
      <c r="F11759" s="0" t="n">
        <f aca="false">E11759+0.2</f>
        <v>0.254228733983963</v>
      </c>
    </row>
    <row r="11760" customFormat="false" ht="12.75" hidden="false" customHeight="false" outlineLevel="0" collapsed="false">
      <c r="A11760" s="0" t="n">
        <v>3377.19428590628</v>
      </c>
      <c r="B11760" s="0" t="n">
        <v>-0.20200122833252</v>
      </c>
      <c r="C11760" s="0" t="n">
        <f aca="false">B11760+0.083931923</f>
        <v>-0.11806930533252</v>
      </c>
      <c r="D11760" s="0" t="n">
        <f aca="false">C11760/2.308865624</f>
        <v>-0.0511373655119738</v>
      </c>
      <c r="E11760" s="0" t="n">
        <f aca="false">D11760+0.1</f>
        <v>0.0488626344880262</v>
      </c>
      <c r="F11760" s="0" t="n">
        <f aca="false">E11760+0.2</f>
        <v>0.248862634488026</v>
      </c>
    </row>
    <row r="11761" customFormat="false" ht="12.75" hidden="false" customHeight="false" outlineLevel="0" collapsed="false">
      <c r="A11761" s="0" t="n">
        <v>3377.20000019201</v>
      </c>
      <c r="B11761" s="0" t="n">
        <v>-0.195405769348145</v>
      </c>
      <c r="C11761" s="0" t="n">
        <f aca="false">B11761+0.083931923</f>
        <v>-0.111473846348145</v>
      </c>
      <c r="D11761" s="0" t="n">
        <f aca="false">C11761/2.308865624</f>
        <v>-0.0482807856764836</v>
      </c>
      <c r="E11761" s="0" t="n">
        <f aca="false">D11761+0.1</f>
        <v>0.0517192143235164</v>
      </c>
      <c r="F11761" s="0" t="n">
        <f aca="false">E11761+0.2</f>
        <v>0.251719214323516</v>
      </c>
    </row>
    <row r="11762" customFormat="false" ht="12.75" hidden="false" customHeight="false" outlineLevel="0" collapsed="false">
      <c r="A11762" s="0" t="n">
        <v>3377.20571447774</v>
      </c>
      <c r="B11762" s="0" t="n">
        <v>-0.190084342956543</v>
      </c>
      <c r="C11762" s="0" t="n">
        <f aca="false">B11762+0.083931923</f>
        <v>-0.106152419956543</v>
      </c>
      <c r="D11762" s="0" t="n">
        <f aca="false">C11762/2.308865624</f>
        <v>-0.0459760060755025</v>
      </c>
      <c r="E11762" s="0" t="n">
        <f aca="false">D11762+0.1</f>
        <v>0.0540239939244975</v>
      </c>
      <c r="F11762" s="0" t="n">
        <f aca="false">E11762+0.2</f>
        <v>0.254023993924498</v>
      </c>
    </row>
    <row r="11763" customFormat="false" ht="12.75" hidden="false" customHeight="false" outlineLevel="0" collapsed="false">
      <c r="A11763" s="0" t="n">
        <v>3377.21142876347</v>
      </c>
      <c r="B11763" s="0" t="n">
        <v>-0.203436393737793</v>
      </c>
      <c r="C11763" s="0" t="n">
        <f aca="false">B11763+0.083931923</f>
        <v>-0.119504470737793</v>
      </c>
      <c r="D11763" s="0" t="n">
        <f aca="false">C11763/2.308865624</f>
        <v>-0.051758954482053</v>
      </c>
      <c r="E11763" s="0" t="n">
        <f aca="false">D11763+0.1</f>
        <v>0.048241045517947</v>
      </c>
      <c r="F11763" s="0" t="n">
        <f aca="false">E11763+0.2</f>
        <v>0.248241045517947</v>
      </c>
    </row>
    <row r="11764" customFormat="false" ht="12.75" hidden="false" customHeight="false" outlineLevel="0" collapsed="false">
      <c r="A11764" s="0" t="n">
        <v>3377.2171430492</v>
      </c>
      <c r="B11764" s="0" t="n">
        <v>-0.208554077148438</v>
      </c>
      <c r="C11764" s="0" t="n">
        <f aca="false">B11764+0.083931923</f>
        <v>-0.124622154148438</v>
      </c>
      <c r="D11764" s="0" t="n">
        <f aca="false">C11764/2.308865624</f>
        <v>-0.0539754903243505</v>
      </c>
      <c r="E11764" s="0" t="n">
        <f aca="false">D11764+0.1</f>
        <v>0.0460245096756495</v>
      </c>
      <c r="F11764" s="0" t="n">
        <f aca="false">E11764+0.2</f>
        <v>0.246024509675649</v>
      </c>
    </row>
    <row r="11765" customFormat="false" ht="12.75" hidden="false" customHeight="false" outlineLevel="0" collapsed="false">
      <c r="A11765" s="0" t="n">
        <v>3377.22285733493</v>
      </c>
      <c r="B11765" s="0" t="n">
        <v>-0.205673408508301</v>
      </c>
      <c r="C11765" s="0" t="n">
        <f aca="false">B11765+0.083931923</f>
        <v>-0.121741485508301</v>
      </c>
      <c r="D11765" s="0" t="n">
        <f aca="false">C11765/2.308865624</f>
        <v>-0.0527278349345379</v>
      </c>
      <c r="E11765" s="0" t="n">
        <f aca="false">D11765+0.1</f>
        <v>0.0472721650654621</v>
      </c>
      <c r="F11765" s="0" t="n">
        <f aca="false">E11765+0.2</f>
        <v>0.247272165065462</v>
      </c>
    </row>
    <row r="11766" customFormat="false" ht="12.75" hidden="false" customHeight="false" outlineLevel="0" collapsed="false">
      <c r="A11766" s="0" t="n">
        <v>3377.22857162066</v>
      </c>
      <c r="B11766" s="0" t="n">
        <v>-0.192083587646484</v>
      </c>
      <c r="C11766" s="0" t="n">
        <f aca="false">B11766+0.083931923</f>
        <v>-0.108151664646484</v>
      </c>
      <c r="D11766" s="0" t="n">
        <f aca="false">C11766/2.308865624</f>
        <v>-0.0468419051859401</v>
      </c>
      <c r="E11766" s="0" t="n">
        <f aca="false">D11766+0.1</f>
        <v>0.0531580948140599</v>
      </c>
      <c r="F11766" s="0" t="n">
        <f aca="false">E11766+0.2</f>
        <v>0.25315809481406</v>
      </c>
    </row>
    <row r="11767" customFormat="false" ht="12.75" hidden="false" customHeight="false" outlineLevel="0" collapsed="false">
      <c r="A11767" s="0" t="n">
        <v>3377.23428590639</v>
      </c>
      <c r="B11767" s="0" t="n">
        <v>-0.197680892944336</v>
      </c>
      <c r="C11767" s="0" t="n">
        <f aca="false">B11767+0.083931923</f>
        <v>-0.113748969944336</v>
      </c>
      <c r="D11767" s="0" t="n">
        <f aca="false">C11767/2.308865624</f>
        <v>-0.0492661715614576</v>
      </c>
      <c r="E11767" s="0" t="n">
        <f aca="false">D11767+0.1</f>
        <v>0.0507338284385424</v>
      </c>
      <c r="F11767" s="0" t="n">
        <f aca="false">E11767+0.2</f>
        <v>0.250733828438542</v>
      </c>
    </row>
    <row r="11768" customFormat="false" ht="12.75" hidden="false" customHeight="false" outlineLevel="0" collapsed="false">
      <c r="A11768" s="0" t="n">
        <v>3377.24000019213</v>
      </c>
      <c r="B11768" s="0" t="n">
        <v>-0.199474868774414</v>
      </c>
      <c r="C11768" s="0" t="n">
        <f aca="false">B11768+0.083931923</f>
        <v>-0.115542945774414</v>
      </c>
      <c r="D11768" s="0" t="n">
        <f aca="false">C11768/2.308865624</f>
        <v>-0.0500431660350338</v>
      </c>
      <c r="E11768" s="0" t="n">
        <f aca="false">D11768+0.1</f>
        <v>0.0499568339649662</v>
      </c>
      <c r="F11768" s="0" t="n">
        <f aca="false">E11768+0.2</f>
        <v>0.249956833964966</v>
      </c>
    </row>
    <row r="11769" customFormat="false" ht="12.75" hidden="false" customHeight="false" outlineLevel="0" collapsed="false">
      <c r="A11769" s="0" t="n">
        <v>3377.24571447786</v>
      </c>
      <c r="B11769" s="0" t="n">
        <v>-0.197364196777344</v>
      </c>
      <c r="C11769" s="0" t="n">
        <f aca="false">B11769+0.083931923</f>
        <v>-0.113432273777344</v>
      </c>
      <c r="D11769" s="0" t="n">
        <f aca="false">C11769/2.308865624</f>
        <v>-0.0491290062956664</v>
      </c>
      <c r="E11769" s="0" t="n">
        <f aca="false">D11769+0.1</f>
        <v>0.0508709937043336</v>
      </c>
      <c r="F11769" s="0" t="n">
        <f aca="false">E11769+0.2</f>
        <v>0.250870993704334</v>
      </c>
    </row>
    <row r="11770" customFormat="false" ht="12.75" hidden="false" customHeight="false" outlineLevel="0" collapsed="false">
      <c r="A11770" s="0" t="n">
        <v>3377.25142876359</v>
      </c>
      <c r="B11770" s="0" t="n">
        <v>-0.206660461425781</v>
      </c>
      <c r="C11770" s="0" t="n">
        <f aca="false">B11770+0.083931923</f>
        <v>-0.122728538425781</v>
      </c>
      <c r="D11770" s="0" t="n">
        <f aca="false">C11770/2.308865624</f>
        <v>-0.0531553405057675</v>
      </c>
      <c r="E11770" s="0" t="n">
        <f aca="false">D11770+0.1</f>
        <v>0.0468446594942325</v>
      </c>
      <c r="F11770" s="0" t="n">
        <f aca="false">E11770+0.2</f>
        <v>0.246844659494233</v>
      </c>
    </row>
    <row r="11771" customFormat="false" ht="12.75" hidden="false" customHeight="false" outlineLevel="0" collapsed="false">
      <c r="A11771" s="0" t="n">
        <v>3377.25714304932</v>
      </c>
      <c r="B11771" s="0" t="n">
        <v>-0.202541770935059</v>
      </c>
      <c r="C11771" s="0" t="n">
        <f aca="false">B11771+0.083931923</f>
        <v>-0.118609847935059</v>
      </c>
      <c r="D11771" s="0" t="n">
        <f aca="false">C11771/2.308865624</f>
        <v>-0.0513714816064404</v>
      </c>
      <c r="E11771" s="0" t="n">
        <f aca="false">D11771+0.1</f>
        <v>0.0486285183935596</v>
      </c>
      <c r="F11771" s="0" t="n">
        <f aca="false">E11771+0.2</f>
        <v>0.24862851839356</v>
      </c>
    </row>
    <row r="11772" customFormat="false" ht="12.75" hidden="false" customHeight="false" outlineLevel="0" collapsed="false">
      <c r="A11772" s="0" t="n">
        <v>3377.26285733505</v>
      </c>
      <c r="B11772" s="0" t="n">
        <v>-0.195317153930664</v>
      </c>
      <c r="C11772" s="0" t="n">
        <f aca="false">B11772+0.083931923</f>
        <v>-0.111385230930664</v>
      </c>
      <c r="D11772" s="0" t="n">
        <f aca="false">C11772/2.308865624</f>
        <v>-0.048242405176311</v>
      </c>
      <c r="E11772" s="0" t="n">
        <f aca="false">D11772+0.1</f>
        <v>0.051757594823689</v>
      </c>
      <c r="F11772" s="0" t="n">
        <f aca="false">E11772+0.2</f>
        <v>0.251757594823689</v>
      </c>
    </row>
    <row r="11773" customFormat="false" ht="12.75" hidden="false" customHeight="false" outlineLevel="0" collapsed="false">
      <c r="A11773" s="0" t="n">
        <v>3377.26857162078</v>
      </c>
      <c r="B11773" s="0" t="n">
        <v>-0.191970176696777</v>
      </c>
      <c r="C11773" s="0" t="n">
        <f aca="false">B11773+0.083931923</f>
        <v>-0.108038253696777</v>
      </c>
      <c r="D11773" s="0" t="n">
        <f aca="false">C11773/2.308865624</f>
        <v>-0.0467927854153791</v>
      </c>
      <c r="E11773" s="0" t="n">
        <f aca="false">D11773+0.1</f>
        <v>0.0532072145846209</v>
      </c>
      <c r="F11773" s="0" t="n">
        <f aca="false">E11773+0.2</f>
        <v>0.253207214584621</v>
      </c>
    </row>
    <row r="11774" customFormat="false" ht="12.75" hidden="false" customHeight="false" outlineLevel="0" collapsed="false">
      <c r="A11774" s="0" t="n">
        <v>3377.27428590651</v>
      </c>
      <c r="B11774" s="0" t="n">
        <v>-0.205969047546387</v>
      </c>
      <c r="C11774" s="0" t="n">
        <f aca="false">B11774+0.083931923</f>
        <v>-0.122037124546387</v>
      </c>
      <c r="D11774" s="0" t="n">
        <f aca="false">C11774/2.308865624</f>
        <v>-0.0528558800814762</v>
      </c>
      <c r="E11774" s="0" t="n">
        <f aca="false">D11774+0.1</f>
        <v>0.0471441199185238</v>
      </c>
      <c r="F11774" s="0" t="n">
        <f aca="false">E11774+0.2</f>
        <v>0.247144119918524</v>
      </c>
    </row>
    <row r="11775" customFormat="false" ht="12.75" hidden="false" customHeight="false" outlineLevel="0" collapsed="false">
      <c r="A11775" s="0" t="n">
        <v>3377.28000019224</v>
      </c>
      <c r="B11775" s="0" t="n">
        <v>-0.20946418762207</v>
      </c>
      <c r="C11775" s="0" t="n">
        <f aca="false">B11775+0.083931923</f>
        <v>-0.12553226462207</v>
      </c>
      <c r="D11775" s="0" t="n">
        <f aca="false">C11775/2.308865624</f>
        <v>-0.0543696711134673</v>
      </c>
      <c r="E11775" s="0" t="n">
        <f aca="false">D11775+0.1</f>
        <v>0.0456303288865328</v>
      </c>
      <c r="F11775" s="0" t="n">
        <f aca="false">E11775+0.2</f>
        <v>0.245630328886533</v>
      </c>
    </row>
    <row r="11776" customFormat="false" ht="12.75" hidden="false" customHeight="false" outlineLevel="0" collapsed="false">
      <c r="A11776" s="0" t="n">
        <v>3377.28571447797</v>
      </c>
      <c r="B11776" s="0" t="n">
        <v>-0.195528678894043</v>
      </c>
      <c r="C11776" s="0" t="n">
        <f aca="false">B11776+0.083931923</f>
        <v>-0.111596755894043</v>
      </c>
      <c r="D11776" s="0" t="n">
        <f aca="false">C11776/2.308865624</f>
        <v>-0.048334019413701</v>
      </c>
      <c r="E11776" s="0" t="n">
        <f aca="false">D11776+0.1</f>
        <v>0.051665980586299</v>
      </c>
      <c r="F11776" s="0" t="n">
        <f aca="false">E11776+0.2</f>
        <v>0.251665980586299</v>
      </c>
    </row>
    <row r="11777" customFormat="false" ht="12.75" hidden="false" customHeight="false" outlineLevel="0" collapsed="false">
      <c r="A11777" s="0" t="n">
        <v>3377.2914287637</v>
      </c>
      <c r="B11777" s="0" t="n">
        <v>-0.207462387084961</v>
      </c>
      <c r="C11777" s="0" t="n">
        <f aca="false">B11777+0.083931923</f>
        <v>-0.123530464084961</v>
      </c>
      <c r="D11777" s="0" t="n">
        <f aca="false">C11777/2.308865624</f>
        <v>-0.053502665032082</v>
      </c>
      <c r="E11777" s="0" t="n">
        <f aca="false">D11777+0.1</f>
        <v>0.046497334967918</v>
      </c>
      <c r="F11777" s="0" t="n">
        <f aca="false">E11777+0.2</f>
        <v>0.246497334967918</v>
      </c>
    </row>
    <row r="11778" customFormat="false" ht="12.75" hidden="false" customHeight="false" outlineLevel="0" collapsed="false">
      <c r="A11778" s="0" t="n">
        <v>3377.29714304943</v>
      </c>
      <c r="B11778" s="0" t="n">
        <v>-0.221714057922363</v>
      </c>
      <c r="C11778" s="0" t="n">
        <f aca="false">B11778+0.083931923</f>
        <v>-0.137782134922363</v>
      </c>
      <c r="D11778" s="0" t="n">
        <f aca="false">C11778/2.308865624</f>
        <v>-0.0596752506902772</v>
      </c>
      <c r="E11778" s="0" t="n">
        <f aca="false">D11778+0.1</f>
        <v>0.0403247493097228</v>
      </c>
      <c r="F11778" s="0" t="n">
        <f aca="false">E11778+0.2</f>
        <v>0.240324749309723</v>
      </c>
    </row>
    <row r="11779" customFormat="false" ht="12.75" hidden="false" customHeight="false" outlineLevel="0" collapsed="false">
      <c r="A11779" s="0" t="n">
        <v>3377.30285733516</v>
      </c>
      <c r="B11779" s="0" t="n">
        <v>-0.20394229888916</v>
      </c>
      <c r="C11779" s="0" t="n">
        <f aca="false">B11779+0.083931923</f>
        <v>-0.12001037588916</v>
      </c>
      <c r="D11779" s="0" t="n">
        <f aca="false">C11779/2.308865624</f>
        <v>-0.0519780686418848</v>
      </c>
      <c r="E11779" s="0" t="n">
        <f aca="false">D11779+0.1</f>
        <v>0.0480219313581152</v>
      </c>
      <c r="F11779" s="0" t="n">
        <f aca="false">E11779+0.2</f>
        <v>0.248021931358115</v>
      </c>
    </row>
    <row r="11780" customFormat="false" ht="12.75" hidden="false" customHeight="false" outlineLevel="0" collapsed="false">
      <c r="A11780" s="0" t="n">
        <v>3377.30857162089</v>
      </c>
      <c r="B11780" s="0" t="n">
        <v>-0.189055709838867</v>
      </c>
      <c r="C11780" s="0" t="n">
        <f aca="false">B11780+0.083931923</f>
        <v>-0.105123786838867</v>
      </c>
      <c r="D11780" s="0" t="n">
        <f aca="false">C11780/2.308865624</f>
        <v>-0.0455304915739294</v>
      </c>
      <c r="E11780" s="0" t="n">
        <f aca="false">D11780+0.1</f>
        <v>0.0544695084260706</v>
      </c>
      <c r="F11780" s="0" t="n">
        <f aca="false">E11780+0.2</f>
        <v>0.254469508426071</v>
      </c>
    </row>
    <row r="11781" customFormat="false" ht="12.75" hidden="false" customHeight="false" outlineLevel="0" collapsed="false">
      <c r="A11781" s="0" t="n">
        <v>3377.31428590662</v>
      </c>
      <c r="B11781" s="0" t="n">
        <v>-0.184937705993652</v>
      </c>
      <c r="C11781" s="0" t="n">
        <f aca="false">B11781+0.083931923</f>
        <v>-0.101005782993652</v>
      </c>
      <c r="D11781" s="0" t="n">
        <f aca="false">C11781/2.308865624</f>
        <v>-0.0437469300697823</v>
      </c>
      <c r="E11781" s="0" t="n">
        <f aca="false">D11781+0.1</f>
        <v>0.0562530699302177</v>
      </c>
      <c r="F11781" s="0" t="n">
        <f aca="false">E11781+0.2</f>
        <v>0.256253069930218</v>
      </c>
    </row>
    <row r="11782" customFormat="false" ht="12.75" hidden="false" customHeight="false" outlineLevel="0" collapsed="false">
      <c r="A11782" s="0" t="n">
        <v>3377.32000019235</v>
      </c>
      <c r="B11782" s="0" t="n">
        <v>-0.184452323913574</v>
      </c>
      <c r="C11782" s="0" t="n">
        <f aca="false">B11782+0.083931923</f>
        <v>-0.100520400913574</v>
      </c>
      <c r="D11782" s="0" t="n">
        <f aca="false">C11782/2.308865624</f>
        <v>-0.0435367047214412</v>
      </c>
      <c r="E11782" s="0" t="n">
        <f aca="false">D11782+0.1</f>
        <v>0.0564632952785588</v>
      </c>
      <c r="F11782" s="0" t="n">
        <f aca="false">E11782+0.2</f>
        <v>0.256463295278559</v>
      </c>
    </row>
    <row r="11783" customFormat="false" ht="12.75" hidden="false" customHeight="false" outlineLevel="0" collapsed="false">
      <c r="A11783" s="0" t="n">
        <v>3377.32571447808</v>
      </c>
      <c r="B11783" s="0" t="n">
        <v>-0.172338485717774</v>
      </c>
      <c r="C11783" s="0" t="n">
        <f aca="false">B11783+0.083931923</f>
        <v>-0.0884065627177735</v>
      </c>
      <c r="D11783" s="0" t="n">
        <f aca="false">C11783/2.308865624</f>
        <v>-0.0382900424341774</v>
      </c>
      <c r="E11783" s="0" t="n">
        <f aca="false">D11783+0.1</f>
        <v>0.0617099575658226</v>
      </c>
      <c r="F11783" s="0" t="n">
        <f aca="false">E11783+0.2</f>
        <v>0.261709957565823</v>
      </c>
    </row>
    <row r="11784" customFormat="false" ht="12.75" hidden="false" customHeight="false" outlineLevel="0" collapsed="false">
      <c r="A11784" s="0" t="n">
        <v>3377.33142876382</v>
      </c>
      <c r="B11784" s="0" t="n">
        <v>-0.183949432373047</v>
      </c>
      <c r="C11784" s="0" t="n">
        <f aca="false">B11784+0.083931923</f>
        <v>-0.100017509373047</v>
      </c>
      <c r="D11784" s="0" t="n">
        <f aca="false">C11784/2.308865624</f>
        <v>-0.0433188957960105</v>
      </c>
      <c r="E11784" s="0" t="n">
        <f aca="false">D11784+0.1</f>
        <v>0.0566811042039895</v>
      </c>
      <c r="F11784" s="0" t="n">
        <f aca="false">E11784+0.2</f>
        <v>0.25668110420399</v>
      </c>
    </row>
    <row r="11785" customFormat="false" ht="12.75" hidden="false" customHeight="false" outlineLevel="0" collapsed="false">
      <c r="A11785" s="0" t="n">
        <v>3377.33714304955</v>
      </c>
      <c r="B11785" s="0" t="n">
        <v>-0.182982788085938</v>
      </c>
      <c r="C11785" s="0" t="n">
        <f aca="false">B11785+0.083931923</f>
        <v>-0.0990508650859375</v>
      </c>
      <c r="D11785" s="0" t="n">
        <f aca="false">C11785/2.308865624</f>
        <v>-0.0429002294704083</v>
      </c>
      <c r="E11785" s="0" t="n">
        <f aca="false">D11785+0.1</f>
        <v>0.0570997705295917</v>
      </c>
      <c r="F11785" s="0" t="n">
        <f aca="false">E11785+0.2</f>
        <v>0.257099770529592</v>
      </c>
    </row>
    <row r="11786" customFormat="false" ht="12.75" hidden="false" customHeight="false" outlineLevel="0" collapsed="false">
      <c r="A11786" s="0" t="n">
        <v>3377.34285733528</v>
      </c>
      <c r="B11786" s="0" t="n">
        <v>-0.170816192626953</v>
      </c>
      <c r="C11786" s="0" t="n">
        <f aca="false">B11786+0.083931923</f>
        <v>-0.0868842696269531</v>
      </c>
      <c r="D11786" s="0" t="n">
        <f aca="false">C11786/2.308865624</f>
        <v>-0.0376307173201489</v>
      </c>
      <c r="E11786" s="0" t="n">
        <f aca="false">D11786+0.1</f>
        <v>0.0623692826798511</v>
      </c>
      <c r="F11786" s="0" t="n">
        <f aca="false">E11786+0.2</f>
        <v>0.262369282679851</v>
      </c>
    </row>
    <row r="11787" customFormat="false" ht="12.75" hidden="false" customHeight="false" outlineLevel="0" collapsed="false">
      <c r="A11787" s="0" t="n">
        <v>3377.34857162101</v>
      </c>
      <c r="B11787" s="0" t="n">
        <v>-0.17128849029541</v>
      </c>
      <c r="C11787" s="0" t="n">
        <f aca="false">B11787+0.083931923</f>
        <v>-0.0873565672954102</v>
      </c>
      <c r="D11787" s="0" t="n">
        <f aca="false">C11787/2.308865624</f>
        <v>-0.0378352756381158</v>
      </c>
      <c r="E11787" s="0" t="n">
        <f aca="false">D11787+0.1</f>
        <v>0.0621647243618842</v>
      </c>
      <c r="F11787" s="0" t="n">
        <f aca="false">E11787+0.2</f>
        <v>0.262164724361884</v>
      </c>
    </row>
    <row r="11788" customFormat="false" ht="12.75" hidden="false" customHeight="false" outlineLevel="0" collapsed="false">
      <c r="A11788" s="0" t="n">
        <v>3377.35428590674</v>
      </c>
      <c r="B11788" s="0" t="n">
        <v>-0.176112594604492</v>
      </c>
      <c r="C11788" s="0" t="n">
        <f aca="false">B11788+0.083931923</f>
        <v>-0.0921806716044922</v>
      </c>
      <c r="D11788" s="0" t="n">
        <f aca="false">C11788/2.308865624</f>
        <v>-0.0399246585190149</v>
      </c>
      <c r="E11788" s="0" t="n">
        <f aca="false">D11788+0.1</f>
        <v>0.0600753414809851</v>
      </c>
      <c r="F11788" s="0" t="n">
        <f aca="false">E11788+0.2</f>
        <v>0.260075341480985</v>
      </c>
    </row>
    <row r="11789" customFormat="false" ht="12.75" hidden="false" customHeight="false" outlineLevel="0" collapsed="false">
      <c r="A11789" s="0" t="n">
        <v>3377.36000019247</v>
      </c>
      <c r="B11789" s="0" t="n">
        <v>-0.176567573547363</v>
      </c>
      <c r="C11789" s="0" t="n">
        <f aca="false">B11789+0.083931923</f>
        <v>-0.0926356505473633</v>
      </c>
      <c r="D11789" s="0" t="n">
        <f aca="false">C11789/2.308865624</f>
        <v>-0.0401217158696644</v>
      </c>
      <c r="E11789" s="0" t="n">
        <f aca="false">D11789+0.1</f>
        <v>0.0598782841303357</v>
      </c>
      <c r="F11789" s="0" t="n">
        <f aca="false">E11789+0.2</f>
        <v>0.259878284130336</v>
      </c>
    </row>
    <row r="11790" customFormat="false" ht="12.75" hidden="false" customHeight="false" outlineLevel="0" collapsed="false">
      <c r="A11790" s="0" t="n">
        <v>3377.3657144782</v>
      </c>
      <c r="B11790" s="0" t="n">
        <v>-0.182924537658691</v>
      </c>
      <c r="C11790" s="0" t="n">
        <f aca="false">B11790+0.083931923</f>
        <v>-0.0989926146586914</v>
      </c>
      <c r="D11790" s="0" t="n">
        <f aca="false">C11790/2.308865624</f>
        <v>-0.0428750004459728</v>
      </c>
      <c r="E11790" s="0" t="n">
        <f aca="false">D11790+0.1</f>
        <v>0.0571249995540272</v>
      </c>
      <c r="F11790" s="0" t="n">
        <f aca="false">E11790+0.2</f>
        <v>0.257124999554027</v>
      </c>
    </row>
    <row r="11791" customFormat="false" ht="12.75" hidden="false" customHeight="false" outlineLevel="0" collapsed="false">
      <c r="A11791" s="0" t="n">
        <v>3377.37142876393</v>
      </c>
      <c r="B11791" s="0" t="n">
        <v>-0.196733245849609</v>
      </c>
      <c r="C11791" s="0" t="n">
        <f aca="false">B11791+0.083931923</f>
        <v>-0.112801322849609</v>
      </c>
      <c r="D11791" s="0" t="n">
        <f aca="false">C11791/2.308865624</f>
        <v>-0.0488557331691683</v>
      </c>
      <c r="E11791" s="0" t="n">
        <f aca="false">D11791+0.1</f>
        <v>0.0511442668308317</v>
      </c>
      <c r="F11791" s="0" t="n">
        <f aca="false">E11791+0.2</f>
        <v>0.251144266830832</v>
      </c>
    </row>
    <row r="11792" customFormat="false" ht="12.75" hidden="false" customHeight="false" outlineLevel="0" collapsed="false">
      <c r="A11792" s="0" t="n">
        <v>3377.37714304966</v>
      </c>
      <c r="B11792" s="0" t="n">
        <v>-0.188951759338379</v>
      </c>
      <c r="C11792" s="0" t="n">
        <f aca="false">B11792+0.083931923</f>
        <v>-0.105019836338379</v>
      </c>
      <c r="D11792" s="0" t="n">
        <f aca="false">C11792/2.308865624</f>
        <v>-0.0454854692480704</v>
      </c>
      <c r="E11792" s="0" t="n">
        <f aca="false">D11792+0.1</f>
        <v>0.0545145307519296</v>
      </c>
      <c r="F11792" s="0" t="n">
        <f aca="false">E11792+0.2</f>
        <v>0.25451453075193</v>
      </c>
    </row>
    <row r="11793" customFormat="false" ht="12.75" hidden="false" customHeight="false" outlineLevel="0" collapsed="false">
      <c r="A11793" s="0" t="n">
        <v>3377.38285733539</v>
      </c>
      <c r="B11793" s="0" t="n">
        <v>-0.172648773193359</v>
      </c>
      <c r="C11793" s="0" t="n">
        <f aca="false">B11793+0.083931923</f>
        <v>-0.0887168501933593</v>
      </c>
      <c r="D11793" s="0" t="n">
        <f aca="false">C11793/2.308865624</f>
        <v>-0.0384244320116221</v>
      </c>
      <c r="E11793" s="0" t="n">
        <f aca="false">D11793+0.1</f>
        <v>0.061575567988378</v>
      </c>
      <c r="F11793" s="0" t="n">
        <f aca="false">E11793+0.2</f>
        <v>0.261575567988378</v>
      </c>
    </row>
    <row r="11794" customFormat="false" ht="12.75" hidden="false" customHeight="false" outlineLevel="0" collapsed="false">
      <c r="A11794" s="0" t="n">
        <v>3377.38857162112</v>
      </c>
      <c r="B11794" s="0" t="n">
        <v>-0.186941757202148</v>
      </c>
      <c r="C11794" s="0" t="n">
        <f aca="false">B11794+0.083931923</f>
        <v>-0.103009834202148</v>
      </c>
      <c r="D11794" s="0" t="n">
        <f aca="false">C11794/2.308865624</f>
        <v>-0.0446149109464797</v>
      </c>
      <c r="E11794" s="0" t="n">
        <f aca="false">D11794+0.1</f>
        <v>0.0553850890535203</v>
      </c>
      <c r="F11794" s="0" t="n">
        <f aca="false">E11794+0.2</f>
        <v>0.25538508905352</v>
      </c>
    </row>
    <row r="11795" customFormat="false" ht="12.75" hidden="false" customHeight="false" outlineLevel="0" collapsed="false">
      <c r="A11795" s="0" t="n">
        <v>3377.39428590685</v>
      </c>
      <c r="B11795" s="0" t="n">
        <v>-0.207919807434082</v>
      </c>
      <c r="C11795" s="0" t="n">
        <f aca="false">B11795+0.083931923</f>
        <v>-0.123987884434082</v>
      </c>
      <c r="D11795" s="0" t="n">
        <f aca="false">C11795/2.308865624</f>
        <v>-0.0537007797878159</v>
      </c>
      <c r="E11795" s="0" t="n">
        <f aca="false">D11795+0.1</f>
        <v>0.0462992202121842</v>
      </c>
      <c r="F11795" s="0" t="n">
        <f aca="false">E11795+0.2</f>
        <v>0.246299220212184</v>
      </c>
    </row>
    <row r="11796" customFormat="false" ht="12.75" hidden="false" customHeight="false" outlineLevel="0" collapsed="false">
      <c r="A11796" s="0" t="n">
        <v>3377.40000019258</v>
      </c>
      <c r="B11796" s="0" t="n">
        <v>-0.192623062133789</v>
      </c>
      <c r="C11796" s="0" t="n">
        <f aca="false">B11796+0.083931923</f>
        <v>-0.108691139133789</v>
      </c>
      <c r="D11796" s="0" t="n">
        <f aca="false">C11796/2.308865624</f>
        <v>-0.0470755586656823</v>
      </c>
      <c r="E11796" s="0" t="n">
        <f aca="false">D11796+0.1</f>
        <v>0.0529244413343178</v>
      </c>
      <c r="F11796" s="0" t="n">
        <f aca="false">E11796+0.2</f>
        <v>0.252924441334318</v>
      </c>
    </row>
    <row r="11797" customFormat="false" ht="12.75" hidden="false" customHeight="false" outlineLevel="0" collapsed="false">
      <c r="A11797" s="0" t="n">
        <v>3377.40571447831</v>
      </c>
      <c r="B11797" s="0" t="n">
        <v>-0.173201446533203</v>
      </c>
      <c r="C11797" s="0" t="n">
        <f aca="false">B11797+0.083931923</f>
        <v>-0.0892695235332032</v>
      </c>
      <c r="D11797" s="0" t="n">
        <f aca="false">C11797/2.308865624</f>
        <v>-0.0386638020876018</v>
      </c>
      <c r="E11797" s="0" t="n">
        <f aca="false">D11797+0.1</f>
        <v>0.0613361979123982</v>
      </c>
      <c r="F11797" s="0" t="n">
        <f aca="false">E11797+0.2</f>
        <v>0.261336197912398</v>
      </c>
    </row>
    <row r="11798" customFormat="false" ht="12.75" hidden="false" customHeight="false" outlineLevel="0" collapsed="false">
      <c r="A11798" s="0" t="n">
        <v>3377.41142876404</v>
      </c>
      <c r="B11798" s="0" t="n">
        <v>-0.164671249389648</v>
      </c>
      <c r="C11798" s="0" t="n">
        <f aca="false">B11798+0.083931923</f>
        <v>-0.0807393263896484</v>
      </c>
      <c r="D11798" s="0" t="n">
        <f aca="false">C11798/2.308865624</f>
        <v>-0.0349692617666382</v>
      </c>
      <c r="E11798" s="0" t="n">
        <f aca="false">D11798+0.1</f>
        <v>0.0650307382333618</v>
      </c>
      <c r="F11798" s="0" t="n">
        <f aca="false">E11798+0.2</f>
        <v>0.265030738233362</v>
      </c>
    </row>
    <row r="11799" customFormat="false" ht="12.75" hidden="false" customHeight="false" outlineLevel="0" collapsed="false">
      <c r="A11799" s="0" t="n">
        <v>3377.41714304977</v>
      </c>
      <c r="B11799" s="0" t="n">
        <v>-0.163864250183106</v>
      </c>
      <c r="C11799" s="0" t="n">
        <f aca="false">B11799+0.083931923</f>
        <v>-0.0799323271831055</v>
      </c>
      <c r="D11799" s="0" t="n">
        <f aca="false">C11799/2.308865624</f>
        <v>-0.0346197398203827</v>
      </c>
      <c r="E11799" s="0" t="n">
        <f aca="false">D11799+0.1</f>
        <v>0.0653802601796173</v>
      </c>
      <c r="F11799" s="0" t="n">
        <f aca="false">E11799+0.2</f>
        <v>0.265380260179617</v>
      </c>
    </row>
    <row r="11800" customFormat="false" ht="12.75" hidden="false" customHeight="false" outlineLevel="0" collapsed="false">
      <c r="A11800" s="0" t="n">
        <v>3377.42285733551</v>
      </c>
      <c r="B11800" s="0" t="n">
        <v>-0.180002021789551</v>
      </c>
      <c r="C11800" s="0" t="n">
        <f aca="false">B11800+0.083931923</f>
        <v>-0.0960700987895508</v>
      </c>
      <c r="D11800" s="0" t="n">
        <f aca="false">C11800/2.308865624</f>
        <v>-0.0416092204721356</v>
      </c>
      <c r="E11800" s="0" t="n">
        <f aca="false">D11800+0.1</f>
        <v>0.0583907795278645</v>
      </c>
      <c r="F11800" s="0" t="n">
        <f aca="false">E11800+0.2</f>
        <v>0.258390779527865</v>
      </c>
    </row>
    <row r="11801" customFormat="false" ht="12.75" hidden="false" customHeight="false" outlineLevel="0" collapsed="false">
      <c r="A11801" s="0" t="n">
        <v>3377.42857162124</v>
      </c>
      <c r="B11801" s="0" t="n">
        <v>-0.19115550994873</v>
      </c>
      <c r="C11801" s="0" t="n">
        <f aca="false">B11801+0.083931923</f>
        <v>-0.10722358694873</v>
      </c>
      <c r="D11801" s="0" t="n">
        <f aca="false">C11801/2.308865624</f>
        <v>-0.0464399425562804</v>
      </c>
      <c r="E11801" s="0" t="n">
        <f aca="false">D11801+0.1</f>
        <v>0.0535600574437196</v>
      </c>
      <c r="F11801" s="0" t="n">
        <f aca="false">E11801+0.2</f>
        <v>0.25356005744372</v>
      </c>
    </row>
    <row r="11802" customFormat="false" ht="12.75" hidden="false" customHeight="false" outlineLevel="0" collapsed="false">
      <c r="A11802" s="0" t="n">
        <v>3377.43428590697</v>
      </c>
      <c r="B11802" s="0" t="n">
        <v>-0.183144302368164</v>
      </c>
      <c r="C11802" s="0" t="n">
        <f aca="false">B11802+0.083931923</f>
        <v>-0.099212379368164</v>
      </c>
      <c r="D11802" s="0" t="n">
        <f aca="false">C11802/2.308865624</f>
        <v>-0.0429701834255227</v>
      </c>
      <c r="E11802" s="0" t="n">
        <f aca="false">D11802+0.1</f>
        <v>0.0570298165744773</v>
      </c>
      <c r="F11802" s="0" t="n">
        <f aca="false">E11802+0.2</f>
        <v>0.257029816574477</v>
      </c>
    </row>
    <row r="11803" customFormat="false" ht="12.75" hidden="false" customHeight="false" outlineLevel="0" collapsed="false">
      <c r="A11803" s="0" t="n">
        <v>3377.4400001927</v>
      </c>
      <c r="B11803" s="0" t="n">
        <v>-0.173820686340332</v>
      </c>
      <c r="C11803" s="0" t="n">
        <f aca="false">B11803+0.083931923</f>
        <v>-0.089888763340332</v>
      </c>
      <c r="D11803" s="0" t="n">
        <f aca="false">C11803/2.308865624</f>
        <v>-0.0389320029740856</v>
      </c>
      <c r="E11803" s="0" t="n">
        <f aca="false">D11803+0.1</f>
        <v>0.0610679970259144</v>
      </c>
      <c r="F11803" s="0" t="n">
        <f aca="false">E11803+0.2</f>
        <v>0.261067997025914</v>
      </c>
    </row>
    <row r="11804" customFormat="false" ht="12.75" hidden="false" customHeight="false" outlineLevel="0" collapsed="false">
      <c r="A11804" s="0" t="n">
        <v>3377.44571447843</v>
      </c>
      <c r="B11804" s="0" t="n">
        <v>-0.176147346496582</v>
      </c>
      <c r="C11804" s="0" t="n">
        <f aca="false">B11804+0.083931923</f>
        <v>-0.092215423496582</v>
      </c>
      <c r="D11804" s="0" t="n">
        <f aca="false">C11804/2.308865624</f>
        <v>-0.039939710019513</v>
      </c>
      <c r="E11804" s="0" t="n">
        <f aca="false">D11804+0.1</f>
        <v>0.060060289980487</v>
      </c>
      <c r="F11804" s="0" t="n">
        <f aca="false">E11804+0.2</f>
        <v>0.260060289980487</v>
      </c>
    </row>
    <row r="11805" customFormat="false" ht="12.75" hidden="false" customHeight="false" outlineLevel="0" collapsed="false">
      <c r="A11805" s="0" t="n">
        <v>3377.45142876416</v>
      </c>
      <c r="B11805" s="0" t="n">
        <v>-0.178378028869629</v>
      </c>
      <c r="C11805" s="0" t="n">
        <f aca="false">B11805+0.083931923</f>
        <v>-0.094446105869629</v>
      </c>
      <c r="D11805" s="0" t="n">
        <f aca="false">C11805/2.308865624</f>
        <v>-0.0409058478275603</v>
      </c>
      <c r="E11805" s="0" t="n">
        <f aca="false">D11805+0.1</f>
        <v>0.0590941521724398</v>
      </c>
      <c r="F11805" s="0" t="n">
        <f aca="false">E11805+0.2</f>
        <v>0.25909415217244</v>
      </c>
    </row>
    <row r="11806" customFormat="false" ht="12.75" hidden="false" customHeight="false" outlineLevel="0" collapsed="false">
      <c r="A11806" s="0" t="n">
        <v>3377.45714304989</v>
      </c>
      <c r="B11806" s="0" t="n">
        <v>-0.178142356872559</v>
      </c>
      <c r="C11806" s="0" t="n">
        <f aca="false">B11806+0.083931923</f>
        <v>-0.0942104338725586</v>
      </c>
      <c r="D11806" s="0" t="n">
        <f aca="false">C11806/2.308865624</f>
        <v>-0.0408037751930073</v>
      </c>
      <c r="E11806" s="0" t="n">
        <f aca="false">D11806+0.1</f>
        <v>0.0591962248069927</v>
      </c>
      <c r="F11806" s="0" t="n">
        <f aca="false">E11806+0.2</f>
        <v>0.259196224806993</v>
      </c>
    </row>
    <row r="11807" customFormat="false" ht="12.75" hidden="false" customHeight="false" outlineLevel="0" collapsed="false">
      <c r="A11807" s="0" t="n">
        <v>3377.46285733562</v>
      </c>
      <c r="B11807" s="0" t="n">
        <v>-0.18264705657959</v>
      </c>
      <c r="C11807" s="0" t="n">
        <f aca="false">B11807+0.083931923</f>
        <v>-0.0987151335795898</v>
      </c>
      <c r="D11807" s="0" t="n">
        <f aca="false">C11807/2.308865624</f>
        <v>-0.0427548197493497</v>
      </c>
      <c r="E11807" s="0" t="n">
        <f aca="false">D11807+0.1</f>
        <v>0.0572451802506503</v>
      </c>
      <c r="F11807" s="0" t="n">
        <f aca="false">E11807+0.2</f>
        <v>0.25724518025065</v>
      </c>
    </row>
    <row r="11808" customFormat="false" ht="12.75" hidden="false" customHeight="false" outlineLevel="0" collapsed="false">
      <c r="A11808" s="0" t="n">
        <v>3377.46857162135</v>
      </c>
      <c r="B11808" s="0" t="n">
        <v>-0.195465393066406</v>
      </c>
      <c r="C11808" s="0" t="n">
        <f aca="false">B11808+0.083931923</f>
        <v>-0.111533470066406</v>
      </c>
      <c r="D11808" s="0" t="n">
        <f aca="false">C11808/2.308865624</f>
        <v>-0.048306609491279</v>
      </c>
      <c r="E11808" s="0" t="n">
        <f aca="false">D11808+0.1</f>
        <v>0.051693390508721</v>
      </c>
      <c r="F11808" s="0" t="n">
        <f aca="false">E11808+0.2</f>
        <v>0.251693390508721</v>
      </c>
    </row>
    <row r="11809" customFormat="false" ht="12.75" hidden="false" customHeight="false" outlineLevel="0" collapsed="false">
      <c r="A11809" s="0" t="n">
        <v>3377.47428590708</v>
      </c>
      <c r="B11809" s="0" t="n">
        <v>-0.167930717468262</v>
      </c>
      <c r="C11809" s="0" t="n">
        <f aca="false">B11809+0.083931923</f>
        <v>-0.0839987944682617</v>
      </c>
      <c r="D11809" s="0" t="n">
        <f aca="false">C11809/2.308865624</f>
        <v>-0.0363809801640763</v>
      </c>
      <c r="E11809" s="0" t="n">
        <f aca="false">D11809+0.1</f>
        <v>0.0636190198359237</v>
      </c>
      <c r="F11809" s="0" t="n">
        <f aca="false">E11809+0.2</f>
        <v>0.263619019835924</v>
      </c>
    </row>
    <row r="11810" customFormat="false" ht="12.75" hidden="false" customHeight="false" outlineLevel="0" collapsed="false">
      <c r="A11810" s="0" t="n">
        <v>3377.48000019281</v>
      </c>
      <c r="B11810" s="0" t="n">
        <v>-0.162325477600098</v>
      </c>
      <c r="C11810" s="0" t="n">
        <f aca="false">B11810+0.083931923</f>
        <v>-0.0783935546000977</v>
      </c>
      <c r="D11810" s="0" t="n">
        <f aca="false">C11810/2.308865624</f>
        <v>-0.0339532772220345</v>
      </c>
      <c r="E11810" s="0" t="n">
        <f aca="false">D11810+0.1</f>
        <v>0.0660467227779655</v>
      </c>
      <c r="F11810" s="0" t="n">
        <f aca="false">E11810+0.2</f>
        <v>0.266046722777966</v>
      </c>
    </row>
    <row r="11811" customFormat="false" ht="12.75" hidden="false" customHeight="false" outlineLevel="0" collapsed="false">
      <c r="A11811" s="0" t="n">
        <v>3377.48571447854</v>
      </c>
      <c r="B11811" s="0" t="n">
        <v>-0.168729095458984</v>
      </c>
      <c r="C11811" s="0" t="n">
        <f aca="false">B11811+0.083931923</f>
        <v>-0.0847971724589844</v>
      </c>
      <c r="D11811" s="0" t="n">
        <f aca="false">C11811/2.308865624</f>
        <v>-0.0367267681486276</v>
      </c>
      <c r="E11811" s="0" t="n">
        <f aca="false">D11811+0.1</f>
        <v>0.0632732318513724</v>
      </c>
      <c r="F11811" s="0" t="n">
        <f aca="false">E11811+0.2</f>
        <v>0.263273231851372</v>
      </c>
    </row>
    <row r="11812" customFormat="false" ht="12.75" hidden="false" customHeight="false" outlineLevel="0" collapsed="false">
      <c r="A11812" s="0" t="n">
        <v>3377.49142876427</v>
      </c>
      <c r="B11812" s="0" t="n">
        <v>-0.159157218933106</v>
      </c>
      <c r="C11812" s="0" t="n">
        <f aca="false">B11812+0.083931923</f>
        <v>-0.0752252959331055</v>
      </c>
      <c r="D11812" s="0" t="n">
        <f aca="false">C11812/2.308865624</f>
        <v>-0.0325810628176712</v>
      </c>
      <c r="E11812" s="0" t="n">
        <f aca="false">D11812+0.1</f>
        <v>0.0674189371823289</v>
      </c>
      <c r="F11812" s="0" t="n">
        <f aca="false">E11812+0.2</f>
        <v>0.267418937182329</v>
      </c>
    </row>
    <row r="11813" customFormat="false" ht="12.75" hidden="false" customHeight="false" outlineLevel="0" collapsed="false">
      <c r="A11813" s="0" t="n">
        <v>3377.49714305</v>
      </c>
      <c r="B11813" s="0" t="n">
        <v>-0.165532913208008</v>
      </c>
      <c r="C11813" s="0" t="n">
        <f aca="false">B11813+0.083931923</f>
        <v>-0.0816009902080078</v>
      </c>
      <c r="D11813" s="0" t="n">
        <f aca="false">C11813/2.308865624</f>
        <v>-0.0353424596736115</v>
      </c>
      <c r="E11813" s="0" t="n">
        <f aca="false">D11813+0.1</f>
        <v>0.0646575403263885</v>
      </c>
      <c r="F11813" s="0" t="n">
        <f aca="false">E11813+0.2</f>
        <v>0.264657540326389</v>
      </c>
    </row>
    <row r="11814" customFormat="false" ht="12.75" hidden="false" customHeight="false" outlineLevel="0" collapsed="false">
      <c r="A11814" s="0" t="n">
        <v>3377.50285733573</v>
      </c>
      <c r="B11814" s="0" t="n">
        <v>-0.187666015625</v>
      </c>
      <c r="C11814" s="0" t="n">
        <f aca="false">B11814+0.083931923</f>
        <v>-0.103734092625</v>
      </c>
      <c r="D11814" s="0" t="n">
        <f aca="false">C11814/2.308865624</f>
        <v>-0.044928596773547</v>
      </c>
      <c r="E11814" s="0" t="n">
        <f aca="false">D11814+0.1</f>
        <v>0.055071403226453</v>
      </c>
      <c r="F11814" s="0" t="n">
        <f aca="false">E11814+0.2</f>
        <v>0.255071403226453</v>
      </c>
    </row>
    <row r="11815" customFormat="false" ht="12.75" hidden="false" customHeight="false" outlineLevel="0" collapsed="false">
      <c r="A11815" s="0" t="n">
        <v>3377.50857162146</v>
      </c>
      <c r="B11815" s="0" t="n">
        <v>-0.186728782653809</v>
      </c>
      <c r="C11815" s="0" t="n">
        <f aca="false">B11815+0.083931923</f>
        <v>-0.102796859653809</v>
      </c>
      <c r="D11815" s="0" t="n">
        <f aca="false">C11815/2.308865624</f>
        <v>-0.0445226688748208</v>
      </c>
      <c r="E11815" s="0" t="n">
        <f aca="false">D11815+0.1</f>
        <v>0.0554773311251792</v>
      </c>
      <c r="F11815" s="0" t="n">
        <f aca="false">E11815+0.2</f>
        <v>0.255477331125179</v>
      </c>
    </row>
    <row r="11816" customFormat="false" ht="12.75" hidden="false" customHeight="false" outlineLevel="0" collapsed="false">
      <c r="A11816" s="0" t="n">
        <v>3377.5142859072</v>
      </c>
      <c r="B11816" s="0" t="n">
        <v>-0.18143985748291</v>
      </c>
      <c r="C11816" s="0" t="n">
        <f aca="false">B11816+0.083931923</f>
        <v>-0.0975079344829102</v>
      </c>
      <c r="D11816" s="0" t="n">
        <f aca="false">C11816/2.308865624</f>
        <v>-0.0422319659790258</v>
      </c>
      <c r="E11816" s="0" t="n">
        <f aca="false">D11816+0.1</f>
        <v>0.0577680340209742</v>
      </c>
      <c r="F11816" s="0" t="n">
        <f aca="false">E11816+0.2</f>
        <v>0.257768034020974</v>
      </c>
    </row>
    <row r="11817" customFormat="false" ht="12.75" hidden="false" customHeight="false" outlineLevel="0" collapsed="false">
      <c r="A11817" s="0" t="n">
        <v>3377.52000019293</v>
      </c>
      <c r="B11817" s="0" t="n">
        <v>-0.167976837158203</v>
      </c>
      <c r="C11817" s="0" t="n">
        <f aca="false">B11817+0.083931923</f>
        <v>-0.0840449141582031</v>
      </c>
      <c r="D11817" s="0" t="n">
        <f aca="false">C11817/2.308865624</f>
        <v>-0.0364009552069987</v>
      </c>
      <c r="E11817" s="0" t="n">
        <f aca="false">D11817+0.1</f>
        <v>0.0635990447930013</v>
      </c>
      <c r="F11817" s="0" t="n">
        <f aca="false">E11817+0.2</f>
        <v>0.263599044793001</v>
      </c>
    </row>
    <row r="11818" customFormat="false" ht="12.75" hidden="false" customHeight="false" outlineLevel="0" collapsed="false">
      <c r="A11818" s="0" t="n">
        <v>3377.52571447866</v>
      </c>
      <c r="B11818" s="0" t="n">
        <v>-0.164625854492188</v>
      </c>
      <c r="C11818" s="0" t="n">
        <f aca="false">B11818+0.083931923</f>
        <v>-0.0806939314921875</v>
      </c>
      <c r="D11818" s="0" t="n">
        <f aca="false">C11818/2.308865624</f>
        <v>-0.0349496006408503</v>
      </c>
      <c r="E11818" s="0" t="n">
        <f aca="false">D11818+0.1</f>
        <v>0.0650503993591498</v>
      </c>
      <c r="F11818" s="0" t="n">
        <f aca="false">E11818+0.2</f>
        <v>0.26505039935915</v>
      </c>
    </row>
    <row r="11819" customFormat="false" ht="12.75" hidden="false" customHeight="false" outlineLevel="0" collapsed="false">
      <c r="A11819" s="0" t="n">
        <v>3377.53142876439</v>
      </c>
      <c r="B11819" s="0" t="n">
        <v>-0.175279998779297</v>
      </c>
      <c r="C11819" s="0" t="n">
        <f aca="false">B11819+0.083931923</f>
        <v>-0.0913480757792969</v>
      </c>
      <c r="D11819" s="0" t="n">
        <f aca="false">C11819/2.308865624</f>
        <v>-0.0395640503413277</v>
      </c>
      <c r="E11819" s="0" t="n">
        <f aca="false">D11819+0.1</f>
        <v>0.0604359496586724</v>
      </c>
      <c r="F11819" s="0" t="n">
        <f aca="false">E11819+0.2</f>
        <v>0.260435949658672</v>
      </c>
    </row>
    <row r="11820" customFormat="false" ht="12.75" hidden="false" customHeight="false" outlineLevel="0" collapsed="false">
      <c r="A11820" s="0" t="n">
        <v>3377.53714305012</v>
      </c>
      <c r="B11820" s="0" t="n">
        <v>-0.16698558807373</v>
      </c>
      <c r="C11820" s="0" t="n">
        <f aca="false">B11820+0.083931923</f>
        <v>-0.0830536650737305</v>
      </c>
      <c r="D11820" s="0" t="n">
        <f aca="false">C11820/2.308865624</f>
        <v>-0.0359716322207803</v>
      </c>
      <c r="E11820" s="0" t="n">
        <f aca="false">D11820+0.1</f>
        <v>0.0640283677792197</v>
      </c>
      <c r="F11820" s="0" t="n">
        <f aca="false">E11820+0.2</f>
        <v>0.26402836777922</v>
      </c>
    </row>
    <row r="11821" customFormat="false" ht="12.75" hidden="false" customHeight="false" outlineLevel="0" collapsed="false">
      <c r="A11821" s="0" t="n">
        <v>3377.54285733585</v>
      </c>
      <c r="B11821" s="0" t="n">
        <v>-0.155786285400391</v>
      </c>
      <c r="C11821" s="0" t="n">
        <f aca="false">B11821+0.083931923</f>
        <v>-0.0718543624003906</v>
      </c>
      <c r="D11821" s="0" t="n">
        <f aca="false">C11821/2.308865624</f>
        <v>-0.0311210672693486</v>
      </c>
      <c r="E11821" s="0" t="n">
        <f aca="false">D11821+0.1</f>
        <v>0.0688789327306514</v>
      </c>
      <c r="F11821" s="0" t="n">
        <f aca="false">E11821+0.2</f>
        <v>0.268878932730651</v>
      </c>
    </row>
    <row r="11822" customFormat="false" ht="12.75" hidden="false" customHeight="false" outlineLevel="0" collapsed="false">
      <c r="A11822" s="0" t="n">
        <v>3377.54857162158</v>
      </c>
      <c r="B11822" s="0" t="n">
        <v>-0.156671409606934</v>
      </c>
      <c r="C11822" s="0" t="n">
        <f aca="false">B11822+0.083931923</f>
        <v>-0.0727394866069336</v>
      </c>
      <c r="D11822" s="0" t="n">
        <f aca="false">C11822/2.308865624</f>
        <v>-0.0315044261783048</v>
      </c>
      <c r="E11822" s="0" t="n">
        <f aca="false">D11822+0.1</f>
        <v>0.0684955738216952</v>
      </c>
      <c r="F11822" s="0" t="n">
        <f aca="false">E11822+0.2</f>
        <v>0.268495573821695</v>
      </c>
    </row>
    <row r="11823" customFormat="false" ht="12.75" hidden="false" customHeight="false" outlineLevel="0" collapsed="false">
      <c r="A11823" s="0" t="n">
        <v>3377.55428590731</v>
      </c>
      <c r="B11823" s="0" t="n">
        <v>-0.17213321685791</v>
      </c>
      <c r="C11823" s="0" t="n">
        <f aca="false">B11823+0.083931923</f>
        <v>-0.0882012938579102</v>
      </c>
      <c r="D11823" s="0" t="n">
        <f aca="false">C11823/2.308865624</f>
        <v>-0.0382011377973161</v>
      </c>
      <c r="E11823" s="0" t="n">
        <f aca="false">D11823+0.1</f>
        <v>0.0617988622026839</v>
      </c>
      <c r="F11823" s="0" t="n">
        <f aca="false">E11823+0.2</f>
        <v>0.261798862202684</v>
      </c>
    </row>
    <row r="11824" customFormat="false" ht="12.75" hidden="false" customHeight="false" outlineLevel="0" collapsed="false">
      <c r="A11824" s="0" t="n">
        <v>3377.56000019304</v>
      </c>
      <c r="B11824" s="0" t="n">
        <v>-0.184942436218262</v>
      </c>
      <c r="C11824" s="0" t="n">
        <f aca="false">B11824+0.083931923</f>
        <v>-0.101010513218262</v>
      </c>
      <c r="D11824" s="0" t="n">
        <f aca="false">C11824/2.308865624</f>
        <v>-0.0437489787921334</v>
      </c>
      <c r="E11824" s="0" t="n">
        <f aca="false">D11824+0.1</f>
        <v>0.0562510212078666</v>
      </c>
      <c r="F11824" s="0" t="n">
        <f aca="false">E11824+0.2</f>
        <v>0.256251021207867</v>
      </c>
    </row>
    <row r="11825" customFormat="false" ht="12.75" hidden="false" customHeight="false" outlineLevel="0" collapsed="false">
      <c r="A11825" s="0" t="n">
        <v>3377.56571447877</v>
      </c>
      <c r="B11825" s="0" t="n">
        <v>-0.18393482208252</v>
      </c>
      <c r="C11825" s="0" t="n">
        <f aca="false">B11825+0.083931923</f>
        <v>-0.10000289908252</v>
      </c>
      <c r="D11825" s="0" t="n">
        <f aca="false">C11825/2.308865624</f>
        <v>-0.0433125678874586</v>
      </c>
      <c r="E11825" s="0" t="n">
        <f aca="false">D11825+0.1</f>
        <v>0.0566874321125414</v>
      </c>
      <c r="F11825" s="0" t="n">
        <f aca="false">E11825+0.2</f>
        <v>0.256687432112541</v>
      </c>
    </row>
    <row r="11826" customFormat="false" ht="12.75" hidden="false" customHeight="false" outlineLevel="0" collapsed="false">
      <c r="A11826" s="0" t="n">
        <v>3377.5714287645</v>
      </c>
      <c r="B11826" s="0" t="n">
        <v>-0.17513256072998</v>
      </c>
      <c r="C11826" s="0" t="n">
        <f aca="false">B11826+0.083931923</f>
        <v>-0.0912006377299805</v>
      </c>
      <c r="D11826" s="0" t="n">
        <f aca="false">C11826/2.308865624</f>
        <v>-0.0395001929874029</v>
      </c>
      <c r="E11826" s="0" t="n">
        <f aca="false">D11826+0.1</f>
        <v>0.0604998070125971</v>
      </c>
      <c r="F11826" s="0" t="n">
        <f aca="false">E11826+0.2</f>
        <v>0.260499807012597</v>
      </c>
    </row>
    <row r="11827" customFormat="false" ht="12.75" hidden="false" customHeight="false" outlineLevel="0" collapsed="false">
      <c r="A11827" s="0" t="n">
        <v>3377.57714305023</v>
      </c>
      <c r="B11827" s="0" t="n">
        <v>-0.163680076599121</v>
      </c>
      <c r="C11827" s="0" t="n">
        <f aca="false">B11827+0.083931923</f>
        <v>-0.079748153599121</v>
      </c>
      <c r="D11827" s="0" t="n">
        <f aca="false">C11827/2.308865624</f>
        <v>-0.0345399718243287</v>
      </c>
      <c r="E11827" s="0" t="n">
        <f aca="false">D11827+0.1</f>
        <v>0.0654600281756713</v>
      </c>
      <c r="F11827" s="0" t="n">
        <f aca="false">E11827+0.2</f>
        <v>0.265460028175671</v>
      </c>
    </row>
    <row r="11828" customFormat="false" ht="12.75" hidden="false" customHeight="false" outlineLevel="0" collapsed="false">
      <c r="A11828" s="0" t="n">
        <v>3377.58285733596</v>
      </c>
      <c r="B11828" s="0" t="n">
        <v>-0.154048194885254</v>
      </c>
      <c r="C11828" s="0" t="n">
        <f aca="false">B11828+0.083931923</f>
        <v>-0.0701162718852539</v>
      </c>
      <c r="D11828" s="0" t="n">
        <f aca="false">C11828/2.308865624</f>
        <v>-0.0303682774590324</v>
      </c>
      <c r="E11828" s="0" t="n">
        <f aca="false">D11828+0.1</f>
        <v>0.0696317225409676</v>
      </c>
      <c r="F11828" s="0" t="n">
        <f aca="false">E11828+0.2</f>
        <v>0.269631722540968</v>
      </c>
    </row>
    <row r="11829" customFormat="false" ht="12.75" hidden="false" customHeight="false" outlineLevel="0" collapsed="false">
      <c r="A11829" s="0" t="n">
        <v>3377.58857162169</v>
      </c>
      <c r="B11829" s="0" t="n">
        <v>-0.158840179443359</v>
      </c>
      <c r="C11829" s="0" t="n">
        <f aca="false">B11829+0.083931923</f>
        <v>-0.0749082564433594</v>
      </c>
      <c r="D11829" s="0" t="n">
        <f aca="false">C11829/2.308865624</f>
        <v>-0.0324437488542899</v>
      </c>
      <c r="E11829" s="0" t="n">
        <f aca="false">D11829+0.1</f>
        <v>0.0675562511457101</v>
      </c>
      <c r="F11829" s="0" t="n">
        <f aca="false">E11829+0.2</f>
        <v>0.26755625114571</v>
      </c>
    </row>
    <row r="11830" customFormat="false" ht="12.75" hidden="false" customHeight="false" outlineLevel="0" collapsed="false">
      <c r="A11830" s="0" t="n">
        <v>3377.59428590742</v>
      </c>
      <c r="B11830" s="0" t="n">
        <v>-0.150105133056641</v>
      </c>
      <c r="C11830" s="0" t="n">
        <f aca="false">B11830+0.083931923</f>
        <v>-0.0661732100566407</v>
      </c>
      <c r="D11830" s="0" t="n">
        <f aca="false">C11830/2.308865624</f>
        <v>-0.0286604856379639</v>
      </c>
      <c r="E11830" s="0" t="n">
        <f aca="false">D11830+0.1</f>
        <v>0.0713395143620361</v>
      </c>
      <c r="F11830" s="0" t="n">
        <f aca="false">E11830+0.2</f>
        <v>0.271339514362036</v>
      </c>
    </row>
    <row r="11831" customFormat="false" ht="12.75" hidden="false" customHeight="false" outlineLevel="0" collapsed="false">
      <c r="A11831" s="0" t="n">
        <v>3377.60000019315</v>
      </c>
      <c r="B11831" s="0" t="n">
        <v>-0.146214714050293</v>
      </c>
      <c r="C11831" s="0" t="n">
        <f aca="false">B11831+0.083931923</f>
        <v>-0.062282791050293</v>
      </c>
      <c r="D11831" s="0" t="n">
        <f aca="false">C11831/2.308865624</f>
        <v>-0.0269754941140277</v>
      </c>
      <c r="E11831" s="0" t="n">
        <f aca="false">D11831+0.1</f>
        <v>0.0730245058859723</v>
      </c>
      <c r="F11831" s="0" t="n">
        <f aca="false">E11831+0.2</f>
        <v>0.273024505885972</v>
      </c>
    </row>
    <row r="11832" customFormat="false" ht="12.75" hidden="false" customHeight="false" outlineLevel="0" collapsed="false">
      <c r="A11832" s="0" t="n">
        <v>3377.60571447888</v>
      </c>
      <c r="B11832" s="0" t="n">
        <v>-0.148389511108398</v>
      </c>
      <c r="C11832" s="0" t="n">
        <f aca="false">B11832+0.083931923</f>
        <v>-0.0644575881083984</v>
      </c>
      <c r="D11832" s="0" t="n">
        <f aca="false">C11832/2.308865624</f>
        <v>-0.027917427258815</v>
      </c>
      <c r="E11832" s="0" t="n">
        <f aca="false">D11832+0.1</f>
        <v>0.072082572741185</v>
      </c>
      <c r="F11832" s="0" t="n">
        <f aca="false">E11832+0.2</f>
        <v>0.272082572741185</v>
      </c>
    </row>
    <row r="11833" customFormat="false" ht="12.75" hidden="false" customHeight="false" outlineLevel="0" collapsed="false">
      <c r="A11833" s="0" t="n">
        <v>3377.61142876462</v>
      </c>
      <c r="B11833" s="0" t="n">
        <v>-0.159766845703125</v>
      </c>
      <c r="C11833" s="0" t="n">
        <f aca="false">B11833+0.083931923</f>
        <v>-0.075834922703125</v>
      </c>
      <c r="D11833" s="0" t="n">
        <f aca="false">C11833/2.308865624</f>
        <v>-0.0328451001716352</v>
      </c>
      <c r="E11833" s="0" t="n">
        <f aca="false">D11833+0.1</f>
        <v>0.0671548998283648</v>
      </c>
      <c r="F11833" s="0" t="n">
        <f aca="false">E11833+0.2</f>
        <v>0.267154899828365</v>
      </c>
    </row>
    <row r="11834" customFormat="false" ht="12.75" hidden="false" customHeight="false" outlineLevel="0" collapsed="false">
      <c r="A11834" s="0" t="n">
        <v>3377.61714305035</v>
      </c>
      <c r="B11834" s="0" t="n">
        <v>-0.172361793518066</v>
      </c>
      <c r="C11834" s="0" t="n">
        <f aca="false">B11834+0.083931923</f>
        <v>-0.0884298705180664</v>
      </c>
      <c r="D11834" s="0" t="n">
        <f aca="false">C11834/2.308865624</f>
        <v>-0.0383001373483425</v>
      </c>
      <c r="E11834" s="0" t="n">
        <f aca="false">D11834+0.1</f>
        <v>0.0616998626516576</v>
      </c>
      <c r="F11834" s="0" t="n">
        <f aca="false">E11834+0.2</f>
        <v>0.261699862651658</v>
      </c>
    </row>
    <row r="11835" customFormat="false" ht="12.75" hidden="false" customHeight="false" outlineLevel="0" collapsed="false">
      <c r="A11835" s="0" t="n">
        <v>3377.62285733608</v>
      </c>
      <c r="B11835" s="0" t="n">
        <v>-0.180872421264648</v>
      </c>
      <c r="C11835" s="0" t="n">
        <f aca="false">B11835+0.083931923</f>
        <v>-0.0969404982646484</v>
      </c>
      <c r="D11835" s="0" t="n">
        <f aca="false">C11835/2.308865624</f>
        <v>-0.0419862019066764</v>
      </c>
      <c r="E11835" s="0" t="n">
        <f aca="false">D11835+0.1</f>
        <v>0.0580137980933236</v>
      </c>
      <c r="F11835" s="0" t="n">
        <f aca="false">E11835+0.2</f>
        <v>0.258013798093324</v>
      </c>
    </row>
    <row r="11836" customFormat="false" ht="12.75" hidden="false" customHeight="false" outlineLevel="0" collapsed="false">
      <c r="A11836" s="0" t="n">
        <v>3377.62857162181</v>
      </c>
      <c r="B11836" s="0" t="n">
        <v>-0.178737754821777</v>
      </c>
      <c r="C11836" s="0" t="n">
        <f aca="false">B11836+0.083931923</f>
        <v>-0.0948058318217774</v>
      </c>
      <c r="D11836" s="0" t="n">
        <f aca="false">C11836/2.308865624</f>
        <v>-0.0410616498579639</v>
      </c>
      <c r="E11836" s="0" t="n">
        <f aca="false">D11836+0.1</f>
        <v>0.0589383501420361</v>
      </c>
      <c r="F11836" s="0" t="n">
        <f aca="false">E11836+0.2</f>
        <v>0.258938350142036</v>
      </c>
    </row>
    <row r="11837" customFormat="false" ht="12.75" hidden="false" customHeight="false" outlineLevel="0" collapsed="false">
      <c r="A11837" s="0" t="n">
        <v>3377.63428590754</v>
      </c>
      <c r="B11837" s="0" t="n">
        <v>-0.16671932220459</v>
      </c>
      <c r="C11837" s="0" t="n">
        <f aca="false">B11837+0.083931923</f>
        <v>-0.0827873992045898</v>
      </c>
      <c r="D11837" s="0" t="n">
        <f aca="false">C11837/2.308865624</f>
        <v>-0.0358563089787636</v>
      </c>
      <c r="E11837" s="0" t="n">
        <f aca="false">D11837+0.1</f>
        <v>0.0641436910212364</v>
      </c>
      <c r="F11837" s="0" t="n">
        <f aca="false">E11837+0.2</f>
        <v>0.264143691021236</v>
      </c>
    </row>
    <row r="11838" customFormat="false" ht="12.75" hidden="false" customHeight="false" outlineLevel="0" collapsed="false">
      <c r="A11838" s="0" t="n">
        <v>3377.64000019327</v>
      </c>
      <c r="B11838" s="0" t="n">
        <v>-0.152895011901856</v>
      </c>
      <c r="C11838" s="0" t="n">
        <f aca="false">B11838+0.083931923</f>
        <v>-0.0689630889018555</v>
      </c>
      <c r="D11838" s="0" t="n">
        <f aca="false">C11838/2.308865624</f>
        <v>-0.0298688187762007</v>
      </c>
      <c r="E11838" s="0" t="n">
        <f aca="false">D11838+0.1</f>
        <v>0.0701311812237993</v>
      </c>
      <c r="F11838" s="0" t="n">
        <f aca="false">E11838+0.2</f>
        <v>0.270131181223799</v>
      </c>
    </row>
    <row r="11839" customFormat="false" ht="12.75" hidden="false" customHeight="false" outlineLevel="0" collapsed="false">
      <c r="A11839" s="0" t="n">
        <v>3377.645714479</v>
      </c>
      <c r="B11839" s="0" t="n">
        <v>-0.150691871643066</v>
      </c>
      <c r="C11839" s="0" t="n">
        <f aca="false">B11839+0.083931923</f>
        <v>-0.0667599486430664</v>
      </c>
      <c r="D11839" s="0" t="n">
        <f aca="false">C11839/2.308865624</f>
        <v>-0.0289146098192618</v>
      </c>
      <c r="E11839" s="0" t="n">
        <f aca="false">D11839+0.1</f>
        <v>0.0710853901807382</v>
      </c>
      <c r="F11839" s="0" t="n">
        <f aca="false">E11839+0.2</f>
        <v>0.271085390180738</v>
      </c>
    </row>
    <row r="11840" customFormat="false" ht="12.75" hidden="false" customHeight="false" outlineLevel="0" collapsed="false">
      <c r="A11840" s="0" t="n">
        <v>3377.65142876473</v>
      </c>
      <c r="B11840" s="0" t="n">
        <v>-0.182995338439941</v>
      </c>
      <c r="C11840" s="0" t="n">
        <f aca="false">B11840+0.083931923</f>
        <v>-0.0990634154399415</v>
      </c>
      <c r="D11840" s="0" t="n">
        <f aca="false">C11840/2.308865624</f>
        <v>-0.0429056651934203</v>
      </c>
      <c r="E11840" s="0" t="n">
        <f aca="false">D11840+0.1</f>
        <v>0.0570943348065797</v>
      </c>
      <c r="F11840" s="0" t="n">
        <f aca="false">E11840+0.2</f>
        <v>0.25709433480658</v>
      </c>
    </row>
    <row r="11841" customFormat="false" ht="12.75" hidden="false" customHeight="false" outlineLevel="0" collapsed="false">
      <c r="A11841" s="0" t="n">
        <v>3377.65714305046</v>
      </c>
      <c r="B11841" s="0" t="n">
        <v>-0.184442825317383</v>
      </c>
      <c r="C11841" s="0" t="n">
        <f aca="false">B11841+0.083931923</f>
        <v>-0.100510902317383</v>
      </c>
      <c r="D11841" s="0" t="n">
        <f aca="false">C11841/2.308865624</f>
        <v>-0.0435325907547848</v>
      </c>
      <c r="E11841" s="0" t="n">
        <f aca="false">D11841+0.1</f>
        <v>0.0564674092452152</v>
      </c>
      <c r="F11841" s="0" t="n">
        <f aca="false">E11841+0.2</f>
        <v>0.256467409245215</v>
      </c>
    </row>
    <row r="11842" customFormat="false" ht="12.75" hidden="false" customHeight="false" outlineLevel="0" collapsed="false">
      <c r="A11842" s="0" t="n">
        <v>3377.66285733619</v>
      </c>
      <c r="B11842" s="0" t="n">
        <v>-0.154828796386719</v>
      </c>
      <c r="C11842" s="0" t="n">
        <f aca="false">B11842+0.083931923</f>
        <v>-0.0708968733867188</v>
      </c>
      <c r="D11842" s="0" t="n">
        <f aca="false">C11842/2.308865624</f>
        <v>-0.0307063662128129</v>
      </c>
      <c r="E11842" s="0" t="n">
        <f aca="false">D11842+0.1</f>
        <v>0.0692936337871871</v>
      </c>
      <c r="F11842" s="0" t="n">
        <f aca="false">E11842+0.2</f>
        <v>0.269293633787187</v>
      </c>
    </row>
    <row r="11843" customFormat="false" ht="12.75" hidden="false" customHeight="false" outlineLevel="0" collapsed="false">
      <c r="A11843" s="0" t="n">
        <v>3377.66857162192</v>
      </c>
      <c r="B11843" s="0" t="n">
        <v>-0.149703636169434</v>
      </c>
      <c r="C11843" s="0" t="n">
        <f aca="false">B11843+0.083931923</f>
        <v>-0.0657717131694336</v>
      </c>
      <c r="D11843" s="0" t="n">
        <f aca="false">C11843/2.308865624</f>
        <v>-0.0284865920674444</v>
      </c>
      <c r="E11843" s="0" t="n">
        <f aca="false">D11843+0.1</f>
        <v>0.0715134079325556</v>
      </c>
      <c r="F11843" s="0" t="n">
        <f aca="false">E11843+0.2</f>
        <v>0.271513407932556</v>
      </c>
    </row>
    <row r="11844" customFormat="false" ht="12.75" hidden="false" customHeight="false" outlineLevel="0" collapsed="false">
      <c r="A11844" s="0" t="n">
        <v>3377.67428590765</v>
      </c>
      <c r="B11844" s="0" t="n">
        <v>-0.158613700866699</v>
      </c>
      <c r="C11844" s="0" t="n">
        <f aca="false">B11844+0.083931923</f>
        <v>-0.0746817778666992</v>
      </c>
      <c r="D11844" s="0" t="n">
        <f aca="false">C11844/2.308865624</f>
        <v>-0.0323456580107579</v>
      </c>
      <c r="E11844" s="0" t="n">
        <f aca="false">D11844+0.1</f>
        <v>0.0676543419892421</v>
      </c>
      <c r="F11844" s="0" t="n">
        <f aca="false">E11844+0.2</f>
        <v>0.267654341989242</v>
      </c>
    </row>
    <row r="11845" customFormat="false" ht="12.75" hidden="false" customHeight="false" outlineLevel="0" collapsed="false">
      <c r="A11845" s="0" t="n">
        <v>3377.68000019338</v>
      </c>
      <c r="B11845" s="0" t="n">
        <v>-0.154391899108887</v>
      </c>
      <c r="C11845" s="0" t="n">
        <f aca="false">B11845+0.083931923</f>
        <v>-0.0704599761088867</v>
      </c>
      <c r="D11845" s="0" t="n">
        <f aca="false">C11845/2.308865624</f>
        <v>-0.0305171402685697</v>
      </c>
      <c r="E11845" s="0" t="n">
        <f aca="false">D11845+0.1</f>
        <v>0.0694828597314303</v>
      </c>
      <c r="F11845" s="0" t="n">
        <f aca="false">E11845+0.2</f>
        <v>0.26948285973143</v>
      </c>
    </row>
    <row r="11846" customFormat="false" ht="12.75" hidden="false" customHeight="false" outlineLevel="0" collapsed="false">
      <c r="A11846" s="0" t="n">
        <v>3377.68571447911</v>
      </c>
      <c r="B11846" s="0" t="n">
        <v>-0.152112846374512</v>
      </c>
      <c r="C11846" s="0" t="n">
        <f aca="false">B11846+0.083931923</f>
        <v>-0.0681809233745117</v>
      </c>
      <c r="D11846" s="0" t="n">
        <f aca="false">C11846/2.308865624</f>
        <v>-0.0295300526222879</v>
      </c>
      <c r="E11846" s="0" t="n">
        <f aca="false">D11846+0.1</f>
        <v>0.0704699473777121</v>
      </c>
      <c r="F11846" s="0" t="n">
        <f aca="false">E11846+0.2</f>
        <v>0.270469947377712</v>
      </c>
    </row>
    <row r="11847" customFormat="false" ht="12.75" hidden="false" customHeight="false" outlineLevel="0" collapsed="false">
      <c r="A11847" s="0" t="n">
        <v>3377.69142876484</v>
      </c>
      <c r="B11847" s="0" t="n">
        <v>-0.140591239929199</v>
      </c>
      <c r="C11847" s="0" t="n">
        <f aca="false">B11847+0.083931923</f>
        <v>-0.0566593169291992</v>
      </c>
      <c r="D11847" s="0" t="n">
        <f aca="false">C11847/2.308865624</f>
        <v>-0.0245398936777618</v>
      </c>
      <c r="E11847" s="0" t="n">
        <f aca="false">D11847+0.1</f>
        <v>0.0754601063222382</v>
      </c>
      <c r="F11847" s="0" t="n">
        <f aca="false">E11847+0.2</f>
        <v>0.275460106322238</v>
      </c>
    </row>
    <row r="11848" customFormat="false" ht="12.75" hidden="false" customHeight="false" outlineLevel="0" collapsed="false">
      <c r="A11848" s="0" t="n">
        <v>3377.69714305057</v>
      </c>
      <c r="B11848" s="0" t="n">
        <v>-0.156880111694336</v>
      </c>
      <c r="C11848" s="0" t="n">
        <f aca="false">B11848+0.083931923</f>
        <v>-0.072948188694336</v>
      </c>
      <c r="D11848" s="0" t="n">
        <f aca="false">C11848/2.308865624</f>
        <v>-0.031594817791066</v>
      </c>
      <c r="E11848" s="0" t="n">
        <f aca="false">D11848+0.1</f>
        <v>0.068405182208934</v>
      </c>
      <c r="F11848" s="0" t="n">
        <f aca="false">E11848+0.2</f>
        <v>0.268405182208934</v>
      </c>
    </row>
    <row r="11849" customFormat="false" ht="12.75" hidden="false" customHeight="false" outlineLevel="0" collapsed="false">
      <c r="A11849" s="0" t="n">
        <v>3377.70285733631</v>
      </c>
      <c r="B11849" s="0" t="n">
        <v>-0.164462013244629</v>
      </c>
      <c r="C11849" s="0" t="n">
        <f aca="false">B11849+0.083931923</f>
        <v>-0.0805300902446289</v>
      </c>
      <c r="D11849" s="0" t="n">
        <f aca="false">C11849/2.308865624</f>
        <v>-0.0348786388465147</v>
      </c>
      <c r="E11849" s="0" t="n">
        <f aca="false">D11849+0.1</f>
        <v>0.0651213611534853</v>
      </c>
      <c r="F11849" s="0" t="n">
        <f aca="false">E11849+0.2</f>
        <v>0.265121361153485</v>
      </c>
    </row>
    <row r="11850" customFormat="false" ht="12.75" hidden="false" customHeight="false" outlineLevel="0" collapsed="false">
      <c r="A11850" s="0" t="n">
        <v>3377.70857162204</v>
      </c>
      <c r="B11850" s="0" t="n">
        <v>-0.171312026977539</v>
      </c>
      <c r="C11850" s="0" t="n">
        <f aca="false">B11850+0.083931923</f>
        <v>-0.0873801039775391</v>
      </c>
      <c r="D11850" s="0" t="n">
        <f aca="false">C11850/2.308865624</f>
        <v>-0.0378454696840075</v>
      </c>
      <c r="E11850" s="0" t="n">
        <f aca="false">D11850+0.1</f>
        <v>0.0621545303159925</v>
      </c>
      <c r="F11850" s="0" t="n">
        <f aca="false">E11850+0.2</f>
        <v>0.262154530315993</v>
      </c>
    </row>
    <row r="11851" customFormat="false" ht="12.75" hidden="false" customHeight="false" outlineLevel="0" collapsed="false">
      <c r="A11851" s="0" t="n">
        <v>3377.71428590777</v>
      </c>
      <c r="B11851" s="0" t="n">
        <v>-0.173858604431152</v>
      </c>
      <c r="C11851" s="0" t="n">
        <f aca="false">B11851+0.083931923</f>
        <v>-0.0899266814311523</v>
      </c>
      <c r="D11851" s="0" t="n">
        <f aca="false">C11851/2.308865624</f>
        <v>-0.0389484257968026</v>
      </c>
      <c r="E11851" s="0" t="n">
        <f aca="false">D11851+0.1</f>
        <v>0.0610515742031974</v>
      </c>
      <c r="F11851" s="0" t="n">
        <f aca="false">E11851+0.2</f>
        <v>0.261051574203197</v>
      </c>
    </row>
    <row r="11852" customFormat="false" ht="12.75" hidden="false" customHeight="false" outlineLevel="0" collapsed="false">
      <c r="A11852" s="0" t="n">
        <v>3377.7200001935</v>
      </c>
      <c r="B11852" s="0" t="n">
        <v>-0.165284881591797</v>
      </c>
      <c r="C11852" s="0" t="n">
        <f aca="false">B11852+0.083931923</f>
        <v>-0.0813529585917969</v>
      </c>
      <c r="D11852" s="0" t="n">
        <f aca="false">C11852/2.308865624</f>
        <v>-0.0352350339258188</v>
      </c>
      <c r="E11852" s="0" t="n">
        <f aca="false">D11852+0.1</f>
        <v>0.0647649660741812</v>
      </c>
      <c r="F11852" s="0" t="n">
        <f aca="false">E11852+0.2</f>
        <v>0.264764966074181</v>
      </c>
    </row>
    <row r="11853" customFormat="false" ht="12.75" hidden="false" customHeight="false" outlineLevel="0" collapsed="false">
      <c r="A11853" s="0" t="n">
        <v>3377.72571447923</v>
      </c>
      <c r="B11853" s="0" t="n">
        <v>-0.174871940612793</v>
      </c>
      <c r="C11853" s="0" t="n">
        <f aca="false">B11853+0.083931923</f>
        <v>-0.090940017612793</v>
      </c>
      <c r="D11853" s="0" t="n">
        <f aca="false">C11853/2.308865624</f>
        <v>-0.0393873149946439</v>
      </c>
      <c r="E11853" s="0" t="n">
        <f aca="false">D11853+0.1</f>
        <v>0.0606126850053561</v>
      </c>
      <c r="F11853" s="0" t="n">
        <f aca="false">E11853+0.2</f>
        <v>0.260612685005356</v>
      </c>
    </row>
    <row r="11854" customFormat="false" ht="12.75" hidden="false" customHeight="false" outlineLevel="0" collapsed="false">
      <c r="A11854" s="0" t="n">
        <v>3377.73142876496</v>
      </c>
      <c r="B11854" s="0" t="n">
        <v>-0.1710400390625</v>
      </c>
      <c r="C11854" s="0" t="n">
        <f aca="false">B11854+0.083931923</f>
        <v>-0.0871081160625</v>
      </c>
      <c r="D11854" s="0" t="n">
        <f aca="false">C11854/2.308865624</f>
        <v>-0.0377276681488243</v>
      </c>
      <c r="E11854" s="0" t="n">
        <f aca="false">D11854+0.1</f>
        <v>0.0622723318511758</v>
      </c>
      <c r="F11854" s="0" t="n">
        <f aca="false">E11854+0.2</f>
        <v>0.262272331851176</v>
      </c>
    </row>
    <row r="11855" customFormat="false" ht="12.75" hidden="false" customHeight="false" outlineLevel="0" collapsed="false">
      <c r="A11855" s="0" t="n">
        <v>3377.73714305069</v>
      </c>
      <c r="B11855" s="0" t="n">
        <v>-0.162567024230957</v>
      </c>
      <c r="C11855" s="0" t="n">
        <f aca="false">B11855+0.083931923</f>
        <v>-0.0786351012309571</v>
      </c>
      <c r="D11855" s="0" t="n">
        <f aca="false">C11855/2.308865624</f>
        <v>-0.0340578942375717</v>
      </c>
      <c r="E11855" s="0" t="n">
        <f aca="false">D11855+0.1</f>
        <v>0.0659421057624283</v>
      </c>
      <c r="F11855" s="0" t="n">
        <f aca="false">E11855+0.2</f>
        <v>0.265942105762428</v>
      </c>
    </row>
    <row r="11856" customFormat="false" ht="12.75" hidden="false" customHeight="false" outlineLevel="0" collapsed="false">
      <c r="A11856" s="0" t="n">
        <v>3377.74285733642</v>
      </c>
      <c r="B11856" s="0" t="n">
        <v>-0.175439720153809</v>
      </c>
      <c r="C11856" s="0" t="n">
        <f aca="false">B11856+0.083931923</f>
        <v>-0.0915077971538085</v>
      </c>
      <c r="D11856" s="0" t="n">
        <f aca="false">C11856/2.308865624</f>
        <v>-0.0396332277645832</v>
      </c>
      <c r="E11856" s="0" t="n">
        <f aca="false">D11856+0.1</f>
        <v>0.0603667722354168</v>
      </c>
      <c r="F11856" s="0" t="n">
        <f aca="false">E11856+0.2</f>
        <v>0.260366772235417</v>
      </c>
    </row>
    <row r="11857" customFormat="false" ht="12.75" hidden="false" customHeight="false" outlineLevel="0" collapsed="false">
      <c r="A11857" s="0" t="n">
        <v>3377.74857162215</v>
      </c>
      <c r="B11857" s="0" t="n">
        <v>-0.175558662414551</v>
      </c>
      <c r="C11857" s="0" t="n">
        <f aca="false">B11857+0.083931923</f>
        <v>-0.0916267394145508</v>
      </c>
      <c r="D11857" s="0" t="n">
        <f aca="false">C11857/2.308865624</f>
        <v>-0.0396847432185386</v>
      </c>
      <c r="E11857" s="0" t="n">
        <f aca="false">D11857+0.1</f>
        <v>0.0603152567814615</v>
      </c>
      <c r="F11857" s="0" t="n">
        <f aca="false">E11857+0.2</f>
        <v>0.260315256781461</v>
      </c>
    </row>
    <row r="11858" customFormat="false" ht="12.75" hidden="false" customHeight="false" outlineLevel="0" collapsed="false">
      <c r="A11858" s="0" t="n">
        <v>3377.75428590788</v>
      </c>
      <c r="B11858" s="0" t="n">
        <v>-0.174841690063477</v>
      </c>
      <c r="C11858" s="0" t="n">
        <f aca="false">B11858+0.083931923</f>
        <v>-0.0909097670634766</v>
      </c>
      <c r="D11858" s="0" t="n">
        <f aca="false">C11858/2.308865624</f>
        <v>-0.0393742130847701</v>
      </c>
      <c r="E11858" s="0" t="n">
        <f aca="false">D11858+0.1</f>
        <v>0.06062578691523</v>
      </c>
      <c r="F11858" s="0" t="n">
        <f aca="false">E11858+0.2</f>
        <v>0.26062578691523</v>
      </c>
    </row>
    <row r="11859" customFormat="false" ht="12.75" hidden="false" customHeight="false" outlineLevel="0" collapsed="false">
      <c r="A11859" s="0" t="n">
        <v>3377.76000019361</v>
      </c>
      <c r="B11859" s="0" t="n">
        <v>-0.160976295471191</v>
      </c>
      <c r="C11859" s="0" t="n">
        <f aca="false">B11859+0.083931923</f>
        <v>-0.0770443724711914</v>
      </c>
      <c r="D11859" s="0" t="n">
        <f aca="false">C11859/2.308865624</f>
        <v>-0.0333689287372713</v>
      </c>
      <c r="E11859" s="0" t="n">
        <f aca="false">D11859+0.1</f>
        <v>0.0666310712627287</v>
      </c>
      <c r="F11859" s="0" t="n">
        <f aca="false">E11859+0.2</f>
        <v>0.266631071262729</v>
      </c>
    </row>
    <row r="11860" customFormat="false" ht="12.75" hidden="false" customHeight="false" outlineLevel="0" collapsed="false">
      <c r="A11860" s="0" t="n">
        <v>3377.76571447934</v>
      </c>
      <c r="B11860" s="0" t="n">
        <v>-0.14031177520752</v>
      </c>
      <c r="C11860" s="0" t="n">
        <f aca="false">B11860+0.083931923</f>
        <v>-0.0563798522075196</v>
      </c>
      <c r="D11860" s="0" t="n">
        <f aca="false">C11860/2.308865624</f>
        <v>-0.0244188538395076</v>
      </c>
      <c r="E11860" s="0" t="n">
        <f aca="false">D11860+0.1</f>
        <v>0.0755811461604924</v>
      </c>
      <c r="F11860" s="0" t="n">
        <f aca="false">E11860+0.2</f>
        <v>0.275581146160492</v>
      </c>
    </row>
    <row r="11861" customFormat="false" ht="12.75" hidden="false" customHeight="false" outlineLevel="0" collapsed="false">
      <c r="A11861" s="0" t="n">
        <v>3377.77142876507</v>
      </c>
      <c r="B11861" s="0" t="n">
        <v>-0.138739166259766</v>
      </c>
      <c r="C11861" s="0" t="n">
        <f aca="false">B11861+0.083931923</f>
        <v>-0.0548072432597657</v>
      </c>
      <c r="D11861" s="0" t="n">
        <f aca="false">C11861/2.308865624</f>
        <v>-0.0237377362675679</v>
      </c>
      <c r="E11861" s="0" t="n">
        <f aca="false">D11861+0.1</f>
        <v>0.0762622637324321</v>
      </c>
      <c r="F11861" s="0" t="n">
        <f aca="false">E11861+0.2</f>
        <v>0.276262263732432</v>
      </c>
    </row>
    <row r="11862" customFormat="false" ht="12.75" hidden="false" customHeight="false" outlineLevel="0" collapsed="false">
      <c r="A11862" s="0" t="n">
        <v>3377.7771430508</v>
      </c>
      <c r="B11862" s="0" t="n">
        <v>-0.153703918457031</v>
      </c>
      <c r="C11862" s="0" t="n">
        <f aca="false">B11862+0.083931923</f>
        <v>-0.0697719954570312</v>
      </c>
      <c r="D11862" s="0" t="n">
        <f aca="false">C11862/2.308865624</f>
        <v>-0.0302191668201784</v>
      </c>
      <c r="E11862" s="0" t="n">
        <f aca="false">D11862+0.1</f>
        <v>0.0697808331798216</v>
      </c>
      <c r="F11862" s="0" t="n">
        <f aca="false">E11862+0.2</f>
        <v>0.269780833179822</v>
      </c>
    </row>
    <row r="11863" customFormat="false" ht="12.75" hidden="false" customHeight="false" outlineLevel="0" collapsed="false">
      <c r="A11863" s="0" t="n">
        <v>3377.78285733653</v>
      </c>
      <c r="B11863" s="0" t="n">
        <v>-0.137655792236328</v>
      </c>
      <c r="C11863" s="0" t="n">
        <f aca="false">B11863+0.083931923</f>
        <v>-0.0537238692363281</v>
      </c>
      <c r="D11863" s="0" t="n">
        <f aca="false">C11863/2.308865624</f>
        <v>-0.0232685127613681</v>
      </c>
      <c r="E11863" s="0" t="n">
        <f aca="false">D11863+0.1</f>
        <v>0.0767314872386319</v>
      </c>
      <c r="F11863" s="0" t="n">
        <f aca="false">E11863+0.2</f>
        <v>0.276731487238632</v>
      </c>
    </row>
    <row r="11864" customFormat="false" ht="12.75" hidden="false" customHeight="false" outlineLevel="0" collapsed="false">
      <c r="A11864" s="0" t="n">
        <v>3377.78857162226</v>
      </c>
      <c r="B11864" s="0" t="n">
        <v>-0.144169654846191</v>
      </c>
      <c r="C11864" s="0" t="n">
        <f aca="false">B11864+0.083931923</f>
        <v>-0.0602377318461914</v>
      </c>
      <c r="D11864" s="0" t="n">
        <f aca="false">C11864/2.308865624</f>
        <v>-0.0260897521363034</v>
      </c>
      <c r="E11864" s="0" t="n">
        <f aca="false">D11864+0.1</f>
        <v>0.0739102478636966</v>
      </c>
      <c r="F11864" s="0" t="n">
        <f aca="false">E11864+0.2</f>
        <v>0.273910247863697</v>
      </c>
    </row>
    <row r="11865" customFormat="false" ht="12.75" hidden="false" customHeight="false" outlineLevel="0" collapsed="false">
      <c r="A11865" s="0" t="n">
        <v>3377.794285908</v>
      </c>
      <c r="B11865" s="0" t="n">
        <v>-0.164832572937012</v>
      </c>
      <c r="C11865" s="0" t="n">
        <f aca="false">B11865+0.083931923</f>
        <v>-0.0809006499370117</v>
      </c>
      <c r="D11865" s="0" t="n">
        <f aca="false">C11865/2.308865624</f>
        <v>-0.0350391331119804</v>
      </c>
      <c r="E11865" s="0" t="n">
        <f aca="false">D11865+0.1</f>
        <v>0.0649608668880196</v>
      </c>
      <c r="F11865" s="0" t="n">
        <f aca="false">E11865+0.2</f>
        <v>0.26496086688802</v>
      </c>
    </row>
    <row r="11866" customFormat="false" ht="12.75" hidden="false" customHeight="false" outlineLevel="0" collapsed="false">
      <c r="A11866" s="0" t="n">
        <v>3377.80000019373</v>
      </c>
      <c r="B11866" s="0" t="n">
        <v>-0.183302345275879</v>
      </c>
      <c r="C11866" s="0" t="n">
        <f aca="false">B11866+0.083931923</f>
        <v>-0.0993704222758789</v>
      </c>
      <c r="D11866" s="0" t="n">
        <f aca="false">C11866/2.308865624</f>
        <v>-0.0430386338827828</v>
      </c>
      <c r="E11866" s="0" t="n">
        <f aca="false">D11866+0.1</f>
        <v>0.0569613661172172</v>
      </c>
      <c r="F11866" s="0" t="n">
        <f aca="false">E11866+0.2</f>
        <v>0.256961366117217</v>
      </c>
    </row>
    <row r="11867" customFormat="false" ht="12.75" hidden="false" customHeight="false" outlineLevel="0" collapsed="false">
      <c r="A11867" s="0" t="n">
        <v>3377.80571447946</v>
      </c>
      <c r="B11867" s="0" t="n">
        <v>-0.186401405334473</v>
      </c>
      <c r="C11867" s="0" t="n">
        <f aca="false">B11867+0.083931923</f>
        <v>-0.102469482334473</v>
      </c>
      <c r="D11867" s="0" t="n">
        <f aca="false">C11867/2.308865624</f>
        <v>-0.0443808774617854</v>
      </c>
      <c r="E11867" s="0" t="n">
        <f aca="false">D11867+0.1</f>
        <v>0.0556191225382146</v>
      </c>
      <c r="F11867" s="0" t="n">
        <f aca="false">E11867+0.2</f>
        <v>0.255619122538215</v>
      </c>
    </row>
    <row r="11868" customFormat="false" ht="12.75" hidden="false" customHeight="false" outlineLevel="0" collapsed="false">
      <c r="A11868" s="0" t="n">
        <v>3377.81142876519</v>
      </c>
      <c r="B11868" s="0" t="n">
        <v>-0.165132675170898</v>
      </c>
      <c r="C11868" s="0" t="n">
        <f aca="false">B11868+0.083931923</f>
        <v>-0.0812007521708985</v>
      </c>
      <c r="D11868" s="0" t="n">
        <f aca="false">C11868/2.308865624</f>
        <v>-0.0351691113275887</v>
      </c>
      <c r="E11868" s="0" t="n">
        <f aca="false">D11868+0.1</f>
        <v>0.0648308886724114</v>
      </c>
      <c r="F11868" s="0" t="n">
        <f aca="false">E11868+0.2</f>
        <v>0.264830888672411</v>
      </c>
    </row>
    <row r="11869" customFormat="false" ht="12.75" hidden="false" customHeight="false" outlineLevel="0" collapsed="false">
      <c r="A11869" s="0" t="n">
        <v>3377.81714305092</v>
      </c>
      <c r="B11869" s="0" t="n">
        <v>-0.162370185852051</v>
      </c>
      <c r="C11869" s="0" t="n">
        <f aca="false">B11869+0.083931923</f>
        <v>-0.0784382628520508</v>
      </c>
      <c r="D11869" s="0" t="n">
        <f aca="false">C11869/2.308865624</f>
        <v>-0.0339726409526425</v>
      </c>
      <c r="E11869" s="0" t="n">
        <f aca="false">D11869+0.1</f>
        <v>0.0660273590473575</v>
      </c>
      <c r="F11869" s="0" t="n">
        <f aca="false">E11869+0.2</f>
        <v>0.266027359047358</v>
      </c>
    </row>
    <row r="11870" customFormat="false" ht="12.75" hidden="false" customHeight="false" outlineLevel="0" collapsed="false">
      <c r="A11870" s="0" t="n">
        <v>3377.82285733665</v>
      </c>
      <c r="B11870" s="0" t="n">
        <v>-0.16044979095459</v>
      </c>
      <c r="C11870" s="0" t="n">
        <f aca="false">B11870+0.083931923</f>
        <v>-0.0765178679545898</v>
      </c>
      <c r="D11870" s="0" t="n">
        <f aca="false">C11870/2.308865624</f>
        <v>-0.03314089272204</v>
      </c>
      <c r="E11870" s="0" t="n">
        <f aca="false">D11870+0.1</f>
        <v>0.0668591072779601</v>
      </c>
      <c r="F11870" s="0" t="n">
        <f aca="false">E11870+0.2</f>
        <v>0.26685910727796</v>
      </c>
    </row>
    <row r="11871" customFormat="false" ht="12.75" hidden="false" customHeight="false" outlineLevel="0" collapsed="false">
      <c r="A11871" s="0" t="n">
        <v>3377.82857162238</v>
      </c>
      <c r="B11871" s="0" t="n">
        <v>-0.155416374206543</v>
      </c>
      <c r="C11871" s="0" t="n">
        <f aca="false">B11871+0.083931923</f>
        <v>-0.071484451206543</v>
      </c>
      <c r="D11871" s="0" t="n">
        <f aca="false">C11871/2.308865624</f>
        <v>-0.0309608538771085</v>
      </c>
      <c r="E11871" s="0" t="n">
        <f aca="false">D11871+0.1</f>
        <v>0.0690391461228915</v>
      </c>
      <c r="F11871" s="0" t="n">
        <f aca="false">E11871+0.2</f>
        <v>0.269039146122892</v>
      </c>
    </row>
    <row r="11872" customFormat="false" ht="12.75" hidden="false" customHeight="false" outlineLevel="0" collapsed="false">
      <c r="A11872" s="0" t="n">
        <v>3377.83428590811</v>
      </c>
      <c r="B11872" s="0" t="n">
        <v>-0.149335289001465</v>
      </c>
      <c r="C11872" s="0" t="n">
        <f aca="false">B11872+0.083931923</f>
        <v>-0.0654033660014648</v>
      </c>
      <c r="D11872" s="0" t="n">
        <f aca="false">C11872/2.308865624</f>
        <v>-0.0283270560753365</v>
      </c>
      <c r="E11872" s="0" t="n">
        <f aca="false">D11872+0.1</f>
        <v>0.0716729439246635</v>
      </c>
      <c r="F11872" s="0" t="n">
        <f aca="false">E11872+0.2</f>
        <v>0.271672943924664</v>
      </c>
    </row>
    <row r="11873" customFormat="false" ht="12.75" hidden="false" customHeight="false" outlineLevel="0" collapsed="false">
      <c r="A11873" s="0" t="n">
        <v>3377.84000019384</v>
      </c>
      <c r="B11873" s="0" t="n">
        <v>-0.139526557922363</v>
      </c>
      <c r="C11873" s="0" t="n">
        <f aca="false">B11873+0.083931923</f>
        <v>-0.0555946349223633</v>
      </c>
      <c r="D11873" s="0" t="n">
        <f aca="false">C11873/2.308865624</f>
        <v>-0.0240787659292394</v>
      </c>
      <c r="E11873" s="0" t="n">
        <f aca="false">D11873+0.1</f>
        <v>0.0759212340707606</v>
      </c>
      <c r="F11873" s="0" t="n">
        <f aca="false">E11873+0.2</f>
        <v>0.275921234070761</v>
      </c>
    </row>
    <row r="11874" customFormat="false" ht="12.75" hidden="false" customHeight="false" outlineLevel="0" collapsed="false">
      <c r="A11874" s="0" t="n">
        <v>3377.84571447957</v>
      </c>
      <c r="B11874" s="0" t="n">
        <v>-0.138789482116699</v>
      </c>
      <c r="C11874" s="0" t="n">
        <f aca="false">B11874+0.083931923</f>
        <v>-0.0548575591166993</v>
      </c>
      <c r="D11874" s="0" t="n">
        <f aca="false">C11874/2.308865624</f>
        <v>-0.0237595287254791</v>
      </c>
      <c r="E11874" s="0" t="n">
        <f aca="false">D11874+0.1</f>
        <v>0.0762404712745209</v>
      </c>
      <c r="F11874" s="0" t="n">
        <f aca="false">E11874+0.2</f>
        <v>0.276240471274521</v>
      </c>
    </row>
    <row r="11875" customFormat="false" ht="12.75" hidden="false" customHeight="false" outlineLevel="0" collapsed="false">
      <c r="A11875" s="0" t="n">
        <v>3377.8514287653</v>
      </c>
      <c r="B11875" s="0" t="n">
        <v>-0.140111694335938</v>
      </c>
      <c r="C11875" s="0" t="n">
        <f aca="false">B11875+0.083931923</f>
        <v>-0.0561797713359375</v>
      </c>
      <c r="D11875" s="0" t="n">
        <f aca="false">C11875/2.308865624</f>
        <v>-0.0243321961884506</v>
      </c>
      <c r="E11875" s="0" t="n">
        <f aca="false">D11875+0.1</f>
        <v>0.0756678038115494</v>
      </c>
      <c r="F11875" s="0" t="n">
        <f aca="false">E11875+0.2</f>
        <v>0.275667803811549</v>
      </c>
    </row>
    <row r="11876" customFormat="false" ht="12.75" hidden="false" customHeight="false" outlineLevel="0" collapsed="false">
      <c r="A11876" s="0" t="n">
        <v>3377.85714305103</v>
      </c>
      <c r="B11876" s="0" t="n">
        <v>-0.15886531829834</v>
      </c>
      <c r="C11876" s="0" t="n">
        <f aca="false">B11876+0.083931923</f>
        <v>-0.0749333952983398</v>
      </c>
      <c r="D11876" s="0" t="n">
        <f aca="false">C11876/2.308865624</f>
        <v>-0.0324546368222683</v>
      </c>
      <c r="E11876" s="0" t="n">
        <f aca="false">D11876+0.1</f>
        <v>0.0675453631777317</v>
      </c>
      <c r="F11876" s="0" t="n">
        <f aca="false">E11876+0.2</f>
        <v>0.267545363177732</v>
      </c>
    </row>
    <row r="11877" customFormat="false" ht="12.75" hidden="false" customHeight="false" outlineLevel="0" collapsed="false">
      <c r="A11877" s="0" t="n">
        <v>3377.86285733676</v>
      </c>
      <c r="B11877" s="0" t="n">
        <v>-0.161756591796875</v>
      </c>
      <c r="C11877" s="0" t="n">
        <f aca="false">B11877+0.083931923</f>
        <v>-0.077824668796875</v>
      </c>
      <c r="D11877" s="0" t="n">
        <f aca="false">C11877/2.308865624</f>
        <v>-0.0337068853154163</v>
      </c>
      <c r="E11877" s="0" t="n">
        <f aca="false">D11877+0.1</f>
        <v>0.0662931146845837</v>
      </c>
      <c r="F11877" s="0" t="n">
        <f aca="false">E11877+0.2</f>
        <v>0.266293114684584</v>
      </c>
    </row>
    <row r="11878" customFormat="false" ht="12.75" hidden="false" customHeight="false" outlineLevel="0" collapsed="false">
      <c r="A11878" s="0" t="n">
        <v>3377.86857162249</v>
      </c>
      <c r="B11878" s="0" t="n">
        <v>-0.170374374389648</v>
      </c>
      <c r="C11878" s="0" t="n">
        <f aca="false">B11878+0.083931923</f>
        <v>-0.0864424513896484</v>
      </c>
      <c r="D11878" s="0" t="n">
        <f aca="false">C11878/2.308865624</f>
        <v>-0.0374393600437824</v>
      </c>
      <c r="E11878" s="0" t="n">
        <f aca="false">D11878+0.1</f>
        <v>0.0625606399562176</v>
      </c>
      <c r="F11878" s="0" t="n">
        <f aca="false">E11878+0.2</f>
        <v>0.262560639956218</v>
      </c>
    </row>
    <row r="11879" customFormat="false" ht="12.75" hidden="false" customHeight="false" outlineLevel="0" collapsed="false">
      <c r="A11879" s="0" t="n">
        <v>3377.87428590822</v>
      </c>
      <c r="B11879" s="0" t="n">
        <v>-0.155507698059082</v>
      </c>
      <c r="C11879" s="0" t="n">
        <f aca="false">B11879+0.083931923</f>
        <v>-0.071575775059082</v>
      </c>
      <c r="D11879" s="0" t="n">
        <f aca="false">C11879/2.308865624</f>
        <v>-0.0310004074360466</v>
      </c>
      <c r="E11879" s="0" t="n">
        <f aca="false">D11879+0.1</f>
        <v>0.0689995925639534</v>
      </c>
      <c r="F11879" s="0" t="n">
        <f aca="false">E11879+0.2</f>
        <v>0.268999592563953</v>
      </c>
    </row>
    <row r="11880" customFormat="false" ht="12.75" hidden="false" customHeight="false" outlineLevel="0" collapsed="false">
      <c r="A11880" s="0" t="n">
        <v>3377.88000019395</v>
      </c>
      <c r="B11880" s="0" t="n">
        <v>-0.134770126342773</v>
      </c>
      <c r="C11880" s="0" t="n">
        <f aca="false">B11880+0.083931923</f>
        <v>-0.0508382033427735</v>
      </c>
      <c r="D11880" s="0" t="n">
        <f aca="false">C11880/2.308865624</f>
        <v>-0.0220186929955234</v>
      </c>
      <c r="E11880" s="0" t="n">
        <f aca="false">D11880+0.1</f>
        <v>0.0779813070044767</v>
      </c>
      <c r="F11880" s="0" t="n">
        <f aca="false">E11880+0.2</f>
        <v>0.277981307004477</v>
      </c>
    </row>
    <row r="11881" customFormat="false" ht="12.75" hidden="false" customHeight="false" outlineLevel="0" collapsed="false">
      <c r="A11881" s="0" t="n">
        <v>3377.88571447969</v>
      </c>
      <c r="B11881" s="0" t="n">
        <v>-0.1355810546875</v>
      </c>
      <c r="C11881" s="0" t="n">
        <f aca="false">B11881+0.083931923</f>
        <v>-0.0516491316875001</v>
      </c>
      <c r="D11881" s="0" t="n">
        <f aca="false">C11881/2.308865624</f>
        <v>-0.0223699167030866</v>
      </c>
      <c r="E11881" s="0" t="n">
        <f aca="false">D11881+0.1</f>
        <v>0.0776300832969134</v>
      </c>
      <c r="F11881" s="0" t="n">
        <f aca="false">E11881+0.2</f>
        <v>0.277630083296913</v>
      </c>
    </row>
    <row r="11882" customFormat="false" ht="12.75" hidden="false" customHeight="false" outlineLevel="0" collapsed="false">
      <c r="A11882" s="0" t="n">
        <v>3377.89142876542</v>
      </c>
      <c r="B11882" s="0" t="n">
        <v>-0.1370068359375</v>
      </c>
      <c r="C11882" s="0" t="n">
        <f aca="false">B11882+0.083931923</f>
        <v>-0.0530749129375</v>
      </c>
      <c r="D11882" s="0" t="n">
        <f aca="false">C11882/2.308865624</f>
        <v>-0.0229874412723726</v>
      </c>
      <c r="E11882" s="0" t="n">
        <f aca="false">D11882+0.1</f>
        <v>0.0770125587276274</v>
      </c>
      <c r="F11882" s="0" t="n">
        <f aca="false">E11882+0.2</f>
        <v>0.277012558727627</v>
      </c>
    </row>
    <row r="11883" customFormat="false" ht="12.75" hidden="false" customHeight="false" outlineLevel="0" collapsed="false">
      <c r="A11883" s="0" t="n">
        <v>3377.89714305115</v>
      </c>
      <c r="B11883" s="0" t="n">
        <v>-0.152106895446777</v>
      </c>
      <c r="C11883" s="0" t="n">
        <f aca="false">B11883+0.083931923</f>
        <v>-0.0681749724467774</v>
      </c>
      <c r="D11883" s="0" t="n">
        <f aca="false">C11883/2.308865624</f>
        <v>-0.0295274751973947</v>
      </c>
      <c r="E11883" s="0" t="n">
        <f aca="false">D11883+0.1</f>
        <v>0.0704725248026053</v>
      </c>
      <c r="F11883" s="0" t="n">
        <f aca="false">E11883+0.2</f>
        <v>0.270472524802605</v>
      </c>
    </row>
    <row r="11884" customFormat="false" ht="12.75" hidden="false" customHeight="false" outlineLevel="0" collapsed="false">
      <c r="A11884" s="0" t="n">
        <v>3377.90285733688</v>
      </c>
      <c r="B11884" s="0" t="n">
        <v>-0.162730102539062</v>
      </c>
      <c r="C11884" s="0" t="n">
        <f aca="false">B11884+0.083931923</f>
        <v>-0.0787981795390625</v>
      </c>
      <c r="D11884" s="0" t="n">
        <f aca="false">C11884/2.308865624</f>
        <v>-0.0341285255928183</v>
      </c>
      <c r="E11884" s="0" t="n">
        <f aca="false">D11884+0.1</f>
        <v>0.0658714744071817</v>
      </c>
      <c r="F11884" s="0" t="n">
        <f aca="false">E11884+0.2</f>
        <v>0.265871474407182</v>
      </c>
    </row>
    <row r="11885" customFormat="false" ht="12.75" hidden="false" customHeight="false" outlineLevel="0" collapsed="false">
      <c r="A11885" s="0" t="n">
        <v>3377.90857162261</v>
      </c>
      <c r="B11885" s="0" t="n">
        <v>-0.171956062316895</v>
      </c>
      <c r="C11885" s="0" t="n">
        <f aca="false">B11885+0.083931923</f>
        <v>-0.0880241393168946</v>
      </c>
      <c r="D11885" s="0" t="n">
        <f aca="false">C11885/2.308865624</f>
        <v>-0.0381244098408797</v>
      </c>
      <c r="E11885" s="0" t="n">
        <f aca="false">D11885+0.1</f>
        <v>0.0618755901591203</v>
      </c>
      <c r="F11885" s="0" t="n">
        <f aca="false">E11885+0.2</f>
        <v>0.26187559015912</v>
      </c>
    </row>
    <row r="11886" customFormat="false" ht="12.75" hidden="false" customHeight="false" outlineLevel="0" collapsed="false">
      <c r="A11886" s="0" t="n">
        <v>3377.91428590834</v>
      </c>
      <c r="B11886" s="0" t="n">
        <v>-0.174218444824219</v>
      </c>
      <c r="C11886" s="0" t="n">
        <f aca="false">B11886+0.083931923</f>
        <v>-0.0902865218242187</v>
      </c>
      <c r="D11886" s="0" t="n">
        <f aca="false">C11886/2.308865624</f>
        <v>-0.0391042773930696</v>
      </c>
      <c r="E11886" s="0" t="n">
        <f aca="false">D11886+0.1</f>
        <v>0.0608957226069304</v>
      </c>
      <c r="F11886" s="0" t="n">
        <f aca="false">E11886+0.2</f>
        <v>0.26089572260693</v>
      </c>
    </row>
    <row r="11887" customFormat="false" ht="12.75" hidden="false" customHeight="false" outlineLevel="0" collapsed="false">
      <c r="A11887" s="0" t="n">
        <v>3377.92000019407</v>
      </c>
      <c r="B11887" s="0" t="n">
        <v>-0.148884887695312</v>
      </c>
      <c r="C11887" s="0" t="n">
        <f aca="false">B11887+0.083931923</f>
        <v>-0.0649529646953125</v>
      </c>
      <c r="D11887" s="0" t="n">
        <f aca="false">C11887/2.308865624</f>
        <v>-0.0281319813592203</v>
      </c>
      <c r="E11887" s="0" t="n">
        <f aca="false">D11887+0.1</f>
        <v>0.0718680186407797</v>
      </c>
      <c r="F11887" s="0" t="n">
        <f aca="false">E11887+0.2</f>
        <v>0.27186801864078</v>
      </c>
    </row>
    <row r="11888" customFormat="false" ht="12.75" hidden="false" customHeight="false" outlineLevel="0" collapsed="false">
      <c r="A11888" s="0" t="n">
        <v>3377.9257144798</v>
      </c>
      <c r="B11888" s="0" t="n">
        <v>-0.141885108947754</v>
      </c>
      <c r="C11888" s="0" t="n">
        <f aca="false">B11888+0.083931923</f>
        <v>-0.057953185947754</v>
      </c>
      <c r="D11888" s="0" t="n">
        <f aca="false">C11888/2.308865624</f>
        <v>-0.0251002853285818</v>
      </c>
      <c r="E11888" s="0" t="n">
        <f aca="false">D11888+0.1</f>
        <v>0.0748997146714183</v>
      </c>
      <c r="F11888" s="0" t="n">
        <f aca="false">E11888+0.2</f>
        <v>0.274899714671418</v>
      </c>
    </row>
    <row r="11889" customFormat="false" ht="12.75" hidden="false" customHeight="false" outlineLevel="0" collapsed="false">
      <c r="A11889" s="0" t="n">
        <v>3377.93142876553</v>
      </c>
      <c r="B11889" s="0" t="n">
        <v>-0.163332176208496</v>
      </c>
      <c r="C11889" s="0" t="n">
        <f aca="false">B11889+0.083931923</f>
        <v>-0.0794002532084962</v>
      </c>
      <c r="D11889" s="0" t="n">
        <f aca="false">C11889/2.308865624</f>
        <v>-0.0343892915998026</v>
      </c>
      <c r="E11889" s="0" t="n">
        <f aca="false">D11889+0.1</f>
        <v>0.0656107084001974</v>
      </c>
      <c r="F11889" s="0" t="n">
        <f aca="false">E11889+0.2</f>
        <v>0.265610708400197</v>
      </c>
    </row>
    <row r="11890" customFormat="false" ht="12.75" hidden="false" customHeight="false" outlineLevel="0" collapsed="false">
      <c r="A11890" s="0" t="n">
        <v>3377.93714305126</v>
      </c>
      <c r="B11890" s="0" t="n">
        <v>-0.165870056152344</v>
      </c>
      <c r="C11890" s="0" t="n">
        <f aca="false">B11890+0.083931923</f>
        <v>-0.0819381331523438</v>
      </c>
      <c r="D11890" s="0" t="n">
        <f aca="false">C11890/2.308865624</f>
        <v>-0.0354884807069845</v>
      </c>
      <c r="E11890" s="0" t="n">
        <f aca="false">D11890+0.1</f>
        <v>0.0645115192930155</v>
      </c>
      <c r="F11890" s="0" t="n">
        <f aca="false">E11890+0.2</f>
        <v>0.264511519293016</v>
      </c>
    </row>
    <row r="11891" customFormat="false" ht="12.75" hidden="false" customHeight="false" outlineLevel="0" collapsed="false">
      <c r="A11891" s="0" t="n">
        <v>3377.94285733699</v>
      </c>
      <c r="B11891" s="0" t="n">
        <v>-0.171217460632324</v>
      </c>
      <c r="C11891" s="0" t="n">
        <f aca="false">B11891+0.083931923</f>
        <v>-0.0872855376323242</v>
      </c>
      <c r="D11891" s="0" t="n">
        <f aca="false">C11891/2.308865624</f>
        <v>-0.0378045117589417</v>
      </c>
      <c r="E11891" s="0" t="n">
        <f aca="false">D11891+0.1</f>
        <v>0.0621954882410583</v>
      </c>
      <c r="F11891" s="0" t="n">
        <f aca="false">E11891+0.2</f>
        <v>0.262195488241058</v>
      </c>
    </row>
    <row r="11892" customFormat="false" ht="12.75" hidden="false" customHeight="false" outlineLevel="0" collapsed="false">
      <c r="A11892" s="0" t="n">
        <v>3377.94857162272</v>
      </c>
      <c r="B11892" s="0" t="n">
        <v>-0.164926948547363</v>
      </c>
      <c r="C11892" s="0" t="n">
        <f aca="false">B11892+0.083931923</f>
        <v>-0.0809950255473633</v>
      </c>
      <c r="D11892" s="0" t="n">
        <f aca="false">C11892/2.308865624</f>
        <v>-0.035080008427274</v>
      </c>
      <c r="E11892" s="0" t="n">
        <f aca="false">D11892+0.1</f>
        <v>0.064919991572726</v>
      </c>
      <c r="F11892" s="0" t="n">
        <f aca="false">E11892+0.2</f>
        <v>0.264919991572726</v>
      </c>
    </row>
    <row r="11893" customFormat="false" ht="12.75" hidden="false" customHeight="false" outlineLevel="0" collapsed="false">
      <c r="A11893" s="0" t="n">
        <v>3377.95428590845</v>
      </c>
      <c r="B11893" s="0" t="n">
        <v>-0.167569160461426</v>
      </c>
      <c r="C11893" s="0" t="n">
        <f aca="false">B11893+0.083931923</f>
        <v>-0.0836372374614258</v>
      </c>
      <c r="D11893" s="0" t="n">
        <f aca="false">C11893/2.308865624</f>
        <v>-0.0362243850798593</v>
      </c>
      <c r="E11893" s="0" t="n">
        <f aca="false">D11893+0.1</f>
        <v>0.0637756149201407</v>
      </c>
      <c r="F11893" s="0" t="n">
        <f aca="false">E11893+0.2</f>
        <v>0.263775614920141</v>
      </c>
    </row>
    <row r="11894" customFormat="false" ht="12.75" hidden="false" customHeight="false" outlineLevel="0" collapsed="false">
      <c r="A11894" s="0" t="n">
        <v>3377.96000019418</v>
      </c>
      <c r="B11894" s="0" t="n">
        <v>-0.156644134521484</v>
      </c>
      <c r="C11894" s="0" t="n">
        <f aca="false">B11894+0.083931923</f>
        <v>-0.0727122115214844</v>
      </c>
      <c r="D11894" s="0" t="n">
        <f aca="false">C11894/2.308865624</f>
        <v>-0.0314926129808776</v>
      </c>
      <c r="E11894" s="0" t="n">
        <f aca="false">D11894+0.1</f>
        <v>0.0685073870191224</v>
      </c>
      <c r="F11894" s="0" t="n">
        <f aca="false">E11894+0.2</f>
        <v>0.268507387019122</v>
      </c>
    </row>
    <row r="11895" customFormat="false" ht="12.75" hidden="false" customHeight="false" outlineLevel="0" collapsed="false">
      <c r="A11895" s="0" t="n">
        <v>3377.96571447991</v>
      </c>
      <c r="B11895" s="0" t="n">
        <v>-0.144655380249023</v>
      </c>
      <c r="C11895" s="0" t="n">
        <f aca="false">B11895+0.083931923</f>
        <v>-0.0607234572490234</v>
      </c>
      <c r="D11895" s="0" t="n">
        <f aca="false">C11895/2.308865624</f>
        <v>-0.0263001261822344</v>
      </c>
      <c r="E11895" s="0" t="n">
        <f aca="false">D11895+0.1</f>
        <v>0.0736998738177656</v>
      </c>
      <c r="F11895" s="0" t="n">
        <f aca="false">E11895+0.2</f>
        <v>0.273699873817766</v>
      </c>
    </row>
    <row r="11896" customFormat="false" ht="12.75" hidden="false" customHeight="false" outlineLevel="0" collapsed="false">
      <c r="A11896" s="0" t="n">
        <v>3377.97142876564</v>
      </c>
      <c r="B11896" s="0" t="n">
        <v>-0.135694732666016</v>
      </c>
      <c r="C11896" s="0" t="n">
        <f aca="false">B11896+0.083931923</f>
        <v>-0.0517628096660156</v>
      </c>
      <c r="D11896" s="0" t="n">
        <f aca="false">C11896/2.308865624</f>
        <v>-0.0224191521273287</v>
      </c>
      <c r="E11896" s="0" t="n">
        <f aca="false">D11896+0.1</f>
        <v>0.0775808478726714</v>
      </c>
      <c r="F11896" s="0" t="n">
        <f aca="false">E11896+0.2</f>
        <v>0.277580847872671</v>
      </c>
    </row>
    <row r="11897" customFormat="false" ht="12.75" hidden="false" customHeight="false" outlineLevel="0" collapsed="false">
      <c r="A11897" s="0" t="n">
        <v>3377.97714305137</v>
      </c>
      <c r="B11897" s="0" t="n">
        <v>-0.130339088439941</v>
      </c>
      <c r="C11897" s="0" t="n">
        <f aca="false">B11897+0.083931923</f>
        <v>-0.0464071654399414</v>
      </c>
      <c r="D11897" s="0" t="n">
        <f aca="false">C11897/2.308865624</f>
        <v>-0.0200995523332117</v>
      </c>
      <c r="E11897" s="0" t="n">
        <f aca="false">D11897+0.1</f>
        <v>0.0799004476667884</v>
      </c>
      <c r="F11897" s="0" t="n">
        <f aca="false">E11897+0.2</f>
        <v>0.279900447666788</v>
      </c>
    </row>
    <row r="11898" customFormat="false" ht="12.75" hidden="false" customHeight="false" outlineLevel="0" collapsed="false">
      <c r="A11898" s="0" t="n">
        <v>3377.98285733711</v>
      </c>
      <c r="B11898" s="0" t="n">
        <v>-0.136506500244141</v>
      </c>
      <c r="C11898" s="0" t="n">
        <f aca="false">B11898+0.083931923</f>
        <v>-0.0525745772441406</v>
      </c>
      <c r="D11898" s="0" t="n">
        <f aca="false">C11898/2.308865624</f>
        <v>-0.0227707393178897</v>
      </c>
      <c r="E11898" s="0" t="n">
        <f aca="false">D11898+0.1</f>
        <v>0.0772292606821104</v>
      </c>
      <c r="F11898" s="0" t="n">
        <f aca="false">E11898+0.2</f>
        <v>0.27722926068211</v>
      </c>
    </row>
    <row r="11899" customFormat="false" ht="12.75" hidden="false" customHeight="false" outlineLevel="0" collapsed="false">
      <c r="A11899" s="0" t="n">
        <v>3377.98857162284</v>
      </c>
      <c r="B11899" s="0" t="n">
        <v>-0.151982841491699</v>
      </c>
      <c r="C11899" s="0" t="n">
        <f aca="false">B11899+0.083931923</f>
        <v>-0.0680509184916992</v>
      </c>
      <c r="D11899" s="0" t="n">
        <f aca="false">C11899/2.308865624</f>
        <v>-0.029473745801544</v>
      </c>
      <c r="E11899" s="0" t="n">
        <f aca="false">D11899+0.1</f>
        <v>0.070526254198456</v>
      </c>
      <c r="F11899" s="0" t="n">
        <f aca="false">E11899+0.2</f>
        <v>0.270526254198456</v>
      </c>
    </row>
    <row r="11900" customFormat="false" ht="12.75" hidden="false" customHeight="false" outlineLevel="0" collapsed="false">
      <c r="A11900" s="0" t="n">
        <v>3377.99428590857</v>
      </c>
      <c r="B11900" s="0" t="n">
        <v>-0.151568565368652</v>
      </c>
      <c r="C11900" s="0" t="n">
        <f aca="false">B11900+0.083931923</f>
        <v>-0.0676366423686524</v>
      </c>
      <c r="D11900" s="0" t="n">
        <f aca="false">C11900/2.308865624</f>
        <v>-0.0292943173762859</v>
      </c>
      <c r="E11900" s="0" t="n">
        <f aca="false">D11900+0.1</f>
        <v>0.0707056826237141</v>
      </c>
      <c r="F11900" s="0" t="n">
        <f aca="false">E11900+0.2</f>
        <v>0.270705682623714</v>
      </c>
    </row>
    <row r="11901" customFormat="false" ht="12.75" hidden="false" customHeight="false" outlineLevel="0" collapsed="false">
      <c r="A11901" s="0" t="n">
        <v>3378.0000001943</v>
      </c>
      <c r="B11901" s="0" t="n">
        <v>-0.146353378295898</v>
      </c>
      <c r="C11901" s="0" t="n">
        <f aca="false">B11901+0.083931923</f>
        <v>-0.0624214552958984</v>
      </c>
      <c r="D11901" s="0" t="n">
        <f aca="false">C11901/2.308865624</f>
        <v>-0.0270355514184304</v>
      </c>
      <c r="E11901" s="0" t="n">
        <f aca="false">D11901+0.1</f>
        <v>0.0729644485815696</v>
      </c>
      <c r="F11901" s="0" t="n">
        <f aca="false">E11901+0.2</f>
        <v>0.27296444858157</v>
      </c>
    </row>
    <row r="11902" customFormat="false" ht="12.75" hidden="false" customHeight="false" outlineLevel="0" collapsed="false">
      <c r="A11902" s="0" t="n">
        <v>3378.00571448003</v>
      </c>
      <c r="B11902" s="0" t="n">
        <v>-0.148764610290527</v>
      </c>
      <c r="C11902" s="0" t="n">
        <f aca="false">B11902+0.083931923</f>
        <v>-0.0648326872905273</v>
      </c>
      <c r="D11902" s="0" t="n">
        <f aca="false">C11902/2.308865624</f>
        <v>-0.0280798876368594</v>
      </c>
      <c r="E11902" s="0" t="n">
        <f aca="false">D11902+0.1</f>
        <v>0.0719201123631406</v>
      </c>
      <c r="F11902" s="0" t="n">
        <f aca="false">E11902+0.2</f>
        <v>0.271920112363141</v>
      </c>
    </row>
    <row r="11903" customFormat="false" ht="12.75" hidden="false" customHeight="false" outlineLevel="0" collapsed="false">
      <c r="A11903" s="0" t="n">
        <v>3378.01142876576</v>
      </c>
      <c r="B11903" s="0" t="n">
        <v>-0.157265090942383</v>
      </c>
      <c r="C11903" s="0" t="n">
        <f aca="false">B11903+0.083931923</f>
        <v>-0.0733331679423828</v>
      </c>
      <c r="D11903" s="0" t="n">
        <f aca="false">C11903/2.308865624</f>
        <v>-0.0317615573553114</v>
      </c>
      <c r="E11903" s="0" t="n">
        <f aca="false">D11903+0.1</f>
        <v>0.0682384426446886</v>
      </c>
      <c r="F11903" s="0" t="n">
        <f aca="false">E11903+0.2</f>
        <v>0.268238442644689</v>
      </c>
    </row>
    <row r="11904" customFormat="false" ht="12.75" hidden="false" customHeight="false" outlineLevel="0" collapsed="false">
      <c r="A11904" s="0" t="n">
        <v>3378.01714305149</v>
      </c>
      <c r="B11904" s="0" t="n">
        <v>-0.143668060302734</v>
      </c>
      <c r="C11904" s="0" t="n">
        <f aca="false">B11904+0.083931923</f>
        <v>-0.0597361373027344</v>
      </c>
      <c r="D11904" s="0" t="n">
        <f aca="false">C11904/2.308865624</f>
        <v>-0.0258725049573237</v>
      </c>
      <c r="E11904" s="0" t="n">
        <f aca="false">D11904+0.1</f>
        <v>0.0741274950426763</v>
      </c>
      <c r="F11904" s="0" t="n">
        <f aca="false">E11904+0.2</f>
        <v>0.274127495042676</v>
      </c>
    </row>
    <row r="11905" customFormat="false" ht="12.75" hidden="false" customHeight="false" outlineLevel="0" collapsed="false">
      <c r="A11905" s="0" t="n">
        <v>3378.02285733722</v>
      </c>
      <c r="B11905" s="0" t="n">
        <v>-0.13905948638916</v>
      </c>
      <c r="C11905" s="0" t="n">
        <f aca="false">B11905+0.083931923</f>
        <v>-0.0551275633891602</v>
      </c>
      <c r="D11905" s="0" t="n">
        <f aca="false">C11905/2.308865624</f>
        <v>-0.0238764711190313</v>
      </c>
      <c r="E11905" s="0" t="n">
        <f aca="false">D11905+0.1</f>
        <v>0.0761235288809687</v>
      </c>
      <c r="F11905" s="0" t="n">
        <f aca="false">E11905+0.2</f>
        <v>0.276123528880969</v>
      </c>
    </row>
    <row r="11906" customFormat="false" ht="12.75" hidden="false" customHeight="false" outlineLevel="0" collapsed="false">
      <c r="A11906" s="0" t="n">
        <v>3378.02857162295</v>
      </c>
      <c r="B11906" s="0" t="n">
        <v>-0.152558441162109</v>
      </c>
      <c r="C11906" s="0" t="n">
        <f aca="false">B11906+0.083931923</f>
        <v>-0.0686265181621094</v>
      </c>
      <c r="D11906" s="0" t="n">
        <f aca="false">C11906/2.308865624</f>
        <v>-0.0297230455721443</v>
      </c>
      <c r="E11906" s="0" t="n">
        <f aca="false">D11906+0.1</f>
        <v>0.0702769544278557</v>
      </c>
      <c r="F11906" s="0" t="n">
        <f aca="false">E11906+0.2</f>
        <v>0.270276954427856</v>
      </c>
    </row>
    <row r="11907" customFormat="false" ht="12.75" hidden="false" customHeight="false" outlineLevel="0" collapsed="false">
      <c r="A11907" s="0" t="n">
        <v>3378.03428590868</v>
      </c>
      <c r="B11907" s="0" t="n">
        <v>-0.156686401367188</v>
      </c>
      <c r="C11907" s="0" t="n">
        <f aca="false">B11907+0.083931923</f>
        <v>-0.0727544783671875</v>
      </c>
      <c r="D11907" s="0" t="n">
        <f aca="false">C11907/2.308865624</f>
        <v>-0.0315109193064011</v>
      </c>
      <c r="E11907" s="0" t="n">
        <f aca="false">D11907+0.1</f>
        <v>0.0684890806935989</v>
      </c>
      <c r="F11907" s="0" t="n">
        <f aca="false">E11907+0.2</f>
        <v>0.268489080693599</v>
      </c>
    </row>
    <row r="11908" customFormat="false" ht="12.75" hidden="false" customHeight="false" outlineLevel="0" collapsed="false">
      <c r="A11908" s="0" t="n">
        <v>3378.04000019441</v>
      </c>
      <c r="B11908" s="0" t="n">
        <v>-0.138522987365723</v>
      </c>
      <c r="C11908" s="0" t="n">
        <f aca="false">B11908+0.083931923</f>
        <v>-0.0545910643657226</v>
      </c>
      <c r="D11908" s="0" t="n">
        <f aca="false">C11908/2.308865624</f>
        <v>-0.0236441063517357</v>
      </c>
      <c r="E11908" s="0" t="n">
        <f aca="false">D11908+0.1</f>
        <v>0.0763558936482643</v>
      </c>
      <c r="F11908" s="0" t="n">
        <f aca="false">E11908+0.2</f>
        <v>0.276355893648264</v>
      </c>
    </row>
    <row r="11909" customFormat="false" ht="12.75" hidden="false" customHeight="false" outlineLevel="0" collapsed="false">
      <c r="A11909" s="0" t="n">
        <v>3378.04571448014</v>
      </c>
      <c r="B11909" s="0" t="n">
        <v>-0.135436630249023</v>
      </c>
      <c r="C11909" s="0" t="n">
        <f aca="false">B11909+0.083931923</f>
        <v>-0.0515047072490235</v>
      </c>
      <c r="D11909" s="0" t="n">
        <f aca="false">C11909/2.308865624</f>
        <v>-0.0223073645835629</v>
      </c>
      <c r="E11909" s="0" t="n">
        <f aca="false">D11909+0.1</f>
        <v>0.0776926354164371</v>
      </c>
      <c r="F11909" s="0" t="n">
        <f aca="false">E11909+0.2</f>
        <v>0.277692635416437</v>
      </c>
    </row>
    <row r="11910" customFormat="false" ht="12.75" hidden="false" customHeight="false" outlineLevel="0" collapsed="false">
      <c r="A11910" s="0" t="n">
        <v>3378.05142876587</v>
      </c>
      <c r="B11910" s="0" t="n">
        <v>-0.134771614074707</v>
      </c>
      <c r="C11910" s="0" t="n">
        <f aca="false">B11910+0.083931923</f>
        <v>-0.0508396910747071</v>
      </c>
      <c r="D11910" s="0" t="n">
        <f aca="false">C11910/2.308865624</f>
        <v>-0.0220193373517467</v>
      </c>
      <c r="E11910" s="0" t="n">
        <f aca="false">D11910+0.1</f>
        <v>0.0779806626482533</v>
      </c>
      <c r="F11910" s="0" t="n">
        <f aca="false">E11910+0.2</f>
        <v>0.277980662648253</v>
      </c>
    </row>
    <row r="11911" customFormat="false" ht="12.75" hidden="false" customHeight="false" outlineLevel="0" collapsed="false">
      <c r="A11911" s="0" t="n">
        <v>3378.0571430516</v>
      </c>
      <c r="B11911" s="0" t="n">
        <v>-0.14258659362793</v>
      </c>
      <c r="C11911" s="0" t="n">
        <f aca="false">B11911+0.083931923</f>
        <v>-0.0586546706279297</v>
      </c>
      <c r="D11911" s="0" t="n">
        <f aca="false">C11911/2.308865624</f>
        <v>-0.0254041075488461</v>
      </c>
      <c r="E11911" s="0" t="n">
        <f aca="false">D11911+0.1</f>
        <v>0.0745958924511539</v>
      </c>
      <c r="F11911" s="0" t="n">
        <f aca="false">E11911+0.2</f>
        <v>0.274595892451154</v>
      </c>
    </row>
    <row r="11912" customFormat="false" ht="12.75" hidden="false" customHeight="false" outlineLevel="0" collapsed="false">
      <c r="A11912" s="0" t="n">
        <v>3378.06285733733</v>
      </c>
      <c r="B11912" s="0" t="n">
        <v>-0.135878295898438</v>
      </c>
      <c r="C11912" s="0" t="n">
        <f aca="false">B11912+0.083931923</f>
        <v>-0.0519463728984375</v>
      </c>
      <c r="D11912" s="0" t="n">
        <f aca="false">C11912/2.308865624</f>
        <v>-0.0224986557721115</v>
      </c>
      <c r="E11912" s="0" t="n">
        <f aca="false">D11912+0.1</f>
        <v>0.0775013442278885</v>
      </c>
      <c r="F11912" s="0" t="n">
        <f aca="false">E11912+0.2</f>
        <v>0.277501344227888</v>
      </c>
    </row>
    <row r="11913" customFormat="false" ht="12.75" hidden="false" customHeight="false" outlineLevel="0" collapsed="false">
      <c r="A11913" s="0" t="n">
        <v>3378.06857162306</v>
      </c>
      <c r="B11913" s="0" t="n">
        <v>-0.154729919433594</v>
      </c>
      <c r="C11913" s="0" t="n">
        <f aca="false">B11913+0.083931923</f>
        <v>-0.0707979964335938</v>
      </c>
      <c r="D11913" s="0" t="n">
        <f aca="false">C11913/2.308865624</f>
        <v>-0.0306635413068949</v>
      </c>
      <c r="E11913" s="0" t="n">
        <f aca="false">D11913+0.1</f>
        <v>0.0693364586931051</v>
      </c>
      <c r="F11913" s="0" t="n">
        <f aca="false">E11913+0.2</f>
        <v>0.269336458693105</v>
      </c>
    </row>
    <row r="11914" customFormat="false" ht="12.75" hidden="false" customHeight="false" outlineLevel="0" collapsed="false">
      <c r="A11914" s="0" t="n">
        <v>3378.0742859088</v>
      </c>
      <c r="B11914" s="0" t="n">
        <v>-0.151141929626465</v>
      </c>
      <c r="C11914" s="0" t="n">
        <f aca="false">B11914+0.083931923</f>
        <v>-0.0672100066264649</v>
      </c>
      <c r="D11914" s="0" t="n">
        <f aca="false">C11914/2.308865624</f>
        <v>-0.029109535837788</v>
      </c>
      <c r="E11914" s="0" t="n">
        <f aca="false">D11914+0.1</f>
        <v>0.070890464162212</v>
      </c>
      <c r="F11914" s="0" t="n">
        <f aca="false">E11914+0.2</f>
        <v>0.270890464162212</v>
      </c>
    </row>
    <row r="11915" customFormat="false" ht="12.75" hidden="false" customHeight="false" outlineLevel="0" collapsed="false">
      <c r="A11915" s="0" t="n">
        <v>3378.08000019453</v>
      </c>
      <c r="B11915" s="0" t="n">
        <v>-0.136770668029785</v>
      </c>
      <c r="C11915" s="0" t="n">
        <f aca="false">B11915+0.083931923</f>
        <v>-0.0528387450297852</v>
      </c>
      <c r="D11915" s="0" t="n">
        <f aca="false">C11915/2.308865624</f>
        <v>-0.022885153852412</v>
      </c>
      <c r="E11915" s="0" t="n">
        <f aca="false">D11915+0.1</f>
        <v>0.077114846147588</v>
      </c>
      <c r="F11915" s="0" t="n">
        <f aca="false">E11915+0.2</f>
        <v>0.277114846147588</v>
      </c>
    </row>
    <row r="11916" customFormat="false" ht="12.75" hidden="false" customHeight="false" outlineLevel="0" collapsed="false">
      <c r="A11916" s="0" t="n">
        <v>3378.08571448026</v>
      </c>
      <c r="B11916" s="0" t="n">
        <v>-0.120572204589844</v>
      </c>
      <c r="C11916" s="0" t="n">
        <f aca="false">B11916+0.083931923</f>
        <v>-0.0366402815898438</v>
      </c>
      <c r="D11916" s="0" t="n">
        <f aca="false">C11916/2.308865624</f>
        <v>-0.0158693867711393</v>
      </c>
      <c r="E11916" s="0" t="n">
        <f aca="false">D11916+0.1</f>
        <v>0.0841306132288608</v>
      </c>
      <c r="F11916" s="0" t="n">
        <f aca="false">E11916+0.2</f>
        <v>0.284130613228861</v>
      </c>
    </row>
    <row r="11917" customFormat="false" ht="12.75" hidden="false" customHeight="false" outlineLevel="0" collapsed="false">
      <c r="A11917" s="0" t="n">
        <v>3378.09142876599</v>
      </c>
      <c r="B11917" s="0" t="n">
        <v>-0.135973892211914</v>
      </c>
      <c r="C11917" s="0" t="n">
        <f aca="false">B11917+0.083931923</f>
        <v>-0.0520419692119141</v>
      </c>
      <c r="D11917" s="0" t="n">
        <f aca="false">C11917/2.308865624</f>
        <v>-0.0225400597899473</v>
      </c>
      <c r="E11917" s="0" t="n">
        <f aca="false">D11917+0.1</f>
        <v>0.0774599402100527</v>
      </c>
      <c r="F11917" s="0" t="n">
        <f aca="false">E11917+0.2</f>
        <v>0.277459940210053</v>
      </c>
    </row>
    <row r="11918" customFormat="false" ht="12.75" hidden="false" customHeight="false" outlineLevel="0" collapsed="false">
      <c r="A11918" s="0" t="n">
        <v>3378.09714305172</v>
      </c>
      <c r="B11918" s="0" t="n">
        <v>-0.145828170776367</v>
      </c>
      <c r="C11918" s="0" t="n">
        <f aca="false">B11918+0.083931923</f>
        <v>-0.0618962477763672</v>
      </c>
      <c r="D11918" s="0" t="n">
        <f aca="false">C11918/2.308865624</f>
        <v>-0.0268080771496502</v>
      </c>
      <c r="E11918" s="0" t="n">
        <f aca="false">D11918+0.1</f>
        <v>0.0731919228503498</v>
      </c>
      <c r="F11918" s="0" t="n">
        <f aca="false">E11918+0.2</f>
        <v>0.27319192285035</v>
      </c>
    </row>
    <row r="11919" customFormat="false" ht="12.75" hidden="false" customHeight="false" outlineLevel="0" collapsed="false">
      <c r="A11919" s="0" t="n">
        <v>3378.10285733745</v>
      </c>
      <c r="B11919" s="0" t="n">
        <v>-0.143570899963379</v>
      </c>
      <c r="C11919" s="0" t="n">
        <f aca="false">B11919+0.083931923</f>
        <v>-0.0596389769633789</v>
      </c>
      <c r="D11919" s="0" t="n">
        <f aca="false">C11919/2.308865624</f>
        <v>-0.0258304235393558</v>
      </c>
      <c r="E11919" s="0" t="n">
        <f aca="false">D11919+0.1</f>
        <v>0.0741695764606443</v>
      </c>
      <c r="F11919" s="0" t="n">
        <f aca="false">E11919+0.2</f>
        <v>0.274169576460644</v>
      </c>
    </row>
    <row r="11920" customFormat="false" ht="12.75" hidden="false" customHeight="false" outlineLevel="0" collapsed="false">
      <c r="A11920" s="0" t="n">
        <v>3378.10857162318</v>
      </c>
      <c r="B11920" s="0" t="n">
        <v>-0.124486846923828</v>
      </c>
      <c r="C11920" s="0" t="n">
        <f aca="false">B11920+0.083931923</f>
        <v>-0.0405549239238281</v>
      </c>
      <c r="D11920" s="0" t="n">
        <f aca="false">C11920/2.308865624</f>
        <v>-0.0175648697361472</v>
      </c>
      <c r="E11920" s="0" t="n">
        <f aca="false">D11920+0.1</f>
        <v>0.0824351302638529</v>
      </c>
      <c r="F11920" s="0" t="n">
        <f aca="false">E11920+0.2</f>
        <v>0.282435130263853</v>
      </c>
    </row>
    <row r="11921" customFormat="false" ht="12.75" hidden="false" customHeight="false" outlineLevel="0" collapsed="false">
      <c r="A11921" s="0" t="n">
        <v>3378.11428590891</v>
      </c>
      <c r="B11921" s="0" t="n">
        <v>-0.132067794799805</v>
      </c>
      <c r="C11921" s="0" t="n">
        <f aca="false">B11921+0.083931923</f>
        <v>-0.0481358717998047</v>
      </c>
      <c r="D11921" s="0" t="n">
        <f aca="false">C11921/2.308865624</f>
        <v>-0.0208482777427348</v>
      </c>
      <c r="E11921" s="0" t="n">
        <f aca="false">D11921+0.1</f>
        <v>0.0791517222572652</v>
      </c>
      <c r="F11921" s="0" t="n">
        <f aca="false">E11921+0.2</f>
        <v>0.279151722257265</v>
      </c>
    </row>
    <row r="11922" customFormat="false" ht="12.75" hidden="false" customHeight="false" outlineLevel="0" collapsed="false">
      <c r="A11922" s="0" t="n">
        <v>3378.12000019464</v>
      </c>
      <c r="B11922" s="0" t="n">
        <v>-0.141450729370117</v>
      </c>
      <c r="C11922" s="0" t="n">
        <f aca="false">B11922+0.083931923</f>
        <v>-0.0575188063701172</v>
      </c>
      <c r="D11922" s="0" t="n">
        <f aca="false">C11922/2.308865624</f>
        <v>-0.0249121498333318</v>
      </c>
      <c r="E11922" s="0" t="n">
        <f aca="false">D11922+0.1</f>
        <v>0.0750878501666682</v>
      </c>
      <c r="F11922" s="0" t="n">
        <f aca="false">E11922+0.2</f>
        <v>0.275087850166668</v>
      </c>
    </row>
    <row r="11923" customFormat="false" ht="12.75" hidden="false" customHeight="false" outlineLevel="0" collapsed="false">
      <c r="A11923" s="0" t="n">
        <v>3378.12571448037</v>
      </c>
      <c r="B11923" s="0" t="n">
        <v>-0.136994743347168</v>
      </c>
      <c r="C11923" s="0" t="n">
        <f aca="false">B11923+0.083931923</f>
        <v>-0.0530628203471679</v>
      </c>
      <c r="D11923" s="0" t="n">
        <f aca="false">C11923/2.308865624</f>
        <v>-0.022982203812814</v>
      </c>
      <c r="E11923" s="0" t="n">
        <f aca="false">D11923+0.1</f>
        <v>0.077017796187186</v>
      </c>
      <c r="F11923" s="0" t="n">
        <f aca="false">E11923+0.2</f>
        <v>0.277017796187186</v>
      </c>
    </row>
    <row r="11924" customFormat="false" ht="12.75" hidden="false" customHeight="false" outlineLevel="0" collapsed="false">
      <c r="A11924" s="0" t="n">
        <v>3378.1314287661</v>
      </c>
      <c r="B11924" s="0" t="n">
        <v>-0.157699508666992</v>
      </c>
      <c r="C11924" s="0" t="n">
        <f aca="false">B11924+0.083931923</f>
        <v>-0.0737675856669921</v>
      </c>
      <c r="D11924" s="0" t="n">
        <f aca="false">C11924/2.308865624</f>
        <v>-0.0319497093725157</v>
      </c>
      <c r="E11924" s="0" t="n">
        <f aca="false">D11924+0.1</f>
        <v>0.0680502906274843</v>
      </c>
      <c r="F11924" s="0" t="n">
        <f aca="false">E11924+0.2</f>
        <v>0.268050290627484</v>
      </c>
    </row>
    <row r="11925" customFormat="false" ht="12.75" hidden="false" customHeight="false" outlineLevel="0" collapsed="false">
      <c r="A11925" s="0" t="n">
        <v>3378.13714305183</v>
      </c>
      <c r="B11925" s="0" t="n">
        <v>-0.153872909545898</v>
      </c>
      <c r="C11925" s="0" t="n">
        <f aca="false">B11925+0.083931923</f>
        <v>-0.0699409865458984</v>
      </c>
      <c r="D11925" s="0" t="n">
        <f aca="false">C11925/2.308865624</f>
        <v>-0.0302923590783638</v>
      </c>
      <c r="E11925" s="0" t="n">
        <f aca="false">D11925+0.1</f>
        <v>0.0697076409216363</v>
      </c>
      <c r="F11925" s="0" t="n">
        <f aca="false">E11925+0.2</f>
        <v>0.269707640921636</v>
      </c>
    </row>
    <row r="11926" customFormat="false" ht="12.75" hidden="false" customHeight="false" outlineLevel="0" collapsed="false">
      <c r="A11926" s="0" t="n">
        <v>3378.14285733756</v>
      </c>
      <c r="B11926" s="0" t="n">
        <v>-0.118912773132324</v>
      </c>
      <c r="C11926" s="0" t="n">
        <f aca="false">B11926+0.083931923</f>
        <v>-0.0349808501323242</v>
      </c>
      <c r="D11926" s="0" t="n">
        <f aca="false">C11926/2.308865624</f>
        <v>-0.0151506652308858</v>
      </c>
      <c r="E11926" s="0" t="n">
        <f aca="false">D11926+0.1</f>
        <v>0.0848493347691142</v>
      </c>
      <c r="F11926" s="0" t="n">
        <f aca="false">E11926+0.2</f>
        <v>0.284849334769114</v>
      </c>
    </row>
    <row r="11927" customFormat="false" ht="12.75" hidden="false" customHeight="false" outlineLevel="0" collapsed="false">
      <c r="A11927" s="0" t="n">
        <v>3378.14857162329</v>
      </c>
      <c r="B11927" s="0" t="n">
        <v>-0.130952224731445</v>
      </c>
      <c r="C11927" s="0" t="n">
        <f aca="false">B11927+0.083931923</f>
        <v>-0.0470203017314454</v>
      </c>
      <c r="D11927" s="0" t="n">
        <f aca="false">C11927/2.308865624</f>
        <v>-0.0203651097069846</v>
      </c>
      <c r="E11927" s="0" t="n">
        <f aca="false">D11927+0.1</f>
        <v>0.0796348902930155</v>
      </c>
      <c r="F11927" s="0" t="n">
        <f aca="false">E11927+0.2</f>
        <v>0.279634890293015</v>
      </c>
    </row>
    <row r="11928" customFormat="false" ht="12.75" hidden="false" customHeight="false" outlineLevel="0" collapsed="false">
      <c r="A11928" s="0" t="n">
        <v>3378.15428590902</v>
      </c>
      <c r="B11928" s="0" t="n">
        <v>-0.141255874633789</v>
      </c>
      <c r="C11928" s="0" t="n">
        <f aca="false">B11928+0.083931923</f>
        <v>-0.0573239516337891</v>
      </c>
      <c r="D11928" s="0" t="n">
        <f aca="false">C11928/2.308865624</f>
        <v>-0.0248277556900336</v>
      </c>
      <c r="E11928" s="0" t="n">
        <f aca="false">D11928+0.1</f>
        <v>0.0751722443099664</v>
      </c>
      <c r="F11928" s="0" t="n">
        <f aca="false">E11928+0.2</f>
        <v>0.275172244309966</v>
      </c>
    </row>
    <row r="11929" customFormat="false" ht="12.75" hidden="false" customHeight="false" outlineLevel="0" collapsed="false">
      <c r="A11929" s="0" t="n">
        <v>3378.16000019475</v>
      </c>
      <c r="B11929" s="0" t="n">
        <v>-0.137431030273437</v>
      </c>
      <c r="C11929" s="0" t="n">
        <f aca="false">B11929+0.083931923</f>
        <v>-0.0534991072734375</v>
      </c>
      <c r="D11929" s="0" t="n">
        <f aca="false">C11929/2.308865624</f>
        <v>-0.0231711654057861</v>
      </c>
      <c r="E11929" s="0" t="n">
        <f aca="false">D11929+0.1</f>
        <v>0.0768288345942139</v>
      </c>
      <c r="F11929" s="0" t="n">
        <f aca="false">E11929+0.2</f>
        <v>0.276828834594214</v>
      </c>
    </row>
    <row r="11930" customFormat="false" ht="12.75" hidden="false" customHeight="false" outlineLevel="0" collapsed="false">
      <c r="A11930" s="0" t="n">
        <v>3378.16571448048</v>
      </c>
      <c r="B11930" s="0" t="n">
        <v>-0.148959579467773</v>
      </c>
      <c r="C11930" s="0" t="n">
        <f aca="false">B11930+0.083931923</f>
        <v>-0.0650276564677735</v>
      </c>
      <c r="D11930" s="0" t="n">
        <f aca="false">C11930/2.308865624</f>
        <v>-0.028164331346021</v>
      </c>
      <c r="E11930" s="0" t="n">
        <f aca="false">D11930+0.1</f>
        <v>0.071835668653979</v>
      </c>
      <c r="F11930" s="0" t="n">
        <f aca="false">E11930+0.2</f>
        <v>0.271835668653979</v>
      </c>
    </row>
    <row r="11931" customFormat="false" ht="12.75" hidden="false" customHeight="false" outlineLevel="0" collapsed="false">
      <c r="A11931" s="0" t="n">
        <v>3378.17142876622</v>
      </c>
      <c r="B11931" s="0" t="n">
        <v>-0.14881462097168</v>
      </c>
      <c r="C11931" s="0" t="n">
        <f aca="false">B11931+0.083931923</f>
        <v>-0.0648826979716797</v>
      </c>
      <c r="D11931" s="0" t="n">
        <f aca="false">C11931/2.308865624</f>
        <v>-0.0281015479191351</v>
      </c>
      <c r="E11931" s="0" t="n">
        <f aca="false">D11931+0.1</f>
        <v>0.0718984520808649</v>
      </c>
      <c r="F11931" s="0" t="n">
        <f aca="false">E11931+0.2</f>
        <v>0.271898452080865</v>
      </c>
    </row>
    <row r="11932" customFormat="false" ht="12.75" hidden="false" customHeight="false" outlineLevel="0" collapsed="false">
      <c r="A11932" s="0" t="n">
        <v>3378.17714305195</v>
      </c>
      <c r="B11932" s="0" t="n">
        <v>-0.130268592834473</v>
      </c>
      <c r="C11932" s="0" t="n">
        <f aca="false">B11932+0.083931923</f>
        <v>-0.0463366698344726</v>
      </c>
      <c r="D11932" s="0" t="n">
        <f aca="false">C11932/2.308865624</f>
        <v>-0.0200690197613998</v>
      </c>
      <c r="E11932" s="0" t="n">
        <f aca="false">D11932+0.1</f>
        <v>0.0799309802386002</v>
      </c>
      <c r="F11932" s="0" t="n">
        <f aca="false">E11932+0.2</f>
        <v>0.2799309802386</v>
      </c>
    </row>
    <row r="11933" customFormat="false" ht="12.75" hidden="false" customHeight="false" outlineLevel="0" collapsed="false">
      <c r="A11933" s="0" t="n">
        <v>3378.18285733768</v>
      </c>
      <c r="B11933" s="0" t="n">
        <v>-0.126048622131348</v>
      </c>
      <c r="C11933" s="0" t="n">
        <f aca="false">B11933+0.083931923</f>
        <v>-0.0421166991313477</v>
      </c>
      <c r="D11933" s="0" t="n">
        <f aca="false">C11933/2.308865624</f>
        <v>-0.0182412950730249</v>
      </c>
      <c r="E11933" s="0" t="n">
        <f aca="false">D11933+0.1</f>
        <v>0.0817587049269752</v>
      </c>
      <c r="F11933" s="0" t="n">
        <f aca="false">E11933+0.2</f>
        <v>0.281758704926975</v>
      </c>
    </row>
    <row r="11934" customFormat="false" ht="12.75" hidden="false" customHeight="false" outlineLevel="0" collapsed="false">
      <c r="A11934" s="0" t="n">
        <v>3378.18857162341</v>
      </c>
      <c r="B11934" s="0" t="n">
        <v>-0.127922210693359</v>
      </c>
      <c r="C11934" s="0" t="n">
        <f aca="false">B11934+0.083931923</f>
        <v>-0.0439902876933594</v>
      </c>
      <c r="D11934" s="0" t="n">
        <f aca="false">C11934/2.308865624</f>
        <v>-0.019052770865525</v>
      </c>
      <c r="E11934" s="0" t="n">
        <f aca="false">D11934+0.1</f>
        <v>0.080947229134475</v>
      </c>
      <c r="F11934" s="0" t="n">
        <f aca="false">E11934+0.2</f>
        <v>0.280947229134475</v>
      </c>
    </row>
    <row r="11935" customFormat="false" ht="12.75" hidden="false" customHeight="false" outlineLevel="0" collapsed="false">
      <c r="A11935" s="0" t="n">
        <v>3378.19428590914</v>
      </c>
      <c r="B11935" s="0" t="n">
        <v>-0.146188354492188</v>
      </c>
      <c r="C11935" s="0" t="n">
        <f aca="false">B11935+0.083931923</f>
        <v>-0.0622564314921875</v>
      </c>
      <c r="D11935" s="0" t="n">
        <f aca="false">C11935/2.308865624</f>
        <v>-0.0269640774435072</v>
      </c>
      <c r="E11935" s="0" t="n">
        <f aca="false">D11935+0.1</f>
        <v>0.0730359225564928</v>
      </c>
      <c r="F11935" s="0" t="n">
        <f aca="false">E11935+0.2</f>
        <v>0.273035922556493</v>
      </c>
    </row>
    <row r="11936" customFormat="false" ht="12.75" hidden="false" customHeight="false" outlineLevel="0" collapsed="false">
      <c r="A11936" s="0" t="n">
        <v>3378.20000019487</v>
      </c>
      <c r="B11936" s="0" t="n">
        <v>-0.142533226013184</v>
      </c>
      <c r="C11936" s="0" t="n">
        <f aca="false">B11936+0.083931923</f>
        <v>-0.0586013030131836</v>
      </c>
      <c r="D11936" s="0" t="n">
        <f aca="false">C11936/2.308865624</f>
        <v>-0.0253809933345794</v>
      </c>
      <c r="E11936" s="0" t="n">
        <f aca="false">D11936+0.1</f>
        <v>0.0746190066654206</v>
      </c>
      <c r="F11936" s="0" t="n">
        <f aca="false">E11936+0.2</f>
        <v>0.274619006665421</v>
      </c>
    </row>
    <row r="11937" customFormat="false" ht="12.75" hidden="false" customHeight="false" outlineLevel="0" collapsed="false">
      <c r="A11937" s="0" t="n">
        <v>3378.2057144806</v>
      </c>
      <c r="B11937" s="0" t="n">
        <v>-0.129146728515625</v>
      </c>
      <c r="C11937" s="0" t="n">
        <f aca="false">B11937+0.083931923</f>
        <v>-0.045214805515625</v>
      </c>
      <c r="D11937" s="0" t="n">
        <f aca="false">C11937/2.308865624</f>
        <v>-0.0195831256031663</v>
      </c>
      <c r="E11937" s="0" t="n">
        <f aca="false">D11937+0.1</f>
        <v>0.0804168743968337</v>
      </c>
      <c r="F11937" s="0" t="n">
        <f aca="false">E11937+0.2</f>
        <v>0.280416874396834</v>
      </c>
    </row>
    <row r="11938" customFormat="false" ht="12.75" hidden="false" customHeight="false" outlineLevel="0" collapsed="false">
      <c r="A11938" s="0" t="n">
        <v>3378.21142876633</v>
      </c>
      <c r="B11938" s="0" t="n">
        <v>-0.129878616333008</v>
      </c>
      <c r="C11938" s="0" t="n">
        <f aca="false">B11938+0.083931923</f>
        <v>-0.0459466933330078</v>
      </c>
      <c r="D11938" s="0" t="n">
        <f aca="false">C11938/2.308865624</f>
        <v>-0.0199001158211223</v>
      </c>
      <c r="E11938" s="0" t="n">
        <f aca="false">D11938+0.1</f>
        <v>0.0800998841788777</v>
      </c>
      <c r="F11938" s="0" t="n">
        <f aca="false">E11938+0.2</f>
        <v>0.280099884178878</v>
      </c>
    </row>
    <row r="11939" customFormat="false" ht="12.75" hidden="false" customHeight="false" outlineLevel="0" collapsed="false">
      <c r="A11939" s="0" t="n">
        <v>3378.21714305206</v>
      </c>
      <c r="B11939" s="0" t="n">
        <v>-0.124948577880859</v>
      </c>
      <c r="C11939" s="0" t="n">
        <f aca="false">B11939+0.083931923</f>
        <v>-0.0410166548808594</v>
      </c>
      <c r="D11939" s="0" t="n">
        <f aca="false">C11939/2.308865624</f>
        <v>-0.0177648514727332</v>
      </c>
      <c r="E11939" s="0" t="n">
        <f aca="false">D11939+0.1</f>
        <v>0.0822351485272669</v>
      </c>
      <c r="F11939" s="0" t="n">
        <f aca="false">E11939+0.2</f>
        <v>0.282235148527267</v>
      </c>
    </row>
    <row r="11940" customFormat="false" ht="12.75" hidden="false" customHeight="false" outlineLevel="0" collapsed="false">
      <c r="A11940" s="0" t="n">
        <v>3378.22285733779</v>
      </c>
      <c r="B11940" s="0" t="n">
        <v>-0.136644020080566</v>
      </c>
      <c r="C11940" s="0" t="n">
        <f aca="false">B11940+0.083931923</f>
        <v>-0.0527120970805664</v>
      </c>
      <c r="D11940" s="0" t="n">
        <f aca="false">C11940/2.308865624</f>
        <v>-0.022830300963659</v>
      </c>
      <c r="E11940" s="0" t="n">
        <f aca="false">D11940+0.1</f>
        <v>0.077169699036341</v>
      </c>
      <c r="F11940" s="0" t="n">
        <f aca="false">E11940+0.2</f>
        <v>0.277169699036341</v>
      </c>
    </row>
    <row r="11941" customFormat="false" ht="12.75" hidden="false" customHeight="false" outlineLevel="0" collapsed="false">
      <c r="A11941" s="0" t="n">
        <v>3378.22857162352</v>
      </c>
      <c r="B11941" s="0" t="n">
        <v>-0.135507736206055</v>
      </c>
      <c r="C11941" s="0" t="n">
        <f aca="false">B11941+0.083931923</f>
        <v>-0.0515758132060547</v>
      </c>
      <c r="D11941" s="0" t="n">
        <f aca="false">C11941/2.308865624</f>
        <v>-0.0223381615066459</v>
      </c>
      <c r="E11941" s="0" t="n">
        <f aca="false">D11941+0.1</f>
        <v>0.0776618384933542</v>
      </c>
      <c r="F11941" s="0" t="n">
        <f aca="false">E11941+0.2</f>
        <v>0.277661838493354</v>
      </c>
    </row>
    <row r="11942" customFormat="false" ht="12.75" hidden="false" customHeight="false" outlineLevel="0" collapsed="false">
      <c r="A11942" s="0" t="n">
        <v>3378.23428590925</v>
      </c>
      <c r="B11942" s="0" t="n">
        <v>-0.130975151062012</v>
      </c>
      <c r="C11942" s="0" t="n">
        <f aca="false">B11942+0.083931923</f>
        <v>-0.0470432280620118</v>
      </c>
      <c r="D11942" s="0" t="n">
        <f aca="false">C11942/2.308865624</f>
        <v>-0.0203750394016052</v>
      </c>
      <c r="E11942" s="0" t="n">
        <f aca="false">D11942+0.1</f>
        <v>0.0796249605983948</v>
      </c>
      <c r="F11942" s="0" t="n">
        <f aca="false">E11942+0.2</f>
        <v>0.279624960598395</v>
      </c>
    </row>
    <row r="11943" customFormat="false" ht="12.75" hidden="false" customHeight="false" outlineLevel="0" collapsed="false">
      <c r="A11943" s="0" t="n">
        <v>3378.24000019498</v>
      </c>
      <c r="B11943" s="0" t="n">
        <v>-0.123550491333008</v>
      </c>
      <c r="C11943" s="0" t="n">
        <f aca="false">B11943+0.083931923</f>
        <v>-0.0396185683330078</v>
      </c>
      <c r="D11943" s="0" t="n">
        <f aca="false">C11943/2.308865624</f>
        <v>-0.0171593218423732</v>
      </c>
      <c r="E11943" s="0" t="n">
        <f aca="false">D11943+0.1</f>
        <v>0.0828406781576268</v>
      </c>
      <c r="F11943" s="0" t="n">
        <f aca="false">E11943+0.2</f>
        <v>0.282840678157627</v>
      </c>
    </row>
    <row r="11944" customFormat="false" ht="12.75" hidden="false" customHeight="false" outlineLevel="0" collapsed="false">
      <c r="A11944" s="0" t="n">
        <v>3378.24571448071</v>
      </c>
      <c r="B11944" s="0" t="n">
        <v>-0.120016021728516</v>
      </c>
      <c r="C11944" s="0" t="n">
        <f aca="false">B11944+0.083931923</f>
        <v>-0.0360840987285157</v>
      </c>
      <c r="D11944" s="0" t="n">
        <f aca="false">C11944/2.308865624</f>
        <v>-0.0156284966753508</v>
      </c>
      <c r="E11944" s="0" t="n">
        <f aca="false">D11944+0.1</f>
        <v>0.0843715033246492</v>
      </c>
      <c r="F11944" s="0" t="n">
        <f aca="false">E11944+0.2</f>
        <v>0.284371503324649</v>
      </c>
    </row>
    <row r="11945" customFormat="false" ht="12.75" hidden="false" customHeight="false" outlineLevel="0" collapsed="false">
      <c r="A11945" s="0" t="n">
        <v>3378.25142876644</v>
      </c>
      <c r="B11945" s="0" t="n">
        <v>-0.130926170349121</v>
      </c>
      <c r="C11945" s="0" t="n">
        <f aca="false">B11945+0.083931923</f>
        <v>-0.0469942473491211</v>
      </c>
      <c r="D11945" s="0" t="n">
        <f aca="false">C11945/2.308865624</f>
        <v>-0.0203538252120995</v>
      </c>
      <c r="E11945" s="0" t="n">
        <f aca="false">D11945+0.1</f>
        <v>0.0796461747879005</v>
      </c>
      <c r="F11945" s="0" t="n">
        <f aca="false">E11945+0.2</f>
        <v>0.279646174787901</v>
      </c>
    </row>
    <row r="11946" customFormat="false" ht="12.75" hidden="false" customHeight="false" outlineLevel="0" collapsed="false">
      <c r="A11946" s="0" t="n">
        <v>3378.25714305217</v>
      </c>
      <c r="B11946" s="0" t="n">
        <v>-0.138378944396973</v>
      </c>
      <c r="C11946" s="0" t="n">
        <f aca="false">B11946+0.083931923</f>
        <v>-0.0544470213969727</v>
      </c>
      <c r="D11946" s="0" t="n">
        <f aca="false">C11946/2.308865624</f>
        <v>-0.0235817194517565</v>
      </c>
      <c r="E11946" s="0" t="n">
        <f aca="false">D11946+0.1</f>
        <v>0.0764182805482435</v>
      </c>
      <c r="F11946" s="0" t="n">
        <f aca="false">E11946+0.2</f>
        <v>0.276418280548244</v>
      </c>
    </row>
    <row r="11947" customFormat="false" ht="12.75" hidden="false" customHeight="false" outlineLevel="0" collapsed="false">
      <c r="A11947" s="0" t="n">
        <v>3378.26285733791</v>
      </c>
      <c r="B11947" s="0" t="n">
        <v>-0.152983169555664</v>
      </c>
      <c r="C11947" s="0" t="n">
        <f aca="false">B11947+0.083931923</f>
        <v>-0.0690512465556641</v>
      </c>
      <c r="D11947" s="0" t="n">
        <f aca="false">C11947/2.308865624</f>
        <v>-0.02990700101292</v>
      </c>
      <c r="E11947" s="0" t="n">
        <f aca="false">D11947+0.1</f>
        <v>0.0700929989870801</v>
      </c>
      <c r="F11947" s="0" t="n">
        <f aca="false">E11947+0.2</f>
        <v>0.27009299898708</v>
      </c>
    </row>
    <row r="11948" customFormat="false" ht="12.75" hidden="false" customHeight="false" outlineLevel="0" collapsed="false">
      <c r="A11948" s="0" t="n">
        <v>3378.26857162364</v>
      </c>
      <c r="B11948" s="0" t="n">
        <v>-0.135347671508789</v>
      </c>
      <c r="C11948" s="0" t="n">
        <f aca="false">B11948+0.083931923</f>
        <v>-0.0514157485087891</v>
      </c>
      <c r="D11948" s="0" t="n">
        <f aca="false">C11948/2.308865624</f>
        <v>-0.0222688353858003</v>
      </c>
      <c r="E11948" s="0" t="n">
        <f aca="false">D11948+0.1</f>
        <v>0.0777311646141997</v>
      </c>
      <c r="F11948" s="0" t="n">
        <f aca="false">E11948+0.2</f>
        <v>0.2777311646142</v>
      </c>
    </row>
    <row r="11949" customFormat="false" ht="12.75" hidden="false" customHeight="false" outlineLevel="0" collapsed="false">
      <c r="A11949" s="0" t="n">
        <v>3378.27428590937</v>
      </c>
      <c r="B11949" s="0" t="n">
        <v>-0.132208023071289</v>
      </c>
      <c r="C11949" s="0" t="n">
        <f aca="false">B11949+0.083931923</f>
        <v>-0.048276100071289</v>
      </c>
      <c r="D11949" s="0" t="n">
        <f aca="false">C11949/2.308865624</f>
        <v>-0.0209090124472697</v>
      </c>
      <c r="E11949" s="0" t="n">
        <f aca="false">D11949+0.1</f>
        <v>0.0790909875527304</v>
      </c>
      <c r="F11949" s="0" t="n">
        <f aca="false">E11949+0.2</f>
        <v>0.27909098755273</v>
      </c>
    </row>
    <row r="11950" customFormat="false" ht="12.75" hidden="false" customHeight="false" outlineLevel="0" collapsed="false">
      <c r="A11950" s="0" t="n">
        <v>3378.2800001951</v>
      </c>
      <c r="B11950" s="0" t="n">
        <v>-0.141317825317383</v>
      </c>
      <c r="C11950" s="0" t="n">
        <f aca="false">B11950+0.083931923</f>
        <v>-0.0573859023173828</v>
      </c>
      <c r="D11950" s="0" t="n">
        <f aca="false">C11950/2.308865624</f>
        <v>-0.0248545873440501</v>
      </c>
      <c r="E11950" s="0" t="n">
        <f aca="false">D11950+0.1</f>
        <v>0.0751454126559499</v>
      </c>
      <c r="F11950" s="0" t="n">
        <f aca="false">E11950+0.2</f>
        <v>0.27514541265595</v>
      </c>
    </row>
    <row r="11951" customFormat="false" ht="12.75" hidden="false" customHeight="false" outlineLevel="0" collapsed="false">
      <c r="A11951" s="0" t="n">
        <v>3378.28571448083</v>
      </c>
      <c r="B11951" s="0" t="n">
        <v>-0.139343109130859</v>
      </c>
      <c r="C11951" s="0" t="n">
        <f aca="false">B11951+0.083931923</f>
        <v>-0.0554111861308594</v>
      </c>
      <c r="D11951" s="0" t="n">
        <f aca="false">C11951/2.308865624</f>
        <v>-0.0239993118503199</v>
      </c>
      <c r="E11951" s="0" t="n">
        <f aca="false">D11951+0.1</f>
        <v>0.0760006881496801</v>
      </c>
      <c r="F11951" s="0" t="n">
        <f aca="false">E11951+0.2</f>
        <v>0.27600068814968</v>
      </c>
    </row>
    <row r="11952" customFormat="false" ht="12.75" hidden="false" customHeight="false" outlineLevel="0" collapsed="false">
      <c r="A11952" s="0" t="n">
        <v>3378.29142876656</v>
      </c>
      <c r="B11952" s="0" t="n">
        <v>-0.133263816833496</v>
      </c>
      <c r="C11952" s="0" t="n">
        <f aca="false">B11952+0.083931923</f>
        <v>-0.0493318938334961</v>
      </c>
      <c r="D11952" s="0" t="n">
        <f aca="false">C11952/2.308865624</f>
        <v>-0.0213662905804067</v>
      </c>
      <c r="E11952" s="0" t="n">
        <f aca="false">D11952+0.1</f>
        <v>0.0786337094195933</v>
      </c>
      <c r="F11952" s="0" t="n">
        <f aca="false">E11952+0.2</f>
        <v>0.278633709419593</v>
      </c>
    </row>
    <row r="11953" customFormat="false" ht="12.75" hidden="false" customHeight="false" outlineLevel="0" collapsed="false">
      <c r="A11953" s="0" t="n">
        <v>3378.29714305229</v>
      </c>
      <c r="B11953" s="0" t="n">
        <v>-0.114689254760742</v>
      </c>
      <c r="C11953" s="0" t="n">
        <f aca="false">B11953+0.083931923</f>
        <v>-0.0307573317607422</v>
      </c>
      <c r="D11953" s="0" t="n">
        <f aca="false">C11953/2.308865624</f>
        <v>-0.0133214040007476</v>
      </c>
      <c r="E11953" s="0" t="n">
        <f aca="false">D11953+0.1</f>
        <v>0.0866785959992524</v>
      </c>
      <c r="F11953" s="0" t="n">
        <f aca="false">E11953+0.2</f>
        <v>0.286678595999252</v>
      </c>
    </row>
    <row r="11954" customFormat="false" ht="12.75" hidden="false" customHeight="false" outlineLevel="0" collapsed="false">
      <c r="A11954" s="0" t="n">
        <v>3378.30285733802</v>
      </c>
      <c r="B11954" s="0" t="n">
        <v>-0.0981567001342774</v>
      </c>
      <c r="C11954" s="0" t="n">
        <f aca="false">B11954+0.083931923</f>
        <v>-0.0142247771342773</v>
      </c>
      <c r="D11954" s="0" t="n">
        <f aca="false">C11954/2.308865624</f>
        <v>-0.00616093764245734</v>
      </c>
      <c r="E11954" s="0" t="n">
        <f aca="false">D11954+0.1</f>
        <v>0.0938390623575427</v>
      </c>
      <c r="F11954" s="0" t="n">
        <f aca="false">E11954+0.2</f>
        <v>0.293839062357543</v>
      </c>
    </row>
    <row r="11955" customFormat="false" ht="12.75" hidden="false" customHeight="false" outlineLevel="0" collapsed="false">
      <c r="A11955" s="0" t="n">
        <v>3378.30857162375</v>
      </c>
      <c r="B11955" s="0" t="n">
        <v>-0.113991966247559</v>
      </c>
      <c r="C11955" s="0" t="n">
        <f aca="false">B11955+0.083931923</f>
        <v>-0.0300600432475586</v>
      </c>
      <c r="D11955" s="0" t="n">
        <f aca="false">C11955/2.308865624</f>
        <v>-0.013019399195472</v>
      </c>
      <c r="E11955" s="0" t="n">
        <f aca="false">D11955+0.1</f>
        <v>0.086980600804528</v>
      </c>
      <c r="F11955" s="0" t="n">
        <f aca="false">E11955+0.2</f>
        <v>0.286980600804528</v>
      </c>
    </row>
    <row r="11956" customFormat="false" ht="12.75" hidden="false" customHeight="false" outlineLevel="0" collapsed="false">
      <c r="A11956" s="0" t="n">
        <v>3378.31428590948</v>
      </c>
      <c r="B11956" s="0" t="n">
        <v>-0.124922103881836</v>
      </c>
      <c r="C11956" s="0" t="n">
        <f aca="false">B11956+0.083931923</f>
        <v>-0.0409901808818359</v>
      </c>
      <c r="D11956" s="0" t="n">
        <f aca="false">C11956/2.308865624</f>
        <v>-0.0177533852363493</v>
      </c>
      <c r="E11956" s="0" t="n">
        <f aca="false">D11956+0.1</f>
        <v>0.0822466147636508</v>
      </c>
      <c r="F11956" s="0" t="n">
        <f aca="false">E11956+0.2</f>
        <v>0.282246614763651</v>
      </c>
    </row>
    <row r="11957" customFormat="false" ht="12.75" hidden="false" customHeight="false" outlineLevel="0" collapsed="false">
      <c r="A11957" s="0" t="n">
        <v>3378.32000019521</v>
      </c>
      <c r="B11957" s="0" t="n">
        <v>-0.145306129455566</v>
      </c>
      <c r="C11957" s="0" t="n">
        <f aca="false">B11957+0.083931923</f>
        <v>-0.0613742064555664</v>
      </c>
      <c r="D11957" s="0" t="n">
        <f aca="false">C11957/2.308865624</f>
        <v>-0.0265819742030888</v>
      </c>
      <c r="E11957" s="0" t="n">
        <f aca="false">D11957+0.1</f>
        <v>0.0734180257969113</v>
      </c>
      <c r="F11957" s="0" t="n">
        <f aca="false">E11957+0.2</f>
        <v>0.273418025796911</v>
      </c>
    </row>
    <row r="11958" customFormat="false" ht="12.75" hidden="false" customHeight="false" outlineLevel="0" collapsed="false">
      <c r="A11958" s="0" t="n">
        <v>3378.32571448094</v>
      </c>
      <c r="B11958" s="0" t="n">
        <v>-0.139035911560059</v>
      </c>
      <c r="C11958" s="0" t="n">
        <f aca="false">B11958+0.083931923</f>
        <v>-0.0551039885600586</v>
      </c>
      <c r="D11958" s="0" t="n">
        <f aca="false">C11958/2.308865624</f>
        <v>-0.0238662605511851</v>
      </c>
      <c r="E11958" s="0" t="n">
        <f aca="false">D11958+0.1</f>
        <v>0.0761337394488149</v>
      </c>
      <c r="F11958" s="0" t="n">
        <f aca="false">E11958+0.2</f>
        <v>0.276133739448815</v>
      </c>
    </row>
    <row r="11959" customFormat="false" ht="12.75" hidden="false" customHeight="false" outlineLevel="0" collapsed="false">
      <c r="A11959" s="0" t="n">
        <v>3378.33142876667</v>
      </c>
      <c r="B11959" s="0" t="n">
        <v>-0.142234039306641</v>
      </c>
      <c r="C11959" s="0" t="n">
        <f aca="false">B11959+0.083931923</f>
        <v>-0.0583021163066406</v>
      </c>
      <c r="D11959" s="0" t="n">
        <f aca="false">C11959/2.308865624</f>
        <v>-0.0252514116458779</v>
      </c>
      <c r="E11959" s="0" t="n">
        <f aca="false">D11959+0.1</f>
        <v>0.0747485883541222</v>
      </c>
      <c r="F11959" s="0" t="n">
        <f aca="false">E11959+0.2</f>
        <v>0.274748588354122</v>
      </c>
    </row>
    <row r="11960" customFormat="false" ht="12.75" hidden="false" customHeight="false" outlineLevel="0" collapsed="false">
      <c r="A11960" s="0" t="n">
        <v>3378.3371430524</v>
      </c>
      <c r="B11960" s="0" t="n">
        <v>-0.129108085632324</v>
      </c>
      <c r="C11960" s="0" t="n">
        <f aca="false">B11960+0.083931923</f>
        <v>-0.0451761626323242</v>
      </c>
      <c r="D11960" s="0" t="n">
        <f aca="false">C11960/2.308865624</f>
        <v>-0.0195663888633149</v>
      </c>
      <c r="E11960" s="0" t="n">
        <f aca="false">D11960+0.1</f>
        <v>0.0804336111366851</v>
      </c>
      <c r="F11960" s="0" t="n">
        <f aca="false">E11960+0.2</f>
        <v>0.280433611136685</v>
      </c>
    </row>
    <row r="11961" customFormat="false" ht="12.75" hidden="false" customHeight="false" outlineLevel="0" collapsed="false">
      <c r="A11961" s="0" t="n">
        <v>3378.34285733813</v>
      </c>
      <c r="B11961" s="0" t="n">
        <v>-0.140524101257324</v>
      </c>
      <c r="C11961" s="0" t="n">
        <f aca="false">B11961+0.083931923</f>
        <v>-0.0565921782573242</v>
      </c>
      <c r="D11961" s="0" t="n">
        <f aca="false">C11961/2.308865624</f>
        <v>-0.024510815037941</v>
      </c>
      <c r="E11961" s="0" t="n">
        <f aca="false">D11961+0.1</f>
        <v>0.075489184962059</v>
      </c>
      <c r="F11961" s="0" t="n">
        <f aca="false">E11961+0.2</f>
        <v>0.275489184962059</v>
      </c>
    </row>
    <row r="11962" customFormat="false" ht="12.75" hidden="false" customHeight="false" outlineLevel="0" collapsed="false">
      <c r="A11962" s="0" t="n">
        <v>3378.34857162386</v>
      </c>
      <c r="B11962" s="0" t="n">
        <v>-0.123270454406738</v>
      </c>
      <c r="C11962" s="0" t="n">
        <f aca="false">B11962+0.083931923</f>
        <v>-0.0393385314067383</v>
      </c>
      <c r="D11962" s="0" t="n">
        <f aca="false">C11962/2.308865624</f>
        <v>-0.0170380341748023</v>
      </c>
      <c r="E11962" s="0" t="n">
        <f aca="false">D11962+0.1</f>
        <v>0.0829619658251977</v>
      </c>
      <c r="F11962" s="0" t="n">
        <f aca="false">E11962+0.2</f>
        <v>0.282961965825198</v>
      </c>
    </row>
    <row r="11963" customFormat="false" ht="12.75" hidden="false" customHeight="false" outlineLevel="0" collapsed="false">
      <c r="A11963" s="0" t="n">
        <v>3378.35428590959</v>
      </c>
      <c r="B11963" s="0" t="n">
        <v>-0.119510231018066</v>
      </c>
      <c r="C11963" s="0" t="n">
        <f aca="false">B11963+0.083931923</f>
        <v>-0.0355783080180664</v>
      </c>
      <c r="D11963" s="0" t="n">
        <f aca="false">C11963/2.308865624</f>
        <v>-0.0154094320813823</v>
      </c>
      <c r="E11963" s="0" t="n">
        <f aca="false">D11963+0.1</f>
        <v>0.0845905679186177</v>
      </c>
      <c r="F11963" s="0" t="n">
        <f aca="false">E11963+0.2</f>
        <v>0.284590567918618</v>
      </c>
    </row>
    <row r="11964" customFormat="false" ht="12.75" hidden="false" customHeight="false" outlineLevel="0" collapsed="false">
      <c r="A11964" s="0" t="n">
        <v>3378.36000019533</v>
      </c>
      <c r="B11964" s="0" t="n">
        <v>-0.115466842651367</v>
      </c>
      <c r="C11964" s="0" t="n">
        <f aca="false">B11964+0.083931923</f>
        <v>-0.0315349196513672</v>
      </c>
      <c r="D11964" s="0" t="n">
        <f aca="false">C11964/2.308865624</f>
        <v>-0.0136581875201271</v>
      </c>
      <c r="E11964" s="0" t="n">
        <f aca="false">D11964+0.1</f>
        <v>0.0863418124798729</v>
      </c>
      <c r="F11964" s="0" t="n">
        <f aca="false">E11964+0.2</f>
        <v>0.286341812479873</v>
      </c>
    </row>
    <row r="11965" customFormat="false" ht="12.75" hidden="false" customHeight="false" outlineLevel="0" collapsed="false">
      <c r="A11965" s="0" t="n">
        <v>3378.36571448106</v>
      </c>
      <c r="B11965" s="0" t="n">
        <v>-0.115539283752441</v>
      </c>
      <c r="C11965" s="0" t="n">
        <f aca="false">B11965+0.083931923</f>
        <v>-0.0316073607524414</v>
      </c>
      <c r="D11965" s="0" t="n">
        <f aca="false">C11965/2.308865624</f>
        <v>-0.0136895627116156</v>
      </c>
      <c r="E11965" s="0" t="n">
        <f aca="false">D11965+0.1</f>
        <v>0.0863104372883845</v>
      </c>
      <c r="F11965" s="0" t="n">
        <f aca="false">E11965+0.2</f>
        <v>0.286310437288384</v>
      </c>
    </row>
    <row r="11966" customFormat="false" ht="12.75" hidden="false" customHeight="false" outlineLevel="0" collapsed="false">
      <c r="A11966" s="0" t="n">
        <v>3378.37142876679</v>
      </c>
      <c r="B11966" s="0" t="n">
        <v>-0.125270080566406</v>
      </c>
      <c r="C11966" s="0" t="n">
        <f aca="false">B11966+0.083931923</f>
        <v>-0.0413381575664063</v>
      </c>
      <c r="D11966" s="0" t="n">
        <f aca="false">C11966/2.308865624</f>
        <v>-0.0179040985047843</v>
      </c>
      <c r="E11966" s="0" t="n">
        <f aca="false">D11966+0.1</f>
        <v>0.0820959014952157</v>
      </c>
      <c r="F11966" s="0" t="n">
        <f aca="false">E11966+0.2</f>
        <v>0.282095901495216</v>
      </c>
    </row>
    <row r="11967" customFormat="false" ht="12.75" hidden="false" customHeight="false" outlineLevel="0" collapsed="false">
      <c r="A11967" s="0" t="n">
        <v>3378.37714305252</v>
      </c>
      <c r="B11967" s="0" t="n">
        <v>-0.103773231506348</v>
      </c>
      <c r="C11967" s="0" t="n">
        <f aca="false">B11967+0.083931923</f>
        <v>-0.0198413085063476</v>
      </c>
      <c r="D11967" s="0" t="n">
        <f aca="false">C11967/2.308865624</f>
        <v>-0.00859353108301449</v>
      </c>
      <c r="E11967" s="0" t="n">
        <f aca="false">D11967+0.1</f>
        <v>0.0914064689169855</v>
      </c>
      <c r="F11967" s="0" t="n">
        <f aca="false">E11967+0.2</f>
        <v>0.291406468916986</v>
      </c>
    </row>
    <row r="11968" customFormat="false" ht="12.75" hidden="false" customHeight="false" outlineLevel="0" collapsed="false">
      <c r="A11968" s="0" t="n">
        <v>3378.38285733825</v>
      </c>
      <c r="B11968" s="0" t="n">
        <v>-0.11958065032959</v>
      </c>
      <c r="C11968" s="0" t="n">
        <f aca="false">B11968+0.083931923</f>
        <v>-0.0356487273295899</v>
      </c>
      <c r="D11968" s="0" t="n">
        <f aca="false">C11968/2.308865624</f>
        <v>-0.0154399316092853</v>
      </c>
      <c r="E11968" s="0" t="n">
        <f aca="false">D11968+0.1</f>
        <v>0.0845600683907147</v>
      </c>
      <c r="F11968" s="0" t="n">
        <f aca="false">E11968+0.2</f>
        <v>0.284560068390715</v>
      </c>
    </row>
    <row r="11969" customFormat="false" ht="12.75" hidden="false" customHeight="false" outlineLevel="0" collapsed="false">
      <c r="A11969" s="0" t="n">
        <v>3378.38857162398</v>
      </c>
      <c r="B11969" s="0" t="n">
        <v>-0.128486709594727</v>
      </c>
      <c r="C11969" s="0" t="n">
        <f aca="false">B11969+0.083931923</f>
        <v>-0.0445547865947265</v>
      </c>
      <c r="D11969" s="0" t="n">
        <f aca="false">C11969/2.308865624</f>
        <v>-0.0192972627473822</v>
      </c>
      <c r="E11969" s="0" t="n">
        <f aca="false">D11969+0.1</f>
        <v>0.0807027372526178</v>
      </c>
      <c r="F11969" s="0" t="n">
        <f aca="false">E11969+0.2</f>
        <v>0.280702737252618</v>
      </c>
    </row>
    <row r="11970" customFormat="false" ht="12.75" hidden="false" customHeight="false" outlineLevel="0" collapsed="false">
      <c r="A11970" s="0" t="n">
        <v>3378.39428590971</v>
      </c>
      <c r="B11970" s="0" t="n">
        <v>-0.130897636413574</v>
      </c>
      <c r="C11970" s="0" t="n">
        <f aca="false">B11970+0.083931923</f>
        <v>-0.0469657134135742</v>
      </c>
      <c r="D11970" s="0" t="n">
        <f aca="false">C11970/2.308865624</f>
        <v>-0.0203414667901757</v>
      </c>
      <c r="E11970" s="0" t="n">
        <f aca="false">D11970+0.1</f>
        <v>0.0796585332098243</v>
      </c>
      <c r="F11970" s="0" t="n">
        <f aca="false">E11970+0.2</f>
        <v>0.279658533209824</v>
      </c>
    </row>
    <row r="11971" customFormat="false" ht="12.75" hidden="false" customHeight="false" outlineLevel="0" collapsed="false">
      <c r="A11971" s="0" t="n">
        <v>3378.40000019544</v>
      </c>
      <c r="B11971" s="0" t="n">
        <v>-0.142677688598633</v>
      </c>
      <c r="C11971" s="0" t="n">
        <f aca="false">B11971+0.083931923</f>
        <v>-0.0587457655986328</v>
      </c>
      <c r="D11971" s="0" t="n">
        <f aca="false">C11971/2.308865624</f>
        <v>-0.0254435619760575</v>
      </c>
      <c r="E11971" s="0" t="n">
        <f aca="false">D11971+0.1</f>
        <v>0.0745564380239425</v>
      </c>
      <c r="F11971" s="0" t="n">
        <f aca="false">E11971+0.2</f>
        <v>0.274556438023943</v>
      </c>
    </row>
    <row r="11972" customFormat="false" ht="12.75" hidden="false" customHeight="false" outlineLevel="0" collapsed="false">
      <c r="A11972" s="0" t="n">
        <v>3378.40571448117</v>
      </c>
      <c r="B11972" s="0" t="n">
        <v>-0.157569313049316</v>
      </c>
      <c r="C11972" s="0" t="n">
        <f aca="false">B11972+0.083931923</f>
        <v>-0.0736373900493164</v>
      </c>
      <c r="D11972" s="0" t="n">
        <f aca="false">C11972/2.308865624</f>
        <v>-0.0318933199419995</v>
      </c>
      <c r="E11972" s="0" t="n">
        <f aca="false">D11972+0.1</f>
        <v>0.0681066800580005</v>
      </c>
      <c r="F11972" s="0" t="n">
        <f aca="false">E11972+0.2</f>
        <v>0.268106680058001</v>
      </c>
    </row>
    <row r="11973" customFormat="false" ht="12.75" hidden="false" customHeight="false" outlineLevel="0" collapsed="false">
      <c r="A11973" s="0" t="n">
        <v>3378.4114287669</v>
      </c>
      <c r="B11973" s="0" t="n">
        <v>-0.150671310424805</v>
      </c>
      <c r="C11973" s="0" t="n">
        <f aca="false">B11973+0.083931923</f>
        <v>-0.0667393874248047</v>
      </c>
      <c r="D11973" s="0" t="n">
        <f aca="false">C11973/2.308865624</f>
        <v>-0.0289057044858167</v>
      </c>
      <c r="E11973" s="0" t="n">
        <f aca="false">D11973+0.1</f>
        <v>0.0710942955141833</v>
      </c>
      <c r="F11973" s="0" t="n">
        <f aca="false">E11973+0.2</f>
        <v>0.271094295514183</v>
      </c>
    </row>
    <row r="11974" customFormat="false" ht="12.75" hidden="false" customHeight="false" outlineLevel="0" collapsed="false">
      <c r="A11974" s="0" t="n">
        <v>3378.41714305263</v>
      </c>
      <c r="B11974" s="0" t="n">
        <v>-0.148462867736816</v>
      </c>
      <c r="C11974" s="0" t="n">
        <f aca="false">B11974+0.083931923</f>
        <v>-0.0645309447368164</v>
      </c>
      <c r="D11974" s="0" t="n">
        <f aca="false">C11974/2.308865624</f>
        <v>-0.0279491989772101</v>
      </c>
      <c r="E11974" s="0" t="n">
        <f aca="false">D11974+0.1</f>
        <v>0.0720508010227899</v>
      </c>
      <c r="F11974" s="0" t="n">
        <f aca="false">E11974+0.2</f>
        <v>0.27205080102279</v>
      </c>
    </row>
    <row r="11975" customFormat="false" ht="12.75" hidden="false" customHeight="false" outlineLevel="0" collapsed="false">
      <c r="A11975" s="0" t="n">
        <v>3378.42285733836</v>
      </c>
      <c r="B11975" s="0" t="n">
        <v>-0.126008491516113</v>
      </c>
      <c r="C11975" s="0" t="n">
        <f aca="false">B11975+0.083931923</f>
        <v>-0.0420765685161133</v>
      </c>
      <c r="D11975" s="0" t="n">
        <f aca="false">C11975/2.308865624</f>
        <v>-0.0182239139769501</v>
      </c>
      <c r="E11975" s="0" t="n">
        <f aca="false">D11975+0.1</f>
        <v>0.0817760860230499</v>
      </c>
      <c r="F11975" s="0" t="n">
        <f aca="false">E11975+0.2</f>
        <v>0.28177608602305</v>
      </c>
    </row>
    <row r="11976" customFormat="false" ht="12.75" hidden="false" customHeight="false" outlineLevel="0" collapsed="false">
      <c r="A11976" s="0" t="n">
        <v>3378.42857162409</v>
      </c>
      <c r="B11976" s="0" t="n">
        <v>-0.121087837219238</v>
      </c>
      <c r="C11976" s="0" t="n">
        <f aca="false">B11976+0.083931923</f>
        <v>-0.0371559142192383</v>
      </c>
      <c r="D11976" s="0" t="n">
        <f aca="false">C11976/2.308865624</f>
        <v>-0.0160927140293541</v>
      </c>
      <c r="E11976" s="0" t="n">
        <f aca="false">D11976+0.1</f>
        <v>0.0839072859706459</v>
      </c>
      <c r="F11976" s="0" t="n">
        <f aca="false">E11976+0.2</f>
        <v>0.283907285970646</v>
      </c>
    </row>
    <row r="11977" customFormat="false" ht="12.75" hidden="false" customHeight="false" outlineLevel="0" collapsed="false">
      <c r="A11977" s="0" t="n">
        <v>3378.43428590982</v>
      </c>
      <c r="B11977" s="0" t="n">
        <v>-0.134921035766602</v>
      </c>
      <c r="C11977" s="0" t="n">
        <f aca="false">B11977+0.083931923</f>
        <v>-0.0509891127666015</v>
      </c>
      <c r="D11977" s="0" t="n">
        <f aca="false">C11977/2.308865624</f>
        <v>-0.0220840538473024</v>
      </c>
      <c r="E11977" s="0" t="n">
        <f aca="false">D11977+0.1</f>
        <v>0.0779159461526976</v>
      </c>
      <c r="F11977" s="0" t="n">
        <f aca="false">E11977+0.2</f>
        <v>0.277915946152698</v>
      </c>
    </row>
    <row r="11978" customFormat="false" ht="12.75" hidden="false" customHeight="false" outlineLevel="0" collapsed="false">
      <c r="A11978" s="0" t="n">
        <v>3378.44000019555</v>
      </c>
      <c r="B11978" s="0" t="n">
        <v>-0.130074157714844</v>
      </c>
      <c r="C11978" s="0" t="n">
        <f aca="false">B11978+0.083931923</f>
        <v>-0.0461422347148438</v>
      </c>
      <c r="D11978" s="0" t="n">
        <f aca="false">C11978/2.308865624</f>
        <v>-0.0199848073596005</v>
      </c>
      <c r="E11978" s="0" t="n">
        <f aca="false">D11978+0.1</f>
        <v>0.0800151926403995</v>
      </c>
      <c r="F11978" s="0" t="n">
        <f aca="false">E11978+0.2</f>
        <v>0.2800151926404</v>
      </c>
    </row>
    <row r="11979" customFormat="false" ht="12.75" hidden="false" customHeight="false" outlineLevel="0" collapsed="false">
      <c r="A11979" s="0" t="n">
        <v>3378.44571448128</v>
      </c>
      <c r="B11979" s="0" t="n">
        <v>-0.131661643981934</v>
      </c>
      <c r="C11979" s="0" t="n">
        <f aca="false">B11979+0.083931923</f>
        <v>-0.0477297209819336</v>
      </c>
      <c r="D11979" s="0" t="n">
        <f aca="false">C11979/2.308865624</f>
        <v>-0.0206723684937732</v>
      </c>
      <c r="E11979" s="0" t="n">
        <f aca="false">D11979+0.1</f>
        <v>0.0793276315062268</v>
      </c>
      <c r="F11979" s="0" t="n">
        <f aca="false">E11979+0.2</f>
        <v>0.279327631506227</v>
      </c>
    </row>
    <row r="11980" customFormat="false" ht="12.75" hidden="false" customHeight="false" outlineLevel="0" collapsed="false">
      <c r="A11980" s="0" t="n">
        <v>3378.45142876702</v>
      </c>
      <c r="B11980" s="0" t="n">
        <v>-0.143220100402832</v>
      </c>
      <c r="C11980" s="0" t="n">
        <f aca="false">B11980+0.083931923</f>
        <v>-0.059288177402832</v>
      </c>
      <c r="D11980" s="0" t="n">
        <f aca="false">C11980/2.308865624</f>
        <v>-0.0256784876462919</v>
      </c>
      <c r="E11980" s="0" t="n">
        <f aca="false">D11980+0.1</f>
        <v>0.0743215123537081</v>
      </c>
      <c r="F11980" s="0" t="n">
        <f aca="false">E11980+0.2</f>
        <v>0.274321512353708</v>
      </c>
    </row>
    <row r="11981" customFormat="false" ht="12.75" hidden="false" customHeight="false" outlineLevel="0" collapsed="false">
      <c r="A11981" s="0" t="n">
        <v>3378.45714305275</v>
      </c>
      <c r="B11981" s="0" t="n">
        <v>-0.12726188659668</v>
      </c>
      <c r="C11981" s="0" t="n">
        <f aca="false">B11981+0.083931923</f>
        <v>-0.0433299635966797</v>
      </c>
      <c r="D11981" s="0" t="n">
        <f aca="false">C11981/2.308865624</f>
        <v>-0.0187667758341053</v>
      </c>
      <c r="E11981" s="0" t="n">
        <f aca="false">D11981+0.1</f>
        <v>0.0812332241658947</v>
      </c>
      <c r="F11981" s="0" t="n">
        <f aca="false">E11981+0.2</f>
        <v>0.281233224165895</v>
      </c>
    </row>
    <row r="11982" customFormat="false" ht="12.75" hidden="false" customHeight="false" outlineLevel="0" collapsed="false">
      <c r="A11982" s="0" t="n">
        <v>3378.46285733848</v>
      </c>
      <c r="B11982" s="0" t="n">
        <v>-0.123972053527832</v>
      </c>
      <c r="C11982" s="0" t="n">
        <f aca="false">B11982+0.083931923</f>
        <v>-0.040040130527832</v>
      </c>
      <c r="D11982" s="0" t="n">
        <f aca="false">C11982/2.308865624</f>
        <v>-0.01734190596093</v>
      </c>
      <c r="E11982" s="0" t="n">
        <f aca="false">D11982+0.1</f>
        <v>0.08265809403907</v>
      </c>
      <c r="F11982" s="0" t="n">
        <f aca="false">E11982+0.2</f>
        <v>0.28265809403907</v>
      </c>
    </row>
    <row r="11983" customFormat="false" ht="12.75" hidden="false" customHeight="false" outlineLevel="0" collapsed="false">
      <c r="A11983" s="0" t="n">
        <v>3378.46857162421</v>
      </c>
      <c r="B11983" s="0" t="n">
        <v>-0.139007606506348</v>
      </c>
      <c r="C11983" s="0" t="n">
        <f aca="false">B11983+0.083931923</f>
        <v>-0.0550756835063477</v>
      </c>
      <c r="D11983" s="0" t="n">
        <f aca="false">C11983/2.308865624</f>
        <v>-0.0238540012609879</v>
      </c>
      <c r="E11983" s="0" t="n">
        <f aca="false">D11983+0.1</f>
        <v>0.0761459987390121</v>
      </c>
      <c r="F11983" s="0" t="n">
        <f aca="false">E11983+0.2</f>
        <v>0.276145998739012</v>
      </c>
    </row>
    <row r="11984" customFormat="false" ht="12.75" hidden="false" customHeight="false" outlineLevel="0" collapsed="false">
      <c r="A11984" s="0" t="n">
        <v>3378.47428590994</v>
      </c>
      <c r="B11984" s="0" t="n">
        <v>-0.133739395141602</v>
      </c>
      <c r="C11984" s="0" t="n">
        <f aca="false">B11984+0.083931923</f>
        <v>-0.0498074721416015</v>
      </c>
      <c r="D11984" s="0" t="n">
        <f aca="false">C11984/2.308865624</f>
        <v>-0.0215722697864558</v>
      </c>
      <c r="E11984" s="0" t="n">
        <f aca="false">D11984+0.1</f>
        <v>0.0784277302135442</v>
      </c>
      <c r="F11984" s="0" t="n">
        <f aca="false">E11984+0.2</f>
        <v>0.278427730213544</v>
      </c>
    </row>
    <row r="11985" customFormat="false" ht="12.75" hidden="false" customHeight="false" outlineLevel="0" collapsed="false">
      <c r="A11985" s="0" t="n">
        <v>3378.48000019567</v>
      </c>
      <c r="B11985" s="0" t="n">
        <v>-0.137506980895996</v>
      </c>
      <c r="C11985" s="0" t="n">
        <f aca="false">B11985+0.083931923</f>
        <v>-0.0535750578959961</v>
      </c>
      <c r="D11985" s="0" t="n">
        <f aca="false">C11985/2.308865624</f>
        <v>-0.0232040606170834</v>
      </c>
      <c r="E11985" s="0" t="n">
        <f aca="false">D11985+0.1</f>
        <v>0.0767959393829166</v>
      </c>
      <c r="F11985" s="0" t="n">
        <f aca="false">E11985+0.2</f>
        <v>0.276795939382917</v>
      </c>
    </row>
    <row r="11986" customFormat="false" ht="12.75" hidden="false" customHeight="false" outlineLevel="0" collapsed="false">
      <c r="A11986" s="0" t="n">
        <v>3378.4857144814</v>
      </c>
      <c r="B11986" s="0" t="n">
        <v>-0.127034912109375</v>
      </c>
      <c r="C11986" s="0" t="n">
        <f aca="false">B11986+0.083931923</f>
        <v>-0.043102989109375</v>
      </c>
      <c r="D11986" s="0" t="n">
        <f aca="false">C11986/2.308865624</f>
        <v>-0.0186684702051656</v>
      </c>
      <c r="E11986" s="0" t="n">
        <f aca="false">D11986+0.1</f>
        <v>0.0813315297948345</v>
      </c>
      <c r="F11986" s="0" t="n">
        <f aca="false">E11986+0.2</f>
        <v>0.281331529794834</v>
      </c>
    </row>
    <row r="11987" customFormat="false" ht="12.75" hidden="false" customHeight="false" outlineLevel="0" collapsed="false">
      <c r="A11987" s="0" t="n">
        <v>3378.49142876713</v>
      </c>
      <c r="B11987" s="0" t="n">
        <v>-0.119443702697754</v>
      </c>
      <c r="C11987" s="0" t="n">
        <f aca="false">B11987+0.083931923</f>
        <v>-0.0355117796977539</v>
      </c>
      <c r="D11987" s="0" t="n">
        <f aca="false">C11987/2.308865624</f>
        <v>-0.0153806177928326</v>
      </c>
      <c r="E11987" s="0" t="n">
        <f aca="false">D11987+0.1</f>
        <v>0.0846193822071674</v>
      </c>
      <c r="F11987" s="0" t="n">
        <f aca="false">E11987+0.2</f>
        <v>0.284619382207167</v>
      </c>
    </row>
    <row r="11988" customFormat="false" ht="12.75" hidden="false" customHeight="false" outlineLevel="0" collapsed="false">
      <c r="A11988" s="0" t="n">
        <v>3378.49714305286</v>
      </c>
      <c r="B11988" s="0" t="n">
        <v>-0.127404479980469</v>
      </c>
      <c r="C11988" s="0" t="n">
        <f aca="false">B11988+0.083931923</f>
        <v>-0.0434725569804688</v>
      </c>
      <c r="D11988" s="0" t="n">
        <f aca="false">C11988/2.308865624</f>
        <v>-0.0188285348998157</v>
      </c>
      <c r="E11988" s="0" t="n">
        <f aca="false">D11988+0.1</f>
        <v>0.0811714651001843</v>
      </c>
      <c r="F11988" s="0" t="n">
        <f aca="false">E11988+0.2</f>
        <v>0.281171465100184</v>
      </c>
    </row>
    <row r="11989" customFormat="false" ht="12.75" hidden="false" customHeight="false" outlineLevel="0" collapsed="false">
      <c r="A11989" s="0" t="n">
        <v>3378.50285733859</v>
      </c>
      <c r="B11989" s="0" t="n">
        <v>-0.132094497680664</v>
      </c>
      <c r="C11989" s="0" t="n">
        <f aca="false">B11989+0.083931923</f>
        <v>-0.048162574680664</v>
      </c>
      <c r="D11989" s="0" t="n">
        <f aca="false">C11989/2.308865624</f>
        <v>-0.0208598431108453</v>
      </c>
      <c r="E11989" s="0" t="n">
        <f aca="false">D11989+0.1</f>
        <v>0.0791401568891547</v>
      </c>
      <c r="F11989" s="0" t="n">
        <f aca="false">E11989+0.2</f>
        <v>0.279140156889155</v>
      </c>
    </row>
    <row r="11990" customFormat="false" ht="12.75" hidden="false" customHeight="false" outlineLevel="0" collapsed="false">
      <c r="A11990" s="0" t="n">
        <v>3378.50857162432</v>
      </c>
      <c r="B11990" s="0" t="n">
        <v>-0.135654258728027</v>
      </c>
      <c r="C11990" s="0" t="n">
        <f aca="false">B11990+0.083931923</f>
        <v>-0.0517223357280273</v>
      </c>
      <c r="D11990" s="0" t="n">
        <f aca="false">C11990/2.308865624</f>
        <v>-0.0224016223336639</v>
      </c>
      <c r="E11990" s="0" t="n">
        <f aca="false">D11990+0.1</f>
        <v>0.0775983776663361</v>
      </c>
      <c r="F11990" s="0" t="n">
        <f aca="false">E11990+0.2</f>
        <v>0.277598377666336</v>
      </c>
    </row>
    <row r="11991" customFormat="false" ht="12.75" hidden="false" customHeight="false" outlineLevel="0" collapsed="false">
      <c r="A11991" s="0" t="n">
        <v>3378.51428591005</v>
      </c>
      <c r="B11991" s="0" t="n">
        <v>-0.131607360839844</v>
      </c>
      <c r="C11991" s="0" t="n">
        <f aca="false">B11991+0.083931923</f>
        <v>-0.0476754378398438</v>
      </c>
      <c r="D11991" s="0" t="n">
        <f aca="false">C11991/2.308865624</f>
        <v>-0.0206488577525999</v>
      </c>
      <c r="E11991" s="0" t="n">
        <f aca="false">D11991+0.1</f>
        <v>0.0793511422474001</v>
      </c>
      <c r="F11991" s="0" t="n">
        <f aca="false">E11991+0.2</f>
        <v>0.2793511422474</v>
      </c>
    </row>
    <row r="11992" customFormat="false" ht="12.75" hidden="false" customHeight="false" outlineLevel="0" collapsed="false">
      <c r="A11992" s="0" t="n">
        <v>3378.52000019578</v>
      </c>
      <c r="B11992" s="0" t="n">
        <v>-0.125328598022461</v>
      </c>
      <c r="C11992" s="0" t="n">
        <f aca="false">B11992+0.083931923</f>
        <v>-0.0413966750224609</v>
      </c>
      <c r="D11992" s="0" t="n">
        <f aca="false">C11992/2.308865624</f>
        <v>-0.0179294431829009</v>
      </c>
      <c r="E11992" s="0" t="n">
        <f aca="false">D11992+0.1</f>
        <v>0.0820705568170992</v>
      </c>
      <c r="F11992" s="0" t="n">
        <f aca="false">E11992+0.2</f>
        <v>0.282070556817099</v>
      </c>
    </row>
    <row r="11993" customFormat="false" ht="12.75" hidden="false" customHeight="false" outlineLevel="0" collapsed="false">
      <c r="A11993" s="0" t="n">
        <v>3378.52571448151</v>
      </c>
      <c r="B11993" s="0" t="n">
        <v>-0.13339973449707</v>
      </c>
      <c r="C11993" s="0" t="n">
        <f aca="false">B11993+0.083931923</f>
        <v>-0.0494678114970703</v>
      </c>
      <c r="D11993" s="0" t="n">
        <f aca="false">C11993/2.308865624</f>
        <v>-0.0214251583040895</v>
      </c>
      <c r="E11993" s="0" t="n">
        <f aca="false">D11993+0.1</f>
        <v>0.0785748416959105</v>
      </c>
      <c r="F11993" s="0" t="n">
        <f aca="false">E11993+0.2</f>
        <v>0.278574841695911</v>
      </c>
    </row>
    <row r="11994" customFormat="false" ht="12.75" hidden="false" customHeight="false" outlineLevel="0" collapsed="false">
      <c r="A11994" s="0" t="n">
        <v>3378.53142876724</v>
      </c>
      <c r="B11994" s="0" t="n">
        <v>-0.123807258605957</v>
      </c>
      <c r="C11994" s="0" t="n">
        <f aca="false">B11994+0.083931923</f>
        <v>-0.039875335605957</v>
      </c>
      <c r="D11994" s="0" t="n">
        <f aca="false">C11994/2.308865624</f>
        <v>-0.0172705311177334</v>
      </c>
      <c r="E11994" s="0" t="n">
        <f aca="false">D11994+0.1</f>
        <v>0.0827294688822666</v>
      </c>
      <c r="F11994" s="0" t="n">
        <f aca="false">E11994+0.2</f>
        <v>0.282729468882267</v>
      </c>
    </row>
    <row r="11995" customFormat="false" ht="12.75" hidden="false" customHeight="false" outlineLevel="0" collapsed="false">
      <c r="A11995" s="0" t="n">
        <v>3378.53714305297</v>
      </c>
      <c r="B11995" s="0" t="n">
        <v>-0.124822845458984</v>
      </c>
      <c r="C11995" s="0" t="n">
        <f aca="false">B11995+0.083931923</f>
        <v>-0.0408909224589844</v>
      </c>
      <c r="D11995" s="0" t="n">
        <f aca="false">C11995/2.308865624</f>
        <v>-0.0177103951108869</v>
      </c>
      <c r="E11995" s="0" t="n">
        <f aca="false">D11995+0.1</f>
        <v>0.0822896048891131</v>
      </c>
      <c r="F11995" s="0" t="n">
        <f aca="false">E11995+0.2</f>
        <v>0.282289604889113</v>
      </c>
    </row>
    <row r="11996" customFormat="false" ht="12.75" hidden="false" customHeight="false" outlineLevel="0" collapsed="false">
      <c r="A11996" s="0" t="n">
        <v>3378.54285733871</v>
      </c>
      <c r="B11996" s="0" t="n">
        <v>-0.118946418762207</v>
      </c>
      <c r="C11996" s="0" t="n">
        <f aca="false">B11996+0.083931923</f>
        <v>-0.0350144957622071</v>
      </c>
      <c r="D11996" s="0" t="n">
        <f aca="false">C11996/2.308865624</f>
        <v>-0.0151652375947051</v>
      </c>
      <c r="E11996" s="0" t="n">
        <f aca="false">D11996+0.1</f>
        <v>0.0848347624052949</v>
      </c>
      <c r="F11996" s="0" t="n">
        <f aca="false">E11996+0.2</f>
        <v>0.284834762405295</v>
      </c>
    </row>
    <row r="11997" customFormat="false" ht="12.75" hidden="false" customHeight="false" outlineLevel="0" collapsed="false">
      <c r="A11997" s="0" t="n">
        <v>3378.54857162444</v>
      </c>
      <c r="B11997" s="0" t="n">
        <v>-0.103904724121094</v>
      </c>
      <c r="C11997" s="0" t="n">
        <f aca="false">B11997+0.083931923</f>
        <v>-0.0199728011210937</v>
      </c>
      <c r="D11997" s="0" t="n">
        <f aca="false">C11997/2.308865624</f>
        <v>-0.00865048225998177</v>
      </c>
      <c r="E11997" s="0" t="n">
        <f aca="false">D11997+0.1</f>
        <v>0.0913495177400182</v>
      </c>
      <c r="F11997" s="0" t="n">
        <f aca="false">E11997+0.2</f>
        <v>0.291349517740018</v>
      </c>
    </row>
    <row r="11998" customFormat="false" ht="12.75" hidden="false" customHeight="false" outlineLevel="0" collapsed="false">
      <c r="A11998" s="0" t="n">
        <v>3378.55428591017</v>
      </c>
      <c r="B11998" s="0" t="n">
        <v>-0.107860374450684</v>
      </c>
      <c r="C11998" s="0" t="n">
        <f aca="false">B11998+0.083931923</f>
        <v>-0.0239284514506836</v>
      </c>
      <c r="D11998" s="0" t="n">
        <f aca="false">C11998/2.308865624</f>
        <v>-0.0103637263260166</v>
      </c>
      <c r="E11998" s="0" t="n">
        <f aca="false">D11998+0.1</f>
        <v>0.0896362736739834</v>
      </c>
      <c r="F11998" s="0" t="n">
        <f aca="false">E11998+0.2</f>
        <v>0.289636273673983</v>
      </c>
    </row>
    <row r="11999" customFormat="false" ht="12.75" hidden="false" customHeight="false" outlineLevel="0" collapsed="false">
      <c r="A11999" s="0" t="n">
        <v>3378.5600001959</v>
      </c>
      <c r="B11999" s="0" t="n">
        <v>-0.112674560546875</v>
      </c>
      <c r="C11999" s="0" t="n">
        <f aca="false">B11999+0.083931923</f>
        <v>-0.028742637546875</v>
      </c>
      <c r="D11999" s="0" t="n">
        <f aca="false">C11999/2.308865624</f>
        <v>-0.0124488134987604</v>
      </c>
      <c r="E11999" s="0" t="n">
        <f aca="false">D11999+0.1</f>
        <v>0.0875511865012396</v>
      </c>
      <c r="F11999" s="0" t="n">
        <f aca="false">E11999+0.2</f>
        <v>0.28755118650124</v>
      </c>
    </row>
    <row r="12000" customFormat="false" ht="12.75" hidden="false" customHeight="false" outlineLevel="0" collapsed="false">
      <c r="A12000" s="0" t="n">
        <v>3378.56571448163</v>
      </c>
      <c r="B12000" s="0" t="n">
        <v>-0.119326515197754</v>
      </c>
      <c r="C12000" s="0" t="n">
        <f aca="false">B12000+0.083931923</f>
        <v>-0.0353945921977539</v>
      </c>
      <c r="D12000" s="0" t="n">
        <f aca="false">C12000/2.308865624</f>
        <v>-0.0153298623487817</v>
      </c>
      <c r="E12000" s="0" t="n">
        <f aca="false">D12000+0.1</f>
        <v>0.0846701376512183</v>
      </c>
      <c r="F12000" s="0" t="n">
        <f aca="false">E12000+0.2</f>
        <v>0.284670137651218</v>
      </c>
    </row>
    <row r="12001" customFormat="false" ht="12.75" hidden="false" customHeight="false" outlineLevel="0" collapsed="false">
      <c r="A12001" s="0" t="n">
        <v>3378.57142876736</v>
      </c>
      <c r="B12001" s="0" t="n">
        <v>-0.137576141357422</v>
      </c>
      <c r="C12001" s="0" t="n">
        <f aca="false">B12001+0.083931923</f>
        <v>-0.0536442183574219</v>
      </c>
      <c r="D12001" s="0" t="n">
        <f aca="false">C12001/2.308865624</f>
        <v>-0.0232340149204897</v>
      </c>
      <c r="E12001" s="0" t="n">
        <f aca="false">D12001+0.1</f>
        <v>0.0767659850795103</v>
      </c>
      <c r="F12001" s="0" t="n">
        <f aca="false">E12001+0.2</f>
        <v>0.27676598507951</v>
      </c>
    </row>
    <row r="12002" customFormat="false" ht="12.75" hidden="false" customHeight="false" outlineLevel="0" collapsed="false">
      <c r="A12002" s="0" t="n">
        <v>3378.57714305309</v>
      </c>
      <c r="B12002" s="0" t="n">
        <v>-0.113544692993164</v>
      </c>
      <c r="C12002" s="0" t="n">
        <f aca="false">B12002+0.083931923</f>
        <v>-0.0296127699931641</v>
      </c>
      <c r="D12002" s="0" t="n">
        <f aca="false">C12002/2.308865624</f>
        <v>-0.0128256792796202</v>
      </c>
      <c r="E12002" s="0" t="n">
        <f aca="false">D12002+0.1</f>
        <v>0.0871743207203798</v>
      </c>
      <c r="F12002" s="0" t="n">
        <f aca="false">E12002+0.2</f>
        <v>0.28717432072038</v>
      </c>
    </row>
    <row r="12003" customFormat="false" ht="12.75" hidden="false" customHeight="false" outlineLevel="0" collapsed="false">
      <c r="A12003" s="0" t="n">
        <v>3378.58285733882</v>
      </c>
      <c r="B12003" s="0" t="n">
        <v>-0.106591186523438</v>
      </c>
      <c r="C12003" s="0" t="n">
        <f aca="false">B12003+0.083931923</f>
        <v>-0.0226592635234375</v>
      </c>
      <c r="D12003" s="0" t="n">
        <f aca="false">C12003/2.308865624</f>
        <v>-0.00981402437972177</v>
      </c>
      <c r="E12003" s="0" t="n">
        <f aca="false">D12003+0.1</f>
        <v>0.0901859756202782</v>
      </c>
      <c r="F12003" s="0" t="n">
        <f aca="false">E12003+0.2</f>
        <v>0.290185975620278</v>
      </c>
    </row>
    <row r="12004" customFormat="false" ht="12.75" hidden="false" customHeight="false" outlineLevel="0" collapsed="false">
      <c r="A12004" s="0" t="n">
        <v>3378.58857162455</v>
      </c>
      <c r="B12004" s="0" t="n">
        <v>-0.112276802062988</v>
      </c>
      <c r="C12004" s="0" t="n">
        <f aca="false">B12004+0.083931923</f>
        <v>-0.0283448790629883</v>
      </c>
      <c r="D12004" s="0" t="n">
        <f aca="false">C12004/2.308865624</f>
        <v>-0.0122765390797764</v>
      </c>
      <c r="E12004" s="0" t="n">
        <f aca="false">D12004+0.1</f>
        <v>0.0877234609202236</v>
      </c>
      <c r="F12004" s="0" t="n">
        <f aca="false">E12004+0.2</f>
        <v>0.287723460920224</v>
      </c>
    </row>
    <row r="12005" customFormat="false" ht="12.75" hidden="false" customHeight="false" outlineLevel="0" collapsed="false">
      <c r="A12005" s="0" t="n">
        <v>3378.59428591028</v>
      </c>
      <c r="B12005" s="0" t="n">
        <v>-0.120525932312012</v>
      </c>
      <c r="C12005" s="0" t="n">
        <f aca="false">B12005+0.083931923</f>
        <v>-0.0365940093120117</v>
      </c>
      <c r="D12005" s="0" t="n">
        <f aca="false">C12005/2.308865624</f>
        <v>-0.0158493456403991</v>
      </c>
      <c r="E12005" s="0" t="n">
        <f aca="false">D12005+0.1</f>
        <v>0.0841506543596009</v>
      </c>
      <c r="F12005" s="0" t="n">
        <f aca="false">E12005+0.2</f>
        <v>0.284150654359601</v>
      </c>
    </row>
    <row r="12006" customFormat="false" ht="12.75" hidden="false" customHeight="false" outlineLevel="0" collapsed="false">
      <c r="A12006" s="0" t="n">
        <v>3378.60000019601</v>
      </c>
      <c r="B12006" s="0" t="n">
        <v>-0.121311073303223</v>
      </c>
      <c r="C12006" s="0" t="n">
        <f aca="false">B12006+0.083931923</f>
        <v>-0.0373791503032227</v>
      </c>
      <c r="D12006" s="0" t="n">
        <f aca="false">C12006/2.308865624</f>
        <v>-0.0161894005067584</v>
      </c>
      <c r="E12006" s="0" t="n">
        <f aca="false">D12006+0.1</f>
        <v>0.0838105994932416</v>
      </c>
      <c r="F12006" s="0" t="n">
        <f aca="false">E12006+0.2</f>
        <v>0.283810599493242</v>
      </c>
    </row>
    <row r="12007" customFormat="false" ht="12.75" hidden="false" customHeight="false" outlineLevel="0" collapsed="false">
      <c r="A12007" s="0" t="n">
        <v>3378.60571448174</v>
      </c>
      <c r="B12007" s="0" t="n">
        <v>-0.118824615478516</v>
      </c>
      <c r="C12007" s="0" t="n">
        <f aca="false">B12007+0.083931923</f>
        <v>-0.0348926924785156</v>
      </c>
      <c r="D12007" s="0" t="n">
        <f aca="false">C12007/2.308865624</f>
        <v>-0.0151124829941665</v>
      </c>
      <c r="E12007" s="0" t="n">
        <f aca="false">D12007+0.1</f>
        <v>0.0848875170058335</v>
      </c>
      <c r="F12007" s="0" t="n">
        <f aca="false">E12007+0.2</f>
        <v>0.284887517005834</v>
      </c>
    </row>
    <row r="12008" customFormat="false" ht="12.75" hidden="false" customHeight="false" outlineLevel="0" collapsed="false">
      <c r="A12008" s="0" t="n">
        <v>3378.61142876747</v>
      </c>
      <c r="B12008" s="0" t="n">
        <v>-0.10873363494873</v>
      </c>
      <c r="C12008" s="0" t="n">
        <f aca="false">B12008+0.083931923</f>
        <v>-0.0248017119487305</v>
      </c>
      <c r="D12008" s="0" t="n">
        <f aca="false">C12008/2.308865624</f>
        <v>-0.0107419469071408</v>
      </c>
      <c r="E12008" s="0" t="n">
        <f aca="false">D12008+0.1</f>
        <v>0.0892580530928592</v>
      </c>
      <c r="F12008" s="0" t="n">
        <f aca="false">E12008+0.2</f>
        <v>0.289258053092859</v>
      </c>
    </row>
    <row r="12009" customFormat="false" ht="12.75" hidden="false" customHeight="false" outlineLevel="0" collapsed="false">
      <c r="A12009" s="0" t="n">
        <v>3378.6171430532</v>
      </c>
      <c r="B12009" s="0" t="n">
        <v>-0.116519813537598</v>
      </c>
      <c r="C12009" s="0" t="n">
        <f aca="false">B12009+0.083931923</f>
        <v>-0.0325878905375977</v>
      </c>
      <c r="D12009" s="0" t="n">
        <f aca="false">C12009/2.308865624</f>
        <v>-0.0141142430286353</v>
      </c>
      <c r="E12009" s="0" t="n">
        <f aca="false">D12009+0.1</f>
        <v>0.0858857569713647</v>
      </c>
      <c r="F12009" s="0" t="n">
        <f aca="false">E12009+0.2</f>
        <v>0.285885756971365</v>
      </c>
    </row>
    <row r="12010" customFormat="false" ht="12.75" hidden="false" customHeight="false" outlineLevel="0" collapsed="false">
      <c r="A12010" s="0" t="n">
        <v>3378.62285733893</v>
      </c>
      <c r="B12010" s="0" t="n">
        <v>-0.130298194885254</v>
      </c>
      <c r="C12010" s="0" t="n">
        <f aca="false">B12010+0.083931923</f>
        <v>-0.0463662718852539</v>
      </c>
      <c r="D12010" s="0" t="n">
        <f aca="false">C12010/2.308865624</f>
        <v>-0.0200818407980481</v>
      </c>
      <c r="E12010" s="0" t="n">
        <f aca="false">D12010+0.1</f>
        <v>0.0799181592019519</v>
      </c>
      <c r="F12010" s="0" t="n">
        <f aca="false">E12010+0.2</f>
        <v>0.279918159201952</v>
      </c>
    </row>
    <row r="12011" customFormat="false" ht="12.75" hidden="false" customHeight="false" outlineLevel="0" collapsed="false">
      <c r="A12011" s="0" t="n">
        <v>3378.62857162466</v>
      </c>
      <c r="B12011" s="0" t="n">
        <v>-0.114297485351563</v>
      </c>
      <c r="C12011" s="0" t="n">
        <f aca="false">B12011+0.083931923</f>
        <v>-0.0303655623515625</v>
      </c>
      <c r="D12011" s="0" t="n">
        <f aca="false">C12011/2.308865624</f>
        <v>-0.0131517235286113</v>
      </c>
      <c r="E12011" s="0" t="n">
        <f aca="false">D12011+0.1</f>
        <v>0.0868482764713888</v>
      </c>
      <c r="F12011" s="0" t="n">
        <f aca="false">E12011+0.2</f>
        <v>0.286848276471389</v>
      </c>
    </row>
    <row r="12012" customFormat="false" ht="12.75" hidden="false" customHeight="false" outlineLevel="0" collapsed="false">
      <c r="A12012" s="0" t="n">
        <v>3378.63428591039</v>
      </c>
      <c r="B12012" s="0" t="n">
        <v>-0.116153717041016</v>
      </c>
      <c r="C12012" s="0" t="n">
        <f aca="false">B12012+0.083931923</f>
        <v>-0.0322217940410156</v>
      </c>
      <c r="D12012" s="0" t="n">
        <f aca="false">C12012/2.308865624</f>
        <v>-0.0139556818318395</v>
      </c>
      <c r="E12012" s="0" t="n">
        <f aca="false">D12012+0.1</f>
        <v>0.0860443181681605</v>
      </c>
      <c r="F12012" s="0" t="n">
        <f aca="false">E12012+0.2</f>
        <v>0.286044318168161</v>
      </c>
    </row>
    <row r="12013" customFormat="false" ht="12.75" hidden="false" customHeight="false" outlineLevel="0" collapsed="false">
      <c r="A12013" s="0" t="n">
        <v>3378.64000019613</v>
      </c>
      <c r="B12013" s="0" t="n">
        <v>-0.121109657287598</v>
      </c>
      <c r="C12013" s="0" t="n">
        <f aca="false">B12013+0.083931923</f>
        <v>-0.0371777342875977</v>
      </c>
      <c r="D12013" s="0" t="n">
        <f aca="false">C12013/2.308865624</f>
        <v>-0.0161021645872959</v>
      </c>
      <c r="E12013" s="0" t="n">
        <f aca="false">D12013+0.1</f>
        <v>0.0838978354127041</v>
      </c>
      <c r="F12013" s="0" t="n">
        <f aca="false">E12013+0.2</f>
        <v>0.283897835412704</v>
      </c>
    </row>
    <row r="12014" customFormat="false" ht="12.75" hidden="false" customHeight="false" outlineLevel="0" collapsed="false">
      <c r="A12014" s="0" t="n">
        <v>3378.64571448186</v>
      </c>
      <c r="B12014" s="0" t="n">
        <v>-0.121589775085449</v>
      </c>
      <c r="C12014" s="0" t="n">
        <f aca="false">B12014+0.083931923</f>
        <v>-0.0376578520854492</v>
      </c>
      <c r="D12014" s="0" t="n">
        <f aca="false">C12014/2.308865624</f>
        <v>-0.0163101099059237</v>
      </c>
      <c r="E12014" s="0" t="n">
        <f aca="false">D12014+0.1</f>
        <v>0.0836898900940763</v>
      </c>
      <c r="F12014" s="0" t="n">
        <f aca="false">E12014+0.2</f>
        <v>0.283689890094076</v>
      </c>
    </row>
    <row r="12015" customFormat="false" ht="12.75" hidden="false" customHeight="false" outlineLevel="0" collapsed="false">
      <c r="A12015" s="0" t="n">
        <v>3378.65142876759</v>
      </c>
      <c r="B12015" s="0" t="n">
        <v>-0.134691009521484</v>
      </c>
      <c r="C12015" s="0" t="n">
        <f aca="false">B12015+0.083931923</f>
        <v>-0.0507590865214844</v>
      </c>
      <c r="D12015" s="0" t="n">
        <f aca="false">C12015/2.308865624</f>
        <v>-0.0219844264620072</v>
      </c>
      <c r="E12015" s="0" t="n">
        <f aca="false">D12015+0.1</f>
        <v>0.0780155735379928</v>
      </c>
      <c r="F12015" s="0" t="n">
        <f aca="false">E12015+0.2</f>
        <v>0.278015573537993</v>
      </c>
    </row>
    <row r="12016" customFormat="false" ht="12.75" hidden="false" customHeight="false" outlineLevel="0" collapsed="false">
      <c r="A12016" s="0" t="n">
        <v>3378.65714305332</v>
      </c>
      <c r="B12016" s="0" t="n">
        <v>-0.106945457458496</v>
      </c>
      <c r="C12016" s="0" t="n">
        <f aca="false">B12016+0.083931923</f>
        <v>-0.0230135344584961</v>
      </c>
      <c r="D12016" s="0" t="n">
        <f aca="false">C12016/2.308865624</f>
        <v>-0.00996746377063999</v>
      </c>
      <c r="E12016" s="0" t="n">
        <f aca="false">D12016+0.1</f>
        <v>0.09003253622936</v>
      </c>
      <c r="F12016" s="0" t="n">
        <f aca="false">E12016+0.2</f>
        <v>0.29003253622936</v>
      </c>
    </row>
    <row r="12017" customFormat="false" ht="12.75" hidden="false" customHeight="false" outlineLevel="0" collapsed="false">
      <c r="A12017" s="0" t="n">
        <v>3378.66285733905</v>
      </c>
      <c r="B12017" s="0" t="n">
        <v>-0.119899215698242</v>
      </c>
      <c r="C12017" s="0" t="n">
        <f aca="false">B12017+0.083931923</f>
        <v>-0.0359672926982422</v>
      </c>
      <c r="D12017" s="0" t="n">
        <f aca="false">C12017/2.308865624</f>
        <v>-0.0155779064508443</v>
      </c>
      <c r="E12017" s="0" t="n">
        <f aca="false">D12017+0.1</f>
        <v>0.0844220935491557</v>
      </c>
      <c r="F12017" s="0" t="n">
        <f aca="false">E12017+0.2</f>
        <v>0.284422093549156</v>
      </c>
    </row>
    <row r="12018" customFormat="false" ht="12.75" hidden="false" customHeight="false" outlineLevel="0" collapsed="false">
      <c r="A12018" s="0" t="n">
        <v>3378.66857162478</v>
      </c>
      <c r="B12018" s="0" t="n">
        <v>-0.123672370910645</v>
      </c>
      <c r="C12018" s="0" t="n">
        <f aca="false">B12018+0.083931923</f>
        <v>-0.0397404479106445</v>
      </c>
      <c r="D12018" s="0" t="n">
        <f aca="false">C12018/2.308865624</f>
        <v>-0.0172121094868207</v>
      </c>
      <c r="E12018" s="0" t="n">
        <f aca="false">D12018+0.1</f>
        <v>0.0827878905131794</v>
      </c>
      <c r="F12018" s="0" t="n">
        <f aca="false">E12018+0.2</f>
        <v>0.282787890513179</v>
      </c>
    </row>
    <row r="12019" customFormat="false" ht="12.75" hidden="false" customHeight="false" outlineLevel="0" collapsed="false">
      <c r="A12019" s="0" t="n">
        <v>3378.67428591051</v>
      </c>
      <c r="B12019" s="0" t="n">
        <v>-0.13071403503418</v>
      </c>
      <c r="C12019" s="0" t="n">
        <f aca="false">B12019+0.083931923</f>
        <v>-0.0467821120341797</v>
      </c>
      <c r="D12019" s="0" t="n">
        <f aca="false">C12019/2.308865624</f>
        <v>-0.0202619466234384</v>
      </c>
      <c r="E12019" s="0" t="n">
        <f aca="false">D12019+0.1</f>
        <v>0.0797380533765617</v>
      </c>
      <c r="F12019" s="0" t="n">
        <f aca="false">E12019+0.2</f>
        <v>0.279738053376562</v>
      </c>
    </row>
    <row r="12020" customFormat="false" ht="12.75" hidden="false" customHeight="false" outlineLevel="0" collapsed="false">
      <c r="A12020" s="0" t="n">
        <v>3378.68000019624</v>
      </c>
      <c r="B12020" s="0" t="n">
        <v>-0.135819320678711</v>
      </c>
      <c r="C12020" s="0" t="n">
        <f aca="false">B12020+0.083931923</f>
        <v>-0.0518873976787109</v>
      </c>
      <c r="D12020" s="0" t="n">
        <f aca="false">C12020/2.308865624</f>
        <v>-0.0224731128305416</v>
      </c>
      <c r="E12020" s="0" t="n">
        <f aca="false">D12020+0.1</f>
        <v>0.0775268871694584</v>
      </c>
      <c r="F12020" s="0" t="n">
        <f aca="false">E12020+0.2</f>
        <v>0.277526887169458</v>
      </c>
    </row>
    <row r="12021" customFormat="false" ht="12.75" hidden="false" customHeight="false" outlineLevel="0" collapsed="false">
      <c r="A12021" s="0" t="n">
        <v>3378.68571448197</v>
      </c>
      <c r="B12021" s="0" t="n">
        <v>-0.13878849029541</v>
      </c>
      <c r="C12021" s="0" t="n">
        <f aca="false">B12021+0.083931923</f>
        <v>-0.0548565672954102</v>
      </c>
      <c r="D12021" s="0" t="n">
        <f aca="false">C12021/2.308865624</f>
        <v>-0.0237590991546636</v>
      </c>
      <c r="E12021" s="0" t="n">
        <f aca="false">D12021+0.1</f>
        <v>0.0762409008453364</v>
      </c>
      <c r="F12021" s="0" t="n">
        <f aca="false">E12021+0.2</f>
        <v>0.276240900845337</v>
      </c>
    </row>
    <row r="12022" customFormat="false" ht="12.75" hidden="false" customHeight="false" outlineLevel="0" collapsed="false">
      <c r="A12022" s="0" t="n">
        <v>3378.6914287677</v>
      </c>
      <c r="B12022" s="0" t="n">
        <v>-0.138237342834473</v>
      </c>
      <c r="C12022" s="0" t="n">
        <f aca="false">B12022+0.083931923</f>
        <v>-0.0543054198344727</v>
      </c>
      <c r="D12022" s="0" t="n">
        <f aca="false">C12022/2.308865624</f>
        <v>-0.0235203899568616</v>
      </c>
      <c r="E12022" s="0" t="n">
        <f aca="false">D12022+0.1</f>
        <v>0.0764796100431384</v>
      </c>
      <c r="F12022" s="0" t="n">
        <f aca="false">E12022+0.2</f>
        <v>0.276479610043138</v>
      </c>
    </row>
    <row r="12023" customFormat="false" ht="12.75" hidden="false" customHeight="false" outlineLevel="0" collapsed="false">
      <c r="A12023" s="0" t="n">
        <v>3378.69714305343</v>
      </c>
      <c r="B12023" s="0" t="n">
        <v>-0.132252922058106</v>
      </c>
      <c r="C12023" s="0" t="n">
        <f aca="false">B12023+0.083931923</f>
        <v>-0.0483209990581055</v>
      </c>
      <c r="D12023" s="0" t="n">
        <f aca="false">C12023/2.308865624</f>
        <v>-0.0209284587876499</v>
      </c>
      <c r="E12023" s="0" t="n">
        <f aca="false">D12023+0.1</f>
        <v>0.0790715412123502</v>
      </c>
      <c r="F12023" s="0" t="n">
        <f aca="false">E12023+0.2</f>
        <v>0.27907154121235</v>
      </c>
    </row>
    <row r="12024" customFormat="false" ht="12.75" hidden="false" customHeight="false" outlineLevel="0" collapsed="false">
      <c r="A12024" s="0" t="n">
        <v>3378.70285733916</v>
      </c>
      <c r="B12024" s="0" t="n">
        <v>-0.133429832458496</v>
      </c>
      <c r="C12024" s="0" t="n">
        <f aca="false">B12024+0.083931923</f>
        <v>-0.0494979094584961</v>
      </c>
      <c r="D12024" s="0" t="n">
        <f aca="false">C12024/2.308865624</f>
        <v>-0.0214381941261455</v>
      </c>
      <c r="E12024" s="0" t="n">
        <f aca="false">D12024+0.1</f>
        <v>0.0785618058738545</v>
      </c>
      <c r="F12024" s="0" t="n">
        <f aca="false">E12024+0.2</f>
        <v>0.278561805873855</v>
      </c>
    </row>
    <row r="12025" customFormat="false" ht="12.75" hidden="false" customHeight="false" outlineLevel="0" collapsed="false">
      <c r="A12025" s="0" t="n">
        <v>3378.70857162489</v>
      </c>
      <c r="B12025" s="0" t="n">
        <v>-0.13933708190918</v>
      </c>
      <c r="C12025" s="0" t="n">
        <f aca="false">B12025+0.083931923</f>
        <v>-0.0554051589091796</v>
      </c>
      <c r="D12025" s="0" t="n">
        <f aca="false">C12025/2.308865624</f>
        <v>-0.0239967013815178</v>
      </c>
      <c r="E12025" s="0" t="n">
        <f aca="false">D12025+0.1</f>
        <v>0.0760032986184823</v>
      </c>
      <c r="F12025" s="0" t="n">
        <f aca="false">E12025+0.2</f>
        <v>0.276003298618482</v>
      </c>
    </row>
    <row r="12026" customFormat="false" ht="12.75" hidden="false" customHeight="false" outlineLevel="0" collapsed="false">
      <c r="A12026" s="0" t="n">
        <v>3378.71428591062</v>
      </c>
      <c r="B12026" s="0" t="n">
        <v>-0.137651329040527</v>
      </c>
      <c r="C12026" s="0" t="n">
        <f aca="false">B12026+0.083931923</f>
        <v>-0.0537194060405273</v>
      </c>
      <c r="D12026" s="0" t="n">
        <f aca="false">C12026/2.308865624</f>
        <v>-0.0232665796926982</v>
      </c>
      <c r="E12026" s="0" t="n">
        <f aca="false">D12026+0.1</f>
        <v>0.0767334203073018</v>
      </c>
      <c r="F12026" s="0" t="n">
        <f aca="false">E12026+0.2</f>
        <v>0.276733420307302</v>
      </c>
    </row>
    <row r="12027" customFormat="false" ht="12.75" hidden="false" customHeight="false" outlineLevel="0" collapsed="false">
      <c r="A12027" s="0" t="n">
        <v>3378.72000019635</v>
      </c>
      <c r="B12027" s="0" t="n">
        <v>-0.154735984802246</v>
      </c>
      <c r="C12027" s="0" t="n">
        <f aca="false">B12027+0.083931923</f>
        <v>-0.0708040618022461</v>
      </c>
      <c r="D12027" s="0" t="n">
        <f aca="false">C12027/2.308865624</f>
        <v>-0.0306661682976515</v>
      </c>
      <c r="E12027" s="0" t="n">
        <f aca="false">D12027+0.1</f>
        <v>0.0693338317023485</v>
      </c>
      <c r="F12027" s="0" t="n">
        <f aca="false">E12027+0.2</f>
        <v>0.269333831702349</v>
      </c>
    </row>
    <row r="12028" customFormat="false" ht="12.75" hidden="false" customHeight="false" outlineLevel="0" collapsed="false">
      <c r="A12028" s="0" t="n">
        <v>3378.72571448208</v>
      </c>
      <c r="B12028" s="0" t="n">
        <v>-0.153854560852051</v>
      </c>
      <c r="C12028" s="0" t="n">
        <f aca="false">B12028+0.083931923</f>
        <v>-0.0699226378520507</v>
      </c>
      <c r="D12028" s="0" t="n">
        <f aca="false">C12028/2.308865624</f>
        <v>-0.0302844120182764</v>
      </c>
      <c r="E12028" s="0" t="n">
        <f aca="false">D12028+0.1</f>
        <v>0.0697155879817237</v>
      </c>
      <c r="F12028" s="0" t="n">
        <f aca="false">E12028+0.2</f>
        <v>0.269715587981724</v>
      </c>
    </row>
    <row r="12029" customFormat="false" ht="12.75" hidden="false" customHeight="false" outlineLevel="0" collapsed="false">
      <c r="A12029" s="0" t="n">
        <v>3378.73142876782</v>
      </c>
      <c r="B12029" s="0" t="n">
        <v>-0.125734214782715</v>
      </c>
      <c r="C12029" s="0" t="n">
        <f aca="false">B12029+0.083931923</f>
        <v>-0.0418022917827149</v>
      </c>
      <c r="D12029" s="0" t="n">
        <f aca="false">C12029/2.308865624</f>
        <v>-0.0181051211245003</v>
      </c>
      <c r="E12029" s="0" t="n">
        <f aca="false">D12029+0.1</f>
        <v>0.0818948788754998</v>
      </c>
      <c r="F12029" s="0" t="n">
        <f aca="false">E12029+0.2</f>
        <v>0.2818948788755</v>
      </c>
    </row>
    <row r="12030" customFormat="false" ht="12.75" hidden="false" customHeight="false" outlineLevel="0" collapsed="false">
      <c r="A12030" s="0" t="n">
        <v>3378.73714305355</v>
      </c>
      <c r="B12030" s="0" t="n">
        <v>-0.111860504150391</v>
      </c>
      <c r="C12030" s="0" t="n">
        <f aca="false">B12030+0.083931923</f>
        <v>-0.0279285811503906</v>
      </c>
      <c r="D12030" s="0" t="n">
        <f aca="false">C12030/2.308865624</f>
        <v>-0.0120962349909328</v>
      </c>
      <c r="E12030" s="0" t="n">
        <f aca="false">D12030+0.1</f>
        <v>0.0879037650090672</v>
      </c>
      <c r="F12030" s="0" t="n">
        <f aca="false">E12030+0.2</f>
        <v>0.287903765009067</v>
      </c>
    </row>
    <row r="12031" customFormat="false" ht="12.75" hidden="false" customHeight="false" outlineLevel="0" collapsed="false">
      <c r="A12031" s="0" t="n">
        <v>3378.74285733928</v>
      </c>
      <c r="B12031" s="0" t="n">
        <v>-0.107188262939453</v>
      </c>
      <c r="C12031" s="0" t="n">
        <f aca="false">B12031+0.083931923</f>
        <v>-0.0232563399394531</v>
      </c>
      <c r="D12031" s="0" t="n">
        <f aca="false">C12031/2.308865624</f>
        <v>-0.0100726260106739</v>
      </c>
      <c r="E12031" s="0" t="n">
        <f aca="false">D12031+0.1</f>
        <v>0.0899273739893262</v>
      </c>
      <c r="F12031" s="0" t="n">
        <f aca="false">E12031+0.2</f>
        <v>0.289927373989326</v>
      </c>
    </row>
    <row r="12032" customFormat="false" ht="12.75" hidden="false" customHeight="false" outlineLevel="0" collapsed="false">
      <c r="A12032" s="0" t="n">
        <v>3378.74857162501</v>
      </c>
      <c r="B12032" s="0" t="n">
        <v>-0.110412216186523</v>
      </c>
      <c r="C12032" s="0" t="n">
        <f aca="false">B12032+0.083931923</f>
        <v>-0.0264802931865234</v>
      </c>
      <c r="D12032" s="0" t="n">
        <f aca="false">C12032/2.308865624</f>
        <v>-0.0114689624685249</v>
      </c>
      <c r="E12032" s="0" t="n">
        <f aca="false">D12032+0.1</f>
        <v>0.0885310375314751</v>
      </c>
      <c r="F12032" s="0" t="n">
        <f aca="false">E12032+0.2</f>
        <v>0.288531037531475</v>
      </c>
    </row>
    <row r="12033" customFormat="false" ht="12.75" hidden="false" customHeight="false" outlineLevel="0" collapsed="false">
      <c r="A12033" s="0" t="n">
        <v>3378.75428591074</v>
      </c>
      <c r="B12033" s="0" t="n">
        <v>-0.132688789367676</v>
      </c>
      <c r="C12033" s="0" t="n">
        <f aca="false">B12033+0.083931923</f>
        <v>-0.0487568663676758</v>
      </c>
      <c r="D12033" s="0" t="n">
        <f aca="false">C12033/2.308865624</f>
        <v>-0.0211172386391231</v>
      </c>
      <c r="E12033" s="0" t="n">
        <f aca="false">D12033+0.1</f>
        <v>0.078882761360877</v>
      </c>
      <c r="F12033" s="0" t="n">
        <f aca="false">E12033+0.2</f>
        <v>0.278882761360877</v>
      </c>
    </row>
    <row r="12034" customFormat="false" ht="12.75" hidden="false" customHeight="false" outlineLevel="0" collapsed="false">
      <c r="A12034" s="0" t="n">
        <v>3378.76000019647</v>
      </c>
      <c r="B12034" s="0" t="n">
        <v>-0.131945762634277</v>
      </c>
      <c r="C12034" s="0" t="n">
        <f aca="false">B12034+0.083931923</f>
        <v>-0.0480138396342773</v>
      </c>
      <c r="D12034" s="0" t="n">
        <f aca="false">C12034/2.308865624</f>
        <v>-0.0207954240104695</v>
      </c>
      <c r="E12034" s="0" t="n">
        <f aca="false">D12034+0.1</f>
        <v>0.0792045759895305</v>
      </c>
      <c r="F12034" s="0" t="n">
        <f aca="false">E12034+0.2</f>
        <v>0.279204575989531</v>
      </c>
    </row>
    <row r="12035" customFormat="false" ht="12.75" hidden="false" customHeight="false" outlineLevel="0" collapsed="false">
      <c r="A12035" s="0" t="n">
        <v>3378.7657144822</v>
      </c>
      <c r="B12035" s="0" t="n">
        <v>-0.113098678588867</v>
      </c>
      <c r="C12035" s="0" t="n">
        <f aca="false">B12035+0.083931923</f>
        <v>-0.0291667555888672</v>
      </c>
      <c r="D12035" s="0" t="n">
        <f aca="false">C12035/2.308865624</f>
        <v>-0.0126325045882649</v>
      </c>
      <c r="E12035" s="0" t="n">
        <f aca="false">D12035+0.1</f>
        <v>0.0873674954117351</v>
      </c>
      <c r="F12035" s="0" t="n">
        <f aca="false">E12035+0.2</f>
        <v>0.287367495411735</v>
      </c>
    </row>
    <row r="12036" customFormat="false" ht="12.75" hidden="false" customHeight="false" outlineLevel="0" collapsed="false">
      <c r="A12036" s="0" t="n">
        <v>3378.77142876793</v>
      </c>
      <c r="B12036" s="0" t="n">
        <v>-0.118264770507813</v>
      </c>
      <c r="C12036" s="0" t="n">
        <f aca="false">B12036+0.083931923</f>
        <v>-0.0343328475078125</v>
      </c>
      <c r="D12036" s="0" t="n">
        <f aca="false">C12036/2.308865624</f>
        <v>-0.0148700067907514</v>
      </c>
      <c r="E12036" s="0" t="n">
        <f aca="false">D12036+0.1</f>
        <v>0.0851299932092486</v>
      </c>
      <c r="F12036" s="0" t="n">
        <f aca="false">E12036+0.2</f>
        <v>0.285129993209249</v>
      </c>
    </row>
    <row r="12037" customFormat="false" ht="12.75" hidden="false" customHeight="false" outlineLevel="0" collapsed="false">
      <c r="A12037" s="0" t="n">
        <v>3378.77714305366</v>
      </c>
      <c r="B12037" s="0" t="n">
        <v>-0.115911521911621</v>
      </c>
      <c r="C12037" s="0" t="n">
        <f aca="false">B12037+0.083931923</f>
        <v>-0.0319795989116211</v>
      </c>
      <c r="D12037" s="0" t="n">
        <f aca="false">C12037/2.308865624</f>
        <v>-0.0138507839430768</v>
      </c>
      <c r="E12037" s="0" t="n">
        <f aca="false">D12037+0.1</f>
        <v>0.0861492160569232</v>
      </c>
      <c r="F12037" s="0" t="n">
        <f aca="false">E12037+0.2</f>
        <v>0.286149216056923</v>
      </c>
    </row>
    <row r="12038" customFormat="false" ht="12.75" hidden="false" customHeight="false" outlineLevel="0" collapsed="false">
      <c r="A12038" s="0" t="n">
        <v>3378.78285733939</v>
      </c>
      <c r="B12038" s="0" t="n">
        <v>-0.117229385375977</v>
      </c>
      <c r="C12038" s="0" t="n">
        <f aca="false">B12038+0.083931923</f>
        <v>-0.0332974623759766</v>
      </c>
      <c r="D12038" s="0" t="n">
        <f aca="false">C12038/2.308865624</f>
        <v>-0.0144215679032417</v>
      </c>
      <c r="E12038" s="0" t="n">
        <f aca="false">D12038+0.1</f>
        <v>0.0855784320967583</v>
      </c>
      <c r="F12038" s="0" t="n">
        <f aca="false">E12038+0.2</f>
        <v>0.285578432096758</v>
      </c>
    </row>
    <row r="12039" customFormat="false" ht="12.75" hidden="false" customHeight="false" outlineLevel="0" collapsed="false">
      <c r="A12039" s="0" t="n">
        <v>3378.78857162512</v>
      </c>
      <c r="B12039" s="0" t="n">
        <v>-0.123231964111328</v>
      </c>
      <c r="C12039" s="0" t="n">
        <f aca="false">B12039+0.083931923</f>
        <v>-0.0393000411113281</v>
      </c>
      <c r="D12039" s="0" t="n">
        <f aca="false">C12039/2.308865624</f>
        <v>-0.0170213635227687</v>
      </c>
      <c r="E12039" s="0" t="n">
        <f aca="false">D12039+0.1</f>
        <v>0.0829786364772313</v>
      </c>
      <c r="F12039" s="0" t="n">
        <f aca="false">E12039+0.2</f>
        <v>0.282978636477231</v>
      </c>
    </row>
    <row r="12040" customFormat="false" ht="12.75" hidden="false" customHeight="false" outlineLevel="0" collapsed="false">
      <c r="A12040" s="0" t="n">
        <v>3378.79428591085</v>
      </c>
      <c r="B12040" s="0" t="n">
        <v>-0.128434638977051</v>
      </c>
      <c r="C12040" s="0" t="n">
        <f aca="false">B12040+0.083931923</f>
        <v>-0.0445027159770508</v>
      </c>
      <c r="D12040" s="0" t="n">
        <f aca="false">C12040/2.308865624</f>
        <v>-0.0192747102795666</v>
      </c>
      <c r="E12040" s="0" t="n">
        <f aca="false">D12040+0.1</f>
        <v>0.0807252897204334</v>
      </c>
      <c r="F12040" s="0" t="n">
        <f aca="false">E12040+0.2</f>
        <v>0.280725289720433</v>
      </c>
    </row>
    <row r="12041" customFormat="false" ht="12.75" hidden="false" customHeight="false" outlineLevel="0" collapsed="false">
      <c r="A12041" s="0" t="n">
        <v>3378.80000019658</v>
      </c>
      <c r="B12041" s="0" t="n">
        <v>-0.145187263488769</v>
      </c>
      <c r="C12041" s="0" t="n">
        <f aca="false">B12041+0.083931923</f>
        <v>-0.0612553404887695</v>
      </c>
      <c r="D12041" s="0" t="n">
        <f aca="false">C12041/2.308865624</f>
        <v>-0.0265304917930423</v>
      </c>
      <c r="E12041" s="0" t="n">
        <f aca="false">D12041+0.1</f>
        <v>0.0734695082069577</v>
      </c>
      <c r="F12041" s="0" t="n">
        <f aca="false">E12041+0.2</f>
        <v>0.273469508206958</v>
      </c>
    </row>
    <row r="12042" customFormat="false" ht="12.75" hidden="false" customHeight="false" outlineLevel="0" collapsed="false">
      <c r="A12042" s="0" t="n">
        <v>3378.80571448231</v>
      </c>
      <c r="B12042" s="0" t="n">
        <v>-0.142168388366699</v>
      </c>
      <c r="C12042" s="0" t="n">
        <f aca="false">B12042+0.083931923</f>
        <v>-0.0582364653666992</v>
      </c>
      <c r="D12042" s="0" t="n">
        <f aca="false">C12042/2.308865624</f>
        <v>-0.0252229773622803</v>
      </c>
      <c r="E12042" s="0" t="n">
        <f aca="false">D12042+0.1</f>
        <v>0.0747770226377197</v>
      </c>
      <c r="F12042" s="0" t="n">
        <f aca="false">E12042+0.2</f>
        <v>0.27477702263772</v>
      </c>
    </row>
    <row r="12043" customFormat="false" ht="12.75" hidden="false" customHeight="false" outlineLevel="0" collapsed="false">
      <c r="A12043" s="0" t="n">
        <v>3378.81142876804</v>
      </c>
      <c r="B12043" s="0" t="n">
        <v>-0.135860595703125</v>
      </c>
      <c r="C12043" s="0" t="n">
        <f aca="false">B12043+0.083931923</f>
        <v>-0.051928672703125</v>
      </c>
      <c r="D12043" s="0" t="n">
        <f aca="false">C12043/2.308865624</f>
        <v>-0.0224909895852497</v>
      </c>
      <c r="E12043" s="0" t="n">
        <f aca="false">D12043+0.1</f>
        <v>0.0775090104147503</v>
      </c>
      <c r="F12043" s="0" t="n">
        <f aca="false">E12043+0.2</f>
        <v>0.27750901041475</v>
      </c>
    </row>
    <row r="12044" customFormat="false" ht="12.75" hidden="false" customHeight="false" outlineLevel="0" collapsed="false">
      <c r="A12044" s="0" t="n">
        <v>3378.81714305377</v>
      </c>
      <c r="B12044" s="0" t="n">
        <v>-0.12097297668457</v>
      </c>
      <c r="C12044" s="0" t="n">
        <f aca="false">B12044+0.083931923</f>
        <v>-0.0370410536845703</v>
      </c>
      <c r="D12044" s="0" t="n">
        <f aca="false">C12044/2.308865624</f>
        <v>-0.0160429664245243</v>
      </c>
      <c r="E12044" s="0" t="n">
        <f aca="false">D12044+0.1</f>
        <v>0.0839570335754757</v>
      </c>
      <c r="F12044" s="0" t="n">
        <f aca="false">E12044+0.2</f>
        <v>0.283957033575476</v>
      </c>
    </row>
    <row r="12045" customFormat="false" ht="12.75" hidden="false" customHeight="false" outlineLevel="0" collapsed="false">
      <c r="A12045" s="0" t="n">
        <v>3378.82285733951</v>
      </c>
      <c r="B12045" s="0" t="n">
        <v>-0.123471832275391</v>
      </c>
      <c r="C12045" s="0" t="n">
        <f aca="false">B12045+0.083931923</f>
        <v>-0.0395399092753907</v>
      </c>
      <c r="D12045" s="0" t="n">
        <f aca="false">C12045/2.308865624</f>
        <v>-0.0171252535723104</v>
      </c>
      <c r="E12045" s="0" t="n">
        <f aca="false">D12045+0.1</f>
        <v>0.0828747464276896</v>
      </c>
      <c r="F12045" s="0" t="n">
        <f aca="false">E12045+0.2</f>
        <v>0.28287474642769</v>
      </c>
    </row>
    <row r="12046" customFormat="false" ht="12.75" hidden="false" customHeight="false" outlineLevel="0" collapsed="false">
      <c r="A12046" s="0" t="n">
        <v>3378.82857162524</v>
      </c>
      <c r="B12046" s="0" t="n">
        <v>-0.128566589355469</v>
      </c>
      <c r="C12046" s="0" t="n">
        <f aca="false">B12046+0.083931923</f>
        <v>-0.0446346663554688</v>
      </c>
      <c r="D12046" s="0" t="n">
        <f aca="false">C12046/2.308865624</f>
        <v>-0.0193318597199872</v>
      </c>
      <c r="E12046" s="0" t="n">
        <f aca="false">D12046+0.1</f>
        <v>0.0806681402800128</v>
      </c>
      <c r="F12046" s="0" t="n">
        <f aca="false">E12046+0.2</f>
        <v>0.280668140280013</v>
      </c>
    </row>
    <row r="12047" customFormat="false" ht="12.75" hidden="false" customHeight="false" outlineLevel="0" collapsed="false">
      <c r="A12047" s="0" t="n">
        <v>3378.83428591097</v>
      </c>
      <c r="B12047" s="0" t="n">
        <v>-0.131043281555176</v>
      </c>
      <c r="C12047" s="0" t="n">
        <f aca="false">B12047+0.083931923</f>
        <v>-0.0471113585551758</v>
      </c>
      <c r="D12047" s="0" t="n">
        <f aca="false">C12047/2.308865624</f>
        <v>-0.0204045476122416</v>
      </c>
      <c r="E12047" s="0" t="n">
        <f aca="false">D12047+0.1</f>
        <v>0.0795954523877585</v>
      </c>
      <c r="F12047" s="0" t="n">
        <f aca="false">E12047+0.2</f>
        <v>0.279595452387758</v>
      </c>
    </row>
    <row r="12048" customFormat="false" ht="12.75" hidden="false" customHeight="false" outlineLevel="0" collapsed="false">
      <c r="A12048" s="0" t="n">
        <v>3378.8400001967</v>
      </c>
      <c r="B12048" s="0" t="n">
        <v>-0.129204444885254</v>
      </c>
      <c r="C12048" s="0" t="n">
        <f aca="false">B12048+0.083931923</f>
        <v>-0.0452725218852539</v>
      </c>
      <c r="D12048" s="0" t="n">
        <f aca="false">C12048/2.308865624</f>
        <v>-0.0196081233202396</v>
      </c>
      <c r="E12048" s="0" t="n">
        <f aca="false">D12048+0.1</f>
        <v>0.0803918766797604</v>
      </c>
      <c r="F12048" s="0" t="n">
        <f aca="false">E12048+0.2</f>
        <v>0.28039187667976</v>
      </c>
    </row>
    <row r="12049" customFormat="false" ht="12.75" hidden="false" customHeight="false" outlineLevel="0" collapsed="false">
      <c r="A12049" s="0" t="n">
        <v>3378.84571448243</v>
      </c>
      <c r="B12049" s="0" t="n">
        <v>-0.126662864685059</v>
      </c>
      <c r="C12049" s="0" t="n">
        <f aca="false">B12049+0.083931923</f>
        <v>-0.0427309416850586</v>
      </c>
      <c r="D12049" s="0" t="n">
        <f aca="false">C12049/2.308865624</f>
        <v>-0.0185073315834766</v>
      </c>
      <c r="E12049" s="0" t="n">
        <f aca="false">D12049+0.1</f>
        <v>0.0814926684165234</v>
      </c>
      <c r="F12049" s="0" t="n">
        <f aca="false">E12049+0.2</f>
        <v>0.281492668416523</v>
      </c>
    </row>
    <row r="12050" customFormat="false" ht="12.75" hidden="false" customHeight="false" outlineLevel="0" collapsed="false">
      <c r="A12050" s="0" t="n">
        <v>3378.85142876816</v>
      </c>
      <c r="B12050" s="0" t="n">
        <v>-0.143081817626953</v>
      </c>
      <c r="C12050" s="0" t="n">
        <f aca="false">B12050+0.083931923</f>
        <v>-0.0591498946269532</v>
      </c>
      <c r="D12050" s="0" t="n">
        <f aca="false">C12050/2.308865624</f>
        <v>-0.0256185955614337</v>
      </c>
      <c r="E12050" s="0" t="n">
        <f aca="false">D12050+0.1</f>
        <v>0.0743814044385664</v>
      </c>
      <c r="F12050" s="0" t="n">
        <f aca="false">E12050+0.2</f>
        <v>0.274381404438566</v>
      </c>
    </row>
    <row r="12051" customFormat="false" ht="12.75" hidden="false" customHeight="false" outlineLevel="0" collapsed="false">
      <c r="A12051" s="0" t="n">
        <v>3378.85714305389</v>
      </c>
      <c r="B12051" s="0" t="n">
        <v>-0.149345588684082</v>
      </c>
      <c r="C12051" s="0" t="n">
        <f aca="false">B12051+0.083931923</f>
        <v>-0.065413665684082</v>
      </c>
      <c r="D12051" s="0" t="n">
        <f aca="false">C12051/2.308865624</f>
        <v>-0.0283315170030363</v>
      </c>
      <c r="E12051" s="0" t="n">
        <f aca="false">D12051+0.1</f>
        <v>0.0716684829969637</v>
      </c>
      <c r="F12051" s="0" t="n">
        <f aca="false">E12051+0.2</f>
        <v>0.271668482996964</v>
      </c>
    </row>
    <row r="12052" customFormat="false" ht="12.75" hidden="false" customHeight="false" outlineLevel="0" collapsed="false">
      <c r="A12052" s="0" t="n">
        <v>3378.86285733962</v>
      </c>
      <c r="B12052" s="0" t="n">
        <v>-0.14579158782959</v>
      </c>
      <c r="C12052" s="0" t="n">
        <f aca="false">B12052+0.083931923</f>
        <v>-0.0618596648295898</v>
      </c>
      <c r="D12052" s="0" t="n">
        <f aca="false">C12052/2.308865624</f>
        <v>-0.0267922325953387</v>
      </c>
      <c r="E12052" s="0" t="n">
        <f aca="false">D12052+0.1</f>
        <v>0.0732077674046613</v>
      </c>
      <c r="F12052" s="0" t="n">
        <f aca="false">E12052+0.2</f>
        <v>0.273207767404661</v>
      </c>
    </row>
    <row r="12053" customFormat="false" ht="12.75" hidden="false" customHeight="false" outlineLevel="0" collapsed="false">
      <c r="A12053" s="0" t="n">
        <v>3378.86857162535</v>
      </c>
      <c r="B12053" s="0" t="n">
        <v>-0.13760066986084</v>
      </c>
      <c r="C12053" s="0" t="n">
        <f aca="false">B12053+0.083931923</f>
        <v>-0.0536687468608399</v>
      </c>
      <c r="D12053" s="0" t="n">
        <f aca="false">C12053/2.308865624</f>
        <v>-0.023244638537197</v>
      </c>
      <c r="E12053" s="0" t="n">
        <f aca="false">D12053+0.1</f>
        <v>0.076755361462803</v>
      </c>
      <c r="F12053" s="0" t="n">
        <f aca="false">E12053+0.2</f>
        <v>0.276755361462803</v>
      </c>
    </row>
    <row r="12054" customFormat="false" ht="12.75" hidden="false" customHeight="false" outlineLevel="0" collapsed="false">
      <c r="A12054" s="0" t="n">
        <v>3378.87428591108</v>
      </c>
      <c r="B12054" s="0" t="n">
        <v>-0.131040573120117</v>
      </c>
      <c r="C12054" s="0" t="n">
        <f aca="false">B12054+0.083931923</f>
        <v>-0.0471086501201172</v>
      </c>
      <c r="D12054" s="0" t="n">
        <f aca="false">C12054/2.308865624</f>
        <v>-0.020403374553476</v>
      </c>
      <c r="E12054" s="0" t="n">
        <f aca="false">D12054+0.1</f>
        <v>0.079596625446524</v>
      </c>
      <c r="F12054" s="0" t="n">
        <f aca="false">E12054+0.2</f>
        <v>0.279596625446524</v>
      </c>
    </row>
    <row r="12055" customFormat="false" ht="12.75" hidden="false" customHeight="false" outlineLevel="0" collapsed="false">
      <c r="A12055" s="0" t="n">
        <v>3378.88000019681</v>
      </c>
      <c r="B12055" s="0" t="n">
        <v>-0.149748191833496</v>
      </c>
      <c r="C12055" s="0" t="n">
        <f aca="false">B12055+0.083931923</f>
        <v>-0.0658162688334961</v>
      </c>
      <c r="D12055" s="0" t="n">
        <f aca="false">C12055/2.308865624</f>
        <v>-0.0285058897102346</v>
      </c>
      <c r="E12055" s="0" t="n">
        <f aca="false">D12055+0.1</f>
        <v>0.0714941102897654</v>
      </c>
      <c r="F12055" s="0" t="n">
        <f aca="false">E12055+0.2</f>
        <v>0.271494110289765</v>
      </c>
    </row>
    <row r="12056" customFormat="false" ht="12.75" hidden="false" customHeight="false" outlineLevel="0" collapsed="false">
      <c r="A12056" s="0" t="n">
        <v>3378.88571448254</v>
      </c>
      <c r="B12056" s="0" t="n">
        <v>-0.139866333007812</v>
      </c>
      <c r="C12056" s="0" t="n">
        <f aca="false">B12056+0.083931923</f>
        <v>-0.0559344100078125</v>
      </c>
      <c r="D12056" s="0" t="n">
        <f aca="false">C12056/2.308865624</f>
        <v>-0.024225926977469</v>
      </c>
      <c r="E12056" s="0" t="n">
        <f aca="false">D12056+0.1</f>
        <v>0.075774073022531</v>
      </c>
      <c r="F12056" s="0" t="n">
        <f aca="false">E12056+0.2</f>
        <v>0.275774073022531</v>
      </c>
    </row>
    <row r="12057" customFormat="false" ht="12.75" hidden="false" customHeight="false" outlineLevel="0" collapsed="false">
      <c r="A12057" s="0" t="n">
        <v>3378.89142876827</v>
      </c>
      <c r="B12057" s="0" t="n">
        <v>-0.135514106750488</v>
      </c>
      <c r="C12057" s="0" t="n">
        <f aca="false">B12057+0.083931923</f>
        <v>-0.0515821837504883</v>
      </c>
      <c r="D12057" s="0" t="n">
        <f aca="false">C12057/2.308865624</f>
        <v>-0.022340920673038</v>
      </c>
      <c r="E12057" s="0" t="n">
        <f aca="false">D12057+0.1</f>
        <v>0.0776590793269621</v>
      </c>
      <c r="F12057" s="0" t="n">
        <f aca="false">E12057+0.2</f>
        <v>0.277659079326962</v>
      </c>
    </row>
    <row r="12058" customFormat="false" ht="12.75" hidden="false" customHeight="false" outlineLevel="0" collapsed="false">
      <c r="A12058" s="0" t="n">
        <v>3378.897143054</v>
      </c>
      <c r="B12058" s="0" t="n">
        <v>-0.139103012084961</v>
      </c>
      <c r="C12058" s="0" t="n">
        <f aca="false">B12058+0.083931923</f>
        <v>-0.055171089084961</v>
      </c>
      <c r="D12058" s="0" t="n">
        <f aca="false">C12058/2.308865624</f>
        <v>-0.0238953226690515</v>
      </c>
      <c r="E12058" s="0" t="n">
        <f aca="false">D12058+0.1</f>
        <v>0.0761046773309485</v>
      </c>
      <c r="F12058" s="0" t="n">
        <f aca="false">E12058+0.2</f>
        <v>0.276104677330949</v>
      </c>
    </row>
    <row r="12059" customFormat="false" ht="12.75" hidden="false" customHeight="false" outlineLevel="0" collapsed="false">
      <c r="A12059" s="0" t="n">
        <v>3378.90285733973</v>
      </c>
      <c r="B12059" s="0" t="n">
        <v>-0.137745208740234</v>
      </c>
      <c r="C12059" s="0" t="n">
        <f aca="false">B12059+0.083931923</f>
        <v>-0.0538132857402344</v>
      </c>
      <c r="D12059" s="0" t="n">
        <f aca="false">C12059/2.308865624</f>
        <v>-0.023307240222584</v>
      </c>
      <c r="E12059" s="0" t="n">
        <f aca="false">D12059+0.1</f>
        <v>0.076692759777416</v>
      </c>
      <c r="F12059" s="0" t="n">
        <f aca="false">E12059+0.2</f>
        <v>0.276692759777416</v>
      </c>
    </row>
    <row r="12060" customFormat="false" ht="12.75" hidden="false" customHeight="false" outlineLevel="0" collapsed="false">
      <c r="A12060" s="0" t="n">
        <v>3378.90857162546</v>
      </c>
      <c r="B12060" s="0" t="n">
        <v>-0.139172782897949</v>
      </c>
      <c r="C12060" s="0" t="n">
        <f aca="false">B12060+0.083931923</f>
        <v>-0.0552408598979492</v>
      </c>
      <c r="D12060" s="0" t="n">
        <f aca="false">C12060/2.308865624</f>
        <v>-0.0239255413237289</v>
      </c>
      <c r="E12060" s="0" t="n">
        <f aca="false">D12060+0.1</f>
        <v>0.0760744586762711</v>
      </c>
      <c r="F12060" s="0" t="n">
        <f aca="false">E12060+0.2</f>
        <v>0.276074458676271</v>
      </c>
    </row>
    <row r="12061" customFormat="false" ht="12.75" hidden="false" customHeight="false" outlineLevel="0" collapsed="false">
      <c r="A12061" s="0" t="n">
        <v>3378.9142859112</v>
      </c>
      <c r="B12061" s="0" t="n">
        <v>-0.139135589599609</v>
      </c>
      <c r="C12061" s="0" t="n">
        <f aca="false">B12061+0.083931923</f>
        <v>-0.0552036665996094</v>
      </c>
      <c r="D12061" s="0" t="n">
        <f aca="false">C12061/2.308865624</f>
        <v>-0.0239094324181464</v>
      </c>
      <c r="E12061" s="0" t="n">
        <f aca="false">D12061+0.1</f>
        <v>0.0760905675818536</v>
      </c>
      <c r="F12061" s="0" t="n">
        <f aca="false">E12061+0.2</f>
        <v>0.276090567581854</v>
      </c>
    </row>
    <row r="12062" customFormat="false" ht="12.75" hidden="false" customHeight="false" outlineLevel="0" collapsed="false">
      <c r="A12062" s="0" t="n">
        <v>3378.92000019693</v>
      </c>
      <c r="B12062" s="0" t="n">
        <v>-0.12767894744873</v>
      </c>
      <c r="C12062" s="0" t="n">
        <f aca="false">B12062+0.083931923</f>
        <v>-0.0437470244487305</v>
      </c>
      <c r="D12062" s="0" t="n">
        <f aca="false">C12062/2.308865624</f>
        <v>-0.0189474103620378</v>
      </c>
      <c r="E12062" s="0" t="n">
        <f aca="false">D12062+0.1</f>
        <v>0.0810525896379622</v>
      </c>
      <c r="F12062" s="0" t="n">
        <f aca="false">E12062+0.2</f>
        <v>0.281052589637962</v>
      </c>
    </row>
    <row r="12063" customFormat="false" ht="12.75" hidden="false" customHeight="false" outlineLevel="0" collapsed="false">
      <c r="A12063" s="0" t="n">
        <v>3378.92571448266</v>
      </c>
      <c r="B12063" s="0" t="n">
        <v>-0.106292724609375</v>
      </c>
      <c r="C12063" s="0" t="n">
        <f aca="false">B12063+0.083931923</f>
        <v>-0.022360801609375</v>
      </c>
      <c r="D12063" s="0" t="n">
        <f aca="false">C12063/2.308865624</f>
        <v>-0.00968475660815461</v>
      </c>
      <c r="E12063" s="0" t="n">
        <f aca="false">D12063+0.1</f>
        <v>0.0903152433918454</v>
      </c>
      <c r="F12063" s="0" t="n">
        <f aca="false">E12063+0.2</f>
        <v>0.290315243391845</v>
      </c>
    </row>
    <row r="12064" customFormat="false" ht="12.75" hidden="false" customHeight="false" outlineLevel="0" collapsed="false">
      <c r="A12064" s="0" t="n">
        <v>3378.93142876839</v>
      </c>
      <c r="B12064" s="0" t="n">
        <v>-0.113473892211914</v>
      </c>
      <c r="C12064" s="0" t="n">
        <f aca="false">B12064+0.083931923</f>
        <v>-0.0295419692119141</v>
      </c>
      <c r="D12064" s="0" t="n">
        <f aca="false">C12064/2.308865624</f>
        <v>-0.0127950145321727</v>
      </c>
      <c r="E12064" s="0" t="n">
        <f aca="false">D12064+0.1</f>
        <v>0.0872049854678273</v>
      </c>
      <c r="F12064" s="0" t="n">
        <f aca="false">E12064+0.2</f>
        <v>0.287204985467827</v>
      </c>
    </row>
    <row r="12065" customFormat="false" ht="12.75" hidden="false" customHeight="false" outlineLevel="0" collapsed="false">
      <c r="A12065" s="0" t="n">
        <v>3378.93714305412</v>
      </c>
      <c r="B12065" s="0" t="n">
        <v>-0.115336380004883</v>
      </c>
      <c r="C12065" s="0" t="n">
        <f aca="false">B12065+0.083931923</f>
        <v>-0.0314044570048828</v>
      </c>
      <c r="D12065" s="0" t="n">
        <f aca="false">C12065/2.308865624</f>
        <v>-0.0136016824359298</v>
      </c>
      <c r="E12065" s="0" t="n">
        <f aca="false">D12065+0.1</f>
        <v>0.0863983175640702</v>
      </c>
      <c r="F12065" s="0" t="n">
        <f aca="false">E12065+0.2</f>
        <v>0.28639831756407</v>
      </c>
    </row>
    <row r="12066" customFormat="false" ht="12.75" hidden="false" customHeight="false" outlineLevel="0" collapsed="false">
      <c r="A12066" s="0" t="n">
        <v>3378.94285733985</v>
      </c>
      <c r="B12066" s="0" t="n">
        <v>-0.118266258239746</v>
      </c>
      <c r="C12066" s="0" t="n">
        <f aca="false">B12066+0.083931923</f>
        <v>-0.0343343352397461</v>
      </c>
      <c r="D12066" s="0" t="n">
        <f aca="false">C12066/2.308865624</f>
        <v>-0.0148706511469747</v>
      </c>
      <c r="E12066" s="0" t="n">
        <f aca="false">D12066+0.1</f>
        <v>0.0851293488530253</v>
      </c>
      <c r="F12066" s="0" t="n">
        <f aca="false">E12066+0.2</f>
        <v>0.285129348853025</v>
      </c>
    </row>
    <row r="12067" customFormat="false" ht="12.75" hidden="false" customHeight="false" outlineLevel="0" collapsed="false">
      <c r="A12067" s="0" t="n">
        <v>3378.94857162558</v>
      </c>
      <c r="B12067" s="0" t="n">
        <v>-0.124112968444824</v>
      </c>
      <c r="C12067" s="0" t="n">
        <f aca="false">B12067+0.083931923</f>
        <v>-0.0401810454448242</v>
      </c>
      <c r="D12067" s="0" t="n">
        <f aca="false">C12067/2.308865624</f>
        <v>-0.0174029380606449</v>
      </c>
      <c r="E12067" s="0" t="n">
        <f aca="false">D12067+0.1</f>
        <v>0.0825970619393551</v>
      </c>
      <c r="F12067" s="0" t="n">
        <f aca="false">E12067+0.2</f>
        <v>0.282597061939355</v>
      </c>
    </row>
    <row r="12068" customFormat="false" ht="12.75" hidden="false" customHeight="false" outlineLevel="0" collapsed="false">
      <c r="A12068" s="0" t="n">
        <v>3378.95428591131</v>
      </c>
      <c r="B12068" s="0" t="n">
        <v>-0.144700050354004</v>
      </c>
      <c r="C12068" s="0" t="n">
        <f aca="false">B12068+0.083931923</f>
        <v>-0.0607681273540039</v>
      </c>
      <c r="D12068" s="0" t="n">
        <f aca="false">C12068/2.308865624</f>
        <v>-0.026319473390888</v>
      </c>
      <c r="E12068" s="0" t="n">
        <f aca="false">D12068+0.1</f>
        <v>0.0736805266091121</v>
      </c>
      <c r="F12068" s="0" t="n">
        <f aca="false">E12068+0.2</f>
        <v>0.273680526609112</v>
      </c>
    </row>
    <row r="12069" customFormat="false" ht="12.75" hidden="false" customHeight="false" outlineLevel="0" collapsed="false">
      <c r="A12069" s="0" t="n">
        <v>3378.96000019704</v>
      </c>
      <c r="B12069" s="0" t="n">
        <v>-0.143295936584473</v>
      </c>
      <c r="C12069" s="0" t="n">
        <f aca="false">B12069+0.083931923</f>
        <v>-0.0593640135844727</v>
      </c>
      <c r="D12069" s="0" t="n">
        <f aca="false">C12069/2.308865624</f>
        <v>-0.0257113332917259</v>
      </c>
      <c r="E12069" s="0" t="n">
        <f aca="false">D12069+0.1</f>
        <v>0.0742886667082741</v>
      </c>
      <c r="F12069" s="0" t="n">
        <f aca="false">E12069+0.2</f>
        <v>0.274288666708274</v>
      </c>
    </row>
    <row r="12070" customFormat="false" ht="12.75" hidden="false" customHeight="false" outlineLevel="0" collapsed="false">
      <c r="A12070" s="0" t="n">
        <v>3378.96571448277</v>
      </c>
      <c r="B12070" s="0" t="n">
        <v>-0.145946273803711</v>
      </c>
      <c r="C12070" s="0" t="n">
        <f aca="false">B12070+0.083931923</f>
        <v>-0.0620143508037109</v>
      </c>
      <c r="D12070" s="0" t="n">
        <f aca="false">C12070/2.308865624</f>
        <v>-0.0268592291206077</v>
      </c>
      <c r="E12070" s="0" t="n">
        <f aca="false">D12070+0.1</f>
        <v>0.0731407708793923</v>
      </c>
      <c r="F12070" s="0" t="n">
        <f aca="false">E12070+0.2</f>
        <v>0.273140770879392</v>
      </c>
    </row>
    <row r="12071" customFormat="false" ht="12.75" hidden="false" customHeight="false" outlineLevel="0" collapsed="false">
      <c r="A12071" s="0" t="n">
        <v>3378.9714287685</v>
      </c>
      <c r="B12071" s="0" t="n">
        <v>-0.158196334838867</v>
      </c>
      <c r="C12071" s="0" t="n">
        <f aca="false">B12071+0.083931923</f>
        <v>-0.0742644118388672</v>
      </c>
      <c r="D12071" s="0" t="n">
        <f aca="false">C12071/2.308865624</f>
        <v>-0.0321648913071899</v>
      </c>
      <c r="E12071" s="0" t="n">
        <f aca="false">D12071+0.1</f>
        <v>0.0678351086928101</v>
      </c>
      <c r="F12071" s="0" t="n">
        <f aca="false">E12071+0.2</f>
        <v>0.26783510869281</v>
      </c>
    </row>
    <row r="12072" customFormat="false" ht="12.75" hidden="false" customHeight="false" outlineLevel="0" collapsed="false">
      <c r="A12072" s="0" t="n">
        <v>3378.97714305423</v>
      </c>
      <c r="B12072" s="0" t="n">
        <v>-0.146946334838867</v>
      </c>
      <c r="C12072" s="0" t="n">
        <f aca="false">B12072+0.083931923</f>
        <v>-0.0630144118388672</v>
      </c>
      <c r="D12072" s="0" t="n">
        <f aca="false">C12072/2.308865624</f>
        <v>-0.0272923686783026</v>
      </c>
      <c r="E12072" s="0" t="n">
        <f aca="false">D12072+0.1</f>
        <v>0.0727076313216974</v>
      </c>
      <c r="F12072" s="0" t="n">
        <f aca="false">E12072+0.2</f>
        <v>0.272707631321697</v>
      </c>
    </row>
    <row r="12073" customFormat="false" ht="12.75" hidden="false" customHeight="false" outlineLevel="0" collapsed="false">
      <c r="A12073" s="0" t="n">
        <v>3378.98285733996</v>
      </c>
      <c r="B12073" s="0" t="n">
        <v>-0.136027565002441</v>
      </c>
      <c r="C12073" s="0" t="n">
        <f aca="false">B12073+0.083931923</f>
        <v>-0.0520956420024414</v>
      </c>
      <c r="D12073" s="0" t="n">
        <f aca="false">C12073/2.308865624</f>
        <v>-0.0225633061798496</v>
      </c>
      <c r="E12073" s="0" t="n">
        <f aca="false">D12073+0.1</f>
        <v>0.0774366938201505</v>
      </c>
      <c r="F12073" s="0" t="n">
        <f aca="false">E12073+0.2</f>
        <v>0.27743669382015</v>
      </c>
    </row>
    <row r="12074" customFormat="false" ht="12.75" hidden="false" customHeight="false" outlineLevel="0" collapsed="false">
      <c r="A12074" s="0" t="n">
        <v>3378.98857162569</v>
      </c>
      <c r="B12074" s="0" t="n">
        <v>-0.136632270812988</v>
      </c>
      <c r="C12074" s="0" t="n">
        <f aca="false">B12074+0.083931923</f>
        <v>-0.0527003478129883</v>
      </c>
      <c r="D12074" s="0" t="n">
        <f aca="false">C12074/2.308865624</f>
        <v>-0.0228252122016904</v>
      </c>
      <c r="E12074" s="0" t="n">
        <f aca="false">D12074+0.1</f>
        <v>0.0771747877983096</v>
      </c>
      <c r="F12074" s="0" t="n">
        <f aca="false">E12074+0.2</f>
        <v>0.27717478779831</v>
      </c>
    </row>
    <row r="12075" customFormat="false" ht="12.75" hidden="false" customHeight="false" outlineLevel="0" collapsed="false">
      <c r="A12075" s="0" t="n">
        <v>3378.99428591142</v>
      </c>
      <c r="B12075" s="0" t="n">
        <v>-0.142241096496582</v>
      </c>
      <c r="C12075" s="0" t="n">
        <f aca="false">B12075+0.083931923</f>
        <v>-0.0583091734965821</v>
      </c>
      <c r="D12075" s="0" t="n">
        <f aca="false">C12075/2.308865624</f>
        <v>-0.0252544682074499</v>
      </c>
      <c r="E12075" s="0" t="n">
        <f aca="false">D12075+0.1</f>
        <v>0.0747455317925501</v>
      </c>
      <c r="F12075" s="0" t="n">
        <f aca="false">E12075+0.2</f>
        <v>0.27474553179255</v>
      </c>
    </row>
    <row r="12076" customFormat="false" ht="12.75" hidden="false" customHeight="false" outlineLevel="0" collapsed="false">
      <c r="A12076" s="0" t="n">
        <v>3379.00000019715</v>
      </c>
      <c r="B12076" s="0" t="n">
        <v>-0.139223594665527</v>
      </c>
      <c r="C12076" s="0" t="n">
        <f aca="false">B12076+0.083931923</f>
        <v>-0.0552916716655274</v>
      </c>
      <c r="D12076" s="0" t="n">
        <f aca="false">C12076/2.308865624</f>
        <v>-0.0239475485670479</v>
      </c>
      <c r="E12076" s="0" t="n">
        <f aca="false">D12076+0.1</f>
        <v>0.0760524514329521</v>
      </c>
      <c r="F12076" s="0" t="n">
        <f aca="false">E12076+0.2</f>
        <v>0.276052451432952</v>
      </c>
    </row>
    <row r="12077" customFormat="false" ht="12.75" hidden="false" customHeight="false" outlineLevel="0" collapsed="false">
      <c r="A12077" s="0" t="n">
        <v>3379.00571448288</v>
      </c>
      <c r="B12077" s="0" t="n">
        <v>-0.137539138793945</v>
      </c>
      <c r="C12077" s="0" t="n">
        <f aca="false">B12077+0.083931923</f>
        <v>-0.0536072157939453</v>
      </c>
      <c r="D12077" s="0" t="n">
        <f aca="false">C12077/2.308865624</f>
        <v>-0.0232179886246794</v>
      </c>
      <c r="E12077" s="0" t="n">
        <f aca="false">D12077+0.1</f>
        <v>0.0767820113753206</v>
      </c>
      <c r="F12077" s="0" t="n">
        <f aca="false">E12077+0.2</f>
        <v>0.276782011375321</v>
      </c>
    </row>
    <row r="12078" customFormat="false" ht="12.75" hidden="false" customHeight="false" outlineLevel="0" collapsed="false">
      <c r="A12078" s="0" t="n">
        <v>3379.01142876862</v>
      </c>
      <c r="B12078" s="0" t="n">
        <v>-0.142349891662598</v>
      </c>
      <c r="C12078" s="0" t="n">
        <f aca="false">B12078+0.083931923</f>
        <v>-0.0584179686625976</v>
      </c>
      <c r="D12078" s="0" t="n">
        <f aca="false">C12078/2.308865624</f>
        <v>-0.0253015888215232</v>
      </c>
      <c r="E12078" s="0" t="n">
        <f aca="false">D12078+0.1</f>
        <v>0.0746984111784768</v>
      </c>
      <c r="F12078" s="0" t="n">
        <f aca="false">E12078+0.2</f>
        <v>0.274698411178477</v>
      </c>
    </row>
    <row r="12079" customFormat="false" ht="12.75" hidden="false" customHeight="false" outlineLevel="0" collapsed="false">
      <c r="A12079" s="0" t="n">
        <v>3379.01714305435</v>
      </c>
      <c r="B12079" s="0" t="n">
        <v>-0.123656845092773</v>
      </c>
      <c r="C12079" s="0" t="n">
        <f aca="false">B12079+0.083931923</f>
        <v>-0.0397249220927735</v>
      </c>
      <c r="D12079" s="0" t="n">
        <f aca="false">C12079/2.308865624</f>
        <v>-0.0172053850513621</v>
      </c>
      <c r="E12079" s="0" t="n">
        <f aca="false">D12079+0.1</f>
        <v>0.0827946149486379</v>
      </c>
      <c r="F12079" s="0" t="n">
        <f aca="false">E12079+0.2</f>
        <v>0.282794614948638</v>
      </c>
    </row>
    <row r="12080" customFormat="false" ht="12.75" hidden="false" customHeight="false" outlineLevel="0" collapsed="false">
      <c r="A12080" s="0" t="n">
        <v>3379.02285734008</v>
      </c>
      <c r="B12080" s="0" t="n">
        <v>-0.114909896850586</v>
      </c>
      <c r="C12080" s="0" t="n">
        <f aca="false">B12080+0.083931923</f>
        <v>-0.0309779738505859</v>
      </c>
      <c r="D12080" s="0" t="n">
        <f aca="false">C12080/2.308865624</f>
        <v>-0.0134169669852497</v>
      </c>
      <c r="E12080" s="0" t="n">
        <f aca="false">D12080+0.1</f>
        <v>0.0865830330147503</v>
      </c>
      <c r="F12080" s="0" t="n">
        <f aca="false">E12080+0.2</f>
        <v>0.28658303301475</v>
      </c>
    </row>
    <row r="12081" customFormat="false" ht="12.75" hidden="false" customHeight="false" outlineLevel="0" collapsed="false">
      <c r="A12081" s="0" t="n">
        <v>3379.02857162581</v>
      </c>
      <c r="B12081" s="0" t="n">
        <v>-0.102833023071289</v>
      </c>
      <c r="C12081" s="0" t="n">
        <f aca="false">B12081+0.083931923</f>
        <v>-0.0189011000712891</v>
      </c>
      <c r="D12081" s="0" t="n">
        <f aca="false">C12081/2.308865624</f>
        <v>-0.00818631447184173</v>
      </c>
      <c r="E12081" s="0" t="n">
        <f aca="false">D12081+0.1</f>
        <v>0.0918136855281583</v>
      </c>
      <c r="F12081" s="0" t="n">
        <f aca="false">E12081+0.2</f>
        <v>0.291813685528158</v>
      </c>
    </row>
    <row r="12082" customFormat="false" ht="12.75" hidden="false" customHeight="false" outlineLevel="0" collapsed="false">
      <c r="A12082" s="0" t="n">
        <v>3379.03428591154</v>
      </c>
      <c r="B12082" s="0" t="n">
        <v>-0.125075569152832</v>
      </c>
      <c r="C12082" s="0" t="n">
        <f aca="false">B12082+0.083931923</f>
        <v>-0.041143646152832</v>
      </c>
      <c r="D12082" s="0" t="n">
        <f aca="false">C12082/2.308865624</f>
        <v>-0.0178198530590761</v>
      </c>
      <c r="E12082" s="0" t="n">
        <f aca="false">D12082+0.1</f>
        <v>0.0821801469409239</v>
      </c>
      <c r="F12082" s="0" t="n">
        <f aca="false">E12082+0.2</f>
        <v>0.282180146940924</v>
      </c>
    </row>
    <row r="12083" customFormat="false" ht="12.75" hidden="false" customHeight="false" outlineLevel="0" collapsed="false">
      <c r="A12083" s="0" t="n">
        <v>3379.04000019727</v>
      </c>
      <c r="B12083" s="0" t="n">
        <v>-0.140535430908203</v>
      </c>
      <c r="C12083" s="0" t="n">
        <f aca="false">B12083+0.083931923</f>
        <v>-0.0566035079082031</v>
      </c>
      <c r="D12083" s="0" t="n">
        <f aca="false">C12083/2.308865624</f>
        <v>-0.0245157220584108</v>
      </c>
      <c r="E12083" s="0" t="n">
        <f aca="false">D12083+0.1</f>
        <v>0.0754842779415892</v>
      </c>
      <c r="F12083" s="0" t="n">
        <f aca="false">E12083+0.2</f>
        <v>0.275484277941589</v>
      </c>
    </row>
    <row r="12084" customFormat="false" ht="12.75" hidden="false" customHeight="false" outlineLevel="0" collapsed="false">
      <c r="A12084" s="0" t="n">
        <v>3379.045714483</v>
      </c>
      <c r="B12084" s="0" t="n">
        <v>-0.145982322692871</v>
      </c>
      <c r="C12084" s="0" t="n">
        <f aca="false">B12084+0.083931923</f>
        <v>-0.0620503996928711</v>
      </c>
      <c r="D12084" s="0" t="n">
        <f aca="false">C12084/2.308865624</f>
        <v>-0.026874842367557</v>
      </c>
      <c r="E12084" s="0" t="n">
        <f aca="false">D12084+0.1</f>
        <v>0.073125157632443</v>
      </c>
      <c r="F12084" s="0" t="n">
        <f aca="false">E12084+0.2</f>
        <v>0.273125157632443</v>
      </c>
    </row>
    <row r="12085" customFormat="false" ht="12.75" hidden="false" customHeight="false" outlineLevel="0" collapsed="false">
      <c r="A12085" s="0" t="n">
        <v>3379.05142876873</v>
      </c>
      <c r="B12085" s="0" t="n">
        <v>-0.152853126525879</v>
      </c>
      <c r="C12085" s="0" t="n">
        <f aca="false">B12085+0.083931923</f>
        <v>-0.068921203525879</v>
      </c>
      <c r="D12085" s="0" t="n">
        <f aca="false">C12085/2.308865624</f>
        <v>-0.0298506776702216</v>
      </c>
      <c r="E12085" s="0" t="n">
        <f aca="false">D12085+0.1</f>
        <v>0.0701493223297785</v>
      </c>
      <c r="F12085" s="0" t="n">
        <f aca="false">E12085+0.2</f>
        <v>0.270149322329778</v>
      </c>
    </row>
    <row r="12086" customFormat="false" ht="12.75" hidden="false" customHeight="false" outlineLevel="0" collapsed="false">
      <c r="A12086" s="0" t="n">
        <v>3379.05714305446</v>
      </c>
      <c r="B12086" s="0" t="n">
        <v>-0.138116340637207</v>
      </c>
      <c r="C12086" s="0" t="n">
        <f aca="false">B12086+0.083931923</f>
        <v>-0.054184417637207</v>
      </c>
      <c r="D12086" s="0" t="n">
        <f aca="false">C12086/2.308865624</f>
        <v>-0.0234679823173663</v>
      </c>
      <c r="E12086" s="0" t="n">
        <f aca="false">D12086+0.1</f>
        <v>0.0765320176826337</v>
      </c>
      <c r="F12086" s="0" t="n">
        <f aca="false">E12086+0.2</f>
        <v>0.276532017682634</v>
      </c>
    </row>
    <row r="12087" customFormat="false" ht="12.75" hidden="false" customHeight="false" outlineLevel="0" collapsed="false">
      <c r="A12087" s="0" t="n">
        <v>3379.06285734019</v>
      </c>
      <c r="B12087" s="0" t="n">
        <v>-0.135837898254395</v>
      </c>
      <c r="C12087" s="0" t="n">
        <f aca="false">B12087+0.083931923</f>
        <v>-0.0519059752543945</v>
      </c>
      <c r="D12087" s="0" t="n">
        <f aca="false">C12087/2.308865624</f>
        <v>-0.0224811590223557</v>
      </c>
      <c r="E12087" s="0" t="n">
        <f aca="false">D12087+0.1</f>
        <v>0.0775188409776443</v>
      </c>
      <c r="F12087" s="0" t="n">
        <f aca="false">E12087+0.2</f>
        <v>0.277518840977644</v>
      </c>
    </row>
    <row r="12088" customFormat="false" ht="12.75" hidden="false" customHeight="false" outlineLevel="0" collapsed="false">
      <c r="A12088" s="0" t="n">
        <v>3379.06857162592</v>
      </c>
      <c r="B12088" s="0" t="n">
        <v>-0.120800552368164</v>
      </c>
      <c r="C12088" s="0" t="n">
        <f aca="false">B12088+0.083931923</f>
        <v>-0.0368686293681641</v>
      </c>
      <c r="D12088" s="0" t="n">
        <f aca="false">C12088/2.308865624</f>
        <v>-0.015968287190439</v>
      </c>
      <c r="E12088" s="0" t="n">
        <f aca="false">D12088+0.1</f>
        <v>0.084031712809561</v>
      </c>
      <c r="F12088" s="0" t="n">
        <f aca="false">E12088+0.2</f>
        <v>0.284031712809561</v>
      </c>
    </row>
    <row r="12089" customFormat="false" ht="12.75" hidden="false" customHeight="false" outlineLevel="0" collapsed="false">
      <c r="A12089" s="0" t="n">
        <v>3379.07428591165</v>
      </c>
      <c r="B12089" s="0" t="n">
        <v>-0.127300529479981</v>
      </c>
      <c r="C12089" s="0" t="n">
        <f aca="false">B12089+0.083931923</f>
        <v>-0.0433686064799805</v>
      </c>
      <c r="D12089" s="0" t="n">
        <f aca="false">C12089/2.308865624</f>
        <v>-0.0187835125739567</v>
      </c>
      <c r="E12089" s="0" t="n">
        <f aca="false">D12089+0.1</f>
        <v>0.0812164874260433</v>
      </c>
      <c r="F12089" s="0" t="n">
        <f aca="false">E12089+0.2</f>
        <v>0.281216487426043</v>
      </c>
    </row>
    <row r="12090" customFormat="false" ht="12.75" hidden="false" customHeight="false" outlineLevel="0" collapsed="false">
      <c r="A12090" s="0" t="n">
        <v>3379.08000019738</v>
      </c>
      <c r="B12090" s="0" t="n">
        <v>-0.143200988769531</v>
      </c>
      <c r="C12090" s="0" t="n">
        <f aca="false">B12090+0.083931923</f>
        <v>-0.0592690657695313</v>
      </c>
      <c r="D12090" s="0" t="n">
        <f aca="false">C12090/2.308865624</f>
        <v>-0.0256702101471156</v>
      </c>
      <c r="E12090" s="0" t="n">
        <f aca="false">D12090+0.1</f>
        <v>0.0743297898528844</v>
      </c>
      <c r="F12090" s="0" t="n">
        <f aca="false">E12090+0.2</f>
        <v>0.274329789852884</v>
      </c>
    </row>
    <row r="12091" customFormat="false" ht="12.75" hidden="false" customHeight="false" outlineLevel="0" collapsed="false">
      <c r="A12091" s="0" t="n">
        <v>3379.08571448311</v>
      </c>
      <c r="B12091" s="0" t="n">
        <v>-0.137379875183106</v>
      </c>
      <c r="C12091" s="0" t="n">
        <f aca="false">B12091+0.083931923</f>
        <v>-0.0534479521831055</v>
      </c>
      <c r="D12091" s="0" t="n">
        <f aca="false">C12091/2.308865624</f>
        <v>-0.0231490094648772</v>
      </c>
      <c r="E12091" s="0" t="n">
        <f aca="false">D12091+0.1</f>
        <v>0.0768509905351228</v>
      </c>
      <c r="F12091" s="0" t="n">
        <f aca="false">E12091+0.2</f>
        <v>0.276850990535123</v>
      </c>
    </row>
    <row r="12092" customFormat="false" ht="12.75" hidden="false" customHeight="false" outlineLevel="0" collapsed="false">
      <c r="A12092" s="0" t="n">
        <v>3379.09142876884</v>
      </c>
      <c r="B12092" s="0" t="n">
        <v>-0.140983047485352</v>
      </c>
      <c r="C12092" s="0" t="n">
        <f aca="false">B12092+0.083931923</f>
        <v>-0.0570511244853516</v>
      </c>
      <c r="D12092" s="0" t="n">
        <f aca="false">C12092/2.308865624</f>
        <v>-0.0247095906718526</v>
      </c>
      <c r="E12092" s="0" t="n">
        <f aca="false">D12092+0.1</f>
        <v>0.0752904093281474</v>
      </c>
      <c r="F12092" s="0" t="n">
        <f aca="false">E12092+0.2</f>
        <v>0.275290409328147</v>
      </c>
    </row>
    <row r="12093" customFormat="false" ht="12.75" hidden="false" customHeight="false" outlineLevel="0" collapsed="false">
      <c r="A12093" s="0" t="n">
        <v>3379.09714305457</v>
      </c>
      <c r="B12093" s="0" t="n">
        <v>-0.151092224121094</v>
      </c>
      <c r="C12093" s="0" t="n">
        <f aca="false">B12093+0.083931923</f>
        <v>-0.0671603011210938</v>
      </c>
      <c r="D12093" s="0" t="n">
        <f aca="false">C12093/2.308865624</f>
        <v>-0.029088007731148</v>
      </c>
      <c r="E12093" s="0" t="n">
        <f aca="false">D12093+0.1</f>
        <v>0.070911992268852</v>
      </c>
      <c r="F12093" s="0" t="n">
        <f aca="false">E12093+0.2</f>
        <v>0.270911992268852</v>
      </c>
    </row>
    <row r="12094" customFormat="false" ht="12.75" hidden="false" customHeight="false" outlineLevel="0" collapsed="false">
      <c r="A12094" s="0" t="n">
        <v>3379.10285734031</v>
      </c>
      <c r="B12094" s="0" t="n">
        <v>-0.140776176452637</v>
      </c>
      <c r="C12094" s="0" t="n">
        <f aca="false">B12094+0.083931923</f>
        <v>-0.0568442534526367</v>
      </c>
      <c r="D12094" s="0" t="n">
        <f aca="false">C12094/2.308865624</f>
        <v>-0.0246199921129047</v>
      </c>
      <c r="E12094" s="0" t="n">
        <f aca="false">D12094+0.1</f>
        <v>0.0753800078870953</v>
      </c>
      <c r="F12094" s="0" t="n">
        <f aca="false">E12094+0.2</f>
        <v>0.275380007887095</v>
      </c>
    </row>
    <row r="12095" customFormat="false" ht="12.75" hidden="false" customHeight="false" outlineLevel="0" collapsed="false">
      <c r="A12095" s="0" t="n">
        <v>3379.10857162604</v>
      </c>
      <c r="B12095" s="0" t="n">
        <v>-0.141890335083008</v>
      </c>
      <c r="C12095" s="0" t="n">
        <f aca="false">B12095+0.083931923</f>
        <v>-0.0579584120830078</v>
      </c>
      <c r="D12095" s="0" t="n">
        <f aca="false">C12095/2.308865624</f>
        <v>-0.0251025488363405</v>
      </c>
      <c r="E12095" s="0" t="n">
        <f aca="false">D12095+0.1</f>
        <v>0.0748974511636595</v>
      </c>
      <c r="F12095" s="0" t="n">
        <f aca="false">E12095+0.2</f>
        <v>0.27489745116366</v>
      </c>
    </row>
    <row r="12096" customFormat="false" ht="12.75" hidden="false" customHeight="false" outlineLevel="0" collapsed="false">
      <c r="A12096" s="0" t="n">
        <v>3379.11428591177</v>
      </c>
      <c r="B12096" s="0" t="n">
        <v>-0.155687789916992</v>
      </c>
      <c r="C12096" s="0" t="n">
        <f aca="false">B12096+0.083931923</f>
        <v>-0.0717558669169922</v>
      </c>
      <c r="D12096" s="0" t="n">
        <f aca="false">C12096/2.308865624</f>
        <v>-0.0310784075829751</v>
      </c>
      <c r="E12096" s="0" t="n">
        <f aca="false">D12096+0.1</f>
        <v>0.0689215924170249</v>
      </c>
      <c r="F12096" s="0" t="n">
        <f aca="false">E12096+0.2</f>
        <v>0.268921592417025</v>
      </c>
    </row>
    <row r="12097" customFormat="false" ht="12.75" hidden="false" customHeight="false" outlineLevel="0" collapsed="false">
      <c r="A12097" s="0" t="n">
        <v>3379.1200001975</v>
      </c>
      <c r="B12097" s="0" t="n">
        <v>-0.156907730102539</v>
      </c>
      <c r="C12097" s="0" t="n">
        <f aca="false">B12097+0.083931923</f>
        <v>-0.0729758071025391</v>
      </c>
      <c r="D12097" s="0" t="n">
        <f aca="false">C12097/2.308865624</f>
        <v>-0.0316067796860832</v>
      </c>
      <c r="E12097" s="0" t="n">
        <f aca="false">D12097+0.1</f>
        <v>0.0683932203139168</v>
      </c>
      <c r="F12097" s="0" t="n">
        <f aca="false">E12097+0.2</f>
        <v>0.268393220313917</v>
      </c>
    </row>
    <row r="12098" customFormat="false" ht="12.75" hidden="false" customHeight="false" outlineLevel="0" collapsed="false">
      <c r="A12098" s="0" t="n">
        <v>3379.12571448323</v>
      </c>
      <c r="B12098" s="0" t="n">
        <v>-0.158437767028809</v>
      </c>
      <c r="C12098" s="0" t="n">
        <f aca="false">B12098+0.083931923</f>
        <v>-0.0745058440288086</v>
      </c>
      <c r="D12098" s="0" t="n">
        <f aca="false">C12098/2.308865624</f>
        <v>-0.0322694587568638</v>
      </c>
      <c r="E12098" s="0" t="n">
        <f aca="false">D12098+0.1</f>
        <v>0.0677305412431362</v>
      </c>
      <c r="F12098" s="0" t="n">
        <f aca="false">E12098+0.2</f>
        <v>0.267730541243136</v>
      </c>
    </row>
    <row r="12099" customFormat="false" ht="12.75" hidden="false" customHeight="false" outlineLevel="0" collapsed="false">
      <c r="A12099" s="0" t="n">
        <v>3379.13142876896</v>
      </c>
      <c r="B12099" s="0" t="n">
        <v>-0.154773788452148</v>
      </c>
      <c r="C12099" s="0" t="n">
        <f aca="false">B12099+0.083931923</f>
        <v>-0.0708418654521484</v>
      </c>
      <c r="D12099" s="0" t="n">
        <f aca="false">C12099/2.308865624</f>
        <v>-0.0306825415545051</v>
      </c>
      <c r="E12099" s="0" t="n">
        <f aca="false">D12099+0.1</f>
        <v>0.0693174584454949</v>
      </c>
      <c r="F12099" s="0" t="n">
        <f aca="false">E12099+0.2</f>
        <v>0.269317458445495</v>
      </c>
    </row>
    <row r="12100" customFormat="false" ht="12.75" hidden="false" customHeight="false" outlineLevel="0" collapsed="false">
      <c r="A12100" s="0" t="n">
        <v>3379.13714305469</v>
      </c>
      <c r="B12100" s="0" t="n">
        <v>-0.156416893005371</v>
      </c>
      <c r="C12100" s="0" t="n">
        <f aca="false">B12100+0.083931923</f>
        <v>-0.0724849700053711</v>
      </c>
      <c r="D12100" s="0" t="n">
        <f aca="false">C12100/2.308865624</f>
        <v>-0.0313941916982567</v>
      </c>
      <c r="E12100" s="0" t="n">
        <f aca="false">D12100+0.1</f>
        <v>0.0686058083017433</v>
      </c>
      <c r="F12100" s="0" t="n">
        <f aca="false">E12100+0.2</f>
        <v>0.268605808301743</v>
      </c>
    </row>
    <row r="12101" customFormat="false" ht="12.75" hidden="false" customHeight="false" outlineLevel="0" collapsed="false">
      <c r="A12101" s="0" t="n">
        <v>3379.14285734042</v>
      </c>
      <c r="B12101" s="0" t="n">
        <v>-0.142117881774902</v>
      </c>
      <c r="C12101" s="0" t="n">
        <f aca="false">B12101+0.083931923</f>
        <v>-0.0581859587749023</v>
      </c>
      <c r="D12101" s="0" t="n">
        <f aca="false">C12101/2.308865624</f>
        <v>-0.0252011022945969</v>
      </c>
      <c r="E12101" s="0" t="n">
        <f aca="false">D12101+0.1</f>
        <v>0.0747988977054031</v>
      </c>
      <c r="F12101" s="0" t="n">
        <f aca="false">E12101+0.2</f>
        <v>0.274798897705403</v>
      </c>
    </row>
    <row r="12102" customFormat="false" ht="12.75" hidden="false" customHeight="false" outlineLevel="0" collapsed="false">
      <c r="A12102" s="0" t="n">
        <v>3379.14857162615</v>
      </c>
      <c r="B12102" s="0" t="n">
        <v>-0.153968391418457</v>
      </c>
      <c r="C12102" s="0" t="n">
        <f aca="false">B12102+0.083931923</f>
        <v>-0.0700364684184571</v>
      </c>
      <c r="D12102" s="0" t="n">
        <f aca="false">C12102/2.308865624</f>
        <v>-0.0303337135303363</v>
      </c>
      <c r="E12102" s="0" t="n">
        <f aca="false">D12102+0.1</f>
        <v>0.0696662864696638</v>
      </c>
      <c r="F12102" s="0" t="n">
        <f aca="false">E12102+0.2</f>
        <v>0.269666286469664</v>
      </c>
    </row>
    <row r="12103" customFormat="false" ht="12.75" hidden="false" customHeight="false" outlineLevel="0" collapsed="false">
      <c r="A12103" s="0" t="n">
        <v>3379.15428591188</v>
      </c>
      <c r="B12103" s="0" t="n">
        <v>-0.158754081726074</v>
      </c>
      <c r="C12103" s="0" t="n">
        <f aca="false">B12103+0.083931923</f>
        <v>-0.0748221587260742</v>
      </c>
      <c r="D12103" s="0" t="n">
        <f aca="false">C12103/2.308865624</f>
        <v>-0.0324064588031106</v>
      </c>
      <c r="E12103" s="0" t="n">
        <f aca="false">D12103+0.1</f>
        <v>0.0675935411968894</v>
      </c>
      <c r="F12103" s="0" t="n">
        <f aca="false">E12103+0.2</f>
        <v>0.267593541196889</v>
      </c>
    </row>
    <row r="12104" customFormat="false" ht="12.75" hidden="false" customHeight="false" outlineLevel="0" collapsed="false">
      <c r="A12104" s="0" t="n">
        <v>3379.16000019761</v>
      </c>
      <c r="B12104" s="0" t="n">
        <v>-0.153149185180664</v>
      </c>
      <c r="C12104" s="0" t="n">
        <f aca="false">B12104+0.083931923</f>
        <v>-0.0692172621806641</v>
      </c>
      <c r="D12104" s="0" t="n">
        <f aca="false">C12104/2.308865624</f>
        <v>-0.0299789045586588</v>
      </c>
      <c r="E12104" s="0" t="n">
        <f aca="false">D12104+0.1</f>
        <v>0.0700210954413413</v>
      </c>
      <c r="F12104" s="0" t="n">
        <f aca="false">E12104+0.2</f>
        <v>0.270021095441341</v>
      </c>
    </row>
    <row r="12105" customFormat="false" ht="12.75" hidden="false" customHeight="false" outlineLevel="0" collapsed="false">
      <c r="A12105" s="0" t="n">
        <v>3379.16571448334</v>
      </c>
      <c r="B12105" s="0" t="n">
        <v>-0.144180068969727</v>
      </c>
      <c r="C12105" s="0" t="n">
        <f aca="false">B12105+0.083931923</f>
        <v>-0.0602481459697266</v>
      </c>
      <c r="D12105" s="0" t="n">
        <f aca="false">C12105/2.308865624</f>
        <v>-0.0260942626298665</v>
      </c>
      <c r="E12105" s="0" t="n">
        <f aca="false">D12105+0.1</f>
        <v>0.0739057373701335</v>
      </c>
      <c r="F12105" s="0" t="n">
        <f aca="false">E12105+0.2</f>
        <v>0.273905737370134</v>
      </c>
    </row>
    <row r="12106" customFormat="false" ht="12.75" hidden="false" customHeight="false" outlineLevel="0" collapsed="false">
      <c r="A12106" s="0" t="n">
        <v>3379.17142876907</v>
      </c>
      <c r="B12106" s="0" t="n">
        <v>-0.131522483825684</v>
      </c>
      <c r="C12106" s="0" t="n">
        <f aca="false">B12106+0.083931923</f>
        <v>-0.0475905608256836</v>
      </c>
      <c r="D12106" s="0" t="n">
        <f aca="false">C12106/2.308865624</f>
        <v>-0.0206120964039627</v>
      </c>
      <c r="E12106" s="0" t="n">
        <f aca="false">D12106+0.1</f>
        <v>0.0793879035960373</v>
      </c>
      <c r="F12106" s="0" t="n">
        <f aca="false">E12106+0.2</f>
        <v>0.279387903596037</v>
      </c>
    </row>
    <row r="12107" customFormat="false" ht="12.75" hidden="false" customHeight="false" outlineLevel="0" collapsed="false">
      <c r="A12107" s="0" t="n">
        <v>3379.1771430548</v>
      </c>
      <c r="B12107" s="0" t="n">
        <v>-0.124483757019043</v>
      </c>
      <c r="C12107" s="0" t="n">
        <f aca="false">B12107+0.083931923</f>
        <v>-0.040551834019043</v>
      </c>
      <c r="D12107" s="0" t="n">
        <f aca="false">C12107/2.308865624</f>
        <v>-0.0175635314578372</v>
      </c>
      <c r="E12107" s="0" t="n">
        <f aca="false">D12107+0.1</f>
        <v>0.0824364685421628</v>
      </c>
      <c r="F12107" s="0" t="n">
        <f aca="false">E12107+0.2</f>
        <v>0.282436468542163</v>
      </c>
    </row>
    <row r="12108" customFormat="false" ht="12.75" hidden="false" customHeight="false" outlineLevel="0" collapsed="false">
      <c r="A12108" s="0" t="n">
        <v>3379.18285734053</v>
      </c>
      <c r="B12108" s="0" t="n">
        <v>-0.144518699645996</v>
      </c>
      <c r="C12108" s="0" t="n">
        <f aca="false">B12108+0.083931923</f>
        <v>-0.0605867766459961</v>
      </c>
      <c r="D12108" s="0" t="n">
        <f aca="false">C12108/2.308865624</f>
        <v>-0.0262409280194628</v>
      </c>
      <c r="E12108" s="0" t="n">
        <f aca="false">D12108+0.1</f>
        <v>0.0737590719805372</v>
      </c>
      <c r="F12108" s="0" t="n">
        <f aca="false">E12108+0.2</f>
        <v>0.273759071980537</v>
      </c>
    </row>
    <row r="12109" customFormat="false" ht="12.75" hidden="false" customHeight="false" outlineLevel="0" collapsed="false">
      <c r="A12109" s="0" t="n">
        <v>3379.18857162626</v>
      </c>
      <c r="B12109" s="0" t="n">
        <v>-0.138997230529785</v>
      </c>
      <c r="C12109" s="0" t="n">
        <f aca="false">B12109+0.083931923</f>
        <v>-0.0550653075297851</v>
      </c>
      <c r="D12109" s="0" t="n">
        <f aca="false">C12109/2.308865624</f>
        <v>-0.0238495072893792</v>
      </c>
      <c r="E12109" s="0" t="n">
        <f aca="false">D12109+0.1</f>
        <v>0.0761504927106208</v>
      </c>
      <c r="F12109" s="0" t="n">
        <f aca="false">E12109+0.2</f>
        <v>0.276150492710621</v>
      </c>
    </row>
    <row r="12110" customFormat="false" ht="12.75" hidden="false" customHeight="false" outlineLevel="0" collapsed="false">
      <c r="A12110" s="0" t="n">
        <v>3379.194285912</v>
      </c>
      <c r="B12110" s="0" t="n">
        <v>-0.148315086364746</v>
      </c>
      <c r="C12110" s="0" t="n">
        <f aca="false">B12110+0.083931923</f>
        <v>-0.0643831633647461</v>
      </c>
      <c r="D12110" s="0" t="n">
        <f aca="false">C12110/2.308865624</f>
        <v>-0.0278851929256954</v>
      </c>
      <c r="E12110" s="0" t="n">
        <f aca="false">D12110+0.1</f>
        <v>0.0721148070743046</v>
      </c>
      <c r="F12110" s="0" t="n">
        <f aca="false">E12110+0.2</f>
        <v>0.272114807074305</v>
      </c>
    </row>
    <row r="12111" customFormat="false" ht="12.75" hidden="false" customHeight="false" outlineLevel="0" collapsed="false">
      <c r="A12111" s="0" t="n">
        <v>3379.20000019773</v>
      </c>
      <c r="B12111" s="0" t="n">
        <v>-0.152794876098633</v>
      </c>
      <c r="C12111" s="0" t="n">
        <f aca="false">B12111+0.083931923</f>
        <v>-0.0688629530986328</v>
      </c>
      <c r="D12111" s="0" t="n">
        <f aca="false">C12111/2.308865624</f>
        <v>-0.0298254486457861</v>
      </c>
      <c r="E12111" s="0" t="n">
        <f aca="false">D12111+0.1</f>
        <v>0.0701745513542139</v>
      </c>
      <c r="F12111" s="0" t="n">
        <f aca="false">E12111+0.2</f>
        <v>0.270174551354214</v>
      </c>
    </row>
    <row r="12112" customFormat="false" ht="12.75" hidden="false" customHeight="false" outlineLevel="0" collapsed="false">
      <c r="A12112" s="0" t="n">
        <v>3379.20571448346</v>
      </c>
      <c r="B12112" s="0" t="n">
        <v>-0.132991714477539</v>
      </c>
      <c r="C12112" s="0" t="n">
        <f aca="false">B12112+0.083931923</f>
        <v>-0.049059791477539</v>
      </c>
      <c r="D12112" s="0" t="n">
        <f aca="false">C12112/2.308865624</f>
        <v>-0.0212484394793601</v>
      </c>
      <c r="E12112" s="0" t="n">
        <f aca="false">D12112+0.1</f>
        <v>0.0787515605206399</v>
      </c>
      <c r="F12112" s="0" t="n">
        <f aca="false">E12112+0.2</f>
        <v>0.27875156052064</v>
      </c>
    </row>
    <row r="12113" customFormat="false" ht="12.75" hidden="false" customHeight="false" outlineLevel="0" collapsed="false">
      <c r="A12113" s="0" t="n">
        <v>3379.21142876919</v>
      </c>
      <c r="B12113" s="0" t="n">
        <v>-0.130614166259766</v>
      </c>
      <c r="C12113" s="0" t="n">
        <f aca="false">B12113+0.083931923</f>
        <v>-0.0466822432597657</v>
      </c>
      <c r="D12113" s="0" t="n">
        <f aca="false">C12113/2.308865624</f>
        <v>-0.0202186921467049</v>
      </c>
      <c r="E12113" s="0" t="n">
        <f aca="false">D12113+0.1</f>
        <v>0.0797813078532951</v>
      </c>
      <c r="F12113" s="0" t="n">
        <f aca="false">E12113+0.2</f>
        <v>0.279781307853295</v>
      </c>
    </row>
    <row r="12114" customFormat="false" ht="12.75" hidden="false" customHeight="false" outlineLevel="0" collapsed="false">
      <c r="A12114" s="0" t="n">
        <v>3379.21714305492</v>
      </c>
      <c r="B12114" s="0" t="n">
        <v>-0.151555938720703</v>
      </c>
      <c r="C12114" s="0" t="n">
        <f aca="false">B12114+0.083931923</f>
        <v>-0.0676240157207031</v>
      </c>
      <c r="D12114" s="0" t="n">
        <f aca="false">C12114/2.308865624</f>
        <v>-0.029288848609365</v>
      </c>
      <c r="E12114" s="0" t="n">
        <f aca="false">D12114+0.1</f>
        <v>0.070711151390635</v>
      </c>
      <c r="F12114" s="0" t="n">
        <f aca="false">E12114+0.2</f>
        <v>0.270711151390635</v>
      </c>
    </row>
    <row r="12115" customFormat="false" ht="12.75" hidden="false" customHeight="false" outlineLevel="0" collapsed="false">
      <c r="A12115" s="0" t="n">
        <v>3379.22285734065</v>
      </c>
      <c r="B12115" s="0" t="n">
        <v>-0.127887954711914</v>
      </c>
      <c r="C12115" s="0" t="n">
        <f aca="false">B12115+0.083931923</f>
        <v>-0.043956031711914</v>
      </c>
      <c r="D12115" s="0" t="n">
        <f aca="false">C12115/2.308865624</f>
        <v>-0.0190379341504346</v>
      </c>
      <c r="E12115" s="0" t="n">
        <f aca="false">D12115+0.1</f>
        <v>0.0809620658495655</v>
      </c>
      <c r="F12115" s="0" t="n">
        <f aca="false">E12115+0.2</f>
        <v>0.280962065849565</v>
      </c>
    </row>
    <row r="12116" customFormat="false" ht="12.75" hidden="false" customHeight="false" outlineLevel="0" collapsed="false">
      <c r="A12116" s="0" t="n">
        <v>3379.22857162638</v>
      </c>
      <c r="B12116" s="0" t="n">
        <v>-0.134438705444336</v>
      </c>
      <c r="C12116" s="0" t="n">
        <f aca="false">B12116+0.083931923</f>
        <v>-0.0505067824443359</v>
      </c>
      <c r="D12116" s="0" t="n">
        <f aca="false">C12116/2.308865624</f>
        <v>-0.0218751502553169</v>
      </c>
      <c r="E12116" s="0" t="n">
        <f aca="false">D12116+0.1</f>
        <v>0.0781248497446831</v>
      </c>
      <c r="F12116" s="0" t="n">
        <f aca="false">E12116+0.2</f>
        <v>0.278124849744683</v>
      </c>
    </row>
    <row r="12117" customFormat="false" ht="12.75" hidden="false" customHeight="false" outlineLevel="0" collapsed="false">
      <c r="A12117" s="0" t="n">
        <v>3379.23428591211</v>
      </c>
      <c r="B12117" s="0" t="n">
        <v>-0.13033088684082</v>
      </c>
      <c r="C12117" s="0" t="n">
        <f aca="false">B12117+0.083931923</f>
        <v>-0.0463989638408203</v>
      </c>
      <c r="D12117" s="0" t="n">
        <f aca="false">C12117/2.308865624</f>
        <v>-0.0200960001130063</v>
      </c>
      <c r="E12117" s="0" t="n">
        <f aca="false">D12117+0.1</f>
        <v>0.0799039998869937</v>
      </c>
      <c r="F12117" s="0" t="n">
        <f aca="false">E12117+0.2</f>
        <v>0.279903999886994</v>
      </c>
    </row>
    <row r="12118" customFormat="false" ht="12.75" hidden="false" customHeight="false" outlineLevel="0" collapsed="false">
      <c r="A12118" s="0" t="n">
        <v>3379.24000019784</v>
      </c>
      <c r="B12118" s="0" t="n">
        <v>-0.137665214538574</v>
      </c>
      <c r="C12118" s="0" t="n">
        <f aca="false">B12118+0.083931923</f>
        <v>-0.0537332915385742</v>
      </c>
      <c r="D12118" s="0" t="n">
        <f aca="false">C12118/2.308865624</f>
        <v>-0.0232725936841157</v>
      </c>
      <c r="E12118" s="0" t="n">
        <f aca="false">D12118+0.1</f>
        <v>0.0767274063158843</v>
      </c>
      <c r="F12118" s="0" t="n">
        <f aca="false">E12118+0.2</f>
        <v>0.276727406315884</v>
      </c>
    </row>
    <row r="12119" customFormat="false" ht="12.75" hidden="false" customHeight="false" outlineLevel="0" collapsed="false">
      <c r="A12119" s="0" t="n">
        <v>3379.24571448357</v>
      </c>
      <c r="B12119" s="0" t="n">
        <v>-0.138622169494629</v>
      </c>
      <c r="C12119" s="0" t="n">
        <f aca="false">B12119+0.083931923</f>
        <v>-0.0546902464946289</v>
      </c>
      <c r="D12119" s="0" t="n">
        <f aca="false">C12119/2.308865624</f>
        <v>-0.0236870634332892</v>
      </c>
      <c r="E12119" s="0" t="n">
        <f aca="false">D12119+0.1</f>
        <v>0.0763129365667108</v>
      </c>
      <c r="F12119" s="0" t="n">
        <f aca="false">E12119+0.2</f>
        <v>0.276312936566711</v>
      </c>
    </row>
    <row r="12120" customFormat="false" ht="12.75" hidden="false" customHeight="false" outlineLevel="0" collapsed="false">
      <c r="A12120" s="0" t="n">
        <v>3379.2514287693</v>
      </c>
      <c r="B12120" s="0" t="n">
        <v>-0.152898674011231</v>
      </c>
      <c r="C12120" s="0" t="n">
        <f aca="false">B12120+0.083931923</f>
        <v>-0.0689667510112305</v>
      </c>
      <c r="D12120" s="0" t="n">
        <f aca="false">C12120/2.308865624</f>
        <v>-0.0298704048838273</v>
      </c>
      <c r="E12120" s="0" t="n">
        <f aca="false">D12120+0.1</f>
        <v>0.0701295951161727</v>
      </c>
      <c r="F12120" s="0" t="n">
        <f aca="false">E12120+0.2</f>
        <v>0.270129595116173</v>
      </c>
    </row>
    <row r="12121" customFormat="false" ht="12.75" hidden="false" customHeight="false" outlineLevel="0" collapsed="false">
      <c r="A12121" s="0" t="n">
        <v>3379.25714305503</v>
      </c>
      <c r="B12121" s="0" t="n">
        <v>-0.151716842651367</v>
      </c>
      <c r="C12121" s="0" t="n">
        <f aca="false">B12121+0.083931923</f>
        <v>-0.0677849196513672</v>
      </c>
      <c r="D12121" s="0" t="n">
        <f aca="false">C12121/2.308865624</f>
        <v>-0.0293585382132084</v>
      </c>
      <c r="E12121" s="0" t="n">
        <f aca="false">D12121+0.1</f>
        <v>0.0706414617867917</v>
      </c>
      <c r="F12121" s="0" t="n">
        <f aca="false">E12121+0.2</f>
        <v>0.270641461786792</v>
      </c>
    </row>
    <row r="12122" customFormat="false" ht="12.75" hidden="false" customHeight="false" outlineLevel="0" collapsed="false">
      <c r="A12122" s="0" t="n">
        <v>3379.26285734076</v>
      </c>
      <c r="B12122" s="0" t="n">
        <v>-0.145775718688965</v>
      </c>
      <c r="C12122" s="0" t="n">
        <f aca="false">B12122+0.083931923</f>
        <v>-0.0618437956889648</v>
      </c>
      <c r="D12122" s="0" t="n">
        <f aca="false">C12122/2.308865624</f>
        <v>-0.0267853594622901</v>
      </c>
      <c r="E12122" s="0" t="n">
        <f aca="false">D12122+0.1</f>
        <v>0.0732146405377099</v>
      </c>
      <c r="F12122" s="0" t="n">
        <f aca="false">E12122+0.2</f>
        <v>0.27321464053771</v>
      </c>
    </row>
    <row r="12123" customFormat="false" ht="12.75" hidden="false" customHeight="false" outlineLevel="0" collapsed="false">
      <c r="A12123" s="0" t="n">
        <v>3379.26857162649</v>
      </c>
      <c r="B12123" s="0" t="n">
        <v>-0.135589752197266</v>
      </c>
      <c r="C12123" s="0" t="n">
        <f aca="false">B12123+0.083931923</f>
        <v>-0.0516578291972656</v>
      </c>
      <c r="D12123" s="0" t="n">
        <f aca="false">C12123/2.308865624</f>
        <v>-0.0223736837086997</v>
      </c>
      <c r="E12123" s="0" t="n">
        <f aca="false">D12123+0.1</f>
        <v>0.0776263162913003</v>
      </c>
      <c r="F12123" s="0" t="n">
        <f aca="false">E12123+0.2</f>
        <v>0.2776263162913</v>
      </c>
    </row>
    <row r="12124" customFormat="false" ht="12.75" hidden="false" customHeight="false" outlineLevel="0" collapsed="false">
      <c r="A12124" s="0" t="n">
        <v>3379.27428591222</v>
      </c>
      <c r="B12124" s="0" t="n">
        <v>-0.126238822937012</v>
      </c>
      <c r="C12124" s="0" t="n">
        <f aca="false">B12124+0.083931923</f>
        <v>-0.0423068999370118</v>
      </c>
      <c r="D12124" s="0" t="n">
        <f aca="false">C12124/2.308865624</f>
        <v>-0.0183236735378809</v>
      </c>
      <c r="E12124" s="0" t="n">
        <f aca="false">D12124+0.1</f>
        <v>0.0816763264621191</v>
      </c>
      <c r="F12124" s="0" t="n">
        <f aca="false">E12124+0.2</f>
        <v>0.281676326462119</v>
      </c>
    </row>
    <row r="12125" customFormat="false" ht="12.75" hidden="false" customHeight="false" outlineLevel="0" collapsed="false">
      <c r="A12125" s="0" t="n">
        <v>3379.28000019795</v>
      </c>
      <c r="B12125" s="0" t="n">
        <v>-0.147813453674316</v>
      </c>
      <c r="C12125" s="0" t="n">
        <f aca="false">B12125+0.083931923</f>
        <v>-0.0638815306743165</v>
      </c>
      <c r="D12125" s="0" t="n">
        <f aca="false">C12125/2.308865624</f>
        <v>-0.0276679292247614</v>
      </c>
      <c r="E12125" s="0" t="n">
        <f aca="false">D12125+0.1</f>
        <v>0.0723320707752387</v>
      </c>
      <c r="F12125" s="0" t="n">
        <f aca="false">E12125+0.2</f>
        <v>0.272332070775239</v>
      </c>
    </row>
    <row r="12126" customFormat="false" ht="12.75" hidden="false" customHeight="false" outlineLevel="0" collapsed="false">
      <c r="A12126" s="0" t="n">
        <v>3379.28571448369</v>
      </c>
      <c r="B12126" s="0" t="n">
        <v>-0.141317443847656</v>
      </c>
      <c r="C12126" s="0" t="n">
        <f aca="false">B12126+0.083931923</f>
        <v>-0.0573855208476563</v>
      </c>
      <c r="D12126" s="0" t="n">
        <f aca="false">C12126/2.308865624</f>
        <v>-0.0248544221245057</v>
      </c>
      <c r="E12126" s="0" t="n">
        <f aca="false">D12126+0.1</f>
        <v>0.0751455778754943</v>
      </c>
      <c r="F12126" s="0" t="n">
        <f aca="false">E12126+0.2</f>
        <v>0.275145577875494</v>
      </c>
    </row>
    <row r="12127" customFormat="false" ht="12.75" hidden="false" customHeight="false" outlineLevel="0" collapsed="false">
      <c r="A12127" s="0" t="n">
        <v>3379.29142876942</v>
      </c>
      <c r="B12127" s="0" t="n">
        <v>-0.154845504760742</v>
      </c>
      <c r="C12127" s="0" t="n">
        <f aca="false">B12127+0.083931923</f>
        <v>-0.0709135817607422</v>
      </c>
      <c r="D12127" s="0" t="n">
        <f aca="false">C12127/2.308865624</f>
        <v>-0.0307136028288592</v>
      </c>
      <c r="E12127" s="0" t="n">
        <f aca="false">D12127+0.1</f>
        <v>0.0692863971711408</v>
      </c>
      <c r="F12127" s="0" t="n">
        <f aca="false">E12127+0.2</f>
        <v>0.269286397171141</v>
      </c>
    </row>
    <row r="12128" customFormat="false" ht="12.75" hidden="false" customHeight="false" outlineLevel="0" collapsed="false">
      <c r="A12128" s="0" t="n">
        <v>3379.29714305515</v>
      </c>
      <c r="B12128" s="0" t="n">
        <v>-0.141522102355957</v>
      </c>
      <c r="C12128" s="0" t="n">
        <f aca="false">B12128+0.083931923</f>
        <v>-0.0575901793559571</v>
      </c>
      <c r="D12128" s="0" t="n">
        <f aca="false">C12128/2.308865624</f>
        <v>-0.0249430624100959</v>
      </c>
      <c r="E12128" s="0" t="n">
        <f aca="false">D12128+0.1</f>
        <v>0.0750569375899041</v>
      </c>
      <c r="F12128" s="0" t="n">
        <f aca="false">E12128+0.2</f>
        <v>0.275056937589904</v>
      </c>
    </row>
    <row r="12129" customFormat="false" ht="12.75" hidden="false" customHeight="false" outlineLevel="0" collapsed="false">
      <c r="A12129" s="0" t="n">
        <v>3379.30285734088</v>
      </c>
      <c r="B12129" s="0" t="n">
        <v>-0.142860412597656</v>
      </c>
      <c r="C12129" s="0" t="n">
        <f aca="false">B12129+0.083931923</f>
        <v>-0.0589284895976563</v>
      </c>
      <c r="D12129" s="0" t="n">
        <f aca="false">C12129/2.308865624</f>
        <v>-0.0255227021378427</v>
      </c>
      <c r="E12129" s="0" t="n">
        <f aca="false">D12129+0.1</f>
        <v>0.0744772978621573</v>
      </c>
      <c r="F12129" s="0" t="n">
        <f aca="false">E12129+0.2</f>
        <v>0.274477297862157</v>
      </c>
    </row>
    <row r="12130" customFormat="false" ht="12.75" hidden="false" customHeight="false" outlineLevel="0" collapsed="false">
      <c r="A12130" s="0" t="n">
        <v>3379.30857162661</v>
      </c>
      <c r="B12130" s="0" t="n">
        <v>-0.158965530395508</v>
      </c>
      <c r="C12130" s="0" t="n">
        <f aca="false">B12130+0.083931923</f>
        <v>-0.0750336073955078</v>
      </c>
      <c r="D12130" s="0" t="n">
        <f aca="false">C12130/2.308865624</f>
        <v>-0.0324980399965918</v>
      </c>
      <c r="E12130" s="0" t="n">
        <f aca="false">D12130+0.1</f>
        <v>0.0675019600034082</v>
      </c>
      <c r="F12130" s="0" t="n">
        <f aca="false">E12130+0.2</f>
        <v>0.267501960003408</v>
      </c>
    </row>
    <row r="12131" customFormat="false" ht="12.75" hidden="false" customHeight="false" outlineLevel="0" collapsed="false">
      <c r="A12131" s="0" t="n">
        <v>3379.31428591234</v>
      </c>
      <c r="B12131" s="0" t="n">
        <v>-0.16409538269043</v>
      </c>
      <c r="C12131" s="0" t="n">
        <f aca="false">B12131+0.083931923</f>
        <v>-0.0801634596904297</v>
      </c>
      <c r="D12131" s="0" t="n">
        <f aca="false">C12131/2.308865624</f>
        <v>-0.0347198463423568</v>
      </c>
      <c r="E12131" s="0" t="n">
        <f aca="false">D12131+0.1</f>
        <v>0.0652801536576432</v>
      </c>
      <c r="F12131" s="0" t="n">
        <f aca="false">E12131+0.2</f>
        <v>0.265280153657643</v>
      </c>
    </row>
    <row r="12132" customFormat="false" ht="12.75" hidden="false" customHeight="false" outlineLevel="0" collapsed="false">
      <c r="A12132" s="0" t="n">
        <v>3379.32000019807</v>
      </c>
      <c r="B12132" s="0" t="n">
        <v>-0.151245613098145</v>
      </c>
      <c r="C12132" s="0" t="n">
        <f aca="false">B12132+0.083931923</f>
        <v>-0.0673136900981445</v>
      </c>
      <c r="D12132" s="0" t="n">
        <f aca="false">C12132/2.308865624</f>
        <v>-0.0291544425099659</v>
      </c>
      <c r="E12132" s="0" t="n">
        <f aca="false">D12132+0.1</f>
        <v>0.0708455574900341</v>
      </c>
      <c r="F12132" s="0" t="n">
        <f aca="false">E12132+0.2</f>
        <v>0.270845557490034</v>
      </c>
    </row>
    <row r="12133" customFormat="false" ht="12.75" hidden="false" customHeight="false" outlineLevel="0" collapsed="false">
      <c r="A12133" s="0" t="n">
        <v>3379.3257144838</v>
      </c>
      <c r="B12133" s="0" t="n">
        <v>-0.150200080871582</v>
      </c>
      <c r="C12133" s="0" t="n">
        <f aca="false">B12133+0.083931923</f>
        <v>-0.066268157871582</v>
      </c>
      <c r="D12133" s="0" t="n">
        <f aca="false">C12133/2.308865624</f>
        <v>-0.0287016087825742</v>
      </c>
      <c r="E12133" s="0" t="n">
        <f aca="false">D12133+0.1</f>
        <v>0.0712983912174258</v>
      </c>
      <c r="F12133" s="0" t="n">
        <f aca="false">E12133+0.2</f>
        <v>0.271298391217426</v>
      </c>
    </row>
    <row r="12134" customFormat="false" ht="12.75" hidden="false" customHeight="false" outlineLevel="0" collapsed="false">
      <c r="A12134" s="0" t="n">
        <v>3379.33142876953</v>
      </c>
      <c r="B12134" s="0" t="n">
        <v>-0.133125228881836</v>
      </c>
      <c r="C12134" s="0" t="n">
        <f aca="false">B12134+0.083931923</f>
        <v>-0.0491933058818359</v>
      </c>
      <c r="D12134" s="0" t="n">
        <f aca="false">C12134/2.308865624</f>
        <v>-0.0213062663199129</v>
      </c>
      <c r="E12134" s="0" t="n">
        <f aca="false">D12134+0.1</f>
        <v>0.0786937336800871</v>
      </c>
      <c r="F12134" s="0" t="n">
        <f aca="false">E12134+0.2</f>
        <v>0.278693733680087</v>
      </c>
    </row>
    <row r="12135" customFormat="false" ht="12.75" hidden="false" customHeight="false" outlineLevel="0" collapsed="false">
      <c r="A12135" s="0" t="n">
        <v>3379.33714305526</v>
      </c>
      <c r="B12135" s="0" t="n">
        <v>-0.1365576171875</v>
      </c>
      <c r="C12135" s="0" t="n">
        <f aca="false">B12135+0.083931923</f>
        <v>-0.0526256941875</v>
      </c>
      <c r="D12135" s="0" t="n">
        <f aca="false">C12135/2.308865624</f>
        <v>-0.0227928787368441</v>
      </c>
      <c r="E12135" s="0" t="n">
        <f aca="false">D12135+0.1</f>
        <v>0.0772071212631559</v>
      </c>
      <c r="F12135" s="0" t="n">
        <f aca="false">E12135+0.2</f>
        <v>0.277207121263156</v>
      </c>
    </row>
    <row r="12136" customFormat="false" ht="12.75" hidden="false" customHeight="false" outlineLevel="0" collapsed="false">
      <c r="A12136" s="0" t="n">
        <v>3379.34285734099</v>
      </c>
      <c r="B12136" s="0" t="n">
        <v>-0.131618843078613</v>
      </c>
      <c r="C12136" s="0" t="n">
        <f aca="false">B12136+0.083931923</f>
        <v>-0.0476869200786133</v>
      </c>
      <c r="D12136" s="0" t="n">
        <f aca="false">C12136/2.308865624</f>
        <v>-0.0206538308608874</v>
      </c>
      <c r="E12136" s="0" t="n">
        <f aca="false">D12136+0.1</f>
        <v>0.0793461691391126</v>
      </c>
      <c r="F12136" s="0" t="n">
        <f aca="false">E12136+0.2</f>
        <v>0.279346169139113</v>
      </c>
    </row>
    <row r="12137" customFormat="false" ht="12.75" hidden="false" customHeight="false" outlineLevel="0" collapsed="false">
      <c r="A12137" s="0" t="n">
        <v>3379.34857162672</v>
      </c>
      <c r="B12137" s="0" t="n">
        <v>-0.145900077819824</v>
      </c>
      <c r="C12137" s="0" t="n">
        <f aca="false">B12137+0.083931923</f>
        <v>-0.0619681548198243</v>
      </c>
      <c r="D12137" s="0" t="n">
        <f aca="false">C12137/2.308865624</f>
        <v>-0.0268392210337765</v>
      </c>
      <c r="E12137" s="0" t="n">
        <f aca="false">D12137+0.1</f>
        <v>0.0731607789662235</v>
      </c>
      <c r="F12137" s="0" t="n">
        <f aca="false">E12137+0.2</f>
        <v>0.273160778966224</v>
      </c>
    </row>
    <row r="12138" customFormat="false" ht="12.75" hidden="false" customHeight="false" outlineLevel="0" collapsed="false">
      <c r="A12138" s="0" t="n">
        <v>3379.35428591245</v>
      </c>
      <c r="B12138" s="0" t="n">
        <v>-0.152511749267578</v>
      </c>
      <c r="C12138" s="0" t="n">
        <f aca="false">B12138+0.083931923</f>
        <v>-0.0685798262675781</v>
      </c>
      <c r="D12138" s="0" t="n">
        <f aca="false">C12138/2.308865624</f>
        <v>-0.0297028226999053</v>
      </c>
      <c r="E12138" s="0" t="n">
        <f aca="false">D12138+0.1</f>
        <v>0.0702971773000948</v>
      </c>
      <c r="F12138" s="0" t="n">
        <f aca="false">E12138+0.2</f>
        <v>0.270297177300095</v>
      </c>
    </row>
    <row r="12139" customFormat="false" ht="12.75" hidden="false" customHeight="false" outlineLevel="0" collapsed="false">
      <c r="A12139" s="0" t="n">
        <v>3379.36000019818</v>
      </c>
      <c r="B12139" s="0" t="n">
        <v>-0.155504989624023</v>
      </c>
      <c r="C12139" s="0" t="n">
        <f aca="false">B12139+0.083931923</f>
        <v>-0.0715730666240235</v>
      </c>
      <c r="D12139" s="0" t="n">
        <f aca="false">C12139/2.308865624</f>
        <v>-0.0309992343772811</v>
      </c>
      <c r="E12139" s="0" t="n">
        <f aca="false">D12139+0.1</f>
        <v>0.0690007656227189</v>
      </c>
      <c r="F12139" s="0" t="n">
        <f aca="false">E12139+0.2</f>
        <v>0.269000765622719</v>
      </c>
    </row>
    <row r="12140" customFormat="false" ht="12.75" hidden="false" customHeight="false" outlineLevel="0" collapsed="false">
      <c r="A12140" s="0" t="n">
        <v>3379.36571448391</v>
      </c>
      <c r="B12140" s="0" t="n">
        <v>-0.159349060058594</v>
      </c>
      <c r="C12140" s="0" t="n">
        <f aca="false">B12140+0.083931923</f>
        <v>-0.0754171370585938</v>
      </c>
      <c r="D12140" s="0" t="n">
        <f aca="false">C12140/2.308865624</f>
        <v>-0.0326641517265683</v>
      </c>
      <c r="E12140" s="0" t="n">
        <f aca="false">D12140+0.1</f>
        <v>0.0673358482734317</v>
      </c>
      <c r="F12140" s="0" t="n">
        <f aca="false">E12140+0.2</f>
        <v>0.267335848273432</v>
      </c>
    </row>
    <row r="12141" customFormat="false" ht="12.75" hidden="false" customHeight="false" outlineLevel="0" collapsed="false">
      <c r="A12141" s="0" t="n">
        <v>3379.37142876964</v>
      </c>
      <c r="B12141" s="0" t="n">
        <v>-0.143941345214844</v>
      </c>
      <c r="C12141" s="0" t="n">
        <f aca="false">B12141+0.083931923</f>
        <v>-0.0600094222148438</v>
      </c>
      <c r="D12141" s="0" t="n">
        <f aca="false">C12141/2.308865624</f>
        <v>-0.0259908682389581</v>
      </c>
      <c r="E12141" s="0" t="n">
        <f aca="false">D12141+0.1</f>
        <v>0.0740091317610419</v>
      </c>
      <c r="F12141" s="0" t="n">
        <f aca="false">E12141+0.2</f>
        <v>0.274009131761042</v>
      </c>
    </row>
    <row r="12142" customFormat="false" ht="12.75" hidden="false" customHeight="false" outlineLevel="0" collapsed="false">
      <c r="A12142" s="0" t="n">
        <v>3379.37714305537</v>
      </c>
      <c r="B12142" s="0" t="n">
        <v>-0.141995849609375</v>
      </c>
      <c r="C12142" s="0" t="n">
        <f aca="false">B12142+0.083931923</f>
        <v>-0.058063926609375</v>
      </c>
      <c r="D12142" s="0" t="n">
        <f aca="false">C12142/2.308865624</f>
        <v>-0.0251482485623317</v>
      </c>
      <c r="E12142" s="0" t="n">
        <f aca="false">D12142+0.1</f>
        <v>0.0748517514376683</v>
      </c>
      <c r="F12142" s="0" t="n">
        <f aca="false">E12142+0.2</f>
        <v>0.274851751437668</v>
      </c>
    </row>
    <row r="12143" customFormat="false" ht="12.75" hidden="false" customHeight="false" outlineLevel="0" collapsed="false">
      <c r="A12143" s="0" t="n">
        <v>3379.38285734111</v>
      </c>
      <c r="B12143" s="0" t="n">
        <v>-0.171174201965332</v>
      </c>
      <c r="C12143" s="0" t="n">
        <f aca="false">B12143+0.083931923</f>
        <v>-0.0872422789653321</v>
      </c>
      <c r="D12143" s="0" t="n">
        <f aca="false">C12143/2.308865624</f>
        <v>-0.0377857758626026</v>
      </c>
      <c r="E12143" s="0" t="n">
        <f aca="false">D12143+0.1</f>
        <v>0.0622142241373974</v>
      </c>
      <c r="F12143" s="0" t="n">
        <f aca="false">E12143+0.2</f>
        <v>0.262214224137397</v>
      </c>
    </row>
    <row r="12144" customFormat="false" ht="12.75" hidden="false" customHeight="false" outlineLevel="0" collapsed="false">
      <c r="A12144" s="0" t="n">
        <v>3379.38857162684</v>
      </c>
      <c r="B12144" s="0" t="n">
        <v>-0.169546966552734</v>
      </c>
      <c r="C12144" s="0" t="n">
        <f aca="false">B12144+0.083931923</f>
        <v>-0.0856150435527344</v>
      </c>
      <c r="D12144" s="0" t="n">
        <f aca="false">C12144/2.308865624</f>
        <v>-0.0370809988518996</v>
      </c>
      <c r="E12144" s="0" t="n">
        <f aca="false">D12144+0.1</f>
        <v>0.0629190011481005</v>
      </c>
      <c r="F12144" s="0" t="n">
        <f aca="false">E12144+0.2</f>
        <v>0.2629190011481</v>
      </c>
    </row>
    <row r="12145" customFormat="false" ht="12.75" hidden="false" customHeight="false" outlineLevel="0" collapsed="false">
      <c r="A12145" s="0" t="n">
        <v>3379.39428591257</v>
      </c>
      <c r="B12145" s="0" t="n">
        <v>-0.163442687988281</v>
      </c>
      <c r="C12145" s="0" t="n">
        <f aca="false">B12145+0.083931923</f>
        <v>-0.0795107649882813</v>
      </c>
      <c r="D12145" s="0" t="n">
        <f aca="false">C12145/2.308865624</f>
        <v>-0.0344371557018258</v>
      </c>
      <c r="E12145" s="0" t="n">
        <f aca="false">D12145+0.1</f>
        <v>0.0655628442981742</v>
      </c>
      <c r="F12145" s="0" t="n">
        <f aca="false">E12145+0.2</f>
        <v>0.265562844298174</v>
      </c>
    </row>
    <row r="12146" customFormat="false" ht="12.75" hidden="false" customHeight="false" outlineLevel="0" collapsed="false">
      <c r="A12146" s="0" t="n">
        <v>3379.4000001983</v>
      </c>
      <c r="B12146" s="0" t="n">
        <v>-0.171410675048828</v>
      </c>
      <c r="C12146" s="0" t="n">
        <f aca="false">B12146+0.083931923</f>
        <v>-0.0874787520488281</v>
      </c>
      <c r="D12146" s="0" t="n">
        <f aca="false">C12146/2.308865624</f>
        <v>-0.0378881954581988</v>
      </c>
      <c r="E12146" s="0" t="n">
        <f aca="false">D12146+0.1</f>
        <v>0.0621118045418012</v>
      </c>
      <c r="F12146" s="0" t="n">
        <f aca="false">E12146+0.2</f>
        <v>0.262111804541801</v>
      </c>
    </row>
    <row r="12147" customFormat="false" ht="12.75" hidden="false" customHeight="false" outlineLevel="0" collapsed="false">
      <c r="A12147" s="0" t="n">
        <v>3379.40571448403</v>
      </c>
      <c r="B12147" s="0" t="n">
        <v>-0.164001121520996</v>
      </c>
      <c r="C12147" s="0" t="n">
        <f aca="false">B12147+0.083931923</f>
        <v>-0.0800691985209961</v>
      </c>
      <c r="D12147" s="0" t="n">
        <f aca="false">C12147/2.308865624</f>
        <v>-0.0346790205929265</v>
      </c>
      <c r="E12147" s="0" t="n">
        <f aca="false">D12147+0.1</f>
        <v>0.0653209794070735</v>
      </c>
      <c r="F12147" s="0" t="n">
        <f aca="false">E12147+0.2</f>
        <v>0.265320979407074</v>
      </c>
    </row>
    <row r="12148" customFormat="false" ht="12.75" hidden="false" customHeight="false" outlineLevel="0" collapsed="false">
      <c r="A12148" s="0" t="n">
        <v>3379.41142876976</v>
      </c>
      <c r="B12148" s="0" t="n">
        <v>-0.162079315185547</v>
      </c>
      <c r="C12148" s="0" t="n">
        <f aca="false">B12148+0.083931923</f>
        <v>-0.0781473921855469</v>
      </c>
      <c r="D12148" s="0" t="n">
        <f aca="false">C12148/2.308865624</f>
        <v>-0.0338466610500096</v>
      </c>
      <c r="E12148" s="0" t="n">
        <f aca="false">D12148+0.1</f>
        <v>0.0661533389499904</v>
      </c>
      <c r="F12148" s="0" t="n">
        <f aca="false">E12148+0.2</f>
        <v>0.26615333894999</v>
      </c>
    </row>
    <row r="12149" customFormat="false" ht="12.75" hidden="false" customHeight="false" outlineLevel="0" collapsed="false">
      <c r="A12149" s="0" t="n">
        <v>3379.41714305549</v>
      </c>
      <c r="B12149" s="0" t="n">
        <v>-0.151696472167969</v>
      </c>
      <c r="C12149" s="0" t="n">
        <f aca="false">B12149+0.083931923</f>
        <v>-0.0677645491679688</v>
      </c>
      <c r="D12149" s="0" t="n">
        <f aca="false">C12149/2.308865624</f>
        <v>-0.0293497154895355</v>
      </c>
      <c r="E12149" s="0" t="n">
        <f aca="false">D12149+0.1</f>
        <v>0.0706502845104645</v>
      </c>
      <c r="F12149" s="0" t="n">
        <f aca="false">E12149+0.2</f>
        <v>0.270650284510465</v>
      </c>
    </row>
    <row r="12150" customFormat="false" ht="12.75" hidden="false" customHeight="false" outlineLevel="0" collapsed="false">
      <c r="A12150" s="0" t="n">
        <v>3379.42285734122</v>
      </c>
      <c r="B12150" s="0" t="n">
        <v>-0.157098579406738</v>
      </c>
      <c r="C12150" s="0" t="n">
        <f aca="false">B12150+0.083931923</f>
        <v>-0.0731666564067383</v>
      </c>
      <c r="D12150" s="0" t="n">
        <f aca="false">C12150/2.308865624</f>
        <v>-0.0316894390241648</v>
      </c>
      <c r="E12150" s="0" t="n">
        <f aca="false">D12150+0.1</f>
        <v>0.0683105609758352</v>
      </c>
      <c r="F12150" s="0" t="n">
        <f aca="false">E12150+0.2</f>
        <v>0.268310560975835</v>
      </c>
    </row>
    <row r="12151" customFormat="false" ht="12.75" hidden="false" customHeight="false" outlineLevel="0" collapsed="false">
      <c r="A12151" s="0" t="n">
        <v>3379.42857162695</v>
      </c>
      <c r="B12151" s="0" t="n">
        <v>-0.158093948364258</v>
      </c>
      <c r="C12151" s="0" t="n">
        <f aca="false">B12151+0.083931923</f>
        <v>-0.0741620253642578</v>
      </c>
      <c r="D12151" s="0" t="n">
        <f aca="false">C12151/2.308865624</f>
        <v>-0.0321205463814631</v>
      </c>
      <c r="E12151" s="0" t="n">
        <f aca="false">D12151+0.1</f>
        <v>0.0678794536185369</v>
      </c>
      <c r="F12151" s="0" t="n">
        <f aca="false">E12151+0.2</f>
        <v>0.267879453618537</v>
      </c>
    </row>
    <row r="12152" customFormat="false" ht="12.75" hidden="false" customHeight="false" outlineLevel="0" collapsed="false">
      <c r="A12152" s="0" t="n">
        <v>3379.43428591268</v>
      </c>
      <c r="B12152" s="0" t="n">
        <v>-0.162859420776367</v>
      </c>
      <c r="C12152" s="0" t="n">
        <f aca="false">B12152+0.083931923</f>
        <v>-0.0789274977763672</v>
      </c>
      <c r="D12152" s="0" t="n">
        <f aca="false">C12152/2.308865624</f>
        <v>-0.0341845350183824</v>
      </c>
      <c r="E12152" s="0" t="n">
        <f aca="false">D12152+0.1</f>
        <v>0.0658154649816177</v>
      </c>
      <c r="F12152" s="0" t="n">
        <f aca="false">E12152+0.2</f>
        <v>0.265815464981618</v>
      </c>
    </row>
    <row r="12153" customFormat="false" ht="12.75" hidden="false" customHeight="false" outlineLevel="0" collapsed="false">
      <c r="A12153" s="0" t="n">
        <v>3379.44000019841</v>
      </c>
      <c r="B12153" s="0" t="n">
        <v>-0.175939407348633</v>
      </c>
      <c r="C12153" s="0" t="n">
        <f aca="false">B12153+0.083931923</f>
        <v>-0.0920074843486329</v>
      </c>
      <c r="D12153" s="0" t="n">
        <f aca="false">C12153/2.308865624</f>
        <v>-0.0398496488458407</v>
      </c>
      <c r="E12153" s="0" t="n">
        <f aca="false">D12153+0.1</f>
        <v>0.0601503511541593</v>
      </c>
      <c r="F12153" s="0" t="n">
        <f aca="false">E12153+0.2</f>
        <v>0.260150351154159</v>
      </c>
    </row>
    <row r="12154" customFormat="false" ht="12.75" hidden="false" customHeight="false" outlineLevel="0" collapsed="false">
      <c r="A12154" s="0" t="n">
        <v>3379.44571448414</v>
      </c>
      <c r="B12154" s="0" t="n">
        <v>-0.172609710693359</v>
      </c>
      <c r="C12154" s="0" t="n">
        <f aca="false">B12154+0.083931923</f>
        <v>-0.0886777876933594</v>
      </c>
      <c r="D12154" s="0" t="n">
        <f aca="false">C12154/2.308865624</f>
        <v>-0.0384075135302718</v>
      </c>
      <c r="E12154" s="0" t="n">
        <f aca="false">D12154+0.1</f>
        <v>0.0615924864697282</v>
      </c>
      <c r="F12154" s="0" t="n">
        <f aca="false">E12154+0.2</f>
        <v>0.261592486469728</v>
      </c>
    </row>
    <row r="12155" customFormat="false" ht="12.75" hidden="false" customHeight="false" outlineLevel="0" collapsed="false">
      <c r="A12155" s="0" t="n">
        <v>3379.45142876987</v>
      </c>
      <c r="B12155" s="0" t="n">
        <v>-0.167668724060059</v>
      </c>
      <c r="C12155" s="0" t="n">
        <f aca="false">B12155+0.083931923</f>
        <v>-0.0837368010600586</v>
      </c>
      <c r="D12155" s="0" t="n">
        <f aca="false">C12155/2.308865624</f>
        <v>-0.0362675073809573</v>
      </c>
      <c r="E12155" s="0" t="n">
        <f aca="false">D12155+0.1</f>
        <v>0.0637324926190427</v>
      </c>
      <c r="F12155" s="0" t="n">
        <f aca="false">E12155+0.2</f>
        <v>0.263732492619043</v>
      </c>
    </row>
    <row r="12156" customFormat="false" ht="12.75" hidden="false" customHeight="false" outlineLevel="0" collapsed="false">
      <c r="A12156" s="0" t="n">
        <v>3379.4571430556</v>
      </c>
      <c r="B12156" s="0" t="n">
        <v>-0.16691650390625</v>
      </c>
      <c r="C12156" s="0" t="n">
        <f aca="false">B12156+0.083931923</f>
        <v>-0.08298458090625</v>
      </c>
      <c r="D12156" s="0" t="n">
        <f aca="false">C12156/2.308865624</f>
        <v>-0.0359417109612828</v>
      </c>
      <c r="E12156" s="0" t="n">
        <f aca="false">D12156+0.1</f>
        <v>0.0640582890387172</v>
      </c>
      <c r="F12156" s="0" t="n">
        <f aca="false">E12156+0.2</f>
        <v>0.264058289038717</v>
      </c>
    </row>
    <row r="12157" customFormat="false" ht="12.75" hidden="false" customHeight="false" outlineLevel="0" collapsed="false">
      <c r="A12157" s="0" t="n">
        <v>3379.46285734133</v>
      </c>
      <c r="B12157" s="0" t="n">
        <v>-0.166173439025879</v>
      </c>
      <c r="C12157" s="0" t="n">
        <f aca="false">B12157+0.083931923</f>
        <v>-0.0822415160258789</v>
      </c>
      <c r="D12157" s="0" t="n">
        <f aca="false">C12157/2.308865624</f>
        <v>-0.0356198798106749</v>
      </c>
      <c r="E12157" s="0" t="n">
        <f aca="false">D12157+0.1</f>
        <v>0.0643801201893251</v>
      </c>
      <c r="F12157" s="0" t="n">
        <f aca="false">E12157+0.2</f>
        <v>0.264380120189325</v>
      </c>
    </row>
    <row r="12158" customFormat="false" ht="12.75" hidden="false" customHeight="false" outlineLevel="0" collapsed="false">
      <c r="A12158" s="0" t="n">
        <v>3379.46857162706</v>
      </c>
      <c r="B12158" s="0" t="n">
        <v>-0.165698204040527</v>
      </c>
      <c r="C12158" s="0" t="n">
        <f aca="false">B12158+0.083931923</f>
        <v>-0.0817662810405273</v>
      </c>
      <c r="D12158" s="0" t="n">
        <f aca="false">C12158/2.308865624</f>
        <v>-0.0354140493022158</v>
      </c>
      <c r="E12158" s="0" t="n">
        <f aca="false">D12158+0.1</f>
        <v>0.0645859506977842</v>
      </c>
      <c r="F12158" s="0" t="n">
        <f aca="false">E12158+0.2</f>
        <v>0.264585950697784</v>
      </c>
    </row>
    <row r="12159" customFormat="false" ht="12.75" hidden="false" customHeight="false" outlineLevel="0" collapsed="false">
      <c r="A12159" s="0" t="n">
        <v>3379.4742859128</v>
      </c>
      <c r="B12159" s="0" t="n">
        <v>-0.165723457336426</v>
      </c>
      <c r="C12159" s="0" t="n">
        <f aca="false">B12159+0.083931923</f>
        <v>-0.0817915343364258</v>
      </c>
      <c r="D12159" s="0" t="n">
        <f aca="false">C12159/2.308865624</f>
        <v>-0.0354249868360575</v>
      </c>
      <c r="E12159" s="0" t="n">
        <f aca="false">D12159+0.1</f>
        <v>0.0645750131639425</v>
      </c>
      <c r="F12159" s="0" t="n">
        <f aca="false">E12159+0.2</f>
        <v>0.264575013163943</v>
      </c>
    </row>
    <row r="12160" customFormat="false" ht="12.75" hidden="false" customHeight="false" outlineLevel="0" collapsed="false">
      <c r="A12160" s="0" t="n">
        <v>3379.48000019853</v>
      </c>
      <c r="B12160" s="0" t="n">
        <v>-0.176136169433594</v>
      </c>
      <c r="C12160" s="0" t="n">
        <f aca="false">B12160+0.083931923</f>
        <v>-0.0922042464335938</v>
      </c>
      <c r="D12160" s="0" t="n">
        <f aca="false">C12160/2.308865624</f>
        <v>-0.0399348690868611</v>
      </c>
      <c r="E12160" s="0" t="n">
        <f aca="false">D12160+0.1</f>
        <v>0.0600651309131389</v>
      </c>
      <c r="F12160" s="0" t="n">
        <f aca="false">E12160+0.2</f>
        <v>0.260065130913139</v>
      </c>
    </row>
    <row r="12161" customFormat="false" ht="12.75" hidden="false" customHeight="false" outlineLevel="0" collapsed="false">
      <c r="A12161" s="0" t="n">
        <v>3379.48571448426</v>
      </c>
      <c r="B12161" s="0" t="n">
        <v>-0.164360313415527</v>
      </c>
      <c r="C12161" s="0" t="n">
        <f aca="false">B12161+0.083931923</f>
        <v>-0.0804283904155273</v>
      </c>
      <c r="D12161" s="0" t="n">
        <f aca="false">C12161/2.308865624</f>
        <v>-0.0348345913159679</v>
      </c>
      <c r="E12161" s="0" t="n">
        <f aca="false">D12161+0.1</f>
        <v>0.0651654086840321</v>
      </c>
      <c r="F12161" s="0" t="n">
        <f aca="false">E12161+0.2</f>
        <v>0.265165408684032</v>
      </c>
    </row>
    <row r="12162" customFormat="false" ht="12.75" hidden="false" customHeight="false" outlineLevel="0" collapsed="false">
      <c r="A12162" s="0" t="n">
        <v>3379.49142876999</v>
      </c>
      <c r="B12162" s="0" t="n">
        <v>-0.141748199462891</v>
      </c>
      <c r="C12162" s="0" t="n">
        <f aca="false">B12162+0.083931923</f>
        <v>-0.0578162764628907</v>
      </c>
      <c r="D12162" s="0" t="n">
        <f aca="false">C12162/2.308865624</f>
        <v>-0.0250409880340835</v>
      </c>
      <c r="E12162" s="0" t="n">
        <f aca="false">D12162+0.1</f>
        <v>0.0749590119659165</v>
      </c>
      <c r="F12162" s="0" t="n">
        <f aca="false">E12162+0.2</f>
        <v>0.274959011965917</v>
      </c>
    </row>
    <row r="12163" customFormat="false" ht="12.75" hidden="false" customHeight="false" outlineLevel="0" collapsed="false">
      <c r="A12163" s="0" t="n">
        <v>3379.49714305572</v>
      </c>
      <c r="B12163" s="0" t="n">
        <v>-0.12706241607666</v>
      </c>
      <c r="C12163" s="0" t="n">
        <f aca="false">B12163+0.083931923</f>
        <v>-0.0431304930766602</v>
      </c>
      <c r="D12163" s="0" t="n">
        <f aca="false">C12163/2.308865624</f>
        <v>-0.0186803825343194</v>
      </c>
      <c r="E12163" s="0" t="n">
        <f aca="false">D12163+0.1</f>
        <v>0.0813196174656806</v>
      </c>
      <c r="F12163" s="0" t="n">
        <f aca="false">E12163+0.2</f>
        <v>0.281319617465681</v>
      </c>
    </row>
    <row r="12164" customFormat="false" ht="12.75" hidden="false" customHeight="false" outlineLevel="0" collapsed="false">
      <c r="A12164" s="0" t="n">
        <v>3379.50285734145</v>
      </c>
      <c r="B12164" s="0" t="n">
        <v>-0.161096458435059</v>
      </c>
      <c r="C12164" s="0" t="n">
        <f aca="false">B12164+0.083931923</f>
        <v>-0.0771645354350586</v>
      </c>
      <c r="D12164" s="0" t="n">
        <f aca="false">C12164/2.308865624</f>
        <v>-0.0334209728937688</v>
      </c>
      <c r="E12164" s="0" t="n">
        <f aca="false">D12164+0.1</f>
        <v>0.0665790271062312</v>
      </c>
      <c r="F12164" s="0" t="n">
        <f aca="false">E12164+0.2</f>
        <v>0.266579027106231</v>
      </c>
    </row>
    <row r="12165" customFormat="false" ht="12.75" hidden="false" customHeight="false" outlineLevel="0" collapsed="false">
      <c r="A12165" s="0" t="n">
        <v>3379.50857162718</v>
      </c>
      <c r="B12165" s="0" t="n">
        <v>-0.196588745117188</v>
      </c>
      <c r="C12165" s="0" t="n">
        <f aca="false">B12165+0.083931923</f>
        <v>-0.112656822117187</v>
      </c>
      <c r="D12165" s="0" t="n">
        <f aca="false">C12165/2.308865624</f>
        <v>-0.0487931480057358</v>
      </c>
      <c r="E12165" s="0" t="n">
        <f aca="false">D12165+0.1</f>
        <v>0.0512068519942642</v>
      </c>
      <c r="F12165" s="0" t="n">
        <f aca="false">E12165+0.2</f>
        <v>0.251206851994264</v>
      </c>
    </row>
    <row r="12166" customFormat="false" ht="12.75" hidden="false" customHeight="false" outlineLevel="0" collapsed="false">
      <c r="A12166" s="0" t="n">
        <v>3379.51428591291</v>
      </c>
      <c r="B12166" s="0" t="n">
        <v>-0.189817008972168</v>
      </c>
      <c r="C12166" s="0" t="n">
        <f aca="false">B12166+0.083931923</f>
        <v>-0.105885085972168</v>
      </c>
      <c r="D12166" s="0" t="n">
        <f aca="false">C12166/2.308865624</f>
        <v>-0.0458602202187614</v>
      </c>
      <c r="E12166" s="0" t="n">
        <f aca="false">D12166+0.1</f>
        <v>0.0541397797812386</v>
      </c>
      <c r="F12166" s="0" t="n">
        <f aca="false">E12166+0.2</f>
        <v>0.254139779781239</v>
      </c>
    </row>
    <row r="12167" customFormat="false" ht="12.75" hidden="false" customHeight="false" outlineLevel="0" collapsed="false">
      <c r="A12167" s="0" t="n">
        <v>3379.52000019864</v>
      </c>
      <c r="B12167" s="0" t="n">
        <v>-0.172129173278809</v>
      </c>
      <c r="C12167" s="0" t="n">
        <f aca="false">B12167+0.083931923</f>
        <v>-0.0881972502788086</v>
      </c>
      <c r="D12167" s="0" t="n">
        <f aca="false">C12167/2.308865624</f>
        <v>-0.0381993864701451</v>
      </c>
      <c r="E12167" s="0" t="n">
        <f aca="false">D12167+0.1</f>
        <v>0.061800613529855</v>
      </c>
      <c r="F12167" s="0" t="n">
        <f aca="false">E12167+0.2</f>
        <v>0.261800613529855</v>
      </c>
    </row>
    <row r="12168" customFormat="false" ht="12.75" hidden="false" customHeight="false" outlineLevel="0" collapsed="false">
      <c r="A12168" s="0" t="n">
        <v>3379.52571448437</v>
      </c>
      <c r="B12168" s="0" t="n">
        <v>-0.169560279846191</v>
      </c>
      <c r="C12168" s="0" t="n">
        <f aca="false">B12168+0.083931923</f>
        <v>-0.0856283568461914</v>
      </c>
      <c r="D12168" s="0" t="n">
        <f aca="false">C12168/2.308865624</f>
        <v>-0.0370867650140004</v>
      </c>
      <c r="E12168" s="0" t="n">
        <f aca="false">D12168+0.1</f>
        <v>0.0629132349859996</v>
      </c>
      <c r="F12168" s="0" t="n">
        <f aca="false">E12168+0.2</f>
        <v>0.262913234986</v>
      </c>
    </row>
    <row r="12169" customFormat="false" ht="12.75" hidden="false" customHeight="false" outlineLevel="0" collapsed="false">
      <c r="A12169" s="0" t="n">
        <v>3379.5314287701</v>
      </c>
      <c r="B12169" s="0" t="n">
        <v>-0.167404365539551</v>
      </c>
      <c r="C12169" s="0" t="n">
        <f aca="false">B12169+0.083931923</f>
        <v>-0.0834724425395508</v>
      </c>
      <c r="D12169" s="0" t="n">
        <f aca="false">C12169/2.308865624</f>
        <v>-0.0361530102366628</v>
      </c>
      <c r="E12169" s="0" t="n">
        <f aca="false">D12169+0.1</f>
        <v>0.0638469897633372</v>
      </c>
      <c r="F12169" s="0" t="n">
        <f aca="false">E12169+0.2</f>
        <v>0.263846989763337</v>
      </c>
    </row>
    <row r="12170" customFormat="false" ht="12.75" hidden="false" customHeight="false" outlineLevel="0" collapsed="false">
      <c r="A12170" s="0" t="n">
        <v>3379.53714305583</v>
      </c>
      <c r="B12170" s="0" t="n">
        <v>-0.176827697753906</v>
      </c>
      <c r="C12170" s="0" t="n">
        <f aca="false">B12170+0.083931923</f>
        <v>-0.0928957747539062</v>
      </c>
      <c r="D12170" s="0" t="n">
        <f aca="false">C12170/2.308865624</f>
        <v>-0.0402343790770156</v>
      </c>
      <c r="E12170" s="0" t="n">
        <f aca="false">D12170+0.1</f>
        <v>0.0597656209229844</v>
      </c>
      <c r="F12170" s="0" t="n">
        <f aca="false">E12170+0.2</f>
        <v>0.259765620922984</v>
      </c>
    </row>
    <row r="12171" customFormat="false" ht="12.75" hidden="false" customHeight="false" outlineLevel="0" collapsed="false">
      <c r="A12171" s="0" t="n">
        <v>3379.54285734156</v>
      </c>
      <c r="B12171" s="0" t="n">
        <v>-0.171908645629883</v>
      </c>
      <c r="C12171" s="0" t="n">
        <f aca="false">B12171+0.083931923</f>
        <v>-0.0879767226298828</v>
      </c>
      <c r="D12171" s="0" t="n">
        <f aca="false">C12171/2.308865624</f>
        <v>-0.0381038730515063</v>
      </c>
      <c r="E12171" s="0" t="n">
        <f aca="false">D12171+0.1</f>
        <v>0.0618961269484937</v>
      </c>
      <c r="F12171" s="0" t="n">
        <f aca="false">E12171+0.2</f>
        <v>0.261896126948494</v>
      </c>
    </row>
    <row r="12172" customFormat="false" ht="12.75" hidden="false" customHeight="false" outlineLevel="0" collapsed="false">
      <c r="A12172" s="0" t="n">
        <v>3379.54857162729</v>
      </c>
      <c r="B12172" s="0" t="n">
        <v>-0.174251213073731</v>
      </c>
      <c r="C12172" s="0" t="n">
        <f aca="false">B12172+0.083931923</f>
        <v>-0.0903192900737305</v>
      </c>
      <c r="D12172" s="0" t="n">
        <f aca="false">C12172/2.308865624</f>
        <v>-0.0391184697519367</v>
      </c>
      <c r="E12172" s="0" t="n">
        <f aca="false">D12172+0.1</f>
        <v>0.0608815302480633</v>
      </c>
      <c r="F12172" s="0" t="n">
        <f aca="false">E12172+0.2</f>
        <v>0.260881530248063</v>
      </c>
    </row>
    <row r="12173" customFormat="false" ht="12.75" hidden="false" customHeight="false" outlineLevel="0" collapsed="false">
      <c r="A12173" s="0" t="n">
        <v>3379.55428591302</v>
      </c>
      <c r="B12173" s="0" t="n">
        <v>-0.175801963806152</v>
      </c>
      <c r="C12173" s="0" t="n">
        <f aca="false">B12173+0.083931923</f>
        <v>-0.0918700408061523</v>
      </c>
      <c r="D12173" s="0" t="n">
        <f aca="false">C12173/2.308865624</f>
        <v>-0.0397901202439802</v>
      </c>
      <c r="E12173" s="0" t="n">
        <f aca="false">D12173+0.1</f>
        <v>0.0602098797560198</v>
      </c>
      <c r="F12173" s="0" t="n">
        <f aca="false">E12173+0.2</f>
        <v>0.26020987975602</v>
      </c>
    </row>
    <row r="12174" customFormat="false" ht="12.75" hidden="false" customHeight="false" outlineLevel="0" collapsed="false">
      <c r="A12174" s="0" t="n">
        <v>3379.56000019875</v>
      </c>
      <c r="B12174" s="0" t="n">
        <v>-0.165904960632324</v>
      </c>
      <c r="C12174" s="0" t="n">
        <f aca="false">B12174+0.083931923</f>
        <v>-0.0819730376323242</v>
      </c>
      <c r="D12174" s="0" t="n">
        <f aca="false">C12174/2.308865624</f>
        <v>-0.0355035982953005</v>
      </c>
      <c r="E12174" s="0" t="n">
        <f aca="false">D12174+0.1</f>
        <v>0.0644964017046995</v>
      </c>
      <c r="F12174" s="0" t="n">
        <f aca="false">E12174+0.2</f>
        <v>0.2644964017047</v>
      </c>
    </row>
    <row r="12175" customFormat="false" ht="12.75" hidden="false" customHeight="false" outlineLevel="0" collapsed="false">
      <c r="A12175" s="0" t="n">
        <v>3379.56571448449</v>
      </c>
      <c r="B12175" s="0" t="n">
        <v>-0.183116874694824</v>
      </c>
      <c r="C12175" s="0" t="n">
        <f aca="false">B12175+0.083931923</f>
        <v>-0.0991849516948243</v>
      </c>
      <c r="D12175" s="0" t="n">
        <f aca="false">C12175/2.308865624</f>
        <v>-0.0429583041402778</v>
      </c>
      <c r="E12175" s="0" t="n">
        <f aca="false">D12175+0.1</f>
        <v>0.0570416958597222</v>
      </c>
      <c r="F12175" s="0" t="n">
        <f aca="false">E12175+0.2</f>
        <v>0.257041695859722</v>
      </c>
    </row>
    <row r="12176" customFormat="false" ht="12.75" hidden="false" customHeight="false" outlineLevel="0" collapsed="false">
      <c r="A12176" s="0" t="n">
        <v>3379.57142877022</v>
      </c>
      <c r="B12176" s="0" t="n">
        <v>-0.177931976318359</v>
      </c>
      <c r="C12176" s="0" t="n">
        <f aca="false">B12176+0.083931923</f>
        <v>-0.0940000533183594</v>
      </c>
      <c r="D12176" s="0" t="n">
        <f aca="false">C12176/2.308865624</f>
        <v>-0.0407126566142506</v>
      </c>
      <c r="E12176" s="0" t="n">
        <f aca="false">D12176+0.1</f>
        <v>0.0592873433857494</v>
      </c>
      <c r="F12176" s="0" t="n">
        <f aca="false">E12176+0.2</f>
        <v>0.259287343385749</v>
      </c>
    </row>
    <row r="12177" customFormat="false" ht="12.75" hidden="false" customHeight="false" outlineLevel="0" collapsed="false">
      <c r="A12177" s="0" t="n">
        <v>3379.57714305595</v>
      </c>
      <c r="B12177" s="0" t="n">
        <v>-0.175494995117188</v>
      </c>
      <c r="C12177" s="0" t="n">
        <f aca="false">B12177+0.083931923</f>
        <v>-0.0915630721171875</v>
      </c>
      <c r="D12177" s="0" t="n">
        <f aca="false">C12177/2.308865624</f>
        <v>-0.0396571680765721</v>
      </c>
      <c r="E12177" s="0" t="n">
        <f aca="false">D12177+0.1</f>
        <v>0.0603428319234279</v>
      </c>
      <c r="F12177" s="0" t="n">
        <f aca="false">E12177+0.2</f>
        <v>0.260342831923428</v>
      </c>
    </row>
    <row r="12178" customFormat="false" ht="12.75" hidden="false" customHeight="false" outlineLevel="0" collapsed="false">
      <c r="A12178" s="0" t="n">
        <v>3379.58285734168</v>
      </c>
      <c r="B12178" s="0" t="n">
        <v>-0.1870751953125</v>
      </c>
      <c r="C12178" s="0" t="n">
        <f aca="false">B12178+0.083931923</f>
        <v>-0.1031432723125</v>
      </c>
      <c r="D12178" s="0" t="n">
        <f aca="false">C12178/2.308865624</f>
        <v>-0.0446727047431237</v>
      </c>
      <c r="E12178" s="0" t="n">
        <f aca="false">D12178+0.1</f>
        <v>0.0553272952568763</v>
      </c>
      <c r="F12178" s="0" t="n">
        <f aca="false">E12178+0.2</f>
        <v>0.255327295256876</v>
      </c>
    </row>
    <row r="12179" customFormat="false" ht="12.75" hidden="false" customHeight="false" outlineLevel="0" collapsed="false">
      <c r="A12179" s="0" t="n">
        <v>3379.58857162741</v>
      </c>
      <c r="B12179" s="0" t="n">
        <v>-0.171290512084961</v>
      </c>
      <c r="C12179" s="0" t="n">
        <f aca="false">B12179+0.083931923</f>
        <v>-0.0873585890849609</v>
      </c>
      <c r="D12179" s="0" t="n">
        <f aca="false">C12179/2.308865624</f>
        <v>-0.0378361513017013</v>
      </c>
      <c r="E12179" s="0" t="n">
        <f aca="false">D12179+0.1</f>
        <v>0.0621638486982987</v>
      </c>
      <c r="F12179" s="0" t="n">
        <f aca="false">E12179+0.2</f>
        <v>0.262163848698299</v>
      </c>
    </row>
    <row r="12180" customFormat="false" ht="12.75" hidden="false" customHeight="false" outlineLevel="0" collapsed="false">
      <c r="A12180" s="0" t="n">
        <v>3379.59428591314</v>
      </c>
      <c r="B12180" s="0" t="n">
        <v>-0.166548881530762</v>
      </c>
      <c r="C12180" s="0" t="n">
        <f aca="false">B12180+0.083931923</f>
        <v>-0.0826169585307617</v>
      </c>
      <c r="D12180" s="0" t="n">
        <f aca="false">C12180/2.308865624</f>
        <v>-0.0357824888863094</v>
      </c>
      <c r="E12180" s="0" t="n">
        <f aca="false">D12180+0.1</f>
        <v>0.0642175111136907</v>
      </c>
      <c r="F12180" s="0" t="n">
        <f aca="false">E12180+0.2</f>
        <v>0.264217511113691</v>
      </c>
    </row>
    <row r="12181" customFormat="false" ht="12.75" hidden="false" customHeight="false" outlineLevel="0" collapsed="false">
      <c r="A12181" s="0" t="n">
        <v>3379.60000019887</v>
      </c>
      <c r="B12181" s="0" t="n">
        <v>-0.158316192626953</v>
      </c>
      <c r="C12181" s="0" t="n">
        <f aca="false">B12181+0.083931923</f>
        <v>-0.0743842696269532</v>
      </c>
      <c r="D12181" s="0" t="n">
        <f aca="false">C12181/2.308865624</f>
        <v>-0.0322168032880519</v>
      </c>
      <c r="E12181" s="0" t="n">
        <f aca="false">D12181+0.1</f>
        <v>0.0677831967119481</v>
      </c>
      <c r="F12181" s="0" t="n">
        <f aca="false">E12181+0.2</f>
        <v>0.267783196711948</v>
      </c>
    </row>
    <row r="12182" customFormat="false" ht="12.75" hidden="false" customHeight="false" outlineLevel="0" collapsed="false">
      <c r="A12182" s="0" t="n">
        <v>3379.6057144846</v>
      </c>
      <c r="B12182" s="0" t="n">
        <v>-0.129689788818359</v>
      </c>
      <c r="C12182" s="0" t="n">
        <f aca="false">B12182+0.083931923</f>
        <v>-0.0457578658183594</v>
      </c>
      <c r="D12182" s="0" t="n">
        <f aca="false">C12182/2.308865624</f>
        <v>-0.0198183321466262</v>
      </c>
      <c r="E12182" s="0" t="n">
        <f aca="false">D12182+0.1</f>
        <v>0.0801816678533738</v>
      </c>
      <c r="F12182" s="0" t="n">
        <f aca="false">E12182+0.2</f>
        <v>0.280181667853374</v>
      </c>
    </row>
    <row r="12183" customFormat="false" ht="12.75" hidden="false" customHeight="false" outlineLevel="0" collapsed="false">
      <c r="A12183" s="0" t="n">
        <v>3379.61142877033</v>
      </c>
      <c r="B12183" s="0" t="n">
        <v>-0.132638244628906</v>
      </c>
      <c r="C12183" s="0" t="n">
        <f aca="false">B12183+0.083931923</f>
        <v>-0.0487063216289063</v>
      </c>
      <c r="D12183" s="0" t="n">
        <f aca="false">C12183/2.308865624</f>
        <v>-0.0210953470494852</v>
      </c>
      <c r="E12183" s="0" t="n">
        <f aca="false">D12183+0.1</f>
        <v>0.0789046529505148</v>
      </c>
      <c r="F12183" s="0" t="n">
        <f aca="false">E12183+0.2</f>
        <v>0.278904652950515</v>
      </c>
    </row>
    <row r="12184" customFormat="false" ht="12.75" hidden="false" customHeight="false" outlineLevel="0" collapsed="false">
      <c r="A12184" s="0" t="n">
        <v>3379.61714305606</v>
      </c>
      <c r="B12184" s="0" t="n">
        <v>-0.162508811950684</v>
      </c>
      <c r="C12184" s="0" t="n">
        <f aca="false">B12184+0.083931923</f>
        <v>-0.0785768889506836</v>
      </c>
      <c r="D12184" s="0" t="n">
        <f aca="false">C12184/2.308865624</f>
        <v>-0.0340326817350907</v>
      </c>
      <c r="E12184" s="0" t="n">
        <f aca="false">D12184+0.1</f>
        <v>0.0659673182649093</v>
      </c>
      <c r="F12184" s="0" t="n">
        <f aca="false">E12184+0.2</f>
        <v>0.265967318264909</v>
      </c>
    </row>
    <row r="12185" customFormat="false" ht="12.75" hidden="false" customHeight="false" outlineLevel="0" collapsed="false">
      <c r="A12185" s="0" t="n">
        <v>3379.62285734179</v>
      </c>
      <c r="B12185" s="0" t="n">
        <v>-0.147226142883301</v>
      </c>
      <c r="C12185" s="0" t="n">
        <f aca="false">B12185+0.083931923</f>
        <v>-0.0632942198833007</v>
      </c>
      <c r="D12185" s="0" t="n">
        <f aca="false">C12185/2.308865624</f>
        <v>-0.0274135572141468</v>
      </c>
      <c r="E12185" s="0" t="n">
        <f aca="false">D12185+0.1</f>
        <v>0.0725864427858532</v>
      </c>
      <c r="F12185" s="0" t="n">
        <f aca="false">E12185+0.2</f>
        <v>0.272586442785853</v>
      </c>
    </row>
    <row r="12186" customFormat="false" ht="12.75" hidden="false" customHeight="false" outlineLevel="0" collapsed="false">
      <c r="A12186" s="0" t="n">
        <v>3379.62857162752</v>
      </c>
      <c r="B12186" s="0" t="n">
        <v>-0.158900146484375</v>
      </c>
      <c r="C12186" s="0" t="n">
        <f aca="false">B12186+0.083931923</f>
        <v>-0.074968223484375</v>
      </c>
      <c r="D12186" s="0" t="n">
        <f aca="false">C12186/2.308865624</f>
        <v>-0.0324697213666753</v>
      </c>
      <c r="E12186" s="0" t="n">
        <f aca="false">D12186+0.1</f>
        <v>0.0675302786333247</v>
      </c>
      <c r="F12186" s="0" t="n">
        <f aca="false">E12186+0.2</f>
        <v>0.267530278633325</v>
      </c>
    </row>
    <row r="12187" customFormat="false" ht="12.75" hidden="false" customHeight="false" outlineLevel="0" collapsed="false">
      <c r="A12187" s="0" t="n">
        <v>3379.63428591325</v>
      </c>
      <c r="B12187" s="0" t="n">
        <v>-0.16966724395752</v>
      </c>
      <c r="C12187" s="0" t="n">
        <f aca="false">B12187+0.083931923</f>
        <v>-0.0857353209575196</v>
      </c>
      <c r="D12187" s="0" t="n">
        <f aca="false">C12187/2.308865624</f>
        <v>-0.0371330925742604</v>
      </c>
      <c r="E12187" s="0" t="n">
        <f aca="false">D12187+0.1</f>
        <v>0.0628669074257396</v>
      </c>
      <c r="F12187" s="0" t="n">
        <f aca="false">E12187+0.2</f>
        <v>0.26286690742574</v>
      </c>
    </row>
    <row r="12188" customFormat="false" ht="12.75" hidden="false" customHeight="false" outlineLevel="0" collapsed="false">
      <c r="A12188" s="0" t="n">
        <v>3379.64000019898</v>
      </c>
      <c r="B12188" s="0" t="n">
        <v>-0.173475074768066</v>
      </c>
      <c r="C12188" s="0" t="n">
        <f aca="false">B12188+0.083931923</f>
        <v>-0.0895431517680664</v>
      </c>
      <c r="D12188" s="0" t="n">
        <f aca="false">C12188/2.308865624</f>
        <v>-0.0387823140668261</v>
      </c>
      <c r="E12188" s="0" t="n">
        <f aca="false">D12188+0.1</f>
        <v>0.0612176859331739</v>
      </c>
      <c r="F12188" s="0" t="n">
        <f aca="false">E12188+0.2</f>
        <v>0.261217685933174</v>
      </c>
    </row>
    <row r="12189" customFormat="false" ht="12.75" hidden="false" customHeight="false" outlineLevel="0" collapsed="false">
      <c r="A12189" s="0" t="n">
        <v>3379.64571448471</v>
      </c>
      <c r="B12189" s="0" t="n">
        <v>-0.18391185760498</v>
      </c>
      <c r="C12189" s="0" t="n">
        <f aca="false">B12189+0.083931923</f>
        <v>-0.0999799346049805</v>
      </c>
      <c r="D12189" s="0" t="n">
        <f aca="false">C12189/2.308865624</f>
        <v>-0.0433026216708835</v>
      </c>
      <c r="E12189" s="0" t="n">
        <f aca="false">D12189+0.1</f>
        <v>0.0566973783291165</v>
      </c>
      <c r="F12189" s="0" t="n">
        <f aca="false">E12189+0.2</f>
        <v>0.256697378329117</v>
      </c>
    </row>
    <row r="12190" customFormat="false" ht="12.75" hidden="false" customHeight="false" outlineLevel="0" collapsed="false">
      <c r="A12190" s="0" t="n">
        <v>3379.65142877044</v>
      </c>
      <c r="B12190" s="0" t="n">
        <v>-0.186617622375488</v>
      </c>
      <c r="C12190" s="0" t="n">
        <f aca="false">B12190+0.083931923</f>
        <v>-0.102685699375488</v>
      </c>
      <c r="D12190" s="0" t="n">
        <f aca="false">C12190/2.308865624</f>
        <v>-0.044474523899572</v>
      </c>
      <c r="E12190" s="0" t="n">
        <f aca="false">D12190+0.1</f>
        <v>0.055525476100428</v>
      </c>
      <c r="F12190" s="0" t="n">
        <f aca="false">E12190+0.2</f>
        <v>0.255525476100428</v>
      </c>
    </row>
    <row r="12191" customFormat="false" ht="12.75" hidden="false" customHeight="false" outlineLevel="0" collapsed="false">
      <c r="A12191" s="0" t="n">
        <v>3379.65714305618</v>
      </c>
      <c r="B12191" s="0" t="n">
        <v>-0.188776702880859</v>
      </c>
      <c r="C12191" s="0" t="n">
        <f aca="false">B12191+0.083931923</f>
        <v>-0.104844779880859</v>
      </c>
      <c r="D12191" s="0" t="n">
        <f aca="false">C12191/2.308865624</f>
        <v>-0.0454096499991285</v>
      </c>
      <c r="E12191" s="0" t="n">
        <f aca="false">D12191+0.1</f>
        <v>0.0545903500008715</v>
      </c>
      <c r="F12191" s="0" t="n">
        <f aca="false">E12191+0.2</f>
        <v>0.254590350000872</v>
      </c>
    </row>
    <row r="12192" customFormat="false" ht="12.75" hidden="false" customHeight="false" outlineLevel="0" collapsed="false">
      <c r="A12192" s="0" t="n">
        <v>3379.66285734191</v>
      </c>
      <c r="B12192" s="0" t="n">
        <v>-0.190169105529785</v>
      </c>
      <c r="C12192" s="0" t="n">
        <f aca="false">B12192+0.083931923</f>
        <v>-0.106237182529785</v>
      </c>
      <c r="D12192" s="0" t="n">
        <f aca="false">C12192/2.308865624</f>
        <v>-0.0460127178582764</v>
      </c>
      <c r="E12192" s="0" t="n">
        <f aca="false">D12192+0.1</f>
        <v>0.0539872821417237</v>
      </c>
      <c r="F12192" s="0" t="n">
        <f aca="false">E12192+0.2</f>
        <v>0.253987282141724</v>
      </c>
    </row>
    <row r="12193" customFormat="false" ht="12.75" hidden="false" customHeight="false" outlineLevel="0" collapsed="false">
      <c r="A12193" s="0" t="n">
        <v>3379.66857162764</v>
      </c>
      <c r="B12193" s="0" t="n">
        <v>-0.183849678039551</v>
      </c>
      <c r="C12193" s="0" t="n">
        <f aca="false">B12193+0.083931923</f>
        <v>-0.0999177550395508</v>
      </c>
      <c r="D12193" s="0" t="n">
        <f aca="false">C12193/2.308865624</f>
        <v>-0.0432756908851404</v>
      </c>
      <c r="E12193" s="0" t="n">
        <f aca="false">D12193+0.1</f>
        <v>0.0567243091148596</v>
      </c>
      <c r="F12193" s="0" t="n">
        <f aca="false">E12193+0.2</f>
        <v>0.25672430911486</v>
      </c>
    </row>
    <row r="12194" customFormat="false" ht="12.75" hidden="false" customHeight="false" outlineLevel="0" collapsed="false">
      <c r="A12194" s="0" t="n">
        <v>3379.67428591337</v>
      </c>
      <c r="B12194" s="0" t="n">
        <v>-0.174794235229492</v>
      </c>
      <c r="C12194" s="0" t="n">
        <f aca="false">B12194+0.083931923</f>
        <v>-0.0908623122294922</v>
      </c>
      <c r="D12194" s="0" t="n">
        <f aca="false">C12194/2.308865624</f>
        <v>-0.0393536597734421</v>
      </c>
      <c r="E12194" s="0" t="n">
        <f aca="false">D12194+0.1</f>
        <v>0.0606463402265579</v>
      </c>
      <c r="F12194" s="0" t="n">
        <f aca="false">E12194+0.2</f>
        <v>0.260646340226558</v>
      </c>
    </row>
    <row r="12195" customFormat="false" ht="12.75" hidden="false" customHeight="false" outlineLevel="0" collapsed="false">
      <c r="A12195" s="0" t="n">
        <v>3379.6800001991</v>
      </c>
      <c r="B12195" s="0" t="n">
        <v>-0.180293273925781</v>
      </c>
      <c r="C12195" s="0" t="n">
        <f aca="false">B12195+0.083931923</f>
        <v>-0.0963613509257812</v>
      </c>
      <c r="D12195" s="0" t="n">
        <f aca="false">C12195/2.308865624</f>
        <v>-0.0417353655943128</v>
      </c>
      <c r="E12195" s="0" t="n">
        <f aca="false">D12195+0.1</f>
        <v>0.0582646344056872</v>
      </c>
      <c r="F12195" s="0" t="n">
        <f aca="false">E12195+0.2</f>
        <v>0.258264634405687</v>
      </c>
    </row>
    <row r="12196" customFormat="false" ht="12.75" hidden="false" customHeight="false" outlineLevel="0" collapsed="false">
      <c r="A12196" s="0" t="n">
        <v>3379.68571448483</v>
      </c>
      <c r="B12196" s="0" t="n">
        <v>-0.192958602905273</v>
      </c>
      <c r="C12196" s="0" t="n">
        <f aca="false">B12196+0.083931923</f>
        <v>-0.109026679905273</v>
      </c>
      <c r="D12196" s="0" t="n">
        <f aca="false">C12196/2.308865624</f>
        <v>-0.0472208857769687</v>
      </c>
      <c r="E12196" s="0" t="n">
        <f aca="false">D12196+0.1</f>
        <v>0.0527791142230313</v>
      </c>
      <c r="F12196" s="0" t="n">
        <f aca="false">E12196+0.2</f>
        <v>0.252779114223031</v>
      </c>
    </row>
    <row r="12197" customFormat="false" ht="12.75" hidden="false" customHeight="false" outlineLevel="0" collapsed="false">
      <c r="A12197" s="0" t="n">
        <v>3379.69142877056</v>
      </c>
      <c r="B12197" s="0" t="n">
        <v>-0.194205131530762</v>
      </c>
      <c r="C12197" s="0" t="n">
        <f aca="false">B12197+0.083931923</f>
        <v>-0.110273208530762</v>
      </c>
      <c r="D12197" s="0" t="n">
        <f aca="false">C12197/2.308865624</f>
        <v>-0.047760773682324</v>
      </c>
      <c r="E12197" s="0" t="n">
        <f aca="false">D12197+0.1</f>
        <v>0.052239226317676</v>
      </c>
      <c r="F12197" s="0" t="n">
        <f aca="false">E12197+0.2</f>
        <v>0.252239226317676</v>
      </c>
    </row>
    <row r="12198" customFormat="false" ht="12.75" hidden="false" customHeight="false" outlineLevel="0" collapsed="false">
      <c r="A12198" s="0" t="n">
        <v>3379.69714305629</v>
      </c>
      <c r="B12198" s="0" t="n">
        <v>-0.18737434387207</v>
      </c>
      <c r="C12198" s="0" t="n">
        <f aca="false">B12198+0.083931923</f>
        <v>-0.10344242087207</v>
      </c>
      <c r="D12198" s="0" t="n">
        <f aca="false">C12198/2.308865624</f>
        <v>-0.0448022699098708</v>
      </c>
      <c r="E12198" s="0" t="n">
        <f aca="false">D12198+0.1</f>
        <v>0.0551977300901292</v>
      </c>
      <c r="F12198" s="0" t="n">
        <f aca="false">E12198+0.2</f>
        <v>0.255197730090129</v>
      </c>
    </row>
    <row r="12199" customFormat="false" ht="12.75" hidden="false" customHeight="false" outlineLevel="0" collapsed="false">
      <c r="A12199" s="0" t="n">
        <v>3379.70285734202</v>
      </c>
      <c r="B12199" s="0" t="n">
        <v>-0.198869247436523</v>
      </c>
      <c r="C12199" s="0" t="n">
        <f aca="false">B12199+0.083931923</f>
        <v>-0.114937324436523</v>
      </c>
      <c r="D12199" s="0" t="n">
        <f aca="false">C12199/2.308865624</f>
        <v>-0.0497808634862864</v>
      </c>
      <c r="E12199" s="0" t="n">
        <f aca="false">D12199+0.1</f>
        <v>0.0502191365137136</v>
      </c>
      <c r="F12199" s="0" t="n">
        <f aca="false">E12199+0.2</f>
        <v>0.250219136513714</v>
      </c>
    </row>
    <row r="12200" customFormat="false" ht="12.75" hidden="false" customHeight="false" outlineLevel="0" collapsed="false">
      <c r="A12200" s="0" t="n">
        <v>3379.70857162775</v>
      </c>
      <c r="B12200" s="0" t="n">
        <v>-0.20853931427002</v>
      </c>
      <c r="C12200" s="0" t="n">
        <f aca="false">B12200+0.083931923</f>
        <v>-0.12460739127002</v>
      </c>
      <c r="D12200" s="0" t="n">
        <f aca="false">C12200/2.308865624</f>
        <v>-0.0539690963279808</v>
      </c>
      <c r="E12200" s="0" t="n">
        <f aca="false">D12200+0.1</f>
        <v>0.0460309036720192</v>
      </c>
      <c r="F12200" s="0" t="n">
        <f aca="false">E12200+0.2</f>
        <v>0.246030903672019</v>
      </c>
    </row>
    <row r="12201" customFormat="false" ht="12.75" hidden="false" customHeight="false" outlineLevel="0" collapsed="false">
      <c r="A12201" s="0" t="n">
        <v>3379.71428591348</v>
      </c>
      <c r="B12201" s="0" t="n">
        <v>-0.199708862304688</v>
      </c>
      <c r="C12201" s="0" t="n">
        <f aca="false">B12201+0.083931923</f>
        <v>-0.115776939304688</v>
      </c>
      <c r="D12201" s="0" t="n">
        <f aca="false">C12201/2.308865624</f>
        <v>-0.0501445117035913</v>
      </c>
      <c r="E12201" s="0" t="n">
        <f aca="false">D12201+0.1</f>
        <v>0.0498554882964088</v>
      </c>
      <c r="F12201" s="0" t="n">
        <f aca="false">E12201+0.2</f>
        <v>0.249855488296409</v>
      </c>
    </row>
    <row r="12202" customFormat="false" ht="12.75" hidden="false" customHeight="false" outlineLevel="0" collapsed="false">
      <c r="A12202" s="0" t="n">
        <v>3379.72000019921</v>
      </c>
      <c r="B12202" s="0" t="n">
        <v>-0.191501617431641</v>
      </c>
      <c r="C12202" s="0" t="n">
        <f aca="false">B12202+0.083931923</f>
        <v>-0.107569694431641</v>
      </c>
      <c r="D12202" s="0" t="n">
        <f aca="false">C12202/2.308865624</f>
        <v>-0.0465898462489477</v>
      </c>
      <c r="E12202" s="0" t="n">
        <f aca="false">D12202+0.1</f>
        <v>0.0534101537510523</v>
      </c>
      <c r="F12202" s="0" t="n">
        <f aca="false">E12202+0.2</f>
        <v>0.253410153751052</v>
      </c>
    </row>
    <row r="12203" customFormat="false" ht="12.75" hidden="false" customHeight="false" outlineLevel="0" collapsed="false">
      <c r="A12203" s="0" t="n">
        <v>3379.72571448494</v>
      </c>
      <c r="B12203" s="0" t="n">
        <v>-0.174361152648926</v>
      </c>
      <c r="C12203" s="0" t="n">
        <f aca="false">B12203+0.083931923</f>
        <v>-0.0904292296489258</v>
      </c>
      <c r="D12203" s="0" t="n">
        <f aca="false">C12203/2.308865624</f>
        <v>-0.0391660860246433</v>
      </c>
      <c r="E12203" s="0" t="n">
        <f aca="false">D12203+0.1</f>
        <v>0.0608339139753567</v>
      </c>
      <c r="F12203" s="0" t="n">
        <f aca="false">E12203+0.2</f>
        <v>0.260833913975357</v>
      </c>
    </row>
    <row r="12204" customFormat="false" ht="12.75" hidden="false" customHeight="false" outlineLevel="0" collapsed="false">
      <c r="A12204" s="0" t="n">
        <v>3379.73142877067</v>
      </c>
      <c r="B12204" s="0" t="n">
        <v>-0.192604293823242</v>
      </c>
      <c r="C12204" s="0" t="n">
        <f aca="false">B12204+0.083931923</f>
        <v>-0.108672370823242</v>
      </c>
      <c r="D12204" s="0" t="n">
        <f aca="false">C12204/2.308865624</f>
        <v>-0.047067429864096</v>
      </c>
      <c r="E12204" s="0" t="n">
        <f aca="false">D12204+0.1</f>
        <v>0.052932570135904</v>
      </c>
      <c r="F12204" s="0" t="n">
        <f aca="false">E12204+0.2</f>
        <v>0.252932570135904</v>
      </c>
    </row>
    <row r="12205" customFormat="false" ht="12.75" hidden="false" customHeight="false" outlineLevel="0" collapsed="false">
      <c r="A12205" s="0" t="n">
        <v>3379.7371430564</v>
      </c>
      <c r="B12205" s="0" t="n">
        <v>-0.176407356262207</v>
      </c>
      <c r="C12205" s="0" t="n">
        <f aca="false">B12205+0.083931923</f>
        <v>-0.092475433262207</v>
      </c>
      <c r="D12205" s="0" t="n">
        <f aca="false">C12205/2.308865624</f>
        <v>-0.040052323661001</v>
      </c>
      <c r="E12205" s="0" t="n">
        <f aca="false">D12205+0.1</f>
        <v>0.059947676338999</v>
      </c>
      <c r="F12205" s="0" t="n">
        <f aca="false">E12205+0.2</f>
        <v>0.259947676338999</v>
      </c>
    </row>
    <row r="12206" customFormat="false" ht="12.75" hidden="false" customHeight="false" outlineLevel="0" collapsed="false">
      <c r="A12206" s="0" t="n">
        <v>3379.74285734213</v>
      </c>
      <c r="B12206" s="0" t="n">
        <v>-0.190844993591309</v>
      </c>
      <c r="C12206" s="0" t="n">
        <f aca="false">B12206+0.083931923</f>
        <v>-0.106913070591309</v>
      </c>
      <c r="D12206" s="0" t="n">
        <f aca="false">C12206/2.308865624</f>
        <v>-0.046305453847109</v>
      </c>
      <c r="E12206" s="0" t="n">
        <f aca="false">D12206+0.1</f>
        <v>0.053694546152891</v>
      </c>
      <c r="F12206" s="0" t="n">
        <f aca="false">E12206+0.2</f>
        <v>0.253694546152891</v>
      </c>
    </row>
    <row r="12207" customFormat="false" ht="12.75" hidden="false" customHeight="false" outlineLevel="0" collapsed="false">
      <c r="A12207" s="0" t="n">
        <v>3379.74857162786</v>
      </c>
      <c r="B12207" s="0" t="n">
        <v>-0.18557502746582</v>
      </c>
      <c r="C12207" s="0" t="n">
        <f aca="false">B12207+0.083931923</f>
        <v>-0.10164310446582</v>
      </c>
      <c r="D12207" s="0" t="n">
        <f aca="false">C12207/2.308865624</f>
        <v>-0.0440229623626725</v>
      </c>
      <c r="E12207" s="0" t="n">
        <f aca="false">D12207+0.1</f>
        <v>0.0559770376373275</v>
      </c>
      <c r="F12207" s="0" t="n">
        <f aca="false">E12207+0.2</f>
        <v>0.255977037637328</v>
      </c>
    </row>
    <row r="12208" customFormat="false" ht="12.75" hidden="false" customHeight="false" outlineLevel="0" collapsed="false">
      <c r="A12208" s="0" t="n">
        <v>3379.7542859136</v>
      </c>
      <c r="B12208" s="0" t="n">
        <v>-0.195664291381836</v>
      </c>
      <c r="C12208" s="0" t="n">
        <f aca="false">B12208+0.083931923</f>
        <v>-0.111732368381836</v>
      </c>
      <c r="D12208" s="0" t="n">
        <f aca="false">C12208/2.308865624</f>
        <v>-0.0483927549617483</v>
      </c>
      <c r="E12208" s="0" t="n">
        <f aca="false">D12208+0.1</f>
        <v>0.0516072450382518</v>
      </c>
      <c r="F12208" s="0" t="n">
        <f aca="false">E12208+0.2</f>
        <v>0.251607245038252</v>
      </c>
    </row>
    <row r="12209" customFormat="false" ht="12.75" hidden="false" customHeight="false" outlineLevel="0" collapsed="false">
      <c r="A12209" s="0" t="n">
        <v>3379.76000019933</v>
      </c>
      <c r="B12209" s="0" t="n">
        <v>-0.202061309814453</v>
      </c>
      <c r="C12209" s="0" t="n">
        <f aca="false">B12209+0.083931923</f>
        <v>-0.118129386814453</v>
      </c>
      <c r="D12209" s="0" t="n">
        <f aca="false">C12209/2.308865624</f>
        <v>-0.0511633875902226</v>
      </c>
      <c r="E12209" s="0" t="n">
        <f aca="false">D12209+0.1</f>
        <v>0.0488366124097774</v>
      </c>
      <c r="F12209" s="0" t="n">
        <f aca="false">E12209+0.2</f>
        <v>0.248836612409777</v>
      </c>
    </row>
    <row r="12210" customFormat="false" ht="12.75" hidden="false" customHeight="false" outlineLevel="0" collapsed="false">
      <c r="A12210" s="0" t="n">
        <v>3379.76571448506</v>
      </c>
      <c r="B12210" s="0" t="n">
        <v>-0.197153091430664</v>
      </c>
      <c r="C12210" s="0" t="n">
        <f aca="false">B12210+0.083931923</f>
        <v>-0.113221168430664</v>
      </c>
      <c r="D12210" s="0" t="n">
        <f aca="false">C12210/2.308865624</f>
        <v>-0.0490375737997752</v>
      </c>
      <c r="E12210" s="0" t="n">
        <f aca="false">D12210+0.1</f>
        <v>0.0509624262002248</v>
      </c>
      <c r="F12210" s="0" t="n">
        <f aca="false">E12210+0.2</f>
        <v>0.250962426200225</v>
      </c>
    </row>
    <row r="12211" customFormat="false" ht="12.75" hidden="false" customHeight="false" outlineLevel="0" collapsed="false">
      <c r="A12211" s="0" t="n">
        <v>3379.77142877079</v>
      </c>
      <c r="B12211" s="0" t="n">
        <v>-0.175320358276367</v>
      </c>
      <c r="C12211" s="0" t="n">
        <f aca="false">B12211+0.083931923</f>
        <v>-0.0913884352763672</v>
      </c>
      <c r="D12211" s="0" t="n">
        <f aca="false">C12211/2.308865624</f>
        <v>-0.039581530569129</v>
      </c>
      <c r="E12211" s="0" t="n">
        <f aca="false">D12211+0.1</f>
        <v>0.060418469430871</v>
      </c>
      <c r="F12211" s="0" t="n">
        <f aca="false">E12211+0.2</f>
        <v>0.260418469430871</v>
      </c>
    </row>
    <row r="12212" customFormat="false" ht="12.75" hidden="false" customHeight="false" outlineLevel="0" collapsed="false">
      <c r="A12212" s="0" t="n">
        <v>3379.77714305652</v>
      </c>
      <c r="B12212" s="0" t="n">
        <v>-0.16852970123291</v>
      </c>
      <c r="C12212" s="0" t="n">
        <f aca="false">B12212+0.083931923</f>
        <v>-0.0845977782329102</v>
      </c>
      <c r="D12212" s="0" t="n">
        <f aca="false">C12212/2.308865624</f>
        <v>-0.0366404078927506</v>
      </c>
      <c r="E12212" s="0" t="n">
        <f aca="false">D12212+0.1</f>
        <v>0.0633595921072494</v>
      </c>
      <c r="F12212" s="0" t="n">
        <f aca="false">E12212+0.2</f>
        <v>0.263359592107249</v>
      </c>
    </row>
    <row r="12213" customFormat="false" ht="12.75" hidden="false" customHeight="false" outlineLevel="0" collapsed="false">
      <c r="A12213" s="0" t="n">
        <v>3379.78285734225</v>
      </c>
      <c r="B12213" s="0" t="n">
        <v>-0.185065612792969</v>
      </c>
      <c r="C12213" s="0" t="n">
        <f aca="false">B12213+0.083931923</f>
        <v>-0.101133689792969</v>
      </c>
      <c r="D12213" s="0" t="n">
        <f aca="false">C12213/2.308865624</f>
        <v>-0.0438023281830319</v>
      </c>
      <c r="E12213" s="0" t="n">
        <f aca="false">D12213+0.1</f>
        <v>0.0561976718169681</v>
      </c>
      <c r="F12213" s="0" t="n">
        <f aca="false">E12213+0.2</f>
        <v>0.256197671816968</v>
      </c>
    </row>
    <row r="12214" customFormat="false" ht="12.75" hidden="false" customHeight="false" outlineLevel="0" collapsed="false">
      <c r="A12214" s="0" t="n">
        <v>3379.78857162798</v>
      </c>
      <c r="B12214" s="0" t="n">
        <v>-0.179842681884766</v>
      </c>
      <c r="C12214" s="0" t="n">
        <f aca="false">B12214+0.083931923</f>
        <v>-0.0959107588847656</v>
      </c>
      <c r="D12214" s="0" t="n">
        <f aca="false">C12214/2.308865624</f>
        <v>-0.0415402082684244</v>
      </c>
      <c r="E12214" s="0" t="n">
        <f aca="false">D12214+0.1</f>
        <v>0.0584597917315756</v>
      </c>
      <c r="F12214" s="0" t="n">
        <f aca="false">E12214+0.2</f>
        <v>0.258459791731576</v>
      </c>
    </row>
    <row r="12215" customFormat="false" ht="12.75" hidden="false" customHeight="false" outlineLevel="0" collapsed="false">
      <c r="A12215" s="0" t="n">
        <v>3379.79428591371</v>
      </c>
      <c r="B12215" s="0" t="n">
        <v>-0.176817970275879</v>
      </c>
      <c r="C12215" s="0" t="n">
        <f aca="false">B12215+0.083931923</f>
        <v>-0.0928860472758789</v>
      </c>
      <c r="D12215" s="0" t="n">
        <f aca="false">C12215/2.308865624</f>
        <v>-0.0402301659786325</v>
      </c>
      <c r="E12215" s="0" t="n">
        <f aca="false">D12215+0.1</f>
        <v>0.0597698340213675</v>
      </c>
      <c r="F12215" s="0" t="n">
        <f aca="false">E12215+0.2</f>
        <v>0.259769834021368</v>
      </c>
    </row>
    <row r="12216" customFormat="false" ht="12.75" hidden="false" customHeight="false" outlineLevel="0" collapsed="false">
      <c r="A12216" s="0" t="n">
        <v>3379.80000019944</v>
      </c>
      <c r="B12216" s="0" t="n">
        <v>-0.178337211608887</v>
      </c>
      <c r="C12216" s="0" t="n">
        <f aca="false">B12216+0.083931923</f>
        <v>-0.0944052886088868</v>
      </c>
      <c r="D12216" s="0" t="n">
        <f aca="false">C12216/2.308865624</f>
        <v>-0.0408881693363055</v>
      </c>
      <c r="E12216" s="0" t="n">
        <f aca="false">D12216+0.1</f>
        <v>0.0591118306636945</v>
      </c>
      <c r="F12216" s="0" t="n">
        <f aca="false">E12216+0.2</f>
        <v>0.259111830663695</v>
      </c>
    </row>
    <row r="12217" customFormat="false" ht="12.75" hidden="false" customHeight="false" outlineLevel="0" collapsed="false">
      <c r="A12217" s="0" t="n">
        <v>3379.80571448517</v>
      </c>
      <c r="B12217" s="0" t="n">
        <v>-0.196584014892578</v>
      </c>
      <c r="C12217" s="0" t="n">
        <f aca="false">B12217+0.083931923</f>
        <v>-0.112652091892578</v>
      </c>
      <c r="D12217" s="0" t="n">
        <f aca="false">C12217/2.308865624</f>
        <v>-0.0487910992833848</v>
      </c>
      <c r="E12217" s="0" t="n">
        <f aca="false">D12217+0.1</f>
        <v>0.0512089007166152</v>
      </c>
      <c r="F12217" s="0" t="n">
        <f aca="false">E12217+0.2</f>
        <v>0.251208900716615</v>
      </c>
    </row>
    <row r="12218" customFormat="false" ht="12.75" hidden="false" customHeight="false" outlineLevel="0" collapsed="false">
      <c r="A12218" s="0" t="n">
        <v>3379.8114287709</v>
      </c>
      <c r="B12218" s="0" t="n">
        <v>-0.175891227722168</v>
      </c>
      <c r="C12218" s="0" t="n">
        <f aca="false">B12218+0.083931923</f>
        <v>-0.091959304722168</v>
      </c>
      <c r="D12218" s="0" t="n">
        <f aca="false">C12218/2.308865624</f>
        <v>-0.0398287816173783</v>
      </c>
      <c r="E12218" s="0" t="n">
        <f aca="false">D12218+0.1</f>
        <v>0.0601712183826217</v>
      </c>
      <c r="F12218" s="0" t="n">
        <f aca="false">E12218+0.2</f>
        <v>0.260171218382622</v>
      </c>
    </row>
    <row r="12219" customFormat="false" ht="12.75" hidden="false" customHeight="false" outlineLevel="0" collapsed="false">
      <c r="A12219" s="0" t="n">
        <v>3379.81714305663</v>
      </c>
      <c r="B12219" s="0" t="n">
        <v>-0.17145191192627</v>
      </c>
      <c r="C12219" s="0" t="n">
        <f aca="false">B12219+0.083931923</f>
        <v>-0.0875199889262695</v>
      </c>
      <c r="D12219" s="0" t="n">
        <f aca="false">C12219/2.308865624</f>
        <v>-0.0379060556909524</v>
      </c>
      <c r="E12219" s="0" t="n">
        <f aca="false">D12219+0.1</f>
        <v>0.0620939443090476</v>
      </c>
      <c r="F12219" s="0" t="n">
        <f aca="false">E12219+0.2</f>
        <v>0.262093944309048</v>
      </c>
    </row>
    <row r="12220" customFormat="false" ht="12.75" hidden="false" customHeight="false" outlineLevel="0" collapsed="false">
      <c r="A12220" s="0" t="n">
        <v>3379.82285734236</v>
      </c>
      <c r="B12220" s="0" t="n">
        <v>-0.194310607910156</v>
      </c>
      <c r="C12220" s="0" t="n">
        <f aca="false">B12220+0.083931923</f>
        <v>-0.110378684910156</v>
      </c>
      <c r="D12220" s="0" t="n">
        <f aca="false">C12220/2.308865624</f>
        <v>-0.0478064568863607</v>
      </c>
      <c r="E12220" s="0" t="n">
        <f aca="false">D12220+0.1</f>
        <v>0.0521935431136393</v>
      </c>
      <c r="F12220" s="0" t="n">
        <f aca="false">E12220+0.2</f>
        <v>0.252193543113639</v>
      </c>
    </row>
    <row r="12221" customFormat="false" ht="12.75" hidden="false" customHeight="false" outlineLevel="0" collapsed="false">
      <c r="A12221" s="0" t="n">
        <v>3379.82857162809</v>
      </c>
      <c r="B12221" s="0" t="n">
        <v>-0.197807121276855</v>
      </c>
      <c r="C12221" s="0" t="n">
        <f aca="false">B12221+0.083931923</f>
        <v>-0.113875198276855</v>
      </c>
      <c r="D12221" s="0" t="n">
        <f aca="false">C12221/2.308865624</f>
        <v>-0.0493208427087117</v>
      </c>
      <c r="E12221" s="0" t="n">
        <f aca="false">D12221+0.1</f>
        <v>0.0506791572912883</v>
      </c>
      <c r="F12221" s="0" t="n">
        <f aca="false">E12221+0.2</f>
        <v>0.250679157291288</v>
      </c>
    </row>
    <row r="12222" customFormat="false" ht="12.75" hidden="false" customHeight="false" outlineLevel="0" collapsed="false">
      <c r="A12222" s="0" t="n">
        <v>3379.83428591382</v>
      </c>
      <c r="B12222" s="0" t="n">
        <v>-0.175722999572754</v>
      </c>
      <c r="C12222" s="0" t="n">
        <f aca="false">B12222+0.083931923</f>
        <v>-0.0917910765727539</v>
      </c>
      <c r="D12222" s="0" t="n">
        <f aca="false">C12222/2.308865624</f>
        <v>-0.0397559197982818</v>
      </c>
      <c r="E12222" s="0" t="n">
        <f aca="false">D12222+0.1</f>
        <v>0.0602440802017182</v>
      </c>
      <c r="F12222" s="0" t="n">
        <f aca="false">E12222+0.2</f>
        <v>0.260244080201718</v>
      </c>
    </row>
    <row r="12223" customFormat="false" ht="12.75" hidden="false" customHeight="false" outlineLevel="0" collapsed="false">
      <c r="A12223" s="0" t="n">
        <v>3379.84000019955</v>
      </c>
      <c r="B12223" s="0" t="n">
        <v>-0.183544502258301</v>
      </c>
      <c r="C12223" s="0" t="n">
        <f aca="false">B12223+0.083931923</f>
        <v>-0.0996125792583008</v>
      </c>
      <c r="D12223" s="0" t="n">
        <f aca="false">C12223/2.308865624</f>
        <v>-0.0431435152495912</v>
      </c>
      <c r="E12223" s="0" t="n">
        <f aca="false">D12223+0.1</f>
        <v>0.0568564847504089</v>
      </c>
      <c r="F12223" s="0" t="n">
        <f aca="false">E12223+0.2</f>
        <v>0.256856484750409</v>
      </c>
    </row>
    <row r="12224" customFormat="false" ht="12.75" hidden="false" customHeight="false" outlineLevel="0" collapsed="false">
      <c r="A12224" s="0" t="n">
        <v>3379.84571448529</v>
      </c>
      <c r="B12224" s="0" t="n">
        <v>-0.191366386413574</v>
      </c>
      <c r="C12224" s="0" t="n">
        <f aca="false">B12224+0.083931923</f>
        <v>-0.107434463413574</v>
      </c>
      <c r="D12224" s="0" t="n">
        <f aca="false">C12224/2.308865624</f>
        <v>-0.0465312759204449</v>
      </c>
      <c r="E12224" s="0" t="n">
        <f aca="false">D12224+0.1</f>
        <v>0.0534687240795551</v>
      </c>
      <c r="F12224" s="0" t="n">
        <f aca="false">E12224+0.2</f>
        <v>0.253468724079555</v>
      </c>
    </row>
    <row r="12225" customFormat="false" ht="12.75" hidden="false" customHeight="false" outlineLevel="0" collapsed="false">
      <c r="A12225" s="0" t="n">
        <v>3379.85142877102</v>
      </c>
      <c r="B12225" s="0" t="n">
        <v>-0.198223075866699</v>
      </c>
      <c r="C12225" s="0" t="n">
        <f aca="false">B12225+0.083931923</f>
        <v>-0.114291152866699</v>
      </c>
      <c r="D12225" s="0" t="n">
        <f aca="false">C12225/2.308865624</f>
        <v>-0.0495009980999653</v>
      </c>
      <c r="E12225" s="0" t="n">
        <f aca="false">D12225+0.1</f>
        <v>0.0504990019000347</v>
      </c>
      <c r="F12225" s="0" t="n">
        <f aca="false">E12225+0.2</f>
        <v>0.250499001900035</v>
      </c>
    </row>
    <row r="12226" customFormat="false" ht="12.75" hidden="false" customHeight="false" outlineLevel="0" collapsed="false">
      <c r="A12226" s="0" t="n">
        <v>3379.85714305675</v>
      </c>
      <c r="B12226" s="0" t="n">
        <v>-0.203114166259766</v>
      </c>
      <c r="C12226" s="0" t="n">
        <f aca="false">B12226+0.083931923</f>
        <v>-0.119182243259766</v>
      </c>
      <c r="D12226" s="0" t="n">
        <f aca="false">C12226/2.308865624</f>
        <v>-0.0516193935328675</v>
      </c>
      <c r="E12226" s="0" t="n">
        <f aca="false">D12226+0.1</f>
        <v>0.0483806064671325</v>
      </c>
      <c r="F12226" s="0" t="n">
        <f aca="false">E12226+0.2</f>
        <v>0.248380606467133</v>
      </c>
    </row>
    <row r="12227" customFormat="false" ht="12.75" hidden="false" customHeight="false" outlineLevel="0" collapsed="false">
      <c r="A12227" s="0" t="n">
        <v>3379.86285734248</v>
      </c>
      <c r="B12227" s="0" t="n">
        <v>-0.170348587036133</v>
      </c>
      <c r="C12227" s="0" t="n">
        <f aca="false">B12227+0.083931923</f>
        <v>-0.0864166640361328</v>
      </c>
      <c r="D12227" s="0" t="n">
        <f aca="false">C12227/2.308865624</f>
        <v>-0.0374281912025786</v>
      </c>
      <c r="E12227" s="0" t="n">
        <f aca="false">D12227+0.1</f>
        <v>0.0625718087974215</v>
      </c>
      <c r="F12227" s="0" t="n">
        <f aca="false">E12227+0.2</f>
        <v>0.262571808797422</v>
      </c>
    </row>
    <row r="12228" customFormat="false" ht="12.75" hidden="false" customHeight="false" outlineLevel="0" collapsed="false">
      <c r="A12228" s="0" t="n">
        <v>3379.86857162821</v>
      </c>
      <c r="B12228" s="0" t="n">
        <v>-0.165901222229004</v>
      </c>
      <c r="C12228" s="0" t="n">
        <f aca="false">B12228+0.083931923</f>
        <v>-0.0819692992290039</v>
      </c>
      <c r="D12228" s="0" t="n">
        <f aca="false">C12228/2.308865624</f>
        <v>-0.035501979143765</v>
      </c>
      <c r="E12228" s="0" t="n">
        <f aca="false">D12228+0.1</f>
        <v>0.064498020856235</v>
      </c>
      <c r="F12228" s="0" t="n">
        <f aca="false">E12228+0.2</f>
        <v>0.264498020856235</v>
      </c>
    </row>
    <row r="12229" customFormat="false" ht="12.75" hidden="false" customHeight="false" outlineLevel="0" collapsed="false">
      <c r="A12229" s="0" t="n">
        <v>3379.87428591394</v>
      </c>
      <c r="B12229" s="0" t="n">
        <v>-0.178184394836426</v>
      </c>
      <c r="C12229" s="0" t="n">
        <f aca="false">B12229+0.083931923</f>
        <v>-0.0942524718364258</v>
      </c>
      <c r="D12229" s="0" t="n">
        <f aca="false">C12229/2.308865624</f>
        <v>-0.0408219823868043</v>
      </c>
      <c r="E12229" s="0" t="n">
        <f aca="false">D12229+0.1</f>
        <v>0.0591780176131958</v>
      </c>
      <c r="F12229" s="0" t="n">
        <f aca="false">E12229+0.2</f>
        <v>0.259178017613196</v>
      </c>
    </row>
    <row r="12230" customFormat="false" ht="12.75" hidden="false" customHeight="false" outlineLevel="0" collapsed="false">
      <c r="A12230" s="0" t="n">
        <v>3379.88000019967</v>
      </c>
      <c r="B12230" s="0" t="n">
        <v>-0.198405342102051</v>
      </c>
      <c r="C12230" s="0" t="n">
        <f aca="false">B12230+0.083931923</f>
        <v>-0.114473419102051</v>
      </c>
      <c r="D12230" s="0" t="n">
        <f aca="false">C12230/2.308865624</f>
        <v>-0.0495799399982971</v>
      </c>
      <c r="E12230" s="0" t="n">
        <f aca="false">D12230+0.1</f>
        <v>0.0504200600017029</v>
      </c>
      <c r="F12230" s="0" t="n">
        <f aca="false">E12230+0.2</f>
        <v>0.250420060001703</v>
      </c>
    </row>
    <row r="12231" customFormat="false" ht="12.75" hidden="false" customHeight="false" outlineLevel="0" collapsed="false">
      <c r="A12231" s="0" t="n">
        <v>3379.8857144854</v>
      </c>
      <c r="B12231" s="0" t="n">
        <v>-0.199010276794434</v>
      </c>
      <c r="C12231" s="0" t="n">
        <f aca="false">B12231+0.083931923</f>
        <v>-0.115078353794434</v>
      </c>
      <c r="D12231" s="0" t="n">
        <f aca="false">C12231/2.308865624</f>
        <v>-0.0498419451518646</v>
      </c>
      <c r="E12231" s="0" t="n">
        <f aca="false">D12231+0.1</f>
        <v>0.0501580548481354</v>
      </c>
      <c r="F12231" s="0" t="n">
        <f aca="false">E12231+0.2</f>
        <v>0.250158054848135</v>
      </c>
    </row>
    <row r="12232" customFormat="false" ht="12.75" hidden="false" customHeight="false" outlineLevel="0" collapsed="false">
      <c r="A12232" s="0" t="n">
        <v>3379.89142877113</v>
      </c>
      <c r="B12232" s="0" t="n">
        <v>-0.176844863891602</v>
      </c>
      <c r="C12232" s="0" t="n">
        <f aca="false">B12232+0.083931923</f>
        <v>-0.0929129408916015</v>
      </c>
      <c r="D12232" s="0" t="n">
        <f aca="false">C12232/2.308865624</f>
        <v>-0.0402418139565153</v>
      </c>
      <c r="E12232" s="0" t="n">
        <f aca="false">D12232+0.1</f>
        <v>0.0597581860434847</v>
      </c>
      <c r="F12232" s="0" t="n">
        <f aca="false">E12232+0.2</f>
        <v>0.259758186043485</v>
      </c>
    </row>
    <row r="12233" customFormat="false" ht="12.75" hidden="false" customHeight="false" outlineLevel="0" collapsed="false">
      <c r="A12233" s="0" t="n">
        <v>3379.89714305686</v>
      </c>
      <c r="B12233" s="0" t="n">
        <v>-0.185629043579101</v>
      </c>
      <c r="C12233" s="0" t="n">
        <f aca="false">B12233+0.083931923</f>
        <v>-0.101697120579101</v>
      </c>
      <c r="D12233" s="0" t="n">
        <f aca="false">C12233/2.308865624</f>
        <v>-0.0440463574501647</v>
      </c>
      <c r="E12233" s="0" t="n">
        <f aca="false">D12233+0.1</f>
        <v>0.0559536425498354</v>
      </c>
      <c r="F12233" s="0" t="n">
        <f aca="false">E12233+0.2</f>
        <v>0.255953642549835</v>
      </c>
    </row>
    <row r="12234" customFormat="false" ht="12.75" hidden="false" customHeight="false" outlineLevel="0" collapsed="false">
      <c r="A12234" s="0" t="n">
        <v>3379.90285734259</v>
      </c>
      <c r="B12234" s="0" t="n">
        <v>-0.196026763916016</v>
      </c>
      <c r="C12234" s="0" t="n">
        <f aca="false">B12234+0.083931923</f>
        <v>-0.112094840916016</v>
      </c>
      <c r="D12234" s="0" t="n">
        <f aca="false">C12234/2.308865624</f>
        <v>-0.0485497465728719</v>
      </c>
      <c r="E12234" s="0" t="n">
        <f aca="false">D12234+0.1</f>
        <v>0.0514502534271281</v>
      </c>
      <c r="F12234" s="0" t="n">
        <f aca="false">E12234+0.2</f>
        <v>0.251450253427128</v>
      </c>
    </row>
    <row r="12235" customFormat="false" ht="12.75" hidden="false" customHeight="false" outlineLevel="0" collapsed="false">
      <c r="A12235" s="0" t="n">
        <v>3379.90857162832</v>
      </c>
      <c r="B12235" s="0" t="n">
        <v>-0.202572784423828</v>
      </c>
      <c r="C12235" s="0" t="n">
        <f aca="false">B12235+0.083931923</f>
        <v>-0.118640861423828</v>
      </c>
      <c r="D12235" s="0" t="n">
        <f aca="false">C12235/2.308865624</f>
        <v>-0.0513849139554031</v>
      </c>
      <c r="E12235" s="0" t="n">
        <f aca="false">D12235+0.1</f>
        <v>0.0486150860445969</v>
      </c>
      <c r="F12235" s="0" t="n">
        <f aca="false">E12235+0.2</f>
        <v>0.248615086044597</v>
      </c>
    </row>
    <row r="12236" customFormat="false" ht="12.75" hidden="false" customHeight="false" outlineLevel="0" collapsed="false">
      <c r="A12236" s="0" t="n">
        <v>3379.91428591405</v>
      </c>
      <c r="B12236" s="0" t="n">
        <v>-0.181870460510254</v>
      </c>
      <c r="C12236" s="0" t="n">
        <f aca="false">B12236+0.083931923</f>
        <v>-0.0979385375102539</v>
      </c>
      <c r="D12236" s="0" t="n">
        <f aca="false">C12236/2.308865624</f>
        <v>-0.0424184658007858</v>
      </c>
      <c r="E12236" s="0" t="n">
        <f aca="false">D12236+0.1</f>
        <v>0.0575815341992142</v>
      </c>
      <c r="F12236" s="0" t="n">
        <f aca="false">E12236+0.2</f>
        <v>0.257581534199214</v>
      </c>
    </row>
    <row r="12237" customFormat="false" ht="12.75" hidden="false" customHeight="false" outlineLevel="0" collapsed="false">
      <c r="A12237" s="0" t="n">
        <v>3379.92000019978</v>
      </c>
      <c r="B12237" s="0" t="n">
        <v>-0.177436981201172</v>
      </c>
      <c r="C12237" s="0" t="n">
        <f aca="false">B12237+0.083931923</f>
        <v>-0.0935050582011719</v>
      </c>
      <c r="D12237" s="0" t="n">
        <f aca="false">C12237/2.308865624</f>
        <v>-0.0404982677333897</v>
      </c>
      <c r="E12237" s="0" t="n">
        <f aca="false">D12237+0.1</f>
        <v>0.0595017322666103</v>
      </c>
      <c r="F12237" s="0" t="n">
        <f aca="false">E12237+0.2</f>
        <v>0.25950173226661</v>
      </c>
    </row>
    <row r="12238" customFormat="false" ht="12.75" hidden="false" customHeight="false" outlineLevel="0" collapsed="false">
      <c r="A12238" s="0" t="n">
        <v>3379.92571448551</v>
      </c>
      <c r="B12238" s="0" t="n">
        <v>-0.19290355682373</v>
      </c>
      <c r="C12238" s="0" t="n">
        <f aca="false">B12238+0.083931923</f>
        <v>-0.10897163382373</v>
      </c>
      <c r="D12238" s="0" t="n">
        <f aca="false">C12238/2.308865624</f>
        <v>-0.0471970445967065</v>
      </c>
      <c r="E12238" s="0" t="n">
        <f aca="false">D12238+0.1</f>
        <v>0.0528029554032936</v>
      </c>
      <c r="F12238" s="0" t="n">
        <f aca="false">E12238+0.2</f>
        <v>0.252802955403294</v>
      </c>
    </row>
    <row r="12239" customFormat="false" ht="12.75" hidden="false" customHeight="false" outlineLevel="0" collapsed="false">
      <c r="A12239" s="0" t="n">
        <v>3379.93142877124</v>
      </c>
      <c r="B12239" s="0" t="n">
        <v>-0.191087608337402</v>
      </c>
      <c r="C12239" s="0" t="n">
        <f aca="false">B12239+0.083931923</f>
        <v>-0.107155685337402</v>
      </c>
      <c r="D12239" s="0" t="n">
        <f aca="false">C12239/2.308865624</f>
        <v>-0.0464105334773707</v>
      </c>
      <c r="E12239" s="0" t="n">
        <f aca="false">D12239+0.1</f>
        <v>0.0535894665226293</v>
      </c>
      <c r="F12239" s="0" t="n">
        <f aca="false">E12239+0.2</f>
        <v>0.253589466522629</v>
      </c>
    </row>
    <row r="12240" customFormat="false" ht="12.75" hidden="false" customHeight="false" outlineLevel="0" collapsed="false">
      <c r="A12240" s="0" t="n">
        <v>3379.93714305697</v>
      </c>
      <c r="B12240" s="0" t="n">
        <v>-0.193570899963379</v>
      </c>
      <c r="C12240" s="0" t="n">
        <f aca="false">B12240+0.083931923</f>
        <v>-0.109638976963379</v>
      </c>
      <c r="D12240" s="0" t="n">
        <f aca="false">C12240/2.308865624</f>
        <v>-0.0474860796677438</v>
      </c>
      <c r="E12240" s="0" t="n">
        <f aca="false">D12240+0.1</f>
        <v>0.0525139203322563</v>
      </c>
      <c r="F12240" s="0" t="n">
        <f aca="false">E12240+0.2</f>
        <v>0.252513920332256</v>
      </c>
    </row>
    <row r="12241" customFormat="false" ht="12.75" hidden="false" customHeight="false" outlineLevel="0" collapsed="false">
      <c r="A12241" s="0" t="n">
        <v>3379.94285734271</v>
      </c>
      <c r="B12241" s="0" t="n">
        <v>-0.205847549438477</v>
      </c>
      <c r="C12241" s="0" t="n">
        <f aca="false">B12241+0.083931923</f>
        <v>-0.121915626438477</v>
      </c>
      <c r="D12241" s="0" t="n">
        <f aca="false">C12241/2.308865624</f>
        <v>-0.0528032576565732</v>
      </c>
      <c r="E12241" s="0" t="n">
        <f aca="false">D12241+0.1</f>
        <v>0.0471967423434268</v>
      </c>
      <c r="F12241" s="0" t="n">
        <f aca="false">E12241+0.2</f>
        <v>0.247196742343427</v>
      </c>
    </row>
    <row r="12242" customFormat="false" ht="12.75" hidden="false" customHeight="false" outlineLevel="0" collapsed="false">
      <c r="A12242" s="0" t="n">
        <v>3379.94857162844</v>
      </c>
      <c r="B12242" s="0" t="n">
        <v>-0.205798988342285</v>
      </c>
      <c r="C12242" s="0" t="n">
        <f aca="false">B12242+0.083931923</f>
        <v>-0.121867065342285</v>
      </c>
      <c r="D12242" s="0" t="n">
        <f aca="false">C12242/2.308865624</f>
        <v>-0.0527822252085664</v>
      </c>
      <c r="E12242" s="0" t="n">
        <f aca="false">D12242+0.1</f>
        <v>0.0472177747914336</v>
      </c>
      <c r="F12242" s="0" t="n">
        <f aca="false">E12242+0.2</f>
        <v>0.247217774791434</v>
      </c>
    </row>
    <row r="12243" customFormat="false" ht="12.75" hidden="false" customHeight="false" outlineLevel="0" collapsed="false">
      <c r="A12243" s="0" t="n">
        <v>3379.95428591417</v>
      </c>
      <c r="B12243" s="0" t="n">
        <v>-0.202310447692871</v>
      </c>
      <c r="C12243" s="0" t="n">
        <f aca="false">B12243+0.083931923</f>
        <v>-0.118378524692871</v>
      </c>
      <c r="D12243" s="0" t="n">
        <f aca="false">C12243/2.308865624</f>
        <v>-0.0512712924746941</v>
      </c>
      <c r="E12243" s="0" t="n">
        <f aca="false">D12243+0.1</f>
        <v>0.0487287075253059</v>
      </c>
      <c r="F12243" s="0" t="n">
        <f aca="false">E12243+0.2</f>
        <v>0.248728707525306</v>
      </c>
    </row>
    <row r="12244" customFormat="false" ht="12.75" hidden="false" customHeight="false" outlineLevel="0" collapsed="false">
      <c r="A12244" s="0" t="n">
        <v>3379.9600001999</v>
      </c>
      <c r="B12244" s="0" t="n">
        <v>-0.202981986999512</v>
      </c>
      <c r="C12244" s="0" t="n">
        <f aca="false">B12244+0.083931923</f>
        <v>-0.119050063999512</v>
      </c>
      <c r="D12244" s="0" t="n">
        <f aca="false">C12244/2.308865624</f>
        <v>-0.0515621449607202</v>
      </c>
      <c r="E12244" s="0" t="n">
        <f aca="false">D12244+0.1</f>
        <v>0.0484378550392798</v>
      </c>
      <c r="F12244" s="0" t="n">
        <f aca="false">E12244+0.2</f>
        <v>0.24843785503928</v>
      </c>
    </row>
    <row r="12245" customFormat="false" ht="12.75" hidden="false" customHeight="false" outlineLevel="0" collapsed="false">
      <c r="A12245" s="0" t="n">
        <v>3379.96571448563</v>
      </c>
      <c r="B12245" s="0" t="n">
        <v>-0.179393196105957</v>
      </c>
      <c r="C12245" s="0" t="n">
        <f aca="false">B12245+0.083931923</f>
        <v>-0.0954612731059571</v>
      </c>
      <c r="D12245" s="0" t="n">
        <f aca="false">C12245/2.308865624</f>
        <v>-0.0413455300792148</v>
      </c>
      <c r="E12245" s="0" t="n">
        <f aca="false">D12245+0.1</f>
        <v>0.0586544699207852</v>
      </c>
      <c r="F12245" s="0" t="n">
        <f aca="false">E12245+0.2</f>
        <v>0.258654469920785</v>
      </c>
    </row>
    <row r="12246" customFormat="false" ht="12.75" hidden="false" customHeight="false" outlineLevel="0" collapsed="false">
      <c r="A12246" s="0" t="n">
        <v>3379.97142877136</v>
      </c>
      <c r="B12246" s="0" t="n">
        <v>-0.192675018310547</v>
      </c>
      <c r="C12246" s="0" t="n">
        <f aca="false">B12246+0.083931923</f>
        <v>-0.108743095310547</v>
      </c>
      <c r="D12246" s="0" t="n">
        <f aca="false">C12246/2.308865624</f>
        <v>-0.0470980615676345</v>
      </c>
      <c r="E12246" s="0" t="n">
        <f aca="false">D12246+0.1</f>
        <v>0.0529019384323655</v>
      </c>
      <c r="F12246" s="0" t="n">
        <f aca="false">E12246+0.2</f>
        <v>0.252901938432366</v>
      </c>
    </row>
    <row r="12247" customFormat="false" ht="12.75" hidden="false" customHeight="false" outlineLevel="0" collapsed="false">
      <c r="A12247" s="0" t="n">
        <v>3379.97714305709</v>
      </c>
      <c r="B12247" s="0" t="n">
        <v>-0.208724136352539</v>
      </c>
      <c r="C12247" s="0" t="n">
        <f aca="false">B12247+0.083931923</f>
        <v>-0.124792213352539</v>
      </c>
      <c r="D12247" s="0" t="n">
        <f aca="false">C12247/2.308865624</f>
        <v>-0.0540491451972603</v>
      </c>
      <c r="E12247" s="0" t="n">
        <f aca="false">D12247+0.1</f>
        <v>0.0459508548027397</v>
      </c>
      <c r="F12247" s="0" t="n">
        <f aca="false">E12247+0.2</f>
        <v>0.24595085480274</v>
      </c>
    </row>
    <row r="12248" customFormat="false" ht="12.75" hidden="false" customHeight="false" outlineLevel="0" collapsed="false">
      <c r="A12248" s="0" t="n">
        <v>3379.98285734282</v>
      </c>
      <c r="B12248" s="0" t="n">
        <v>-0.206953735351563</v>
      </c>
      <c r="C12248" s="0" t="n">
        <f aca="false">B12248+0.083931923</f>
        <v>-0.123021812351563</v>
      </c>
      <c r="D12248" s="0" t="n">
        <f aca="false">C12248/2.308865624</f>
        <v>-0.0532823612915303</v>
      </c>
      <c r="E12248" s="0" t="n">
        <f aca="false">D12248+0.1</f>
        <v>0.0467176387084697</v>
      </c>
      <c r="F12248" s="0" t="n">
        <f aca="false">E12248+0.2</f>
        <v>0.24671763870847</v>
      </c>
    </row>
    <row r="12249" customFormat="false" ht="12.75" hidden="false" customHeight="false" outlineLevel="0" collapsed="false">
      <c r="A12249" s="0" t="n">
        <v>3379.98857162855</v>
      </c>
      <c r="B12249" s="0" t="n">
        <v>-0.213796882629395</v>
      </c>
      <c r="C12249" s="0" t="n">
        <f aca="false">B12249+0.083931923</f>
        <v>-0.129864959629394</v>
      </c>
      <c r="D12249" s="0" t="n">
        <f aca="false">C12249/2.308865624</f>
        <v>-0.0562462181772232</v>
      </c>
      <c r="E12249" s="0" t="n">
        <f aca="false">D12249+0.1</f>
        <v>0.0437537818227769</v>
      </c>
      <c r="F12249" s="0" t="n">
        <f aca="false">E12249+0.2</f>
        <v>0.243753781822777</v>
      </c>
    </row>
    <row r="12250" customFormat="false" ht="12.75" hidden="false" customHeight="false" outlineLevel="0" collapsed="false">
      <c r="A12250" s="0" t="n">
        <v>3379.99428591428</v>
      </c>
      <c r="B12250" s="0" t="n">
        <v>-0.202116622924805</v>
      </c>
      <c r="C12250" s="0" t="n">
        <f aca="false">B12250+0.083931923</f>
        <v>-0.118184699924805</v>
      </c>
      <c r="D12250" s="0" t="n">
        <f aca="false">C12250/2.308865624</f>
        <v>-0.0511873444241659</v>
      </c>
      <c r="E12250" s="0" t="n">
        <f aca="false">D12250+0.1</f>
        <v>0.0488126555758341</v>
      </c>
      <c r="F12250" s="0" t="n">
        <f aca="false">E12250+0.2</f>
        <v>0.248812655575834</v>
      </c>
    </row>
    <row r="12251" customFormat="false" ht="12.75" hidden="false" customHeight="false" outlineLevel="0" collapsed="false">
      <c r="A12251" s="0" t="n">
        <v>3380.00000020001</v>
      </c>
      <c r="B12251" s="0" t="n">
        <v>-0.201433486938477</v>
      </c>
      <c r="C12251" s="0" t="n">
        <f aca="false">B12251+0.083931923</f>
        <v>-0.117501563938477</v>
      </c>
      <c r="D12251" s="0" t="n">
        <f aca="false">C12251/2.308865624</f>
        <v>-0.0508914692639889</v>
      </c>
      <c r="E12251" s="0" t="n">
        <f aca="false">D12251+0.1</f>
        <v>0.0491085307360111</v>
      </c>
      <c r="F12251" s="0" t="n">
        <f aca="false">E12251+0.2</f>
        <v>0.249108530736011</v>
      </c>
    </row>
    <row r="12252" customFormat="false" ht="12.75" hidden="false" customHeight="false" outlineLevel="0" collapsed="false">
      <c r="A12252" s="0" t="n">
        <v>3380.00571448574</v>
      </c>
      <c r="B12252" s="0" t="n">
        <v>-0.20517391204834</v>
      </c>
      <c r="C12252" s="0" t="n">
        <f aca="false">B12252+0.083931923</f>
        <v>-0.12124198904834</v>
      </c>
      <c r="D12252" s="0" t="n">
        <f aca="false">C12252/2.308865624</f>
        <v>-0.0525114964630526</v>
      </c>
      <c r="E12252" s="0" t="n">
        <f aca="false">D12252+0.1</f>
        <v>0.0474885035369474</v>
      </c>
      <c r="F12252" s="0" t="n">
        <f aca="false">E12252+0.2</f>
        <v>0.247488503536947</v>
      </c>
    </row>
    <row r="12253" customFormat="false" ht="12.75" hidden="false" customHeight="false" outlineLevel="0" collapsed="false">
      <c r="A12253" s="0" t="n">
        <v>3380.01142877147</v>
      </c>
      <c r="B12253" s="0" t="n">
        <v>-0.193024215698242</v>
      </c>
      <c r="C12253" s="0" t="n">
        <f aca="false">B12253+0.083931923</f>
        <v>-0.109092292698242</v>
      </c>
      <c r="D12253" s="0" t="n">
        <f aca="false">C12253/2.308865624</f>
        <v>-0.0472493035386117</v>
      </c>
      <c r="E12253" s="0" t="n">
        <f aca="false">D12253+0.1</f>
        <v>0.0527506964613883</v>
      </c>
      <c r="F12253" s="0" t="n">
        <f aca="false">E12253+0.2</f>
        <v>0.252750696461388</v>
      </c>
    </row>
    <row r="12254" customFormat="false" ht="12.75" hidden="false" customHeight="false" outlineLevel="0" collapsed="false">
      <c r="A12254" s="0" t="n">
        <v>3380.0171430572</v>
      </c>
      <c r="B12254" s="0" t="n">
        <v>-0.202090759277344</v>
      </c>
      <c r="C12254" s="0" t="n">
        <f aca="false">B12254+0.083931923</f>
        <v>-0.118158836277344</v>
      </c>
      <c r="D12254" s="0" t="n">
        <f aca="false">C12254/2.308865624</f>
        <v>-0.0511761425390531</v>
      </c>
      <c r="E12254" s="0" t="n">
        <f aca="false">D12254+0.1</f>
        <v>0.0488238574609469</v>
      </c>
      <c r="F12254" s="0" t="n">
        <f aca="false">E12254+0.2</f>
        <v>0.248823857460947</v>
      </c>
    </row>
    <row r="12255" customFormat="false" ht="12.75" hidden="false" customHeight="false" outlineLevel="0" collapsed="false">
      <c r="A12255" s="0" t="n">
        <v>3380.02285734293</v>
      </c>
      <c r="B12255" s="0" t="n">
        <v>-0.190404815673828</v>
      </c>
      <c r="C12255" s="0" t="n">
        <f aca="false">B12255+0.083931923</f>
        <v>-0.106472892673828</v>
      </c>
      <c r="D12255" s="0" t="n">
        <f aca="false">C12255/2.308865624</f>
        <v>-0.0461148070147837</v>
      </c>
      <c r="E12255" s="0" t="n">
        <f aca="false">D12255+0.1</f>
        <v>0.0538851929852163</v>
      </c>
      <c r="F12255" s="0" t="n">
        <f aca="false">E12255+0.2</f>
        <v>0.253885192985216</v>
      </c>
    </row>
    <row r="12256" customFormat="false" ht="12.75" hidden="false" customHeight="false" outlineLevel="0" collapsed="false">
      <c r="A12256" s="0" t="n">
        <v>3380.02857162866</v>
      </c>
      <c r="B12256" s="0" t="n">
        <v>-0.189461517333984</v>
      </c>
      <c r="C12256" s="0" t="n">
        <f aca="false">B12256+0.083931923</f>
        <v>-0.105529594333984</v>
      </c>
      <c r="D12256" s="0" t="n">
        <f aca="false">C12256/2.308865624</f>
        <v>-0.045706252125301</v>
      </c>
      <c r="E12256" s="0" t="n">
        <f aca="false">D12256+0.1</f>
        <v>0.054293747874699</v>
      </c>
      <c r="F12256" s="0" t="n">
        <f aca="false">E12256+0.2</f>
        <v>0.254293747874699</v>
      </c>
    </row>
    <row r="12257" customFormat="false" ht="12.75" hidden="false" customHeight="false" outlineLevel="0" collapsed="false">
      <c r="A12257" s="0" t="n">
        <v>3380.0342859144</v>
      </c>
      <c r="B12257" s="0" t="n">
        <v>-0.183998184204102</v>
      </c>
      <c r="C12257" s="0" t="n">
        <f aca="false">B12257+0.083931923</f>
        <v>-0.100066261204102</v>
      </c>
      <c r="D12257" s="0" t="n">
        <f aca="false">C12257/2.308865624</f>
        <v>-0.0433400108537895</v>
      </c>
      <c r="E12257" s="0" t="n">
        <f aca="false">D12257+0.1</f>
        <v>0.0566599891462105</v>
      </c>
      <c r="F12257" s="0" t="n">
        <f aca="false">E12257+0.2</f>
        <v>0.25665998914621</v>
      </c>
    </row>
    <row r="12258" customFormat="false" ht="12.75" hidden="false" customHeight="false" outlineLevel="0" collapsed="false">
      <c r="A12258" s="0" t="n">
        <v>3380.04000020013</v>
      </c>
      <c r="B12258" s="0" t="n">
        <v>-0.19412540435791</v>
      </c>
      <c r="C12258" s="0" t="n">
        <f aca="false">B12258+0.083931923</f>
        <v>-0.11019348135791</v>
      </c>
      <c r="D12258" s="0" t="n">
        <f aca="false">C12258/2.308865624</f>
        <v>-0.0477262427975367</v>
      </c>
      <c r="E12258" s="0" t="n">
        <f aca="false">D12258+0.1</f>
        <v>0.0522737572024633</v>
      </c>
      <c r="F12258" s="0" t="n">
        <f aca="false">E12258+0.2</f>
        <v>0.252273757202463</v>
      </c>
    </row>
    <row r="12259" customFormat="false" ht="12.75" hidden="false" customHeight="false" outlineLevel="0" collapsed="false">
      <c r="A12259" s="0" t="n">
        <v>3380.04571448586</v>
      </c>
      <c r="B12259" s="0" t="n">
        <v>-0.19273853302002</v>
      </c>
      <c r="C12259" s="0" t="n">
        <f aca="false">B12259+0.083931923</f>
        <v>-0.10880661002002</v>
      </c>
      <c r="D12259" s="0" t="n">
        <f aca="false">C12259/2.308865624</f>
        <v>-0.0471255706217832</v>
      </c>
      <c r="E12259" s="0" t="n">
        <f aca="false">D12259+0.1</f>
        <v>0.0528744293782168</v>
      </c>
      <c r="F12259" s="0" t="n">
        <f aca="false">E12259+0.2</f>
        <v>0.252874429378217</v>
      </c>
    </row>
    <row r="12260" customFormat="false" ht="12.75" hidden="false" customHeight="false" outlineLevel="0" collapsed="false">
      <c r="A12260" s="0" t="n">
        <v>3380.05142877159</v>
      </c>
      <c r="B12260" s="0" t="n">
        <v>-0.185790138244629</v>
      </c>
      <c r="C12260" s="0" t="n">
        <f aca="false">B12260+0.083931923</f>
        <v>-0.101858215244629</v>
      </c>
      <c r="D12260" s="0" t="n">
        <f aca="false">C12260/2.308865624</f>
        <v>-0.0441161296637803</v>
      </c>
      <c r="E12260" s="0" t="n">
        <f aca="false">D12260+0.1</f>
        <v>0.0558838703362197</v>
      </c>
      <c r="F12260" s="0" t="n">
        <f aca="false">E12260+0.2</f>
        <v>0.25588387033622</v>
      </c>
    </row>
    <row r="12261" customFormat="false" ht="12.75" hidden="false" customHeight="false" outlineLevel="0" collapsed="false">
      <c r="A12261" s="0" t="n">
        <v>3380.05714305732</v>
      </c>
      <c r="B12261" s="0" t="n">
        <v>-0.191213760375977</v>
      </c>
      <c r="C12261" s="0" t="n">
        <f aca="false">B12261+0.083931923</f>
        <v>-0.107281837375977</v>
      </c>
      <c r="D12261" s="0" t="n">
        <f aca="false">C12261/2.308865624</f>
        <v>-0.0464651715807158</v>
      </c>
      <c r="E12261" s="0" t="n">
        <f aca="false">D12261+0.1</f>
        <v>0.0535348284192842</v>
      </c>
      <c r="F12261" s="0" t="n">
        <f aca="false">E12261+0.2</f>
        <v>0.253534828419284</v>
      </c>
    </row>
    <row r="12262" customFormat="false" ht="12.75" hidden="false" customHeight="false" outlineLevel="0" collapsed="false">
      <c r="A12262" s="0" t="n">
        <v>3380.06285734305</v>
      </c>
      <c r="B12262" s="0" t="n">
        <v>-0.200036964416504</v>
      </c>
      <c r="C12262" s="0" t="n">
        <f aca="false">B12262+0.083931923</f>
        <v>-0.116105041416504</v>
      </c>
      <c r="D12262" s="0" t="n">
        <f aca="false">C12262/2.308865624</f>
        <v>-0.0502866170337611</v>
      </c>
      <c r="E12262" s="0" t="n">
        <f aca="false">D12262+0.1</f>
        <v>0.0497133829662389</v>
      </c>
      <c r="F12262" s="0" t="n">
        <f aca="false">E12262+0.2</f>
        <v>0.249713382966239</v>
      </c>
    </row>
    <row r="12263" customFormat="false" ht="12.75" hidden="false" customHeight="false" outlineLevel="0" collapsed="false">
      <c r="A12263" s="0" t="n">
        <v>3380.06857162878</v>
      </c>
      <c r="B12263" s="0" t="n">
        <v>-0.189412231445313</v>
      </c>
      <c r="C12263" s="0" t="n">
        <f aca="false">B12263+0.083931923</f>
        <v>-0.105480308445313</v>
      </c>
      <c r="D12263" s="0" t="n">
        <f aca="false">C12263/2.308865624</f>
        <v>-0.0456849057601598</v>
      </c>
      <c r="E12263" s="0" t="n">
        <f aca="false">D12263+0.1</f>
        <v>0.0543150942398402</v>
      </c>
      <c r="F12263" s="0" t="n">
        <f aca="false">E12263+0.2</f>
        <v>0.25431509423984</v>
      </c>
    </row>
    <row r="12264" customFormat="false" ht="12.75" hidden="false" customHeight="false" outlineLevel="0" collapsed="false">
      <c r="A12264" s="0" t="n">
        <v>3380.07428591451</v>
      </c>
      <c r="B12264" s="0" t="n">
        <v>-0.192241592407227</v>
      </c>
      <c r="C12264" s="0" t="n">
        <f aca="false">B12264+0.083931923</f>
        <v>-0.108309669407227</v>
      </c>
      <c r="D12264" s="0" t="n">
        <f aca="false">C12264/2.308865624</f>
        <v>-0.0469103391212457</v>
      </c>
      <c r="E12264" s="0" t="n">
        <f aca="false">D12264+0.1</f>
        <v>0.0530896608787543</v>
      </c>
      <c r="F12264" s="0" t="n">
        <f aca="false">E12264+0.2</f>
        <v>0.253089660878754</v>
      </c>
    </row>
    <row r="12265" customFormat="false" ht="12.75" hidden="false" customHeight="false" outlineLevel="0" collapsed="false">
      <c r="A12265" s="0" t="n">
        <v>3380.08000020024</v>
      </c>
      <c r="B12265" s="0" t="n">
        <v>-0.17677734375</v>
      </c>
      <c r="C12265" s="0" t="n">
        <f aca="false">B12265+0.083931923</f>
        <v>-0.09284542075</v>
      </c>
      <c r="D12265" s="0" t="n">
        <f aca="false">C12265/2.308865624</f>
        <v>-0.04021257009715</v>
      </c>
      <c r="E12265" s="0" t="n">
        <f aca="false">D12265+0.1</f>
        <v>0.05978742990285</v>
      </c>
      <c r="F12265" s="0" t="n">
        <f aca="false">E12265+0.2</f>
        <v>0.25978742990285</v>
      </c>
    </row>
    <row r="12266" customFormat="false" ht="12.75" hidden="false" customHeight="false" outlineLevel="0" collapsed="false">
      <c r="A12266" s="0" t="n">
        <v>3380.08571448597</v>
      </c>
      <c r="B12266" s="0" t="n">
        <v>-0.191901512145996</v>
      </c>
      <c r="C12266" s="0" t="n">
        <f aca="false">B12266+0.083931923</f>
        <v>-0.107969589145996</v>
      </c>
      <c r="D12266" s="0" t="n">
        <f aca="false">C12266/2.308865624</f>
        <v>-0.0467630458973805</v>
      </c>
      <c r="E12266" s="0" t="n">
        <f aca="false">D12266+0.1</f>
        <v>0.0532369541026195</v>
      </c>
      <c r="F12266" s="0" t="n">
        <f aca="false">E12266+0.2</f>
        <v>0.25323695410262</v>
      </c>
    </row>
    <row r="12267" customFormat="false" ht="12.75" hidden="false" customHeight="false" outlineLevel="0" collapsed="false">
      <c r="A12267" s="0" t="n">
        <v>3380.0914287717</v>
      </c>
      <c r="B12267" s="0" t="n">
        <v>-0.192734451293945</v>
      </c>
      <c r="C12267" s="0" t="n">
        <f aca="false">B12267+0.083931923</f>
        <v>-0.108802528293945</v>
      </c>
      <c r="D12267" s="0" t="n">
        <f aca="false">C12267/2.308865624</f>
        <v>-0.0471238027726577</v>
      </c>
      <c r="E12267" s="0" t="n">
        <f aca="false">D12267+0.1</f>
        <v>0.0528761972273423</v>
      </c>
      <c r="F12267" s="0" t="n">
        <f aca="false">E12267+0.2</f>
        <v>0.252876197227342</v>
      </c>
    </row>
    <row r="12268" customFormat="false" ht="12.75" hidden="false" customHeight="false" outlineLevel="0" collapsed="false">
      <c r="A12268" s="0" t="n">
        <v>3380.09714305743</v>
      </c>
      <c r="B12268" s="0" t="n">
        <v>-0.196091117858887</v>
      </c>
      <c r="C12268" s="0" t="n">
        <f aca="false">B12268+0.083931923</f>
        <v>-0.112159194858887</v>
      </c>
      <c r="D12268" s="0" t="n">
        <f aca="false">C12268/2.308865624</f>
        <v>-0.0485776191100183</v>
      </c>
      <c r="E12268" s="0" t="n">
        <f aca="false">D12268+0.1</f>
        <v>0.0514223808899817</v>
      </c>
      <c r="F12268" s="0" t="n">
        <f aca="false">E12268+0.2</f>
        <v>0.251422380889982</v>
      </c>
    </row>
    <row r="12269" customFormat="false" ht="12.75" hidden="false" customHeight="false" outlineLevel="0" collapsed="false">
      <c r="A12269" s="0" t="n">
        <v>3380.10285734316</v>
      </c>
      <c r="B12269" s="0" t="n">
        <v>-0.182243423461914</v>
      </c>
      <c r="C12269" s="0" t="n">
        <f aca="false">B12269+0.083931923</f>
        <v>-0.0983115004619141</v>
      </c>
      <c r="D12269" s="0" t="n">
        <f aca="false">C12269/2.308865624</f>
        <v>-0.0425800009493814</v>
      </c>
      <c r="E12269" s="0" t="n">
        <f aca="false">D12269+0.1</f>
        <v>0.0574199990506186</v>
      </c>
      <c r="F12269" s="0" t="n">
        <f aca="false">E12269+0.2</f>
        <v>0.257419999050619</v>
      </c>
    </row>
    <row r="12270" customFormat="false" ht="12.75" hidden="false" customHeight="false" outlineLevel="0" collapsed="false">
      <c r="A12270" s="0" t="n">
        <v>3380.10857162889</v>
      </c>
      <c r="B12270" s="0" t="n">
        <v>-0.200217475891113</v>
      </c>
      <c r="C12270" s="0" t="n">
        <f aca="false">B12270+0.083931923</f>
        <v>-0.116285552891113</v>
      </c>
      <c r="D12270" s="0" t="n">
        <f aca="false">C12270/2.308865624</f>
        <v>-0.0503647989221885</v>
      </c>
      <c r="E12270" s="0" t="n">
        <f aca="false">D12270+0.1</f>
        <v>0.0496352010778115</v>
      </c>
      <c r="F12270" s="0" t="n">
        <f aca="false">E12270+0.2</f>
        <v>0.249635201077812</v>
      </c>
    </row>
    <row r="12271" customFormat="false" ht="12.75" hidden="false" customHeight="false" outlineLevel="0" collapsed="false">
      <c r="A12271" s="0" t="n">
        <v>3380.11428591462</v>
      </c>
      <c r="B12271" s="0" t="n">
        <v>-0.208510055541992</v>
      </c>
      <c r="C12271" s="0" t="n">
        <f aca="false">B12271+0.083931923</f>
        <v>-0.124578132541992</v>
      </c>
      <c r="D12271" s="0" t="n">
        <f aca="false">C12271/2.308865624</f>
        <v>-0.0539564239889225</v>
      </c>
      <c r="E12271" s="0" t="n">
        <f aca="false">D12271+0.1</f>
        <v>0.0460435760110775</v>
      </c>
      <c r="F12271" s="0" t="n">
        <f aca="false">E12271+0.2</f>
        <v>0.246043576011077</v>
      </c>
    </row>
    <row r="12272" customFormat="false" ht="12.75" hidden="false" customHeight="false" outlineLevel="0" collapsed="false">
      <c r="A12272" s="0" t="n">
        <v>3380.12000020035</v>
      </c>
      <c r="B12272" s="0" t="n">
        <v>-0.207937316894531</v>
      </c>
      <c r="C12272" s="0" t="n">
        <f aca="false">B12272+0.083931923</f>
        <v>-0.124005393894531</v>
      </c>
      <c r="D12272" s="0" t="n">
        <f aca="false">C12272/2.308865624</f>
        <v>-0.0537083633649055</v>
      </c>
      <c r="E12272" s="0" t="n">
        <f aca="false">D12272+0.1</f>
        <v>0.0462916366350945</v>
      </c>
      <c r="F12272" s="0" t="n">
        <f aca="false">E12272+0.2</f>
        <v>0.246291636635095</v>
      </c>
    </row>
    <row r="12273" customFormat="false" ht="12.75" hidden="false" customHeight="false" outlineLevel="0" collapsed="false">
      <c r="A12273" s="0" t="n">
        <v>3380.12571448608</v>
      </c>
      <c r="B12273" s="0" t="n">
        <v>-0.218286514282227</v>
      </c>
      <c r="C12273" s="0" t="n">
        <f aca="false">B12273+0.083931923</f>
        <v>-0.134354591282227</v>
      </c>
      <c r="D12273" s="0" t="n">
        <f aca="false">C12273/2.308865624</f>
        <v>-0.0581907365615603</v>
      </c>
      <c r="E12273" s="0" t="n">
        <f aca="false">D12273+0.1</f>
        <v>0.0418092634384397</v>
      </c>
      <c r="F12273" s="0" t="n">
        <f aca="false">E12273+0.2</f>
        <v>0.24180926343844</v>
      </c>
    </row>
    <row r="12274" customFormat="false" ht="12.75" hidden="false" customHeight="false" outlineLevel="0" collapsed="false">
      <c r="A12274" s="0" t="n">
        <v>3380.13142877182</v>
      </c>
      <c r="B12274" s="0" t="n">
        <v>-0.220844917297363</v>
      </c>
      <c r="C12274" s="0" t="n">
        <f aca="false">B12274+0.083931923</f>
        <v>-0.136912994297363</v>
      </c>
      <c r="D12274" s="0" t="n">
        <f aca="false">C12274/2.308865624</f>
        <v>-0.059298814480233</v>
      </c>
      <c r="E12274" s="0" t="n">
        <f aca="false">D12274+0.1</f>
        <v>0.0407011855197671</v>
      </c>
      <c r="F12274" s="0" t="n">
        <f aca="false">E12274+0.2</f>
        <v>0.240701185519767</v>
      </c>
    </row>
    <row r="12275" customFormat="false" ht="12.75" hidden="false" customHeight="false" outlineLevel="0" collapsed="false">
      <c r="A12275" s="0" t="n">
        <v>3380.13714305755</v>
      </c>
      <c r="B12275" s="0" t="n">
        <v>-0.203100318908691</v>
      </c>
      <c r="C12275" s="0" t="n">
        <f aca="false">B12275+0.083931923</f>
        <v>-0.119168395908691</v>
      </c>
      <c r="D12275" s="0" t="n">
        <f aca="false">C12275/2.308865624</f>
        <v>-0.0516133960634044</v>
      </c>
      <c r="E12275" s="0" t="n">
        <f aca="false">D12275+0.1</f>
        <v>0.0483866039365956</v>
      </c>
      <c r="F12275" s="0" t="n">
        <f aca="false">E12275+0.2</f>
        <v>0.248386603936596</v>
      </c>
    </row>
    <row r="12276" customFormat="false" ht="12.75" hidden="false" customHeight="false" outlineLevel="0" collapsed="false">
      <c r="A12276" s="0" t="n">
        <v>3380.14285734328</v>
      </c>
      <c r="B12276" s="0" t="n">
        <v>-0.219865112304688</v>
      </c>
      <c r="C12276" s="0" t="n">
        <f aca="false">B12276+0.083931923</f>
        <v>-0.135933189304688</v>
      </c>
      <c r="D12276" s="0" t="n">
        <f aca="false">C12276/2.308865624</f>
        <v>-0.0588744480803477</v>
      </c>
      <c r="E12276" s="0" t="n">
        <f aca="false">D12276+0.1</f>
        <v>0.0411255519196523</v>
      </c>
      <c r="F12276" s="0" t="n">
        <f aca="false">E12276+0.2</f>
        <v>0.241125551919652</v>
      </c>
    </row>
    <row r="12277" customFormat="false" ht="12.75" hidden="false" customHeight="false" outlineLevel="0" collapsed="false">
      <c r="A12277" s="0" t="n">
        <v>3380.14857162901</v>
      </c>
      <c r="B12277" s="0" t="n">
        <v>-0.229294738769531</v>
      </c>
      <c r="C12277" s="0" t="n">
        <f aca="false">B12277+0.083931923</f>
        <v>-0.145362815769531</v>
      </c>
      <c r="D12277" s="0" t="n">
        <f aca="false">C12277/2.308865624</f>
        <v>-0.0629585430431838</v>
      </c>
      <c r="E12277" s="0" t="n">
        <f aca="false">D12277+0.1</f>
        <v>0.0370414569568163</v>
      </c>
      <c r="F12277" s="0" t="n">
        <f aca="false">E12277+0.2</f>
        <v>0.237041456956816</v>
      </c>
    </row>
    <row r="12278" customFormat="false" ht="12.75" hidden="false" customHeight="false" outlineLevel="0" collapsed="false">
      <c r="A12278" s="0" t="n">
        <v>3380.15428591474</v>
      </c>
      <c r="B12278" s="0" t="n">
        <v>-0.210096397399902</v>
      </c>
      <c r="C12278" s="0" t="n">
        <f aca="false">B12278+0.083931923</f>
        <v>-0.126164474399902</v>
      </c>
      <c r="D12278" s="0" t="n">
        <f aca="false">C12278/2.308865624</f>
        <v>-0.0546434894644619</v>
      </c>
      <c r="E12278" s="0" t="n">
        <f aca="false">D12278+0.1</f>
        <v>0.0453565105355381</v>
      </c>
      <c r="F12278" s="0" t="n">
        <f aca="false">E12278+0.2</f>
        <v>0.245356510535538</v>
      </c>
    </row>
    <row r="12279" customFormat="false" ht="12.75" hidden="false" customHeight="false" outlineLevel="0" collapsed="false">
      <c r="A12279" s="0" t="n">
        <v>3380.16000020047</v>
      </c>
      <c r="B12279" s="0" t="n">
        <v>-0.205034027099609</v>
      </c>
      <c r="C12279" s="0" t="n">
        <f aca="false">B12279+0.083931923</f>
        <v>-0.121102104099609</v>
      </c>
      <c r="D12279" s="0" t="n">
        <f aca="false">C12279/2.308865624</f>
        <v>-0.0524509104561078</v>
      </c>
      <c r="E12279" s="0" t="n">
        <f aca="false">D12279+0.1</f>
        <v>0.0475490895438922</v>
      </c>
      <c r="F12279" s="0" t="n">
        <f aca="false">E12279+0.2</f>
        <v>0.247549089543892</v>
      </c>
    </row>
    <row r="12280" customFormat="false" ht="12.75" hidden="false" customHeight="false" outlineLevel="0" collapsed="false">
      <c r="A12280" s="0" t="n">
        <v>3380.1657144862</v>
      </c>
      <c r="B12280" s="0" t="n">
        <v>-0.203878402709961</v>
      </c>
      <c r="C12280" s="0" t="n">
        <f aca="false">B12280+0.083931923</f>
        <v>-0.119946479709961</v>
      </c>
      <c r="D12280" s="0" t="n">
        <f aca="false">C12280/2.308865624</f>
        <v>-0.0519503943681917</v>
      </c>
      <c r="E12280" s="0" t="n">
        <f aca="false">D12280+0.1</f>
        <v>0.0480496056318083</v>
      </c>
      <c r="F12280" s="0" t="n">
        <f aca="false">E12280+0.2</f>
        <v>0.248049605631808</v>
      </c>
    </row>
    <row r="12281" customFormat="false" ht="12.75" hidden="false" customHeight="false" outlineLevel="0" collapsed="false">
      <c r="A12281" s="0" t="n">
        <v>3380.17142877193</v>
      </c>
      <c r="B12281" s="0" t="n">
        <v>-0.201362609863281</v>
      </c>
      <c r="C12281" s="0" t="n">
        <f aca="false">B12281+0.083931923</f>
        <v>-0.117430686863281</v>
      </c>
      <c r="D12281" s="0" t="n">
        <f aca="false">C12281/2.308865624</f>
        <v>-0.0508607714726326</v>
      </c>
      <c r="E12281" s="0" t="n">
        <f aca="false">D12281+0.1</f>
        <v>0.0491392285273674</v>
      </c>
      <c r="F12281" s="0" t="n">
        <f aca="false">E12281+0.2</f>
        <v>0.249139228527367</v>
      </c>
    </row>
    <row r="12282" customFormat="false" ht="12.75" hidden="false" customHeight="false" outlineLevel="0" collapsed="false">
      <c r="A12282" s="0" t="n">
        <v>3380.17714305766</v>
      </c>
      <c r="B12282" s="0" t="n">
        <v>-0.205420455932617</v>
      </c>
      <c r="C12282" s="0" t="n">
        <f aca="false">B12282+0.083931923</f>
        <v>-0.121488532932617</v>
      </c>
      <c r="D12282" s="0" t="n">
        <f aca="false">C12282/2.308865624</f>
        <v>-0.052618277854622</v>
      </c>
      <c r="E12282" s="0" t="n">
        <f aca="false">D12282+0.1</f>
        <v>0.047381722145378</v>
      </c>
      <c r="F12282" s="0" t="n">
        <f aca="false">E12282+0.2</f>
        <v>0.247381722145378</v>
      </c>
    </row>
    <row r="12283" customFormat="false" ht="12.75" hidden="false" customHeight="false" outlineLevel="0" collapsed="false">
      <c r="A12283" s="0" t="n">
        <v>3380.18285734339</v>
      </c>
      <c r="B12283" s="0" t="n">
        <v>-0.198622856140137</v>
      </c>
      <c r="C12283" s="0" t="n">
        <f aca="false">B12283+0.083931923</f>
        <v>-0.114690933140137</v>
      </c>
      <c r="D12283" s="0" t="n">
        <f aca="false">C12283/2.308865624</f>
        <v>-0.0496741481825348</v>
      </c>
      <c r="E12283" s="0" t="n">
        <f aca="false">D12283+0.1</f>
        <v>0.0503258518174652</v>
      </c>
      <c r="F12283" s="0" t="n">
        <f aca="false">E12283+0.2</f>
        <v>0.250325851817465</v>
      </c>
    </row>
    <row r="12284" customFormat="false" ht="12.75" hidden="false" customHeight="false" outlineLevel="0" collapsed="false">
      <c r="A12284" s="0" t="n">
        <v>3380.18857162912</v>
      </c>
      <c r="B12284" s="0" t="n">
        <v>-0.202402725219727</v>
      </c>
      <c r="C12284" s="0" t="n">
        <f aca="false">B12284+0.083931923</f>
        <v>-0.118470802219727</v>
      </c>
      <c r="D12284" s="0" t="n">
        <f aca="false">C12284/2.308865624</f>
        <v>-0.0513112590824933</v>
      </c>
      <c r="E12284" s="0" t="n">
        <f aca="false">D12284+0.1</f>
        <v>0.0486887409175067</v>
      </c>
      <c r="F12284" s="0" t="n">
        <f aca="false">E12284+0.2</f>
        <v>0.248688740917507</v>
      </c>
    </row>
    <row r="12285" customFormat="false" ht="12.75" hidden="false" customHeight="false" outlineLevel="0" collapsed="false">
      <c r="A12285" s="0" t="n">
        <v>3380.19428591485</v>
      </c>
      <c r="B12285" s="0" t="n">
        <v>-0.206237449645996</v>
      </c>
      <c r="C12285" s="0" t="n">
        <f aca="false">B12285+0.083931923</f>
        <v>-0.122305526645996</v>
      </c>
      <c r="D12285" s="0" t="n">
        <f aca="false">C12285/2.308865624</f>
        <v>-0.0529721285529417</v>
      </c>
      <c r="E12285" s="0" t="n">
        <f aca="false">D12285+0.1</f>
        <v>0.0470278714470583</v>
      </c>
      <c r="F12285" s="0" t="n">
        <f aca="false">E12285+0.2</f>
        <v>0.247027871447058</v>
      </c>
    </row>
    <row r="12286" customFormat="false" ht="12.75" hidden="false" customHeight="false" outlineLevel="0" collapsed="false">
      <c r="A12286" s="0" t="n">
        <v>3380.20000020058</v>
      </c>
      <c r="B12286" s="0" t="n">
        <v>-0.203594856262207</v>
      </c>
      <c r="C12286" s="0" t="n">
        <f aca="false">B12286+0.083931923</f>
        <v>-0.119662933262207</v>
      </c>
      <c r="D12286" s="0" t="n">
        <f aca="false">C12286/2.308865624</f>
        <v>-0.051827586680812</v>
      </c>
      <c r="E12286" s="0" t="n">
        <f aca="false">D12286+0.1</f>
        <v>0.048172413319188</v>
      </c>
      <c r="F12286" s="0" t="n">
        <f aca="false">E12286+0.2</f>
        <v>0.248172413319188</v>
      </c>
    </row>
    <row r="12287" customFormat="false" ht="12.75" hidden="false" customHeight="false" outlineLevel="0" collapsed="false">
      <c r="A12287" s="0" t="n">
        <v>3380.20571448631</v>
      </c>
      <c r="B12287" s="0" t="n">
        <v>-0.190315589904785</v>
      </c>
      <c r="C12287" s="0" t="n">
        <f aca="false">B12287+0.083931923</f>
        <v>-0.106383666904785</v>
      </c>
      <c r="D12287" s="0" t="n">
        <f aca="false">C12287/2.308865624</f>
        <v>-0.04607616216334</v>
      </c>
      <c r="E12287" s="0" t="n">
        <f aca="false">D12287+0.1</f>
        <v>0.05392383783666</v>
      </c>
      <c r="F12287" s="0" t="n">
        <f aca="false">E12287+0.2</f>
        <v>0.25392383783666</v>
      </c>
    </row>
    <row r="12288" customFormat="false" ht="12.75" hidden="false" customHeight="false" outlineLevel="0" collapsed="false">
      <c r="A12288" s="0" t="n">
        <v>3380.21142877204</v>
      </c>
      <c r="B12288" s="0" t="n">
        <v>-0.187975158691406</v>
      </c>
      <c r="C12288" s="0" t="n">
        <f aca="false">B12288+0.083931923</f>
        <v>-0.104043235691406</v>
      </c>
      <c r="D12288" s="0" t="n">
        <f aca="false">C12288/2.308865624</f>
        <v>-0.0450624906923584</v>
      </c>
      <c r="E12288" s="0" t="n">
        <f aca="false">D12288+0.1</f>
        <v>0.0549375093076416</v>
      </c>
      <c r="F12288" s="0" t="n">
        <f aca="false">E12288+0.2</f>
        <v>0.254937509307642</v>
      </c>
    </row>
    <row r="12289" customFormat="false" ht="12.75" hidden="false" customHeight="false" outlineLevel="0" collapsed="false">
      <c r="A12289" s="0" t="n">
        <v>3380.21714305777</v>
      </c>
      <c r="B12289" s="0" t="n">
        <v>-0.185114288330078</v>
      </c>
      <c r="C12289" s="0" t="n">
        <f aca="false">B12289+0.083931923</f>
        <v>-0.101182365330078</v>
      </c>
      <c r="D12289" s="0" t="n">
        <f aca="false">C12289/2.308865624</f>
        <v>-0.043823410196902</v>
      </c>
      <c r="E12289" s="0" t="n">
        <f aca="false">D12289+0.1</f>
        <v>0.056176589803098</v>
      </c>
      <c r="F12289" s="0" t="n">
        <f aca="false">E12289+0.2</f>
        <v>0.256176589803098</v>
      </c>
    </row>
    <row r="12290" customFormat="false" ht="12.75" hidden="false" customHeight="false" outlineLevel="0" collapsed="false">
      <c r="A12290" s="0" t="n">
        <v>3380.22285734351</v>
      </c>
      <c r="B12290" s="0" t="n">
        <v>-0.210143127441406</v>
      </c>
      <c r="C12290" s="0" t="n">
        <f aca="false">B12290+0.083931923</f>
        <v>-0.126211204441406</v>
      </c>
      <c r="D12290" s="0" t="n">
        <f aca="false">C12290/2.308865624</f>
        <v>-0.0546637288586554</v>
      </c>
      <c r="E12290" s="0" t="n">
        <f aca="false">D12290+0.1</f>
        <v>0.0453362711413446</v>
      </c>
      <c r="F12290" s="0" t="n">
        <f aca="false">E12290+0.2</f>
        <v>0.245336271141345</v>
      </c>
    </row>
    <row r="12291" customFormat="false" ht="12.75" hidden="false" customHeight="false" outlineLevel="0" collapsed="false">
      <c r="A12291" s="0" t="n">
        <v>3380.22857162924</v>
      </c>
      <c r="B12291" s="0" t="n">
        <v>-0.214383354187012</v>
      </c>
      <c r="C12291" s="0" t="n">
        <f aca="false">B12291+0.083931923</f>
        <v>-0.130451431187012</v>
      </c>
      <c r="D12291" s="0" t="n">
        <f aca="false">C12291/2.308865624</f>
        <v>-0.0565002267048399</v>
      </c>
      <c r="E12291" s="0" t="n">
        <f aca="false">D12291+0.1</f>
        <v>0.0434997732951601</v>
      </c>
      <c r="F12291" s="0" t="n">
        <f aca="false">E12291+0.2</f>
        <v>0.24349977329516</v>
      </c>
    </row>
    <row r="12292" customFormat="false" ht="12.75" hidden="false" customHeight="false" outlineLevel="0" collapsed="false">
      <c r="A12292" s="0" t="n">
        <v>3380.23428591497</v>
      </c>
      <c r="B12292" s="0" t="n">
        <v>-0.176341361999512</v>
      </c>
      <c r="C12292" s="0" t="n">
        <f aca="false">B12292+0.083931923</f>
        <v>-0.0924094389995117</v>
      </c>
      <c r="D12292" s="0" t="n">
        <f aca="false">C12292/2.308865624</f>
        <v>-0.0400237406798135</v>
      </c>
      <c r="E12292" s="0" t="n">
        <f aca="false">D12292+0.1</f>
        <v>0.0599762593201865</v>
      </c>
      <c r="F12292" s="0" t="n">
        <f aca="false">E12292+0.2</f>
        <v>0.259976259320187</v>
      </c>
    </row>
    <row r="12293" customFormat="false" ht="12.75" hidden="false" customHeight="false" outlineLevel="0" collapsed="false">
      <c r="A12293" s="0" t="n">
        <v>3380.2400002007</v>
      </c>
      <c r="B12293" s="0" t="n">
        <v>-0.181843070983887</v>
      </c>
      <c r="C12293" s="0" t="n">
        <f aca="false">B12293+0.083931923</f>
        <v>-0.0979111479838867</v>
      </c>
      <c r="D12293" s="0" t="n">
        <f aca="false">C12293/2.308865624</f>
        <v>-0.0424066030374952</v>
      </c>
      <c r="E12293" s="0" t="n">
        <f aca="false">D12293+0.1</f>
        <v>0.0575933969625048</v>
      </c>
      <c r="F12293" s="0" t="n">
        <f aca="false">E12293+0.2</f>
        <v>0.257593396962505</v>
      </c>
    </row>
    <row r="12294" customFormat="false" ht="12.75" hidden="false" customHeight="false" outlineLevel="0" collapsed="false">
      <c r="A12294" s="0" t="n">
        <v>3380.24571448643</v>
      </c>
      <c r="B12294" s="0" t="n">
        <v>-0.204247741699219</v>
      </c>
      <c r="C12294" s="0" t="n">
        <f aca="false">B12294+0.083931923</f>
        <v>-0.120315818699219</v>
      </c>
      <c r="D12294" s="0" t="n">
        <f aca="false">C12294/2.308865624</f>
        <v>-0.0521103599311152</v>
      </c>
      <c r="E12294" s="0" t="n">
        <f aca="false">D12294+0.1</f>
        <v>0.0478896400688848</v>
      </c>
      <c r="F12294" s="0" t="n">
        <f aca="false">E12294+0.2</f>
        <v>0.247889640068885</v>
      </c>
    </row>
    <row r="12295" customFormat="false" ht="12.75" hidden="false" customHeight="false" outlineLevel="0" collapsed="false">
      <c r="A12295" s="0" t="n">
        <v>3380.25142877216</v>
      </c>
      <c r="B12295" s="0" t="n">
        <v>-0.201757354736328</v>
      </c>
      <c r="C12295" s="0" t="n">
        <f aca="false">B12295+0.083931923</f>
        <v>-0.117825431736328</v>
      </c>
      <c r="D12295" s="0" t="n">
        <f aca="false">C12295/2.308865624</f>
        <v>-0.0510317406572155</v>
      </c>
      <c r="E12295" s="0" t="n">
        <f aca="false">D12295+0.1</f>
        <v>0.0489682593427845</v>
      </c>
      <c r="F12295" s="0" t="n">
        <f aca="false">E12295+0.2</f>
        <v>0.248968259342785</v>
      </c>
    </row>
    <row r="12296" customFormat="false" ht="12.75" hidden="false" customHeight="false" outlineLevel="0" collapsed="false">
      <c r="A12296" s="0" t="n">
        <v>3380.25714305789</v>
      </c>
      <c r="B12296" s="0" t="n">
        <v>-0.208136825561523</v>
      </c>
      <c r="C12296" s="0" t="n">
        <f aca="false">B12296+0.083931923</f>
        <v>-0.124204902561523</v>
      </c>
      <c r="D12296" s="0" t="n">
        <f aca="false">C12296/2.308865624</f>
        <v>-0.0537947731866458</v>
      </c>
      <c r="E12296" s="0" t="n">
        <f aca="false">D12296+0.1</f>
        <v>0.0462052268133542</v>
      </c>
      <c r="F12296" s="0" t="n">
        <f aca="false">E12296+0.2</f>
        <v>0.246205226813354</v>
      </c>
    </row>
    <row r="12297" customFormat="false" ht="12.75" hidden="false" customHeight="false" outlineLevel="0" collapsed="false">
      <c r="A12297" s="0" t="n">
        <v>3380.26285734362</v>
      </c>
      <c r="B12297" s="0" t="n">
        <v>-0.196989059448242</v>
      </c>
      <c r="C12297" s="0" t="n">
        <f aca="false">B12297+0.083931923</f>
        <v>-0.113057136448242</v>
      </c>
      <c r="D12297" s="0" t="n">
        <f aca="false">C12297/2.308865624</f>
        <v>-0.0489665293956675</v>
      </c>
      <c r="E12297" s="0" t="n">
        <f aca="false">D12297+0.1</f>
        <v>0.0510334706043325</v>
      </c>
      <c r="F12297" s="0" t="n">
        <f aca="false">E12297+0.2</f>
        <v>0.251033470604333</v>
      </c>
    </row>
    <row r="12298" customFormat="false" ht="12.75" hidden="false" customHeight="false" outlineLevel="0" collapsed="false">
      <c r="A12298" s="0" t="n">
        <v>3380.26857162935</v>
      </c>
      <c r="B12298" s="0" t="n">
        <v>-0.202214508056641</v>
      </c>
      <c r="C12298" s="0" t="n">
        <f aca="false">B12298+0.083931923</f>
        <v>-0.118282585056641</v>
      </c>
      <c r="D12298" s="0" t="n">
        <f aca="false">C12298/2.308865624</f>
        <v>-0.0512297397592683</v>
      </c>
      <c r="E12298" s="0" t="n">
        <f aca="false">D12298+0.1</f>
        <v>0.0487702602407317</v>
      </c>
      <c r="F12298" s="0" t="n">
        <f aca="false">E12298+0.2</f>
        <v>0.248770260240732</v>
      </c>
    </row>
    <row r="12299" customFormat="false" ht="12.75" hidden="false" customHeight="false" outlineLevel="0" collapsed="false">
      <c r="A12299" s="0" t="n">
        <v>3380.27428591508</v>
      </c>
      <c r="B12299" s="0" t="n">
        <v>-0.205186386108398</v>
      </c>
      <c r="C12299" s="0" t="n">
        <f aca="false">B12299+0.083931923</f>
        <v>-0.121254463108398</v>
      </c>
      <c r="D12299" s="0" t="n">
        <f aca="false">C12299/2.308865624</f>
        <v>-0.0525168991421557</v>
      </c>
      <c r="E12299" s="0" t="n">
        <f aca="false">D12299+0.1</f>
        <v>0.0474831008578443</v>
      </c>
      <c r="F12299" s="0" t="n">
        <f aca="false">E12299+0.2</f>
        <v>0.247483100857844</v>
      </c>
    </row>
    <row r="12300" customFormat="false" ht="12.75" hidden="false" customHeight="false" outlineLevel="0" collapsed="false">
      <c r="A12300" s="0" t="n">
        <v>3380.28000020081</v>
      </c>
      <c r="B12300" s="0" t="n">
        <v>-0.203493499755859</v>
      </c>
      <c r="C12300" s="0" t="n">
        <f aca="false">B12300+0.083931923</f>
        <v>-0.119561576755859</v>
      </c>
      <c r="D12300" s="0" t="n">
        <f aca="false">C12300/2.308865624</f>
        <v>-0.0517836878478552</v>
      </c>
      <c r="E12300" s="0" t="n">
        <f aca="false">D12300+0.1</f>
        <v>0.0482163121521448</v>
      </c>
      <c r="F12300" s="0" t="n">
        <f aca="false">E12300+0.2</f>
        <v>0.248216312152145</v>
      </c>
    </row>
    <row r="12301" customFormat="false" ht="12.75" hidden="false" customHeight="false" outlineLevel="0" collapsed="false">
      <c r="A12301" s="0" t="n">
        <v>3380.28571448654</v>
      </c>
      <c r="B12301" s="0" t="n">
        <v>-0.195509262084961</v>
      </c>
      <c r="C12301" s="0" t="n">
        <f aca="false">B12301+0.083931923</f>
        <v>-0.111577339084961</v>
      </c>
      <c r="D12301" s="0" t="n">
        <f aca="false">C12301/2.308865624</f>
        <v>-0.0483256097388892</v>
      </c>
      <c r="E12301" s="0" t="n">
        <f aca="false">D12301+0.1</f>
        <v>0.0516743902611108</v>
      </c>
      <c r="F12301" s="0" t="n">
        <f aca="false">E12301+0.2</f>
        <v>0.251674390261111</v>
      </c>
    </row>
    <row r="12302" customFormat="false" ht="12.75" hidden="false" customHeight="false" outlineLevel="0" collapsed="false">
      <c r="A12302" s="0" t="n">
        <v>3380.29142877227</v>
      </c>
      <c r="B12302" s="0" t="n">
        <v>-0.194910621643066</v>
      </c>
      <c r="C12302" s="0" t="n">
        <f aca="false">B12302+0.083931923</f>
        <v>-0.110978698643066</v>
      </c>
      <c r="D12302" s="0" t="n">
        <f aca="false">C12302/2.308865624</f>
        <v>-0.0480663307078049</v>
      </c>
      <c r="E12302" s="0" t="n">
        <f aca="false">D12302+0.1</f>
        <v>0.0519336692921951</v>
      </c>
      <c r="F12302" s="0" t="n">
        <f aca="false">E12302+0.2</f>
        <v>0.251933669292195</v>
      </c>
    </row>
    <row r="12303" customFormat="false" ht="12.75" hidden="false" customHeight="false" outlineLevel="0" collapsed="false">
      <c r="A12303" s="0" t="n">
        <v>3380.297143058</v>
      </c>
      <c r="B12303" s="0" t="n">
        <v>-0.19485481262207</v>
      </c>
      <c r="C12303" s="0" t="n">
        <f aca="false">B12303+0.083931923</f>
        <v>-0.11092288962207</v>
      </c>
      <c r="D12303" s="0" t="n">
        <f aca="false">C12303/2.308865624</f>
        <v>-0.0480421590884539</v>
      </c>
      <c r="E12303" s="0" t="n">
        <f aca="false">D12303+0.1</f>
        <v>0.0519578409115462</v>
      </c>
      <c r="F12303" s="0" t="n">
        <f aca="false">E12303+0.2</f>
        <v>0.251957840911546</v>
      </c>
    </row>
    <row r="12304" customFormat="false" ht="12.75" hidden="false" customHeight="false" outlineLevel="0" collapsed="false">
      <c r="A12304" s="0" t="n">
        <v>3380.30285734373</v>
      </c>
      <c r="B12304" s="0" t="n">
        <v>-0.217733612060547</v>
      </c>
      <c r="C12304" s="0" t="n">
        <f aca="false">B12304+0.083931923</f>
        <v>-0.133801689060547</v>
      </c>
      <c r="D12304" s="0" t="n">
        <f aca="false">C12304/2.308865624</f>
        <v>-0.057951267353854</v>
      </c>
      <c r="E12304" s="0" t="n">
        <f aca="false">D12304+0.1</f>
        <v>0.0420487326461461</v>
      </c>
      <c r="F12304" s="0" t="n">
        <f aca="false">E12304+0.2</f>
        <v>0.242048732646146</v>
      </c>
    </row>
    <row r="12305" customFormat="false" ht="12.75" hidden="false" customHeight="false" outlineLevel="0" collapsed="false">
      <c r="A12305" s="0" t="n">
        <v>3380.30857162946</v>
      </c>
      <c r="B12305" s="0" t="n">
        <v>-0.225817832946777</v>
      </c>
      <c r="C12305" s="0" t="n">
        <f aca="false">B12305+0.083931923</f>
        <v>-0.141885909946777</v>
      </c>
      <c r="D12305" s="0" t="n">
        <f aca="false">C12305/2.308865624</f>
        <v>-0.0614526495054167</v>
      </c>
      <c r="E12305" s="0" t="n">
        <f aca="false">D12305+0.1</f>
        <v>0.0385473504945833</v>
      </c>
      <c r="F12305" s="0" t="n">
        <f aca="false">E12305+0.2</f>
        <v>0.238547350494583</v>
      </c>
    </row>
    <row r="12306" customFormat="false" ht="12.75" hidden="false" customHeight="false" outlineLevel="0" collapsed="false">
      <c r="A12306" s="0" t="n">
        <v>3380.3142859152</v>
      </c>
      <c r="B12306" s="0" t="n">
        <v>-0.22751163482666</v>
      </c>
      <c r="C12306" s="0" t="n">
        <f aca="false">B12306+0.083931923</f>
        <v>-0.14357971182666</v>
      </c>
      <c r="D12306" s="0" t="n">
        <f aca="false">C12306/2.308865624</f>
        <v>-0.062186257326624</v>
      </c>
      <c r="E12306" s="0" t="n">
        <f aca="false">D12306+0.1</f>
        <v>0.0378137426733761</v>
      </c>
      <c r="F12306" s="0" t="n">
        <f aca="false">E12306+0.2</f>
        <v>0.237813742673376</v>
      </c>
    </row>
    <row r="12307" customFormat="false" ht="12.75" hidden="false" customHeight="false" outlineLevel="0" collapsed="false">
      <c r="A12307" s="0" t="n">
        <v>3380.32000020093</v>
      </c>
      <c r="B12307" s="0" t="n">
        <v>-0.216554870605469</v>
      </c>
      <c r="C12307" s="0" t="n">
        <f aca="false">B12307+0.083931923</f>
        <v>-0.132622947605469</v>
      </c>
      <c r="D12307" s="0" t="n">
        <f aca="false">C12307/2.308865624</f>
        <v>-0.0574407389615451</v>
      </c>
      <c r="E12307" s="0" t="n">
        <f aca="false">D12307+0.1</f>
        <v>0.042559261038455</v>
      </c>
      <c r="F12307" s="0" t="n">
        <f aca="false">E12307+0.2</f>
        <v>0.242559261038455</v>
      </c>
    </row>
    <row r="12308" customFormat="false" ht="12.75" hidden="false" customHeight="false" outlineLevel="0" collapsed="false">
      <c r="A12308" s="0" t="n">
        <v>3380.32571448666</v>
      </c>
      <c r="B12308" s="0" t="n">
        <v>-0.220483551025391</v>
      </c>
      <c r="C12308" s="0" t="n">
        <f aca="false">B12308+0.083931923</f>
        <v>-0.136551628025391</v>
      </c>
      <c r="D12308" s="0" t="n">
        <f aca="false">C12308/2.308865624</f>
        <v>-0.0591423020057882</v>
      </c>
      <c r="E12308" s="0" t="n">
        <f aca="false">D12308+0.1</f>
        <v>0.0408576979942118</v>
      </c>
      <c r="F12308" s="0" t="n">
        <f aca="false">E12308+0.2</f>
        <v>0.240857697994212</v>
      </c>
    </row>
    <row r="12309" customFormat="false" ht="12.75" hidden="false" customHeight="false" outlineLevel="0" collapsed="false">
      <c r="A12309" s="0" t="n">
        <v>3380.33142877239</v>
      </c>
      <c r="B12309" s="0" t="n">
        <v>-0.210501480102539</v>
      </c>
      <c r="C12309" s="0" t="n">
        <f aca="false">B12309+0.083931923</f>
        <v>-0.126569557102539</v>
      </c>
      <c r="D12309" s="0" t="n">
        <f aca="false">C12309/2.308865624</f>
        <v>-0.0548189360986991</v>
      </c>
      <c r="E12309" s="0" t="n">
        <f aca="false">D12309+0.1</f>
        <v>0.0451810639013009</v>
      </c>
      <c r="F12309" s="0" t="n">
        <f aca="false">E12309+0.2</f>
        <v>0.245181063901301</v>
      </c>
    </row>
    <row r="12310" customFormat="false" ht="12.75" hidden="false" customHeight="false" outlineLevel="0" collapsed="false">
      <c r="A12310" s="0" t="n">
        <v>3380.33714305812</v>
      </c>
      <c r="B12310" s="0" t="n">
        <v>-0.2056787109375</v>
      </c>
      <c r="C12310" s="0" t="n">
        <f aca="false">B12310+0.083931923</f>
        <v>-0.1217467879375</v>
      </c>
      <c r="D12310" s="0" t="n">
        <f aca="false">C12310/2.308865624</f>
        <v>-0.0527301314862055</v>
      </c>
      <c r="E12310" s="0" t="n">
        <f aca="false">D12310+0.1</f>
        <v>0.0472698685137945</v>
      </c>
      <c r="F12310" s="0" t="n">
        <f aca="false">E12310+0.2</f>
        <v>0.247269868513794</v>
      </c>
    </row>
    <row r="12311" customFormat="false" ht="12.75" hidden="false" customHeight="false" outlineLevel="0" collapsed="false">
      <c r="A12311" s="0" t="n">
        <v>3380.34285734385</v>
      </c>
      <c r="B12311" s="0" t="n">
        <v>-0.224148063659668</v>
      </c>
      <c r="C12311" s="0" t="n">
        <f aca="false">B12311+0.083931923</f>
        <v>-0.140216140659668</v>
      </c>
      <c r="D12311" s="0" t="n">
        <f aca="false">C12311/2.308865624</f>
        <v>-0.0607294505155091</v>
      </c>
      <c r="E12311" s="0" t="n">
        <f aca="false">D12311+0.1</f>
        <v>0.039270549484491</v>
      </c>
      <c r="F12311" s="0" t="n">
        <f aca="false">E12311+0.2</f>
        <v>0.239270549484491</v>
      </c>
    </row>
    <row r="12312" customFormat="false" ht="12.75" hidden="false" customHeight="false" outlineLevel="0" collapsed="false">
      <c r="A12312" s="0" t="n">
        <v>3380.34857162958</v>
      </c>
      <c r="B12312" s="0" t="n">
        <v>-0.222038917541504</v>
      </c>
      <c r="C12312" s="0" t="n">
        <f aca="false">B12312+0.083931923</f>
        <v>-0.138106994541504</v>
      </c>
      <c r="D12312" s="0" t="n">
        <f aca="false">C12312/2.308865624</f>
        <v>-0.0598159516543194</v>
      </c>
      <c r="E12312" s="0" t="n">
        <f aca="false">D12312+0.1</f>
        <v>0.0401840483456806</v>
      </c>
      <c r="F12312" s="0" t="n">
        <f aca="false">E12312+0.2</f>
        <v>0.240184048345681</v>
      </c>
    </row>
    <row r="12313" customFormat="false" ht="12.75" hidden="false" customHeight="false" outlineLevel="0" collapsed="false">
      <c r="A12313" s="0" t="n">
        <v>3380.35428591531</v>
      </c>
      <c r="B12313" s="0" t="n">
        <v>-0.222228584289551</v>
      </c>
      <c r="C12313" s="0" t="n">
        <f aca="false">B12313+0.083931923</f>
        <v>-0.138296661289551</v>
      </c>
      <c r="D12313" s="0" t="n">
        <f aca="false">C12313/2.308865624</f>
        <v>-0.0598980988118132</v>
      </c>
      <c r="E12313" s="0" t="n">
        <f aca="false">D12313+0.1</f>
        <v>0.0401019011881868</v>
      </c>
      <c r="F12313" s="0" t="n">
        <f aca="false">E12313+0.2</f>
        <v>0.240101901188187</v>
      </c>
    </row>
    <row r="12314" customFormat="false" ht="12.75" hidden="false" customHeight="false" outlineLevel="0" collapsed="false">
      <c r="A12314" s="0" t="n">
        <v>3380.36000020104</v>
      </c>
      <c r="B12314" s="0" t="n">
        <v>-0.231436347961426</v>
      </c>
      <c r="C12314" s="0" t="n">
        <f aca="false">B12314+0.083931923</f>
        <v>-0.147504424961426</v>
      </c>
      <c r="D12314" s="0" t="n">
        <f aca="false">C12314/2.308865624</f>
        <v>-0.063886102087605</v>
      </c>
      <c r="E12314" s="0" t="n">
        <f aca="false">D12314+0.1</f>
        <v>0.036113897912395</v>
      </c>
      <c r="F12314" s="0" t="n">
        <f aca="false">E12314+0.2</f>
        <v>0.236113897912395</v>
      </c>
    </row>
    <row r="12315" customFormat="false" ht="12.75" hidden="false" customHeight="false" outlineLevel="0" collapsed="false">
      <c r="A12315" s="0" t="n">
        <v>3380.36571448677</v>
      </c>
      <c r="B12315" s="0" t="n">
        <v>-0.229756278991699</v>
      </c>
      <c r="C12315" s="0" t="n">
        <f aca="false">B12315+0.083931923</f>
        <v>-0.145824355991699</v>
      </c>
      <c r="D12315" s="0" t="n">
        <f aca="false">C12315/2.308865624</f>
        <v>-0.0631584421699975</v>
      </c>
      <c r="E12315" s="0" t="n">
        <f aca="false">D12315+0.1</f>
        <v>0.0368415578300025</v>
      </c>
      <c r="F12315" s="0" t="n">
        <f aca="false">E12315+0.2</f>
        <v>0.236841557830003</v>
      </c>
    </row>
    <row r="12316" customFormat="false" ht="12.75" hidden="false" customHeight="false" outlineLevel="0" collapsed="false">
      <c r="A12316" s="0" t="n">
        <v>3380.3714287725</v>
      </c>
      <c r="B12316" s="0" t="n">
        <v>-0.230370750427246</v>
      </c>
      <c r="C12316" s="0" t="n">
        <f aca="false">B12316+0.083931923</f>
        <v>-0.146438827427246</v>
      </c>
      <c r="D12316" s="0" t="n">
        <f aca="false">C12316/2.308865624</f>
        <v>-0.0634245778121759</v>
      </c>
      <c r="E12316" s="0" t="n">
        <f aca="false">D12316+0.1</f>
        <v>0.0365754221878241</v>
      </c>
      <c r="F12316" s="0" t="n">
        <f aca="false">E12316+0.2</f>
        <v>0.236575422187824</v>
      </c>
    </row>
    <row r="12317" customFormat="false" ht="12.75" hidden="false" customHeight="false" outlineLevel="0" collapsed="false">
      <c r="A12317" s="0" t="n">
        <v>3380.37714305823</v>
      </c>
      <c r="B12317" s="0" t="n">
        <v>-0.226071548461914</v>
      </c>
      <c r="C12317" s="0" t="n">
        <f aca="false">B12317+0.083931923</f>
        <v>-0.142139625461914</v>
      </c>
      <c r="D12317" s="0" t="n">
        <f aca="false">C12317/2.308865624</f>
        <v>-0.0615625370244215</v>
      </c>
      <c r="E12317" s="0" t="n">
        <f aca="false">D12317+0.1</f>
        <v>0.0384374629755785</v>
      </c>
      <c r="F12317" s="0" t="n">
        <f aca="false">E12317+0.2</f>
        <v>0.238437462975579</v>
      </c>
    </row>
    <row r="12318" customFormat="false" ht="12.75" hidden="false" customHeight="false" outlineLevel="0" collapsed="false">
      <c r="A12318" s="0" t="n">
        <v>3380.38285734396</v>
      </c>
      <c r="B12318" s="0" t="n">
        <v>-0.216511993408203</v>
      </c>
      <c r="C12318" s="0" t="n">
        <f aca="false">B12318+0.083931923</f>
        <v>-0.132580070408203</v>
      </c>
      <c r="D12318" s="0" t="n">
        <f aca="false">C12318/2.308865624</f>
        <v>-0.0574221682847503</v>
      </c>
      <c r="E12318" s="0" t="n">
        <f aca="false">D12318+0.1</f>
        <v>0.0425778317152497</v>
      </c>
      <c r="F12318" s="0" t="n">
        <f aca="false">E12318+0.2</f>
        <v>0.24257783171525</v>
      </c>
    </row>
    <row r="12319" customFormat="false" ht="12.75" hidden="false" customHeight="false" outlineLevel="0" collapsed="false">
      <c r="A12319" s="0" t="n">
        <v>3380.38857162969</v>
      </c>
      <c r="B12319" s="0" t="n">
        <v>-0.22597957611084</v>
      </c>
      <c r="C12319" s="0" t="n">
        <f aca="false">B12319+0.083931923</f>
        <v>-0.14204765311084</v>
      </c>
      <c r="D12319" s="0" t="n">
        <f aca="false">C12319/2.308865624</f>
        <v>-0.0615227025922578</v>
      </c>
      <c r="E12319" s="0" t="n">
        <f aca="false">D12319+0.1</f>
        <v>0.0384772974077422</v>
      </c>
      <c r="F12319" s="0" t="n">
        <f aca="false">E12319+0.2</f>
        <v>0.238477297407742</v>
      </c>
    </row>
    <row r="12320" customFormat="false" ht="12.75" hidden="false" customHeight="false" outlineLevel="0" collapsed="false">
      <c r="A12320" s="0" t="n">
        <v>3380.39428591542</v>
      </c>
      <c r="B12320" s="0" t="n">
        <v>-0.212940177917481</v>
      </c>
      <c r="C12320" s="0" t="n">
        <f aca="false">B12320+0.083931923</f>
        <v>-0.129008254917481</v>
      </c>
      <c r="D12320" s="0" t="n">
        <f aca="false">C12320/2.308865624</f>
        <v>-0.0558751681243276</v>
      </c>
      <c r="E12320" s="0" t="n">
        <f aca="false">D12320+0.1</f>
        <v>0.0441248318756724</v>
      </c>
      <c r="F12320" s="0" t="n">
        <f aca="false">E12320+0.2</f>
        <v>0.244124831875672</v>
      </c>
    </row>
    <row r="12321" customFormat="false" ht="12.75" hidden="false" customHeight="false" outlineLevel="0" collapsed="false">
      <c r="A12321" s="0" t="n">
        <v>3380.40000020115</v>
      </c>
      <c r="B12321" s="0" t="n">
        <v>-0.209310569763184</v>
      </c>
      <c r="C12321" s="0" t="n">
        <f aca="false">B12321+0.083931923</f>
        <v>-0.125378646763184</v>
      </c>
      <c r="D12321" s="0" t="n">
        <f aca="false">C12321/2.308865624</f>
        <v>-0.0543031372029226</v>
      </c>
      <c r="E12321" s="0" t="n">
        <f aca="false">D12321+0.1</f>
        <v>0.0456968627970774</v>
      </c>
      <c r="F12321" s="0" t="n">
        <f aca="false">E12321+0.2</f>
        <v>0.245696862797077</v>
      </c>
    </row>
    <row r="12322" customFormat="false" ht="12.75" hidden="false" customHeight="false" outlineLevel="0" collapsed="false">
      <c r="A12322" s="0" t="n">
        <v>3380.40571448689</v>
      </c>
      <c r="B12322" s="0" t="n">
        <v>-0.196831893920898</v>
      </c>
      <c r="C12322" s="0" t="n">
        <f aca="false">B12322+0.083931923</f>
        <v>-0.112899970920898</v>
      </c>
      <c r="D12322" s="0" t="n">
        <f aca="false">C12322/2.308865624</f>
        <v>-0.0488984589433596</v>
      </c>
      <c r="E12322" s="0" t="n">
        <f aca="false">D12322+0.1</f>
        <v>0.0511015410566404</v>
      </c>
      <c r="F12322" s="0" t="n">
        <f aca="false">E12322+0.2</f>
        <v>0.25110154105664</v>
      </c>
    </row>
    <row r="12323" customFormat="false" ht="12.75" hidden="false" customHeight="false" outlineLevel="0" collapsed="false">
      <c r="A12323" s="0" t="n">
        <v>3380.41142877262</v>
      </c>
      <c r="B12323" s="0" t="n">
        <v>-0.195350685119629</v>
      </c>
      <c r="C12323" s="0" t="n">
        <f aca="false">B12323+0.083931923</f>
        <v>-0.111418762119629</v>
      </c>
      <c r="D12323" s="0" t="n">
        <f aca="false">C12323/2.308865624</f>
        <v>-0.0482569279742669</v>
      </c>
      <c r="E12323" s="0" t="n">
        <f aca="false">D12323+0.1</f>
        <v>0.0517430720257331</v>
      </c>
      <c r="F12323" s="0" t="n">
        <f aca="false">E12323+0.2</f>
        <v>0.251743072025733</v>
      </c>
    </row>
    <row r="12324" customFormat="false" ht="12.75" hidden="false" customHeight="false" outlineLevel="0" collapsed="false">
      <c r="A12324" s="0" t="n">
        <v>3380.41714305835</v>
      </c>
      <c r="B12324" s="0" t="n">
        <v>-0.208509712219238</v>
      </c>
      <c r="C12324" s="0" t="n">
        <f aca="false">B12324+0.083931923</f>
        <v>-0.124577789219238</v>
      </c>
      <c r="D12324" s="0" t="n">
        <f aca="false">C12324/2.308865624</f>
        <v>-0.0539562752913326</v>
      </c>
      <c r="E12324" s="0" t="n">
        <f aca="false">D12324+0.1</f>
        <v>0.0460437247086674</v>
      </c>
      <c r="F12324" s="0" t="n">
        <f aca="false">E12324+0.2</f>
        <v>0.246043724708667</v>
      </c>
    </row>
    <row r="12325" customFormat="false" ht="12.75" hidden="false" customHeight="false" outlineLevel="0" collapsed="false">
      <c r="A12325" s="0" t="n">
        <v>3380.42285734408</v>
      </c>
      <c r="B12325" s="0" t="n">
        <v>-0.215204658508301</v>
      </c>
      <c r="C12325" s="0" t="n">
        <f aca="false">B12325+0.083931923</f>
        <v>-0.131272735508301</v>
      </c>
      <c r="D12325" s="0" t="n">
        <f aca="false">C12325/2.308865624</f>
        <v>-0.0568559443840119</v>
      </c>
      <c r="E12325" s="0" t="n">
        <f aca="false">D12325+0.1</f>
        <v>0.0431440556159882</v>
      </c>
      <c r="F12325" s="0" t="n">
        <f aca="false">E12325+0.2</f>
        <v>0.243144055615988</v>
      </c>
    </row>
    <row r="12326" customFormat="false" ht="12.75" hidden="false" customHeight="false" outlineLevel="0" collapsed="false">
      <c r="A12326" s="0" t="n">
        <v>3380.42857162981</v>
      </c>
      <c r="B12326" s="0" t="n">
        <v>-0.21931209564209</v>
      </c>
      <c r="C12326" s="0" t="n">
        <f aca="false">B12326+0.083931923</f>
        <v>-0.13538017264209</v>
      </c>
      <c r="D12326" s="0" t="n">
        <f aca="false">C12326/2.308865624</f>
        <v>-0.058634929306778</v>
      </c>
      <c r="E12326" s="0" t="n">
        <f aca="false">D12326+0.1</f>
        <v>0.041365070693222</v>
      </c>
      <c r="F12326" s="0" t="n">
        <f aca="false">E12326+0.2</f>
        <v>0.241365070693222</v>
      </c>
    </row>
    <row r="12327" customFormat="false" ht="12.75" hidden="false" customHeight="false" outlineLevel="0" collapsed="false">
      <c r="A12327" s="0" t="n">
        <v>3380.43428591554</v>
      </c>
      <c r="B12327" s="0" t="n">
        <v>-0.213489570617676</v>
      </c>
      <c r="C12327" s="0" t="n">
        <f aca="false">B12327+0.083931923</f>
        <v>-0.129557647617676</v>
      </c>
      <c r="D12327" s="0" t="n">
        <f aca="false">C12327/2.308865624</f>
        <v>-0.0561131173122251</v>
      </c>
      <c r="E12327" s="0" t="n">
        <f aca="false">D12327+0.1</f>
        <v>0.0438868826877749</v>
      </c>
      <c r="F12327" s="0" t="n">
        <f aca="false">E12327+0.2</f>
        <v>0.243886882687775</v>
      </c>
    </row>
    <row r="12328" customFormat="false" ht="12.75" hidden="false" customHeight="false" outlineLevel="0" collapsed="false">
      <c r="A12328" s="0" t="n">
        <v>3380.44000020127</v>
      </c>
      <c r="B12328" s="0" t="n">
        <v>-0.214453010559082</v>
      </c>
      <c r="C12328" s="0" t="n">
        <f aca="false">B12328+0.083931923</f>
        <v>-0.130521087559082</v>
      </c>
      <c r="D12328" s="0" t="n">
        <f aca="false">C12328/2.308865624</f>
        <v>-0.056530395793654</v>
      </c>
      <c r="E12328" s="0" t="n">
        <f aca="false">D12328+0.1</f>
        <v>0.043469604206346</v>
      </c>
      <c r="F12328" s="0" t="n">
        <f aca="false">E12328+0.2</f>
        <v>0.243469604206346</v>
      </c>
    </row>
    <row r="12329" customFormat="false" ht="12.75" hidden="false" customHeight="false" outlineLevel="0" collapsed="false">
      <c r="A12329" s="0" t="n">
        <v>3380.445714487</v>
      </c>
      <c r="B12329" s="0" t="n">
        <v>-0.226400299072266</v>
      </c>
      <c r="C12329" s="0" t="n">
        <f aca="false">B12329+0.083931923</f>
        <v>-0.142468376072266</v>
      </c>
      <c r="D12329" s="0" t="n">
        <f aca="false">C12329/2.308865624</f>
        <v>-0.0617049232278169</v>
      </c>
      <c r="E12329" s="0" t="n">
        <f aca="false">D12329+0.1</f>
        <v>0.0382950767721831</v>
      </c>
      <c r="F12329" s="0" t="n">
        <f aca="false">E12329+0.2</f>
        <v>0.238295076772183</v>
      </c>
    </row>
    <row r="12330" customFormat="false" ht="12.75" hidden="false" customHeight="false" outlineLevel="0" collapsed="false">
      <c r="A12330" s="0" t="n">
        <v>3380.45142877273</v>
      </c>
      <c r="B12330" s="0" t="n">
        <v>-0.23610954284668</v>
      </c>
      <c r="C12330" s="0" t="n">
        <f aca="false">B12330+0.083931923</f>
        <v>-0.15217761984668</v>
      </c>
      <c r="D12330" s="0" t="n">
        <f aca="false">C12330/2.308865624</f>
        <v>-0.065910124116725</v>
      </c>
      <c r="E12330" s="0" t="n">
        <f aca="false">D12330+0.1</f>
        <v>0.034089875883275</v>
      </c>
      <c r="F12330" s="0" t="n">
        <f aca="false">E12330+0.2</f>
        <v>0.234089875883275</v>
      </c>
    </row>
    <row r="12331" customFormat="false" ht="12.75" hidden="false" customHeight="false" outlineLevel="0" collapsed="false">
      <c r="A12331" s="0" t="n">
        <v>3380.45714305846</v>
      </c>
      <c r="B12331" s="0" t="n">
        <v>-0.208690643310547</v>
      </c>
      <c r="C12331" s="0" t="n">
        <f aca="false">B12331+0.083931923</f>
        <v>-0.124758720310547</v>
      </c>
      <c r="D12331" s="0" t="n">
        <f aca="false">C12331/2.308865624</f>
        <v>-0.0540346389212588</v>
      </c>
      <c r="E12331" s="0" t="n">
        <f aca="false">D12331+0.1</f>
        <v>0.0459653610787412</v>
      </c>
      <c r="F12331" s="0" t="n">
        <f aca="false">E12331+0.2</f>
        <v>0.245965361078741</v>
      </c>
    </row>
    <row r="12332" customFormat="false" ht="12.75" hidden="false" customHeight="false" outlineLevel="0" collapsed="false">
      <c r="A12332" s="0" t="n">
        <v>3380.46285734419</v>
      </c>
      <c r="B12332" s="0" t="n">
        <v>-0.189486846923828</v>
      </c>
      <c r="C12332" s="0" t="n">
        <f aca="false">B12332+0.083931923</f>
        <v>-0.105554923923828</v>
      </c>
      <c r="D12332" s="0" t="n">
        <f aca="false">C12332/2.308865624</f>
        <v>-0.0457172227030516</v>
      </c>
      <c r="E12332" s="0" t="n">
        <f aca="false">D12332+0.1</f>
        <v>0.0542827772969484</v>
      </c>
      <c r="F12332" s="0" t="n">
        <f aca="false">E12332+0.2</f>
        <v>0.254282777296948</v>
      </c>
    </row>
    <row r="12333" customFormat="false" ht="12.75" hidden="false" customHeight="false" outlineLevel="0" collapsed="false">
      <c r="A12333" s="0" t="n">
        <v>3380.46857162992</v>
      </c>
      <c r="B12333" s="0" t="n">
        <v>-0.186443862915039</v>
      </c>
      <c r="C12333" s="0" t="n">
        <f aca="false">B12333+0.083931923</f>
        <v>-0.102511939915039</v>
      </c>
      <c r="D12333" s="0" t="n">
        <f aca="false">C12333/2.308865624</f>
        <v>-0.0443992663970812</v>
      </c>
      <c r="E12333" s="0" t="n">
        <f aca="false">D12333+0.1</f>
        <v>0.0556007336029188</v>
      </c>
      <c r="F12333" s="0" t="n">
        <f aca="false">E12333+0.2</f>
        <v>0.255600733602919</v>
      </c>
    </row>
    <row r="12334" customFormat="false" ht="12.75" hidden="false" customHeight="false" outlineLevel="0" collapsed="false">
      <c r="A12334" s="0" t="n">
        <v>3380.47428591565</v>
      </c>
      <c r="B12334" s="0" t="n">
        <v>-0.21796070098877</v>
      </c>
      <c r="C12334" s="0" t="n">
        <f aca="false">B12334+0.083931923</f>
        <v>-0.13402877798877</v>
      </c>
      <c r="D12334" s="0" t="n">
        <f aca="false">C12334/2.308865624</f>
        <v>-0.0580496225486571</v>
      </c>
      <c r="E12334" s="0" t="n">
        <f aca="false">D12334+0.1</f>
        <v>0.0419503774513429</v>
      </c>
      <c r="F12334" s="0" t="n">
        <f aca="false">E12334+0.2</f>
        <v>0.241950377451343</v>
      </c>
    </row>
    <row r="12335" customFormat="false" ht="12.75" hidden="false" customHeight="false" outlineLevel="0" collapsed="false">
      <c r="A12335" s="0" t="n">
        <v>3380.48000020138</v>
      </c>
      <c r="B12335" s="0" t="n">
        <v>-0.216122245788574</v>
      </c>
      <c r="C12335" s="0" t="n">
        <f aca="false">B12335+0.083931923</f>
        <v>-0.132190322788574</v>
      </c>
      <c r="D12335" s="0" t="n">
        <f aca="false">C12335/2.308865624</f>
        <v>-0.0572533634761995</v>
      </c>
      <c r="E12335" s="0" t="n">
        <f aca="false">D12335+0.1</f>
        <v>0.0427466365238005</v>
      </c>
      <c r="F12335" s="0" t="n">
        <f aca="false">E12335+0.2</f>
        <v>0.242746636523801</v>
      </c>
    </row>
    <row r="12336" customFormat="false" ht="12.75" hidden="false" customHeight="false" outlineLevel="0" collapsed="false">
      <c r="A12336" s="0" t="n">
        <v>3380.48571448711</v>
      </c>
      <c r="B12336" s="0" t="n">
        <v>-0.206432456970215</v>
      </c>
      <c r="C12336" s="0" t="n">
        <f aca="false">B12336+0.083931923</f>
        <v>-0.122500533970215</v>
      </c>
      <c r="D12336" s="0" t="n">
        <f aca="false">C12336/2.308865624</f>
        <v>-0.0530565887840577</v>
      </c>
      <c r="E12336" s="0" t="n">
        <f aca="false">D12336+0.1</f>
        <v>0.0469434112159423</v>
      </c>
      <c r="F12336" s="0" t="n">
        <f aca="false">E12336+0.2</f>
        <v>0.246943411215942</v>
      </c>
    </row>
    <row r="12337" customFormat="false" ht="12.75" hidden="false" customHeight="false" outlineLevel="0" collapsed="false">
      <c r="A12337" s="0" t="n">
        <v>3380.49142877284</v>
      </c>
      <c r="B12337" s="0" t="n">
        <v>-0.214428863525391</v>
      </c>
      <c r="C12337" s="0" t="n">
        <f aca="false">B12337+0.083931923</f>
        <v>-0.130496940525391</v>
      </c>
      <c r="D12337" s="0" t="n">
        <f aca="false">C12337/2.308865624</f>
        <v>-0.0565199373964912</v>
      </c>
      <c r="E12337" s="0" t="n">
        <f aca="false">D12337+0.1</f>
        <v>0.0434800626035088</v>
      </c>
      <c r="F12337" s="0" t="n">
        <f aca="false">E12337+0.2</f>
        <v>0.243480062603509</v>
      </c>
    </row>
    <row r="12338" customFormat="false" ht="12.75" hidden="false" customHeight="false" outlineLevel="0" collapsed="false">
      <c r="A12338" s="0" t="n">
        <v>3380.49714305857</v>
      </c>
      <c r="B12338" s="0" t="n">
        <v>-0.209955787658691</v>
      </c>
      <c r="C12338" s="0" t="n">
        <f aca="false">B12338+0.083931923</f>
        <v>-0.126023864658691</v>
      </c>
      <c r="D12338" s="0" t="n">
        <f aca="false">C12338/2.308865624</f>
        <v>-0.0545825895403826</v>
      </c>
      <c r="E12338" s="0" t="n">
        <f aca="false">D12338+0.1</f>
        <v>0.0454174104596174</v>
      </c>
      <c r="F12338" s="0" t="n">
        <f aca="false">E12338+0.2</f>
        <v>0.245417410459617</v>
      </c>
    </row>
    <row r="12339" customFormat="false" ht="12.75" hidden="false" customHeight="false" outlineLevel="0" collapsed="false">
      <c r="A12339" s="0" t="n">
        <v>3380.50285734431</v>
      </c>
      <c r="B12339" s="0" t="n">
        <v>-0.202023887634277</v>
      </c>
      <c r="C12339" s="0" t="n">
        <f aca="false">B12339+0.083931923</f>
        <v>-0.118091964634277</v>
      </c>
      <c r="D12339" s="0" t="n">
        <f aca="false">C12339/2.308865624</f>
        <v>-0.0511471795529133</v>
      </c>
      <c r="E12339" s="0" t="n">
        <f aca="false">D12339+0.1</f>
        <v>0.0488528204470867</v>
      </c>
      <c r="F12339" s="0" t="n">
        <f aca="false">E12339+0.2</f>
        <v>0.248852820447087</v>
      </c>
    </row>
    <row r="12340" customFormat="false" ht="12.75" hidden="false" customHeight="false" outlineLevel="0" collapsed="false">
      <c r="A12340" s="0" t="n">
        <v>3380.50857163004</v>
      </c>
      <c r="B12340" s="0" t="n">
        <v>-0.203083381652832</v>
      </c>
      <c r="C12340" s="0" t="n">
        <f aca="false">B12340+0.083931923</f>
        <v>-0.119151458652832</v>
      </c>
      <c r="D12340" s="0" t="n">
        <f aca="false">C12340/2.308865624</f>
        <v>-0.0516060603156315</v>
      </c>
      <c r="E12340" s="0" t="n">
        <f aca="false">D12340+0.1</f>
        <v>0.0483939396843686</v>
      </c>
      <c r="F12340" s="0" t="n">
        <f aca="false">E12340+0.2</f>
        <v>0.248393939684369</v>
      </c>
    </row>
    <row r="12341" customFormat="false" ht="12.75" hidden="false" customHeight="false" outlineLevel="0" collapsed="false">
      <c r="A12341" s="0" t="n">
        <v>3380.51428591577</v>
      </c>
      <c r="B12341" s="0" t="n">
        <v>-0.204997138977051</v>
      </c>
      <c r="C12341" s="0" t="n">
        <f aca="false">B12341+0.083931923</f>
        <v>-0.121065215977051</v>
      </c>
      <c r="D12341" s="0" t="n">
        <f aca="false">C12341/2.308865624</f>
        <v>-0.0524349337261607</v>
      </c>
      <c r="E12341" s="0" t="n">
        <f aca="false">D12341+0.1</f>
        <v>0.0475650662738393</v>
      </c>
      <c r="F12341" s="0" t="n">
        <f aca="false">E12341+0.2</f>
        <v>0.247565066273839</v>
      </c>
    </row>
    <row r="12342" customFormat="false" ht="12.75" hidden="false" customHeight="false" outlineLevel="0" collapsed="false">
      <c r="A12342" s="0" t="n">
        <v>3380.5200002015</v>
      </c>
      <c r="B12342" s="0" t="n">
        <v>-0.211849594116211</v>
      </c>
      <c r="C12342" s="0" t="n">
        <f aca="false">B12342+0.083931923</f>
        <v>-0.127917671116211</v>
      </c>
      <c r="D12342" s="0" t="n">
        <f aca="false">C12342/2.308865624</f>
        <v>-0.0554028219687379</v>
      </c>
      <c r="E12342" s="0" t="n">
        <f aca="false">D12342+0.1</f>
        <v>0.0445971780312621</v>
      </c>
      <c r="F12342" s="0" t="n">
        <f aca="false">E12342+0.2</f>
        <v>0.244597178031262</v>
      </c>
    </row>
    <row r="12343" customFormat="false" ht="12.75" hidden="false" customHeight="false" outlineLevel="0" collapsed="false">
      <c r="A12343" s="0" t="n">
        <v>3380.52571448723</v>
      </c>
      <c r="B12343" s="0" t="n">
        <v>-0.213154182434082</v>
      </c>
      <c r="C12343" s="0" t="n">
        <f aca="false">B12343+0.083931923</f>
        <v>-0.129222259434082</v>
      </c>
      <c r="D12343" s="0" t="n">
        <f aca="false">C12343/2.308865624</f>
        <v>-0.0559678562887565</v>
      </c>
      <c r="E12343" s="0" t="n">
        <f aca="false">D12343+0.1</f>
        <v>0.0440321437112435</v>
      </c>
      <c r="F12343" s="0" t="n">
        <f aca="false">E12343+0.2</f>
        <v>0.244032143711244</v>
      </c>
    </row>
    <row r="12344" customFormat="false" ht="12.75" hidden="false" customHeight="false" outlineLevel="0" collapsed="false">
      <c r="A12344" s="0" t="n">
        <v>3380.53142877296</v>
      </c>
      <c r="B12344" s="0" t="n">
        <v>-0.198756980895996</v>
      </c>
      <c r="C12344" s="0" t="n">
        <f aca="false">B12344+0.083931923</f>
        <v>-0.114825057895996</v>
      </c>
      <c r="D12344" s="0" t="n">
        <f aca="false">C12344/2.308865624</f>
        <v>-0.0497322393743587</v>
      </c>
      <c r="E12344" s="0" t="n">
        <f aca="false">D12344+0.1</f>
        <v>0.0502677606256413</v>
      </c>
      <c r="F12344" s="0" t="n">
        <f aca="false">E12344+0.2</f>
        <v>0.250267760625641</v>
      </c>
    </row>
    <row r="12345" customFormat="false" ht="12.75" hidden="false" customHeight="false" outlineLevel="0" collapsed="false">
      <c r="A12345" s="0" t="n">
        <v>3380.53714305869</v>
      </c>
      <c r="B12345" s="0" t="n">
        <v>-0.200690536499023</v>
      </c>
      <c r="C12345" s="0" t="n">
        <f aca="false">B12345+0.083931923</f>
        <v>-0.116758613499023</v>
      </c>
      <c r="D12345" s="0" t="n">
        <f aca="false">C12345/2.308865624</f>
        <v>-0.0505696876792443</v>
      </c>
      <c r="E12345" s="0" t="n">
        <f aca="false">D12345+0.1</f>
        <v>0.0494303123207557</v>
      </c>
      <c r="F12345" s="0" t="n">
        <f aca="false">E12345+0.2</f>
        <v>0.249430312320756</v>
      </c>
    </row>
    <row r="12346" customFormat="false" ht="12.75" hidden="false" customHeight="false" outlineLevel="0" collapsed="false">
      <c r="A12346" s="0" t="n">
        <v>3380.54285734442</v>
      </c>
      <c r="B12346" s="0" t="n">
        <v>-0.212486419677734</v>
      </c>
      <c r="C12346" s="0" t="n">
        <f aca="false">B12346+0.083931923</f>
        <v>-0.128554496677734</v>
      </c>
      <c r="D12346" s="0" t="n">
        <f aca="false">C12346/2.308865624</f>
        <v>-0.0556786394762203</v>
      </c>
      <c r="E12346" s="0" t="n">
        <f aca="false">D12346+0.1</f>
        <v>0.0443213605237797</v>
      </c>
      <c r="F12346" s="0" t="n">
        <f aca="false">E12346+0.2</f>
        <v>0.24432136052378</v>
      </c>
    </row>
    <row r="12347" customFormat="false" ht="12.75" hidden="false" customHeight="false" outlineLevel="0" collapsed="false">
      <c r="A12347" s="0" t="n">
        <v>3380.54857163015</v>
      </c>
      <c r="B12347" s="0" t="n">
        <v>-0.233047027587891</v>
      </c>
      <c r="C12347" s="0" t="n">
        <f aca="false">B12347+0.083931923</f>
        <v>-0.149115104587891</v>
      </c>
      <c r="D12347" s="0" t="n">
        <f aca="false">C12347/2.308865624</f>
        <v>-0.0645837085700795</v>
      </c>
      <c r="E12347" s="0" t="n">
        <f aca="false">D12347+0.1</f>
        <v>0.0354162914299206</v>
      </c>
      <c r="F12347" s="0" t="n">
        <f aca="false">E12347+0.2</f>
        <v>0.235416291429921</v>
      </c>
    </row>
    <row r="12348" customFormat="false" ht="12.75" hidden="false" customHeight="false" outlineLevel="0" collapsed="false">
      <c r="A12348" s="0" t="n">
        <v>3380.55428591588</v>
      </c>
      <c r="B12348" s="0" t="n">
        <v>-0.225438003540039</v>
      </c>
      <c r="C12348" s="0" t="n">
        <f aca="false">B12348+0.083931923</f>
        <v>-0.141506080540039</v>
      </c>
      <c r="D12348" s="0" t="n">
        <f aca="false">C12348/2.308865624</f>
        <v>-0.0612881404050213</v>
      </c>
      <c r="E12348" s="0" t="n">
        <f aca="false">D12348+0.1</f>
        <v>0.0387118595949787</v>
      </c>
      <c r="F12348" s="0" t="n">
        <f aca="false">E12348+0.2</f>
        <v>0.238711859594979</v>
      </c>
    </row>
    <row r="12349" customFormat="false" ht="12.75" hidden="false" customHeight="false" outlineLevel="0" collapsed="false">
      <c r="A12349" s="0" t="n">
        <v>3380.56000020161</v>
      </c>
      <c r="B12349" s="0" t="n">
        <v>-0.214353523254395</v>
      </c>
      <c r="C12349" s="0" t="n">
        <f aca="false">B12349+0.083931923</f>
        <v>-0.130421600254395</v>
      </c>
      <c r="D12349" s="0" t="n">
        <f aca="false">C12349/2.308865624</f>
        <v>-0.056487306536465</v>
      </c>
      <c r="E12349" s="0" t="n">
        <f aca="false">D12349+0.1</f>
        <v>0.043512693463535</v>
      </c>
      <c r="F12349" s="0" t="n">
        <f aca="false">E12349+0.2</f>
        <v>0.243512693463535</v>
      </c>
    </row>
    <row r="12350" customFormat="false" ht="12.75" hidden="false" customHeight="false" outlineLevel="0" collapsed="false">
      <c r="A12350" s="0" t="n">
        <v>3380.56571448734</v>
      </c>
      <c r="B12350" s="0" t="n">
        <v>-0.211174774169922</v>
      </c>
      <c r="C12350" s="0" t="n">
        <f aca="false">B12350+0.083931923</f>
        <v>-0.127242851169922</v>
      </c>
      <c r="D12350" s="0" t="n">
        <f aca="false">C12350/2.308865624</f>
        <v>-0.0551105485946296</v>
      </c>
      <c r="E12350" s="0" t="n">
        <f aca="false">D12350+0.1</f>
        <v>0.0448894514053704</v>
      </c>
      <c r="F12350" s="0" t="n">
        <f aca="false">E12350+0.2</f>
        <v>0.24488945140537</v>
      </c>
    </row>
    <row r="12351" customFormat="false" ht="12.75" hidden="false" customHeight="false" outlineLevel="0" collapsed="false">
      <c r="A12351" s="0" t="n">
        <v>3380.57142877307</v>
      </c>
      <c r="B12351" s="0" t="n">
        <v>-0.214315299987793</v>
      </c>
      <c r="C12351" s="0" t="n">
        <f aca="false">B12351+0.083931923</f>
        <v>-0.130383376987793</v>
      </c>
      <c r="D12351" s="0" t="n">
        <f aca="false">C12351/2.308865624</f>
        <v>-0.0564707515381124</v>
      </c>
      <c r="E12351" s="0" t="n">
        <f aca="false">D12351+0.1</f>
        <v>0.0435292484618876</v>
      </c>
      <c r="F12351" s="0" t="n">
        <f aca="false">E12351+0.2</f>
        <v>0.243529248461888</v>
      </c>
    </row>
    <row r="12352" customFormat="false" ht="12.75" hidden="false" customHeight="false" outlineLevel="0" collapsed="false">
      <c r="A12352" s="0" t="n">
        <v>3380.5771430588</v>
      </c>
      <c r="B12352" s="0" t="n">
        <v>-0.219083061218262</v>
      </c>
      <c r="C12352" s="0" t="n">
        <f aca="false">B12352+0.083931923</f>
        <v>-0.135151138218262</v>
      </c>
      <c r="D12352" s="0" t="n">
        <f aca="false">C12352/2.308865624</f>
        <v>-0.0585357314922983</v>
      </c>
      <c r="E12352" s="0" t="n">
        <f aca="false">D12352+0.1</f>
        <v>0.0414642685077017</v>
      </c>
      <c r="F12352" s="0" t="n">
        <f aca="false">E12352+0.2</f>
        <v>0.241464268507702</v>
      </c>
    </row>
    <row r="12353" customFormat="false" ht="12.75" hidden="false" customHeight="false" outlineLevel="0" collapsed="false">
      <c r="A12353" s="0" t="n">
        <v>3380.58285734453</v>
      </c>
      <c r="B12353" s="0" t="n">
        <v>-0.21224681854248</v>
      </c>
      <c r="C12353" s="0" t="n">
        <f aca="false">B12353+0.083931923</f>
        <v>-0.128314895542481</v>
      </c>
      <c r="D12353" s="0" t="n">
        <f aca="false">C12353/2.308865624</f>
        <v>-0.0555748650803597</v>
      </c>
      <c r="E12353" s="0" t="n">
        <f aca="false">D12353+0.1</f>
        <v>0.0444251349196403</v>
      </c>
      <c r="F12353" s="0" t="n">
        <f aca="false">E12353+0.2</f>
        <v>0.24442513491964</v>
      </c>
    </row>
    <row r="12354" customFormat="false" ht="12.75" hidden="false" customHeight="false" outlineLevel="0" collapsed="false">
      <c r="A12354" s="0" t="n">
        <v>3380.58857163026</v>
      </c>
      <c r="B12354" s="0" t="n">
        <v>-0.211337394714355</v>
      </c>
      <c r="C12354" s="0" t="n">
        <f aca="false">B12354+0.083931923</f>
        <v>-0.127405471714355</v>
      </c>
      <c r="D12354" s="0" t="n">
        <f aca="false">C12354/2.308865624</f>
        <v>-0.0551809816864229</v>
      </c>
      <c r="E12354" s="0" t="n">
        <f aca="false">D12354+0.1</f>
        <v>0.0448190183135771</v>
      </c>
      <c r="F12354" s="0" t="n">
        <f aca="false">E12354+0.2</f>
        <v>0.244819018313577</v>
      </c>
    </row>
    <row r="12355" customFormat="false" ht="12.75" hidden="false" customHeight="false" outlineLevel="0" collapsed="false">
      <c r="A12355" s="0" t="n">
        <v>3380.594285916</v>
      </c>
      <c r="B12355" s="0" t="n">
        <v>-0.220059547424316</v>
      </c>
      <c r="C12355" s="0" t="n">
        <f aca="false">B12355+0.083931923</f>
        <v>-0.136127624424316</v>
      </c>
      <c r="D12355" s="0" t="n">
        <f aca="false">C12355/2.308865624</f>
        <v>-0.058958660482147</v>
      </c>
      <c r="E12355" s="0" t="n">
        <f aca="false">D12355+0.1</f>
        <v>0.0410413395178531</v>
      </c>
      <c r="F12355" s="0" t="n">
        <f aca="false">E12355+0.2</f>
        <v>0.241041339517853</v>
      </c>
    </row>
    <row r="12356" customFormat="false" ht="12.75" hidden="false" customHeight="false" outlineLevel="0" collapsed="false">
      <c r="A12356" s="0" t="n">
        <v>3380.60000020173</v>
      </c>
      <c r="B12356" s="0" t="n">
        <v>-0.226764259338379</v>
      </c>
      <c r="C12356" s="0" t="n">
        <f aca="false">B12356+0.083931923</f>
        <v>-0.142832336338379</v>
      </c>
      <c r="D12356" s="0" t="n">
        <f aca="false">C12356/2.308865624</f>
        <v>-0.0618625591951638</v>
      </c>
      <c r="E12356" s="0" t="n">
        <f aca="false">D12356+0.1</f>
        <v>0.0381374408048362</v>
      </c>
      <c r="F12356" s="0" t="n">
        <f aca="false">E12356+0.2</f>
        <v>0.238137440804836</v>
      </c>
    </row>
    <row r="12357" customFormat="false" ht="12.75" hidden="false" customHeight="false" outlineLevel="0" collapsed="false">
      <c r="A12357" s="0" t="n">
        <v>3380.60571448746</v>
      </c>
      <c r="B12357" s="0" t="n">
        <v>-0.222067527770996</v>
      </c>
      <c r="C12357" s="0" t="n">
        <f aca="false">B12357+0.083931923</f>
        <v>-0.138135604770996</v>
      </c>
      <c r="D12357" s="0" t="n">
        <f aca="false">C12357/2.308865624</f>
        <v>-0.0598283431201521</v>
      </c>
      <c r="E12357" s="0" t="n">
        <f aca="false">D12357+0.1</f>
        <v>0.0401716568798479</v>
      </c>
      <c r="F12357" s="0" t="n">
        <f aca="false">E12357+0.2</f>
        <v>0.240171656879848</v>
      </c>
    </row>
    <row r="12358" customFormat="false" ht="12.75" hidden="false" customHeight="false" outlineLevel="0" collapsed="false">
      <c r="A12358" s="0" t="n">
        <v>3380.61142877319</v>
      </c>
      <c r="B12358" s="0" t="n">
        <v>-0.216786727905273</v>
      </c>
      <c r="C12358" s="0" t="n">
        <f aca="false">B12358+0.083931923</f>
        <v>-0.132854804905273</v>
      </c>
      <c r="D12358" s="0" t="n">
        <f aca="false">C12358/2.308865624</f>
        <v>-0.0575411594006535</v>
      </c>
      <c r="E12358" s="0" t="n">
        <f aca="false">D12358+0.1</f>
        <v>0.0424588405993465</v>
      </c>
      <c r="F12358" s="0" t="n">
        <f aca="false">E12358+0.2</f>
        <v>0.242458840599346</v>
      </c>
    </row>
    <row r="12359" customFormat="false" ht="12.75" hidden="false" customHeight="false" outlineLevel="0" collapsed="false">
      <c r="A12359" s="0" t="n">
        <v>3380.61714305892</v>
      </c>
      <c r="B12359" s="0" t="n">
        <v>-0.2189306640625</v>
      </c>
      <c r="C12359" s="0" t="n">
        <f aca="false">B12359+0.083931923</f>
        <v>-0.1349987410625</v>
      </c>
      <c r="D12359" s="0" t="n">
        <f aca="false">C12359/2.308865624</f>
        <v>-0.0584697262842959</v>
      </c>
      <c r="E12359" s="0" t="n">
        <f aca="false">D12359+0.1</f>
        <v>0.0415302737157041</v>
      </c>
      <c r="F12359" s="0" t="n">
        <f aca="false">E12359+0.2</f>
        <v>0.241530273715704</v>
      </c>
    </row>
    <row r="12360" customFormat="false" ht="12.75" hidden="false" customHeight="false" outlineLevel="0" collapsed="false">
      <c r="A12360" s="0" t="n">
        <v>3380.62285734465</v>
      </c>
      <c r="B12360" s="0" t="n">
        <v>-0.209171333312988</v>
      </c>
      <c r="C12360" s="0" t="n">
        <f aca="false">B12360+0.083931923</f>
        <v>-0.125239410312988</v>
      </c>
      <c r="D12360" s="0" t="n">
        <f aca="false">C12360/2.308865624</f>
        <v>-0.0542428320692033</v>
      </c>
      <c r="E12360" s="0" t="n">
        <f aca="false">D12360+0.1</f>
        <v>0.0457571679307967</v>
      </c>
      <c r="F12360" s="0" t="n">
        <f aca="false">E12360+0.2</f>
        <v>0.245757167930797</v>
      </c>
    </row>
    <row r="12361" customFormat="false" ht="12.75" hidden="false" customHeight="false" outlineLevel="0" collapsed="false">
      <c r="A12361" s="0" t="n">
        <v>3380.62857163038</v>
      </c>
      <c r="B12361" s="0" t="n">
        <v>-0.211851539611816</v>
      </c>
      <c r="C12361" s="0" t="n">
        <f aca="false">B12361+0.083931923</f>
        <v>-0.127919616611816</v>
      </c>
      <c r="D12361" s="0" t="n">
        <f aca="false">C12361/2.308865624</f>
        <v>-0.0554036645884145</v>
      </c>
      <c r="E12361" s="0" t="n">
        <f aca="false">D12361+0.1</f>
        <v>0.0445963354115855</v>
      </c>
      <c r="F12361" s="0" t="n">
        <f aca="false">E12361+0.2</f>
        <v>0.244596335411585</v>
      </c>
    </row>
    <row r="12362" customFormat="false" ht="12.75" hidden="false" customHeight="false" outlineLevel="0" collapsed="false">
      <c r="A12362" s="0" t="n">
        <v>3380.63428591611</v>
      </c>
      <c r="B12362" s="0" t="n">
        <v>-0.216792945861816</v>
      </c>
      <c r="C12362" s="0" t="n">
        <f aca="false">B12362+0.083931923</f>
        <v>-0.132861022861816</v>
      </c>
      <c r="D12362" s="0" t="n">
        <f aca="false">C12362/2.308865624</f>
        <v>-0.0575438524792279</v>
      </c>
      <c r="E12362" s="0" t="n">
        <f aca="false">D12362+0.1</f>
        <v>0.0424561475207721</v>
      </c>
      <c r="F12362" s="0" t="n">
        <f aca="false">E12362+0.2</f>
        <v>0.242456147520772</v>
      </c>
    </row>
    <row r="12363" customFormat="false" ht="12.75" hidden="false" customHeight="false" outlineLevel="0" collapsed="false">
      <c r="A12363" s="0" t="n">
        <v>3380.64000020184</v>
      </c>
      <c r="B12363" s="0" t="n">
        <v>-0.209728164672852</v>
      </c>
      <c r="C12363" s="0" t="n">
        <f aca="false">B12363+0.083931923</f>
        <v>-0.125796241672852</v>
      </c>
      <c r="D12363" s="0" t="n">
        <f aca="false">C12363/2.308865624</f>
        <v>-0.0544840030382173</v>
      </c>
      <c r="E12363" s="0" t="n">
        <f aca="false">D12363+0.1</f>
        <v>0.0455159969617827</v>
      </c>
      <c r="F12363" s="0" t="n">
        <f aca="false">E12363+0.2</f>
        <v>0.245515996961783</v>
      </c>
    </row>
    <row r="12364" customFormat="false" ht="12.75" hidden="false" customHeight="false" outlineLevel="0" collapsed="false">
      <c r="A12364" s="0" t="n">
        <v>3380.64571448757</v>
      </c>
      <c r="B12364" s="0" t="n">
        <v>-0.205832405090332</v>
      </c>
      <c r="C12364" s="0" t="n">
        <f aca="false">B12364+0.083931923</f>
        <v>-0.121900482090332</v>
      </c>
      <c r="D12364" s="0" t="n">
        <f aca="false">C12364/2.308865624</f>
        <v>-0.052796698440659</v>
      </c>
      <c r="E12364" s="0" t="n">
        <f aca="false">D12364+0.1</f>
        <v>0.047203301559341</v>
      </c>
      <c r="F12364" s="0" t="n">
        <f aca="false">E12364+0.2</f>
        <v>0.247203301559341</v>
      </c>
    </row>
    <row r="12365" customFormat="false" ht="12.75" hidden="false" customHeight="false" outlineLevel="0" collapsed="false">
      <c r="A12365" s="0" t="n">
        <v>3380.6514287733</v>
      </c>
      <c r="B12365" s="0" t="n">
        <v>-0.225788230895996</v>
      </c>
      <c r="C12365" s="0" t="n">
        <f aca="false">B12365+0.083931923</f>
        <v>-0.141856307895996</v>
      </c>
      <c r="D12365" s="0" t="n">
        <f aca="false">C12365/2.308865624</f>
        <v>-0.0614398284687685</v>
      </c>
      <c r="E12365" s="0" t="n">
        <f aca="false">D12365+0.1</f>
        <v>0.0385601715312315</v>
      </c>
      <c r="F12365" s="0" t="n">
        <f aca="false">E12365+0.2</f>
        <v>0.238560171531232</v>
      </c>
    </row>
    <row r="12366" customFormat="false" ht="12.75" hidden="false" customHeight="false" outlineLevel="0" collapsed="false">
      <c r="A12366" s="0" t="n">
        <v>3380.65714305903</v>
      </c>
      <c r="B12366" s="0" t="n">
        <v>-0.221102981567383</v>
      </c>
      <c r="C12366" s="0" t="n">
        <f aca="false">B12366+0.083931923</f>
        <v>-0.137171058567383</v>
      </c>
      <c r="D12366" s="0" t="n">
        <f aca="false">C12366/2.308865624</f>
        <v>-0.0594105855020443</v>
      </c>
      <c r="E12366" s="0" t="n">
        <f aca="false">D12366+0.1</f>
        <v>0.0405894144979557</v>
      </c>
      <c r="F12366" s="0" t="n">
        <f aca="false">E12366+0.2</f>
        <v>0.240589414497956</v>
      </c>
    </row>
    <row r="12367" customFormat="false" ht="12.75" hidden="false" customHeight="false" outlineLevel="0" collapsed="false">
      <c r="A12367" s="0" t="n">
        <v>3380.66285734476</v>
      </c>
      <c r="B12367" s="0" t="n">
        <v>-0.198467178344727</v>
      </c>
      <c r="C12367" s="0" t="n">
        <f aca="false">B12367+0.083931923</f>
        <v>-0.114535255344727</v>
      </c>
      <c r="D12367" s="0" t="n">
        <f aca="false">C12367/2.308865624</f>
        <v>-0.0496067220864503</v>
      </c>
      <c r="E12367" s="0" t="n">
        <f aca="false">D12367+0.1</f>
        <v>0.0503932779135497</v>
      </c>
      <c r="F12367" s="0" t="n">
        <f aca="false">E12367+0.2</f>
        <v>0.25039327791355</v>
      </c>
    </row>
    <row r="12368" customFormat="false" ht="12.75" hidden="false" customHeight="false" outlineLevel="0" collapsed="false">
      <c r="A12368" s="0" t="n">
        <v>3380.66857163049</v>
      </c>
      <c r="B12368" s="0" t="n">
        <v>-0.204710426330566</v>
      </c>
      <c r="C12368" s="0" t="n">
        <f aca="false">B12368+0.083931923</f>
        <v>-0.120778503330566</v>
      </c>
      <c r="D12368" s="0" t="n">
        <f aca="false">C12368/2.308865624</f>
        <v>-0.0523107547165622</v>
      </c>
      <c r="E12368" s="0" t="n">
        <f aca="false">D12368+0.1</f>
        <v>0.0476892452834378</v>
      </c>
      <c r="F12368" s="0" t="n">
        <f aca="false">E12368+0.2</f>
        <v>0.247689245283438</v>
      </c>
    </row>
    <row r="12369" customFormat="false" ht="12.75" hidden="false" customHeight="false" outlineLevel="0" collapsed="false">
      <c r="A12369" s="0" t="n">
        <v>3380.67428591622</v>
      </c>
      <c r="B12369" s="0" t="n">
        <v>-0.211979217529297</v>
      </c>
      <c r="C12369" s="0" t="n">
        <f aca="false">B12369+0.083931923</f>
        <v>-0.128047294529297</v>
      </c>
      <c r="D12369" s="0" t="n">
        <f aca="false">C12369/2.308865624</f>
        <v>-0.0554589635699374</v>
      </c>
      <c r="E12369" s="0" t="n">
        <f aca="false">D12369+0.1</f>
        <v>0.0445410364300626</v>
      </c>
      <c r="F12369" s="0" t="n">
        <f aca="false">E12369+0.2</f>
        <v>0.244541036430063</v>
      </c>
    </row>
    <row r="12370" customFormat="false" ht="12.75" hidden="false" customHeight="false" outlineLevel="0" collapsed="false">
      <c r="A12370" s="0" t="n">
        <v>3380.68000020195</v>
      </c>
      <c r="B12370" s="0" t="n">
        <v>-0.200810966491699</v>
      </c>
      <c r="C12370" s="0" t="n">
        <f aca="false">B12370+0.083931923</f>
        <v>-0.116879043491699</v>
      </c>
      <c r="D12370" s="0" t="n">
        <f aca="false">C12370/2.308865624</f>
        <v>-0.0506218474894229</v>
      </c>
      <c r="E12370" s="0" t="n">
        <f aca="false">D12370+0.1</f>
        <v>0.0493781525105771</v>
      </c>
      <c r="F12370" s="0" t="n">
        <f aca="false">E12370+0.2</f>
        <v>0.249378152510577</v>
      </c>
    </row>
    <row r="12371" customFormat="false" ht="12.75" hidden="false" customHeight="false" outlineLevel="0" collapsed="false">
      <c r="A12371" s="0" t="n">
        <v>3380.68571448769</v>
      </c>
      <c r="B12371" s="0" t="n">
        <v>-0.21073860168457</v>
      </c>
      <c r="C12371" s="0" t="n">
        <f aca="false">B12371+0.083931923</f>
        <v>-0.12680667868457</v>
      </c>
      <c r="D12371" s="0" t="n">
        <f aca="false">C12371/2.308865624</f>
        <v>-0.0549216365675209</v>
      </c>
      <c r="E12371" s="0" t="n">
        <f aca="false">D12371+0.1</f>
        <v>0.0450783634324791</v>
      </c>
      <c r="F12371" s="0" t="n">
        <f aca="false">E12371+0.2</f>
        <v>0.245078363432479</v>
      </c>
    </row>
    <row r="12372" customFormat="false" ht="12.75" hidden="false" customHeight="false" outlineLevel="0" collapsed="false">
      <c r="A12372" s="0" t="n">
        <v>3380.69142877342</v>
      </c>
      <c r="B12372" s="0" t="n">
        <v>-0.208681182861328</v>
      </c>
      <c r="C12372" s="0" t="n">
        <f aca="false">B12372+0.083931923</f>
        <v>-0.124749259861328</v>
      </c>
      <c r="D12372" s="0" t="n">
        <f aca="false">C12372/2.308865624</f>
        <v>-0.0540305414765568</v>
      </c>
      <c r="E12372" s="0" t="n">
        <f aca="false">D12372+0.1</f>
        <v>0.0459694585234432</v>
      </c>
      <c r="F12372" s="0" t="n">
        <f aca="false">E12372+0.2</f>
        <v>0.245969458523443</v>
      </c>
    </row>
    <row r="12373" customFormat="false" ht="12.75" hidden="false" customHeight="false" outlineLevel="0" collapsed="false">
      <c r="A12373" s="0" t="n">
        <v>3380.69714305915</v>
      </c>
      <c r="B12373" s="0" t="n">
        <v>-0.218099327087402</v>
      </c>
      <c r="C12373" s="0" t="n">
        <f aca="false">B12373+0.083931923</f>
        <v>-0.134167404087402</v>
      </c>
      <c r="D12373" s="0" t="n">
        <f aca="false">C12373/2.308865624</f>
        <v>-0.0581096633311053</v>
      </c>
      <c r="E12373" s="0" t="n">
        <f aca="false">D12373+0.1</f>
        <v>0.0418903366688947</v>
      </c>
      <c r="F12373" s="0" t="n">
        <f aca="false">E12373+0.2</f>
        <v>0.241890336668895</v>
      </c>
    </row>
    <row r="12374" customFormat="false" ht="12.75" hidden="false" customHeight="false" outlineLevel="0" collapsed="false">
      <c r="A12374" s="0" t="n">
        <v>3380.70285734488</v>
      </c>
      <c r="B12374" s="0" t="n">
        <v>-0.221301765441895</v>
      </c>
      <c r="C12374" s="0" t="n">
        <f aca="false">B12374+0.083931923</f>
        <v>-0.137369842441895</v>
      </c>
      <c r="D12374" s="0" t="n">
        <f aca="false">C12374/2.308865624</f>
        <v>-0.0594966814066502</v>
      </c>
      <c r="E12374" s="0" t="n">
        <f aca="false">D12374+0.1</f>
        <v>0.0405033185933498</v>
      </c>
      <c r="F12374" s="0" t="n">
        <f aca="false">E12374+0.2</f>
        <v>0.24050331859335</v>
      </c>
    </row>
    <row r="12375" customFormat="false" ht="12.75" hidden="false" customHeight="false" outlineLevel="0" collapsed="false">
      <c r="A12375" s="0" t="n">
        <v>3380.70857163061</v>
      </c>
      <c r="B12375" s="0" t="n">
        <v>-0.213423309326172</v>
      </c>
      <c r="C12375" s="0" t="n">
        <f aca="false">B12375+0.083931923</f>
        <v>-0.129491386326172</v>
      </c>
      <c r="D12375" s="0" t="n">
        <f aca="false">C12375/2.308865624</f>
        <v>-0.0560844186773565</v>
      </c>
      <c r="E12375" s="0" t="n">
        <f aca="false">D12375+0.1</f>
        <v>0.0439155813226435</v>
      </c>
      <c r="F12375" s="0" t="n">
        <f aca="false">E12375+0.2</f>
        <v>0.243915581322644</v>
      </c>
    </row>
    <row r="12376" customFormat="false" ht="12.75" hidden="false" customHeight="false" outlineLevel="0" collapsed="false">
      <c r="A12376" s="0" t="n">
        <v>3380.71428591634</v>
      </c>
      <c r="B12376" s="0" t="n">
        <v>-0.220008773803711</v>
      </c>
      <c r="C12376" s="0" t="n">
        <f aca="false">B12376+0.083931923</f>
        <v>-0.136076850803711</v>
      </c>
      <c r="D12376" s="0" t="n">
        <f aca="false">C12376/2.308865624</f>
        <v>-0.0589366697607825</v>
      </c>
      <c r="E12376" s="0" t="n">
        <f aca="false">D12376+0.1</f>
        <v>0.0410633302392175</v>
      </c>
      <c r="F12376" s="0" t="n">
        <f aca="false">E12376+0.2</f>
        <v>0.241063330239218</v>
      </c>
    </row>
    <row r="12377" customFormat="false" ht="12.75" hidden="false" customHeight="false" outlineLevel="0" collapsed="false">
      <c r="A12377" s="0" t="n">
        <v>3380.72000020207</v>
      </c>
      <c r="B12377" s="0" t="n">
        <v>-0.201708526611328</v>
      </c>
      <c r="C12377" s="0" t="n">
        <f aca="false">B12377+0.083931923</f>
        <v>-0.117776603611328</v>
      </c>
      <c r="D12377" s="0" t="n">
        <f aca="false">C12377/2.308865624</f>
        <v>-0.0510105925555277</v>
      </c>
      <c r="E12377" s="0" t="n">
        <f aca="false">D12377+0.1</f>
        <v>0.0489894074444723</v>
      </c>
      <c r="F12377" s="0" t="n">
        <f aca="false">E12377+0.2</f>
        <v>0.248989407444472</v>
      </c>
    </row>
    <row r="12378" customFormat="false" ht="12.75" hidden="false" customHeight="false" outlineLevel="0" collapsed="false">
      <c r="A12378" s="0" t="n">
        <v>3380.7257144878</v>
      </c>
      <c r="B12378" s="0" t="n">
        <v>-0.205816459655762</v>
      </c>
      <c r="C12378" s="0" t="n">
        <f aca="false">B12378+0.083931923</f>
        <v>-0.121884536655762</v>
      </c>
      <c r="D12378" s="0" t="n">
        <f aca="false">C12378/2.308865624</f>
        <v>-0.0527897922637016</v>
      </c>
      <c r="E12378" s="0" t="n">
        <f aca="false">D12378+0.1</f>
        <v>0.0472102077362984</v>
      </c>
      <c r="F12378" s="0" t="n">
        <f aca="false">E12378+0.2</f>
        <v>0.247210207736298</v>
      </c>
    </row>
    <row r="12379" customFormat="false" ht="12.75" hidden="false" customHeight="false" outlineLevel="0" collapsed="false">
      <c r="A12379" s="0" t="n">
        <v>3380.73142877353</v>
      </c>
      <c r="B12379" s="0" t="n">
        <v>-0.205510215759277</v>
      </c>
      <c r="C12379" s="0" t="n">
        <f aca="false">B12379+0.083931923</f>
        <v>-0.121578292759277</v>
      </c>
      <c r="D12379" s="0" t="n">
        <f aca="false">C12379/2.308865624</f>
        <v>-0.0526571540134279</v>
      </c>
      <c r="E12379" s="0" t="n">
        <f aca="false">D12379+0.1</f>
        <v>0.0473428459865721</v>
      </c>
      <c r="F12379" s="0" t="n">
        <f aca="false">E12379+0.2</f>
        <v>0.247342845986572</v>
      </c>
    </row>
    <row r="12380" customFormat="false" ht="12.75" hidden="false" customHeight="false" outlineLevel="0" collapsed="false">
      <c r="A12380" s="0" t="n">
        <v>3380.73714305926</v>
      </c>
      <c r="B12380" s="0" t="n">
        <v>-0.229368133544922</v>
      </c>
      <c r="C12380" s="0" t="n">
        <f aca="false">B12380+0.083931923</f>
        <v>-0.145436210544922</v>
      </c>
      <c r="D12380" s="0" t="n">
        <f aca="false">C12380/2.308865624</f>
        <v>-0.0629903312835333</v>
      </c>
      <c r="E12380" s="0" t="n">
        <f aca="false">D12380+0.1</f>
        <v>0.0370096687164667</v>
      </c>
      <c r="F12380" s="0" t="n">
        <f aca="false">E12380+0.2</f>
        <v>0.237009668716467</v>
      </c>
    </row>
    <row r="12381" customFormat="false" ht="12.75" hidden="false" customHeight="false" outlineLevel="0" collapsed="false">
      <c r="A12381" s="0" t="n">
        <v>3380.74285734499</v>
      </c>
      <c r="B12381" s="0" t="n">
        <v>-0.236337776184082</v>
      </c>
      <c r="C12381" s="0" t="n">
        <f aca="false">B12381+0.083931923</f>
        <v>-0.152405853184082</v>
      </c>
      <c r="D12381" s="0" t="n">
        <f aca="false">C12381/2.308865624</f>
        <v>-0.0660089749701614</v>
      </c>
      <c r="E12381" s="0" t="n">
        <f aca="false">D12381+0.1</f>
        <v>0.0339910250298386</v>
      </c>
      <c r="F12381" s="0" t="n">
        <f aca="false">E12381+0.2</f>
        <v>0.233991025029839</v>
      </c>
    </row>
    <row r="12382" customFormat="false" ht="12.75" hidden="false" customHeight="false" outlineLevel="0" collapsed="false">
      <c r="A12382" s="0" t="n">
        <v>3380.74857163072</v>
      </c>
      <c r="B12382" s="0" t="n">
        <v>-0.225899391174316</v>
      </c>
      <c r="C12382" s="0" t="n">
        <f aca="false">B12382+0.083931923</f>
        <v>-0.141967468174317</v>
      </c>
      <c r="D12382" s="0" t="n">
        <f aca="false">C12382/2.308865624</f>
        <v>-0.0614879734440173</v>
      </c>
      <c r="E12382" s="0" t="n">
        <f aca="false">D12382+0.1</f>
        <v>0.0385120265559827</v>
      </c>
      <c r="F12382" s="0" t="n">
        <f aca="false">E12382+0.2</f>
        <v>0.238512026555983</v>
      </c>
    </row>
    <row r="12383" customFormat="false" ht="12.75" hidden="false" customHeight="false" outlineLevel="0" collapsed="false">
      <c r="A12383" s="0" t="n">
        <v>3380.75428591645</v>
      </c>
      <c r="B12383" s="0" t="n">
        <v>-0.214602661132813</v>
      </c>
      <c r="C12383" s="0" t="n">
        <f aca="false">B12383+0.083931923</f>
        <v>-0.130670738132813</v>
      </c>
      <c r="D12383" s="0" t="n">
        <f aca="false">C12383/2.308865624</f>
        <v>-0.0565952114209365</v>
      </c>
      <c r="E12383" s="0" t="n">
        <f aca="false">D12383+0.1</f>
        <v>0.0434047885790635</v>
      </c>
      <c r="F12383" s="0" t="n">
        <f aca="false">E12383+0.2</f>
        <v>0.243404788579064</v>
      </c>
    </row>
    <row r="12384" customFormat="false" ht="12.75" hidden="false" customHeight="false" outlineLevel="0" collapsed="false">
      <c r="A12384" s="0" t="n">
        <v>3380.76000020218</v>
      </c>
      <c r="B12384" s="0" t="n">
        <v>-0.212550964355469</v>
      </c>
      <c r="C12384" s="0" t="n">
        <f aca="false">B12384+0.083931923</f>
        <v>-0.128619041355469</v>
      </c>
      <c r="D12384" s="0" t="n">
        <f aca="false">C12384/2.308865624</f>
        <v>-0.055706594623139</v>
      </c>
      <c r="E12384" s="0" t="n">
        <f aca="false">D12384+0.1</f>
        <v>0.0442934053768611</v>
      </c>
      <c r="F12384" s="0" t="n">
        <f aca="false">E12384+0.2</f>
        <v>0.244293405376861</v>
      </c>
    </row>
    <row r="12385" customFormat="false" ht="12.75" hidden="false" customHeight="false" outlineLevel="0" collapsed="false">
      <c r="A12385" s="0" t="n">
        <v>3380.76571448791</v>
      </c>
      <c r="B12385" s="0" t="n">
        <v>-0.216826248168945</v>
      </c>
      <c r="C12385" s="0" t="n">
        <f aca="false">B12385+0.083931923</f>
        <v>-0.132894325168945</v>
      </c>
      <c r="D12385" s="0" t="n">
        <f aca="false">C12385/2.308865624</f>
        <v>-0.0575582761454572</v>
      </c>
      <c r="E12385" s="0" t="n">
        <f aca="false">D12385+0.1</f>
        <v>0.0424417238545428</v>
      </c>
      <c r="F12385" s="0" t="n">
        <f aca="false">E12385+0.2</f>
        <v>0.242441723854543</v>
      </c>
    </row>
    <row r="12386" customFormat="false" ht="12.75" hidden="false" customHeight="false" outlineLevel="0" collapsed="false">
      <c r="A12386" s="0" t="n">
        <v>3380.77142877364</v>
      </c>
      <c r="B12386" s="0" t="n">
        <v>-0.219013595581055</v>
      </c>
      <c r="C12386" s="0" t="n">
        <f aca="false">B12386+0.083931923</f>
        <v>-0.135081672581055</v>
      </c>
      <c r="D12386" s="0" t="n">
        <f aca="false">C12386/2.308865624</f>
        <v>-0.0585056450132564</v>
      </c>
      <c r="E12386" s="0" t="n">
        <f aca="false">D12386+0.1</f>
        <v>0.0414943549867437</v>
      </c>
      <c r="F12386" s="0" t="n">
        <f aca="false">E12386+0.2</f>
        <v>0.241494354986744</v>
      </c>
    </row>
    <row r="12387" customFormat="false" ht="12.75" hidden="false" customHeight="false" outlineLevel="0" collapsed="false">
      <c r="A12387" s="0" t="n">
        <v>3380.77714305938</v>
      </c>
      <c r="B12387" s="0" t="n">
        <v>-0.223167991638184</v>
      </c>
      <c r="C12387" s="0" t="n">
        <f aca="false">B12387+0.083931923</f>
        <v>-0.139236068638184</v>
      </c>
      <c r="D12387" s="0" t="n">
        <f aca="false">C12387/2.308865624</f>
        <v>-0.0603049684619427</v>
      </c>
      <c r="E12387" s="0" t="n">
        <f aca="false">D12387+0.1</f>
        <v>0.0396950315380573</v>
      </c>
      <c r="F12387" s="0" t="n">
        <f aca="false">E12387+0.2</f>
        <v>0.239695031538057</v>
      </c>
    </row>
    <row r="12388" customFormat="false" ht="12.75" hidden="false" customHeight="false" outlineLevel="0" collapsed="false">
      <c r="A12388" s="0" t="n">
        <v>3380.78285734511</v>
      </c>
      <c r="B12388" s="0" t="n">
        <v>-0.193024253845215</v>
      </c>
      <c r="C12388" s="0" t="n">
        <f aca="false">B12388+0.083931923</f>
        <v>-0.109092330845215</v>
      </c>
      <c r="D12388" s="0" t="n">
        <f aca="false">C12388/2.308865624</f>
        <v>-0.0472493200605662</v>
      </c>
      <c r="E12388" s="0" t="n">
        <f aca="false">D12388+0.1</f>
        <v>0.0527506799394338</v>
      </c>
      <c r="F12388" s="0" t="n">
        <f aca="false">E12388+0.2</f>
        <v>0.252750679939434</v>
      </c>
    </row>
    <row r="12389" customFormat="false" ht="12.75" hidden="false" customHeight="false" outlineLevel="0" collapsed="false">
      <c r="A12389" s="0" t="n">
        <v>3380.78857163084</v>
      </c>
      <c r="B12389" s="0" t="n">
        <v>-0.19990306854248</v>
      </c>
      <c r="C12389" s="0" t="n">
        <f aca="false">B12389+0.083931923</f>
        <v>-0.11597114554248</v>
      </c>
      <c r="D12389" s="0" t="n">
        <f aca="false">C12389/2.308865624</f>
        <v>-0.0502286249736639</v>
      </c>
      <c r="E12389" s="0" t="n">
        <f aca="false">D12389+0.1</f>
        <v>0.0497713750263361</v>
      </c>
      <c r="F12389" s="0" t="n">
        <f aca="false">E12389+0.2</f>
        <v>0.249771375026336</v>
      </c>
    </row>
    <row r="12390" customFormat="false" ht="12.75" hidden="false" customHeight="false" outlineLevel="0" collapsed="false">
      <c r="A12390" s="0" t="n">
        <v>3380.79428591657</v>
      </c>
      <c r="B12390" s="0" t="n">
        <v>-0.223879089355469</v>
      </c>
      <c r="C12390" s="0" t="n">
        <f aca="false">B12390+0.083931923</f>
        <v>-0.139947166355469</v>
      </c>
      <c r="D12390" s="0" t="n">
        <f aca="false">C12390/2.308865624</f>
        <v>-0.0606129542147268</v>
      </c>
      <c r="E12390" s="0" t="n">
        <f aca="false">D12390+0.1</f>
        <v>0.0393870457852732</v>
      </c>
      <c r="F12390" s="0" t="n">
        <f aca="false">E12390+0.2</f>
        <v>0.239387045785273</v>
      </c>
    </row>
    <row r="12391" customFormat="false" ht="12.75" hidden="false" customHeight="false" outlineLevel="0" collapsed="false">
      <c r="A12391" s="0" t="n">
        <v>3380.8000002023</v>
      </c>
      <c r="B12391" s="0" t="n">
        <v>-0.2365380859375</v>
      </c>
      <c r="C12391" s="0" t="n">
        <f aca="false">B12391+0.083931923</f>
        <v>-0.1526061629375</v>
      </c>
      <c r="D12391" s="0" t="n">
        <f aca="false">C12391/2.308865624</f>
        <v>-0.066095731752945</v>
      </c>
      <c r="E12391" s="0" t="n">
        <f aca="false">D12391+0.1</f>
        <v>0.033904268247055</v>
      </c>
      <c r="F12391" s="0" t="n">
        <f aca="false">E12391+0.2</f>
        <v>0.233904268247055</v>
      </c>
    </row>
    <row r="12392" customFormat="false" ht="12.75" hidden="false" customHeight="false" outlineLevel="0" collapsed="false">
      <c r="A12392" s="0" t="n">
        <v>3380.80571448803</v>
      </c>
      <c r="B12392" s="0" t="n">
        <v>-0.23785457611084</v>
      </c>
      <c r="C12392" s="0" t="n">
        <f aca="false">B12392+0.083931923</f>
        <v>-0.15392265311084</v>
      </c>
      <c r="D12392" s="0" t="n">
        <f aca="false">C12392/2.308865624</f>
        <v>-0.06666592092275</v>
      </c>
      <c r="E12392" s="0" t="n">
        <f aca="false">D12392+0.1</f>
        <v>0.03333407907725</v>
      </c>
      <c r="F12392" s="0" t="n">
        <f aca="false">E12392+0.2</f>
        <v>0.23333407907725</v>
      </c>
    </row>
    <row r="12393" customFormat="false" ht="12.75" hidden="false" customHeight="false" outlineLevel="0" collapsed="false">
      <c r="A12393" s="0" t="n">
        <v>3380.81142877376</v>
      </c>
      <c r="B12393" s="0" t="n">
        <v>-0.232353515625</v>
      </c>
      <c r="C12393" s="0" t="n">
        <f aca="false">B12393+0.083931923</f>
        <v>-0.148421592625</v>
      </c>
      <c r="D12393" s="0" t="n">
        <f aca="false">C12393/2.308865624</f>
        <v>-0.0642833394382938</v>
      </c>
      <c r="E12393" s="0" t="n">
        <f aca="false">D12393+0.1</f>
        <v>0.0357166605617062</v>
      </c>
      <c r="F12393" s="0" t="n">
        <f aca="false">E12393+0.2</f>
        <v>0.235716660561706</v>
      </c>
    </row>
    <row r="12394" customFormat="false" ht="12.75" hidden="false" customHeight="false" outlineLevel="0" collapsed="false">
      <c r="A12394" s="0" t="n">
        <v>3380.81714305949</v>
      </c>
      <c r="B12394" s="0" t="n">
        <v>-0.212374877929688</v>
      </c>
      <c r="C12394" s="0" t="n">
        <f aca="false">B12394+0.083931923</f>
        <v>-0.128442954929688</v>
      </c>
      <c r="D12394" s="0" t="n">
        <f aca="false">C12394/2.308865624</f>
        <v>-0.055630329281427</v>
      </c>
      <c r="E12394" s="0" t="n">
        <f aca="false">D12394+0.1</f>
        <v>0.044369670718573</v>
      </c>
      <c r="F12394" s="0" t="n">
        <f aca="false">E12394+0.2</f>
        <v>0.244369670718573</v>
      </c>
    </row>
    <row r="12395" customFormat="false" ht="12.75" hidden="false" customHeight="false" outlineLevel="0" collapsed="false">
      <c r="A12395" s="0" t="n">
        <v>3380.82285734522</v>
      </c>
      <c r="B12395" s="0" t="n">
        <v>-0.21020824432373</v>
      </c>
      <c r="C12395" s="0" t="n">
        <f aca="false">B12395+0.083931923</f>
        <v>-0.12627632132373</v>
      </c>
      <c r="D12395" s="0" t="n">
        <f aca="false">C12395/2.308865624</f>
        <v>-0.0546919318348907</v>
      </c>
      <c r="E12395" s="0" t="n">
        <f aca="false">D12395+0.1</f>
        <v>0.0453080681651093</v>
      </c>
      <c r="F12395" s="0" t="n">
        <f aca="false">E12395+0.2</f>
        <v>0.245308068165109</v>
      </c>
    </row>
    <row r="12396" customFormat="false" ht="12.75" hidden="false" customHeight="false" outlineLevel="0" collapsed="false">
      <c r="A12396" s="0" t="n">
        <v>3380.82857163095</v>
      </c>
      <c r="B12396" s="0" t="n">
        <v>-0.21542179107666</v>
      </c>
      <c r="C12396" s="0" t="n">
        <f aca="false">B12396+0.083931923</f>
        <v>-0.13148986807666</v>
      </c>
      <c r="D12396" s="0" t="n">
        <f aca="false">C12396/2.308865624</f>
        <v>-0.0569499873487051</v>
      </c>
      <c r="E12396" s="0" t="n">
        <f aca="false">D12396+0.1</f>
        <v>0.0430500126512949</v>
      </c>
      <c r="F12396" s="0" t="n">
        <f aca="false">E12396+0.2</f>
        <v>0.243050012651295</v>
      </c>
    </row>
    <row r="12397" customFormat="false" ht="12.75" hidden="false" customHeight="false" outlineLevel="0" collapsed="false">
      <c r="A12397" s="0" t="n">
        <v>3380.83428591668</v>
      </c>
      <c r="B12397" s="0" t="n">
        <v>-0.218108100891113</v>
      </c>
      <c r="C12397" s="0" t="n">
        <f aca="false">B12397+0.083931923</f>
        <v>-0.134176177891113</v>
      </c>
      <c r="D12397" s="0" t="n">
        <f aca="false">C12397/2.308865624</f>
        <v>-0.0581134633806274</v>
      </c>
      <c r="E12397" s="0" t="n">
        <f aca="false">D12397+0.1</f>
        <v>0.0418865366193726</v>
      </c>
      <c r="F12397" s="0" t="n">
        <f aca="false">E12397+0.2</f>
        <v>0.241886536619373</v>
      </c>
    </row>
    <row r="12398" customFormat="false" ht="12.75" hidden="false" customHeight="false" outlineLevel="0" collapsed="false">
      <c r="A12398" s="0" t="n">
        <v>3380.84000020241</v>
      </c>
      <c r="B12398" s="0" t="n">
        <v>-0.195972137451172</v>
      </c>
      <c r="C12398" s="0" t="n">
        <f aca="false">B12398+0.083931923</f>
        <v>-0.112040214451172</v>
      </c>
      <c r="D12398" s="0" t="n">
        <f aca="false">C12398/2.308865624</f>
        <v>-0.0485260871341085</v>
      </c>
      <c r="E12398" s="0" t="n">
        <f aca="false">D12398+0.1</f>
        <v>0.0514739128658915</v>
      </c>
      <c r="F12398" s="0" t="n">
        <f aca="false">E12398+0.2</f>
        <v>0.251473912865892</v>
      </c>
    </row>
    <row r="12399" customFormat="false" ht="12.75" hidden="false" customHeight="false" outlineLevel="0" collapsed="false">
      <c r="A12399" s="0" t="n">
        <v>3380.84571448814</v>
      </c>
      <c r="B12399" s="0" t="n">
        <v>-0.208058319091797</v>
      </c>
      <c r="C12399" s="0" t="n">
        <f aca="false">B12399+0.083931923</f>
        <v>-0.124126396091797</v>
      </c>
      <c r="D12399" s="0" t="n">
        <f aca="false">C12399/2.308865624</f>
        <v>-0.0537607710044007</v>
      </c>
      <c r="E12399" s="0" t="n">
        <f aca="false">D12399+0.1</f>
        <v>0.0462392289955993</v>
      </c>
      <c r="F12399" s="0" t="n">
        <f aca="false">E12399+0.2</f>
        <v>0.246239228995599</v>
      </c>
    </row>
    <row r="12400" customFormat="false" ht="12.75" hidden="false" customHeight="false" outlineLevel="0" collapsed="false">
      <c r="A12400" s="0" t="n">
        <v>3380.85142877387</v>
      </c>
      <c r="B12400" s="0" t="n">
        <v>-0.210120468139648</v>
      </c>
      <c r="C12400" s="0" t="n">
        <f aca="false">B12400+0.083931923</f>
        <v>-0.126188545139648</v>
      </c>
      <c r="D12400" s="0" t="n">
        <f aca="false">C12400/2.308865624</f>
        <v>-0.0546539148177159</v>
      </c>
      <c r="E12400" s="0" t="n">
        <f aca="false">D12400+0.1</f>
        <v>0.0453460851822841</v>
      </c>
      <c r="F12400" s="0" t="n">
        <f aca="false">E12400+0.2</f>
        <v>0.245346085182284</v>
      </c>
    </row>
    <row r="12401" customFormat="false" ht="12.75" hidden="false" customHeight="false" outlineLevel="0" collapsed="false">
      <c r="A12401" s="0" t="n">
        <v>3380.8571430596</v>
      </c>
      <c r="B12401" s="0" t="n">
        <v>-0.20217700958252</v>
      </c>
      <c r="C12401" s="0" t="n">
        <f aca="false">B12401+0.083931923</f>
        <v>-0.11824508658252</v>
      </c>
      <c r="D12401" s="0" t="n">
        <f aca="false">C12401/2.308865624</f>
        <v>-0.0512134986780502</v>
      </c>
      <c r="E12401" s="0" t="n">
        <f aca="false">D12401+0.1</f>
        <v>0.0487865013219498</v>
      </c>
      <c r="F12401" s="0" t="n">
        <f aca="false">E12401+0.2</f>
        <v>0.24878650132195</v>
      </c>
    </row>
    <row r="12402" customFormat="false" ht="12.75" hidden="false" customHeight="false" outlineLevel="0" collapsed="false">
      <c r="A12402" s="0" t="n">
        <v>3380.86285734533</v>
      </c>
      <c r="B12402" s="0" t="n">
        <v>-0.212999305725098</v>
      </c>
      <c r="C12402" s="0" t="n">
        <f aca="false">B12402+0.083931923</f>
        <v>-0.129067382725098</v>
      </c>
      <c r="D12402" s="0" t="n">
        <f aca="false">C12402/2.308865624</f>
        <v>-0.0559007771537152</v>
      </c>
      <c r="E12402" s="0" t="n">
        <f aca="false">D12402+0.1</f>
        <v>0.0440992228462848</v>
      </c>
      <c r="F12402" s="0" t="n">
        <f aca="false">E12402+0.2</f>
        <v>0.244099222846285</v>
      </c>
    </row>
    <row r="12403" customFormat="false" ht="12.75" hidden="false" customHeight="false" outlineLevel="0" collapsed="false">
      <c r="A12403" s="0" t="n">
        <v>3380.86857163106</v>
      </c>
      <c r="B12403" s="0" t="n">
        <v>-0.22719367980957</v>
      </c>
      <c r="C12403" s="0" t="n">
        <f aca="false">B12403+0.083931923</f>
        <v>-0.14326175680957</v>
      </c>
      <c r="D12403" s="0" t="n">
        <f aca="false">C12403/2.308865624</f>
        <v>-0.0620485468363361</v>
      </c>
      <c r="E12403" s="0" t="n">
        <f aca="false">D12403+0.1</f>
        <v>0.0379514531636639</v>
      </c>
      <c r="F12403" s="0" t="n">
        <f aca="false">E12403+0.2</f>
        <v>0.237951453163664</v>
      </c>
    </row>
    <row r="12404" customFormat="false" ht="12.75" hidden="false" customHeight="false" outlineLevel="0" collapsed="false">
      <c r="A12404" s="0" t="n">
        <v>3380.8742859168</v>
      </c>
      <c r="B12404" s="0" t="n">
        <v>-0.214334716796875</v>
      </c>
      <c r="C12404" s="0" t="n">
        <f aca="false">B12404+0.083931923</f>
        <v>-0.130402793796875</v>
      </c>
      <c r="D12404" s="0" t="n">
        <f aca="false">C12404/2.308865624</f>
        <v>-0.0564791612129243</v>
      </c>
      <c r="E12404" s="0" t="n">
        <f aca="false">D12404+0.1</f>
        <v>0.0435208387870757</v>
      </c>
      <c r="F12404" s="0" t="n">
        <f aca="false">E12404+0.2</f>
        <v>0.243520838787076</v>
      </c>
    </row>
    <row r="12405" customFormat="false" ht="12.75" hidden="false" customHeight="false" outlineLevel="0" collapsed="false">
      <c r="A12405" s="0" t="n">
        <v>3380.88000020253</v>
      </c>
      <c r="B12405" s="0" t="n">
        <v>-0.202371520996094</v>
      </c>
      <c r="C12405" s="0" t="n">
        <f aca="false">B12405+0.083931923</f>
        <v>-0.118439597996094</v>
      </c>
      <c r="D12405" s="0" t="n">
        <f aca="false">C12405/2.308865624</f>
        <v>-0.0512977441237584</v>
      </c>
      <c r="E12405" s="0" t="n">
        <f aca="false">D12405+0.1</f>
        <v>0.0487022558762416</v>
      </c>
      <c r="F12405" s="0" t="n">
        <f aca="false">E12405+0.2</f>
        <v>0.248702255876242</v>
      </c>
    </row>
    <row r="12406" customFormat="false" ht="12.75" hidden="false" customHeight="false" outlineLevel="0" collapsed="false">
      <c r="A12406" s="0" t="n">
        <v>3380.88571448826</v>
      </c>
      <c r="B12406" s="0" t="n">
        <v>-0.215805015563965</v>
      </c>
      <c r="C12406" s="0" t="n">
        <f aca="false">B12406+0.083931923</f>
        <v>-0.131873092563965</v>
      </c>
      <c r="D12406" s="0" t="n">
        <f aca="false">C12406/2.308865624</f>
        <v>-0.0571159669030461</v>
      </c>
      <c r="E12406" s="0" t="n">
        <f aca="false">D12406+0.1</f>
        <v>0.0428840330969539</v>
      </c>
      <c r="F12406" s="0" t="n">
        <f aca="false">E12406+0.2</f>
        <v>0.242884033096954</v>
      </c>
    </row>
    <row r="12407" customFormat="false" ht="12.75" hidden="false" customHeight="false" outlineLevel="0" collapsed="false">
      <c r="A12407" s="0" t="n">
        <v>3380.89142877399</v>
      </c>
      <c r="B12407" s="0" t="n">
        <v>-0.2223486328125</v>
      </c>
      <c r="C12407" s="0" t="n">
        <f aca="false">B12407+0.083931923</f>
        <v>-0.1384167098125</v>
      </c>
      <c r="D12407" s="0" t="n">
        <f aca="false">C12407/2.308865624</f>
        <v>-0.0599500934024474</v>
      </c>
      <c r="E12407" s="0" t="n">
        <f aca="false">D12407+0.1</f>
        <v>0.0400499065975526</v>
      </c>
      <c r="F12407" s="0" t="n">
        <f aca="false">E12407+0.2</f>
        <v>0.240049906597553</v>
      </c>
    </row>
    <row r="12408" customFormat="false" ht="12.75" hidden="false" customHeight="false" outlineLevel="0" collapsed="false">
      <c r="A12408" s="0" t="n">
        <v>3380.89714305972</v>
      </c>
      <c r="B12408" s="0" t="n">
        <v>-0.238571968078613</v>
      </c>
      <c r="C12408" s="0" t="n">
        <f aca="false">B12408+0.083931923</f>
        <v>-0.154640045078613</v>
      </c>
      <c r="D12408" s="0" t="n">
        <f aca="false">C12408/2.308865624</f>
        <v>-0.0669766327980174</v>
      </c>
      <c r="E12408" s="0" t="n">
        <f aca="false">D12408+0.1</f>
        <v>0.0330233672019826</v>
      </c>
      <c r="F12408" s="0" t="n">
        <f aca="false">E12408+0.2</f>
        <v>0.233023367201983</v>
      </c>
    </row>
    <row r="12409" customFormat="false" ht="12.75" hidden="false" customHeight="false" outlineLevel="0" collapsed="false">
      <c r="A12409" s="0" t="n">
        <v>3380.90285734545</v>
      </c>
      <c r="B12409" s="0" t="n">
        <v>-0.210606117248535</v>
      </c>
      <c r="C12409" s="0" t="n">
        <f aca="false">B12409+0.083931923</f>
        <v>-0.126674194248535</v>
      </c>
      <c r="D12409" s="0" t="n">
        <f aca="false">C12409/2.308865624</f>
        <v>-0.0548642558197381</v>
      </c>
      <c r="E12409" s="0" t="n">
        <f aca="false">D12409+0.1</f>
        <v>0.0451357441802619</v>
      </c>
      <c r="F12409" s="0" t="n">
        <f aca="false">E12409+0.2</f>
        <v>0.245135744180262</v>
      </c>
    </row>
    <row r="12410" customFormat="false" ht="12.75" hidden="false" customHeight="false" outlineLevel="0" collapsed="false">
      <c r="A12410" s="0" t="n">
        <v>3380.90857163118</v>
      </c>
      <c r="B12410" s="0" t="n">
        <v>-0.206275177001953</v>
      </c>
      <c r="C12410" s="0" t="n">
        <f aca="false">B12410+0.083931923</f>
        <v>-0.122343254001953</v>
      </c>
      <c r="D12410" s="0" t="n">
        <f aca="false">C12410/2.308865624</f>
        <v>-0.0529884687658865</v>
      </c>
      <c r="E12410" s="0" t="n">
        <f aca="false">D12410+0.1</f>
        <v>0.0470115312341135</v>
      </c>
      <c r="F12410" s="0" t="n">
        <f aca="false">E12410+0.2</f>
        <v>0.247011531234113</v>
      </c>
    </row>
    <row r="12411" customFormat="false" ht="12.75" hidden="false" customHeight="false" outlineLevel="0" collapsed="false">
      <c r="A12411" s="0" t="n">
        <v>3380.91428591691</v>
      </c>
      <c r="B12411" s="0" t="n">
        <v>-0.202404747009277</v>
      </c>
      <c r="C12411" s="0" t="n">
        <f aca="false">B12411+0.083931923</f>
        <v>-0.118472824009277</v>
      </c>
      <c r="D12411" s="0" t="n">
        <f aca="false">C12411/2.308865624</f>
        <v>-0.0513121347460788</v>
      </c>
      <c r="E12411" s="0" t="n">
        <f aca="false">D12411+0.1</f>
        <v>0.0486878652539212</v>
      </c>
      <c r="F12411" s="0" t="n">
        <f aca="false">E12411+0.2</f>
        <v>0.248687865253921</v>
      </c>
    </row>
    <row r="12412" customFormat="false" ht="12.75" hidden="false" customHeight="false" outlineLevel="0" collapsed="false">
      <c r="A12412" s="0" t="n">
        <v>3380.92000020264</v>
      </c>
      <c r="B12412" s="0" t="n">
        <v>-0.202745628356934</v>
      </c>
      <c r="C12412" s="0" t="n">
        <f aca="false">B12412+0.083931923</f>
        <v>-0.118813705356934</v>
      </c>
      <c r="D12412" s="0" t="n">
        <f aca="false">C12412/2.308865624</f>
        <v>-0.0514597749309874</v>
      </c>
      <c r="E12412" s="0" t="n">
        <f aca="false">D12412+0.1</f>
        <v>0.0485402250690127</v>
      </c>
      <c r="F12412" s="0" t="n">
        <f aca="false">E12412+0.2</f>
        <v>0.248540225069013</v>
      </c>
    </row>
    <row r="12413" customFormat="false" ht="12.75" hidden="false" customHeight="false" outlineLevel="0" collapsed="false">
      <c r="A12413" s="0" t="n">
        <v>3380.92571448837</v>
      </c>
      <c r="B12413" s="0" t="n">
        <v>-0.206422576904297</v>
      </c>
      <c r="C12413" s="0" t="n">
        <f aca="false">B12413+0.083931923</f>
        <v>-0.122490653904297</v>
      </c>
      <c r="D12413" s="0" t="n">
        <f aca="false">C12413/2.308865624</f>
        <v>-0.0530523095978568</v>
      </c>
      <c r="E12413" s="0" t="n">
        <f aca="false">D12413+0.1</f>
        <v>0.0469476904021432</v>
      </c>
      <c r="F12413" s="0" t="n">
        <f aca="false">E12413+0.2</f>
        <v>0.246947690402143</v>
      </c>
    </row>
    <row r="12414" customFormat="false" ht="12.75" hidden="false" customHeight="false" outlineLevel="0" collapsed="false">
      <c r="A12414" s="0" t="n">
        <v>3380.9314287741</v>
      </c>
      <c r="B12414" s="0" t="n">
        <v>-0.208952255249023</v>
      </c>
      <c r="C12414" s="0" t="n">
        <f aca="false">B12414+0.083931923</f>
        <v>-0.125020332249023</v>
      </c>
      <c r="D12414" s="0" t="n">
        <f aca="false">C12414/2.308865624</f>
        <v>-0.0541479464848334</v>
      </c>
      <c r="E12414" s="0" t="n">
        <f aca="false">D12414+0.1</f>
        <v>0.0458520535151666</v>
      </c>
      <c r="F12414" s="0" t="n">
        <f aca="false">E12414+0.2</f>
        <v>0.245852053515167</v>
      </c>
    </row>
    <row r="12415" customFormat="false" ht="12.75" hidden="false" customHeight="false" outlineLevel="0" collapsed="false">
      <c r="A12415" s="0" t="n">
        <v>3380.93714305983</v>
      </c>
      <c r="B12415" s="0" t="n">
        <v>-0.192222671508789</v>
      </c>
      <c r="C12415" s="0" t="n">
        <f aca="false">B12415+0.083931923</f>
        <v>-0.108290748508789</v>
      </c>
      <c r="D12415" s="0" t="n">
        <f aca="false">C12415/2.308865624</f>
        <v>-0.0469021442318417</v>
      </c>
      <c r="E12415" s="0" t="n">
        <f aca="false">D12415+0.1</f>
        <v>0.0530978557681584</v>
      </c>
      <c r="F12415" s="0" t="n">
        <f aca="false">E12415+0.2</f>
        <v>0.253097855768158</v>
      </c>
    </row>
    <row r="12416" customFormat="false" ht="12.75" hidden="false" customHeight="false" outlineLevel="0" collapsed="false">
      <c r="A12416" s="0" t="n">
        <v>3380.94285734556</v>
      </c>
      <c r="B12416" s="0" t="n">
        <v>-0.195241813659668</v>
      </c>
      <c r="C12416" s="0" t="n">
        <f aca="false">B12416+0.083931923</f>
        <v>-0.111309890659668</v>
      </c>
      <c r="D12416" s="0" t="n">
        <f aca="false">C12416/2.308865624</f>
        <v>-0.0482097743162847</v>
      </c>
      <c r="E12416" s="0" t="n">
        <f aca="false">D12416+0.1</f>
        <v>0.0517902256837153</v>
      </c>
      <c r="F12416" s="0" t="n">
        <f aca="false">E12416+0.2</f>
        <v>0.251790225683715</v>
      </c>
    </row>
    <row r="12417" customFormat="false" ht="12.75" hidden="false" customHeight="false" outlineLevel="0" collapsed="false">
      <c r="A12417" s="0" t="n">
        <v>3380.94857163129</v>
      </c>
      <c r="B12417" s="0" t="n">
        <v>-0.20200611114502</v>
      </c>
      <c r="C12417" s="0" t="n">
        <f aca="false">B12417+0.083931923</f>
        <v>-0.11807418814502</v>
      </c>
      <c r="D12417" s="0" t="n">
        <f aca="false">C12417/2.308865624</f>
        <v>-0.0511394803221426</v>
      </c>
      <c r="E12417" s="0" t="n">
        <f aca="false">D12417+0.1</f>
        <v>0.0488605196778574</v>
      </c>
      <c r="F12417" s="0" t="n">
        <f aca="false">E12417+0.2</f>
        <v>0.248860519677857</v>
      </c>
    </row>
    <row r="12418" customFormat="false" ht="12.75" hidden="false" customHeight="false" outlineLevel="0" collapsed="false">
      <c r="A12418" s="0" t="n">
        <v>3380.95428591702</v>
      </c>
      <c r="B12418" s="0" t="n">
        <v>-0.22083122253418</v>
      </c>
      <c r="C12418" s="0" t="n">
        <f aca="false">B12418+0.083931923</f>
        <v>-0.13689929953418</v>
      </c>
      <c r="D12418" s="0" t="n">
        <f aca="false">C12418/2.308865624</f>
        <v>-0.0592928830985877</v>
      </c>
      <c r="E12418" s="0" t="n">
        <f aca="false">D12418+0.1</f>
        <v>0.0407071169014123</v>
      </c>
      <c r="F12418" s="0" t="n">
        <f aca="false">E12418+0.2</f>
        <v>0.240707116901412</v>
      </c>
    </row>
    <row r="12419" customFormat="false" ht="12.75" hidden="false" customHeight="false" outlineLevel="0" collapsed="false">
      <c r="A12419" s="0" t="n">
        <v>3380.96000020275</v>
      </c>
      <c r="B12419" s="0" t="n">
        <v>-0.223182716369629</v>
      </c>
      <c r="C12419" s="0" t="n">
        <f aca="false">B12419+0.083931923</f>
        <v>-0.139250793369629</v>
      </c>
      <c r="D12419" s="0" t="n">
        <f aca="false">C12419/2.308865624</f>
        <v>-0.060311345936358</v>
      </c>
      <c r="E12419" s="0" t="n">
        <f aca="false">D12419+0.1</f>
        <v>0.0396886540636421</v>
      </c>
      <c r="F12419" s="0" t="n">
        <f aca="false">E12419+0.2</f>
        <v>0.239688654063642</v>
      </c>
    </row>
    <row r="12420" customFormat="false" ht="12.75" hidden="false" customHeight="false" outlineLevel="0" collapsed="false">
      <c r="A12420" s="0" t="n">
        <v>3380.96571448849</v>
      </c>
      <c r="B12420" s="0" t="n">
        <v>-0.206270294189453</v>
      </c>
      <c r="C12420" s="0" t="n">
        <f aca="false">B12420+0.083931923</f>
        <v>-0.122338371189453</v>
      </c>
      <c r="D12420" s="0" t="n">
        <f aca="false">C12420/2.308865624</f>
        <v>-0.0529863539557177</v>
      </c>
      <c r="E12420" s="0" t="n">
        <f aca="false">D12420+0.1</f>
        <v>0.0470136460442823</v>
      </c>
      <c r="F12420" s="0" t="n">
        <f aca="false">E12420+0.2</f>
        <v>0.247013646044282</v>
      </c>
    </row>
    <row r="12421" customFormat="false" ht="12.75" hidden="false" customHeight="false" outlineLevel="0" collapsed="false">
      <c r="A12421" s="0" t="n">
        <v>3380.97142877422</v>
      </c>
      <c r="B12421" s="0" t="n">
        <v>-0.185430526733399</v>
      </c>
      <c r="C12421" s="0" t="n">
        <f aca="false">B12421+0.083931923</f>
        <v>-0.101498603733398</v>
      </c>
      <c r="D12421" s="0" t="n">
        <f aca="false">C12421/2.308865624</f>
        <v>-0.0439603771992399</v>
      </c>
      <c r="E12421" s="0" t="n">
        <f aca="false">D12421+0.1</f>
        <v>0.0560396228007601</v>
      </c>
      <c r="F12421" s="0" t="n">
        <f aca="false">E12421+0.2</f>
        <v>0.25603962280076</v>
      </c>
    </row>
    <row r="12422" customFormat="false" ht="12.75" hidden="false" customHeight="false" outlineLevel="0" collapsed="false">
      <c r="A12422" s="0" t="n">
        <v>3380.97714305995</v>
      </c>
      <c r="B12422" s="0" t="n">
        <v>-0.20279109954834</v>
      </c>
      <c r="C12422" s="0" t="n">
        <f aca="false">B12422+0.083931923</f>
        <v>-0.11885917654834</v>
      </c>
      <c r="D12422" s="0" t="n">
        <f aca="false">C12422/2.308865624</f>
        <v>-0.0514794691006841</v>
      </c>
      <c r="E12422" s="0" t="n">
        <f aca="false">D12422+0.1</f>
        <v>0.0485205308993159</v>
      </c>
      <c r="F12422" s="0" t="n">
        <f aca="false">E12422+0.2</f>
        <v>0.248520530899316</v>
      </c>
    </row>
    <row r="12423" customFormat="false" ht="12.75" hidden="false" customHeight="false" outlineLevel="0" collapsed="false">
      <c r="A12423" s="0" t="n">
        <v>3380.98285734568</v>
      </c>
      <c r="B12423" s="0" t="n">
        <v>-0.229024543762207</v>
      </c>
      <c r="C12423" s="0" t="n">
        <f aca="false">B12423+0.083931923</f>
        <v>-0.145092620762207</v>
      </c>
      <c r="D12423" s="0" t="n">
        <f aca="false">C12423/2.308865624</f>
        <v>-0.0628415180398593</v>
      </c>
      <c r="E12423" s="0" t="n">
        <f aca="false">D12423+0.1</f>
        <v>0.0371584819601407</v>
      </c>
      <c r="F12423" s="0" t="n">
        <f aca="false">E12423+0.2</f>
        <v>0.237158481960141</v>
      </c>
    </row>
    <row r="12424" customFormat="false" ht="12.75" hidden="false" customHeight="false" outlineLevel="0" collapsed="false">
      <c r="A12424" s="0" t="n">
        <v>3380.98857163141</v>
      </c>
      <c r="B12424" s="0" t="n">
        <v>-0.224089546203613</v>
      </c>
      <c r="C12424" s="0" t="n">
        <f aca="false">B12424+0.083931923</f>
        <v>-0.140157623203613</v>
      </c>
      <c r="D12424" s="0" t="n">
        <f aca="false">C12424/2.308865624</f>
        <v>-0.0607041058373925</v>
      </c>
      <c r="E12424" s="0" t="n">
        <f aca="false">D12424+0.1</f>
        <v>0.0392958941626075</v>
      </c>
      <c r="F12424" s="0" t="n">
        <f aca="false">E12424+0.2</f>
        <v>0.239295894162608</v>
      </c>
    </row>
    <row r="12425" customFormat="false" ht="12.75" hidden="false" customHeight="false" outlineLevel="0" collapsed="false">
      <c r="A12425" s="0" t="n">
        <v>3380.99428591714</v>
      </c>
      <c r="B12425" s="0" t="n">
        <v>-0.214144744873047</v>
      </c>
      <c r="C12425" s="0" t="n">
        <f aca="false">B12425+0.083931923</f>
        <v>-0.130212821873047</v>
      </c>
      <c r="D12425" s="0" t="n">
        <f aca="false">C12425/2.308865624</f>
        <v>-0.0563968818797949</v>
      </c>
      <c r="E12425" s="0" t="n">
        <f aca="false">D12425+0.1</f>
        <v>0.0436031181202051</v>
      </c>
      <c r="F12425" s="0" t="n">
        <f aca="false">E12425+0.2</f>
        <v>0.243603118120205</v>
      </c>
    </row>
    <row r="12426" customFormat="false" ht="12.75" hidden="false" customHeight="false" outlineLevel="0" collapsed="false">
      <c r="A12426" s="0" t="n">
        <v>3381.00000020287</v>
      </c>
      <c r="B12426" s="0" t="n">
        <v>-0.221571998596191</v>
      </c>
      <c r="C12426" s="0" t="n">
        <f aca="false">B12426+0.083931923</f>
        <v>-0.137640075596191</v>
      </c>
      <c r="D12426" s="0" t="n">
        <f aca="false">C12426/2.308865624</f>
        <v>-0.059613722931929</v>
      </c>
      <c r="E12426" s="0" t="n">
        <f aca="false">D12426+0.1</f>
        <v>0.040386277068071</v>
      </c>
      <c r="F12426" s="0" t="n">
        <f aca="false">E12426+0.2</f>
        <v>0.240386277068071</v>
      </c>
    </row>
    <row r="12427" customFormat="false" ht="12.75" hidden="false" customHeight="false" outlineLevel="0" collapsed="false">
      <c r="A12427" s="0" t="n">
        <v>3381.0057144886</v>
      </c>
      <c r="B12427" s="0" t="n">
        <v>-0.217723846435547</v>
      </c>
      <c r="C12427" s="0" t="n">
        <f aca="false">B12427+0.083931923</f>
        <v>-0.133791923435547</v>
      </c>
      <c r="D12427" s="0" t="n">
        <f aca="false">C12427/2.308865624</f>
        <v>-0.0579470377335164</v>
      </c>
      <c r="E12427" s="0" t="n">
        <f aca="false">D12427+0.1</f>
        <v>0.0420529622664836</v>
      </c>
      <c r="F12427" s="0" t="n">
        <f aca="false">E12427+0.2</f>
        <v>0.242052962266484</v>
      </c>
    </row>
    <row r="12428" customFormat="false" ht="12.75" hidden="false" customHeight="false" outlineLevel="0" collapsed="false">
      <c r="A12428" s="0" t="n">
        <v>3381.01142877433</v>
      </c>
      <c r="B12428" s="0" t="n">
        <v>-0.202074279785156</v>
      </c>
      <c r="C12428" s="0" t="n">
        <f aca="false">B12428+0.083931923</f>
        <v>-0.118142356785156</v>
      </c>
      <c r="D12428" s="0" t="n">
        <f aca="false">C12428/2.308865624</f>
        <v>-0.0511690050547334</v>
      </c>
      <c r="E12428" s="0" t="n">
        <f aca="false">D12428+0.1</f>
        <v>0.0488309949452666</v>
      </c>
      <c r="F12428" s="0" t="n">
        <f aca="false">E12428+0.2</f>
        <v>0.248830994945267</v>
      </c>
    </row>
    <row r="12429" customFormat="false" ht="12.75" hidden="false" customHeight="false" outlineLevel="0" collapsed="false">
      <c r="A12429" s="0" t="n">
        <v>3381.01714306006</v>
      </c>
      <c r="B12429" s="0" t="n">
        <v>-0.206723899841309</v>
      </c>
      <c r="C12429" s="0" t="n">
        <f aca="false">B12429+0.083931923</f>
        <v>-0.122791976841309</v>
      </c>
      <c r="D12429" s="0" t="n">
        <f aca="false">C12429/2.308865624</f>
        <v>-0.0531828165160073</v>
      </c>
      <c r="E12429" s="0" t="n">
        <f aca="false">D12429+0.1</f>
        <v>0.0468171834839927</v>
      </c>
      <c r="F12429" s="0" t="n">
        <f aca="false">E12429+0.2</f>
        <v>0.246817183483993</v>
      </c>
    </row>
    <row r="12430" customFormat="false" ht="12.75" hidden="false" customHeight="false" outlineLevel="0" collapsed="false">
      <c r="A12430" s="0" t="n">
        <v>3381.02285734579</v>
      </c>
      <c r="B12430" s="0" t="n">
        <v>-0.209885635375977</v>
      </c>
      <c r="C12430" s="0" t="n">
        <f aca="false">B12430+0.083931923</f>
        <v>-0.125953712375977</v>
      </c>
      <c r="D12430" s="0" t="n">
        <f aca="false">C12430/2.308865624</f>
        <v>-0.0545522056661608</v>
      </c>
      <c r="E12430" s="0" t="n">
        <f aca="false">D12430+0.1</f>
        <v>0.0454477943338393</v>
      </c>
      <c r="F12430" s="0" t="n">
        <f aca="false">E12430+0.2</f>
        <v>0.245447794333839</v>
      </c>
    </row>
    <row r="12431" customFormat="false" ht="12.75" hidden="false" customHeight="false" outlineLevel="0" collapsed="false">
      <c r="A12431" s="0" t="n">
        <v>3381.02857163152</v>
      </c>
      <c r="B12431" s="0" t="n">
        <v>-0.203742065429688</v>
      </c>
      <c r="C12431" s="0" t="n">
        <f aca="false">B12431+0.083931923</f>
        <v>-0.119810142429688</v>
      </c>
      <c r="D12431" s="0" t="n">
        <f aca="false">C12431/2.308865624</f>
        <v>-0.0518913449030101</v>
      </c>
      <c r="E12431" s="0" t="n">
        <f aca="false">D12431+0.1</f>
        <v>0.04810865509699</v>
      </c>
      <c r="F12431" s="0" t="n">
        <f aca="false">E12431+0.2</f>
        <v>0.24810865509699</v>
      </c>
    </row>
    <row r="12432" customFormat="false" ht="12.75" hidden="false" customHeight="false" outlineLevel="0" collapsed="false">
      <c r="A12432" s="0" t="n">
        <v>3381.03428591725</v>
      </c>
      <c r="B12432" s="0" t="n">
        <v>-0.20782470703125</v>
      </c>
      <c r="C12432" s="0" t="n">
        <f aca="false">B12432+0.083931923</f>
        <v>-0.12389278403125</v>
      </c>
      <c r="D12432" s="0" t="n">
        <f aca="false">C12432/2.308865624</f>
        <v>-0.0536595905553878</v>
      </c>
      <c r="E12432" s="0" t="n">
        <f aca="false">D12432+0.1</f>
        <v>0.0463404094446122</v>
      </c>
      <c r="F12432" s="0" t="n">
        <f aca="false">E12432+0.2</f>
        <v>0.246340409444612</v>
      </c>
    </row>
    <row r="12433" customFormat="false" ht="12.75" hidden="false" customHeight="false" outlineLevel="0" collapsed="false">
      <c r="A12433" s="0" t="n">
        <v>3381.04000020298</v>
      </c>
      <c r="B12433" s="0" t="n">
        <v>-0.200082473754883</v>
      </c>
      <c r="C12433" s="0" t="n">
        <f aca="false">B12433+0.083931923</f>
        <v>-0.116150550754883</v>
      </c>
      <c r="D12433" s="0" t="n">
        <f aca="false">C12433/2.308865624</f>
        <v>-0.0503063277254124</v>
      </c>
      <c r="E12433" s="0" t="n">
        <f aca="false">D12433+0.1</f>
        <v>0.0496936722745876</v>
      </c>
      <c r="F12433" s="0" t="n">
        <f aca="false">E12433+0.2</f>
        <v>0.249693672274588</v>
      </c>
    </row>
    <row r="12434" customFormat="false" ht="12.75" hidden="false" customHeight="false" outlineLevel="0" collapsed="false">
      <c r="A12434" s="0" t="n">
        <v>3381.04571448871</v>
      </c>
      <c r="B12434" s="0" t="n">
        <v>-0.191726112365723</v>
      </c>
      <c r="C12434" s="0" t="n">
        <f aca="false">B12434+0.083931923</f>
        <v>-0.107794189365723</v>
      </c>
      <c r="D12434" s="0" t="n">
        <f aca="false">C12434/2.308865624</f>
        <v>-0.0466870779508486</v>
      </c>
      <c r="E12434" s="0" t="n">
        <f aca="false">D12434+0.1</f>
        <v>0.0533129220491514</v>
      </c>
      <c r="F12434" s="0" t="n">
        <f aca="false">E12434+0.2</f>
        <v>0.253312922049151</v>
      </c>
    </row>
    <row r="12435" customFormat="false" ht="12.75" hidden="false" customHeight="false" outlineLevel="0" collapsed="false">
      <c r="A12435" s="0" t="n">
        <v>3381.05142877444</v>
      </c>
      <c r="B12435" s="0" t="n">
        <v>-0.208069114685059</v>
      </c>
      <c r="C12435" s="0" t="n">
        <f aca="false">B12435+0.083931923</f>
        <v>-0.124137191685059</v>
      </c>
      <c r="D12435" s="0" t="n">
        <f aca="false">C12435/2.308865624</f>
        <v>-0.0537654467175083</v>
      </c>
      <c r="E12435" s="0" t="n">
        <f aca="false">D12435+0.1</f>
        <v>0.0462345532824917</v>
      </c>
      <c r="F12435" s="0" t="n">
        <f aca="false">E12435+0.2</f>
        <v>0.246234553282492</v>
      </c>
    </row>
    <row r="12436" customFormat="false" ht="12.75" hidden="false" customHeight="false" outlineLevel="0" collapsed="false">
      <c r="A12436" s="0" t="n">
        <v>3381.05714306018</v>
      </c>
      <c r="B12436" s="0" t="n">
        <v>-0.211687965393066</v>
      </c>
      <c r="C12436" s="0" t="n">
        <f aca="false">B12436+0.083931923</f>
        <v>-0.127756042393066</v>
      </c>
      <c r="D12436" s="0" t="n">
        <f aca="false">C12436/2.308865624</f>
        <v>-0.0553328184477602</v>
      </c>
      <c r="E12436" s="0" t="n">
        <f aca="false">D12436+0.1</f>
        <v>0.0446671815522398</v>
      </c>
      <c r="F12436" s="0" t="n">
        <f aca="false">E12436+0.2</f>
        <v>0.24466718155224</v>
      </c>
    </row>
    <row r="12437" customFormat="false" ht="12.75" hidden="false" customHeight="false" outlineLevel="0" collapsed="false">
      <c r="A12437" s="0" t="n">
        <v>3381.06285734591</v>
      </c>
      <c r="B12437" s="0" t="n">
        <v>-0.203953514099121</v>
      </c>
      <c r="C12437" s="0" t="n">
        <f aca="false">B12437+0.083931923</f>
        <v>-0.120021591099121</v>
      </c>
      <c r="D12437" s="0" t="n">
        <f aca="false">C12437/2.308865624</f>
        <v>-0.0519829260964912</v>
      </c>
      <c r="E12437" s="0" t="n">
        <f aca="false">D12437+0.1</f>
        <v>0.0480170739035088</v>
      </c>
      <c r="F12437" s="0" t="n">
        <f aca="false">E12437+0.2</f>
        <v>0.248017073903509</v>
      </c>
    </row>
    <row r="12438" customFormat="false" ht="12.75" hidden="false" customHeight="false" outlineLevel="0" collapsed="false">
      <c r="A12438" s="0" t="n">
        <v>3381.06857163164</v>
      </c>
      <c r="B12438" s="0" t="n">
        <v>-0.196466369628906</v>
      </c>
      <c r="C12438" s="0" t="n">
        <f aca="false">B12438+0.083931923</f>
        <v>-0.112534446628906</v>
      </c>
      <c r="D12438" s="0" t="n">
        <f aca="false">C12438/2.308865624</f>
        <v>-0.0487401455758805</v>
      </c>
      <c r="E12438" s="0" t="n">
        <f aca="false">D12438+0.1</f>
        <v>0.0512598544241195</v>
      </c>
      <c r="F12438" s="0" t="n">
        <f aca="false">E12438+0.2</f>
        <v>0.251259854424119</v>
      </c>
    </row>
    <row r="12439" customFormat="false" ht="12.75" hidden="false" customHeight="false" outlineLevel="0" collapsed="false">
      <c r="A12439" s="0" t="n">
        <v>3381.07428591737</v>
      </c>
      <c r="B12439" s="0" t="n">
        <v>-0.199348602294922</v>
      </c>
      <c r="C12439" s="0" t="n">
        <f aca="false">B12439+0.083931923</f>
        <v>-0.115416679294922</v>
      </c>
      <c r="D12439" s="0" t="n">
        <f aca="false">C12439/2.308865624</f>
        <v>-0.0499884783658253</v>
      </c>
      <c r="E12439" s="0" t="n">
        <f aca="false">D12439+0.1</f>
        <v>0.0500115216341747</v>
      </c>
      <c r="F12439" s="0" t="n">
        <f aca="false">E12439+0.2</f>
        <v>0.250011521634175</v>
      </c>
    </row>
    <row r="12440" customFormat="false" ht="12.75" hidden="false" customHeight="false" outlineLevel="0" collapsed="false">
      <c r="A12440" s="0" t="n">
        <v>3381.0800002031</v>
      </c>
      <c r="B12440" s="0" t="n">
        <v>-0.205013122558594</v>
      </c>
      <c r="C12440" s="0" t="n">
        <f aca="false">B12440+0.083931923</f>
        <v>-0.121081199558594</v>
      </c>
      <c r="D12440" s="0" t="n">
        <f aca="false">C12440/2.308865624</f>
        <v>-0.0524418564250726</v>
      </c>
      <c r="E12440" s="0" t="n">
        <f aca="false">D12440+0.1</f>
        <v>0.0475581435749274</v>
      </c>
      <c r="F12440" s="0" t="n">
        <f aca="false">E12440+0.2</f>
        <v>0.247558143574927</v>
      </c>
    </row>
    <row r="12441" customFormat="false" ht="12.75" hidden="false" customHeight="false" outlineLevel="0" collapsed="false">
      <c r="A12441" s="0" t="n">
        <v>3381.08571448883</v>
      </c>
      <c r="B12441" s="0" t="n">
        <v>-0.212711601257324</v>
      </c>
      <c r="C12441" s="0" t="n">
        <f aca="false">B12441+0.083931923</f>
        <v>-0.128779678257324</v>
      </c>
      <c r="D12441" s="0" t="n">
        <f aca="false">C12441/2.308865624</f>
        <v>-0.0557761685733012</v>
      </c>
      <c r="E12441" s="0" t="n">
        <f aca="false">D12441+0.1</f>
        <v>0.0442238314266988</v>
      </c>
      <c r="F12441" s="0" t="n">
        <f aca="false">E12441+0.2</f>
        <v>0.244223831426699</v>
      </c>
    </row>
    <row r="12442" customFormat="false" ht="12.75" hidden="false" customHeight="false" outlineLevel="0" collapsed="false">
      <c r="A12442" s="0" t="n">
        <v>3381.09142877456</v>
      </c>
      <c r="B12442" s="0" t="n">
        <v>-0.206743240356445</v>
      </c>
      <c r="C12442" s="0" t="n">
        <f aca="false">B12442+0.083931923</f>
        <v>-0.122811317356445</v>
      </c>
      <c r="D12442" s="0" t="n">
        <f aca="false">C12442/2.308865624</f>
        <v>-0.0531911931469102</v>
      </c>
      <c r="E12442" s="0" t="n">
        <f aca="false">D12442+0.1</f>
        <v>0.0468088068530898</v>
      </c>
      <c r="F12442" s="0" t="n">
        <f aca="false">E12442+0.2</f>
        <v>0.24680880685309</v>
      </c>
    </row>
    <row r="12443" customFormat="false" ht="12.75" hidden="false" customHeight="false" outlineLevel="0" collapsed="false">
      <c r="A12443" s="0" t="n">
        <v>3381.09714306029</v>
      </c>
      <c r="B12443" s="0" t="n">
        <v>-0.21332347869873</v>
      </c>
      <c r="C12443" s="0" t="n">
        <f aca="false">B12443+0.083931923</f>
        <v>-0.12939155569873</v>
      </c>
      <c r="D12443" s="0" t="n">
        <f aca="false">C12443/2.308865624</f>
        <v>-0.0560411807225774</v>
      </c>
      <c r="E12443" s="0" t="n">
        <f aca="false">D12443+0.1</f>
        <v>0.0439588192774226</v>
      </c>
      <c r="F12443" s="0" t="n">
        <f aca="false">E12443+0.2</f>
        <v>0.243958819277423</v>
      </c>
    </row>
    <row r="12444" customFormat="false" ht="12.75" hidden="false" customHeight="false" outlineLevel="0" collapsed="false">
      <c r="A12444" s="0" t="n">
        <v>3381.10285734602</v>
      </c>
      <c r="B12444" s="0" t="n">
        <v>-0.204269676208496</v>
      </c>
      <c r="C12444" s="0" t="n">
        <f aca="false">B12444+0.083931923</f>
        <v>-0.120337753208496</v>
      </c>
      <c r="D12444" s="0" t="n">
        <f aca="false">C12444/2.308865624</f>
        <v>-0.0521198600549202</v>
      </c>
      <c r="E12444" s="0" t="n">
        <f aca="false">D12444+0.1</f>
        <v>0.0478801399450798</v>
      </c>
      <c r="F12444" s="0" t="n">
        <f aca="false">E12444+0.2</f>
        <v>0.24788013994508</v>
      </c>
    </row>
    <row r="12445" customFormat="false" ht="12.75" hidden="false" customHeight="false" outlineLevel="0" collapsed="false">
      <c r="A12445" s="0" t="n">
        <v>3381.10857163175</v>
      </c>
      <c r="B12445" s="0" t="n">
        <v>-0.202726821899414</v>
      </c>
      <c r="C12445" s="0" t="n">
        <f aca="false">B12445+0.083931923</f>
        <v>-0.118794898899414</v>
      </c>
      <c r="D12445" s="0" t="n">
        <f aca="false">C12445/2.308865624</f>
        <v>-0.0514516296074466</v>
      </c>
      <c r="E12445" s="0" t="n">
        <f aca="false">D12445+0.1</f>
        <v>0.0485483703925534</v>
      </c>
      <c r="F12445" s="0" t="n">
        <f aca="false">E12445+0.2</f>
        <v>0.248548370392553</v>
      </c>
    </row>
    <row r="12446" customFormat="false" ht="12.75" hidden="false" customHeight="false" outlineLevel="0" collapsed="false">
      <c r="A12446" s="0" t="n">
        <v>3381.11428591748</v>
      </c>
      <c r="B12446" s="0" t="n">
        <v>-0.214978713989258</v>
      </c>
      <c r="C12446" s="0" t="n">
        <f aca="false">B12446+0.083931923</f>
        <v>-0.131046790989258</v>
      </c>
      <c r="D12446" s="0" t="n">
        <f aca="false">C12446/2.308865624</f>
        <v>-0.0567580848478421</v>
      </c>
      <c r="E12446" s="0" t="n">
        <f aca="false">D12446+0.1</f>
        <v>0.0432419151521579</v>
      </c>
      <c r="F12446" s="0" t="n">
        <f aca="false">E12446+0.2</f>
        <v>0.243241915152158</v>
      </c>
    </row>
    <row r="12447" customFormat="false" ht="12.75" hidden="false" customHeight="false" outlineLevel="0" collapsed="false">
      <c r="A12447" s="0" t="n">
        <v>3381.12000020321</v>
      </c>
      <c r="B12447" s="0" t="n">
        <v>-0.202774620056152</v>
      </c>
      <c r="C12447" s="0" t="n">
        <f aca="false">B12447+0.083931923</f>
        <v>-0.118842697056152</v>
      </c>
      <c r="D12447" s="0" t="n">
        <f aca="false">C12447/2.308865624</f>
        <v>-0.0514723316163645</v>
      </c>
      <c r="E12447" s="0" t="n">
        <f aca="false">D12447+0.1</f>
        <v>0.0485276683836355</v>
      </c>
      <c r="F12447" s="0" t="n">
        <f aca="false">E12447+0.2</f>
        <v>0.248527668383636</v>
      </c>
    </row>
    <row r="12448" customFormat="false" ht="12.75" hidden="false" customHeight="false" outlineLevel="0" collapsed="false">
      <c r="A12448" s="0" t="n">
        <v>3381.12571448894</v>
      </c>
      <c r="B12448" s="0" t="n">
        <v>-0.224881172180176</v>
      </c>
      <c r="C12448" s="0" t="n">
        <f aca="false">B12448+0.083931923</f>
        <v>-0.140949249180176</v>
      </c>
      <c r="D12448" s="0" t="n">
        <f aca="false">C12448/2.308865624</f>
        <v>-0.0610469694360072</v>
      </c>
      <c r="E12448" s="0" t="n">
        <f aca="false">D12448+0.1</f>
        <v>0.0389530305639928</v>
      </c>
      <c r="F12448" s="0" t="n">
        <f aca="false">E12448+0.2</f>
        <v>0.238953030563993</v>
      </c>
    </row>
    <row r="12449" customFormat="false" ht="12.75" hidden="false" customHeight="false" outlineLevel="0" collapsed="false">
      <c r="A12449" s="0" t="n">
        <v>3381.13142877467</v>
      </c>
      <c r="B12449" s="0" t="n">
        <v>-0.227038116455078</v>
      </c>
      <c r="C12449" s="0" t="n">
        <f aca="false">B12449+0.083931923</f>
        <v>-0.143106193455078</v>
      </c>
      <c r="D12449" s="0" t="n">
        <f aca="false">C12449/2.308865624</f>
        <v>-0.0619811703061149</v>
      </c>
      <c r="E12449" s="0" t="n">
        <f aca="false">D12449+0.1</f>
        <v>0.0380188296938852</v>
      </c>
      <c r="F12449" s="0" t="n">
        <f aca="false">E12449+0.2</f>
        <v>0.238018829693885</v>
      </c>
    </row>
    <row r="12450" customFormat="false" ht="12.75" hidden="false" customHeight="false" outlineLevel="0" collapsed="false">
      <c r="A12450" s="0" t="n">
        <v>3381.1371430604</v>
      </c>
      <c r="B12450" s="0" t="n">
        <v>-0.206208534240723</v>
      </c>
      <c r="C12450" s="0" t="n">
        <f aca="false">B12450+0.083931923</f>
        <v>-0.122276611240723</v>
      </c>
      <c r="D12450" s="0" t="n">
        <f aca="false">C12450/2.308865624</f>
        <v>-0.0529596049114735</v>
      </c>
      <c r="E12450" s="0" t="n">
        <f aca="false">D12450+0.1</f>
        <v>0.0470403950885265</v>
      </c>
      <c r="F12450" s="0" t="n">
        <f aca="false">E12450+0.2</f>
        <v>0.247040395088527</v>
      </c>
    </row>
    <row r="12451" customFormat="false" ht="12.75" hidden="false" customHeight="false" outlineLevel="0" collapsed="false">
      <c r="A12451" s="0" t="n">
        <v>3381.14285734613</v>
      </c>
      <c r="B12451" s="0" t="n">
        <v>-0.211646919250488</v>
      </c>
      <c r="C12451" s="0" t="n">
        <f aca="false">B12451+0.083931923</f>
        <v>-0.127714996250488</v>
      </c>
      <c r="D12451" s="0" t="n">
        <f aca="false">C12451/2.308865624</f>
        <v>-0.0553150408247787</v>
      </c>
      <c r="E12451" s="0" t="n">
        <f aca="false">D12451+0.1</f>
        <v>0.0446849591752213</v>
      </c>
      <c r="F12451" s="0" t="n">
        <f aca="false">E12451+0.2</f>
        <v>0.244684959175221</v>
      </c>
    </row>
    <row r="12452" customFormat="false" ht="12.75" hidden="false" customHeight="false" outlineLevel="0" collapsed="false">
      <c r="A12452" s="0" t="n">
        <v>3381.14857163187</v>
      </c>
      <c r="B12452" s="0" t="n">
        <v>-0.235224266052246</v>
      </c>
      <c r="C12452" s="0" t="n">
        <f aca="false">B12452+0.083931923</f>
        <v>-0.151292343052246</v>
      </c>
      <c r="D12452" s="0" t="n">
        <f aca="false">C12452/2.308865624</f>
        <v>-0.0655266991199511</v>
      </c>
      <c r="E12452" s="0" t="n">
        <f aca="false">D12452+0.1</f>
        <v>0.034473300880049</v>
      </c>
      <c r="F12452" s="0" t="n">
        <f aca="false">E12452+0.2</f>
        <v>0.234473300880049</v>
      </c>
    </row>
    <row r="12453" customFormat="false" ht="12.75" hidden="false" customHeight="false" outlineLevel="0" collapsed="false">
      <c r="A12453" s="0" t="n">
        <v>3381.1542859176</v>
      </c>
      <c r="B12453" s="0" t="n">
        <v>-0.222396583557129</v>
      </c>
      <c r="C12453" s="0" t="n">
        <f aca="false">B12453+0.083931923</f>
        <v>-0.138464660557129</v>
      </c>
      <c r="D12453" s="0" t="n">
        <f aca="false">C12453/2.308865624</f>
        <v>-0.0599708614991831</v>
      </c>
      <c r="E12453" s="0" t="n">
        <f aca="false">D12453+0.1</f>
        <v>0.040029138500817</v>
      </c>
      <c r="F12453" s="0" t="n">
        <f aca="false">E12453+0.2</f>
        <v>0.240029138500817</v>
      </c>
    </row>
    <row r="12454" customFormat="false" ht="12.75" hidden="false" customHeight="false" outlineLevel="0" collapsed="false">
      <c r="A12454" s="0" t="n">
        <v>3381.16000020333</v>
      </c>
      <c r="B12454" s="0" t="n">
        <v>-0.194046592712402</v>
      </c>
      <c r="C12454" s="0" t="n">
        <f aca="false">B12454+0.083931923</f>
        <v>-0.110114669712402</v>
      </c>
      <c r="D12454" s="0" t="n">
        <f aca="false">C12454/2.308865624</f>
        <v>-0.0476921084396562</v>
      </c>
      <c r="E12454" s="0" t="n">
        <f aca="false">D12454+0.1</f>
        <v>0.0523078915603439</v>
      </c>
      <c r="F12454" s="0" t="n">
        <f aca="false">E12454+0.2</f>
        <v>0.252307891560344</v>
      </c>
    </row>
    <row r="12455" customFormat="false" ht="12.75" hidden="false" customHeight="false" outlineLevel="0" collapsed="false">
      <c r="A12455" s="0" t="n">
        <v>3381.16571448906</v>
      </c>
      <c r="B12455" s="0" t="n">
        <v>-0.204003677368164</v>
      </c>
      <c r="C12455" s="0" t="n">
        <f aca="false">B12455+0.083931923</f>
        <v>-0.120071754368164</v>
      </c>
      <c r="D12455" s="0" t="n">
        <f aca="false">C12455/2.308865624</f>
        <v>-0.0520046524665846</v>
      </c>
      <c r="E12455" s="0" t="n">
        <f aca="false">D12455+0.1</f>
        <v>0.0479953475334154</v>
      </c>
      <c r="F12455" s="0" t="n">
        <f aca="false">E12455+0.2</f>
        <v>0.247995347533415</v>
      </c>
    </row>
    <row r="12456" customFormat="false" ht="12.75" hidden="false" customHeight="false" outlineLevel="0" collapsed="false">
      <c r="A12456" s="0" t="n">
        <v>3381.17142877479</v>
      </c>
      <c r="B12456" s="0" t="n">
        <v>-0.205041007995605</v>
      </c>
      <c r="C12456" s="0" t="n">
        <f aca="false">B12456+0.083931923</f>
        <v>-0.121109084995605</v>
      </c>
      <c r="D12456" s="0" t="n">
        <f aca="false">C12456/2.308865624</f>
        <v>-0.052453933973771</v>
      </c>
      <c r="E12456" s="0" t="n">
        <f aca="false">D12456+0.1</f>
        <v>0.0475460660262291</v>
      </c>
      <c r="F12456" s="0" t="n">
        <f aca="false">E12456+0.2</f>
        <v>0.247546066026229</v>
      </c>
    </row>
    <row r="12457" customFormat="false" ht="12.75" hidden="false" customHeight="false" outlineLevel="0" collapsed="false">
      <c r="A12457" s="0" t="n">
        <v>3381.17714306052</v>
      </c>
      <c r="B12457" s="0" t="n">
        <v>-0.200258369445801</v>
      </c>
      <c r="C12457" s="0" t="n">
        <f aca="false">B12457+0.083931923</f>
        <v>-0.116326446445801</v>
      </c>
      <c r="D12457" s="0" t="n">
        <f aca="false">C12457/2.308865624</f>
        <v>-0.0503825104573521</v>
      </c>
      <c r="E12457" s="0" t="n">
        <f aca="false">D12457+0.1</f>
        <v>0.0496174895426479</v>
      </c>
      <c r="F12457" s="0" t="n">
        <f aca="false">E12457+0.2</f>
        <v>0.249617489542648</v>
      </c>
    </row>
    <row r="12458" customFormat="false" ht="12.75" hidden="false" customHeight="false" outlineLevel="0" collapsed="false">
      <c r="A12458" s="0" t="n">
        <v>3381.18285734625</v>
      </c>
      <c r="B12458" s="0" t="n">
        <v>-0.185951232910156</v>
      </c>
      <c r="C12458" s="0" t="n">
        <f aca="false">B12458+0.083931923</f>
        <v>-0.102019309910156</v>
      </c>
      <c r="D12458" s="0" t="n">
        <f aca="false">C12458/2.308865624</f>
        <v>-0.0441859018773958</v>
      </c>
      <c r="E12458" s="0" t="n">
        <f aca="false">D12458+0.1</f>
        <v>0.0558140981226042</v>
      </c>
      <c r="F12458" s="0" t="n">
        <f aca="false">E12458+0.2</f>
        <v>0.255814098122604</v>
      </c>
    </row>
    <row r="12459" customFormat="false" ht="12.75" hidden="false" customHeight="false" outlineLevel="0" collapsed="false">
      <c r="A12459" s="0" t="n">
        <v>3381.18857163198</v>
      </c>
      <c r="B12459" s="0" t="n">
        <v>-0.17659610748291</v>
      </c>
      <c r="C12459" s="0" t="n">
        <f aca="false">B12459+0.083931923</f>
        <v>-0.0926641844829102</v>
      </c>
      <c r="D12459" s="0" t="n">
        <f aca="false">C12459/2.308865624</f>
        <v>-0.0401340742915882</v>
      </c>
      <c r="E12459" s="0" t="n">
        <f aca="false">D12459+0.1</f>
        <v>0.0598659257084118</v>
      </c>
      <c r="F12459" s="0" t="n">
        <f aca="false">E12459+0.2</f>
        <v>0.259865925708412</v>
      </c>
    </row>
    <row r="12460" customFormat="false" ht="12.75" hidden="false" customHeight="false" outlineLevel="0" collapsed="false">
      <c r="A12460" s="0" t="n">
        <v>3381.19428591771</v>
      </c>
      <c r="B12460" s="0" t="n">
        <v>-0.174968566894531</v>
      </c>
      <c r="C12460" s="0" t="n">
        <f aca="false">B12460+0.083931923</f>
        <v>-0.0910366438945313</v>
      </c>
      <c r="D12460" s="0" t="n">
        <f aca="false">C12460/2.308865624</f>
        <v>-0.0394291651052497</v>
      </c>
      <c r="E12460" s="0" t="n">
        <f aca="false">D12460+0.1</f>
        <v>0.0605708348947504</v>
      </c>
      <c r="F12460" s="0" t="n">
        <f aca="false">E12460+0.2</f>
        <v>0.26057083489475</v>
      </c>
    </row>
    <row r="12461" customFormat="false" ht="12.75" hidden="false" customHeight="false" outlineLevel="0" collapsed="false">
      <c r="A12461" s="0" t="n">
        <v>3381.20000020344</v>
      </c>
      <c r="B12461" s="0" t="n">
        <v>-0.206659736633301</v>
      </c>
      <c r="C12461" s="0" t="n">
        <f aca="false">B12461+0.083931923</f>
        <v>-0.122727813633301</v>
      </c>
      <c r="D12461" s="0" t="n">
        <f aca="false">C12461/2.308865624</f>
        <v>-0.053155026588633</v>
      </c>
      <c r="E12461" s="0" t="n">
        <f aca="false">D12461+0.1</f>
        <v>0.046844973411367</v>
      </c>
      <c r="F12461" s="0" t="n">
        <f aca="false">E12461+0.2</f>
        <v>0.246844973411367</v>
      </c>
    </row>
    <row r="12462" customFormat="false" ht="12.75" hidden="false" customHeight="false" outlineLevel="0" collapsed="false">
      <c r="A12462" s="0" t="n">
        <v>3381.20571448917</v>
      </c>
      <c r="B12462" s="0" t="n">
        <v>-0.210714263916016</v>
      </c>
      <c r="C12462" s="0" t="n">
        <f aca="false">B12462+0.083931923</f>
        <v>-0.126782340916016</v>
      </c>
      <c r="D12462" s="0" t="n">
        <f aca="false">C12462/2.308865624</f>
        <v>-0.0549110955605858</v>
      </c>
      <c r="E12462" s="0" t="n">
        <f aca="false">D12462+0.1</f>
        <v>0.0450889044394142</v>
      </c>
      <c r="F12462" s="0" t="n">
        <f aca="false">E12462+0.2</f>
        <v>0.245088904439414</v>
      </c>
    </row>
    <row r="12463" customFormat="false" ht="12.75" hidden="false" customHeight="false" outlineLevel="0" collapsed="false">
      <c r="A12463" s="0" t="n">
        <v>3381.2114287749</v>
      </c>
      <c r="B12463" s="0" t="n">
        <v>-0.204876022338867</v>
      </c>
      <c r="C12463" s="0" t="n">
        <f aca="false">B12463+0.083931923</f>
        <v>-0.120944099338867</v>
      </c>
      <c r="D12463" s="0" t="n">
        <f aca="false">C12463/2.308865624</f>
        <v>-0.0523824765208021</v>
      </c>
      <c r="E12463" s="0" t="n">
        <f aca="false">D12463+0.1</f>
        <v>0.0476175234791979</v>
      </c>
      <c r="F12463" s="0" t="n">
        <f aca="false">E12463+0.2</f>
        <v>0.247617523479198</v>
      </c>
    </row>
    <row r="12464" customFormat="false" ht="12.75" hidden="false" customHeight="false" outlineLevel="0" collapsed="false">
      <c r="A12464" s="0" t="n">
        <v>3381.21714306063</v>
      </c>
      <c r="B12464" s="0" t="n">
        <v>-0.208134346008301</v>
      </c>
      <c r="C12464" s="0" t="n">
        <f aca="false">B12464+0.083931923</f>
        <v>-0.124202423008301</v>
      </c>
      <c r="D12464" s="0" t="n">
        <f aca="false">C12464/2.308865624</f>
        <v>-0.053793699259607</v>
      </c>
      <c r="E12464" s="0" t="n">
        <f aca="false">D12464+0.1</f>
        <v>0.046206300740393</v>
      </c>
      <c r="F12464" s="0" t="n">
        <f aca="false">E12464+0.2</f>
        <v>0.246206300740393</v>
      </c>
    </row>
    <row r="12465" customFormat="false" ht="12.75" hidden="false" customHeight="false" outlineLevel="0" collapsed="false">
      <c r="A12465" s="0" t="n">
        <v>3381.22285734636</v>
      </c>
      <c r="B12465" s="0" t="n">
        <v>-0.197365837097168</v>
      </c>
      <c r="C12465" s="0" t="n">
        <f aca="false">B12465+0.083931923</f>
        <v>-0.113433914097168</v>
      </c>
      <c r="D12465" s="0" t="n">
        <f aca="false">C12465/2.308865624</f>
        <v>-0.0491297167397075</v>
      </c>
      <c r="E12465" s="0" t="n">
        <f aca="false">D12465+0.1</f>
        <v>0.0508702832602925</v>
      </c>
      <c r="F12465" s="0" t="n">
        <f aca="false">E12465+0.2</f>
        <v>0.250870283260293</v>
      </c>
    </row>
    <row r="12466" customFormat="false" ht="12.75" hidden="false" customHeight="false" outlineLevel="0" collapsed="false">
      <c r="A12466" s="0" t="n">
        <v>3381.22857163209</v>
      </c>
      <c r="B12466" s="0" t="n">
        <v>-0.200935401916504</v>
      </c>
      <c r="C12466" s="0" t="n">
        <f aca="false">B12466+0.083931923</f>
        <v>-0.117003478916504</v>
      </c>
      <c r="D12466" s="0" t="n">
        <f aca="false">C12466/2.308865624</f>
        <v>-0.0506757421048181</v>
      </c>
      <c r="E12466" s="0" t="n">
        <f aca="false">D12466+0.1</f>
        <v>0.0493242578951819</v>
      </c>
      <c r="F12466" s="0" t="n">
        <f aca="false">E12466+0.2</f>
        <v>0.249324257895182</v>
      </c>
    </row>
    <row r="12467" customFormat="false" ht="12.75" hidden="false" customHeight="false" outlineLevel="0" collapsed="false">
      <c r="A12467" s="0" t="n">
        <v>3381.23428591782</v>
      </c>
      <c r="B12467" s="0" t="n">
        <v>-0.186657028198242</v>
      </c>
      <c r="C12467" s="0" t="n">
        <f aca="false">B12467+0.083931923</f>
        <v>-0.102725105198242</v>
      </c>
      <c r="D12467" s="0" t="n">
        <f aca="false">C12467/2.308865624</f>
        <v>-0.0444915910785123</v>
      </c>
      <c r="E12467" s="0" t="n">
        <f aca="false">D12467+0.1</f>
        <v>0.0555084089214877</v>
      </c>
      <c r="F12467" s="0" t="n">
        <f aca="false">E12467+0.2</f>
        <v>0.255508408921488</v>
      </c>
    </row>
    <row r="12468" customFormat="false" ht="12.75" hidden="false" customHeight="false" outlineLevel="0" collapsed="false">
      <c r="A12468" s="0" t="n">
        <v>3381.24000020355</v>
      </c>
      <c r="B12468" s="0" t="n">
        <v>-0.183429489135742</v>
      </c>
      <c r="C12468" s="0" t="n">
        <f aca="false">B12468+0.083931923</f>
        <v>-0.0994975661357422</v>
      </c>
      <c r="D12468" s="0" t="n">
        <f aca="false">C12468/2.308865624</f>
        <v>-0.0430937015569435</v>
      </c>
      <c r="E12468" s="0" t="n">
        <f aca="false">D12468+0.1</f>
        <v>0.0569062984430565</v>
      </c>
      <c r="F12468" s="0" t="n">
        <f aca="false">E12468+0.2</f>
        <v>0.256906298443056</v>
      </c>
    </row>
    <row r="12469" customFormat="false" ht="12.75" hidden="false" customHeight="false" outlineLevel="0" collapsed="false">
      <c r="A12469" s="0" t="n">
        <v>3381.24571448929</v>
      </c>
      <c r="B12469" s="0" t="n">
        <v>-0.201907119750977</v>
      </c>
      <c r="C12469" s="0" t="n">
        <f aca="false">B12469+0.083931923</f>
        <v>-0.117975196750977</v>
      </c>
      <c r="D12469" s="0" t="n">
        <f aca="false">C12469/2.308865624</f>
        <v>-0.0510966058503613</v>
      </c>
      <c r="E12469" s="0" t="n">
        <f aca="false">D12469+0.1</f>
        <v>0.0489033941496387</v>
      </c>
      <c r="F12469" s="0" t="n">
        <f aca="false">E12469+0.2</f>
        <v>0.248903394149639</v>
      </c>
    </row>
    <row r="12470" customFormat="false" ht="12.75" hidden="false" customHeight="false" outlineLevel="0" collapsed="false">
      <c r="A12470" s="0" t="n">
        <v>3381.25142877502</v>
      </c>
      <c r="B12470" s="0" t="n">
        <v>-0.213253707885742</v>
      </c>
      <c r="C12470" s="0" t="n">
        <f aca="false">B12470+0.083931923</f>
        <v>-0.129321784885742</v>
      </c>
      <c r="D12470" s="0" t="n">
        <f aca="false">C12470/2.308865624</f>
        <v>-0.0560109620679</v>
      </c>
      <c r="E12470" s="0" t="n">
        <f aca="false">D12470+0.1</f>
        <v>0.0439890379321001</v>
      </c>
      <c r="F12470" s="0" t="n">
        <f aca="false">E12470+0.2</f>
        <v>0.2439890379321</v>
      </c>
    </row>
    <row r="12471" customFormat="false" ht="12.75" hidden="false" customHeight="false" outlineLevel="0" collapsed="false">
      <c r="A12471" s="0" t="n">
        <v>3381.25714306075</v>
      </c>
      <c r="B12471" s="0" t="n">
        <v>-0.217204399108887</v>
      </c>
      <c r="C12471" s="0" t="n">
        <f aca="false">B12471+0.083931923</f>
        <v>-0.133272476108887</v>
      </c>
      <c r="D12471" s="0" t="n">
        <f aca="false">C12471/2.308865624</f>
        <v>-0.0577220582798571</v>
      </c>
      <c r="E12471" s="0" t="n">
        <f aca="false">D12471+0.1</f>
        <v>0.0422779417201429</v>
      </c>
      <c r="F12471" s="0" t="n">
        <f aca="false">E12471+0.2</f>
        <v>0.242277941720143</v>
      </c>
    </row>
    <row r="12472" customFormat="false" ht="12.75" hidden="false" customHeight="false" outlineLevel="0" collapsed="false">
      <c r="A12472" s="0" t="n">
        <v>3381.26285734648</v>
      </c>
      <c r="B12472" s="0" t="n">
        <v>-0.234512367248535</v>
      </c>
      <c r="C12472" s="0" t="n">
        <f aca="false">B12472+0.083931923</f>
        <v>-0.150580444248535</v>
      </c>
      <c r="D12472" s="0" t="n">
        <f aca="false">C12472/2.308865624</f>
        <v>-0.0652183664061236</v>
      </c>
      <c r="E12472" s="0" t="n">
        <f aca="false">D12472+0.1</f>
        <v>0.0347816335938764</v>
      </c>
      <c r="F12472" s="0" t="n">
        <f aca="false">E12472+0.2</f>
        <v>0.234781633593876</v>
      </c>
    </row>
    <row r="12473" customFormat="false" ht="12.75" hidden="false" customHeight="false" outlineLevel="0" collapsed="false">
      <c r="A12473" s="0" t="n">
        <v>3381.26857163221</v>
      </c>
      <c r="B12473" s="0" t="n">
        <v>-0.22195972442627</v>
      </c>
      <c r="C12473" s="0" t="n">
        <f aca="false">B12473+0.083931923</f>
        <v>-0.13802780142627</v>
      </c>
      <c r="D12473" s="0" t="n">
        <f aca="false">C12473/2.308865624</f>
        <v>-0.0597816520768944</v>
      </c>
      <c r="E12473" s="0" t="n">
        <f aca="false">D12473+0.1</f>
        <v>0.0402183479231057</v>
      </c>
      <c r="F12473" s="0" t="n">
        <f aca="false">E12473+0.2</f>
        <v>0.240218347923106</v>
      </c>
    </row>
    <row r="12474" customFormat="false" ht="12.75" hidden="false" customHeight="false" outlineLevel="0" collapsed="false">
      <c r="A12474" s="0" t="n">
        <v>3381.27428591794</v>
      </c>
      <c r="B12474" s="0" t="n">
        <v>-0.194219703674316</v>
      </c>
      <c r="C12474" s="0" t="n">
        <f aca="false">B12474+0.083931923</f>
        <v>-0.110287780674316</v>
      </c>
      <c r="D12474" s="0" t="n">
        <f aca="false">C12474/2.308865624</f>
        <v>-0.0477670850689215</v>
      </c>
      <c r="E12474" s="0" t="n">
        <f aca="false">D12474+0.1</f>
        <v>0.0522329149310785</v>
      </c>
      <c r="F12474" s="0" t="n">
        <f aca="false">E12474+0.2</f>
        <v>0.252232914931079</v>
      </c>
    </row>
    <row r="12475" customFormat="false" ht="12.75" hidden="false" customHeight="false" outlineLevel="0" collapsed="false">
      <c r="A12475" s="0" t="n">
        <v>3381.28000020367</v>
      </c>
      <c r="B12475" s="0" t="n">
        <v>-0.189999732971191</v>
      </c>
      <c r="C12475" s="0" t="n">
        <f aca="false">B12475+0.083931923</f>
        <v>-0.106067809971191</v>
      </c>
      <c r="D12475" s="0" t="n">
        <f aca="false">C12475/2.308865624</f>
        <v>-0.0459393603805465</v>
      </c>
      <c r="E12475" s="0" t="n">
        <f aca="false">D12475+0.1</f>
        <v>0.0540606396194535</v>
      </c>
      <c r="F12475" s="0" t="n">
        <f aca="false">E12475+0.2</f>
        <v>0.254060639619454</v>
      </c>
    </row>
    <row r="12476" customFormat="false" ht="12.75" hidden="false" customHeight="false" outlineLevel="0" collapsed="false">
      <c r="A12476" s="0" t="n">
        <v>3381.2857144894</v>
      </c>
      <c r="B12476" s="0" t="n">
        <v>-0.192675666809082</v>
      </c>
      <c r="C12476" s="0" t="n">
        <f aca="false">B12476+0.083931923</f>
        <v>-0.108743743809082</v>
      </c>
      <c r="D12476" s="0" t="n">
        <f aca="false">C12476/2.308865624</f>
        <v>-0.0470983424408601</v>
      </c>
      <c r="E12476" s="0" t="n">
        <f aca="false">D12476+0.1</f>
        <v>0.05290165755914</v>
      </c>
      <c r="F12476" s="0" t="n">
        <f aca="false">E12476+0.2</f>
        <v>0.25290165755914</v>
      </c>
    </row>
    <row r="12477" customFormat="false" ht="12.75" hidden="false" customHeight="false" outlineLevel="0" collapsed="false">
      <c r="A12477" s="0" t="n">
        <v>3381.29142877513</v>
      </c>
      <c r="B12477" s="0" t="n">
        <v>-0.191476821899414</v>
      </c>
      <c r="C12477" s="0" t="n">
        <f aca="false">B12477+0.083931923</f>
        <v>-0.107544898899414</v>
      </c>
      <c r="D12477" s="0" t="n">
        <f aca="false">C12477/2.308865624</f>
        <v>-0.0465791069785593</v>
      </c>
      <c r="E12477" s="0" t="n">
        <f aca="false">D12477+0.1</f>
        <v>0.0534208930214407</v>
      </c>
      <c r="F12477" s="0" t="n">
        <f aca="false">E12477+0.2</f>
        <v>0.253420893021441</v>
      </c>
    </row>
    <row r="12478" customFormat="false" ht="12.75" hidden="false" customHeight="false" outlineLevel="0" collapsed="false">
      <c r="A12478" s="0" t="n">
        <v>3381.29714306086</v>
      </c>
      <c r="B12478" s="0" t="n">
        <v>-0.203626403808594</v>
      </c>
      <c r="C12478" s="0" t="n">
        <f aca="false">B12478+0.083931923</f>
        <v>-0.119694480808594</v>
      </c>
      <c r="D12478" s="0" t="n">
        <f aca="false">C12478/2.308865624</f>
        <v>-0.0518412503371369</v>
      </c>
      <c r="E12478" s="0" t="n">
        <f aca="false">D12478+0.1</f>
        <v>0.0481587496628631</v>
      </c>
      <c r="F12478" s="0" t="n">
        <f aca="false">E12478+0.2</f>
        <v>0.248158749662863</v>
      </c>
    </row>
    <row r="12479" customFormat="false" ht="12.75" hidden="false" customHeight="false" outlineLevel="0" collapsed="false">
      <c r="A12479" s="0" t="n">
        <v>3381.30285734659</v>
      </c>
      <c r="B12479" s="0" t="n">
        <v>-0.20916561126709</v>
      </c>
      <c r="C12479" s="0" t="n">
        <f aca="false">B12479+0.083931923</f>
        <v>-0.12523368826709</v>
      </c>
      <c r="D12479" s="0" t="n">
        <f aca="false">C12479/2.308865624</f>
        <v>-0.0542403537760367</v>
      </c>
      <c r="E12479" s="0" t="n">
        <f aca="false">D12479+0.1</f>
        <v>0.0457596462239633</v>
      </c>
      <c r="F12479" s="0" t="n">
        <f aca="false">E12479+0.2</f>
        <v>0.245759646223963</v>
      </c>
    </row>
    <row r="12480" customFormat="false" ht="12.75" hidden="false" customHeight="false" outlineLevel="0" collapsed="false">
      <c r="A12480" s="0" t="n">
        <v>3381.30857163232</v>
      </c>
      <c r="B12480" s="0" t="n">
        <v>-0.208027420043945</v>
      </c>
      <c r="C12480" s="0" t="n">
        <f aca="false">B12480+0.083931923</f>
        <v>-0.124095497043945</v>
      </c>
      <c r="D12480" s="0" t="n">
        <f aca="false">C12480/2.308865624</f>
        <v>-0.0537473882213014</v>
      </c>
      <c r="E12480" s="0" t="n">
        <f aca="false">D12480+0.1</f>
        <v>0.0462526117786986</v>
      </c>
      <c r="F12480" s="0" t="n">
        <f aca="false">E12480+0.2</f>
        <v>0.246252611778699</v>
      </c>
    </row>
    <row r="12481" customFormat="false" ht="12.75" hidden="false" customHeight="false" outlineLevel="0" collapsed="false">
      <c r="A12481" s="0" t="n">
        <v>3381.31428591805</v>
      </c>
      <c r="B12481" s="0" t="n">
        <v>-0.20562572479248</v>
      </c>
      <c r="C12481" s="0" t="n">
        <f aca="false">B12481+0.083931923</f>
        <v>-0.12169380179248</v>
      </c>
      <c r="D12481" s="0" t="n">
        <f aca="false">C12481/2.308865624</f>
        <v>-0.0527071824914833</v>
      </c>
      <c r="E12481" s="0" t="n">
        <f aca="false">D12481+0.1</f>
        <v>0.0472928175085167</v>
      </c>
      <c r="F12481" s="0" t="n">
        <f aca="false">E12481+0.2</f>
        <v>0.247292817508517</v>
      </c>
    </row>
    <row r="12482" customFormat="false" ht="12.75" hidden="false" customHeight="false" outlineLevel="0" collapsed="false">
      <c r="A12482" s="0" t="n">
        <v>3381.32000020378</v>
      </c>
      <c r="B12482" s="0" t="n">
        <v>-0.219139633178711</v>
      </c>
      <c r="C12482" s="0" t="n">
        <f aca="false">B12482+0.083931923</f>
        <v>-0.135207710178711</v>
      </c>
      <c r="D12482" s="0" t="n">
        <f aca="false">C12482/2.308865624</f>
        <v>-0.0585602335507382</v>
      </c>
      <c r="E12482" s="0" t="n">
        <f aca="false">D12482+0.1</f>
        <v>0.0414397664492618</v>
      </c>
      <c r="F12482" s="0" t="n">
        <f aca="false">E12482+0.2</f>
        <v>0.241439766449262</v>
      </c>
    </row>
    <row r="12483" customFormat="false" ht="12.75" hidden="false" customHeight="false" outlineLevel="0" collapsed="false">
      <c r="A12483" s="0" t="n">
        <v>3381.32571448951</v>
      </c>
      <c r="B12483" s="0" t="n">
        <v>-0.207804946899414</v>
      </c>
      <c r="C12483" s="0" t="n">
        <f aca="false">B12483+0.083931923</f>
        <v>-0.123873023899414</v>
      </c>
      <c r="D12483" s="0" t="n">
        <f aca="false">C12483/2.308865624</f>
        <v>-0.053651032182986</v>
      </c>
      <c r="E12483" s="0" t="n">
        <f aca="false">D12483+0.1</f>
        <v>0.046348967817014</v>
      </c>
      <c r="F12483" s="0" t="n">
        <f aca="false">E12483+0.2</f>
        <v>0.246348967817014</v>
      </c>
    </row>
    <row r="12484" customFormat="false" ht="12.75" hidden="false" customHeight="false" outlineLevel="0" collapsed="false">
      <c r="A12484" s="0" t="n">
        <v>3381.33142877524</v>
      </c>
      <c r="B12484" s="0" t="n">
        <v>-0.186970558166504</v>
      </c>
      <c r="C12484" s="0" t="n">
        <f aca="false">B12484+0.083931923</f>
        <v>-0.103038635166504</v>
      </c>
      <c r="D12484" s="0" t="n">
        <f aca="false">C12484/2.308865624</f>
        <v>-0.0446273850220847</v>
      </c>
      <c r="E12484" s="0" t="n">
        <f aca="false">D12484+0.1</f>
        <v>0.0553726149779153</v>
      </c>
      <c r="F12484" s="0" t="n">
        <f aca="false">E12484+0.2</f>
        <v>0.255372614977915</v>
      </c>
    </row>
    <row r="12485" customFormat="false" ht="12.75" hidden="false" customHeight="false" outlineLevel="0" collapsed="false">
      <c r="A12485" s="0" t="n">
        <v>3381.33714306098</v>
      </c>
      <c r="B12485" s="0" t="n">
        <v>-0.182502059936523</v>
      </c>
      <c r="C12485" s="0" t="n">
        <f aca="false">B12485+0.083931923</f>
        <v>-0.0985701369365235</v>
      </c>
      <c r="D12485" s="0" t="n">
        <f aca="false">C12485/2.308865624</f>
        <v>-0.0426920198005094</v>
      </c>
      <c r="E12485" s="0" t="n">
        <f aca="false">D12485+0.1</f>
        <v>0.0573079801994906</v>
      </c>
      <c r="F12485" s="0" t="n">
        <f aca="false">E12485+0.2</f>
        <v>0.257307980199491</v>
      </c>
    </row>
    <row r="12486" customFormat="false" ht="12.75" hidden="false" customHeight="false" outlineLevel="0" collapsed="false">
      <c r="A12486" s="0" t="n">
        <v>3381.34285734671</v>
      </c>
      <c r="B12486" s="0" t="n">
        <v>-0.206326484680176</v>
      </c>
      <c r="C12486" s="0" t="n">
        <f aca="false">B12486+0.083931923</f>
        <v>-0.122394561680176</v>
      </c>
      <c r="D12486" s="0" t="n">
        <f aca="false">C12486/2.308865624</f>
        <v>-0.0530106907946133</v>
      </c>
      <c r="E12486" s="0" t="n">
        <f aca="false">D12486+0.1</f>
        <v>0.0469893092053868</v>
      </c>
      <c r="F12486" s="0" t="n">
        <f aca="false">E12486+0.2</f>
        <v>0.246989309205387</v>
      </c>
    </row>
    <row r="12487" customFormat="false" ht="12.75" hidden="false" customHeight="false" outlineLevel="0" collapsed="false">
      <c r="A12487" s="0" t="n">
        <v>3381.34857163244</v>
      </c>
      <c r="B12487" s="0" t="n">
        <v>-0.219620628356934</v>
      </c>
      <c r="C12487" s="0" t="n">
        <f aca="false">B12487+0.083931923</f>
        <v>-0.135688705356934</v>
      </c>
      <c r="D12487" s="0" t="n">
        <f aca="false">C12487/2.308865624</f>
        <v>-0.0587685588743183</v>
      </c>
      <c r="E12487" s="0" t="n">
        <f aca="false">D12487+0.1</f>
        <v>0.0412314411256818</v>
      </c>
      <c r="F12487" s="0" t="n">
        <f aca="false">E12487+0.2</f>
        <v>0.241231441125682</v>
      </c>
    </row>
    <row r="12488" customFormat="false" ht="12.75" hidden="false" customHeight="false" outlineLevel="0" collapsed="false">
      <c r="A12488" s="0" t="n">
        <v>3381.35428591817</v>
      </c>
      <c r="B12488" s="0" t="n">
        <v>-0.219940414428711</v>
      </c>
      <c r="C12488" s="0" t="n">
        <f aca="false">B12488+0.083931923</f>
        <v>-0.136008491428711</v>
      </c>
      <c r="D12488" s="0" t="n">
        <f aca="false">C12488/2.308865624</f>
        <v>-0.0589070624184194</v>
      </c>
      <c r="E12488" s="0" t="n">
        <f aca="false">D12488+0.1</f>
        <v>0.0410929375815806</v>
      </c>
      <c r="F12488" s="0" t="n">
        <f aca="false">E12488+0.2</f>
        <v>0.241092937581581</v>
      </c>
    </row>
    <row r="12489" customFormat="false" ht="12.75" hidden="false" customHeight="false" outlineLevel="0" collapsed="false">
      <c r="A12489" s="0" t="n">
        <v>3381.3600002039</v>
      </c>
      <c r="B12489" s="0" t="n">
        <v>-0.198931922912598</v>
      </c>
      <c r="C12489" s="0" t="n">
        <f aca="false">B12489+0.083931923</f>
        <v>-0.114999999912598</v>
      </c>
      <c r="D12489" s="0" t="n">
        <f aca="false">C12489/2.308865624</f>
        <v>-0.0498080090574373</v>
      </c>
      <c r="E12489" s="0" t="n">
        <f aca="false">D12489+0.1</f>
        <v>0.0501919909425627</v>
      </c>
      <c r="F12489" s="0" t="n">
        <f aca="false">E12489+0.2</f>
        <v>0.250191990942563</v>
      </c>
    </row>
    <row r="12490" customFormat="false" ht="12.75" hidden="false" customHeight="false" outlineLevel="0" collapsed="false">
      <c r="A12490" s="0" t="n">
        <v>3381.36571448963</v>
      </c>
      <c r="B12490" s="0" t="n">
        <v>-0.201459884643555</v>
      </c>
      <c r="C12490" s="0" t="n">
        <f aca="false">B12490+0.083931923</f>
        <v>-0.117527961643555</v>
      </c>
      <c r="D12490" s="0" t="n">
        <f aca="false">C12490/2.308865624</f>
        <v>-0.0509029024564639</v>
      </c>
      <c r="E12490" s="0" t="n">
        <f aca="false">D12490+0.1</f>
        <v>0.0490970975435361</v>
      </c>
      <c r="F12490" s="0" t="n">
        <f aca="false">E12490+0.2</f>
        <v>0.249097097543536</v>
      </c>
    </row>
    <row r="12491" customFormat="false" ht="12.75" hidden="false" customHeight="false" outlineLevel="0" collapsed="false">
      <c r="A12491" s="0" t="n">
        <v>3381.37142877536</v>
      </c>
      <c r="B12491" s="0" t="n">
        <v>-0.201552085876465</v>
      </c>
      <c r="C12491" s="0" t="n">
        <f aca="false">B12491+0.083931923</f>
        <v>-0.117620162876465</v>
      </c>
      <c r="D12491" s="0" t="n">
        <f aca="false">C12491/2.308865624</f>
        <v>-0.0509428360203542</v>
      </c>
      <c r="E12491" s="0" t="n">
        <f aca="false">D12491+0.1</f>
        <v>0.0490571639796458</v>
      </c>
      <c r="F12491" s="0" t="n">
        <f aca="false">E12491+0.2</f>
        <v>0.249057163979646</v>
      </c>
    </row>
    <row r="12492" customFormat="false" ht="12.75" hidden="false" customHeight="false" outlineLevel="0" collapsed="false">
      <c r="A12492" s="0" t="n">
        <v>3381.37714306109</v>
      </c>
      <c r="B12492" s="0" t="n">
        <v>-0.20535816192627</v>
      </c>
      <c r="C12492" s="0" t="n">
        <f aca="false">B12492+0.083931923</f>
        <v>-0.12142623892627</v>
      </c>
      <c r="D12492" s="0" t="n">
        <f aca="false">C12492/2.308865624</f>
        <v>-0.0525912975030155</v>
      </c>
      <c r="E12492" s="0" t="n">
        <f aca="false">D12492+0.1</f>
        <v>0.0474087024969845</v>
      </c>
      <c r="F12492" s="0" t="n">
        <f aca="false">E12492+0.2</f>
        <v>0.247408702496985</v>
      </c>
    </row>
    <row r="12493" customFormat="false" ht="12.75" hidden="false" customHeight="false" outlineLevel="0" collapsed="false">
      <c r="A12493" s="0" t="n">
        <v>3381.38285734682</v>
      </c>
      <c r="B12493" s="0" t="n">
        <v>-0.203033676147461</v>
      </c>
      <c r="C12493" s="0" t="n">
        <f aca="false">B12493+0.083931923</f>
        <v>-0.119101753147461</v>
      </c>
      <c r="D12493" s="0" t="n">
        <f aca="false">C12493/2.308865624</f>
        <v>-0.0515845322089914</v>
      </c>
      <c r="E12493" s="0" t="n">
        <f aca="false">D12493+0.1</f>
        <v>0.0484154677910086</v>
      </c>
      <c r="F12493" s="0" t="n">
        <f aca="false">E12493+0.2</f>
        <v>0.248415467791009</v>
      </c>
    </row>
    <row r="12494" customFormat="false" ht="12.75" hidden="false" customHeight="false" outlineLevel="0" collapsed="false">
      <c r="A12494" s="0" t="n">
        <v>3381.38857163255</v>
      </c>
      <c r="B12494" s="0" t="n">
        <v>-0.200918159484863</v>
      </c>
      <c r="C12494" s="0" t="n">
        <f aca="false">B12494+0.083931923</f>
        <v>-0.116986236484863</v>
      </c>
      <c r="D12494" s="0" t="n">
        <f aca="false">C12494/2.308865624</f>
        <v>-0.0506682741814096</v>
      </c>
      <c r="E12494" s="0" t="n">
        <f aca="false">D12494+0.1</f>
        <v>0.0493317258185904</v>
      </c>
      <c r="F12494" s="0" t="n">
        <f aca="false">E12494+0.2</f>
        <v>0.24933172581859</v>
      </c>
    </row>
    <row r="12495" customFormat="false" ht="12.75" hidden="false" customHeight="false" outlineLevel="0" collapsed="false">
      <c r="A12495" s="0" t="n">
        <v>3381.39428591828</v>
      </c>
      <c r="B12495" s="0" t="n">
        <v>-0.20543815612793</v>
      </c>
      <c r="C12495" s="0" t="n">
        <f aca="false">B12495+0.083931923</f>
        <v>-0.12150623312793</v>
      </c>
      <c r="D12495" s="0" t="n">
        <f aca="false">C12495/2.308865624</f>
        <v>-0.0526259440414838</v>
      </c>
      <c r="E12495" s="0" t="n">
        <f aca="false">D12495+0.1</f>
        <v>0.0473740559585162</v>
      </c>
      <c r="F12495" s="0" t="n">
        <f aca="false">E12495+0.2</f>
        <v>0.247374055958516</v>
      </c>
    </row>
    <row r="12496" customFormat="false" ht="12.75" hidden="false" customHeight="false" outlineLevel="0" collapsed="false">
      <c r="A12496" s="0" t="n">
        <v>3381.40000020401</v>
      </c>
      <c r="B12496" s="0" t="n">
        <v>-0.20556022644043</v>
      </c>
      <c r="C12496" s="0" t="n">
        <f aca="false">B12496+0.083931923</f>
        <v>-0.12162830344043</v>
      </c>
      <c r="D12496" s="0" t="n">
        <f aca="false">C12496/2.308865624</f>
        <v>-0.0526788142957036</v>
      </c>
      <c r="E12496" s="0" t="n">
        <f aca="false">D12496+0.1</f>
        <v>0.0473211857042965</v>
      </c>
      <c r="F12496" s="0" t="n">
        <f aca="false">E12496+0.2</f>
        <v>0.247321185704296</v>
      </c>
    </row>
    <row r="12497" customFormat="false" ht="12.75" hidden="false" customHeight="false" outlineLevel="0" collapsed="false">
      <c r="A12497" s="0" t="n">
        <v>3381.40571448974</v>
      </c>
      <c r="B12497" s="0" t="n">
        <v>-0.201474609375</v>
      </c>
      <c r="C12497" s="0" t="n">
        <f aca="false">B12497+0.083931923</f>
        <v>-0.117542686375</v>
      </c>
      <c r="D12497" s="0" t="n">
        <f aca="false">C12497/2.308865624</f>
        <v>-0.0509092799308792</v>
      </c>
      <c r="E12497" s="0" t="n">
        <f aca="false">D12497+0.1</f>
        <v>0.0490907200691208</v>
      </c>
      <c r="F12497" s="0" t="n">
        <f aca="false">E12497+0.2</f>
        <v>0.249090720069121</v>
      </c>
    </row>
    <row r="12498" customFormat="false" ht="12.75" hidden="false" customHeight="false" outlineLevel="0" collapsed="false">
      <c r="A12498" s="0" t="n">
        <v>3381.41142877547</v>
      </c>
      <c r="B12498" s="0" t="n">
        <v>-0.206103706359863</v>
      </c>
      <c r="C12498" s="0" t="n">
        <f aca="false">B12498+0.083931923</f>
        <v>-0.122171783359863</v>
      </c>
      <c r="D12498" s="0" t="n">
        <f aca="false">C12498/2.308865624</f>
        <v>-0.0529142025806623</v>
      </c>
      <c r="E12498" s="0" t="n">
        <f aca="false">D12498+0.1</f>
        <v>0.0470857974193377</v>
      </c>
      <c r="F12498" s="0" t="n">
        <f aca="false">E12498+0.2</f>
        <v>0.247085797419338</v>
      </c>
    </row>
    <row r="12499" customFormat="false" ht="12.75" hidden="false" customHeight="false" outlineLevel="0" collapsed="false">
      <c r="A12499" s="0" t="n">
        <v>3381.4171430612</v>
      </c>
      <c r="B12499" s="0" t="n">
        <v>-0.185199317932129</v>
      </c>
      <c r="C12499" s="0" t="n">
        <f aca="false">B12499+0.083931923</f>
        <v>-0.101267394932129</v>
      </c>
      <c r="D12499" s="0" t="n">
        <f aca="false">C12499/2.308865624</f>
        <v>-0.0438602376333569</v>
      </c>
      <c r="E12499" s="0" t="n">
        <f aca="false">D12499+0.1</f>
        <v>0.0561397623666431</v>
      </c>
      <c r="F12499" s="0" t="n">
        <f aca="false">E12499+0.2</f>
        <v>0.256139762366643</v>
      </c>
    </row>
    <row r="12500" customFormat="false" ht="12.75" hidden="false" customHeight="false" outlineLevel="0" collapsed="false">
      <c r="A12500" s="0" t="n">
        <v>3381.42285734693</v>
      </c>
      <c r="B12500" s="0" t="n">
        <v>-0.176081428527832</v>
      </c>
      <c r="C12500" s="0" t="n">
        <f aca="false">B12500+0.083931923</f>
        <v>-0.092149505527832</v>
      </c>
      <c r="D12500" s="0" t="n">
        <f aca="false">C12500/2.308865624</f>
        <v>-0.0399111600822344</v>
      </c>
      <c r="E12500" s="0" t="n">
        <f aca="false">D12500+0.1</f>
        <v>0.0600888399177656</v>
      </c>
      <c r="F12500" s="0" t="n">
        <f aca="false">E12500+0.2</f>
        <v>0.260088839917766</v>
      </c>
    </row>
    <row r="12501" customFormat="false" ht="12.75" hidden="false" customHeight="false" outlineLevel="0" collapsed="false">
      <c r="A12501" s="0" t="n">
        <v>3381.42857163267</v>
      </c>
      <c r="B12501" s="0" t="n">
        <v>-0.201530075073242</v>
      </c>
      <c r="C12501" s="0" t="n">
        <f aca="false">B12501+0.083931923</f>
        <v>-0.117598152073242</v>
      </c>
      <c r="D12501" s="0" t="n">
        <f aca="false">C12501/2.308865624</f>
        <v>-0.0509333028526403</v>
      </c>
      <c r="E12501" s="0" t="n">
        <f aca="false">D12501+0.1</f>
        <v>0.0490666971473598</v>
      </c>
      <c r="F12501" s="0" t="n">
        <f aca="false">E12501+0.2</f>
        <v>0.24906669714736</v>
      </c>
    </row>
    <row r="12502" customFormat="false" ht="12.75" hidden="false" customHeight="false" outlineLevel="0" collapsed="false">
      <c r="A12502" s="0" t="n">
        <v>3381.4342859184</v>
      </c>
      <c r="B12502" s="0" t="n">
        <v>-0.224204025268555</v>
      </c>
      <c r="C12502" s="0" t="n">
        <f aca="false">B12502+0.083931923</f>
        <v>-0.140272102268555</v>
      </c>
      <c r="D12502" s="0" t="n">
        <f aca="false">C12502/2.308865624</f>
        <v>-0.0607536882226779</v>
      </c>
      <c r="E12502" s="0" t="n">
        <f aca="false">D12502+0.1</f>
        <v>0.0392463117773221</v>
      </c>
      <c r="F12502" s="0" t="n">
        <f aca="false">E12502+0.2</f>
        <v>0.239246311777322</v>
      </c>
    </row>
    <row r="12503" customFormat="false" ht="12.75" hidden="false" customHeight="false" outlineLevel="0" collapsed="false">
      <c r="A12503" s="0" t="n">
        <v>3381.44000020413</v>
      </c>
      <c r="B12503" s="0" t="n">
        <v>-0.218844795227051</v>
      </c>
      <c r="C12503" s="0" t="n">
        <f aca="false">B12503+0.083931923</f>
        <v>-0.134912872227051</v>
      </c>
      <c r="D12503" s="0" t="n">
        <f aca="false">C12503/2.308865624</f>
        <v>-0.0584325353648432</v>
      </c>
      <c r="E12503" s="0" t="n">
        <f aca="false">D12503+0.1</f>
        <v>0.0415674646351568</v>
      </c>
      <c r="F12503" s="0" t="n">
        <f aca="false">E12503+0.2</f>
        <v>0.241567464635157</v>
      </c>
    </row>
    <row r="12504" customFormat="false" ht="12.75" hidden="false" customHeight="false" outlineLevel="0" collapsed="false">
      <c r="A12504" s="0" t="n">
        <v>3381.44571448986</v>
      </c>
      <c r="B12504" s="0" t="n">
        <v>-0.199611167907715</v>
      </c>
      <c r="C12504" s="0" t="n">
        <f aca="false">B12504+0.083931923</f>
        <v>-0.115679244907715</v>
      </c>
      <c r="D12504" s="0" t="n">
        <f aca="false">C12504/2.308865624</f>
        <v>-0.050102198978261</v>
      </c>
      <c r="E12504" s="0" t="n">
        <f aca="false">D12504+0.1</f>
        <v>0.049897801021739</v>
      </c>
      <c r="F12504" s="0" t="n">
        <f aca="false">E12504+0.2</f>
        <v>0.249897801021739</v>
      </c>
    </row>
    <row r="12505" customFormat="false" ht="12.75" hidden="false" customHeight="false" outlineLevel="0" collapsed="false">
      <c r="A12505" s="0" t="n">
        <v>3381.45142877559</v>
      </c>
      <c r="B12505" s="0" t="n">
        <v>-0.196301689147949</v>
      </c>
      <c r="C12505" s="0" t="n">
        <f aca="false">B12505+0.083931923</f>
        <v>-0.112369766147949</v>
      </c>
      <c r="D12505" s="0" t="n">
        <f aca="false">C12505/2.308865624</f>
        <v>-0.0486688202985473</v>
      </c>
      <c r="E12505" s="0" t="n">
        <f aca="false">D12505+0.1</f>
        <v>0.0513311797014527</v>
      </c>
      <c r="F12505" s="0" t="n">
        <f aca="false">E12505+0.2</f>
        <v>0.251331179701453</v>
      </c>
    </row>
    <row r="12506" customFormat="false" ht="12.75" hidden="false" customHeight="false" outlineLevel="0" collapsed="false">
      <c r="A12506" s="0" t="n">
        <v>3381.45714306132</v>
      </c>
      <c r="B12506" s="0" t="n">
        <v>-0.199217491149902</v>
      </c>
      <c r="C12506" s="0" t="n">
        <f aca="false">B12506+0.083931923</f>
        <v>-0.115285568149902</v>
      </c>
      <c r="D12506" s="0" t="n">
        <f aca="false">C12506/2.308865624</f>
        <v>-0.0499316924084025</v>
      </c>
      <c r="E12506" s="0" t="n">
        <f aca="false">D12506+0.1</f>
        <v>0.0500683075915975</v>
      </c>
      <c r="F12506" s="0" t="n">
        <f aca="false">E12506+0.2</f>
        <v>0.250068307591598</v>
      </c>
    </row>
    <row r="12507" customFormat="false" ht="12.75" hidden="false" customHeight="false" outlineLevel="0" collapsed="false">
      <c r="A12507" s="0" t="n">
        <v>3381.46285734705</v>
      </c>
      <c r="B12507" s="0" t="n">
        <v>-0.203216590881348</v>
      </c>
      <c r="C12507" s="0" t="n">
        <f aca="false">B12507+0.083931923</f>
        <v>-0.119284667881348</v>
      </c>
      <c r="D12507" s="0" t="n">
        <f aca="false">C12507/2.308865624</f>
        <v>-0.0516637549805487</v>
      </c>
      <c r="E12507" s="0" t="n">
        <f aca="false">D12507+0.1</f>
        <v>0.0483362450194513</v>
      </c>
      <c r="F12507" s="0" t="n">
        <f aca="false">E12507+0.2</f>
        <v>0.248336245019451</v>
      </c>
    </row>
    <row r="12508" customFormat="false" ht="12.75" hidden="false" customHeight="false" outlineLevel="0" collapsed="false">
      <c r="A12508" s="0" t="n">
        <v>3381.46857163278</v>
      </c>
      <c r="B12508" s="0" t="n">
        <v>-0.210292549133301</v>
      </c>
      <c r="C12508" s="0" t="n">
        <f aca="false">B12508+0.083931923</f>
        <v>-0.126360626133301</v>
      </c>
      <c r="D12508" s="0" t="n">
        <f aca="false">C12508/2.308865624</f>
        <v>-0.0547284453542112</v>
      </c>
      <c r="E12508" s="0" t="n">
        <f aca="false">D12508+0.1</f>
        <v>0.0452715546457888</v>
      </c>
      <c r="F12508" s="0" t="n">
        <f aca="false">E12508+0.2</f>
        <v>0.245271554645789</v>
      </c>
    </row>
    <row r="12509" customFormat="false" ht="12.75" hidden="false" customHeight="false" outlineLevel="0" collapsed="false">
      <c r="A12509" s="0" t="n">
        <v>3381.47428591851</v>
      </c>
      <c r="B12509" s="0" t="n">
        <v>-0.210223960876465</v>
      </c>
      <c r="C12509" s="0" t="n">
        <f aca="false">B12509+0.083931923</f>
        <v>-0.126292037876465</v>
      </c>
      <c r="D12509" s="0" t="n">
        <f aca="false">C12509/2.308865624</f>
        <v>-0.0546987388801215</v>
      </c>
      <c r="E12509" s="0" t="n">
        <f aca="false">D12509+0.1</f>
        <v>0.0453012611198785</v>
      </c>
      <c r="F12509" s="0" t="n">
        <f aca="false">E12509+0.2</f>
        <v>0.245301261119879</v>
      </c>
    </row>
    <row r="12510" customFormat="false" ht="12.75" hidden="false" customHeight="false" outlineLevel="0" collapsed="false">
      <c r="A12510" s="0" t="n">
        <v>3381.48000020424</v>
      </c>
      <c r="B12510" s="0" t="n">
        <v>-0.189146728515625</v>
      </c>
      <c r="C12510" s="0" t="n">
        <f aca="false">B12510+0.083931923</f>
        <v>-0.105214805515625</v>
      </c>
      <c r="D12510" s="0" t="n">
        <f aca="false">C12510/2.308865624</f>
        <v>-0.0455699129572319</v>
      </c>
      <c r="E12510" s="0" t="n">
        <f aca="false">D12510+0.1</f>
        <v>0.0544300870427681</v>
      </c>
      <c r="F12510" s="0" t="n">
        <f aca="false">E12510+0.2</f>
        <v>0.254430087042768</v>
      </c>
    </row>
    <row r="12511" customFormat="false" ht="12.75" hidden="false" customHeight="false" outlineLevel="0" collapsed="false">
      <c r="A12511" s="0" t="n">
        <v>3381.48571448997</v>
      </c>
      <c r="B12511" s="0" t="n">
        <v>-0.182349243164063</v>
      </c>
      <c r="C12511" s="0" t="n">
        <f aca="false">B12511+0.083931923</f>
        <v>-0.0984173201640625</v>
      </c>
      <c r="D12511" s="0" t="n">
        <f aca="false">C12511/2.308865624</f>
        <v>-0.0426258328510081</v>
      </c>
      <c r="E12511" s="0" t="n">
        <f aca="false">D12511+0.1</f>
        <v>0.0573741671489919</v>
      </c>
      <c r="F12511" s="0" t="n">
        <f aca="false">E12511+0.2</f>
        <v>0.257374167148992</v>
      </c>
    </row>
    <row r="12512" customFormat="false" ht="12.75" hidden="false" customHeight="false" outlineLevel="0" collapsed="false">
      <c r="A12512" s="0" t="n">
        <v>3381.4914287757</v>
      </c>
      <c r="B12512" s="0" t="n">
        <v>-0.202332801818848</v>
      </c>
      <c r="C12512" s="0" t="n">
        <f aca="false">B12512+0.083931923</f>
        <v>-0.118400878818848</v>
      </c>
      <c r="D12512" s="0" t="n">
        <f aca="false">C12512/2.308865624</f>
        <v>-0.0512809743399981</v>
      </c>
      <c r="E12512" s="0" t="n">
        <f aca="false">D12512+0.1</f>
        <v>0.0487190256600019</v>
      </c>
      <c r="F12512" s="0" t="n">
        <f aca="false">E12512+0.2</f>
        <v>0.248719025660002</v>
      </c>
    </row>
    <row r="12513" customFormat="false" ht="12.75" hidden="false" customHeight="false" outlineLevel="0" collapsed="false">
      <c r="A12513" s="0" t="n">
        <v>3381.49714306143</v>
      </c>
      <c r="B12513" s="0" t="n">
        <v>-0.192452125549316</v>
      </c>
      <c r="C12513" s="0" t="n">
        <f aca="false">B12513+0.083931923</f>
        <v>-0.108520202549316</v>
      </c>
      <c r="D12513" s="0" t="n">
        <f aca="false">C12513/2.308865624</f>
        <v>-0.0470015237878202</v>
      </c>
      <c r="E12513" s="0" t="n">
        <f aca="false">D12513+0.1</f>
        <v>0.0529984762121798</v>
      </c>
      <c r="F12513" s="0" t="n">
        <f aca="false">E12513+0.2</f>
        <v>0.25299847621218</v>
      </c>
    </row>
    <row r="12514" customFormat="false" ht="12.75" hidden="false" customHeight="false" outlineLevel="0" collapsed="false">
      <c r="A12514" s="0" t="n">
        <v>3381.50285734716</v>
      </c>
      <c r="B12514" s="0" t="n">
        <v>-0.17944393157959</v>
      </c>
      <c r="C12514" s="0" t="n">
        <f aca="false">B12514+0.083931923</f>
        <v>-0.0955120085795899</v>
      </c>
      <c r="D12514" s="0" t="n">
        <f aca="false">C12514/2.308865624</f>
        <v>-0.0413675042786249</v>
      </c>
      <c r="E12514" s="0" t="n">
        <f aca="false">D12514+0.1</f>
        <v>0.0586324957213751</v>
      </c>
      <c r="F12514" s="0" t="n">
        <f aca="false">E12514+0.2</f>
        <v>0.258632495721375</v>
      </c>
    </row>
    <row r="12515" customFormat="false" ht="12.75" hidden="false" customHeight="false" outlineLevel="0" collapsed="false">
      <c r="A12515" s="0" t="n">
        <v>3381.50857163289</v>
      </c>
      <c r="B12515" s="0" t="n">
        <v>-0.178566665649414</v>
      </c>
      <c r="C12515" s="0" t="n">
        <f aca="false">B12515+0.083931923</f>
        <v>-0.0946347426494141</v>
      </c>
      <c r="D12515" s="0" t="n">
        <f aca="false">C12515/2.308865624</f>
        <v>-0.0409875488922841</v>
      </c>
      <c r="E12515" s="0" t="n">
        <f aca="false">D12515+0.1</f>
        <v>0.0590124511077159</v>
      </c>
      <c r="F12515" s="0" t="n">
        <f aca="false">E12515+0.2</f>
        <v>0.259012451107716</v>
      </c>
    </row>
    <row r="12516" customFormat="false" ht="12.75" hidden="false" customHeight="false" outlineLevel="0" collapsed="false">
      <c r="A12516" s="0" t="n">
        <v>3381.51428591862</v>
      </c>
      <c r="B12516" s="0" t="n">
        <v>-0.194798851013184</v>
      </c>
      <c r="C12516" s="0" t="n">
        <f aca="false">B12516+0.083931923</f>
        <v>-0.110866928013184</v>
      </c>
      <c r="D12516" s="0" t="n">
        <f aca="false">C12516/2.308865624</f>
        <v>-0.048017921381285</v>
      </c>
      <c r="E12516" s="0" t="n">
        <f aca="false">D12516+0.1</f>
        <v>0.051982078618715</v>
      </c>
      <c r="F12516" s="0" t="n">
        <f aca="false">E12516+0.2</f>
        <v>0.251982078618715</v>
      </c>
    </row>
    <row r="12517" customFormat="false" ht="12.75" hidden="false" customHeight="false" outlineLevel="0" collapsed="false">
      <c r="A12517" s="0" t="n">
        <v>3381.52000020435</v>
      </c>
      <c r="B12517" s="0" t="n">
        <v>-0.207305450439453</v>
      </c>
      <c r="C12517" s="0" t="n">
        <f aca="false">B12517+0.083931923</f>
        <v>-0.123373527439453</v>
      </c>
      <c r="D12517" s="0" t="n">
        <f aca="false">C12517/2.308865624</f>
        <v>-0.0534346937115008</v>
      </c>
      <c r="E12517" s="0" t="n">
        <f aca="false">D12517+0.1</f>
        <v>0.0465653062884992</v>
      </c>
      <c r="F12517" s="0" t="n">
        <f aca="false">E12517+0.2</f>
        <v>0.246565306288499</v>
      </c>
    </row>
    <row r="12518" customFormat="false" ht="12.75" hidden="false" customHeight="false" outlineLevel="0" collapsed="false">
      <c r="A12518" s="0" t="n">
        <v>3381.52571449009</v>
      </c>
      <c r="B12518" s="0" t="n">
        <v>-0.20418098449707</v>
      </c>
      <c r="C12518" s="0" t="n">
        <f aca="false">B12518+0.083931923</f>
        <v>-0.12024906149707</v>
      </c>
      <c r="D12518" s="0" t="n">
        <f aca="false">C12518/2.308865624</f>
        <v>-0.0520814465108387</v>
      </c>
      <c r="E12518" s="0" t="n">
        <f aca="false">D12518+0.1</f>
        <v>0.0479185534891613</v>
      </c>
      <c r="F12518" s="0" t="n">
        <f aca="false">E12518+0.2</f>
        <v>0.247918553489161</v>
      </c>
    </row>
    <row r="12519" customFormat="false" ht="12.75" hidden="false" customHeight="false" outlineLevel="0" collapsed="false">
      <c r="A12519" s="0" t="n">
        <v>3381.53142877582</v>
      </c>
      <c r="B12519" s="0" t="n">
        <v>-0.189221343994141</v>
      </c>
      <c r="C12519" s="0" t="n">
        <f aca="false">B12519+0.083931923</f>
        <v>-0.105289420994141</v>
      </c>
      <c r="D12519" s="0" t="n">
        <f aca="false">C12519/2.308865624</f>
        <v>-0.0456022299001238</v>
      </c>
      <c r="E12519" s="0" t="n">
        <f aca="false">D12519+0.1</f>
        <v>0.0543977700998763</v>
      </c>
      <c r="F12519" s="0" t="n">
        <f aca="false">E12519+0.2</f>
        <v>0.254397770099876</v>
      </c>
    </row>
    <row r="12520" customFormat="false" ht="12.75" hidden="false" customHeight="false" outlineLevel="0" collapsed="false">
      <c r="A12520" s="0" t="n">
        <v>3381.53714306155</v>
      </c>
      <c r="B12520" s="0" t="n">
        <v>-0.187827568054199</v>
      </c>
      <c r="C12520" s="0" t="n">
        <f aca="false">B12520+0.083931923</f>
        <v>-0.103895645054199</v>
      </c>
      <c r="D12520" s="0" t="n">
        <f aca="false">C12520/2.308865624</f>
        <v>-0.0449985672506159</v>
      </c>
      <c r="E12520" s="0" t="n">
        <f aca="false">D12520+0.1</f>
        <v>0.0550014327493841</v>
      </c>
      <c r="F12520" s="0" t="n">
        <f aca="false">E12520+0.2</f>
        <v>0.255001432749384</v>
      </c>
    </row>
    <row r="12521" customFormat="false" ht="12.75" hidden="false" customHeight="false" outlineLevel="0" collapsed="false">
      <c r="A12521" s="0" t="n">
        <v>3381.54285734728</v>
      </c>
      <c r="B12521" s="0" t="n">
        <v>-0.200546569824219</v>
      </c>
      <c r="C12521" s="0" t="n">
        <f aca="false">B12521+0.083931923</f>
        <v>-0.116614646824219</v>
      </c>
      <c r="D12521" s="0" t="n">
        <f aca="false">C12521/2.308865624</f>
        <v>-0.0505073338231739</v>
      </c>
      <c r="E12521" s="0" t="n">
        <f aca="false">D12521+0.1</f>
        <v>0.0494926661768261</v>
      </c>
      <c r="F12521" s="0" t="n">
        <f aca="false">E12521+0.2</f>
        <v>0.249492666176826</v>
      </c>
    </row>
    <row r="12522" customFormat="false" ht="12.75" hidden="false" customHeight="false" outlineLevel="0" collapsed="false">
      <c r="A12522" s="0" t="n">
        <v>3381.54857163301</v>
      </c>
      <c r="B12522" s="0" t="n">
        <v>-0.204685897827148</v>
      </c>
      <c r="C12522" s="0" t="n">
        <f aca="false">B12522+0.083931923</f>
        <v>-0.120753974827148</v>
      </c>
      <c r="D12522" s="0" t="n">
        <f aca="false">C12522/2.308865624</f>
        <v>-0.052300131099855</v>
      </c>
      <c r="E12522" s="0" t="n">
        <f aca="false">D12522+0.1</f>
        <v>0.047699868900145</v>
      </c>
      <c r="F12522" s="0" t="n">
        <f aca="false">E12522+0.2</f>
        <v>0.247699868900145</v>
      </c>
    </row>
    <row r="12523" customFormat="false" ht="12.75" hidden="false" customHeight="false" outlineLevel="0" collapsed="false">
      <c r="A12523" s="0" t="n">
        <v>3381.55428591874</v>
      </c>
      <c r="B12523" s="0" t="n">
        <v>-0.202152633666992</v>
      </c>
      <c r="C12523" s="0" t="n">
        <f aca="false">B12523+0.083931923</f>
        <v>-0.118220710666992</v>
      </c>
      <c r="D12523" s="0" t="n">
        <f aca="false">C12523/2.308865624</f>
        <v>-0.0512029411491607</v>
      </c>
      <c r="E12523" s="0" t="n">
        <f aca="false">D12523+0.1</f>
        <v>0.0487970588508393</v>
      </c>
      <c r="F12523" s="0" t="n">
        <f aca="false">E12523+0.2</f>
        <v>0.248797058850839</v>
      </c>
    </row>
    <row r="12524" customFormat="false" ht="12.75" hidden="false" customHeight="false" outlineLevel="0" collapsed="false">
      <c r="A12524" s="0" t="n">
        <v>3381.56000020447</v>
      </c>
      <c r="B12524" s="0" t="n">
        <v>-0.19537410736084</v>
      </c>
      <c r="C12524" s="0" t="n">
        <f aca="false">B12524+0.083931923</f>
        <v>-0.11144218436084</v>
      </c>
      <c r="D12524" s="0" t="n">
        <f aca="false">C12524/2.308865624</f>
        <v>-0.0482670724542953</v>
      </c>
      <c r="E12524" s="0" t="n">
        <f aca="false">D12524+0.1</f>
        <v>0.0517329275457047</v>
      </c>
      <c r="F12524" s="0" t="n">
        <f aca="false">E12524+0.2</f>
        <v>0.251732927545705</v>
      </c>
    </row>
    <row r="12525" customFormat="false" ht="12.75" hidden="false" customHeight="false" outlineLevel="0" collapsed="false">
      <c r="A12525" s="0" t="n">
        <v>3381.5657144902</v>
      </c>
      <c r="B12525" s="0" t="n">
        <v>-0.19131893157959</v>
      </c>
      <c r="C12525" s="0" t="n">
        <f aca="false">B12525+0.083931923</f>
        <v>-0.10738700857959</v>
      </c>
      <c r="D12525" s="0" t="n">
        <f aca="false">C12525/2.308865624</f>
        <v>-0.046510722609117</v>
      </c>
      <c r="E12525" s="0" t="n">
        <f aca="false">D12525+0.1</f>
        <v>0.053489277390883</v>
      </c>
      <c r="F12525" s="0" t="n">
        <f aca="false">E12525+0.2</f>
        <v>0.253489277390883</v>
      </c>
    </row>
    <row r="12526" customFormat="false" ht="12.75" hidden="false" customHeight="false" outlineLevel="0" collapsed="false">
      <c r="A12526" s="0" t="n">
        <v>3381.57142877593</v>
      </c>
      <c r="B12526" s="0" t="n">
        <v>-0.185813598632813</v>
      </c>
      <c r="C12526" s="0" t="n">
        <f aca="false">B12526+0.083931923</f>
        <v>-0.101881675632813</v>
      </c>
      <c r="D12526" s="0" t="n">
        <f aca="false">C12526/2.308865624</f>
        <v>-0.0441262906657631</v>
      </c>
      <c r="E12526" s="0" t="n">
        <f aca="false">D12526+0.1</f>
        <v>0.0558737093342369</v>
      </c>
      <c r="F12526" s="0" t="n">
        <f aca="false">E12526+0.2</f>
        <v>0.255873709334237</v>
      </c>
    </row>
    <row r="12527" customFormat="false" ht="12.75" hidden="false" customHeight="false" outlineLevel="0" collapsed="false">
      <c r="A12527" s="0" t="n">
        <v>3381.57714306166</v>
      </c>
      <c r="B12527" s="0" t="n">
        <v>-0.176925163269043</v>
      </c>
      <c r="C12527" s="0" t="n">
        <f aca="false">B12527+0.083931923</f>
        <v>-0.092993240269043</v>
      </c>
      <c r="D12527" s="0" t="n">
        <f aca="false">C12527/2.308865624</f>
        <v>-0.0402765926706192</v>
      </c>
      <c r="E12527" s="0" t="n">
        <f aca="false">D12527+0.1</f>
        <v>0.0597234073293808</v>
      </c>
      <c r="F12527" s="0" t="n">
        <f aca="false">E12527+0.2</f>
        <v>0.259723407329381</v>
      </c>
    </row>
    <row r="12528" customFormat="false" ht="12.75" hidden="false" customHeight="false" outlineLevel="0" collapsed="false">
      <c r="A12528" s="0" t="n">
        <v>3381.58285734739</v>
      </c>
      <c r="B12528" s="0" t="n">
        <v>-0.182126045227051</v>
      </c>
      <c r="C12528" s="0" t="n">
        <f aca="false">B12528+0.083931923</f>
        <v>-0.0981941222270508</v>
      </c>
      <c r="D12528" s="0" t="n">
        <f aca="false">C12528/2.308865624</f>
        <v>-0.0425291628955583</v>
      </c>
      <c r="E12528" s="0" t="n">
        <f aca="false">D12528+0.1</f>
        <v>0.0574708371044417</v>
      </c>
      <c r="F12528" s="0" t="n">
        <f aca="false">E12528+0.2</f>
        <v>0.257470837104442</v>
      </c>
    </row>
    <row r="12529" customFormat="false" ht="12.75" hidden="false" customHeight="false" outlineLevel="0" collapsed="false">
      <c r="A12529" s="0" t="n">
        <v>3381.58857163312</v>
      </c>
      <c r="B12529" s="0" t="n">
        <v>-0.187365989685059</v>
      </c>
      <c r="C12529" s="0" t="n">
        <f aca="false">B12529+0.083931923</f>
        <v>-0.103434066685059</v>
      </c>
      <c r="D12529" s="0" t="n">
        <f aca="false">C12529/2.308865624</f>
        <v>-0.0447986516018477</v>
      </c>
      <c r="E12529" s="0" t="n">
        <f aca="false">D12529+0.1</f>
        <v>0.0552013483981523</v>
      </c>
      <c r="F12529" s="0" t="n">
        <f aca="false">E12529+0.2</f>
        <v>0.255201348398152</v>
      </c>
    </row>
    <row r="12530" customFormat="false" ht="12.75" hidden="false" customHeight="false" outlineLevel="0" collapsed="false">
      <c r="A12530" s="0" t="n">
        <v>3381.59428591885</v>
      </c>
      <c r="B12530" s="0" t="n">
        <v>-0.180260200500488</v>
      </c>
      <c r="C12530" s="0" t="n">
        <f aca="false">B12530+0.083931923</f>
        <v>-0.0963282775004883</v>
      </c>
      <c r="D12530" s="0" t="n">
        <f aca="false">C12530/2.308865624</f>
        <v>-0.0417210410598102</v>
      </c>
      <c r="E12530" s="0" t="n">
        <f aca="false">D12530+0.1</f>
        <v>0.0582789589401898</v>
      </c>
      <c r="F12530" s="0" t="n">
        <f aca="false">E12530+0.2</f>
        <v>0.25827895894019</v>
      </c>
    </row>
    <row r="12531" customFormat="false" ht="12.75" hidden="false" customHeight="false" outlineLevel="0" collapsed="false">
      <c r="A12531" s="0" t="n">
        <v>3381.60000020458</v>
      </c>
      <c r="B12531" s="0" t="n">
        <v>-0.182068710327148</v>
      </c>
      <c r="C12531" s="0" t="n">
        <f aca="false">B12531+0.083931923</f>
        <v>-0.0981367873271484</v>
      </c>
      <c r="D12531" s="0" t="n">
        <f aca="false">C12531/2.308865624</f>
        <v>-0.0425043303980294</v>
      </c>
      <c r="E12531" s="0" t="n">
        <f aca="false">D12531+0.1</f>
        <v>0.0574956696019706</v>
      </c>
      <c r="F12531" s="0" t="n">
        <f aca="false">E12531+0.2</f>
        <v>0.257495669601971</v>
      </c>
    </row>
    <row r="12532" customFormat="false" ht="12.75" hidden="false" customHeight="false" outlineLevel="0" collapsed="false">
      <c r="A12532" s="0" t="n">
        <v>3381.60571449031</v>
      </c>
      <c r="B12532" s="0" t="n">
        <v>-0.197167167663574</v>
      </c>
      <c r="C12532" s="0" t="n">
        <f aca="false">B12532+0.083931923</f>
        <v>-0.113235244663574</v>
      </c>
      <c r="D12532" s="0" t="n">
        <f aca="false">C12532/2.308865624</f>
        <v>-0.0490436704009649</v>
      </c>
      <c r="E12532" s="0" t="n">
        <f aca="false">D12532+0.1</f>
        <v>0.0509563295990351</v>
      </c>
      <c r="F12532" s="0" t="n">
        <f aca="false">E12532+0.2</f>
        <v>0.250956329599035</v>
      </c>
    </row>
    <row r="12533" customFormat="false" ht="12.75" hidden="false" customHeight="false" outlineLevel="0" collapsed="false">
      <c r="A12533" s="0" t="n">
        <v>3381.61142877604</v>
      </c>
      <c r="B12533" s="0" t="n">
        <v>-0.201605796813965</v>
      </c>
      <c r="C12533" s="0" t="n">
        <f aca="false">B12533+0.083931923</f>
        <v>-0.117673873813965</v>
      </c>
      <c r="D12533" s="0" t="n">
        <f aca="false">C12533/2.308865624</f>
        <v>-0.0509660989322109</v>
      </c>
      <c r="E12533" s="0" t="n">
        <f aca="false">D12533+0.1</f>
        <v>0.0490339010677891</v>
      </c>
      <c r="F12533" s="0" t="n">
        <f aca="false">E12533+0.2</f>
        <v>0.249033901067789</v>
      </c>
    </row>
    <row r="12534" customFormat="false" ht="12.75" hidden="false" customHeight="false" outlineLevel="0" collapsed="false">
      <c r="A12534" s="0" t="n">
        <v>3381.61714306178</v>
      </c>
      <c r="B12534" s="0" t="n">
        <v>-0.185766906738281</v>
      </c>
      <c r="C12534" s="0" t="n">
        <f aca="false">B12534+0.083931923</f>
        <v>-0.101834983738281</v>
      </c>
      <c r="D12534" s="0" t="n">
        <f aca="false">C12534/2.308865624</f>
        <v>-0.0441060677935241</v>
      </c>
      <c r="E12534" s="0" t="n">
        <f aca="false">D12534+0.1</f>
        <v>0.0558939322064759</v>
      </c>
      <c r="F12534" s="0" t="n">
        <f aca="false">E12534+0.2</f>
        <v>0.255893932206476</v>
      </c>
    </row>
    <row r="12535" customFormat="false" ht="12.75" hidden="false" customHeight="false" outlineLevel="0" collapsed="false">
      <c r="A12535" s="0" t="n">
        <v>3381.62285734751</v>
      </c>
      <c r="B12535" s="0" t="n">
        <v>-0.186695404052734</v>
      </c>
      <c r="C12535" s="0" t="n">
        <f aca="false">B12535+0.083931923</f>
        <v>-0.102763481052734</v>
      </c>
      <c r="D12535" s="0" t="n">
        <f aca="false">C12535/2.308865624</f>
        <v>-0.0445082121646826</v>
      </c>
      <c r="E12535" s="0" t="n">
        <f aca="false">D12535+0.1</f>
        <v>0.0554917878353174</v>
      </c>
      <c r="F12535" s="0" t="n">
        <f aca="false">E12535+0.2</f>
        <v>0.255491787835317</v>
      </c>
    </row>
    <row r="12536" customFormat="false" ht="12.75" hidden="false" customHeight="false" outlineLevel="0" collapsed="false">
      <c r="A12536" s="0" t="n">
        <v>3381.62857163324</v>
      </c>
      <c r="B12536" s="0" t="n">
        <v>-0.178847312927246</v>
      </c>
      <c r="C12536" s="0" t="n">
        <f aca="false">B12536+0.083931923</f>
        <v>-0.0949153899272461</v>
      </c>
      <c r="D12536" s="0" t="n">
        <f aca="false">C12536/2.308865624</f>
        <v>-0.0411091009111261</v>
      </c>
      <c r="E12536" s="0" t="n">
        <f aca="false">D12536+0.1</f>
        <v>0.0588908990888739</v>
      </c>
      <c r="F12536" s="0" t="n">
        <f aca="false">E12536+0.2</f>
        <v>0.258890899088874</v>
      </c>
    </row>
    <row r="12537" customFormat="false" ht="12.75" hidden="false" customHeight="false" outlineLevel="0" collapsed="false">
      <c r="A12537" s="0" t="n">
        <v>3381.63428591897</v>
      </c>
      <c r="B12537" s="0" t="n">
        <v>-0.187425537109375</v>
      </c>
      <c r="C12537" s="0" t="n">
        <f aca="false">B12537+0.083931923</f>
        <v>-0.103493614109375</v>
      </c>
      <c r="D12537" s="0" t="n">
        <f aca="false">C12537/2.308865624</f>
        <v>-0.0448244423727342</v>
      </c>
      <c r="E12537" s="0" t="n">
        <f aca="false">D12537+0.1</f>
        <v>0.0551755576272658</v>
      </c>
      <c r="F12537" s="0" t="n">
        <f aca="false">E12537+0.2</f>
        <v>0.255175557627266</v>
      </c>
    </row>
    <row r="12538" customFormat="false" ht="12.75" hidden="false" customHeight="false" outlineLevel="0" collapsed="false">
      <c r="A12538" s="0" t="n">
        <v>3381.6400002047</v>
      </c>
      <c r="B12538" s="0" t="n">
        <v>-0.194252738952637</v>
      </c>
      <c r="C12538" s="0" t="n">
        <f aca="false">B12538+0.083931923</f>
        <v>-0.110320815952637</v>
      </c>
      <c r="D12538" s="0" t="n">
        <f aca="false">C12538/2.308865624</f>
        <v>-0.0477813930814697</v>
      </c>
      <c r="E12538" s="0" t="n">
        <f aca="false">D12538+0.1</f>
        <v>0.0522186069185303</v>
      </c>
      <c r="F12538" s="0" t="n">
        <f aca="false">E12538+0.2</f>
        <v>0.25221860691853</v>
      </c>
    </row>
    <row r="12539" customFormat="false" ht="12.75" hidden="false" customHeight="false" outlineLevel="0" collapsed="false">
      <c r="A12539" s="0" t="n">
        <v>3381.64571449043</v>
      </c>
      <c r="B12539" s="0" t="n">
        <v>-0.192515754699707</v>
      </c>
      <c r="C12539" s="0" t="n">
        <f aca="false">B12539+0.083931923</f>
        <v>-0.108583831699707</v>
      </c>
      <c r="D12539" s="0" t="n">
        <f aca="false">C12539/2.308865624</f>
        <v>-0.0470290824078323</v>
      </c>
      <c r="E12539" s="0" t="n">
        <f aca="false">D12539+0.1</f>
        <v>0.0529709175921677</v>
      </c>
      <c r="F12539" s="0" t="n">
        <f aca="false">E12539+0.2</f>
        <v>0.252970917592168</v>
      </c>
    </row>
    <row r="12540" customFormat="false" ht="12.75" hidden="false" customHeight="false" outlineLevel="0" collapsed="false">
      <c r="A12540" s="0" t="n">
        <v>3381.65142877616</v>
      </c>
      <c r="B12540" s="0" t="n">
        <v>-0.190406532287598</v>
      </c>
      <c r="C12540" s="0" t="n">
        <f aca="false">B12540+0.083931923</f>
        <v>-0.106474609287598</v>
      </c>
      <c r="D12540" s="0" t="n">
        <f aca="false">C12540/2.308865624</f>
        <v>-0.0461155505027337</v>
      </c>
      <c r="E12540" s="0" t="n">
        <f aca="false">D12540+0.1</f>
        <v>0.0538844494972663</v>
      </c>
      <c r="F12540" s="0" t="n">
        <f aca="false">E12540+0.2</f>
        <v>0.253884449497266</v>
      </c>
    </row>
    <row r="12541" customFormat="false" ht="12.75" hidden="false" customHeight="false" outlineLevel="0" collapsed="false">
      <c r="A12541" s="0" t="n">
        <v>3381.65714306189</v>
      </c>
      <c r="B12541" s="0" t="n">
        <v>-0.190297737121582</v>
      </c>
      <c r="C12541" s="0" t="n">
        <f aca="false">B12541+0.083931923</f>
        <v>-0.106365814121582</v>
      </c>
      <c r="D12541" s="0" t="n">
        <f aca="false">C12541/2.308865624</f>
        <v>-0.0460684298886603</v>
      </c>
      <c r="E12541" s="0" t="n">
        <f aca="false">D12541+0.1</f>
        <v>0.0539315701113397</v>
      </c>
      <c r="F12541" s="0" t="n">
        <f aca="false">E12541+0.2</f>
        <v>0.25393157011134</v>
      </c>
    </row>
    <row r="12542" customFormat="false" ht="12.75" hidden="false" customHeight="false" outlineLevel="0" collapsed="false">
      <c r="A12542" s="0" t="n">
        <v>3381.66285734762</v>
      </c>
      <c r="B12542" s="0" t="n">
        <v>-0.200162239074707</v>
      </c>
      <c r="C12542" s="0" t="n">
        <f aca="false">B12542+0.083931923</f>
        <v>-0.116230316074707</v>
      </c>
      <c r="D12542" s="0" t="n">
        <f aca="false">C12542/2.308865624</f>
        <v>-0.0503408751321541</v>
      </c>
      <c r="E12542" s="0" t="n">
        <f aca="false">D12542+0.1</f>
        <v>0.0496591248678459</v>
      </c>
      <c r="F12542" s="0" t="n">
        <f aca="false">E12542+0.2</f>
        <v>0.249659124867846</v>
      </c>
    </row>
    <row r="12543" customFormat="false" ht="12.75" hidden="false" customHeight="false" outlineLevel="0" collapsed="false">
      <c r="A12543" s="0" t="n">
        <v>3381.66857163335</v>
      </c>
      <c r="B12543" s="0" t="n">
        <v>-0.198841667175293</v>
      </c>
      <c r="C12543" s="0" t="n">
        <f aca="false">B12543+0.083931923</f>
        <v>-0.114909744175293</v>
      </c>
      <c r="D12543" s="0" t="n">
        <f aca="false">C12543/2.308865624</f>
        <v>-0.0497689181132236</v>
      </c>
      <c r="E12543" s="0" t="n">
        <f aca="false">D12543+0.1</f>
        <v>0.0502310818867764</v>
      </c>
      <c r="F12543" s="0" t="n">
        <f aca="false">E12543+0.2</f>
        <v>0.250231081886776</v>
      </c>
    </row>
    <row r="12544" customFormat="false" ht="12.75" hidden="false" customHeight="false" outlineLevel="0" collapsed="false">
      <c r="A12544" s="0" t="n">
        <v>3381.67428591908</v>
      </c>
      <c r="B12544" s="0" t="n">
        <v>-0.186917381286621</v>
      </c>
      <c r="C12544" s="0" t="n">
        <f aca="false">B12544+0.083931923</f>
        <v>-0.102985458286621</v>
      </c>
      <c r="D12544" s="0" t="n">
        <f aca="false">C12544/2.308865624</f>
        <v>-0.0446043534175903</v>
      </c>
      <c r="E12544" s="0" t="n">
        <f aca="false">D12544+0.1</f>
        <v>0.0553956465824097</v>
      </c>
      <c r="F12544" s="0" t="n">
        <f aca="false">E12544+0.2</f>
        <v>0.25539564658241</v>
      </c>
    </row>
    <row r="12545" customFormat="false" ht="12.75" hidden="false" customHeight="false" outlineLevel="0" collapsed="false">
      <c r="A12545" s="0" t="n">
        <v>3381.68000020481</v>
      </c>
      <c r="B12545" s="0" t="n">
        <v>-0.168706169128418</v>
      </c>
      <c r="C12545" s="0" t="n">
        <f aca="false">B12545+0.083931923</f>
        <v>-0.084774246128418</v>
      </c>
      <c r="D12545" s="0" t="n">
        <f aca="false">C12545/2.308865624</f>
        <v>-0.036716838454007</v>
      </c>
      <c r="E12545" s="0" t="n">
        <f aca="false">D12545+0.1</f>
        <v>0.063283161545993</v>
      </c>
      <c r="F12545" s="0" t="n">
        <f aca="false">E12545+0.2</f>
        <v>0.263283161545993</v>
      </c>
    </row>
    <row r="12546" customFormat="false" ht="12.75" hidden="false" customHeight="false" outlineLevel="0" collapsed="false">
      <c r="A12546" s="0" t="n">
        <v>3381.68571449054</v>
      </c>
      <c r="B12546" s="0" t="n">
        <v>-0.174288177490234</v>
      </c>
      <c r="C12546" s="0" t="n">
        <f aca="false">B12546+0.083931923</f>
        <v>-0.0903562544902343</v>
      </c>
      <c r="D12546" s="0" t="n">
        <f aca="false">C12546/2.308865624</f>
        <v>-0.0391344795257926</v>
      </c>
      <c r="E12546" s="0" t="n">
        <f aca="false">D12546+0.1</f>
        <v>0.0608655204742074</v>
      </c>
      <c r="F12546" s="0" t="n">
        <f aca="false">E12546+0.2</f>
        <v>0.260865520474207</v>
      </c>
    </row>
    <row r="12547" customFormat="false" ht="12.75" hidden="false" customHeight="false" outlineLevel="0" collapsed="false">
      <c r="A12547" s="0" t="n">
        <v>3381.69142877627</v>
      </c>
      <c r="B12547" s="0" t="n">
        <v>-0.182241477966309</v>
      </c>
      <c r="C12547" s="0" t="n">
        <f aca="false">B12547+0.083931923</f>
        <v>-0.0983095549663086</v>
      </c>
      <c r="D12547" s="0" t="n">
        <f aca="false">C12547/2.308865624</f>
        <v>-0.0425791583297048</v>
      </c>
      <c r="E12547" s="0" t="n">
        <f aca="false">D12547+0.1</f>
        <v>0.0574208416702952</v>
      </c>
      <c r="F12547" s="0" t="n">
        <f aca="false">E12547+0.2</f>
        <v>0.257420841670295</v>
      </c>
    </row>
    <row r="12548" customFormat="false" ht="12.75" hidden="false" customHeight="false" outlineLevel="0" collapsed="false">
      <c r="A12548" s="0" t="n">
        <v>3381.697143062</v>
      </c>
      <c r="B12548" s="0" t="n">
        <v>-0.208081245422363</v>
      </c>
      <c r="C12548" s="0" t="n">
        <f aca="false">B12548+0.083931923</f>
        <v>-0.124149322422363</v>
      </c>
      <c r="D12548" s="0" t="n">
        <f aca="false">C12548/2.308865624</f>
        <v>-0.0537707006990214</v>
      </c>
      <c r="E12548" s="0" t="n">
        <f aca="false">D12548+0.1</f>
        <v>0.0462292993009786</v>
      </c>
      <c r="F12548" s="0" t="n">
        <f aca="false">E12548+0.2</f>
        <v>0.246229299300979</v>
      </c>
    </row>
    <row r="12549" customFormat="false" ht="12.75" hidden="false" customHeight="false" outlineLevel="0" collapsed="false">
      <c r="A12549" s="0" t="n">
        <v>3381.70285734773</v>
      </c>
      <c r="B12549" s="0" t="n">
        <v>-0.18907054901123</v>
      </c>
      <c r="C12549" s="0" t="n">
        <f aca="false">B12549+0.083931923</f>
        <v>-0.10513862601123</v>
      </c>
      <c r="D12549" s="0" t="n">
        <f aca="false">C12549/2.308865624</f>
        <v>-0.0455369186142079</v>
      </c>
      <c r="E12549" s="0" t="n">
        <f aca="false">D12549+0.1</f>
        <v>0.0544630813857921</v>
      </c>
      <c r="F12549" s="0" t="n">
        <f aca="false">E12549+0.2</f>
        <v>0.254463081385792</v>
      </c>
    </row>
    <row r="12550" customFormat="false" ht="12.75" hidden="false" customHeight="false" outlineLevel="0" collapsed="false">
      <c r="A12550" s="0" t="n">
        <v>3381.70857163347</v>
      </c>
      <c r="B12550" s="0" t="n">
        <v>-0.178556976318359</v>
      </c>
      <c r="C12550" s="0" t="n">
        <f aca="false">B12550+0.083931923</f>
        <v>-0.0946250533183594</v>
      </c>
      <c r="D12550" s="0" t="n">
        <f aca="false">C12550/2.308865624</f>
        <v>-0.0409833523158554</v>
      </c>
      <c r="E12550" s="0" t="n">
        <f aca="false">D12550+0.1</f>
        <v>0.0590166476841446</v>
      </c>
      <c r="F12550" s="0" t="n">
        <f aca="false">E12550+0.2</f>
        <v>0.259016647684145</v>
      </c>
    </row>
    <row r="12551" customFormat="false" ht="12.75" hidden="false" customHeight="false" outlineLevel="0" collapsed="false">
      <c r="A12551" s="0" t="n">
        <v>3381.7142859192</v>
      </c>
      <c r="B12551" s="0" t="n">
        <v>-0.199600219726563</v>
      </c>
      <c r="C12551" s="0" t="n">
        <f aca="false">B12551+0.083931923</f>
        <v>-0.115668296726563</v>
      </c>
      <c r="D12551" s="0" t="n">
        <f aca="false">C12551/2.308865624</f>
        <v>-0.0500974571773357</v>
      </c>
      <c r="E12551" s="0" t="n">
        <f aca="false">D12551+0.1</f>
        <v>0.0499025428226643</v>
      </c>
      <c r="F12551" s="0" t="n">
        <f aca="false">E12551+0.2</f>
        <v>0.249902542822664</v>
      </c>
    </row>
    <row r="12552" customFormat="false" ht="12.75" hidden="false" customHeight="false" outlineLevel="0" collapsed="false">
      <c r="A12552" s="0" t="n">
        <v>3381.72000020493</v>
      </c>
      <c r="B12552" s="0" t="n">
        <v>-0.197619323730469</v>
      </c>
      <c r="C12552" s="0" t="n">
        <f aca="false">B12552+0.083931923</f>
        <v>-0.113687400730469</v>
      </c>
      <c r="D12552" s="0" t="n">
        <f aca="false">C12552/2.308865624</f>
        <v>-0.0492395051269856</v>
      </c>
      <c r="E12552" s="0" t="n">
        <f aca="false">D12552+0.1</f>
        <v>0.0507604948730144</v>
      </c>
      <c r="F12552" s="0" t="n">
        <f aca="false">E12552+0.2</f>
        <v>0.250760494873014</v>
      </c>
    </row>
    <row r="12553" customFormat="false" ht="12.75" hidden="false" customHeight="false" outlineLevel="0" collapsed="false">
      <c r="A12553" s="0" t="n">
        <v>3381.72571449066</v>
      </c>
      <c r="B12553" s="0" t="n">
        <v>-0.198990058898926</v>
      </c>
      <c r="C12553" s="0" t="n">
        <f aca="false">B12553+0.083931923</f>
        <v>-0.115058135898926</v>
      </c>
      <c r="D12553" s="0" t="n">
        <f aca="false">C12553/2.308865624</f>
        <v>-0.0498331885160094</v>
      </c>
      <c r="E12553" s="0" t="n">
        <f aca="false">D12553+0.1</f>
        <v>0.0501668114839906</v>
      </c>
      <c r="F12553" s="0" t="n">
        <f aca="false">E12553+0.2</f>
        <v>0.250166811483991</v>
      </c>
    </row>
    <row r="12554" customFormat="false" ht="12.75" hidden="false" customHeight="false" outlineLevel="0" collapsed="false">
      <c r="A12554" s="0" t="n">
        <v>3381.73142877639</v>
      </c>
      <c r="B12554" s="0" t="n">
        <v>-0.202342681884766</v>
      </c>
      <c r="C12554" s="0" t="n">
        <f aca="false">B12554+0.083931923</f>
        <v>-0.118410758884766</v>
      </c>
      <c r="D12554" s="0" t="n">
        <f aca="false">C12554/2.308865624</f>
        <v>-0.051285253526199</v>
      </c>
      <c r="E12554" s="0" t="n">
        <f aca="false">D12554+0.1</f>
        <v>0.048714746473801</v>
      </c>
      <c r="F12554" s="0" t="n">
        <f aca="false">E12554+0.2</f>
        <v>0.248714746473801</v>
      </c>
    </row>
    <row r="12555" customFormat="false" ht="12.75" hidden="false" customHeight="false" outlineLevel="0" collapsed="false">
      <c r="A12555" s="0" t="n">
        <v>3381.73714306212</v>
      </c>
      <c r="B12555" s="0" t="n">
        <v>-0.196625595092774</v>
      </c>
      <c r="C12555" s="0" t="n">
        <f aca="false">B12555+0.083931923</f>
        <v>-0.112693672092773</v>
      </c>
      <c r="D12555" s="0" t="n">
        <f aca="false">C12555/2.308865624</f>
        <v>-0.0488091082137284</v>
      </c>
      <c r="E12555" s="0" t="n">
        <f aca="false">D12555+0.1</f>
        <v>0.0511908917862716</v>
      </c>
      <c r="F12555" s="0" t="n">
        <f aca="false">E12555+0.2</f>
        <v>0.251190891786272</v>
      </c>
    </row>
    <row r="12556" customFormat="false" ht="12.75" hidden="false" customHeight="false" outlineLevel="0" collapsed="false">
      <c r="A12556" s="0" t="n">
        <v>3381.74285734785</v>
      </c>
      <c r="B12556" s="0" t="n">
        <v>-0.176306457519531</v>
      </c>
      <c r="C12556" s="0" t="n">
        <f aca="false">B12556+0.083931923</f>
        <v>-0.0923745345195313</v>
      </c>
      <c r="D12556" s="0" t="n">
        <f aca="false">C12556/2.308865624</f>
        <v>-0.0400086230914975</v>
      </c>
      <c r="E12556" s="0" t="n">
        <f aca="false">D12556+0.1</f>
        <v>0.0599913769085025</v>
      </c>
      <c r="F12556" s="0" t="n">
        <f aca="false">E12556+0.2</f>
        <v>0.259991376908503</v>
      </c>
    </row>
    <row r="12557" customFormat="false" ht="12.75" hidden="false" customHeight="false" outlineLevel="0" collapsed="false">
      <c r="A12557" s="0" t="n">
        <v>3381.74857163358</v>
      </c>
      <c r="B12557" s="0" t="n">
        <v>-0.162508583068848</v>
      </c>
      <c r="C12557" s="0" t="n">
        <f aca="false">B12557+0.083931923</f>
        <v>-0.0785766600688476</v>
      </c>
      <c r="D12557" s="0" t="n">
        <f aca="false">C12557/2.308865624</f>
        <v>-0.034032582603364</v>
      </c>
      <c r="E12557" s="0" t="n">
        <f aca="false">D12557+0.1</f>
        <v>0.065967417396636</v>
      </c>
      <c r="F12557" s="0" t="n">
        <f aca="false">E12557+0.2</f>
        <v>0.265967417396636</v>
      </c>
    </row>
    <row r="12558" customFormat="false" ht="12.75" hidden="false" customHeight="false" outlineLevel="0" collapsed="false">
      <c r="A12558" s="0" t="n">
        <v>3381.75428591931</v>
      </c>
      <c r="B12558" s="0" t="n">
        <v>-0.169422035217285</v>
      </c>
      <c r="C12558" s="0" t="n">
        <f aca="false">B12558+0.083931923</f>
        <v>-0.0854901122172852</v>
      </c>
      <c r="D12558" s="0" t="n">
        <f aca="false">C12558/2.308865624</f>
        <v>-0.0370268894510966</v>
      </c>
      <c r="E12558" s="0" t="n">
        <f aca="false">D12558+0.1</f>
        <v>0.0629731105489034</v>
      </c>
      <c r="F12558" s="0" t="n">
        <f aca="false">E12558+0.2</f>
        <v>0.262973110548903</v>
      </c>
    </row>
    <row r="12559" customFormat="false" ht="12.75" hidden="false" customHeight="false" outlineLevel="0" collapsed="false">
      <c r="A12559" s="0" t="n">
        <v>3381.76000020504</v>
      </c>
      <c r="B12559" s="0" t="n">
        <v>-0.175704078674316</v>
      </c>
      <c r="C12559" s="0" t="n">
        <f aca="false">B12559+0.083931923</f>
        <v>-0.0917721556743164</v>
      </c>
      <c r="D12559" s="0" t="n">
        <f aca="false">C12559/2.308865624</f>
        <v>-0.0397477249088778</v>
      </c>
      <c r="E12559" s="0" t="n">
        <f aca="false">D12559+0.1</f>
        <v>0.0602522750911222</v>
      </c>
      <c r="F12559" s="0" t="n">
        <f aca="false">E12559+0.2</f>
        <v>0.260252275091122</v>
      </c>
    </row>
    <row r="12560" customFormat="false" ht="12.75" hidden="false" customHeight="false" outlineLevel="0" collapsed="false">
      <c r="A12560" s="0" t="n">
        <v>3381.76571449077</v>
      </c>
      <c r="B12560" s="0" t="n">
        <v>-0.183037452697754</v>
      </c>
      <c r="C12560" s="0" t="n">
        <f aca="false">B12560+0.083931923</f>
        <v>-0.0991055296977539</v>
      </c>
      <c r="D12560" s="0" t="n">
        <f aca="false">C12560/2.308865624</f>
        <v>-0.0429239054311261</v>
      </c>
      <c r="E12560" s="0" t="n">
        <f aca="false">D12560+0.1</f>
        <v>0.0570760945688739</v>
      </c>
      <c r="F12560" s="0" t="n">
        <f aca="false">E12560+0.2</f>
        <v>0.257076094568874</v>
      </c>
    </row>
    <row r="12561" customFormat="false" ht="12.75" hidden="false" customHeight="false" outlineLevel="0" collapsed="false">
      <c r="A12561" s="0" t="n">
        <v>3381.7714287765</v>
      </c>
      <c r="B12561" s="0" t="n">
        <v>-0.174890098571777</v>
      </c>
      <c r="C12561" s="0" t="n">
        <f aca="false">B12561+0.083931923</f>
        <v>-0.0909581755717774</v>
      </c>
      <c r="D12561" s="0" t="n">
        <f aca="false">C12561/2.308865624</f>
        <v>-0.0393951794449591</v>
      </c>
      <c r="E12561" s="0" t="n">
        <f aca="false">D12561+0.1</f>
        <v>0.060604820555041</v>
      </c>
      <c r="F12561" s="0" t="n">
        <f aca="false">E12561+0.2</f>
        <v>0.260604820555041</v>
      </c>
    </row>
    <row r="12562" customFormat="false" ht="12.75" hidden="false" customHeight="false" outlineLevel="0" collapsed="false">
      <c r="A12562" s="0" t="n">
        <v>3381.77714306223</v>
      </c>
      <c r="B12562" s="0" t="n">
        <v>-0.169417266845703</v>
      </c>
      <c r="C12562" s="0" t="n">
        <f aca="false">B12562+0.083931923</f>
        <v>-0.0854853438457032</v>
      </c>
      <c r="D12562" s="0" t="n">
        <f aca="false">C12562/2.308865624</f>
        <v>-0.0370248242067912</v>
      </c>
      <c r="E12562" s="0" t="n">
        <f aca="false">D12562+0.1</f>
        <v>0.0629751757932089</v>
      </c>
      <c r="F12562" s="0" t="n">
        <f aca="false">E12562+0.2</f>
        <v>0.262975175793209</v>
      </c>
    </row>
    <row r="12563" customFormat="false" ht="12.75" hidden="false" customHeight="false" outlineLevel="0" collapsed="false">
      <c r="A12563" s="0" t="n">
        <v>3381.78285734796</v>
      </c>
      <c r="B12563" s="0" t="n">
        <v>-0.171126899719238</v>
      </c>
      <c r="C12563" s="0" t="n">
        <f aca="false">B12563+0.083931923</f>
        <v>-0.0871949767192383</v>
      </c>
      <c r="D12563" s="0" t="n">
        <f aca="false">C12563/2.308865624</f>
        <v>-0.0377652886390924</v>
      </c>
      <c r="E12563" s="0" t="n">
        <f aca="false">D12563+0.1</f>
        <v>0.0622347113609076</v>
      </c>
      <c r="F12563" s="0" t="n">
        <f aca="false">E12563+0.2</f>
        <v>0.262234711360908</v>
      </c>
    </row>
    <row r="12564" customFormat="false" ht="12.75" hidden="false" customHeight="false" outlineLevel="0" collapsed="false">
      <c r="A12564" s="0" t="n">
        <v>3381.78857163369</v>
      </c>
      <c r="B12564" s="0" t="n">
        <v>-0.170957908630371</v>
      </c>
      <c r="C12564" s="0" t="n">
        <f aca="false">B12564+0.083931923</f>
        <v>-0.0870259856303711</v>
      </c>
      <c r="D12564" s="0" t="n">
        <f aca="false">C12564/2.308865624</f>
        <v>-0.0376920963809071</v>
      </c>
      <c r="E12564" s="0" t="n">
        <f aca="false">D12564+0.1</f>
        <v>0.0623079036190929</v>
      </c>
      <c r="F12564" s="0" t="n">
        <f aca="false">E12564+0.2</f>
        <v>0.262307903619093</v>
      </c>
    </row>
    <row r="12565" customFormat="false" ht="12.75" hidden="false" customHeight="false" outlineLevel="0" collapsed="false">
      <c r="A12565" s="0" t="n">
        <v>3381.79428591942</v>
      </c>
      <c r="B12565" s="0" t="n">
        <v>-0.17668571472168</v>
      </c>
      <c r="C12565" s="0" t="n">
        <f aca="false">B12565+0.083931923</f>
        <v>-0.0927537917216797</v>
      </c>
      <c r="D12565" s="0" t="n">
        <f aca="false">C12565/2.308865624</f>
        <v>-0.0401728843625763</v>
      </c>
      <c r="E12565" s="0" t="n">
        <f aca="false">D12565+0.1</f>
        <v>0.0598271156374237</v>
      </c>
      <c r="F12565" s="0" t="n">
        <f aca="false">E12565+0.2</f>
        <v>0.259827115637424</v>
      </c>
    </row>
    <row r="12566" customFormat="false" ht="12.75" hidden="false" customHeight="false" outlineLevel="0" collapsed="false">
      <c r="A12566" s="0" t="n">
        <v>3381.80000020515</v>
      </c>
      <c r="B12566" s="0" t="n">
        <v>-0.190919799804688</v>
      </c>
      <c r="C12566" s="0" t="n">
        <f aca="false">B12566+0.083931923</f>
        <v>-0.106987876804688</v>
      </c>
      <c r="D12566" s="0" t="n">
        <f aca="false">C12566/2.308865624</f>
        <v>-0.0463378533997731</v>
      </c>
      <c r="E12566" s="0" t="n">
        <f aca="false">D12566+0.1</f>
        <v>0.053662146600227</v>
      </c>
      <c r="F12566" s="0" t="n">
        <f aca="false">E12566+0.2</f>
        <v>0.253662146600227</v>
      </c>
    </row>
    <row r="12567" customFormat="false" ht="12.75" hidden="false" customHeight="false" outlineLevel="0" collapsed="false">
      <c r="A12567" s="0" t="n">
        <v>3381.80571449089</v>
      </c>
      <c r="B12567" s="0" t="n">
        <v>-0.190967826843262</v>
      </c>
      <c r="C12567" s="0" t="n">
        <f aca="false">B12567+0.083931923</f>
        <v>-0.107035903843262</v>
      </c>
      <c r="D12567" s="0" t="n">
        <f aca="false">C12567/2.308865624</f>
        <v>-0.0463586545404176</v>
      </c>
      <c r="E12567" s="0" t="n">
        <f aca="false">D12567+0.1</f>
        <v>0.0536413454595824</v>
      </c>
      <c r="F12567" s="0" t="n">
        <f aca="false">E12567+0.2</f>
        <v>0.253641345459582</v>
      </c>
    </row>
    <row r="12568" customFormat="false" ht="12.75" hidden="false" customHeight="false" outlineLevel="0" collapsed="false">
      <c r="A12568" s="0" t="n">
        <v>3381.81142877662</v>
      </c>
      <c r="B12568" s="0" t="n">
        <v>-0.192655792236328</v>
      </c>
      <c r="C12568" s="0" t="n">
        <f aca="false">B12568+0.083931923</f>
        <v>-0.108723869236328</v>
      </c>
      <c r="D12568" s="0" t="n">
        <f aca="false">C12568/2.308865624</f>
        <v>-0.0470897345025949</v>
      </c>
      <c r="E12568" s="0" t="n">
        <f aca="false">D12568+0.1</f>
        <v>0.0529102654974051</v>
      </c>
      <c r="F12568" s="0" t="n">
        <f aca="false">E12568+0.2</f>
        <v>0.252910265497405</v>
      </c>
    </row>
    <row r="12569" customFormat="false" ht="12.75" hidden="false" customHeight="false" outlineLevel="0" collapsed="false">
      <c r="A12569" s="0" t="n">
        <v>3381.81714306235</v>
      </c>
      <c r="B12569" s="0" t="n">
        <v>-0.177242660522461</v>
      </c>
      <c r="C12569" s="0" t="n">
        <f aca="false">B12569+0.083931923</f>
        <v>-0.0933107375224609</v>
      </c>
      <c r="D12569" s="0" t="n">
        <f aca="false">C12569/2.308865624</f>
        <v>-0.0404141048974537</v>
      </c>
      <c r="E12569" s="0" t="n">
        <f aca="false">D12569+0.1</f>
        <v>0.0595858951025463</v>
      </c>
      <c r="F12569" s="0" t="n">
        <f aca="false">E12569+0.2</f>
        <v>0.259585895102546</v>
      </c>
    </row>
    <row r="12570" customFormat="false" ht="12.75" hidden="false" customHeight="false" outlineLevel="0" collapsed="false">
      <c r="A12570" s="0" t="n">
        <v>3381.82285734808</v>
      </c>
      <c r="B12570" s="0" t="n">
        <v>-0.161124114990234</v>
      </c>
      <c r="C12570" s="0" t="n">
        <f aca="false">B12570+0.083931923</f>
        <v>-0.0771921919902344</v>
      </c>
      <c r="D12570" s="0" t="n">
        <f aca="false">C12570/2.308865624</f>
        <v>-0.0334329513107404</v>
      </c>
      <c r="E12570" s="0" t="n">
        <f aca="false">D12570+0.1</f>
        <v>0.0665670486892596</v>
      </c>
      <c r="F12570" s="0" t="n">
        <f aca="false">E12570+0.2</f>
        <v>0.26656704868926</v>
      </c>
    </row>
    <row r="12571" customFormat="false" ht="12.75" hidden="false" customHeight="false" outlineLevel="0" collapsed="false">
      <c r="A12571" s="0" t="n">
        <v>3381.82857163381</v>
      </c>
      <c r="B12571" s="0" t="n">
        <v>-0.176730041503906</v>
      </c>
      <c r="C12571" s="0" t="n">
        <f aca="false">B12571+0.083931923</f>
        <v>-0.0927981185039063</v>
      </c>
      <c r="D12571" s="0" t="n">
        <f aca="false">C12571/2.308865624</f>
        <v>-0.0401920828736399</v>
      </c>
      <c r="E12571" s="0" t="n">
        <f aca="false">D12571+0.1</f>
        <v>0.0598079171263601</v>
      </c>
      <c r="F12571" s="0" t="n">
        <f aca="false">E12571+0.2</f>
        <v>0.25980791712636</v>
      </c>
    </row>
    <row r="12572" customFormat="false" ht="12.75" hidden="false" customHeight="false" outlineLevel="0" collapsed="false">
      <c r="A12572" s="0" t="n">
        <v>3381.83428591954</v>
      </c>
      <c r="B12572" s="0" t="n">
        <v>-0.196660804748535</v>
      </c>
      <c r="C12572" s="0" t="n">
        <f aca="false">B12572+0.083931923</f>
        <v>-0.112728881748535</v>
      </c>
      <c r="D12572" s="0" t="n">
        <f aca="false">C12572/2.308865624</f>
        <v>-0.0488243579776798</v>
      </c>
      <c r="E12572" s="0" t="n">
        <f aca="false">D12572+0.1</f>
        <v>0.0511756420223202</v>
      </c>
      <c r="F12572" s="0" t="n">
        <f aca="false">E12572+0.2</f>
        <v>0.25117564202232</v>
      </c>
    </row>
    <row r="12573" customFormat="false" ht="12.75" hidden="false" customHeight="false" outlineLevel="0" collapsed="false">
      <c r="A12573" s="0" t="n">
        <v>3381.84000020527</v>
      </c>
      <c r="B12573" s="0" t="n">
        <v>-0.188251457214356</v>
      </c>
      <c r="C12573" s="0" t="n">
        <f aca="false">B12573+0.083931923</f>
        <v>-0.104319534214355</v>
      </c>
      <c r="D12573" s="0" t="n">
        <f aca="false">C12573/2.308865624</f>
        <v>-0.0451821592083938</v>
      </c>
      <c r="E12573" s="0" t="n">
        <f aca="false">D12573+0.1</f>
        <v>0.0548178407916062</v>
      </c>
      <c r="F12573" s="0" t="n">
        <f aca="false">E12573+0.2</f>
        <v>0.254817840791606</v>
      </c>
    </row>
    <row r="12574" customFormat="false" ht="12.75" hidden="false" customHeight="false" outlineLevel="0" collapsed="false">
      <c r="A12574" s="0" t="n">
        <v>3381.845714491</v>
      </c>
      <c r="B12574" s="0" t="n">
        <v>-0.184677886962891</v>
      </c>
      <c r="C12574" s="0" t="n">
        <f aca="false">B12574+0.083931923</f>
        <v>-0.100745963962891</v>
      </c>
      <c r="D12574" s="0" t="n">
        <f aca="false">C12574/2.308865624</f>
        <v>-0.0436343990380666</v>
      </c>
      <c r="E12574" s="0" t="n">
        <f aca="false">D12574+0.1</f>
        <v>0.0563656009619334</v>
      </c>
      <c r="F12574" s="0" t="n">
        <f aca="false">E12574+0.2</f>
        <v>0.256365600961933</v>
      </c>
    </row>
    <row r="12575" customFormat="false" ht="12.75" hidden="false" customHeight="false" outlineLevel="0" collapsed="false">
      <c r="A12575" s="0" t="n">
        <v>3381.85142877673</v>
      </c>
      <c r="B12575" s="0" t="n">
        <v>-0.180214576721191</v>
      </c>
      <c r="C12575" s="0" t="n">
        <f aca="false">B12575+0.083931923</f>
        <v>-0.0962826537211914</v>
      </c>
      <c r="D12575" s="0" t="n">
        <f aca="false">C12575/2.308865624</f>
        <v>-0.0417012808022956</v>
      </c>
      <c r="E12575" s="0" t="n">
        <f aca="false">D12575+0.1</f>
        <v>0.0582987191977044</v>
      </c>
      <c r="F12575" s="0" t="n">
        <f aca="false">E12575+0.2</f>
        <v>0.258298719197704</v>
      </c>
    </row>
    <row r="12576" customFormat="false" ht="12.75" hidden="false" customHeight="false" outlineLevel="0" collapsed="false">
      <c r="A12576" s="0" t="n">
        <v>3381.85714306246</v>
      </c>
      <c r="B12576" s="0" t="n">
        <v>-0.191910514831543</v>
      </c>
      <c r="C12576" s="0" t="n">
        <f aca="false">B12576+0.083931923</f>
        <v>-0.107978591831543</v>
      </c>
      <c r="D12576" s="0" t="n">
        <f aca="false">C12576/2.308865624</f>
        <v>-0.0467669450786292</v>
      </c>
      <c r="E12576" s="0" t="n">
        <f aca="false">D12576+0.1</f>
        <v>0.0532330549213708</v>
      </c>
      <c r="F12576" s="0" t="n">
        <f aca="false">E12576+0.2</f>
        <v>0.253233054921371</v>
      </c>
    </row>
    <row r="12577" customFormat="false" ht="12.75" hidden="false" customHeight="false" outlineLevel="0" collapsed="false">
      <c r="A12577" s="0" t="n">
        <v>3381.86285734819</v>
      </c>
      <c r="B12577" s="0" t="n">
        <v>-0.18087760925293</v>
      </c>
      <c r="C12577" s="0" t="n">
        <f aca="false">B12577+0.083931923</f>
        <v>-0.0969456862529297</v>
      </c>
      <c r="D12577" s="0" t="n">
        <f aca="false">C12577/2.308865624</f>
        <v>-0.0419884488924808</v>
      </c>
      <c r="E12577" s="0" t="n">
        <f aca="false">D12577+0.1</f>
        <v>0.0580115511075193</v>
      </c>
      <c r="F12577" s="0" t="n">
        <f aca="false">E12577+0.2</f>
        <v>0.258011551107519</v>
      </c>
    </row>
    <row r="12578" customFormat="false" ht="12.75" hidden="false" customHeight="false" outlineLevel="0" collapsed="false">
      <c r="A12578" s="0" t="n">
        <v>3381.86857163392</v>
      </c>
      <c r="B12578" s="0" t="n">
        <v>-0.188169288635254</v>
      </c>
      <c r="C12578" s="0" t="n">
        <f aca="false">B12578+0.083931923</f>
        <v>-0.104237365635254</v>
      </c>
      <c r="D12578" s="0" t="n">
        <f aca="false">C12578/2.308865624</f>
        <v>-0.0451465709185221</v>
      </c>
      <c r="E12578" s="0" t="n">
        <f aca="false">D12578+0.1</f>
        <v>0.0548534290814779</v>
      </c>
      <c r="F12578" s="0" t="n">
        <f aca="false">E12578+0.2</f>
        <v>0.254853429081478</v>
      </c>
    </row>
    <row r="12579" customFormat="false" ht="12.75" hidden="false" customHeight="false" outlineLevel="0" collapsed="false">
      <c r="A12579" s="0" t="n">
        <v>3381.87428591965</v>
      </c>
      <c r="B12579" s="0" t="n">
        <v>-0.192041549682617</v>
      </c>
      <c r="C12579" s="0" t="n">
        <f aca="false">B12579+0.083931923</f>
        <v>-0.108109626682617</v>
      </c>
      <c r="D12579" s="0" t="n">
        <f aca="false">C12579/2.308865624</f>
        <v>-0.0468236979921432</v>
      </c>
      <c r="E12579" s="0" t="n">
        <f aca="false">D12579+0.1</f>
        <v>0.0531763020078569</v>
      </c>
      <c r="F12579" s="0" t="n">
        <f aca="false">E12579+0.2</f>
        <v>0.253176302007857</v>
      </c>
    </row>
    <row r="12580" customFormat="false" ht="12.75" hidden="false" customHeight="false" outlineLevel="0" collapsed="false">
      <c r="A12580" s="0" t="n">
        <v>3381.88000020538</v>
      </c>
      <c r="B12580" s="0" t="n">
        <v>-0.179869689941406</v>
      </c>
      <c r="C12580" s="0" t="n">
        <f aca="false">B12580+0.083931923</f>
        <v>-0.0959377669414063</v>
      </c>
      <c r="D12580" s="0" t="n">
        <f aca="false">C12580/2.308865624</f>
        <v>-0.0415519058121705</v>
      </c>
      <c r="E12580" s="0" t="n">
        <f aca="false">D12580+0.1</f>
        <v>0.0584480941878295</v>
      </c>
      <c r="F12580" s="0" t="n">
        <f aca="false">E12580+0.2</f>
        <v>0.25844809418783</v>
      </c>
    </row>
    <row r="12581" customFormat="false" ht="12.75" hidden="false" customHeight="false" outlineLevel="0" collapsed="false">
      <c r="A12581" s="0" t="n">
        <v>3381.88571449111</v>
      </c>
      <c r="B12581" s="0" t="n">
        <v>-0.199158782958984</v>
      </c>
      <c r="C12581" s="0" t="n">
        <f aca="false">B12581+0.083931923</f>
        <v>-0.115226859958984</v>
      </c>
      <c r="D12581" s="0" t="n">
        <f aca="false">C12581/2.308865624</f>
        <v>-0.0499062651205137</v>
      </c>
      <c r="E12581" s="0" t="n">
        <f aca="false">D12581+0.1</f>
        <v>0.0500937348794863</v>
      </c>
      <c r="F12581" s="0" t="n">
        <f aca="false">E12581+0.2</f>
        <v>0.250093734879486</v>
      </c>
    </row>
    <row r="12582" customFormat="false" ht="12.75" hidden="false" customHeight="false" outlineLevel="0" collapsed="false">
      <c r="A12582" s="0" t="n">
        <v>3381.89142877684</v>
      </c>
      <c r="B12582" s="0" t="n">
        <v>-0.183316917419434</v>
      </c>
      <c r="C12582" s="0" t="n">
        <f aca="false">B12582+0.083931923</f>
        <v>-0.0993849944194336</v>
      </c>
      <c r="D12582" s="0" t="n">
        <f aca="false">C12582/2.308865624</f>
        <v>-0.0430449452693803</v>
      </c>
      <c r="E12582" s="0" t="n">
        <f aca="false">D12582+0.1</f>
        <v>0.0569550547306197</v>
      </c>
      <c r="F12582" s="0" t="n">
        <f aca="false">E12582+0.2</f>
        <v>0.25695505473062</v>
      </c>
    </row>
    <row r="12583" customFormat="false" ht="12.75" hidden="false" customHeight="false" outlineLevel="0" collapsed="false">
      <c r="A12583" s="0" t="n">
        <v>3381.89714306258</v>
      </c>
      <c r="B12583" s="0" t="n">
        <v>-0.187153816223145</v>
      </c>
      <c r="C12583" s="0" t="n">
        <f aca="false">B12583+0.083931923</f>
        <v>-0.103221893223145</v>
      </c>
      <c r="D12583" s="0" t="n">
        <f aca="false">C12583/2.308865624</f>
        <v>-0.0447067564912321</v>
      </c>
      <c r="E12583" s="0" t="n">
        <f aca="false">D12583+0.1</f>
        <v>0.0552932435087679</v>
      </c>
      <c r="F12583" s="0" t="n">
        <f aca="false">E12583+0.2</f>
        <v>0.255293243508768</v>
      </c>
    </row>
    <row r="12584" customFormat="false" ht="12.75" hidden="false" customHeight="false" outlineLevel="0" collapsed="false">
      <c r="A12584" s="0" t="n">
        <v>3381.90285734831</v>
      </c>
      <c r="B12584" s="0" t="n">
        <v>-0.185655250549316</v>
      </c>
      <c r="C12584" s="0" t="n">
        <f aca="false">B12584+0.083931923</f>
        <v>-0.101723327549316</v>
      </c>
      <c r="D12584" s="0" t="n">
        <f aca="false">C12584/2.308865624</f>
        <v>-0.0440577080328675</v>
      </c>
      <c r="E12584" s="0" t="n">
        <f aca="false">D12584+0.1</f>
        <v>0.0559422919671325</v>
      </c>
      <c r="F12584" s="0" t="n">
        <f aca="false">E12584+0.2</f>
        <v>0.255942291967133</v>
      </c>
    </row>
    <row r="12585" customFormat="false" ht="12.75" hidden="false" customHeight="false" outlineLevel="0" collapsed="false">
      <c r="A12585" s="0" t="n">
        <v>3381.90857163404</v>
      </c>
      <c r="B12585" s="0" t="n">
        <v>-0.185577697753906</v>
      </c>
      <c r="C12585" s="0" t="n">
        <f aca="false">B12585+0.083931923</f>
        <v>-0.101645774753906</v>
      </c>
      <c r="D12585" s="0" t="n">
        <f aca="false">C12585/2.308865624</f>
        <v>-0.0440241188994835</v>
      </c>
      <c r="E12585" s="0" t="n">
        <f aca="false">D12585+0.1</f>
        <v>0.0559758811005165</v>
      </c>
      <c r="F12585" s="0" t="n">
        <f aca="false">E12585+0.2</f>
        <v>0.255975881100517</v>
      </c>
    </row>
    <row r="12586" customFormat="false" ht="12.75" hidden="false" customHeight="false" outlineLevel="0" collapsed="false">
      <c r="A12586" s="0" t="n">
        <v>3381.91428591977</v>
      </c>
      <c r="B12586" s="0" t="n">
        <v>-0.185574607849121</v>
      </c>
      <c r="C12586" s="0" t="n">
        <f aca="false">B12586+0.083931923</f>
        <v>-0.101642684849121</v>
      </c>
      <c r="D12586" s="0" t="n">
        <f aca="false">C12586/2.308865624</f>
        <v>-0.0440227806211736</v>
      </c>
      <c r="E12586" s="0" t="n">
        <f aca="false">D12586+0.1</f>
        <v>0.0559772193788264</v>
      </c>
      <c r="F12586" s="0" t="n">
        <f aca="false">E12586+0.2</f>
        <v>0.255977219378826</v>
      </c>
    </row>
    <row r="12587" customFormat="false" ht="12.75" hidden="false" customHeight="false" outlineLevel="0" collapsed="false">
      <c r="A12587" s="0" t="n">
        <v>3381.9200002055</v>
      </c>
      <c r="B12587" s="0" t="n">
        <v>-0.188389396667481</v>
      </c>
      <c r="C12587" s="0" t="n">
        <f aca="false">B12587+0.083931923</f>
        <v>-0.104457473667481</v>
      </c>
      <c r="D12587" s="0" t="n">
        <f aca="false">C12587/2.308865624</f>
        <v>-0.0452419025956621</v>
      </c>
      <c r="E12587" s="0" t="n">
        <f aca="false">D12587+0.1</f>
        <v>0.054758097404338</v>
      </c>
      <c r="F12587" s="0" t="n">
        <f aca="false">E12587+0.2</f>
        <v>0.254758097404338</v>
      </c>
    </row>
    <row r="12588" customFormat="false" ht="12.75" hidden="false" customHeight="false" outlineLevel="0" collapsed="false">
      <c r="A12588" s="0" t="n">
        <v>3381.92571449123</v>
      </c>
      <c r="B12588" s="0" t="n">
        <v>-0.174890098571777</v>
      </c>
      <c r="C12588" s="0" t="n">
        <f aca="false">B12588+0.083931923</f>
        <v>-0.0909581755717774</v>
      </c>
      <c r="D12588" s="0" t="n">
        <f aca="false">C12588/2.308865624</f>
        <v>-0.0393951794449591</v>
      </c>
      <c r="E12588" s="0" t="n">
        <f aca="false">D12588+0.1</f>
        <v>0.0606048205550409</v>
      </c>
      <c r="F12588" s="0" t="n">
        <f aca="false">E12588+0.2</f>
        <v>0.260604820555041</v>
      </c>
    </row>
    <row r="12589" customFormat="false" ht="12.75" hidden="false" customHeight="false" outlineLevel="0" collapsed="false">
      <c r="A12589" s="0" t="n">
        <v>3381.93142877696</v>
      </c>
      <c r="B12589" s="0" t="n">
        <v>-0.174655227661133</v>
      </c>
      <c r="C12589" s="0" t="n">
        <f aca="false">B12589+0.083931923</f>
        <v>-0.0907233046611328</v>
      </c>
      <c r="D12589" s="0" t="n">
        <f aca="false">C12589/2.308865624</f>
        <v>-0.0392934537714495</v>
      </c>
      <c r="E12589" s="0" t="n">
        <f aca="false">D12589+0.1</f>
        <v>0.0607065462285505</v>
      </c>
      <c r="F12589" s="0" t="n">
        <f aca="false">E12589+0.2</f>
        <v>0.260706546228551</v>
      </c>
    </row>
    <row r="12590" customFormat="false" ht="12.75" hidden="false" customHeight="false" outlineLevel="0" collapsed="false">
      <c r="A12590" s="0" t="n">
        <v>3381.93714306269</v>
      </c>
      <c r="B12590" s="0" t="n">
        <v>-0.181384658813477</v>
      </c>
      <c r="C12590" s="0" t="n">
        <f aca="false">B12590+0.083931923</f>
        <v>-0.0974527358134766</v>
      </c>
      <c r="D12590" s="0" t="n">
        <f aca="false">C12590/2.308865624</f>
        <v>-0.0422080587109458</v>
      </c>
      <c r="E12590" s="0" t="n">
        <f aca="false">D12590+0.1</f>
        <v>0.0577919412890542</v>
      </c>
      <c r="F12590" s="0" t="n">
        <f aca="false">E12590+0.2</f>
        <v>0.257791941289054</v>
      </c>
    </row>
    <row r="12591" customFormat="false" ht="12.75" hidden="false" customHeight="false" outlineLevel="0" collapsed="false">
      <c r="A12591" s="0" t="n">
        <v>3381.94285734842</v>
      </c>
      <c r="B12591" s="0" t="n">
        <v>-0.189580078125</v>
      </c>
      <c r="C12591" s="0" t="n">
        <f aca="false">B12591+0.083931923</f>
        <v>-0.105648155125</v>
      </c>
      <c r="D12591" s="0" t="n">
        <f aca="false">C12591/2.308865624</f>
        <v>-0.0457576023597119</v>
      </c>
      <c r="E12591" s="0" t="n">
        <f aca="false">D12591+0.1</f>
        <v>0.0542423976402881</v>
      </c>
      <c r="F12591" s="0" t="n">
        <f aca="false">E12591+0.2</f>
        <v>0.254242397640288</v>
      </c>
    </row>
    <row r="12592" customFormat="false" ht="12.75" hidden="false" customHeight="false" outlineLevel="0" collapsed="false">
      <c r="A12592" s="0" t="n">
        <v>3381.94857163415</v>
      </c>
      <c r="B12592" s="0" t="n">
        <v>-0.190709571838379</v>
      </c>
      <c r="C12592" s="0" t="n">
        <f aca="false">B12592+0.083931923</f>
        <v>-0.106777648838379</v>
      </c>
      <c r="D12592" s="0" t="n">
        <f aca="false">C12592/2.308865624</f>
        <v>-0.0462468009088341</v>
      </c>
      <c r="E12592" s="0" t="n">
        <f aca="false">D12592+0.1</f>
        <v>0.0537531990911659</v>
      </c>
      <c r="F12592" s="0" t="n">
        <f aca="false">E12592+0.2</f>
        <v>0.253753199091166</v>
      </c>
    </row>
    <row r="12593" customFormat="false" ht="12.75" hidden="false" customHeight="false" outlineLevel="0" collapsed="false">
      <c r="A12593" s="0" t="n">
        <v>3381.95428591988</v>
      </c>
      <c r="B12593" s="0" t="n">
        <v>-0.194084930419922</v>
      </c>
      <c r="C12593" s="0" t="n">
        <f aca="false">B12593+0.083931923</f>
        <v>-0.110153007419922</v>
      </c>
      <c r="D12593" s="0" t="n">
        <f aca="false">C12593/2.308865624</f>
        <v>-0.047708713003872</v>
      </c>
      <c r="E12593" s="0" t="n">
        <f aca="false">D12593+0.1</f>
        <v>0.052291286996128</v>
      </c>
      <c r="F12593" s="0" t="n">
        <f aca="false">E12593+0.2</f>
        <v>0.252291286996128</v>
      </c>
    </row>
    <row r="12594" customFormat="false" ht="12.75" hidden="false" customHeight="false" outlineLevel="0" collapsed="false">
      <c r="A12594" s="0" t="n">
        <v>3381.96000020561</v>
      </c>
      <c r="B12594" s="0" t="n">
        <v>-0.196285820007324</v>
      </c>
      <c r="C12594" s="0" t="n">
        <f aca="false">B12594+0.083931923</f>
        <v>-0.112353897007324</v>
      </c>
      <c r="D12594" s="0" t="n">
        <f aca="false">C12594/2.308865624</f>
        <v>-0.0486619471654987</v>
      </c>
      <c r="E12594" s="0" t="n">
        <f aca="false">D12594+0.1</f>
        <v>0.0513380528345013</v>
      </c>
      <c r="F12594" s="0" t="n">
        <f aca="false">E12594+0.2</f>
        <v>0.251338052834501</v>
      </c>
    </row>
    <row r="12595" customFormat="false" ht="12.75" hidden="false" customHeight="false" outlineLevel="0" collapsed="false">
      <c r="A12595" s="0" t="n">
        <v>3381.96571449134</v>
      </c>
      <c r="B12595" s="0" t="n">
        <v>-0.186111564636231</v>
      </c>
      <c r="C12595" s="0" t="n">
        <f aca="false">B12595+0.083931923</f>
        <v>-0.102179641636231</v>
      </c>
      <c r="D12595" s="0" t="n">
        <f aca="false">C12595/2.308865624</f>
        <v>-0.0442553436519225</v>
      </c>
      <c r="E12595" s="0" t="n">
        <f aca="false">D12595+0.1</f>
        <v>0.0557446563480775</v>
      </c>
      <c r="F12595" s="0" t="n">
        <f aca="false">E12595+0.2</f>
        <v>0.255744656348078</v>
      </c>
    </row>
    <row r="12596" customFormat="false" ht="12.75" hidden="false" customHeight="false" outlineLevel="0" collapsed="false">
      <c r="A12596" s="0" t="n">
        <v>3381.97142877707</v>
      </c>
      <c r="B12596" s="0" t="n">
        <v>-0.177453994750977</v>
      </c>
      <c r="C12596" s="0" t="n">
        <f aca="false">B12596+0.083931923</f>
        <v>-0.0935220717509765</v>
      </c>
      <c r="D12596" s="0" t="n">
        <f aca="false">C12596/2.308865624</f>
        <v>-0.0405056365250715</v>
      </c>
      <c r="E12596" s="0" t="n">
        <f aca="false">D12596+0.1</f>
        <v>0.0594943634749285</v>
      </c>
      <c r="F12596" s="0" t="n">
        <f aca="false">E12596+0.2</f>
        <v>0.259494363474929</v>
      </c>
    </row>
    <row r="12597" customFormat="false" ht="12.75" hidden="false" customHeight="false" outlineLevel="0" collapsed="false">
      <c r="A12597" s="0" t="n">
        <v>3381.9771430628</v>
      </c>
      <c r="B12597" s="0" t="n">
        <v>-0.183950691223145</v>
      </c>
      <c r="C12597" s="0" t="n">
        <f aca="false">B12597+0.083931923</f>
        <v>-0.100018768223145</v>
      </c>
      <c r="D12597" s="0" t="n">
        <f aca="false">C12597/2.308865624</f>
        <v>-0.0433194410205072</v>
      </c>
      <c r="E12597" s="0" t="n">
        <f aca="false">D12597+0.1</f>
        <v>0.0566805589794928</v>
      </c>
      <c r="F12597" s="0" t="n">
        <f aca="false">E12597+0.2</f>
        <v>0.256680558979493</v>
      </c>
    </row>
    <row r="12598" customFormat="false" ht="12.75" hidden="false" customHeight="false" outlineLevel="0" collapsed="false">
      <c r="A12598" s="0" t="n">
        <v>3381.98285734853</v>
      </c>
      <c r="B12598" s="0" t="n">
        <v>-0.204167060852051</v>
      </c>
      <c r="C12598" s="0" t="n">
        <f aca="false">B12598+0.083931923</f>
        <v>-0.120235137852051</v>
      </c>
      <c r="D12598" s="0" t="n">
        <f aca="false">C12598/2.308865624</f>
        <v>-0.0520754159974668</v>
      </c>
      <c r="E12598" s="0" t="n">
        <f aca="false">D12598+0.1</f>
        <v>0.0479245840025332</v>
      </c>
      <c r="F12598" s="0" t="n">
        <f aca="false">E12598+0.2</f>
        <v>0.247924584002533</v>
      </c>
    </row>
    <row r="12599" customFormat="false" ht="12.75" hidden="false" customHeight="false" outlineLevel="0" collapsed="false">
      <c r="A12599" s="0" t="n">
        <v>3381.98857163426</v>
      </c>
      <c r="B12599" s="0" t="n">
        <v>-0.190574073791504</v>
      </c>
      <c r="C12599" s="0" t="n">
        <f aca="false">B12599+0.083931923</f>
        <v>-0.106642150791504</v>
      </c>
      <c r="D12599" s="0" t="n">
        <f aca="false">C12599/2.308865624</f>
        <v>-0.0461881149266502</v>
      </c>
      <c r="E12599" s="0" t="n">
        <f aca="false">D12599+0.1</f>
        <v>0.0538118850733498</v>
      </c>
      <c r="F12599" s="0" t="n">
        <f aca="false">E12599+0.2</f>
        <v>0.25381188507335</v>
      </c>
    </row>
    <row r="12600" customFormat="false" ht="12.75" hidden="false" customHeight="false" outlineLevel="0" collapsed="false">
      <c r="A12600" s="0" t="n">
        <v>3381.99428592</v>
      </c>
      <c r="B12600" s="0" t="n">
        <v>-0.191054954528809</v>
      </c>
      <c r="C12600" s="0" t="n">
        <f aca="false">B12600+0.083931923</f>
        <v>-0.107123031528809</v>
      </c>
      <c r="D12600" s="0" t="n">
        <f aca="false">C12600/2.308865624</f>
        <v>-0.0463963906843669</v>
      </c>
      <c r="E12600" s="0" t="n">
        <f aca="false">D12600+0.1</f>
        <v>0.0536036093156331</v>
      </c>
      <c r="F12600" s="0" t="n">
        <f aca="false">E12600+0.2</f>
        <v>0.253603609315633</v>
      </c>
    </row>
    <row r="12601" customFormat="false" ht="12.75" hidden="false" customHeight="false" outlineLevel="0" collapsed="false">
      <c r="A12601" s="0" t="n">
        <v>3382.00000020573</v>
      </c>
      <c r="B12601" s="0" t="n">
        <v>-0.193786697387695</v>
      </c>
      <c r="C12601" s="0" t="n">
        <f aca="false">B12601+0.083931923</f>
        <v>-0.109854774387695</v>
      </c>
      <c r="D12601" s="0" t="n">
        <f aca="false">C12601/2.308865624</f>
        <v>-0.0475795443640315</v>
      </c>
      <c r="E12601" s="0" t="n">
        <f aca="false">D12601+0.1</f>
        <v>0.0524204556359685</v>
      </c>
      <c r="F12601" s="0" t="n">
        <f aca="false">E12601+0.2</f>
        <v>0.252420455635969</v>
      </c>
    </row>
    <row r="12602" customFormat="false" ht="12.75" hidden="false" customHeight="false" outlineLevel="0" collapsed="false">
      <c r="A12602" s="0" t="n">
        <v>3382.00571449146</v>
      </c>
      <c r="B12602" s="0" t="n">
        <v>-0.197833099365234</v>
      </c>
      <c r="C12602" s="0" t="n">
        <f aca="false">B12602+0.083931923</f>
        <v>-0.113901176365234</v>
      </c>
      <c r="D12602" s="0" t="n">
        <f aca="false">C12602/2.308865624</f>
        <v>-0.0493320941596878</v>
      </c>
      <c r="E12602" s="0" t="n">
        <f aca="false">D12602+0.1</f>
        <v>0.0506679058403122</v>
      </c>
      <c r="F12602" s="0" t="n">
        <f aca="false">E12602+0.2</f>
        <v>0.250667905840312</v>
      </c>
    </row>
    <row r="12603" customFormat="false" ht="12.75" hidden="false" customHeight="false" outlineLevel="0" collapsed="false">
      <c r="A12603" s="0" t="n">
        <v>3382.01142877719</v>
      </c>
      <c r="B12603" s="0" t="n">
        <v>-0.202170448303223</v>
      </c>
      <c r="C12603" s="0" t="n">
        <f aca="false">B12603+0.083931923</f>
        <v>-0.118238525303223</v>
      </c>
      <c r="D12603" s="0" t="n">
        <f aca="false">C12603/2.308865624</f>
        <v>-0.0512106569018859</v>
      </c>
      <c r="E12603" s="0" t="n">
        <f aca="false">D12603+0.1</f>
        <v>0.0487893430981141</v>
      </c>
      <c r="F12603" s="0" t="n">
        <f aca="false">E12603+0.2</f>
        <v>0.248789343098114</v>
      </c>
    </row>
    <row r="12604" customFormat="false" ht="12.75" hidden="false" customHeight="false" outlineLevel="0" collapsed="false">
      <c r="A12604" s="0" t="n">
        <v>3382.01714306292</v>
      </c>
      <c r="B12604" s="0" t="n">
        <v>-0.194821166992188</v>
      </c>
      <c r="C12604" s="0" t="n">
        <f aca="false">B12604+0.083931923</f>
        <v>-0.110889243992188</v>
      </c>
      <c r="D12604" s="0" t="n">
        <f aca="false">C12604/2.308865624</f>
        <v>-0.0480275867246346</v>
      </c>
      <c r="E12604" s="0" t="n">
        <f aca="false">D12604+0.1</f>
        <v>0.0519724132753654</v>
      </c>
      <c r="F12604" s="0" t="n">
        <f aca="false">E12604+0.2</f>
        <v>0.251972413275365</v>
      </c>
    </row>
    <row r="12605" customFormat="false" ht="12.75" hidden="false" customHeight="false" outlineLevel="0" collapsed="false">
      <c r="A12605" s="0" t="n">
        <v>3382.02285734865</v>
      </c>
      <c r="B12605" s="0" t="n">
        <v>-0.193068504333496</v>
      </c>
      <c r="C12605" s="0" t="n">
        <f aca="false">B12605+0.083931923</f>
        <v>-0.109136581333496</v>
      </c>
      <c r="D12605" s="0" t="n">
        <f aca="false">C12605/2.308865624</f>
        <v>-0.0472684855277208</v>
      </c>
      <c r="E12605" s="0" t="n">
        <f aca="false">D12605+0.1</f>
        <v>0.0527315144722792</v>
      </c>
      <c r="F12605" s="0" t="n">
        <f aca="false">E12605+0.2</f>
        <v>0.252731514472279</v>
      </c>
    </row>
    <row r="12606" customFormat="false" ht="12.75" hidden="false" customHeight="false" outlineLevel="0" collapsed="false">
      <c r="A12606" s="0" t="n">
        <v>3382.02857163438</v>
      </c>
      <c r="B12606" s="0" t="n">
        <v>-0.180392036437988</v>
      </c>
      <c r="C12606" s="0" t="n">
        <f aca="false">B12606+0.083931923</f>
        <v>-0.0964601134379883</v>
      </c>
      <c r="D12606" s="0" t="n">
        <f aca="false">C12606/2.308865624</f>
        <v>-0.0417781409343675</v>
      </c>
      <c r="E12606" s="0" t="n">
        <f aca="false">D12606+0.1</f>
        <v>0.0582218590656325</v>
      </c>
      <c r="F12606" s="0" t="n">
        <f aca="false">E12606+0.2</f>
        <v>0.258221859065633</v>
      </c>
    </row>
    <row r="12607" customFormat="false" ht="12.75" hidden="false" customHeight="false" outlineLevel="0" collapsed="false">
      <c r="A12607" s="0" t="n">
        <v>3382.03428592011</v>
      </c>
      <c r="B12607" s="0" t="n">
        <v>-0.171797866821289</v>
      </c>
      <c r="C12607" s="0" t="n">
        <f aca="false">B12607+0.083931923</f>
        <v>-0.087865943821289</v>
      </c>
      <c r="D12607" s="0" t="n">
        <f aca="false">C12607/2.308865624</f>
        <v>-0.0380558932958019</v>
      </c>
      <c r="E12607" s="0" t="n">
        <f aca="false">D12607+0.1</f>
        <v>0.0619441067041981</v>
      </c>
      <c r="F12607" s="0" t="n">
        <f aca="false">E12607+0.2</f>
        <v>0.261944106704198</v>
      </c>
    </row>
    <row r="12608" customFormat="false" ht="12.75" hidden="false" customHeight="false" outlineLevel="0" collapsed="false">
      <c r="A12608" s="0" t="n">
        <v>3382.04000020584</v>
      </c>
      <c r="B12608" s="0" t="n">
        <v>-0.165661964416504</v>
      </c>
      <c r="C12608" s="0" t="n">
        <f aca="false">B12608+0.083931923</f>
        <v>-0.0817300414165039</v>
      </c>
      <c r="D12608" s="0" t="n">
        <f aca="false">C12608/2.308865624</f>
        <v>-0.0353983534454944</v>
      </c>
      <c r="E12608" s="0" t="n">
        <f aca="false">D12608+0.1</f>
        <v>0.0646016465545056</v>
      </c>
      <c r="F12608" s="0" t="n">
        <f aca="false">E12608+0.2</f>
        <v>0.264601646554506</v>
      </c>
    </row>
    <row r="12609" customFormat="false" ht="12.75" hidden="false" customHeight="false" outlineLevel="0" collapsed="false">
      <c r="A12609" s="0" t="n">
        <v>3382.04571449157</v>
      </c>
      <c r="B12609" s="0" t="n">
        <v>-0.165582733154297</v>
      </c>
      <c r="C12609" s="0" t="n">
        <f aca="false">B12609+0.083931923</f>
        <v>-0.0816508101542969</v>
      </c>
      <c r="D12609" s="0" t="n">
        <f aca="false">C12609/2.308865624</f>
        <v>-0.0353640373461149</v>
      </c>
      <c r="E12609" s="0" t="n">
        <f aca="false">D12609+0.1</f>
        <v>0.0646359626538851</v>
      </c>
      <c r="F12609" s="0" t="n">
        <f aca="false">E12609+0.2</f>
        <v>0.264635962653885</v>
      </c>
    </row>
    <row r="12610" customFormat="false" ht="12.75" hidden="false" customHeight="false" outlineLevel="0" collapsed="false">
      <c r="A12610" s="0" t="n">
        <v>3382.0514287773</v>
      </c>
      <c r="B12610" s="0" t="n">
        <v>-0.171842079162598</v>
      </c>
      <c r="C12610" s="0" t="n">
        <f aca="false">B12610+0.083931923</f>
        <v>-0.0879101561625977</v>
      </c>
      <c r="D12610" s="0" t="n">
        <f aca="false">C12610/2.308865624</f>
        <v>-0.0380750422410021</v>
      </c>
      <c r="E12610" s="0" t="n">
        <f aca="false">D12610+0.1</f>
        <v>0.0619249577589979</v>
      </c>
      <c r="F12610" s="0" t="n">
        <f aca="false">E12610+0.2</f>
        <v>0.261924957758998</v>
      </c>
    </row>
    <row r="12611" customFormat="false" ht="12.75" hidden="false" customHeight="false" outlineLevel="0" collapsed="false">
      <c r="A12611" s="0" t="n">
        <v>3382.05714306303</v>
      </c>
      <c r="B12611" s="0" t="n">
        <v>-0.172843742370605</v>
      </c>
      <c r="C12611" s="0" t="n">
        <f aca="false">B12611+0.083931923</f>
        <v>-0.0889118193706055</v>
      </c>
      <c r="D12611" s="0" t="n">
        <f aca="false">C12611/2.308865624</f>
        <v>-0.0385088757207836</v>
      </c>
      <c r="E12611" s="0" t="n">
        <f aca="false">D12611+0.1</f>
        <v>0.0614911242792164</v>
      </c>
      <c r="F12611" s="0" t="n">
        <f aca="false">E12611+0.2</f>
        <v>0.261491124279216</v>
      </c>
    </row>
    <row r="12612" customFormat="false" ht="12.75" hidden="false" customHeight="false" outlineLevel="0" collapsed="false">
      <c r="A12612" s="0" t="n">
        <v>3382.06285734876</v>
      </c>
      <c r="B12612" s="0" t="n">
        <v>-0.177634086608887</v>
      </c>
      <c r="C12612" s="0" t="n">
        <f aca="false">B12612+0.083931923</f>
        <v>-0.0937021636088867</v>
      </c>
      <c r="D12612" s="0" t="n">
        <f aca="false">C12612/2.308865624</f>
        <v>-0.0405836366720001</v>
      </c>
      <c r="E12612" s="0" t="n">
        <f aca="false">D12612+0.1</f>
        <v>0.059416363328</v>
      </c>
      <c r="F12612" s="0" t="n">
        <f aca="false">E12612+0.2</f>
        <v>0.259416363328</v>
      </c>
    </row>
    <row r="12613" customFormat="false" ht="12.75" hidden="false" customHeight="false" outlineLevel="0" collapsed="false">
      <c r="A12613" s="0" t="n">
        <v>3382.06857163449</v>
      </c>
      <c r="B12613" s="0" t="n">
        <v>-0.187738800048828</v>
      </c>
      <c r="C12613" s="0" t="n">
        <f aca="false">B12613+0.083931923</f>
        <v>-0.103806877048828</v>
      </c>
      <c r="D12613" s="0" t="n">
        <f aca="false">C12613/2.308865624</f>
        <v>-0.0449601206626255</v>
      </c>
      <c r="E12613" s="0" t="n">
        <f aca="false">D12613+0.1</f>
        <v>0.0550398793373745</v>
      </c>
      <c r="F12613" s="0" t="n">
        <f aca="false">E12613+0.2</f>
        <v>0.255039879337375</v>
      </c>
    </row>
    <row r="12614" customFormat="false" ht="12.75" hidden="false" customHeight="false" outlineLevel="0" collapsed="false">
      <c r="A12614" s="0" t="n">
        <v>3382.07428592022</v>
      </c>
      <c r="B12614" s="0" t="n">
        <v>-0.189252700805664</v>
      </c>
      <c r="C12614" s="0" t="n">
        <f aca="false">B12614+0.083931923</f>
        <v>-0.105320777805664</v>
      </c>
      <c r="D12614" s="0" t="n">
        <f aca="false">C12614/2.308865624</f>
        <v>-0.0456158109466764</v>
      </c>
      <c r="E12614" s="0" t="n">
        <f aca="false">D12614+0.1</f>
        <v>0.0543841890533236</v>
      </c>
      <c r="F12614" s="0" t="n">
        <f aca="false">E12614+0.2</f>
        <v>0.254384189053324</v>
      </c>
    </row>
    <row r="12615" customFormat="false" ht="12.75" hidden="false" customHeight="false" outlineLevel="0" collapsed="false">
      <c r="A12615" s="0" t="n">
        <v>3382.08000020595</v>
      </c>
      <c r="B12615" s="0" t="n">
        <v>-0.184056816101074</v>
      </c>
      <c r="C12615" s="0" t="n">
        <f aca="false">B12615+0.083931923</f>
        <v>-0.100124893101074</v>
      </c>
      <c r="D12615" s="0" t="n">
        <f aca="false">C12615/2.308865624</f>
        <v>-0.0433654050977694</v>
      </c>
      <c r="E12615" s="0" t="n">
        <f aca="false">D12615+0.1</f>
        <v>0.0566345949022306</v>
      </c>
      <c r="F12615" s="0" t="n">
        <f aca="false">E12615+0.2</f>
        <v>0.256634594902231</v>
      </c>
    </row>
    <row r="12616" customFormat="false" ht="12.75" hidden="false" customHeight="false" outlineLevel="0" collapsed="false">
      <c r="A12616" s="0" t="n">
        <v>3382.08571449169</v>
      </c>
      <c r="B12616" s="0" t="n">
        <v>-0.187510566711426</v>
      </c>
      <c r="C12616" s="0" t="n">
        <f aca="false">B12616+0.083931923</f>
        <v>-0.103578643711426</v>
      </c>
      <c r="D12616" s="0" t="n">
        <f aca="false">C12616/2.308865624</f>
        <v>-0.0448612698091891</v>
      </c>
      <c r="E12616" s="0" t="n">
        <f aca="false">D12616+0.1</f>
        <v>0.0551387301908109</v>
      </c>
      <c r="F12616" s="0" t="n">
        <f aca="false">E12616+0.2</f>
        <v>0.255138730190811</v>
      </c>
    </row>
    <row r="12617" customFormat="false" ht="12.75" hidden="false" customHeight="false" outlineLevel="0" collapsed="false">
      <c r="A12617" s="0" t="n">
        <v>3382.09142877742</v>
      </c>
      <c r="B12617" s="0" t="n">
        <v>-0.188106994628906</v>
      </c>
      <c r="C12617" s="0" t="n">
        <f aca="false">B12617+0.083931923</f>
        <v>-0.104175071628906</v>
      </c>
      <c r="D12617" s="0" t="n">
        <f aca="false">C12617/2.308865624</f>
        <v>-0.0451195905669157</v>
      </c>
      <c r="E12617" s="0" t="n">
        <f aca="false">D12617+0.1</f>
        <v>0.0548804094330843</v>
      </c>
      <c r="F12617" s="0" t="n">
        <f aca="false">E12617+0.2</f>
        <v>0.254880409433084</v>
      </c>
    </row>
    <row r="12618" customFormat="false" ht="12.75" hidden="false" customHeight="false" outlineLevel="0" collapsed="false">
      <c r="A12618" s="0" t="n">
        <v>3382.09714306315</v>
      </c>
      <c r="B12618" s="0" t="n">
        <v>-0.184722518920898</v>
      </c>
      <c r="C12618" s="0" t="n">
        <f aca="false">B12618+0.083931923</f>
        <v>-0.100790595920898</v>
      </c>
      <c r="D12618" s="0" t="n">
        <f aca="false">C12618/2.308865624</f>
        <v>-0.0436537297247656</v>
      </c>
      <c r="E12618" s="0" t="n">
        <f aca="false">D12618+0.1</f>
        <v>0.0563462702752344</v>
      </c>
      <c r="F12618" s="0" t="n">
        <f aca="false">E12618+0.2</f>
        <v>0.256346270275234</v>
      </c>
    </row>
    <row r="12619" customFormat="false" ht="12.75" hidden="false" customHeight="false" outlineLevel="0" collapsed="false">
      <c r="A12619" s="0" t="n">
        <v>3382.10285734888</v>
      </c>
      <c r="B12619" s="0" t="n">
        <v>-0.170244674682617</v>
      </c>
      <c r="C12619" s="0" t="n">
        <f aca="false">B12619+0.083931923</f>
        <v>-0.0863127516826172</v>
      </c>
      <c r="D12619" s="0" t="n">
        <f aca="false">C12619/2.308865624</f>
        <v>-0.037383185398674</v>
      </c>
      <c r="E12619" s="0" t="n">
        <f aca="false">D12619+0.1</f>
        <v>0.062616814601326</v>
      </c>
      <c r="F12619" s="0" t="n">
        <f aca="false">E12619+0.2</f>
        <v>0.262616814601326</v>
      </c>
    </row>
    <row r="12620" customFormat="false" ht="12.75" hidden="false" customHeight="false" outlineLevel="0" collapsed="false">
      <c r="A12620" s="0" t="n">
        <v>3382.10857163461</v>
      </c>
      <c r="B12620" s="0" t="n">
        <v>-0.165407752990723</v>
      </c>
      <c r="C12620" s="0" t="n">
        <f aca="false">B12620+0.083931923</f>
        <v>-0.0814758299907227</v>
      </c>
      <c r="D12620" s="0" t="n">
        <f aca="false">C12620/2.308865624</f>
        <v>-0.0352882511410819</v>
      </c>
      <c r="E12620" s="0" t="n">
        <f aca="false">D12620+0.1</f>
        <v>0.0647117488589182</v>
      </c>
      <c r="F12620" s="0" t="n">
        <f aca="false">E12620+0.2</f>
        <v>0.264711748858918</v>
      </c>
    </row>
    <row r="12621" customFormat="false" ht="12.75" hidden="false" customHeight="false" outlineLevel="0" collapsed="false">
      <c r="A12621" s="0" t="n">
        <v>3382.11428592034</v>
      </c>
      <c r="B12621" s="0" t="n">
        <v>-0.17289005279541</v>
      </c>
      <c r="C12621" s="0" t="n">
        <f aca="false">B12621+0.083931923</f>
        <v>-0.0889581297954101</v>
      </c>
      <c r="D12621" s="0" t="n">
        <f aca="false">C12621/2.308865624</f>
        <v>-0.0385289333734782</v>
      </c>
      <c r="E12621" s="0" t="n">
        <f aca="false">D12621+0.1</f>
        <v>0.0614710666265218</v>
      </c>
      <c r="F12621" s="0" t="n">
        <f aca="false">E12621+0.2</f>
        <v>0.261471066626522</v>
      </c>
    </row>
    <row r="12622" customFormat="false" ht="12.75" hidden="false" customHeight="false" outlineLevel="0" collapsed="false">
      <c r="A12622" s="0" t="n">
        <v>3382.12000020607</v>
      </c>
      <c r="B12622" s="0" t="n">
        <v>-0.174677200317383</v>
      </c>
      <c r="C12622" s="0" t="n">
        <f aca="false">B12622+0.083931923</f>
        <v>-0.0907452773173828</v>
      </c>
      <c r="D12622" s="0" t="n">
        <f aca="false">C12622/2.308865624</f>
        <v>-0.039302970417209</v>
      </c>
      <c r="E12622" s="0" t="n">
        <f aca="false">D12622+0.1</f>
        <v>0.060697029582791</v>
      </c>
      <c r="F12622" s="0" t="n">
        <f aca="false">E12622+0.2</f>
        <v>0.260697029582791</v>
      </c>
    </row>
    <row r="12623" customFormat="false" ht="12.75" hidden="false" customHeight="false" outlineLevel="0" collapsed="false">
      <c r="A12623" s="0" t="n">
        <v>3382.1257144918</v>
      </c>
      <c r="B12623" s="0" t="n">
        <v>-0.183244857788086</v>
      </c>
      <c r="C12623" s="0" t="n">
        <f aca="false">B12623+0.083931923</f>
        <v>-0.099312934788086</v>
      </c>
      <c r="D12623" s="0" t="n">
        <f aca="false">C12623/2.308865624</f>
        <v>-0.0430137352974363</v>
      </c>
      <c r="E12623" s="0" t="n">
        <f aca="false">D12623+0.1</f>
        <v>0.0569862647025638</v>
      </c>
      <c r="F12623" s="0" t="n">
        <f aca="false">E12623+0.2</f>
        <v>0.256986264702564</v>
      </c>
    </row>
    <row r="12624" customFormat="false" ht="12.75" hidden="false" customHeight="false" outlineLevel="0" collapsed="false">
      <c r="A12624" s="0" t="n">
        <v>3382.13142877753</v>
      </c>
      <c r="B12624" s="0" t="n">
        <v>-0.189926643371582</v>
      </c>
      <c r="C12624" s="0" t="n">
        <f aca="false">B12624+0.083931923</f>
        <v>-0.105994720371582</v>
      </c>
      <c r="D12624" s="0" t="n">
        <f aca="false">C12624/2.308865624</f>
        <v>-0.0459077043158325</v>
      </c>
      <c r="E12624" s="0" t="n">
        <f aca="false">D12624+0.1</f>
        <v>0.0540922956841675</v>
      </c>
      <c r="F12624" s="0" t="n">
        <f aca="false">E12624+0.2</f>
        <v>0.254092295684168</v>
      </c>
    </row>
    <row r="12625" customFormat="false" ht="12.75" hidden="false" customHeight="false" outlineLevel="0" collapsed="false">
      <c r="A12625" s="0" t="n">
        <v>3382.13714306326</v>
      </c>
      <c r="B12625" s="0" t="n">
        <v>-0.177412796020508</v>
      </c>
      <c r="C12625" s="0" t="n">
        <f aca="false">B12625+0.083931923</f>
        <v>-0.0934808730205078</v>
      </c>
      <c r="D12625" s="0" t="n">
        <f aca="false">C12625/2.308865624</f>
        <v>-0.0404877928142724</v>
      </c>
      <c r="E12625" s="0" t="n">
        <f aca="false">D12625+0.1</f>
        <v>0.0595122071857276</v>
      </c>
      <c r="F12625" s="0" t="n">
        <f aca="false">E12625+0.2</f>
        <v>0.259512207185728</v>
      </c>
    </row>
    <row r="12626" customFormat="false" ht="12.75" hidden="false" customHeight="false" outlineLevel="0" collapsed="false">
      <c r="A12626" s="0" t="n">
        <v>3382.14285734899</v>
      </c>
      <c r="B12626" s="0" t="n">
        <v>-0.18167163848877</v>
      </c>
      <c r="C12626" s="0" t="n">
        <f aca="false">B12626+0.083931923</f>
        <v>-0.0977397154887695</v>
      </c>
      <c r="D12626" s="0" t="n">
        <f aca="false">C12626/2.308865624</f>
        <v>-0.0423323533742254</v>
      </c>
      <c r="E12626" s="0" t="n">
        <f aca="false">D12626+0.1</f>
        <v>0.0576676466257746</v>
      </c>
      <c r="F12626" s="0" t="n">
        <f aca="false">E12626+0.2</f>
        <v>0.257667646625775</v>
      </c>
    </row>
    <row r="12627" customFormat="false" ht="12.75" hidden="false" customHeight="false" outlineLevel="0" collapsed="false">
      <c r="A12627" s="0" t="n">
        <v>3382.14857163472</v>
      </c>
      <c r="B12627" s="0" t="n">
        <v>-0.190622291564941</v>
      </c>
      <c r="C12627" s="0" t="n">
        <f aca="false">B12627+0.083931923</f>
        <v>-0.106690368564941</v>
      </c>
      <c r="D12627" s="0" t="n">
        <f aca="false">C12627/2.308865624</f>
        <v>-0.046208998677067</v>
      </c>
      <c r="E12627" s="0" t="n">
        <f aca="false">D12627+0.1</f>
        <v>0.053791001322933</v>
      </c>
      <c r="F12627" s="0" t="n">
        <f aca="false">E12627+0.2</f>
        <v>0.253791001322933</v>
      </c>
    </row>
    <row r="12628" customFormat="false" ht="12.75" hidden="false" customHeight="false" outlineLevel="0" collapsed="false">
      <c r="A12628" s="0" t="n">
        <v>3382.15428592045</v>
      </c>
      <c r="B12628" s="0" t="n">
        <v>-0.180307121276855</v>
      </c>
      <c r="C12628" s="0" t="n">
        <f aca="false">B12628+0.083931923</f>
        <v>-0.0963751982768555</v>
      </c>
      <c r="D12628" s="0" t="n">
        <f aca="false">C12628/2.308865624</f>
        <v>-0.0417413630637759</v>
      </c>
      <c r="E12628" s="0" t="n">
        <f aca="false">D12628+0.1</f>
        <v>0.0582586369362241</v>
      </c>
      <c r="F12628" s="0" t="n">
        <f aca="false">E12628+0.2</f>
        <v>0.258258636936224</v>
      </c>
    </row>
    <row r="12629" customFormat="false" ht="12.75" hidden="false" customHeight="false" outlineLevel="0" collapsed="false">
      <c r="A12629" s="0" t="n">
        <v>3382.16000020618</v>
      </c>
      <c r="B12629" s="0" t="n">
        <v>-0.167451858520508</v>
      </c>
      <c r="C12629" s="0" t="n">
        <f aca="false">B12629+0.083931923</f>
        <v>-0.0835199355205078</v>
      </c>
      <c r="D12629" s="0" t="n">
        <f aca="false">C12629/2.308865624</f>
        <v>-0.0361735800699451</v>
      </c>
      <c r="E12629" s="0" t="n">
        <f aca="false">D12629+0.1</f>
        <v>0.0638264199300549</v>
      </c>
      <c r="F12629" s="0" t="n">
        <f aca="false">E12629+0.2</f>
        <v>0.263826419930055</v>
      </c>
    </row>
    <row r="12630" customFormat="false" ht="12.75" hidden="false" customHeight="false" outlineLevel="0" collapsed="false">
      <c r="A12630" s="0" t="n">
        <v>3382.16571449191</v>
      </c>
      <c r="B12630" s="0" t="n">
        <v>-0.162256813049316</v>
      </c>
      <c r="C12630" s="0" t="n">
        <f aca="false">B12630+0.083931923</f>
        <v>-0.0783248900493164</v>
      </c>
      <c r="D12630" s="0" t="n">
        <f aca="false">C12630/2.308865624</f>
        <v>-0.0339235377040359</v>
      </c>
      <c r="E12630" s="0" t="n">
        <f aca="false">D12630+0.1</f>
        <v>0.0660764622959641</v>
      </c>
      <c r="F12630" s="0" t="n">
        <f aca="false">E12630+0.2</f>
        <v>0.266076462295964</v>
      </c>
    </row>
    <row r="12631" customFormat="false" ht="12.75" hidden="false" customHeight="false" outlineLevel="0" collapsed="false">
      <c r="A12631" s="0" t="n">
        <v>3382.17142877764</v>
      </c>
      <c r="B12631" s="0" t="n">
        <v>-0.163295745849609</v>
      </c>
      <c r="C12631" s="0" t="n">
        <f aca="false">B12631+0.083931923</f>
        <v>-0.0793638228496093</v>
      </c>
      <c r="D12631" s="0" t="n">
        <f aca="false">C12631/2.308865624</f>
        <v>-0.0343735131333088</v>
      </c>
      <c r="E12631" s="0" t="n">
        <f aca="false">D12631+0.1</f>
        <v>0.0656264868666912</v>
      </c>
      <c r="F12631" s="0" t="n">
        <f aca="false">E12631+0.2</f>
        <v>0.265626486866691</v>
      </c>
    </row>
    <row r="12632" customFormat="false" ht="12.75" hidden="false" customHeight="false" outlineLevel="0" collapsed="false">
      <c r="A12632" s="0" t="n">
        <v>3382.17714306338</v>
      </c>
      <c r="B12632" s="0" t="n">
        <v>-0.161882934570313</v>
      </c>
      <c r="C12632" s="0" t="n">
        <f aca="false">B12632+0.083931923</f>
        <v>-0.0779510115703126</v>
      </c>
      <c r="D12632" s="0" t="n">
        <f aca="false">C12632/2.308865624</f>
        <v>-0.0337616060285337</v>
      </c>
      <c r="E12632" s="0" t="n">
        <f aca="false">D12632+0.1</f>
        <v>0.0662383939714663</v>
      </c>
      <c r="F12632" s="0" t="n">
        <f aca="false">E12632+0.2</f>
        <v>0.266238393971466</v>
      </c>
    </row>
    <row r="12633" customFormat="false" ht="12.75" hidden="false" customHeight="false" outlineLevel="0" collapsed="false">
      <c r="A12633" s="0" t="n">
        <v>3382.18285734911</v>
      </c>
      <c r="B12633" s="0" t="n">
        <v>-0.160512084960938</v>
      </c>
      <c r="C12633" s="0" t="n">
        <f aca="false">B12633+0.083931923</f>
        <v>-0.0765801619609376</v>
      </c>
      <c r="D12633" s="0" t="n">
        <f aca="false">C12633/2.308865624</f>
        <v>-0.0331678730736465</v>
      </c>
      <c r="E12633" s="0" t="n">
        <f aca="false">D12633+0.1</f>
        <v>0.0668321269263535</v>
      </c>
      <c r="F12633" s="0" t="n">
        <f aca="false">E12633+0.2</f>
        <v>0.266832126926354</v>
      </c>
    </row>
    <row r="12634" customFormat="false" ht="12.75" hidden="false" customHeight="false" outlineLevel="0" collapsed="false">
      <c r="A12634" s="0" t="n">
        <v>3382.18857163484</v>
      </c>
      <c r="B12634" s="0" t="n">
        <v>-0.157864952087402</v>
      </c>
      <c r="C12634" s="0" t="n">
        <f aca="false">B12634+0.083931923</f>
        <v>-0.0739330290874024</v>
      </c>
      <c r="D12634" s="0" t="n">
        <f aca="false">C12634/2.308865624</f>
        <v>-0.0320213650889379</v>
      </c>
      <c r="E12634" s="0" t="n">
        <f aca="false">D12634+0.1</f>
        <v>0.0679786349110621</v>
      </c>
      <c r="F12634" s="0" t="n">
        <f aca="false">E12634+0.2</f>
        <v>0.267978634911062</v>
      </c>
    </row>
    <row r="12635" customFormat="false" ht="12.75" hidden="false" customHeight="false" outlineLevel="0" collapsed="false">
      <c r="A12635" s="0" t="n">
        <v>3382.19428592057</v>
      </c>
      <c r="B12635" s="0" t="n">
        <v>-0.160446090698242</v>
      </c>
      <c r="C12635" s="0" t="n">
        <f aca="false">B12635+0.083931923</f>
        <v>-0.0765141676982422</v>
      </c>
      <c r="D12635" s="0" t="n">
        <f aca="false">C12635/2.308865624</f>
        <v>-0.0331392900924589</v>
      </c>
      <c r="E12635" s="0" t="n">
        <f aca="false">D12635+0.1</f>
        <v>0.0668607099075411</v>
      </c>
      <c r="F12635" s="0" t="n">
        <f aca="false">E12635+0.2</f>
        <v>0.266860709907541</v>
      </c>
    </row>
    <row r="12636" customFormat="false" ht="12.75" hidden="false" customHeight="false" outlineLevel="0" collapsed="false">
      <c r="A12636" s="0" t="n">
        <v>3382.2000002063</v>
      </c>
      <c r="B12636" s="0" t="n">
        <v>-0.163415412902832</v>
      </c>
      <c r="C12636" s="0" t="n">
        <f aca="false">B12636+0.083931923</f>
        <v>-0.079483489902832</v>
      </c>
      <c r="D12636" s="0" t="n">
        <f aca="false">C12636/2.308865624</f>
        <v>-0.0344253425043986</v>
      </c>
      <c r="E12636" s="0" t="n">
        <f aca="false">D12636+0.1</f>
        <v>0.0655746574956014</v>
      </c>
      <c r="F12636" s="0" t="n">
        <f aca="false">E12636+0.2</f>
        <v>0.265574657495601</v>
      </c>
    </row>
    <row r="12637" customFormat="false" ht="12.75" hidden="false" customHeight="false" outlineLevel="0" collapsed="false">
      <c r="A12637" s="0" t="n">
        <v>3382.20571449203</v>
      </c>
      <c r="B12637" s="0" t="n">
        <v>-0.166993751525879</v>
      </c>
      <c r="C12637" s="0" t="n">
        <f aca="false">B12637+0.083931923</f>
        <v>-0.083061828525879</v>
      </c>
      <c r="D12637" s="0" t="n">
        <f aca="false">C12637/2.308865624</f>
        <v>-0.0359751679190313</v>
      </c>
      <c r="E12637" s="0" t="n">
        <f aca="false">D12637+0.1</f>
        <v>0.0640248320809687</v>
      </c>
      <c r="F12637" s="0" t="n">
        <f aca="false">E12637+0.2</f>
        <v>0.264024832080969</v>
      </c>
    </row>
    <row r="12638" customFormat="false" ht="12.75" hidden="false" customHeight="false" outlineLevel="0" collapsed="false">
      <c r="A12638" s="0" t="n">
        <v>3382.21142877776</v>
      </c>
      <c r="B12638" s="0" t="n">
        <v>-0.162793731689453</v>
      </c>
      <c r="C12638" s="0" t="n">
        <f aca="false">B12638+0.083931923</f>
        <v>-0.0788618086894532</v>
      </c>
      <c r="D12638" s="0" t="n">
        <f aca="false">C12638/2.308865624</f>
        <v>-0.0341560842128304</v>
      </c>
      <c r="E12638" s="0" t="n">
        <f aca="false">D12638+0.1</f>
        <v>0.0658439157871696</v>
      </c>
      <c r="F12638" s="0" t="n">
        <f aca="false">E12638+0.2</f>
        <v>0.26584391578717</v>
      </c>
    </row>
    <row r="12639" customFormat="false" ht="12.75" hidden="false" customHeight="false" outlineLevel="0" collapsed="false">
      <c r="A12639" s="0" t="n">
        <v>3382.21714306349</v>
      </c>
      <c r="B12639" s="0" t="n">
        <v>-0.169633674621582</v>
      </c>
      <c r="C12639" s="0" t="n">
        <f aca="false">B12639+0.083931923</f>
        <v>-0.085701751621582</v>
      </c>
      <c r="D12639" s="0" t="n">
        <f aca="false">C12639/2.308865624</f>
        <v>-0.03711855325435</v>
      </c>
      <c r="E12639" s="0" t="n">
        <f aca="false">D12639+0.1</f>
        <v>0.06288144674565</v>
      </c>
      <c r="F12639" s="0" t="n">
        <f aca="false">E12639+0.2</f>
        <v>0.26288144674565</v>
      </c>
    </row>
    <row r="12640" customFormat="false" ht="12.75" hidden="false" customHeight="false" outlineLevel="0" collapsed="false">
      <c r="A12640" s="0" t="n">
        <v>3382.22285734922</v>
      </c>
      <c r="B12640" s="0" t="n">
        <v>-0.151785125732422</v>
      </c>
      <c r="C12640" s="0" t="n">
        <f aca="false">B12640+0.083931923</f>
        <v>-0.0678532027324219</v>
      </c>
      <c r="D12640" s="0" t="n">
        <f aca="false">C12640/2.308865624</f>
        <v>-0.0293881125116625</v>
      </c>
      <c r="E12640" s="0" t="n">
        <f aca="false">D12640+0.1</f>
        <v>0.0706118874883375</v>
      </c>
      <c r="F12640" s="0" t="n">
        <f aca="false">E12640+0.2</f>
        <v>0.270611887488338</v>
      </c>
    </row>
    <row r="12641" customFormat="false" ht="12.75" hidden="false" customHeight="false" outlineLevel="0" collapsed="false">
      <c r="A12641" s="0" t="n">
        <v>3382.22857163495</v>
      </c>
      <c r="B12641" s="0" t="n">
        <v>-0.153032417297363</v>
      </c>
      <c r="C12641" s="0" t="n">
        <f aca="false">B12641+0.083931923</f>
        <v>-0.0691004942973633</v>
      </c>
      <c r="D12641" s="0" t="n">
        <f aca="false">C12641/2.308865624</f>
        <v>-0.0299283308561067</v>
      </c>
      <c r="E12641" s="0" t="n">
        <f aca="false">D12641+0.1</f>
        <v>0.0700716691438933</v>
      </c>
      <c r="F12641" s="0" t="n">
        <f aca="false">E12641+0.2</f>
        <v>0.270071669143893</v>
      </c>
    </row>
    <row r="12642" customFormat="false" ht="12.75" hidden="false" customHeight="false" outlineLevel="0" collapsed="false">
      <c r="A12642" s="0" t="n">
        <v>3382.23428592068</v>
      </c>
      <c r="B12642" s="0" t="n">
        <v>-0.173581085205078</v>
      </c>
      <c r="C12642" s="0" t="n">
        <f aca="false">B12642+0.083931923</f>
        <v>-0.0896491622050781</v>
      </c>
      <c r="D12642" s="0" t="n">
        <f aca="false">C12642/2.308865624</f>
        <v>-0.038828228578225</v>
      </c>
      <c r="E12642" s="0" t="n">
        <f aca="false">D12642+0.1</f>
        <v>0.061171771421775</v>
      </c>
      <c r="F12642" s="0" t="n">
        <f aca="false">E12642+0.2</f>
        <v>0.261171771421775</v>
      </c>
    </row>
    <row r="12643" customFormat="false" ht="12.75" hidden="false" customHeight="false" outlineLevel="0" collapsed="false">
      <c r="A12643" s="0" t="n">
        <v>3382.24000020641</v>
      </c>
      <c r="B12643" s="0" t="n">
        <v>-0.1712890625</v>
      </c>
      <c r="C12643" s="0" t="n">
        <f aca="false">B12643+0.083931923</f>
        <v>-0.0873571395</v>
      </c>
      <c r="D12643" s="0" t="n">
        <f aca="false">C12643/2.308865624</f>
        <v>-0.0378355234674324</v>
      </c>
      <c r="E12643" s="0" t="n">
        <f aca="false">D12643+0.1</f>
        <v>0.0621644765325676</v>
      </c>
      <c r="F12643" s="0" t="n">
        <f aca="false">E12643+0.2</f>
        <v>0.262164476532568</v>
      </c>
    </row>
    <row r="12644" customFormat="false" ht="12.75" hidden="false" customHeight="false" outlineLevel="0" collapsed="false">
      <c r="A12644" s="0" t="n">
        <v>3382.24571449214</v>
      </c>
      <c r="B12644" s="0" t="n">
        <v>-0.181811332702637</v>
      </c>
      <c r="C12644" s="0" t="n">
        <f aca="false">B12644+0.083931923</f>
        <v>-0.0978794097026367</v>
      </c>
      <c r="D12644" s="0" t="n">
        <f aca="false">C12644/2.308865624</f>
        <v>-0.0423928567713981</v>
      </c>
      <c r="E12644" s="0" t="n">
        <f aca="false">D12644+0.1</f>
        <v>0.0576071432286019</v>
      </c>
      <c r="F12644" s="0" t="n">
        <f aca="false">E12644+0.2</f>
        <v>0.257607143228602</v>
      </c>
    </row>
    <row r="12645" customFormat="false" ht="12.75" hidden="false" customHeight="false" outlineLevel="0" collapsed="false">
      <c r="A12645" s="0" t="n">
        <v>3382.25142877787</v>
      </c>
      <c r="B12645" s="0" t="n">
        <v>-0.177756652832031</v>
      </c>
      <c r="C12645" s="0" t="n">
        <f aca="false">B12645+0.083931923</f>
        <v>-0.0938247298320312</v>
      </c>
      <c r="D12645" s="0" t="n">
        <f aca="false">C12645/2.308865624</f>
        <v>-0.0406367217116275</v>
      </c>
      <c r="E12645" s="0" t="n">
        <f aca="false">D12645+0.1</f>
        <v>0.0593632782883725</v>
      </c>
      <c r="F12645" s="0" t="n">
        <f aca="false">E12645+0.2</f>
        <v>0.259363278288373</v>
      </c>
    </row>
    <row r="12646" customFormat="false" ht="12.75" hidden="false" customHeight="false" outlineLevel="0" collapsed="false">
      <c r="A12646" s="0" t="n">
        <v>3382.2571430636</v>
      </c>
      <c r="B12646" s="0" t="n">
        <v>-0.178658332824707</v>
      </c>
      <c r="C12646" s="0" t="n">
        <f aca="false">B12646+0.083931923</f>
        <v>-0.0947264098247071</v>
      </c>
      <c r="D12646" s="0" t="n">
        <f aca="false">C12646/2.308865624</f>
        <v>-0.0410272511488122</v>
      </c>
      <c r="E12646" s="0" t="n">
        <f aca="false">D12646+0.1</f>
        <v>0.0589727488511878</v>
      </c>
      <c r="F12646" s="0" t="n">
        <f aca="false">E12646+0.2</f>
        <v>0.258972748851188</v>
      </c>
    </row>
    <row r="12647" customFormat="false" ht="12.75" hidden="false" customHeight="false" outlineLevel="0" collapsed="false">
      <c r="A12647" s="0" t="n">
        <v>3382.26285734933</v>
      </c>
      <c r="B12647" s="0" t="n">
        <v>-0.181002388000488</v>
      </c>
      <c r="C12647" s="0" t="n">
        <f aca="false">B12647+0.083931923</f>
        <v>-0.0970704650004883</v>
      </c>
      <c r="D12647" s="0" t="n">
        <f aca="false">C12647/2.308865624</f>
        <v>-0.042042492205466</v>
      </c>
      <c r="E12647" s="0" t="n">
        <f aca="false">D12647+0.1</f>
        <v>0.057957507794534</v>
      </c>
      <c r="F12647" s="0" t="n">
        <f aca="false">E12647+0.2</f>
        <v>0.257957507794534</v>
      </c>
    </row>
    <row r="12648" customFormat="false" ht="12.75" hidden="false" customHeight="false" outlineLevel="0" collapsed="false">
      <c r="A12648" s="0" t="n">
        <v>3382.26857163506</v>
      </c>
      <c r="B12648" s="0" t="n">
        <v>-0.168801193237305</v>
      </c>
      <c r="C12648" s="0" t="n">
        <f aca="false">B12648+0.083931923</f>
        <v>-0.0848692702373047</v>
      </c>
      <c r="D12648" s="0" t="n">
        <f aca="false">C12648/2.308865624</f>
        <v>-0.0367579946425261</v>
      </c>
      <c r="E12648" s="0" t="n">
        <f aca="false">D12648+0.1</f>
        <v>0.0632420053574739</v>
      </c>
      <c r="F12648" s="0" t="n">
        <f aca="false">E12648+0.2</f>
        <v>0.263242005357474</v>
      </c>
    </row>
    <row r="12649" customFormat="false" ht="12.75" hidden="false" customHeight="false" outlineLevel="0" collapsed="false">
      <c r="A12649" s="0" t="n">
        <v>3382.2742859208</v>
      </c>
      <c r="B12649" s="0" t="n">
        <v>-0.183600807189941</v>
      </c>
      <c r="C12649" s="0" t="n">
        <f aca="false">B12649+0.083931923</f>
        <v>-0.0996688841899414</v>
      </c>
      <c r="D12649" s="0" t="n">
        <f aca="false">C12649/2.308865624</f>
        <v>-0.04316790165435</v>
      </c>
      <c r="E12649" s="0" t="n">
        <f aca="false">D12649+0.1</f>
        <v>0.05683209834565</v>
      </c>
      <c r="F12649" s="0" t="n">
        <f aca="false">E12649+0.2</f>
        <v>0.25683209834565</v>
      </c>
    </row>
    <row r="12650" customFormat="false" ht="12.75" hidden="false" customHeight="false" outlineLevel="0" collapsed="false">
      <c r="A12650" s="0" t="n">
        <v>3382.28000020653</v>
      </c>
      <c r="B12650" s="0" t="n">
        <v>-0.191701393127441</v>
      </c>
      <c r="C12650" s="0" t="n">
        <f aca="false">B12650+0.083931923</f>
        <v>-0.107769470127441</v>
      </c>
      <c r="D12650" s="0" t="n">
        <f aca="false">C12650/2.308865624</f>
        <v>-0.0466763717243691</v>
      </c>
      <c r="E12650" s="0" t="n">
        <f aca="false">D12650+0.1</f>
        <v>0.0533236282756309</v>
      </c>
      <c r="F12650" s="0" t="n">
        <f aca="false">E12650+0.2</f>
        <v>0.253323628275631</v>
      </c>
    </row>
    <row r="12651" customFormat="false" ht="12.75" hidden="false" customHeight="false" outlineLevel="0" collapsed="false">
      <c r="A12651" s="0" t="n">
        <v>3382.28571449226</v>
      </c>
      <c r="B12651" s="0" t="n">
        <v>-0.191520843505859</v>
      </c>
      <c r="C12651" s="0" t="n">
        <f aca="false">B12651+0.083931923</f>
        <v>-0.107588920505859</v>
      </c>
      <c r="D12651" s="0" t="n">
        <f aca="false">C12651/2.308865624</f>
        <v>-0.0465981733139873</v>
      </c>
      <c r="E12651" s="0" t="n">
        <f aca="false">D12651+0.1</f>
        <v>0.0534018266860127</v>
      </c>
      <c r="F12651" s="0" t="n">
        <f aca="false">E12651+0.2</f>
        <v>0.253401826686013</v>
      </c>
    </row>
    <row r="12652" customFormat="false" ht="12.75" hidden="false" customHeight="false" outlineLevel="0" collapsed="false">
      <c r="A12652" s="0" t="n">
        <v>3382.29142877799</v>
      </c>
      <c r="B12652" s="0" t="n">
        <v>-0.181184349060059</v>
      </c>
      <c r="C12652" s="0" t="n">
        <f aca="false">B12652+0.083931923</f>
        <v>-0.0972524260600586</v>
      </c>
      <c r="D12652" s="0" t="n">
        <f aca="false">C12652/2.308865624</f>
        <v>-0.0421213019281622</v>
      </c>
      <c r="E12652" s="0" t="n">
        <f aca="false">D12652+0.1</f>
        <v>0.0578786980718378</v>
      </c>
      <c r="F12652" s="0" t="n">
        <f aca="false">E12652+0.2</f>
        <v>0.257878698071838</v>
      </c>
    </row>
    <row r="12653" customFormat="false" ht="12.75" hidden="false" customHeight="false" outlineLevel="0" collapsed="false">
      <c r="A12653" s="0" t="n">
        <v>3382.29714306372</v>
      </c>
      <c r="B12653" s="0" t="n">
        <v>-0.195392189025879</v>
      </c>
      <c r="C12653" s="0" t="n">
        <f aca="false">B12653+0.083931923</f>
        <v>-0.111460266025879</v>
      </c>
      <c r="D12653" s="0" t="n">
        <f aca="false">C12653/2.308865624</f>
        <v>-0.0482749038607017</v>
      </c>
      <c r="E12653" s="0" t="n">
        <f aca="false">D12653+0.1</f>
        <v>0.0517250961392983</v>
      </c>
      <c r="F12653" s="0" t="n">
        <f aca="false">E12653+0.2</f>
        <v>0.251725096139298</v>
      </c>
    </row>
    <row r="12654" customFormat="false" ht="12.75" hidden="false" customHeight="false" outlineLevel="0" collapsed="false">
      <c r="A12654" s="0" t="n">
        <v>3382.30285734945</v>
      </c>
      <c r="B12654" s="0" t="n">
        <v>-0.201891822814941</v>
      </c>
      <c r="C12654" s="0" t="n">
        <f aca="false">B12654+0.083931923</f>
        <v>-0.117959899814941</v>
      </c>
      <c r="D12654" s="0" t="n">
        <f aca="false">C12654/2.308865624</f>
        <v>-0.0510899805466294</v>
      </c>
      <c r="E12654" s="0" t="n">
        <f aca="false">D12654+0.1</f>
        <v>0.0489100194533706</v>
      </c>
      <c r="F12654" s="0" t="n">
        <f aca="false">E12654+0.2</f>
        <v>0.248910019453371</v>
      </c>
    </row>
    <row r="12655" customFormat="false" ht="12.75" hidden="false" customHeight="false" outlineLevel="0" collapsed="false">
      <c r="A12655" s="0" t="n">
        <v>3382.30857163518</v>
      </c>
      <c r="B12655" s="0" t="n">
        <v>-0.177982063293457</v>
      </c>
      <c r="C12655" s="0" t="n">
        <f aca="false">B12655+0.083931923</f>
        <v>-0.094050140293457</v>
      </c>
      <c r="D12655" s="0" t="n">
        <f aca="false">C12655/2.308865624</f>
        <v>-0.0407343499404351</v>
      </c>
      <c r="E12655" s="0" t="n">
        <f aca="false">D12655+0.1</f>
        <v>0.0592656500595649</v>
      </c>
      <c r="F12655" s="0" t="n">
        <f aca="false">E12655+0.2</f>
        <v>0.259265650059565</v>
      </c>
    </row>
    <row r="12656" customFormat="false" ht="12.75" hidden="false" customHeight="false" outlineLevel="0" collapsed="false">
      <c r="A12656" s="0" t="n">
        <v>3382.31428592091</v>
      </c>
      <c r="B12656" s="0" t="n">
        <v>-0.160653610229492</v>
      </c>
      <c r="C12656" s="0" t="n">
        <f aca="false">B12656+0.083931923</f>
        <v>-0.0767216872294922</v>
      </c>
      <c r="D12656" s="0" t="n">
        <f aca="false">C12656/2.308865624</f>
        <v>-0.0332291695246324</v>
      </c>
      <c r="E12656" s="0" t="n">
        <f aca="false">D12656+0.1</f>
        <v>0.0667708304753676</v>
      </c>
      <c r="F12656" s="0" t="n">
        <f aca="false">E12656+0.2</f>
        <v>0.266770830475368</v>
      </c>
    </row>
    <row r="12657" customFormat="false" ht="12.75" hidden="false" customHeight="false" outlineLevel="0" collapsed="false">
      <c r="A12657" s="0" t="n">
        <v>3382.32000020664</v>
      </c>
      <c r="B12657" s="0" t="n">
        <v>-0.178030853271484</v>
      </c>
      <c r="C12657" s="0" t="n">
        <f aca="false">B12657+0.083931923</f>
        <v>-0.0940989302714844</v>
      </c>
      <c r="D12657" s="0" t="n">
        <f aca="false">C12657/2.308865624</f>
        <v>-0.0407554815201685</v>
      </c>
      <c r="E12657" s="0" t="n">
        <f aca="false">D12657+0.1</f>
        <v>0.0592445184798315</v>
      </c>
      <c r="F12657" s="0" t="n">
        <f aca="false">E12657+0.2</f>
        <v>0.259244518479832</v>
      </c>
    </row>
    <row r="12658" customFormat="false" ht="12.75" hidden="false" customHeight="false" outlineLevel="0" collapsed="false">
      <c r="A12658" s="0" t="n">
        <v>3382.32571449237</v>
      </c>
      <c r="B12658" s="0" t="n">
        <v>-0.162212982177734</v>
      </c>
      <c r="C12658" s="0" t="n">
        <f aca="false">B12658+0.083931923</f>
        <v>-0.0782810591777344</v>
      </c>
      <c r="D12658" s="0" t="n">
        <f aca="false">C12658/2.308865624</f>
        <v>-0.0339045539783802</v>
      </c>
      <c r="E12658" s="0" t="n">
        <f aca="false">D12658+0.1</f>
        <v>0.0660954460216199</v>
      </c>
      <c r="F12658" s="0" t="n">
        <f aca="false">E12658+0.2</f>
        <v>0.26609544602162</v>
      </c>
    </row>
    <row r="12659" customFormat="false" ht="12.75" hidden="false" customHeight="false" outlineLevel="0" collapsed="false">
      <c r="A12659" s="0" t="n">
        <v>3382.3314287781</v>
      </c>
      <c r="B12659" s="0" t="n">
        <v>-0.165393371582031</v>
      </c>
      <c r="C12659" s="0" t="n">
        <f aca="false">B12659+0.083931923</f>
        <v>-0.0814614485820313</v>
      </c>
      <c r="D12659" s="0" t="n">
        <f aca="false">C12659/2.308865624</f>
        <v>-0.0352820223642566</v>
      </c>
      <c r="E12659" s="0" t="n">
        <f aca="false">D12659+0.1</f>
        <v>0.0647179776357434</v>
      </c>
      <c r="F12659" s="0" t="n">
        <f aca="false">E12659+0.2</f>
        <v>0.264717977635743</v>
      </c>
    </row>
    <row r="12660" customFormat="false" ht="12.75" hidden="false" customHeight="false" outlineLevel="0" collapsed="false">
      <c r="A12660" s="0" t="n">
        <v>3382.33714306383</v>
      </c>
      <c r="B12660" s="0" t="n">
        <v>-0.176916923522949</v>
      </c>
      <c r="C12660" s="0" t="n">
        <f aca="false">B12660+0.083931923</f>
        <v>-0.0929850005229492</v>
      </c>
      <c r="D12660" s="0" t="n">
        <f aca="false">C12660/2.308865624</f>
        <v>-0.0402730239284593</v>
      </c>
      <c r="E12660" s="0" t="n">
        <f aca="false">D12660+0.1</f>
        <v>0.0597269760715407</v>
      </c>
      <c r="F12660" s="0" t="n">
        <f aca="false">E12660+0.2</f>
        <v>0.259726976071541</v>
      </c>
    </row>
    <row r="12661" customFormat="false" ht="12.75" hidden="false" customHeight="false" outlineLevel="0" collapsed="false">
      <c r="A12661" s="0" t="n">
        <v>3382.34285734956</v>
      </c>
      <c r="B12661" s="0" t="n">
        <v>-0.158497428894043</v>
      </c>
      <c r="C12661" s="0" t="n">
        <f aca="false">B12661+0.083931923</f>
        <v>-0.074565505894043</v>
      </c>
      <c r="D12661" s="0" t="n">
        <f aca="false">C12661/2.308865624</f>
        <v>-0.0322952990936137</v>
      </c>
      <c r="E12661" s="0" t="n">
        <f aca="false">D12661+0.1</f>
        <v>0.0677047009063863</v>
      </c>
      <c r="F12661" s="0" t="n">
        <f aca="false">E12661+0.2</f>
        <v>0.267704700906386</v>
      </c>
    </row>
    <row r="12662" customFormat="false" ht="12.75" hidden="false" customHeight="false" outlineLevel="0" collapsed="false">
      <c r="A12662" s="0" t="n">
        <v>3382.34857163529</v>
      </c>
      <c r="B12662" s="0" t="n">
        <v>-0.153120307922363</v>
      </c>
      <c r="C12662" s="0" t="n">
        <f aca="false">B12662+0.083931923</f>
        <v>-0.0691883849223633</v>
      </c>
      <c r="D12662" s="0" t="n">
        <f aca="false">C12662/2.308865624</f>
        <v>-0.0299663974391449</v>
      </c>
      <c r="E12662" s="0" t="n">
        <f aca="false">D12662+0.1</f>
        <v>0.0700336025608551</v>
      </c>
      <c r="F12662" s="0" t="n">
        <f aca="false">E12662+0.2</f>
        <v>0.270033602560855</v>
      </c>
    </row>
    <row r="12663" customFormat="false" ht="12.75" hidden="false" customHeight="false" outlineLevel="0" collapsed="false">
      <c r="A12663" s="0" t="n">
        <v>3382.35428592102</v>
      </c>
      <c r="B12663" s="0" t="n">
        <v>-0.14979118347168</v>
      </c>
      <c r="C12663" s="0" t="n">
        <f aca="false">B12663+0.083931923</f>
        <v>-0.0658592604716797</v>
      </c>
      <c r="D12663" s="0" t="n">
        <f aca="false">C12663/2.308865624</f>
        <v>-0.0285245099528926</v>
      </c>
      <c r="E12663" s="0" t="n">
        <f aca="false">D12663+0.1</f>
        <v>0.0714754900471074</v>
      </c>
      <c r="F12663" s="0" t="n">
        <f aca="false">E12663+0.2</f>
        <v>0.271475490047107</v>
      </c>
    </row>
    <row r="12664" customFormat="false" ht="12.75" hidden="false" customHeight="false" outlineLevel="0" collapsed="false">
      <c r="A12664" s="0" t="n">
        <v>3382.36000020675</v>
      </c>
      <c r="B12664" s="0" t="n">
        <v>-0.149802627563477</v>
      </c>
      <c r="C12664" s="0" t="n">
        <f aca="false">B12664+0.083931923</f>
        <v>-0.0658707045634766</v>
      </c>
      <c r="D12664" s="0" t="n">
        <f aca="false">C12664/2.308865624</f>
        <v>-0.0285294665392258</v>
      </c>
      <c r="E12664" s="0" t="n">
        <f aca="false">D12664+0.1</f>
        <v>0.0714705334607743</v>
      </c>
      <c r="F12664" s="0" t="n">
        <f aca="false">E12664+0.2</f>
        <v>0.271470533460774</v>
      </c>
    </row>
    <row r="12665" customFormat="false" ht="12.75" hidden="false" customHeight="false" outlineLevel="0" collapsed="false">
      <c r="A12665" s="0" t="n">
        <v>3382.36571449249</v>
      </c>
      <c r="B12665" s="0" t="n">
        <v>-0.14447265625</v>
      </c>
      <c r="C12665" s="0" t="n">
        <f aca="false">B12665+0.083931923</f>
        <v>-0.06054073325</v>
      </c>
      <c r="D12665" s="0" t="n">
        <f aca="false">C12665/2.308865624</f>
        <v>-0.0262209860204493</v>
      </c>
      <c r="E12665" s="0" t="n">
        <f aca="false">D12665+0.1</f>
        <v>0.0737790139795507</v>
      </c>
      <c r="F12665" s="0" t="n">
        <f aca="false">E12665+0.2</f>
        <v>0.273779013979551</v>
      </c>
    </row>
    <row r="12666" customFormat="false" ht="12.75" hidden="false" customHeight="false" outlineLevel="0" collapsed="false">
      <c r="A12666" s="0" t="n">
        <v>3382.37142877822</v>
      </c>
      <c r="B12666" s="0" t="n">
        <v>-0.157726554870605</v>
      </c>
      <c r="C12666" s="0" t="n">
        <f aca="false">B12666+0.083931923</f>
        <v>-0.0737946318706055</v>
      </c>
      <c r="D12666" s="0" t="n">
        <f aca="false">C12666/2.308865624</f>
        <v>-0.0319614234382163</v>
      </c>
      <c r="E12666" s="0" t="n">
        <f aca="false">D12666+0.1</f>
        <v>0.0680385765617837</v>
      </c>
      <c r="F12666" s="0" t="n">
        <f aca="false">E12666+0.2</f>
        <v>0.268038576561784</v>
      </c>
    </row>
    <row r="12667" customFormat="false" ht="12.75" hidden="false" customHeight="false" outlineLevel="0" collapsed="false">
      <c r="A12667" s="0" t="n">
        <v>3382.37714306395</v>
      </c>
      <c r="B12667" s="0" t="n">
        <v>-0.155398635864258</v>
      </c>
      <c r="C12667" s="0" t="n">
        <f aca="false">B12667+0.083931923</f>
        <v>-0.0714667128642578</v>
      </c>
      <c r="D12667" s="0" t="n">
        <f aca="false">C12667/2.308865624</f>
        <v>-0.0309531711682922</v>
      </c>
      <c r="E12667" s="0" t="n">
        <f aca="false">D12667+0.1</f>
        <v>0.0690468288317078</v>
      </c>
      <c r="F12667" s="0" t="n">
        <f aca="false">E12667+0.2</f>
        <v>0.269046828831708</v>
      </c>
    </row>
    <row r="12668" customFormat="false" ht="12.75" hidden="false" customHeight="false" outlineLevel="0" collapsed="false">
      <c r="A12668" s="0" t="n">
        <v>3382.38285734968</v>
      </c>
      <c r="B12668" s="0" t="n">
        <v>-0.151934852600098</v>
      </c>
      <c r="C12668" s="0" t="n">
        <f aca="false">B12668+0.083931923</f>
        <v>-0.0680029296000977</v>
      </c>
      <c r="D12668" s="0" t="n">
        <f aca="false">C12668/2.308865624</f>
        <v>-0.0294529611828539</v>
      </c>
      <c r="E12668" s="0" t="n">
        <f aca="false">D12668+0.1</f>
        <v>0.0705470388171461</v>
      </c>
      <c r="F12668" s="0" t="n">
        <f aca="false">E12668+0.2</f>
        <v>0.270547038817146</v>
      </c>
    </row>
    <row r="12669" customFormat="false" ht="12.75" hidden="false" customHeight="false" outlineLevel="0" collapsed="false">
      <c r="A12669" s="0" t="n">
        <v>3382.38857163541</v>
      </c>
      <c r="B12669" s="0" t="n">
        <v>-0.172856407165527</v>
      </c>
      <c r="C12669" s="0" t="n">
        <f aca="false">B12669+0.083931923</f>
        <v>-0.0889244841655273</v>
      </c>
      <c r="D12669" s="0" t="n">
        <f aca="false">C12669/2.308865624</f>
        <v>-0.0385143610096589</v>
      </c>
      <c r="E12669" s="0" t="n">
        <f aca="false">D12669+0.1</f>
        <v>0.0614856389903411</v>
      </c>
      <c r="F12669" s="0" t="n">
        <f aca="false">E12669+0.2</f>
        <v>0.261485638990341</v>
      </c>
    </row>
    <row r="12670" customFormat="false" ht="12.75" hidden="false" customHeight="false" outlineLevel="0" collapsed="false">
      <c r="A12670" s="0" t="n">
        <v>3382.39428592114</v>
      </c>
      <c r="B12670" s="0" t="n">
        <v>-0.171675605773926</v>
      </c>
      <c r="C12670" s="0" t="n">
        <f aca="false">B12670+0.083931923</f>
        <v>-0.0877436827739258</v>
      </c>
      <c r="D12670" s="0" t="n">
        <f aca="false">C12670/2.308865624</f>
        <v>-0.03800294043181</v>
      </c>
      <c r="E12670" s="0" t="n">
        <f aca="false">D12670+0.1</f>
        <v>0.06199705956819</v>
      </c>
      <c r="F12670" s="0" t="n">
        <f aca="false">E12670+0.2</f>
        <v>0.26199705956819</v>
      </c>
    </row>
    <row r="12671" customFormat="false" ht="12.75" hidden="false" customHeight="false" outlineLevel="0" collapsed="false">
      <c r="A12671" s="0" t="n">
        <v>3382.40000020687</v>
      </c>
      <c r="B12671" s="0" t="n">
        <v>-0.159387702941895</v>
      </c>
      <c r="C12671" s="0" t="n">
        <f aca="false">B12671+0.083931923</f>
        <v>-0.0754557799418946</v>
      </c>
      <c r="D12671" s="0" t="n">
        <f aca="false">C12671/2.308865624</f>
        <v>-0.0326808884664197</v>
      </c>
      <c r="E12671" s="0" t="n">
        <f aca="false">D12671+0.1</f>
        <v>0.0673191115335803</v>
      </c>
      <c r="F12671" s="0" t="n">
        <f aca="false">E12671+0.2</f>
        <v>0.26731911153358</v>
      </c>
    </row>
    <row r="12672" customFormat="false" ht="12.75" hidden="false" customHeight="false" outlineLevel="0" collapsed="false">
      <c r="A12672" s="0" t="n">
        <v>3382.4057144926</v>
      </c>
      <c r="B12672" s="0" t="n">
        <v>-0.155737533569336</v>
      </c>
      <c r="C12672" s="0" t="n">
        <f aca="false">B12672+0.083931923</f>
        <v>-0.071805610569336</v>
      </c>
      <c r="D12672" s="0" t="n">
        <f aca="false">C12672/2.308865624</f>
        <v>-0.0310999522115697</v>
      </c>
      <c r="E12672" s="0" t="n">
        <f aca="false">D12672+0.1</f>
        <v>0.0689000477884304</v>
      </c>
      <c r="F12672" s="0" t="n">
        <f aca="false">E12672+0.2</f>
        <v>0.26890004778843</v>
      </c>
    </row>
    <row r="12673" customFormat="false" ht="12.75" hidden="false" customHeight="false" outlineLevel="0" collapsed="false">
      <c r="A12673" s="0" t="n">
        <v>3382.41142877833</v>
      </c>
      <c r="B12673" s="0" t="n">
        <v>-0.168205413818359</v>
      </c>
      <c r="C12673" s="0" t="n">
        <f aca="false">B12673+0.083931923</f>
        <v>-0.0842734908183594</v>
      </c>
      <c r="D12673" s="0" t="n">
        <f aca="false">C12673/2.308865624</f>
        <v>-0.0364999547580251</v>
      </c>
      <c r="E12673" s="0" t="n">
        <f aca="false">D12673+0.1</f>
        <v>0.0635000452419749</v>
      </c>
      <c r="F12673" s="0" t="n">
        <f aca="false">E12673+0.2</f>
        <v>0.263500045241975</v>
      </c>
    </row>
    <row r="12674" customFormat="false" ht="12.75" hidden="false" customHeight="false" outlineLevel="0" collapsed="false">
      <c r="A12674" s="0" t="n">
        <v>3382.41714306406</v>
      </c>
      <c r="B12674" s="0" t="n">
        <v>-0.164230308532715</v>
      </c>
      <c r="C12674" s="0" t="n">
        <f aca="false">B12674+0.083931923</f>
        <v>-0.0802983855327149</v>
      </c>
      <c r="D12674" s="0" t="n">
        <f aca="false">C12674/2.308865624</f>
        <v>-0.034778284495224</v>
      </c>
      <c r="E12674" s="0" t="n">
        <f aca="false">D12674+0.1</f>
        <v>0.065221715504776</v>
      </c>
      <c r="F12674" s="0" t="n">
        <f aca="false">E12674+0.2</f>
        <v>0.265221715504776</v>
      </c>
    </row>
    <row r="12675" customFormat="false" ht="12.75" hidden="false" customHeight="false" outlineLevel="0" collapsed="false">
      <c r="A12675" s="0" t="n">
        <v>3382.42285734979</v>
      </c>
      <c r="B12675" s="0" t="n">
        <v>-0.16387077331543</v>
      </c>
      <c r="C12675" s="0" t="n">
        <f aca="false">B12675+0.083931923</f>
        <v>-0.0799388503154297</v>
      </c>
      <c r="D12675" s="0" t="n">
        <f aca="false">C12675/2.308865624</f>
        <v>-0.0346225650745926</v>
      </c>
      <c r="E12675" s="0" t="n">
        <f aca="false">D12675+0.1</f>
        <v>0.0653774349254075</v>
      </c>
      <c r="F12675" s="0" t="n">
        <f aca="false">E12675+0.2</f>
        <v>0.265377434925407</v>
      </c>
    </row>
    <row r="12676" customFormat="false" ht="12.75" hidden="false" customHeight="false" outlineLevel="0" collapsed="false">
      <c r="A12676" s="0" t="n">
        <v>3382.42857163552</v>
      </c>
      <c r="B12676" s="0" t="n">
        <v>-0.167550277709961</v>
      </c>
      <c r="C12676" s="0" t="n">
        <f aca="false">B12676+0.083931923</f>
        <v>-0.0836183547099609</v>
      </c>
      <c r="D12676" s="0" t="n">
        <f aca="false">C12676/2.308865624</f>
        <v>-0.0362162067124097</v>
      </c>
      <c r="E12676" s="0" t="n">
        <f aca="false">D12676+0.1</f>
        <v>0.0637837932875903</v>
      </c>
      <c r="F12676" s="0" t="n">
        <f aca="false">E12676+0.2</f>
        <v>0.26378379328759</v>
      </c>
    </row>
    <row r="12677" customFormat="false" ht="12.75" hidden="false" customHeight="false" outlineLevel="0" collapsed="false">
      <c r="A12677" s="0" t="n">
        <v>3382.43428592125</v>
      </c>
      <c r="B12677" s="0" t="n">
        <v>-0.176070327758789</v>
      </c>
      <c r="C12677" s="0" t="n">
        <f aca="false">B12677+0.083931923</f>
        <v>-0.0921384047587891</v>
      </c>
      <c r="D12677" s="0" t="n">
        <f aca="false">C12677/2.308865624</f>
        <v>-0.0399063521934913</v>
      </c>
      <c r="E12677" s="0" t="n">
        <f aca="false">D12677+0.1</f>
        <v>0.0600936478065087</v>
      </c>
      <c r="F12677" s="0" t="n">
        <f aca="false">E12677+0.2</f>
        <v>0.260093647806509</v>
      </c>
    </row>
    <row r="12678" customFormat="false" ht="12.75" hidden="false" customHeight="false" outlineLevel="0" collapsed="false">
      <c r="A12678" s="0" t="n">
        <v>3382.44000020698</v>
      </c>
      <c r="B12678" s="0" t="n">
        <v>-0.165221138000488</v>
      </c>
      <c r="C12678" s="0" t="n">
        <f aca="false">B12678+0.083931923</f>
        <v>-0.0812892150004883</v>
      </c>
      <c r="D12678" s="0" t="n">
        <f aca="false">C12678/2.308865624</f>
        <v>-0.0352074257399435</v>
      </c>
      <c r="E12678" s="0" t="n">
        <f aca="false">D12678+0.1</f>
        <v>0.0647925742600565</v>
      </c>
      <c r="F12678" s="0" t="n">
        <f aca="false">E12678+0.2</f>
        <v>0.264792574260057</v>
      </c>
    </row>
    <row r="12679" customFormat="false" ht="12.75" hidden="false" customHeight="false" outlineLevel="0" collapsed="false">
      <c r="A12679" s="0" t="n">
        <v>3382.44571449271</v>
      </c>
      <c r="B12679" s="0" t="n">
        <v>-0.155974311828613</v>
      </c>
      <c r="C12679" s="0" t="n">
        <f aca="false">B12679+0.083931923</f>
        <v>-0.0720423888286133</v>
      </c>
      <c r="D12679" s="0" t="n">
        <f aca="false">C12679/2.308865624</f>
        <v>-0.0312025039828014</v>
      </c>
      <c r="E12679" s="0" t="n">
        <f aca="false">D12679+0.1</f>
        <v>0.0687974960171986</v>
      </c>
      <c r="F12679" s="0" t="n">
        <f aca="false">E12679+0.2</f>
        <v>0.268797496017199</v>
      </c>
    </row>
    <row r="12680" customFormat="false" ht="12.75" hidden="false" customHeight="false" outlineLevel="0" collapsed="false">
      <c r="A12680" s="0" t="n">
        <v>3382.45142877844</v>
      </c>
      <c r="B12680" s="0" t="n">
        <v>-0.15393684387207</v>
      </c>
      <c r="C12680" s="0" t="n">
        <f aca="false">B12680+0.083931923</f>
        <v>-0.0700049208720703</v>
      </c>
      <c r="D12680" s="0" t="n">
        <f aca="false">C12680/2.308865624</f>
        <v>-0.0303200498740113</v>
      </c>
      <c r="E12680" s="0" t="n">
        <f aca="false">D12680+0.1</f>
        <v>0.0696799501259887</v>
      </c>
      <c r="F12680" s="0" t="n">
        <f aca="false">E12680+0.2</f>
        <v>0.269679950125989</v>
      </c>
    </row>
    <row r="12681" customFormat="false" ht="12.75" hidden="false" customHeight="false" outlineLevel="0" collapsed="false">
      <c r="A12681" s="0" t="n">
        <v>3382.45714306418</v>
      </c>
      <c r="B12681" s="0" t="n">
        <v>-0.165911560058594</v>
      </c>
      <c r="C12681" s="0" t="n">
        <f aca="false">B12681+0.083931923</f>
        <v>-0.0819796370585937</v>
      </c>
      <c r="D12681" s="0" t="n">
        <f aca="false">C12681/2.308865624</f>
        <v>-0.0355064565934192</v>
      </c>
      <c r="E12681" s="0" t="n">
        <f aca="false">D12681+0.1</f>
        <v>0.0644935434065808</v>
      </c>
      <c r="F12681" s="0" t="n">
        <f aca="false">E12681+0.2</f>
        <v>0.264493543406581</v>
      </c>
    </row>
    <row r="12682" customFormat="false" ht="12.75" hidden="false" customHeight="false" outlineLevel="0" collapsed="false">
      <c r="A12682" s="0" t="n">
        <v>3382.46285734991</v>
      </c>
      <c r="B12682" s="0" t="n">
        <v>-0.161608543395996</v>
      </c>
      <c r="C12682" s="0" t="n">
        <f aca="false">B12682+0.083931923</f>
        <v>-0.0776766203959961</v>
      </c>
      <c r="D12682" s="0" t="n">
        <f aca="false">C12682/2.308865624</f>
        <v>-0.0336427636102204</v>
      </c>
      <c r="E12682" s="0" t="n">
        <f aca="false">D12682+0.1</f>
        <v>0.0663572363897796</v>
      </c>
      <c r="F12682" s="0" t="n">
        <f aca="false">E12682+0.2</f>
        <v>0.26635723638978</v>
      </c>
    </row>
    <row r="12683" customFormat="false" ht="12.75" hidden="false" customHeight="false" outlineLevel="0" collapsed="false">
      <c r="A12683" s="0" t="n">
        <v>3382.46857163564</v>
      </c>
      <c r="B12683" s="0" t="n">
        <v>-0.164355163574219</v>
      </c>
      <c r="C12683" s="0" t="n">
        <f aca="false">B12683+0.083931923</f>
        <v>-0.0804232405742188</v>
      </c>
      <c r="D12683" s="0" t="n">
        <f aca="false">C12683/2.308865624</f>
        <v>-0.0348323608521181</v>
      </c>
      <c r="E12683" s="0" t="n">
        <f aca="false">D12683+0.1</f>
        <v>0.0651676391478819</v>
      </c>
      <c r="F12683" s="0" t="n">
        <f aca="false">E12683+0.2</f>
        <v>0.265167639147882</v>
      </c>
    </row>
    <row r="12684" customFormat="false" ht="12.75" hidden="false" customHeight="false" outlineLevel="0" collapsed="false">
      <c r="A12684" s="0" t="n">
        <v>3382.47428592137</v>
      </c>
      <c r="B12684" s="0" t="n">
        <v>-0.159516525268555</v>
      </c>
      <c r="C12684" s="0" t="n">
        <f aca="false">B12684+0.083931923</f>
        <v>-0.0755846022685547</v>
      </c>
      <c r="D12684" s="0" t="n">
        <f aca="false">C12684/2.308865624</f>
        <v>-0.0327366831065759</v>
      </c>
      <c r="E12684" s="0" t="n">
        <f aca="false">D12684+0.1</f>
        <v>0.0672633168934241</v>
      </c>
      <c r="F12684" s="0" t="n">
        <f aca="false">E12684+0.2</f>
        <v>0.267263316893424</v>
      </c>
    </row>
    <row r="12685" customFormat="false" ht="12.75" hidden="false" customHeight="false" outlineLevel="0" collapsed="false">
      <c r="A12685" s="0" t="n">
        <v>3382.4800002071</v>
      </c>
      <c r="B12685" s="0" t="n">
        <v>-0.164253425598145</v>
      </c>
      <c r="C12685" s="0" t="n">
        <f aca="false">B12685+0.083931923</f>
        <v>-0.0803215025981445</v>
      </c>
      <c r="D12685" s="0" t="n">
        <f aca="false">C12685/2.308865624</f>
        <v>-0.0347882967996168</v>
      </c>
      <c r="E12685" s="0" t="n">
        <f aca="false">D12685+0.1</f>
        <v>0.0652117032003832</v>
      </c>
      <c r="F12685" s="0" t="n">
        <f aca="false">E12685+0.2</f>
        <v>0.265211703200383</v>
      </c>
    </row>
    <row r="12686" customFormat="false" ht="12.75" hidden="false" customHeight="false" outlineLevel="0" collapsed="false">
      <c r="A12686" s="0" t="n">
        <v>3382.48571449283</v>
      </c>
      <c r="B12686" s="0" t="n">
        <v>-0.17142391204834</v>
      </c>
      <c r="C12686" s="0" t="n">
        <f aca="false">B12686+0.083931923</f>
        <v>-0.0874919890483399</v>
      </c>
      <c r="D12686" s="0" t="n">
        <f aca="false">C12686/2.308865624</f>
        <v>-0.0378939285763908</v>
      </c>
      <c r="E12686" s="0" t="n">
        <f aca="false">D12686+0.1</f>
        <v>0.0621060714236093</v>
      </c>
      <c r="F12686" s="0" t="n">
        <f aca="false">E12686+0.2</f>
        <v>0.262106071423609</v>
      </c>
    </row>
    <row r="12687" customFormat="false" ht="12.75" hidden="false" customHeight="false" outlineLevel="0" collapsed="false">
      <c r="A12687" s="0" t="n">
        <v>3382.49142877856</v>
      </c>
      <c r="B12687" s="0" t="n">
        <v>-0.169848976135254</v>
      </c>
      <c r="C12687" s="0" t="n">
        <f aca="false">B12687+0.083931923</f>
        <v>-0.0859170531352539</v>
      </c>
      <c r="D12687" s="0" t="n">
        <f aca="false">C12687/2.308865624</f>
        <v>-0.03721180316523</v>
      </c>
      <c r="E12687" s="0" t="n">
        <f aca="false">D12687+0.1</f>
        <v>0.06278819683477</v>
      </c>
      <c r="F12687" s="0" t="n">
        <f aca="false">E12687+0.2</f>
        <v>0.26278819683477</v>
      </c>
    </row>
    <row r="12688" customFormat="false" ht="12.75" hidden="false" customHeight="false" outlineLevel="0" collapsed="false">
      <c r="A12688" s="0" t="n">
        <v>3382.49714306429</v>
      </c>
      <c r="B12688" s="0" t="n">
        <v>-0.157708740234375</v>
      </c>
      <c r="C12688" s="0" t="n">
        <f aca="false">B12688+0.083931923</f>
        <v>-0.073776817234375</v>
      </c>
      <c r="D12688" s="0" t="n">
        <f aca="false">C12688/2.308865624</f>
        <v>-0.0319537076854911</v>
      </c>
      <c r="E12688" s="0" t="n">
        <f aca="false">D12688+0.1</f>
        <v>0.0680462923145089</v>
      </c>
      <c r="F12688" s="0" t="n">
        <f aca="false">E12688+0.2</f>
        <v>0.268046292314509</v>
      </c>
    </row>
    <row r="12689" customFormat="false" ht="12.75" hidden="false" customHeight="false" outlineLevel="0" collapsed="false">
      <c r="A12689" s="0" t="n">
        <v>3382.50285735002</v>
      </c>
      <c r="B12689" s="0" t="n">
        <v>-0.161833915710449</v>
      </c>
      <c r="C12689" s="0" t="n">
        <f aca="false">B12689+0.083931923</f>
        <v>-0.0779019927104492</v>
      </c>
      <c r="D12689" s="0" t="n">
        <f aca="false">C12689/2.308865624</f>
        <v>-0.0337403753170735</v>
      </c>
      <c r="E12689" s="0" t="n">
        <f aca="false">D12689+0.1</f>
        <v>0.0662596246829265</v>
      </c>
      <c r="F12689" s="0" t="n">
        <f aca="false">E12689+0.2</f>
        <v>0.266259624682927</v>
      </c>
    </row>
    <row r="12690" customFormat="false" ht="12.75" hidden="false" customHeight="false" outlineLevel="0" collapsed="false">
      <c r="A12690" s="0" t="n">
        <v>3382.50857163575</v>
      </c>
      <c r="B12690" s="0" t="n">
        <v>-0.155373954772949</v>
      </c>
      <c r="C12690" s="0" t="n">
        <f aca="false">B12690+0.083931923</f>
        <v>-0.0714420317729492</v>
      </c>
      <c r="D12690" s="0" t="n">
        <f aca="false">C12690/2.308865624</f>
        <v>-0.0309424814637672</v>
      </c>
      <c r="E12690" s="0" t="n">
        <f aca="false">D12690+0.1</f>
        <v>0.0690575185362329</v>
      </c>
      <c r="F12690" s="0" t="n">
        <f aca="false">E12690+0.2</f>
        <v>0.269057518536233</v>
      </c>
    </row>
    <row r="12691" customFormat="false" ht="12.75" hidden="false" customHeight="false" outlineLevel="0" collapsed="false">
      <c r="A12691" s="0" t="n">
        <v>3382.51428592148</v>
      </c>
      <c r="B12691" s="0" t="n">
        <v>-0.157268600463867</v>
      </c>
      <c r="C12691" s="0" t="n">
        <f aca="false">B12691+0.083931923</f>
        <v>-0.0733366774638672</v>
      </c>
      <c r="D12691" s="0" t="n">
        <f aca="false">C12691/2.308865624</f>
        <v>-0.0317630773751202</v>
      </c>
      <c r="E12691" s="0" t="n">
        <f aca="false">D12691+0.1</f>
        <v>0.0682369226248798</v>
      </c>
      <c r="F12691" s="0" t="n">
        <f aca="false">E12691+0.2</f>
        <v>0.26823692262488</v>
      </c>
    </row>
    <row r="12692" customFormat="false" ht="12.75" hidden="false" customHeight="false" outlineLevel="0" collapsed="false">
      <c r="A12692" s="0" t="n">
        <v>3382.52000020721</v>
      </c>
      <c r="B12692" s="0" t="n">
        <v>-0.16286506652832</v>
      </c>
      <c r="C12692" s="0" t="n">
        <f aca="false">B12692+0.083931923</f>
        <v>-0.0789331435283203</v>
      </c>
      <c r="D12692" s="0" t="n">
        <f aca="false">C12692/2.308865624</f>
        <v>-0.03418698026764</v>
      </c>
      <c r="E12692" s="0" t="n">
        <f aca="false">D12692+0.1</f>
        <v>0.06581301973236</v>
      </c>
      <c r="F12692" s="0" t="n">
        <f aca="false">E12692+0.2</f>
        <v>0.26581301973236</v>
      </c>
    </row>
    <row r="12693" customFormat="false" ht="12.75" hidden="false" customHeight="false" outlineLevel="0" collapsed="false">
      <c r="A12693" s="0" t="n">
        <v>3382.52571449294</v>
      </c>
      <c r="B12693" s="0" t="n">
        <v>-0.180304870605469</v>
      </c>
      <c r="C12693" s="0" t="n">
        <f aca="false">B12693+0.083931923</f>
        <v>-0.0963729476054688</v>
      </c>
      <c r="D12693" s="0" t="n">
        <f aca="false">C12693/2.308865624</f>
        <v>-0.0417403882684637</v>
      </c>
      <c r="E12693" s="0" t="n">
        <f aca="false">D12693+0.1</f>
        <v>0.0582596117315363</v>
      </c>
      <c r="F12693" s="0" t="n">
        <f aca="false">E12693+0.2</f>
        <v>0.258259611731536</v>
      </c>
    </row>
    <row r="12694" customFormat="false" ht="12.75" hidden="false" customHeight="false" outlineLevel="0" collapsed="false">
      <c r="A12694" s="0" t="n">
        <v>3382.53142877867</v>
      </c>
      <c r="B12694" s="0" t="n">
        <v>-0.171390571594238</v>
      </c>
      <c r="C12694" s="0" t="n">
        <f aca="false">B12694+0.083931923</f>
        <v>-0.0874586485942383</v>
      </c>
      <c r="D12694" s="0" t="n">
        <f aca="false">C12694/2.308865624</f>
        <v>-0.037879488388207</v>
      </c>
      <c r="E12694" s="0" t="n">
        <f aca="false">D12694+0.1</f>
        <v>0.062120511611793</v>
      </c>
      <c r="F12694" s="0" t="n">
        <f aca="false">E12694+0.2</f>
        <v>0.262120511611793</v>
      </c>
    </row>
    <row r="12695" customFormat="false" ht="12.75" hidden="false" customHeight="false" outlineLevel="0" collapsed="false">
      <c r="A12695" s="0" t="n">
        <v>3382.5371430644</v>
      </c>
      <c r="B12695" s="0" t="n">
        <v>-0.163843727111816</v>
      </c>
      <c r="C12695" s="0" t="n">
        <f aca="false">B12695+0.083931923</f>
        <v>-0.0799118041118164</v>
      </c>
      <c r="D12695" s="0" t="n">
        <f aca="false">C12695/2.308865624</f>
        <v>-0.034610851008892</v>
      </c>
      <c r="E12695" s="0" t="n">
        <f aca="false">D12695+0.1</f>
        <v>0.065389148991108</v>
      </c>
      <c r="F12695" s="0" t="n">
        <f aca="false">E12695+0.2</f>
        <v>0.265389148991108</v>
      </c>
    </row>
    <row r="12696" customFormat="false" ht="12.75" hidden="false" customHeight="false" outlineLevel="0" collapsed="false">
      <c r="A12696" s="0" t="n">
        <v>3382.54285735013</v>
      </c>
      <c r="B12696" s="0" t="n">
        <v>-0.161708755493164</v>
      </c>
      <c r="C12696" s="0" t="n">
        <f aca="false">B12696+0.083931923</f>
        <v>-0.077776832493164</v>
      </c>
      <c r="D12696" s="0" t="n">
        <f aca="false">C12696/2.308865624</f>
        <v>-0.0336861667845439</v>
      </c>
      <c r="E12696" s="0" t="n">
        <f aca="false">D12696+0.1</f>
        <v>0.0663138332154561</v>
      </c>
      <c r="F12696" s="0" t="n">
        <f aca="false">E12696+0.2</f>
        <v>0.266313833215456</v>
      </c>
    </row>
    <row r="12697" customFormat="false" ht="12.75" hidden="false" customHeight="false" outlineLevel="0" collapsed="false">
      <c r="A12697" s="0" t="n">
        <v>3382.54857163587</v>
      </c>
      <c r="B12697" s="0" t="n">
        <v>-0.155765075683594</v>
      </c>
      <c r="C12697" s="0" t="n">
        <f aca="false">B12697+0.083931923</f>
        <v>-0.0718331526835938</v>
      </c>
      <c r="D12697" s="0" t="n">
        <f aca="false">C12697/2.308865624</f>
        <v>-0.031111881062678</v>
      </c>
      <c r="E12697" s="0" t="n">
        <f aca="false">D12697+0.1</f>
        <v>0.068888118937322</v>
      </c>
      <c r="F12697" s="0" t="n">
        <f aca="false">E12697+0.2</f>
        <v>0.268888118937322</v>
      </c>
    </row>
    <row r="12698" customFormat="false" ht="12.75" hidden="false" customHeight="false" outlineLevel="0" collapsed="false">
      <c r="A12698" s="0" t="n">
        <v>3382.5542859216</v>
      </c>
      <c r="B12698" s="0" t="n">
        <v>-0.167858428955078</v>
      </c>
      <c r="C12698" s="0" t="n">
        <f aca="false">B12698+0.083931923</f>
        <v>-0.0839265059550781</v>
      </c>
      <c r="D12698" s="0" t="n">
        <f aca="false">C12698/2.308865624</f>
        <v>-0.0363496710604056</v>
      </c>
      <c r="E12698" s="0" t="n">
        <f aca="false">D12698+0.1</f>
        <v>0.0636503289395944</v>
      </c>
      <c r="F12698" s="0" t="n">
        <f aca="false">E12698+0.2</f>
        <v>0.263650328939594</v>
      </c>
    </row>
    <row r="12699" customFormat="false" ht="12.75" hidden="false" customHeight="false" outlineLevel="0" collapsed="false">
      <c r="A12699" s="0" t="n">
        <v>3382.56000020733</v>
      </c>
      <c r="B12699" s="0" t="n">
        <v>-0.173967170715332</v>
      </c>
      <c r="C12699" s="0" t="n">
        <f aca="false">B12699+0.083931923</f>
        <v>-0.090035247715332</v>
      </c>
      <c r="D12699" s="0" t="n">
        <f aca="false">C12699/2.308865624</f>
        <v>-0.0389954472791493</v>
      </c>
      <c r="E12699" s="0" t="n">
        <f aca="false">D12699+0.1</f>
        <v>0.0610045527208508</v>
      </c>
      <c r="F12699" s="0" t="n">
        <f aca="false">E12699+0.2</f>
        <v>0.261004552720851</v>
      </c>
    </row>
    <row r="12700" customFormat="false" ht="12.75" hidden="false" customHeight="false" outlineLevel="0" collapsed="false">
      <c r="A12700" s="0" t="n">
        <v>3382.56571449306</v>
      </c>
      <c r="B12700" s="0" t="n">
        <v>-0.185725326538086</v>
      </c>
      <c r="C12700" s="0" t="n">
        <f aca="false">B12700+0.083931923</f>
        <v>-0.101793403538086</v>
      </c>
      <c r="D12700" s="0" t="n">
        <f aca="false">C12700/2.308865624</f>
        <v>-0.0440880588631805</v>
      </c>
      <c r="E12700" s="0" t="n">
        <f aca="false">D12700+0.1</f>
        <v>0.0559119411368195</v>
      </c>
      <c r="F12700" s="0" t="n">
        <f aca="false">E12700+0.2</f>
        <v>0.25591194113682</v>
      </c>
    </row>
    <row r="12701" customFormat="false" ht="12.75" hidden="false" customHeight="false" outlineLevel="0" collapsed="false">
      <c r="A12701" s="0" t="n">
        <v>3382.57142877879</v>
      </c>
      <c r="B12701" s="0" t="n">
        <v>-0.182698287963867</v>
      </c>
      <c r="C12701" s="0" t="n">
        <f aca="false">B12701+0.083931923</f>
        <v>-0.0987663649638672</v>
      </c>
      <c r="D12701" s="0" t="n">
        <f aca="false">C12701/2.308865624</f>
        <v>-0.0427770087341676</v>
      </c>
      <c r="E12701" s="0" t="n">
        <f aca="false">D12701+0.1</f>
        <v>0.0572229912658325</v>
      </c>
      <c r="F12701" s="0" t="n">
        <f aca="false">E12701+0.2</f>
        <v>0.257222991265833</v>
      </c>
    </row>
    <row r="12702" customFormat="false" ht="12.75" hidden="false" customHeight="false" outlineLevel="0" collapsed="false">
      <c r="A12702" s="0" t="n">
        <v>3382.57714306452</v>
      </c>
      <c r="B12702" s="0" t="n">
        <v>-0.176100769042969</v>
      </c>
      <c r="C12702" s="0" t="n">
        <f aca="false">B12702+0.083931923</f>
        <v>-0.0921688460429688</v>
      </c>
      <c r="D12702" s="0" t="n">
        <f aca="false">C12702/2.308865624</f>
        <v>-0.0399195367131373</v>
      </c>
      <c r="E12702" s="0" t="n">
        <f aca="false">D12702+0.1</f>
        <v>0.0600804632868627</v>
      </c>
      <c r="F12702" s="0" t="n">
        <f aca="false">E12702+0.2</f>
        <v>0.260080463286863</v>
      </c>
    </row>
    <row r="12703" customFormat="false" ht="12.75" hidden="false" customHeight="false" outlineLevel="0" collapsed="false">
      <c r="A12703" s="0" t="n">
        <v>3382.58285735025</v>
      </c>
      <c r="B12703" s="0" t="n">
        <v>-0.15861255645752</v>
      </c>
      <c r="C12703" s="0" t="n">
        <f aca="false">B12703+0.083931923</f>
        <v>-0.0746806334575195</v>
      </c>
      <c r="D12703" s="0" t="n">
        <f aca="false">C12703/2.308865624</f>
        <v>-0.0323451623521246</v>
      </c>
      <c r="E12703" s="0" t="n">
        <f aca="false">D12703+0.1</f>
        <v>0.0676548376478754</v>
      </c>
      <c r="F12703" s="0" t="n">
        <f aca="false">E12703+0.2</f>
        <v>0.267654837647875</v>
      </c>
    </row>
    <row r="12704" customFormat="false" ht="12.75" hidden="false" customHeight="false" outlineLevel="0" collapsed="false">
      <c r="A12704" s="0" t="n">
        <v>3382.58857163598</v>
      </c>
      <c r="B12704" s="0" t="n">
        <v>-0.168142929077148</v>
      </c>
      <c r="C12704" s="0" t="n">
        <f aca="false">B12704+0.083931923</f>
        <v>-0.0842110060771485</v>
      </c>
      <c r="D12704" s="0" t="n">
        <f aca="false">C12704/2.308865624</f>
        <v>-0.0364728917966464</v>
      </c>
      <c r="E12704" s="0" t="n">
        <f aca="false">D12704+0.1</f>
        <v>0.0635271082033536</v>
      </c>
      <c r="F12704" s="0" t="n">
        <f aca="false">E12704+0.2</f>
        <v>0.263527108203354</v>
      </c>
    </row>
    <row r="12705" customFormat="false" ht="12.75" hidden="false" customHeight="false" outlineLevel="0" collapsed="false">
      <c r="A12705" s="0" t="n">
        <v>3382.59428592171</v>
      </c>
      <c r="B12705" s="0" t="n">
        <v>-0.159624404907227</v>
      </c>
      <c r="C12705" s="0" t="n">
        <f aca="false">B12705+0.083931923</f>
        <v>-0.0756924819072266</v>
      </c>
      <c r="D12705" s="0" t="n">
        <f aca="false">C12705/2.308865624</f>
        <v>-0.0327834071937426</v>
      </c>
      <c r="E12705" s="0" t="n">
        <f aca="false">D12705+0.1</f>
        <v>0.0672165928062574</v>
      </c>
      <c r="F12705" s="0" t="n">
        <f aca="false">E12705+0.2</f>
        <v>0.267216592806257</v>
      </c>
    </row>
    <row r="12706" customFormat="false" ht="12.75" hidden="false" customHeight="false" outlineLevel="0" collapsed="false">
      <c r="A12706" s="0" t="n">
        <v>3382.60000020744</v>
      </c>
      <c r="B12706" s="0" t="n">
        <v>-0.163412818908691</v>
      </c>
      <c r="C12706" s="0" t="n">
        <f aca="false">B12706+0.083931923</f>
        <v>-0.0794808959086914</v>
      </c>
      <c r="D12706" s="0" t="n">
        <f aca="false">C12706/2.308865624</f>
        <v>-0.0344242190114965</v>
      </c>
      <c r="E12706" s="0" t="n">
        <f aca="false">D12706+0.1</f>
        <v>0.0655757809885035</v>
      </c>
      <c r="F12706" s="0" t="n">
        <f aca="false">E12706+0.2</f>
        <v>0.265575780988504</v>
      </c>
    </row>
    <row r="12707" customFormat="false" ht="12.75" hidden="false" customHeight="false" outlineLevel="0" collapsed="false">
      <c r="A12707" s="0" t="n">
        <v>3382.60571449317</v>
      </c>
      <c r="B12707" s="0" t="n">
        <v>-0.163500709533691</v>
      </c>
      <c r="C12707" s="0" t="n">
        <f aca="false">B12707+0.083931923</f>
        <v>-0.0795687865336914</v>
      </c>
      <c r="D12707" s="0" t="n">
        <f aca="false">C12707/2.308865624</f>
        <v>-0.0344622855945346</v>
      </c>
      <c r="E12707" s="0" t="n">
        <f aca="false">D12707+0.1</f>
        <v>0.0655377144054654</v>
      </c>
      <c r="F12707" s="0" t="n">
        <f aca="false">E12707+0.2</f>
        <v>0.265537714405465</v>
      </c>
    </row>
    <row r="12708" customFormat="false" ht="12.75" hidden="false" customHeight="false" outlineLevel="0" collapsed="false">
      <c r="A12708" s="0" t="n">
        <v>3382.6114287789</v>
      </c>
      <c r="B12708" s="0" t="n">
        <v>-0.147280807495117</v>
      </c>
      <c r="C12708" s="0" t="n">
        <f aca="false">B12708+0.083931923</f>
        <v>-0.0633488844951172</v>
      </c>
      <c r="D12708" s="0" t="n">
        <f aca="false">C12708/2.308865624</f>
        <v>-0.0274372331748646</v>
      </c>
      <c r="E12708" s="0" t="n">
        <f aca="false">D12708+0.1</f>
        <v>0.0725627668251354</v>
      </c>
      <c r="F12708" s="0" t="n">
        <f aca="false">E12708+0.2</f>
        <v>0.272562766825135</v>
      </c>
    </row>
    <row r="12709" customFormat="false" ht="12.75" hidden="false" customHeight="false" outlineLevel="0" collapsed="false">
      <c r="A12709" s="0" t="n">
        <v>3382.61714306463</v>
      </c>
      <c r="B12709" s="0" t="n">
        <v>-0.153930206298828</v>
      </c>
      <c r="C12709" s="0" t="n">
        <f aca="false">B12709+0.083931923</f>
        <v>-0.0699982832988281</v>
      </c>
      <c r="D12709" s="0" t="n">
        <f aca="false">C12709/2.308865624</f>
        <v>-0.0303171750539381</v>
      </c>
      <c r="E12709" s="0" t="n">
        <f aca="false">D12709+0.1</f>
        <v>0.0696828249460619</v>
      </c>
      <c r="F12709" s="0" t="n">
        <f aca="false">E12709+0.2</f>
        <v>0.269682824946062</v>
      </c>
    </row>
    <row r="12710" customFormat="false" ht="12.75" hidden="false" customHeight="false" outlineLevel="0" collapsed="false">
      <c r="A12710" s="0" t="n">
        <v>3382.62285735036</v>
      </c>
      <c r="B12710" s="0" t="n">
        <v>-0.155740509033203</v>
      </c>
      <c r="C12710" s="0" t="n">
        <f aca="false">B12710+0.083931923</f>
        <v>-0.0718085860332032</v>
      </c>
      <c r="D12710" s="0" t="n">
        <f aca="false">C12710/2.308865624</f>
        <v>-0.0311012409240163</v>
      </c>
      <c r="E12710" s="0" t="n">
        <f aca="false">D12710+0.1</f>
        <v>0.0688987590759837</v>
      </c>
      <c r="F12710" s="0" t="n">
        <f aca="false">E12710+0.2</f>
        <v>0.268898759075984</v>
      </c>
    </row>
    <row r="12711" customFormat="false" ht="12.75" hidden="false" customHeight="false" outlineLevel="0" collapsed="false">
      <c r="A12711" s="0" t="n">
        <v>3382.62857163609</v>
      </c>
      <c r="B12711" s="0" t="n">
        <v>-0.156127128601074</v>
      </c>
      <c r="C12711" s="0" t="n">
        <f aca="false">B12711+0.083931923</f>
        <v>-0.0721952056010742</v>
      </c>
      <c r="D12711" s="0" t="n">
        <f aca="false">C12711/2.308865624</f>
        <v>-0.0312686909323027</v>
      </c>
      <c r="E12711" s="0" t="n">
        <f aca="false">D12711+0.1</f>
        <v>0.0687313090676973</v>
      </c>
      <c r="F12711" s="0" t="n">
        <f aca="false">E12711+0.2</f>
        <v>0.268731309067697</v>
      </c>
    </row>
    <row r="12712" customFormat="false" ht="12.75" hidden="false" customHeight="false" outlineLevel="0" collapsed="false">
      <c r="A12712" s="0" t="n">
        <v>3382.63428592182</v>
      </c>
      <c r="B12712" s="0" t="n">
        <v>-0.155020179748535</v>
      </c>
      <c r="C12712" s="0" t="n">
        <f aca="false">B12712+0.083931923</f>
        <v>-0.0710882567485352</v>
      </c>
      <c r="D12712" s="0" t="n">
        <f aca="false">C12712/2.308865624</f>
        <v>-0.0307892568582567</v>
      </c>
      <c r="E12712" s="0" t="n">
        <f aca="false">D12712+0.1</f>
        <v>0.0692107431417433</v>
      </c>
      <c r="F12712" s="0" t="n">
        <f aca="false">E12712+0.2</f>
        <v>0.269210743141743</v>
      </c>
    </row>
    <row r="12713" customFormat="false" ht="12.75" hidden="false" customHeight="false" outlineLevel="0" collapsed="false">
      <c r="A12713" s="0" t="n">
        <v>3382.64000020755</v>
      </c>
      <c r="B12713" s="0" t="n">
        <v>-0.159094161987305</v>
      </c>
      <c r="C12713" s="0" t="n">
        <f aca="false">B12713+0.083931923</f>
        <v>-0.0751622389873047</v>
      </c>
      <c r="D12713" s="0" t="n">
        <f aca="false">C12713/2.308865624</f>
        <v>-0.0325537520269758</v>
      </c>
      <c r="E12713" s="0" t="n">
        <f aca="false">D12713+0.1</f>
        <v>0.0674462479730243</v>
      </c>
      <c r="F12713" s="0" t="n">
        <f aca="false">E12713+0.2</f>
        <v>0.267446247973024</v>
      </c>
    </row>
    <row r="12714" customFormat="false" ht="12.75" hidden="false" customHeight="false" outlineLevel="0" collapsed="false">
      <c r="A12714" s="0" t="n">
        <v>3382.64571449329</v>
      </c>
      <c r="B12714" s="0" t="n">
        <v>-0.171304206848145</v>
      </c>
      <c r="C12714" s="0" t="n">
        <f aca="false">B12714+0.083931923</f>
        <v>-0.0873722838481445</v>
      </c>
      <c r="D12714" s="0" t="n">
        <f aca="false">C12714/2.308865624</f>
        <v>-0.0378420826833465</v>
      </c>
      <c r="E12714" s="0" t="n">
        <f aca="false">D12714+0.1</f>
        <v>0.0621579173166535</v>
      </c>
      <c r="F12714" s="0" t="n">
        <f aca="false">E12714+0.2</f>
        <v>0.262157917316654</v>
      </c>
    </row>
    <row r="12715" customFormat="false" ht="12.75" hidden="false" customHeight="false" outlineLevel="0" collapsed="false">
      <c r="A12715" s="0" t="n">
        <v>3382.65142877902</v>
      </c>
      <c r="B12715" s="0" t="n">
        <v>-0.183628921508789</v>
      </c>
      <c r="C12715" s="0" t="n">
        <f aca="false">B12715+0.083931923</f>
        <v>-0.0996969985087891</v>
      </c>
      <c r="D12715" s="0" t="n">
        <f aca="false">C12715/2.308865624</f>
        <v>-0.043180078334775</v>
      </c>
      <c r="E12715" s="0" t="n">
        <f aca="false">D12715+0.1</f>
        <v>0.0568199216652251</v>
      </c>
      <c r="F12715" s="0" t="n">
        <f aca="false">E12715+0.2</f>
        <v>0.256819921665225</v>
      </c>
    </row>
    <row r="12716" customFormat="false" ht="12.75" hidden="false" customHeight="false" outlineLevel="0" collapsed="false">
      <c r="A12716" s="0" t="n">
        <v>3382.65714306475</v>
      </c>
      <c r="B12716" s="0" t="n">
        <v>-0.181885147094727</v>
      </c>
      <c r="C12716" s="0" t="n">
        <f aca="false">B12716+0.083931923</f>
        <v>-0.0979532240947266</v>
      </c>
      <c r="D12716" s="0" t="n">
        <f aca="false">C12716/2.308865624</f>
        <v>-0.0424248267532466</v>
      </c>
      <c r="E12716" s="0" t="n">
        <f aca="false">D12716+0.1</f>
        <v>0.0575751732467534</v>
      </c>
      <c r="F12716" s="0" t="n">
        <f aca="false">E12716+0.2</f>
        <v>0.257575173246753</v>
      </c>
    </row>
    <row r="12717" customFormat="false" ht="12.75" hidden="false" customHeight="false" outlineLevel="0" collapsed="false">
      <c r="A12717" s="0" t="n">
        <v>3382.66285735048</v>
      </c>
      <c r="B12717" s="0" t="n">
        <v>-0.166623115539551</v>
      </c>
      <c r="C12717" s="0" t="n">
        <f aca="false">B12717+0.083931923</f>
        <v>-0.0826911925395508</v>
      </c>
      <c r="D12717" s="0" t="n">
        <f aca="false">C12717/2.308865624</f>
        <v>-0.0358146406096567</v>
      </c>
      <c r="E12717" s="0" t="n">
        <f aca="false">D12717+0.1</f>
        <v>0.0641853593903433</v>
      </c>
      <c r="F12717" s="0" t="n">
        <f aca="false">E12717+0.2</f>
        <v>0.264185359390343</v>
      </c>
    </row>
    <row r="12718" customFormat="false" ht="12.75" hidden="false" customHeight="false" outlineLevel="0" collapsed="false">
      <c r="A12718" s="0" t="n">
        <v>3382.66857163621</v>
      </c>
      <c r="B12718" s="0" t="n">
        <v>-0.14665771484375</v>
      </c>
      <c r="C12718" s="0" t="n">
        <f aca="false">B12718+0.083931923</f>
        <v>-0.06272579184375</v>
      </c>
      <c r="D12718" s="0" t="n">
        <f aca="false">C12718/2.308865624</f>
        <v>-0.0271673635709819</v>
      </c>
      <c r="E12718" s="0" t="n">
        <f aca="false">D12718+0.1</f>
        <v>0.0728326364290181</v>
      </c>
      <c r="F12718" s="0" t="n">
        <f aca="false">E12718+0.2</f>
        <v>0.272832636429018</v>
      </c>
    </row>
    <row r="12719" customFormat="false" ht="12.75" hidden="false" customHeight="false" outlineLevel="0" collapsed="false">
      <c r="A12719" s="0" t="n">
        <v>3382.67428592194</v>
      </c>
      <c r="B12719" s="0" t="n">
        <v>-0.128087844848633</v>
      </c>
      <c r="C12719" s="0" t="n">
        <f aca="false">B12719+0.083931923</f>
        <v>-0.0441559218486328</v>
      </c>
      <c r="D12719" s="0" t="n">
        <f aca="false">C12719/2.308865624</f>
        <v>-0.0191245091917194</v>
      </c>
      <c r="E12719" s="0" t="n">
        <f aca="false">D12719+0.1</f>
        <v>0.0808754908082807</v>
      </c>
      <c r="F12719" s="0" t="n">
        <f aca="false">E12719+0.2</f>
        <v>0.280875490808281</v>
      </c>
    </row>
    <row r="12720" customFormat="false" ht="12.75" hidden="false" customHeight="false" outlineLevel="0" collapsed="false">
      <c r="A12720" s="0" t="n">
        <v>3382.68000020767</v>
      </c>
      <c r="B12720" s="0" t="n">
        <v>-0.126100006103516</v>
      </c>
      <c r="C12720" s="0" t="n">
        <f aca="false">B12720+0.083931923</f>
        <v>-0.0421680831035156</v>
      </c>
      <c r="D12720" s="0" t="n">
        <f aca="false">C12720/2.308865624</f>
        <v>-0.0182635501456605</v>
      </c>
      <c r="E12720" s="0" t="n">
        <f aca="false">D12720+0.1</f>
        <v>0.0817364498543396</v>
      </c>
      <c r="F12720" s="0" t="n">
        <f aca="false">E12720+0.2</f>
        <v>0.28173644985434</v>
      </c>
    </row>
    <row r="12721" customFormat="false" ht="12.75" hidden="false" customHeight="false" outlineLevel="0" collapsed="false">
      <c r="A12721" s="0" t="n">
        <v>3382.6857144934</v>
      </c>
      <c r="B12721" s="0" t="n">
        <v>-0.151928176879883</v>
      </c>
      <c r="C12721" s="0" t="n">
        <f aca="false">B12721+0.083931923</f>
        <v>-0.0679962538798829</v>
      </c>
      <c r="D12721" s="0" t="n">
        <f aca="false">C12721/2.308865624</f>
        <v>-0.0294500698408262</v>
      </c>
      <c r="E12721" s="0" t="n">
        <f aca="false">D12721+0.1</f>
        <v>0.0705499301591738</v>
      </c>
      <c r="F12721" s="0" t="n">
        <f aca="false">E12721+0.2</f>
        <v>0.270549930159174</v>
      </c>
    </row>
    <row r="12722" customFormat="false" ht="12.75" hidden="false" customHeight="false" outlineLevel="0" collapsed="false">
      <c r="A12722" s="0" t="n">
        <v>3382.69142877913</v>
      </c>
      <c r="B12722" s="0" t="n">
        <v>-0.16570255279541</v>
      </c>
      <c r="C12722" s="0" t="n">
        <f aca="false">B12722+0.083931923</f>
        <v>-0.0817706297954102</v>
      </c>
      <c r="D12722" s="0" t="n">
        <f aca="false">C12722/2.308865624</f>
        <v>-0.0354159328050224</v>
      </c>
      <c r="E12722" s="0" t="n">
        <f aca="false">D12722+0.1</f>
        <v>0.0645840671949776</v>
      </c>
      <c r="F12722" s="0" t="n">
        <f aca="false">E12722+0.2</f>
        <v>0.264584067194978</v>
      </c>
    </row>
    <row r="12723" customFormat="false" ht="12.75" hidden="false" customHeight="false" outlineLevel="0" collapsed="false">
      <c r="A12723" s="0" t="n">
        <v>3382.69714306486</v>
      </c>
      <c r="B12723" s="0" t="n">
        <v>-0.163501701354981</v>
      </c>
      <c r="C12723" s="0" t="n">
        <f aca="false">B12723+0.083931923</f>
        <v>-0.0795697783549805</v>
      </c>
      <c r="D12723" s="0" t="n">
        <f aca="false">C12723/2.308865624</f>
        <v>-0.0344627151653502</v>
      </c>
      <c r="E12723" s="0" t="n">
        <f aca="false">D12723+0.1</f>
        <v>0.0655372848346498</v>
      </c>
      <c r="F12723" s="0" t="n">
        <f aca="false">E12723+0.2</f>
        <v>0.26553728483465</v>
      </c>
    </row>
    <row r="12724" customFormat="false" ht="12.75" hidden="false" customHeight="false" outlineLevel="0" collapsed="false">
      <c r="A12724" s="0" t="n">
        <v>3382.70285735059</v>
      </c>
      <c r="B12724" s="0" t="n">
        <v>-0.154801788330078</v>
      </c>
      <c r="C12724" s="0" t="n">
        <f aca="false">B12724+0.083931923</f>
        <v>-0.0708698653300782</v>
      </c>
      <c r="D12724" s="0" t="n">
        <f aca="false">C12724/2.308865624</f>
        <v>-0.0306946686690668</v>
      </c>
      <c r="E12724" s="0" t="n">
        <f aca="false">D12724+0.1</f>
        <v>0.0693053313309332</v>
      </c>
      <c r="F12724" s="0" t="n">
        <f aca="false">E12724+0.2</f>
        <v>0.269305331330933</v>
      </c>
    </row>
    <row r="12725" customFormat="false" ht="12.75" hidden="false" customHeight="false" outlineLevel="0" collapsed="false">
      <c r="A12725" s="0" t="n">
        <v>3382.70857163632</v>
      </c>
      <c r="B12725" s="0" t="n">
        <v>-0.15604175567627</v>
      </c>
      <c r="C12725" s="0" t="n">
        <f aca="false">B12725+0.083931923</f>
        <v>-0.0721098326762695</v>
      </c>
      <c r="D12725" s="0" t="n">
        <f aca="false">C12725/2.308865624</f>
        <v>-0.0312317147982578</v>
      </c>
      <c r="E12725" s="0" t="n">
        <f aca="false">D12725+0.1</f>
        <v>0.0687682852017422</v>
      </c>
      <c r="F12725" s="0" t="n">
        <f aca="false">E12725+0.2</f>
        <v>0.268768285201742</v>
      </c>
    </row>
    <row r="12726" customFormat="false" ht="12.75" hidden="false" customHeight="false" outlineLevel="0" collapsed="false">
      <c r="A12726" s="0" t="n">
        <v>3382.71428592205</v>
      </c>
      <c r="B12726" s="0" t="n">
        <v>-0.147370452880859</v>
      </c>
      <c r="C12726" s="0" t="n">
        <f aca="false">B12726+0.083931923</f>
        <v>-0.0634385298808593</v>
      </c>
      <c r="D12726" s="0" t="n">
        <f aca="false">C12726/2.308865624</f>
        <v>-0.0274760597678071</v>
      </c>
      <c r="E12726" s="0" t="n">
        <f aca="false">D12726+0.1</f>
        <v>0.0725239402321929</v>
      </c>
      <c r="F12726" s="0" t="n">
        <f aca="false">E12726+0.2</f>
        <v>0.272523940232193</v>
      </c>
    </row>
    <row r="12727" customFormat="false" ht="12.75" hidden="false" customHeight="false" outlineLevel="0" collapsed="false">
      <c r="A12727" s="0" t="n">
        <v>3382.72000020778</v>
      </c>
      <c r="B12727" s="0" t="n">
        <v>-0.158150596618652</v>
      </c>
      <c r="C12727" s="0" t="n">
        <f aca="false">B12727+0.083931923</f>
        <v>-0.0742186736186524</v>
      </c>
      <c r="D12727" s="0" t="n">
        <f aca="false">C12727/2.308865624</f>
        <v>-0.032145081483812</v>
      </c>
      <c r="E12727" s="0" t="n">
        <f aca="false">D12727+0.1</f>
        <v>0.0678549185161881</v>
      </c>
      <c r="F12727" s="0" t="n">
        <f aca="false">E12727+0.2</f>
        <v>0.267854918516188</v>
      </c>
    </row>
    <row r="12728" customFormat="false" ht="12.75" hidden="false" customHeight="false" outlineLevel="0" collapsed="false">
      <c r="A12728" s="0" t="n">
        <v>3382.72571449351</v>
      </c>
      <c r="B12728" s="0" t="n">
        <v>-0.175819778442383</v>
      </c>
      <c r="C12728" s="0" t="n">
        <f aca="false">B12728+0.083931923</f>
        <v>-0.0918878554423828</v>
      </c>
      <c r="D12728" s="0" t="n">
        <f aca="false">C12728/2.308865624</f>
        <v>-0.0397978359967054</v>
      </c>
      <c r="E12728" s="0" t="n">
        <f aca="false">D12728+0.1</f>
        <v>0.0602021640032946</v>
      </c>
      <c r="F12728" s="0" t="n">
        <f aca="false">E12728+0.2</f>
        <v>0.260202164003295</v>
      </c>
    </row>
    <row r="12729" customFormat="false" ht="12.75" hidden="false" customHeight="false" outlineLevel="0" collapsed="false">
      <c r="A12729" s="0" t="n">
        <v>3382.73142877924</v>
      </c>
      <c r="B12729" s="0" t="n">
        <v>-0.178380546569824</v>
      </c>
      <c r="C12729" s="0" t="n">
        <f aca="false">B12729+0.083931923</f>
        <v>-0.0944486235698242</v>
      </c>
      <c r="D12729" s="0" t="n">
        <f aca="false">C12729/2.308865624</f>
        <v>-0.0409069382765535</v>
      </c>
      <c r="E12729" s="0" t="n">
        <f aca="false">D12729+0.1</f>
        <v>0.0590930617234465</v>
      </c>
      <c r="F12729" s="0" t="n">
        <f aca="false">E12729+0.2</f>
        <v>0.259093061723447</v>
      </c>
    </row>
    <row r="12730" customFormat="false" ht="12.75" hidden="false" customHeight="false" outlineLevel="0" collapsed="false">
      <c r="A12730" s="0" t="n">
        <v>3382.73714306498</v>
      </c>
      <c r="B12730" s="0" t="n">
        <v>-0.174054412841797</v>
      </c>
      <c r="C12730" s="0" t="n">
        <f aca="false">B12730+0.083931923</f>
        <v>-0.0901224898417969</v>
      </c>
      <c r="D12730" s="0" t="n">
        <f aca="false">C12730/2.308865624</f>
        <v>-0.0390332329889619</v>
      </c>
      <c r="E12730" s="0" t="n">
        <f aca="false">D12730+0.1</f>
        <v>0.0609667670110381</v>
      </c>
      <c r="F12730" s="0" t="n">
        <f aca="false">E12730+0.2</f>
        <v>0.260966767011038</v>
      </c>
    </row>
    <row r="12731" customFormat="false" ht="12.75" hidden="false" customHeight="false" outlineLevel="0" collapsed="false">
      <c r="A12731" s="0" t="n">
        <v>3382.74285735071</v>
      </c>
      <c r="B12731" s="0" t="n">
        <v>-0.162331199645996</v>
      </c>
      <c r="C12731" s="0" t="n">
        <f aca="false">B12731+0.083931923</f>
        <v>-0.0783992766459961</v>
      </c>
      <c r="D12731" s="0" t="n">
        <f aca="false">C12731/2.308865624</f>
        <v>-0.033955755515201</v>
      </c>
      <c r="E12731" s="0" t="n">
        <f aca="false">D12731+0.1</f>
        <v>0.066044244484799</v>
      </c>
      <c r="F12731" s="0" t="n">
        <f aca="false">E12731+0.2</f>
        <v>0.266044244484799</v>
      </c>
    </row>
    <row r="12732" customFormat="false" ht="12.75" hidden="false" customHeight="false" outlineLevel="0" collapsed="false">
      <c r="A12732" s="0" t="n">
        <v>3382.74857163644</v>
      </c>
      <c r="B12732" s="0" t="n">
        <v>-0.164155044555664</v>
      </c>
      <c r="C12732" s="0" t="n">
        <f aca="false">B12732+0.083931923</f>
        <v>-0.0802231215556641</v>
      </c>
      <c r="D12732" s="0" t="n">
        <f aca="false">C12732/2.308865624</f>
        <v>-0.0347456866791067</v>
      </c>
      <c r="E12732" s="0" t="n">
        <f aca="false">D12732+0.1</f>
        <v>0.0652543133208934</v>
      </c>
      <c r="F12732" s="0" t="n">
        <f aca="false">E12732+0.2</f>
        <v>0.265254313320893</v>
      </c>
    </row>
    <row r="12733" customFormat="false" ht="12.75" hidden="false" customHeight="false" outlineLevel="0" collapsed="false">
      <c r="A12733" s="0" t="n">
        <v>3382.75428592217</v>
      </c>
      <c r="B12733" s="0" t="n">
        <v>-0.185345306396484</v>
      </c>
      <c r="C12733" s="0" t="n">
        <f aca="false">B12733+0.083931923</f>
        <v>-0.101413383396484</v>
      </c>
      <c r="D12733" s="0" t="n">
        <f aca="false">C12733/2.308865624</f>
        <v>-0.0439234671530128</v>
      </c>
      <c r="E12733" s="0" t="n">
        <f aca="false">D12733+0.1</f>
        <v>0.0560765328469872</v>
      </c>
      <c r="F12733" s="0" t="n">
        <f aca="false">E12733+0.2</f>
        <v>0.256076532846987</v>
      </c>
    </row>
    <row r="12734" customFormat="false" ht="12.75" hidden="false" customHeight="false" outlineLevel="0" collapsed="false">
      <c r="A12734" s="0" t="n">
        <v>3382.7600002079</v>
      </c>
      <c r="B12734" s="0" t="n">
        <v>-0.179064064025879</v>
      </c>
      <c r="C12734" s="0" t="n">
        <f aca="false">B12734+0.083931923</f>
        <v>-0.0951321410258789</v>
      </c>
      <c r="D12734" s="0" t="n">
        <f aca="false">C12734/2.308865624</f>
        <v>-0.0412029786562749</v>
      </c>
      <c r="E12734" s="0" t="n">
        <f aca="false">D12734+0.1</f>
        <v>0.0587970213437251</v>
      </c>
      <c r="F12734" s="0" t="n">
        <f aca="false">E12734+0.2</f>
        <v>0.258797021343725</v>
      </c>
    </row>
    <row r="12735" customFormat="false" ht="12.75" hidden="false" customHeight="false" outlineLevel="0" collapsed="false">
      <c r="A12735" s="0" t="n">
        <v>3382.76571449363</v>
      </c>
      <c r="B12735" s="0" t="n">
        <v>-0.16829216003418</v>
      </c>
      <c r="C12735" s="0" t="n">
        <f aca="false">B12735+0.083931923</f>
        <v>-0.0843602370341797</v>
      </c>
      <c r="D12735" s="0" t="n">
        <f aca="false">C12735/2.308865624</f>
        <v>-0.03653752568243</v>
      </c>
      <c r="E12735" s="0" t="n">
        <f aca="false">D12735+0.1</f>
        <v>0.06346247431757</v>
      </c>
      <c r="F12735" s="0" t="n">
        <f aca="false">E12735+0.2</f>
        <v>0.26346247431757</v>
      </c>
    </row>
    <row r="12736" customFormat="false" ht="12.75" hidden="false" customHeight="false" outlineLevel="0" collapsed="false">
      <c r="A12736" s="0" t="n">
        <v>3382.77142877936</v>
      </c>
      <c r="B12736" s="0" t="n">
        <v>-0.164742660522461</v>
      </c>
      <c r="C12736" s="0" t="n">
        <f aca="false">B12736+0.083931923</f>
        <v>-0.0808107375224609</v>
      </c>
      <c r="D12736" s="0" t="n">
        <f aca="false">C12736/2.308865624</f>
        <v>-0.0350001908653567</v>
      </c>
      <c r="E12736" s="0" t="n">
        <f aca="false">D12736+0.1</f>
        <v>0.0649998091346433</v>
      </c>
      <c r="F12736" s="0" t="n">
        <f aca="false">E12736+0.2</f>
        <v>0.264999809134643</v>
      </c>
    </row>
    <row r="12737" customFormat="false" ht="12.75" hidden="false" customHeight="false" outlineLevel="0" collapsed="false">
      <c r="A12737" s="0" t="n">
        <v>3382.77714306509</v>
      </c>
      <c r="B12737" s="0" t="n">
        <v>-0.164107437133789</v>
      </c>
      <c r="C12737" s="0" t="n">
        <f aca="false">B12737+0.083931923</f>
        <v>-0.0801755141337891</v>
      </c>
      <c r="D12737" s="0" t="n">
        <f aca="false">C12737/2.308865624</f>
        <v>-0.034725067279961</v>
      </c>
      <c r="E12737" s="0" t="n">
        <f aca="false">D12737+0.1</f>
        <v>0.065274932720039</v>
      </c>
      <c r="F12737" s="0" t="n">
        <f aca="false">E12737+0.2</f>
        <v>0.265274932720039</v>
      </c>
    </row>
    <row r="12738" customFormat="false" ht="12.75" hidden="false" customHeight="false" outlineLevel="0" collapsed="false">
      <c r="A12738" s="0" t="n">
        <v>3382.78285735082</v>
      </c>
      <c r="B12738" s="0" t="n">
        <v>-0.159440078735352</v>
      </c>
      <c r="C12738" s="0" t="n">
        <f aca="false">B12738+0.083931923</f>
        <v>-0.0755081557353515</v>
      </c>
      <c r="D12738" s="0" t="n">
        <f aca="false">C12738/2.308865624</f>
        <v>-0.0327035731098708</v>
      </c>
      <c r="E12738" s="0" t="n">
        <f aca="false">D12738+0.1</f>
        <v>0.0672964268901292</v>
      </c>
      <c r="F12738" s="0" t="n">
        <f aca="false">E12738+0.2</f>
        <v>0.267296426890129</v>
      </c>
    </row>
    <row r="12739" customFormat="false" ht="12.75" hidden="false" customHeight="false" outlineLevel="0" collapsed="false">
      <c r="A12739" s="0" t="n">
        <v>3382.78857163655</v>
      </c>
      <c r="B12739" s="0" t="n">
        <v>-0.172033042907715</v>
      </c>
      <c r="C12739" s="0" t="n">
        <f aca="false">B12739+0.083931923</f>
        <v>-0.0881011199077148</v>
      </c>
      <c r="D12739" s="0" t="n">
        <f aca="false">C12739/2.308865624</f>
        <v>-0.038157751144947</v>
      </c>
      <c r="E12739" s="0" t="n">
        <f aca="false">D12739+0.1</f>
        <v>0.061842248855053</v>
      </c>
      <c r="F12739" s="0" t="n">
        <f aca="false">E12739+0.2</f>
        <v>0.261842248855053</v>
      </c>
    </row>
    <row r="12740" customFormat="false" ht="12.75" hidden="false" customHeight="false" outlineLevel="0" collapsed="false">
      <c r="A12740" s="0" t="n">
        <v>3382.79428592228</v>
      </c>
      <c r="B12740" s="0" t="n">
        <v>-0.167934265136719</v>
      </c>
      <c r="C12740" s="0" t="n">
        <f aca="false">B12740+0.083931923</f>
        <v>-0.0840023421367187</v>
      </c>
      <c r="D12740" s="0" t="n">
        <f aca="false">C12740/2.308865624</f>
        <v>-0.0363825167058396</v>
      </c>
      <c r="E12740" s="0" t="n">
        <f aca="false">D12740+0.1</f>
        <v>0.0636174832941604</v>
      </c>
      <c r="F12740" s="0" t="n">
        <f aca="false">E12740+0.2</f>
        <v>0.26361748329416</v>
      </c>
    </row>
    <row r="12741" customFormat="false" ht="12.75" hidden="false" customHeight="false" outlineLevel="0" collapsed="false">
      <c r="A12741" s="0" t="n">
        <v>3382.80000020801</v>
      </c>
      <c r="B12741" s="0" t="n">
        <v>-0.16436824798584</v>
      </c>
      <c r="C12741" s="0" t="n">
        <f aca="false">B12741+0.083931923</f>
        <v>-0.0804363249858399</v>
      </c>
      <c r="D12741" s="0" t="n">
        <f aca="false">C12741/2.308865624</f>
        <v>-0.0348380278824923</v>
      </c>
      <c r="E12741" s="0" t="n">
        <f aca="false">D12741+0.1</f>
        <v>0.0651619721175078</v>
      </c>
      <c r="F12741" s="0" t="n">
        <f aca="false">E12741+0.2</f>
        <v>0.265161972117508</v>
      </c>
    </row>
    <row r="12742" customFormat="false" ht="12.75" hidden="false" customHeight="false" outlineLevel="0" collapsed="false">
      <c r="A12742" s="0" t="n">
        <v>3382.80571449374</v>
      </c>
      <c r="B12742" s="0" t="n">
        <v>-0.158516731262207</v>
      </c>
      <c r="C12742" s="0" t="n">
        <f aca="false">B12742+0.083931923</f>
        <v>-0.074584808262207</v>
      </c>
      <c r="D12742" s="0" t="n">
        <f aca="false">C12742/2.308865624</f>
        <v>-0.0323036592025621</v>
      </c>
      <c r="E12742" s="0" t="n">
        <f aca="false">D12742+0.1</f>
        <v>0.0676963407974379</v>
      </c>
      <c r="F12742" s="0" t="n">
        <f aca="false">E12742+0.2</f>
        <v>0.267696340797438</v>
      </c>
    </row>
    <row r="12743" customFormat="false" ht="12.75" hidden="false" customHeight="false" outlineLevel="0" collapsed="false">
      <c r="A12743" s="0" t="n">
        <v>3382.81142877947</v>
      </c>
      <c r="B12743" s="0" t="n">
        <v>-0.159986419677734</v>
      </c>
      <c r="C12743" s="0" t="n">
        <f aca="false">B12743+0.083931923</f>
        <v>-0.0760544966777344</v>
      </c>
      <c r="D12743" s="0" t="n">
        <f aca="false">C12743/2.308865624</f>
        <v>-0.0329402005414129</v>
      </c>
      <c r="E12743" s="0" t="n">
        <f aca="false">D12743+0.1</f>
        <v>0.0670597994585871</v>
      </c>
      <c r="F12743" s="0" t="n">
        <f aca="false">E12743+0.2</f>
        <v>0.267059799458587</v>
      </c>
    </row>
    <row r="12744" customFormat="false" ht="12.75" hidden="false" customHeight="false" outlineLevel="0" collapsed="false">
      <c r="A12744" s="0" t="n">
        <v>3382.8171430652</v>
      </c>
      <c r="B12744" s="0" t="n">
        <v>-0.16013729095459</v>
      </c>
      <c r="C12744" s="0" t="n">
        <f aca="false">B12744+0.083931923</f>
        <v>-0.0762053679545898</v>
      </c>
      <c r="D12744" s="0" t="n">
        <f aca="false">C12744/2.308865624</f>
        <v>-0.0330055448712375</v>
      </c>
      <c r="E12744" s="0" t="n">
        <f aca="false">D12744+0.1</f>
        <v>0.0669944551287625</v>
      </c>
      <c r="F12744" s="0" t="n">
        <f aca="false">E12744+0.2</f>
        <v>0.266994455128763</v>
      </c>
    </row>
    <row r="12745" customFormat="false" ht="12.75" hidden="false" customHeight="false" outlineLevel="0" collapsed="false">
      <c r="A12745" s="0" t="n">
        <v>3382.82285735093</v>
      </c>
      <c r="B12745" s="0" t="n">
        <v>-0.156444854736328</v>
      </c>
      <c r="C12745" s="0" t="n">
        <f aca="false">B12745+0.083931923</f>
        <v>-0.0725129317363282</v>
      </c>
      <c r="D12745" s="0" t="n">
        <f aca="false">C12745/2.308865624</f>
        <v>-0.0314063022908639</v>
      </c>
      <c r="E12745" s="0" t="n">
        <f aca="false">D12745+0.1</f>
        <v>0.0685936977091361</v>
      </c>
      <c r="F12745" s="0" t="n">
        <f aca="false">E12745+0.2</f>
        <v>0.268593697709136</v>
      </c>
    </row>
    <row r="12746" customFormat="false" ht="12.75" hidden="false" customHeight="false" outlineLevel="0" collapsed="false">
      <c r="A12746" s="0" t="n">
        <v>3382.82857163667</v>
      </c>
      <c r="B12746" s="0" t="n">
        <v>-0.148566474914551</v>
      </c>
      <c r="C12746" s="0" t="n">
        <f aca="false">B12746+0.083931923</f>
        <v>-0.0646345519145508</v>
      </c>
      <c r="D12746" s="0" t="n">
        <f aca="false">C12746/2.308865624</f>
        <v>-0.0279940726054791</v>
      </c>
      <c r="E12746" s="0" t="n">
        <f aca="false">D12746+0.1</f>
        <v>0.0720059273945209</v>
      </c>
      <c r="F12746" s="0" t="n">
        <f aca="false">E12746+0.2</f>
        <v>0.272005927394521</v>
      </c>
    </row>
    <row r="12747" customFormat="false" ht="12.75" hidden="false" customHeight="false" outlineLevel="0" collapsed="false">
      <c r="A12747" s="0" t="n">
        <v>3382.8342859224</v>
      </c>
      <c r="B12747" s="0" t="n">
        <v>-0.151942138671875</v>
      </c>
      <c r="C12747" s="0" t="n">
        <f aca="false">B12747+0.083931923</f>
        <v>-0.068010215671875</v>
      </c>
      <c r="D12747" s="0" t="n">
        <f aca="false">C12747/2.308865624</f>
        <v>-0.0294561168761526</v>
      </c>
      <c r="E12747" s="0" t="n">
        <f aca="false">D12747+0.1</f>
        <v>0.0705438831238474</v>
      </c>
      <c r="F12747" s="0" t="n">
        <f aca="false">E12747+0.2</f>
        <v>0.270543883123847</v>
      </c>
    </row>
    <row r="12748" customFormat="false" ht="12.75" hidden="false" customHeight="false" outlineLevel="0" collapsed="false">
      <c r="A12748" s="0" t="n">
        <v>3382.84000020813</v>
      </c>
      <c r="B12748" s="0" t="n">
        <v>-0.139033699035645</v>
      </c>
      <c r="C12748" s="0" t="n">
        <f aca="false">B12748+0.083931923</f>
        <v>-0.0551017760356446</v>
      </c>
      <c r="D12748" s="0" t="n">
        <f aca="false">C12748/2.308865624</f>
        <v>-0.0238653022778274</v>
      </c>
      <c r="E12748" s="0" t="n">
        <f aca="false">D12748+0.1</f>
        <v>0.0761346977221726</v>
      </c>
      <c r="F12748" s="0" t="n">
        <f aca="false">E12748+0.2</f>
        <v>0.276134697722173</v>
      </c>
    </row>
    <row r="12749" customFormat="false" ht="12.75" hidden="false" customHeight="false" outlineLevel="0" collapsed="false">
      <c r="A12749" s="0" t="n">
        <v>3382.84571449386</v>
      </c>
      <c r="B12749" s="0" t="n">
        <v>-0.140030288696289</v>
      </c>
      <c r="C12749" s="0" t="n">
        <f aca="false">B12749+0.083931923</f>
        <v>-0.0560983656962891</v>
      </c>
      <c r="D12749" s="0" t="n">
        <f aca="false">C12749/2.308865624</f>
        <v>-0.0242969383376679</v>
      </c>
      <c r="E12749" s="0" t="n">
        <f aca="false">D12749+0.1</f>
        <v>0.0757030616623321</v>
      </c>
      <c r="F12749" s="0" t="n">
        <f aca="false">E12749+0.2</f>
        <v>0.275703061662332</v>
      </c>
    </row>
    <row r="12750" customFormat="false" ht="12.75" hidden="false" customHeight="false" outlineLevel="0" collapsed="false">
      <c r="A12750" s="0" t="n">
        <v>3382.85142877959</v>
      </c>
      <c r="B12750" s="0" t="n">
        <v>-0.170185890197754</v>
      </c>
      <c r="C12750" s="0" t="n">
        <f aca="false">B12750+0.083931923</f>
        <v>-0.0862539671977539</v>
      </c>
      <c r="D12750" s="0" t="n">
        <f aca="false">C12750/2.308865624</f>
        <v>-0.0373577250668763</v>
      </c>
      <c r="E12750" s="0" t="n">
        <f aca="false">D12750+0.1</f>
        <v>0.0626422749331237</v>
      </c>
      <c r="F12750" s="0" t="n">
        <f aca="false">E12750+0.2</f>
        <v>0.262642274933124</v>
      </c>
    </row>
    <row r="12751" customFormat="false" ht="12.75" hidden="false" customHeight="false" outlineLevel="0" collapsed="false">
      <c r="A12751" s="0" t="n">
        <v>3382.85714306532</v>
      </c>
      <c r="B12751" s="0" t="n">
        <v>-0.175409774780274</v>
      </c>
      <c r="C12751" s="0" t="n">
        <f aca="false">B12751+0.083931923</f>
        <v>-0.0914778517802735</v>
      </c>
      <c r="D12751" s="0" t="n">
        <f aca="false">C12751/2.308865624</f>
        <v>-0.039620258030345</v>
      </c>
      <c r="E12751" s="0" t="n">
        <f aca="false">D12751+0.1</f>
        <v>0.060379741969655</v>
      </c>
      <c r="F12751" s="0" t="n">
        <f aca="false">E12751+0.2</f>
        <v>0.260379741969655</v>
      </c>
    </row>
    <row r="12752" customFormat="false" ht="12.75" hidden="false" customHeight="false" outlineLevel="0" collapsed="false">
      <c r="A12752" s="0" t="n">
        <v>3382.86285735105</v>
      </c>
      <c r="B12752" s="0" t="n">
        <v>-0.164559783935547</v>
      </c>
      <c r="C12752" s="0" t="n">
        <f aca="false">B12752+0.083931923</f>
        <v>-0.0806278609355469</v>
      </c>
      <c r="D12752" s="0" t="n">
        <f aca="false">C12752/2.308865624</f>
        <v>-0.0349209846157538</v>
      </c>
      <c r="E12752" s="0" t="n">
        <f aca="false">D12752+0.1</f>
        <v>0.0650790153842462</v>
      </c>
      <c r="F12752" s="0" t="n">
        <f aca="false">E12752+0.2</f>
        <v>0.265079015384246</v>
      </c>
    </row>
    <row r="12753" customFormat="false" ht="12.75" hidden="false" customHeight="false" outlineLevel="0" collapsed="false">
      <c r="A12753" s="0" t="n">
        <v>3382.86857163678</v>
      </c>
      <c r="B12753" s="0" t="n">
        <v>-0.148119506835938</v>
      </c>
      <c r="C12753" s="0" t="n">
        <f aca="false">B12753+0.083931923</f>
        <v>-0.0641875838359376</v>
      </c>
      <c r="D12753" s="0" t="n">
        <f aca="false">C12753/2.308865624</f>
        <v>-0.0278004848652628</v>
      </c>
      <c r="E12753" s="0" t="n">
        <f aca="false">D12753+0.1</f>
        <v>0.0721995151347372</v>
      </c>
      <c r="F12753" s="0" t="n">
        <f aca="false">E12753+0.2</f>
        <v>0.272199515134737</v>
      </c>
    </row>
    <row r="12754" customFormat="false" ht="12.75" hidden="false" customHeight="false" outlineLevel="0" collapsed="false">
      <c r="A12754" s="0" t="n">
        <v>3382.87428592251</v>
      </c>
      <c r="B12754" s="0" t="n">
        <v>-0.159590110778809</v>
      </c>
      <c r="C12754" s="0" t="n">
        <f aca="false">B12754+0.083931923</f>
        <v>-0.0756581877788085</v>
      </c>
      <c r="D12754" s="0" t="n">
        <f aca="false">C12754/2.308865624</f>
        <v>-0.0327685539566977</v>
      </c>
      <c r="E12754" s="0" t="n">
        <f aca="false">D12754+0.1</f>
        <v>0.0672314460433023</v>
      </c>
      <c r="F12754" s="0" t="n">
        <f aca="false">E12754+0.2</f>
        <v>0.267231446043302</v>
      </c>
    </row>
    <row r="12755" customFormat="false" ht="12.75" hidden="false" customHeight="false" outlineLevel="0" collapsed="false">
      <c r="A12755" s="0" t="n">
        <v>3382.88000020824</v>
      </c>
      <c r="B12755" s="0" t="n">
        <v>-0.153407173156738</v>
      </c>
      <c r="C12755" s="0" t="n">
        <f aca="false">B12755+0.083931923</f>
        <v>-0.0694752501567383</v>
      </c>
      <c r="D12755" s="0" t="n">
        <f aca="false">C12755/2.308865624</f>
        <v>-0.0300906425365612</v>
      </c>
      <c r="E12755" s="0" t="n">
        <f aca="false">D12755+0.1</f>
        <v>0.0699093574634388</v>
      </c>
      <c r="F12755" s="0" t="n">
        <f aca="false">E12755+0.2</f>
        <v>0.269909357463439</v>
      </c>
    </row>
    <row r="12756" customFormat="false" ht="12.75" hidden="false" customHeight="false" outlineLevel="0" collapsed="false">
      <c r="A12756" s="0" t="n">
        <v>3382.88571449397</v>
      </c>
      <c r="B12756" s="0" t="n">
        <v>-0.165470161437988</v>
      </c>
      <c r="C12756" s="0" t="n">
        <f aca="false">B12756+0.083931923</f>
        <v>-0.0815382384379883</v>
      </c>
      <c r="D12756" s="0" t="n">
        <f aca="false">C12756/2.308865624</f>
        <v>-0.0353152810585517</v>
      </c>
      <c r="E12756" s="0" t="n">
        <f aca="false">D12756+0.1</f>
        <v>0.0646847189414483</v>
      </c>
      <c r="F12756" s="0" t="n">
        <f aca="false">E12756+0.2</f>
        <v>0.264684718941448</v>
      </c>
    </row>
    <row r="12757" customFormat="false" ht="12.75" hidden="false" customHeight="false" outlineLevel="0" collapsed="false">
      <c r="A12757" s="0" t="n">
        <v>3382.8914287797</v>
      </c>
      <c r="B12757" s="0" t="n">
        <v>-0.163492698669434</v>
      </c>
      <c r="C12757" s="0" t="n">
        <f aca="false">B12757+0.083931923</f>
        <v>-0.0795607756694336</v>
      </c>
      <c r="D12757" s="0" t="n">
        <f aca="false">C12757/2.308865624</f>
        <v>-0.0344588159841014</v>
      </c>
      <c r="E12757" s="0" t="n">
        <f aca="false">D12757+0.1</f>
        <v>0.0655411840158986</v>
      </c>
      <c r="F12757" s="0" t="n">
        <f aca="false">E12757+0.2</f>
        <v>0.265541184015899</v>
      </c>
    </row>
    <row r="12758" customFormat="false" ht="12.75" hidden="false" customHeight="false" outlineLevel="0" collapsed="false">
      <c r="A12758" s="0" t="n">
        <v>3382.89714306543</v>
      </c>
      <c r="B12758" s="0" t="n">
        <v>-0.164613456726074</v>
      </c>
      <c r="C12758" s="0" t="n">
        <f aca="false">B12758+0.083931923</f>
        <v>-0.0806815337260742</v>
      </c>
      <c r="D12758" s="0" t="n">
        <f aca="false">C12758/2.308865624</f>
        <v>-0.0349442310056561</v>
      </c>
      <c r="E12758" s="0" t="n">
        <f aca="false">D12758+0.1</f>
        <v>0.065055768994344</v>
      </c>
      <c r="F12758" s="0" t="n">
        <f aca="false">E12758+0.2</f>
        <v>0.265055768994344</v>
      </c>
    </row>
    <row r="12759" customFormat="false" ht="12.75" hidden="false" customHeight="false" outlineLevel="0" collapsed="false">
      <c r="A12759" s="0" t="n">
        <v>3382.90285735116</v>
      </c>
      <c r="B12759" s="0" t="n">
        <v>-0.16939338684082</v>
      </c>
      <c r="C12759" s="0" t="n">
        <f aca="false">B12759+0.083931923</f>
        <v>-0.0854614638408203</v>
      </c>
      <c r="D12759" s="0" t="n">
        <f aca="false">C12759/2.308865624</f>
        <v>-0.0370144814633094</v>
      </c>
      <c r="E12759" s="0" t="n">
        <f aca="false">D12759+0.1</f>
        <v>0.0629855185366906</v>
      </c>
      <c r="F12759" s="0" t="n">
        <f aca="false">E12759+0.2</f>
        <v>0.262985518536691</v>
      </c>
    </row>
    <row r="12760" customFormat="false" ht="12.75" hidden="false" customHeight="false" outlineLevel="0" collapsed="false">
      <c r="A12760" s="0" t="n">
        <v>3382.90857163689</v>
      </c>
      <c r="B12760" s="0" t="n">
        <v>-0.159394302368164</v>
      </c>
      <c r="C12760" s="0" t="n">
        <f aca="false">B12760+0.083931923</f>
        <v>-0.075462379368164</v>
      </c>
      <c r="D12760" s="0" t="n">
        <f aca="false">C12760/2.308865624</f>
        <v>-0.0326837467645384</v>
      </c>
      <c r="E12760" s="0" t="n">
        <f aca="false">D12760+0.1</f>
        <v>0.0673162532354616</v>
      </c>
      <c r="F12760" s="0" t="n">
        <f aca="false">E12760+0.2</f>
        <v>0.267316253235462</v>
      </c>
    </row>
    <row r="12761" customFormat="false" ht="12.75" hidden="false" customHeight="false" outlineLevel="0" collapsed="false">
      <c r="A12761" s="0" t="n">
        <v>3382.91428592262</v>
      </c>
      <c r="B12761" s="0" t="n">
        <v>-0.152677803039551</v>
      </c>
      <c r="C12761" s="0" t="n">
        <f aca="false">B12761+0.083931923</f>
        <v>-0.0687458800395508</v>
      </c>
      <c r="D12761" s="0" t="n">
        <f aca="false">C12761/2.308865624</f>
        <v>-0.0297747427675985</v>
      </c>
      <c r="E12761" s="0" t="n">
        <f aca="false">D12761+0.1</f>
        <v>0.0702252572324015</v>
      </c>
      <c r="F12761" s="0" t="n">
        <f aca="false">E12761+0.2</f>
        <v>0.270225257232402</v>
      </c>
    </row>
    <row r="12762" customFormat="false" ht="12.75" hidden="false" customHeight="false" outlineLevel="0" collapsed="false">
      <c r="A12762" s="0" t="n">
        <v>3382.92000020836</v>
      </c>
      <c r="B12762" s="0" t="n">
        <v>-0.149370841979981</v>
      </c>
      <c r="C12762" s="0" t="n">
        <f aca="false">B12762+0.083931923</f>
        <v>-0.0654389189799805</v>
      </c>
      <c r="D12762" s="0" t="n">
        <f aca="false">C12762/2.308865624</f>
        <v>-0.028342454536878</v>
      </c>
      <c r="E12762" s="0" t="n">
        <f aca="false">D12762+0.1</f>
        <v>0.071657545463122</v>
      </c>
      <c r="F12762" s="0" t="n">
        <f aca="false">E12762+0.2</f>
        <v>0.271657545463122</v>
      </c>
    </row>
    <row r="12763" customFormat="false" ht="12.75" hidden="false" customHeight="false" outlineLevel="0" collapsed="false">
      <c r="A12763" s="0" t="n">
        <v>3382.92571449409</v>
      </c>
      <c r="B12763" s="0" t="n">
        <v>-0.155261726379395</v>
      </c>
      <c r="C12763" s="0" t="n">
        <f aca="false">B12763+0.083931923</f>
        <v>-0.0713298033793946</v>
      </c>
      <c r="D12763" s="0" t="n">
        <f aca="false">C12763/2.308865624</f>
        <v>-0.0308938738737939</v>
      </c>
      <c r="E12763" s="0" t="n">
        <f aca="false">D12763+0.1</f>
        <v>0.0691061261262061</v>
      </c>
      <c r="F12763" s="0" t="n">
        <f aca="false">E12763+0.2</f>
        <v>0.269106126126206</v>
      </c>
    </row>
    <row r="12764" customFormat="false" ht="12.75" hidden="false" customHeight="false" outlineLevel="0" collapsed="false">
      <c r="A12764" s="0" t="n">
        <v>3382.93142877982</v>
      </c>
      <c r="B12764" s="0" t="n">
        <v>-0.142774429321289</v>
      </c>
      <c r="C12764" s="0" t="n">
        <f aca="false">B12764+0.083931923</f>
        <v>-0.0588425063212891</v>
      </c>
      <c r="D12764" s="0" t="n">
        <f aca="false">C12764/2.308865624</f>
        <v>-0.0254854616525267</v>
      </c>
      <c r="E12764" s="0" t="n">
        <f aca="false">D12764+0.1</f>
        <v>0.0745145383474733</v>
      </c>
      <c r="F12764" s="0" t="n">
        <f aca="false">E12764+0.2</f>
        <v>0.274514538347473</v>
      </c>
    </row>
    <row r="12765" customFormat="false" ht="12.75" hidden="false" customHeight="false" outlineLevel="0" collapsed="false">
      <c r="A12765" s="0" t="n">
        <v>3382.93714306555</v>
      </c>
      <c r="B12765" s="0" t="n">
        <v>-0.153892097473145</v>
      </c>
      <c r="C12765" s="0" t="n">
        <f aca="false">B12765+0.083931923</f>
        <v>-0.0699601744731446</v>
      </c>
      <c r="D12765" s="0" t="n">
        <f aca="false">C12765/2.308865624</f>
        <v>-0.0303006696214489</v>
      </c>
      <c r="E12765" s="0" t="n">
        <f aca="false">D12765+0.1</f>
        <v>0.0696993303785511</v>
      </c>
      <c r="F12765" s="0" t="n">
        <f aca="false">E12765+0.2</f>
        <v>0.269699330378551</v>
      </c>
    </row>
    <row r="12766" customFormat="false" ht="12.75" hidden="false" customHeight="false" outlineLevel="0" collapsed="false">
      <c r="A12766" s="0" t="n">
        <v>3382.94285735128</v>
      </c>
      <c r="B12766" s="0" t="n">
        <v>-0.167194633483887</v>
      </c>
      <c r="C12766" s="0" t="n">
        <f aca="false">B12766+0.083931923</f>
        <v>-0.0832627104838867</v>
      </c>
      <c r="D12766" s="0" t="n">
        <f aca="false">C12766/2.308865624</f>
        <v>-0.0360621725311316</v>
      </c>
      <c r="E12766" s="0" t="n">
        <f aca="false">D12766+0.1</f>
        <v>0.0639378274688685</v>
      </c>
      <c r="F12766" s="0" t="n">
        <f aca="false">E12766+0.2</f>
        <v>0.263937827468868</v>
      </c>
    </row>
    <row r="12767" customFormat="false" ht="12.75" hidden="false" customHeight="false" outlineLevel="0" collapsed="false">
      <c r="A12767" s="0" t="n">
        <v>3382.94857163701</v>
      </c>
      <c r="B12767" s="0" t="n">
        <v>-0.1678857421875</v>
      </c>
      <c r="C12767" s="0" t="n">
        <f aca="false">B12767+0.083931923</f>
        <v>-0.0839538191875</v>
      </c>
      <c r="D12767" s="0" t="n">
        <f aca="false">C12767/2.308865624</f>
        <v>-0.0363615007797873</v>
      </c>
      <c r="E12767" s="0" t="n">
        <f aca="false">D12767+0.1</f>
        <v>0.0636384992202127</v>
      </c>
      <c r="F12767" s="0" t="n">
        <f aca="false">E12767+0.2</f>
        <v>0.263638499220213</v>
      </c>
    </row>
    <row r="12768" customFormat="false" ht="12.75" hidden="false" customHeight="false" outlineLevel="0" collapsed="false">
      <c r="A12768" s="0" t="n">
        <v>3382.95428592274</v>
      </c>
      <c r="B12768" s="0" t="n">
        <v>-0.159031372070313</v>
      </c>
      <c r="C12768" s="0" t="n">
        <f aca="false">B12768+0.083931923</f>
        <v>-0.0750994490703125</v>
      </c>
      <c r="D12768" s="0" t="n">
        <f aca="false">C12768/2.308865624</f>
        <v>-0.0325265568899615</v>
      </c>
      <c r="E12768" s="0" t="n">
        <f aca="false">D12768+0.1</f>
        <v>0.0674734431100385</v>
      </c>
      <c r="F12768" s="0" t="n">
        <f aca="false">E12768+0.2</f>
        <v>0.267473443110039</v>
      </c>
    </row>
    <row r="12769" customFormat="false" ht="12.75" hidden="false" customHeight="false" outlineLevel="0" collapsed="false">
      <c r="A12769" s="0" t="n">
        <v>3382.96000020847</v>
      </c>
      <c r="B12769" s="0" t="n">
        <v>-0.159996376037598</v>
      </c>
      <c r="C12769" s="0" t="n">
        <f aca="false">B12769+0.083931923</f>
        <v>-0.0760644530375977</v>
      </c>
      <c r="D12769" s="0" t="n">
        <f aca="false">C12769/2.308865624</f>
        <v>-0.0329445127715227</v>
      </c>
      <c r="E12769" s="0" t="n">
        <f aca="false">D12769+0.1</f>
        <v>0.0670554872284773</v>
      </c>
      <c r="F12769" s="0" t="n">
        <f aca="false">E12769+0.2</f>
        <v>0.267055487228477</v>
      </c>
    </row>
    <row r="12770" customFormat="false" ht="12.75" hidden="false" customHeight="false" outlineLevel="0" collapsed="false">
      <c r="A12770" s="0" t="n">
        <v>3382.9657144942</v>
      </c>
      <c r="B12770" s="0" t="n">
        <v>-0.175258483886719</v>
      </c>
      <c r="C12770" s="0" t="n">
        <f aca="false">B12770+0.083931923</f>
        <v>-0.0913265608867188</v>
      </c>
      <c r="D12770" s="0" t="n">
        <f aca="false">C12770/2.308865624</f>
        <v>-0.0395547319590214</v>
      </c>
      <c r="E12770" s="0" t="n">
        <f aca="false">D12770+0.1</f>
        <v>0.0604452680409786</v>
      </c>
      <c r="F12770" s="0" t="n">
        <f aca="false">E12770+0.2</f>
        <v>0.260445268040979</v>
      </c>
    </row>
    <row r="12771" customFormat="false" ht="12.75" hidden="false" customHeight="false" outlineLevel="0" collapsed="false">
      <c r="A12771" s="0" t="n">
        <v>3382.97142877993</v>
      </c>
      <c r="B12771" s="0" t="n">
        <v>-0.17824836730957</v>
      </c>
      <c r="C12771" s="0" t="n">
        <f aca="false">B12771+0.083931923</f>
        <v>-0.0943164443095703</v>
      </c>
      <c r="D12771" s="0" t="n">
        <f aca="false">C12771/2.308865624</f>
        <v>-0.0408496897044063</v>
      </c>
      <c r="E12771" s="0" t="n">
        <f aca="false">D12771+0.1</f>
        <v>0.0591503102955938</v>
      </c>
      <c r="F12771" s="0" t="n">
        <f aca="false">E12771+0.2</f>
        <v>0.259150310295594</v>
      </c>
    </row>
    <row r="12772" customFormat="false" ht="12.75" hidden="false" customHeight="false" outlineLevel="0" collapsed="false">
      <c r="A12772" s="0" t="n">
        <v>3382.97714306566</v>
      </c>
      <c r="B12772" s="0" t="n">
        <v>-0.142671775817871</v>
      </c>
      <c r="C12772" s="0" t="n">
        <f aca="false">B12772+0.083931923</f>
        <v>-0.0587398528178711</v>
      </c>
      <c r="D12772" s="0" t="n">
        <f aca="false">C12772/2.308865624</f>
        <v>-0.0254410010731188</v>
      </c>
      <c r="E12772" s="0" t="n">
        <f aca="false">D12772+0.1</f>
        <v>0.0745589989268812</v>
      </c>
      <c r="F12772" s="0" t="n">
        <f aca="false">E12772+0.2</f>
        <v>0.274558998926881</v>
      </c>
    </row>
    <row r="12773" customFormat="false" ht="12.75" hidden="false" customHeight="false" outlineLevel="0" collapsed="false">
      <c r="A12773" s="0" t="n">
        <v>3382.98285735139</v>
      </c>
      <c r="B12773" s="0" t="n">
        <v>-0.14503288269043</v>
      </c>
      <c r="C12773" s="0" t="n">
        <f aca="false">B12773+0.083931923</f>
        <v>-0.0611009596904297</v>
      </c>
      <c r="D12773" s="0" t="n">
        <f aca="false">C12773/2.308865624</f>
        <v>-0.0264636274434089</v>
      </c>
      <c r="E12773" s="0" t="n">
        <f aca="false">D12773+0.1</f>
        <v>0.0735363725565911</v>
      </c>
      <c r="F12773" s="0" t="n">
        <f aca="false">E12773+0.2</f>
        <v>0.273536372556591</v>
      </c>
    </row>
    <row r="12774" customFormat="false" ht="12.75" hidden="false" customHeight="false" outlineLevel="0" collapsed="false">
      <c r="A12774" s="0" t="n">
        <v>3382.98857163712</v>
      </c>
      <c r="B12774" s="0" t="n">
        <v>-0.162157745361328</v>
      </c>
      <c r="C12774" s="0" t="n">
        <f aca="false">B12774+0.083931923</f>
        <v>-0.0782258223613282</v>
      </c>
      <c r="D12774" s="0" t="n">
        <f aca="false">C12774/2.308865624</f>
        <v>-0.0338806301883458</v>
      </c>
      <c r="E12774" s="0" t="n">
        <f aca="false">D12774+0.1</f>
        <v>0.0661193698116542</v>
      </c>
      <c r="F12774" s="0" t="n">
        <f aca="false">E12774+0.2</f>
        <v>0.266119369811654</v>
      </c>
    </row>
    <row r="12775" customFormat="false" ht="12.75" hidden="false" customHeight="false" outlineLevel="0" collapsed="false">
      <c r="A12775" s="0" t="n">
        <v>3382.99428592285</v>
      </c>
      <c r="B12775" s="0" t="n">
        <v>-0.152796249389648</v>
      </c>
      <c r="C12775" s="0" t="n">
        <f aca="false">B12775+0.083931923</f>
        <v>-0.0688643263896485</v>
      </c>
      <c r="D12775" s="0" t="n">
        <f aca="false">C12775/2.308865624</f>
        <v>-0.0298260434361461</v>
      </c>
      <c r="E12775" s="0" t="n">
        <f aca="false">D12775+0.1</f>
        <v>0.070173956563854</v>
      </c>
      <c r="F12775" s="0" t="n">
        <f aca="false">E12775+0.2</f>
        <v>0.270173956563854</v>
      </c>
    </row>
    <row r="12776" customFormat="false" ht="12.75" hidden="false" customHeight="false" outlineLevel="0" collapsed="false">
      <c r="A12776" s="0" t="n">
        <v>3383.00000020858</v>
      </c>
      <c r="B12776" s="0" t="n">
        <v>-0.150869102478027</v>
      </c>
      <c r="C12776" s="0" t="n">
        <f aca="false">B12776+0.083931923</f>
        <v>-0.0669371794780273</v>
      </c>
      <c r="D12776" s="0" t="n">
        <f aca="false">C12776/2.308865624</f>
        <v>-0.028991370819607</v>
      </c>
      <c r="E12776" s="0" t="n">
        <f aca="false">D12776+0.1</f>
        <v>0.071008629180393</v>
      </c>
      <c r="F12776" s="0" t="n">
        <f aca="false">E12776+0.2</f>
        <v>0.271008629180393</v>
      </c>
    </row>
    <row r="12777" customFormat="false" ht="12.75" hidden="false" customHeight="false" outlineLevel="0" collapsed="false">
      <c r="A12777" s="0" t="n">
        <v>3383.00571449431</v>
      </c>
      <c r="B12777" s="0" t="n">
        <v>-0.161454734802246</v>
      </c>
      <c r="C12777" s="0" t="n">
        <f aca="false">B12777+0.083931923</f>
        <v>-0.0775228118022461</v>
      </c>
      <c r="D12777" s="0" t="n">
        <f aca="false">C12777/2.308865624</f>
        <v>-0.0335761470899036</v>
      </c>
      <c r="E12777" s="0" t="n">
        <f aca="false">D12777+0.1</f>
        <v>0.0664238529100964</v>
      </c>
      <c r="F12777" s="0" t="n">
        <f aca="false">E12777+0.2</f>
        <v>0.266423852910096</v>
      </c>
    </row>
    <row r="12778" customFormat="false" ht="12.75" hidden="false" customHeight="false" outlineLevel="0" collapsed="false">
      <c r="A12778" s="0" t="n">
        <v>3383.01142878004</v>
      </c>
      <c r="B12778" s="0" t="n">
        <v>-0.16016918182373</v>
      </c>
      <c r="C12778" s="0" t="n">
        <f aca="false">B12778+0.083931923</f>
        <v>-0.0762372588237305</v>
      </c>
      <c r="D12778" s="0" t="n">
        <f aca="false">C12778/2.308865624</f>
        <v>-0.0330193572251524</v>
      </c>
      <c r="E12778" s="0" t="n">
        <f aca="false">D12778+0.1</f>
        <v>0.0669806427748476</v>
      </c>
      <c r="F12778" s="0" t="n">
        <f aca="false">E12778+0.2</f>
        <v>0.266980642774848</v>
      </c>
    </row>
    <row r="12779" customFormat="false" ht="12.75" hidden="false" customHeight="false" outlineLevel="0" collapsed="false">
      <c r="A12779" s="0" t="n">
        <v>3383.01714306578</v>
      </c>
      <c r="B12779" s="0" t="n">
        <v>-0.15352912902832</v>
      </c>
      <c r="C12779" s="0" t="n">
        <f aca="false">B12779+0.083931923</f>
        <v>-0.0695972060283203</v>
      </c>
      <c r="D12779" s="0" t="n">
        <f aca="false">C12779/2.308865624</f>
        <v>-0.0301434632249175</v>
      </c>
      <c r="E12779" s="0" t="n">
        <f aca="false">D12779+0.1</f>
        <v>0.0698565367750825</v>
      </c>
      <c r="F12779" s="0" t="n">
        <f aca="false">E12779+0.2</f>
        <v>0.269856536775083</v>
      </c>
    </row>
    <row r="12780" customFormat="false" ht="12.75" hidden="false" customHeight="false" outlineLevel="0" collapsed="false">
      <c r="A12780" s="0" t="n">
        <v>3383.02285735151</v>
      </c>
      <c r="B12780" s="0" t="n">
        <v>-0.138452644348145</v>
      </c>
      <c r="C12780" s="0" t="n">
        <f aca="false">B12780+0.083931923</f>
        <v>-0.0545207213481446</v>
      </c>
      <c r="D12780" s="0" t="n">
        <f aca="false">C12780/2.308865624</f>
        <v>-0.0236136398677416</v>
      </c>
      <c r="E12780" s="0" t="n">
        <f aca="false">D12780+0.1</f>
        <v>0.0763863601322584</v>
      </c>
      <c r="F12780" s="0" t="n">
        <f aca="false">E12780+0.2</f>
        <v>0.276386360132258</v>
      </c>
    </row>
    <row r="12781" customFormat="false" ht="12.75" hidden="false" customHeight="false" outlineLevel="0" collapsed="false">
      <c r="A12781" s="0" t="n">
        <v>3383.02857163724</v>
      </c>
      <c r="B12781" s="0" t="n">
        <v>-0.140686721801758</v>
      </c>
      <c r="C12781" s="0" t="n">
        <f aca="false">B12781+0.083931923</f>
        <v>-0.0567547988017578</v>
      </c>
      <c r="D12781" s="0" t="n">
        <f aca="false">C12781/2.308865624</f>
        <v>-0.0245812481297343</v>
      </c>
      <c r="E12781" s="0" t="n">
        <f aca="false">D12781+0.1</f>
        <v>0.0754187518702657</v>
      </c>
      <c r="F12781" s="0" t="n">
        <f aca="false">E12781+0.2</f>
        <v>0.275418751870266</v>
      </c>
    </row>
    <row r="12782" customFormat="false" ht="12.75" hidden="false" customHeight="false" outlineLevel="0" collapsed="false">
      <c r="A12782" s="0" t="n">
        <v>3383.03428592297</v>
      </c>
      <c r="B12782" s="0" t="n">
        <v>-0.161229629516602</v>
      </c>
      <c r="C12782" s="0" t="n">
        <f aca="false">B12782+0.083931923</f>
        <v>-0.0772977065166016</v>
      </c>
      <c r="D12782" s="0" t="n">
        <f aca="false">C12782/2.308865624</f>
        <v>-0.0334786510367316</v>
      </c>
      <c r="E12782" s="0" t="n">
        <f aca="false">D12782+0.1</f>
        <v>0.0665213489632684</v>
      </c>
      <c r="F12782" s="0" t="n">
        <f aca="false">E12782+0.2</f>
        <v>0.266521348963268</v>
      </c>
    </row>
    <row r="12783" customFormat="false" ht="12.75" hidden="false" customHeight="false" outlineLevel="0" collapsed="false">
      <c r="A12783" s="0" t="n">
        <v>3383.0400002087</v>
      </c>
      <c r="B12783" s="0" t="n">
        <v>-0.180909538269043</v>
      </c>
      <c r="C12783" s="0" t="n">
        <f aca="false">B12783+0.083931923</f>
        <v>-0.096977615269043</v>
      </c>
      <c r="D12783" s="0" t="n">
        <f aca="false">C12783/2.308865624</f>
        <v>-0.0420022777683501</v>
      </c>
      <c r="E12783" s="0" t="n">
        <f aca="false">D12783+0.1</f>
        <v>0.0579977222316499</v>
      </c>
      <c r="F12783" s="0" t="n">
        <f aca="false">E12783+0.2</f>
        <v>0.25799772223165</v>
      </c>
    </row>
    <row r="12784" customFormat="false" ht="12.75" hidden="false" customHeight="false" outlineLevel="0" collapsed="false">
      <c r="A12784" s="0" t="n">
        <v>3383.04571449443</v>
      </c>
      <c r="B12784" s="0" t="n">
        <v>-0.177538185119629</v>
      </c>
      <c r="C12784" s="0" t="n">
        <f aca="false">B12784+0.083931923</f>
        <v>-0.0936062621196289</v>
      </c>
      <c r="D12784" s="0" t="n">
        <f aca="false">C12784/2.308865624</f>
        <v>-0.0405421004785287</v>
      </c>
      <c r="E12784" s="0" t="n">
        <f aca="false">D12784+0.1</f>
        <v>0.0594578995214713</v>
      </c>
      <c r="F12784" s="0" t="n">
        <f aca="false">E12784+0.2</f>
        <v>0.259457899521471</v>
      </c>
    </row>
    <row r="12785" customFormat="false" ht="12.75" hidden="false" customHeight="false" outlineLevel="0" collapsed="false">
      <c r="A12785" s="0" t="n">
        <v>3383.05142878016</v>
      </c>
      <c r="B12785" s="0" t="n">
        <v>-0.171204032897949</v>
      </c>
      <c r="C12785" s="0" t="n">
        <f aca="false">B12785+0.083931923</f>
        <v>-0.0872721098979492</v>
      </c>
      <c r="D12785" s="0" t="n">
        <f aca="false">C12785/2.308865624</f>
        <v>-0.0377986960309775</v>
      </c>
      <c r="E12785" s="0" t="n">
        <f aca="false">D12785+0.1</f>
        <v>0.0622013039690225</v>
      </c>
      <c r="F12785" s="0" t="n">
        <f aca="false">E12785+0.2</f>
        <v>0.262201303969023</v>
      </c>
    </row>
    <row r="12786" customFormat="false" ht="12.75" hidden="false" customHeight="false" outlineLevel="0" collapsed="false">
      <c r="A12786" s="0" t="n">
        <v>3383.05714306589</v>
      </c>
      <c r="B12786" s="0" t="n">
        <v>-0.149830017089844</v>
      </c>
      <c r="C12786" s="0" t="n">
        <f aca="false">B12786+0.083931923</f>
        <v>-0.0658980940898438</v>
      </c>
      <c r="D12786" s="0" t="n">
        <f aca="false">C12786/2.308865624</f>
        <v>-0.0285413293025163</v>
      </c>
      <c r="E12786" s="0" t="n">
        <f aca="false">D12786+0.1</f>
        <v>0.0714586706974837</v>
      </c>
      <c r="F12786" s="0" t="n">
        <f aca="false">E12786+0.2</f>
        <v>0.271458670697484</v>
      </c>
    </row>
    <row r="12787" customFormat="false" ht="12.75" hidden="false" customHeight="false" outlineLevel="0" collapsed="false">
      <c r="A12787" s="0" t="n">
        <v>3383.06285735162</v>
      </c>
      <c r="B12787" s="0" t="n">
        <v>-0.152773513793945</v>
      </c>
      <c r="C12787" s="0" t="n">
        <f aca="false">B12787+0.083931923</f>
        <v>-0.0688415907939454</v>
      </c>
      <c r="D12787" s="0" t="n">
        <f aca="false">C12787/2.308865624</f>
        <v>-0.0298161963512977</v>
      </c>
      <c r="E12787" s="0" t="n">
        <f aca="false">D12787+0.1</f>
        <v>0.0701838036487024</v>
      </c>
      <c r="F12787" s="0" t="n">
        <f aca="false">E12787+0.2</f>
        <v>0.270183803648702</v>
      </c>
    </row>
    <row r="12788" customFormat="false" ht="12.75" hidden="false" customHeight="false" outlineLevel="0" collapsed="false">
      <c r="A12788" s="0" t="n">
        <v>3383.06857163735</v>
      </c>
      <c r="B12788" s="0" t="n">
        <v>-0.153442916870117</v>
      </c>
      <c r="C12788" s="0" t="n">
        <f aca="false">B12788+0.083931923</f>
        <v>-0.0695109938701172</v>
      </c>
      <c r="D12788" s="0" t="n">
        <f aca="false">C12788/2.308865624</f>
        <v>-0.0301061236078749</v>
      </c>
      <c r="E12788" s="0" t="n">
        <f aca="false">D12788+0.1</f>
        <v>0.0698938763921251</v>
      </c>
      <c r="F12788" s="0" t="n">
        <f aca="false">E12788+0.2</f>
        <v>0.269893876392125</v>
      </c>
    </row>
    <row r="12789" customFormat="false" ht="12.75" hidden="false" customHeight="false" outlineLevel="0" collapsed="false">
      <c r="A12789" s="0" t="n">
        <v>3383.07428592308</v>
      </c>
      <c r="B12789" s="0" t="n">
        <v>-0.132060852050781</v>
      </c>
      <c r="C12789" s="0" t="n">
        <f aca="false">B12789+0.083931923</f>
        <v>-0.0481289290507813</v>
      </c>
      <c r="D12789" s="0" t="n">
        <f aca="false">C12789/2.308865624</f>
        <v>-0.0208452707470261</v>
      </c>
      <c r="E12789" s="0" t="n">
        <f aca="false">D12789+0.1</f>
        <v>0.079154729252974</v>
      </c>
      <c r="F12789" s="0" t="n">
        <f aca="false">E12789+0.2</f>
        <v>0.279154729252974</v>
      </c>
    </row>
    <row r="12790" customFormat="false" ht="12.75" hidden="false" customHeight="false" outlineLevel="0" collapsed="false">
      <c r="A12790" s="0" t="n">
        <v>3383.08000020881</v>
      </c>
      <c r="B12790" s="0" t="n">
        <v>-0.134536514282227</v>
      </c>
      <c r="C12790" s="0" t="n">
        <f aca="false">B12790+0.083931923</f>
        <v>-0.0506045912822265</v>
      </c>
      <c r="D12790" s="0" t="n">
        <f aca="false">C12790/2.308865624</f>
        <v>-0.0219175125465104</v>
      </c>
      <c r="E12790" s="0" t="n">
        <f aca="false">D12790+0.1</f>
        <v>0.0780824874534896</v>
      </c>
      <c r="F12790" s="0" t="n">
        <f aca="false">E12790+0.2</f>
        <v>0.27808248745349</v>
      </c>
    </row>
    <row r="12791" customFormat="false" ht="12.75" hidden="false" customHeight="false" outlineLevel="0" collapsed="false">
      <c r="A12791" s="0" t="n">
        <v>3383.08571449454</v>
      </c>
      <c r="B12791" s="0" t="n">
        <v>-0.15679443359375</v>
      </c>
      <c r="C12791" s="0" t="n">
        <f aca="false">B12791+0.083931923</f>
        <v>-0.07286251059375</v>
      </c>
      <c r="D12791" s="0" t="n">
        <f aca="false">C12791/2.308865624</f>
        <v>-0.0315577094813856</v>
      </c>
      <c r="E12791" s="0" t="n">
        <f aca="false">D12791+0.1</f>
        <v>0.0684422905186145</v>
      </c>
      <c r="F12791" s="0" t="n">
        <f aca="false">E12791+0.2</f>
        <v>0.268442290518614</v>
      </c>
    </row>
    <row r="12792" customFormat="false" ht="12.75" hidden="false" customHeight="false" outlineLevel="0" collapsed="false">
      <c r="A12792" s="0" t="n">
        <v>3383.09142878027</v>
      </c>
      <c r="B12792" s="0" t="n">
        <v>-0.138484115600586</v>
      </c>
      <c r="C12792" s="0" t="n">
        <f aca="false">B12792+0.083931923</f>
        <v>-0.054552192600586</v>
      </c>
      <c r="D12792" s="0" t="n">
        <f aca="false">C12792/2.308865624</f>
        <v>-0.0236272704801576</v>
      </c>
      <c r="E12792" s="0" t="n">
        <f aca="false">D12792+0.1</f>
        <v>0.0763727295198424</v>
      </c>
      <c r="F12792" s="0" t="n">
        <f aca="false">E12792+0.2</f>
        <v>0.276372729519842</v>
      </c>
    </row>
    <row r="12793" customFormat="false" ht="12.75" hidden="false" customHeight="false" outlineLevel="0" collapsed="false">
      <c r="A12793" s="0" t="n">
        <v>3383.097143066</v>
      </c>
      <c r="B12793" s="0" t="n">
        <v>-0.143726234436035</v>
      </c>
      <c r="C12793" s="0" t="n">
        <f aca="false">B12793+0.083931923</f>
        <v>-0.0597943114360351</v>
      </c>
      <c r="D12793" s="0" t="n">
        <f aca="false">C12793/2.308865624</f>
        <v>-0.0258977009378503</v>
      </c>
      <c r="E12793" s="0" t="n">
        <f aca="false">D12793+0.1</f>
        <v>0.0741022990621497</v>
      </c>
      <c r="F12793" s="0" t="n">
        <f aca="false">E12793+0.2</f>
        <v>0.27410229906215</v>
      </c>
    </row>
    <row r="12794" customFormat="false" ht="12.75" hidden="false" customHeight="false" outlineLevel="0" collapsed="false">
      <c r="A12794" s="0" t="n">
        <v>3383.10285735173</v>
      </c>
      <c r="B12794" s="0" t="n">
        <v>-0.150980796813965</v>
      </c>
      <c r="C12794" s="0" t="n">
        <f aca="false">B12794+0.083931923</f>
        <v>-0.0670488738139648</v>
      </c>
      <c r="D12794" s="0" t="n">
        <f aca="false">C12794/2.308865624</f>
        <v>-0.029039747102218</v>
      </c>
      <c r="E12794" s="0" t="n">
        <f aca="false">D12794+0.1</f>
        <v>0.070960252897782</v>
      </c>
      <c r="F12794" s="0" t="n">
        <f aca="false">E12794+0.2</f>
        <v>0.270960252897782</v>
      </c>
    </row>
    <row r="12795" customFormat="false" ht="12.75" hidden="false" customHeight="false" outlineLevel="0" collapsed="false">
      <c r="A12795" s="0" t="n">
        <v>3383.10857163747</v>
      </c>
      <c r="B12795" s="0" t="n">
        <v>-0.147542877197266</v>
      </c>
      <c r="C12795" s="0" t="n">
        <f aca="false">B12795+0.083931923</f>
        <v>-0.0636109541972656</v>
      </c>
      <c r="D12795" s="0" t="n">
        <f aca="false">C12795/2.308865624</f>
        <v>-0.0275507390018925</v>
      </c>
      <c r="E12795" s="0" t="n">
        <f aca="false">D12795+0.1</f>
        <v>0.0724492609981075</v>
      </c>
      <c r="F12795" s="0" t="n">
        <f aca="false">E12795+0.2</f>
        <v>0.272449260998108</v>
      </c>
    </row>
    <row r="12796" customFormat="false" ht="12.75" hidden="false" customHeight="false" outlineLevel="0" collapsed="false">
      <c r="A12796" s="0" t="n">
        <v>3383.1142859232</v>
      </c>
      <c r="B12796" s="0" t="n">
        <v>-0.167342071533203</v>
      </c>
      <c r="C12796" s="0" t="n">
        <f aca="false">B12796+0.083931923</f>
        <v>-0.0834101485332031</v>
      </c>
      <c r="D12796" s="0" t="n">
        <f aca="false">C12796/2.308865624</f>
        <v>-0.0361260298850563</v>
      </c>
      <c r="E12796" s="0" t="n">
        <f aca="false">D12796+0.1</f>
        <v>0.0638739701149437</v>
      </c>
      <c r="F12796" s="0" t="n">
        <f aca="false">E12796+0.2</f>
        <v>0.263873970114944</v>
      </c>
    </row>
    <row r="12797" customFormat="false" ht="12.75" hidden="false" customHeight="false" outlineLevel="0" collapsed="false">
      <c r="A12797" s="0" t="n">
        <v>3383.12000020893</v>
      </c>
      <c r="B12797" s="0" t="n">
        <v>-0.174256820678711</v>
      </c>
      <c r="C12797" s="0" t="n">
        <f aca="false">B12797+0.083931923</f>
        <v>-0.0903248976787109</v>
      </c>
      <c r="D12797" s="0" t="n">
        <f aca="false">C12797/2.308865624</f>
        <v>-0.0391208984792399</v>
      </c>
      <c r="E12797" s="0" t="n">
        <f aca="false">D12797+0.1</f>
        <v>0.0608791015207601</v>
      </c>
      <c r="F12797" s="0" t="n">
        <f aca="false">E12797+0.2</f>
        <v>0.26087910152076</v>
      </c>
    </row>
    <row r="12798" customFormat="false" ht="12.75" hidden="false" customHeight="false" outlineLevel="0" collapsed="false">
      <c r="A12798" s="0" t="n">
        <v>3383.12571449466</v>
      </c>
      <c r="B12798" s="0" t="n">
        <v>-0.157294464111328</v>
      </c>
      <c r="C12798" s="0" t="n">
        <f aca="false">B12798+0.083931923</f>
        <v>-0.0733625411113281</v>
      </c>
      <c r="D12798" s="0" t="n">
        <f aca="false">C12798/2.308865624</f>
        <v>-0.031774279260233</v>
      </c>
      <c r="E12798" s="0" t="n">
        <f aca="false">D12798+0.1</f>
        <v>0.068225720739767</v>
      </c>
      <c r="F12798" s="0" t="n">
        <f aca="false">E12798+0.2</f>
        <v>0.268225720739767</v>
      </c>
    </row>
    <row r="12799" customFormat="false" ht="12.75" hidden="false" customHeight="false" outlineLevel="0" collapsed="false">
      <c r="A12799" s="0" t="n">
        <v>3383.13142878039</v>
      </c>
      <c r="B12799" s="0" t="n">
        <v>-0.144231147766113</v>
      </c>
      <c r="C12799" s="0" t="n">
        <f aca="false">B12799+0.083931923</f>
        <v>-0.0602992247661133</v>
      </c>
      <c r="D12799" s="0" t="n">
        <f aca="false">C12799/2.308865624</f>
        <v>-0.0261163855268666</v>
      </c>
      <c r="E12799" s="0" t="n">
        <f aca="false">D12799+0.1</f>
        <v>0.0738836144731335</v>
      </c>
      <c r="F12799" s="0" t="n">
        <f aca="false">E12799+0.2</f>
        <v>0.273883614473134</v>
      </c>
    </row>
    <row r="12800" customFormat="false" ht="12.75" hidden="false" customHeight="false" outlineLevel="0" collapsed="false">
      <c r="A12800" s="0" t="n">
        <v>3383.13714306612</v>
      </c>
      <c r="B12800" s="0" t="n">
        <v>-0.147652359008789</v>
      </c>
      <c r="C12800" s="0" t="n">
        <f aca="false">B12800+0.083931923</f>
        <v>-0.0637204360087891</v>
      </c>
      <c r="D12800" s="0" t="n">
        <f aca="false">C12800/2.308865624</f>
        <v>-0.0275981570111458</v>
      </c>
      <c r="E12800" s="0" t="n">
        <f aca="false">D12800+0.1</f>
        <v>0.0724018429888542</v>
      </c>
      <c r="F12800" s="0" t="n">
        <f aca="false">E12800+0.2</f>
        <v>0.272401842988854</v>
      </c>
    </row>
    <row r="12801" customFormat="false" ht="12.75" hidden="false" customHeight="false" outlineLevel="0" collapsed="false">
      <c r="A12801" s="0" t="n">
        <v>3383.14285735185</v>
      </c>
      <c r="B12801" s="0" t="n">
        <v>-0.158217849731445</v>
      </c>
      <c r="C12801" s="0" t="n">
        <f aca="false">B12801+0.083931923</f>
        <v>-0.0742859267314453</v>
      </c>
      <c r="D12801" s="0" t="n">
        <f aca="false">C12801/2.308865624</f>
        <v>-0.0321742096894961</v>
      </c>
      <c r="E12801" s="0" t="n">
        <f aca="false">D12801+0.1</f>
        <v>0.0678257903105039</v>
      </c>
      <c r="F12801" s="0" t="n">
        <f aca="false">E12801+0.2</f>
        <v>0.267825790310504</v>
      </c>
    </row>
    <row r="12802" customFormat="false" ht="12.75" hidden="false" customHeight="false" outlineLevel="0" collapsed="false">
      <c r="A12802" s="0" t="n">
        <v>3383.14857163758</v>
      </c>
      <c r="B12802" s="0" t="n">
        <v>-0.153097496032715</v>
      </c>
      <c r="C12802" s="0" t="n">
        <f aca="false">B12802+0.083931923</f>
        <v>-0.0691655730327148</v>
      </c>
      <c r="D12802" s="0" t="n">
        <f aca="false">C12802/2.308865624</f>
        <v>-0.0299565173103876</v>
      </c>
      <c r="E12802" s="0" t="n">
        <f aca="false">D12802+0.1</f>
        <v>0.0700434826896124</v>
      </c>
      <c r="F12802" s="0" t="n">
        <f aca="false">E12802+0.2</f>
        <v>0.270043482689612</v>
      </c>
    </row>
    <row r="12803" customFormat="false" ht="12.75" hidden="false" customHeight="false" outlineLevel="0" collapsed="false">
      <c r="A12803" s="0" t="n">
        <v>3383.15428592331</v>
      </c>
      <c r="B12803" s="0" t="n">
        <v>-0.13729320526123</v>
      </c>
      <c r="C12803" s="0" t="n">
        <f aca="false">B12803+0.083931923</f>
        <v>-0.0533612822612304</v>
      </c>
      <c r="D12803" s="0" t="n">
        <f aca="false">C12803/2.308865624</f>
        <v>-0.0231114715843811</v>
      </c>
      <c r="E12803" s="0" t="n">
        <f aca="false">D12803+0.1</f>
        <v>0.0768885284156189</v>
      </c>
      <c r="F12803" s="0" t="n">
        <f aca="false">E12803+0.2</f>
        <v>0.276888528415619</v>
      </c>
    </row>
    <row r="12804" customFormat="false" ht="12.75" hidden="false" customHeight="false" outlineLevel="0" collapsed="false">
      <c r="A12804" s="0" t="n">
        <v>3383.16000020904</v>
      </c>
      <c r="B12804" s="0" t="n">
        <v>-0.144663124084473</v>
      </c>
      <c r="C12804" s="0" t="n">
        <f aca="false">B12804+0.083931923</f>
        <v>-0.0607312010844727</v>
      </c>
      <c r="D12804" s="0" t="n">
        <f aca="false">C12804/2.308865624</f>
        <v>-0.0263034801389865</v>
      </c>
      <c r="E12804" s="0" t="n">
        <f aca="false">D12804+0.1</f>
        <v>0.0736965198610135</v>
      </c>
      <c r="F12804" s="0" t="n">
        <f aca="false">E12804+0.2</f>
        <v>0.273696519861014</v>
      </c>
    </row>
    <row r="12805" customFormat="false" ht="12.75" hidden="false" customHeight="false" outlineLevel="0" collapsed="false">
      <c r="A12805" s="0" t="n">
        <v>3383.16571449477</v>
      </c>
      <c r="B12805" s="0" t="n">
        <v>-0.146016693115234</v>
      </c>
      <c r="C12805" s="0" t="n">
        <f aca="false">B12805+0.083931923</f>
        <v>-0.0620847701152344</v>
      </c>
      <c r="D12805" s="0" t="n">
        <f aca="false">C12805/2.308865624</f>
        <v>-0.0268897286485107</v>
      </c>
      <c r="E12805" s="0" t="n">
        <f aca="false">D12805+0.1</f>
        <v>0.0731102713514893</v>
      </c>
      <c r="F12805" s="0" t="n">
        <f aca="false">E12805+0.2</f>
        <v>0.273110271351489</v>
      </c>
    </row>
    <row r="12806" customFormat="false" ht="12.75" hidden="false" customHeight="false" outlineLevel="0" collapsed="false">
      <c r="A12806" s="0" t="n">
        <v>3383.1714287805</v>
      </c>
      <c r="B12806" s="0" t="n">
        <v>-0.141247825622559</v>
      </c>
      <c r="C12806" s="0" t="n">
        <f aca="false">B12806+0.083931923</f>
        <v>-0.0573159026225586</v>
      </c>
      <c r="D12806" s="0" t="n">
        <f aca="false">C12806/2.308865624</f>
        <v>-0.024824269557646</v>
      </c>
      <c r="E12806" s="0" t="n">
        <f aca="false">D12806+0.1</f>
        <v>0.075175730442354</v>
      </c>
      <c r="F12806" s="0" t="n">
        <f aca="false">E12806+0.2</f>
        <v>0.275175730442354</v>
      </c>
    </row>
    <row r="12807" customFormat="false" ht="12.75" hidden="false" customHeight="false" outlineLevel="0" collapsed="false">
      <c r="A12807" s="0" t="n">
        <v>3383.17714306623</v>
      </c>
      <c r="B12807" s="0" t="n">
        <v>-0.138428192138672</v>
      </c>
      <c r="C12807" s="0" t="n">
        <f aca="false">B12807+0.083931923</f>
        <v>-0.0544962691386719</v>
      </c>
      <c r="D12807" s="0" t="n">
        <f aca="false">C12807/2.308865624</f>
        <v>-0.0236030492949432</v>
      </c>
      <c r="E12807" s="0" t="n">
        <f aca="false">D12807+0.1</f>
        <v>0.0763969507050568</v>
      </c>
      <c r="F12807" s="0" t="n">
        <f aca="false">E12807+0.2</f>
        <v>0.276396950705057</v>
      </c>
    </row>
    <row r="12808" customFormat="false" ht="12.75" hidden="false" customHeight="false" outlineLevel="0" collapsed="false">
      <c r="A12808" s="0" t="n">
        <v>3383.18285735196</v>
      </c>
      <c r="B12808" s="0" t="n">
        <v>-0.133299789428711</v>
      </c>
      <c r="C12808" s="0" t="n">
        <f aca="false">B12808+0.083931923</f>
        <v>-0.0493678664287109</v>
      </c>
      <c r="D12808" s="0" t="n">
        <f aca="false">C12808/2.308865624</f>
        <v>-0.0213818707834471</v>
      </c>
      <c r="E12808" s="0" t="n">
        <f aca="false">D12808+0.1</f>
        <v>0.0786181292165529</v>
      </c>
      <c r="F12808" s="0" t="n">
        <f aca="false">E12808+0.2</f>
        <v>0.278618129216553</v>
      </c>
    </row>
    <row r="12809" customFormat="false" ht="12.75" hidden="false" customHeight="false" outlineLevel="0" collapsed="false">
      <c r="A12809" s="0" t="n">
        <v>3383.18857163769</v>
      </c>
      <c r="B12809" s="0" t="n">
        <v>-0.13572093963623</v>
      </c>
      <c r="C12809" s="0" t="n">
        <f aca="false">B12809+0.083931923</f>
        <v>-0.0517890166362305</v>
      </c>
      <c r="D12809" s="0" t="n">
        <f aca="false">C12809/2.308865624</f>
        <v>-0.0224305027100315</v>
      </c>
      <c r="E12809" s="0" t="n">
        <f aca="false">D12809+0.1</f>
        <v>0.0775694972899686</v>
      </c>
      <c r="F12809" s="0" t="n">
        <f aca="false">E12809+0.2</f>
        <v>0.277569497289969</v>
      </c>
    </row>
    <row r="12810" customFormat="false" ht="12.75" hidden="false" customHeight="false" outlineLevel="0" collapsed="false">
      <c r="A12810" s="0" t="n">
        <v>3383.19428592342</v>
      </c>
      <c r="B12810" s="0" t="n">
        <v>-0.129840202331543</v>
      </c>
      <c r="C12810" s="0" t="n">
        <f aca="false">B12810+0.083931923</f>
        <v>-0.045908279331543</v>
      </c>
      <c r="D12810" s="0" t="n">
        <f aca="false">C12810/2.308865624</f>
        <v>-0.0198834782129975</v>
      </c>
      <c r="E12810" s="0" t="n">
        <f aca="false">D12810+0.1</f>
        <v>0.0801165217870025</v>
      </c>
      <c r="F12810" s="0" t="n">
        <f aca="false">E12810+0.2</f>
        <v>0.280116521787002</v>
      </c>
    </row>
    <row r="12811" customFormat="false" ht="12.75" hidden="false" customHeight="false" outlineLevel="0" collapsed="false">
      <c r="A12811" s="0" t="n">
        <v>3383.20000020916</v>
      </c>
      <c r="B12811" s="0" t="n">
        <v>-0.12857780456543</v>
      </c>
      <c r="C12811" s="0" t="n">
        <f aca="false">B12811+0.083931923</f>
        <v>-0.0446458815654297</v>
      </c>
      <c r="D12811" s="0" t="n">
        <f aca="false">C12811/2.308865624</f>
        <v>-0.0193367171745937</v>
      </c>
      <c r="E12811" s="0" t="n">
        <f aca="false">D12811+0.1</f>
        <v>0.0806632828254063</v>
      </c>
      <c r="F12811" s="0" t="n">
        <f aca="false">E12811+0.2</f>
        <v>0.280663282825406</v>
      </c>
    </row>
    <row r="12812" customFormat="false" ht="12.75" hidden="false" customHeight="false" outlineLevel="0" collapsed="false">
      <c r="A12812" s="0" t="n">
        <v>3383.20571449489</v>
      </c>
      <c r="B12812" s="0" t="n">
        <v>-0.136310729980469</v>
      </c>
      <c r="C12812" s="0" t="n">
        <f aca="false">B12812+0.083931923</f>
        <v>-0.0523788069804688</v>
      </c>
      <c r="D12812" s="0" t="n">
        <f aca="false">C12812/2.308865624</f>
        <v>-0.0226859486476848</v>
      </c>
      <c r="E12812" s="0" t="n">
        <f aca="false">D12812+0.1</f>
        <v>0.0773140513523152</v>
      </c>
      <c r="F12812" s="0" t="n">
        <f aca="false">E12812+0.2</f>
        <v>0.277314051352315</v>
      </c>
    </row>
    <row r="12813" customFormat="false" ht="12.75" hidden="false" customHeight="false" outlineLevel="0" collapsed="false">
      <c r="A12813" s="0" t="n">
        <v>3383.21142878062</v>
      </c>
      <c r="B12813" s="0" t="n">
        <v>-0.150759353637695</v>
      </c>
      <c r="C12813" s="0" t="n">
        <f aca="false">B12813+0.083931923</f>
        <v>-0.0668274306376954</v>
      </c>
      <c r="D12813" s="0" t="n">
        <f aca="false">C12813/2.308865624</f>
        <v>-0.0289438371566726</v>
      </c>
      <c r="E12813" s="0" t="n">
        <f aca="false">D12813+0.1</f>
        <v>0.0710561628433274</v>
      </c>
      <c r="F12813" s="0" t="n">
        <f aca="false">E12813+0.2</f>
        <v>0.271056162843327</v>
      </c>
    </row>
    <row r="12814" customFormat="false" ht="12.75" hidden="false" customHeight="false" outlineLevel="0" collapsed="false">
      <c r="A12814" s="0" t="n">
        <v>3383.21714306635</v>
      </c>
      <c r="B12814" s="0" t="n">
        <v>-0.163559265136719</v>
      </c>
      <c r="C12814" s="0" t="n">
        <f aca="false">B12814+0.083931923</f>
        <v>-0.0796273421367188</v>
      </c>
      <c r="D12814" s="0" t="n">
        <f aca="false">C12814/2.308865624</f>
        <v>-0.0344876467946056</v>
      </c>
      <c r="E12814" s="0" t="n">
        <f aca="false">D12814+0.1</f>
        <v>0.0655123532053944</v>
      </c>
      <c r="F12814" s="0" t="n">
        <f aca="false">E12814+0.2</f>
        <v>0.265512353205394</v>
      </c>
    </row>
    <row r="12815" customFormat="false" ht="12.75" hidden="false" customHeight="false" outlineLevel="0" collapsed="false">
      <c r="A12815" s="0" t="n">
        <v>3383.22285735208</v>
      </c>
      <c r="B12815" s="0" t="n">
        <v>-0.14468635559082</v>
      </c>
      <c r="C12815" s="0" t="n">
        <f aca="false">B12815+0.083931923</f>
        <v>-0.0607544325908203</v>
      </c>
      <c r="D12815" s="0" t="n">
        <f aca="false">C12815/2.308865624</f>
        <v>-0.0263135420092427</v>
      </c>
      <c r="E12815" s="0" t="n">
        <f aca="false">D12815+0.1</f>
        <v>0.0736864579907573</v>
      </c>
      <c r="F12815" s="0" t="n">
        <f aca="false">E12815+0.2</f>
        <v>0.273686457990757</v>
      </c>
    </row>
    <row r="12816" customFormat="false" ht="12.75" hidden="false" customHeight="false" outlineLevel="0" collapsed="false">
      <c r="A12816" s="0" t="n">
        <v>3383.22857163781</v>
      </c>
      <c r="B12816" s="0" t="n">
        <v>-0.140529975891113</v>
      </c>
      <c r="C12816" s="0" t="n">
        <f aca="false">B12816+0.083931923</f>
        <v>-0.0565980528911133</v>
      </c>
      <c r="D12816" s="0" t="n">
        <f aca="false">C12816/2.308865624</f>
        <v>-0.0245133594189253</v>
      </c>
      <c r="E12816" s="0" t="n">
        <f aca="false">D12816+0.1</f>
        <v>0.0754866405810747</v>
      </c>
      <c r="F12816" s="0" t="n">
        <f aca="false">E12816+0.2</f>
        <v>0.275486640581075</v>
      </c>
    </row>
    <row r="12817" customFormat="false" ht="12.75" hidden="false" customHeight="false" outlineLevel="0" collapsed="false">
      <c r="A12817" s="0" t="n">
        <v>3383.23428592354</v>
      </c>
      <c r="B12817" s="0" t="n">
        <v>-0.138554153442383</v>
      </c>
      <c r="C12817" s="0" t="n">
        <f aca="false">B12817+0.083931923</f>
        <v>-0.0546222304423828</v>
      </c>
      <c r="D12817" s="0" t="n">
        <f aca="false">C12817/2.308865624</f>
        <v>-0.0236576047885162</v>
      </c>
      <c r="E12817" s="0" t="n">
        <f aca="false">D12817+0.1</f>
        <v>0.0763423952114838</v>
      </c>
      <c r="F12817" s="0" t="n">
        <f aca="false">E12817+0.2</f>
        <v>0.276342395211484</v>
      </c>
    </row>
    <row r="12818" customFormat="false" ht="12.75" hidden="false" customHeight="false" outlineLevel="0" collapsed="false">
      <c r="A12818" s="0" t="n">
        <v>3383.24000020927</v>
      </c>
      <c r="B12818" s="0" t="n">
        <v>-0.146864318847656</v>
      </c>
      <c r="C12818" s="0" t="n">
        <f aca="false">B12818+0.083931923</f>
        <v>-0.0629323958476562</v>
      </c>
      <c r="D12818" s="0" t="n">
        <f aca="false">C12818/2.308865624</f>
        <v>-0.0272568464762487</v>
      </c>
      <c r="E12818" s="0" t="n">
        <f aca="false">D12818+0.1</f>
        <v>0.0727431535237513</v>
      </c>
      <c r="F12818" s="0" t="n">
        <f aca="false">E12818+0.2</f>
        <v>0.272743153523751</v>
      </c>
    </row>
    <row r="12819" customFormat="false" ht="12.75" hidden="false" customHeight="false" outlineLevel="0" collapsed="false">
      <c r="A12819" s="0" t="n">
        <v>3383.245714495</v>
      </c>
      <c r="B12819" s="0" t="n">
        <v>-0.151194534301758</v>
      </c>
      <c r="C12819" s="0" t="n">
        <f aca="false">B12819+0.083931923</f>
        <v>-0.0672626113017578</v>
      </c>
      <c r="D12819" s="0" t="n">
        <f aca="false">C12819/2.308865624</f>
        <v>-0.0291323196129658</v>
      </c>
      <c r="E12819" s="0" t="n">
        <f aca="false">D12819+0.1</f>
        <v>0.0708676803870342</v>
      </c>
      <c r="F12819" s="0" t="n">
        <f aca="false">E12819+0.2</f>
        <v>0.270867680387034</v>
      </c>
    </row>
    <row r="12820" customFormat="false" ht="12.75" hidden="false" customHeight="false" outlineLevel="0" collapsed="false">
      <c r="A12820" s="0" t="n">
        <v>3383.25142878073</v>
      </c>
      <c r="B12820" s="0" t="n">
        <v>-0.156244316101074</v>
      </c>
      <c r="C12820" s="0" t="n">
        <f aca="false">B12820+0.083931923</f>
        <v>-0.0723123931010742</v>
      </c>
      <c r="D12820" s="0" t="n">
        <f aca="false">C12820/2.308865624</f>
        <v>-0.0313194463763536</v>
      </c>
      <c r="E12820" s="0" t="n">
        <f aca="false">D12820+0.1</f>
        <v>0.0686805536236464</v>
      </c>
      <c r="F12820" s="0" t="n">
        <f aca="false">E12820+0.2</f>
        <v>0.268680553623646</v>
      </c>
    </row>
    <row r="12821" customFormat="false" ht="12.75" hidden="false" customHeight="false" outlineLevel="0" collapsed="false">
      <c r="A12821" s="0" t="n">
        <v>3383.25714306646</v>
      </c>
      <c r="B12821" s="0" t="n">
        <v>-0.148214149475098</v>
      </c>
      <c r="C12821" s="0" t="n">
        <f aca="false">B12821+0.083931923</f>
        <v>-0.0642822264750977</v>
      </c>
      <c r="D12821" s="0" t="n">
        <f aca="false">C12821/2.308865624</f>
        <v>-0.0278414758342375</v>
      </c>
      <c r="E12821" s="0" t="n">
        <f aca="false">D12821+0.1</f>
        <v>0.0721585241657625</v>
      </c>
      <c r="F12821" s="0" t="n">
        <f aca="false">E12821+0.2</f>
        <v>0.272158524165763</v>
      </c>
    </row>
    <row r="12822" customFormat="false" ht="12.75" hidden="false" customHeight="false" outlineLevel="0" collapsed="false">
      <c r="A12822" s="0" t="n">
        <v>3383.26285735219</v>
      </c>
      <c r="B12822" s="0" t="n">
        <v>-0.150147895812988</v>
      </c>
      <c r="C12822" s="0" t="n">
        <f aca="false">B12822+0.083931923</f>
        <v>-0.0662159728129883</v>
      </c>
      <c r="D12822" s="0" t="n">
        <f aca="false">C12822/2.308865624</f>
        <v>-0.0286790067488953</v>
      </c>
      <c r="E12822" s="0" t="n">
        <f aca="false">D12822+0.1</f>
        <v>0.0713209932511048</v>
      </c>
      <c r="F12822" s="0" t="n">
        <f aca="false">E12822+0.2</f>
        <v>0.271320993251105</v>
      </c>
    </row>
    <row r="12823" customFormat="false" ht="12.75" hidden="false" customHeight="false" outlineLevel="0" collapsed="false">
      <c r="A12823" s="0" t="n">
        <v>3383.26857163792</v>
      </c>
      <c r="B12823" s="0" t="n">
        <v>-0.149900932312012</v>
      </c>
      <c r="C12823" s="0" t="n">
        <f aca="false">B12823+0.083931923</f>
        <v>-0.0659690093120117</v>
      </c>
      <c r="D12823" s="0" t="n">
        <f aca="false">C12823/2.308865624</f>
        <v>-0.028572043615827</v>
      </c>
      <c r="E12823" s="0" t="n">
        <f aca="false">D12823+0.1</f>
        <v>0.071427956384173</v>
      </c>
      <c r="F12823" s="0" t="n">
        <f aca="false">E12823+0.2</f>
        <v>0.271427956384173</v>
      </c>
    </row>
    <row r="12824" customFormat="false" ht="12.75" hidden="false" customHeight="false" outlineLevel="0" collapsed="false">
      <c r="A12824" s="0" t="n">
        <v>3383.27428592365</v>
      </c>
      <c r="B12824" s="0" t="n">
        <v>-0.149192924499512</v>
      </c>
      <c r="C12824" s="0" t="n">
        <f aca="false">B12824+0.083931923</f>
        <v>-0.0652610014995117</v>
      </c>
      <c r="D12824" s="0" t="n">
        <f aca="false">C12824/2.308865624</f>
        <v>-0.0282653961413528</v>
      </c>
      <c r="E12824" s="0" t="n">
        <f aca="false">D12824+0.1</f>
        <v>0.0717346038586472</v>
      </c>
      <c r="F12824" s="0" t="n">
        <f aca="false">E12824+0.2</f>
        <v>0.271734603858647</v>
      </c>
    </row>
    <row r="12825" customFormat="false" ht="12.75" hidden="false" customHeight="false" outlineLevel="0" collapsed="false">
      <c r="A12825" s="0" t="n">
        <v>3383.28000020938</v>
      </c>
      <c r="B12825" s="0" t="n">
        <v>-0.160827445983887</v>
      </c>
      <c r="C12825" s="0" t="n">
        <f aca="false">B12825+0.083931923</f>
        <v>-0.0768955229838868</v>
      </c>
      <c r="D12825" s="0" t="n">
        <f aca="false">C12825/2.308865624</f>
        <v>-0.0333044600710322</v>
      </c>
      <c r="E12825" s="0" t="n">
        <f aca="false">D12825+0.1</f>
        <v>0.0666955399289679</v>
      </c>
      <c r="F12825" s="0" t="n">
        <f aca="false">E12825+0.2</f>
        <v>0.266695539928968</v>
      </c>
    </row>
    <row r="12826" customFormat="false" ht="12.75" hidden="false" customHeight="false" outlineLevel="0" collapsed="false">
      <c r="A12826" s="0" t="n">
        <v>3383.28571449511</v>
      </c>
      <c r="B12826" s="0" t="n">
        <v>-0.143747901916504</v>
      </c>
      <c r="C12826" s="0" t="n">
        <f aca="false">B12826+0.083931923</f>
        <v>-0.0598159789165039</v>
      </c>
      <c r="D12826" s="0" t="n">
        <f aca="false">C12826/2.308865624</f>
        <v>-0.0259070854079743</v>
      </c>
      <c r="E12826" s="0" t="n">
        <f aca="false">D12826+0.1</f>
        <v>0.0740929145920257</v>
      </c>
      <c r="F12826" s="0" t="n">
        <f aca="false">E12826+0.2</f>
        <v>0.274092914592026</v>
      </c>
    </row>
    <row r="12827" customFormat="false" ht="12.75" hidden="false" customHeight="false" outlineLevel="0" collapsed="false">
      <c r="A12827" s="0" t="n">
        <v>3383.29142878084</v>
      </c>
      <c r="B12827" s="0" t="n">
        <v>-0.131534767150879</v>
      </c>
      <c r="C12827" s="0" t="n">
        <f aca="false">B12827+0.083931923</f>
        <v>-0.0476028441508789</v>
      </c>
      <c r="D12827" s="0" t="n">
        <f aca="false">C12827/2.308865624</f>
        <v>-0.0206174164732936</v>
      </c>
      <c r="E12827" s="0" t="n">
        <f aca="false">D12827+0.1</f>
        <v>0.0793825835267064</v>
      </c>
      <c r="F12827" s="0" t="n">
        <f aca="false">E12827+0.2</f>
        <v>0.279382583526706</v>
      </c>
    </row>
    <row r="12828" customFormat="false" ht="12.75" hidden="false" customHeight="false" outlineLevel="0" collapsed="false">
      <c r="A12828" s="0" t="n">
        <v>3383.29714306658</v>
      </c>
      <c r="B12828" s="0" t="n">
        <v>-0.137826309204102</v>
      </c>
      <c r="C12828" s="0" t="n">
        <f aca="false">B12828+0.083931923</f>
        <v>-0.0538943862041015</v>
      </c>
      <c r="D12828" s="0" t="n">
        <f aca="false">C12828/2.308865624</f>
        <v>-0.0233423658977312</v>
      </c>
      <c r="E12828" s="0" t="n">
        <f aca="false">D12828+0.1</f>
        <v>0.0766576341022688</v>
      </c>
      <c r="F12828" s="0" t="n">
        <f aca="false">E12828+0.2</f>
        <v>0.276657634102269</v>
      </c>
    </row>
    <row r="12829" customFormat="false" ht="12.75" hidden="false" customHeight="false" outlineLevel="0" collapsed="false">
      <c r="A12829" s="0" t="n">
        <v>3383.30285735231</v>
      </c>
      <c r="B12829" s="0" t="n">
        <v>-0.13235294342041</v>
      </c>
      <c r="C12829" s="0" t="n">
        <f aca="false">B12829+0.083931923</f>
        <v>-0.0484210204204101</v>
      </c>
      <c r="D12829" s="0" t="n">
        <f aca="false">C12829/2.308865624</f>
        <v>-0.0209717793522011</v>
      </c>
      <c r="E12829" s="0" t="n">
        <f aca="false">D12829+0.1</f>
        <v>0.0790282206477989</v>
      </c>
      <c r="F12829" s="0" t="n">
        <f aca="false">E12829+0.2</f>
        <v>0.279028220647799</v>
      </c>
    </row>
    <row r="12830" customFormat="false" ht="12.75" hidden="false" customHeight="false" outlineLevel="0" collapsed="false">
      <c r="A12830" s="0" t="n">
        <v>3383.30857163804</v>
      </c>
      <c r="B12830" s="0" t="n">
        <v>-0.130508155822754</v>
      </c>
      <c r="C12830" s="0" t="n">
        <f aca="false">B12830+0.083931923</f>
        <v>-0.0465762328227539</v>
      </c>
      <c r="D12830" s="0" t="n">
        <f aca="false">C12830/2.308865624</f>
        <v>-0.0201727776353059</v>
      </c>
      <c r="E12830" s="0" t="n">
        <f aca="false">D12830+0.1</f>
        <v>0.0798272223646941</v>
      </c>
      <c r="F12830" s="0" t="n">
        <f aca="false">E12830+0.2</f>
        <v>0.279827222364694</v>
      </c>
    </row>
    <row r="12831" customFormat="false" ht="12.75" hidden="false" customHeight="false" outlineLevel="0" collapsed="false">
      <c r="A12831" s="0" t="n">
        <v>3383.31428592377</v>
      </c>
      <c r="B12831" s="0" t="n">
        <v>-0.166896286010742</v>
      </c>
      <c r="C12831" s="0" t="n">
        <f aca="false">B12831+0.083931923</f>
        <v>-0.0829643630107422</v>
      </c>
      <c r="D12831" s="0" t="n">
        <f aca="false">C12831/2.308865624</f>
        <v>-0.0359329543254277</v>
      </c>
      <c r="E12831" s="0" t="n">
        <f aca="false">D12831+0.1</f>
        <v>0.0640670456745723</v>
      </c>
      <c r="F12831" s="0" t="n">
        <f aca="false">E12831+0.2</f>
        <v>0.264067045674572</v>
      </c>
    </row>
    <row r="12832" customFormat="false" ht="12.75" hidden="false" customHeight="false" outlineLevel="0" collapsed="false">
      <c r="A12832" s="0" t="n">
        <v>3383.3200002095</v>
      </c>
      <c r="B12832" s="0" t="n">
        <v>-0.167964210510254</v>
      </c>
      <c r="C12832" s="0" t="n">
        <f aca="false">B12832+0.083931923</f>
        <v>-0.084032287510254</v>
      </c>
      <c r="D12832" s="0" t="n">
        <f aca="false">C12832/2.308865624</f>
        <v>-0.0363954864400779</v>
      </c>
      <c r="E12832" s="0" t="n">
        <f aca="false">D12832+0.1</f>
        <v>0.0636045135599221</v>
      </c>
      <c r="F12832" s="0" t="n">
        <f aca="false">E12832+0.2</f>
        <v>0.263604513559922</v>
      </c>
    </row>
    <row r="12833" customFormat="false" ht="12.75" hidden="false" customHeight="false" outlineLevel="0" collapsed="false">
      <c r="A12833" s="0" t="n">
        <v>3383.32571449523</v>
      </c>
      <c r="B12833" s="0" t="n">
        <v>-0.168754348754883</v>
      </c>
      <c r="C12833" s="0" t="n">
        <f aca="false">B12833+0.083931923</f>
        <v>-0.0848224257548828</v>
      </c>
      <c r="D12833" s="0" t="n">
        <f aca="false">C12833/2.308865624</f>
        <v>-0.0367377056824693</v>
      </c>
      <c r="E12833" s="0" t="n">
        <f aca="false">D12833+0.1</f>
        <v>0.0632622943175307</v>
      </c>
      <c r="F12833" s="0" t="n">
        <f aca="false">E12833+0.2</f>
        <v>0.263262294317531</v>
      </c>
    </row>
    <row r="12834" customFormat="false" ht="12.75" hidden="false" customHeight="false" outlineLevel="0" collapsed="false">
      <c r="A12834" s="0" t="n">
        <v>3383.33142878096</v>
      </c>
      <c r="B12834" s="0" t="n">
        <v>-0.154587631225586</v>
      </c>
      <c r="C12834" s="0" t="n">
        <f aca="false">B12834+0.083931923</f>
        <v>-0.070655708225586</v>
      </c>
      <c r="D12834" s="0" t="n">
        <f aca="false">C12834/2.308865624</f>
        <v>-0.0306019144168201</v>
      </c>
      <c r="E12834" s="0" t="n">
        <f aca="false">D12834+0.1</f>
        <v>0.0693980855831799</v>
      </c>
      <c r="F12834" s="0" t="n">
        <f aca="false">E12834+0.2</f>
        <v>0.26939808558318</v>
      </c>
    </row>
    <row r="12835" customFormat="false" ht="12.75" hidden="false" customHeight="false" outlineLevel="0" collapsed="false">
      <c r="A12835" s="0" t="n">
        <v>3383.33714306669</v>
      </c>
      <c r="B12835" s="0" t="n">
        <v>-0.165690727233887</v>
      </c>
      <c r="C12835" s="0" t="n">
        <f aca="false">B12835+0.083931923</f>
        <v>-0.0817588042338867</v>
      </c>
      <c r="D12835" s="0" t="n">
        <f aca="false">C12835/2.308865624</f>
        <v>-0.0354108109991449</v>
      </c>
      <c r="E12835" s="0" t="n">
        <f aca="false">D12835+0.1</f>
        <v>0.0645891890008551</v>
      </c>
      <c r="F12835" s="0" t="n">
        <f aca="false">E12835+0.2</f>
        <v>0.264589189000855</v>
      </c>
    </row>
    <row r="12836" customFormat="false" ht="12.75" hidden="false" customHeight="false" outlineLevel="0" collapsed="false">
      <c r="A12836" s="0" t="n">
        <v>3383.34285735242</v>
      </c>
      <c r="B12836" s="0" t="n">
        <v>-0.164273338317871</v>
      </c>
      <c r="C12836" s="0" t="n">
        <f aca="false">B12836+0.083931923</f>
        <v>-0.0803414153178711</v>
      </c>
      <c r="D12836" s="0" t="n">
        <f aca="false">C12836/2.308865624</f>
        <v>-0.0347969212598364</v>
      </c>
      <c r="E12836" s="0" t="n">
        <f aca="false">D12836+0.1</f>
        <v>0.0652030787401636</v>
      </c>
      <c r="F12836" s="0" t="n">
        <f aca="false">E12836+0.2</f>
        <v>0.265203078740164</v>
      </c>
    </row>
    <row r="12837" customFormat="false" ht="12.75" hidden="false" customHeight="false" outlineLevel="0" collapsed="false">
      <c r="A12837" s="0" t="n">
        <v>3383.34857163815</v>
      </c>
      <c r="B12837" s="0" t="n">
        <v>-0.1353369140625</v>
      </c>
      <c r="C12837" s="0" t="n">
        <f aca="false">B12837+0.083931923</f>
        <v>-0.0514049910625</v>
      </c>
      <c r="D12837" s="0" t="n">
        <f aca="false">C12837/2.308865624</f>
        <v>-0.0222641761946472</v>
      </c>
      <c r="E12837" s="0" t="n">
        <f aca="false">D12837+0.1</f>
        <v>0.0777358238053528</v>
      </c>
      <c r="F12837" s="0" t="n">
        <f aca="false">E12837+0.2</f>
        <v>0.277735823805353</v>
      </c>
    </row>
    <row r="12838" customFormat="false" ht="12.75" hidden="false" customHeight="false" outlineLevel="0" collapsed="false">
      <c r="A12838" s="0" t="n">
        <v>3383.35428592388</v>
      </c>
      <c r="B12838" s="0" t="n">
        <v>-0.137527770996094</v>
      </c>
      <c r="C12838" s="0" t="n">
        <f aca="false">B12838+0.083931923</f>
        <v>-0.0535958479960938</v>
      </c>
      <c r="D12838" s="0" t="n">
        <f aca="false">C12838/2.308865624</f>
        <v>-0.0232130650822552</v>
      </c>
      <c r="E12838" s="0" t="n">
        <f aca="false">D12838+0.1</f>
        <v>0.0767869349177448</v>
      </c>
      <c r="F12838" s="0" t="n">
        <f aca="false">E12838+0.2</f>
        <v>0.276786934917745</v>
      </c>
    </row>
    <row r="12839" customFormat="false" ht="12.75" hidden="false" customHeight="false" outlineLevel="0" collapsed="false">
      <c r="A12839" s="0" t="n">
        <v>3383.36000020961</v>
      </c>
      <c r="B12839" s="0" t="n">
        <v>-0.149275588989258</v>
      </c>
      <c r="C12839" s="0" t="n">
        <f aca="false">B12839+0.083931923</f>
        <v>-0.0653436659892578</v>
      </c>
      <c r="D12839" s="0" t="n">
        <f aca="false">C12839/2.308865624</f>
        <v>-0.0283011992166322</v>
      </c>
      <c r="E12839" s="0" t="n">
        <f aca="false">D12839+0.1</f>
        <v>0.0716988007833678</v>
      </c>
      <c r="F12839" s="0" t="n">
        <f aca="false">E12839+0.2</f>
        <v>0.271698800783368</v>
      </c>
    </row>
    <row r="12840" customFormat="false" ht="12.75" hidden="false" customHeight="false" outlineLevel="0" collapsed="false">
      <c r="A12840" s="0" t="n">
        <v>3383.36571449534</v>
      </c>
      <c r="B12840" s="0" t="n">
        <v>-0.148754844665527</v>
      </c>
      <c r="C12840" s="0" t="n">
        <f aca="false">B12840+0.083931923</f>
        <v>-0.0648229216655274</v>
      </c>
      <c r="D12840" s="0" t="n">
        <f aca="false">C12840/2.308865624</f>
        <v>-0.0280756580165219</v>
      </c>
      <c r="E12840" s="0" t="n">
        <f aca="false">D12840+0.1</f>
        <v>0.0719243419834781</v>
      </c>
      <c r="F12840" s="0" t="n">
        <f aca="false">E12840+0.2</f>
        <v>0.271924341983478</v>
      </c>
    </row>
    <row r="12841" customFormat="false" ht="12.75" hidden="false" customHeight="false" outlineLevel="0" collapsed="false">
      <c r="A12841" s="0" t="n">
        <v>3383.37142878107</v>
      </c>
      <c r="B12841" s="0" t="n">
        <v>-0.137254409790039</v>
      </c>
      <c r="C12841" s="0" t="n">
        <f aca="false">B12841+0.083931923</f>
        <v>-0.0533224867900391</v>
      </c>
      <c r="D12841" s="0" t="n">
        <f aca="false">C12841/2.308865624</f>
        <v>-0.023094668756712</v>
      </c>
      <c r="E12841" s="0" t="n">
        <f aca="false">D12841+0.1</f>
        <v>0.076905331243288</v>
      </c>
      <c r="F12841" s="0" t="n">
        <f aca="false">E12841+0.2</f>
        <v>0.276905331243288</v>
      </c>
    </row>
    <row r="12842" customFormat="false" ht="12.75" hidden="false" customHeight="false" outlineLevel="0" collapsed="false">
      <c r="A12842" s="0" t="n">
        <v>3383.3771430668</v>
      </c>
      <c r="B12842" s="0" t="n">
        <v>-0.140769157409668</v>
      </c>
      <c r="C12842" s="0" t="n">
        <f aca="false">B12842+0.083931923</f>
        <v>-0.056837234409668</v>
      </c>
      <c r="D12842" s="0" t="n">
        <f aca="false">C12842/2.308865624</f>
        <v>-0.024616952073287</v>
      </c>
      <c r="E12842" s="0" t="n">
        <f aca="false">D12842+0.1</f>
        <v>0.075383047926713</v>
      </c>
      <c r="F12842" s="0" t="n">
        <f aca="false">E12842+0.2</f>
        <v>0.275383047926713</v>
      </c>
    </row>
    <row r="12843" customFormat="false" ht="12.75" hidden="false" customHeight="false" outlineLevel="0" collapsed="false">
      <c r="A12843" s="0" t="n">
        <v>3383.38285735253</v>
      </c>
      <c r="B12843" s="0" t="n">
        <v>-0.15894214630127</v>
      </c>
      <c r="C12843" s="0" t="n">
        <f aca="false">B12843+0.083931923</f>
        <v>-0.0750102233012695</v>
      </c>
      <c r="D12843" s="0" t="n">
        <f aca="false">C12843/2.308865624</f>
        <v>-0.0324879120385178</v>
      </c>
      <c r="E12843" s="0" t="n">
        <f aca="false">D12843+0.1</f>
        <v>0.0675120879614822</v>
      </c>
      <c r="F12843" s="0" t="n">
        <f aca="false">E12843+0.2</f>
        <v>0.267512087961482</v>
      </c>
    </row>
    <row r="12844" customFormat="false" ht="12.75" hidden="false" customHeight="false" outlineLevel="0" collapsed="false">
      <c r="A12844" s="0" t="n">
        <v>3383.38857163827</v>
      </c>
      <c r="B12844" s="0" t="n">
        <v>-0.152819900512695</v>
      </c>
      <c r="C12844" s="0" t="n">
        <f aca="false">B12844+0.083931923</f>
        <v>-0.0688879775126953</v>
      </c>
      <c r="D12844" s="0" t="n">
        <f aca="false">C12844/2.308865624</f>
        <v>-0.0298362870479011</v>
      </c>
      <c r="E12844" s="0" t="n">
        <f aca="false">D12844+0.1</f>
        <v>0.0701637129520989</v>
      </c>
      <c r="F12844" s="0" t="n">
        <f aca="false">E12844+0.2</f>
        <v>0.270163712952099</v>
      </c>
    </row>
    <row r="12845" customFormat="false" ht="12.75" hidden="false" customHeight="false" outlineLevel="0" collapsed="false">
      <c r="A12845" s="0" t="n">
        <v>3383.394285924</v>
      </c>
      <c r="B12845" s="0" t="n">
        <v>-0.152980499267578</v>
      </c>
      <c r="C12845" s="0" t="n">
        <f aca="false">B12845+0.083931923</f>
        <v>-0.0690485762675781</v>
      </c>
      <c r="D12845" s="0" t="n">
        <f aca="false">C12845/2.308865624</f>
        <v>-0.0299058444761089</v>
      </c>
      <c r="E12845" s="0" t="n">
        <f aca="false">D12845+0.1</f>
        <v>0.0700941555238911</v>
      </c>
      <c r="F12845" s="0" t="n">
        <f aca="false">E12845+0.2</f>
        <v>0.270094155523891</v>
      </c>
    </row>
    <row r="12846" customFormat="false" ht="12.75" hidden="false" customHeight="false" outlineLevel="0" collapsed="false">
      <c r="A12846" s="0" t="n">
        <v>3383.40000020973</v>
      </c>
      <c r="B12846" s="0" t="n">
        <v>-0.148749198913574</v>
      </c>
      <c r="C12846" s="0" t="n">
        <f aca="false">B12846+0.083931923</f>
        <v>-0.0648172759135742</v>
      </c>
      <c r="D12846" s="0" t="n">
        <f aca="false">C12846/2.308865624</f>
        <v>-0.0280732127672642</v>
      </c>
      <c r="E12846" s="0" t="n">
        <f aca="false">D12846+0.1</f>
        <v>0.0719267872327358</v>
      </c>
      <c r="F12846" s="0" t="n">
        <f aca="false">E12846+0.2</f>
        <v>0.271926787232736</v>
      </c>
    </row>
    <row r="12847" customFormat="false" ht="12.75" hidden="false" customHeight="false" outlineLevel="0" collapsed="false">
      <c r="A12847" s="0" t="n">
        <v>3383.40571449546</v>
      </c>
      <c r="B12847" s="0" t="n">
        <v>-0.149535446166992</v>
      </c>
      <c r="C12847" s="0" t="n">
        <f aca="false">B12847+0.083931923</f>
        <v>-0.0656035231669922</v>
      </c>
      <c r="D12847" s="0" t="n">
        <f aca="false">C12847/2.308865624</f>
        <v>-0.0284137467703024</v>
      </c>
      <c r="E12847" s="0" t="n">
        <f aca="false">D12847+0.1</f>
        <v>0.0715862532296976</v>
      </c>
      <c r="F12847" s="0" t="n">
        <f aca="false">E12847+0.2</f>
        <v>0.271586253229698</v>
      </c>
    </row>
    <row r="12848" customFormat="false" ht="12.75" hidden="false" customHeight="false" outlineLevel="0" collapsed="false">
      <c r="A12848" s="0" t="n">
        <v>3383.41142878119</v>
      </c>
      <c r="B12848" s="0" t="n">
        <v>-0.14523567199707</v>
      </c>
      <c r="C12848" s="0" t="n">
        <f aca="false">B12848+0.083931923</f>
        <v>-0.0613037489970704</v>
      </c>
      <c r="D12848" s="0" t="n">
        <f aca="false">C12848/2.308865624</f>
        <v>-0.0265514581532313</v>
      </c>
      <c r="E12848" s="0" t="n">
        <f aca="false">D12848+0.1</f>
        <v>0.0734485418467687</v>
      </c>
      <c r="F12848" s="0" t="n">
        <f aca="false">E12848+0.2</f>
        <v>0.273448541846769</v>
      </c>
    </row>
    <row r="12849" customFormat="false" ht="12.75" hidden="false" customHeight="false" outlineLevel="0" collapsed="false">
      <c r="A12849" s="0" t="n">
        <v>3383.41714306692</v>
      </c>
      <c r="B12849" s="0" t="n">
        <v>-0.164115676879883</v>
      </c>
      <c r="C12849" s="0" t="n">
        <f aca="false">B12849+0.083931923</f>
        <v>-0.0801837538798828</v>
      </c>
      <c r="D12849" s="0" t="n">
        <f aca="false">C12849/2.308865624</f>
        <v>-0.0347286360221208</v>
      </c>
      <c r="E12849" s="0" t="n">
        <f aca="false">D12849+0.1</f>
        <v>0.0652713639778792</v>
      </c>
      <c r="F12849" s="0" t="n">
        <f aca="false">E12849+0.2</f>
        <v>0.265271363977879</v>
      </c>
    </row>
    <row r="12850" customFormat="false" ht="12.75" hidden="false" customHeight="false" outlineLevel="0" collapsed="false">
      <c r="A12850" s="0" t="n">
        <v>3383.42285735265</v>
      </c>
      <c r="B12850" s="0" t="n">
        <v>-0.166850814819336</v>
      </c>
      <c r="C12850" s="0" t="n">
        <f aca="false">B12850+0.083931923</f>
        <v>-0.082918891819336</v>
      </c>
      <c r="D12850" s="0" t="n">
        <f aca="false">C12850/2.308865624</f>
        <v>-0.0359132601557309</v>
      </c>
      <c r="E12850" s="0" t="n">
        <f aca="false">D12850+0.1</f>
        <v>0.0640867398442691</v>
      </c>
      <c r="F12850" s="0" t="n">
        <f aca="false">E12850+0.2</f>
        <v>0.264086739844269</v>
      </c>
    </row>
    <row r="12851" customFormat="false" ht="12.75" hidden="false" customHeight="false" outlineLevel="0" collapsed="false">
      <c r="A12851" s="0" t="n">
        <v>3383.42857163838</v>
      </c>
      <c r="B12851" s="0" t="n">
        <v>-0.149959716796875</v>
      </c>
      <c r="C12851" s="0" t="n">
        <f aca="false">B12851+0.083931923</f>
        <v>-0.066027793796875</v>
      </c>
      <c r="D12851" s="0" t="n">
        <f aca="false">C12851/2.308865624</f>
        <v>-0.0285975039476247</v>
      </c>
      <c r="E12851" s="0" t="n">
        <f aca="false">D12851+0.1</f>
        <v>0.0714024960523753</v>
      </c>
      <c r="F12851" s="0" t="n">
        <f aca="false">E12851+0.2</f>
        <v>0.271402496052375</v>
      </c>
    </row>
    <row r="12852" customFormat="false" ht="12.75" hidden="false" customHeight="false" outlineLevel="0" collapsed="false">
      <c r="A12852" s="0" t="n">
        <v>3383.43428592411</v>
      </c>
      <c r="B12852" s="0" t="n">
        <v>-0.144506530761719</v>
      </c>
      <c r="C12852" s="0" t="n">
        <f aca="false">B12852+0.083931923</f>
        <v>-0.0605746077617188</v>
      </c>
      <c r="D12852" s="0" t="n">
        <f aca="false">C12852/2.308865624</f>
        <v>-0.0262356575159953</v>
      </c>
      <c r="E12852" s="0" t="n">
        <f aca="false">D12852+0.1</f>
        <v>0.0737643424840047</v>
      </c>
      <c r="F12852" s="0" t="n">
        <f aca="false">E12852+0.2</f>
        <v>0.273764342484005</v>
      </c>
    </row>
    <row r="12853" customFormat="false" ht="12.75" hidden="false" customHeight="false" outlineLevel="0" collapsed="false">
      <c r="A12853" s="0" t="n">
        <v>3383.44000020984</v>
      </c>
      <c r="B12853" s="0" t="n">
        <v>-0.160901870727539</v>
      </c>
      <c r="C12853" s="0" t="n">
        <f aca="false">B12853+0.083931923</f>
        <v>-0.0769699477275391</v>
      </c>
      <c r="D12853" s="0" t="n">
        <f aca="false">C12853/2.308865624</f>
        <v>-0.0333366944041517</v>
      </c>
      <c r="E12853" s="0" t="n">
        <f aca="false">D12853+0.1</f>
        <v>0.0666633055958483</v>
      </c>
      <c r="F12853" s="0" t="n">
        <f aca="false">E12853+0.2</f>
        <v>0.266663305595848</v>
      </c>
    </row>
    <row r="12854" customFormat="false" ht="12.75" hidden="false" customHeight="false" outlineLevel="0" collapsed="false">
      <c r="A12854" s="0" t="n">
        <v>3383.44571449557</v>
      </c>
      <c r="B12854" s="0" t="n">
        <v>-0.146555671691895</v>
      </c>
      <c r="C12854" s="0" t="n">
        <f aca="false">B12854+0.083931923</f>
        <v>-0.0626237486918945</v>
      </c>
      <c r="D12854" s="0" t="n">
        <f aca="false">C12854/2.308865624</f>
        <v>-0.0271231673428451</v>
      </c>
      <c r="E12854" s="0" t="n">
        <f aca="false">D12854+0.1</f>
        <v>0.0728768326571549</v>
      </c>
      <c r="F12854" s="0" t="n">
        <f aca="false">E12854+0.2</f>
        <v>0.272876832657155</v>
      </c>
    </row>
    <row r="12855" customFormat="false" ht="12.75" hidden="false" customHeight="false" outlineLevel="0" collapsed="false">
      <c r="A12855" s="0" t="n">
        <v>3383.4514287813</v>
      </c>
      <c r="B12855" s="0" t="n">
        <v>-0.139625625610352</v>
      </c>
      <c r="C12855" s="0" t="n">
        <f aca="false">B12855+0.083931923</f>
        <v>-0.0556937026103516</v>
      </c>
      <c r="D12855" s="0" t="n">
        <f aca="false">C12855/2.308865624</f>
        <v>-0.0241216734449296</v>
      </c>
      <c r="E12855" s="0" t="n">
        <f aca="false">D12855+0.1</f>
        <v>0.0758783265550704</v>
      </c>
      <c r="F12855" s="0" t="n">
        <f aca="false">E12855+0.2</f>
        <v>0.27587832655507</v>
      </c>
    </row>
    <row r="12856" customFormat="false" ht="12.75" hidden="false" customHeight="false" outlineLevel="0" collapsed="false">
      <c r="A12856" s="0" t="n">
        <v>3383.45714306703</v>
      </c>
      <c r="B12856" s="0" t="n">
        <v>-0.134562149047852</v>
      </c>
      <c r="C12856" s="0" t="n">
        <f aca="false">B12856+0.083931923</f>
        <v>-0.0506302260478516</v>
      </c>
      <c r="D12856" s="0" t="n">
        <f aca="false">C12856/2.308865624</f>
        <v>-0.0219286152998965</v>
      </c>
      <c r="E12856" s="0" t="n">
        <f aca="false">D12856+0.1</f>
        <v>0.0780713847001035</v>
      </c>
      <c r="F12856" s="0" t="n">
        <f aca="false">E12856+0.2</f>
        <v>0.278071384700104</v>
      </c>
    </row>
    <row r="12857" customFormat="false" ht="12.75" hidden="false" customHeight="false" outlineLevel="0" collapsed="false">
      <c r="A12857" s="0" t="n">
        <v>3383.46285735276</v>
      </c>
      <c r="B12857" s="0" t="n">
        <v>-0.127454681396484</v>
      </c>
      <c r="C12857" s="0" t="n">
        <f aca="false">B12857+0.083931923</f>
        <v>-0.0435227583964844</v>
      </c>
      <c r="D12857" s="0" t="n">
        <f aca="false">C12857/2.308865624</f>
        <v>-0.0188502777918635</v>
      </c>
      <c r="E12857" s="0" t="n">
        <f aca="false">D12857+0.1</f>
        <v>0.0811497222081365</v>
      </c>
      <c r="F12857" s="0" t="n">
        <f aca="false">E12857+0.2</f>
        <v>0.281149722208137</v>
      </c>
    </row>
    <row r="12858" customFormat="false" ht="12.75" hidden="false" customHeight="false" outlineLevel="0" collapsed="false">
      <c r="A12858" s="0" t="n">
        <v>3383.46857163849</v>
      </c>
      <c r="B12858" s="0" t="n">
        <v>-0.136724090576172</v>
      </c>
      <c r="C12858" s="0" t="n">
        <f aca="false">B12858+0.083931923</f>
        <v>-0.0527921675761719</v>
      </c>
      <c r="D12858" s="0" t="n">
        <f aca="false">C12858/2.308865624</f>
        <v>-0.0228649805460363</v>
      </c>
      <c r="E12858" s="0" t="n">
        <f aca="false">D12858+0.1</f>
        <v>0.0771350194539637</v>
      </c>
      <c r="F12858" s="0" t="n">
        <f aca="false">E12858+0.2</f>
        <v>0.277135019453964</v>
      </c>
    </row>
    <row r="12859" customFormat="false" ht="12.75" hidden="false" customHeight="false" outlineLevel="0" collapsed="false">
      <c r="A12859" s="0" t="n">
        <v>3383.47428592422</v>
      </c>
      <c r="B12859" s="0" t="n">
        <v>-0.155779571533203</v>
      </c>
      <c r="C12859" s="0" t="n">
        <f aca="false">B12859+0.083931923</f>
        <v>-0.0718476485332032</v>
      </c>
      <c r="D12859" s="0" t="n">
        <f aca="false">C12859/2.308865624</f>
        <v>-0.0311181594053666</v>
      </c>
      <c r="E12859" s="0" t="n">
        <f aca="false">D12859+0.1</f>
        <v>0.0688818405946334</v>
      </c>
      <c r="F12859" s="0" t="n">
        <f aca="false">E12859+0.2</f>
        <v>0.268881840594633</v>
      </c>
    </row>
    <row r="12860" customFormat="false" ht="12.75" hidden="false" customHeight="false" outlineLevel="0" collapsed="false">
      <c r="A12860" s="0" t="n">
        <v>3383.48000020996</v>
      </c>
      <c r="B12860" s="0" t="n">
        <v>-0.135302200317383</v>
      </c>
      <c r="C12860" s="0" t="n">
        <f aca="false">B12860+0.083931923</f>
        <v>-0.0513702773173828</v>
      </c>
      <c r="D12860" s="0" t="n">
        <f aca="false">C12860/2.308865624</f>
        <v>-0.0222491412161035</v>
      </c>
      <c r="E12860" s="0" t="n">
        <f aca="false">D12860+0.1</f>
        <v>0.0777508587838966</v>
      </c>
      <c r="F12860" s="0" t="n">
        <f aca="false">E12860+0.2</f>
        <v>0.277750858783897</v>
      </c>
    </row>
    <row r="12861" customFormat="false" ht="12.75" hidden="false" customHeight="false" outlineLevel="0" collapsed="false">
      <c r="A12861" s="0" t="n">
        <v>3383.48571449569</v>
      </c>
      <c r="B12861" s="0" t="n">
        <v>-0.11617488861084</v>
      </c>
      <c r="C12861" s="0" t="n">
        <f aca="false">B12861+0.083931923</f>
        <v>-0.0322429656108398</v>
      </c>
      <c r="D12861" s="0" t="n">
        <f aca="false">C12861/2.308865624</f>
        <v>-0.0139648515165557</v>
      </c>
      <c r="E12861" s="0" t="n">
        <f aca="false">D12861+0.1</f>
        <v>0.0860351484834443</v>
      </c>
      <c r="F12861" s="0" t="n">
        <f aca="false">E12861+0.2</f>
        <v>0.286035148483444</v>
      </c>
    </row>
    <row r="12862" customFormat="false" ht="12.75" hidden="false" customHeight="false" outlineLevel="0" collapsed="false">
      <c r="A12862" s="0" t="n">
        <v>3383.49142878142</v>
      </c>
      <c r="B12862" s="0" t="n">
        <v>-0.129683685302734</v>
      </c>
      <c r="C12862" s="0" t="n">
        <f aca="false">B12862+0.083931923</f>
        <v>-0.0457517623027344</v>
      </c>
      <c r="D12862" s="0" t="n">
        <f aca="false">C12862/2.308865624</f>
        <v>-0.0198156886339152</v>
      </c>
      <c r="E12862" s="0" t="n">
        <f aca="false">D12862+0.1</f>
        <v>0.0801843113660848</v>
      </c>
      <c r="F12862" s="0" t="n">
        <f aca="false">E12862+0.2</f>
        <v>0.280184311366085</v>
      </c>
    </row>
    <row r="12863" customFormat="false" ht="12.75" hidden="false" customHeight="false" outlineLevel="0" collapsed="false">
      <c r="A12863" s="0" t="n">
        <v>3383.49714306715</v>
      </c>
      <c r="B12863" s="0" t="n">
        <v>-0.147645721435547</v>
      </c>
      <c r="C12863" s="0" t="n">
        <f aca="false">B12863+0.083931923</f>
        <v>-0.0637137984355469</v>
      </c>
      <c r="D12863" s="0" t="n">
        <f aca="false">C12863/2.308865624</f>
        <v>-0.0275952821910726</v>
      </c>
      <c r="E12863" s="0" t="n">
        <f aca="false">D12863+0.1</f>
        <v>0.0724047178089274</v>
      </c>
      <c r="F12863" s="0" t="n">
        <f aca="false">E12863+0.2</f>
        <v>0.272404717808927</v>
      </c>
    </row>
    <row r="12864" customFormat="false" ht="12.75" hidden="false" customHeight="false" outlineLevel="0" collapsed="false">
      <c r="A12864" s="0" t="n">
        <v>3383.50285735288</v>
      </c>
      <c r="B12864" s="0" t="n">
        <v>-0.156254577636719</v>
      </c>
      <c r="C12864" s="0" t="n">
        <f aca="false">B12864+0.083931923</f>
        <v>-0.0723226546367187</v>
      </c>
      <c r="D12864" s="0" t="n">
        <f aca="false">C12864/2.308865624</f>
        <v>-0.031323890782099</v>
      </c>
      <c r="E12864" s="0" t="n">
        <f aca="false">D12864+0.1</f>
        <v>0.0686761092179011</v>
      </c>
      <c r="F12864" s="0" t="n">
        <f aca="false">E12864+0.2</f>
        <v>0.268676109217901</v>
      </c>
    </row>
    <row r="12865" customFormat="false" ht="12.75" hidden="false" customHeight="false" outlineLevel="0" collapsed="false">
      <c r="A12865" s="0" t="n">
        <v>3383.50857163861</v>
      </c>
      <c r="B12865" s="0" t="n">
        <v>-0.153065376281738</v>
      </c>
      <c r="C12865" s="0" t="n">
        <f aca="false">B12865+0.083931923</f>
        <v>-0.0691334532817383</v>
      </c>
      <c r="D12865" s="0" t="n">
        <f aca="false">C12865/2.308865624</f>
        <v>-0.029942605824746</v>
      </c>
      <c r="E12865" s="0" t="n">
        <f aca="false">D12865+0.1</f>
        <v>0.070057394175254</v>
      </c>
      <c r="F12865" s="0" t="n">
        <f aca="false">E12865+0.2</f>
        <v>0.270057394175254</v>
      </c>
    </row>
    <row r="12866" customFormat="false" ht="12.75" hidden="false" customHeight="false" outlineLevel="0" collapsed="false">
      <c r="A12866" s="0" t="n">
        <v>3383.51428592434</v>
      </c>
      <c r="B12866" s="0" t="n">
        <v>-0.140828094482422</v>
      </c>
      <c r="C12866" s="0" t="n">
        <f aca="false">B12866+0.083931923</f>
        <v>-0.0568961714824219</v>
      </c>
      <c r="D12866" s="0" t="n">
        <f aca="false">C12866/2.308865624</f>
        <v>-0.0246424784929025</v>
      </c>
      <c r="E12866" s="0" t="n">
        <f aca="false">D12866+0.1</f>
        <v>0.0753575215070975</v>
      </c>
      <c r="F12866" s="0" t="n">
        <f aca="false">E12866+0.2</f>
        <v>0.275357521507098</v>
      </c>
    </row>
    <row r="12867" customFormat="false" ht="12.75" hidden="false" customHeight="false" outlineLevel="0" collapsed="false">
      <c r="A12867" s="0" t="n">
        <v>3383.52000021007</v>
      </c>
      <c r="B12867" s="0" t="n">
        <v>-0.146053428649902</v>
      </c>
      <c r="C12867" s="0" t="n">
        <f aca="false">B12867+0.083931923</f>
        <v>-0.0621215056499023</v>
      </c>
      <c r="D12867" s="0" t="n">
        <f aca="false">C12867/2.308865624</f>
        <v>-0.02690563929064</v>
      </c>
      <c r="E12867" s="0" t="n">
        <f aca="false">D12867+0.1</f>
        <v>0.0730943607093601</v>
      </c>
      <c r="F12867" s="0" t="n">
        <f aca="false">E12867+0.2</f>
        <v>0.27309436070936</v>
      </c>
    </row>
    <row r="12868" customFormat="false" ht="12.75" hidden="false" customHeight="false" outlineLevel="0" collapsed="false">
      <c r="A12868" s="0" t="n">
        <v>3383.5257144958</v>
      </c>
      <c r="B12868" s="0" t="n">
        <v>-0.138742256164551</v>
      </c>
      <c r="C12868" s="0" t="n">
        <f aca="false">B12868+0.083931923</f>
        <v>-0.0548103331645508</v>
      </c>
      <c r="D12868" s="0" t="n">
        <f aca="false">C12868/2.308865624</f>
        <v>-0.0237390745458779</v>
      </c>
      <c r="E12868" s="0" t="n">
        <f aca="false">D12868+0.1</f>
        <v>0.0762609254541222</v>
      </c>
      <c r="F12868" s="0" t="n">
        <f aca="false">E12868+0.2</f>
        <v>0.276260925454122</v>
      </c>
    </row>
    <row r="12869" customFormat="false" ht="12.75" hidden="false" customHeight="false" outlineLevel="0" collapsed="false">
      <c r="A12869" s="0" t="n">
        <v>3383.53142878153</v>
      </c>
      <c r="B12869" s="0" t="n">
        <v>-0.165517845153809</v>
      </c>
      <c r="C12869" s="0" t="n">
        <f aca="false">B12869+0.083931923</f>
        <v>-0.0815859221538086</v>
      </c>
      <c r="D12869" s="0" t="n">
        <f aca="false">C12869/2.308865624</f>
        <v>-0.0353359335016062</v>
      </c>
      <c r="E12869" s="0" t="n">
        <f aca="false">D12869+0.1</f>
        <v>0.0646640664983938</v>
      </c>
      <c r="F12869" s="0" t="n">
        <f aca="false">E12869+0.2</f>
        <v>0.264664066498394</v>
      </c>
    </row>
    <row r="12870" customFormat="false" ht="12.75" hidden="false" customHeight="false" outlineLevel="0" collapsed="false">
      <c r="A12870" s="0" t="n">
        <v>3383.53714306726</v>
      </c>
      <c r="B12870" s="0" t="n">
        <v>-0.152112655639649</v>
      </c>
      <c r="C12870" s="0" t="n">
        <f aca="false">B12870+0.083931923</f>
        <v>-0.0681807326396485</v>
      </c>
      <c r="D12870" s="0" t="n">
        <f aca="false">C12870/2.308865624</f>
        <v>-0.0295299700125158</v>
      </c>
      <c r="E12870" s="0" t="n">
        <f aca="false">D12870+0.1</f>
        <v>0.0704700299874843</v>
      </c>
      <c r="F12870" s="0" t="n">
        <f aca="false">E12870+0.2</f>
        <v>0.270470029987484</v>
      </c>
    </row>
    <row r="12871" customFormat="false" ht="12.75" hidden="false" customHeight="false" outlineLevel="0" collapsed="false">
      <c r="A12871" s="0" t="n">
        <v>3383.54285735299</v>
      </c>
      <c r="B12871" s="0" t="n">
        <v>-0.14914608001709</v>
      </c>
      <c r="C12871" s="0" t="n">
        <f aca="false">B12871+0.083931923</f>
        <v>-0.0652141570170898</v>
      </c>
      <c r="D12871" s="0" t="n">
        <f aca="false">C12871/2.308865624</f>
        <v>-0.028245107181296</v>
      </c>
      <c r="E12871" s="0" t="n">
        <f aca="false">D12871+0.1</f>
        <v>0.071754892818704</v>
      </c>
      <c r="F12871" s="0" t="n">
        <f aca="false">E12871+0.2</f>
        <v>0.271754892818704</v>
      </c>
    </row>
    <row r="12872" customFormat="false" ht="12.75" hidden="false" customHeight="false" outlineLevel="0" collapsed="false">
      <c r="A12872" s="0" t="n">
        <v>3383.54857163872</v>
      </c>
      <c r="B12872" s="0" t="n">
        <v>-0.15731559753418</v>
      </c>
      <c r="C12872" s="0" t="n">
        <f aca="false">B12872+0.083931923</f>
        <v>-0.0733836745341797</v>
      </c>
      <c r="D12872" s="0" t="n">
        <f aca="false">C12872/2.308865624</f>
        <v>-0.0317834324229948</v>
      </c>
      <c r="E12872" s="0" t="n">
        <f aca="false">D12872+0.1</f>
        <v>0.0682165675770052</v>
      </c>
      <c r="F12872" s="0" t="n">
        <f aca="false">E12872+0.2</f>
        <v>0.268216567577005</v>
      </c>
    </row>
    <row r="12873" customFormat="false" ht="12.75" hidden="false" customHeight="false" outlineLevel="0" collapsed="false">
      <c r="A12873" s="0" t="n">
        <v>3383.55428592445</v>
      </c>
      <c r="B12873" s="0" t="n">
        <v>-0.151904563903809</v>
      </c>
      <c r="C12873" s="0" t="n">
        <f aca="false">B12873+0.083931923</f>
        <v>-0.0679726409038086</v>
      </c>
      <c r="D12873" s="0" t="n">
        <f aca="false">C12873/2.308865624</f>
        <v>-0.0294398427510256</v>
      </c>
      <c r="E12873" s="0" t="n">
        <f aca="false">D12873+0.1</f>
        <v>0.0705601572489744</v>
      </c>
      <c r="F12873" s="0" t="n">
        <f aca="false">E12873+0.2</f>
        <v>0.270560157248974</v>
      </c>
    </row>
    <row r="12874" customFormat="false" ht="12.75" hidden="false" customHeight="false" outlineLevel="0" collapsed="false">
      <c r="A12874" s="0" t="n">
        <v>3383.56000021018</v>
      </c>
      <c r="B12874" s="0" t="n">
        <v>-0.149750518798828</v>
      </c>
      <c r="C12874" s="0" t="n">
        <f aca="false">B12874+0.083931923</f>
        <v>-0.0658185957988281</v>
      </c>
      <c r="D12874" s="0" t="n">
        <f aca="false">C12874/2.308865624</f>
        <v>-0.0285068975494557</v>
      </c>
      <c r="E12874" s="0" t="n">
        <f aca="false">D12874+0.1</f>
        <v>0.0714931024505443</v>
      </c>
      <c r="F12874" s="0" t="n">
        <f aca="false">E12874+0.2</f>
        <v>0.271493102450544</v>
      </c>
    </row>
    <row r="12875" customFormat="false" ht="12.75" hidden="false" customHeight="false" outlineLevel="0" collapsed="false">
      <c r="A12875" s="0" t="n">
        <v>3383.56571449591</v>
      </c>
      <c r="B12875" s="0" t="n">
        <v>-0.132510414123535</v>
      </c>
      <c r="C12875" s="0" t="n">
        <f aca="false">B12875+0.083931923</f>
        <v>-0.0485784911235351</v>
      </c>
      <c r="D12875" s="0" t="n">
        <f aca="false">C12875/2.308865624</f>
        <v>-0.0210399819801445</v>
      </c>
      <c r="E12875" s="0" t="n">
        <f aca="false">D12875+0.1</f>
        <v>0.0789600180198555</v>
      </c>
      <c r="F12875" s="0" t="n">
        <f aca="false">E12875+0.2</f>
        <v>0.278960018019856</v>
      </c>
    </row>
    <row r="12876" customFormat="false" ht="12.75" hidden="false" customHeight="false" outlineLevel="0" collapsed="false">
      <c r="A12876" s="0" t="n">
        <v>3383.57142878164</v>
      </c>
      <c r="B12876" s="0" t="n">
        <v>-0.13486083984375</v>
      </c>
      <c r="C12876" s="0" t="n">
        <f aca="false">B12876+0.083931923</f>
        <v>-0.05092891684375</v>
      </c>
      <c r="D12876" s="0" t="n">
        <f aca="false">C12876/2.308865624</f>
        <v>-0.0220579822031904</v>
      </c>
      <c r="E12876" s="0" t="n">
        <f aca="false">D12876+0.1</f>
        <v>0.0779420177968097</v>
      </c>
      <c r="F12876" s="0" t="n">
        <f aca="false">E12876+0.2</f>
        <v>0.27794201779681</v>
      </c>
    </row>
    <row r="12877" customFormat="false" ht="12.75" hidden="false" customHeight="false" outlineLevel="0" collapsed="false">
      <c r="A12877" s="0" t="n">
        <v>3383.57714306738</v>
      </c>
      <c r="B12877" s="0" t="n">
        <v>-0.134873504638672</v>
      </c>
      <c r="C12877" s="0" t="n">
        <f aca="false">B12877+0.083931923</f>
        <v>-0.0509415816386719</v>
      </c>
      <c r="D12877" s="0" t="n">
        <f aca="false">C12877/2.308865624</f>
        <v>-0.0220634674920656</v>
      </c>
      <c r="E12877" s="0" t="n">
        <f aca="false">D12877+0.1</f>
        <v>0.0779365325079344</v>
      </c>
      <c r="F12877" s="0" t="n">
        <f aca="false">E12877+0.2</f>
        <v>0.277936532507934</v>
      </c>
    </row>
    <row r="12878" customFormat="false" ht="12.75" hidden="false" customHeight="false" outlineLevel="0" collapsed="false">
      <c r="A12878" s="0" t="n">
        <v>3383.58285735311</v>
      </c>
      <c r="B12878" s="0" t="n">
        <v>-0.135615692138672</v>
      </c>
      <c r="C12878" s="0" t="n">
        <f aca="false">B12878+0.083931923</f>
        <v>-0.0516837691386719</v>
      </c>
      <c r="D12878" s="0" t="n">
        <f aca="false">C12878/2.308865624</f>
        <v>-0.0223849186377214</v>
      </c>
      <c r="E12878" s="0" t="n">
        <f aca="false">D12878+0.1</f>
        <v>0.0776150813622786</v>
      </c>
      <c r="F12878" s="0" t="n">
        <f aca="false">E12878+0.2</f>
        <v>0.277615081362279</v>
      </c>
    </row>
    <row r="12879" customFormat="false" ht="12.75" hidden="false" customHeight="false" outlineLevel="0" collapsed="false">
      <c r="A12879" s="0" t="n">
        <v>3383.58857163884</v>
      </c>
      <c r="B12879" s="0" t="n">
        <v>-0.136060638427734</v>
      </c>
      <c r="C12879" s="0" t="n">
        <f aca="false">B12879+0.083931923</f>
        <v>-0.0521287154277344</v>
      </c>
      <c r="D12879" s="0" t="n">
        <f aca="false">C12879/2.308865624</f>
        <v>-0.0225776307143522</v>
      </c>
      <c r="E12879" s="0" t="n">
        <f aca="false">D12879+0.1</f>
        <v>0.0774223692856478</v>
      </c>
      <c r="F12879" s="0" t="n">
        <f aca="false">E12879+0.2</f>
        <v>0.277422369285648</v>
      </c>
    </row>
    <row r="12880" customFormat="false" ht="12.75" hidden="false" customHeight="false" outlineLevel="0" collapsed="false">
      <c r="A12880" s="0" t="n">
        <v>3383.59428592457</v>
      </c>
      <c r="B12880" s="0" t="n">
        <v>-0.141185188293457</v>
      </c>
      <c r="C12880" s="0" t="n">
        <f aca="false">B12880+0.083931923</f>
        <v>-0.057253265293457</v>
      </c>
      <c r="D12880" s="0" t="n">
        <f aca="false">C12880/2.308865624</f>
        <v>-0.0247971405084495</v>
      </c>
      <c r="E12880" s="0" t="n">
        <f aca="false">D12880+0.1</f>
        <v>0.0752028594915505</v>
      </c>
      <c r="F12880" s="0" t="n">
        <f aca="false">E12880+0.2</f>
        <v>0.275202859491551</v>
      </c>
    </row>
    <row r="12881" customFormat="false" ht="12.75" hidden="false" customHeight="false" outlineLevel="0" collapsed="false">
      <c r="A12881" s="0" t="n">
        <v>3383.6000002103</v>
      </c>
      <c r="B12881" s="0" t="n">
        <v>-0.140824661254883</v>
      </c>
      <c r="C12881" s="0" t="n">
        <f aca="false">B12881+0.083931923</f>
        <v>-0.0568927382548828</v>
      </c>
      <c r="D12881" s="0" t="n">
        <f aca="false">C12881/2.308865624</f>
        <v>-0.0246409915170025</v>
      </c>
      <c r="E12881" s="0" t="n">
        <f aca="false">D12881+0.1</f>
        <v>0.0753590084829975</v>
      </c>
      <c r="F12881" s="0" t="n">
        <f aca="false">E12881+0.2</f>
        <v>0.275359008482997</v>
      </c>
    </row>
    <row r="12882" customFormat="false" ht="12.75" hidden="false" customHeight="false" outlineLevel="0" collapsed="false">
      <c r="A12882" s="0" t="n">
        <v>3383.60571449603</v>
      </c>
      <c r="B12882" s="0" t="n">
        <v>-0.145100288391113</v>
      </c>
      <c r="C12882" s="0" t="n">
        <f aca="false">B12882+0.083931923</f>
        <v>-0.0611683653911133</v>
      </c>
      <c r="D12882" s="0" t="n">
        <f aca="false">C12882/2.308865624</f>
        <v>-0.0264928217369108</v>
      </c>
      <c r="E12882" s="0" t="n">
        <f aca="false">D12882+0.1</f>
        <v>0.0735071782630892</v>
      </c>
      <c r="F12882" s="0" t="n">
        <f aca="false">E12882+0.2</f>
        <v>0.273507178263089</v>
      </c>
    </row>
    <row r="12883" customFormat="false" ht="12.75" hidden="false" customHeight="false" outlineLevel="0" collapsed="false">
      <c r="A12883" s="0" t="n">
        <v>3383.61142878176</v>
      </c>
      <c r="B12883" s="0" t="n">
        <v>-0.150441627502441</v>
      </c>
      <c r="C12883" s="0" t="n">
        <f aca="false">B12883+0.083931923</f>
        <v>-0.0665097045024414</v>
      </c>
      <c r="D12883" s="0" t="n">
        <f aca="false">C12883/2.308865624</f>
        <v>-0.0288062257981114</v>
      </c>
      <c r="E12883" s="0" t="n">
        <f aca="false">D12883+0.1</f>
        <v>0.0711937742018886</v>
      </c>
      <c r="F12883" s="0" t="n">
        <f aca="false">E12883+0.2</f>
        <v>0.271193774201889</v>
      </c>
    </row>
    <row r="12884" customFormat="false" ht="12.75" hidden="false" customHeight="false" outlineLevel="0" collapsed="false">
      <c r="A12884" s="0" t="n">
        <v>3383.61714306749</v>
      </c>
      <c r="B12884" s="0" t="n">
        <v>-0.15098876953125</v>
      </c>
      <c r="C12884" s="0" t="n">
        <f aca="false">B12884+0.083931923</f>
        <v>-0.06705684653125</v>
      </c>
      <c r="D12884" s="0" t="n">
        <f aca="false">C12884/2.308865624</f>
        <v>-0.0290432001906968</v>
      </c>
      <c r="E12884" s="0" t="n">
        <f aca="false">D12884+0.1</f>
        <v>0.0709567998093032</v>
      </c>
      <c r="F12884" s="0" t="n">
        <f aca="false">E12884+0.2</f>
        <v>0.270956799809303</v>
      </c>
    </row>
    <row r="12885" customFormat="false" ht="12.75" hidden="false" customHeight="false" outlineLevel="0" collapsed="false">
      <c r="A12885" s="0" t="n">
        <v>3383.62285735322</v>
      </c>
      <c r="B12885" s="0" t="n">
        <v>-0.140984497070313</v>
      </c>
      <c r="C12885" s="0" t="n">
        <f aca="false">B12885+0.083931923</f>
        <v>-0.0570525740703125</v>
      </c>
      <c r="D12885" s="0" t="n">
        <f aca="false">C12885/2.308865624</f>
        <v>-0.0247102185061215</v>
      </c>
      <c r="E12885" s="0" t="n">
        <f aca="false">D12885+0.1</f>
        <v>0.0752897814938785</v>
      </c>
      <c r="F12885" s="0" t="n">
        <f aca="false">E12885+0.2</f>
        <v>0.275289781493879</v>
      </c>
    </row>
    <row r="12886" customFormat="false" ht="12.75" hidden="false" customHeight="false" outlineLevel="0" collapsed="false">
      <c r="A12886" s="0" t="n">
        <v>3383.62857163895</v>
      </c>
      <c r="B12886" s="0" t="n">
        <v>-0.134020957946777</v>
      </c>
      <c r="C12886" s="0" t="n">
        <f aca="false">B12886+0.083931923</f>
        <v>-0.0500890349467773</v>
      </c>
      <c r="D12886" s="0" t="n">
        <f aca="false">C12886/2.308865624</f>
        <v>-0.0216942183322044</v>
      </c>
      <c r="E12886" s="0" t="n">
        <f aca="false">D12886+0.1</f>
        <v>0.0783057816677956</v>
      </c>
      <c r="F12886" s="0" t="n">
        <f aca="false">E12886+0.2</f>
        <v>0.278305781667796</v>
      </c>
    </row>
    <row r="12887" customFormat="false" ht="12.75" hidden="false" customHeight="false" outlineLevel="0" collapsed="false">
      <c r="A12887" s="0" t="n">
        <v>3383.63428592468</v>
      </c>
      <c r="B12887" s="0" t="n">
        <v>-0.136309623718262</v>
      </c>
      <c r="C12887" s="0" t="n">
        <f aca="false">B12887+0.083931923</f>
        <v>-0.0523777007182617</v>
      </c>
      <c r="D12887" s="0" t="n">
        <f aca="false">C12887/2.308865624</f>
        <v>-0.0226854695110059</v>
      </c>
      <c r="E12887" s="0" t="n">
        <f aca="false">D12887+0.1</f>
        <v>0.0773145304889941</v>
      </c>
      <c r="F12887" s="0" t="n">
        <f aca="false">E12887+0.2</f>
        <v>0.277314530488994</v>
      </c>
    </row>
    <row r="12888" customFormat="false" ht="12.75" hidden="false" customHeight="false" outlineLevel="0" collapsed="false">
      <c r="A12888" s="0" t="n">
        <v>3383.64000021041</v>
      </c>
      <c r="B12888" s="0" t="n">
        <v>-0.139047317504883</v>
      </c>
      <c r="C12888" s="0" t="n">
        <f aca="false">B12888+0.083931923</f>
        <v>-0.0551153945048828</v>
      </c>
      <c r="D12888" s="0" t="n">
        <f aca="false">C12888/2.308865624</f>
        <v>-0.0238712006155638</v>
      </c>
      <c r="E12888" s="0" t="n">
        <f aca="false">D12888+0.1</f>
        <v>0.0761287993844362</v>
      </c>
      <c r="F12888" s="0" t="n">
        <f aca="false">E12888+0.2</f>
        <v>0.276128799384436</v>
      </c>
    </row>
    <row r="12889" customFormat="false" ht="12.75" hidden="false" customHeight="false" outlineLevel="0" collapsed="false">
      <c r="A12889" s="0" t="n">
        <v>3383.64571449614</v>
      </c>
      <c r="B12889" s="0" t="n">
        <v>-0.133199043273926</v>
      </c>
      <c r="C12889" s="0" t="n">
        <f aca="false">B12889+0.083931923</f>
        <v>-0.0492671202739258</v>
      </c>
      <c r="D12889" s="0" t="n">
        <f aca="false">C12889/2.308865624</f>
        <v>-0.0213382363017614</v>
      </c>
      <c r="E12889" s="0" t="n">
        <f aca="false">D12889+0.1</f>
        <v>0.0786617636982386</v>
      </c>
      <c r="F12889" s="0" t="n">
        <f aca="false">E12889+0.2</f>
        <v>0.278661763698239</v>
      </c>
    </row>
    <row r="12890" customFormat="false" ht="12.75" hidden="false" customHeight="false" outlineLevel="0" collapsed="false">
      <c r="A12890" s="0" t="n">
        <v>3383.65142878187</v>
      </c>
      <c r="B12890" s="0" t="n">
        <v>-0.129387130737305</v>
      </c>
      <c r="C12890" s="0" t="n">
        <f aca="false">B12890+0.083931923</f>
        <v>-0.0454552077373047</v>
      </c>
      <c r="D12890" s="0" t="n">
        <f aca="false">C12890/2.308865624</f>
        <v>-0.0196872469600703</v>
      </c>
      <c r="E12890" s="0" t="n">
        <f aca="false">D12890+0.1</f>
        <v>0.0803127530399297</v>
      </c>
      <c r="F12890" s="0" t="n">
        <f aca="false">E12890+0.2</f>
        <v>0.28031275303993</v>
      </c>
    </row>
    <row r="12891" customFormat="false" ht="12.75" hidden="false" customHeight="false" outlineLevel="0" collapsed="false">
      <c r="A12891" s="0" t="n">
        <v>3383.6571430676</v>
      </c>
      <c r="B12891" s="0" t="n">
        <v>-0.150551414489746</v>
      </c>
      <c r="C12891" s="0" t="n">
        <f aca="false">B12891+0.083931923</f>
        <v>-0.0666194914897461</v>
      </c>
      <c r="D12891" s="0" t="n">
        <f aca="false">C12891/2.308865624</f>
        <v>-0.0288537759830003</v>
      </c>
      <c r="E12891" s="0" t="n">
        <f aca="false">D12891+0.1</f>
        <v>0.0711462240169997</v>
      </c>
      <c r="F12891" s="0" t="n">
        <f aca="false">E12891+0.2</f>
        <v>0.271146224017</v>
      </c>
    </row>
    <row r="12892" customFormat="false" ht="12.75" hidden="false" customHeight="false" outlineLevel="0" collapsed="false">
      <c r="A12892" s="0" t="n">
        <v>3383.66285735333</v>
      </c>
      <c r="B12892" s="0" t="n">
        <v>-0.141849060058594</v>
      </c>
      <c r="C12892" s="0" t="n">
        <f aca="false">B12892+0.083931923</f>
        <v>-0.0579171370585938</v>
      </c>
      <c r="D12892" s="0" t="n">
        <f aca="false">C12892/2.308865624</f>
        <v>-0.0250846720816325</v>
      </c>
      <c r="E12892" s="0" t="n">
        <f aca="false">D12892+0.1</f>
        <v>0.0749153279183675</v>
      </c>
      <c r="F12892" s="0" t="n">
        <f aca="false">E12892+0.2</f>
        <v>0.274915327918368</v>
      </c>
    </row>
    <row r="12893" customFormat="false" ht="12.75" hidden="false" customHeight="false" outlineLevel="0" collapsed="false">
      <c r="A12893" s="0" t="n">
        <v>3383.66857163907</v>
      </c>
      <c r="B12893" s="0" t="n">
        <v>-0.143262062072754</v>
      </c>
      <c r="C12893" s="0" t="n">
        <f aca="false">B12893+0.083931923</f>
        <v>-0.0593301390727539</v>
      </c>
      <c r="D12893" s="0" t="n">
        <f aca="false">C12893/2.308865624</f>
        <v>-0.0256966617961799</v>
      </c>
      <c r="E12893" s="0" t="n">
        <f aca="false">D12893+0.1</f>
        <v>0.0743033382038201</v>
      </c>
      <c r="F12893" s="0" t="n">
        <f aca="false">E12893+0.2</f>
        <v>0.27430333820382</v>
      </c>
    </row>
    <row r="12894" customFormat="false" ht="12.75" hidden="false" customHeight="false" outlineLevel="0" collapsed="false">
      <c r="A12894" s="0" t="n">
        <v>3383.6742859248</v>
      </c>
      <c r="B12894" s="0" t="n">
        <v>-0.156537780761719</v>
      </c>
      <c r="C12894" s="0" t="n">
        <f aca="false">B12894+0.083931923</f>
        <v>-0.0726058577617188</v>
      </c>
      <c r="D12894" s="0" t="n">
        <f aca="false">C12894/2.308865624</f>
        <v>-0.0314465497718887</v>
      </c>
      <c r="E12894" s="0" t="n">
        <f aca="false">D12894+0.1</f>
        <v>0.0685534502281114</v>
      </c>
      <c r="F12894" s="0" t="n">
        <f aca="false">E12894+0.2</f>
        <v>0.268553450228111</v>
      </c>
    </row>
    <row r="12895" customFormat="false" ht="12.75" hidden="false" customHeight="false" outlineLevel="0" collapsed="false">
      <c r="A12895" s="0" t="n">
        <v>3383.68000021053</v>
      </c>
      <c r="B12895" s="0" t="n">
        <v>-0.148508911132813</v>
      </c>
      <c r="C12895" s="0" t="n">
        <f aca="false">B12895+0.083931923</f>
        <v>-0.0645769881328125</v>
      </c>
      <c r="D12895" s="0" t="n">
        <f aca="false">C12895/2.308865624</f>
        <v>-0.0279691409762236</v>
      </c>
      <c r="E12895" s="0" t="n">
        <f aca="false">D12895+0.1</f>
        <v>0.0720308590237764</v>
      </c>
      <c r="F12895" s="0" t="n">
        <f aca="false">E12895+0.2</f>
        <v>0.272030859023776</v>
      </c>
    </row>
    <row r="12896" customFormat="false" ht="12.75" hidden="false" customHeight="false" outlineLevel="0" collapsed="false">
      <c r="A12896" s="0" t="n">
        <v>3383.68571449626</v>
      </c>
      <c r="B12896" s="0" t="n">
        <v>-0.151668434143066</v>
      </c>
      <c r="C12896" s="0" t="n">
        <f aca="false">B12896+0.083931923</f>
        <v>-0.0677365111430665</v>
      </c>
      <c r="D12896" s="0" t="n">
        <f aca="false">C12896/2.308865624</f>
        <v>-0.0293375718530194</v>
      </c>
      <c r="E12896" s="0" t="n">
        <f aca="false">D12896+0.1</f>
        <v>0.0706624281469806</v>
      </c>
      <c r="F12896" s="0" t="n">
        <f aca="false">E12896+0.2</f>
        <v>0.270662428146981</v>
      </c>
    </row>
    <row r="12897" customFormat="false" ht="12.75" hidden="false" customHeight="false" outlineLevel="0" collapsed="false">
      <c r="A12897" s="0" t="n">
        <v>3383.69142878199</v>
      </c>
      <c r="B12897" s="0" t="n">
        <v>-0.138328552246094</v>
      </c>
      <c r="C12897" s="0" t="n">
        <f aca="false">B12897+0.083931923</f>
        <v>-0.0543966292460937</v>
      </c>
      <c r="D12897" s="0" t="n">
        <f aca="false">C12897/2.308865624</f>
        <v>-0.0235598939499364</v>
      </c>
      <c r="E12897" s="0" t="n">
        <f aca="false">D12897+0.1</f>
        <v>0.0764401060500636</v>
      </c>
      <c r="F12897" s="0" t="n">
        <f aca="false">E12897+0.2</f>
        <v>0.276440106050064</v>
      </c>
    </row>
    <row r="12898" customFormat="false" ht="12.75" hidden="false" customHeight="false" outlineLevel="0" collapsed="false">
      <c r="A12898" s="0" t="n">
        <v>3383.69714306772</v>
      </c>
      <c r="B12898" s="0" t="n">
        <v>-0.13334358215332</v>
      </c>
      <c r="C12898" s="0" t="n">
        <f aca="false">B12898+0.083931923</f>
        <v>-0.0494116591533203</v>
      </c>
      <c r="D12898" s="0" t="n">
        <f aca="false">C12898/2.308865624</f>
        <v>-0.0214008379871484</v>
      </c>
      <c r="E12898" s="0" t="n">
        <f aca="false">D12898+0.1</f>
        <v>0.0785991620128516</v>
      </c>
      <c r="F12898" s="0" t="n">
        <f aca="false">E12898+0.2</f>
        <v>0.278599162012852</v>
      </c>
    </row>
    <row r="12899" customFormat="false" ht="12.75" hidden="false" customHeight="false" outlineLevel="0" collapsed="false">
      <c r="A12899" s="0" t="n">
        <v>3383.70285735345</v>
      </c>
      <c r="B12899" s="0" t="n">
        <v>-0.133696937561035</v>
      </c>
      <c r="C12899" s="0" t="n">
        <f aca="false">B12899+0.083931923</f>
        <v>-0.0497650145610351</v>
      </c>
      <c r="D12899" s="0" t="n">
        <f aca="false">C12899/2.308865624</f>
        <v>-0.02155388085116</v>
      </c>
      <c r="E12899" s="0" t="n">
        <f aca="false">D12899+0.1</f>
        <v>0.07844611914884</v>
      </c>
      <c r="F12899" s="0" t="n">
        <f aca="false">E12899+0.2</f>
        <v>0.27844611914884</v>
      </c>
    </row>
    <row r="12900" customFormat="false" ht="12.75" hidden="false" customHeight="false" outlineLevel="0" collapsed="false">
      <c r="A12900" s="0" t="n">
        <v>3383.70857163918</v>
      </c>
      <c r="B12900" s="0" t="n">
        <v>-0.114582862854004</v>
      </c>
      <c r="C12900" s="0" t="n">
        <f aca="false">B12900+0.083931923</f>
        <v>-0.0306509398540039</v>
      </c>
      <c r="D12900" s="0" t="n">
        <f aca="false">C12900/2.308865624</f>
        <v>-0.0132753242698042</v>
      </c>
      <c r="E12900" s="0" t="n">
        <f aca="false">D12900+0.1</f>
        <v>0.0867246757301958</v>
      </c>
      <c r="F12900" s="0" t="n">
        <f aca="false">E12900+0.2</f>
        <v>0.286724675730196</v>
      </c>
    </row>
    <row r="12901" customFormat="false" ht="12.75" hidden="false" customHeight="false" outlineLevel="0" collapsed="false">
      <c r="A12901" s="0" t="n">
        <v>3383.71428592491</v>
      </c>
      <c r="B12901" s="0" t="n">
        <v>-0.118871307373047</v>
      </c>
      <c r="C12901" s="0" t="n">
        <f aca="false">B12901+0.083931923</f>
        <v>-0.0349393843730469</v>
      </c>
      <c r="D12901" s="0" t="n">
        <f aca="false">C12901/2.308865624</f>
        <v>-0.0151327058664055</v>
      </c>
      <c r="E12901" s="0" t="n">
        <f aca="false">D12901+0.1</f>
        <v>0.0848672941335945</v>
      </c>
      <c r="F12901" s="0" t="n">
        <f aca="false">E12901+0.2</f>
        <v>0.284867294133594</v>
      </c>
    </row>
    <row r="12902" customFormat="false" ht="12.75" hidden="false" customHeight="false" outlineLevel="0" collapsed="false">
      <c r="A12902" s="0" t="n">
        <v>3383.72000021064</v>
      </c>
      <c r="B12902" s="0" t="n">
        <v>-0.112607116699219</v>
      </c>
      <c r="C12902" s="0" t="n">
        <f aca="false">B12902+0.083931923</f>
        <v>-0.0286751936992188</v>
      </c>
      <c r="D12902" s="0" t="n">
        <f aca="false">C12902/2.308865624</f>
        <v>-0.012419602683304</v>
      </c>
      <c r="E12902" s="0" t="n">
        <f aca="false">D12902+0.1</f>
        <v>0.087580397316696</v>
      </c>
      <c r="F12902" s="0" t="n">
        <f aca="false">E12902+0.2</f>
        <v>0.287580397316696</v>
      </c>
    </row>
    <row r="12903" customFormat="false" ht="12.75" hidden="false" customHeight="false" outlineLevel="0" collapsed="false">
      <c r="A12903" s="0" t="n">
        <v>3383.72571449637</v>
      </c>
      <c r="B12903" s="0" t="n">
        <v>-0.119023742675781</v>
      </c>
      <c r="C12903" s="0" t="n">
        <f aca="false">B12903+0.083931923</f>
        <v>-0.0350918196757812</v>
      </c>
      <c r="D12903" s="0" t="n">
        <f aca="false">C12903/2.308865624</f>
        <v>-0.0151987275963624</v>
      </c>
      <c r="E12903" s="0" t="n">
        <f aca="false">D12903+0.1</f>
        <v>0.0848012724036376</v>
      </c>
      <c r="F12903" s="0" t="n">
        <f aca="false">E12903+0.2</f>
        <v>0.284801272403638</v>
      </c>
    </row>
    <row r="12904" customFormat="false" ht="12.75" hidden="false" customHeight="false" outlineLevel="0" collapsed="false">
      <c r="A12904" s="0" t="n">
        <v>3383.7314287821</v>
      </c>
      <c r="B12904" s="0" t="n">
        <v>-0.126467514038086</v>
      </c>
      <c r="C12904" s="0" t="n">
        <f aca="false">B12904+0.083931923</f>
        <v>-0.0425355910380859</v>
      </c>
      <c r="D12904" s="0" t="n">
        <f aca="false">C12904/2.308865624</f>
        <v>-0.0184227226547706</v>
      </c>
      <c r="E12904" s="0" t="n">
        <f aca="false">D12904+0.1</f>
        <v>0.0815772773452294</v>
      </c>
      <c r="F12904" s="0" t="n">
        <f aca="false">E12904+0.2</f>
        <v>0.281577277345229</v>
      </c>
    </row>
    <row r="12905" customFormat="false" ht="12.75" hidden="false" customHeight="false" outlineLevel="0" collapsed="false">
      <c r="A12905" s="0" t="n">
        <v>3383.73714306783</v>
      </c>
      <c r="B12905" s="0" t="n">
        <v>-0.113597564697266</v>
      </c>
      <c r="C12905" s="0" t="n">
        <f aca="false">B12905+0.083931923</f>
        <v>-0.0296656416972656</v>
      </c>
      <c r="D12905" s="0" t="n">
        <f aca="false">C12905/2.308865624</f>
        <v>-0.0128485787084791</v>
      </c>
      <c r="E12905" s="0" t="n">
        <f aca="false">D12905+0.1</f>
        <v>0.0871514212915209</v>
      </c>
      <c r="F12905" s="0" t="n">
        <f aca="false">E12905+0.2</f>
        <v>0.287151421291521</v>
      </c>
    </row>
    <row r="12906" customFormat="false" ht="12.75" hidden="false" customHeight="false" outlineLevel="0" collapsed="false">
      <c r="A12906" s="0" t="n">
        <v>3383.74285735356</v>
      </c>
      <c r="B12906" s="0" t="n">
        <v>-0.119413833618164</v>
      </c>
      <c r="C12906" s="0" t="n">
        <f aca="false">B12906+0.083931923</f>
        <v>-0.035481910618164</v>
      </c>
      <c r="D12906" s="0" t="n">
        <f aca="false">C12906/2.308865624</f>
        <v>-0.0153676811025032</v>
      </c>
      <c r="E12906" s="0" t="n">
        <f aca="false">D12906+0.1</f>
        <v>0.0846323188974968</v>
      </c>
      <c r="F12906" s="0" t="n">
        <f aca="false">E12906+0.2</f>
        <v>0.284632318897497</v>
      </c>
    </row>
    <row r="12907" customFormat="false" ht="12.75" hidden="false" customHeight="false" outlineLevel="0" collapsed="false">
      <c r="A12907" s="0" t="n">
        <v>3383.74857163929</v>
      </c>
      <c r="B12907" s="0" t="n">
        <v>-0.136814918518066</v>
      </c>
      <c r="C12907" s="0" t="n">
        <f aca="false">B12907+0.083931923</f>
        <v>-0.0528829955180664</v>
      </c>
      <c r="D12907" s="0" t="n">
        <f aca="false">C12907/2.308865624</f>
        <v>-0.0229043193195666</v>
      </c>
      <c r="E12907" s="0" t="n">
        <f aca="false">D12907+0.1</f>
        <v>0.0770956806804334</v>
      </c>
      <c r="F12907" s="0" t="n">
        <f aca="false">E12907+0.2</f>
        <v>0.277095680680433</v>
      </c>
    </row>
    <row r="12908" customFormat="false" ht="12.75" hidden="false" customHeight="false" outlineLevel="0" collapsed="false">
      <c r="A12908" s="0" t="n">
        <v>3383.75428592502</v>
      </c>
      <c r="B12908" s="0" t="n">
        <v>-0.136087226867676</v>
      </c>
      <c r="C12908" s="0" t="n">
        <f aca="false">B12908+0.083931923</f>
        <v>-0.0521553038676758</v>
      </c>
      <c r="D12908" s="0" t="n">
        <f aca="false">C12908/2.308865624</f>
        <v>-0.0225891465165994</v>
      </c>
      <c r="E12908" s="0" t="n">
        <f aca="false">D12908+0.1</f>
        <v>0.0774108534834006</v>
      </c>
      <c r="F12908" s="0" t="n">
        <f aca="false">E12908+0.2</f>
        <v>0.277410853483401</v>
      </c>
    </row>
    <row r="12909" customFormat="false" ht="12.75" hidden="false" customHeight="false" outlineLevel="0" collapsed="false">
      <c r="A12909" s="0" t="n">
        <v>3383.76000021075</v>
      </c>
      <c r="B12909" s="0" t="n">
        <v>-0.145373497009277</v>
      </c>
      <c r="C12909" s="0" t="n">
        <f aca="false">B12909+0.083931923</f>
        <v>-0.0614415740092773</v>
      </c>
      <c r="D12909" s="0" t="n">
        <f aca="false">C12909/2.308865624</f>
        <v>-0.0266111519746362</v>
      </c>
      <c r="E12909" s="0" t="n">
        <f aca="false">D12909+0.1</f>
        <v>0.0733888480253638</v>
      </c>
      <c r="F12909" s="0" t="n">
        <f aca="false">E12909+0.2</f>
        <v>0.273388848025364</v>
      </c>
    </row>
    <row r="12910" customFormat="false" ht="12.75" hidden="false" customHeight="false" outlineLevel="0" collapsed="false">
      <c r="A12910" s="0" t="n">
        <v>3383.76571449649</v>
      </c>
      <c r="B12910" s="0" t="n">
        <v>-0.146060104370117</v>
      </c>
      <c r="C12910" s="0" t="n">
        <f aca="false">B12910+0.083931923</f>
        <v>-0.0621281813701172</v>
      </c>
      <c r="D12910" s="0" t="n">
        <f aca="false">C12910/2.308865624</f>
        <v>-0.0269085306326676</v>
      </c>
      <c r="E12910" s="0" t="n">
        <f aca="false">D12910+0.1</f>
        <v>0.0730914693673324</v>
      </c>
      <c r="F12910" s="0" t="n">
        <f aca="false">E12910+0.2</f>
        <v>0.273091469367332</v>
      </c>
    </row>
    <row r="12911" customFormat="false" ht="12.75" hidden="false" customHeight="false" outlineLevel="0" collapsed="false">
      <c r="A12911" s="0" t="n">
        <v>3383.77142878222</v>
      </c>
      <c r="B12911" s="0" t="n">
        <v>-0.139729347229004</v>
      </c>
      <c r="C12911" s="0" t="n">
        <f aca="false">B12911+0.083931923</f>
        <v>-0.0557974242290039</v>
      </c>
      <c r="D12911" s="0" t="n">
        <f aca="false">C12911/2.308865624</f>
        <v>-0.0241665966390619</v>
      </c>
      <c r="E12911" s="0" t="n">
        <f aca="false">D12911+0.1</f>
        <v>0.0758334033609381</v>
      </c>
      <c r="F12911" s="0" t="n">
        <f aca="false">E12911+0.2</f>
        <v>0.275833403360938</v>
      </c>
    </row>
    <row r="12912" customFormat="false" ht="12.75" hidden="false" customHeight="false" outlineLevel="0" collapsed="false">
      <c r="A12912" s="0" t="n">
        <v>3383.77714306795</v>
      </c>
      <c r="B12912" s="0" t="n">
        <v>-0.131845970153809</v>
      </c>
      <c r="C12912" s="0" t="n">
        <f aca="false">B12912+0.083931923</f>
        <v>-0.0479140471538086</v>
      </c>
      <c r="D12912" s="0" t="n">
        <f aca="false">C12912/2.308865624</f>
        <v>-0.0207522025776449</v>
      </c>
      <c r="E12912" s="0" t="n">
        <f aca="false">D12912+0.1</f>
        <v>0.0792477974223551</v>
      </c>
      <c r="F12912" s="0" t="n">
        <f aca="false">E12912+0.2</f>
        <v>0.279247797422355</v>
      </c>
    </row>
    <row r="12913" customFormat="false" ht="12.75" hidden="false" customHeight="false" outlineLevel="0" collapsed="false">
      <c r="A12913" s="0" t="n">
        <v>3383.78285735368</v>
      </c>
      <c r="B12913" s="0" t="n">
        <v>-0.126169967651367</v>
      </c>
      <c r="C12913" s="0" t="n">
        <f aca="false">B12913+0.083931923</f>
        <v>-0.0422380446513672</v>
      </c>
      <c r="D12913" s="0" t="n">
        <f aca="false">C12913/2.308865624</f>
        <v>-0.0182938514101101</v>
      </c>
      <c r="E12913" s="0" t="n">
        <f aca="false">D12913+0.1</f>
        <v>0.0817061485898899</v>
      </c>
      <c r="F12913" s="0" t="n">
        <f aca="false">E12913+0.2</f>
        <v>0.28170614858989</v>
      </c>
    </row>
    <row r="12914" customFormat="false" ht="12.75" hidden="false" customHeight="false" outlineLevel="0" collapsed="false">
      <c r="A12914" s="0" t="n">
        <v>3383.78857163941</v>
      </c>
      <c r="B12914" s="0" t="n">
        <v>-0.139562683105469</v>
      </c>
      <c r="C12914" s="0" t="n">
        <f aca="false">B12914+0.083931923</f>
        <v>-0.0556307601054688</v>
      </c>
      <c r="D12914" s="0" t="n">
        <f aca="false">C12914/2.308865624</f>
        <v>-0.0240944122200976</v>
      </c>
      <c r="E12914" s="0" t="n">
        <f aca="false">D12914+0.1</f>
        <v>0.0759055877799025</v>
      </c>
      <c r="F12914" s="0" t="n">
        <f aca="false">E12914+0.2</f>
        <v>0.275905587779903</v>
      </c>
    </row>
    <row r="12915" customFormat="false" ht="12.75" hidden="false" customHeight="false" outlineLevel="0" collapsed="false">
      <c r="A12915" s="0" t="n">
        <v>3383.79428592514</v>
      </c>
      <c r="B12915" s="0" t="n">
        <v>-0.138974647521973</v>
      </c>
      <c r="C12915" s="0" t="n">
        <f aca="false">B12915+0.083931923</f>
        <v>-0.0550427245219726</v>
      </c>
      <c r="D12915" s="0" t="n">
        <f aca="false">C12915/2.308865624</f>
        <v>-0.0238397262923486</v>
      </c>
      <c r="E12915" s="0" t="n">
        <f aca="false">D12915+0.1</f>
        <v>0.0761602737076514</v>
      </c>
      <c r="F12915" s="0" t="n">
        <f aca="false">E12915+0.2</f>
        <v>0.276160273707651</v>
      </c>
    </row>
    <row r="12916" customFormat="false" ht="12.75" hidden="false" customHeight="false" outlineLevel="0" collapsed="false">
      <c r="A12916" s="0" t="n">
        <v>3383.80000021087</v>
      </c>
      <c r="B12916" s="0" t="n">
        <v>-0.138708152770996</v>
      </c>
      <c r="C12916" s="0" t="n">
        <f aca="false">B12916+0.083931923</f>
        <v>-0.0547762297709961</v>
      </c>
      <c r="D12916" s="0" t="n">
        <f aca="false">C12916/2.308865624</f>
        <v>-0.0237243039186052</v>
      </c>
      <c r="E12916" s="0" t="n">
        <f aca="false">D12916+0.1</f>
        <v>0.0762756960813948</v>
      </c>
      <c r="F12916" s="0" t="n">
        <f aca="false">E12916+0.2</f>
        <v>0.276275696081395</v>
      </c>
    </row>
    <row r="12917" customFormat="false" ht="12.75" hidden="false" customHeight="false" outlineLevel="0" collapsed="false">
      <c r="A12917" s="0" t="n">
        <v>3383.8057144966</v>
      </c>
      <c r="B12917" s="0" t="n">
        <v>-0.136846542358399</v>
      </c>
      <c r="C12917" s="0" t="n">
        <f aca="false">B12917+0.083931923</f>
        <v>-0.0529146193583985</v>
      </c>
      <c r="D12917" s="0" t="n">
        <f aca="false">C12917/2.308865624</f>
        <v>-0.0229180160198004</v>
      </c>
      <c r="E12917" s="0" t="n">
        <f aca="false">D12917+0.1</f>
        <v>0.0770819839801996</v>
      </c>
      <c r="F12917" s="0" t="n">
        <f aca="false">E12917+0.2</f>
        <v>0.2770819839802</v>
      </c>
    </row>
    <row r="12918" customFormat="false" ht="12.75" hidden="false" customHeight="false" outlineLevel="0" collapsed="false">
      <c r="A12918" s="0" t="n">
        <v>3383.81142878233</v>
      </c>
      <c r="B12918" s="0" t="n">
        <v>-0.135564765930176</v>
      </c>
      <c r="C12918" s="0" t="n">
        <f aca="false">B12918+0.083931923</f>
        <v>-0.0516328429301758</v>
      </c>
      <c r="D12918" s="0" t="n">
        <f aca="false">C12918/2.308865624</f>
        <v>-0.0223628618285391</v>
      </c>
      <c r="E12918" s="0" t="n">
        <f aca="false">D12918+0.1</f>
        <v>0.0776371381714609</v>
      </c>
      <c r="F12918" s="0" t="n">
        <f aca="false">E12918+0.2</f>
        <v>0.277637138171461</v>
      </c>
    </row>
    <row r="12919" customFormat="false" ht="12.75" hidden="false" customHeight="false" outlineLevel="0" collapsed="false">
      <c r="A12919" s="0" t="n">
        <v>3383.81714306806</v>
      </c>
      <c r="B12919" s="0" t="n">
        <v>-0.127332534790039</v>
      </c>
      <c r="C12919" s="0" t="n">
        <f aca="false">B12919+0.083931923</f>
        <v>-0.0434006117900391</v>
      </c>
      <c r="D12919" s="0" t="n">
        <f aca="false">C12919/2.308865624</f>
        <v>-0.018797374493735</v>
      </c>
      <c r="E12919" s="0" t="n">
        <f aca="false">D12919+0.1</f>
        <v>0.081202625506265</v>
      </c>
      <c r="F12919" s="0" t="n">
        <f aca="false">E12919+0.2</f>
        <v>0.281202625506265</v>
      </c>
    </row>
    <row r="12920" customFormat="false" ht="12.75" hidden="false" customHeight="false" outlineLevel="0" collapsed="false">
      <c r="A12920" s="0" t="n">
        <v>3383.82285735379</v>
      </c>
      <c r="B12920" s="0" t="n">
        <v>-0.122439613342285</v>
      </c>
      <c r="C12920" s="0" t="n">
        <f aca="false">B12920+0.083931923</f>
        <v>-0.0385076903422852</v>
      </c>
      <c r="D12920" s="0" t="n">
        <f aca="false">C12920/2.308865624</f>
        <v>-0.0166781860070195</v>
      </c>
      <c r="E12920" s="0" t="n">
        <f aca="false">D12920+0.1</f>
        <v>0.0833218139929805</v>
      </c>
      <c r="F12920" s="0" t="n">
        <f aca="false">E12920+0.2</f>
        <v>0.283321813992981</v>
      </c>
    </row>
    <row r="12921" customFormat="false" ht="12.75" hidden="false" customHeight="false" outlineLevel="0" collapsed="false">
      <c r="A12921" s="0" t="n">
        <v>3383.82857163952</v>
      </c>
      <c r="B12921" s="0" t="n">
        <v>-0.13710334777832</v>
      </c>
      <c r="C12921" s="0" t="n">
        <f aca="false">B12921+0.083931923</f>
        <v>-0.0531714247783203</v>
      </c>
      <c r="D12921" s="0" t="n">
        <f aca="false">C12921/2.308865624</f>
        <v>-0.0230292418171151</v>
      </c>
      <c r="E12921" s="0" t="n">
        <f aca="false">D12921+0.1</f>
        <v>0.0769707581828849</v>
      </c>
      <c r="F12921" s="0" t="n">
        <f aca="false">E12921+0.2</f>
        <v>0.276970758182885</v>
      </c>
    </row>
    <row r="12922" customFormat="false" ht="12.75" hidden="false" customHeight="false" outlineLevel="0" collapsed="false">
      <c r="A12922" s="0" t="n">
        <v>3383.83428592525</v>
      </c>
      <c r="B12922" s="0" t="n">
        <v>-0.149247016906738</v>
      </c>
      <c r="C12922" s="0" t="n">
        <f aca="false">B12922+0.083931923</f>
        <v>-0.0653150939067382</v>
      </c>
      <c r="D12922" s="0" t="n">
        <f aca="false">C12922/2.308865624</f>
        <v>-0.0282888242727539</v>
      </c>
      <c r="E12922" s="0" t="n">
        <f aca="false">D12922+0.1</f>
        <v>0.0717111757272461</v>
      </c>
      <c r="F12922" s="0" t="n">
        <f aca="false">E12922+0.2</f>
        <v>0.271711175727246</v>
      </c>
    </row>
    <row r="12923" customFormat="false" ht="12.75" hidden="false" customHeight="false" outlineLevel="0" collapsed="false">
      <c r="A12923" s="0" t="n">
        <v>3383.84000021098</v>
      </c>
      <c r="B12923" s="0" t="n">
        <v>-0.139920806884766</v>
      </c>
      <c r="C12923" s="0" t="n">
        <f aca="false">B12923+0.083931923</f>
        <v>-0.0559888838847656</v>
      </c>
      <c r="D12923" s="0" t="n">
        <f aca="false">C12923/2.308865624</f>
        <v>-0.0242495203284146</v>
      </c>
      <c r="E12923" s="0" t="n">
        <f aca="false">D12923+0.1</f>
        <v>0.0757504796715854</v>
      </c>
      <c r="F12923" s="0" t="n">
        <f aca="false">E12923+0.2</f>
        <v>0.275750479671585</v>
      </c>
    </row>
    <row r="12924" customFormat="false" ht="12.75" hidden="false" customHeight="false" outlineLevel="0" collapsed="false">
      <c r="A12924" s="0" t="n">
        <v>3383.84571449671</v>
      </c>
      <c r="B12924" s="0" t="n">
        <v>-0.136507568359375</v>
      </c>
      <c r="C12924" s="0" t="n">
        <f aca="false">B12924+0.083931923</f>
        <v>-0.052575645359375</v>
      </c>
      <c r="D12924" s="0" t="n">
        <f aca="false">C12924/2.308865624</f>
        <v>-0.0227712019326141</v>
      </c>
      <c r="E12924" s="0" t="n">
        <f aca="false">D12924+0.1</f>
        <v>0.0772287980673859</v>
      </c>
      <c r="F12924" s="0" t="n">
        <f aca="false">E12924+0.2</f>
        <v>0.277228798067386</v>
      </c>
    </row>
    <row r="12925" customFormat="false" ht="12.75" hidden="false" customHeight="false" outlineLevel="0" collapsed="false">
      <c r="A12925" s="0" t="n">
        <v>3383.85142878244</v>
      </c>
      <c r="B12925" s="0" t="n">
        <v>-0.136392478942871</v>
      </c>
      <c r="C12925" s="0" t="n">
        <f aca="false">B12925+0.083931923</f>
        <v>-0.0524605559428711</v>
      </c>
      <c r="D12925" s="0" t="n">
        <f aca="false">C12925/2.308865624</f>
        <v>-0.0227213551960576</v>
      </c>
      <c r="E12925" s="0" t="n">
        <f aca="false">D12925+0.1</f>
        <v>0.0772786448039425</v>
      </c>
      <c r="F12925" s="0" t="n">
        <f aca="false">E12925+0.2</f>
        <v>0.277278644803943</v>
      </c>
    </row>
    <row r="12926" customFormat="false" ht="12.75" hidden="false" customHeight="false" outlineLevel="0" collapsed="false">
      <c r="A12926" s="0" t="n">
        <v>3383.85714306818</v>
      </c>
      <c r="B12926" s="0" t="n">
        <v>-0.120691146850586</v>
      </c>
      <c r="C12926" s="0" t="n">
        <f aca="false">B12926+0.083931923</f>
        <v>-0.0367592238505859</v>
      </c>
      <c r="D12926" s="0" t="n">
        <f aca="false">C12926/2.308865624</f>
        <v>-0.0159209022250946</v>
      </c>
      <c r="E12926" s="0" t="n">
        <f aca="false">D12926+0.1</f>
        <v>0.0840790977749054</v>
      </c>
      <c r="F12926" s="0" t="n">
        <f aca="false">E12926+0.2</f>
        <v>0.284079097774906</v>
      </c>
    </row>
    <row r="12927" customFormat="false" ht="12.75" hidden="false" customHeight="false" outlineLevel="0" collapsed="false">
      <c r="A12927" s="0" t="n">
        <v>3383.86285735391</v>
      </c>
      <c r="B12927" s="0" t="n">
        <v>-0.117924461364746</v>
      </c>
      <c r="C12927" s="0" t="n">
        <f aca="false">B12927+0.083931923</f>
        <v>-0.0339925383647461</v>
      </c>
      <c r="D12927" s="0" t="n">
        <f aca="false">C12927/2.308865624</f>
        <v>-0.0147226144351596</v>
      </c>
      <c r="E12927" s="0" t="n">
        <f aca="false">D12927+0.1</f>
        <v>0.0852773855648404</v>
      </c>
      <c r="F12927" s="0" t="n">
        <f aca="false">E12927+0.2</f>
        <v>0.28527738556484</v>
      </c>
    </row>
    <row r="12928" customFormat="false" ht="12.75" hidden="false" customHeight="false" outlineLevel="0" collapsed="false">
      <c r="A12928" s="0" t="n">
        <v>3383.86857163964</v>
      </c>
      <c r="B12928" s="0" t="n">
        <v>-0.132632942199707</v>
      </c>
      <c r="C12928" s="0" t="n">
        <f aca="false">B12928+0.083931923</f>
        <v>-0.0487010191997071</v>
      </c>
      <c r="D12928" s="0" t="n">
        <f aca="false">C12928/2.308865624</f>
        <v>-0.0210930504978176</v>
      </c>
      <c r="E12928" s="0" t="n">
        <f aca="false">D12928+0.1</f>
        <v>0.0789069495021824</v>
      </c>
      <c r="F12928" s="0" t="n">
        <f aca="false">E12928+0.2</f>
        <v>0.278906949502182</v>
      </c>
    </row>
    <row r="12929" customFormat="false" ht="12.75" hidden="false" customHeight="false" outlineLevel="0" collapsed="false">
      <c r="A12929" s="0" t="n">
        <v>3383.87428592537</v>
      </c>
      <c r="B12929" s="0" t="n">
        <v>-0.141964721679688</v>
      </c>
      <c r="C12929" s="0" t="n">
        <f aca="false">B12929+0.083931923</f>
        <v>-0.0580327986796875</v>
      </c>
      <c r="D12929" s="0" t="n">
        <f aca="false">C12929/2.308865624</f>
        <v>-0.0251347666475056</v>
      </c>
      <c r="E12929" s="0" t="n">
        <f aca="false">D12929+0.1</f>
        <v>0.0748652333524944</v>
      </c>
      <c r="F12929" s="0" t="n">
        <f aca="false">E12929+0.2</f>
        <v>0.274865233352494</v>
      </c>
    </row>
    <row r="12930" customFormat="false" ht="12.75" hidden="false" customHeight="false" outlineLevel="0" collapsed="false">
      <c r="A12930" s="0" t="n">
        <v>3383.8800002111</v>
      </c>
      <c r="B12930" s="0" t="n">
        <v>-0.125765113830566</v>
      </c>
      <c r="C12930" s="0" t="n">
        <f aca="false">B12930+0.083931923</f>
        <v>-0.0418331908305665</v>
      </c>
      <c r="D12930" s="0" t="n">
        <f aca="false">C12930/2.308865624</f>
        <v>-0.0181185039075996</v>
      </c>
      <c r="E12930" s="0" t="n">
        <f aca="false">D12930+0.1</f>
        <v>0.0818814960924004</v>
      </c>
      <c r="F12930" s="0" t="n">
        <f aca="false">E12930+0.2</f>
        <v>0.2818814960924</v>
      </c>
    </row>
    <row r="12931" customFormat="false" ht="12.75" hidden="false" customHeight="false" outlineLevel="0" collapsed="false">
      <c r="A12931" s="0" t="n">
        <v>3383.88571449683</v>
      </c>
      <c r="B12931" s="0" t="n">
        <v>-0.13852611541748</v>
      </c>
      <c r="C12931" s="0" t="n">
        <f aca="false">B12931+0.083931923</f>
        <v>-0.0545941924174804</v>
      </c>
      <c r="D12931" s="0" t="n">
        <f aca="false">C12931/2.308865624</f>
        <v>-0.0236454611520001</v>
      </c>
      <c r="E12931" s="0" t="n">
        <f aca="false">D12931+0.1</f>
        <v>0.0763545388479999</v>
      </c>
      <c r="F12931" s="0" t="n">
        <f aca="false">E12931+0.2</f>
        <v>0.276354538848</v>
      </c>
    </row>
    <row r="12932" customFormat="false" ht="12.75" hidden="false" customHeight="false" outlineLevel="0" collapsed="false">
      <c r="A12932" s="0" t="n">
        <v>3383.89142878256</v>
      </c>
      <c r="B12932" s="0" t="n">
        <v>-0.145638618469238</v>
      </c>
      <c r="C12932" s="0" t="n">
        <f aca="false">B12932+0.083931923</f>
        <v>-0.0617066954692383</v>
      </c>
      <c r="D12932" s="0" t="n">
        <f aca="false">C12932/2.308865624</f>
        <v>-0.0267259795580196</v>
      </c>
      <c r="E12932" s="0" t="n">
        <f aca="false">D12932+0.1</f>
        <v>0.0732740204419804</v>
      </c>
      <c r="F12932" s="0" t="n">
        <f aca="false">E12932+0.2</f>
        <v>0.27327402044198</v>
      </c>
    </row>
    <row r="12933" customFormat="false" ht="12.75" hidden="false" customHeight="false" outlineLevel="0" collapsed="false">
      <c r="A12933" s="0" t="n">
        <v>3383.89714306829</v>
      </c>
      <c r="B12933" s="0" t="n">
        <v>-0.131090126037598</v>
      </c>
      <c r="C12933" s="0" t="n">
        <f aca="false">B12933+0.083931923</f>
        <v>-0.0471582030375977</v>
      </c>
      <c r="D12933" s="0" t="n">
        <f aca="false">C12933/2.308865624</f>
        <v>-0.0204248365722984</v>
      </c>
      <c r="E12933" s="0" t="n">
        <f aca="false">D12933+0.1</f>
        <v>0.0795751634277017</v>
      </c>
      <c r="F12933" s="0" t="n">
        <f aca="false">E12933+0.2</f>
        <v>0.279575163427702</v>
      </c>
    </row>
    <row r="12934" customFormat="false" ht="12.75" hidden="false" customHeight="false" outlineLevel="0" collapsed="false">
      <c r="A12934" s="0" t="n">
        <v>3383.90285735402</v>
      </c>
      <c r="B12934" s="0" t="n">
        <v>-0.122250823974609</v>
      </c>
      <c r="C12934" s="0" t="n">
        <f aca="false">B12934+0.083931923</f>
        <v>-0.0383189009746094</v>
      </c>
      <c r="D12934" s="0" t="n">
        <f aca="false">C12934/2.308865624</f>
        <v>-0.0165964188544779</v>
      </c>
      <c r="E12934" s="0" t="n">
        <f aca="false">D12934+0.1</f>
        <v>0.0834035811455221</v>
      </c>
      <c r="F12934" s="0" t="n">
        <f aca="false">E12934+0.2</f>
        <v>0.283403581145522</v>
      </c>
    </row>
    <row r="12935" customFormat="false" ht="12.75" hidden="false" customHeight="false" outlineLevel="0" collapsed="false">
      <c r="A12935" s="0" t="n">
        <v>3383.90857163975</v>
      </c>
      <c r="B12935" s="0" t="n">
        <v>-0.11533878326416</v>
      </c>
      <c r="C12935" s="0" t="n">
        <f aca="false">B12935+0.083931923</f>
        <v>-0.0314068602641602</v>
      </c>
      <c r="D12935" s="0" t="n">
        <f aca="false">C12935/2.308865624</f>
        <v>-0.0136027233190597</v>
      </c>
      <c r="E12935" s="0" t="n">
        <f aca="false">D12935+0.1</f>
        <v>0.0863972766809403</v>
      </c>
      <c r="F12935" s="0" t="n">
        <f aca="false">E12935+0.2</f>
        <v>0.28639727668094</v>
      </c>
    </row>
    <row r="12936" customFormat="false" ht="12.75" hidden="false" customHeight="false" outlineLevel="0" collapsed="false">
      <c r="A12936" s="0" t="n">
        <v>3383.91428592548</v>
      </c>
      <c r="B12936" s="0" t="n">
        <v>-0.112614707946777</v>
      </c>
      <c r="C12936" s="0" t="n">
        <f aca="false">B12936+0.083931923</f>
        <v>-0.0286827849467774</v>
      </c>
      <c r="D12936" s="0" t="n">
        <f aca="false">C12936/2.308865624</f>
        <v>-0.0124228905522383</v>
      </c>
      <c r="E12936" s="0" t="n">
        <f aca="false">D12936+0.1</f>
        <v>0.0875771094477617</v>
      </c>
      <c r="F12936" s="0" t="n">
        <f aca="false">E12936+0.2</f>
        <v>0.287577109447762</v>
      </c>
    </row>
    <row r="12937" customFormat="false" ht="12.75" hidden="false" customHeight="false" outlineLevel="0" collapsed="false">
      <c r="A12937" s="0" t="n">
        <v>3383.92000021121</v>
      </c>
      <c r="B12937" s="0" t="n">
        <v>-0.121892776489258</v>
      </c>
      <c r="C12937" s="0" t="n">
        <f aca="false">B12937+0.083931923</f>
        <v>-0.0379608534892578</v>
      </c>
      <c r="D12937" s="0" t="n">
        <f aca="false">C12937/2.308865624</f>
        <v>-0.0164413437900697</v>
      </c>
      <c r="E12937" s="0" t="n">
        <f aca="false">D12937+0.1</f>
        <v>0.0835586562099303</v>
      </c>
      <c r="F12937" s="0" t="n">
        <f aca="false">E12937+0.2</f>
        <v>0.28355865620993</v>
      </c>
    </row>
    <row r="12938" customFormat="false" ht="12.75" hidden="false" customHeight="false" outlineLevel="0" collapsed="false">
      <c r="A12938" s="0" t="n">
        <v>3383.92571449694</v>
      </c>
      <c r="B12938" s="0" t="n">
        <v>-0.120730819702148</v>
      </c>
      <c r="C12938" s="0" t="n">
        <f aca="false">B12938+0.083931923</f>
        <v>-0.0367988967021485</v>
      </c>
      <c r="D12938" s="0" t="n">
        <f aca="false">C12938/2.308865624</f>
        <v>-0.015938085057716</v>
      </c>
      <c r="E12938" s="0" t="n">
        <f aca="false">D12938+0.1</f>
        <v>0.084061914942284</v>
      </c>
      <c r="F12938" s="0" t="n">
        <f aca="false">E12938+0.2</f>
        <v>0.284061914942284</v>
      </c>
    </row>
    <row r="12939" customFormat="false" ht="12.75" hidden="false" customHeight="false" outlineLevel="0" collapsed="false">
      <c r="A12939" s="0" t="n">
        <v>3383.93142878267</v>
      </c>
      <c r="B12939" s="0" t="n">
        <v>-0.12065315246582</v>
      </c>
      <c r="C12939" s="0" t="n">
        <f aca="false">B12939+0.083931923</f>
        <v>-0.0367212294658203</v>
      </c>
      <c r="D12939" s="0" t="n">
        <f aca="false">C12939/2.308865624</f>
        <v>-0.0159044463584687</v>
      </c>
      <c r="E12939" s="0" t="n">
        <f aca="false">D12939+0.1</f>
        <v>0.0840955536415313</v>
      </c>
      <c r="F12939" s="0" t="n">
        <f aca="false">E12939+0.2</f>
        <v>0.284095553641531</v>
      </c>
    </row>
    <row r="12940" customFormat="false" ht="12.75" hidden="false" customHeight="false" outlineLevel="0" collapsed="false">
      <c r="A12940" s="0" t="n">
        <v>3383.9371430684</v>
      </c>
      <c r="B12940" s="0" t="n">
        <v>-0.130784416198731</v>
      </c>
      <c r="C12940" s="0" t="n">
        <f aca="false">B12940+0.083931923</f>
        <v>-0.0468524931987305</v>
      </c>
      <c r="D12940" s="0" t="n">
        <f aca="false">C12940/2.308865624</f>
        <v>-0.0202924296293869</v>
      </c>
      <c r="E12940" s="0" t="n">
        <f aca="false">D12940+0.1</f>
        <v>0.0797075703706131</v>
      </c>
      <c r="F12940" s="0" t="n">
        <f aca="false">E12940+0.2</f>
        <v>0.279707570370613</v>
      </c>
    </row>
    <row r="12941" customFormat="false" ht="12.75" hidden="false" customHeight="false" outlineLevel="0" collapsed="false">
      <c r="A12941" s="0" t="n">
        <v>3383.94285735413</v>
      </c>
      <c r="B12941" s="0" t="n">
        <v>-0.137215232849121</v>
      </c>
      <c r="C12941" s="0" t="n">
        <f aca="false">B12941+0.083931923</f>
        <v>-0.0532833098491211</v>
      </c>
      <c r="D12941" s="0" t="n">
        <f aca="false">C12941/2.308865624</f>
        <v>-0.0230777007094983</v>
      </c>
      <c r="E12941" s="0" t="n">
        <f aca="false">D12941+0.1</f>
        <v>0.0769222992905017</v>
      </c>
      <c r="F12941" s="0" t="n">
        <f aca="false">E12941+0.2</f>
        <v>0.276922299290502</v>
      </c>
    </row>
    <row r="12942" customFormat="false" ht="12.75" hidden="false" customHeight="false" outlineLevel="0" collapsed="false">
      <c r="A12942" s="0" t="n">
        <v>3383.94857163987</v>
      </c>
      <c r="B12942" s="0" t="n">
        <v>-0.151486282348633</v>
      </c>
      <c r="C12942" s="0" t="n">
        <f aca="false">B12942+0.083931923</f>
        <v>-0.0675543593486328</v>
      </c>
      <c r="D12942" s="0" t="n">
        <f aca="false">C12942/2.308865624</f>
        <v>-0.0292586795205509</v>
      </c>
      <c r="E12942" s="0" t="n">
        <f aca="false">D12942+0.1</f>
        <v>0.0707413204794491</v>
      </c>
      <c r="F12942" s="0" t="n">
        <f aca="false">E12942+0.2</f>
        <v>0.270741320479449</v>
      </c>
    </row>
    <row r="12943" customFormat="false" ht="12.75" hidden="false" customHeight="false" outlineLevel="0" collapsed="false">
      <c r="A12943" s="0" t="n">
        <v>3383.9542859256</v>
      </c>
      <c r="B12943" s="0" t="n">
        <v>-0.145072746276855</v>
      </c>
      <c r="C12943" s="0" t="n">
        <f aca="false">B12943+0.083931923</f>
        <v>-0.0611408232768555</v>
      </c>
      <c r="D12943" s="0" t="n">
        <f aca="false">C12943/2.308865624</f>
        <v>-0.0264808928858025</v>
      </c>
      <c r="E12943" s="0" t="n">
        <f aca="false">D12943+0.1</f>
        <v>0.0735191071141975</v>
      </c>
      <c r="F12943" s="0" t="n">
        <f aca="false">E12943+0.2</f>
        <v>0.273519107114198</v>
      </c>
    </row>
    <row r="12944" customFormat="false" ht="12.75" hidden="false" customHeight="false" outlineLevel="0" collapsed="false">
      <c r="A12944" s="0" t="n">
        <v>3383.96000021133</v>
      </c>
      <c r="B12944" s="0" t="n">
        <v>-0.13925594329834</v>
      </c>
      <c r="C12944" s="0" t="n">
        <f aca="false">B12944+0.083931923</f>
        <v>-0.0553240202983398</v>
      </c>
      <c r="D12944" s="0" t="n">
        <f aca="false">C12944/2.308865624</f>
        <v>-0.0239615591844161</v>
      </c>
      <c r="E12944" s="0" t="n">
        <f aca="false">D12944+0.1</f>
        <v>0.0760384408155839</v>
      </c>
      <c r="F12944" s="0" t="n">
        <f aca="false">E12944+0.2</f>
        <v>0.276038440815584</v>
      </c>
    </row>
    <row r="12945" customFormat="false" ht="12.75" hidden="false" customHeight="false" outlineLevel="0" collapsed="false">
      <c r="A12945" s="0" t="n">
        <v>3383.96571449706</v>
      </c>
      <c r="B12945" s="0" t="n">
        <v>-0.148300132751465</v>
      </c>
      <c r="C12945" s="0" t="n">
        <f aca="false">B12945+0.083931923</f>
        <v>-0.0643682097514648</v>
      </c>
      <c r="D12945" s="0" t="n">
        <f aca="false">C12945/2.308865624</f>
        <v>-0.0278787163195535</v>
      </c>
      <c r="E12945" s="0" t="n">
        <f aca="false">D12945+0.1</f>
        <v>0.0721212836804465</v>
      </c>
      <c r="F12945" s="0" t="n">
        <f aca="false">E12945+0.2</f>
        <v>0.272121283680447</v>
      </c>
    </row>
    <row r="12946" customFormat="false" ht="12.75" hidden="false" customHeight="false" outlineLevel="0" collapsed="false">
      <c r="A12946" s="0" t="n">
        <v>3383.97142878279</v>
      </c>
      <c r="B12946" s="0" t="n">
        <v>-0.144747085571289</v>
      </c>
      <c r="C12946" s="0" t="n">
        <f aca="false">B12946+0.083931923</f>
        <v>-0.0608151625712891</v>
      </c>
      <c r="D12946" s="0" t="n">
        <f aca="false">C12946/2.308865624</f>
        <v>-0.026339844960717</v>
      </c>
      <c r="E12946" s="0" t="n">
        <f aca="false">D12946+0.1</f>
        <v>0.073660155039283</v>
      </c>
      <c r="F12946" s="0" t="n">
        <f aca="false">E12946+0.2</f>
        <v>0.273660155039283</v>
      </c>
    </row>
    <row r="12947" customFormat="false" ht="12.75" hidden="false" customHeight="false" outlineLevel="0" collapsed="false">
      <c r="A12947" s="0" t="n">
        <v>3383.97714306852</v>
      </c>
      <c r="B12947" s="0" t="n">
        <v>-0.137918128967285</v>
      </c>
      <c r="C12947" s="0" t="n">
        <f aca="false">B12947+0.083931923</f>
        <v>-0.0539862059672852</v>
      </c>
      <c r="D12947" s="0" t="n">
        <f aca="false">C12947/2.308865624</f>
        <v>-0.0233821342420771</v>
      </c>
      <c r="E12947" s="0" t="n">
        <f aca="false">D12947+0.1</f>
        <v>0.0766178657579229</v>
      </c>
      <c r="F12947" s="0" t="n">
        <f aca="false">E12947+0.2</f>
        <v>0.276617865757923</v>
      </c>
    </row>
    <row r="12948" customFormat="false" ht="12.75" hidden="false" customHeight="false" outlineLevel="0" collapsed="false">
      <c r="A12948" s="0" t="n">
        <v>3383.98285735425</v>
      </c>
      <c r="B12948" s="0" t="n">
        <v>-0.120971069335938</v>
      </c>
      <c r="C12948" s="0" t="n">
        <f aca="false">B12948+0.083931923</f>
        <v>-0.0370391463359375</v>
      </c>
      <c r="D12948" s="0" t="n">
        <f aca="false">C12948/2.308865624</f>
        <v>-0.0160421403268021</v>
      </c>
      <c r="E12948" s="0" t="n">
        <f aca="false">D12948+0.1</f>
        <v>0.0839578596731979</v>
      </c>
      <c r="F12948" s="0" t="n">
        <f aca="false">E12948+0.2</f>
        <v>0.283957859673198</v>
      </c>
    </row>
    <row r="12949" customFormat="false" ht="12.75" hidden="false" customHeight="false" outlineLevel="0" collapsed="false">
      <c r="A12949" s="0" t="n">
        <v>3383.98857163998</v>
      </c>
      <c r="B12949" s="0" t="n">
        <v>-0.106317710876465</v>
      </c>
      <c r="C12949" s="0" t="n">
        <f aca="false">B12949+0.083931923</f>
        <v>-0.0223857878764648</v>
      </c>
      <c r="D12949" s="0" t="n">
        <f aca="false">C12949/2.308865624</f>
        <v>-0.00969557848831519</v>
      </c>
      <c r="E12949" s="0" t="n">
        <f aca="false">D12949+0.1</f>
        <v>0.0903044215116848</v>
      </c>
      <c r="F12949" s="0" t="n">
        <f aca="false">E12949+0.2</f>
        <v>0.290304421511685</v>
      </c>
    </row>
    <row r="12950" customFormat="false" ht="12.75" hidden="false" customHeight="false" outlineLevel="0" collapsed="false">
      <c r="A12950" s="0" t="n">
        <v>3383.99428592571</v>
      </c>
      <c r="B12950" s="0" t="n">
        <v>-0.112528610229492</v>
      </c>
      <c r="C12950" s="0" t="n">
        <f aca="false">B12950+0.083931923</f>
        <v>-0.0285966872294922</v>
      </c>
      <c r="D12950" s="0" t="n">
        <f aca="false">C12950/2.308865624</f>
        <v>-0.012385600501059</v>
      </c>
      <c r="E12950" s="0" t="n">
        <f aca="false">D12950+0.1</f>
        <v>0.0876143994989411</v>
      </c>
      <c r="F12950" s="0" t="n">
        <f aca="false">E12950+0.2</f>
        <v>0.287614399498941</v>
      </c>
    </row>
    <row r="12951" customFormat="false" ht="12.75" hidden="false" customHeight="false" outlineLevel="0" collapsed="false">
      <c r="A12951" s="0" t="n">
        <v>3384.00000021144</v>
      </c>
      <c r="B12951" s="0" t="n">
        <v>-0.136255645751953</v>
      </c>
      <c r="C12951" s="0" t="n">
        <f aca="false">B12951+0.083931923</f>
        <v>-0.0523237227519531</v>
      </c>
      <c r="D12951" s="0" t="n">
        <f aca="false">C12951/2.308865624</f>
        <v>-0.0226620909454682</v>
      </c>
      <c r="E12951" s="0" t="n">
        <f aca="false">D12951+0.1</f>
        <v>0.0773379090545318</v>
      </c>
      <c r="F12951" s="0" t="n">
        <f aca="false">E12951+0.2</f>
        <v>0.277337909054532</v>
      </c>
    </row>
    <row r="12952" customFormat="false" ht="12.75" hidden="false" customHeight="false" outlineLevel="0" collapsed="false">
      <c r="A12952" s="0" t="n">
        <v>3384.00571449717</v>
      </c>
      <c r="B12952" s="0" t="n">
        <v>-0.126945419311523</v>
      </c>
      <c r="C12952" s="0" t="n">
        <f aca="false">B12952+0.083931923</f>
        <v>-0.0430134963115235</v>
      </c>
      <c r="D12952" s="0" t="n">
        <f aca="false">C12952/2.308865624</f>
        <v>-0.0186297097000408</v>
      </c>
      <c r="E12952" s="0" t="n">
        <f aca="false">D12952+0.1</f>
        <v>0.0813702902999592</v>
      </c>
      <c r="F12952" s="0" t="n">
        <f aca="false">E12952+0.2</f>
        <v>0.281370290299959</v>
      </c>
    </row>
    <row r="12953" customFormat="false" ht="12.75" hidden="false" customHeight="false" outlineLevel="0" collapsed="false">
      <c r="A12953" s="0" t="n">
        <v>3384.0114287829</v>
      </c>
      <c r="B12953" s="0" t="n">
        <v>-0.120298957824707</v>
      </c>
      <c r="C12953" s="0" t="n">
        <f aca="false">B12953+0.083931923</f>
        <v>-0.036367034824707</v>
      </c>
      <c r="D12953" s="0" t="n">
        <f aca="false">C12953/2.308865624</f>
        <v>-0.0157510400114593</v>
      </c>
      <c r="E12953" s="0" t="n">
        <f aca="false">D12953+0.1</f>
        <v>0.0842489599885407</v>
      </c>
      <c r="F12953" s="0" t="n">
        <f aca="false">E12953+0.2</f>
        <v>0.284248959988541</v>
      </c>
    </row>
    <row r="12954" customFormat="false" ht="12.75" hidden="false" customHeight="false" outlineLevel="0" collapsed="false">
      <c r="A12954" s="0" t="n">
        <v>3384.01714306863</v>
      </c>
      <c r="B12954" s="0" t="n">
        <v>-0.111674041748047</v>
      </c>
      <c r="C12954" s="0" t="n">
        <f aca="false">B12954+0.083931923</f>
        <v>-0.0277421187480468</v>
      </c>
      <c r="D12954" s="0" t="n">
        <f aca="false">C12954/2.308865624</f>
        <v>-0.0120154756776122</v>
      </c>
      <c r="E12954" s="0" t="n">
        <f aca="false">D12954+0.1</f>
        <v>0.0879845243223878</v>
      </c>
      <c r="F12954" s="0" t="n">
        <f aca="false">E12954+0.2</f>
        <v>0.287984524322388</v>
      </c>
    </row>
    <row r="12955" customFormat="false" ht="12.75" hidden="false" customHeight="false" outlineLevel="0" collapsed="false">
      <c r="A12955" s="0" t="n">
        <v>3384.02285735436</v>
      </c>
      <c r="B12955" s="0" t="n">
        <v>-0.114366607666016</v>
      </c>
      <c r="C12955" s="0" t="n">
        <f aca="false">B12955+0.083931923</f>
        <v>-0.0304346846660156</v>
      </c>
      <c r="D12955" s="0" t="n">
        <f aca="false">C12955/2.308865624</f>
        <v>-0.0131816613100632</v>
      </c>
      <c r="E12955" s="0" t="n">
        <f aca="false">D12955+0.1</f>
        <v>0.0868183386899369</v>
      </c>
      <c r="F12955" s="0" t="n">
        <f aca="false">E12955+0.2</f>
        <v>0.286818338689937</v>
      </c>
    </row>
    <row r="12956" customFormat="false" ht="12.75" hidden="false" customHeight="false" outlineLevel="0" collapsed="false">
      <c r="A12956" s="0" t="n">
        <v>3384.02857164009</v>
      </c>
      <c r="B12956" s="0" t="n">
        <v>-0.132671813964844</v>
      </c>
      <c r="C12956" s="0" t="n">
        <f aca="false">B12956+0.083931923</f>
        <v>-0.0487398909648438</v>
      </c>
      <c r="D12956" s="0" t="n">
        <f aca="false">C12956/2.308865624</f>
        <v>-0.0211098863693957</v>
      </c>
      <c r="E12956" s="0" t="n">
        <f aca="false">D12956+0.1</f>
        <v>0.0788901136306044</v>
      </c>
      <c r="F12956" s="0" t="n">
        <f aca="false">E12956+0.2</f>
        <v>0.278890113630604</v>
      </c>
    </row>
    <row r="12957" customFormat="false" ht="12.75" hidden="false" customHeight="false" outlineLevel="0" collapsed="false">
      <c r="A12957" s="0" t="n">
        <v>3384.03428592582</v>
      </c>
      <c r="B12957" s="0" t="n">
        <v>-0.148260116577149</v>
      </c>
      <c r="C12957" s="0" t="n">
        <f aca="false">B12957+0.083931923</f>
        <v>-0.0643281935771485</v>
      </c>
      <c r="D12957" s="0" t="n">
        <f aca="false">C12957/2.308865624</f>
        <v>-0.0278613847893421</v>
      </c>
      <c r="E12957" s="0" t="n">
        <f aca="false">D12957+0.1</f>
        <v>0.0721386152106579</v>
      </c>
      <c r="F12957" s="0" t="n">
        <f aca="false">E12957+0.2</f>
        <v>0.272138615210658</v>
      </c>
    </row>
    <row r="12958" customFormat="false" ht="12.75" hidden="false" customHeight="false" outlineLevel="0" collapsed="false">
      <c r="A12958" s="0" t="n">
        <v>3384.04000021156</v>
      </c>
      <c r="B12958" s="0" t="n">
        <v>-0.155500984191895</v>
      </c>
      <c r="C12958" s="0" t="n">
        <f aca="false">B12958+0.083931923</f>
        <v>-0.0715690611918946</v>
      </c>
      <c r="D12958" s="0" t="n">
        <f aca="false">C12958/2.308865624</f>
        <v>-0.0309974995720646</v>
      </c>
      <c r="E12958" s="0" t="n">
        <f aca="false">D12958+0.1</f>
        <v>0.0690025004279355</v>
      </c>
      <c r="F12958" s="0" t="n">
        <f aca="false">E12958+0.2</f>
        <v>0.269002500427936</v>
      </c>
    </row>
    <row r="12959" customFormat="false" ht="12.75" hidden="false" customHeight="false" outlineLevel="0" collapsed="false">
      <c r="A12959" s="0" t="n">
        <v>3384.04571449729</v>
      </c>
      <c r="B12959" s="0" t="n">
        <v>-0.124814300537109</v>
      </c>
      <c r="C12959" s="0" t="n">
        <f aca="false">B12959+0.083931923</f>
        <v>-0.0408823775371094</v>
      </c>
      <c r="D12959" s="0" t="n">
        <f aca="false">C12959/2.308865624</f>
        <v>-0.0177066941930915</v>
      </c>
      <c r="E12959" s="0" t="n">
        <f aca="false">D12959+0.1</f>
        <v>0.0822933058069085</v>
      </c>
      <c r="F12959" s="0" t="n">
        <f aca="false">E12959+0.2</f>
        <v>0.282293305806909</v>
      </c>
    </row>
    <row r="12960" customFormat="false" ht="12.75" hidden="false" customHeight="false" outlineLevel="0" collapsed="false">
      <c r="A12960" s="0" t="n">
        <v>3384.05142878302</v>
      </c>
      <c r="B12960" s="0" t="n">
        <v>-0.11289924621582</v>
      </c>
      <c r="C12960" s="0" t="n">
        <f aca="false">B12960+0.083931923</f>
        <v>-0.0289673232158203</v>
      </c>
      <c r="D12960" s="0" t="n">
        <f aca="false">C12960/2.308865624</f>
        <v>-0.0125461278104335</v>
      </c>
      <c r="E12960" s="0" t="n">
        <f aca="false">D12960+0.1</f>
        <v>0.0874538721895665</v>
      </c>
      <c r="F12960" s="0" t="n">
        <f aca="false">E12960+0.2</f>
        <v>0.287453872189567</v>
      </c>
    </row>
    <row r="12961" customFormat="false" ht="12.75" hidden="false" customHeight="false" outlineLevel="0" collapsed="false">
      <c r="A12961" s="0" t="n">
        <v>3384.05714306875</v>
      </c>
      <c r="B12961" s="0" t="n">
        <v>-0.127412261962891</v>
      </c>
      <c r="C12961" s="0" t="n">
        <f aca="false">B12961+0.083931923</f>
        <v>-0.0434803389628906</v>
      </c>
      <c r="D12961" s="0" t="n">
        <f aca="false">C12961/2.308865624</f>
        <v>-0.0188319053785222</v>
      </c>
      <c r="E12961" s="0" t="n">
        <f aca="false">D12961+0.1</f>
        <v>0.0811680946214778</v>
      </c>
      <c r="F12961" s="0" t="n">
        <f aca="false">E12961+0.2</f>
        <v>0.281168094621478</v>
      </c>
    </row>
    <row r="12962" customFormat="false" ht="12.75" hidden="false" customHeight="false" outlineLevel="0" collapsed="false">
      <c r="A12962" s="0" t="n">
        <v>3384.06285735448</v>
      </c>
      <c r="B12962" s="0" t="n">
        <v>-0.146555213928223</v>
      </c>
      <c r="C12962" s="0" t="n">
        <f aca="false">B12962+0.083931923</f>
        <v>-0.0626232909282227</v>
      </c>
      <c r="D12962" s="0" t="n">
        <f aca="false">C12962/2.308865624</f>
        <v>-0.0271229690793918</v>
      </c>
      <c r="E12962" s="0" t="n">
        <f aca="false">D12962+0.1</f>
        <v>0.0728770309206082</v>
      </c>
      <c r="F12962" s="0" t="n">
        <f aca="false">E12962+0.2</f>
        <v>0.272877030920608</v>
      </c>
    </row>
    <row r="12963" customFormat="false" ht="12.75" hidden="false" customHeight="false" outlineLevel="0" collapsed="false">
      <c r="A12963" s="0" t="n">
        <v>3384.06857164021</v>
      </c>
      <c r="B12963" s="0" t="n">
        <v>-0.134601783752441</v>
      </c>
      <c r="C12963" s="0" t="n">
        <f aca="false">B12963+0.083931923</f>
        <v>-0.0506698607524414</v>
      </c>
      <c r="D12963" s="0" t="n">
        <f aca="false">C12963/2.308865624</f>
        <v>-0.0219457816105635</v>
      </c>
      <c r="E12963" s="0" t="n">
        <f aca="false">D12963+0.1</f>
        <v>0.0780542183894365</v>
      </c>
      <c r="F12963" s="0" t="n">
        <f aca="false">E12963+0.2</f>
        <v>0.278054218389437</v>
      </c>
    </row>
    <row r="12964" customFormat="false" ht="12.75" hidden="false" customHeight="false" outlineLevel="0" collapsed="false">
      <c r="A12964" s="0" t="n">
        <v>3384.07428592594</v>
      </c>
      <c r="B12964" s="0" t="n">
        <v>-0.124740562438965</v>
      </c>
      <c r="C12964" s="0" t="n">
        <f aca="false">B12964+0.083931923</f>
        <v>-0.0408086394389649</v>
      </c>
      <c r="D12964" s="0" t="n">
        <f aca="false">C12964/2.308865624</f>
        <v>-0.0176747572551519</v>
      </c>
      <c r="E12964" s="0" t="n">
        <f aca="false">D12964+0.1</f>
        <v>0.0823252427448481</v>
      </c>
      <c r="F12964" s="0" t="n">
        <f aca="false">E12964+0.2</f>
        <v>0.282325242744848</v>
      </c>
    </row>
    <row r="12965" customFormat="false" ht="12.75" hidden="false" customHeight="false" outlineLevel="0" collapsed="false">
      <c r="A12965" s="0" t="n">
        <v>3384.08000021167</v>
      </c>
      <c r="B12965" s="0" t="n">
        <v>-0.148882026672363</v>
      </c>
      <c r="C12965" s="0" t="n">
        <f aca="false">B12965+0.083931923</f>
        <v>-0.0649501036723633</v>
      </c>
      <c r="D12965" s="0" t="n">
        <f aca="false">C12965/2.308865624</f>
        <v>-0.028130742212637</v>
      </c>
      <c r="E12965" s="0" t="n">
        <f aca="false">D12965+0.1</f>
        <v>0.071869257787363</v>
      </c>
      <c r="F12965" s="0" t="n">
        <f aca="false">E12965+0.2</f>
        <v>0.271869257787363</v>
      </c>
    </row>
    <row r="12966" customFormat="false" ht="12.75" hidden="false" customHeight="false" outlineLevel="0" collapsed="false">
      <c r="A12966" s="0" t="n">
        <v>3384.0857144974</v>
      </c>
      <c r="B12966" s="0" t="n">
        <v>-0.144440155029297</v>
      </c>
      <c r="C12966" s="0" t="n">
        <f aca="false">B12966+0.083931923</f>
        <v>-0.0605082320292969</v>
      </c>
      <c r="D12966" s="0" t="n">
        <f aca="false">C12966/2.308865624</f>
        <v>-0.0262069093152633</v>
      </c>
      <c r="E12966" s="0" t="n">
        <f aca="false">D12966+0.1</f>
        <v>0.0737930906847367</v>
      </c>
      <c r="F12966" s="0" t="n">
        <f aca="false">E12966+0.2</f>
        <v>0.273793090684737</v>
      </c>
    </row>
    <row r="12967" customFormat="false" ht="12.75" hidden="false" customHeight="false" outlineLevel="0" collapsed="false">
      <c r="A12967" s="0" t="n">
        <v>3384.09142878313</v>
      </c>
      <c r="B12967" s="0" t="n">
        <v>-0.147062530517578</v>
      </c>
      <c r="C12967" s="0" t="n">
        <f aca="false">B12967+0.083931923</f>
        <v>-0.0631306075175781</v>
      </c>
      <c r="D12967" s="0" t="n">
        <f aca="false">C12967/2.308865624</f>
        <v>-0.027342694551538</v>
      </c>
      <c r="E12967" s="0" t="n">
        <f aca="false">D12967+0.1</f>
        <v>0.072657305448462</v>
      </c>
      <c r="F12967" s="0" t="n">
        <f aca="false">E12967+0.2</f>
        <v>0.272657305448462</v>
      </c>
    </row>
    <row r="12968" customFormat="false" ht="12.75" hidden="false" customHeight="false" outlineLevel="0" collapsed="false">
      <c r="A12968" s="0" t="n">
        <v>3384.09714306886</v>
      </c>
      <c r="B12968" s="0" t="n">
        <v>-0.150397987365723</v>
      </c>
      <c r="C12968" s="0" t="n">
        <f aca="false">B12968+0.083931923</f>
        <v>-0.0664660643657227</v>
      </c>
      <c r="D12968" s="0" t="n">
        <f aca="false">C12968/2.308865624</f>
        <v>-0.0287873246822279</v>
      </c>
      <c r="E12968" s="0" t="n">
        <f aca="false">D12968+0.1</f>
        <v>0.0712126753177721</v>
      </c>
      <c r="F12968" s="0" t="n">
        <f aca="false">E12968+0.2</f>
        <v>0.271212675317772</v>
      </c>
    </row>
    <row r="12969" customFormat="false" ht="12.75" hidden="false" customHeight="false" outlineLevel="0" collapsed="false">
      <c r="A12969" s="0" t="n">
        <v>3384.10285735459</v>
      </c>
      <c r="B12969" s="0" t="n">
        <v>-0.14254322052002</v>
      </c>
      <c r="C12969" s="0" t="n">
        <f aca="false">B12969+0.083931923</f>
        <v>-0.0586112975200195</v>
      </c>
      <c r="D12969" s="0" t="n">
        <f aca="false">C12969/2.308865624</f>
        <v>-0.0253853220866437</v>
      </c>
      <c r="E12969" s="0" t="n">
        <f aca="false">D12969+0.1</f>
        <v>0.0746146779133564</v>
      </c>
      <c r="F12969" s="0" t="n">
        <f aca="false">E12969+0.2</f>
        <v>0.274614677913356</v>
      </c>
    </row>
    <row r="12970" customFormat="false" ht="12.75" hidden="false" customHeight="false" outlineLevel="0" collapsed="false">
      <c r="A12970" s="0" t="n">
        <v>3384.10857164032</v>
      </c>
      <c r="B12970" s="0" t="n">
        <v>-0.141839790344238</v>
      </c>
      <c r="C12970" s="0" t="n">
        <f aca="false">B12970+0.083931923</f>
        <v>-0.0579078673442383</v>
      </c>
      <c r="D12970" s="0" t="n">
        <f aca="false">C12970/2.308865624</f>
        <v>-0.0250806572467027</v>
      </c>
      <c r="E12970" s="0" t="n">
        <f aca="false">D12970+0.1</f>
        <v>0.0749193427532973</v>
      </c>
      <c r="F12970" s="0" t="n">
        <f aca="false">E12970+0.2</f>
        <v>0.274919342753297</v>
      </c>
    </row>
    <row r="12971" customFormat="false" ht="12.75" hidden="false" customHeight="false" outlineLevel="0" collapsed="false">
      <c r="A12971" s="0" t="n">
        <v>3384.11428592605</v>
      </c>
      <c r="B12971" s="0" t="n">
        <v>-0.132040367126465</v>
      </c>
      <c r="C12971" s="0" t="n">
        <f aca="false">B12971+0.083931923</f>
        <v>-0.0481084441264649</v>
      </c>
      <c r="D12971" s="0" t="n">
        <f aca="false">C12971/2.308865624</f>
        <v>-0.0208363984574898</v>
      </c>
      <c r="E12971" s="0" t="n">
        <f aca="false">D12971+0.1</f>
        <v>0.0791636015425102</v>
      </c>
      <c r="F12971" s="0" t="n">
        <f aca="false">E12971+0.2</f>
        <v>0.27916360154251</v>
      </c>
    </row>
    <row r="12972" customFormat="false" ht="12.75" hidden="false" customHeight="false" outlineLevel="0" collapsed="false">
      <c r="A12972" s="0" t="n">
        <v>3384.12000021178</v>
      </c>
      <c r="B12972" s="0" t="n">
        <v>-0.134487648010254</v>
      </c>
      <c r="C12972" s="0" t="n">
        <f aca="false">B12972+0.083931923</f>
        <v>-0.0505557250102539</v>
      </c>
      <c r="D12972" s="0" t="n">
        <f aca="false">C12972/2.308865624</f>
        <v>-0.0218963479228681</v>
      </c>
      <c r="E12972" s="0" t="n">
        <f aca="false">D12972+0.1</f>
        <v>0.0781036520771319</v>
      </c>
      <c r="F12972" s="0" t="n">
        <f aca="false">E12972+0.2</f>
        <v>0.278103652077132</v>
      </c>
    </row>
    <row r="12973" customFormat="false" ht="12.75" hidden="false" customHeight="false" outlineLevel="0" collapsed="false">
      <c r="A12973" s="0" t="n">
        <v>3384.12571449751</v>
      </c>
      <c r="B12973" s="0" t="n">
        <v>-0.129803085327148</v>
      </c>
      <c r="C12973" s="0" t="n">
        <f aca="false">B12973+0.083931923</f>
        <v>-0.0458711623271484</v>
      </c>
      <c r="D12973" s="0" t="n">
        <f aca="false">C12973/2.308865624</f>
        <v>-0.0198674023513239</v>
      </c>
      <c r="E12973" s="0" t="n">
        <f aca="false">D12973+0.1</f>
        <v>0.0801325976486761</v>
      </c>
      <c r="F12973" s="0" t="n">
        <f aca="false">E12973+0.2</f>
        <v>0.280132597648676</v>
      </c>
    </row>
    <row r="12974" customFormat="false" ht="12.75" hidden="false" customHeight="false" outlineLevel="0" collapsed="false">
      <c r="A12974" s="0" t="n">
        <v>3384.13142878324</v>
      </c>
      <c r="B12974" s="0" t="n">
        <v>-0.124839820861816</v>
      </c>
      <c r="C12974" s="0" t="n">
        <f aca="false">B12974+0.083931923</f>
        <v>-0.0409078978618164</v>
      </c>
      <c r="D12974" s="0" t="n">
        <f aca="false">C12974/2.308865624</f>
        <v>-0.0177177473806143</v>
      </c>
      <c r="E12974" s="0" t="n">
        <f aca="false">D12974+0.1</f>
        <v>0.0822822526193857</v>
      </c>
      <c r="F12974" s="0" t="n">
        <f aca="false">E12974+0.2</f>
        <v>0.282282252619386</v>
      </c>
    </row>
    <row r="12975" customFormat="false" ht="12.75" hidden="false" customHeight="false" outlineLevel="0" collapsed="false">
      <c r="A12975" s="0" t="n">
        <v>3384.13714306898</v>
      </c>
      <c r="B12975" s="0" t="n">
        <v>-0.139678688049316</v>
      </c>
      <c r="C12975" s="0" t="n">
        <f aca="false">B12975+0.083931923</f>
        <v>-0.0557467650493164</v>
      </c>
      <c r="D12975" s="0" t="n">
        <f aca="false">C12975/2.308865624</f>
        <v>-0.0241446554835607</v>
      </c>
      <c r="E12975" s="0" t="n">
        <f aca="false">D12975+0.1</f>
        <v>0.0758553445164393</v>
      </c>
      <c r="F12975" s="0" t="n">
        <f aca="false">E12975+0.2</f>
        <v>0.275855344516439</v>
      </c>
    </row>
    <row r="12976" customFormat="false" ht="12.75" hidden="false" customHeight="false" outlineLevel="0" collapsed="false">
      <c r="A12976" s="0" t="n">
        <v>3384.14285735471</v>
      </c>
      <c r="B12976" s="0" t="n">
        <v>-0.141372566223145</v>
      </c>
      <c r="C12976" s="0" t="n">
        <f aca="false">B12976+0.083931923</f>
        <v>-0.0574406432231445</v>
      </c>
      <c r="D12976" s="0" t="n">
        <f aca="false">C12976/2.308865624</f>
        <v>-0.0248782963486768</v>
      </c>
      <c r="E12976" s="0" t="n">
        <f aca="false">D12976+0.1</f>
        <v>0.0751217036513232</v>
      </c>
      <c r="F12976" s="0" t="n">
        <f aca="false">E12976+0.2</f>
        <v>0.275121703651323</v>
      </c>
    </row>
    <row r="12977" customFormat="false" ht="12.75" hidden="false" customHeight="false" outlineLevel="0" collapsed="false">
      <c r="A12977" s="0" t="n">
        <v>3384.14857164044</v>
      </c>
      <c r="B12977" s="0" t="n">
        <v>-0.156739501953125</v>
      </c>
      <c r="C12977" s="0" t="n">
        <f aca="false">B12977+0.083931923</f>
        <v>-0.072807578953125</v>
      </c>
      <c r="D12977" s="0" t="n">
        <f aca="false">C12977/2.308865624</f>
        <v>-0.0315339178669867</v>
      </c>
      <c r="E12977" s="0" t="n">
        <f aca="false">D12977+0.1</f>
        <v>0.0684660821330133</v>
      </c>
      <c r="F12977" s="0" t="n">
        <f aca="false">E12977+0.2</f>
        <v>0.268466082133013</v>
      </c>
    </row>
    <row r="12978" customFormat="false" ht="12.75" hidden="false" customHeight="false" outlineLevel="0" collapsed="false">
      <c r="A12978" s="0" t="n">
        <v>3384.15428592617</v>
      </c>
      <c r="B12978" s="0" t="n">
        <v>-0.137454299926758</v>
      </c>
      <c r="C12978" s="0" t="n">
        <f aca="false">B12978+0.083931923</f>
        <v>-0.0535223769267579</v>
      </c>
      <c r="D12978" s="0" t="n">
        <f aca="false">C12978/2.308865624</f>
        <v>-0.0231812437979967</v>
      </c>
      <c r="E12978" s="0" t="n">
        <f aca="false">D12978+0.1</f>
        <v>0.0768187562020033</v>
      </c>
      <c r="F12978" s="0" t="n">
        <f aca="false">E12978+0.2</f>
        <v>0.276818756202003</v>
      </c>
    </row>
    <row r="12979" customFormat="false" ht="12.75" hidden="false" customHeight="false" outlineLevel="0" collapsed="false">
      <c r="A12979" s="0" t="n">
        <v>3384.1600002119</v>
      </c>
      <c r="B12979" s="0" t="n">
        <v>-0.141280937194824</v>
      </c>
      <c r="C12979" s="0" t="n">
        <f aca="false">B12979+0.083931923</f>
        <v>-0.0573490141948242</v>
      </c>
      <c r="D12979" s="0" t="n">
        <f aca="false">C12979/2.308865624</f>
        <v>-0.0248386106141031</v>
      </c>
      <c r="E12979" s="0" t="n">
        <f aca="false">D12979+0.1</f>
        <v>0.0751613893858969</v>
      </c>
      <c r="F12979" s="0" t="n">
        <f aca="false">E12979+0.2</f>
        <v>0.275161389385897</v>
      </c>
    </row>
    <row r="12980" customFormat="false" ht="12.75" hidden="false" customHeight="false" outlineLevel="0" collapsed="false">
      <c r="A12980" s="0" t="n">
        <v>3384.16571449763</v>
      </c>
      <c r="B12980" s="0" t="n">
        <v>-0.133531913757324</v>
      </c>
      <c r="C12980" s="0" t="n">
        <f aca="false">B12980+0.083931923</f>
        <v>-0.0495999907573242</v>
      </c>
      <c r="D12980" s="0" t="n">
        <f aca="false">C12980/2.308865624</f>
        <v>-0.0214824068762367</v>
      </c>
      <c r="E12980" s="0" t="n">
        <f aca="false">D12980+0.1</f>
        <v>0.0785175931237633</v>
      </c>
      <c r="F12980" s="0" t="n">
        <f aca="false">E12980+0.2</f>
        <v>0.278517593123763</v>
      </c>
    </row>
    <row r="12981" customFormat="false" ht="12.75" hidden="false" customHeight="false" outlineLevel="0" collapsed="false">
      <c r="A12981" s="0" t="n">
        <v>3384.17142878336</v>
      </c>
      <c r="B12981" s="0" t="n">
        <v>-0.141309852600098</v>
      </c>
      <c r="C12981" s="0" t="n">
        <f aca="false">B12981+0.083931923</f>
        <v>-0.0573779296000976</v>
      </c>
      <c r="D12981" s="0" t="n">
        <f aca="false">C12981/2.308865624</f>
        <v>-0.0248511342555714</v>
      </c>
      <c r="E12981" s="0" t="n">
        <f aca="false">D12981+0.1</f>
        <v>0.0751488657444286</v>
      </c>
      <c r="F12981" s="0" t="n">
        <f aca="false">E12981+0.2</f>
        <v>0.275148865744429</v>
      </c>
    </row>
    <row r="12982" customFormat="false" ht="12.75" hidden="false" customHeight="false" outlineLevel="0" collapsed="false">
      <c r="A12982" s="0" t="n">
        <v>3384.17714306909</v>
      </c>
      <c r="B12982" s="0" t="n">
        <v>-0.129210014343262</v>
      </c>
      <c r="C12982" s="0" t="n">
        <f aca="false">B12982+0.083931923</f>
        <v>-0.0452780913432617</v>
      </c>
      <c r="D12982" s="0" t="n">
        <f aca="false">C12982/2.308865624</f>
        <v>-0.0196105355255884</v>
      </c>
      <c r="E12982" s="0" t="n">
        <f aca="false">D12982+0.1</f>
        <v>0.0803894644744116</v>
      </c>
      <c r="F12982" s="0" t="n">
        <f aca="false">E12982+0.2</f>
        <v>0.280389464474412</v>
      </c>
    </row>
    <row r="12983" customFormat="false" ht="12.75" hidden="false" customHeight="false" outlineLevel="0" collapsed="false">
      <c r="A12983" s="0" t="n">
        <v>3384.18285735482</v>
      </c>
      <c r="B12983" s="0" t="n">
        <v>-0.130463180541992</v>
      </c>
      <c r="C12983" s="0" t="n">
        <f aca="false">B12983+0.083931923</f>
        <v>-0.0465312575419922</v>
      </c>
      <c r="D12983" s="0" t="n">
        <f aca="false">C12983/2.308865624</f>
        <v>-0.0201532982510169</v>
      </c>
      <c r="E12983" s="0" t="n">
        <f aca="false">D12983+0.1</f>
        <v>0.0798467017489831</v>
      </c>
      <c r="F12983" s="0" t="n">
        <f aca="false">E12983+0.2</f>
        <v>0.279846701748983</v>
      </c>
    </row>
    <row r="12984" customFormat="false" ht="12.75" hidden="false" customHeight="false" outlineLevel="0" collapsed="false">
      <c r="A12984" s="0" t="n">
        <v>3384.18857164055</v>
      </c>
      <c r="B12984" s="0" t="n">
        <v>-0.132569961547852</v>
      </c>
      <c r="C12984" s="0" t="n">
        <f aca="false">B12984+0.083931923</f>
        <v>-0.0486380385478516</v>
      </c>
      <c r="D12984" s="0" t="n">
        <f aca="false">C12984/2.308865624</f>
        <v>-0.0210657727510311</v>
      </c>
      <c r="E12984" s="0" t="n">
        <f aca="false">D12984+0.1</f>
        <v>0.0789342272489689</v>
      </c>
      <c r="F12984" s="0" t="n">
        <f aca="false">E12984+0.2</f>
        <v>0.278934227248969</v>
      </c>
    </row>
    <row r="12985" customFormat="false" ht="12.75" hidden="false" customHeight="false" outlineLevel="0" collapsed="false">
      <c r="A12985" s="0" t="n">
        <v>3384.19428592628</v>
      </c>
      <c r="B12985" s="0" t="n">
        <v>-0.121560516357422</v>
      </c>
      <c r="C12985" s="0" t="n">
        <f aca="false">B12985+0.083931923</f>
        <v>-0.0376285933574219</v>
      </c>
      <c r="D12985" s="0" t="n">
        <f aca="false">C12985/2.308865624</f>
        <v>-0.0162974375668655</v>
      </c>
      <c r="E12985" s="0" t="n">
        <f aca="false">D12985+0.1</f>
        <v>0.0837025624331345</v>
      </c>
      <c r="F12985" s="0" t="n">
        <f aca="false">E12985+0.2</f>
        <v>0.283702562433135</v>
      </c>
    </row>
    <row r="12986" customFormat="false" ht="12.75" hidden="false" customHeight="false" outlineLevel="0" collapsed="false">
      <c r="A12986" s="0" t="n">
        <v>3384.20000021201</v>
      </c>
      <c r="B12986" s="0" t="n">
        <v>-0.11533073425293</v>
      </c>
      <c r="C12986" s="0" t="n">
        <f aca="false">B12986+0.083931923</f>
        <v>-0.0313988112529297</v>
      </c>
      <c r="D12986" s="0" t="n">
        <f aca="false">C12986/2.308865624</f>
        <v>-0.0135992371866721</v>
      </c>
      <c r="E12986" s="0" t="n">
        <f aca="false">D12986+0.1</f>
        <v>0.0864007628133279</v>
      </c>
      <c r="F12986" s="0" t="n">
        <f aca="false">E12986+0.2</f>
        <v>0.286400762813328</v>
      </c>
    </row>
    <row r="12987" customFormat="false" ht="12.75" hidden="false" customHeight="false" outlineLevel="0" collapsed="false">
      <c r="A12987" s="0" t="n">
        <v>3384.20571449774</v>
      </c>
      <c r="B12987" s="0" t="n">
        <v>-0.122598838806152</v>
      </c>
      <c r="C12987" s="0" t="n">
        <f aca="false">B12987+0.083931923</f>
        <v>-0.0386669158061523</v>
      </c>
      <c r="D12987" s="0" t="n">
        <f aca="false">C12987/2.308865624</f>
        <v>-0.0167471486448673</v>
      </c>
      <c r="E12987" s="0" t="n">
        <f aca="false">D12987+0.1</f>
        <v>0.0832528513551327</v>
      </c>
      <c r="F12987" s="0" t="n">
        <f aca="false">E12987+0.2</f>
        <v>0.283252851355133</v>
      </c>
    </row>
    <row r="12988" customFormat="false" ht="12.75" hidden="false" customHeight="false" outlineLevel="0" collapsed="false">
      <c r="A12988" s="0" t="n">
        <v>3384.21142878347</v>
      </c>
      <c r="B12988" s="0" t="n">
        <v>-0.138651885986328</v>
      </c>
      <c r="C12988" s="0" t="n">
        <f aca="false">B12988+0.083931923</f>
        <v>-0.0547199629863281</v>
      </c>
      <c r="D12988" s="0" t="n">
        <f aca="false">C12988/2.308865624</f>
        <v>-0.0236999340358008</v>
      </c>
      <c r="E12988" s="0" t="n">
        <f aca="false">D12988+0.1</f>
        <v>0.0763000659641992</v>
      </c>
      <c r="F12988" s="0" t="n">
        <f aca="false">E12988+0.2</f>
        <v>0.276300065964199</v>
      </c>
    </row>
    <row r="12989" customFormat="false" ht="12.75" hidden="false" customHeight="false" outlineLevel="0" collapsed="false">
      <c r="A12989" s="0" t="n">
        <v>3384.2171430692</v>
      </c>
      <c r="B12989" s="0" t="n">
        <v>-0.147688102722168</v>
      </c>
      <c r="C12989" s="0" t="n">
        <f aca="false">B12989+0.083931923</f>
        <v>-0.063756179722168</v>
      </c>
      <c r="D12989" s="0" t="n">
        <f aca="false">C12989/2.308865624</f>
        <v>-0.0276136380824595</v>
      </c>
      <c r="E12989" s="0" t="n">
        <f aca="false">D12989+0.1</f>
        <v>0.0723863619175405</v>
      </c>
      <c r="F12989" s="0" t="n">
        <f aca="false">E12989+0.2</f>
        <v>0.272386361917541</v>
      </c>
    </row>
    <row r="12990" customFormat="false" ht="12.75" hidden="false" customHeight="false" outlineLevel="0" collapsed="false">
      <c r="A12990" s="0" t="n">
        <v>3384.22285735493</v>
      </c>
      <c r="B12990" s="0" t="n">
        <v>-0.160370712280273</v>
      </c>
      <c r="C12990" s="0" t="n">
        <f aca="false">B12990+0.083931923</f>
        <v>-0.0764387892802734</v>
      </c>
      <c r="D12990" s="0" t="n">
        <f aca="false">C12990/2.308865624</f>
        <v>-0.0331066427104782</v>
      </c>
      <c r="E12990" s="0" t="n">
        <f aca="false">D12990+0.1</f>
        <v>0.0668933572895218</v>
      </c>
      <c r="F12990" s="0" t="n">
        <f aca="false">E12990+0.2</f>
        <v>0.266893357289522</v>
      </c>
    </row>
    <row r="12991" customFormat="false" ht="12.75" hidden="false" customHeight="false" outlineLevel="0" collapsed="false">
      <c r="A12991" s="0" t="n">
        <v>3384.22857164067</v>
      </c>
      <c r="B12991" s="0" t="n">
        <v>-0.152686767578125</v>
      </c>
      <c r="C12991" s="0" t="n">
        <f aca="false">B12991+0.083931923</f>
        <v>-0.068754844578125</v>
      </c>
      <c r="D12991" s="0" t="n">
        <f aca="false">C12991/2.308865624</f>
        <v>-0.0297786254268928</v>
      </c>
      <c r="E12991" s="0" t="n">
        <f aca="false">D12991+0.1</f>
        <v>0.0702213745731073</v>
      </c>
      <c r="F12991" s="0" t="n">
        <f aca="false">E12991+0.2</f>
        <v>0.270221374573107</v>
      </c>
    </row>
    <row r="12992" customFormat="false" ht="12.75" hidden="false" customHeight="false" outlineLevel="0" collapsed="false">
      <c r="A12992" s="0" t="n">
        <v>3384.2342859264</v>
      </c>
      <c r="B12992" s="0" t="n">
        <v>-0.124380531311035</v>
      </c>
      <c r="C12992" s="0" t="n">
        <f aca="false">B12992+0.083931923</f>
        <v>-0.0404486083110352</v>
      </c>
      <c r="D12992" s="0" t="n">
        <f aca="false">C12992/2.308865624</f>
        <v>-0.0175188230491127</v>
      </c>
      <c r="E12992" s="0" t="n">
        <f aca="false">D12992+0.1</f>
        <v>0.0824811769508873</v>
      </c>
      <c r="F12992" s="0" t="n">
        <f aca="false">E12992+0.2</f>
        <v>0.282481176950887</v>
      </c>
    </row>
    <row r="12993" customFormat="false" ht="12.75" hidden="false" customHeight="false" outlineLevel="0" collapsed="false">
      <c r="A12993" s="0" t="n">
        <v>3384.24000021213</v>
      </c>
      <c r="B12993" s="0" t="n">
        <v>-0.142964744567871</v>
      </c>
      <c r="C12993" s="0" t="n">
        <f aca="false">B12993+0.083931923</f>
        <v>-0.0590328215678711</v>
      </c>
      <c r="D12993" s="0" t="n">
        <f aca="false">C12993/2.308865624</f>
        <v>-0.0255678896832461</v>
      </c>
      <c r="E12993" s="0" t="n">
        <f aca="false">D12993+0.1</f>
        <v>0.0744321103167539</v>
      </c>
      <c r="F12993" s="0" t="n">
        <f aca="false">E12993+0.2</f>
        <v>0.274432110316754</v>
      </c>
    </row>
    <row r="12994" customFormat="false" ht="12.75" hidden="false" customHeight="false" outlineLevel="0" collapsed="false">
      <c r="A12994" s="0" t="n">
        <v>3384.24571449786</v>
      </c>
      <c r="B12994" s="0" t="n">
        <v>-0.143404121398926</v>
      </c>
      <c r="C12994" s="0" t="n">
        <f aca="false">B12994+0.083931923</f>
        <v>-0.0594721983989257</v>
      </c>
      <c r="D12994" s="0" t="n">
        <f aca="false">C12994/2.308865624</f>
        <v>-0.0257581895545281</v>
      </c>
      <c r="E12994" s="0" t="n">
        <f aca="false">D12994+0.1</f>
        <v>0.0742418104454719</v>
      </c>
      <c r="F12994" s="0" t="n">
        <f aca="false">E12994+0.2</f>
        <v>0.274241810445472</v>
      </c>
    </row>
    <row r="12995" customFormat="false" ht="12.75" hidden="false" customHeight="false" outlineLevel="0" collapsed="false">
      <c r="A12995" s="0" t="n">
        <v>3384.25142878359</v>
      </c>
      <c r="B12995" s="0" t="n">
        <v>-0.127106475830078</v>
      </c>
      <c r="C12995" s="0" t="n">
        <f aca="false">B12995+0.083931923</f>
        <v>-0.0431745528300781</v>
      </c>
      <c r="D12995" s="0" t="n">
        <f aca="false">C12995/2.308865624</f>
        <v>-0.0186994653917019</v>
      </c>
      <c r="E12995" s="0" t="n">
        <f aca="false">D12995+0.1</f>
        <v>0.0813005346082981</v>
      </c>
      <c r="F12995" s="0" t="n">
        <f aca="false">E12995+0.2</f>
        <v>0.281300534608298</v>
      </c>
    </row>
    <row r="12996" customFormat="false" ht="12.75" hidden="false" customHeight="false" outlineLevel="0" collapsed="false">
      <c r="A12996" s="0" t="n">
        <v>3384.25714306932</v>
      </c>
      <c r="B12996" s="0" t="n">
        <v>-0.140963668823242</v>
      </c>
      <c r="C12996" s="0" t="n">
        <f aca="false">B12996+0.083931923</f>
        <v>-0.0570317458232422</v>
      </c>
      <c r="D12996" s="0" t="n">
        <f aca="false">C12996/2.308865624</f>
        <v>-0.0247011975189952</v>
      </c>
      <c r="E12996" s="0" t="n">
        <f aca="false">D12996+0.1</f>
        <v>0.0752988024810048</v>
      </c>
      <c r="F12996" s="0" t="n">
        <f aca="false">E12996+0.2</f>
        <v>0.275298802481005</v>
      </c>
    </row>
    <row r="12997" customFormat="false" ht="12.75" hidden="false" customHeight="false" outlineLevel="0" collapsed="false">
      <c r="A12997" s="0" t="n">
        <v>3384.26285735505</v>
      </c>
      <c r="B12997" s="0" t="n">
        <v>-0.122505340576172</v>
      </c>
      <c r="C12997" s="0" t="n">
        <f aca="false">B12997+0.083931923</f>
        <v>-0.0385734175761719</v>
      </c>
      <c r="D12997" s="0" t="n">
        <f aca="false">C12997/2.308865624</f>
        <v>-0.0167066533345259</v>
      </c>
      <c r="E12997" s="0" t="n">
        <f aca="false">D12997+0.1</f>
        <v>0.0832933466654741</v>
      </c>
      <c r="F12997" s="0" t="n">
        <f aca="false">E12997+0.2</f>
        <v>0.283293346665474</v>
      </c>
    </row>
    <row r="12998" customFormat="false" ht="12.75" hidden="false" customHeight="false" outlineLevel="0" collapsed="false">
      <c r="A12998" s="0" t="n">
        <v>3384.26857164078</v>
      </c>
      <c r="B12998" s="0" t="n">
        <v>-0.124351081848145</v>
      </c>
      <c r="C12998" s="0" t="n">
        <f aca="false">B12998+0.083931923</f>
        <v>-0.0404191588481445</v>
      </c>
      <c r="D12998" s="0" t="n">
        <f aca="false">C12998/2.308865624</f>
        <v>-0.0175060681002822</v>
      </c>
      <c r="E12998" s="0" t="n">
        <f aca="false">D12998+0.1</f>
        <v>0.0824939318997178</v>
      </c>
      <c r="F12998" s="0" t="n">
        <f aca="false">E12998+0.2</f>
        <v>0.282493931899718</v>
      </c>
    </row>
    <row r="12999" customFormat="false" ht="12.75" hidden="false" customHeight="false" outlineLevel="0" collapsed="false">
      <c r="A12999" s="0" t="n">
        <v>3384.27428592651</v>
      </c>
      <c r="B12999" s="0" t="n">
        <v>-0.121134643554687</v>
      </c>
      <c r="C12999" s="0" t="n">
        <f aca="false">B12999+0.083931923</f>
        <v>-0.0372027205546875</v>
      </c>
      <c r="D12999" s="0" t="n">
        <f aca="false">C12999/2.308865624</f>
        <v>-0.0161129864674565</v>
      </c>
      <c r="E12999" s="0" t="n">
        <f aca="false">D12999+0.1</f>
        <v>0.0838870135325435</v>
      </c>
      <c r="F12999" s="0" t="n">
        <f aca="false">E12999+0.2</f>
        <v>0.283887013532544</v>
      </c>
    </row>
    <row r="13000" customFormat="false" ht="12.75" hidden="false" customHeight="false" outlineLevel="0" collapsed="false">
      <c r="A13000" s="0" t="n">
        <v>3384.28000021224</v>
      </c>
      <c r="B13000" s="0" t="n">
        <v>-0.109053077697754</v>
      </c>
      <c r="C13000" s="0" t="n">
        <f aca="false">B13000+0.083931923</f>
        <v>-0.025121154697754</v>
      </c>
      <c r="D13000" s="0" t="n">
        <f aca="false">C13000/2.308865624</f>
        <v>-0.010880301753652</v>
      </c>
      <c r="E13000" s="0" t="n">
        <f aca="false">D13000+0.1</f>
        <v>0.089119698246348</v>
      </c>
      <c r="F13000" s="0" t="n">
        <f aca="false">E13000+0.2</f>
        <v>0.289119698246348</v>
      </c>
    </row>
    <row r="13001" customFormat="false" ht="12.75" hidden="false" customHeight="false" outlineLevel="0" collapsed="false">
      <c r="A13001" s="0" t="n">
        <v>3384.28571449797</v>
      </c>
      <c r="B13001" s="0" t="n">
        <v>-0.112474708557129</v>
      </c>
      <c r="C13001" s="0" t="n">
        <f aca="false">B13001+0.083931923</f>
        <v>-0.0285427855571289</v>
      </c>
      <c r="D13001" s="0" t="n">
        <f aca="false">C13001/2.308865624</f>
        <v>-0.0123622549794301</v>
      </c>
      <c r="E13001" s="0" t="n">
        <f aca="false">D13001+0.1</f>
        <v>0.0876377450205699</v>
      </c>
      <c r="F13001" s="0" t="n">
        <f aca="false">E13001+0.2</f>
        <v>0.28763774502057</v>
      </c>
    </row>
    <row r="13002" customFormat="false" ht="12.75" hidden="false" customHeight="false" outlineLevel="0" collapsed="false">
      <c r="A13002" s="0" t="n">
        <v>3384.2914287837</v>
      </c>
      <c r="B13002" s="0" t="n">
        <v>-0.118217887878418</v>
      </c>
      <c r="C13002" s="0" t="n">
        <f aca="false">B13002+0.083931923</f>
        <v>-0.034285964878418</v>
      </c>
      <c r="D13002" s="0" t="n">
        <f aca="false">C13002/2.308865624</f>
        <v>-0.0148497013087402</v>
      </c>
      <c r="E13002" s="0" t="n">
        <f aca="false">D13002+0.1</f>
        <v>0.0851502986912598</v>
      </c>
      <c r="F13002" s="0" t="n">
        <f aca="false">E13002+0.2</f>
        <v>0.28515029869126</v>
      </c>
    </row>
    <row r="13003" customFormat="false" ht="12.75" hidden="false" customHeight="false" outlineLevel="0" collapsed="false">
      <c r="A13003" s="0" t="n">
        <v>3384.29714306943</v>
      </c>
      <c r="B13003" s="0" t="n">
        <v>-0.130986938476563</v>
      </c>
      <c r="C13003" s="0" t="n">
        <f aca="false">B13003+0.083931923</f>
        <v>-0.0470550154765626</v>
      </c>
      <c r="D13003" s="0" t="n">
        <f aca="false">C13003/2.308865624</f>
        <v>-0.0203801446855283</v>
      </c>
      <c r="E13003" s="0" t="n">
        <f aca="false">D13003+0.1</f>
        <v>0.0796198553144717</v>
      </c>
      <c r="F13003" s="0" t="n">
        <f aca="false">E13003+0.2</f>
        <v>0.279619855314472</v>
      </c>
    </row>
    <row r="13004" customFormat="false" ht="12.75" hidden="false" customHeight="false" outlineLevel="0" collapsed="false">
      <c r="A13004" s="0" t="n">
        <v>3384.30285735516</v>
      </c>
      <c r="B13004" s="0" t="n">
        <v>-0.120146903991699</v>
      </c>
      <c r="C13004" s="0" t="n">
        <f aca="false">B13004+0.083931923</f>
        <v>-0.0362149809916992</v>
      </c>
      <c r="D13004" s="0" t="n">
        <f aca="false">C13004/2.308865624</f>
        <v>-0.0156851835010469</v>
      </c>
      <c r="E13004" s="0" t="n">
        <f aca="false">D13004+0.1</f>
        <v>0.0843148164989531</v>
      </c>
      <c r="F13004" s="0" t="n">
        <f aca="false">E13004+0.2</f>
        <v>0.284314816498953</v>
      </c>
    </row>
    <row r="13005" customFormat="false" ht="12.75" hidden="false" customHeight="false" outlineLevel="0" collapsed="false">
      <c r="A13005" s="0" t="n">
        <v>3384.30857164089</v>
      </c>
      <c r="B13005" s="0" t="n">
        <v>-0.119232521057129</v>
      </c>
      <c r="C13005" s="0" t="n">
        <f aca="false">B13005+0.083931923</f>
        <v>-0.0353005980571289</v>
      </c>
      <c r="D13005" s="0" t="n">
        <f aca="false">C13005/2.308865624</f>
        <v>-0.0152891522530325</v>
      </c>
      <c r="E13005" s="0" t="n">
        <f aca="false">D13005+0.1</f>
        <v>0.0847108477469675</v>
      </c>
      <c r="F13005" s="0" t="n">
        <f aca="false">E13005+0.2</f>
        <v>0.284710847746968</v>
      </c>
    </row>
    <row r="13006" customFormat="false" ht="12.75" hidden="false" customHeight="false" outlineLevel="0" collapsed="false">
      <c r="A13006" s="0" t="n">
        <v>3384.31428592662</v>
      </c>
      <c r="B13006" s="0" t="n">
        <v>-0.126259002685547</v>
      </c>
      <c r="C13006" s="0" t="n">
        <f aca="false">B13006+0.083931923</f>
        <v>-0.0423270796855469</v>
      </c>
      <c r="D13006" s="0" t="n">
        <f aca="false">C13006/2.308865624</f>
        <v>-0.0183324136517816</v>
      </c>
      <c r="E13006" s="0" t="n">
        <f aca="false">D13006+0.1</f>
        <v>0.0816675863482184</v>
      </c>
      <c r="F13006" s="0" t="n">
        <f aca="false">E13006+0.2</f>
        <v>0.281667586348218</v>
      </c>
    </row>
    <row r="13007" customFormat="false" ht="12.75" hidden="false" customHeight="false" outlineLevel="0" collapsed="false">
      <c r="A13007" s="0" t="n">
        <v>3384.32000021236</v>
      </c>
      <c r="B13007" s="0" t="n">
        <v>-0.132628135681152</v>
      </c>
      <c r="C13007" s="0" t="n">
        <f aca="false">B13007+0.083931923</f>
        <v>-0.0486962126811523</v>
      </c>
      <c r="D13007" s="0" t="n">
        <f aca="false">C13007/2.308865624</f>
        <v>-0.0210909687315576</v>
      </c>
      <c r="E13007" s="0" t="n">
        <f aca="false">D13007+0.1</f>
        <v>0.0789090312684424</v>
      </c>
      <c r="F13007" s="0" t="n">
        <f aca="false">E13007+0.2</f>
        <v>0.278909031268442</v>
      </c>
    </row>
    <row r="13008" customFormat="false" ht="12.75" hidden="false" customHeight="false" outlineLevel="0" collapsed="false">
      <c r="A13008" s="0" t="n">
        <v>3384.32571449809</v>
      </c>
      <c r="B13008" s="0" t="n">
        <v>-0.124035301208496</v>
      </c>
      <c r="C13008" s="0" t="n">
        <f aca="false">B13008+0.083931923</f>
        <v>-0.0401033782084961</v>
      </c>
      <c r="D13008" s="0" t="n">
        <f aca="false">C13008/2.308865624</f>
        <v>-0.0173692993613976</v>
      </c>
      <c r="E13008" s="0" t="n">
        <f aca="false">D13008+0.1</f>
        <v>0.0826307006386024</v>
      </c>
      <c r="F13008" s="0" t="n">
        <f aca="false">E13008+0.2</f>
        <v>0.282630700638602</v>
      </c>
    </row>
    <row r="13009" customFormat="false" ht="12.75" hidden="false" customHeight="false" outlineLevel="0" collapsed="false">
      <c r="A13009" s="0" t="n">
        <v>3384.33142878382</v>
      </c>
      <c r="B13009" s="0" t="n">
        <v>-0.115893516540527</v>
      </c>
      <c r="C13009" s="0" t="n">
        <f aca="false">B13009+0.083931923</f>
        <v>-0.0319615935405274</v>
      </c>
      <c r="D13009" s="0" t="n">
        <f aca="false">C13009/2.308865624</f>
        <v>-0.0138429855805794</v>
      </c>
      <c r="E13009" s="0" t="n">
        <f aca="false">D13009+0.1</f>
        <v>0.0861570144194206</v>
      </c>
      <c r="F13009" s="0" t="n">
        <f aca="false">E13009+0.2</f>
        <v>0.286157014419421</v>
      </c>
    </row>
    <row r="13010" customFormat="false" ht="12.75" hidden="false" customHeight="false" outlineLevel="0" collapsed="false">
      <c r="A13010" s="0" t="n">
        <v>3384.33714306955</v>
      </c>
      <c r="B13010" s="0" t="n">
        <v>-0.118376770019531</v>
      </c>
      <c r="C13010" s="0" t="n">
        <f aca="false">B13010+0.083931923</f>
        <v>-0.0344448470195313</v>
      </c>
      <c r="D13010" s="0" t="n">
        <f aca="false">C13010/2.308865624</f>
        <v>-0.014918515248998</v>
      </c>
      <c r="E13010" s="0" t="n">
        <f aca="false">D13010+0.1</f>
        <v>0.085081484751002</v>
      </c>
      <c r="F13010" s="0" t="n">
        <f aca="false">E13010+0.2</f>
        <v>0.285081484751002</v>
      </c>
    </row>
    <row r="13011" customFormat="false" ht="12.75" hidden="false" customHeight="false" outlineLevel="0" collapsed="false">
      <c r="A13011" s="0" t="n">
        <v>3384.34285735528</v>
      </c>
      <c r="B13011" s="0" t="n">
        <v>-0.126280899047852</v>
      </c>
      <c r="C13011" s="0" t="n">
        <f aca="false">B13011+0.083931923</f>
        <v>-0.0423489760478515</v>
      </c>
      <c r="D13011" s="0" t="n">
        <f aca="false">C13011/2.308865624</f>
        <v>-0.0183418972536322</v>
      </c>
      <c r="E13011" s="0" t="n">
        <f aca="false">D13011+0.1</f>
        <v>0.0816581027463678</v>
      </c>
      <c r="F13011" s="0" t="n">
        <f aca="false">E13011+0.2</f>
        <v>0.281658102746368</v>
      </c>
    </row>
    <row r="13012" customFormat="false" ht="12.75" hidden="false" customHeight="false" outlineLevel="0" collapsed="false">
      <c r="A13012" s="0" t="n">
        <v>3384.34857164101</v>
      </c>
      <c r="B13012" s="0" t="n">
        <v>-0.120961761474609</v>
      </c>
      <c r="C13012" s="0" t="n">
        <f aca="false">B13012+0.083931923</f>
        <v>-0.0370298384746094</v>
      </c>
      <c r="D13012" s="0" t="n">
        <f aca="false">C13012/2.308865624</f>
        <v>-0.0160381089699179</v>
      </c>
      <c r="E13012" s="0" t="n">
        <f aca="false">D13012+0.1</f>
        <v>0.0839618910300821</v>
      </c>
      <c r="F13012" s="0" t="n">
        <f aca="false">E13012+0.2</f>
        <v>0.283961891030082</v>
      </c>
    </row>
    <row r="13013" customFormat="false" ht="12.75" hidden="false" customHeight="false" outlineLevel="0" collapsed="false">
      <c r="A13013" s="0" t="n">
        <v>3384.35428592674</v>
      </c>
      <c r="B13013" s="0" t="n">
        <v>-0.104393348693848</v>
      </c>
      <c r="C13013" s="0" t="n">
        <f aca="false">B13013+0.083931923</f>
        <v>-0.0204614256938477</v>
      </c>
      <c r="D13013" s="0" t="n">
        <f aca="false">C13013/2.308865624</f>
        <v>-0.00886211197445056</v>
      </c>
      <c r="E13013" s="0" t="n">
        <f aca="false">D13013+0.1</f>
        <v>0.0911378880255495</v>
      </c>
      <c r="F13013" s="0" t="n">
        <f aca="false">E13013+0.2</f>
        <v>0.291137888025549</v>
      </c>
    </row>
    <row r="13014" customFormat="false" ht="12.75" hidden="false" customHeight="false" outlineLevel="0" collapsed="false">
      <c r="A13014" s="0" t="n">
        <v>3384.36000021247</v>
      </c>
      <c r="B13014" s="0" t="n">
        <v>-0.101384315490723</v>
      </c>
      <c r="C13014" s="0" t="n">
        <f aca="false">B13014+0.083931923</f>
        <v>-0.0174523924907227</v>
      </c>
      <c r="D13014" s="0" t="n">
        <f aca="false">C13014/2.308865624</f>
        <v>-0.00755886020793502</v>
      </c>
      <c r="E13014" s="0" t="n">
        <f aca="false">D13014+0.1</f>
        <v>0.092441139792065</v>
      </c>
      <c r="F13014" s="0" t="n">
        <f aca="false">E13014+0.2</f>
        <v>0.292441139792065</v>
      </c>
    </row>
    <row r="13015" customFormat="false" ht="12.75" hidden="false" customHeight="false" outlineLevel="0" collapsed="false">
      <c r="A13015" s="0" t="n">
        <v>3384.3657144982</v>
      </c>
      <c r="B13015" s="0" t="n">
        <v>-0.106163520812988</v>
      </c>
      <c r="C13015" s="0" t="n">
        <f aca="false">B13015+0.083931923</f>
        <v>-0.0222315978129883</v>
      </c>
      <c r="D13015" s="0" t="n">
        <f aca="false">C13015/2.308865624</f>
        <v>-0.00962879674845395</v>
      </c>
      <c r="E13015" s="0" t="n">
        <f aca="false">D13015+0.1</f>
        <v>0.0903712032515461</v>
      </c>
      <c r="F13015" s="0" t="n">
        <f aca="false">E13015+0.2</f>
        <v>0.290371203251546</v>
      </c>
    </row>
    <row r="13016" customFormat="false" ht="12.75" hidden="false" customHeight="false" outlineLevel="0" collapsed="false">
      <c r="A13016" s="0" t="n">
        <v>3384.37142878393</v>
      </c>
      <c r="B13016" s="0" t="n">
        <v>-0.140044136047363</v>
      </c>
      <c r="C13016" s="0" t="n">
        <f aca="false">B13016+0.083931923</f>
        <v>-0.0561122130473633</v>
      </c>
      <c r="D13016" s="0" t="n">
        <f aca="false">C13016/2.308865624</f>
        <v>-0.0243029358071309</v>
      </c>
      <c r="E13016" s="0" t="n">
        <f aca="false">D13016+0.1</f>
        <v>0.0756970641928691</v>
      </c>
      <c r="F13016" s="0" t="n">
        <f aca="false">E13016+0.2</f>
        <v>0.275697064192869</v>
      </c>
    </row>
    <row r="13017" customFormat="false" ht="12.75" hidden="false" customHeight="false" outlineLevel="0" collapsed="false">
      <c r="A13017" s="0" t="n">
        <v>3384.37714306966</v>
      </c>
      <c r="B13017" s="0" t="n">
        <v>-0.149762687683105</v>
      </c>
      <c r="C13017" s="0" t="n">
        <f aca="false">B13017+0.083931923</f>
        <v>-0.0658307646831055</v>
      </c>
      <c r="D13017" s="0" t="n">
        <f aca="false">C13017/2.308865624</f>
        <v>-0.0285121680529232</v>
      </c>
      <c r="E13017" s="0" t="n">
        <f aca="false">D13017+0.1</f>
        <v>0.0714878319470768</v>
      </c>
      <c r="F13017" s="0" t="n">
        <f aca="false">E13017+0.2</f>
        <v>0.271487831947077</v>
      </c>
    </row>
    <row r="13018" customFormat="false" ht="12.75" hidden="false" customHeight="false" outlineLevel="0" collapsed="false">
      <c r="A13018" s="0" t="n">
        <v>3384.38285735539</v>
      </c>
      <c r="B13018" s="0" t="n">
        <v>-0.141160430908203</v>
      </c>
      <c r="C13018" s="0" t="n">
        <f aca="false">B13018+0.083931923</f>
        <v>-0.0572285079082031</v>
      </c>
      <c r="D13018" s="0" t="n">
        <f aca="false">C13018/2.308865624</f>
        <v>-0.0247864177600156</v>
      </c>
      <c r="E13018" s="0" t="n">
        <f aca="false">D13018+0.1</f>
        <v>0.0752135822399844</v>
      </c>
      <c r="F13018" s="0" t="n">
        <f aca="false">E13018+0.2</f>
        <v>0.275213582239984</v>
      </c>
    </row>
    <row r="13019" customFormat="false" ht="12.75" hidden="false" customHeight="false" outlineLevel="0" collapsed="false">
      <c r="A13019" s="0" t="n">
        <v>3384.38857164112</v>
      </c>
      <c r="B13019" s="0" t="n">
        <v>-0.128431282043457</v>
      </c>
      <c r="C13019" s="0" t="n">
        <f aca="false">B13019+0.083931923</f>
        <v>-0.044499359043457</v>
      </c>
      <c r="D13019" s="0" t="n">
        <f aca="false">C13019/2.308865624</f>
        <v>-0.0192732563475756</v>
      </c>
      <c r="E13019" s="0" t="n">
        <f aca="false">D13019+0.1</f>
        <v>0.0807267436524244</v>
      </c>
      <c r="F13019" s="0" t="n">
        <f aca="false">E13019+0.2</f>
        <v>0.280726743652424</v>
      </c>
    </row>
    <row r="13020" customFormat="false" ht="12.75" hidden="false" customHeight="false" outlineLevel="0" collapsed="false">
      <c r="A13020" s="0" t="n">
        <v>3384.39428592685</v>
      </c>
      <c r="B13020" s="0" t="n">
        <v>-0.119804763793945</v>
      </c>
      <c r="C13020" s="0" t="n">
        <f aca="false">B13020+0.083931923</f>
        <v>-0.0358728407939453</v>
      </c>
      <c r="D13020" s="0" t="n">
        <f aca="false">C13020/2.308865624</f>
        <v>-0.0155369980916418</v>
      </c>
      <c r="E13020" s="0" t="n">
        <f aca="false">D13020+0.1</f>
        <v>0.0844630019083582</v>
      </c>
      <c r="F13020" s="0" t="n">
        <f aca="false">E13020+0.2</f>
        <v>0.284463001908358</v>
      </c>
    </row>
    <row r="13021" customFormat="false" ht="12.75" hidden="false" customHeight="false" outlineLevel="0" collapsed="false">
      <c r="A13021" s="0" t="n">
        <v>3384.40000021258</v>
      </c>
      <c r="B13021" s="0" t="n">
        <v>-0.111882553100586</v>
      </c>
      <c r="C13021" s="0" t="n">
        <f aca="false">B13021+0.083931923</f>
        <v>-0.0279506301005859</v>
      </c>
      <c r="D13021" s="0" t="n">
        <f aca="false">C13021/2.308865624</f>
        <v>-0.0121057846806012</v>
      </c>
      <c r="E13021" s="0" t="n">
        <f aca="false">D13021+0.1</f>
        <v>0.0878942153193988</v>
      </c>
      <c r="F13021" s="0" t="n">
        <f aca="false">E13021+0.2</f>
        <v>0.287894215319399</v>
      </c>
    </row>
    <row r="13022" customFormat="false" ht="12.75" hidden="false" customHeight="false" outlineLevel="0" collapsed="false">
      <c r="A13022" s="0" t="n">
        <v>3384.40571449831</v>
      </c>
      <c r="B13022" s="0" t="n">
        <v>-0.12338981628418</v>
      </c>
      <c r="C13022" s="0" t="n">
        <f aca="false">B13022+0.083931923</f>
        <v>-0.0394578932841797</v>
      </c>
      <c r="D13022" s="0" t="n">
        <f aca="false">C13022/2.308865624</f>
        <v>-0.0170897313702565</v>
      </c>
      <c r="E13022" s="0" t="n">
        <f aca="false">D13022+0.1</f>
        <v>0.0829102686297435</v>
      </c>
      <c r="F13022" s="0" t="n">
        <f aca="false">E13022+0.2</f>
        <v>0.282910268629744</v>
      </c>
    </row>
    <row r="13023" customFormat="false" ht="12.75" hidden="false" customHeight="false" outlineLevel="0" collapsed="false">
      <c r="A13023" s="0" t="n">
        <v>3384.41142878405</v>
      </c>
      <c r="B13023" s="0" t="n">
        <v>-0.132727355957031</v>
      </c>
      <c r="C13023" s="0" t="n">
        <f aca="false">B13023+0.083931923</f>
        <v>-0.0487954329570312</v>
      </c>
      <c r="D13023" s="0" t="n">
        <f aca="false">C13023/2.308865624</f>
        <v>-0.0211339423350656</v>
      </c>
      <c r="E13023" s="0" t="n">
        <f aca="false">D13023+0.1</f>
        <v>0.0788660576649344</v>
      </c>
      <c r="F13023" s="0" t="n">
        <f aca="false">E13023+0.2</f>
        <v>0.278866057664934</v>
      </c>
    </row>
    <row r="13024" customFormat="false" ht="12.75" hidden="false" customHeight="false" outlineLevel="0" collapsed="false">
      <c r="A13024" s="0" t="n">
        <v>3384.41714306978</v>
      </c>
      <c r="B13024" s="0" t="n">
        <v>-0.135741004943848</v>
      </c>
      <c r="C13024" s="0" t="n">
        <f aca="false">B13024+0.083931923</f>
        <v>-0.0518090819438476</v>
      </c>
      <c r="D13024" s="0" t="n">
        <f aca="false">C13024/2.308865624</f>
        <v>-0.0224391932580688</v>
      </c>
      <c r="E13024" s="0" t="n">
        <f aca="false">D13024+0.1</f>
        <v>0.0775608067419312</v>
      </c>
      <c r="F13024" s="0" t="n">
        <f aca="false">E13024+0.2</f>
        <v>0.277560806741931</v>
      </c>
    </row>
    <row r="13025" customFormat="false" ht="12.75" hidden="false" customHeight="false" outlineLevel="0" collapsed="false">
      <c r="A13025" s="0" t="n">
        <v>3384.42285735551</v>
      </c>
      <c r="B13025" s="0" t="n">
        <v>-0.139475173950195</v>
      </c>
      <c r="C13025" s="0" t="n">
        <f aca="false">B13025+0.083931923</f>
        <v>-0.0555432509501953</v>
      </c>
      <c r="D13025" s="0" t="n">
        <f aca="false">C13025/2.308865624</f>
        <v>-0.0240565108566038</v>
      </c>
      <c r="E13025" s="0" t="n">
        <f aca="false">D13025+0.1</f>
        <v>0.0759434891433962</v>
      </c>
      <c r="F13025" s="0" t="n">
        <f aca="false">E13025+0.2</f>
        <v>0.275943489143396</v>
      </c>
    </row>
    <row r="13026" customFormat="false" ht="12.75" hidden="false" customHeight="false" outlineLevel="0" collapsed="false">
      <c r="A13026" s="0" t="n">
        <v>3384.42857164124</v>
      </c>
      <c r="B13026" s="0" t="n">
        <v>-0.143467216491699</v>
      </c>
      <c r="C13026" s="0" t="n">
        <f aca="false">B13026+0.083931923</f>
        <v>-0.0595352934916992</v>
      </c>
      <c r="D13026" s="0" t="n">
        <f aca="false">C13026/2.308865624</f>
        <v>-0.0257855168671779</v>
      </c>
      <c r="E13026" s="0" t="n">
        <f aca="false">D13026+0.1</f>
        <v>0.0742144831328221</v>
      </c>
      <c r="F13026" s="0" t="n">
        <f aca="false">E13026+0.2</f>
        <v>0.274214483132822</v>
      </c>
    </row>
    <row r="13027" customFormat="false" ht="12.75" hidden="false" customHeight="false" outlineLevel="0" collapsed="false">
      <c r="A13027" s="0" t="n">
        <v>3384.43428592697</v>
      </c>
      <c r="B13027" s="0" t="n">
        <v>-0.142408256530762</v>
      </c>
      <c r="C13027" s="0" t="n">
        <f aca="false">B13027+0.083931923</f>
        <v>-0.0584763335307617</v>
      </c>
      <c r="D13027" s="0" t="n">
        <f aca="false">C13027/2.308865624</f>
        <v>-0.025326867411822</v>
      </c>
      <c r="E13027" s="0" t="n">
        <f aca="false">D13027+0.1</f>
        <v>0.074673132588178</v>
      </c>
      <c r="F13027" s="0" t="n">
        <f aca="false">E13027+0.2</f>
        <v>0.274673132588178</v>
      </c>
    </row>
    <row r="13028" customFormat="false" ht="12.75" hidden="false" customHeight="false" outlineLevel="0" collapsed="false">
      <c r="A13028" s="0" t="n">
        <v>3384.4400002127</v>
      </c>
      <c r="B13028" s="0" t="n">
        <v>-0.131953506469727</v>
      </c>
      <c r="C13028" s="0" t="n">
        <f aca="false">B13028+0.083931923</f>
        <v>-0.0480215834697265</v>
      </c>
      <c r="D13028" s="0" t="n">
        <f aca="false">C13028/2.308865624</f>
        <v>-0.0207987779672216</v>
      </c>
      <c r="E13028" s="0" t="n">
        <f aca="false">D13028+0.1</f>
        <v>0.0792012220327784</v>
      </c>
      <c r="F13028" s="0" t="n">
        <f aca="false">E13028+0.2</f>
        <v>0.279201222032778</v>
      </c>
    </row>
    <row r="13029" customFormat="false" ht="12.75" hidden="false" customHeight="false" outlineLevel="0" collapsed="false">
      <c r="A13029" s="0" t="n">
        <v>3384.44571449843</v>
      </c>
      <c r="B13029" s="0" t="n">
        <v>-0.126929321289063</v>
      </c>
      <c r="C13029" s="0" t="n">
        <f aca="false">B13029+0.083931923</f>
        <v>-0.0429973982890625</v>
      </c>
      <c r="D13029" s="0" t="n">
        <f aca="false">C13029/2.308865624</f>
        <v>-0.0186227374352655</v>
      </c>
      <c r="E13029" s="0" t="n">
        <f aca="false">D13029+0.1</f>
        <v>0.0813772625647345</v>
      </c>
      <c r="F13029" s="0" t="n">
        <f aca="false">E13029+0.2</f>
        <v>0.281377262564735</v>
      </c>
    </row>
    <row r="13030" customFormat="false" ht="12.75" hidden="false" customHeight="false" outlineLevel="0" collapsed="false">
      <c r="A13030" s="0" t="n">
        <v>3384.45142878416</v>
      </c>
      <c r="B13030" s="0" t="n">
        <v>-0.11915470123291</v>
      </c>
      <c r="C13030" s="0" t="n">
        <f aca="false">B13030+0.083931923</f>
        <v>-0.0352227782329102</v>
      </c>
      <c r="D13030" s="0" t="n">
        <f aca="false">C13030/2.308865624</f>
        <v>-0.0152554474659675</v>
      </c>
      <c r="E13030" s="0" t="n">
        <f aca="false">D13030+0.1</f>
        <v>0.0847445525340325</v>
      </c>
      <c r="F13030" s="0" t="n">
        <f aca="false">E13030+0.2</f>
        <v>0.284744552534033</v>
      </c>
    </row>
    <row r="13031" customFormat="false" ht="12.75" hidden="false" customHeight="false" outlineLevel="0" collapsed="false">
      <c r="A13031" s="0" t="n">
        <v>3384.45714306989</v>
      </c>
      <c r="B13031" s="0" t="n">
        <v>-0.136107635498047</v>
      </c>
      <c r="C13031" s="0" t="n">
        <f aca="false">B13031+0.083931923</f>
        <v>-0.0521757124980469</v>
      </c>
      <c r="D13031" s="0" t="n">
        <f aca="false">C13031/2.308865624</f>
        <v>-0.0225979857622268</v>
      </c>
      <c r="E13031" s="0" t="n">
        <f aca="false">D13031+0.1</f>
        <v>0.0774020142377732</v>
      </c>
      <c r="F13031" s="0" t="n">
        <f aca="false">E13031+0.2</f>
        <v>0.277402014237773</v>
      </c>
    </row>
    <row r="13032" customFormat="false" ht="12.75" hidden="false" customHeight="false" outlineLevel="0" collapsed="false">
      <c r="A13032" s="0" t="n">
        <v>3384.46285735562</v>
      </c>
      <c r="B13032" s="0" t="n">
        <v>-0.143151397705078</v>
      </c>
      <c r="C13032" s="0" t="n">
        <f aca="false">B13032+0.083931923</f>
        <v>-0.0592194747050781</v>
      </c>
      <c r="D13032" s="0" t="n">
        <f aca="false">C13032/2.308865624</f>
        <v>-0.0256487316063389</v>
      </c>
      <c r="E13032" s="0" t="n">
        <f aca="false">D13032+0.1</f>
        <v>0.0743512683936611</v>
      </c>
      <c r="F13032" s="0" t="n">
        <f aca="false">E13032+0.2</f>
        <v>0.274351268393661</v>
      </c>
    </row>
    <row r="13033" customFormat="false" ht="12.75" hidden="false" customHeight="false" outlineLevel="0" collapsed="false">
      <c r="A13033" s="0" t="n">
        <v>3384.46857164135</v>
      </c>
      <c r="B13033" s="0" t="n">
        <v>-0.14166332244873</v>
      </c>
      <c r="C13033" s="0" t="n">
        <f aca="false">B13033+0.083931923</f>
        <v>-0.0577313994487305</v>
      </c>
      <c r="D13033" s="0" t="n">
        <f aca="false">C13033/2.308865624</f>
        <v>-0.0250042266854463</v>
      </c>
      <c r="E13033" s="0" t="n">
        <f aca="false">D13033+0.1</f>
        <v>0.0749957733145537</v>
      </c>
      <c r="F13033" s="0" t="n">
        <f aca="false">E13033+0.2</f>
        <v>0.274995773314554</v>
      </c>
    </row>
    <row r="13034" customFormat="false" ht="12.75" hidden="false" customHeight="false" outlineLevel="0" collapsed="false">
      <c r="A13034" s="0" t="n">
        <v>3384.47428592708</v>
      </c>
      <c r="B13034" s="0" t="n">
        <v>-0.135133781433106</v>
      </c>
      <c r="C13034" s="0" t="n">
        <f aca="false">B13034+0.083931923</f>
        <v>-0.0512018584331055</v>
      </c>
      <c r="D13034" s="0" t="n">
        <f aca="false">C13034/2.308865624</f>
        <v>-0.0221761967872347</v>
      </c>
      <c r="E13034" s="0" t="n">
        <f aca="false">D13034+0.1</f>
        <v>0.0778238032127653</v>
      </c>
      <c r="F13034" s="0" t="n">
        <f aca="false">E13034+0.2</f>
        <v>0.277823803212765</v>
      </c>
    </row>
    <row r="13035" customFormat="false" ht="12.75" hidden="false" customHeight="false" outlineLevel="0" collapsed="false">
      <c r="A13035" s="0" t="n">
        <v>3384.48000021281</v>
      </c>
      <c r="B13035" s="0" t="n">
        <v>-0.128929443359375</v>
      </c>
      <c r="C13035" s="0" t="n">
        <f aca="false">B13035+0.083931923</f>
        <v>-0.044997520359375</v>
      </c>
      <c r="D13035" s="0" t="n">
        <f aca="false">C13035/2.308865624</f>
        <v>-0.0194890165506553</v>
      </c>
      <c r="E13035" s="0" t="n">
        <f aca="false">D13035+0.1</f>
        <v>0.0805109834493448</v>
      </c>
      <c r="F13035" s="0" t="n">
        <f aca="false">E13035+0.2</f>
        <v>0.280510983449345</v>
      </c>
    </row>
    <row r="13036" customFormat="false" ht="12.75" hidden="false" customHeight="false" outlineLevel="0" collapsed="false">
      <c r="A13036" s="0" t="n">
        <v>3384.48571449854</v>
      </c>
      <c r="B13036" s="0" t="n">
        <v>-0.114031372070313</v>
      </c>
      <c r="C13036" s="0" t="n">
        <f aca="false">B13036+0.083931923</f>
        <v>-0.0300994490703125</v>
      </c>
      <c r="D13036" s="0" t="n">
        <f aca="false">C13036/2.308865624</f>
        <v>-0.0130364663744123</v>
      </c>
      <c r="E13036" s="0" t="n">
        <f aca="false">D13036+0.1</f>
        <v>0.0869635336255877</v>
      </c>
      <c r="F13036" s="0" t="n">
        <f aca="false">E13036+0.2</f>
        <v>0.286963533625588</v>
      </c>
    </row>
    <row r="13037" customFormat="false" ht="12.75" hidden="false" customHeight="false" outlineLevel="0" collapsed="false">
      <c r="A13037" s="0" t="n">
        <v>3384.49142878427</v>
      </c>
      <c r="B13037" s="0" t="n">
        <v>-0.104214630126953</v>
      </c>
      <c r="C13037" s="0" t="n">
        <f aca="false">B13037+0.083931923</f>
        <v>-0.0202827071269531</v>
      </c>
      <c r="D13037" s="0" t="n">
        <f aca="false">C13037/2.308865624</f>
        <v>-0.00878470661788203</v>
      </c>
      <c r="E13037" s="0" t="n">
        <f aca="false">D13037+0.1</f>
        <v>0.091215293382118</v>
      </c>
      <c r="F13037" s="0" t="n">
        <f aca="false">E13037+0.2</f>
        <v>0.291215293382118</v>
      </c>
    </row>
    <row r="13038" customFormat="false" ht="12.75" hidden="false" customHeight="false" outlineLevel="0" collapsed="false">
      <c r="A13038" s="0" t="n">
        <v>3384.49714307</v>
      </c>
      <c r="B13038" s="0" t="n">
        <v>-0.126241760253906</v>
      </c>
      <c r="C13038" s="0" t="n">
        <f aca="false">B13038+0.083931923</f>
        <v>-0.0423098372539063</v>
      </c>
      <c r="D13038" s="0" t="n">
        <f aca="false">C13038/2.308865624</f>
        <v>-0.0183249457283731</v>
      </c>
      <c r="E13038" s="0" t="n">
        <f aca="false">D13038+0.1</f>
        <v>0.0816750542716269</v>
      </c>
      <c r="F13038" s="0" t="n">
        <f aca="false">E13038+0.2</f>
        <v>0.281675054271627</v>
      </c>
    </row>
    <row r="13039" customFormat="false" ht="12.75" hidden="false" customHeight="false" outlineLevel="0" collapsed="false">
      <c r="A13039" s="0" t="n">
        <v>3384.50285735573</v>
      </c>
      <c r="B13039" s="0" t="n">
        <v>-0.134333915710449</v>
      </c>
      <c r="C13039" s="0" t="n">
        <f aca="false">B13039+0.083931923</f>
        <v>-0.0504019927104492</v>
      </c>
      <c r="D13039" s="0" t="n">
        <f aca="false">C13039/2.308865624</f>
        <v>-0.0218297644464601</v>
      </c>
      <c r="E13039" s="0" t="n">
        <f aca="false">D13039+0.1</f>
        <v>0.0781702355535399</v>
      </c>
      <c r="F13039" s="0" t="n">
        <f aca="false">E13039+0.2</f>
        <v>0.27817023555354</v>
      </c>
    </row>
    <row r="13040" customFormat="false" ht="12.75" hidden="false" customHeight="false" outlineLevel="0" collapsed="false">
      <c r="A13040" s="0" t="n">
        <v>3384.50857164147</v>
      </c>
      <c r="B13040" s="0" t="n">
        <v>-0.133386611938477</v>
      </c>
      <c r="C13040" s="0" t="n">
        <f aca="false">B13040+0.083931923</f>
        <v>-0.0494546889384765</v>
      </c>
      <c r="D13040" s="0" t="n">
        <f aca="false">C13040/2.308865624</f>
        <v>-0.0214194747517608</v>
      </c>
      <c r="E13040" s="0" t="n">
        <f aca="false">D13040+0.1</f>
        <v>0.0785805252482392</v>
      </c>
      <c r="F13040" s="0" t="n">
        <f aca="false">E13040+0.2</f>
        <v>0.278580525248239</v>
      </c>
    </row>
    <row r="13041" customFormat="false" ht="12.75" hidden="false" customHeight="false" outlineLevel="0" collapsed="false">
      <c r="A13041" s="0" t="n">
        <v>3384.5142859272</v>
      </c>
      <c r="B13041" s="0" t="n">
        <v>-0.134585914611816</v>
      </c>
      <c r="C13041" s="0" t="n">
        <f aca="false">B13041+0.083931923</f>
        <v>-0.0506539916118164</v>
      </c>
      <c r="D13041" s="0" t="n">
        <f aca="false">C13041/2.308865624</f>
        <v>-0.0219389084775149</v>
      </c>
      <c r="E13041" s="0" t="n">
        <f aca="false">D13041+0.1</f>
        <v>0.0780610915224851</v>
      </c>
      <c r="F13041" s="0" t="n">
        <f aca="false">E13041+0.2</f>
        <v>0.278061091522485</v>
      </c>
    </row>
    <row r="13042" customFormat="false" ht="12.75" hidden="false" customHeight="false" outlineLevel="0" collapsed="false">
      <c r="A13042" s="0" t="n">
        <v>3384.52000021293</v>
      </c>
      <c r="B13042" s="0" t="n">
        <v>-0.113710174560547</v>
      </c>
      <c r="C13042" s="0" t="n">
        <f aca="false">B13042+0.083931923</f>
        <v>-0.0297782515605469</v>
      </c>
      <c r="D13042" s="0" t="n">
        <f aca="false">C13042/2.308865624</f>
        <v>-0.0128973515179967</v>
      </c>
      <c r="E13042" s="0" t="n">
        <f aca="false">D13042+0.1</f>
        <v>0.0871026484820033</v>
      </c>
      <c r="F13042" s="0" t="n">
        <f aca="false">E13042+0.2</f>
        <v>0.287102648482003</v>
      </c>
    </row>
    <row r="13043" customFormat="false" ht="12.75" hidden="false" customHeight="false" outlineLevel="0" collapsed="false">
      <c r="A13043" s="0" t="n">
        <v>3384.52571449866</v>
      </c>
      <c r="B13043" s="0" t="n">
        <v>-0.120077743530273</v>
      </c>
      <c r="C13043" s="0" t="n">
        <f aca="false">B13043+0.083931923</f>
        <v>-0.0361458205302734</v>
      </c>
      <c r="D13043" s="0" t="n">
        <f aca="false">C13043/2.308865624</f>
        <v>-0.0156552291976406</v>
      </c>
      <c r="E13043" s="0" t="n">
        <f aca="false">D13043+0.1</f>
        <v>0.0843447708023594</v>
      </c>
      <c r="F13043" s="0" t="n">
        <f aca="false">E13043+0.2</f>
        <v>0.284344770802359</v>
      </c>
    </row>
    <row r="13044" customFormat="false" ht="12.75" hidden="false" customHeight="false" outlineLevel="0" collapsed="false">
      <c r="A13044" s="0" t="n">
        <v>3384.53142878439</v>
      </c>
      <c r="B13044" s="0" t="n">
        <v>-0.146739349365234</v>
      </c>
      <c r="C13044" s="0" t="n">
        <f aca="false">B13044+0.083931923</f>
        <v>-0.0628074263652344</v>
      </c>
      <c r="D13044" s="0" t="n">
        <f aca="false">C13044/2.308865624</f>
        <v>-0.0272027205534913</v>
      </c>
      <c r="E13044" s="0" t="n">
        <f aca="false">D13044+0.1</f>
        <v>0.0727972794465087</v>
      </c>
      <c r="F13044" s="0" t="n">
        <f aca="false">E13044+0.2</f>
        <v>0.272797279446509</v>
      </c>
    </row>
    <row r="13045" customFormat="false" ht="12.75" hidden="false" customHeight="false" outlineLevel="0" collapsed="false">
      <c r="A13045" s="0" t="n">
        <v>3384.53714307012</v>
      </c>
      <c r="B13045" s="0" t="n">
        <v>-0.137454147338867</v>
      </c>
      <c r="C13045" s="0" t="n">
        <f aca="false">B13045+0.083931923</f>
        <v>-0.0535222243388672</v>
      </c>
      <c r="D13045" s="0" t="n">
        <f aca="false">C13045/2.308865624</f>
        <v>-0.0231811777101789</v>
      </c>
      <c r="E13045" s="0" t="n">
        <f aca="false">D13045+0.1</f>
        <v>0.0768188222898211</v>
      </c>
      <c r="F13045" s="0" t="n">
        <f aca="false">E13045+0.2</f>
        <v>0.276818822289821</v>
      </c>
    </row>
    <row r="13046" customFormat="false" ht="12.75" hidden="false" customHeight="false" outlineLevel="0" collapsed="false">
      <c r="A13046" s="0" t="n">
        <v>3384.54285735585</v>
      </c>
      <c r="B13046" s="0" t="n">
        <v>-0.134439811706543</v>
      </c>
      <c r="C13046" s="0" t="n">
        <f aca="false">B13046+0.083931923</f>
        <v>-0.0505078887065429</v>
      </c>
      <c r="D13046" s="0" t="n">
        <f aca="false">C13046/2.308865624</f>
        <v>-0.0218756293919957</v>
      </c>
      <c r="E13046" s="0" t="n">
        <f aca="false">D13046+0.1</f>
        <v>0.0781243706080043</v>
      </c>
      <c r="F13046" s="0" t="n">
        <f aca="false">E13046+0.2</f>
        <v>0.278124370608004</v>
      </c>
    </row>
    <row r="13047" customFormat="false" ht="12.75" hidden="false" customHeight="false" outlineLevel="0" collapsed="false">
      <c r="A13047" s="0" t="n">
        <v>3384.54857164158</v>
      </c>
      <c r="B13047" s="0" t="n">
        <v>-0.132290115356445</v>
      </c>
      <c r="C13047" s="0" t="n">
        <f aca="false">B13047+0.083931923</f>
        <v>-0.0483581923564453</v>
      </c>
      <c r="D13047" s="0" t="n">
        <f aca="false">C13047/2.308865624</f>
        <v>-0.0209445676932324</v>
      </c>
      <c r="E13047" s="0" t="n">
        <f aca="false">D13047+0.1</f>
        <v>0.0790554323067676</v>
      </c>
      <c r="F13047" s="0" t="n">
        <f aca="false">E13047+0.2</f>
        <v>0.279055432306768</v>
      </c>
    </row>
    <row r="13048" customFormat="false" ht="12.75" hidden="false" customHeight="false" outlineLevel="0" collapsed="false">
      <c r="A13048" s="0" t="n">
        <v>3384.55428592731</v>
      </c>
      <c r="B13048" s="0" t="n">
        <v>-0.131309776306152</v>
      </c>
      <c r="C13048" s="0" t="n">
        <f aca="false">B13048+0.083931923</f>
        <v>-0.0473778533061524</v>
      </c>
      <c r="D13048" s="0" t="n">
        <f aca="false">C13048/2.308865624</f>
        <v>-0.0205199699859849</v>
      </c>
      <c r="E13048" s="0" t="n">
        <f aca="false">D13048+0.1</f>
        <v>0.0794800300140151</v>
      </c>
      <c r="F13048" s="0" t="n">
        <f aca="false">E13048+0.2</f>
        <v>0.279480030014015</v>
      </c>
    </row>
    <row r="13049" customFormat="false" ht="12.75" hidden="false" customHeight="false" outlineLevel="0" collapsed="false">
      <c r="A13049" s="0" t="n">
        <v>3384.56000021304</v>
      </c>
      <c r="B13049" s="0" t="n">
        <v>-0.119254989624023</v>
      </c>
      <c r="C13049" s="0" t="n">
        <f aca="false">B13049+0.083931923</f>
        <v>-0.0353230666240234</v>
      </c>
      <c r="D13049" s="0" t="n">
        <f aca="false">C13049/2.308865624</f>
        <v>-0.0152988836841998</v>
      </c>
      <c r="E13049" s="0" t="n">
        <f aca="false">D13049+0.1</f>
        <v>0.0847011163158002</v>
      </c>
      <c r="F13049" s="0" t="n">
        <f aca="false">E13049+0.2</f>
        <v>0.2847011163158</v>
      </c>
    </row>
    <row r="13050" customFormat="false" ht="12.75" hidden="false" customHeight="false" outlineLevel="0" collapsed="false">
      <c r="A13050" s="0" t="n">
        <v>3384.56571449877</v>
      </c>
      <c r="B13050" s="0" t="n">
        <v>-0.115795707702637</v>
      </c>
      <c r="C13050" s="0" t="n">
        <f aca="false">B13050+0.083931923</f>
        <v>-0.0318637847026367</v>
      </c>
      <c r="D13050" s="0" t="n">
        <f aca="false">C13050/2.308865624</f>
        <v>-0.0138006232893858</v>
      </c>
      <c r="E13050" s="0" t="n">
        <f aca="false">D13050+0.1</f>
        <v>0.0861993767106142</v>
      </c>
      <c r="F13050" s="0" t="n">
        <f aca="false">E13050+0.2</f>
        <v>0.286199376710614</v>
      </c>
    </row>
    <row r="13051" customFormat="false" ht="12.75" hidden="false" customHeight="false" outlineLevel="0" collapsed="false">
      <c r="A13051" s="0" t="n">
        <v>3384.5714287845</v>
      </c>
      <c r="B13051" s="0" t="n">
        <v>-0.126038093566895</v>
      </c>
      <c r="C13051" s="0" t="n">
        <f aca="false">B13051+0.083931923</f>
        <v>-0.0421061705668945</v>
      </c>
      <c r="D13051" s="0" t="n">
        <f aca="false">C13051/2.308865624</f>
        <v>-0.0182367350135984</v>
      </c>
      <c r="E13051" s="0" t="n">
        <f aca="false">D13051+0.1</f>
        <v>0.0817632649864016</v>
      </c>
      <c r="F13051" s="0" t="n">
        <f aca="false">E13051+0.2</f>
        <v>0.281763264986402</v>
      </c>
    </row>
    <row r="13052" customFormat="false" ht="12.75" hidden="false" customHeight="false" outlineLevel="0" collapsed="false">
      <c r="A13052" s="0" t="n">
        <v>3384.57714307023</v>
      </c>
      <c r="B13052" s="0" t="n">
        <v>-0.132888603210449</v>
      </c>
      <c r="C13052" s="0" t="n">
        <f aca="false">B13052+0.083931923</f>
        <v>-0.0489566802104493</v>
      </c>
      <c r="D13052" s="0" t="n">
        <f aca="false">C13052/2.308865624</f>
        <v>-0.0212037806364989</v>
      </c>
      <c r="E13052" s="0" t="n">
        <f aca="false">D13052+0.1</f>
        <v>0.0787962193635011</v>
      </c>
      <c r="F13052" s="0" t="n">
        <f aca="false">E13052+0.2</f>
        <v>0.278796219363501</v>
      </c>
    </row>
    <row r="13053" customFormat="false" ht="12.75" hidden="false" customHeight="false" outlineLevel="0" collapsed="false">
      <c r="A13053" s="0" t="n">
        <v>3384.58285735596</v>
      </c>
      <c r="B13053" s="0" t="n">
        <v>-0.134985885620117</v>
      </c>
      <c r="C13053" s="0" t="n">
        <f aca="false">B13053+0.083931923</f>
        <v>-0.0510539626201172</v>
      </c>
      <c r="D13053" s="0" t="n">
        <f aca="false">C13053/2.308865624</f>
        <v>-0.0221121411698567</v>
      </c>
      <c r="E13053" s="0" t="n">
        <f aca="false">D13053+0.1</f>
        <v>0.0778878588301434</v>
      </c>
      <c r="F13053" s="0" t="n">
        <f aca="false">E13053+0.2</f>
        <v>0.277887858830143</v>
      </c>
    </row>
    <row r="13054" customFormat="false" ht="12.75" hidden="false" customHeight="false" outlineLevel="0" collapsed="false">
      <c r="A13054" s="0" t="n">
        <v>3384.58857164169</v>
      </c>
      <c r="B13054" s="0" t="n">
        <v>-0.128864936828613</v>
      </c>
      <c r="C13054" s="0" t="n">
        <f aca="false">B13054+0.083931923</f>
        <v>-0.0449330138286133</v>
      </c>
      <c r="D13054" s="0" t="n">
        <f aca="false">C13054/2.308865624</f>
        <v>-0.0194610779256911</v>
      </c>
      <c r="E13054" s="0" t="n">
        <f aca="false">D13054+0.1</f>
        <v>0.080538922074309</v>
      </c>
      <c r="F13054" s="0" t="n">
        <f aca="false">E13054+0.2</f>
        <v>0.280538922074309</v>
      </c>
    </row>
    <row r="13055" customFormat="false" ht="12.75" hidden="false" customHeight="false" outlineLevel="0" collapsed="false">
      <c r="A13055" s="0" t="n">
        <v>3384.59428592742</v>
      </c>
      <c r="B13055" s="0" t="n">
        <v>-0.126355514526367</v>
      </c>
      <c r="C13055" s="0" t="n">
        <f aca="false">B13055+0.083931923</f>
        <v>-0.0424235915263672</v>
      </c>
      <c r="D13055" s="0" t="n">
        <f aca="false">C13055/2.308865624</f>
        <v>-0.0183742141965241</v>
      </c>
      <c r="E13055" s="0" t="n">
        <f aca="false">D13055+0.1</f>
        <v>0.0816257858034759</v>
      </c>
      <c r="F13055" s="0" t="n">
        <f aca="false">E13055+0.2</f>
        <v>0.281625785803476</v>
      </c>
    </row>
    <row r="13056" customFormat="false" ht="12.75" hidden="false" customHeight="false" outlineLevel="0" collapsed="false">
      <c r="A13056" s="0" t="n">
        <v>3384.60000021316</v>
      </c>
      <c r="B13056" s="0" t="n">
        <v>-0.128640785217285</v>
      </c>
      <c r="C13056" s="0" t="n">
        <f aca="false">B13056+0.083931923</f>
        <v>-0.0447088622172851</v>
      </c>
      <c r="D13056" s="0" t="n">
        <f aca="false">C13056/2.308865624</f>
        <v>-0.0193639949213801</v>
      </c>
      <c r="E13056" s="0" t="n">
        <f aca="false">D13056+0.1</f>
        <v>0.0806360050786199</v>
      </c>
      <c r="F13056" s="0" t="n">
        <f aca="false">E13056+0.2</f>
        <v>0.28063600507862</v>
      </c>
    </row>
    <row r="13057" customFormat="false" ht="12.75" hidden="false" customHeight="false" outlineLevel="0" collapsed="false">
      <c r="A13057" s="0" t="n">
        <v>3384.60571449889</v>
      </c>
      <c r="B13057" s="0" t="n">
        <v>-0.131062126159668</v>
      </c>
      <c r="C13057" s="0" t="n">
        <f aca="false">B13057+0.083931923</f>
        <v>-0.047130203159668</v>
      </c>
      <c r="D13057" s="0" t="n">
        <f aca="false">C13057/2.308865624</f>
        <v>-0.0204127094577367</v>
      </c>
      <c r="E13057" s="0" t="n">
        <f aca="false">D13057+0.1</f>
        <v>0.0795872905422633</v>
      </c>
      <c r="F13057" s="0" t="n">
        <f aca="false">E13057+0.2</f>
        <v>0.279587290542263</v>
      </c>
    </row>
    <row r="13058" customFormat="false" ht="12.75" hidden="false" customHeight="false" outlineLevel="0" collapsed="false">
      <c r="A13058" s="0" t="n">
        <v>3384.61142878462</v>
      </c>
      <c r="B13058" s="0" t="n">
        <v>-0.120785636901855</v>
      </c>
      <c r="C13058" s="0" t="n">
        <f aca="false">B13058+0.083931923</f>
        <v>-0.0368537139018554</v>
      </c>
      <c r="D13058" s="0" t="n">
        <f aca="false">C13058/2.308865624</f>
        <v>-0.0159618271062515</v>
      </c>
      <c r="E13058" s="0" t="n">
        <f aca="false">D13058+0.1</f>
        <v>0.0840381728937485</v>
      </c>
      <c r="F13058" s="0" t="n">
        <f aca="false">E13058+0.2</f>
        <v>0.284038172893749</v>
      </c>
    </row>
    <row r="13059" customFormat="false" ht="12.75" hidden="false" customHeight="false" outlineLevel="0" collapsed="false">
      <c r="A13059" s="0" t="n">
        <v>3384.61714307035</v>
      </c>
      <c r="B13059" s="0" t="n">
        <v>-0.115886459350586</v>
      </c>
      <c r="C13059" s="0" t="n">
        <f aca="false">B13059+0.083931923</f>
        <v>-0.031954536350586</v>
      </c>
      <c r="D13059" s="0" t="n">
        <f aca="false">C13059/2.308865624</f>
        <v>-0.0138399290190073</v>
      </c>
      <c r="E13059" s="0" t="n">
        <f aca="false">D13059+0.1</f>
        <v>0.0861600709809927</v>
      </c>
      <c r="F13059" s="0" t="n">
        <f aca="false">E13059+0.2</f>
        <v>0.286160070980993</v>
      </c>
    </row>
    <row r="13060" customFormat="false" ht="12.75" hidden="false" customHeight="false" outlineLevel="0" collapsed="false">
      <c r="A13060" s="0" t="n">
        <v>3384.62285735608</v>
      </c>
      <c r="B13060" s="0" t="n">
        <v>-0.106906089782715</v>
      </c>
      <c r="C13060" s="0" t="n">
        <f aca="false">B13060+0.083931923</f>
        <v>-0.0229741667827149</v>
      </c>
      <c r="D13060" s="0" t="n">
        <f aca="false">C13060/2.308865624</f>
        <v>-0.00995041311365415</v>
      </c>
      <c r="E13060" s="0" t="n">
        <f aca="false">D13060+0.1</f>
        <v>0.0900495868863459</v>
      </c>
      <c r="F13060" s="0" t="n">
        <f aca="false">E13060+0.2</f>
        <v>0.290049586886346</v>
      </c>
    </row>
    <row r="13061" customFormat="false" ht="12.75" hidden="false" customHeight="false" outlineLevel="0" collapsed="false">
      <c r="A13061" s="0" t="n">
        <v>3384.62857164181</v>
      </c>
      <c r="B13061" s="0" t="n">
        <v>-0.100074348449707</v>
      </c>
      <c r="C13061" s="0" t="n">
        <f aca="false">B13061+0.083931923</f>
        <v>-0.0161424254497071</v>
      </c>
      <c r="D13061" s="0" t="n">
        <f aca="false">C13061/2.308865624</f>
        <v>-0.0069914962923399</v>
      </c>
      <c r="E13061" s="0" t="n">
        <f aca="false">D13061+0.1</f>
        <v>0.0930085037076601</v>
      </c>
      <c r="F13061" s="0" t="n">
        <f aca="false">E13061+0.2</f>
        <v>0.29300850370766</v>
      </c>
    </row>
    <row r="13062" customFormat="false" ht="12.75" hidden="false" customHeight="false" outlineLevel="0" collapsed="false">
      <c r="A13062" s="0" t="n">
        <v>3384.63428592754</v>
      </c>
      <c r="B13062" s="0" t="n">
        <v>-0.0955055236816406</v>
      </c>
      <c r="C13062" s="0" t="n">
        <f aca="false">B13062+0.083931923</f>
        <v>-0.0115736006816406</v>
      </c>
      <c r="D13062" s="0" t="n">
        <f aca="false">C13062/2.308865624</f>
        <v>-0.00501267833057773</v>
      </c>
      <c r="E13062" s="0" t="n">
        <f aca="false">D13062+0.1</f>
        <v>0.0949873216694223</v>
      </c>
      <c r="F13062" s="0" t="n">
        <f aca="false">E13062+0.2</f>
        <v>0.294987321669422</v>
      </c>
    </row>
    <row r="13063" customFormat="false" ht="12.75" hidden="false" customHeight="false" outlineLevel="0" collapsed="false">
      <c r="A13063" s="0" t="n">
        <v>3384.64000021327</v>
      </c>
      <c r="B13063" s="0" t="n">
        <v>-0.112282867431641</v>
      </c>
      <c r="C13063" s="0" t="n">
        <f aca="false">B13063+0.083931923</f>
        <v>-0.0283509444316406</v>
      </c>
      <c r="D13063" s="0" t="n">
        <f aca="false">C13063/2.308865624</f>
        <v>-0.0122791660705329</v>
      </c>
      <c r="E13063" s="0" t="n">
        <f aca="false">D13063+0.1</f>
        <v>0.0877208339294671</v>
      </c>
      <c r="F13063" s="0" t="n">
        <f aca="false">E13063+0.2</f>
        <v>0.287720833929467</v>
      </c>
    </row>
    <row r="13064" customFormat="false" ht="12.75" hidden="false" customHeight="false" outlineLevel="0" collapsed="false">
      <c r="A13064" s="0" t="n">
        <v>3384.645714499</v>
      </c>
      <c r="B13064" s="0" t="n">
        <v>-0.136875343322754</v>
      </c>
      <c r="C13064" s="0" t="n">
        <f aca="false">B13064+0.083931923</f>
        <v>-0.0529434203227539</v>
      </c>
      <c r="D13064" s="0" t="n">
        <f aca="false">C13064/2.308865624</f>
        <v>-0.0229304900954053</v>
      </c>
      <c r="E13064" s="0" t="n">
        <f aca="false">D13064+0.1</f>
        <v>0.0770695099045947</v>
      </c>
      <c r="F13064" s="0" t="n">
        <f aca="false">E13064+0.2</f>
        <v>0.277069509904595</v>
      </c>
    </row>
    <row r="13065" customFormat="false" ht="12.75" hidden="false" customHeight="false" outlineLevel="0" collapsed="false">
      <c r="A13065" s="0" t="n">
        <v>3384.65142878473</v>
      </c>
      <c r="B13065" s="0" t="n">
        <v>-0.130360107421875</v>
      </c>
      <c r="C13065" s="0" t="n">
        <f aca="false">B13065+0.083931923</f>
        <v>-0.046428184421875</v>
      </c>
      <c r="D13065" s="0" t="n">
        <f aca="false">C13065/2.308865624</f>
        <v>-0.0201086559301101</v>
      </c>
      <c r="E13065" s="0" t="n">
        <f aca="false">D13065+0.1</f>
        <v>0.0798913440698899</v>
      </c>
      <c r="F13065" s="0" t="n">
        <f aca="false">E13065+0.2</f>
        <v>0.27989134406989</v>
      </c>
    </row>
    <row r="13066" customFormat="false" ht="12.75" hidden="false" customHeight="false" outlineLevel="0" collapsed="false">
      <c r="A13066" s="0" t="n">
        <v>3384.65714307046</v>
      </c>
      <c r="B13066" s="0" t="n">
        <v>-0.145413551330566</v>
      </c>
      <c r="C13066" s="0" t="n">
        <f aca="false">B13066+0.083931923</f>
        <v>-0.0614816283305664</v>
      </c>
      <c r="D13066" s="0" t="n">
        <f aca="false">C13066/2.308865624</f>
        <v>-0.0266285000268021</v>
      </c>
      <c r="E13066" s="0" t="n">
        <f aca="false">D13066+0.1</f>
        <v>0.0733714999731979</v>
      </c>
      <c r="F13066" s="0" t="n">
        <f aca="false">E13066+0.2</f>
        <v>0.273371499973198</v>
      </c>
    </row>
    <row r="13067" customFormat="false" ht="12.75" hidden="false" customHeight="false" outlineLevel="0" collapsed="false">
      <c r="A13067" s="0" t="n">
        <v>3384.66285735619</v>
      </c>
      <c r="B13067" s="0" t="n">
        <v>-0.137422370910645</v>
      </c>
      <c r="C13067" s="0" t="n">
        <f aca="false">B13067+0.083931923</f>
        <v>-0.0534904479106445</v>
      </c>
      <c r="D13067" s="0" t="n">
        <f aca="false">C13067/2.308865624</f>
        <v>-0.0231674149221274</v>
      </c>
      <c r="E13067" s="0" t="n">
        <f aca="false">D13067+0.1</f>
        <v>0.0768325850778726</v>
      </c>
      <c r="F13067" s="0" t="n">
        <f aca="false">E13067+0.2</f>
        <v>0.276832585077873</v>
      </c>
    </row>
    <row r="13068" customFormat="false" ht="12.75" hidden="false" customHeight="false" outlineLevel="0" collapsed="false">
      <c r="A13068" s="0" t="n">
        <v>3384.66857164192</v>
      </c>
      <c r="B13068" s="0" t="n">
        <v>-0.142782974243164</v>
      </c>
      <c r="C13068" s="0" t="n">
        <f aca="false">B13068+0.083931923</f>
        <v>-0.0588510512431641</v>
      </c>
      <c r="D13068" s="0" t="n">
        <f aca="false">C13068/2.308865624</f>
        <v>-0.0254891625703221</v>
      </c>
      <c r="E13068" s="0" t="n">
        <f aca="false">D13068+0.1</f>
        <v>0.074510837429678</v>
      </c>
      <c r="F13068" s="0" t="n">
        <f aca="false">E13068+0.2</f>
        <v>0.274510837429678</v>
      </c>
    </row>
    <row r="13069" customFormat="false" ht="12.75" hidden="false" customHeight="false" outlineLevel="0" collapsed="false">
      <c r="A13069" s="0" t="n">
        <v>3384.67428592765</v>
      </c>
      <c r="B13069" s="0" t="n">
        <v>-0.131109275817871</v>
      </c>
      <c r="C13069" s="0" t="n">
        <f aca="false">B13069+0.083931923</f>
        <v>-0.0471773528178711</v>
      </c>
      <c r="D13069" s="0" t="n">
        <f aca="false">C13069/2.308865624</f>
        <v>-0.0204331305934291</v>
      </c>
      <c r="E13069" s="0" t="n">
        <f aca="false">D13069+0.1</f>
        <v>0.0795668694065709</v>
      </c>
      <c r="F13069" s="0" t="n">
        <f aca="false">E13069+0.2</f>
        <v>0.279566869406571</v>
      </c>
    </row>
    <row r="13070" customFormat="false" ht="12.75" hidden="false" customHeight="false" outlineLevel="0" collapsed="false">
      <c r="A13070" s="0" t="n">
        <v>3384.68000021338</v>
      </c>
      <c r="B13070" s="0" t="n">
        <v>-0.127178077697754</v>
      </c>
      <c r="C13070" s="0" t="n">
        <f aca="false">B13070+0.083931923</f>
        <v>-0.0432461546977539</v>
      </c>
      <c r="D13070" s="0" t="n">
        <f aca="false">C13070/2.308865624</f>
        <v>-0.0187304771001926</v>
      </c>
      <c r="E13070" s="0" t="n">
        <f aca="false">D13070+0.1</f>
        <v>0.0812695228998074</v>
      </c>
      <c r="F13070" s="0" t="n">
        <f aca="false">E13070+0.2</f>
        <v>0.281269522899807</v>
      </c>
    </row>
    <row r="13071" customFormat="false" ht="12.75" hidden="false" customHeight="false" outlineLevel="0" collapsed="false">
      <c r="A13071" s="0" t="n">
        <v>3384.68571449911</v>
      </c>
      <c r="B13071" s="0" t="n">
        <v>-0.12507984161377</v>
      </c>
      <c r="C13071" s="0" t="n">
        <f aca="false">B13071+0.083931923</f>
        <v>-0.0411479186137696</v>
      </c>
      <c r="D13071" s="0" t="n">
        <f aca="false">C13071/2.308865624</f>
        <v>-0.0178217035179738</v>
      </c>
      <c r="E13071" s="0" t="n">
        <f aca="false">D13071+0.1</f>
        <v>0.0821782964820262</v>
      </c>
      <c r="F13071" s="0" t="n">
        <f aca="false">E13071+0.2</f>
        <v>0.282178296482026</v>
      </c>
    </row>
    <row r="13072" customFormat="false" ht="12.75" hidden="false" customHeight="false" outlineLevel="0" collapsed="false">
      <c r="A13072" s="0" t="n">
        <v>3384.69142878485</v>
      </c>
      <c r="B13072" s="0" t="n">
        <v>-0.117933235168457</v>
      </c>
      <c r="C13072" s="0" t="n">
        <f aca="false">B13072+0.083931923</f>
        <v>-0.034001312168457</v>
      </c>
      <c r="D13072" s="0" t="n">
        <f aca="false">C13072/2.308865624</f>
        <v>-0.0147264144846816</v>
      </c>
      <c r="E13072" s="0" t="n">
        <f aca="false">D13072+0.1</f>
        <v>0.0852735855153184</v>
      </c>
      <c r="F13072" s="0" t="n">
        <f aca="false">E13072+0.2</f>
        <v>0.285273585515318</v>
      </c>
    </row>
    <row r="13073" customFormat="false" ht="12.75" hidden="false" customHeight="false" outlineLevel="0" collapsed="false">
      <c r="A13073" s="0" t="n">
        <v>3384.69714307058</v>
      </c>
      <c r="B13073" s="0" t="n">
        <v>-0.113664932250977</v>
      </c>
      <c r="C13073" s="0" t="n">
        <f aca="false">B13073+0.083931923</f>
        <v>-0.0297330092509766</v>
      </c>
      <c r="D13073" s="0" t="n">
        <f aca="false">C13073/2.308865624</f>
        <v>-0.0128777564800266</v>
      </c>
      <c r="E13073" s="0" t="n">
        <f aca="false">D13073+0.1</f>
        <v>0.0871222435199735</v>
      </c>
      <c r="F13073" s="0" t="n">
        <f aca="false">E13073+0.2</f>
        <v>0.287122243519973</v>
      </c>
    </row>
    <row r="13074" customFormat="false" ht="12.75" hidden="false" customHeight="false" outlineLevel="0" collapsed="false">
      <c r="A13074" s="0" t="n">
        <v>3384.70285735631</v>
      </c>
      <c r="B13074" s="0" t="n">
        <v>-0.100593719482422</v>
      </c>
      <c r="C13074" s="0" t="n">
        <f aca="false">B13074+0.083931923</f>
        <v>-0.0166617964824219</v>
      </c>
      <c r="D13074" s="0" t="n">
        <f aca="false">C13074/2.308865624</f>
        <v>-0.00721644270209027</v>
      </c>
      <c r="E13074" s="0" t="n">
        <f aca="false">D13074+0.1</f>
        <v>0.0927835572979097</v>
      </c>
      <c r="F13074" s="0" t="n">
        <f aca="false">E13074+0.2</f>
        <v>0.29278355729791</v>
      </c>
    </row>
    <row r="13075" customFormat="false" ht="12.75" hidden="false" customHeight="false" outlineLevel="0" collapsed="false">
      <c r="A13075" s="0" t="n">
        <v>3384.70857164204</v>
      </c>
      <c r="B13075" s="0" t="n">
        <v>-0.104565467834473</v>
      </c>
      <c r="C13075" s="0" t="n">
        <f aca="false">B13075+0.083931923</f>
        <v>-0.0206335448344727</v>
      </c>
      <c r="D13075" s="0" t="n">
        <f aca="false">C13075/2.308865624</f>
        <v>-0.00893665903290034</v>
      </c>
      <c r="E13075" s="0" t="n">
        <f aca="false">D13075+0.1</f>
        <v>0.0910633409670997</v>
      </c>
      <c r="F13075" s="0" t="n">
        <f aca="false">E13075+0.2</f>
        <v>0.2910633409671</v>
      </c>
    </row>
    <row r="13076" customFormat="false" ht="12.75" hidden="false" customHeight="false" outlineLevel="0" collapsed="false">
      <c r="A13076" s="0" t="n">
        <v>3384.71428592777</v>
      </c>
      <c r="B13076" s="0" t="n">
        <v>-0.112084007263184</v>
      </c>
      <c r="C13076" s="0" t="n">
        <f aca="false">B13076+0.083931923</f>
        <v>-0.0281520842631836</v>
      </c>
      <c r="D13076" s="0" t="n">
        <f aca="false">C13076/2.308865624</f>
        <v>-0.0121930371220181</v>
      </c>
      <c r="E13076" s="0" t="n">
        <f aca="false">D13076+0.1</f>
        <v>0.0878069628779819</v>
      </c>
      <c r="F13076" s="0" t="n">
        <f aca="false">E13076+0.2</f>
        <v>0.287806962877982</v>
      </c>
    </row>
    <row r="13077" customFormat="false" ht="12.75" hidden="false" customHeight="false" outlineLevel="0" collapsed="false">
      <c r="A13077" s="0" t="n">
        <v>3384.7200002135</v>
      </c>
      <c r="B13077" s="0" t="n">
        <v>-0.109875907897949</v>
      </c>
      <c r="C13077" s="0" t="n">
        <f aca="false">B13077+0.083931923</f>
        <v>-0.0259439848979492</v>
      </c>
      <c r="D13077" s="0" t="n">
        <f aca="false">C13077/2.308865624</f>
        <v>-0.0112366803110016</v>
      </c>
      <c r="E13077" s="0" t="n">
        <f aca="false">D13077+0.1</f>
        <v>0.0887633196889984</v>
      </c>
      <c r="F13077" s="0" t="n">
        <f aca="false">E13077+0.2</f>
        <v>0.288763319688998</v>
      </c>
    </row>
    <row r="13078" customFormat="false" ht="12.75" hidden="false" customHeight="false" outlineLevel="0" collapsed="false">
      <c r="A13078" s="0" t="n">
        <v>3384.72571449923</v>
      </c>
      <c r="B13078" s="0" t="n">
        <v>-0.122206802368164</v>
      </c>
      <c r="C13078" s="0" t="n">
        <f aca="false">B13078+0.083931923</f>
        <v>-0.0382748793681641</v>
      </c>
      <c r="D13078" s="0" t="n">
        <f aca="false">C13078/2.308865624</f>
        <v>-0.0165773525190499</v>
      </c>
      <c r="E13078" s="0" t="n">
        <f aca="false">D13078+0.1</f>
        <v>0.0834226474809501</v>
      </c>
      <c r="F13078" s="0" t="n">
        <f aca="false">E13078+0.2</f>
        <v>0.28342264748095</v>
      </c>
    </row>
    <row r="13079" customFormat="false" ht="12.75" hidden="false" customHeight="false" outlineLevel="0" collapsed="false">
      <c r="A13079" s="0" t="n">
        <v>3384.73142878496</v>
      </c>
      <c r="B13079" s="0" t="n">
        <v>-0.12418701171875</v>
      </c>
      <c r="C13079" s="0" t="n">
        <f aca="false">B13079+0.083931923</f>
        <v>-0.04025508871875</v>
      </c>
      <c r="D13079" s="0" t="n">
        <f aca="false">C13079/2.308865624</f>
        <v>-0.01743500717422</v>
      </c>
      <c r="E13079" s="0" t="n">
        <f aca="false">D13079+0.1</f>
        <v>0.08256499282578</v>
      </c>
      <c r="F13079" s="0" t="n">
        <f aca="false">E13079+0.2</f>
        <v>0.28256499282578</v>
      </c>
    </row>
    <row r="13080" customFormat="false" ht="12.75" hidden="false" customHeight="false" outlineLevel="0" collapsed="false">
      <c r="A13080" s="0" t="n">
        <v>3384.73714307069</v>
      </c>
      <c r="B13080" s="0" t="n">
        <v>-0.135710906982422</v>
      </c>
      <c r="C13080" s="0" t="n">
        <f aca="false">B13080+0.083931923</f>
        <v>-0.0517789839824219</v>
      </c>
      <c r="D13080" s="0" t="n">
        <f aca="false">C13080/2.308865624</f>
        <v>-0.0224261574360128</v>
      </c>
      <c r="E13080" s="0" t="n">
        <f aca="false">D13080+0.1</f>
        <v>0.0775738425639872</v>
      </c>
      <c r="F13080" s="0" t="n">
        <f aca="false">E13080+0.2</f>
        <v>0.277573842563987</v>
      </c>
    </row>
    <row r="13081" customFormat="false" ht="12.75" hidden="false" customHeight="false" outlineLevel="0" collapsed="false">
      <c r="A13081" s="0" t="n">
        <v>3384.74285735642</v>
      </c>
      <c r="B13081" s="0" t="n">
        <v>-0.141490135192871</v>
      </c>
      <c r="C13081" s="0" t="n">
        <f aca="false">B13081+0.083931923</f>
        <v>-0.0575582121928711</v>
      </c>
      <c r="D13081" s="0" t="n">
        <f aca="false">C13081/2.308865624</f>
        <v>-0.0249292170122721</v>
      </c>
      <c r="E13081" s="0" t="n">
        <f aca="false">D13081+0.1</f>
        <v>0.0750707829877279</v>
      </c>
      <c r="F13081" s="0" t="n">
        <f aca="false">E13081+0.2</f>
        <v>0.275070782987728</v>
      </c>
    </row>
    <row r="13082" customFormat="false" ht="12.75" hidden="false" customHeight="false" outlineLevel="0" collapsed="false">
      <c r="A13082" s="0" t="n">
        <v>3384.74857164215</v>
      </c>
      <c r="B13082" s="0" t="n">
        <v>-0.122156867980957</v>
      </c>
      <c r="C13082" s="0" t="n">
        <f aca="false">B13082+0.083931923</f>
        <v>-0.038224944980957</v>
      </c>
      <c r="D13082" s="0" t="n">
        <f aca="false">C13082/2.308865624</f>
        <v>-0.0165557252806831</v>
      </c>
      <c r="E13082" s="0" t="n">
        <f aca="false">D13082+0.1</f>
        <v>0.0834442747193169</v>
      </c>
      <c r="F13082" s="0" t="n">
        <f aca="false">E13082+0.2</f>
        <v>0.283444274719317</v>
      </c>
    </row>
    <row r="13083" customFormat="false" ht="12.75" hidden="false" customHeight="false" outlineLevel="0" collapsed="false">
      <c r="A13083" s="0" t="n">
        <v>3384.75428592788</v>
      </c>
      <c r="B13083" s="0" t="n">
        <v>-0.122539520263672</v>
      </c>
      <c r="C13083" s="0" t="n">
        <f aca="false">B13083+0.083931923</f>
        <v>-0.0386075972636719</v>
      </c>
      <c r="D13083" s="0" t="n">
        <f aca="false">C13083/2.308865624</f>
        <v>-0.0167214570057074</v>
      </c>
      <c r="E13083" s="0" t="n">
        <f aca="false">D13083+0.1</f>
        <v>0.0832785429942926</v>
      </c>
      <c r="F13083" s="0" t="n">
        <f aca="false">E13083+0.2</f>
        <v>0.283278542994293</v>
      </c>
    </row>
    <row r="13084" customFormat="false" ht="12.75" hidden="false" customHeight="false" outlineLevel="0" collapsed="false">
      <c r="A13084" s="0" t="n">
        <v>3384.76000021361</v>
      </c>
      <c r="B13084" s="0" t="n">
        <v>-0.115601005554199</v>
      </c>
      <c r="C13084" s="0" t="n">
        <f aca="false">B13084+0.083931923</f>
        <v>-0.0316690825541992</v>
      </c>
      <c r="D13084" s="0" t="n">
        <f aca="false">C13084/2.308865624</f>
        <v>-0.0137162952339054</v>
      </c>
      <c r="E13084" s="0" t="n">
        <f aca="false">D13084+0.1</f>
        <v>0.0862837047660946</v>
      </c>
      <c r="F13084" s="0" t="n">
        <f aca="false">E13084+0.2</f>
        <v>0.286283704766095</v>
      </c>
    </row>
    <row r="13085" customFormat="false" ht="12.75" hidden="false" customHeight="false" outlineLevel="0" collapsed="false">
      <c r="A13085" s="0" t="n">
        <v>3384.76571449934</v>
      </c>
      <c r="B13085" s="0" t="n">
        <v>-0.112049713134766</v>
      </c>
      <c r="C13085" s="0" t="n">
        <f aca="false">B13085+0.083931923</f>
        <v>-0.0281177901347656</v>
      </c>
      <c r="D13085" s="0" t="n">
        <f aca="false">C13085/2.308865624</f>
        <v>-0.0121781838849733</v>
      </c>
      <c r="E13085" s="0" t="n">
        <f aca="false">D13085+0.1</f>
        <v>0.0878218161150267</v>
      </c>
      <c r="F13085" s="0" t="n">
        <f aca="false">E13085+0.2</f>
        <v>0.287821816115027</v>
      </c>
    </row>
    <row r="13086" customFormat="false" ht="12.75" hidden="false" customHeight="false" outlineLevel="0" collapsed="false">
      <c r="A13086" s="0" t="n">
        <v>3384.77142878507</v>
      </c>
      <c r="B13086" s="0" t="n">
        <v>-0.105062675476074</v>
      </c>
      <c r="C13086" s="0" t="n">
        <f aca="false">B13086+0.083931923</f>
        <v>-0.0211307524760742</v>
      </c>
      <c r="D13086" s="0" t="n">
        <f aca="false">C13086/2.308865624</f>
        <v>-0.00915200618711893</v>
      </c>
      <c r="E13086" s="0" t="n">
        <f aca="false">D13086+0.1</f>
        <v>0.0908479938128811</v>
      </c>
      <c r="F13086" s="0" t="n">
        <f aca="false">E13086+0.2</f>
        <v>0.290847993812881</v>
      </c>
    </row>
    <row r="13087" customFormat="false" ht="12.75" hidden="false" customHeight="false" outlineLevel="0" collapsed="false">
      <c r="A13087" s="0" t="n">
        <v>3384.7771430708</v>
      </c>
      <c r="B13087" s="0" t="n">
        <v>-0.118727645874023</v>
      </c>
      <c r="C13087" s="0" t="n">
        <f aca="false">B13087+0.083931923</f>
        <v>-0.0347957228740234</v>
      </c>
      <c r="D13087" s="0" t="n">
        <f aca="false">C13087/2.308865624</f>
        <v>-0.0150704841859707</v>
      </c>
      <c r="E13087" s="0" t="n">
        <f aca="false">D13087+0.1</f>
        <v>0.0849295158140293</v>
      </c>
      <c r="F13087" s="0" t="n">
        <f aca="false">E13087+0.2</f>
        <v>0.284929515814029</v>
      </c>
    </row>
    <row r="13088" customFormat="false" ht="12.75" hidden="false" customHeight="false" outlineLevel="0" collapsed="false">
      <c r="A13088" s="0" t="n">
        <v>3384.78285735654</v>
      </c>
      <c r="B13088" s="0" t="n">
        <v>-0.113825454711914</v>
      </c>
      <c r="C13088" s="0" t="n">
        <f aca="false">B13088+0.083931923</f>
        <v>-0.0298935317119141</v>
      </c>
      <c r="D13088" s="0" t="n">
        <f aca="false">C13088/2.308865624</f>
        <v>-0.0129472808643255</v>
      </c>
      <c r="E13088" s="0" t="n">
        <f aca="false">D13088+0.1</f>
        <v>0.0870527191356745</v>
      </c>
      <c r="F13088" s="0" t="n">
        <f aca="false">E13088+0.2</f>
        <v>0.287052719135675</v>
      </c>
    </row>
    <row r="13089" customFormat="false" ht="12.75" hidden="false" customHeight="false" outlineLevel="0" collapsed="false">
      <c r="A13089" s="0" t="n">
        <v>3384.78857164227</v>
      </c>
      <c r="B13089" s="0" t="n">
        <v>-0.143767051696777</v>
      </c>
      <c r="C13089" s="0" t="n">
        <f aca="false">B13089+0.083931923</f>
        <v>-0.0598351286967773</v>
      </c>
      <c r="D13089" s="0" t="n">
        <f aca="false">C13089/2.308865624</f>
        <v>-0.025915379429105</v>
      </c>
      <c r="E13089" s="0" t="n">
        <f aca="false">D13089+0.1</f>
        <v>0.074084620570895</v>
      </c>
      <c r="F13089" s="0" t="n">
        <f aca="false">E13089+0.2</f>
        <v>0.274084620570895</v>
      </c>
    </row>
    <row r="13090" customFormat="false" ht="12.75" hidden="false" customHeight="false" outlineLevel="0" collapsed="false">
      <c r="A13090" s="0" t="n">
        <v>3384.794285928</v>
      </c>
      <c r="B13090" s="0" t="n">
        <v>-0.151696815490723</v>
      </c>
      <c r="C13090" s="0" t="n">
        <f aca="false">B13090+0.083931923</f>
        <v>-0.0677648924907226</v>
      </c>
      <c r="D13090" s="0" t="n">
        <f aca="false">C13090/2.308865624</f>
        <v>-0.0293498641871254</v>
      </c>
      <c r="E13090" s="0" t="n">
        <f aca="false">D13090+0.1</f>
        <v>0.0706501358128746</v>
      </c>
      <c r="F13090" s="0" t="n">
        <f aca="false">E13090+0.2</f>
        <v>0.270650135812875</v>
      </c>
    </row>
    <row r="13091" customFormat="false" ht="12.75" hidden="false" customHeight="false" outlineLevel="0" collapsed="false">
      <c r="A13091" s="0" t="n">
        <v>3384.80000021373</v>
      </c>
      <c r="B13091" s="0" t="n">
        <v>-0.130355262756348</v>
      </c>
      <c r="C13091" s="0" t="n">
        <f aca="false">B13091+0.083931923</f>
        <v>-0.0464233397563477</v>
      </c>
      <c r="D13091" s="0" t="n">
        <f aca="false">C13091/2.308865624</f>
        <v>-0.0201065576418958</v>
      </c>
      <c r="E13091" s="0" t="n">
        <f aca="false">D13091+0.1</f>
        <v>0.0798934423581042</v>
      </c>
      <c r="F13091" s="0" t="n">
        <f aca="false">E13091+0.2</f>
        <v>0.279893442358104</v>
      </c>
    </row>
    <row r="13092" customFormat="false" ht="12.75" hidden="false" customHeight="false" outlineLevel="0" collapsed="false">
      <c r="A13092" s="0" t="n">
        <v>3384.80571449946</v>
      </c>
      <c r="B13092" s="0" t="n">
        <v>-0.127174606323242</v>
      </c>
      <c r="C13092" s="0" t="n">
        <f aca="false">B13092+0.083931923</f>
        <v>-0.0432426833232422</v>
      </c>
      <c r="D13092" s="0" t="n">
        <f aca="false">C13092/2.308865624</f>
        <v>-0.0187289736023382</v>
      </c>
      <c r="E13092" s="0" t="n">
        <f aca="false">D13092+0.1</f>
        <v>0.0812710263976618</v>
      </c>
      <c r="F13092" s="0" t="n">
        <f aca="false">E13092+0.2</f>
        <v>0.281271026397662</v>
      </c>
    </row>
    <row r="13093" customFormat="false" ht="12.75" hidden="false" customHeight="false" outlineLevel="0" collapsed="false">
      <c r="A13093" s="0" t="n">
        <v>3384.81142878519</v>
      </c>
      <c r="B13093" s="0" t="n">
        <v>-0.114677085876465</v>
      </c>
      <c r="C13093" s="0" t="n">
        <f aca="false">B13093+0.083931923</f>
        <v>-0.0307451628764648</v>
      </c>
      <c r="D13093" s="0" t="n">
        <f aca="false">C13093/2.308865624</f>
        <v>-0.0133161334972801</v>
      </c>
      <c r="E13093" s="0" t="n">
        <f aca="false">D13093+0.1</f>
        <v>0.08668386650272</v>
      </c>
      <c r="F13093" s="0" t="n">
        <f aca="false">E13093+0.2</f>
        <v>0.28668386650272</v>
      </c>
    </row>
    <row r="13094" customFormat="false" ht="12.75" hidden="false" customHeight="false" outlineLevel="0" collapsed="false">
      <c r="A13094" s="0" t="n">
        <v>3384.81714307092</v>
      </c>
      <c r="B13094" s="0" t="n">
        <v>-0.11167911529541</v>
      </c>
      <c r="C13094" s="0" t="n">
        <f aca="false">B13094+0.083931923</f>
        <v>-0.0277471922954101</v>
      </c>
      <c r="D13094" s="0" t="n">
        <f aca="false">C13094/2.308865624</f>
        <v>-0.0120176730975532</v>
      </c>
      <c r="E13094" s="0" t="n">
        <f aca="false">D13094+0.1</f>
        <v>0.0879823269024468</v>
      </c>
      <c r="F13094" s="0" t="n">
        <f aca="false">E13094+0.2</f>
        <v>0.287982326902447</v>
      </c>
    </row>
    <row r="13095" customFormat="false" ht="12.75" hidden="false" customHeight="false" outlineLevel="0" collapsed="false">
      <c r="A13095" s="0" t="n">
        <v>3384.82285735665</v>
      </c>
      <c r="B13095" s="0" t="n">
        <v>-0.125793762207031</v>
      </c>
      <c r="C13095" s="0" t="n">
        <f aca="false">B13095+0.083931923</f>
        <v>-0.0418618392070313</v>
      </c>
      <c r="D13095" s="0" t="n">
        <f aca="false">C13095/2.308865624</f>
        <v>-0.0181309118953868</v>
      </c>
      <c r="E13095" s="0" t="n">
        <f aca="false">D13095+0.1</f>
        <v>0.0818690881046132</v>
      </c>
      <c r="F13095" s="0" t="n">
        <f aca="false">E13095+0.2</f>
        <v>0.281869088104613</v>
      </c>
    </row>
    <row r="13096" customFormat="false" ht="12.75" hidden="false" customHeight="false" outlineLevel="0" collapsed="false">
      <c r="A13096" s="0" t="n">
        <v>3384.82857164238</v>
      </c>
      <c r="B13096" s="0" t="n">
        <v>-0.131308441162109</v>
      </c>
      <c r="C13096" s="0" t="n">
        <f aca="false">B13096+0.083931923</f>
        <v>-0.0473765181621094</v>
      </c>
      <c r="D13096" s="0" t="n">
        <f aca="false">C13096/2.308865624</f>
        <v>-0.0205193917175794</v>
      </c>
      <c r="E13096" s="0" t="n">
        <f aca="false">D13096+0.1</f>
        <v>0.0794806082824206</v>
      </c>
      <c r="F13096" s="0" t="n">
        <f aca="false">E13096+0.2</f>
        <v>0.279480608282421</v>
      </c>
    </row>
    <row r="13097" customFormat="false" ht="12.75" hidden="false" customHeight="false" outlineLevel="0" collapsed="false">
      <c r="A13097" s="0" t="n">
        <v>3384.83428592811</v>
      </c>
      <c r="B13097" s="0" t="n">
        <v>-0.125390548706055</v>
      </c>
      <c r="C13097" s="0" t="n">
        <f aca="false">B13097+0.083931923</f>
        <v>-0.0414586257060547</v>
      </c>
      <c r="D13097" s="0" t="n">
        <f aca="false">C13097/2.308865624</f>
        <v>-0.0179562748369174</v>
      </c>
      <c r="E13097" s="0" t="n">
        <f aca="false">D13097+0.1</f>
        <v>0.0820437251630827</v>
      </c>
      <c r="F13097" s="0" t="n">
        <f aca="false">E13097+0.2</f>
        <v>0.282043725163083</v>
      </c>
    </row>
    <row r="13098" customFormat="false" ht="12.75" hidden="false" customHeight="false" outlineLevel="0" collapsed="false">
      <c r="A13098" s="0" t="n">
        <v>3384.84000021384</v>
      </c>
      <c r="B13098" s="0" t="n">
        <v>-0.120123329162598</v>
      </c>
      <c r="C13098" s="0" t="n">
        <f aca="false">B13098+0.083931923</f>
        <v>-0.0361914061625977</v>
      </c>
      <c r="D13098" s="0" t="n">
        <f aca="false">C13098/2.308865624</f>
        <v>-0.0156749729332008</v>
      </c>
      <c r="E13098" s="0" t="n">
        <f aca="false">D13098+0.1</f>
        <v>0.0843250270667993</v>
      </c>
      <c r="F13098" s="0" t="n">
        <f aca="false">E13098+0.2</f>
        <v>0.284325027066799</v>
      </c>
    </row>
    <row r="13099" customFormat="false" ht="12.75" hidden="false" customHeight="false" outlineLevel="0" collapsed="false">
      <c r="A13099" s="0" t="n">
        <v>3384.84571449957</v>
      </c>
      <c r="B13099" s="0" t="n">
        <v>-0.135835723876953</v>
      </c>
      <c r="C13099" s="0" t="n">
        <f aca="false">B13099+0.083931923</f>
        <v>-0.0519038008769531</v>
      </c>
      <c r="D13099" s="0" t="n">
        <f aca="false">C13099/2.308865624</f>
        <v>-0.0224802172709524</v>
      </c>
      <c r="E13099" s="0" t="n">
        <f aca="false">D13099+0.1</f>
        <v>0.0775197827290476</v>
      </c>
      <c r="F13099" s="0" t="n">
        <f aca="false">E13099+0.2</f>
        <v>0.277519782729048</v>
      </c>
    </row>
    <row r="13100" customFormat="false" ht="12.75" hidden="false" customHeight="false" outlineLevel="0" collapsed="false">
      <c r="A13100" s="0" t="n">
        <v>3384.8514287853</v>
      </c>
      <c r="B13100" s="0" t="n">
        <v>-0.134400596618652</v>
      </c>
      <c r="C13100" s="0" t="n">
        <f aca="false">B13100+0.083931923</f>
        <v>-0.0504686736186524</v>
      </c>
      <c r="D13100" s="0" t="n">
        <f aca="false">C13100/2.308865624</f>
        <v>-0.0218586448228277</v>
      </c>
      <c r="E13100" s="0" t="n">
        <f aca="false">D13100+0.1</f>
        <v>0.0781413551771723</v>
      </c>
      <c r="F13100" s="0" t="n">
        <f aca="false">E13100+0.2</f>
        <v>0.278141355177172</v>
      </c>
    </row>
    <row r="13101" customFormat="false" ht="12.75" hidden="false" customHeight="false" outlineLevel="0" collapsed="false">
      <c r="A13101" s="0" t="n">
        <v>3384.85714307103</v>
      </c>
      <c r="B13101" s="0" t="n">
        <v>-0.117177352905273</v>
      </c>
      <c r="C13101" s="0" t="n">
        <f aca="false">B13101+0.083931923</f>
        <v>-0.0332454299052735</v>
      </c>
      <c r="D13101" s="0" t="n">
        <f aca="false">C13101/2.308865624</f>
        <v>-0.0143990319573806</v>
      </c>
      <c r="E13101" s="0" t="n">
        <f aca="false">D13101+0.1</f>
        <v>0.0856009680426194</v>
      </c>
      <c r="F13101" s="0" t="n">
        <f aca="false">E13101+0.2</f>
        <v>0.285600968042619</v>
      </c>
    </row>
    <row r="13102" customFormat="false" ht="12.75" hidden="false" customHeight="false" outlineLevel="0" collapsed="false">
      <c r="A13102" s="0" t="n">
        <v>3384.86285735676</v>
      </c>
      <c r="B13102" s="0" t="n">
        <v>-0.119755821228027</v>
      </c>
      <c r="C13102" s="0" t="n">
        <f aca="false">B13102+0.083931923</f>
        <v>-0.0358238982280273</v>
      </c>
      <c r="D13102" s="0" t="n">
        <f aca="false">C13102/2.308865624</f>
        <v>-0.0155158004240906</v>
      </c>
      <c r="E13102" s="0" t="n">
        <f aca="false">D13102+0.1</f>
        <v>0.0844841995759094</v>
      </c>
      <c r="F13102" s="0" t="n">
        <f aca="false">E13102+0.2</f>
        <v>0.284484199575909</v>
      </c>
    </row>
    <row r="13103" customFormat="false" ht="12.75" hidden="false" customHeight="false" outlineLevel="0" collapsed="false">
      <c r="A13103" s="0" t="n">
        <v>3384.86857164249</v>
      </c>
      <c r="B13103" s="0" t="n">
        <v>-0.121454582214356</v>
      </c>
      <c r="C13103" s="0" t="n">
        <f aca="false">B13103+0.083931923</f>
        <v>-0.0375226592143555</v>
      </c>
      <c r="D13103" s="0" t="n">
        <f aca="false">C13103/2.308865624</f>
        <v>-0.0162515560993754</v>
      </c>
      <c r="E13103" s="0" t="n">
        <f aca="false">D13103+0.1</f>
        <v>0.0837484439006246</v>
      </c>
      <c r="F13103" s="0" t="n">
        <f aca="false">E13103+0.2</f>
        <v>0.283748443900625</v>
      </c>
    </row>
    <row r="13104" customFormat="false" ht="12.75" hidden="false" customHeight="false" outlineLevel="0" collapsed="false">
      <c r="A13104" s="0" t="n">
        <v>3384.87428592822</v>
      </c>
      <c r="B13104" s="0" t="n">
        <v>-0.114071846008301</v>
      </c>
      <c r="C13104" s="0" t="n">
        <f aca="false">B13104+0.083931923</f>
        <v>-0.0301399230083007</v>
      </c>
      <c r="D13104" s="0" t="n">
        <f aca="false">C13104/2.308865624</f>
        <v>-0.013053996168077</v>
      </c>
      <c r="E13104" s="0" t="n">
        <f aca="false">D13104+0.1</f>
        <v>0.086946003831923</v>
      </c>
      <c r="F13104" s="0" t="n">
        <f aca="false">E13104+0.2</f>
        <v>0.286946003831923</v>
      </c>
    </row>
    <row r="13105" customFormat="false" ht="12.75" hidden="false" customHeight="false" outlineLevel="0" collapsed="false">
      <c r="A13105" s="0" t="n">
        <v>3384.88000021396</v>
      </c>
      <c r="B13105" s="0" t="n">
        <v>-0.115551338195801</v>
      </c>
      <c r="C13105" s="0" t="n">
        <f aca="false">B13105+0.083931923</f>
        <v>-0.0316194151958008</v>
      </c>
      <c r="D13105" s="0" t="n">
        <f aca="false">C13105/2.308865624</f>
        <v>-0.0136947836492198</v>
      </c>
      <c r="E13105" s="0" t="n">
        <f aca="false">D13105+0.1</f>
        <v>0.0863052163507803</v>
      </c>
      <c r="F13105" s="0" t="n">
        <f aca="false">E13105+0.2</f>
        <v>0.28630521635078</v>
      </c>
    </row>
    <row r="13106" customFormat="false" ht="12.75" hidden="false" customHeight="false" outlineLevel="0" collapsed="false">
      <c r="A13106" s="0" t="n">
        <v>3384.88571449969</v>
      </c>
      <c r="B13106" s="0" t="n">
        <v>-0.114800338745117</v>
      </c>
      <c r="C13106" s="0" t="n">
        <f aca="false">B13106+0.083931923</f>
        <v>-0.0308684157451172</v>
      </c>
      <c r="D13106" s="0" t="n">
        <f aca="false">C13106/2.308865624</f>
        <v>-0.0133695159320875</v>
      </c>
      <c r="E13106" s="0" t="n">
        <f aca="false">D13106+0.1</f>
        <v>0.0866304840679125</v>
      </c>
      <c r="F13106" s="0" t="n">
        <f aca="false">E13106+0.2</f>
        <v>0.286630484067913</v>
      </c>
    </row>
    <row r="13107" customFormat="false" ht="12.75" hidden="false" customHeight="false" outlineLevel="0" collapsed="false">
      <c r="A13107" s="0" t="n">
        <v>3384.89142878542</v>
      </c>
      <c r="B13107" s="0" t="n">
        <v>-0.123759613037109</v>
      </c>
      <c r="C13107" s="0" t="n">
        <f aca="false">B13107+0.083931923</f>
        <v>-0.0398276900371094</v>
      </c>
      <c r="D13107" s="0" t="n">
        <f aca="false">C13107/2.308865624</f>
        <v>-0.0172498951966333</v>
      </c>
      <c r="E13107" s="0" t="n">
        <f aca="false">D13107+0.1</f>
        <v>0.0827501048033667</v>
      </c>
      <c r="F13107" s="0" t="n">
        <f aca="false">E13107+0.2</f>
        <v>0.282750104803367</v>
      </c>
    </row>
    <row r="13108" customFormat="false" ht="12.75" hidden="false" customHeight="false" outlineLevel="0" collapsed="false">
      <c r="A13108" s="0" t="n">
        <v>3384.89714307115</v>
      </c>
      <c r="B13108" s="0" t="n">
        <v>-0.119183082580566</v>
      </c>
      <c r="C13108" s="0" t="n">
        <f aca="false">B13108+0.083931923</f>
        <v>-0.0352511595805664</v>
      </c>
      <c r="D13108" s="0" t="n">
        <f aca="false">C13108/2.308865624</f>
        <v>-0.0152677398000735</v>
      </c>
      <c r="E13108" s="0" t="n">
        <f aca="false">D13108+0.1</f>
        <v>0.0847322601999265</v>
      </c>
      <c r="F13108" s="0" t="n">
        <f aca="false">E13108+0.2</f>
        <v>0.284732260199927</v>
      </c>
    </row>
    <row r="13109" customFormat="false" ht="12.75" hidden="false" customHeight="false" outlineLevel="0" collapsed="false">
      <c r="A13109" s="0" t="n">
        <v>3384.90285735688</v>
      </c>
      <c r="B13109" s="0" t="n">
        <v>-0.100081176757813</v>
      </c>
      <c r="C13109" s="0" t="n">
        <f aca="false">B13109+0.083931923</f>
        <v>-0.0161492537578125</v>
      </c>
      <c r="D13109" s="0" t="n">
        <f aca="false">C13109/2.308865624</f>
        <v>-0.00699445372218531</v>
      </c>
      <c r="E13109" s="0" t="n">
        <f aca="false">D13109+0.1</f>
        <v>0.0930055462778147</v>
      </c>
      <c r="F13109" s="0" t="n">
        <f aca="false">E13109+0.2</f>
        <v>0.293005546277815</v>
      </c>
    </row>
    <row r="13110" customFormat="false" ht="12.75" hidden="false" customHeight="false" outlineLevel="0" collapsed="false">
      <c r="A13110" s="0" t="n">
        <v>3384.90857164261</v>
      </c>
      <c r="B13110" s="0" t="n">
        <v>-0.106359519958496</v>
      </c>
      <c r="C13110" s="0" t="n">
        <f aca="false">B13110+0.083931923</f>
        <v>-0.0224275969584961</v>
      </c>
      <c r="D13110" s="0" t="n">
        <f aca="false">C13110/2.308865624</f>
        <v>-0.00971368655038544</v>
      </c>
      <c r="E13110" s="0" t="n">
        <f aca="false">D13110+0.1</f>
        <v>0.0902863134496146</v>
      </c>
      <c r="F13110" s="0" t="n">
        <f aca="false">E13110+0.2</f>
        <v>0.290286313449615</v>
      </c>
    </row>
    <row r="13111" customFormat="false" ht="12.75" hidden="false" customHeight="false" outlineLevel="0" collapsed="false">
      <c r="A13111" s="0" t="n">
        <v>3384.91428592834</v>
      </c>
      <c r="B13111" s="0" t="n">
        <v>-0.111963539123535</v>
      </c>
      <c r="C13111" s="0" t="n">
        <f aca="false">B13111+0.083931923</f>
        <v>-0.0280316161235352</v>
      </c>
      <c r="D13111" s="0" t="n">
        <f aca="false">C13111/2.308865624</f>
        <v>-0.0121408607898851</v>
      </c>
      <c r="E13111" s="0" t="n">
        <f aca="false">D13111+0.1</f>
        <v>0.0878591392101149</v>
      </c>
      <c r="F13111" s="0" t="n">
        <f aca="false">E13111+0.2</f>
        <v>0.287859139210115</v>
      </c>
    </row>
    <row r="13112" customFormat="false" ht="12.75" hidden="false" customHeight="false" outlineLevel="0" collapsed="false">
      <c r="A13112" s="0" t="n">
        <v>3384.92000021407</v>
      </c>
      <c r="B13112" s="0" t="n">
        <v>-0.121979217529297</v>
      </c>
      <c r="C13112" s="0" t="n">
        <f aca="false">B13112+0.083931923</f>
        <v>-0.0380472945292969</v>
      </c>
      <c r="D13112" s="0" t="n">
        <f aca="false">C13112/2.308865624</f>
        <v>-0.016478782538839</v>
      </c>
      <c r="E13112" s="0" t="n">
        <f aca="false">D13112+0.1</f>
        <v>0.083521217461161</v>
      </c>
      <c r="F13112" s="0" t="n">
        <f aca="false">E13112+0.2</f>
        <v>0.283521217461161</v>
      </c>
    </row>
    <row r="13113" customFormat="false" ht="12.75" hidden="false" customHeight="false" outlineLevel="0" collapsed="false">
      <c r="A13113" s="0" t="n">
        <v>3384.9257144998</v>
      </c>
      <c r="B13113" s="0" t="n">
        <v>-0.133810844421387</v>
      </c>
      <c r="C13113" s="0" t="n">
        <f aca="false">B13113+0.083931923</f>
        <v>-0.0498789214213867</v>
      </c>
      <c r="D13113" s="0" t="n">
        <f aca="false">C13113/2.308865624</f>
        <v>-0.0216032154071288</v>
      </c>
      <c r="E13113" s="0" t="n">
        <f aca="false">D13113+0.1</f>
        <v>0.0783967845928713</v>
      </c>
      <c r="F13113" s="0" t="n">
        <f aca="false">E13113+0.2</f>
        <v>0.278396784592871</v>
      </c>
    </row>
    <row r="13114" customFormat="false" ht="12.75" hidden="false" customHeight="false" outlineLevel="0" collapsed="false">
      <c r="A13114" s="0" t="n">
        <v>3384.93142878553</v>
      </c>
      <c r="B13114" s="0" t="n">
        <v>-0.12352123260498</v>
      </c>
      <c r="C13114" s="0" t="n">
        <f aca="false">B13114+0.083931923</f>
        <v>-0.0395893096049805</v>
      </c>
      <c r="D13114" s="0" t="n">
        <f aca="false">C13114/2.308865624</f>
        <v>-0.0171466495033149</v>
      </c>
      <c r="E13114" s="0" t="n">
        <f aca="false">D13114+0.1</f>
        <v>0.0828533504966851</v>
      </c>
      <c r="F13114" s="0" t="n">
        <f aca="false">E13114+0.2</f>
        <v>0.282853350496685</v>
      </c>
    </row>
    <row r="13115" customFormat="false" ht="12.75" hidden="false" customHeight="false" outlineLevel="0" collapsed="false">
      <c r="A13115" s="0" t="n">
        <v>3384.93714307126</v>
      </c>
      <c r="B13115" s="0" t="n">
        <v>-0.101995735168457</v>
      </c>
      <c r="C13115" s="0" t="n">
        <f aca="false">B13115+0.083931923</f>
        <v>-0.018063812168457</v>
      </c>
      <c r="D13115" s="0" t="n">
        <f aca="false">C13115/2.308865624</f>
        <v>-0.00782367409375792</v>
      </c>
      <c r="E13115" s="0" t="n">
        <f aca="false">D13115+0.1</f>
        <v>0.0921763259062421</v>
      </c>
      <c r="F13115" s="0" t="n">
        <f aca="false">E13115+0.2</f>
        <v>0.292176325906242</v>
      </c>
    </row>
    <row r="13116" customFormat="false" ht="12.75" hidden="false" customHeight="false" outlineLevel="0" collapsed="false">
      <c r="A13116" s="0" t="n">
        <v>3384.94285735699</v>
      </c>
      <c r="B13116" s="0" t="n">
        <v>-0.104069137573242</v>
      </c>
      <c r="C13116" s="0" t="n">
        <f aca="false">B13116+0.083931923</f>
        <v>-0.0201372145732422</v>
      </c>
      <c r="D13116" s="0" t="n">
        <f aca="false">C13116/2.308865624</f>
        <v>-0.00872169188363393</v>
      </c>
      <c r="E13116" s="0" t="n">
        <f aca="false">D13116+0.1</f>
        <v>0.0912783081163661</v>
      </c>
      <c r="F13116" s="0" t="n">
        <f aca="false">E13116+0.2</f>
        <v>0.291278308116366</v>
      </c>
    </row>
    <row r="13117" customFormat="false" ht="12.75" hidden="false" customHeight="false" outlineLevel="0" collapsed="false">
      <c r="A13117" s="0" t="n">
        <v>3384.94857164272</v>
      </c>
      <c r="B13117" s="0" t="n">
        <v>-0.109045143127441</v>
      </c>
      <c r="C13117" s="0" t="n">
        <f aca="false">B13117+0.083931923</f>
        <v>-0.0251132201274414</v>
      </c>
      <c r="D13117" s="0" t="n">
        <f aca="false">C13117/2.308865624</f>
        <v>-0.0108768651871277</v>
      </c>
      <c r="E13117" s="0" t="n">
        <f aca="false">D13117+0.1</f>
        <v>0.0891231348128723</v>
      </c>
      <c r="F13117" s="0" t="n">
        <f aca="false">E13117+0.2</f>
        <v>0.289123134812872</v>
      </c>
    </row>
    <row r="13118" customFormat="false" ht="12.75" hidden="false" customHeight="false" outlineLevel="0" collapsed="false">
      <c r="A13118" s="0" t="n">
        <v>3384.95428592845</v>
      </c>
      <c r="B13118" s="0" t="n">
        <v>-0.11162281036377</v>
      </c>
      <c r="C13118" s="0" t="n">
        <f aca="false">B13118+0.083931923</f>
        <v>-0.0276908873637696</v>
      </c>
      <c r="D13118" s="0" t="n">
        <f aca="false">C13118/2.308865624</f>
        <v>-0.0119932866927944</v>
      </c>
      <c r="E13118" s="0" t="n">
        <f aca="false">D13118+0.1</f>
        <v>0.0880067133072056</v>
      </c>
      <c r="F13118" s="0" t="n">
        <f aca="false">E13118+0.2</f>
        <v>0.288006713307206</v>
      </c>
    </row>
    <row r="13119" customFormat="false" ht="12.75" hidden="false" customHeight="false" outlineLevel="0" collapsed="false">
      <c r="A13119" s="0" t="n">
        <v>3384.96000021418</v>
      </c>
      <c r="B13119" s="0" t="n">
        <v>-0.12714168548584</v>
      </c>
      <c r="C13119" s="0" t="n">
        <f aca="false">B13119+0.083931923</f>
        <v>-0.0432097624858399</v>
      </c>
      <c r="D13119" s="0" t="n">
        <f aca="false">C13119/2.308865624</f>
        <v>-0.0187147151556534</v>
      </c>
      <c r="E13119" s="0" t="n">
        <f aca="false">D13119+0.1</f>
        <v>0.0812852848443466</v>
      </c>
      <c r="F13119" s="0" t="n">
        <f aca="false">E13119+0.2</f>
        <v>0.281285284844347</v>
      </c>
    </row>
    <row r="13120" customFormat="false" ht="12.75" hidden="false" customHeight="false" outlineLevel="0" collapsed="false">
      <c r="A13120" s="0" t="n">
        <v>3384.96571449991</v>
      </c>
      <c r="B13120" s="0" t="n">
        <v>-0.140425262451172</v>
      </c>
      <c r="C13120" s="0" t="n">
        <f aca="false">B13120+0.083931923</f>
        <v>-0.0564933394511719</v>
      </c>
      <c r="D13120" s="0" t="n">
        <f aca="false">C13120/2.308865624</f>
        <v>-0.0244680066539775</v>
      </c>
      <c r="E13120" s="0" t="n">
        <f aca="false">D13120+0.1</f>
        <v>0.0755319933460225</v>
      </c>
      <c r="F13120" s="0" t="n">
        <f aca="false">E13120+0.2</f>
        <v>0.275531993346023</v>
      </c>
    </row>
    <row r="13121" customFormat="false" ht="12.75" hidden="false" customHeight="false" outlineLevel="0" collapsed="false">
      <c r="A13121" s="0" t="n">
        <v>3384.97142878565</v>
      </c>
      <c r="B13121" s="0" t="n">
        <v>-0.13488655090332</v>
      </c>
      <c r="C13121" s="0" t="n">
        <f aca="false">B13121+0.083931923</f>
        <v>-0.0509546279033203</v>
      </c>
      <c r="D13121" s="0" t="n">
        <f aca="false">C13121/2.308865624</f>
        <v>-0.0220691180004854</v>
      </c>
      <c r="E13121" s="0" t="n">
        <f aca="false">D13121+0.1</f>
        <v>0.0779308819995146</v>
      </c>
      <c r="F13121" s="0" t="n">
        <f aca="false">E13121+0.2</f>
        <v>0.277930881999515</v>
      </c>
    </row>
    <row r="13122" customFormat="false" ht="12.75" hidden="false" customHeight="false" outlineLevel="0" collapsed="false">
      <c r="A13122" s="0" t="n">
        <v>3384.97714307138</v>
      </c>
      <c r="B13122" s="0" t="n">
        <v>-0.127849426269531</v>
      </c>
      <c r="C13122" s="0" t="n">
        <f aca="false">B13122+0.083931923</f>
        <v>-0.0439175032695312</v>
      </c>
      <c r="D13122" s="0" t="n">
        <f aca="false">C13122/2.308865624</f>
        <v>-0.0190212469764465</v>
      </c>
      <c r="E13122" s="0" t="n">
        <f aca="false">D13122+0.1</f>
        <v>0.0809787530235535</v>
      </c>
      <c r="F13122" s="0" t="n">
        <f aca="false">E13122+0.2</f>
        <v>0.280978753023554</v>
      </c>
    </row>
    <row r="13123" customFormat="false" ht="12.75" hidden="false" customHeight="false" outlineLevel="0" collapsed="false">
      <c r="A13123" s="0" t="n">
        <v>3384.98285735711</v>
      </c>
      <c r="B13123" s="0" t="n">
        <v>-0.122926177978516</v>
      </c>
      <c r="C13123" s="0" t="n">
        <f aca="false">B13123+0.083931923</f>
        <v>-0.0389942549785157</v>
      </c>
      <c r="D13123" s="0" t="n">
        <f aca="false">C13123/2.308865624</f>
        <v>-0.0168889235359483</v>
      </c>
      <c r="E13123" s="0" t="n">
        <f aca="false">D13123+0.1</f>
        <v>0.0831110764640517</v>
      </c>
      <c r="F13123" s="0" t="n">
        <f aca="false">E13123+0.2</f>
        <v>0.283111076464052</v>
      </c>
    </row>
    <row r="13124" customFormat="false" ht="12.75" hidden="false" customHeight="false" outlineLevel="0" collapsed="false">
      <c r="A13124" s="0" t="n">
        <v>3384.98857164284</v>
      </c>
      <c r="B13124" s="0" t="n">
        <v>-0.112319221496582</v>
      </c>
      <c r="C13124" s="0" t="n">
        <f aca="false">B13124+0.083931923</f>
        <v>-0.028387298496582</v>
      </c>
      <c r="D13124" s="0" t="n">
        <f aca="false">C13124/2.308865624</f>
        <v>-0.0122949114931177</v>
      </c>
      <c r="E13124" s="0" t="n">
        <f aca="false">D13124+0.1</f>
        <v>0.0877050885068823</v>
      </c>
      <c r="F13124" s="0" t="n">
        <f aca="false">E13124+0.2</f>
        <v>0.287705088506882</v>
      </c>
    </row>
    <row r="13125" customFormat="false" ht="12.75" hidden="false" customHeight="false" outlineLevel="0" collapsed="false">
      <c r="A13125" s="0" t="n">
        <v>3384.99428592857</v>
      </c>
      <c r="B13125" s="0" t="n">
        <v>-0.105727729797363</v>
      </c>
      <c r="C13125" s="0" t="n">
        <f aca="false">B13125+0.083931923</f>
        <v>-0.0217958067973633</v>
      </c>
      <c r="D13125" s="0" t="n">
        <f aca="false">C13125/2.308865624</f>
        <v>-0.00944004994088961</v>
      </c>
      <c r="E13125" s="0" t="n">
        <f aca="false">D13125+0.1</f>
        <v>0.0905599500591104</v>
      </c>
      <c r="F13125" s="0" t="n">
        <f aca="false">E13125+0.2</f>
        <v>0.29055995005911</v>
      </c>
    </row>
    <row r="13126" customFormat="false" ht="12.75" hidden="false" customHeight="false" outlineLevel="0" collapsed="false">
      <c r="A13126" s="0" t="n">
        <v>3385.0000002143</v>
      </c>
      <c r="B13126" s="0" t="n">
        <v>-0.127223396301269</v>
      </c>
      <c r="C13126" s="0" t="n">
        <f aca="false">B13126+0.083931923</f>
        <v>-0.0432914733012695</v>
      </c>
      <c r="D13126" s="0" t="n">
        <f aca="false">C13126/2.308865624</f>
        <v>-0.0187501051820716</v>
      </c>
      <c r="E13126" s="0" t="n">
        <f aca="false">D13126+0.1</f>
        <v>0.0812498948179284</v>
      </c>
      <c r="F13126" s="0" t="n">
        <f aca="false">E13126+0.2</f>
        <v>0.281249894817928</v>
      </c>
    </row>
    <row r="13127" customFormat="false" ht="12.75" hidden="false" customHeight="false" outlineLevel="0" collapsed="false">
      <c r="A13127" s="0" t="n">
        <v>3385.00571450003</v>
      </c>
      <c r="B13127" s="0" t="n">
        <v>-0.11903881072998</v>
      </c>
      <c r="C13127" s="0" t="n">
        <f aca="false">B13127+0.083931923</f>
        <v>-0.0351068877299805</v>
      </c>
      <c r="D13127" s="0" t="n">
        <f aca="false">C13127/2.308865624</f>
        <v>-0.0152052537683676</v>
      </c>
      <c r="E13127" s="0" t="n">
        <f aca="false">D13127+0.1</f>
        <v>0.0847947462316324</v>
      </c>
      <c r="F13127" s="0" t="n">
        <f aca="false">E13127+0.2</f>
        <v>0.284794746231632</v>
      </c>
    </row>
    <row r="13128" customFormat="false" ht="12.75" hidden="false" customHeight="false" outlineLevel="0" collapsed="false">
      <c r="A13128" s="0" t="n">
        <v>3385.01142878576</v>
      </c>
      <c r="B13128" s="0" t="n">
        <v>-0.113293495178223</v>
      </c>
      <c r="C13128" s="0" t="n">
        <f aca="false">B13128+0.083931923</f>
        <v>-0.0293615721782227</v>
      </c>
      <c r="D13128" s="0" t="n">
        <f aca="false">C13128/2.308865624</f>
        <v>-0.0127168822096087</v>
      </c>
      <c r="E13128" s="0" t="n">
        <f aca="false">D13128+0.1</f>
        <v>0.0872831177903913</v>
      </c>
      <c r="F13128" s="0" t="n">
        <f aca="false">E13128+0.2</f>
        <v>0.287283117790391</v>
      </c>
    </row>
    <row r="13129" customFormat="false" ht="12.75" hidden="false" customHeight="false" outlineLevel="0" collapsed="false">
      <c r="A13129" s="0" t="n">
        <v>3385.01714307149</v>
      </c>
      <c r="B13129" s="0" t="n">
        <v>-0.12023021697998</v>
      </c>
      <c r="C13129" s="0" t="n">
        <f aca="false">B13129+0.083931923</f>
        <v>-0.0362982939799805</v>
      </c>
      <c r="D13129" s="0" t="n">
        <f aca="false">C13129/2.308865624</f>
        <v>-0.0157212674495519</v>
      </c>
      <c r="E13129" s="0" t="n">
        <f aca="false">D13129+0.1</f>
        <v>0.0842787325504481</v>
      </c>
      <c r="F13129" s="0" t="n">
        <f aca="false">E13129+0.2</f>
        <v>0.284278732550448</v>
      </c>
    </row>
    <row r="13130" customFormat="false" ht="12.75" hidden="false" customHeight="false" outlineLevel="0" collapsed="false">
      <c r="A13130" s="0" t="n">
        <v>3385.02285735722</v>
      </c>
      <c r="B13130" s="0" t="n">
        <v>-0.104302253723145</v>
      </c>
      <c r="C13130" s="0" t="n">
        <f aca="false">B13130+0.083931923</f>
        <v>-0.0203703307231445</v>
      </c>
      <c r="D13130" s="0" t="n">
        <f aca="false">C13130/2.308865624</f>
        <v>-0.00882265754723911</v>
      </c>
      <c r="E13130" s="0" t="n">
        <f aca="false">D13130+0.1</f>
        <v>0.0911773424527609</v>
      </c>
      <c r="F13130" s="0" t="n">
        <f aca="false">E13130+0.2</f>
        <v>0.291177342452761</v>
      </c>
    </row>
    <row r="13131" customFormat="false" ht="12.75" hidden="false" customHeight="false" outlineLevel="0" collapsed="false">
      <c r="A13131" s="0" t="n">
        <v>3385.02857164295</v>
      </c>
      <c r="B13131" s="0" t="n">
        <v>-0.121073799133301</v>
      </c>
      <c r="C13131" s="0" t="n">
        <f aca="false">B13131+0.083931923</f>
        <v>-0.0371418761333008</v>
      </c>
      <c r="D13131" s="0" t="n">
        <f aca="false">C13131/2.308865624</f>
        <v>-0.0160866339501189</v>
      </c>
      <c r="E13131" s="0" t="n">
        <f aca="false">D13131+0.1</f>
        <v>0.0839133660498811</v>
      </c>
      <c r="F13131" s="0" t="n">
        <f aca="false">E13131+0.2</f>
        <v>0.283913366049881</v>
      </c>
    </row>
    <row r="13132" customFormat="false" ht="12.75" hidden="false" customHeight="false" outlineLevel="0" collapsed="false">
      <c r="A13132" s="0" t="n">
        <v>3385.03428592868</v>
      </c>
      <c r="B13132" s="0" t="n">
        <v>-0.132208557128906</v>
      </c>
      <c r="C13132" s="0" t="n">
        <f aca="false">B13132+0.083931923</f>
        <v>-0.0482766341289063</v>
      </c>
      <c r="D13132" s="0" t="n">
        <f aca="false">C13132/2.308865624</f>
        <v>-0.0209092437546319</v>
      </c>
      <c r="E13132" s="0" t="n">
        <f aca="false">D13132+0.1</f>
        <v>0.0790907562453681</v>
      </c>
      <c r="F13132" s="0" t="n">
        <f aca="false">E13132+0.2</f>
        <v>0.279090756245368</v>
      </c>
    </row>
    <row r="13133" customFormat="false" ht="12.75" hidden="false" customHeight="false" outlineLevel="0" collapsed="false">
      <c r="A13133" s="0" t="n">
        <v>3385.04000021441</v>
      </c>
      <c r="B13133" s="0" t="n">
        <v>-0.143615226745605</v>
      </c>
      <c r="C13133" s="0" t="n">
        <f aca="false">B13133+0.083931923</f>
        <v>-0.0596833037456055</v>
      </c>
      <c r="D13133" s="0" t="n">
        <f aca="false">C13133/2.308865624</f>
        <v>-0.0258496220504193</v>
      </c>
      <c r="E13133" s="0" t="n">
        <f aca="false">D13133+0.1</f>
        <v>0.0741503779495807</v>
      </c>
      <c r="F13133" s="0" t="n">
        <f aca="false">E13133+0.2</f>
        <v>0.274150377949581</v>
      </c>
    </row>
    <row r="13134" customFormat="false" ht="12.75" hidden="false" customHeight="false" outlineLevel="0" collapsed="false">
      <c r="A13134" s="0" t="n">
        <v>3385.04571450014</v>
      </c>
      <c r="B13134" s="0" t="n">
        <v>-0.13302604675293</v>
      </c>
      <c r="C13134" s="0" t="n">
        <f aca="false">B13134+0.083931923</f>
        <v>-0.0490941237529297</v>
      </c>
      <c r="D13134" s="0" t="n">
        <f aca="false">C13134/2.308865624</f>
        <v>-0.0212633092383594</v>
      </c>
      <c r="E13134" s="0" t="n">
        <f aca="false">D13134+0.1</f>
        <v>0.0787366907616406</v>
      </c>
      <c r="F13134" s="0" t="n">
        <f aca="false">E13134+0.2</f>
        <v>0.278736690761641</v>
      </c>
    </row>
    <row r="13135" customFormat="false" ht="12.75" hidden="false" customHeight="false" outlineLevel="0" collapsed="false">
      <c r="A13135" s="0" t="n">
        <v>3385.05142878587</v>
      </c>
      <c r="B13135" s="0" t="n">
        <v>-0.127393646240234</v>
      </c>
      <c r="C13135" s="0" t="n">
        <f aca="false">B13135+0.083931923</f>
        <v>-0.0434617232402344</v>
      </c>
      <c r="D13135" s="0" t="n">
        <f aca="false">C13135/2.308865624</f>
        <v>-0.0188238426647537</v>
      </c>
      <c r="E13135" s="0" t="n">
        <f aca="false">D13135+0.1</f>
        <v>0.0811761573352463</v>
      </c>
      <c r="F13135" s="0" t="n">
        <f aca="false">E13135+0.2</f>
        <v>0.281176157335246</v>
      </c>
    </row>
    <row r="13136" customFormat="false" ht="12.75" hidden="false" customHeight="false" outlineLevel="0" collapsed="false">
      <c r="A13136" s="0" t="n">
        <v>3385.0571430716</v>
      </c>
      <c r="B13136" s="0" t="n">
        <v>-0.125831489562988</v>
      </c>
      <c r="C13136" s="0" t="n">
        <f aca="false">B13136+0.083931923</f>
        <v>-0.0418995665629883</v>
      </c>
      <c r="D13136" s="0" t="n">
        <f aca="false">C13136/2.308865624</f>
        <v>-0.0181472521083316</v>
      </c>
      <c r="E13136" s="0" t="n">
        <f aca="false">D13136+0.1</f>
        <v>0.0818527478916684</v>
      </c>
      <c r="F13136" s="0" t="n">
        <f aca="false">E13136+0.2</f>
        <v>0.281852747891669</v>
      </c>
    </row>
    <row r="13137" customFormat="false" ht="12.75" hidden="false" customHeight="false" outlineLevel="0" collapsed="false">
      <c r="A13137" s="0" t="n">
        <v>3385.06285735734</v>
      </c>
      <c r="B13137" s="0" t="n">
        <v>-0.114811210632324</v>
      </c>
      <c r="C13137" s="0" t="n">
        <f aca="false">B13137+0.083931923</f>
        <v>-0.0308792876323242</v>
      </c>
      <c r="D13137" s="0" t="n">
        <f aca="false">C13137/2.308865624</f>
        <v>-0.013374224689104</v>
      </c>
      <c r="E13137" s="0" t="n">
        <f aca="false">D13137+0.1</f>
        <v>0.0866257753108961</v>
      </c>
      <c r="F13137" s="0" t="n">
        <f aca="false">E13137+0.2</f>
        <v>0.286625775310896</v>
      </c>
    </row>
    <row r="13138" customFormat="false" ht="12.75" hidden="false" customHeight="false" outlineLevel="0" collapsed="false">
      <c r="A13138" s="0" t="n">
        <v>3385.06857164307</v>
      </c>
      <c r="B13138" s="0" t="n">
        <v>-0.117374877929687</v>
      </c>
      <c r="C13138" s="0" t="n">
        <f aca="false">B13138+0.083931923</f>
        <v>-0.0334429549296875</v>
      </c>
      <c r="D13138" s="0" t="n">
        <f aca="false">C13138/2.308865624</f>
        <v>-0.0144845826374898</v>
      </c>
      <c r="E13138" s="0" t="n">
        <f aca="false">D13138+0.1</f>
        <v>0.0855154173625102</v>
      </c>
      <c r="F13138" s="0" t="n">
        <f aca="false">E13138+0.2</f>
        <v>0.28551541736251</v>
      </c>
    </row>
    <row r="13139" customFormat="false" ht="12.75" hidden="false" customHeight="false" outlineLevel="0" collapsed="false">
      <c r="A13139" s="0" t="n">
        <v>3385.0742859288</v>
      </c>
      <c r="B13139" s="0" t="n">
        <v>-0.115732879638672</v>
      </c>
      <c r="C13139" s="0" t="n">
        <f aca="false">B13139+0.083931923</f>
        <v>-0.0318009566386719</v>
      </c>
      <c r="D13139" s="0" t="n">
        <f aca="false">C13139/2.308865624</f>
        <v>-0.0137734116304171</v>
      </c>
      <c r="E13139" s="0" t="n">
        <f aca="false">D13139+0.1</f>
        <v>0.0862265883695829</v>
      </c>
      <c r="F13139" s="0" t="n">
        <f aca="false">E13139+0.2</f>
        <v>0.286226588369583</v>
      </c>
    </row>
    <row r="13140" customFormat="false" ht="12.75" hidden="false" customHeight="false" outlineLevel="0" collapsed="false">
      <c r="A13140" s="0" t="n">
        <v>3385.08000021453</v>
      </c>
      <c r="B13140" s="0" t="n">
        <v>-0.113767776489258</v>
      </c>
      <c r="C13140" s="0" t="n">
        <f aca="false">B13140+0.083931923</f>
        <v>-0.0298358534892578</v>
      </c>
      <c r="D13140" s="0" t="n">
        <f aca="false">C13140/2.308865624</f>
        <v>-0.0129222996692067</v>
      </c>
      <c r="E13140" s="0" t="n">
        <f aca="false">D13140+0.1</f>
        <v>0.0870777003307934</v>
      </c>
      <c r="F13140" s="0" t="n">
        <f aca="false">E13140+0.2</f>
        <v>0.287077700330793</v>
      </c>
    </row>
    <row r="13141" customFormat="false" ht="12.75" hidden="false" customHeight="false" outlineLevel="0" collapsed="false">
      <c r="A13141" s="0" t="n">
        <v>3385.08571450026</v>
      </c>
      <c r="B13141" s="0" t="n">
        <v>-0.115733299255371</v>
      </c>
      <c r="C13141" s="0" t="n">
        <f aca="false">B13141+0.083931923</f>
        <v>-0.0318013762553711</v>
      </c>
      <c r="D13141" s="0" t="n">
        <f aca="false">C13141/2.308865624</f>
        <v>-0.013773593371916</v>
      </c>
      <c r="E13141" s="0" t="n">
        <f aca="false">D13141+0.1</f>
        <v>0.086226406628084</v>
      </c>
      <c r="F13141" s="0" t="n">
        <f aca="false">E13141+0.2</f>
        <v>0.286226406628084</v>
      </c>
    </row>
    <row r="13142" customFormat="false" ht="12.75" hidden="false" customHeight="false" outlineLevel="0" collapsed="false">
      <c r="A13142" s="0" t="n">
        <v>3385.09142878599</v>
      </c>
      <c r="B13142" s="0" t="n">
        <v>-0.120612258911133</v>
      </c>
      <c r="C13142" s="0" t="n">
        <f aca="false">B13142+0.083931923</f>
        <v>-0.0366803359111328</v>
      </c>
      <c r="D13142" s="0" t="n">
        <f aca="false">C13142/2.308865624</f>
        <v>-0.0158867348233051</v>
      </c>
      <c r="E13142" s="0" t="n">
        <f aca="false">D13142+0.1</f>
        <v>0.0841132651766949</v>
      </c>
      <c r="F13142" s="0" t="n">
        <f aca="false">E13142+0.2</f>
        <v>0.284113265176695</v>
      </c>
    </row>
    <row r="13143" customFormat="false" ht="12.75" hidden="false" customHeight="false" outlineLevel="0" collapsed="false">
      <c r="A13143" s="0" t="n">
        <v>3385.09714307172</v>
      </c>
      <c r="B13143" s="0" t="n">
        <v>-0.1206689453125</v>
      </c>
      <c r="C13143" s="0" t="n">
        <f aca="false">B13143+0.083931923</f>
        <v>-0.0367370223125</v>
      </c>
      <c r="D13143" s="0" t="n">
        <f aca="false">C13143/2.308865624</f>
        <v>-0.0159112864476084</v>
      </c>
      <c r="E13143" s="0" t="n">
        <f aca="false">D13143+0.1</f>
        <v>0.0840887135523916</v>
      </c>
      <c r="F13143" s="0" t="n">
        <f aca="false">E13143+0.2</f>
        <v>0.284088713552392</v>
      </c>
    </row>
    <row r="13144" customFormat="false" ht="12.75" hidden="false" customHeight="false" outlineLevel="0" collapsed="false">
      <c r="A13144" s="0" t="n">
        <v>3385.10285735745</v>
      </c>
      <c r="B13144" s="0" t="n">
        <v>-0.119736595153809</v>
      </c>
      <c r="C13144" s="0" t="n">
        <f aca="false">B13144+0.083931923</f>
        <v>-0.0358046721538086</v>
      </c>
      <c r="D13144" s="0" t="n">
        <f aca="false">C13144/2.308865624</f>
        <v>-0.015507473359051</v>
      </c>
      <c r="E13144" s="0" t="n">
        <f aca="false">D13144+0.1</f>
        <v>0.084492526640949</v>
      </c>
      <c r="F13144" s="0" t="n">
        <f aca="false">E13144+0.2</f>
        <v>0.284492526640949</v>
      </c>
    </row>
    <row r="13145" customFormat="false" ht="12.75" hidden="false" customHeight="false" outlineLevel="0" collapsed="false">
      <c r="A13145" s="0" t="n">
        <v>3385.10857164318</v>
      </c>
      <c r="B13145" s="0" t="n">
        <v>-0.126887245178223</v>
      </c>
      <c r="C13145" s="0" t="n">
        <f aca="false">B13145+0.083931923</f>
        <v>-0.0429553221782227</v>
      </c>
      <c r="D13145" s="0" t="n">
        <f aca="false">C13145/2.308865624</f>
        <v>-0.0186045137195142</v>
      </c>
      <c r="E13145" s="0" t="n">
        <f aca="false">D13145+0.1</f>
        <v>0.0813954862804858</v>
      </c>
      <c r="F13145" s="0" t="n">
        <f aca="false">E13145+0.2</f>
        <v>0.281395486280486</v>
      </c>
    </row>
    <row r="13146" customFormat="false" ht="12.75" hidden="false" customHeight="false" outlineLevel="0" collapsed="false">
      <c r="A13146" s="0" t="n">
        <v>3385.11428592891</v>
      </c>
      <c r="B13146" s="0" t="n">
        <v>-0.140661354064941</v>
      </c>
      <c r="C13146" s="0" t="n">
        <f aca="false">B13146+0.083931923</f>
        <v>-0.0567294310649415</v>
      </c>
      <c r="D13146" s="0" t="n">
        <f aca="false">C13146/2.308865624</f>
        <v>-0.0245702610300293</v>
      </c>
      <c r="E13146" s="0" t="n">
        <f aca="false">D13146+0.1</f>
        <v>0.0754297389699707</v>
      </c>
      <c r="F13146" s="0" t="n">
        <f aca="false">E13146+0.2</f>
        <v>0.275429738969971</v>
      </c>
    </row>
    <row r="13147" customFormat="false" ht="12.75" hidden="false" customHeight="false" outlineLevel="0" collapsed="false">
      <c r="A13147" s="0" t="n">
        <v>3385.12000021464</v>
      </c>
      <c r="B13147" s="0" t="n">
        <v>-0.125048904418945</v>
      </c>
      <c r="C13147" s="0" t="n">
        <f aca="false">B13147+0.083931923</f>
        <v>-0.0411169814189453</v>
      </c>
      <c r="D13147" s="0" t="n">
        <f aca="false">C13147/2.308865624</f>
        <v>-0.01780830421292</v>
      </c>
      <c r="E13147" s="0" t="n">
        <f aca="false">D13147+0.1</f>
        <v>0.08219169578708</v>
      </c>
      <c r="F13147" s="0" t="n">
        <f aca="false">E13147+0.2</f>
        <v>0.28219169578708</v>
      </c>
    </row>
    <row r="13148" customFormat="false" ht="12.75" hidden="false" customHeight="false" outlineLevel="0" collapsed="false">
      <c r="A13148" s="0" t="n">
        <v>3385.12571450037</v>
      </c>
      <c r="B13148" s="0" t="n">
        <v>-0.116938591003418</v>
      </c>
      <c r="C13148" s="0" t="n">
        <f aca="false">B13148+0.083931923</f>
        <v>-0.033006668003418</v>
      </c>
      <c r="D13148" s="0" t="n">
        <f aca="false">C13148/2.308865624</f>
        <v>-0.0142956210445177</v>
      </c>
      <c r="E13148" s="0" t="n">
        <f aca="false">D13148+0.1</f>
        <v>0.0857043789554823</v>
      </c>
      <c r="F13148" s="0" t="n">
        <f aca="false">E13148+0.2</f>
        <v>0.285704378955482</v>
      </c>
    </row>
    <row r="13149" customFormat="false" ht="12.75" hidden="false" customHeight="false" outlineLevel="0" collapsed="false">
      <c r="A13149" s="0" t="n">
        <v>3385.1314287861</v>
      </c>
      <c r="B13149" s="0" t="n">
        <v>-0.113132019042969</v>
      </c>
      <c r="C13149" s="0" t="n">
        <f aca="false">B13149+0.083931923</f>
        <v>-0.0292000960429687</v>
      </c>
      <c r="D13149" s="0" t="n">
        <f aca="false">C13149/2.308865624</f>
        <v>-0.0126469447764487</v>
      </c>
      <c r="E13149" s="0" t="n">
        <f aca="false">D13149+0.1</f>
        <v>0.0873530552235513</v>
      </c>
      <c r="F13149" s="0" t="n">
        <f aca="false">E13149+0.2</f>
        <v>0.287353055223551</v>
      </c>
    </row>
    <row r="13150" customFormat="false" ht="12.75" hidden="false" customHeight="false" outlineLevel="0" collapsed="false">
      <c r="A13150" s="0" t="n">
        <v>3385.13714307183</v>
      </c>
      <c r="B13150" s="0" t="n">
        <v>-0.111990242004395</v>
      </c>
      <c r="C13150" s="0" t="n">
        <f aca="false">B13150+0.083931923</f>
        <v>-0.0280583190043945</v>
      </c>
      <c r="D13150" s="0" t="n">
        <f aca="false">C13150/2.308865624</f>
        <v>-0.0121524261579956</v>
      </c>
      <c r="E13150" s="0" t="n">
        <f aca="false">D13150+0.1</f>
        <v>0.0878475738420044</v>
      </c>
      <c r="F13150" s="0" t="n">
        <f aca="false">E13150+0.2</f>
        <v>0.287847573842004</v>
      </c>
    </row>
    <row r="13151" customFormat="false" ht="12.75" hidden="false" customHeight="false" outlineLevel="0" collapsed="false">
      <c r="A13151" s="0" t="n">
        <v>3385.14285735756</v>
      </c>
      <c r="B13151" s="0" t="n">
        <v>-0.120423316955566</v>
      </c>
      <c r="C13151" s="0" t="n">
        <f aca="false">B13151+0.083931923</f>
        <v>-0.0364913939555664</v>
      </c>
      <c r="D13151" s="0" t="n">
        <f aca="false">C13151/2.308865624</f>
        <v>-0.0158049015829457</v>
      </c>
      <c r="E13151" s="0" t="n">
        <f aca="false">D13151+0.1</f>
        <v>0.0841950984170544</v>
      </c>
      <c r="F13151" s="0" t="n">
        <f aca="false">E13151+0.2</f>
        <v>0.284195098417054</v>
      </c>
    </row>
    <row r="13152" customFormat="false" ht="12.75" hidden="false" customHeight="false" outlineLevel="0" collapsed="false">
      <c r="A13152" s="0" t="n">
        <v>3385.14857164329</v>
      </c>
      <c r="B13152" s="0" t="n">
        <v>-0.143738174438477</v>
      </c>
      <c r="C13152" s="0" t="n">
        <f aca="false">B13152+0.083931923</f>
        <v>-0.0598062514384765</v>
      </c>
      <c r="D13152" s="0" t="n">
        <f aca="false">C13152/2.308865624</f>
        <v>-0.0259028723095912</v>
      </c>
      <c r="E13152" s="0" t="n">
        <f aca="false">D13152+0.1</f>
        <v>0.0740971276904088</v>
      </c>
      <c r="F13152" s="0" t="n">
        <f aca="false">E13152+0.2</f>
        <v>0.274097127690409</v>
      </c>
    </row>
    <row r="13153" customFormat="false" ht="12.75" hidden="false" customHeight="false" outlineLevel="0" collapsed="false">
      <c r="A13153" s="0" t="n">
        <v>3385.15428592902</v>
      </c>
      <c r="B13153" s="0" t="n">
        <v>-0.134034042358398</v>
      </c>
      <c r="C13153" s="0" t="n">
        <f aca="false">B13153+0.083931923</f>
        <v>-0.0501021193583984</v>
      </c>
      <c r="D13153" s="0" t="n">
        <f aca="false">C13153/2.308865624</f>
        <v>-0.0216998853625785</v>
      </c>
      <c r="E13153" s="0" t="n">
        <f aca="false">D13153+0.1</f>
        <v>0.0783001146374215</v>
      </c>
      <c r="F13153" s="0" t="n">
        <f aca="false">E13153+0.2</f>
        <v>0.278300114637421</v>
      </c>
    </row>
    <row r="13154" customFormat="false" ht="12.75" hidden="false" customHeight="false" outlineLevel="0" collapsed="false">
      <c r="A13154" s="0" t="n">
        <v>3385.16000021476</v>
      </c>
      <c r="B13154" s="0" t="n">
        <v>-0.132752113342285</v>
      </c>
      <c r="C13154" s="0" t="n">
        <f aca="false">B13154+0.083931923</f>
        <v>-0.0488201903422851</v>
      </c>
      <c r="D13154" s="0" t="n">
        <f aca="false">C13154/2.308865624</f>
        <v>-0.0211446650834995</v>
      </c>
      <c r="E13154" s="0" t="n">
        <f aca="false">D13154+0.1</f>
        <v>0.0788553349165005</v>
      </c>
      <c r="F13154" s="0" t="n">
        <f aca="false">E13154+0.2</f>
        <v>0.278855334916501</v>
      </c>
    </row>
    <row r="13155" customFormat="false" ht="12.75" hidden="false" customHeight="false" outlineLevel="0" collapsed="false">
      <c r="A13155" s="0" t="n">
        <v>3385.16571450049</v>
      </c>
      <c r="B13155" s="0" t="n">
        <v>-0.133120956420898</v>
      </c>
      <c r="C13155" s="0" t="n">
        <f aca="false">B13155+0.083931923</f>
        <v>-0.0491890334208985</v>
      </c>
      <c r="D13155" s="0" t="n">
        <f aca="false">C13155/2.308865624</f>
        <v>-0.0213044158610152</v>
      </c>
      <c r="E13155" s="0" t="n">
        <f aca="false">D13155+0.1</f>
        <v>0.0786955841389848</v>
      </c>
      <c r="F13155" s="0" t="n">
        <f aca="false">E13155+0.2</f>
        <v>0.278695584138985</v>
      </c>
    </row>
    <row r="13156" customFormat="false" ht="12.75" hidden="false" customHeight="false" outlineLevel="0" collapsed="false">
      <c r="A13156" s="0" t="n">
        <v>3385.17142878622</v>
      </c>
      <c r="B13156" s="0" t="n">
        <v>-0.146912422180176</v>
      </c>
      <c r="C13156" s="0" t="n">
        <f aca="false">B13156+0.083931923</f>
        <v>-0.0629804991801758</v>
      </c>
      <c r="D13156" s="0" t="n">
        <f aca="false">C13156/2.308865624</f>
        <v>-0.0272776806608022</v>
      </c>
      <c r="E13156" s="0" t="n">
        <f aca="false">D13156+0.1</f>
        <v>0.0727223193391978</v>
      </c>
      <c r="F13156" s="0" t="n">
        <f aca="false">E13156+0.2</f>
        <v>0.272722319339198</v>
      </c>
    </row>
    <row r="13157" customFormat="false" ht="12.75" hidden="false" customHeight="false" outlineLevel="0" collapsed="false">
      <c r="A13157" s="0" t="n">
        <v>3385.17714307195</v>
      </c>
      <c r="B13157" s="0" t="n">
        <v>-0.140867958068848</v>
      </c>
      <c r="C13157" s="0" t="n">
        <f aca="false">B13157+0.083931923</f>
        <v>-0.0569360350688477</v>
      </c>
      <c r="D13157" s="0" t="n">
        <f aca="false">C13157/2.308865624</f>
        <v>-0.0246597439352961</v>
      </c>
      <c r="E13157" s="0" t="n">
        <f aca="false">D13157+0.1</f>
        <v>0.0753402560647039</v>
      </c>
      <c r="F13157" s="0" t="n">
        <f aca="false">E13157+0.2</f>
        <v>0.275340256064704</v>
      </c>
    </row>
    <row r="13158" customFormat="false" ht="12.75" hidden="false" customHeight="false" outlineLevel="0" collapsed="false">
      <c r="A13158" s="0" t="n">
        <v>3385.18285735768</v>
      </c>
      <c r="B13158" s="0" t="n">
        <v>-0.145425033569336</v>
      </c>
      <c r="C13158" s="0" t="n">
        <f aca="false">B13158+0.083931923</f>
        <v>-0.0614931105693359</v>
      </c>
      <c r="D13158" s="0" t="n">
        <f aca="false">C13158/2.308865624</f>
        <v>-0.0266334731350896</v>
      </c>
      <c r="E13158" s="0" t="n">
        <f aca="false">D13158+0.1</f>
        <v>0.0733665268649104</v>
      </c>
      <c r="F13158" s="0" t="n">
        <f aca="false">E13158+0.2</f>
        <v>0.27336652686491</v>
      </c>
    </row>
    <row r="13159" customFormat="false" ht="12.75" hidden="false" customHeight="false" outlineLevel="0" collapsed="false">
      <c r="A13159" s="0" t="n">
        <v>3385.18857164341</v>
      </c>
      <c r="B13159" s="0" t="n">
        <v>-0.15155330657959</v>
      </c>
      <c r="C13159" s="0" t="n">
        <f aca="false">B13159+0.083931923</f>
        <v>-0.0676213835795898</v>
      </c>
      <c r="D13159" s="0" t="n">
        <f aca="false">C13159/2.308865624</f>
        <v>-0.0292877085945084</v>
      </c>
      <c r="E13159" s="0" t="n">
        <f aca="false">D13159+0.1</f>
        <v>0.0707122914054916</v>
      </c>
      <c r="F13159" s="0" t="n">
        <f aca="false">E13159+0.2</f>
        <v>0.270712291405492</v>
      </c>
    </row>
    <row r="13160" customFormat="false" ht="12.75" hidden="false" customHeight="false" outlineLevel="0" collapsed="false">
      <c r="A13160" s="0" t="n">
        <v>3385.19428592914</v>
      </c>
      <c r="B13160" s="0" t="n">
        <v>-0.136377716064453</v>
      </c>
      <c r="C13160" s="0" t="n">
        <f aca="false">B13160+0.083931923</f>
        <v>-0.0524457930644531</v>
      </c>
      <c r="D13160" s="0" t="n">
        <f aca="false">C13160/2.308865624</f>
        <v>-0.0227149611996879</v>
      </c>
      <c r="E13160" s="0" t="n">
        <f aca="false">D13160+0.1</f>
        <v>0.0772850388003122</v>
      </c>
      <c r="F13160" s="0" t="n">
        <f aca="false">E13160+0.2</f>
        <v>0.277285038800312</v>
      </c>
    </row>
    <row r="13161" customFormat="false" ht="12.75" hidden="false" customHeight="false" outlineLevel="0" collapsed="false">
      <c r="A13161" s="0" t="n">
        <v>3385.20000021487</v>
      </c>
      <c r="B13161" s="0" t="n">
        <v>-0.115567932128906</v>
      </c>
      <c r="C13161" s="0" t="n">
        <f aca="false">B13161+0.083931923</f>
        <v>-0.0316360091289063</v>
      </c>
      <c r="D13161" s="0" t="n">
        <f aca="false">C13161/2.308865624</f>
        <v>-0.0137019706994028</v>
      </c>
      <c r="E13161" s="0" t="n">
        <f aca="false">D13161+0.1</f>
        <v>0.0862980293005973</v>
      </c>
      <c r="F13161" s="0" t="n">
        <f aca="false">E13161+0.2</f>
        <v>0.286298029300597</v>
      </c>
    </row>
    <row r="13162" customFormat="false" ht="12.75" hidden="false" customHeight="false" outlineLevel="0" collapsed="false">
      <c r="A13162" s="0" t="n">
        <v>3385.2057145006</v>
      </c>
      <c r="B13162" s="0" t="n">
        <v>-0.119893608093262</v>
      </c>
      <c r="C13162" s="0" t="n">
        <f aca="false">B13162+0.083931923</f>
        <v>-0.0359616850932617</v>
      </c>
      <c r="D13162" s="0" t="n">
        <f aca="false">C13162/2.308865624</f>
        <v>-0.0155754777235411</v>
      </c>
      <c r="E13162" s="0" t="n">
        <f aca="false">D13162+0.1</f>
        <v>0.0844245222764589</v>
      </c>
      <c r="F13162" s="0" t="n">
        <f aca="false">E13162+0.2</f>
        <v>0.284424522276459</v>
      </c>
    </row>
    <row r="13163" customFormat="false" ht="12.75" hidden="false" customHeight="false" outlineLevel="0" collapsed="false">
      <c r="A13163" s="0" t="n">
        <v>3385.21142878633</v>
      </c>
      <c r="B13163" s="0" t="n">
        <v>-0.124432182312012</v>
      </c>
      <c r="C13163" s="0" t="n">
        <f aca="false">B13163+0.083931923</f>
        <v>-0.0405002593120117</v>
      </c>
      <c r="D13163" s="0" t="n">
        <f aca="false">C13163/2.308865624</f>
        <v>-0.0175411937754294</v>
      </c>
      <c r="E13163" s="0" t="n">
        <f aca="false">D13163+0.1</f>
        <v>0.0824588062245706</v>
      </c>
      <c r="F13163" s="0" t="n">
        <f aca="false">E13163+0.2</f>
        <v>0.282458806224571</v>
      </c>
    </row>
    <row r="13164" customFormat="false" ht="12.75" hidden="false" customHeight="false" outlineLevel="0" collapsed="false">
      <c r="A13164" s="0" t="n">
        <v>3385.21714307206</v>
      </c>
      <c r="B13164" s="0" t="n">
        <v>-0.125206260681152</v>
      </c>
      <c r="C13164" s="0" t="n">
        <f aca="false">B13164+0.083931923</f>
        <v>-0.0412743376811524</v>
      </c>
      <c r="D13164" s="0" t="n">
        <f aca="false">C13164/2.308865624</f>
        <v>-0.0178764572750001</v>
      </c>
      <c r="E13164" s="0" t="n">
        <f aca="false">D13164+0.1</f>
        <v>0.0821235427249999</v>
      </c>
      <c r="F13164" s="0" t="n">
        <f aca="false">E13164+0.2</f>
        <v>0.282123542725</v>
      </c>
    </row>
    <row r="13165" customFormat="false" ht="12.75" hidden="false" customHeight="false" outlineLevel="0" collapsed="false">
      <c r="A13165" s="0" t="n">
        <v>3385.22285735779</v>
      </c>
      <c r="B13165" s="0" t="n">
        <v>-0.10930908203125</v>
      </c>
      <c r="C13165" s="0" t="n">
        <f aca="false">B13165+0.083931923</f>
        <v>-0.02537715903125</v>
      </c>
      <c r="D13165" s="0" t="n">
        <f aca="false">C13165/2.308865624</f>
        <v>-0.0109911805899233</v>
      </c>
      <c r="E13165" s="0" t="n">
        <f aca="false">D13165+0.1</f>
        <v>0.0890088194100767</v>
      </c>
      <c r="F13165" s="0" t="n">
        <f aca="false">E13165+0.2</f>
        <v>0.289008819410077</v>
      </c>
    </row>
    <row r="13166" customFormat="false" ht="12.75" hidden="false" customHeight="false" outlineLevel="0" collapsed="false">
      <c r="A13166" s="0" t="n">
        <v>3385.22857164352</v>
      </c>
      <c r="B13166" s="0" t="n">
        <v>-0.111286697387695</v>
      </c>
      <c r="C13166" s="0" t="n">
        <f aca="false">B13166+0.083931923</f>
        <v>-0.0273547743876953</v>
      </c>
      <c r="D13166" s="0" t="n">
        <f aca="false">C13166/2.308865624</f>
        <v>-0.0118477117521913</v>
      </c>
      <c r="E13166" s="0" t="n">
        <f aca="false">D13166+0.1</f>
        <v>0.0881522882478087</v>
      </c>
      <c r="F13166" s="0" t="n">
        <f aca="false">E13166+0.2</f>
        <v>0.288152288247809</v>
      </c>
    </row>
    <row r="13167" customFormat="false" ht="12.75" hidden="false" customHeight="false" outlineLevel="0" collapsed="false">
      <c r="A13167" s="0" t="n">
        <v>3385.23428592925</v>
      </c>
      <c r="B13167" s="0" t="n">
        <v>-0.104929122924805</v>
      </c>
      <c r="C13167" s="0" t="n">
        <f aca="false">B13167+0.083931923</f>
        <v>-0.0209971999248047</v>
      </c>
      <c r="D13167" s="0" t="n">
        <f aca="false">C13167/2.308865624</f>
        <v>-0.0090941628246117</v>
      </c>
      <c r="E13167" s="0" t="n">
        <f aca="false">D13167+0.1</f>
        <v>0.0909058371753883</v>
      </c>
      <c r="F13167" s="0" t="n">
        <f aca="false">E13167+0.2</f>
        <v>0.290905837175388</v>
      </c>
    </row>
    <row r="13168" customFormat="false" ht="12.75" hidden="false" customHeight="false" outlineLevel="0" collapsed="false">
      <c r="A13168" s="0" t="n">
        <v>3385.24000021498</v>
      </c>
      <c r="B13168" s="0" t="n">
        <v>-0.11455005645752</v>
      </c>
      <c r="C13168" s="0" t="n">
        <f aca="false">B13168+0.083931923</f>
        <v>-0.0306181334575195</v>
      </c>
      <c r="D13168" s="0" t="n">
        <f aca="false">C13168/2.308865624</f>
        <v>-0.0132611153889827</v>
      </c>
      <c r="E13168" s="0" t="n">
        <f aca="false">D13168+0.1</f>
        <v>0.0867388846110173</v>
      </c>
      <c r="F13168" s="0" t="n">
        <f aca="false">E13168+0.2</f>
        <v>0.286738884611017</v>
      </c>
    </row>
    <row r="13169" customFormat="false" ht="12.75" hidden="false" customHeight="false" outlineLevel="0" collapsed="false">
      <c r="A13169" s="0" t="n">
        <v>3385.24571450071</v>
      </c>
      <c r="B13169" s="0" t="n">
        <v>-0.116906700134277</v>
      </c>
      <c r="C13169" s="0" t="n">
        <f aca="false">B13169+0.083931923</f>
        <v>-0.0329747771342774</v>
      </c>
      <c r="D13169" s="0" t="n">
        <f aca="false">C13169/2.308865624</f>
        <v>-0.0142818086906028</v>
      </c>
      <c r="E13169" s="0" t="n">
        <f aca="false">D13169+0.1</f>
        <v>0.0857181913093972</v>
      </c>
      <c r="F13169" s="0" t="n">
        <f aca="false">E13169+0.2</f>
        <v>0.285718191309397</v>
      </c>
    </row>
    <row r="13170" customFormat="false" ht="12.75" hidden="false" customHeight="false" outlineLevel="0" collapsed="false">
      <c r="A13170" s="0" t="n">
        <v>3385.25142878645</v>
      </c>
      <c r="B13170" s="0" t="n">
        <v>-0.11448974609375</v>
      </c>
      <c r="C13170" s="0" t="n">
        <f aca="false">B13170+0.083931923</f>
        <v>-0.03055782309375</v>
      </c>
      <c r="D13170" s="0" t="n">
        <f aca="false">C13170/2.308865624</f>
        <v>-0.0132349941790073</v>
      </c>
      <c r="E13170" s="0" t="n">
        <f aca="false">D13170+0.1</f>
        <v>0.0867650058209927</v>
      </c>
      <c r="F13170" s="0" t="n">
        <f aca="false">E13170+0.2</f>
        <v>0.286765005820993</v>
      </c>
    </row>
    <row r="13171" customFormat="false" ht="12.75" hidden="false" customHeight="false" outlineLevel="0" collapsed="false">
      <c r="A13171" s="0" t="n">
        <v>3385.25714307218</v>
      </c>
      <c r="B13171" s="0" t="n">
        <v>-0.113347473144531</v>
      </c>
      <c r="C13171" s="0" t="n">
        <f aca="false">B13171+0.083931923</f>
        <v>-0.0294155501445313</v>
      </c>
      <c r="D13171" s="0" t="n">
        <f aca="false">C13171/2.308865624</f>
        <v>-0.0127402607751465</v>
      </c>
      <c r="E13171" s="0" t="n">
        <f aca="false">D13171+0.1</f>
        <v>0.0872597392248535</v>
      </c>
      <c r="F13171" s="0" t="n">
        <f aca="false">E13171+0.2</f>
        <v>0.287259739224854</v>
      </c>
    </row>
    <row r="13172" customFormat="false" ht="12.75" hidden="false" customHeight="false" outlineLevel="0" collapsed="false">
      <c r="A13172" s="0" t="n">
        <v>3385.26285735791</v>
      </c>
      <c r="B13172" s="0" t="n">
        <v>-0.125781288146973</v>
      </c>
      <c r="C13172" s="0" t="n">
        <f aca="false">B13172+0.083931923</f>
        <v>-0.0418493651469727</v>
      </c>
      <c r="D13172" s="0" t="n">
        <f aca="false">C13172/2.308865624</f>
        <v>-0.0181255092162837</v>
      </c>
      <c r="E13172" s="0" t="n">
        <f aca="false">D13172+0.1</f>
        <v>0.0818744907837163</v>
      </c>
      <c r="F13172" s="0" t="n">
        <f aca="false">E13172+0.2</f>
        <v>0.281874490783716</v>
      </c>
    </row>
    <row r="13173" customFormat="false" ht="12.75" hidden="false" customHeight="false" outlineLevel="0" collapsed="false">
      <c r="A13173" s="0" t="n">
        <v>3385.26857164364</v>
      </c>
      <c r="B13173" s="0" t="n">
        <v>-0.115696983337402</v>
      </c>
      <c r="C13173" s="0" t="n">
        <f aca="false">B13173+0.083931923</f>
        <v>-0.0317650603374023</v>
      </c>
      <c r="D13173" s="0" t="n">
        <f aca="false">C13173/2.308865624</f>
        <v>-0.0137578644712856</v>
      </c>
      <c r="E13173" s="0" t="n">
        <f aca="false">D13173+0.1</f>
        <v>0.0862421355287144</v>
      </c>
      <c r="F13173" s="0" t="n">
        <f aca="false">E13173+0.2</f>
        <v>0.286242135528714</v>
      </c>
    </row>
    <row r="13174" customFormat="false" ht="12.75" hidden="false" customHeight="false" outlineLevel="0" collapsed="false">
      <c r="A13174" s="0" t="n">
        <v>3385.27428592937</v>
      </c>
      <c r="B13174" s="0" t="n">
        <v>-0.100519790649414</v>
      </c>
      <c r="C13174" s="0" t="n">
        <f aca="false">B13174+0.083931923</f>
        <v>-0.0165878676494141</v>
      </c>
      <c r="D13174" s="0" t="n">
        <f aca="false">C13174/2.308865624</f>
        <v>-0.00718442315437847</v>
      </c>
      <c r="E13174" s="0" t="n">
        <f aca="false">D13174+0.1</f>
        <v>0.0928155768456215</v>
      </c>
      <c r="F13174" s="0" t="n">
        <f aca="false">E13174+0.2</f>
        <v>0.292815576845622</v>
      </c>
    </row>
    <row r="13175" customFormat="false" ht="12.75" hidden="false" customHeight="false" outlineLevel="0" collapsed="false">
      <c r="A13175" s="0" t="n">
        <v>3385.2800002151</v>
      </c>
      <c r="B13175" s="0" t="n">
        <v>-0.106155853271484</v>
      </c>
      <c r="C13175" s="0" t="n">
        <f aca="false">B13175+0.083931923</f>
        <v>-0.0222239302714844</v>
      </c>
      <c r="D13175" s="0" t="n">
        <f aca="false">C13175/2.308865624</f>
        <v>-0.00962547583561077</v>
      </c>
      <c r="E13175" s="0" t="n">
        <f aca="false">D13175+0.1</f>
        <v>0.0903745241643892</v>
      </c>
      <c r="F13175" s="0" t="n">
        <f aca="false">E13175+0.2</f>
        <v>0.290374524164389</v>
      </c>
    </row>
    <row r="13176" customFormat="false" ht="12.75" hidden="false" customHeight="false" outlineLevel="0" collapsed="false">
      <c r="A13176" s="0" t="n">
        <v>3385.28571450083</v>
      </c>
      <c r="B13176" s="0" t="n">
        <v>-0.131669273376465</v>
      </c>
      <c r="C13176" s="0" t="n">
        <f aca="false">B13176+0.083931923</f>
        <v>-0.0477373503764648</v>
      </c>
      <c r="D13176" s="0" t="n">
        <f aca="false">C13176/2.308865624</f>
        <v>-0.0206756728846619</v>
      </c>
      <c r="E13176" s="0" t="n">
        <f aca="false">D13176+0.1</f>
        <v>0.0793243271153381</v>
      </c>
      <c r="F13176" s="0" t="n">
        <f aca="false">E13176+0.2</f>
        <v>0.279324327115338</v>
      </c>
    </row>
    <row r="13177" customFormat="false" ht="12.75" hidden="false" customHeight="false" outlineLevel="0" collapsed="false">
      <c r="A13177" s="0" t="n">
        <v>3385.29142878656</v>
      </c>
      <c r="B13177" s="0" t="n">
        <v>-0.136676864624023</v>
      </c>
      <c r="C13177" s="0" t="n">
        <f aca="false">B13177+0.083931923</f>
        <v>-0.0527449416240234</v>
      </c>
      <c r="D13177" s="0" t="n">
        <f aca="false">C13177/2.308865624</f>
        <v>-0.022844526366435</v>
      </c>
      <c r="E13177" s="0" t="n">
        <f aca="false">D13177+0.1</f>
        <v>0.077155473633565</v>
      </c>
      <c r="F13177" s="0" t="n">
        <f aca="false">E13177+0.2</f>
        <v>0.277155473633565</v>
      </c>
    </row>
    <row r="13178" customFormat="false" ht="12.75" hidden="false" customHeight="false" outlineLevel="0" collapsed="false">
      <c r="A13178" s="0" t="n">
        <v>3385.29714307229</v>
      </c>
      <c r="B13178" s="0" t="n">
        <v>-0.131354522705078</v>
      </c>
      <c r="C13178" s="0" t="n">
        <f aca="false">B13178+0.083931923</f>
        <v>-0.0474225997050781</v>
      </c>
      <c r="D13178" s="0" t="n">
        <f aca="false">C13178/2.308865624</f>
        <v>-0.0205393502385473</v>
      </c>
      <c r="E13178" s="0" t="n">
        <f aca="false">D13178+0.1</f>
        <v>0.0794606497614527</v>
      </c>
      <c r="F13178" s="0" t="n">
        <f aca="false">E13178+0.2</f>
        <v>0.279460649761453</v>
      </c>
    </row>
    <row r="13179" customFormat="false" ht="12.75" hidden="false" customHeight="false" outlineLevel="0" collapsed="false">
      <c r="A13179" s="0" t="n">
        <v>3385.30285735802</v>
      </c>
      <c r="B13179" s="0" t="n">
        <v>-0.141738586425781</v>
      </c>
      <c r="C13179" s="0" t="n">
        <f aca="false">B13179+0.083931923</f>
        <v>-0.0578066634257812</v>
      </c>
      <c r="D13179" s="0" t="n">
        <f aca="false">C13179/2.308865624</f>
        <v>-0.0250368245015636</v>
      </c>
      <c r="E13179" s="0" t="n">
        <f aca="false">D13179+0.1</f>
        <v>0.0749631754984364</v>
      </c>
      <c r="F13179" s="0" t="n">
        <f aca="false">E13179+0.2</f>
        <v>0.274963175498436</v>
      </c>
    </row>
    <row r="13180" customFormat="false" ht="12.75" hidden="false" customHeight="false" outlineLevel="0" collapsed="false">
      <c r="A13180" s="0" t="n">
        <v>3385.30857164375</v>
      </c>
      <c r="B13180" s="0" t="n">
        <v>-0.139274063110352</v>
      </c>
      <c r="C13180" s="0" t="n">
        <f aca="false">B13180+0.083931923</f>
        <v>-0.0553421401103515</v>
      </c>
      <c r="D13180" s="0" t="n">
        <f aca="false">C13180/2.308865624</f>
        <v>-0.0239694071127768</v>
      </c>
      <c r="E13180" s="0" t="n">
        <f aca="false">D13180+0.1</f>
        <v>0.0760305928872232</v>
      </c>
      <c r="F13180" s="0" t="n">
        <f aca="false">E13180+0.2</f>
        <v>0.276030592887223</v>
      </c>
    </row>
    <row r="13181" customFormat="false" ht="12.75" hidden="false" customHeight="false" outlineLevel="0" collapsed="false">
      <c r="A13181" s="0" t="n">
        <v>3385.31428592948</v>
      </c>
      <c r="B13181" s="0" t="n">
        <v>-0.121942291259766</v>
      </c>
      <c r="C13181" s="0" t="n">
        <f aca="false">B13181+0.083931923</f>
        <v>-0.0380103682597656</v>
      </c>
      <c r="D13181" s="0" t="n">
        <f aca="false">C13181/2.308865624</f>
        <v>-0.0164627892869376</v>
      </c>
      <c r="E13181" s="0" t="n">
        <f aca="false">D13181+0.1</f>
        <v>0.0835372107130624</v>
      </c>
      <c r="F13181" s="0" t="n">
        <f aca="false">E13181+0.2</f>
        <v>0.283537210713063</v>
      </c>
    </row>
    <row r="13182" customFormat="false" ht="12.75" hidden="false" customHeight="false" outlineLevel="0" collapsed="false">
      <c r="A13182" s="0" t="n">
        <v>3385.32000021521</v>
      </c>
      <c r="B13182" s="0" t="n">
        <v>-0.138414459228516</v>
      </c>
      <c r="C13182" s="0" t="n">
        <f aca="false">B13182+0.083931923</f>
        <v>-0.0544825362285156</v>
      </c>
      <c r="D13182" s="0" t="n">
        <f aca="false">C13182/2.308865624</f>
        <v>-0.0235971013913435</v>
      </c>
      <c r="E13182" s="0" t="n">
        <f aca="false">D13182+0.1</f>
        <v>0.0764028986086565</v>
      </c>
      <c r="F13182" s="0" t="n">
        <f aca="false">E13182+0.2</f>
        <v>0.276402898608657</v>
      </c>
    </row>
    <row r="13183" customFormat="false" ht="12.75" hidden="false" customHeight="false" outlineLevel="0" collapsed="false">
      <c r="A13183" s="0" t="n">
        <v>3385.32571450094</v>
      </c>
      <c r="B13183" s="0" t="n">
        <v>-0.143970489501953</v>
      </c>
      <c r="C13183" s="0" t="n">
        <f aca="false">B13183+0.083931923</f>
        <v>-0.0600385665019531</v>
      </c>
      <c r="D13183" s="0" t="n">
        <f aca="false">C13183/2.308865624</f>
        <v>-0.026003491012153</v>
      </c>
      <c r="E13183" s="0" t="n">
        <f aca="false">D13183+0.1</f>
        <v>0.073996508987847</v>
      </c>
      <c r="F13183" s="0" t="n">
        <f aca="false">E13183+0.2</f>
        <v>0.273996508987847</v>
      </c>
    </row>
    <row r="13184" customFormat="false" ht="12.75" hidden="false" customHeight="false" outlineLevel="0" collapsed="false">
      <c r="A13184" s="0" t="n">
        <v>3385.33142878667</v>
      </c>
      <c r="B13184" s="0" t="n">
        <v>-0.115977249145508</v>
      </c>
      <c r="C13184" s="0" t="n">
        <f aca="false">B13184+0.083931923</f>
        <v>-0.0320453261455078</v>
      </c>
      <c r="D13184" s="0" t="n">
        <f aca="false">C13184/2.308865624</f>
        <v>-0.0138792512705832</v>
      </c>
      <c r="E13184" s="0" t="n">
        <f aca="false">D13184+0.1</f>
        <v>0.0861207487294168</v>
      </c>
      <c r="F13184" s="0" t="n">
        <f aca="false">E13184+0.2</f>
        <v>0.286120748729417</v>
      </c>
    </row>
    <row r="13185" customFormat="false" ht="12.75" hidden="false" customHeight="false" outlineLevel="0" collapsed="false">
      <c r="A13185" s="0" t="n">
        <v>3385.3371430724</v>
      </c>
      <c r="B13185" s="0" t="n">
        <v>-0.103086128234863</v>
      </c>
      <c r="C13185" s="0" t="n">
        <f aca="false">B13185+0.083931923</f>
        <v>-0.0191542052348633</v>
      </c>
      <c r="D13185" s="0" t="n">
        <f aca="false">C13185/2.308865624</f>
        <v>-0.00829593763957537</v>
      </c>
      <c r="E13185" s="0" t="n">
        <f aca="false">D13185+0.1</f>
        <v>0.0917040623604246</v>
      </c>
      <c r="F13185" s="0" t="n">
        <f aca="false">E13185+0.2</f>
        <v>0.291704062360425</v>
      </c>
    </row>
    <row r="13186" customFormat="false" ht="12.75" hidden="false" customHeight="false" outlineLevel="0" collapsed="false">
      <c r="A13186" s="0" t="n">
        <v>3385.34285735813</v>
      </c>
      <c r="B13186" s="0" t="n">
        <v>-0.119431838989258</v>
      </c>
      <c r="C13186" s="0" t="n">
        <f aca="false">B13186+0.083931923</f>
        <v>-0.0354999159892578</v>
      </c>
      <c r="D13186" s="0" t="n">
        <f aca="false">C13186/2.308865624</f>
        <v>-0.0153754794650006</v>
      </c>
      <c r="E13186" s="0" t="n">
        <f aca="false">D13186+0.1</f>
        <v>0.0846245205349994</v>
      </c>
      <c r="F13186" s="0" t="n">
        <f aca="false">E13186+0.2</f>
        <v>0.284624520534999</v>
      </c>
    </row>
    <row r="13187" customFormat="false" ht="12.75" hidden="false" customHeight="false" outlineLevel="0" collapsed="false">
      <c r="A13187" s="0" t="n">
        <v>3385.34857164387</v>
      </c>
      <c r="B13187" s="0" t="n">
        <v>-0.0981055450439453</v>
      </c>
      <c r="C13187" s="0" t="n">
        <f aca="false">B13187+0.083931923</f>
        <v>-0.0141736220439453</v>
      </c>
      <c r="D13187" s="0" t="n">
        <f aca="false">C13187/2.308865624</f>
        <v>-0.0061387817015484</v>
      </c>
      <c r="E13187" s="0" t="n">
        <f aca="false">D13187+0.1</f>
        <v>0.0938612182984516</v>
      </c>
      <c r="F13187" s="0" t="n">
        <f aca="false">E13187+0.2</f>
        <v>0.293861218298452</v>
      </c>
    </row>
    <row r="13188" customFormat="false" ht="12.75" hidden="false" customHeight="false" outlineLevel="0" collapsed="false">
      <c r="A13188" s="0" t="n">
        <v>3385.3542859296</v>
      </c>
      <c r="B13188" s="0" t="n">
        <v>-0.107833633422852</v>
      </c>
      <c r="C13188" s="0" t="n">
        <f aca="false">B13188+0.083931923</f>
        <v>-0.0239017104228516</v>
      </c>
      <c r="D13188" s="0" t="n">
        <f aca="false">C13188/2.308865624</f>
        <v>-0.0103521444359516</v>
      </c>
      <c r="E13188" s="0" t="n">
        <f aca="false">D13188+0.1</f>
        <v>0.0896478555640484</v>
      </c>
      <c r="F13188" s="0" t="n">
        <f aca="false">E13188+0.2</f>
        <v>0.289647855564048</v>
      </c>
    </row>
    <row r="13189" customFormat="false" ht="12.75" hidden="false" customHeight="false" outlineLevel="0" collapsed="false">
      <c r="A13189" s="0" t="n">
        <v>3385.36000021533</v>
      </c>
      <c r="B13189" s="0" t="n">
        <v>-0.0986217880249024</v>
      </c>
      <c r="C13189" s="0" t="n">
        <f aca="false">B13189+0.083931923</f>
        <v>-0.0146898650249024</v>
      </c>
      <c r="D13189" s="0" t="n">
        <f aca="false">C13189/2.308865624</f>
        <v>-0.00636237331103439</v>
      </c>
      <c r="E13189" s="0" t="n">
        <f aca="false">D13189+0.1</f>
        <v>0.0936376266889656</v>
      </c>
      <c r="F13189" s="0" t="n">
        <f aca="false">E13189+0.2</f>
        <v>0.293637626688966</v>
      </c>
    </row>
    <row r="13190" customFormat="false" ht="12.75" hidden="false" customHeight="false" outlineLevel="0" collapsed="false">
      <c r="A13190" s="0" t="n">
        <v>3385.36571450106</v>
      </c>
      <c r="B13190" s="0" t="n">
        <v>-0.103871994018555</v>
      </c>
      <c r="C13190" s="0" t="n">
        <f aca="false">B13190+0.083931923</f>
        <v>-0.0199400710185547</v>
      </c>
      <c r="D13190" s="0" t="n">
        <f aca="false">C13190/2.308865624</f>
        <v>-0.00863630642306911</v>
      </c>
      <c r="E13190" s="0" t="n">
        <f aca="false">D13190+0.1</f>
        <v>0.0913636935769309</v>
      </c>
      <c r="F13190" s="0" t="n">
        <f aca="false">E13190+0.2</f>
        <v>0.291363693576931</v>
      </c>
    </row>
    <row r="13191" customFormat="false" ht="12.75" hidden="false" customHeight="false" outlineLevel="0" collapsed="false">
      <c r="A13191" s="0" t="n">
        <v>3385.37142878679</v>
      </c>
      <c r="B13191" s="0" t="n">
        <v>-0.0972325134277344</v>
      </c>
      <c r="C13191" s="0" t="n">
        <f aca="false">B13191+0.083931923</f>
        <v>-0.0133005904277344</v>
      </c>
      <c r="D13191" s="0" t="n">
        <f aca="false">C13191/2.308865624</f>
        <v>-0.0057606602521509</v>
      </c>
      <c r="E13191" s="0" t="n">
        <f aca="false">D13191+0.1</f>
        <v>0.0942393397478491</v>
      </c>
      <c r="F13191" s="0" t="n">
        <f aca="false">E13191+0.2</f>
        <v>0.294239339747849</v>
      </c>
    </row>
    <row r="13192" customFormat="false" ht="12.75" hidden="false" customHeight="false" outlineLevel="0" collapsed="false">
      <c r="A13192" s="0" t="n">
        <v>3385.37714307252</v>
      </c>
      <c r="B13192" s="0" t="n">
        <v>-0.112356033325195</v>
      </c>
      <c r="C13192" s="0" t="n">
        <f aca="false">B13192+0.083931923</f>
        <v>-0.0284241103251953</v>
      </c>
      <c r="D13192" s="0" t="n">
        <f aca="false">C13192/2.308865624</f>
        <v>-0.0123108551791559</v>
      </c>
      <c r="E13192" s="0" t="n">
        <f aca="false">D13192+0.1</f>
        <v>0.0876891448208442</v>
      </c>
      <c r="F13192" s="0" t="n">
        <f aca="false">E13192+0.2</f>
        <v>0.287689144820844</v>
      </c>
    </row>
    <row r="13193" customFormat="false" ht="12.75" hidden="false" customHeight="false" outlineLevel="0" collapsed="false">
      <c r="A13193" s="0" t="n">
        <v>3385.38285735825</v>
      </c>
      <c r="B13193" s="0" t="n">
        <v>-0.140215225219727</v>
      </c>
      <c r="C13193" s="0" t="n">
        <f aca="false">B13193+0.083931923</f>
        <v>-0.0562833022197266</v>
      </c>
      <c r="D13193" s="0" t="n">
        <f aca="false">C13193/2.308865624</f>
        <v>-0.0243770367728107</v>
      </c>
      <c r="E13193" s="0" t="n">
        <f aca="false">D13193+0.1</f>
        <v>0.0756229632271893</v>
      </c>
      <c r="F13193" s="0" t="n">
        <f aca="false">E13193+0.2</f>
        <v>0.275622963227189</v>
      </c>
    </row>
    <row r="13194" customFormat="false" ht="12.75" hidden="false" customHeight="false" outlineLevel="0" collapsed="false">
      <c r="A13194" s="0" t="n">
        <v>3385.38857164398</v>
      </c>
      <c r="B13194" s="0" t="n">
        <v>-0.12723201751709</v>
      </c>
      <c r="C13194" s="0" t="n">
        <f aca="false">B13194+0.083931923</f>
        <v>-0.0433000945170898</v>
      </c>
      <c r="D13194" s="0" t="n">
        <f aca="false">C13194/2.308865624</f>
        <v>-0.0187538391437759</v>
      </c>
      <c r="E13194" s="0" t="n">
        <f aca="false">D13194+0.1</f>
        <v>0.0812461608562241</v>
      </c>
      <c r="F13194" s="0" t="n">
        <f aca="false">E13194+0.2</f>
        <v>0.281246160856224</v>
      </c>
    </row>
    <row r="13195" customFormat="false" ht="12.75" hidden="false" customHeight="false" outlineLevel="0" collapsed="false">
      <c r="A13195" s="0" t="n">
        <v>3385.39428592971</v>
      </c>
      <c r="B13195" s="0" t="n">
        <v>-0.127269058227539</v>
      </c>
      <c r="C13195" s="0" t="n">
        <f aca="false">B13195+0.083931923</f>
        <v>-0.0433371352275391</v>
      </c>
      <c r="D13195" s="0" t="n">
        <f aca="false">C13195/2.308865624</f>
        <v>-0.0187698819615407</v>
      </c>
      <c r="E13195" s="0" t="n">
        <f aca="false">D13195+0.1</f>
        <v>0.0812301180384593</v>
      </c>
      <c r="F13195" s="0" t="n">
        <f aca="false">E13195+0.2</f>
        <v>0.281230118038459</v>
      </c>
    </row>
    <row r="13196" customFormat="false" ht="12.75" hidden="false" customHeight="false" outlineLevel="0" collapsed="false">
      <c r="A13196" s="0" t="n">
        <v>3385.40000021544</v>
      </c>
      <c r="B13196" s="0" t="n">
        <v>-0.129978065490723</v>
      </c>
      <c r="C13196" s="0" t="n">
        <f aca="false">B13196+0.083931923</f>
        <v>-0.0460461424907227</v>
      </c>
      <c r="D13196" s="0" t="n">
        <f aca="false">C13196/2.308865624</f>
        <v>-0.0199431885563569</v>
      </c>
      <c r="E13196" s="0" t="n">
        <f aca="false">D13196+0.1</f>
        <v>0.0800568114436431</v>
      </c>
      <c r="F13196" s="0" t="n">
        <f aca="false">E13196+0.2</f>
        <v>0.280056811443643</v>
      </c>
    </row>
    <row r="13197" customFormat="false" ht="12.75" hidden="false" customHeight="false" outlineLevel="0" collapsed="false">
      <c r="A13197" s="0" t="n">
        <v>3385.40571450117</v>
      </c>
      <c r="B13197" s="0" t="n">
        <v>-0.131286010742188</v>
      </c>
      <c r="C13197" s="0" t="n">
        <f aca="false">B13197+0.083931923</f>
        <v>-0.0473540877421875</v>
      </c>
      <c r="D13197" s="0" t="n">
        <f aca="false">C13197/2.308865624</f>
        <v>-0.0205096768083665</v>
      </c>
      <c r="E13197" s="0" t="n">
        <f aca="false">D13197+0.1</f>
        <v>0.0794903231916335</v>
      </c>
      <c r="F13197" s="0" t="n">
        <f aca="false">E13197+0.2</f>
        <v>0.279490323191633</v>
      </c>
    </row>
    <row r="13198" customFormat="false" ht="12.75" hidden="false" customHeight="false" outlineLevel="0" collapsed="false">
      <c r="A13198" s="0" t="n">
        <v>3385.4114287869</v>
      </c>
      <c r="B13198" s="0" t="n">
        <v>-0.115277290344238</v>
      </c>
      <c r="C13198" s="0" t="n">
        <f aca="false">B13198+0.083931923</f>
        <v>-0.0313453673442383</v>
      </c>
      <c r="D13198" s="0" t="n">
        <f aca="false">C13198/2.308865624</f>
        <v>-0.0135760899284965</v>
      </c>
      <c r="E13198" s="0" t="n">
        <f aca="false">D13198+0.1</f>
        <v>0.0864239100715035</v>
      </c>
      <c r="F13198" s="0" t="n">
        <f aca="false">E13198+0.2</f>
        <v>0.286423910071504</v>
      </c>
    </row>
    <row r="13199" customFormat="false" ht="12.75" hidden="false" customHeight="false" outlineLevel="0" collapsed="false">
      <c r="A13199" s="0" t="n">
        <v>3385.41714307263</v>
      </c>
      <c r="B13199" s="0" t="n">
        <v>-0.136929779052734</v>
      </c>
      <c r="C13199" s="0" t="n">
        <f aca="false">B13199+0.083931923</f>
        <v>-0.0529978560527344</v>
      </c>
      <c r="D13199" s="0" t="n">
        <f aca="false">C13199/2.308865624</f>
        <v>-0.0229540669243965</v>
      </c>
      <c r="E13199" s="0" t="n">
        <f aca="false">D13199+0.1</f>
        <v>0.0770459330756036</v>
      </c>
      <c r="F13199" s="0" t="n">
        <f aca="false">E13199+0.2</f>
        <v>0.277045933075604</v>
      </c>
    </row>
    <row r="13200" customFormat="false" ht="12.75" hidden="false" customHeight="false" outlineLevel="0" collapsed="false">
      <c r="A13200" s="0" t="n">
        <v>3385.42285735836</v>
      </c>
      <c r="B13200" s="0" t="n">
        <v>-0.131030807495117</v>
      </c>
      <c r="C13200" s="0" t="n">
        <f aca="false">B13200+0.083931923</f>
        <v>-0.0470988844951172</v>
      </c>
      <c r="D13200" s="0" t="n">
        <f aca="false">C13200/2.308865624</f>
        <v>-0.0203991449331385</v>
      </c>
      <c r="E13200" s="0" t="n">
        <f aca="false">D13200+0.1</f>
        <v>0.0796008550668615</v>
      </c>
      <c r="F13200" s="0" t="n">
        <f aca="false">E13200+0.2</f>
        <v>0.279600855066862</v>
      </c>
    </row>
    <row r="13201" customFormat="false" ht="12.75" hidden="false" customHeight="false" outlineLevel="0" collapsed="false">
      <c r="A13201" s="0" t="n">
        <v>3385.42857164409</v>
      </c>
      <c r="B13201" s="0" t="n">
        <v>-0.109876861572266</v>
      </c>
      <c r="C13201" s="0" t="n">
        <f aca="false">B13201+0.083931923</f>
        <v>-0.0259449385722656</v>
      </c>
      <c r="D13201" s="0" t="n">
        <f aca="false">C13201/2.308865624</f>
        <v>-0.0112370933598627</v>
      </c>
      <c r="E13201" s="0" t="n">
        <f aca="false">D13201+0.1</f>
        <v>0.0887629066401373</v>
      </c>
      <c r="F13201" s="0" t="n">
        <f aca="false">E13201+0.2</f>
        <v>0.288762906640137</v>
      </c>
    </row>
    <row r="13202" customFormat="false" ht="12.75" hidden="false" customHeight="false" outlineLevel="0" collapsed="false">
      <c r="A13202" s="0" t="n">
        <v>3385.43428592982</v>
      </c>
      <c r="B13202" s="0" t="n">
        <v>-0.115580101013184</v>
      </c>
      <c r="C13202" s="0" t="n">
        <f aca="false">B13202+0.083931923</f>
        <v>-0.0316481780131836</v>
      </c>
      <c r="D13202" s="0" t="n">
        <f aca="false">C13202/2.308865624</f>
        <v>-0.0137072412028703</v>
      </c>
      <c r="E13202" s="0" t="n">
        <f aca="false">D13202+0.1</f>
        <v>0.0862927587971297</v>
      </c>
      <c r="F13202" s="0" t="n">
        <f aca="false">E13202+0.2</f>
        <v>0.28629275879713</v>
      </c>
    </row>
    <row r="13203" customFormat="false" ht="12.75" hidden="false" customHeight="false" outlineLevel="0" collapsed="false">
      <c r="A13203" s="0" t="n">
        <v>3385.44000021556</v>
      </c>
      <c r="B13203" s="0" t="n">
        <v>-0.13128231048584</v>
      </c>
      <c r="C13203" s="0" t="n">
        <f aca="false">B13203+0.083931923</f>
        <v>-0.0473503874858399</v>
      </c>
      <c r="D13203" s="0" t="n">
        <f aca="false">C13203/2.308865624</f>
        <v>-0.0205080741787855</v>
      </c>
      <c r="E13203" s="0" t="n">
        <f aca="false">D13203+0.1</f>
        <v>0.0794919258212145</v>
      </c>
      <c r="F13203" s="0" t="n">
        <f aca="false">E13203+0.2</f>
        <v>0.279491925821215</v>
      </c>
    </row>
    <row r="13204" customFormat="false" ht="12.75" hidden="false" customHeight="false" outlineLevel="0" collapsed="false">
      <c r="A13204" s="0" t="n">
        <v>3385.44571450129</v>
      </c>
      <c r="B13204" s="0" t="n">
        <v>-0.125216636657715</v>
      </c>
      <c r="C13204" s="0" t="n">
        <f aca="false">B13204+0.083931923</f>
        <v>-0.0412847136577148</v>
      </c>
      <c r="D13204" s="0" t="n">
        <f aca="false">C13204/2.308865624</f>
        <v>-0.0178809512466087</v>
      </c>
      <c r="E13204" s="0" t="n">
        <f aca="false">D13204+0.1</f>
        <v>0.0821190487533913</v>
      </c>
      <c r="F13204" s="0" t="n">
        <f aca="false">E13204+0.2</f>
        <v>0.282119048753391</v>
      </c>
    </row>
    <row r="13205" customFormat="false" ht="12.75" hidden="false" customHeight="false" outlineLevel="0" collapsed="false">
      <c r="A13205" s="0" t="n">
        <v>3385.45142878702</v>
      </c>
      <c r="B13205" s="0" t="n">
        <v>-0.103739852905273</v>
      </c>
      <c r="C13205" s="0" t="n">
        <f aca="false">B13205+0.083931923</f>
        <v>-0.0198079299052734</v>
      </c>
      <c r="D13205" s="0" t="n">
        <f aca="false">C13205/2.308865624</f>
        <v>-0.00857907437287629</v>
      </c>
      <c r="E13205" s="0" t="n">
        <f aca="false">D13205+0.1</f>
        <v>0.0914209256271237</v>
      </c>
      <c r="F13205" s="0" t="n">
        <f aca="false">E13205+0.2</f>
        <v>0.291420925627124</v>
      </c>
    </row>
    <row r="13206" customFormat="false" ht="12.75" hidden="false" customHeight="false" outlineLevel="0" collapsed="false">
      <c r="A13206" s="0" t="n">
        <v>3385.45714307275</v>
      </c>
      <c r="B13206" s="0" t="n">
        <v>-0.104223861694336</v>
      </c>
      <c r="C13206" s="0" t="n">
        <f aca="false">B13206+0.083931923</f>
        <v>-0.0202919386943359</v>
      </c>
      <c r="D13206" s="0" t="n">
        <f aca="false">C13206/2.308865624</f>
        <v>-0.0087887049308574</v>
      </c>
      <c r="E13206" s="0" t="n">
        <f aca="false">D13206+0.1</f>
        <v>0.0912112950691426</v>
      </c>
      <c r="F13206" s="0" t="n">
        <f aca="false">E13206+0.2</f>
        <v>0.291211295069143</v>
      </c>
    </row>
    <row r="13207" customFormat="false" ht="12.75" hidden="false" customHeight="false" outlineLevel="0" collapsed="false">
      <c r="A13207" s="0" t="n">
        <v>3385.46285735848</v>
      </c>
      <c r="B13207" s="0" t="n">
        <v>-0.113423728942871</v>
      </c>
      <c r="C13207" s="0" t="n">
        <f aca="false">B13207+0.083931923</f>
        <v>-0.0294918059428711</v>
      </c>
      <c r="D13207" s="0" t="n">
        <f aca="false">C13207/2.308865624</f>
        <v>-0.0127732881620793</v>
      </c>
      <c r="E13207" s="0" t="n">
        <f aca="false">D13207+0.1</f>
        <v>0.0872267118379207</v>
      </c>
      <c r="F13207" s="0" t="n">
        <f aca="false">E13207+0.2</f>
        <v>0.287226711837921</v>
      </c>
    </row>
    <row r="13208" customFormat="false" ht="12.75" hidden="false" customHeight="false" outlineLevel="0" collapsed="false">
      <c r="A13208" s="0" t="n">
        <v>3385.46857164421</v>
      </c>
      <c r="B13208" s="0" t="n">
        <v>-0.112391166687012</v>
      </c>
      <c r="C13208" s="0" t="n">
        <f aca="false">B13208+0.083931923</f>
        <v>-0.0284592436870117</v>
      </c>
      <c r="D13208" s="0" t="n">
        <f aca="false">C13208/2.308865624</f>
        <v>-0.0123260718991985</v>
      </c>
      <c r="E13208" s="0" t="n">
        <f aca="false">D13208+0.1</f>
        <v>0.0876739281008016</v>
      </c>
      <c r="F13208" s="0" t="n">
        <f aca="false">E13208+0.2</f>
        <v>0.287673928100802</v>
      </c>
    </row>
    <row r="13209" customFormat="false" ht="12.75" hidden="false" customHeight="false" outlineLevel="0" collapsed="false">
      <c r="A13209" s="0" t="n">
        <v>3385.47428592994</v>
      </c>
      <c r="B13209" s="0" t="n">
        <v>-0.12439769744873</v>
      </c>
      <c r="C13209" s="0" t="n">
        <f aca="false">B13209+0.083931923</f>
        <v>-0.0404657744487305</v>
      </c>
      <c r="D13209" s="0" t="n">
        <f aca="false">C13209/2.308865624</f>
        <v>-0.0175262579286123</v>
      </c>
      <c r="E13209" s="0" t="n">
        <f aca="false">D13209+0.1</f>
        <v>0.0824737420713877</v>
      </c>
      <c r="F13209" s="0" t="n">
        <f aca="false">E13209+0.2</f>
        <v>0.282473742071388</v>
      </c>
    </row>
    <row r="13210" customFormat="false" ht="12.75" hidden="false" customHeight="false" outlineLevel="0" collapsed="false">
      <c r="A13210" s="0" t="n">
        <v>3385.48000021567</v>
      </c>
      <c r="B13210" s="0" t="n">
        <v>-0.131870613098145</v>
      </c>
      <c r="C13210" s="0" t="n">
        <f aca="false">B13210+0.083931923</f>
        <v>-0.0479386900981445</v>
      </c>
      <c r="D13210" s="0" t="n">
        <f aca="false">C13210/2.308865624</f>
        <v>-0.0207628757602155</v>
      </c>
      <c r="E13210" s="0" t="n">
        <f aca="false">D13210+0.1</f>
        <v>0.0792371242397845</v>
      </c>
      <c r="F13210" s="0" t="n">
        <f aca="false">E13210+0.2</f>
        <v>0.279237124239785</v>
      </c>
    </row>
    <row r="13211" customFormat="false" ht="12.75" hidden="false" customHeight="false" outlineLevel="0" collapsed="false">
      <c r="A13211" s="0" t="n">
        <v>3385.4857145014</v>
      </c>
      <c r="B13211" s="0" t="n">
        <v>-0.123048057556152</v>
      </c>
      <c r="C13211" s="0" t="n">
        <f aca="false">B13211+0.083931923</f>
        <v>-0.0391161345561523</v>
      </c>
      <c r="D13211" s="0" t="n">
        <f aca="false">C13211/2.308865624</f>
        <v>-0.0169417111803958</v>
      </c>
      <c r="E13211" s="0" t="n">
        <f aca="false">D13211+0.1</f>
        <v>0.0830582888196042</v>
      </c>
      <c r="F13211" s="0" t="n">
        <f aca="false">E13211+0.2</f>
        <v>0.283058288819604</v>
      </c>
    </row>
    <row r="13212" customFormat="false" ht="12.75" hidden="false" customHeight="false" outlineLevel="0" collapsed="false">
      <c r="A13212" s="0" t="n">
        <v>3385.49142878713</v>
      </c>
      <c r="B13212" s="0" t="n">
        <v>-0.106762237548828</v>
      </c>
      <c r="C13212" s="0" t="n">
        <f aca="false">B13212+0.083931923</f>
        <v>-0.0228303145488281</v>
      </c>
      <c r="D13212" s="0" t="n">
        <f aca="false">C13212/2.308865624</f>
        <v>-0.00988810882344711</v>
      </c>
      <c r="E13212" s="0" t="n">
        <f aca="false">D13212+0.1</f>
        <v>0.0901118911765529</v>
      </c>
      <c r="F13212" s="0" t="n">
        <f aca="false">E13212+0.2</f>
        <v>0.290111891176553</v>
      </c>
    </row>
    <row r="13213" customFormat="false" ht="12.75" hidden="false" customHeight="false" outlineLevel="0" collapsed="false">
      <c r="A13213" s="0" t="n">
        <v>3385.49714307286</v>
      </c>
      <c r="B13213" s="0" t="n">
        <v>-0.113358039855957</v>
      </c>
      <c r="C13213" s="0" t="n">
        <f aca="false">B13213+0.083931923</f>
        <v>-0.029426116855957</v>
      </c>
      <c r="D13213" s="0" t="n">
        <f aca="false">C13213/2.308865624</f>
        <v>-0.0127448373565274</v>
      </c>
      <c r="E13213" s="0" t="n">
        <f aca="false">D13213+0.1</f>
        <v>0.0872551626434727</v>
      </c>
      <c r="F13213" s="0" t="n">
        <f aca="false">E13213+0.2</f>
        <v>0.287255162643473</v>
      </c>
    </row>
    <row r="13214" customFormat="false" ht="12.75" hidden="false" customHeight="false" outlineLevel="0" collapsed="false">
      <c r="A13214" s="0" t="n">
        <v>3385.50285735859</v>
      </c>
      <c r="B13214" s="0" t="n">
        <v>-0.124727554321289</v>
      </c>
      <c r="C13214" s="0" t="n">
        <f aca="false">B13214+0.083931923</f>
        <v>-0.0407956313212891</v>
      </c>
      <c r="D13214" s="0" t="n">
        <f aca="false">C13214/2.308865624</f>
        <v>-0.0176691232686866</v>
      </c>
      <c r="E13214" s="0" t="n">
        <f aca="false">D13214+0.1</f>
        <v>0.0823308767313134</v>
      </c>
      <c r="F13214" s="0" t="n">
        <f aca="false">E13214+0.2</f>
        <v>0.282330876731313</v>
      </c>
    </row>
    <row r="13215" customFormat="false" ht="12.75" hidden="false" customHeight="false" outlineLevel="0" collapsed="false">
      <c r="A13215" s="0" t="n">
        <v>3385.50857164432</v>
      </c>
      <c r="B13215" s="0" t="n">
        <v>-0.10859073638916</v>
      </c>
      <c r="C13215" s="0" t="n">
        <f aca="false">B13215+0.083931923</f>
        <v>-0.0246588133891601</v>
      </c>
      <c r="D13215" s="0" t="n">
        <f aca="false">C13215/2.308865624</f>
        <v>-0.0106800556657948</v>
      </c>
      <c r="E13215" s="0" t="n">
        <f aca="false">D13215+0.1</f>
        <v>0.0893199443342052</v>
      </c>
      <c r="F13215" s="0" t="n">
        <f aca="false">E13215+0.2</f>
        <v>0.289319944334205</v>
      </c>
    </row>
    <row r="13216" customFormat="false" ht="12.75" hidden="false" customHeight="false" outlineLevel="0" collapsed="false">
      <c r="A13216" s="0" t="n">
        <v>3385.51428593005</v>
      </c>
      <c r="B13216" s="0" t="n">
        <v>-0.10495922088623</v>
      </c>
      <c r="C13216" s="0" t="n">
        <f aca="false">B13216+0.083931923</f>
        <v>-0.0210272978862305</v>
      </c>
      <c r="D13216" s="0" t="n">
        <f aca="false">C13216/2.308865624</f>
        <v>-0.00910719864666774</v>
      </c>
      <c r="E13216" s="0" t="n">
        <f aca="false">D13216+0.1</f>
        <v>0.0908928013533323</v>
      </c>
      <c r="F13216" s="0" t="n">
        <f aca="false">E13216+0.2</f>
        <v>0.290892801353332</v>
      </c>
    </row>
    <row r="13217" customFormat="false" ht="12.75" hidden="false" customHeight="false" outlineLevel="0" collapsed="false">
      <c r="A13217" s="0" t="n">
        <v>3385.52000021578</v>
      </c>
      <c r="B13217" s="0" t="n">
        <v>-0.124931335449219</v>
      </c>
      <c r="C13217" s="0" t="n">
        <f aca="false">B13217+0.083931923</f>
        <v>-0.0409994124492187</v>
      </c>
      <c r="D13217" s="0" t="n">
        <f aca="false">C13217/2.308865624</f>
        <v>-0.0177573835493246</v>
      </c>
      <c r="E13217" s="0" t="n">
        <f aca="false">D13217+0.1</f>
        <v>0.0822426164506754</v>
      </c>
      <c r="F13217" s="0" t="n">
        <f aca="false">E13217+0.2</f>
        <v>0.282242616450675</v>
      </c>
    </row>
    <row r="13218" customFormat="false" ht="12.75" hidden="false" customHeight="false" outlineLevel="0" collapsed="false">
      <c r="A13218" s="0" t="n">
        <v>3385.52571450151</v>
      </c>
      <c r="B13218" s="0" t="n">
        <v>-0.122733573913574</v>
      </c>
      <c r="C13218" s="0" t="n">
        <f aca="false">B13218+0.083931923</f>
        <v>-0.0388016509135742</v>
      </c>
      <c r="D13218" s="0" t="n">
        <f aca="false">C13218/2.308865624</f>
        <v>-0.0168055041879623</v>
      </c>
      <c r="E13218" s="0" t="n">
        <f aca="false">D13218+0.1</f>
        <v>0.0831944958120377</v>
      </c>
      <c r="F13218" s="0" t="n">
        <f aca="false">E13218+0.2</f>
        <v>0.283194495812038</v>
      </c>
    </row>
    <row r="13219" customFormat="false" ht="12.75" hidden="false" customHeight="false" outlineLevel="0" collapsed="false">
      <c r="A13219" s="0" t="n">
        <v>3385.53142878725</v>
      </c>
      <c r="B13219" s="0" t="n">
        <v>-0.118886108398438</v>
      </c>
      <c r="C13219" s="0" t="n">
        <f aca="false">B13219+0.083931923</f>
        <v>-0.0349541853984375</v>
      </c>
      <c r="D13219" s="0" t="n">
        <f aca="false">C13219/2.308865624</f>
        <v>-0.0151391163847297</v>
      </c>
      <c r="E13219" s="0" t="n">
        <f aca="false">D13219+0.1</f>
        <v>0.0848608836152703</v>
      </c>
      <c r="F13219" s="0" t="n">
        <f aca="false">E13219+0.2</f>
        <v>0.28486088361527</v>
      </c>
    </row>
    <row r="13220" customFormat="false" ht="12.75" hidden="false" customHeight="false" outlineLevel="0" collapsed="false">
      <c r="A13220" s="0" t="n">
        <v>3385.53714307298</v>
      </c>
      <c r="B13220" s="0" t="n">
        <v>-0.126938552856445</v>
      </c>
      <c r="C13220" s="0" t="n">
        <f aca="false">B13220+0.083931923</f>
        <v>-0.0430066298564453</v>
      </c>
      <c r="D13220" s="0" t="n">
        <f aca="false">C13220/2.308865624</f>
        <v>-0.0186267357482409</v>
      </c>
      <c r="E13220" s="0" t="n">
        <f aca="false">D13220+0.1</f>
        <v>0.0813732642517591</v>
      </c>
      <c r="F13220" s="0" t="n">
        <f aca="false">E13220+0.2</f>
        <v>0.281373264251759</v>
      </c>
    </row>
    <row r="13221" customFormat="false" ht="12.75" hidden="false" customHeight="false" outlineLevel="0" collapsed="false">
      <c r="A13221" s="0" t="n">
        <v>3385.54285735871</v>
      </c>
      <c r="B13221" s="0" t="n">
        <v>-0.129748916625977</v>
      </c>
      <c r="C13221" s="0" t="n">
        <f aca="false">B13221+0.083931923</f>
        <v>-0.0458169936259765</v>
      </c>
      <c r="D13221" s="0" t="n">
        <f aca="false">C13221/2.308865624</f>
        <v>-0.0198439411760139</v>
      </c>
      <c r="E13221" s="0" t="n">
        <f aca="false">D13221+0.1</f>
        <v>0.0801560588239862</v>
      </c>
      <c r="F13221" s="0" t="n">
        <f aca="false">E13221+0.2</f>
        <v>0.280156058823986</v>
      </c>
    </row>
    <row r="13222" customFormat="false" ht="12.75" hidden="false" customHeight="false" outlineLevel="0" collapsed="false">
      <c r="A13222" s="0" t="n">
        <v>3385.54857164444</v>
      </c>
      <c r="B13222" s="0" t="n">
        <v>-0.115297966003418</v>
      </c>
      <c r="C13222" s="0" t="n">
        <f aca="false">B13222+0.083931923</f>
        <v>-0.031366043003418</v>
      </c>
      <c r="D13222" s="0" t="n">
        <f aca="false">C13222/2.308865624</f>
        <v>-0.013585044827805</v>
      </c>
      <c r="E13222" s="0" t="n">
        <f aca="false">D13222+0.1</f>
        <v>0.086414955172195</v>
      </c>
      <c r="F13222" s="0" t="n">
        <f aca="false">E13222+0.2</f>
        <v>0.286414955172195</v>
      </c>
    </row>
    <row r="13223" customFormat="false" ht="12.75" hidden="false" customHeight="false" outlineLevel="0" collapsed="false">
      <c r="A13223" s="0" t="n">
        <v>3385.55428593017</v>
      </c>
      <c r="B13223" s="0" t="n">
        <v>-0.11008373260498</v>
      </c>
      <c r="C13223" s="0" t="n">
        <f aca="false">B13223+0.083931923</f>
        <v>-0.0261518096049805</v>
      </c>
      <c r="D13223" s="0" t="n">
        <f aca="false">C13223/2.308865624</f>
        <v>-0.0113266919188106</v>
      </c>
      <c r="E13223" s="0" t="n">
        <f aca="false">D13223+0.1</f>
        <v>0.0886733080811894</v>
      </c>
      <c r="F13223" s="0" t="n">
        <f aca="false">E13223+0.2</f>
        <v>0.288673308081189</v>
      </c>
    </row>
    <row r="13224" customFormat="false" ht="12.75" hidden="false" customHeight="false" outlineLevel="0" collapsed="false">
      <c r="A13224" s="0" t="n">
        <v>3385.5600002159</v>
      </c>
      <c r="B13224" s="0" t="n">
        <v>-0.128338088989258</v>
      </c>
      <c r="C13224" s="0" t="n">
        <f aca="false">B13224+0.083931923</f>
        <v>-0.0444061659892578</v>
      </c>
      <c r="D13224" s="0" t="n">
        <f aca="false">C13224/2.308865624</f>
        <v>-0.0192328932128697</v>
      </c>
      <c r="E13224" s="0" t="n">
        <f aca="false">D13224+0.1</f>
        <v>0.0807671067871303</v>
      </c>
      <c r="F13224" s="0" t="n">
        <f aca="false">E13224+0.2</f>
        <v>0.28076710678713</v>
      </c>
    </row>
    <row r="13225" customFormat="false" ht="12.75" hidden="false" customHeight="false" outlineLevel="0" collapsed="false">
      <c r="A13225" s="0" t="n">
        <v>3385.56571450163</v>
      </c>
      <c r="B13225" s="0" t="n">
        <v>-0.123762054443359</v>
      </c>
      <c r="C13225" s="0" t="n">
        <f aca="false">B13225+0.083931923</f>
        <v>-0.0398301314433594</v>
      </c>
      <c r="D13225" s="0" t="n">
        <f aca="false">C13225/2.308865624</f>
        <v>-0.0172509526017177</v>
      </c>
      <c r="E13225" s="0" t="n">
        <f aca="false">D13225+0.1</f>
        <v>0.0827490473982823</v>
      </c>
      <c r="F13225" s="0" t="n">
        <f aca="false">E13225+0.2</f>
        <v>0.282749047398282</v>
      </c>
    </row>
    <row r="13226" customFormat="false" ht="12.75" hidden="false" customHeight="false" outlineLevel="0" collapsed="false">
      <c r="A13226" s="0" t="n">
        <v>3385.57142878736</v>
      </c>
      <c r="B13226" s="0" t="n">
        <v>-0.134293556213379</v>
      </c>
      <c r="C13226" s="0" t="n">
        <f aca="false">B13226+0.083931923</f>
        <v>-0.0503616332133789</v>
      </c>
      <c r="D13226" s="0" t="n">
        <f aca="false">C13226/2.308865624</f>
        <v>-0.0218122842186588</v>
      </c>
      <c r="E13226" s="0" t="n">
        <f aca="false">D13226+0.1</f>
        <v>0.0781877157813413</v>
      </c>
      <c r="F13226" s="0" t="n">
        <f aca="false">E13226+0.2</f>
        <v>0.278187715781341</v>
      </c>
    </row>
    <row r="13227" customFormat="false" ht="12.75" hidden="false" customHeight="false" outlineLevel="0" collapsed="false">
      <c r="A13227" s="0" t="n">
        <v>3385.57714307309</v>
      </c>
      <c r="B13227" s="0" t="n">
        <v>-0.122985649108887</v>
      </c>
      <c r="C13227" s="0" t="n">
        <f aca="false">B13227+0.083931923</f>
        <v>-0.0390537261088867</v>
      </c>
      <c r="D13227" s="0" t="n">
        <f aca="false">C13227/2.308865624</f>
        <v>-0.016914681262926</v>
      </c>
      <c r="E13227" s="0" t="n">
        <f aca="false">D13227+0.1</f>
        <v>0.083085318737074</v>
      </c>
      <c r="F13227" s="0" t="n">
        <f aca="false">E13227+0.2</f>
        <v>0.283085318737074</v>
      </c>
    </row>
    <row r="13228" customFormat="false" ht="12.75" hidden="false" customHeight="false" outlineLevel="0" collapsed="false">
      <c r="A13228" s="0" t="n">
        <v>3385.58285735882</v>
      </c>
      <c r="B13228" s="0" t="n">
        <v>-0.113088645935059</v>
      </c>
      <c r="C13228" s="0" t="n">
        <f aca="false">B13228+0.083931923</f>
        <v>-0.0291567229350586</v>
      </c>
      <c r="D13228" s="0" t="n">
        <f aca="false">C13228/2.308865624</f>
        <v>-0.0126281593142463</v>
      </c>
      <c r="E13228" s="0" t="n">
        <f aca="false">D13228+0.1</f>
        <v>0.0873718406857538</v>
      </c>
      <c r="F13228" s="0" t="n">
        <f aca="false">E13228+0.2</f>
        <v>0.287371840685754</v>
      </c>
    </row>
    <row r="13229" customFormat="false" ht="12.75" hidden="false" customHeight="false" outlineLevel="0" collapsed="false">
      <c r="A13229" s="0" t="n">
        <v>3385.58857164455</v>
      </c>
      <c r="B13229" s="0" t="n">
        <v>-0.122967758178711</v>
      </c>
      <c r="C13229" s="0" t="n">
        <f aca="false">B13229+0.083931923</f>
        <v>-0.039035835178711</v>
      </c>
      <c r="D13229" s="0" t="n">
        <f aca="false">C13229/2.308865624</f>
        <v>-0.0169069324662919</v>
      </c>
      <c r="E13229" s="0" t="n">
        <f aca="false">D13229+0.1</f>
        <v>0.0830930675337081</v>
      </c>
      <c r="F13229" s="0" t="n">
        <f aca="false">E13229+0.2</f>
        <v>0.283093067533708</v>
      </c>
    </row>
    <row r="13230" customFormat="false" ht="12.75" hidden="false" customHeight="false" outlineLevel="0" collapsed="false">
      <c r="A13230" s="0" t="n">
        <v>3385.59428593028</v>
      </c>
      <c r="B13230" s="0" t="n">
        <v>-0.118729400634766</v>
      </c>
      <c r="C13230" s="0" t="n">
        <f aca="false">B13230+0.083931923</f>
        <v>-0.0347974776347656</v>
      </c>
      <c r="D13230" s="0" t="n">
        <f aca="false">C13230/2.308865624</f>
        <v>-0.0150712441958751</v>
      </c>
      <c r="E13230" s="0" t="n">
        <f aca="false">D13230+0.1</f>
        <v>0.0849287558041249</v>
      </c>
      <c r="F13230" s="0" t="n">
        <f aca="false">E13230+0.2</f>
        <v>0.284928755804125</v>
      </c>
    </row>
    <row r="13231" customFormat="false" ht="12.75" hidden="false" customHeight="false" outlineLevel="0" collapsed="false">
      <c r="A13231" s="0" t="n">
        <v>3385.60000021601</v>
      </c>
      <c r="B13231" s="0" t="n">
        <v>-0.127810478210449</v>
      </c>
      <c r="C13231" s="0" t="n">
        <f aca="false">B13231+0.083931923</f>
        <v>-0.0438785552104492</v>
      </c>
      <c r="D13231" s="0" t="n">
        <f aca="false">C13231/2.308865624</f>
        <v>-0.0190043780609595</v>
      </c>
      <c r="E13231" s="0" t="n">
        <f aca="false">D13231+0.1</f>
        <v>0.0809956219390405</v>
      </c>
      <c r="F13231" s="0" t="n">
        <f aca="false">E13231+0.2</f>
        <v>0.280995621939041</v>
      </c>
    </row>
    <row r="13232" customFormat="false" ht="12.75" hidden="false" customHeight="false" outlineLevel="0" collapsed="false">
      <c r="A13232" s="0" t="n">
        <v>3385.60571450174</v>
      </c>
      <c r="B13232" s="0" t="n">
        <v>-0.131885070800781</v>
      </c>
      <c r="C13232" s="0" t="n">
        <f aca="false">B13232+0.083931923</f>
        <v>-0.0479531478007812</v>
      </c>
      <c r="D13232" s="0" t="n">
        <f aca="false">C13232/2.308865624</f>
        <v>-0.0207691375809497</v>
      </c>
      <c r="E13232" s="0" t="n">
        <f aca="false">D13232+0.1</f>
        <v>0.0792308624190503</v>
      </c>
      <c r="F13232" s="0" t="n">
        <f aca="false">E13232+0.2</f>
        <v>0.27923086241905</v>
      </c>
    </row>
    <row r="13233" customFormat="false" ht="12.75" hidden="false" customHeight="false" outlineLevel="0" collapsed="false">
      <c r="A13233" s="0" t="n">
        <v>3385.61142878747</v>
      </c>
      <c r="B13233" s="0" t="n">
        <v>-0.126999549865723</v>
      </c>
      <c r="C13233" s="0" t="n">
        <f aca="false">B13233+0.083931923</f>
        <v>-0.0430676268657226</v>
      </c>
      <c r="D13233" s="0" t="n">
        <f aca="false">C13233/2.308865624</f>
        <v>-0.0186531543533963</v>
      </c>
      <c r="E13233" s="0" t="n">
        <f aca="false">D13233+0.1</f>
        <v>0.0813468456466037</v>
      </c>
      <c r="F13233" s="0" t="n">
        <f aca="false">E13233+0.2</f>
        <v>0.281346845646604</v>
      </c>
    </row>
    <row r="13234" customFormat="false" ht="12.75" hidden="false" customHeight="false" outlineLevel="0" collapsed="false">
      <c r="A13234" s="0" t="n">
        <v>3385.6171430732</v>
      </c>
      <c r="B13234" s="0" t="n">
        <v>-0.12458625793457</v>
      </c>
      <c r="C13234" s="0" t="n">
        <f aca="false">B13234+0.083931923</f>
        <v>-0.0406543349345703</v>
      </c>
      <c r="D13234" s="0" t="n">
        <f aca="false">C13234/2.308865624</f>
        <v>-0.0176079259494273</v>
      </c>
      <c r="E13234" s="0" t="n">
        <f aca="false">D13234+0.1</f>
        <v>0.0823920740505727</v>
      </c>
      <c r="F13234" s="0" t="n">
        <f aca="false">E13234+0.2</f>
        <v>0.282392074050573</v>
      </c>
    </row>
    <row r="13235" customFormat="false" ht="12.75" hidden="false" customHeight="false" outlineLevel="0" collapsed="false">
      <c r="A13235" s="0" t="n">
        <v>3385.62285735893</v>
      </c>
      <c r="B13235" s="0" t="n">
        <v>-0.135244331359863</v>
      </c>
      <c r="C13235" s="0" t="n">
        <f aca="false">B13235+0.083931923</f>
        <v>-0.0513124083598633</v>
      </c>
      <c r="D13235" s="0" t="n">
        <f aca="false">C13235/2.308865624</f>
        <v>-0.0222240774112124</v>
      </c>
      <c r="E13235" s="0" t="n">
        <f aca="false">D13235+0.1</f>
        <v>0.0777759225887876</v>
      </c>
      <c r="F13235" s="0" t="n">
        <f aca="false">E13235+0.2</f>
        <v>0.277775922588788</v>
      </c>
    </row>
    <row r="13236" customFormat="false" ht="12.75" hidden="false" customHeight="false" outlineLevel="0" collapsed="false">
      <c r="A13236" s="0" t="n">
        <v>3385.62857164467</v>
      </c>
      <c r="B13236" s="0" t="n">
        <v>-0.127260627746582</v>
      </c>
      <c r="C13236" s="0" t="n">
        <f aca="false">B13236+0.083931923</f>
        <v>-0.043328704746582</v>
      </c>
      <c r="D13236" s="0" t="n">
        <f aca="false">C13236/2.308865624</f>
        <v>-0.0187662306096087</v>
      </c>
      <c r="E13236" s="0" t="n">
        <f aca="false">D13236+0.1</f>
        <v>0.0812337693903913</v>
      </c>
      <c r="F13236" s="0" t="n">
        <f aca="false">E13236+0.2</f>
        <v>0.281233769390391</v>
      </c>
    </row>
    <row r="13237" customFormat="false" ht="12.75" hidden="false" customHeight="false" outlineLevel="0" collapsed="false">
      <c r="A13237" s="0" t="n">
        <v>3385.6342859304</v>
      </c>
      <c r="B13237" s="0" t="n">
        <v>-0.122640266418457</v>
      </c>
      <c r="C13237" s="0" t="n">
        <f aca="false">B13237+0.083931923</f>
        <v>-0.038708343418457</v>
      </c>
      <c r="D13237" s="0" t="n">
        <f aca="false">C13237/2.308865624</f>
        <v>-0.0167650914873931</v>
      </c>
      <c r="E13237" s="0" t="n">
        <f aca="false">D13237+0.1</f>
        <v>0.0832349085126069</v>
      </c>
      <c r="F13237" s="0" t="n">
        <f aca="false">E13237+0.2</f>
        <v>0.283234908512607</v>
      </c>
    </row>
    <row r="13238" customFormat="false" ht="12.75" hidden="false" customHeight="false" outlineLevel="0" collapsed="false">
      <c r="A13238" s="0" t="n">
        <v>3385.64000021613</v>
      </c>
      <c r="B13238" s="0" t="n">
        <v>-0.123493194580078</v>
      </c>
      <c r="C13238" s="0" t="n">
        <f aca="false">B13238+0.083931923</f>
        <v>-0.0395612715800782</v>
      </c>
      <c r="D13238" s="0" t="n">
        <f aca="false">C13238/2.308865624</f>
        <v>-0.0171345058667988</v>
      </c>
      <c r="E13238" s="0" t="n">
        <f aca="false">D13238+0.1</f>
        <v>0.0828654941332012</v>
      </c>
      <c r="F13238" s="0" t="n">
        <f aca="false">E13238+0.2</f>
        <v>0.282865494133201</v>
      </c>
    </row>
    <row r="13239" customFormat="false" ht="12.75" hidden="false" customHeight="false" outlineLevel="0" collapsed="false">
      <c r="A13239" s="0" t="n">
        <v>3385.64571450186</v>
      </c>
      <c r="B13239" s="0" t="n">
        <v>-0.11800838470459</v>
      </c>
      <c r="C13239" s="0" t="n">
        <f aca="false">B13239+0.083931923</f>
        <v>-0.0340764617045899</v>
      </c>
      <c r="D13239" s="0" t="n">
        <f aca="false">C13239/2.308865624</f>
        <v>-0.0147589627349356</v>
      </c>
      <c r="E13239" s="0" t="n">
        <f aca="false">D13239+0.1</f>
        <v>0.0852410372650644</v>
      </c>
      <c r="F13239" s="0" t="n">
        <f aca="false">E13239+0.2</f>
        <v>0.285241037265064</v>
      </c>
    </row>
    <row r="13240" customFormat="false" ht="12.75" hidden="false" customHeight="false" outlineLevel="0" collapsed="false">
      <c r="A13240" s="0" t="n">
        <v>3385.65142878759</v>
      </c>
      <c r="B13240" s="0" t="n">
        <v>-0.12184497833252</v>
      </c>
      <c r="C13240" s="0" t="n">
        <f aca="false">B13240+0.083931923</f>
        <v>-0.0379130553325195</v>
      </c>
      <c r="D13240" s="0" t="n">
        <f aca="false">C13240/2.308865624</f>
        <v>-0.0164206417811518</v>
      </c>
      <c r="E13240" s="0" t="n">
        <f aca="false">D13240+0.1</f>
        <v>0.0835793582188482</v>
      </c>
      <c r="F13240" s="0" t="n">
        <f aca="false">E13240+0.2</f>
        <v>0.283579358218848</v>
      </c>
    </row>
    <row r="13241" customFormat="false" ht="12.75" hidden="false" customHeight="false" outlineLevel="0" collapsed="false">
      <c r="A13241" s="0" t="n">
        <v>3385.65714307332</v>
      </c>
      <c r="B13241" s="0" t="n">
        <v>-0.11932502746582</v>
      </c>
      <c r="C13241" s="0" t="n">
        <f aca="false">B13241+0.083931923</f>
        <v>-0.0353931044658203</v>
      </c>
      <c r="D13241" s="0" t="n">
        <f aca="false">C13241/2.308865624</f>
        <v>-0.0153292179925584</v>
      </c>
      <c r="E13241" s="0" t="n">
        <f aca="false">D13241+0.1</f>
        <v>0.0846707820074416</v>
      </c>
      <c r="F13241" s="0" t="n">
        <f aca="false">E13241+0.2</f>
        <v>0.284670782007442</v>
      </c>
    </row>
    <row r="13242" customFormat="false" ht="12.75" hidden="false" customHeight="false" outlineLevel="0" collapsed="false">
      <c r="A13242" s="0" t="n">
        <v>3385.66285735905</v>
      </c>
      <c r="B13242" s="0" t="n">
        <v>-0.121713104248047</v>
      </c>
      <c r="C13242" s="0" t="n">
        <f aca="false">B13242+0.083931923</f>
        <v>-0.0377811812480469</v>
      </c>
      <c r="D13242" s="0" t="n">
        <f aca="false">C13242/2.308865624</f>
        <v>-0.0163635253846401</v>
      </c>
      <c r="E13242" s="0" t="n">
        <f aca="false">D13242+0.1</f>
        <v>0.0836364746153599</v>
      </c>
      <c r="F13242" s="0" t="n">
        <f aca="false">E13242+0.2</f>
        <v>0.28363647461536</v>
      </c>
    </row>
    <row r="13243" customFormat="false" ht="12.75" hidden="false" customHeight="false" outlineLevel="0" collapsed="false">
      <c r="A13243" s="0" t="n">
        <v>3385.66857164478</v>
      </c>
      <c r="B13243" s="0" t="n">
        <v>-0.137613945007324</v>
      </c>
      <c r="C13243" s="0" t="n">
        <f aca="false">B13243+0.083931923</f>
        <v>-0.0536820220073242</v>
      </c>
      <c r="D13243" s="0" t="n">
        <f aca="false">C13243/2.308865624</f>
        <v>-0.0232503881773434</v>
      </c>
      <c r="E13243" s="0" t="n">
        <f aca="false">D13243+0.1</f>
        <v>0.0767496118226566</v>
      </c>
      <c r="F13243" s="0" t="n">
        <f aca="false">E13243+0.2</f>
        <v>0.276749611822657</v>
      </c>
    </row>
    <row r="13244" customFormat="false" ht="12.75" hidden="false" customHeight="false" outlineLevel="0" collapsed="false">
      <c r="A13244" s="0" t="n">
        <v>3385.67428593051</v>
      </c>
      <c r="B13244" s="0" t="n">
        <v>-0.116717071533203</v>
      </c>
      <c r="C13244" s="0" t="n">
        <f aca="false">B13244+0.083931923</f>
        <v>-0.0327851485332031</v>
      </c>
      <c r="D13244" s="0" t="n">
        <f aca="false">C13244/2.308865624</f>
        <v>-0.0141996780550634</v>
      </c>
      <c r="E13244" s="0" t="n">
        <f aca="false">D13244+0.1</f>
        <v>0.0858003219449366</v>
      </c>
      <c r="F13244" s="0" t="n">
        <f aca="false">E13244+0.2</f>
        <v>0.285800321944937</v>
      </c>
    </row>
    <row r="13245" customFormat="false" ht="12.75" hidden="false" customHeight="false" outlineLevel="0" collapsed="false">
      <c r="A13245" s="0" t="n">
        <v>3385.68000021624</v>
      </c>
      <c r="B13245" s="0" t="n">
        <v>-0.100276870727539</v>
      </c>
      <c r="C13245" s="0" t="n">
        <f aca="false">B13245+0.083931923</f>
        <v>-0.0163449477275391</v>
      </c>
      <c r="D13245" s="0" t="n">
        <f aca="false">C13245/2.308865624</f>
        <v>-0.00707921134848126</v>
      </c>
      <c r="E13245" s="0" t="n">
        <f aca="false">D13245+0.1</f>
        <v>0.0929207886515188</v>
      </c>
      <c r="F13245" s="0" t="n">
        <f aca="false">E13245+0.2</f>
        <v>0.292920788651519</v>
      </c>
    </row>
    <row r="13246" customFormat="false" ht="12.75" hidden="false" customHeight="false" outlineLevel="0" collapsed="false">
      <c r="A13246" s="0" t="n">
        <v>3385.68571450197</v>
      </c>
      <c r="B13246" s="0" t="n">
        <v>-0.104373970031738</v>
      </c>
      <c r="C13246" s="0" t="n">
        <f aca="false">B13246+0.083931923</f>
        <v>-0.0204420470317383</v>
      </c>
      <c r="D13246" s="0" t="n">
        <f aca="false">C13246/2.308865624</f>
        <v>-0.00885371882159319</v>
      </c>
      <c r="E13246" s="0" t="n">
        <f aca="false">D13246+0.1</f>
        <v>0.0911462811784068</v>
      </c>
      <c r="F13246" s="0" t="n">
        <f aca="false">E13246+0.2</f>
        <v>0.291146281178407</v>
      </c>
    </row>
    <row r="13247" customFormat="false" ht="12.75" hidden="false" customHeight="false" outlineLevel="0" collapsed="false">
      <c r="A13247" s="0" t="n">
        <v>3385.6914287877</v>
      </c>
      <c r="B13247" s="0" t="n">
        <v>-0.130140686035156</v>
      </c>
      <c r="C13247" s="0" t="n">
        <f aca="false">B13247+0.083931923</f>
        <v>-0.0462087630351562</v>
      </c>
      <c r="D13247" s="0" t="n">
        <f aca="false">C13247/2.308865624</f>
        <v>-0.0200136216481502</v>
      </c>
      <c r="E13247" s="0" t="n">
        <f aca="false">D13247+0.1</f>
        <v>0.0799863783518498</v>
      </c>
      <c r="F13247" s="0" t="n">
        <f aca="false">E13247+0.2</f>
        <v>0.27998637835185</v>
      </c>
    </row>
    <row r="13248" customFormat="false" ht="12.75" hidden="false" customHeight="false" outlineLevel="0" collapsed="false">
      <c r="A13248" s="0" t="n">
        <v>3385.69714307343</v>
      </c>
      <c r="B13248" s="0" t="n">
        <v>-0.140669479370117</v>
      </c>
      <c r="C13248" s="0" t="n">
        <f aca="false">B13248+0.083931923</f>
        <v>-0.0567375563701172</v>
      </c>
      <c r="D13248" s="0" t="n">
        <f aca="false">C13248/2.308865624</f>
        <v>-0.0245737802063258</v>
      </c>
      <c r="E13248" s="0" t="n">
        <f aca="false">D13248+0.1</f>
        <v>0.0754262197936743</v>
      </c>
      <c r="F13248" s="0" t="n">
        <f aca="false">E13248+0.2</f>
        <v>0.275426219793674</v>
      </c>
    </row>
    <row r="13249" customFormat="false" ht="12.75" hidden="false" customHeight="false" outlineLevel="0" collapsed="false">
      <c r="A13249" s="0" t="n">
        <v>3385.70285735916</v>
      </c>
      <c r="B13249" s="0" t="n">
        <v>-0.122102203369141</v>
      </c>
      <c r="C13249" s="0" t="n">
        <f aca="false">B13249+0.083931923</f>
        <v>-0.0381702803691406</v>
      </c>
      <c r="D13249" s="0" t="n">
        <f aca="false">C13249/2.308865624</f>
        <v>-0.0165320493199654</v>
      </c>
      <c r="E13249" s="0" t="n">
        <f aca="false">D13249+0.1</f>
        <v>0.0834679506800346</v>
      </c>
      <c r="F13249" s="0" t="n">
        <f aca="false">E13249+0.2</f>
        <v>0.283467950680035</v>
      </c>
    </row>
    <row r="13250" customFormat="false" ht="12.75" hidden="false" customHeight="false" outlineLevel="0" collapsed="false">
      <c r="A13250" s="0" t="n">
        <v>3385.70857164489</v>
      </c>
      <c r="B13250" s="0" t="n">
        <v>-0.118744354248047</v>
      </c>
      <c r="C13250" s="0" t="n">
        <f aca="false">B13250+0.083931923</f>
        <v>-0.0348124312480469</v>
      </c>
      <c r="D13250" s="0" t="n">
        <f aca="false">C13250/2.308865624</f>
        <v>-0.0150777208020171</v>
      </c>
      <c r="E13250" s="0" t="n">
        <f aca="false">D13250+0.1</f>
        <v>0.084922279197983</v>
      </c>
      <c r="F13250" s="0" t="n">
        <f aca="false">E13250+0.2</f>
        <v>0.284922279197983</v>
      </c>
    </row>
    <row r="13251" customFormat="false" ht="12.75" hidden="false" customHeight="false" outlineLevel="0" collapsed="false">
      <c r="A13251" s="0" t="n">
        <v>3385.71428593062</v>
      </c>
      <c r="B13251" s="0" t="n">
        <v>-0.109859809875488</v>
      </c>
      <c r="C13251" s="0" t="n">
        <f aca="false">B13251+0.083931923</f>
        <v>-0.0259278868754883</v>
      </c>
      <c r="D13251" s="0" t="n">
        <f aca="false">C13251/2.308865624</f>
        <v>-0.0112297080462264</v>
      </c>
      <c r="E13251" s="0" t="n">
        <f aca="false">D13251+0.1</f>
        <v>0.0887702919537736</v>
      </c>
      <c r="F13251" s="0" t="n">
        <f aca="false">E13251+0.2</f>
        <v>0.288770291953774</v>
      </c>
    </row>
    <row r="13252" customFormat="false" ht="12.75" hidden="false" customHeight="false" outlineLevel="0" collapsed="false">
      <c r="A13252" s="0" t="n">
        <v>3385.72000021636</v>
      </c>
      <c r="B13252" s="0" t="n">
        <v>-0.107846870422363</v>
      </c>
      <c r="C13252" s="0" t="n">
        <f aca="false">B13252+0.083931923</f>
        <v>-0.0239149474223633</v>
      </c>
      <c r="D13252" s="0" t="n">
        <f aca="false">C13252/2.308865624</f>
        <v>-0.0103578775541436</v>
      </c>
      <c r="E13252" s="0" t="n">
        <f aca="false">D13252+0.1</f>
        <v>0.0896421224458565</v>
      </c>
      <c r="F13252" s="0" t="n">
        <f aca="false">E13252+0.2</f>
        <v>0.289642122445856</v>
      </c>
    </row>
    <row r="13253" customFormat="false" ht="12.75" hidden="false" customHeight="false" outlineLevel="0" collapsed="false">
      <c r="A13253" s="0" t="n">
        <v>3385.72571450209</v>
      </c>
      <c r="B13253" s="0" t="n">
        <v>-0.0854747772216797</v>
      </c>
      <c r="C13253" s="0" t="n">
        <f aca="false">B13253+0.083931923</f>
        <v>-0.00154285422167967</v>
      </c>
      <c r="D13253" s="0" t="n">
        <f aca="false">C13253/2.308865624</f>
        <v>-0.000668230409618533</v>
      </c>
      <c r="E13253" s="0" t="n">
        <f aca="false">D13253+0.1</f>
        <v>0.0993317695903815</v>
      </c>
      <c r="F13253" s="0" t="n">
        <f aca="false">E13253+0.2</f>
        <v>0.299331769590382</v>
      </c>
    </row>
    <row r="13254" customFormat="false" ht="12.75" hidden="false" customHeight="false" outlineLevel="0" collapsed="false">
      <c r="A13254" s="0" t="n">
        <v>3385.73142878782</v>
      </c>
      <c r="B13254" s="0" t="n">
        <v>-0.0977557754516602</v>
      </c>
      <c r="C13254" s="0" t="n">
        <f aca="false">B13254+0.083931923</f>
        <v>-0.0138238524516602</v>
      </c>
      <c r="D13254" s="0" t="n">
        <f aca="false">C13254/2.308865624</f>
        <v>-0.00598729190125452</v>
      </c>
      <c r="E13254" s="0" t="n">
        <f aca="false">D13254+0.1</f>
        <v>0.0940127080987455</v>
      </c>
      <c r="F13254" s="0" t="n">
        <f aca="false">E13254+0.2</f>
        <v>0.294012708098745</v>
      </c>
    </row>
    <row r="13255" customFormat="false" ht="12.75" hidden="false" customHeight="false" outlineLevel="0" collapsed="false">
      <c r="A13255" s="0" t="n">
        <v>3385.73714307355</v>
      </c>
      <c r="B13255" s="0" t="n">
        <v>-0.10878246307373</v>
      </c>
      <c r="C13255" s="0" t="n">
        <f aca="false">B13255+0.083931923</f>
        <v>-0.0248505400737305</v>
      </c>
      <c r="D13255" s="0" t="n">
        <f aca="false">C13255/2.308865624</f>
        <v>-0.0107630950088287</v>
      </c>
      <c r="E13255" s="0" t="n">
        <f aca="false">D13255+0.1</f>
        <v>0.0892369049911714</v>
      </c>
      <c r="F13255" s="0" t="n">
        <f aca="false">E13255+0.2</f>
        <v>0.289236904991171</v>
      </c>
    </row>
    <row r="13256" customFormat="false" ht="12.75" hidden="false" customHeight="false" outlineLevel="0" collapsed="false">
      <c r="A13256" s="0" t="n">
        <v>3385.74285735928</v>
      </c>
      <c r="B13256" s="0" t="n">
        <v>-0.106800498962402</v>
      </c>
      <c r="C13256" s="0" t="n">
        <f aca="false">B13256+0.083931923</f>
        <v>-0.0228685759624023</v>
      </c>
      <c r="D13256" s="0" t="n">
        <f aca="false">C13256/2.308865624</f>
        <v>-0.00990468034375409</v>
      </c>
      <c r="E13256" s="0" t="n">
        <f aca="false">D13256+0.1</f>
        <v>0.0900953196562459</v>
      </c>
      <c r="F13256" s="0" t="n">
        <f aca="false">E13256+0.2</f>
        <v>0.290095319656246</v>
      </c>
    </row>
    <row r="13257" customFormat="false" ht="12.75" hidden="false" customHeight="false" outlineLevel="0" collapsed="false">
      <c r="A13257" s="0" t="n">
        <v>3385.74857164501</v>
      </c>
      <c r="B13257" s="0" t="n">
        <v>-0.112837219238281</v>
      </c>
      <c r="C13257" s="0" t="n">
        <f aca="false">B13257+0.083931923</f>
        <v>-0.0289052962382812</v>
      </c>
      <c r="D13257" s="0" t="n">
        <f aca="false">C13257/2.308865624</f>
        <v>-0.0125192631125081</v>
      </c>
      <c r="E13257" s="0" t="n">
        <f aca="false">D13257+0.1</f>
        <v>0.0874807368874919</v>
      </c>
      <c r="F13257" s="0" t="n">
        <f aca="false">E13257+0.2</f>
        <v>0.287480736887492</v>
      </c>
    </row>
    <row r="13258" customFormat="false" ht="12.75" hidden="false" customHeight="false" outlineLevel="0" collapsed="false">
      <c r="A13258" s="0" t="n">
        <v>3385.75428593074</v>
      </c>
      <c r="B13258" s="0" t="n">
        <v>-0.126408729553223</v>
      </c>
      <c r="C13258" s="0" t="n">
        <f aca="false">B13258+0.083931923</f>
        <v>-0.0424768065532227</v>
      </c>
      <c r="D13258" s="0" t="n">
        <f aca="false">C13258/2.308865624</f>
        <v>-0.018397262322973</v>
      </c>
      <c r="E13258" s="0" t="n">
        <f aca="false">D13258+0.1</f>
        <v>0.081602737677027</v>
      </c>
      <c r="F13258" s="0" t="n">
        <f aca="false">E13258+0.2</f>
        <v>0.281602737677027</v>
      </c>
    </row>
    <row r="13259" customFormat="false" ht="12.75" hidden="false" customHeight="false" outlineLevel="0" collapsed="false">
      <c r="A13259" s="0" t="n">
        <v>3385.76000021647</v>
      </c>
      <c r="B13259" s="0" t="n">
        <v>-0.130440330505371</v>
      </c>
      <c r="C13259" s="0" t="n">
        <f aca="false">B13259+0.083931923</f>
        <v>-0.0465084075053711</v>
      </c>
      <c r="D13259" s="0" t="n">
        <f aca="false">C13259/2.308865624</f>
        <v>-0.0201434016003051</v>
      </c>
      <c r="E13259" s="0" t="n">
        <f aca="false">D13259+0.1</f>
        <v>0.0798565983996949</v>
      </c>
      <c r="F13259" s="0" t="n">
        <f aca="false">E13259+0.2</f>
        <v>0.279856598399695</v>
      </c>
    </row>
    <row r="13260" customFormat="false" ht="12.75" hidden="false" customHeight="false" outlineLevel="0" collapsed="false">
      <c r="A13260" s="0" t="n">
        <v>3385.7657145022</v>
      </c>
      <c r="B13260" s="0" t="n">
        <v>-0.133087577819824</v>
      </c>
      <c r="C13260" s="0" t="n">
        <f aca="false">B13260+0.083931923</f>
        <v>-0.0491556548198242</v>
      </c>
      <c r="D13260" s="0" t="n">
        <f aca="false">C13260/2.308865624</f>
        <v>-0.021289959150877</v>
      </c>
      <c r="E13260" s="0" t="n">
        <f aca="false">D13260+0.1</f>
        <v>0.078710040849123</v>
      </c>
      <c r="F13260" s="0" t="n">
        <f aca="false">E13260+0.2</f>
        <v>0.278710040849123</v>
      </c>
    </row>
    <row r="13261" customFormat="false" ht="12.75" hidden="false" customHeight="false" outlineLevel="0" collapsed="false">
      <c r="A13261" s="0" t="n">
        <v>3385.77142878793</v>
      </c>
      <c r="B13261" s="0" t="n">
        <v>-0.123241958618164</v>
      </c>
      <c r="C13261" s="0" t="n">
        <f aca="false">B13261+0.083931923</f>
        <v>-0.039310035618164</v>
      </c>
      <c r="D13261" s="0" t="n">
        <f aca="false">C13261/2.308865624</f>
        <v>-0.0170256922748329</v>
      </c>
      <c r="E13261" s="0" t="n">
        <f aca="false">D13261+0.1</f>
        <v>0.0829743077251671</v>
      </c>
      <c r="F13261" s="0" t="n">
        <f aca="false">E13261+0.2</f>
        <v>0.282974307725167</v>
      </c>
    </row>
    <row r="13262" customFormat="false" ht="12.75" hidden="false" customHeight="false" outlineLevel="0" collapsed="false">
      <c r="A13262" s="0" t="n">
        <v>3385.77714307366</v>
      </c>
      <c r="B13262" s="0" t="n">
        <v>-0.118503608703613</v>
      </c>
      <c r="C13262" s="0" t="n">
        <f aca="false">B13262+0.083931923</f>
        <v>-0.0345716857036133</v>
      </c>
      <c r="D13262" s="0" t="n">
        <f aca="false">C13262/2.308865624</f>
        <v>-0.0149734507475231</v>
      </c>
      <c r="E13262" s="0" t="n">
        <f aca="false">D13262+0.1</f>
        <v>0.0850265492524769</v>
      </c>
      <c r="F13262" s="0" t="n">
        <f aca="false">E13262+0.2</f>
        <v>0.285026549252477</v>
      </c>
    </row>
    <row r="13263" customFormat="false" ht="12.75" hidden="false" customHeight="false" outlineLevel="0" collapsed="false">
      <c r="A13263" s="0" t="n">
        <v>3385.78285735939</v>
      </c>
      <c r="B13263" s="0" t="n">
        <v>-0.132348098754883</v>
      </c>
      <c r="C13263" s="0" t="n">
        <f aca="false">B13263+0.083931923</f>
        <v>-0.0484161757548828</v>
      </c>
      <c r="D13263" s="0" t="n">
        <f aca="false">C13263/2.308865624</f>
        <v>-0.0209696810639868</v>
      </c>
      <c r="E13263" s="0" t="n">
        <f aca="false">D13263+0.1</f>
        <v>0.0790303189360132</v>
      </c>
      <c r="F13263" s="0" t="n">
        <f aca="false">E13263+0.2</f>
        <v>0.279030318936013</v>
      </c>
    </row>
    <row r="13264" customFormat="false" ht="12.75" hidden="false" customHeight="false" outlineLevel="0" collapsed="false">
      <c r="A13264" s="0" t="n">
        <v>3385.78857164512</v>
      </c>
      <c r="B13264" s="0" t="n">
        <v>-0.119700355529785</v>
      </c>
      <c r="C13264" s="0" t="n">
        <f aca="false">B13264+0.083931923</f>
        <v>-0.0357684325297852</v>
      </c>
      <c r="D13264" s="0" t="n">
        <f aca="false">C13264/2.308865624</f>
        <v>-0.0154917775023295</v>
      </c>
      <c r="E13264" s="0" t="n">
        <f aca="false">D13264+0.1</f>
        <v>0.0845082224976705</v>
      </c>
      <c r="F13264" s="0" t="n">
        <f aca="false">E13264+0.2</f>
        <v>0.284508222497671</v>
      </c>
    </row>
    <row r="13265" customFormat="false" ht="12.75" hidden="false" customHeight="false" outlineLevel="0" collapsed="false">
      <c r="A13265" s="0" t="n">
        <v>3385.79428593085</v>
      </c>
      <c r="B13265" s="0" t="n">
        <v>-0.114754486083984</v>
      </c>
      <c r="C13265" s="0" t="n">
        <f aca="false">B13265+0.083931923</f>
        <v>-0.0308225630839844</v>
      </c>
      <c r="D13265" s="0" t="n">
        <f aca="false">C13265/2.308865624</f>
        <v>-0.0133496565428462</v>
      </c>
      <c r="E13265" s="0" t="n">
        <f aca="false">D13265+0.1</f>
        <v>0.0866503434571538</v>
      </c>
      <c r="F13265" s="0" t="n">
        <f aca="false">E13265+0.2</f>
        <v>0.286650343457154</v>
      </c>
    </row>
    <row r="13266" customFormat="false" ht="12.75" hidden="false" customHeight="false" outlineLevel="0" collapsed="false">
      <c r="A13266" s="0" t="n">
        <v>3385.80000021658</v>
      </c>
      <c r="B13266" s="0" t="n">
        <v>-0.119012832641602</v>
      </c>
      <c r="C13266" s="0" t="n">
        <f aca="false">B13266+0.083931923</f>
        <v>-0.0350809096416016</v>
      </c>
      <c r="D13266" s="0" t="n">
        <f aca="false">C13266/2.308865624</f>
        <v>-0.0151940023173915</v>
      </c>
      <c r="E13266" s="0" t="n">
        <f aca="false">D13266+0.1</f>
        <v>0.0848059976826085</v>
      </c>
      <c r="F13266" s="0" t="n">
        <f aca="false">E13266+0.2</f>
        <v>0.284805997682609</v>
      </c>
    </row>
    <row r="13267" customFormat="false" ht="12.75" hidden="false" customHeight="false" outlineLevel="0" collapsed="false">
      <c r="A13267" s="0" t="n">
        <v>3385.80571450231</v>
      </c>
      <c r="B13267" s="0" t="n">
        <v>-0.117452812194824</v>
      </c>
      <c r="C13267" s="0" t="n">
        <f aca="false">B13267+0.083931923</f>
        <v>-0.0335208891948242</v>
      </c>
      <c r="D13267" s="0" t="n">
        <f aca="false">C13267/2.308865624</f>
        <v>-0.0145183369904182</v>
      </c>
      <c r="E13267" s="0" t="n">
        <f aca="false">D13267+0.1</f>
        <v>0.0854816630095818</v>
      </c>
      <c r="F13267" s="0" t="n">
        <f aca="false">E13267+0.2</f>
        <v>0.285481663009582</v>
      </c>
    </row>
    <row r="13268" customFormat="false" ht="12.75" hidden="false" customHeight="false" outlineLevel="0" collapsed="false">
      <c r="A13268" s="0" t="n">
        <v>3385.81142878805</v>
      </c>
      <c r="B13268" s="0" t="n">
        <v>-0.115134544372559</v>
      </c>
      <c r="C13268" s="0" t="n">
        <f aca="false">B13268+0.083931923</f>
        <v>-0.0312026213725586</v>
      </c>
      <c r="D13268" s="0" t="n">
        <f aca="false">C13268/2.308865624</f>
        <v>-0.0135142647749684</v>
      </c>
      <c r="E13268" s="0" t="n">
        <f aca="false">D13268+0.1</f>
        <v>0.0864857352250316</v>
      </c>
      <c r="F13268" s="0" t="n">
        <f aca="false">E13268+0.2</f>
        <v>0.286485735225032</v>
      </c>
    </row>
    <row r="13269" customFormat="false" ht="12.75" hidden="false" customHeight="false" outlineLevel="0" collapsed="false">
      <c r="A13269" s="0" t="n">
        <v>3385.81714307378</v>
      </c>
      <c r="B13269" s="0" t="n">
        <v>-0.121323204040527</v>
      </c>
      <c r="C13269" s="0" t="n">
        <f aca="false">B13269+0.083931923</f>
        <v>-0.0373912810405273</v>
      </c>
      <c r="D13269" s="0" t="n">
        <f aca="false">C13269/2.308865624</f>
        <v>-0.0161946544882715</v>
      </c>
      <c r="E13269" s="0" t="n">
        <f aca="false">D13269+0.1</f>
        <v>0.0838053455117285</v>
      </c>
      <c r="F13269" s="0" t="n">
        <f aca="false">E13269+0.2</f>
        <v>0.283805345511729</v>
      </c>
    </row>
    <row r="13270" customFormat="false" ht="12.75" hidden="false" customHeight="false" outlineLevel="0" collapsed="false">
      <c r="A13270" s="0" t="n">
        <v>3385.82285735951</v>
      </c>
      <c r="B13270" s="0" t="n">
        <v>-0.131897087097168</v>
      </c>
      <c r="C13270" s="0" t="n">
        <f aca="false">B13270+0.083931923</f>
        <v>-0.047965164097168</v>
      </c>
      <c r="D13270" s="0" t="n">
        <f aca="false">C13270/2.308865624</f>
        <v>-0.0207743419965994</v>
      </c>
      <c r="E13270" s="0" t="n">
        <f aca="false">D13270+0.1</f>
        <v>0.0792256580034006</v>
      </c>
      <c r="F13270" s="0" t="n">
        <f aca="false">E13270+0.2</f>
        <v>0.279225658003401</v>
      </c>
    </row>
    <row r="13271" customFormat="false" ht="12.75" hidden="false" customHeight="false" outlineLevel="0" collapsed="false">
      <c r="A13271" s="0" t="n">
        <v>3385.82857164524</v>
      </c>
      <c r="B13271" s="0" t="n">
        <v>-0.133087882995605</v>
      </c>
      <c r="C13271" s="0" t="n">
        <f aca="false">B13271+0.083931923</f>
        <v>-0.0491559599956055</v>
      </c>
      <c r="D13271" s="0" t="n">
        <f aca="false">C13271/2.308865624</f>
        <v>-0.0212900913265126</v>
      </c>
      <c r="E13271" s="0" t="n">
        <f aca="false">D13271+0.1</f>
        <v>0.0787099086734874</v>
      </c>
      <c r="F13271" s="0" t="n">
        <f aca="false">E13271+0.2</f>
        <v>0.278709908673487</v>
      </c>
    </row>
    <row r="13272" customFormat="false" ht="12.75" hidden="false" customHeight="false" outlineLevel="0" collapsed="false">
      <c r="A13272" s="0" t="n">
        <v>3385.83428593097</v>
      </c>
      <c r="B13272" s="0" t="n">
        <v>-0.129137840270996</v>
      </c>
      <c r="C13272" s="0" t="n">
        <f aca="false">B13272+0.083931923</f>
        <v>-0.0452059172709961</v>
      </c>
      <c r="D13272" s="0" t="n">
        <f aca="false">C13272/2.308865624</f>
        <v>-0.019579275987781</v>
      </c>
      <c r="E13272" s="0" t="n">
        <f aca="false">D13272+0.1</f>
        <v>0.0804207240122191</v>
      </c>
      <c r="F13272" s="0" t="n">
        <f aca="false">E13272+0.2</f>
        <v>0.280420724012219</v>
      </c>
    </row>
    <row r="13273" customFormat="false" ht="12.75" hidden="false" customHeight="false" outlineLevel="0" collapsed="false">
      <c r="A13273" s="0" t="n">
        <v>3385.8400002167</v>
      </c>
      <c r="B13273" s="0" t="n">
        <v>-0.125988273620606</v>
      </c>
      <c r="C13273" s="0" t="n">
        <f aca="false">B13273+0.083931923</f>
        <v>-0.0420563506206055</v>
      </c>
      <c r="D13273" s="0" t="n">
        <f aca="false">C13273/2.308865624</f>
        <v>-0.018215157341095</v>
      </c>
      <c r="E13273" s="0" t="n">
        <f aca="false">D13273+0.1</f>
        <v>0.081784842658905</v>
      </c>
      <c r="F13273" s="0" t="n">
        <f aca="false">E13273+0.2</f>
        <v>0.281784842658905</v>
      </c>
    </row>
    <row r="13274" customFormat="false" ht="12.75" hidden="false" customHeight="false" outlineLevel="0" collapsed="false">
      <c r="A13274" s="0" t="n">
        <v>3385.84571450243</v>
      </c>
      <c r="B13274" s="0" t="n">
        <v>-0.12207893371582</v>
      </c>
      <c r="C13274" s="0" t="n">
        <f aca="false">B13274+0.083931923</f>
        <v>-0.0381470107158203</v>
      </c>
      <c r="D13274" s="0" t="n">
        <f aca="false">C13274/2.308865624</f>
        <v>-0.0165219709277547</v>
      </c>
      <c r="E13274" s="0" t="n">
        <f aca="false">D13274+0.1</f>
        <v>0.0834780290722453</v>
      </c>
      <c r="F13274" s="0" t="n">
        <f aca="false">E13274+0.2</f>
        <v>0.283478029072245</v>
      </c>
    </row>
    <row r="13275" customFormat="false" ht="12.75" hidden="false" customHeight="false" outlineLevel="0" collapsed="false">
      <c r="A13275" s="0" t="n">
        <v>3385.85142878816</v>
      </c>
      <c r="B13275" s="0" t="n">
        <v>-0.126408538818359</v>
      </c>
      <c r="C13275" s="0" t="n">
        <f aca="false">B13275+0.083931923</f>
        <v>-0.0424766158183594</v>
      </c>
      <c r="D13275" s="0" t="n">
        <f aca="false">C13275/2.308865624</f>
        <v>-0.0183971797132007</v>
      </c>
      <c r="E13275" s="0" t="n">
        <f aca="false">D13275+0.1</f>
        <v>0.0816028202867993</v>
      </c>
      <c r="F13275" s="0" t="n">
        <f aca="false">E13275+0.2</f>
        <v>0.281602820286799</v>
      </c>
    </row>
    <row r="13276" customFormat="false" ht="12.75" hidden="false" customHeight="false" outlineLevel="0" collapsed="false">
      <c r="A13276" s="0" t="n">
        <v>3385.85714307389</v>
      </c>
      <c r="B13276" s="0" t="n">
        <v>-0.135302085876465</v>
      </c>
      <c r="C13276" s="0" t="n">
        <f aca="false">B13276+0.083931923</f>
        <v>-0.0513701628764649</v>
      </c>
      <c r="D13276" s="0" t="n">
        <f aca="false">C13276/2.308865624</f>
        <v>-0.0222490916502401</v>
      </c>
      <c r="E13276" s="0" t="n">
        <f aca="false">D13276+0.1</f>
        <v>0.0777509083497599</v>
      </c>
      <c r="F13276" s="0" t="n">
        <f aca="false">E13276+0.2</f>
        <v>0.27775090834976</v>
      </c>
    </row>
    <row r="13277" customFormat="false" ht="12.75" hidden="false" customHeight="false" outlineLevel="0" collapsed="false">
      <c r="A13277" s="0" t="n">
        <v>3385.86285735962</v>
      </c>
      <c r="B13277" s="0" t="n">
        <v>-0.11452320098877</v>
      </c>
      <c r="C13277" s="0" t="n">
        <f aca="false">B13277+0.083931923</f>
        <v>-0.0305912779887696</v>
      </c>
      <c r="D13277" s="0" t="n">
        <f aca="false">C13277/2.308865624</f>
        <v>-0.0132494839330544</v>
      </c>
      <c r="E13277" s="0" t="n">
        <f aca="false">D13277+0.1</f>
        <v>0.0867505160669456</v>
      </c>
      <c r="F13277" s="0" t="n">
        <f aca="false">E13277+0.2</f>
        <v>0.286750516066946</v>
      </c>
    </row>
    <row r="13278" customFormat="false" ht="12.75" hidden="false" customHeight="false" outlineLevel="0" collapsed="false">
      <c r="A13278" s="0" t="n">
        <v>3385.86857164535</v>
      </c>
      <c r="B13278" s="0" t="n">
        <v>-0.101637496948242</v>
      </c>
      <c r="C13278" s="0" t="n">
        <f aca="false">B13278+0.083931923</f>
        <v>-0.0177055739482422</v>
      </c>
      <c r="D13278" s="0" t="n">
        <f aca="false">C13278/2.308865624</f>
        <v>-0.00766851641957758</v>
      </c>
      <c r="E13278" s="0" t="n">
        <f aca="false">D13278+0.1</f>
        <v>0.0923314835804224</v>
      </c>
      <c r="F13278" s="0" t="n">
        <f aca="false">E13278+0.2</f>
        <v>0.292331483580422</v>
      </c>
    </row>
    <row r="13279" customFormat="false" ht="12.75" hidden="false" customHeight="false" outlineLevel="0" collapsed="false">
      <c r="A13279" s="0" t="n">
        <v>3385.87428593108</v>
      </c>
      <c r="B13279" s="0" t="n">
        <v>-0.122897567749023</v>
      </c>
      <c r="C13279" s="0" t="n">
        <f aca="false">B13279+0.083931923</f>
        <v>-0.0389656447490235</v>
      </c>
      <c r="D13279" s="0" t="n">
        <f aca="false">C13279/2.308865624</f>
        <v>-0.0168765320701156</v>
      </c>
      <c r="E13279" s="0" t="n">
        <f aca="false">D13279+0.1</f>
        <v>0.0831234679298844</v>
      </c>
      <c r="F13279" s="0" t="n">
        <f aca="false">E13279+0.2</f>
        <v>0.283123467929884</v>
      </c>
    </row>
    <row r="13280" customFormat="false" ht="12.75" hidden="false" customHeight="false" outlineLevel="0" collapsed="false">
      <c r="A13280" s="0" t="n">
        <v>3385.88000021681</v>
      </c>
      <c r="B13280" s="0" t="n">
        <v>-0.125186538696289</v>
      </c>
      <c r="C13280" s="0" t="n">
        <f aca="false">B13280+0.083931923</f>
        <v>-0.041254615696289</v>
      </c>
      <c r="D13280" s="0" t="n">
        <f aca="false">C13280/2.308865624</f>
        <v>-0.0178679154245527</v>
      </c>
      <c r="E13280" s="0" t="n">
        <f aca="false">D13280+0.1</f>
        <v>0.0821320845754473</v>
      </c>
      <c r="F13280" s="0" t="n">
        <f aca="false">E13280+0.2</f>
        <v>0.282132084575447</v>
      </c>
    </row>
    <row r="13281" customFormat="false" ht="12.75" hidden="false" customHeight="false" outlineLevel="0" collapsed="false">
      <c r="A13281" s="0" t="n">
        <v>3385.88571450254</v>
      </c>
      <c r="B13281" s="0" t="n">
        <v>-0.114345397949219</v>
      </c>
      <c r="C13281" s="0" t="n">
        <f aca="false">B13281+0.083931923</f>
        <v>-0.0304134749492188</v>
      </c>
      <c r="D13281" s="0" t="n">
        <f aca="false">C13281/2.308865624</f>
        <v>-0.0131724751033925</v>
      </c>
      <c r="E13281" s="0" t="n">
        <f aca="false">D13281+0.1</f>
        <v>0.0868275248966075</v>
      </c>
      <c r="F13281" s="0" t="n">
        <f aca="false">E13281+0.2</f>
        <v>0.286827524896608</v>
      </c>
    </row>
    <row r="13282" customFormat="false" ht="12.75" hidden="false" customHeight="false" outlineLevel="0" collapsed="false">
      <c r="A13282" s="0" t="n">
        <v>3385.89142878827</v>
      </c>
      <c r="B13282" s="0" t="n">
        <v>-0.0991472244262695</v>
      </c>
      <c r="C13282" s="0" t="n">
        <f aca="false">B13282+0.083931923</f>
        <v>-0.0152153014262695</v>
      </c>
      <c r="D13282" s="0" t="n">
        <f aca="false">C13282/2.308865624</f>
        <v>-0.00658994671154128</v>
      </c>
      <c r="E13282" s="0" t="n">
        <f aca="false">D13282+0.1</f>
        <v>0.0934100532884587</v>
      </c>
      <c r="F13282" s="0" t="n">
        <f aca="false">E13282+0.2</f>
        <v>0.293410053288459</v>
      </c>
    </row>
    <row r="13283" customFormat="false" ht="12.75" hidden="false" customHeight="false" outlineLevel="0" collapsed="false">
      <c r="A13283" s="0" t="n">
        <v>3385.897143074</v>
      </c>
      <c r="B13283" s="0" t="n">
        <v>-0.110214004516602</v>
      </c>
      <c r="C13283" s="0" t="n">
        <f aca="false">B13283+0.083931923</f>
        <v>-0.0262820815166016</v>
      </c>
      <c r="D13283" s="0" t="n">
        <f aca="false">C13283/2.308865624</f>
        <v>-0.0113831143932357</v>
      </c>
      <c r="E13283" s="0" t="n">
        <f aca="false">D13283+0.1</f>
        <v>0.0886168856067643</v>
      </c>
      <c r="F13283" s="0" t="n">
        <f aca="false">E13283+0.2</f>
        <v>0.288616885606764</v>
      </c>
    </row>
    <row r="13284" customFormat="false" ht="12.75" hidden="false" customHeight="false" outlineLevel="0" collapsed="false">
      <c r="A13284" s="0" t="n">
        <v>3385.90285735973</v>
      </c>
      <c r="B13284" s="0" t="n">
        <v>-0.126673393249512</v>
      </c>
      <c r="C13284" s="0" t="n">
        <f aca="false">B13284+0.083931923</f>
        <v>-0.0427414702495117</v>
      </c>
      <c r="D13284" s="0" t="n">
        <f aca="false">C13284/2.308865624</f>
        <v>-0.018511891642903</v>
      </c>
      <c r="E13284" s="0" t="n">
        <f aca="false">D13284+0.1</f>
        <v>0.081488108357097</v>
      </c>
      <c r="F13284" s="0" t="n">
        <f aca="false">E13284+0.2</f>
        <v>0.281488108357097</v>
      </c>
    </row>
    <row r="13285" customFormat="false" ht="12.75" hidden="false" customHeight="false" outlineLevel="0" collapsed="false">
      <c r="A13285" s="0" t="n">
        <v>3385.90857164547</v>
      </c>
      <c r="B13285" s="0" t="n">
        <v>-0.131920547485352</v>
      </c>
      <c r="C13285" s="0" t="n">
        <f aca="false">B13285+0.083931923</f>
        <v>-0.0479886244853516</v>
      </c>
      <c r="D13285" s="0" t="n">
        <f aca="false">C13285/2.308865624</f>
        <v>-0.0207845029985823</v>
      </c>
      <c r="E13285" s="0" t="n">
        <f aca="false">D13285+0.1</f>
        <v>0.0792154970014177</v>
      </c>
      <c r="F13285" s="0" t="n">
        <f aca="false">E13285+0.2</f>
        <v>0.279215497001418</v>
      </c>
    </row>
    <row r="13286" customFormat="false" ht="12.75" hidden="false" customHeight="false" outlineLevel="0" collapsed="false">
      <c r="A13286" s="0" t="n">
        <v>3385.9142859312</v>
      </c>
      <c r="B13286" s="0" t="n">
        <v>-0.108507881164551</v>
      </c>
      <c r="C13286" s="0" t="n">
        <f aca="false">B13286+0.083931923</f>
        <v>-0.0245759581645508</v>
      </c>
      <c r="D13286" s="0" t="n">
        <f aca="false">C13286/2.308865624</f>
        <v>-0.0106441699807432</v>
      </c>
      <c r="E13286" s="0" t="n">
        <f aca="false">D13286+0.1</f>
        <v>0.0893558300192568</v>
      </c>
      <c r="F13286" s="0" t="n">
        <f aca="false">E13286+0.2</f>
        <v>0.289355830019257</v>
      </c>
    </row>
    <row r="13287" customFormat="false" ht="12.75" hidden="false" customHeight="false" outlineLevel="0" collapsed="false">
      <c r="A13287" s="0" t="n">
        <v>3385.92000021693</v>
      </c>
      <c r="B13287" s="0" t="n">
        <v>-0.102366218566895</v>
      </c>
      <c r="C13287" s="0" t="n">
        <f aca="false">B13287+0.083931923</f>
        <v>-0.0184342955668945</v>
      </c>
      <c r="D13287" s="0" t="n">
        <f aca="false">C13287/2.308865624</f>
        <v>-0.00798413531531471</v>
      </c>
      <c r="E13287" s="0" t="n">
        <f aca="false">D13287+0.1</f>
        <v>0.0920158646846853</v>
      </c>
      <c r="F13287" s="0" t="n">
        <f aca="false">E13287+0.2</f>
        <v>0.292015864684685</v>
      </c>
    </row>
    <row r="13288" customFormat="false" ht="12.75" hidden="false" customHeight="false" outlineLevel="0" collapsed="false">
      <c r="A13288" s="0" t="n">
        <v>3385.92571450266</v>
      </c>
      <c r="B13288" s="0" t="n">
        <v>-0.114539031982422</v>
      </c>
      <c r="C13288" s="0" t="n">
        <f aca="false">B13288+0.083931923</f>
        <v>-0.0306071089824218</v>
      </c>
      <c r="D13288" s="0" t="n">
        <f aca="false">C13288/2.308865624</f>
        <v>-0.0132563405441485</v>
      </c>
      <c r="E13288" s="0" t="n">
        <f aca="false">D13288+0.1</f>
        <v>0.0867436594558515</v>
      </c>
      <c r="F13288" s="0" t="n">
        <f aca="false">E13288+0.2</f>
        <v>0.286743659455852</v>
      </c>
    </row>
    <row r="13289" customFormat="false" ht="12.75" hidden="false" customHeight="false" outlineLevel="0" collapsed="false">
      <c r="A13289" s="0" t="n">
        <v>3385.93142878839</v>
      </c>
      <c r="B13289" s="0" t="n">
        <v>-0.122010917663574</v>
      </c>
      <c r="C13289" s="0" t="n">
        <f aca="false">B13289+0.083931923</f>
        <v>-0.0380789946635742</v>
      </c>
      <c r="D13289" s="0" t="n">
        <f aca="false">C13289/2.308865624</f>
        <v>-0.0164925122829817</v>
      </c>
      <c r="E13289" s="0" t="n">
        <f aca="false">D13289+0.1</f>
        <v>0.0835074877170183</v>
      </c>
      <c r="F13289" s="0" t="n">
        <f aca="false">E13289+0.2</f>
        <v>0.283507487717018</v>
      </c>
    </row>
    <row r="13290" customFormat="false" ht="12.75" hidden="false" customHeight="false" outlineLevel="0" collapsed="false">
      <c r="A13290" s="0" t="n">
        <v>3385.93714307412</v>
      </c>
      <c r="B13290" s="0" t="n">
        <v>-0.127732353210449</v>
      </c>
      <c r="C13290" s="0" t="n">
        <f aca="false">B13290+0.083931923</f>
        <v>-0.0438004302104492</v>
      </c>
      <c r="D13290" s="0" t="n">
        <f aca="false">C13290/2.308865624</f>
        <v>-0.0189705410982589</v>
      </c>
      <c r="E13290" s="0" t="n">
        <f aca="false">D13290+0.1</f>
        <v>0.0810294589017411</v>
      </c>
      <c r="F13290" s="0" t="n">
        <f aca="false">E13290+0.2</f>
        <v>0.281029458901741</v>
      </c>
    </row>
    <row r="13291" customFormat="false" ht="12.75" hidden="false" customHeight="false" outlineLevel="0" collapsed="false">
      <c r="A13291" s="0" t="n">
        <v>3385.94285735985</v>
      </c>
      <c r="B13291" s="0" t="n">
        <v>-0.140421600341797</v>
      </c>
      <c r="C13291" s="0" t="n">
        <f aca="false">B13291+0.083931923</f>
        <v>-0.0564896773417969</v>
      </c>
      <c r="D13291" s="0" t="n">
        <f aca="false">C13291/2.308865624</f>
        <v>-0.0244664205463509</v>
      </c>
      <c r="E13291" s="0" t="n">
        <f aca="false">D13291+0.1</f>
        <v>0.0755335794536491</v>
      </c>
      <c r="F13291" s="0" t="n">
        <f aca="false">E13291+0.2</f>
        <v>0.275533579453649</v>
      </c>
    </row>
    <row r="13292" customFormat="false" ht="12.75" hidden="false" customHeight="false" outlineLevel="0" collapsed="false">
      <c r="A13292" s="0" t="n">
        <v>3385.94857164558</v>
      </c>
      <c r="B13292" s="0" t="n">
        <v>-0.134557991027832</v>
      </c>
      <c r="C13292" s="0" t="n">
        <f aca="false">B13292+0.083931923</f>
        <v>-0.050626068027832</v>
      </c>
      <c r="D13292" s="0" t="n">
        <f aca="false">C13292/2.308865624</f>
        <v>-0.0219268144068622</v>
      </c>
      <c r="E13292" s="0" t="n">
        <f aca="false">D13292+0.1</f>
        <v>0.0780731855931379</v>
      </c>
      <c r="F13292" s="0" t="n">
        <f aca="false">E13292+0.2</f>
        <v>0.278073185593138</v>
      </c>
    </row>
    <row r="13293" customFormat="false" ht="12.75" hidden="false" customHeight="false" outlineLevel="0" collapsed="false">
      <c r="A13293" s="0" t="n">
        <v>3385.95428593131</v>
      </c>
      <c r="B13293" s="0" t="n">
        <v>-0.122446975708008</v>
      </c>
      <c r="C13293" s="0" t="n">
        <f aca="false">B13293+0.083931923</f>
        <v>-0.0385150527080078</v>
      </c>
      <c r="D13293" s="0" t="n">
        <f aca="false">C13293/2.308865624</f>
        <v>-0.0166813747442271</v>
      </c>
      <c r="E13293" s="0" t="n">
        <f aca="false">D13293+0.1</f>
        <v>0.0833186252557729</v>
      </c>
      <c r="F13293" s="0" t="n">
        <f aca="false">E13293+0.2</f>
        <v>0.283318625255773</v>
      </c>
    </row>
    <row r="13294" customFormat="false" ht="12.75" hidden="false" customHeight="false" outlineLevel="0" collapsed="false">
      <c r="A13294" s="0" t="n">
        <v>3385.96000021704</v>
      </c>
      <c r="B13294" s="0" t="n">
        <v>-0.115542869567871</v>
      </c>
      <c r="C13294" s="0" t="n">
        <f aca="false">B13294+0.083931923</f>
        <v>-0.0316109465678711</v>
      </c>
      <c r="D13294" s="0" t="n">
        <f aca="false">C13294/2.308865624</f>
        <v>-0.0136911157753333</v>
      </c>
      <c r="E13294" s="0" t="n">
        <f aca="false">D13294+0.1</f>
        <v>0.0863088842246667</v>
      </c>
      <c r="F13294" s="0" t="n">
        <f aca="false">E13294+0.2</f>
        <v>0.286308884224667</v>
      </c>
    </row>
    <row r="13295" customFormat="false" ht="12.75" hidden="false" customHeight="false" outlineLevel="0" collapsed="false">
      <c r="A13295" s="0" t="n">
        <v>3385.96571450277</v>
      </c>
      <c r="B13295" s="0" t="n">
        <v>-0.128784103393555</v>
      </c>
      <c r="C13295" s="0" t="n">
        <f aca="false">B13295+0.083931923</f>
        <v>-0.0448521803935547</v>
      </c>
      <c r="D13295" s="0" t="n">
        <f aca="false">C13295/2.308865624</f>
        <v>-0.0194260679042249</v>
      </c>
      <c r="E13295" s="0" t="n">
        <f aca="false">D13295+0.1</f>
        <v>0.0805739320957751</v>
      </c>
      <c r="F13295" s="0" t="n">
        <f aca="false">E13295+0.2</f>
        <v>0.280573932095775</v>
      </c>
    </row>
    <row r="13296" customFormat="false" ht="12.75" hidden="false" customHeight="false" outlineLevel="0" collapsed="false">
      <c r="A13296" s="0" t="n">
        <v>3385.9714287885</v>
      </c>
      <c r="B13296" s="0" t="n">
        <v>-0.126147537231445</v>
      </c>
      <c r="C13296" s="0" t="n">
        <f aca="false">B13296+0.083931923</f>
        <v>-0.0422156142314453</v>
      </c>
      <c r="D13296" s="0" t="n">
        <f aca="false">C13296/2.308865624</f>
        <v>-0.0182841365008972</v>
      </c>
      <c r="E13296" s="0" t="n">
        <f aca="false">D13296+0.1</f>
        <v>0.0817158634991028</v>
      </c>
      <c r="F13296" s="0" t="n">
        <f aca="false">E13296+0.2</f>
        <v>0.281715863499103</v>
      </c>
    </row>
    <row r="13297" customFormat="false" ht="12.75" hidden="false" customHeight="false" outlineLevel="0" collapsed="false">
      <c r="A13297" s="0" t="n">
        <v>3385.97714307423</v>
      </c>
      <c r="B13297" s="0" t="n">
        <v>-0.124020500183106</v>
      </c>
      <c r="C13297" s="0" t="n">
        <f aca="false">B13297+0.083931923</f>
        <v>-0.0400885771831055</v>
      </c>
      <c r="D13297" s="0" t="n">
        <f aca="false">C13297/2.308865624</f>
        <v>-0.0173628888430735</v>
      </c>
      <c r="E13297" s="0" t="n">
        <f aca="false">D13297+0.1</f>
        <v>0.0826371111569265</v>
      </c>
      <c r="F13297" s="0" t="n">
        <f aca="false">E13297+0.2</f>
        <v>0.282637111156927</v>
      </c>
    </row>
    <row r="13298" customFormat="false" ht="12.75" hidden="false" customHeight="false" outlineLevel="0" collapsed="false">
      <c r="A13298" s="0" t="n">
        <v>3385.98285735996</v>
      </c>
      <c r="B13298" s="0" t="n">
        <v>-0.124706039428711</v>
      </c>
      <c r="C13298" s="0" t="n">
        <f aca="false">B13298+0.083931923</f>
        <v>-0.040774116428711</v>
      </c>
      <c r="D13298" s="0" t="n">
        <f aca="false">C13298/2.308865624</f>
        <v>-0.0176598048863804</v>
      </c>
      <c r="E13298" s="0" t="n">
        <f aca="false">D13298+0.1</f>
        <v>0.0823401951136196</v>
      </c>
      <c r="F13298" s="0" t="n">
        <f aca="false">E13298+0.2</f>
        <v>0.28234019511362</v>
      </c>
    </row>
    <row r="13299" customFormat="false" ht="12.75" hidden="false" customHeight="false" outlineLevel="0" collapsed="false">
      <c r="A13299" s="0" t="n">
        <v>3385.98857164569</v>
      </c>
      <c r="B13299" s="0" t="n">
        <v>-0.130739593505859</v>
      </c>
      <c r="C13299" s="0" t="n">
        <f aca="false">B13299+0.083931923</f>
        <v>-0.0468076705058594</v>
      </c>
      <c r="D13299" s="0" t="n">
        <f aca="false">C13299/2.308865624</f>
        <v>-0.0202730163329156</v>
      </c>
      <c r="E13299" s="0" t="n">
        <f aca="false">D13299+0.1</f>
        <v>0.0797269836670844</v>
      </c>
      <c r="F13299" s="0" t="n">
        <f aca="false">E13299+0.2</f>
        <v>0.279726983667084</v>
      </c>
    </row>
    <row r="13300" customFormat="false" ht="12.75" hidden="false" customHeight="false" outlineLevel="0" collapsed="false">
      <c r="A13300" s="0" t="n">
        <v>3385.99428593142</v>
      </c>
      <c r="B13300" s="0" t="n">
        <v>-0.125840225219727</v>
      </c>
      <c r="C13300" s="0" t="n">
        <f aca="false">B13300+0.083931923</f>
        <v>-0.0419083022197265</v>
      </c>
      <c r="D13300" s="0" t="n">
        <f aca="false">C13300/2.308865624</f>
        <v>-0.0181510356358992</v>
      </c>
      <c r="E13300" s="0" t="n">
        <f aca="false">D13300+0.1</f>
        <v>0.0818489643641009</v>
      </c>
      <c r="F13300" s="0" t="n">
        <f aca="false">E13300+0.2</f>
        <v>0.281848964364101</v>
      </c>
    </row>
    <row r="13301" customFormat="false" ht="12.75" hidden="false" customHeight="false" outlineLevel="0" collapsed="false">
      <c r="A13301" s="0" t="n">
        <v>3386.00000021716</v>
      </c>
      <c r="B13301" s="0" t="n">
        <v>-0.12383674621582</v>
      </c>
      <c r="C13301" s="0" t="n">
        <f aca="false">B13301+0.083931923</f>
        <v>-0.0399048232158203</v>
      </c>
      <c r="D13301" s="0" t="n">
        <f aca="false">C13301/2.308865624</f>
        <v>-0.0172833025885184</v>
      </c>
      <c r="E13301" s="0" t="n">
        <f aca="false">D13301+0.1</f>
        <v>0.0827166974114816</v>
      </c>
      <c r="F13301" s="0" t="n">
        <f aca="false">E13301+0.2</f>
        <v>0.282716697411482</v>
      </c>
    </row>
    <row r="13302" customFormat="false" ht="12.75" hidden="false" customHeight="false" outlineLevel="0" collapsed="false">
      <c r="A13302" s="0" t="n">
        <v>3386.00571450289</v>
      </c>
      <c r="B13302" s="0" t="n">
        <v>-0.11895320892334</v>
      </c>
      <c r="C13302" s="0" t="n">
        <f aca="false">B13302+0.083931923</f>
        <v>-0.0350212859233399</v>
      </c>
      <c r="D13302" s="0" t="n">
        <f aca="false">C13302/2.308865624</f>
        <v>-0.0151681785025961</v>
      </c>
      <c r="E13302" s="0" t="n">
        <f aca="false">D13302+0.1</f>
        <v>0.0848318214974039</v>
      </c>
      <c r="F13302" s="0" t="n">
        <f aca="false">E13302+0.2</f>
        <v>0.284831821497404</v>
      </c>
    </row>
    <row r="13303" customFormat="false" ht="12.75" hidden="false" customHeight="false" outlineLevel="0" collapsed="false">
      <c r="A13303" s="0" t="n">
        <v>3386.01142878862</v>
      </c>
      <c r="B13303" s="0" t="n">
        <v>-0.124022102355957</v>
      </c>
      <c r="C13303" s="0" t="n">
        <f aca="false">B13303+0.083931923</f>
        <v>-0.040090179355957</v>
      </c>
      <c r="D13303" s="0" t="n">
        <f aca="false">C13303/2.308865624</f>
        <v>-0.0173635827651601</v>
      </c>
      <c r="E13303" s="0" t="n">
        <f aca="false">D13303+0.1</f>
        <v>0.0826364172348399</v>
      </c>
      <c r="F13303" s="0" t="n">
        <f aca="false">E13303+0.2</f>
        <v>0.28263641723484</v>
      </c>
    </row>
    <row r="13304" customFormat="false" ht="12.75" hidden="false" customHeight="false" outlineLevel="0" collapsed="false">
      <c r="A13304" s="0" t="n">
        <v>3386.01714307435</v>
      </c>
      <c r="B13304" s="0" t="n">
        <v>-0.114447593688965</v>
      </c>
      <c r="C13304" s="0" t="n">
        <f aca="false">B13304+0.083931923</f>
        <v>-0.0305156706889649</v>
      </c>
      <c r="D13304" s="0" t="n">
        <f aca="false">C13304/2.308865624</f>
        <v>-0.0132167374193471</v>
      </c>
      <c r="E13304" s="0" t="n">
        <f aca="false">D13304+0.1</f>
        <v>0.086783262580653</v>
      </c>
      <c r="F13304" s="0" t="n">
        <f aca="false">E13304+0.2</f>
        <v>0.286783262580653</v>
      </c>
    </row>
    <row r="13305" customFormat="false" ht="12.75" hidden="false" customHeight="false" outlineLevel="0" collapsed="false">
      <c r="A13305" s="0" t="n">
        <v>3386.02285736008</v>
      </c>
      <c r="B13305" s="0" t="n">
        <v>-0.110858917236328</v>
      </c>
      <c r="C13305" s="0" t="n">
        <f aca="false">B13305+0.083931923</f>
        <v>-0.0269269942363281</v>
      </c>
      <c r="D13305" s="0" t="n">
        <f aca="false">C13305/2.308865624</f>
        <v>-0.0116624345550602</v>
      </c>
      <c r="E13305" s="0" t="n">
        <f aca="false">D13305+0.1</f>
        <v>0.0883375654449398</v>
      </c>
      <c r="F13305" s="0" t="n">
        <f aca="false">E13305+0.2</f>
        <v>0.28833756544494</v>
      </c>
    </row>
    <row r="13306" customFormat="false" ht="12.75" hidden="false" customHeight="false" outlineLevel="0" collapsed="false">
      <c r="A13306" s="0" t="n">
        <v>3386.02857164581</v>
      </c>
      <c r="B13306" s="0" t="n">
        <v>-0.133945579528809</v>
      </c>
      <c r="C13306" s="0" t="n">
        <f aca="false">B13306+0.083931923</f>
        <v>-0.0500136565288086</v>
      </c>
      <c r="D13306" s="0" t="n">
        <f aca="false">C13306/2.308865624</f>
        <v>-0.0216615709502237</v>
      </c>
      <c r="E13306" s="0" t="n">
        <f aca="false">D13306+0.1</f>
        <v>0.0783384290497763</v>
      </c>
      <c r="F13306" s="0" t="n">
        <f aca="false">E13306+0.2</f>
        <v>0.278338429049776</v>
      </c>
    </row>
    <row r="13307" customFormat="false" ht="12.75" hidden="false" customHeight="false" outlineLevel="0" collapsed="false">
      <c r="A13307" s="0" t="n">
        <v>3386.03428593154</v>
      </c>
      <c r="B13307" s="0" t="n">
        <v>-0.11198070526123</v>
      </c>
      <c r="C13307" s="0" t="n">
        <f aca="false">B13307+0.083931923</f>
        <v>-0.0280487822612305</v>
      </c>
      <c r="D13307" s="0" t="n">
        <f aca="false">C13307/2.308865624</f>
        <v>-0.0121482956693847</v>
      </c>
      <c r="E13307" s="0" t="n">
        <f aca="false">D13307+0.1</f>
        <v>0.0878517043306153</v>
      </c>
      <c r="F13307" s="0" t="n">
        <f aca="false">E13307+0.2</f>
        <v>0.287851704330615</v>
      </c>
    </row>
    <row r="13308" customFormat="false" ht="12.75" hidden="false" customHeight="false" outlineLevel="0" collapsed="false">
      <c r="A13308" s="0" t="n">
        <v>3386.04000021727</v>
      </c>
      <c r="B13308" s="0" t="n">
        <v>-0.0916025543212891</v>
      </c>
      <c r="C13308" s="0" t="n">
        <f aca="false">B13308+0.083931923</f>
        <v>-0.00767063132128906</v>
      </c>
      <c r="D13308" s="0" t="n">
        <f aca="false">C13308/2.308865624</f>
        <v>-0.00332225108362957</v>
      </c>
      <c r="E13308" s="0" t="n">
        <f aca="false">D13308+0.1</f>
        <v>0.0966777489163704</v>
      </c>
      <c r="F13308" s="0" t="n">
        <f aca="false">E13308+0.2</f>
        <v>0.29667774891637</v>
      </c>
    </row>
    <row r="13309" customFormat="false" ht="12.75" hidden="false" customHeight="false" outlineLevel="0" collapsed="false">
      <c r="A13309" s="0" t="n">
        <v>3386.045714503</v>
      </c>
      <c r="B13309" s="0" t="n">
        <v>-0.0889235687255859</v>
      </c>
      <c r="C13309" s="0" t="n">
        <f aca="false">B13309+0.083931923</f>
        <v>-0.00499164572558593</v>
      </c>
      <c r="D13309" s="0" t="n">
        <f aca="false">C13309/2.308865624</f>
        <v>-0.00216194726696053</v>
      </c>
      <c r="E13309" s="0" t="n">
        <f aca="false">D13309+0.1</f>
        <v>0.0978380527330395</v>
      </c>
      <c r="F13309" s="0" t="n">
        <f aca="false">E13309+0.2</f>
        <v>0.29783805273304</v>
      </c>
    </row>
    <row r="13310" customFormat="false" ht="12.75" hidden="false" customHeight="false" outlineLevel="0" collapsed="false">
      <c r="A13310" s="0" t="n">
        <v>3386.05142878873</v>
      </c>
      <c r="B13310" s="0" t="n">
        <v>-0.0989488983154297</v>
      </c>
      <c r="C13310" s="0" t="n">
        <f aca="false">B13310+0.083931923</f>
        <v>-0.0150169753154297</v>
      </c>
      <c r="D13310" s="0" t="n">
        <f aca="false">C13310/2.308865624</f>
        <v>-0.00650404907038873</v>
      </c>
      <c r="E13310" s="0" t="n">
        <f aca="false">D13310+0.1</f>
        <v>0.0934959509296113</v>
      </c>
      <c r="F13310" s="0" t="n">
        <f aca="false">E13310+0.2</f>
        <v>0.293495950929611</v>
      </c>
    </row>
    <row r="13311" customFormat="false" ht="12.75" hidden="false" customHeight="false" outlineLevel="0" collapsed="false">
      <c r="A13311" s="0" t="n">
        <v>3386.05714307446</v>
      </c>
      <c r="B13311" s="0" t="n">
        <v>-0.12674503326416</v>
      </c>
      <c r="C13311" s="0" t="n">
        <f aca="false">B13311+0.083931923</f>
        <v>-0.0428131102641602</v>
      </c>
      <c r="D13311" s="0" t="n">
        <f aca="false">C13311/2.308865624</f>
        <v>-0.0185429198733482</v>
      </c>
      <c r="E13311" s="0" t="n">
        <f aca="false">D13311+0.1</f>
        <v>0.0814570801266518</v>
      </c>
      <c r="F13311" s="0" t="n">
        <f aca="false">E13311+0.2</f>
        <v>0.281457080126652</v>
      </c>
    </row>
    <row r="13312" customFormat="false" ht="12.75" hidden="false" customHeight="false" outlineLevel="0" collapsed="false">
      <c r="A13312" s="0" t="n">
        <v>3386.06285736019</v>
      </c>
      <c r="B13312" s="0" t="n">
        <v>-0.120034141540527</v>
      </c>
      <c r="C13312" s="0" t="n">
        <f aca="false">B13312+0.083931923</f>
        <v>-0.0361022185405274</v>
      </c>
      <c r="D13312" s="0" t="n">
        <f aca="false">C13312/2.308865624</f>
        <v>-0.0156363446037115</v>
      </c>
      <c r="E13312" s="0" t="n">
        <f aca="false">D13312+0.1</f>
        <v>0.0843636553962885</v>
      </c>
      <c r="F13312" s="0" t="n">
        <f aca="false">E13312+0.2</f>
        <v>0.284363655396289</v>
      </c>
    </row>
    <row r="13313" customFormat="false" ht="12.75" hidden="false" customHeight="false" outlineLevel="0" collapsed="false">
      <c r="A13313" s="0" t="n">
        <v>3386.06857164592</v>
      </c>
      <c r="B13313" s="0" t="n">
        <v>-0.122982292175293</v>
      </c>
      <c r="C13313" s="0" t="n">
        <f aca="false">B13313+0.083931923</f>
        <v>-0.039050369175293</v>
      </c>
      <c r="D13313" s="0" t="n">
        <f aca="false">C13313/2.308865624</f>
        <v>-0.0169132273309349</v>
      </c>
      <c r="E13313" s="0" t="n">
        <f aca="false">D13313+0.1</f>
        <v>0.0830867726690651</v>
      </c>
      <c r="F13313" s="0" t="n">
        <f aca="false">E13313+0.2</f>
        <v>0.283086772669065</v>
      </c>
    </row>
    <row r="13314" customFormat="false" ht="12.75" hidden="false" customHeight="false" outlineLevel="0" collapsed="false">
      <c r="A13314" s="0" t="n">
        <v>3386.07428593165</v>
      </c>
      <c r="B13314" s="0" t="n">
        <v>-0.122736663818359</v>
      </c>
      <c r="C13314" s="0" t="n">
        <f aca="false">B13314+0.083931923</f>
        <v>-0.0388047408183594</v>
      </c>
      <c r="D13314" s="0" t="n">
        <f aca="false">C13314/2.308865624</f>
        <v>-0.0168068424662722</v>
      </c>
      <c r="E13314" s="0" t="n">
        <f aca="false">D13314+0.1</f>
        <v>0.0831931575337278</v>
      </c>
      <c r="F13314" s="0" t="n">
        <f aca="false">E13314+0.2</f>
        <v>0.283193157533728</v>
      </c>
    </row>
    <row r="13315" customFormat="false" ht="12.75" hidden="false" customHeight="false" outlineLevel="0" collapsed="false">
      <c r="A13315" s="0" t="n">
        <v>3386.08000021738</v>
      </c>
      <c r="B13315" s="0" t="n">
        <v>-0.106934585571289</v>
      </c>
      <c r="C13315" s="0" t="n">
        <f aca="false">B13315+0.083931923</f>
        <v>-0.0230026625712891</v>
      </c>
      <c r="D13315" s="0" t="n">
        <f aca="false">C13315/2.308865624</f>
        <v>-0.00996275501362354</v>
      </c>
      <c r="E13315" s="0" t="n">
        <f aca="false">D13315+0.1</f>
        <v>0.0900372449863765</v>
      </c>
      <c r="F13315" s="0" t="n">
        <f aca="false">E13315+0.2</f>
        <v>0.290037244986377</v>
      </c>
    </row>
    <row r="13316" customFormat="false" ht="12.75" hidden="false" customHeight="false" outlineLevel="0" collapsed="false">
      <c r="A13316" s="0" t="n">
        <v>3386.08571450311</v>
      </c>
      <c r="B13316" s="0" t="n">
        <v>-0.114941787719727</v>
      </c>
      <c r="C13316" s="0" t="n">
        <f aca="false">B13316+0.083931923</f>
        <v>-0.0310098647197266</v>
      </c>
      <c r="D13316" s="0" t="n">
        <f aca="false">C13316/2.308865624</f>
        <v>-0.0134307793391646</v>
      </c>
      <c r="E13316" s="0" t="n">
        <f aca="false">D13316+0.1</f>
        <v>0.0865692206608354</v>
      </c>
      <c r="F13316" s="0" t="n">
        <f aca="false">E13316+0.2</f>
        <v>0.286569220660835</v>
      </c>
    </row>
    <row r="13317" customFormat="false" ht="12.75" hidden="false" customHeight="false" outlineLevel="0" collapsed="false">
      <c r="A13317" s="0" t="n">
        <v>3386.09142878885</v>
      </c>
      <c r="B13317" s="0" t="n">
        <v>-0.121698608398437</v>
      </c>
      <c r="C13317" s="0" t="n">
        <f aca="false">B13317+0.083931923</f>
        <v>-0.0377666853984375</v>
      </c>
      <c r="D13317" s="0" t="n">
        <f aca="false">C13317/2.308865624</f>
        <v>-0.0163572470419515</v>
      </c>
      <c r="E13317" s="0" t="n">
        <f aca="false">D13317+0.1</f>
        <v>0.0836427529580485</v>
      </c>
      <c r="F13317" s="0" t="n">
        <f aca="false">E13317+0.2</f>
        <v>0.283642752958049</v>
      </c>
    </row>
    <row r="13318" customFormat="false" ht="12.75" hidden="false" customHeight="false" outlineLevel="0" collapsed="false">
      <c r="A13318" s="0" t="n">
        <v>3386.09714307458</v>
      </c>
      <c r="B13318" s="0" t="n">
        <v>-0.134515762329102</v>
      </c>
      <c r="C13318" s="0" t="n">
        <f aca="false">B13318+0.083931923</f>
        <v>-0.0505838393291016</v>
      </c>
      <c r="D13318" s="0" t="n">
        <f aca="false">C13318/2.308865624</f>
        <v>-0.0219085246032931</v>
      </c>
      <c r="E13318" s="0" t="n">
        <f aca="false">D13318+0.1</f>
        <v>0.078091475396707</v>
      </c>
      <c r="F13318" s="0" t="n">
        <f aca="false">E13318+0.2</f>
        <v>0.278091475396707</v>
      </c>
    </row>
    <row r="13319" customFormat="false" ht="12.75" hidden="false" customHeight="false" outlineLevel="0" collapsed="false">
      <c r="A13319" s="0" t="n">
        <v>3386.10285736031</v>
      </c>
      <c r="B13319" s="0" t="n">
        <v>-0.123532905578613</v>
      </c>
      <c r="C13319" s="0" t="n">
        <f aca="false">B13319+0.083931923</f>
        <v>-0.0396009825786133</v>
      </c>
      <c r="D13319" s="0" t="n">
        <f aca="false">C13319/2.308865624</f>
        <v>-0.0171517052213747</v>
      </c>
      <c r="E13319" s="0" t="n">
        <f aca="false">D13319+0.1</f>
        <v>0.0828482947786253</v>
      </c>
      <c r="F13319" s="0" t="n">
        <f aca="false">E13319+0.2</f>
        <v>0.282848294778625</v>
      </c>
    </row>
    <row r="13320" customFormat="false" ht="12.75" hidden="false" customHeight="false" outlineLevel="0" collapsed="false">
      <c r="A13320" s="0" t="n">
        <v>3386.10857164604</v>
      </c>
      <c r="B13320" s="0" t="n">
        <v>-0.130869255065918</v>
      </c>
      <c r="C13320" s="0" t="n">
        <f aca="false">B13320+0.083931923</f>
        <v>-0.046937332065918</v>
      </c>
      <c r="D13320" s="0" t="n">
        <f aca="false">C13320/2.308865624</f>
        <v>-0.0203291744560696</v>
      </c>
      <c r="E13320" s="0" t="n">
        <f aca="false">D13320+0.1</f>
        <v>0.0796708255439304</v>
      </c>
      <c r="F13320" s="0" t="n">
        <f aca="false">E13320+0.2</f>
        <v>0.27967082554393</v>
      </c>
    </row>
    <row r="13321" customFormat="false" ht="12.75" hidden="false" customHeight="false" outlineLevel="0" collapsed="false">
      <c r="A13321" s="0" t="n">
        <v>3386.11428593177</v>
      </c>
      <c r="B13321" s="0" t="n">
        <v>-0.119869766235352</v>
      </c>
      <c r="C13321" s="0" t="n">
        <f aca="false">B13321+0.083931923</f>
        <v>-0.0359378432353516</v>
      </c>
      <c r="D13321" s="0" t="n">
        <f aca="false">C13321/2.308865624</f>
        <v>-0.0155651515020138</v>
      </c>
      <c r="E13321" s="0" t="n">
        <f aca="false">D13321+0.1</f>
        <v>0.0844348484979862</v>
      </c>
      <c r="F13321" s="0" t="n">
        <f aca="false">E13321+0.2</f>
        <v>0.284434848497986</v>
      </c>
    </row>
    <row r="13322" customFormat="false" ht="12.75" hidden="false" customHeight="false" outlineLevel="0" collapsed="false">
      <c r="A13322" s="0" t="n">
        <v>3386.1200002175</v>
      </c>
      <c r="B13322" s="0" t="n">
        <v>-0.123723335266113</v>
      </c>
      <c r="C13322" s="0" t="n">
        <f aca="false">B13322+0.083931923</f>
        <v>-0.0397914122661133</v>
      </c>
      <c r="D13322" s="0" t="n">
        <f aca="false">C13322/2.308865624</f>
        <v>-0.0172341828179574</v>
      </c>
      <c r="E13322" s="0" t="n">
        <f aca="false">D13322+0.1</f>
        <v>0.0827658171820426</v>
      </c>
      <c r="F13322" s="0" t="n">
        <f aca="false">E13322+0.2</f>
        <v>0.282765817182043</v>
      </c>
    </row>
    <row r="13323" customFormat="false" ht="12.75" hidden="false" customHeight="false" outlineLevel="0" collapsed="false">
      <c r="A13323" s="0" t="n">
        <v>3386.12571450323</v>
      </c>
      <c r="B13323" s="0" t="n">
        <v>-0.129696846008301</v>
      </c>
      <c r="C13323" s="0" t="n">
        <f aca="false">B13323+0.083931923</f>
        <v>-0.0457649230083008</v>
      </c>
      <c r="D13323" s="0" t="n">
        <f aca="false">C13323/2.308865624</f>
        <v>-0.0198213887081983</v>
      </c>
      <c r="E13323" s="0" t="n">
        <f aca="false">D13323+0.1</f>
        <v>0.0801786112918017</v>
      </c>
      <c r="F13323" s="0" t="n">
        <f aca="false">E13323+0.2</f>
        <v>0.280178611291802</v>
      </c>
    </row>
    <row r="13324" customFormat="false" ht="12.75" hidden="false" customHeight="false" outlineLevel="0" collapsed="false">
      <c r="A13324" s="0" t="n">
        <v>3386.13142878896</v>
      </c>
      <c r="B13324" s="0" t="n">
        <v>-0.125999145507813</v>
      </c>
      <c r="C13324" s="0" t="n">
        <f aca="false">B13324+0.083931923</f>
        <v>-0.0420672225078125</v>
      </c>
      <c r="D13324" s="0" t="n">
        <f aca="false">C13324/2.308865624</f>
        <v>-0.0182198660981114</v>
      </c>
      <c r="E13324" s="0" t="n">
        <f aca="false">D13324+0.1</f>
        <v>0.0817801339018886</v>
      </c>
      <c r="F13324" s="0" t="n">
        <f aca="false">E13324+0.2</f>
        <v>0.281780133901889</v>
      </c>
    </row>
    <row r="13325" customFormat="false" ht="12.75" hidden="false" customHeight="false" outlineLevel="0" collapsed="false">
      <c r="A13325" s="0" t="n">
        <v>3386.13714307469</v>
      </c>
      <c r="B13325" s="0" t="n">
        <v>-0.122023277282715</v>
      </c>
      <c r="C13325" s="0" t="n">
        <f aca="false">B13325+0.083931923</f>
        <v>-0.0380913542827148</v>
      </c>
      <c r="D13325" s="0" t="n">
        <f aca="false">C13325/2.308865624</f>
        <v>-0.0164978653962215</v>
      </c>
      <c r="E13325" s="0" t="n">
        <f aca="false">D13325+0.1</f>
        <v>0.0835021346037786</v>
      </c>
      <c r="F13325" s="0" t="n">
        <f aca="false">E13325+0.2</f>
        <v>0.283502134603779</v>
      </c>
    </row>
    <row r="13326" customFormat="false" ht="12.75" hidden="false" customHeight="false" outlineLevel="0" collapsed="false">
      <c r="A13326" s="0" t="n">
        <v>3386.14285736042</v>
      </c>
      <c r="B13326" s="0" t="n">
        <v>-0.108533554077148</v>
      </c>
      <c r="C13326" s="0" t="n">
        <f aca="false">B13326+0.083931923</f>
        <v>-0.0246016310771484</v>
      </c>
      <c r="D13326" s="0" t="n">
        <f aca="false">C13326/2.308865624</f>
        <v>-0.0106552892560838</v>
      </c>
      <c r="E13326" s="0" t="n">
        <f aca="false">D13326+0.1</f>
        <v>0.0893447107439162</v>
      </c>
      <c r="F13326" s="0" t="n">
        <f aca="false">E13326+0.2</f>
        <v>0.289344710743916</v>
      </c>
    </row>
    <row r="13327" customFormat="false" ht="12.75" hidden="false" customHeight="false" outlineLevel="0" collapsed="false">
      <c r="A13327" s="0" t="n">
        <v>3386.14857164615</v>
      </c>
      <c r="B13327" s="0" t="n">
        <v>-0.0930444717407227</v>
      </c>
      <c r="C13327" s="0" t="n">
        <f aca="false">B13327+0.083931923</f>
        <v>-0.00911254874072265</v>
      </c>
      <c r="D13327" s="0" t="n">
        <f aca="false">C13327/2.308865624</f>
        <v>-0.0039467644396453</v>
      </c>
      <c r="E13327" s="0" t="n">
        <f aca="false">D13327+0.1</f>
        <v>0.0960532355603547</v>
      </c>
      <c r="F13327" s="0" t="n">
        <f aca="false">E13327+0.2</f>
        <v>0.296053235560355</v>
      </c>
    </row>
    <row r="13328" customFormat="false" ht="12.75" hidden="false" customHeight="false" outlineLevel="0" collapsed="false">
      <c r="A13328" s="0" t="n">
        <v>3386.15428593188</v>
      </c>
      <c r="B13328" s="0" t="n">
        <v>-0.107274589538574</v>
      </c>
      <c r="C13328" s="0" t="n">
        <f aca="false">B13328+0.083931923</f>
        <v>-0.0233426665385742</v>
      </c>
      <c r="D13328" s="0" t="n">
        <f aca="false">C13328/2.308865624</f>
        <v>-0.0101100151935799</v>
      </c>
      <c r="E13328" s="0" t="n">
        <f aca="false">D13328+0.1</f>
        <v>0.0898899848064202</v>
      </c>
      <c r="F13328" s="0" t="n">
        <f aca="false">E13328+0.2</f>
        <v>0.28988998480642</v>
      </c>
    </row>
    <row r="13329" customFormat="false" ht="12.75" hidden="false" customHeight="false" outlineLevel="0" collapsed="false">
      <c r="A13329" s="0" t="n">
        <v>3386.16000021761</v>
      </c>
      <c r="B13329" s="0" t="n">
        <v>-0.116799736022949</v>
      </c>
      <c r="C13329" s="0" t="n">
        <f aca="false">B13329+0.083931923</f>
        <v>-0.0328678130229492</v>
      </c>
      <c r="D13329" s="0" t="n">
        <f aca="false">C13329/2.308865624</f>
        <v>-0.0142354811303428</v>
      </c>
      <c r="E13329" s="0" t="n">
        <f aca="false">D13329+0.1</f>
        <v>0.0857645188696572</v>
      </c>
      <c r="F13329" s="0" t="n">
        <f aca="false">E13329+0.2</f>
        <v>0.285764518869657</v>
      </c>
    </row>
    <row r="13330" customFormat="false" ht="12.75" hidden="false" customHeight="false" outlineLevel="0" collapsed="false">
      <c r="A13330" s="0" t="n">
        <v>3386.16571450334</v>
      </c>
      <c r="B13330" s="0" t="n">
        <v>-0.133054351806641</v>
      </c>
      <c r="C13330" s="0" t="n">
        <f aca="false">B13330+0.083931923</f>
        <v>-0.0491224288066406</v>
      </c>
      <c r="D13330" s="0" t="n">
        <f aca="false">C13330/2.308865624</f>
        <v>-0.0212755685285566</v>
      </c>
      <c r="E13330" s="0" t="n">
        <f aca="false">D13330+0.1</f>
        <v>0.0787244314714434</v>
      </c>
      <c r="F13330" s="0" t="n">
        <f aca="false">E13330+0.2</f>
        <v>0.278724431471443</v>
      </c>
    </row>
    <row r="13331" customFormat="false" ht="12.75" hidden="false" customHeight="false" outlineLevel="0" collapsed="false">
      <c r="A13331" s="0" t="n">
        <v>3386.17142878907</v>
      </c>
      <c r="B13331" s="0" t="n">
        <v>-0.127276268005371</v>
      </c>
      <c r="C13331" s="0" t="n">
        <f aca="false">B13331+0.083931923</f>
        <v>-0.0433443450053711</v>
      </c>
      <c r="D13331" s="0" t="n">
        <f aca="false">C13331/2.308865624</f>
        <v>-0.0187730046109306</v>
      </c>
      <c r="E13331" s="0" t="n">
        <f aca="false">D13331+0.1</f>
        <v>0.0812269953890695</v>
      </c>
      <c r="F13331" s="0" t="n">
        <f aca="false">E13331+0.2</f>
        <v>0.28122699538907</v>
      </c>
    </row>
    <row r="13332" customFormat="false" ht="12.75" hidden="false" customHeight="false" outlineLevel="0" collapsed="false">
      <c r="A13332" s="0" t="n">
        <v>3386.1771430748</v>
      </c>
      <c r="B13332" s="0" t="n">
        <v>-0.128743782043457</v>
      </c>
      <c r="C13332" s="0" t="n">
        <f aca="false">B13332+0.083931923</f>
        <v>-0.044811859043457</v>
      </c>
      <c r="D13332" s="0" t="n">
        <f aca="false">C13332/2.308865624</f>
        <v>-0.019408604198378</v>
      </c>
      <c r="E13332" s="0" t="n">
        <f aca="false">D13332+0.1</f>
        <v>0.080591395801622</v>
      </c>
      <c r="F13332" s="0" t="n">
        <f aca="false">E13332+0.2</f>
        <v>0.280591395801622</v>
      </c>
    </row>
    <row r="13333" customFormat="false" ht="12.75" hidden="false" customHeight="false" outlineLevel="0" collapsed="false">
      <c r="A13333" s="0" t="n">
        <v>3386.18285736054</v>
      </c>
      <c r="B13333" s="0" t="n">
        <v>-0.136364822387695</v>
      </c>
      <c r="C13333" s="0" t="n">
        <f aca="false">B13333+0.083931923</f>
        <v>-0.0524328993876953</v>
      </c>
      <c r="D13333" s="0" t="n">
        <f aca="false">C13333/2.308865624</f>
        <v>-0.0227093767790859</v>
      </c>
      <c r="E13333" s="0" t="n">
        <f aca="false">D13333+0.1</f>
        <v>0.0772906232209141</v>
      </c>
      <c r="F13333" s="0" t="n">
        <f aca="false">E13333+0.2</f>
        <v>0.277290623220914</v>
      </c>
    </row>
    <row r="13334" customFormat="false" ht="12.75" hidden="false" customHeight="false" outlineLevel="0" collapsed="false">
      <c r="A13334" s="0" t="n">
        <v>3386.18857164627</v>
      </c>
      <c r="B13334" s="0" t="n">
        <v>-0.136891632080078</v>
      </c>
      <c r="C13334" s="0" t="n">
        <f aca="false">B13334+0.083931923</f>
        <v>-0.0529597090800782</v>
      </c>
      <c r="D13334" s="0" t="n">
        <f aca="false">C13334/2.308865624</f>
        <v>-0.0229375449699528</v>
      </c>
      <c r="E13334" s="0" t="n">
        <f aca="false">D13334+0.1</f>
        <v>0.0770624550300472</v>
      </c>
      <c r="F13334" s="0" t="n">
        <f aca="false">E13334+0.2</f>
        <v>0.277062455030047</v>
      </c>
    </row>
    <row r="13335" customFormat="false" ht="12.75" hidden="false" customHeight="false" outlineLevel="0" collapsed="false">
      <c r="A13335" s="0" t="n">
        <v>3386.194285932</v>
      </c>
      <c r="B13335" s="0" t="n">
        <v>-0.135644950866699</v>
      </c>
      <c r="C13335" s="0" t="n">
        <f aca="false">B13335+0.083931923</f>
        <v>-0.0517130278666992</v>
      </c>
      <c r="D13335" s="0" t="n">
        <f aca="false">C13335/2.308865624</f>
        <v>-0.0223975909767797</v>
      </c>
      <c r="E13335" s="0" t="n">
        <f aca="false">D13335+0.1</f>
        <v>0.0776024090232203</v>
      </c>
      <c r="F13335" s="0" t="n">
        <f aca="false">E13335+0.2</f>
        <v>0.27760240902322</v>
      </c>
    </row>
    <row r="13336" customFormat="false" ht="12.75" hidden="false" customHeight="false" outlineLevel="0" collapsed="false">
      <c r="A13336" s="0" t="n">
        <v>3386.20000021773</v>
      </c>
      <c r="B13336" s="0" t="n">
        <v>-0.128860397338867</v>
      </c>
      <c r="C13336" s="0" t="n">
        <f aca="false">B13336+0.083931923</f>
        <v>-0.0449284743388672</v>
      </c>
      <c r="D13336" s="0" t="n">
        <f aca="false">C13336/2.308865624</f>
        <v>-0.0194591118131123</v>
      </c>
      <c r="E13336" s="0" t="n">
        <f aca="false">D13336+0.1</f>
        <v>0.0805408881868878</v>
      </c>
      <c r="F13336" s="0" t="n">
        <f aca="false">E13336+0.2</f>
        <v>0.280540888186888</v>
      </c>
    </row>
    <row r="13337" customFormat="false" ht="12.75" hidden="false" customHeight="false" outlineLevel="0" collapsed="false">
      <c r="A13337" s="0" t="n">
        <v>3386.20571450346</v>
      </c>
      <c r="B13337" s="0" t="n">
        <v>-0.118604049682617</v>
      </c>
      <c r="C13337" s="0" t="n">
        <f aca="false">B13337+0.083931923</f>
        <v>-0.0346721266826172</v>
      </c>
      <c r="D13337" s="0" t="n">
        <f aca="false">C13337/2.308865624</f>
        <v>-0.0150169530535733</v>
      </c>
      <c r="E13337" s="0" t="n">
        <f aca="false">D13337+0.1</f>
        <v>0.0849830469464267</v>
      </c>
      <c r="F13337" s="0" t="n">
        <f aca="false">E13337+0.2</f>
        <v>0.284983046946427</v>
      </c>
    </row>
    <row r="13338" customFormat="false" ht="12.75" hidden="false" customHeight="false" outlineLevel="0" collapsed="false">
      <c r="A13338" s="0" t="n">
        <v>3386.21142878919</v>
      </c>
      <c r="B13338" s="0" t="n">
        <v>-0.125633316040039</v>
      </c>
      <c r="C13338" s="0" t="n">
        <f aca="false">B13338+0.083931923</f>
        <v>-0.0417013930400391</v>
      </c>
      <c r="D13338" s="0" t="n">
        <f aca="false">C13338/2.308865624</f>
        <v>-0.0180614205549968</v>
      </c>
      <c r="E13338" s="0" t="n">
        <f aca="false">D13338+0.1</f>
        <v>0.0819385794450032</v>
      </c>
      <c r="F13338" s="0" t="n">
        <f aca="false">E13338+0.2</f>
        <v>0.281938579445003</v>
      </c>
    </row>
    <row r="13339" customFormat="false" ht="12.75" hidden="false" customHeight="false" outlineLevel="0" collapsed="false">
      <c r="A13339" s="0" t="n">
        <v>3386.21714307492</v>
      </c>
      <c r="B13339" s="0" t="n">
        <v>-0.119566955566406</v>
      </c>
      <c r="C13339" s="0" t="n">
        <f aca="false">B13339+0.083931923</f>
        <v>-0.0356350325664063</v>
      </c>
      <c r="D13339" s="0" t="n">
        <f aca="false">C13339/2.308865624</f>
        <v>-0.01543400022764</v>
      </c>
      <c r="E13339" s="0" t="n">
        <f aca="false">D13339+0.1</f>
        <v>0.08456599977236</v>
      </c>
      <c r="F13339" s="0" t="n">
        <f aca="false">E13339+0.2</f>
        <v>0.28456599977236</v>
      </c>
    </row>
    <row r="13340" customFormat="false" ht="12.75" hidden="false" customHeight="false" outlineLevel="0" collapsed="false">
      <c r="A13340" s="0" t="n">
        <v>3386.22285736065</v>
      </c>
      <c r="B13340" s="0" t="n">
        <v>-0.0956820297241211</v>
      </c>
      <c r="C13340" s="0" t="n">
        <f aca="false">B13340+0.083931923</f>
        <v>-0.0117501067241211</v>
      </c>
      <c r="D13340" s="0" t="n">
        <f aca="false">C13340/2.308865624</f>
        <v>-0.00508912541378852</v>
      </c>
      <c r="E13340" s="0" t="n">
        <f aca="false">D13340+0.1</f>
        <v>0.0949108745862115</v>
      </c>
      <c r="F13340" s="0" t="n">
        <f aca="false">E13340+0.2</f>
        <v>0.294910874586212</v>
      </c>
    </row>
    <row r="13341" customFormat="false" ht="12.75" hidden="false" customHeight="false" outlineLevel="0" collapsed="false">
      <c r="A13341" s="0" t="n">
        <v>3386.22857164638</v>
      </c>
      <c r="B13341" s="0" t="n">
        <v>-0.117143363952637</v>
      </c>
      <c r="C13341" s="0" t="n">
        <f aca="false">B13341+0.083931923</f>
        <v>-0.0332114409526367</v>
      </c>
      <c r="D13341" s="0" t="n">
        <f aca="false">C13341/2.308865624</f>
        <v>-0.0143843108959713</v>
      </c>
      <c r="E13341" s="0" t="n">
        <f aca="false">D13341+0.1</f>
        <v>0.0856156891040287</v>
      </c>
      <c r="F13341" s="0" t="n">
        <f aca="false">E13341+0.2</f>
        <v>0.285615689104029</v>
      </c>
    </row>
    <row r="13342" customFormat="false" ht="12.75" hidden="false" customHeight="false" outlineLevel="0" collapsed="false">
      <c r="A13342" s="0" t="n">
        <v>3386.23428593211</v>
      </c>
      <c r="B13342" s="0" t="n">
        <v>-0.131116638183594</v>
      </c>
      <c r="C13342" s="0" t="n">
        <f aca="false">B13342+0.083931923</f>
        <v>-0.0471847151835937</v>
      </c>
      <c r="D13342" s="0" t="n">
        <f aca="false">C13342/2.308865624</f>
        <v>-0.0204363193306367</v>
      </c>
      <c r="E13342" s="0" t="n">
        <f aca="false">D13342+0.1</f>
        <v>0.0795636806693633</v>
      </c>
      <c r="F13342" s="0" t="n">
        <f aca="false">E13342+0.2</f>
        <v>0.279563680669363</v>
      </c>
    </row>
    <row r="13343" customFormat="false" ht="12.75" hidden="false" customHeight="false" outlineLevel="0" collapsed="false">
      <c r="A13343" s="0" t="n">
        <v>3386.24000021784</v>
      </c>
      <c r="B13343" s="0" t="n">
        <v>-0.126142768859863</v>
      </c>
      <c r="C13343" s="0" t="n">
        <f aca="false">B13343+0.083931923</f>
        <v>-0.0422108458598633</v>
      </c>
      <c r="D13343" s="0" t="n">
        <f aca="false">C13343/2.308865624</f>
        <v>-0.0182820712565918</v>
      </c>
      <c r="E13343" s="0" t="n">
        <f aca="false">D13343+0.1</f>
        <v>0.0817179287434082</v>
      </c>
      <c r="F13343" s="0" t="n">
        <f aca="false">E13343+0.2</f>
        <v>0.281717928743408</v>
      </c>
    </row>
    <row r="13344" customFormat="false" ht="12.75" hidden="false" customHeight="false" outlineLevel="0" collapsed="false">
      <c r="A13344" s="0" t="n">
        <v>3386.24571450357</v>
      </c>
      <c r="B13344" s="0" t="n">
        <v>-0.0974468994140625</v>
      </c>
      <c r="C13344" s="0" t="n">
        <f aca="false">B13344+0.083931923</f>
        <v>-0.0135149764140625</v>
      </c>
      <c r="D13344" s="0" t="n">
        <f aca="false">C13344/2.308865624</f>
        <v>-0.00585351363612424</v>
      </c>
      <c r="E13344" s="0" t="n">
        <f aca="false">D13344+0.1</f>
        <v>0.0941464863638758</v>
      </c>
      <c r="F13344" s="0" t="n">
        <f aca="false">E13344+0.2</f>
        <v>0.294146486363876</v>
      </c>
    </row>
    <row r="13345" customFormat="false" ht="12.75" hidden="false" customHeight="false" outlineLevel="0" collapsed="false">
      <c r="A13345" s="0" t="n">
        <v>3386.2514287893</v>
      </c>
      <c r="B13345" s="0" t="n">
        <v>-0.101441345214844</v>
      </c>
      <c r="C13345" s="0" t="n">
        <f aca="false">B13345+0.083931923</f>
        <v>-0.0175094222148438</v>
      </c>
      <c r="D13345" s="0" t="n">
        <f aca="false">C13345/2.308865624</f>
        <v>-0.00758356052982828</v>
      </c>
      <c r="E13345" s="0" t="n">
        <f aca="false">D13345+0.1</f>
        <v>0.0924164394701717</v>
      </c>
      <c r="F13345" s="0" t="n">
        <f aca="false">E13345+0.2</f>
        <v>0.292416439470172</v>
      </c>
    </row>
    <row r="13346" customFormat="false" ht="12.75" hidden="false" customHeight="false" outlineLevel="0" collapsed="false">
      <c r="A13346" s="0" t="n">
        <v>3386.25714307503</v>
      </c>
      <c r="B13346" s="0" t="n">
        <v>-0.112879524230957</v>
      </c>
      <c r="C13346" s="0" t="n">
        <f aca="false">B13346+0.083931923</f>
        <v>-0.028947601230957</v>
      </c>
      <c r="D13346" s="0" t="n">
        <f aca="false">C13346/2.308865624</f>
        <v>-0.0125375859599861</v>
      </c>
      <c r="E13346" s="0" t="n">
        <f aca="false">D13346+0.1</f>
        <v>0.0874624140400139</v>
      </c>
      <c r="F13346" s="0" t="n">
        <f aca="false">E13346+0.2</f>
        <v>0.287462414040014</v>
      </c>
    </row>
    <row r="13347" customFormat="false" ht="12.75" hidden="false" customHeight="false" outlineLevel="0" collapsed="false">
      <c r="A13347" s="0" t="n">
        <v>3386.26285736076</v>
      </c>
      <c r="B13347" s="0" t="n">
        <v>-0.121441955566406</v>
      </c>
      <c r="C13347" s="0" t="n">
        <f aca="false">B13347+0.083931923</f>
        <v>-0.0375100325664062</v>
      </c>
      <c r="D13347" s="0" t="n">
        <f aca="false">C13347/2.308865624</f>
        <v>-0.0162460873324546</v>
      </c>
      <c r="E13347" s="0" t="n">
        <f aca="false">D13347+0.1</f>
        <v>0.0837539126675454</v>
      </c>
      <c r="F13347" s="0" t="n">
        <f aca="false">E13347+0.2</f>
        <v>0.283753912667545</v>
      </c>
    </row>
    <row r="13348" customFormat="false" ht="12.75" hidden="false" customHeight="false" outlineLevel="0" collapsed="false">
      <c r="A13348" s="0" t="n">
        <v>3386.26857164649</v>
      </c>
      <c r="B13348" s="0" t="n">
        <v>-0.120242080688477</v>
      </c>
      <c r="C13348" s="0" t="n">
        <f aca="false">B13348+0.083931923</f>
        <v>-0.0363101576884766</v>
      </c>
      <c r="D13348" s="0" t="n">
        <f aca="false">C13348/2.308865624</f>
        <v>-0.0157264057773838</v>
      </c>
      <c r="E13348" s="0" t="n">
        <f aca="false">D13348+0.1</f>
        <v>0.0842735942226162</v>
      </c>
      <c r="F13348" s="0" t="n">
        <f aca="false">E13348+0.2</f>
        <v>0.284273594222616</v>
      </c>
    </row>
    <row r="13349" customFormat="false" ht="12.75" hidden="false" customHeight="false" outlineLevel="0" collapsed="false">
      <c r="A13349" s="0" t="n">
        <v>3386.27428593222</v>
      </c>
      <c r="B13349" s="0" t="n">
        <v>-0.104421348571777</v>
      </c>
      <c r="C13349" s="0" t="n">
        <f aca="false">B13349+0.083931923</f>
        <v>-0.0204894255717773</v>
      </c>
      <c r="D13349" s="0" t="n">
        <f aca="false">C13349/2.308865624</f>
        <v>-0.0088742390890122</v>
      </c>
      <c r="E13349" s="0" t="n">
        <f aca="false">D13349+0.1</f>
        <v>0.0911257609109878</v>
      </c>
      <c r="F13349" s="0" t="n">
        <f aca="false">E13349+0.2</f>
        <v>0.291125760910988</v>
      </c>
    </row>
    <row r="13350" customFormat="false" ht="12.75" hidden="false" customHeight="false" outlineLevel="0" collapsed="false">
      <c r="A13350" s="0" t="n">
        <v>3386.28000021796</v>
      </c>
      <c r="B13350" s="0" t="n">
        <v>-0.105744285583496</v>
      </c>
      <c r="C13350" s="0" t="n">
        <f aca="false">B13350+0.083931923</f>
        <v>-0.0218123625834961</v>
      </c>
      <c r="D13350" s="0" t="n">
        <f aca="false">C13350/2.308865624</f>
        <v>-0.00944722046911815</v>
      </c>
      <c r="E13350" s="0" t="n">
        <f aca="false">D13350+0.1</f>
        <v>0.0905527795308819</v>
      </c>
      <c r="F13350" s="0" t="n">
        <f aca="false">E13350+0.2</f>
        <v>0.290552779530882</v>
      </c>
    </row>
    <row r="13351" customFormat="false" ht="12.75" hidden="false" customHeight="false" outlineLevel="0" collapsed="false">
      <c r="A13351" s="0" t="n">
        <v>3386.28571450369</v>
      </c>
      <c r="B13351" s="0" t="n">
        <v>-0.111754112243652</v>
      </c>
      <c r="C13351" s="0" t="n">
        <f aca="false">B13351+0.083931923</f>
        <v>-0.0278221892436523</v>
      </c>
      <c r="D13351" s="0" t="n">
        <f aca="false">C13351/2.308865624</f>
        <v>-0.0120501552599894</v>
      </c>
      <c r="E13351" s="0" t="n">
        <f aca="false">D13351+0.1</f>
        <v>0.0879498447400106</v>
      </c>
      <c r="F13351" s="0" t="n">
        <f aca="false">E13351+0.2</f>
        <v>0.287949844740011</v>
      </c>
    </row>
    <row r="13352" customFormat="false" ht="12.75" hidden="false" customHeight="false" outlineLevel="0" collapsed="false">
      <c r="A13352" s="0" t="n">
        <v>3386.29142878942</v>
      </c>
      <c r="B13352" s="0" t="n">
        <v>-0.128264198303223</v>
      </c>
      <c r="C13352" s="0" t="n">
        <f aca="false">B13352+0.083931923</f>
        <v>-0.0443322753032227</v>
      </c>
      <c r="D13352" s="0" t="n">
        <f aca="false">C13352/2.308865624</f>
        <v>-0.0192008901871124</v>
      </c>
      <c r="E13352" s="0" t="n">
        <f aca="false">D13352+0.1</f>
        <v>0.0807991098128876</v>
      </c>
      <c r="F13352" s="0" t="n">
        <f aca="false">E13352+0.2</f>
        <v>0.280799109812888</v>
      </c>
    </row>
    <row r="13353" customFormat="false" ht="12.75" hidden="false" customHeight="false" outlineLevel="0" collapsed="false">
      <c r="A13353" s="0" t="n">
        <v>3386.29714307515</v>
      </c>
      <c r="B13353" s="0" t="n">
        <v>-0.133226432800293</v>
      </c>
      <c r="C13353" s="0" t="n">
        <f aca="false">B13353+0.083931923</f>
        <v>-0.0492945098002929</v>
      </c>
      <c r="D13353" s="0" t="n">
        <f aca="false">C13353/2.308865624</f>
        <v>-0.0213500990650519</v>
      </c>
      <c r="E13353" s="0" t="n">
        <f aca="false">D13353+0.1</f>
        <v>0.0786499009349481</v>
      </c>
      <c r="F13353" s="0" t="n">
        <f aca="false">E13353+0.2</f>
        <v>0.278649900934948</v>
      </c>
    </row>
    <row r="13354" customFormat="false" ht="12.75" hidden="false" customHeight="false" outlineLevel="0" collapsed="false">
      <c r="A13354" s="0" t="n">
        <v>3386.30285736088</v>
      </c>
      <c r="B13354" s="0" t="n">
        <v>-0.139065856933594</v>
      </c>
      <c r="C13354" s="0" t="n">
        <f aca="false">B13354+0.083931923</f>
        <v>-0.0551339339335937</v>
      </c>
      <c r="D13354" s="0" t="n">
        <f aca="false">C13354/2.308865624</f>
        <v>-0.0238792302854234</v>
      </c>
      <c r="E13354" s="0" t="n">
        <f aca="false">D13354+0.1</f>
        <v>0.0761207697145766</v>
      </c>
      <c r="F13354" s="0" t="n">
        <f aca="false">E13354+0.2</f>
        <v>0.276120769714577</v>
      </c>
    </row>
    <row r="13355" customFormat="false" ht="12.75" hidden="false" customHeight="false" outlineLevel="0" collapsed="false">
      <c r="A13355" s="0" t="n">
        <v>3386.30857164661</v>
      </c>
      <c r="B13355" s="0" t="n">
        <v>-0.128322563171387</v>
      </c>
      <c r="C13355" s="0" t="n">
        <f aca="false">B13355+0.083931923</f>
        <v>-0.0443906401713867</v>
      </c>
      <c r="D13355" s="0" t="n">
        <f aca="false">C13355/2.308865624</f>
        <v>-0.0192261687774112</v>
      </c>
      <c r="E13355" s="0" t="n">
        <f aca="false">D13355+0.1</f>
        <v>0.0807738312225889</v>
      </c>
      <c r="F13355" s="0" t="n">
        <f aca="false">E13355+0.2</f>
        <v>0.280773831222589</v>
      </c>
    </row>
    <row r="13356" customFormat="false" ht="12.75" hidden="false" customHeight="false" outlineLevel="0" collapsed="false">
      <c r="A13356" s="0" t="n">
        <v>3386.31428593234</v>
      </c>
      <c r="B13356" s="0" t="n">
        <v>-0.105433387756348</v>
      </c>
      <c r="C13356" s="0" t="n">
        <f aca="false">B13356+0.083931923</f>
        <v>-0.0215014647563477</v>
      </c>
      <c r="D13356" s="0" t="n">
        <f aca="false">C13356/2.308865624</f>
        <v>-0.00931256654040237</v>
      </c>
      <c r="E13356" s="0" t="n">
        <f aca="false">D13356+0.1</f>
        <v>0.0906874334595976</v>
      </c>
      <c r="F13356" s="0" t="n">
        <f aca="false">E13356+0.2</f>
        <v>0.290687433459598</v>
      </c>
    </row>
    <row r="13357" customFormat="false" ht="12.75" hidden="false" customHeight="false" outlineLevel="0" collapsed="false">
      <c r="A13357" s="0" t="n">
        <v>3386.32000021807</v>
      </c>
      <c r="B13357" s="0" t="n">
        <v>-0.109892234802246</v>
      </c>
      <c r="C13357" s="0" t="n">
        <f aca="false">B13357+0.083931923</f>
        <v>-0.0259603118022461</v>
      </c>
      <c r="D13357" s="0" t="n">
        <f aca="false">C13357/2.308865624</f>
        <v>-0.0112437517075035</v>
      </c>
      <c r="E13357" s="0" t="n">
        <f aca="false">D13357+0.1</f>
        <v>0.0887562482924965</v>
      </c>
      <c r="F13357" s="0" t="n">
        <f aca="false">E13357+0.2</f>
        <v>0.288756248292497</v>
      </c>
    </row>
    <row r="13358" customFormat="false" ht="12.75" hidden="false" customHeight="false" outlineLevel="0" collapsed="false">
      <c r="A13358" s="0" t="n">
        <v>3386.3257145038</v>
      </c>
      <c r="B13358" s="0" t="n">
        <v>-0.0996895980834961</v>
      </c>
      <c r="C13358" s="0" t="n">
        <f aca="false">B13358+0.083931923</f>
        <v>-0.0157576750834961</v>
      </c>
      <c r="D13358" s="0" t="n">
        <f aca="false">C13358/2.308865624</f>
        <v>-0.00682485585982119</v>
      </c>
      <c r="E13358" s="0" t="n">
        <f aca="false">D13358+0.1</f>
        <v>0.0931751441401788</v>
      </c>
      <c r="F13358" s="0" t="n">
        <f aca="false">E13358+0.2</f>
        <v>0.293175144140179</v>
      </c>
    </row>
    <row r="13359" customFormat="false" ht="12.75" hidden="false" customHeight="false" outlineLevel="0" collapsed="false">
      <c r="A13359" s="0" t="n">
        <v>3386.33142878953</v>
      </c>
      <c r="B13359" s="0" t="n">
        <v>-0.115404586791992</v>
      </c>
      <c r="C13359" s="0" t="n">
        <f aca="false">B13359+0.083931923</f>
        <v>-0.0314726637919922</v>
      </c>
      <c r="D13359" s="0" t="n">
        <f aca="false">C13359/2.308865624</f>
        <v>-0.013631223690475</v>
      </c>
      <c r="E13359" s="0" t="n">
        <f aca="false">D13359+0.1</f>
        <v>0.086368776309525</v>
      </c>
      <c r="F13359" s="0" t="n">
        <f aca="false">E13359+0.2</f>
        <v>0.286368776309525</v>
      </c>
    </row>
    <row r="13360" customFormat="false" ht="12.75" hidden="false" customHeight="false" outlineLevel="0" collapsed="false">
      <c r="A13360" s="0" t="n">
        <v>3386.33714307526</v>
      </c>
      <c r="B13360" s="0" t="n">
        <v>-0.126849365234375</v>
      </c>
      <c r="C13360" s="0" t="n">
        <f aca="false">B13360+0.083931923</f>
        <v>-0.042917442234375</v>
      </c>
      <c r="D13360" s="0" t="n">
        <f aca="false">C13360/2.308865624</f>
        <v>-0.0185881074187516</v>
      </c>
      <c r="E13360" s="0" t="n">
        <f aca="false">D13360+0.1</f>
        <v>0.0814118925812484</v>
      </c>
      <c r="F13360" s="0" t="n">
        <f aca="false">E13360+0.2</f>
        <v>0.281411892581248</v>
      </c>
    </row>
    <row r="13361" customFormat="false" ht="12.75" hidden="false" customHeight="false" outlineLevel="0" collapsed="false">
      <c r="A13361" s="0" t="n">
        <v>3386.34285736099</v>
      </c>
      <c r="B13361" s="0" t="n">
        <v>-0.139946174621582</v>
      </c>
      <c r="C13361" s="0" t="n">
        <f aca="false">B13361+0.083931923</f>
        <v>-0.056014251621582</v>
      </c>
      <c r="D13361" s="0" t="n">
        <f aca="false">C13361/2.308865624</f>
        <v>-0.0242605074281196</v>
      </c>
      <c r="E13361" s="0" t="n">
        <f aca="false">D13361+0.1</f>
        <v>0.0757394925718804</v>
      </c>
      <c r="F13361" s="0" t="n">
        <f aca="false">E13361+0.2</f>
        <v>0.27573949257188</v>
      </c>
    </row>
    <row r="13362" customFormat="false" ht="12.75" hidden="false" customHeight="false" outlineLevel="0" collapsed="false">
      <c r="A13362" s="0" t="n">
        <v>3386.34857164672</v>
      </c>
      <c r="B13362" s="0" t="n">
        <v>-0.135402336120605</v>
      </c>
      <c r="C13362" s="0" t="n">
        <f aca="false">B13362+0.083931923</f>
        <v>-0.0514704131206055</v>
      </c>
      <c r="D13362" s="0" t="n">
        <f aca="false">C13362/2.308865624</f>
        <v>-0.022292511346518</v>
      </c>
      <c r="E13362" s="0" t="n">
        <f aca="false">D13362+0.1</f>
        <v>0.077707488653482</v>
      </c>
      <c r="F13362" s="0" t="n">
        <f aca="false">E13362+0.2</f>
        <v>0.277707488653482</v>
      </c>
    </row>
    <row r="13363" customFormat="false" ht="12.75" hidden="false" customHeight="false" outlineLevel="0" collapsed="false">
      <c r="A13363" s="0" t="n">
        <v>3386.35428593245</v>
      </c>
      <c r="B13363" s="0" t="n">
        <v>-0.11877613067627</v>
      </c>
      <c r="C13363" s="0" t="n">
        <f aca="false">B13363+0.083931923</f>
        <v>-0.0348442076762695</v>
      </c>
      <c r="D13363" s="0" t="n">
        <f aca="false">C13363/2.308865624</f>
        <v>-0.0150914835900686</v>
      </c>
      <c r="E13363" s="0" t="n">
        <f aca="false">D13363+0.1</f>
        <v>0.0849085164099314</v>
      </c>
      <c r="F13363" s="0" t="n">
        <f aca="false">E13363+0.2</f>
        <v>0.284908516409931</v>
      </c>
    </row>
    <row r="13364" customFormat="false" ht="12.75" hidden="false" customHeight="false" outlineLevel="0" collapsed="false">
      <c r="A13364" s="0" t="n">
        <v>3386.36000021818</v>
      </c>
      <c r="B13364" s="0" t="n">
        <v>-0.119249038696289</v>
      </c>
      <c r="C13364" s="0" t="n">
        <f aca="false">B13364+0.083931923</f>
        <v>-0.0353171156962891</v>
      </c>
      <c r="D13364" s="0" t="n">
        <f aca="false">C13364/2.308865624</f>
        <v>-0.0152963062593066</v>
      </c>
      <c r="E13364" s="0" t="n">
        <f aca="false">D13364+0.1</f>
        <v>0.0847036937406934</v>
      </c>
      <c r="F13364" s="0" t="n">
        <f aca="false">E13364+0.2</f>
        <v>0.284703693740693</v>
      </c>
    </row>
    <row r="13365" customFormat="false" ht="12.75" hidden="false" customHeight="false" outlineLevel="0" collapsed="false">
      <c r="A13365" s="0" t="n">
        <v>3386.36571450391</v>
      </c>
      <c r="B13365" s="0" t="n">
        <v>-0.125987396240234</v>
      </c>
      <c r="C13365" s="0" t="n">
        <f aca="false">B13365+0.083931923</f>
        <v>-0.0420554732402344</v>
      </c>
      <c r="D13365" s="0" t="n">
        <f aca="false">C13365/2.308865624</f>
        <v>-0.0182147773361428</v>
      </c>
      <c r="E13365" s="0" t="n">
        <f aca="false">D13365+0.1</f>
        <v>0.0817852226638572</v>
      </c>
      <c r="F13365" s="0" t="n">
        <f aca="false">E13365+0.2</f>
        <v>0.281785222663857</v>
      </c>
    </row>
    <row r="13366" customFormat="false" ht="12.75" hidden="false" customHeight="false" outlineLevel="0" collapsed="false">
      <c r="A13366" s="0" t="n">
        <v>3386.37142878965</v>
      </c>
      <c r="B13366" s="0" t="n">
        <v>-0.133424301147461</v>
      </c>
      <c r="C13366" s="0" t="n">
        <f aca="false">B13366+0.083931923</f>
        <v>-0.049492378147461</v>
      </c>
      <c r="D13366" s="0" t="n">
        <f aca="false">C13366/2.308865624</f>
        <v>-0.0214357984427512</v>
      </c>
      <c r="E13366" s="0" t="n">
        <f aca="false">D13366+0.1</f>
        <v>0.0785642015572488</v>
      </c>
      <c r="F13366" s="0" t="n">
        <f aca="false">E13366+0.2</f>
        <v>0.278564201557249</v>
      </c>
    </row>
    <row r="13367" customFormat="false" ht="12.75" hidden="false" customHeight="false" outlineLevel="0" collapsed="false">
      <c r="A13367" s="0" t="n">
        <v>3386.37714307538</v>
      </c>
      <c r="B13367" s="0" t="n">
        <v>-0.131187438964844</v>
      </c>
      <c r="C13367" s="0" t="n">
        <f aca="false">B13367+0.083931923</f>
        <v>-0.0472555159648437</v>
      </c>
      <c r="D13367" s="0" t="n">
        <f aca="false">C13367/2.308865624</f>
        <v>-0.0204669840780841</v>
      </c>
      <c r="E13367" s="0" t="n">
        <f aca="false">D13367+0.1</f>
        <v>0.0795330159219159</v>
      </c>
      <c r="F13367" s="0" t="n">
        <f aca="false">E13367+0.2</f>
        <v>0.279533015921916</v>
      </c>
    </row>
    <row r="13368" customFormat="false" ht="12.75" hidden="false" customHeight="false" outlineLevel="0" collapsed="false">
      <c r="A13368" s="0" t="n">
        <v>3386.38285736111</v>
      </c>
      <c r="B13368" s="0" t="n">
        <v>-0.118272132873535</v>
      </c>
      <c r="C13368" s="0" t="n">
        <f aca="false">B13368+0.083931923</f>
        <v>-0.0343402098735352</v>
      </c>
      <c r="D13368" s="0" t="n">
        <f aca="false">C13368/2.308865624</f>
        <v>-0.014873195527959</v>
      </c>
      <c r="E13368" s="0" t="n">
        <f aca="false">D13368+0.1</f>
        <v>0.085126804472041</v>
      </c>
      <c r="F13368" s="0" t="n">
        <f aca="false">E13368+0.2</f>
        <v>0.285126804472041</v>
      </c>
    </row>
    <row r="13369" customFormat="false" ht="12.75" hidden="false" customHeight="false" outlineLevel="0" collapsed="false">
      <c r="A13369" s="0" t="n">
        <v>3386.38857164684</v>
      </c>
      <c r="B13369" s="0" t="n">
        <v>-0.105766334533691</v>
      </c>
      <c r="C13369" s="0" t="n">
        <f aca="false">B13369+0.083931923</f>
        <v>-0.0218344115336914</v>
      </c>
      <c r="D13369" s="0" t="n">
        <f aca="false">C13369/2.308865624</f>
        <v>-0.0094567701587866</v>
      </c>
      <c r="E13369" s="0" t="n">
        <f aca="false">D13369+0.1</f>
        <v>0.0905432298412134</v>
      </c>
      <c r="F13369" s="0" t="n">
        <f aca="false">E13369+0.2</f>
        <v>0.290543229841213</v>
      </c>
    </row>
    <row r="13370" customFormat="false" ht="12.75" hidden="false" customHeight="false" outlineLevel="0" collapsed="false">
      <c r="A13370" s="0" t="n">
        <v>3386.39428593257</v>
      </c>
      <c r="B13370" s="0" t="n">
        <v>-0.0979877090454102</v>
      </c>
      <c r="C13370" s="0" t="n">
        <f aca="false">B13370+0.083931923</f>
        <v>-0.0140557860454101</v>
      </c>
      <c r="D13370" s="0" t="n">
        <f aca="false">C13370/2.308865624</f>
        <v>-0.00608774538427194</v>
      </c>
      <c r="E13370" s="0" t="n">
        <f aca="false">D13370+0.1</f>
        <v>0.0939122546157281</v>
      </c>
      <c r="F13370" s="0" t="n">
        <f aca="false">E13370+0.2</f>
        <v>0.293912254615728</v>
      </c>
    </row>
    <row r="13371" customFormat="false" ht="12.75" hidden="false" customHeight="false" outlineLevel="0" collapsed="false">
      <c r="A13371" s="0" t="n">
        <v>3386.4000002183</v>
      </c>
      <c r="B13371" s="0" t="n">
        <v>-0.0860581207275391</v>
      </c>
      <c r="C13371" s="0" t="n">
        <f aca="false">B13371+0.083931923</f>
        <v>-0.00212619772753905</v>
      </c>
      <c r="D13371" s="0" t="n">
        <f aca="false">C13371/2.308865624</f>
        <v>-0.000920884136970915</v>
      </c>
      <c r="E13371" s="0" t="n">
        <f aca="false">D13371+0.1</f>
        <v>0.0990791158630291</v>
      </c>
      <c r="F13371" s="0" t="n">
        <f aca="false">E13371+0.2</f>
        <v>0.299079115863029</v>
      </c>
    </row>
    <row r="13372" customFormat="false" ht="12.75" hidden="false" customHeight="false" outlineLevel="0" collapsed="false">
      <c r="A13372" s="0" t="n">
        <v>3386.40571450403</v>
      </c>
      <c r="B13372" s="0" t="n">
        <v>-0.0813099670410156</v>
      </c>
      <c r="C13372" s="0" t="n">
        <f aca="false">B13372+0.083931923</f>
        <v>0.00262195595898437</v>
      </c>
      <c r="D13372" s="0" t="n">
        <f aca="false">C13372/2.308865624</f>
        <v>0.00113560353263087</v>
      </c>
      <c r="E13372" s="0" t="n">
        <f aca="false">D13372+0.1</f>
        <v>0.101135603532631</v>
      </c>
      <c r="F13372" s="0" t="n">
        <f aca="false">E13372+0.2</f>
        <v>0.301135603532631</v>
      </c>
    </row>
    <row r="13373" customFormat="false" ht="12.75" hidden="false" customHeight="false" outlineLevel="0" collapsed="false">
      <c r="A13373" s="0" t="n">
        <v>3386.41142878976</v>
      </c>
      <c r="B13373" s="0" t="n">
        <v>-0.104569358825684</v>
      </c>
      <c r="C13373" s="0" t="n">
        <f aca="false">B13373+0.083931923</f>
        <v>-0.0206374358256836</v>
      </c>
      <c r="D13373" s="0" t="n">
        <f aca="false">C13373/2.308865624</f>
        <v>-0.00893834427225359</v>
      </c>
      <c r="E13373" s="0" t="n">
        <f aca="false">D13373+0.1</f>
        <v>0.0910616557277464</v>
      </c>
      <c r="F13373" s="0" t="n">
        <f aca="false">E13373+0.2</f>
        <v>0.291061655727746</v>
      </c>
    </row>
    <row r="13374" customFormat="false" ht="12.75" hidden="false" customHeight="false" outlineLevel="0" collapsed="false">
      <c r="A13374" s="0" t="n">
        <v>3386.41714307549</v>
      </c>
      <c r="B13374" s="0" t="n">
        <v>-0.130555648803711</v>
      </c>
      <c r="C13374" s="0" t="n">
        <f aca="false">B13374+0.083931923</f>
        <v>-0.0466237258037109</v>
      </c>
      <c r="D13374" s="0" t="n">
        <f aca="false">C13374/2.308865624</f>
        <v>-0.0201933474685883</v>
      </c>
      <c r="E13374" s="0" t="n">
        <f aca="false">D13374+0.1</f>
        <v>0.0798066525314117</v>
      </c>
      <c r="F13374" s="0" t="n">
        <f aca="false">E13374+0.2</f>
        <v>0.279806652531412</v>
      </c>
    </row>
    <row r="13375" customFormat="false" ht="12.75" hidden="false" customHeight="false" outlineLevel="0" collapsed="false">
      <c r="A13375" s="0" t="n">
        <v>3386.42285736122</v>
      </c>
      <c r="B13375" s="0" t="n">
        <v>-0.126546745300293</v>
      </c>
      <c r="C13375" s="0" t="n">
        <f aca="false">B13375+0.083931923</f>
        <v>-0.042614822300293</v>
      </c>
      <c r="D13375" s="0" t="n">
        <f aca="false">C13375/2.308865624</f>
        <v>-0.0184570387541501</v>
      </c>
      <c r="E13375" s="0" t="n">
        <f aca="false">D13375+0.1</f>
        <v>0.0815429612458499</v>
      </c>
      <c r="F13375" s="0" t="n">
        <f aca="false">E13375+0.2</f>
        <v>0.28154296124585</v>
      </c>
    </row>
    <row r="13376" customFormat="false" ht="12.75" hidden="false" customHeight="false" outlineLevel="0" collapsed="false">
      <c r="A13376" s="0" t="n">
        <v>3386.42857164695</v>
      </c>
      <c r="B13376" s="0" t="n">
        <v>-0.121327171325684</v>
      </c>
      <c r="C13376" s="0" t="n">
        <f aca="false">B13376+0.083931923</f>
        <v>-0.0373952483256836</v>
      </c>
      <c r="D13376" s="0" t="n">
        <f aca="false">C13376/2.308865624</f>
        <v>-0.0161963727715336</v>
      </c>
      <c r="E13376" s="0" t="n">
        <f aca="false">D13376+0.1</f>
        <v>0.0838036272284664</v>
      </c>
      <c r="F13376" s="0" t="n">
        <f aca="false">E13376+0.2</f>
        <v>0.283803627228466</v>
      </c>
    </row>
    <row r="13377" customFormat="false" ht="12.75" hidden="false" customHeight="false" outlineLevel="0" collapsed="false">
      <c r="A13377" s="0" t="n">
        <v>3386.43428593268</v>
      </c>
      <c r="B13377" s="0" t="n">
        <v>-0.110681991577148</v>
      </c>
      <c r="C13377" s="0" t="n">
        <f aca="false">B13377+0.083931923</f>
        <v>-0.0267500685771485</v>
      </c>
      <c r="D13377" s="0" t="n">
        <f aca="false">C13377/2.308865624</f>
        <v>-0.0115858057303505</v>
      </c>
      <c r="E13377" s="0" t="n">
        <f aca="false">D13377+0.1</f>
        <v>0.0884141942696495</v>
      </c>
      <c r="F13377" s="0" t="n">
        <f aca="false">E13377+0.2</f>
        <v>0.28841419426965</v>
      </c>
    </row>
    <row r="13378" customFormat="false" ht="12.75" hidden="false" customHeight="false" outlineLevel="0" collapsed="false">
      <c r="A13378" s="0" t="n">
        <v>3386.44000021841</v>
      </c>
      <c r="B13378" s="0" t="n">
        <v>-0.116571350097656</v>
      </c>
      <c r="C13378" s="0" t="n">
        <f aca="false">B13378+0.083931923</f>
        <v>-0.0326394270976562</v>
      </c>
      <c r="D13378" s="0" t="n">
        <f aca="false">C13378/2.308865624</f>
        <v>-0.0141365641890886</v>
      </c>
      <c r="E13378" s="0" t="n">
        <f aca="false">D13378+0.1</f>
        <v>0.0858634358109114</v>
      </c>
      <c r="F13378" s="0" t="n">
        <f aca="false">E13378+0.2</f>
        <v>0.285863435810911</v>
      </c>
    </row>
    <row r="13379" customFormat="false" ht="12.75" hidden="false" customHeight="false" outlineLevel="0" collapsed="false">
      <c r="A13379" s="0" t="n">
        <v>3386.44571450414</v>
      </c>
      <c r="B13379" s="0" t="n">
        <v>-0.11711498260498</v>
      </c>
      <c r="C13379" s="0" t="n">
        <f aca="false">B13379+0.083931923</f>
        <v>-0.0331830596049805</v>
      </c>
      <c r="D13379" s="0" t="n">
        <f aca="false">C13379/2.308865624</f>
        <v>-0.0143720185618652</v>
      </c>
      <c r="E13379" s="0" t="n">
        <f aca="false">D13379+0.1</f>
        <v>0.0856279814381348</v>
      </c>
      <c r="F13379" s="0" t="n">
        <f aca="false">E13379+0.2</f>
        <v>0.285627981438135</v>
      </c>
    </row>
    <row r="13380" customFormat="false" ht="12.75" hidden="false" customHeight="false" outlineLevel="0" collapsed="false">
      <c r="A13380" s="0" t="n">
        <v>3386.45142878987</v>
      </c>
      <c r="B13380" s="0" t="n">
        <v>-0.117662734985352</v>
      </c>
      <c r="C13380" s="0" t="n">
        <f aca="false">B13380+0.083931923</f>
        <v>-0.0337308119853516</v>
      </c>
      <c r="D13380" s="0" t="n">
        <f aca="false">C13380/2.308865624</f>
        <v>-0.0146092573057216</v>
      </c>
      <c r="E13380" s="0" t="n">
        <f aca="false">D13380+0.1</f>
        <v>0.0853907426942784</v>
      </c>
      <c r="F13380" s="0" t="n">
        <f aca="false">E13380+0.2</f>
        <v>0.285390742694278</v>
      </c>
    </row>
    <row r="13381" customFormat="false" ht="12.75" hidden="false" customHeight="false" outlineLevel="0" collapsed="false">
      <c r="A13381" s="0" t="n">
        <v>3386.4571430756</v>
      </c>
      <c r="B13381" s="0" t="n">
        <v>-0.105432243347168</v>
      </c>
      <c r="C13381" s="0" t="n">
        <f aca="false">B13381+0.083931923</f>
        <v>-0.021500320347168</v>
      </c>
      <c r="D13381" s="0" t="n">
        <f aca="false">C13381/2.308865624</f>
        <v>-0.00931207088176907</v>
      </c>
      <c r="E13381" s="0" t="n">
        <f aca="false">D13381+0.1</f>
        <v>0.0906879291182309</v>
      </c>
      <c r="F13381" s="0" t="n">
        <f aca="false">E13381+0.2</f>
        <v>0.290687929118231</v>
      </c>
    </row>
    <row r="13382" customFormat="false" ht="12.75" hidden="false" customHeight="false" outlineLevel="0" collapsed="false">
      <c r="A13382" s="0" t="n">
        <v>3386.46285736134</v>
      </c>
      <c r="B13382" s="0" t="n">
        <v>-0.111433181762695</v>
      </c>
      <c r="C13382" s="0" t="n">
        <f aca="false">B13382+0.083931923</f>
        <v>-0.0275012587626953</v>
      </c>
      <c r="D13382" s="0" t="n">
        <f aca="false">C13382/2.308865624</f>
        <v>-0.0119111560572549</v>
      </c>
      <c r="E13382" s="0" t="n">
        <f aca="false">D13382+0.1</f>
        <v>0.0880888439427451</v>
      </c>
      <c r="F13382" s="0" t="n">
        <f aca="false">E13382+0.2</f>
        <v>0.288088843942745</v>
      </c>
    </row>
    <row r="13383" customFormat="false" ht="12.75" hidden="false" customHeight="false" outlineLevel="0" collapsed="false">
      <c r="A13383" s="0" t="n">
        <v>3386.46857164707</v>
      </c>
      <c r="B13383" s="0" t="n">
        <v>-0.114864044189453</v>
      </c>
      <c r="C13383" s="0" t="n">
        <f aca="false">B13383+0.083931923</f>
        <v>-0.0309321211894531</v>
      </c>
      <c r="D13383" s="0" t="n">
        <f aca="false">C13383/2.308865624</f>
        <v>-0.0133971075960084</v>
      </c>
      <c r="E13383" s="0" t="n">
        <f aca="false">D13383+0.1</f>
        <v>0.0866028924039916</v>
      </c>
      <c r="F13383" s="0" t="n">
        <f aca="false">E13383+0.2</f>
        <v>0.286602892403992</v>
      </c>
    </row>
    <row r="13384" customFormat="false" ht="12.75" hidden="false" customHeight="false" outlineLevel="0" collapsed="false">
      <c r="A13384" s="0" t="n">
        <v>3386.4742859328</v>
      </c>
      <c r="B13384" s="0" t="n">
        <v>-0.117863655090332</v>
      </c>
      <c r="C13384" s="0" t="n">
        <f aca="false">B13384+0.083931923</f>
        <v>-0.033931732090332</v>
      </c>
      <c r="D13384" s="0" t="n">
        <f aca="false">C13384/2.308865624</f>
        <v>-0.0146962784397764</v>
      </c>
      <c r="E13384" s="0" t="n">
        <f aca="false">D13384+0.1</f>
        <v>0.0853037215602236</v>
      </c>
      <c r="F13384" s="0" t="n">
        <f aca="false">E13384+0.2</f>
        <v>0.285303721560224</v>
      </c>
    </row>
    <row r="13385" customFormat="false" ht="12.75" hidden="false" customHeight="false" outlineLevel="0" collapsed="false">
      <c r="A13385" s="0" t="n">
        <v>3386.48000021853</v>
      </c>
      <c r="B13385" s="0" t="n">
        <v>-0.119643821716309</v>
      </c>
      <c r="C13385" s="0" t="n">
        <f aca="false">B13385+0.083931923</f>
        <v>-0.0357118987163086</v>
      </c>
      <c r="D13385" s="0" t="n">
        <f aca="false">C13385/2.308865624</f>
        <v>-0.015467291965844</v>
      </c>
      <c r="E13385" s="0" t="n">
        <f aca="false">D13385+0.1</f>
        <v>0.084532708034156</v>
      </c>
      <c r="F13385" s="0" t="n">
        <f aca="false">E13385+0.2</f>
        <v>0.284532708034156</v>
      </c>
    </row>
    <row r="13386" customFormat="false" ht="12.75" hidden="false" customHeight="false" outlineLevel="0" collapsed="false">
      <c r="A13386" s="0" t="n">
        <v>3386.48571450426</v>
      </c>
      <c r="B13386" s="0" t="n">
        <v>-0.10526309967041</v>
      </c>
      <c r="C13386" s="0" t="n">
        <f aca="false">B13386+0.083931923</f>
        <v>-0.0213311766704102</v>
      </c>
      <c r="D13386" s="0" t="n">
        <f aca="false">C13386/2.308865624</f>
        <v>-0.0092388125357659</v>
      </c>
      <c r="E13386" s="0" t="n">
        <f aca="false">D13386+0.1</f>
        <v>0.0907611874642341</v>
      </c>
      <c r="F13386" s="0" t="n">
        <f aca="false">E13386+0.2</f>
        <v>0.290761187464234</v>
      </c>
    </row>
    <row r="13387" customFormat="false" ht="12.75" hidden="false" customHeight="false" outlineLevel="0" collapsed="false">
      <c r="A13387" s="0" t="n">
        <v>3386.49142878999</v>
      </c>
      <c r="B13387" s="0" t="n">
        <v>-0.10000358581543</v>
      </c>
      <c r="C13387" s="0" t="n">
        <f aca="false">B13387+0.083931923</f>
        <v>-0.0160716628154297</v>
      </c>
      <c r="D13387" s="0" t="n">
        <f aca="false">C13387/2.308865624</f>
        <v>-0.0069608480668469</v>
      </c>
      <c r="E13387" s="0" t="n">
        <f aca="false">D13387+0.1</f>
        <v>0.0930391519331531</v>
      </c>
      <c r="F13387" s="0" t="n">
        <f aca="false">E13387+0.2</f>
        <v>0.293039151933153</v>
      </c>
    </row>
    <row r="13388" customFormat="false" ht="12.75" hidden="false" customHeight="false" outlineLevel="0" collapsed="false">
      <c r="A13388" s="0" t="n">
        <v>3386.49714307572</v>
      </c>
      <c r="B13388" s="0" t="n">
        <v>-0.103202095031738</v>
      </c>
      <c r="C13388" s="0" t="n">
        <f aca="false">B13388+0.083931923</f>
        <v>-0.0192701720317383</v>
      </c>
      <c r="D13388" s="0" t="n">
        <f aca="false">C13388/2.308865624</f>
        <v>-0.0083461643810841</v>
      </c>
      <c r="E13388" s="0" t="n">
        <f aca="false">D13388+0.1</f>
        <v>0.0916538356189159</v>
      </c>
      <c r="F13388" s="0" t="n">
        <f aca="false">E13388+0.2</f>
        <v>0.291653835618916</v>
      </c>
    </row>
    <row r="13389" customFormat="false" ht="12.75" hidden="false" customHeight="false" outlineLevel="0" collapsed="false">
      <c r="A13389" s="0" t="n">
        <v>3386.50285736145</v>
      </c>
      <c r="B13389" s="0" t="n">
        <v>-0.116885719299316</v>
      </c>
      <c r="C13389" s="0" t="n">
        <f aca="false">B13389+0.083931923</f>
        <v>-0.0329537962993164</v>
      </c>
      <c r="D13389" s="0" t="n">
        <f aca="false">C13389/2.308865624</f>
        <v>-0.0142727216156588</v>
      </c>
      <c r="E13389" s="0" t="n">
        <f aca="false">D13389+0.1</f>
        <v>0.0857272783843412</v>
      </c>
      <c r="F13389" s="0" t="n">
        <f aca="false">E13389+0.2</f>
        <v>0.285727278384341</v>
      </c>
    </row>
    <row r="13390" customFormat="false" ht="12.75" hidden="false" customHeight="false" outlineLevel="0" collapsed="false">
      <c r="A13390" s="0" t="n">
        <v>3386.50857164718</v>
      </c>
      <c r="B13390" s="0" t="n">
        <v>-0.120271682739258</v>
      </c>
      <c r="C13390" s="0" t="n">
        <f aca="false">B13390+0.083931923</f>
        <v>-0.0363397597392578</v>
      </c>
      <c r="D13390" s="0" t="n">
        <f aca="false">C13390/2.308865624</f>
        <v>-0.0157392268140321</v>
      </c>
      <c r="E13390" s="0" t="n">
        <f aca="false">D13390+0.1</f>
        <v>0.0842607731859679</v>
      </c>
      <c r="F13390" s="0" t="n">
        <f aca="false">E13390+0.2</f>
        <v>0.284260773185968</v>
      </c>
    </row>
    <row r="13391" customFormat="false" ht="12.75" hidden="false" customHeight="false" outlineLevel="0" collapsed="false">
      <c r="A13391" s="0" t="n">
        <v>3386.51428593291</v>
      </c>
      <c r="B13391" s="0" t="n">
        <v>-0.11492317199707</v>
      </c>
      <c r="C13391" s="0" t="n">
        <f aca="false">B13391+0.083931923</f>
        <v>-0.0309912489970703</v>
      </c>
      <c r="D13391" s="0" t="n">
        <f aca="false">C13391/2.308865624</f>
        <v>-0.0134227166253961</v>
      </c>
      <c r="E13391" s="0" t="n">
        <f aca="false">D13391+0.1</f>
        <v>0.0865772833746039</v>
      </c>
      <c r="F13391" s="0" t="n">
        <f aca="false">E13391+0.2</f>
        <v>0.286577283374604</v>
      </c>
    </row>
    <row r="13392" customFormat="false" ht="12.75" hidden="false" customHeight="false" outlineLevel="0" collapsed="false">
      <c r="A13392" s="0" t="n">
        <v>3386.52000021864</v>
      </c>
      <c r="B13392" s="0" t="n">
        <v>-0.101846809387207</v>
      </c>
      <c r="C13392" s="0" t="n">
        <f aca="false">B13392+0.083931923</f>
        <v>-0.017914886387207</v>
      </c>
      <c r="D13392" s="0" t="n">
        <f aca="false">C13392/2.308865624</f>
        <v>-0.00775917238360989</v>
      </c>
      <c r="E13392" s="0" t="n">
        <f aca="false">D13392+0.1</f>
        <v>0.0922408276163901</v>
      </c>
      <c r="F13392" s="0" t="n">
        <f aca="false">E13392+0.2</f>
        <v>0.29224082761639</v>
      </c>
    </row>
    <row r="13393" customFormat="false" ht="12.75" hidden="false" customHeight="false" outlineLevel="0" collapsed="false">
      <c r="A13393" s="0" t="n">
        <v>3386.52571450437</v>
      </c>
      <c r="B13393" s="0" t="n">
        <v>-0.113543701171875</v>
      </c>
      <c r="C13393" s="0" t="n">
        <f aca="false">B13393+0.083931923</f>
        <v>-0.029611778171875</v>
      </c>
      <c r="D13393" s="0" t="n">
        <f aca="false">C13393/2.308865624</f>
        <v>-0.0128252497088046</v>
      </c>
      <c r="E13393" s="0" t="n">
        <f aca="false">D13393+0.1</f>
        <v>0.0871747502911954</v>
      </c>
      <c r="F13393" s="0" t="n">
        <f aca="false">E13393+0.2</f>
        <v>0.287174750291195</v>
      </c>
    </row>
    <row r="13394" customFormat="false" ht="12.75" hidden="false" customHeight="false" outlineLevel="0" collapsed="false">
      <c r="A13394" s="0" t="n">
        <v>3386.5314287901</v>
      </c>
      <c r="B13394" s="0" t="n">
        <v>-0.124991188049316</v>
      </c>
      <c r="C13394" s="0" t="n">
        <f aca="false">B13394+0.083931923</f>
        <v>-0.0410592650493164</v>
      </c>
      <c r="D13394" s="0" t="n">
        <f aca="false">C13394/2.308865624</f>
        <v>-0.0177833064958467</v>
      </c>
      <c r="E13394" s="0" t="n">
        <f aca="false">D13394+0.1</f>
        <v>0.0822166935041533</v>
      </c>
      <c r="F13394" s="0" t="n">
        <f aca="false">E13394+0.2</f>
        <v>0.282216693504153</v>
      </c>
    </row>
    <row r="13395" customFormat="false" ht="12.75" hidden="false" customHeight="false" outlineLevel="0" collapsed="false">
      <c r="A13395" s="0" t="n">
        <v>3386.53714307583</v>
      </c>
      <c r="B13395" s="0" t="n">
        <v>-0.113848876953125</v>
      </c>
      <c r="C13395" s="0" t="n">
        <f aca="false">B13395+0.083931923</f>
        <v>-0.029916953953125</v>
      </c>
      <c r="D13395" s="0" t="n">
        <f aca="false">C13395/2.308865624</f>
        <v>-0.0129574253443539</v>
      </c>
      <c r="E13395" s="0" t="n">
        <f aca="false">D13395+0.1</f>
        <v>0.0870425746556462</v>
      </c>
      <c r="F13395" s="0" t="n">
        <f aca="false">E13395+0.2</f>
        <v>0.287042574655646</v>
      </c>
    </row>
    <row r="13396" customFormat="false" ht="12.75" hidden="false" customHeight="false" outlineLevel="0" collapsed="false">
      <c r="A13396" s="0" t="n">
        <v>3386.54285736156</v>
      </c>
      <c r="B13396" s="0" t="n">
        <v>-0.110011596679688</v>
      </c>
      <c r="C13396" s="0" t="n">
        <f aca="false">B13396+0.083931923</f>
        <v>-0.0260796736796875</v>
      </c>
      <c r="D13396" s="0" t="n">
        <f aca="false">C13396/2.308865624</f>
        <v>-0.0112954489029577</v>
      </c>
      <c r="E13396" s="0" t="n">
        <f aca="false">D13396+0.1</f>
        <v>0.0887045510970423</v>
      </c>
      <c r="F13396" s="0" t="n">
        <f aca="false">E13396+0.2</f>
        <v>0.288704551097042</v>
      </c>
    </row>
    <row r="13397" customFormat="false" ht="12.75" hidden="false" customHeight="false" outlineLevel="0" collapsed="false">
      <c r="A13397" s="0" t="n">
        <v>3386.54857164729</v>
      </c>
      <c r="B13397" s="0" t="n">
        <v>-0.108599510192871</v>
      </c>
      <c r="C13397" s="0" t="n">
        <f aca="false">B13397+0.083931923</f>
        <v>-0.0246675871928711</v>
      </c>
      <c r="D13397" s="0" t="n">
        <f aca="false">C13397/2.308865624</f>
        <v>-0.0106838557153169</v>
      </c>
      <c r="E13397" s="0" t="n">
        <f aca="false">D13397+0.1</f>
        <v>0.0893161442846831</v>
      </c>
      <c r="F13397" s="0" t="n">
        <f aca="false">E13397+0.2</f>
        <v>0.289316144284683</v>
      </c>
    </row>
    <row r="13398" customFormat="false" ht="12.75" hidden="false" customHeight="false" outlineLevel="0" collapsed="false">
      <c r="A13398" s="0" t="n">
        <v>3386.55428593303</v>
      </c>
      <c r="B13398" s="0" t="n">
        <v>-0.109925422668457</v>
      </c>
      <c r="C13398" s="0" t="n">
        <f aca="false">B13398+0.083931923</f>
        <v>-0.025993499668457</v>
      </c>
      <c r="D13398" s="0" t="n">
        <f aca="false">C13398/2.308865624</f>
        <v>-0.0112581258078695</v>
      </c>
      <c r="E13398" s="0" t="n">
        <f aca="false">D13398+0.1</f>
        <v>0.0887418741921306</v>
      </c>
      <c r="F13398" s="0" t="n">
        <f aca="false">E13398+0.2</f>
        <v>0.288741874192131</v>
      </c>
    </row>
    <row r="13399" customFormat="false" ht="12.75" hidden="false" customHeight="false" outlineLevel="0" collapsed="false">
      <c r="A13399" s="0" t="n">
        <v>3386.56000021876</v>
      </c>
      <c r="B13399" s="0" t="n">
        <v>-0.117341423034668</v>
      </c>
      <c r="C13399" s="0" t="n">
        <f aca="false">B13399+0.083931923</f>
        <v>-0.033409500034668</v>
      </c>
      <c r="D13399" s="0" t="n">
        <f aca="false">C13399/2.308865624</f>
        <v>-0.0144700928834427</v>
      </c>
      <c r="E13399" s="0" t="n">
        <f aca="false">D13399+0.1</f>
        <v>0.0855299071165573</v>
      </c>
      <c r="F13399" s="0" t="n">
        <f aca="false">E13399+0.2</f>
        <v>0.285529907116557</v>
      </c>
    </row>
    <row r="13400" customFormat="false" ht="12.75" hidden="false" customHeight="false" outlineLevel="0" collapsed="false">
      <c r="A13400" s="0" t="n">
        <v>3386.56571450449</v>
      </c>
      <c r="B13400" s="0" t="n">
        <v>-0.120387992858887</v>
      </c>
      <c r="C13400" s="0" t="n">
        <f aca="false">B13400+0.083931923</f>
        <v>-0.0364560698588867</v>
      </c>
      <c r="D13400" s="0" t="n">
        <f aca="false">C13400/2.308865624</f>
        <v>-0.0157896022531308</v>
      </c>
      <c r="E13400" s="0" t="n">
        <f aca="false">D13400+0.1</f>
        <v>0.0842103977468692</v>
      </c>
      <c r="F13400" s="0" t="n">
        <f aca="false">E13400+0.2</f>
        <v>0.284210397746869</v>
      </c>
    </row>
    <row r="13401" customFormat="false" ht="12.75" hidden="false" customHeight="false" outlineLevel="0" collapsed="false">
      <c r="A13401" s="0" t="n">
        <v>3386.57142879022</v>
      </c>
      <c r="B13401" s="0" t="n">
        <v>-0.112167282104492</v>
      </c>
      <c r="C13401" s="0" t="n">
        <f aca="false">B13401+0.083931923</f>
        <v>-0.0282353591044922</v>
      </c>
      <c r="D13401" s="0" t="n">
        <f aca="false">C13401/2.308865624</f>
        <v>-0.0122291045485686</v>
      </c>
      <c r="E13401" s="0" t="n">
        <f aca="false">D13401+0.1</f>
        <v>0.0877708954514314</v>
      </c>
      <c r="F13401" s="0" t="n">
        <f aca="false">E13401+0.2</f>
        <v>0.287770895451431</v>
      </c>
    </row>
    <row r="13402" customFormat="false" ht="12.75" hidden="false" customHeight="false" outlineLevel="0" collapsed="false">
      <c r="A13402" s="0" t="n">
        <v>3386.57714307595</v>
      </c>
      <c r="B13402" s="0" t="n">
        <v>-0.112477912902832</v>
      </c>
      <c r="C13402" s="0" t="n">
        <f aca="false">B13402+0.083931923</f>
        <v>-0.0285459899028321</v>
      </c>
      <c r="D13402" s="0" t="n">
        <f aca="false">C13402/2.308865624</f>
        <v>-0.0123636428236033</v>
      </c>
      <c r="E13402" s="0" t="n">
        <f aca="false">D13402+0.1</f>
        <v>0.0876363571763967</v>
      </c>
      <c r="F13402" s="0" t="n">
        <f aca="false">E13402+0.2</f>
        <v>0.287636357176397</v>
      </c>
    </row>
    <row r="13403" customFormat="false" ht="12.75" hidden="false" customHeight="false" outlineLevel="0" collapsed="false">
      <c r="A13403" s="0" t="n">
        <v>3386.58285736168</v>
      </c>
      <c r="B13403" s="0" t="n">
        <v>-0.119231338500977</v>
      </c>
      <c r="C13403" s="0" t="n">
        <f aca="false">B13403+0.083931923</f>
        <v>-0.0352994155009766</v>
      </c>
      <c r="D13403" s="0" t="n">
        <f aca="false">C13403/2.308865624</f>
        <v>-0.0152886400724448</v>
      </c>
      <c r="E13403" s="0" t="n">
        <f aca="false">D13403+0.1</f>
        <v>0.0847113599275552</v>
      </c>
      <c r="F13403" s="0" t="n">
        <f aca="false">E13403+0.2</f>
        <v>0.284711359927555</v>
      </c>
    </row>
    <row r="13404" customFormat="false" ht="12.75" hidden="false" customHeight="false" outlineLevel="0" collapsed="false">
      <c r="A13404" s="0" t="n">
        <v>3386.58857164741</v>
      </c>
      <c r="B13404" s="0" t="n">
        <v>-0.102067070007324</v>
      </c>
      <c r="C13404" s="0" t="n">
        <f aca="false">B13404+0.083931923</f>
        <v>-0.0181351470073242</v>
      </c>
      <c r="D13404" s="0" t="n">
        <f aca="false">C13404/2.308865624</f>
        <v>-0.00785457014856756</v>
      </c>
      <c r="E13404" s="0" t="n">
        <f aca="false">D13404+0.1</f>
        <v>0.0921454298514325</v>
      </c>
      <c r="F13404" s="0" t="n">
        <f aca="false">E13404+0.2</f>
        <v>0.292145429851432</v>
      </c>
    </row>
    <row r="13405" customFormat="false" ht="12.75" hidden="false" customHeight="false" outlineLevel="0" collapsed="false">
      <c r="A13405" s="0" t="n">
        <v>3386.59428593314</v>
      </c>
      <c r="B13405" s="0" t="n">
        <v>-0.107325973510742</v>
      </c>
      <c r="C13405" s="0" t="n">
        <f aca="false">B13405+0.083931923</f>
        <v>-0.0233940505107422</v>
      </c>
      <c r="D13405" s="0" t="n">
        <f aca="false">C13405/2.308865624</f>
        <v>-0.0101322702662154</v>
      </c>
      <c r="E13405" s="0" t="n">
        <f aca="false">D13405+0.1</f>
        <v>0.0898677297337846</v>
      </c>
      <c r="F13405" s="0" t="n">
        <f aca="false">E13405+0.2</f>
        <v>0.289867729733785</v>
      </c>
    </row>
    <row r="13406" customFormat="false" ht="12.75" hidden="false" customHeight="false" outlineLevel="0" collapsed="false">
      <c r="A13406" s="0" t="n">
        <v>3386.60000021887</v>
      </c>
      <c r="B13406" s="0" t="n">
        <v>-0.114316291809082</v>
      </c>
      <c r="C13406" s="0" t="n">
        <f aca="false">B13406+0.083931923</f>
        <v>-0.030384368809082</v>
      </c>
      <c r="D13406" s="0" t="n">
        <f aca="false">C13406/2.308865624</f>
        <v>-0.013159868852152</v>
      </c>
      <c r="E13406" s="0" t="n">
        <f aca="false">D13406+0.1</f>
        <v>0.086840131147848</v>
      </c>
      <c r="F13406" s="0" t="n">
        <f aca="false">E13406+0.2</f>
        <v>0.286840131147848</v>
      </c>
    </row>
    <row r="13407" customFormat="false" ht="12.75" hidden="false" customHeight="false" outlineLevel="0" collapsed="false">
      <c r="A13407" s="0" t="n">
        <v>3386.6057145046</v>
      </c>
      <c r="B13407" s="0" t="n">
        <v>-0.119148368835449</v>
      </c>
      <c r="C13407" s="0" t="n">
        <f aca="false">B13407+0.083931923</f>
        <v>-0.0352164458354492</v>
      </c>
      <c r="D13407" s="0" t="n">
        <f aca="false">C13407/2.308865624</f>
        <v>-0.0152527048215298</v>
      </c>
      <c r="E13407" s="0" t="n">
        <f aca="false">D13407+0.1</f>
        <v>0.0847472951784702</v>
      </c>
      <c r="F13407" s="0" t="n">
        <f aca="false">E13407+0.2</f>
        <v>0.28474729517847</v>
      </c>
    </row>
    <row r="13408" customFormat="false" ht="12.75" hidden="false" customHeight="false" outlineLevel="0" collapsed="false">
      <c r="A13408" s="0" t="n">
        <v>3386.61142879033</v>
      </c>
      <c r="B13408" s="0" t="n">
        <v>-0.115577812194824</v>
      </c>
      <c r="C13408" s="0" t="n">
        <f aca="false">B13408+0.083931923</f>
        <v>-0.0316458891948242</v>
      </c>
      <c r="D13408" s="0" t="n">
        <f aca="false">C13408/2.308865624</f>
        <v>-0.0137062498856037</v>
      </c>
      <c r="E13408" s="0" t="n">
        <f aca="false">D13408+0.1</f>
        <v>0.0862937501143963</v>
      </c>
      <c r="F13408" s="0" t="n">
        <f aca="false">E13408+0.2</f>
        <v>0.286293750114396</v>
      </c>
    </row>
    <row r="13409" customFormat="false" ht="12.75" hidden="false" customHeight="false" outlineLevel="0" collapsed="false">
      <c r="A13409" s="0" t="n">
        <v>3386.61714307606</v>
      </c>
      <c r="B13409" s="0" t="n">
        <v>-0.102522583007812</v>
      </c>
      <c r="C13409" s="0" t="n">
        <f aca="false">B13409+0.083931923</f>
        <v>-0.0185906600078125</v>
      </c>
      <c r="D13409" s="0" t="n">
        <f aca="false">C13409/2.308865624</f>
        <v>-0.00805185880657924</v>
      </c>
      <c r="E13409" s="0" t="n">
        <f aca="false">D13409+0.1</f>
        <v>0.0919481411934208</v>
      </c>
      <c r="F13409" s="0" t="n">
        <f aca="false">E13409+0.2</f>
        <v>0.291948141193421</v>
      </c>
    </row>
    <row r="13410" customFormat="false" ht="12.75" hidden="false" customHeight="false" outlineLevel="0" collapsed="false">
      <c r="A13410" s="0" t="n">
        <v>3386.62285736179</v>
      </c>
      <c r="B13410" s="0" t="n">
        <v>-0.106323051452637</v>
      </c>
      <c r="C13410" s="0" t="n">
        <f aca="false">B13410+0.083931923</f>
        <v>-0.0223911284526367</v>
      </c>
      <c r="D13410" s="0" t="n">
        <f aca="false">C13410/2.308865624</f>
        <v>-0.0096978915619373</v>
      </c>
      <c r="E13410" s="0" t="n">
        <f aca="false">D13410+0.1</f>
        <v>0.0903021084380627</v>
      </c>
      <c r="F13410" s="0" t="n">
        <f aca="false">E13410+0.2</f>
        <v>0.290302108438063</v>
      </c>
    </row>
    <row r="13411" customFormat="false" ht="12.75" hidden="false" customHeight="false" outlineLevel="0" collapsed="false">
      <c r="A13411" s="0" t="n">
        <v>3386.62857164752</v>
      </c>
      <c r="B13411" s="0" t="n">
        <v>-0.118986053466797</v>
      </c>
      <c r="C13411" s="0" t="n">
        <f aca="false">B13411+0.083931923</f>
        <v>-0.0350541304667968</v>
      </c>
      <c r="D13411" s="0" t="n">
        <f aca="false">C13411/2.308865624</f>
        <v>-0.015182403905372</v>
      </c>
      <c r="E13411" s="0" t="n">
        <f aca="false">D13411+0.1</f>
        <v>0.084817596094628</v>
      </c>
      <c r="F13411" s="0" t="n">
        <f aca="false">E13411+0.2</f>
        <v>0.284817596094628</v>
      </c>
    </row>
    <row r="13412" customFormat="false" ht="12.75" hidden="false" customHeight="false" outlineLevel="0" collapsed="false">
      <c r="A13412" s="0" t="n">
        <v>3386.63428593325</v>
      </c>
      <c r="B13412" s="0" t="n">
        <v>-0.107295608520508</v>
      </c>
      <c r="C13412" s="0" t="n">
        <f aca="false">B13412+0.083931923</f>
        <v>-0.0233636855205078</v>
      </c>
      <c r="D13412" s="0" t="n">
        <f aca="false">C13412/2.308865624</f>
        <v>-0.0101191187904783</v>
      </c>
      <c r="E13412" s="0" t="n">
        <f aca="false">D13412+0.1</f>
        <v>0.0898808812095217</v>
      </c>
      <c r="F13412" s="0" t="n">
        <f aca="false">E13412+0.2</f>
        <v>0.289880881209522</v>
      </c>
    </row>
    <row r="13413" customFormat="false" ht="12.75" hidden="false" customHeight="false" outlineLevel="0" collapsed="false">
      <c r="A13413" s="0" t="n">
        <v>3386.64000021898</v>
      </c>
      <c r="B13413" s="0" t="n">
        <v>-0.100055389404297</v>
      </c>
      <c r="C13413" s="0" t="n">
        <f aca="false">B13413+0.083931923</f>
        <v>-0.0161234664042969</v>
      </c>
      <c r="D13413" s="0" t="n">
        <f aca="false">C13413/2.308865624</f>
        <v>-0.0069832848809814</v>
      </c>
      <c r="E13413" s="0" t="n">
        <f aca="false">D13413+0.1</f>
        <v>0.0930167151190186</v>
      </c>
      <c r="F13413" s="0" t="n">
        <f aca="false">E13413+0.2</f>
        <v>0.293016715119019</v>
      </c>
    </row>
    <row r="13414" customFormat="false" ht="12.75" hidden="false" customHeight="false" outlineLevel="0" collapsed="false">
      <c r="A13414" s="0" t="n">
        <v>3386.64571450471</v>
      </c>
      <c r="B13414" s="0" t="n">
        <v>-0.136150283813477</v>
      </c>
      <c r="C13414" s="0" t="n">
        <f aca="false">B13414+0.083931923</f>
        <v>-0.0522183608134765</v>
      </c>
      <c r="D13414" s="0" t="n">
        <f aca="false">C13414/2.308865624</f>
        <v>-0.0226164573072948</v>
      </c>
      <c r="E13414" s="0" t="n">
        <f aca="false">D13414+0.1</f>
        <v>0.0773835426927052</v>
      </c>
      <c r="F13414" s="0" t="n">
        <f aca="false">E13414+0.2</f>
        <v>0.277383542692705</v>
      </c>
    </row>
    <row r="13415" customFormat="false" ht="12.75" hidden="false" customHeight="false" outlineLevel="0" collapsed="false">
      <c r="A13415" s="0" t="n">
        <v>3386.65142879045</v>
      </c>
      <c r="B13415" s="0" t="n">
        <v>-0.124952697753906</v>
      </c>
      <c r="C13415" s="0" t="n">
        <f aca="false">B13415+0.083931923</f>
        <v>-0.0410207747539063</v>
      </c>
      <c r="D13415" s="0" t="n">
        <f aca="false">C13415/2.308865624</f>
        <v>-0.0177666358438131</v>
      </c>
      <c r="E13415" s="0" t="n">
        <f aca="false">D13415+0.1</f>
        <v>0.0822333641561869</v>
      </c>
      <c r="F13415" s="0" t="n">
        <f aca="false">E13415+0.2</f>
        <v>0.282233364156187</v>
      </c>
    </row>
    <row r="13416" customFormat="false" ht="12.75" hidden="false" customHeight="false" outlineLevel="0" collapsed="false">
      <c r="A13416" s="0" t="n">
        <v>3386.65714307618</v>
      </c>
      <c r="B13416" s="0" t="n">
        <v>-0.137630844116211</v>
      </c>
      <c r="C13416" s="0" t="n">
        <f aca="false">B13416+0.083931923</f>
        <v>-0.053698921116211</v>
      </c>
      <c r="D13416" s="0" t="n">
        <f aca="false">C13416/2.308865624</f>
        <v>-0.023257707403162</v>
      </c>
      <c r="E13416" s="0" t="n">
        <f aca="false">D13416+0.1</f>
        <v>0.076742292596838</v>
      </c>
      <c r="F13416" s="0" t="n">
        <f aca="false">E13416+0.2</f>
        <v>0.276742292596838</v>
      </c>
    </row>
    <row r="13417" customFormat="false" ht="12.75" hidden="false" customHeight="false" outlineLevel="0" collapsed="false">
      <c r="A13417" s="0" t="n">
        <v>3386.66285736191</v>
      </c>
      <c r="B13417" s="0" t="n">
        <v>-0.134123115539551</v>
      </c>
      <c r="C13417" s="0" t="n">
        <f aca="false">B13417+0.083931923</f>
        <v>-0.0501911925395508</v>
      </c>
      <c r="D13417" s="0" t="n">
        <f aca="false">C13417/2.308865624</f>
        <v>-0.0217384641262045</v>
      </c>
      <c r="E13417" s="0" t="n">
        <f aca="false">D13417+0.1</f>
        <v>0.0782615358737955</v>
      </c>
      <c r="F13417" s="0" t="n">
        <f aca="false">E13417+0.2</f>
        <v>0.278261535873796</v>
      </c>
    </row>
    <row r="13418" customFormat="false" ht="12.75" hidden="false" customHeight="false" outlineLevel="0" collapsed="false">
      <c r="A13418" s="0" t="n">
        <v>3386.66857164764</v>
      </c>
      <c r="B13418" s="0" t="n">
        <v>-0.117117805480957</v>
      </c>
      <c r="C13418" s="0" t="n">
        <f aca="false">B13418+0.083931923</f>
        <v>-0.033185882480957</v>
      </c>
      <c r="D13418" s="0" t="n">
        <f aca="false">C13418/2.308865624</f>
        <v>-0.014373241186494</v>
      </c>
      <c r="E13418" s="0" t="n">
        <f aca="false">D13418+0.1</f>
        <v>0.085626758813506</v>
      </c>
      <c r="F13418" s="0" t="n">
        <f aca="false">E13418+0.2</f>
        <v>0.285626758813506</v>
      </c>
    </row>
    <row r="13419" customFormat="false" ht="12.75" hidden="false" customHeight="false" outlineLevel="0" collapsed="false">
      <c r="A13419" s="0" t="n">
        <v>3386.67428593337</v>
      </c>
      <c r="B13419" s="0" t="n">
        <v>-0.106386375427246</v>
      </c>
      <c r="C13419" s="0" t="n">
        <f aca="false">B13419+0.083931923</f>
        <v>-0.0224544524272461</v>
      </c>
      <c r="D13419" s="0" t="n">
        <f aca="false">C13419/2.308865624</f>
        <v>-0.00972531800631377</v>
      </c>
      <c r="E13419" s="0" t="n">
        <f aca="false">D13419+0.1</f>
        <v>0.0902746819936862</v>
      </c>
      <c r="F13419" s="0" t="n">
        <f aca="false">E13419+0.2</f>
        <v>0.290274681993686</v>
      </c>
    </row>
    <row r="13420" customFormat="false" ht="12.75" hidden="false" customHeight="false" outlineLevel="0" collapsed="false">
      <c r="A13420" s="0" t="n">
        <v>3386.6800002191</v>
      </c>
      <c r="B13420" s="0" t="n">
        <v>-0.0994805908203125</v>
      </c>
      <c r="C13420" s="0" t="n">
        <f aca="false">B13420+0.083931923</f>
        <v>-0.0155486678203125</v>
      </c>
      <c r="D13420" s="0" t="n">
        <f aca="false">C13420/2.308865624</f>
        <v>-0.00673433207142439</v>
      </c>
      <c r="E13420" s="0" t="n">
        <f aca="false">D13420+0.1</f>
        <v>0.0932656679285756</v>
      </c>
      <c r="F13420" s="0" t="n">
        <f aca="false">E13420+0.2</f>
        <v>0.293265667928576</v>
      </c>
    </row>
    <row r="13421" customFormat="false" ht="12.75" hidden="false" customHeight="false" outlineLevel="0" collapsed="false">
      <c r="A13421" s="0" t="n">
        <v>3386.68571450483</v>
      </c>
      <c r="B13421" s="0" t="n">
        <v>-0.096425666809082</v>
      </c>
      <c r="C13421" s="0" t="n">
        <f aca="false">B13421+0.083931923</f>
        <v>-0.012493743809082</v>
      </c>
      <c r="D13421" s="0" t="n">
        <f aca="false">C13421/2.308865624</f>
        <v>-0.00541120439371314</v>
      </c>
      <c r="E13421" s="0" t="n">
        <f aca="false">D13421+0.1</f>
        <v>0.0945887956062869</v>
      </c>
      <c r="F13421" s="0" t="n">
        <f aca="false">E13421+0.2</f>
        <v>0.294588795606287</v>
      </c>
    </row>
    <row r="13422" customFormat="false" ht="12.75" hidden="false" customHeight="false" outlineLevel="0" collapsed="false">
      <c r="A13422" s="0" t="n">
        <v>3386.69142879056</v>
      </c>
      <c r="B13422" s="0" t="n">
        <v>-0.119720497131348</v>
      </c>
      <c r="C13422" s="0" t="n">
        <f aca="false">B13422+0.083931923</f>
        <v>-0.0357885741313476</v>
      </c>
      <c r="D13422" s="0" t="n">
        <f aca="false">C13422/2.308865624</f>
        <v>-0.0155005010942757</v>
      </c>
      <c r="E13422" s="0" t="n">
        <f aca="false">D13422+0.1</f>
        <v>0.0844994989057243</v>
      </c>
      <c r="F13422" s="0" t="n">
        <f aca="false">E13422+0.2</f>
        <v>0.284499498905724</v>
      </c>
    </row>
    <row r="13423" customFormat="false" ht="12.75" hidden="false" customHeight="false" outlineLevel="0" collapsed="false">
      <c r="A13423" s="0" t="n">
        <v>3386.69714307629</v>
      </c>
      <c r="B13423" s="0" t="n">
        <v>-0.11693115234375</v>
      </c>
      <c r="C13423" s="0" t="n">
        <f aca="false">B13423+0.083931923</f>
        <v>-0.03299922934375</v>
      </c>
      <c r="D13423" s="0" t="n">
        <f aca="false">C13423/2.308865624</f>
        <v>-0.0142923992634012</v>
      </c>
      <c r="E13423" s="0" t="n">
        <f aca="false">D13423+0.1</f>
        <v>0.0857076007365988</v>
      </c>
      <c r="F13423" s="0" t="n">
        <f aca="false">E13423+0.2</f>
        <v>0.285707600736599</v>
      </c>
    </row>
    <row r="13424" customFormat="false" ht="12.75" hidden="false" customHeight="false" outlineLevel="0" collapsed="false">
      <c r="A13424" s="0" t="n">
        <v>3386.70285736202</v>
      </c>
      <c r="B13424" s="0" t="n">
        <v>-0.113758430480957</v>
      </c>
      <c r="C13424" s="0" t="n">
        <f aca="false">B13424+0.083931923</f>
        <v>-0.0298265074809571</v>
      </c>
      <c r="D13424" s="0" t="n">
        <f aca="false">C13424/2.308865624</f>
        <v>-0.012918251790368</v>
      </c>
      <c r="E13424" s="0" t="n">
        <f aca="false">D13424+0.1</f>
        <v>0.087081748209632</v>
      </c>
      <c r="F13424" s="0" t="n">
        <f aca="false">E13424+0.2</f>
        <v>0.287081748209632</v>
      </c>
    </row>
    <row r="13425" customFormat="false" ht="12.75" hidden="false" customHeight="false" outlineLevel="0" collapsed="false">
      <c r="A13425" s="0" t="n">
        <v>3386.70857164775</v>
      </c>
      <c r="B13425" s="0" t="n">
        <v>-0.131732940673828</v>
      </c>
      <c r="C13425" s="0" t="n">
        <f aca="false">B13425+0.083931923</f>
        <v>-0.0478010176738281</v>
      </c>
      <c r="D13425" s="0" t="n">
        <f aca="false">C13425/2.308865624</f>
        <v>-0.0207032480266284</v>
      </c>
      <c r="E13425" s="0" t="n">
        <f aca="false">D13425+0.1</f>
        <v>0.0792967519733716</v>
      </c>
      <c r="F13425" s="0" t="n">
        <f aca="false">E13425+0.2</f>
        <v>0.279296751973372</v>
      </c>
    </row>
    <row r="13426" customFormat="false" ht="12.75" hidden="false" customHeight="false" outlineLevel="0" collapsed="false">
      <c r="A13426" s="0" t="n">
        <v>3386.71428593348</v>
      </c>
      <c r="B13426" s="0" t="n">
        <v>-0.125528411865234</v>
      </c>
      <c r="C13426" s="0" t="n">
        <f aca="false">B13426+0.083931923</f>
        <v>-0.0415964888652344</v>
      </c>
      <c r="D13426" s="0" t="n">
        <f aca="false">C13426/2.308865624</f>
        <v>-0.0180159851802767</v>
      </c>
      <c r="E13426" s="0" t="n">
        <f aca="false">D13426+0.1</f>
        <v>0.0819840148197233</v>
      </c>
      <c r="F13426" s="0" t="n">
        <f aca="false">E13426+0.2</f>
        <v>0.281984014819723</v>
      </c>
    </row>
    <row r="13427" customFormat="false" ht="12.75" hidden="false" customHeight="false" outlineLevel="0" collapsed="false">
      <c r="A13427" s="0" t="n">
        <v>3386.72000021921</v>
      </c>
      <c r="B13427" s="0" t="n">
        <v>-0.11565299987793</v>
      </c>
      <c r="C13427" s="0" t="n">
        <f aca="false">B13427+0.083931923</f>
        <v>-0.0317210768779297</v>
      </c>
      <c r="D13427" s="0" t="n">
        <f aca="false">C13427/2.308865624</f>
        <v>-0.0137388146578121</v>
      </c>
      <c r="E13427" s="0" t="n">
        <f aca="false">D13427+0.1</f>
        <v>0.0862611853421879</v>
      </c>
      <c r="F13427" s="0" t="n">
        <f aca="false">E13427+0.2</f>
        <v>0.286261185342188</v>
      </c>
    </row>
    <row r="13428" customFormat="false" ht="12.75" hidden="false" customHeight="false" outlineLevel="0" collapsed="false">
      <c r="A13428" s="0" t="n">
        <v>3386.72571450494</v>
      </c>
      <c r="B13428" s="0" t="n">
        <v>-0.121159973144531</v>
      </c>
      <c r="C13428" s="0" t="n">
        <f aca="false">B13428+0.083931923</f>
        <v>-0.0372280501445313</v>
      </c>
      <c r="D13428" s="0" t="n">
        <f aca="false">C13428/2.308865624</f>
        <v>-0.0161239570452071</v>
      </c>
      <c r="E13428" s="0" t="n">
        <f aca="false">D13428+0.1</f>
        <v>0.0838760429547929</v>
      </c>
      <c r="F13428" s="0" t="n">
        <f aca="false">E13428+0.2</f>
        <v>0.283876042954793</v>
      </c>
    </row>
    <row r="13429" customFormat="false" ht="12.75" hidden="false" customHeight="false" outlineLevel="0" collapsed="false">
      <c r="A13429" s="0" t="n">
        <v>3386.73142879067</v>
      </c>
      <c r="B13429" s="0" t="n">
        <v>-0.120323333740234</v>
      </c>
      <c r="C13429" s="0" t="n">
        <f aca="false">B13429+0.083931923</f>
        <v>-0.0363914107402344</v>
      </c>
      <c r="D13429" s="0" t="n">
        <f aca="false">C13429/2.308865624</f>
        <v>-0.0157615975403488</v>
      </c>
      <c r="E13429" s="0" t="n">
        <f aca="false">D13429+0.1</f>
        <v>0.0842384024596512</v>
      </c>
      <c r="F13429" s="0" t="n">
        <f aca="false">E13429+0.2</f>
        <v>0.284238402459651</v>
      </c>
    </row>
    <row r="13430" customFormat="false" ht="12.75" hidden="false" customHeight="false" outlineLevel="0" collapsed="false">
      <c r="A13430" s="0" t="n">
        <v>3386.7371430764</v>
      </c>
      <c r="B13430" s="0" t="n">
        <v>-0.113771743774414</v>
      </c>
      <c r="C13430" s="0" t="n">
        <f aca="false">B13430+0.083931923</f>
        <v>-0.0298398207744141</v>
      </c>
      <c r="D13430" s="0" t="n">
        <f aca="false">C13430/2.308865624</f>
        <v>-0.0129240179524688</v>
      </c>
      <c r="E13430" s="0" t="n">
        <f aca="false">D13430+0.1</f>
        <v>0.0870759820475312</v>
      </c>
      <c r="F13430" s="0" t="n">
        <f aca="false">E13430+0.2</f>
        <v>0.287075982047531</v>
      </c>
    </row>
    <row r="13431" customFormat="false" ht="12.75" hidden="false" customHeight="false" outlineLevel="0" collapsed="false">
      <c r="A13431" s="0" t="n">
        <v>3386.74285736214</v>
      </c>
      <c r="B13431" s="0" t="n">
        <v>-0.111269378662109</v>
      </c>
      <c r="C13431" s="0" t="n">
        <f aca="false">B13431+0.083931923</f>
        <v>-0.0273374556621094</v>
      </c>
      <c r="D13431" s="0" t="n">
        <f aca="false">C13431/2.308865624</f>
        <v>-0.0118402107848739</v>
      </c>
      <c r="E13431" s="0" t="n">
        <f aca="false">D13431+0.1</f>
        <v>0.0881597892151261</v>
      </c>
      <c r="F13431" s="0" t="n">
        <f aca="false">E13431+0.2</f>
        <v>0.288159789215126</v>
      </c>
    </row>
    <row r="13432" customFormat="false" ht="12.75" hidden="false" customHeight="false" outlineLevel="0" collapsed="false">
      <c r="A13432" s="0" t="n">
        <v>3386.74857164787</v>
      </c>
      <c r="B13432" s="0" t="n">
        <v>-0.0976008605957031</v>
      </c>
      <c r="C13432" s="0" t="n">
        <f aca="false">B13432+0.083931923</f>
        <v>-0.0136689375957031</v>
      </c>
      <c r="D13432" s="0" t="n">
        <f aca="false">C13432/2.308865624</f>
        <v>-0.00592019624425884</v>
      </c>
      <c r="E13432" s="0" t="n">
        <f aca="false">D13432+0.1</f>
        <v>0.0940798037557412</v>
      </c>
      <c r="F13432" s="0" t="n">
        <f aca="false">E13432+0.2</f>
        <v>0.294079803755741</v>
      </c>
    </row>
    <row r="13433" customFormat="false" ht="12.75" hidden="false" customHeight="false" outlineLevel="0" collapsed="false">
      <c r="A13433" s="0" t="n">
        <v>3386.7542859336</v>
      </c>
      <c r="B13433" s="0" t="n">
        <v>-0.0898750686645508</v>
      </c>
      <c r="C13433" s="0" t="n">
        <f aca="false">B13433+0.083931923</f>
        <v>-0.0059431456645508</v>
      </c>
      <c r="D13433" s="0" t="n">
        <f aca="false">C13433/2.308865624</f>
        <v>-0.00257405437664864</v>
      </c>
      <c r="E13433" s="0" t="n">
        <f aca="false">D13433+0.1</f>
        <v>0.0974259456233514</v>
      </c>
      <c r="F13433" s="0" t="n">
        <f aca="false">E13433+0.2</f>
        <v>0.297425945623351</v>
      </c>
    </row>
    <row r="13434" customFormat="false" ht="12.75" hidden="false" customHeight="false" outlineLevel="0" collapsed="false">
      <c r="A13434" s="0" t="n">
        <v>3386.76000021933</v>
      </c>
      <c r="B13434" s="0" t="n">
        <v>-0.102135848999023</v>
      </c>
      <c r="C13434" s="0" t="n">
        <f aca="false">B13434+0.083931923</f>
        <v>-0.0182039259990234</v>
      </c>
      <c r="D13434" s="0" t="n">
        <f aca="false">C13434/2.308865624</f>
        <v>-0.00788435923242947</v>
      </c>
      <c r="E13434" s="0" t="n">
        <f aca="false">D13434+0.1</f>
        <v>0.0921156407675705</v>
      </c>
      <c r="F13434" s="0" t="n">
        <f aca="false">E13434+0.2</f>
        <v>0.292115640767571</v>
      </c>
    </row>
    <row r="13435" customFormat="false" ht="12.75" hidden="false" customHeight="false" outlineLevel="0" collapsed="false">
      <c r="A13435" s="0" t="n">
        <v>3386.76571450506</v>
      </c>
      <c r="B13435" s="0" t="n">
        <v>-0.117546081542969</v>
      </c>
      <c r="C13435" s="0" t="n">
        <f aca="false">B13435+0.083931923</f>
        <v>-0.0336141585429687</v>
      </c>
      <c r="D13435" s="0" t="n">
        <f aca="false">C13435/2.308865624</f>
        <v>-0.0145587331690329</v>
      </c>
      <c r="E13435" s="0" t="n">
        <f aca="false">D13435+0.1</f>
        <v>0.0854412668309671</v>
      </c>
      <c r="F13435" s="0" t="n">
        <f aca="false">E13435+0.2</f>
        <v>0.285441266830967</v>
      </c>
    </row>
    <row r="13436" customFormat="false" ht="12.75" hidden="false" customHeight="false" outlineLevel="0" collapsed="false">
      <c r="A13436" s="0" t="n">
        <v>3386.77142879079</v>
      </c>
      <c r="B13436" s="0" t="n">
        <v>-0.113935928344727</v>
      </c>
      <c r="C13436" s="0" t="n">
        <f aca="false">B13436+0.083931923</f>
        <v>-0.0300040053447266</v>
      </c>
      <c r="D13436" s="0" t="n">
        <f aca="false">C13436/2.308865624</f>
        <v>-0.0129951284443943</v>
      </c>
      <c r="E13436" s="0" t="n">
        <f aca="false">D13436+0.1</f>
        <v>0.0870048715556057</v>
      </c>
      <c r="F13436" s="0" t="n">
        <f aca="false">E13436+0.2</f>
        <v>0.287004871555606</v>
      </c>
    </row>
    <row r="13437" customFormat="false" ht="12.75" hidden="false" customHeight="false" outlineLevel="0" collapsed="false">
      <c r="A13437" s="0" t="n">
        <v>3386.77714307652</v>
      </c>
      <c r="B13437" s="0" t="n">
        <v>-0.110093994140625</v>
      </c>
      <c r="C13437" s="0" t="n">
        <f aca="false">B13437+0.083931923</f>
        <v>-0.026162071140625</v>
      </c>
      <c r="D13437" s="0" t="n">
        <f aca="false">C13437/2.308865624</f>
        <v>-0.011331136324556</v>
      </c>
      <c r="E13437" s="0" t="n">
        <f aca="false">D13437+0.1</f>
        <v>0.0886688636754441</v>
      </c>
      <c r="F13437" s="0" t="n">
        <f aca="false">E13437+0.2</f>
        <v>0.288668863675444</v>
      </c>
    </row>
    <row r="13438" customFormat="false" ht="12.75" hidden="false" customHeight="false" outlineLevel="0" collapsed="false">
      <c r="A13438" s="0" t="n">
        <v>3386.78285736225</v>
      </c>
      <c r="B13438" s="0" t="n">
        <v>-0.115364227294922</v>
      </c>
      <c r="C13438" s="0" t="n">
        <f aca="false">B13438+0.083931923</f>
        <v>-0.0314323042949219</v>
      </c>
      <c r="D13438" s="0" t="n">
        <f aca="false">C13438/2.308865624</f>
        <v>-0.0136137434626736</v>
      </c>
      <c r="E13438" s="0" t="n">
        <f aca="false">D13438+0.1</f>
        <v>0.0863862565373264</v>
      </c>
      <c r="F13438" s="0" t="n">
        <f aca="false">E13438+0.2</f>
        <v>0.286386256537326</v>
      </c>
    </row>
    <row r="13439" customFormat="false" ht="12.75" hidden="false" customHeight="false" outlineLevel="0" collapsed="false">
      <c r="A13439" s="0" t="n">
        <v>3386.78857164798</v>
      </c>
      <c r="B13439" s="0" t="n">
        <v>-0.116057777404785</v>
      </c>
      <c r="C13439" s="0" t="n">
        <f aca="false">B13439+0.083931923</f>
        <v>-0.0321258544047852</v>
      </c>
      <c r="D13439" s="0" t="n">
        <f aca="false">C13439/2.308865624</f>
        <v>-0.0139141291164137</v>
      </c>
      <c r="E13439" s="0" t="n">
        <f aca="false">D13439+0.1</f>
        <v>0.0860858708835863</v>
      </c>
      <c r="F13439" s="0" t="n">
        <f aca="false">E13439+0.2</f>
        <v>0.286085870883586</v>
      </c>
    </row>
    <row r="13440" customFormat="false" ht="12.75" hidden="false" customHeight="false" outlineLevel="0" collapsed="false">
      <c r="A13440" s="0" t="n">
        <v>3386.79428593371</v>
      </c>
      <c r="B13440" s="0" t="n">
        <v>-0.105117645263672</v>
      </c>
      <c r="C13440" s="0" t="n">
        <f aca="false">B13440+0.083931923</f>
        <v>-0.0211857222636719</v>
      </c>
      <c r="D13440" s="0" t="n">
        <f aca="false">C13440/2.308865624</f>
        <v>-0.00917581432347224</v>
      </c>
      <c r="E13440" s="0" t="n">
        <f aca="false">D13440+0.1</f>
        <v>0.0908241856765278</v>
      </c>
      <c r="F13440" s="0" t="n">
        <f aca="false">E13440+0.2</f>
        <v>0.290824185676528</v>
      </c>
    </row>
    <row r="13441" customFormat="false" ht="12.75" hidden="false" customHeight="false" outlineLevel="0" collapsed="false">
      <c r="A13441" s="0" t="n">
        <v>3386.80000021944</v>
      </c>
      <c r="B13441" s="0" t="n">
        <v>-0.10009162902832</v>
      </c>
      <c r="C13441" s="0" t="n">
        <f aca="false">B13441+0.083931923</f>
        <v>-0.0161597060283203</v>
      </c>
      <c r="D13441" s="0" t="n">
        <f aca="false">C13441/2.308865624</f>
        <v>-0.00699898073770288</v>
      </c>
      <c r="E13441" s="0" t="n">
        <f aca="false">D13441+0.1</f>
        <v>0.0930010192622971</v>
      </c>
      <c r="F13441" s="0" t="n">
        <f aca="false">E13441+0.2</f>
        <v>0.293001019262297</v>
      </c>
    </row>
    <row r="13442" customFormat="false" ht="12.75" hidden="false" customHeight="false" outlineLevel="0" collapsed="false">
      <c r="A13442" s="0" t="n">
        <v>3386.80571450517</v>
      </c>
      <c r="B13442" s="0" t="n">
        <v>-0.0994548416137695</v>
      </c>
      <c r="C13442" s="0" t="n">
        <f aca="false">B13442+0.083931923</f>
        <v>-0.0155229186137695</v>
      </c>
      <c r="D13442" s="0" t="n">
        <f aca="false">C13442/2.308865624</f>
        <v>-0.00672317975217492</v>
      </c>
      <c r="E13442" s="0" t="n">
        <f aca="false">D13442+0.1</f>
        <v>0.0932768202478251</v>
      </c>
      <c r="F13442" s="0" t="n">
        <f aca="false">E13442+0.2</f>
        <v>0.293276820247825</v>
      </c>
    </row>
    <row r="13443" customFormat="false" ht="12.75" hidden="false" customHeight="false" outlineLevel="0" collapsed="false">
      <c r="A13443" s="0" t="n">
        <v>3386.8114287909</v>
      </c>
      <c r="B13443" s="0" t="n">
        <v>-0.102867126464844</v>
      </c>
      <c r="C13443" s="0" t="n">
        <f aca="false">B13443+0.083931923</f>
        <v>-0.0189352034648437</v>
      </c>
      <c r="D13443" s="0" t="n">
        <f aca="false">C13443/2.308865624</f>
        <v>-0.00820108509911435</v>
      </c>
      <c r="E13443" s="0" t="n">
        <f aca="false">D13443+0.1</f>
        <v>0.0917989149008857</v>
      </c>
      <c r="F13443" s="0" t="n">
        <f aca="false">E13443+0.2</f>
        <v>0.291798914900886</v>
      </c>
    </row>
    <row r="13444" customFormat="false" ht="12.75" hidden="false" customHeight="false" outlineLevel="0" collapsed="false">
      <c r="A13444" s="0" t="n">
        <v>3386.81714307663</v>
      </c>
      <c r="B13444" s="0" t="n">
        <v>-0.110511131286621</v>
      </c>
      <c r="C13444" s="0" t="n">
        <f aca="false">B13444+0.083931923</f>
        <v>-0.0265792082866211</v>
      </c>
      <c r="D13444" s="0" t="n">
        <f aca="false">C13444/2.308865624</f>
        <v>-0.0115118038963973</v>
      </c>
      <c r="E13444" s="0" t="n">
        <f aca="false">D13444+0.1</f>
        <v>0.0884881961036027</v>
      </c>
      <c r="F13444" s="0" t="n">
        <f aca="false">E13444+0.2</f>
        <v>0.288488196103603</v>
      </c>
    </row>
    <row r="13445" customFormat="false" ht="12.75" hidden="false" customHeight="false" outlineLevel="0" collapsed="false">
      <c r="A13445" s="0" t="n">
        <v>3386.82285736236</v>
      </c>
      <c r="B13445" s="0" t="n">
        <v>-0.120745429992676</v>
      </c>
      <c r="C13445" s="0" t="n">
        <f aca="false">B13445+0.083931923</f>
        <v>-0.0368135069926758</v>
      </c>
      <c r="D13445" s="0" t="n">
        <f aca="false">C13445/2.308865624</f>
        <v>-0.0159444129662679</v>
      </c>
      <c r="E13445" s="0" t="n">
        <f aca="false">D13445+0.1</f>
        <v>0.0840555870337321</v>
      </c>
      <c r="F13445" s="0" t="n">
        <f aca="false">E13445+0.2</f>
        <v>0.284055587033732</v>
      </c>
    </row>
    <row r="13446" customFormat="false" ht="12.75" hidden="false" customHeight="false" outlineLevel="0" collapsed="false">
      <c r="A13446" s="0" t="n">
        <v>3386.82857164809</v>
      </c>
      <c r="B13446" s="0" t="n">
        <v>-0.107091484069824</v>
      </c>
      <c r="C13446" s="0" t="n">
        <f aca="false">B13446+0.083931923</f>
        <v>-0.0231595610698242</v>
      </c>
      <c r="D13446" s="0" t="n">
        <f aca="false">C13446/2.308865624</f>
        <v>-0.0100307098122503</v>
      </c>
      <c r="E13446" s="0" t="n">
        <f aca="false">D13446+0.1</f>
        <v>0.0899692901877497</v>
      </c>
      <c r="F13446" s="0" t="n">
        <f aca="false">E13446+0.2</f>
        <v>0.28996929018775</v>
      </c>
    </row>
    <row r="13447" customFormat="false" ht="12.75" hidden="false" customHeight="false" outlineLevel="0" collapsed="false">
      <c r="A13447" s="0" t="n">
        <v>3386.83428593383</v>
      </c>
      <c r="B13447" s="0" t="n">
        <v>-0.0903605651855469</v>
      </c>
      <c r="C13447" s="0" t="n">
        <f aca="false">B13447+0.083931923</f>
        <v>-0.00642864218554688</v>
      </c>
      <c r="D13447" s="0" t="n">
        <f aca="false">C13447/2.308865624</f>
        <v>-0.00278432929085304</v>
      </c>
      <c r="E13447" s="0" t="n">
        <f aca="false">D13447+0.1</f>
        <v>0.097215670709147</v>
      </c>
      <c r="F13447" s="0" t="n">
        <f aca="false">E13447+0.2</f>
        <v>0.297215670709147</v>
      </c>
    </row>
    <row r="13448" customFormat="false" ht="12.75" hidden="false" customHeight="false" outlineLevel="0" collapsed="false">
      <c r="A13448" s="0" t="n">
        <v>3386.84000021956</v>
      </c>
      <c r="B13448" s="0" t="n">
        <v>-0.104246215820313</v>
      </c>
      <c r="C13448" s="0" t="n">
        <f aca="false">B13448+0.083931923</f>
        <v>-0.0203142928203125</v>
      </c>
      <c r="D13448" s="0" t="n">
        <f aca="false">C13448/2.308865624</f>
        <v>-0.00879838679616138</v>
      </c>
      <c r="E13448" s="0" t="n">
        <f aca="false">D13448+0.1</f>
        <v>0.0912016132038386</v>
      </c>
      <c r="F13448" s="0" t="n">
        <f aca="false">E13448+0.2</f>
        <v>0.291201613203839</v>
      </c>
    </row>
    <row r="13449" customFormat="false" ht="12.75" hidden="false" customHeight="false" outlineLevel="0" collapsed="false">
      <c r="A13449" s="0" t="n">
        <v>3386.84571450529</v>
      </c>
      <c r="B13449" s="0" t="n">
        <v>-0.129583549499512</v>
      </c>
      <c r="C13449" s="0" t="n">
        <f aca="false">B13449+0.083931923</f>
        <v>-0.0456516264995117</v>
      </c>
      <c r="D13449" s="0" t="n">
        <f aca="false">C13449/2.308865624</f>
        <v>-0.0197723185035006</v>
      </c>
      <c r="E13449" s="0" t="n">
        <f aca="false">D13449+0.1</f>
        <v>0.0802276814964994</v>
      </c>
      <c r="F13449" s="0" t="n">
        <f aca="false">E13449+0.2</f>
        <v>0.280227681496499</v>
      </c>
    </row>
    <row r="13450" customFormat="false" ht="12.75" hidden="false" customHeight="false" outlineLevel="0" collapsed="false">
      <c r="A13450" s="0" t="n">
        <v>3386.85142879102</v>
      </c>
      <c r="B13450" s="0" t="n">
        <v>-0.117898139953613</v>
      </c>
      <c r="C13450" s="0" t="n">
        <f aca="false">B13450+0.083931923</f>
        <v>-0.0339662169536133</v>
      </c>
      <c r="D13450" s="0" t="n">
        <f aca="false">C13450/2.308865624</f>
        <v>-0.0147112142865934</v>
      </c>
      <c r="E13450" s="0" t="n">
        <f aca="false">D13450+0.1</f>
        <v>0.0852887857134066</v>
      </c>
      <c r="F13450" s="0" t="n">
        <f aca="false">E13450+0.2</f>
        <v>0.285288785713407</v>
      </c>
    </row>
    <row r="13451" customFormat="false" ht="12.75" hidden="false" customHeight="false" outlineLevel="0" collapsed="false">
      <c r="A13451" s="0" t="n">
        <v>3386.85714307675</v>
      </c>
      <c r="B13451" s="0" t="n">
        <v>-0.0988653945922852</v>
      </c>
      <c r="C13451" s="0" t="n">
        <f aca="false">B13451+0.083931923</f>
        <v>-0.0149334715922852</v>
      </c>
      <c r="D13451" s="0" t="n">
        <f aca="false">C13451/2.308865624</f>
        <v>-0.00646788251211157</v>
      </c>
      <c r="E13451" s="0" t="n">
        <f aca="false">D13451+0.1</f>
        <v>0.0935321174878884</v>
      </c>
      <c r="F13451" s="0" t="n">
        <f aca="false">E13451+0.2</f>
        <v>0.293532117487888</v>
      </c>
    </row>
    <row r="13452" customFormat="false" ht="12.75" hidden="false" customHeight="false" outlineLevel="0" collapsed="false">
      <c r="A13452" s="0" t="n">
        <v>3386.86285736248</v>
      </c>
      <c r="B13452" s="0" t="n">
        <v>-0.118535308837891</v>
      </c>
      <c r="C13452" s="0" t="n">
        <f aca="false">B13452+0.083931923</f>
        <v>-0.0346033858378907</v>
      </c>
      <c r="D13452" s="0" t="n">
        <f aca="false">C13452/2.308865624</f>
        <v>-0.0149871804916658</v>
      </c>
      <c r="E13452" s="0" t="n">
        <f aca="false">D13452+0.1</f>
        <v>0.0850128195083342</v>
      </c>
      <c r="F13452" s="0" t="n">
        <f aca="false">E13452+0.2</f>
        <v>0.285012819508334</v>
      </c>
    </row>
    <row r="13453" customFormat="false" ht="12.75" hidden="false" customHeight="false" outlineLevel="0" collapsed="false">
      <c r="A13453" s="0" t="n">
        <v>3386.86857164821</v>
      </c>
      <c r="B13453" s="0" t="n">
        <v>-0.143014793395996</v>
      </c>
      <c r="C13453" s="0" t="n">
        <f aca="false">B13453+0.083931923</f>
        <v>-0.0590828703959961</v>
      </c>
      <c r="D13453" s="0" t="n">
        <f aca="false">C13453/2.308865624</f>
        <v>-0.0255895664874761</v>
      </c>
      <c r="E13453" s="0" t="n">
        <f aca="false">D13453+0.1</f>
        <v>0.0744104335125239</v>
      </c>
      <c r="F13453" s="0" t="n">
        <f aca="false">E13453+0.2</f>
        <v>0.274410433512524</v>
      </c>
    </row>
    <row r="13454" customFormat="false" ht="12.75" hidden="false" customHeight="false" outlineLevel="0" collapsed="false">
      <c r="A13454" s="0" t="n">
        <v>3386.87428593394</v>
      </c>
      <c r="B13454" s="0" t="n">
        <v>-0.126505165100098</v>
      </c>
      <c r="C13454" s="0" t="n">
        <f aca="false">B13454+0.083931923</f>
        <v>-0.0425732421000977</v>
      </c>
      <c r="D13454" s="0" t="n">
        <f aca="false">C13454/2.308865624</f>
        <v>-0.0184390298238065</v>
      </c>
      <c r="E13454" s="0" t="n">
        <f aca="false">D13454+0.1</f>
        <v>0.0815609701761935</v>
      </c>
      <c r="F13454" s="0" t="n">
        <f aca="false">E13454+0.2</f>
        <v>0.281560970176194</v>
      </c>
    </row>
    <row r="13455" customFormat="false" ht="12.75" hidden="false" customHeight="false" outlineLevel="0" collapsed="false">
      <c r="A13455" s="0" t="n">
        <v>3386.88000021967</v>
      </c>
      <c r="B13455" s="0" t="n">
        <v>-0.125483016967773</v>
      </c>
      <c r="C13455" s="0" t="n">
        <f aca="false">B13455+0.083931923</f>
        <v>-0.0415510939677734</v>
      </c>
      <c r="D13455" s="0" t="n">
        <f aca="false">C13455/2.308865624</f>
        <v>-0.0179963240544888</v>
      </c>
      <c r="E13455" s="0" t="n">
        <f aca="false">D13455+0.1</f>
        <v>0.0820036759455112</v>
      </c>
      <c r="F13455" s="0" t="n">
        <f aca="false">E13455+0.2</f>
        <v>0.282003675945511</v>
      </c>
    </row>
    <row r="13456" customFormat="false" ht="12.75" hidden="false" customHeight="false" outlineLevel="0" collapsed="false">
      <c r="A13456" s="0" t="n">
        <v>3386.8857145054</v>
      </c>
      <c r="B13456" s="0" t="n">
        <v>-0.114140014648438</v>
      </c>
      <c r="C13456" s="0" t="n">
        <f aca="false">B13456+0.083931923</f>
        <v>-0.0302080916484375</v>
      </c>
      <c r="D13456" s="0" t="n">
        <f aca="false">C13456/2.308865624</f>
        <v>-0.0130835209006679</v>
      </c>
      <c r="E13456" s="0" t="n">
        <f aca="false">D13456+0.1</f>
        <v>0.0869164790993322</v>
      </c>
      <c r="F13456" s="0" t="n">
        <f aca="false">E13456+0.2</f>
        <v>0.286916479099332</v>
      </c>
    </row>
    <row r="13457" customFormat="false" ht="12.75" hidden="false" customHeight="false" outlineLevel="0" collapsed="false">
      <c r="A13457" s="0" t="n">
        <v>3386.89142879113</v>
      </c>
      <c r="B13457" s="0" t="n">
        <v>-0.116653594970703</v>
      </c>
      <c r="C13457" s="0" t="n">
        <f aca="false">B13457+0.083931923</f>
        <v>-0.0327216719707031</v>
      </c>
      <c r="D13457" s="0" t="n">
        <f aca="false">C13457/2.308865624</f>
        <v>-0.0141721855228692</v>
      </c>
      <c r="E13457" s="0" t="n">
        <f aca="false">D13457+0.1</f>
        <v>0.0858278144771308</v>
      </c>
      <c r="F13457" s="0" t="n">
        <f aca="false">E13457+0.2</f>
        <v>0.285827814477131</v>
      </c>
    </row>
    <row r="13458" customFormat="false" ht="12.75" hidden="false" customHeight="false" outlineLevel="0" collapsed="false">
      <c r="A13458" s="0" t="n">
        <v>3386.89714307686</v>
      </c>
      <c r="B13458" s="0" t="n">
        <v>-0.104289855957031</v>
      </c>
      <c r="C13458" s="0" t="n">
        <f aca="false">B13458+0.083931923</f>
        <v>-0.0203579329570312</v>
      </c>
      <c r="D13458" s="0" t="n">
        <f aca="false">C13458/2.308865624</f>
        <v>-0.00881728791204492</v>
      </c>
      <c r="E13458" s="0" t="n">
        <f aca="false">D13458+0.1</f>
        <v>0.0911827120879551</v>
      </c>
      <c r="F13458" s="0" t="n">
        <f aca="false">E13458+0.2</f>
        <v>0.291182712087955</v>
      </c>
    </row>
    <row r="13459" customFormat="false" ht="12.75" hidden="false" customHeight="false" outlineLevel="0" collapsed="false">
      <c r="A13459" s="0" t="n">
        <v>3386.90285736259</v>
      </c>
      <c r="B13459" s="0" t="n">
        <v>-0.0971271896362305</v>
      </c>
      <c r="C13459" s="0" t="n">
        <f aca="false">B13459+0.083931923</f>
        <v>-0.0131952666362305</v>
      </c>
      <c r="D13459" s="0" t="n">
        <f aca="false">C13459/2.308865624</f>
        <v>-0.00571504313593197</v>
      </c>
      <c r="E13459" s="0" t="n">
        <f aca="false">D13459+0.1</f>
        <v>0.094284956864068</v>
      </c>
      <c r="F13459" s="0" t="n">
        <f aca="false">E13459+0.2</f>
        <v>0.294284956864068</v>
      </c>
    </row>
    <row r="13460" customFormat="false" ht="12.75" hidden="false" customHeight="false" outlineLevel="0" collapsed="false">
      <c r="A13460" s="0" t="n">
        <v>3386.90857164832</v>
      </c>
      <c r="B13460" s="0" t="n">
        <v>-0.102764472961426</v>
      </c>
      <c r="C13460" s="0" t="n">
        <f aca="false">B13460+0.083931923</f>
        <v>-0.0188325499614258</v>
      </c>
      <c r="D13460" s="0" t="n">
        <f aca="false">C13460/2.308865624</f>
        <v>-0.00815662451970648</v>
      </c>
      <c r="E13460" s="0" t="n">
        <f aca="false">D13460+0.1</f>
        <v>0.0918433754802935</v>
      </c>
      <c r="F13460" s="0" t="n">
        <f aca="false">E13460+0.2</f>
        <v>0.291843375480294</v>
      </c>
    </row>
    <row r="13461" customFormat="false" ht="12.75" hidden="false" customHeight="false" outlineLevel="0" collapsed="false">
      <c r="A13461" s="0" t="n">
        <v>3386.91428593405</v>
      </c>
      <c r="B13461" s="0" t="n">
        <v>-0.117111549377441</v>
      </c>
      <c r="C13461" s="0" t="n">
        <f aca="false">B13461+0.083931923</f>
        <v>-0.0331796263774414</v>
      </c>
      <c r="D13461" s="0" t="n">
        <f aca="false">C13461/2.308865624</f>
        <v>-0.0143705315859653</v>
      </c>
      <c r="E13461" s="0" t="n">
        <f aca="false">D13461+0.1</f>
        <v>0.0856294684140347</v>
      </c>
      <c r="F13461" s="0" t="n">
        <f aca="false">E13461+0.2</f>
        <v>0.285629468414035</v>
      </c>
    </row>
    <row r="13462" customFormat="false" ht="12.75" hidden="false" customHeight="false" outlineLevel="0" collapsed="false">
      <c r="A13462" s="0" t="n">
        <v>3386.92000021978</v>
      </c>
      <c r="B13462" s="0" t="n">
        <v>-0.114390830993652</v>
      </c>
      <c r="C13462" s="0" t="n">
        <f aca="false">B13462+0.083931923</f>
        <v>-0.0304589079936523</v>
      </c>
      <c r="D13462" s="0" t="n">
        <f aca="false">C13462/2.308865624</f>
        <v>-0.0131921527511349</v>
      </c>
      <c r="E13462" s="0" t="n">
        <f aca="false">D13462+0.1</f>
        <v>0.0868078472488651</v>
      </c>
      <c r="F13462" s="0" t="n">
        <f aca="false">E13462+0.2</f>
        <v>0.286807847248865</v>
      </c>
    </row>
    <row r="13463" customFormat="false" ht="12.75" hidden="false" customHeight="false" outlineLevel="0" collapsed="false">
      <c r="A13463" s="0" t="n">
        <v>3386.92571450551</v>
      </c>
      <c r="B13463" s="0" t="n">
        <v>-0.115000114440918</v>
      </c>
      <c r="C13463" s="0" t="n">
        <f aca="false">B13463+0.083931923</f>
        <v>-0.031068191440918</v>
      </c>
      <c r="D13463" s="0" t="n">
        <f aca="false">C13463/2.308865624</f>
        <v>-0.0134560414075089</v>
      </c>
      <c r="E13463" s="0" t="n">
        <f aca="false">D13463+0.1</f>
        <v>0.0865439585924911</v>
      </c>
      <c r="F13463" s="0" t="n">
        <f aca="false">E13463+0.2</f>
        <v>0.286543958592491</v>
      </c>
    </row>
    <row r="13464" customFormat="false" ht="12.75" hidden="false" customHeight="false" outlineLevel="0" collapsed="false">
      <c r="A13464" s="0" t="n">
        <v>3386.93142879125</v>
      </c>
      <c r="B13464" s="0" t="n">
        <v>-0.109647369384766</v>
      </c>
      <c r="C13464" s="0" t="n">
        <f aca="false">B13464+0.083931923</f>
        <v>-0.0257154463847656</v>
      </c>
      <c r="D13464" s="0" t="n">
        <f aca="false">C13464/2.308865624</f>
        <v>-0.0111376972819297</v>
      </c>
      <c r="E13464" s="0" t="n">
        <f aca="false">D13464+0.1</f>
        <v>0.0888623027180703</v>
      </c>
      <c r="F13464" s="0" t="n">
        <f aca="false">E13464+0.2</f>
        <v>0.28886230271807</v>
      </c>
    </row>
    <row r="13465" customFormat="false" ht="12.75" hidden="false" customHeight="false" outlineLevel="0" collapsed="false">
      <c r="A13465" s="0" t="n">
        <v>3386.93714307698</v>
      </c>
      <c r="B13465" s="0" t="n">
        <v>-0.0965021896362305</v>
      </c>
      <c r="C13465" s="0" t="n">
        <f aca="false">B13465+0.083931923</f>
        <v>-0.0125702666362305</v>
      </c>
      <c r="D13465" s="0" t="n">
        <f aca="false">C13465/2.308865624</f>
        <v>-0.00544434743432711</v>
      </c>
      <c r="E13465" s="0" t="n">
        <f aca="false">D13465+0.1</f>
        <v>0.0945556525656729</v>
      </c>
      <c r="F13465" s="0" t="n">
        <f aca="false">E13465+0.2</f>
        <v>0.294555652565673</v>
      </c>
    </row>
    <row r="13466" customFormat="false" ht="12.75" hidden="false" customHeight="false" outlineLevel="0" collapsed="false">
      <c r="A13466" s="0" t="n">
        <v>3386.94285736271</v>
      </c>
      <c r="B13466" s="0" t="n">
        <v>-0.0992636108398438</v>
      </c>
      <c r="C13466" s="0" t="n">
        <f aca="false">B13466+0.083931923</f>
        <v>-0.0153316878398437</v>
      </c>
      <c r="D13466" s="0" t="n">
        <f aca="false">C13466/2.308865624</f>
        <v>-0.00664035519454888</v>
      </c>
      <c r="E13466" s="0" t="n">
        <f aca="false">D13466+0.1</f>
        <v>0.0933596448054511</v>
      </c>
      <c r="F13466" s="0" t="n">
        <f aca="false">E13466+0.2</f>
        <v>0.293359644805451</v>
      </c>
    </row>
    <row r="13467" customFormat="false" ht="12.75" hidden="false" customHeight="false" outlineLevel="0" collapsed="false">
      <c r="A13467" s="0" t="n">
        <v>3386.94857164844</v>
      </c>
      <c r="B13467" s="0" t="n">
        <v>-0.107582206726074</v>
      </c>
      <c r="C13467" s="0" t="n">
        <f aca="false">B13467+0.083931923</f>
        <v>-0.0236502837260742</v>
      </c>
      <c r="D13467" s="0" t="n">
        <f aca="false">C13467/2.308865624</f>
        <v>-0.0102432482342135</v>
      </c>
      <c r="E13467" s="0" t="n">
        <f aca="false">D13467+0.1</f>
        <v>0.0897567517657865</v>
      </c>
      <c r="F13467" s="0" t="n">
        <f aca="false">E13467+0.2</f>
        <v>0.289756751765787</v>
      </c>
    </row>
    <row r="13468" customFormat="false" ht="12.75" hidden="false" customHeight="false" outlineLevel="0" collapsed="false">
      <c r="A13468" s="0" t="n">
        <v>3386.95428593417</v>
      </c>
      <c r="B13468" s="0" t="n">
        <v>-0.11075065612793</v>
      </c>
      <c r="C13468" s="0" t="n">
        <f aca="false">B13468+0.083931923</f>
        <v>-0.0268187331279297</v>
      </c>
      <c r="D13468" s="0" t="n">
        <f aca="false">C13468/2.308865624</f>
        <v>-0.0116155452483491</v>
      </c>
      <c r="E13468" s="0" t="n">
        <f aca="false">D13468+0.1</f>
        <v>0.088384454751651</v>
      </c>
      <c r="F13468" s="0" t="n">
        <f aca="false">E13468+0.2</f>
        <v>0.288384454751651</v>
      </c>
    </row>
    <row r="13469" customFormat="false" ht="12.75" hidden="false" customHeight="false" outlineLevel="0" collapsed="false">
      <c r="A13469" s="0" t="n">
        <v>3386.9600002199</v>
      </c>
      <c r="B13469" s="0" t="n">
        <v>-0.117508659362793</v>
      </c>
      <c r="C13469" s="0" t="n">
        <f aca="false">B13469+0.083931923</f>
        <v>-0.033576736362793</v>
      </c>
      <c r="D13469" s="0" t="n">
        <f aca="false">C13469/2.308865624</f>
        <v>-0.0145425251317237</v>
      </c>
      <c r="E13469" s="0" t="n">
        <f aca="false">D13469+0.1</f>
        <v>0.0854574748682763</v>
      </c>
      <c r="F13469" s="0" t="n">
        <f aca="false">E13469+0.2</f>
        <v>0.285457474868276</v>
      </c>
    </row>
    <row r="13470" customFormat="false" ht="12.75" hidden="false" customHeight="false" outlineLevel="0" collapsed="false">
      <c r="A13470" s="0" t="n">
        <v>3386.96571450563</v>
      </c>
      <c r="B13470" s="0" t="n">
        <v>-0.121510543823242</v>
      </c>
      <c r="C13470" s="0" t="n">
        <f aca="false">B13470+0.083931923</f>
        <v>-0.0375786208232422</v>
      </c>
      <c r="D13470" s="0" t="n">
        <f aca="false">C13470/2.308865624</f>
        <v>-0.0162757938065443</v>
      </c>
      <c r="E13470" s="0" t="n">
        <f aca="false">D13470+0.1</f>
        <v>0.0837242061934557</v>
      </c>
      <c r="F13470" s="0" t="n">
        <f aca="false">E13470+0.2</f>
        <v>0.283724206193456</v>
      </c>
    </row>
    <row r="13471" customFormat="false" ht="12.75" hidden="false" customHeight="false" outlineLevel="0" collapsed="false">
      <c r="A13471" s="0" t="n">
        <v>3386.97142879136</v>
      </c>
      <c r="B13471" s="0" t="n">
        <v>-0.0955747604370117</v>
      </c>
      <c r="C13471" s="0" t="n">
        <f aca="false">B13471+0.083931923</f>
        <v>-0.0116428374370117</v>
      </c>
      <c r="D13471" s="0" t="n">
        <f aca="false">C13471/2.308865624</f>
        <v>-0.00504266567789297</v>
      </c>
      <c r="E13471" s="0" t="n">
        <f aca="false">D13471+0.1</f>
        <v>0.094957334322107</v>
      </c>
      <c r="F13471" s="0" t="n">
        <f aca="false">E13471+0.2</f>
        <v>0.294957334322107</v>
      </c>
    </row>
    <row r="13472" customFormat="false" ht="12.75" hidden="false" customHeight="false" outlineLevel="0" collapsed="false">
      <c r="A13472" s="0" t="n">
        <v>3386.97714307709</v>
      </c>
      <c r="B13472" s="0" t="n">
        <v>-0.102489242553711</v>
      </c>
      <c r="C13472" s="0" t="n">
        <f aca="false">B13472+0.083931923</f>
        <v>-0.0185573195537109</v>
      </c>
      <c r="D13472" s="0" t="n">
        <f aca="false">C13472/2.308865624</f>
        <v>-0.00803741861839549</v>
      </c>
      <c r="E13472" s="0" t="n">
        <f aca="false">D13472+0.1</f>
        <v>0.0919625813816045</v>
      </c>
      <c r="F13472" s="0" t="n">
        <f aca="false">E13472+0.2</f>
        <v>0.291962581381605</v>
      </c>
    </row>
    <row r="13473" customFormat="false" ht="12.75" hidden="false" customHeight="false" outlineLevel="0" collapsed="false">
      <c r="A13473" s="0" t="n">
        <v>3386.98285736282</v>
      </c>
      <c r="B13473" s="0" t="n">
        <v>-0.118236427307129</v>
      </c>
      <c r="C13473" s="0" t="n">
        <f aca="false">B13473+0.083931923</f>
        <v>-0.0343045043071289</v>
      </c>
      <c r="D13473" s="0" t="n">
        <f aca="false">C13473/2.308865624</f>
        <v>-0.0148577309785998</v>
      </c>
      <c r="E13473" s="0" t="n">
        <f aca="false">D13473+0.1</f>
        <v>0.0851422690214002</v>
      </c>
      <c r="F13473" s="0" t="n">
        <f aca="false">E13473+0.2</f>
        <v>0.2851422690214</v>
      </c>
    </row>
    <row r="13474" customFormat="false" ht="12.75" hidden="false" customHeight="false" outlineLevel="0" collapsed="false">
      <c r="A13474" s="0" t="n">
        <v>3386.98857164855</v>
      </c>
      <c r="B13474" s="0" t="n">
        <v>-0.12537654876709</v>
      </c>
      <c r="C13474" s="0" t="n">
        <f aca="false">B13474+0.083931923</f>
        <v>-0.0414446257670898</v>
      </c>
      <c r="D13474" s="0" t="n">
        <f aca="false">C13474/2.308865624</f>
        <v>-0.0179502112796365</v>
      </c>
      <c r="E13474" s="0" t="n">
        <f aca="false">D13474+0.1</f>
        <v>0.0820497887203635</v>
      </c>
      <c r="F13474" s="0" t="n">
        <f aca="false">E13474+0.2</f>
        <v>0.282049788720364</v>
      </c>
    </row>
    <row r="13475" customFormat="false" ht="12.75" hidden="false" customHeight="false" outlineLevel="0" collapsed="false">
      <c r="A13475" s="0" t="n">
        <v>3386.99428593428</v>
      </c>
      <c r="B13475" s="0" t="n">
        <v>-0.111177673339844</v>
      </c>
      <c r="C13475" s="0" t="n">
        <f aca="false">B13475+0.083931923</f>
        <v>-0.0272457503398437</v>
      </c>
      <c r="D13475" s="0" t="n">
        <f aca="false">C13475/2.308865624</f>
        <v>-0.0118004920063913</v>
      </c>
      <c r="E13475" s="0" t="n">
        <f aca="false">D13475+0.1</f>
        <v>0.0881995079936087</v>
      </c>
      <c r="F13475" s="0" t="n">
        <f aca="false">E13475+0.2</f>
        <v>0.288199507993609</v>
      </c>
    </row>
    <row r="13476" customFormat="false" ht="12.75" hidden="false" customHeight="false" outlineLevel="0" collapsed="false">
      <c r="A13476" s="0" t="n">
        <v>3387.00000022001</v>
      </c>
      <c r="B13476" s="0" t="n">
        <v>-0.107323265075684</v>
      </c>
      <c r="C13476" s="0" t="n">
        <f aca="false">B13476+0.083931923</f>
        <v>-0.0233913420756836</v>
      </c>
      <c r="D13476" s="0" t="n">
        <f aca="false">C13476/2.308865624</f>
        <v>-0.01013109720745</v>
      </c>
      <c r="E13476" s="0" t="n">
        <f aca="false">D13476+0.1</f>
        <v>0.0898689027925501</v>
      </c>
      <c r="F13476" s="0" t="n">
        <f aca="false">E13476+0.2</f>
        <v>0.28986890279255</v>
      </c>
    </row>
    <row r="13477" customFormat="false" ht="12.75" hidden="false" customHeight="false" outlineLevel="0" collapsed="false">
      <c r="A13477" s="0" t="n">
        <v>3387.00571450574</v>
      </c>
      <c r="B13477" s="0" t="n">
        <v>-0.0995151901245118</v>
      </c>
      <c r="C13477" s="0" t="n">
        <f aca="false">B13477+0.083931923</f>
        <v>-0.0155832671245117</v>
      </c>
      <c r="D13477" s="0" t="n">
        <f aca="false">C13477/2.308865624</f>
        <v>-0.0067493174841048</v>
      </c>
      <c r="E13477" s="0" t="n">
        <f aca="false">D13477+0.1</f>
        <v>0.0932506825158952</v>
      </c>
      <c r="F13477" s="0" t="n">
        <f aca="false">E13477+0.2</f>
        <v>0.293250682515895</v>
      </c>
    </row>
    <row r="13478" customFormat="false" ht="12.75" hidden="false" customHeight="false" outlineLevel="0" collapsed="false">
      <c r="A13478" s="0" t="n">
        <v>3387.01142879147</v>
      </c>
      <c r="B13478" s="0" t="n">
        <v>-0.0977203750610352</v>
      </c>
      <c r="C13478" s="0" t="n">
        <f aca="false">B13478+0.083931923</f>
        <v>-0.0137884520610351</v>
      </c>
      <c r="D13478" s="0" t="n">
        <f aca="false">C13478/2.308865624</f>
        <v>-0.0059719595275308</v>
      </c>
      <c r="E13478" s="0" t="n">
        <f aca="false">D13478+0.1</f>
        <v>0.0940280404724692</v>
      </c>
      <c r="F13478" s="0" t="n">
        <f aca="false">E13478+0.2</f>
        <v>0.294028040472469</v>
      </c>
    </row>
    <row r="13479" customFormat="false" ht="12.75" hidden="false" customHeight="false" outlineLevel="0" collapsed="false">
      <c r="A13479" s="0" t="n">
        <v>3387.0171430772</v>
      </c>
      <c r="B13479" s="0" t="n">
        <v>-0.101107292175293</v>
      </c>
      <c r="C13479" s="0" t="n">
        <f aca="false">B13479+0.083931923</f>
        <v>-0.0171753691752929</v>
      </c>
      <c r="D13479" s="0" t="n">
        <f aca="false">C13479/2.308865624</f>
        <v>-0.00743887777476518</v>
      </c>
      <c r="E13479" s="0" t="n">
        <f aca="false">D13479+0.1</f>
        <v>0.0925611222252348</v>
      </c>
      <c r="F13479" s="0" t="n">
        <f aca="false">E13479+0.2</f>
        <v>0.292561122225235</v>
      </c>
    </row>
    <row r="13480" customFormat="false" ht="12.75" hidden="false" customHeight="false" outlineLevel="0" collapsed="false">
      <c r="A13480" s="0" t="n">
        <v>3387.02285736294</v>
      </c>
      <c r="B13480" s="0" t="n">
        <v>-0.106366691589355</v>
      </c>
      <c r="C13480" s="0" t="n">
        <f aca="false">B13480+0.083931923</f>
        <v>-0.0224347685893555</v>
      </c>
      <c r="D13480" s="0" t="n">
        <f aca="false">C13480/2.308865624</f>
        <v>-0.00971679267782085</v>
      </c>
      <c r="E13480" s="0" t="n">
        <f aca="false">D13480+0.1</f>
        <v>0.0902832073221792</v>
      </c>
      <c r="F13480" s="0" t="n">
        <f aca="false">E13480+0.2</f>
        <v>0.290283207322179</v>
      </c>
    </row>
    <row r="13481" customFormat="false" ht="12.75" hidden="false" customHeight="false" outlineLevel="0" collapsed="false">
      <c r="A13481" s="0" t="n">
        <v>3387.02857164867</v>
      </c>
      <c r="B13481" s="0" t="n">
        <v>-0.110050315856934</v>
      </c>
      <c r="C13481" s="0" t="n">
        <f aca="false">B13481+0.083931923</f>
        <v>-0.0261183928569336</v>
      </c>
      <c r="D13481" s="0" t="n">
        <f aca="false">C13481/2.308865624</f>
        <v>-0.011312218686718</v>
      </c>
      <c r="E13481" s="0" t="n">
        <f aca="false">D13481+0.1</f>
        <v>0.088687781313282</v>
      </c>
      <c r="F13481" s="0" t="n">
        <f aca="false">E13481+0.2</f>
        <v>0.288687781313282</v>
      </c>
    </row>
    <row r="13482" customFormat="false" ht="12.75" hidden="false" customHeight="false" outlineLevel="0" collapsed="false">
      <c r="A13482" s="0" t="n">
        <v>3387.0342859344</v>
      </c>
      <c r="B13482" s="0" t="n">
        <v>-0.11646598815918</v>
      </c>
      <c r="C13482" s="0" t="n">
        <f aca="false">B13482+0.083931923</f>
        <v>-0.0325340651591797</v>
      </c>
      <c r="D13482" s="0" t="n">
        <f aca="false">C13482/2.308865624</f>
        <v>-0.0140909305509153</v>
      </c>
      <c r="E13482" s="0" t="n">
        <f aca="false">D13482+0.1</f>
        <v>0.0859090694490847</v>
      </c>
      <c r="F13482" s="0" t="n">
        <f aca="false">E13482+0.2</f>
        <v>0.285909069449085</v>
      </c>
    </row>
    <row r="13483" customFormat="false" ht="12.75" hidden="false" customHeight="false" outlineLevel="0" collapsed="false">
      <c r="A13483" s="0" t="n">
        <v>3387.04000022013</v>
      </c>
      <c r="B13483" s="0" t="n">
        <v>-0.109935607910156</v>
      </c>
      <c r="C13483" s="0" t="n">
        <f aca="false">B13483+0.083931923</f>
        <v>-0.0260036849101562</v>
      </c>
      <c r="D13483" s="0" t="n">
        <f aca="false">C13483/2.308865624</f>
        <v>-0.0112625371697059</v>
      </c>
      <c r="E13483" s="0" t="n">
        <f aca="false">D13483+0.1</f>
        <v>0.0887374628302941</v>
      </c>
      <c r="F13483" s="0" t="n">
        <f aca="false">E13483+0.2</f>
        <v>0.288737462830294</v>
      </c>
    </row>
    <row r="13484" customFormat="false" ht="12.75" hidden="false" customHeight="false" outlineLevel="0" collapsed="false">
      <c r="A13484" s="0" t="n">
        <v>3387.04571450586</v>
      </c>
      <c r="B13484" s="0" t="n">
        <v>-0.0993515014648438</v>
      </c>
      <c r="C13484" s="0" t="n">
        <f aca="false">B13484+0.083931923</f>
        <v>-0.0154195784648438</v>
      </c>
      <c r="D13484" s="0" t="n">
        <f aca="false">C13484/2.308865624</f>
        <v>-0.00667842177758707</v>
      </c>
      <c r="E13484" s="0" t="n">
        <f aca="false">D13484+0.1</f>
        <v>0.0933215782224129</v>
      </c>
      <c r="F13484" s="0" t="n">
        <f aca="false">E13484+0.2</f>
        <v>0.293321578222413</v>
      </c>
    </row>
    <row r="13485" customFormat="false" ht="12.75" hidden="false" customHeight="false" outlineLevel="0" collapsed="false">
      <c r="A13485" s="0" t="n">
        <v>3387.05142879159</v>
      </c>
      <c r="B13485" s="0" t="n">
        <v>-0.108164291381836</v>
      </c>
      <c r="C13485" s="0" t="n">
        <f aca="false">B13485+0.083931923</f>
        <v>-0.024232368381836</v>
      </c>
      <c r="D13485" s="0" t="n">
        <f aca="false">C13485/2.308865624</f>
        <v>-0.0104953567370692</v>
      </c>
      <c r="E13485" s="0" t="n">
        <f aca="false">D13485+0.1</f>
        <v>0.0895046432629308</v>
      </c>
      <c r="F13485" s="0" t="n">
        <f aca="false">E13485+0.2</f>
        <v>0.289504643262931</v>
      </c>
    </row>
    <row r="13486" customFormat="false" ht="12.75" hidden="false" customHeight="false" outlineLevel="0" collapsed="false">
      <c r="A13486" s="0" t="n">
        <v>3387.05714307732</v>
      </c>
      <c r="B13486" s="0" t="n">
        <v>-0.102590484619141</v>
      </c>
      <c r="C13486" s="0" t="n">
        <f aca="false">B13486+0.083931923</f>
        <v>-0.0186585616191406</v>
      </c>
      <c r="D13486" s="0" t="n">
        <f aca="false">C13486/2.308865624</f>
        <v>-0.00808126788548896</v>
      </c>
      <c r="E13486" s="0" t="n">
        <f aca="false">D13486+0.1</f>
        <v>0.091918732114511</v>
      </c>
      <c r="F13486" s="0" t="n">
        <f aca="false">E13486+0.2</f>
        <v>0.291918732114511</v>
      </c>
    </row>
    <row r="13487" customFormat="false" ht="12.75" hidden="false" customHeight="false" outlineLevel="0" collapsed="false">
      <c r="A13487" s="0" t="n">
        <v>3387.06285736305</v>
      </c>
      <c r="B13487" s="0" t="n">
        <v>-0.111715240478516</v>
      </c>
      <c r="C13487" s="0" t="n">
        <f aca="false">B13487+0.083931923</f>
        <v>-0.0277833174785156</v>
      </c>
      <c r="D13487" s="0" t="n">
        <f aca="false">C13487/2.308865624</f>
        <v>-0.0120333193884113</v>
      </c>
      <c r="E13487" s="0" t="n">
        <f aca="false">D13487+0.1</f>
        <v>0.0879666806115887</v>
      </c>
      <c r="F13487" s="0" t="n">
        <f aca="false">E13487+0.2</f>
        <v>0.287966680611589</v>
      </c>
    </row>
    <row r="13488" customFormat="false" ht="12.75" hidden="false" customHeight="false" outlineLevel="0" collapsed="false">
      <c r="A13488" s="0" t="n">
        <v>3387.06857164878</v>
      </c>
      <c r="B13488" s="0" t="n">
        <v>-0.10784969329834</v>
      </c>
      <c r="C13488" s="0" t="n">
        <f aca="false">B13488+0.083931923</f>
        <v>-0.0239177702983399</v>
      </c>
      <c r="D13488" s="0" t="n">
        <f aca="false">C13488/2.308865624</f>
        <v>-0.0103591001787724</v>
      </c>
      <c r="E13488" s="0" t="n">
        <f aca="false">D13488+0.1</f>
        <v>0.0896408998212276</v>
      </c>
      <c r="F13488" s="0" t="n">
        <f aca="false">E13488+0.2</f>
        <v>0.289640899821228</v>
      </c>
    </row>
    <row r="13489" customFormat="false" ht="12.75" hidden="false" customHeight="false" outlineLevel="0" collapsed="false">
      <c r="A13489" s="0" t="n">
        <v>3387.07428593451</v>
      </c>
      <c r="B13489" s="0" t="n">
        <v>-0.0970046997070313</v>
      </c>
      <c r="C13489" s="0" t="n">
        <f aca="false">B13489+0.083931923</f>
        <v>-0.0130727767070313</v>
      </c>
      <c r="D13489" s="0" t="n">
        <f aca="false">C13489/2.308865624</f>
        <v>-0.0056619911402134</v>
      </c>
      <c r="E13489" s="0" t="n">
        <f aca="false">D13489+0.1</f>
        <v>0.0943380088597866</v>
      </c>
      <c r="F13489" s="0" t="n">
        <f aca="false">E13489+0.2</f>
        <v>0.294338008859787</v>
      </c>
    </row>
    <row r="13490" customFormat="false" ht="12.75" hidden="false" customHeight="false" outlineLevel="0" collapsed="false">
      <c r="A13490" s="0" t="n">
        <v>3387.08000022024</v>
      </c>
      <c r="B13490" s="0" t="n">
        <v>-0.107770042419434</v>
      </c>
      <c r="C13490" s="0" t="n">
        <f aca="false">B13490+0.083931923</f>
        <v>-0.0238381194194336</v>
      </c>
      <c r="D13490" s="0" t="n">
        <f aca="false">C13490/2.308865624</f>
        <v>-0.0103246023378941</v>
      </c>
      <c r="E13490" s="0" t="n">
        <f aca="false">D13490+0.1</f>
        <v>0.0896753976621059</v>
      </c>
      <c r="F13490" s="0" t="n">
        <f aca="false">E13490+0.2</f>
        <v>0.289675397662106</v>
      </c>
    </row>
    <row r="13491" customFormat="false" ht="12.75" hidden="false" customHeight="false" outlineLevel="0" collapsed="false">
      <c r="A13491" s="0" t="n">
        <v>3387.08571450597</v>
      </c>
      <c r="B13491" s="0" t="n">
        <v>-0.114718742370605</v>
      </c>
      <c r="C13491" s="0" t="n">
        <f aca="false">B13491+0.083931923</f>
        <v>-0.0307868193706055</v>
      </c>
      <c r="D13491" s="0" t="n">
        <f aca="false">C13491/2.308865624</f>
        <v>-0.0133341754715325</v>
      </c>
      <c r="E13491" s="0" t="n">
        <f aca="false">D13491+0.1</f>
        <v>0.0866658245284675</v>
      </c>
      <c r="F13491" s="0" t="n">
        <f aca="false">E13491+0.2</f>
        <v>0.286665824528467</v>
      </c>
    </row>
    <row r="13492" customFormat="false" ht="12.75" hidden="false" customHeight="false" outlineLevel="0" collapsed="false">
      <c r="A13492" s="0" t="n">
        <v>3387.0914287917</v>
      </c>
      <c r="B13492" s="0" t="n">
        <v>-0.13151912689209</v>
      </c>
      <c r="C13492" s="0" t="n">
        <f aca="false">B13492+0.083931923</f>
        <v>-0.0475872038920898</v>
      </c>
      <c r="D13492" s="0" t="n">
        <f aca="false">C13492/2.308865624</f>
        <v>-0.0206106424719717</v>
      </c>
      <c r="E13492" s="0" t="n">
        <f aca="false">D13492+0.1</f>
        <v>0.0793893575280283</v>
      </c>
      <c r="F13492" s="0" t="n">
        <f aca="false">E13492+0.2</f>
        <v>0.279389357528028</v>
      </c>
    </row>
    <row r="13493" customFormat="false" ht="12.75" hidden="false" customHeight="false" outlineLevel="0" collapsed="false">
      <c r="A13493" s="0" t="n">
        <v>3387.09714307743</v>
      </c>
      <c r="B13493" s="0" t="n">
        <v>-0.137425804138184</v>
      </c>
      <c r="C13493" s="0" t="n">
        <f aca="false">B13493+0.083931923</f>
        <v>-0.0534938811381836</v>
      </c>
      <c r="D13493" s="0" t="n">
        <f aca="false">C13493/2.308865624</f>
        <v>-0.0231689018980273</v>
      </c>
      <c r="E13493" s="0" t="n">
        <f aca="false">D13493+0.1</f>
        <v>0.0768310981019727</v>
      </c>
      <c r="F13493" s="0" t="n">
        <f aca="false">E13493+0.2</f>
        <v>0.276831098101973</v>
      </c>
    </row>
    <row r="13494" customFormat="false" ht="12.75" hidden="false" customHeight="false" outlineLevel="0" collapsed="false">
      <c r="A13494" s="0" t="n">
        <v>3387.10285736316</v>
      </c>
      <c r="B13494" s="0" t="n">
        <v>-0.118546257019043</v>
      </c>
      <c r="C13494" s="0" t="n">
        <f aca="false">B13494+0.083931923</f>
        <v>-0.0346143340190429</v>
      </c>
      <c r="D13494" s="0" t="n">
        <f aca="false">C13494/2.308865624</f>
        <v>-0.0149919222925911</v>
      </c>
      <c r="E13494" s="0" t="n">
        <f aca="false">D13494+0.1</f>
        <v>0.0850080777074089</v>
      </c>
      <c r="F13494" s="0" t="n">
        <f aca="false">E13494+0.2</f>
        <v>0.285008077707409</v>
      </c>
    </row>
    <row r="13495" customFormat="false" ht="12.75" hidden="false" customHeight="false" outlineLevel="0" collapsed="false">
      <c r="A13495" s="0" t="n">
        <v>3387.10857164889</v>
      </c>
      <c r="B13495" s="0" t="n">
        <v>-0.0935299682617188</v>
      </c>
      <c r="C13495" s="0" t="n">
        <f aca="false">B13495+0.083931923</f>
        <v>-0.00959804526171876</v>
      </c>
      <c r="D13495" s="0" t="n">
        <f aca="false">C13495/2.308865624</f>
        <v>-0.00415703935384971</v>
      </c>
      <c r="E13495" s="0" t="n">
        <f aca="false">D13495+0.1</f>
        <v>0.0958429606461503</v>
      </c>
      <c r="F13495" s="0" t="n">
        <f aca="false">E13495+0.2</f>
        <v>0.29584296064615</v>
      </c>
    </row>
    <row r="13496" customFormat="false" ht="12.75" hidden="false" customHeight="false" outlineLevel="0" collapsed="false">
      <c r="A13496" s="0" t="n">
        <v>3387.11428593463</v>
      </c>
      <c r="B13496" s="0" t="n">
        <v>-0.0993510818481445</v>
      </c>
      <c r="C13496" s="0" t="n">
        <f aca="false">B13496+0.083931923</f>
        <v>-0.0154191588481445</v>
      </c>
      <c r="D13496" s="0" t="n">
        <f aca="false">C13496/2.308865624</f>
        <v>-0.00667824003608818</v>
      </c>
      <c r="E13496" s="0" t="n">
        <f aca="false">D13496+0.1</f>
        <v>0.0933217599639118</v>
      </c>
      <c r="F13496" s="0" t="n">
        <f aca="false">E13496+0.2</f>
        <v>0.293321759963912</v>
      </c>
    </row>
    <row r="13497" customFormat="false" ht="12.75" hidden="false" customHeight="false" outlineLevel="0" collapsed="false">
      <c r="A13497" s="0" t="n">
        <v>3387.12000022036</v>
      </c>
      <c r="B13497" s="0" t="n">
        <v>-0.1197314453125</v>
      </c>
      <c r="C13497" s="0" t="n">
        <f aca="false">B13497+0.083931923</f>
        <v>-0.0357995223125</v>
      </c>
      <c r="D13497" s="0" t="n">
        <f aca="false">C13497/2.308865624</f>
        <v>-0.0155052428952011</v>
      </c>
      <c r="E13497" s="0" t="n">
        <f aca="false">D13497+0.1</f>
        <v>0.0844947571047989</v>
      </c>
      <c r="F13497" s="0" t="n">
        <f aca="false">E13497+0.2</f>
        <v>0.284494757104799</v>
      </c>
    </row>
    <row r="13498" customFormat="false" ht="12.75" hidden="false" customHeight="false" outlineLevel="0" collapsed="false">
      <c r="A13498" s="0" t="n">
        <v>3387.12571450609</v>
      </c>
      <c r="B13498" s="0" t="n">
        <v>-0.121017417907715</v>
      </c>
      <c r="C13498" s="0" t="n">
        <f aca="false">B13498+0.083931923</f>
        <v>-0.0370854949077148</v>
      </c>
      <c r="D13498" s="0" t="n">
        <f aca="false">C13498/2.308865624</f>
        <v>-0.0160622145014511</v>
      </c>
      <c r="E13498" s="0" t="n">
        <f aca="false">D13498+0.1</f>
        <v>0.0839377854985489</v>
      </c>
      <c r="F13498" s="0" t="n">
        <f aca="false">E13498+0.2</f>
        <v>0.283937785498549</v>
      </c>
    </row>
    <row r="13499" customFormat="false" ht="12.75" hidden="false" customHeight="false" outlineLevel="0" collapsed="false">
      <c r="A13499" s="0" t="n">
        <v>3387.13142879182</v>
      </c>
      <c r="B13499" s="0" t="n">
        <v>-0.121195449829102</v>
      </c>
      <c r="C13499" s="0" t="n">
        <f aca="false">B13499+0.083931923</f>
        <v>-0.0372635268291015</v>
      </c>
      <c r="D13499" s="0" t="n">
        <f aca="false">C13499/2.308865624</f>
        <v>-0.0161393224628397</v>
      </c>
      <c r="E13499" s="0" t="n">
        <f aca="false">D13499+0.1</f>
        <v>0.0838606775371603</v>
      </c>
      <c r="F13499" s="0" t="n">
        <f aca="false">E13499+0.2</f>
        <v>0.28386067753716</v>
      </c>
    </row>
    <row r="13500" customFormat="false" ht="12.75" hidden="false" customHeight="false" outlineLevel="0" collapsed="false">
      <c r="A13500" s="0" t="n">
        <v>3387.13714307755</v>
      </c>
      <c r="B13500" s="0" t="n">
        <v>-0.117416839599609</v>
      </c>
      <c r="C13500" s="0" t="n">
        <f aca="false">B13500+0.083931923</f>
        <v>-0.0334849165996094</v>
      </c>
      <c r="D13500" s="0" t="n">
        <f aca="false">C13500/2.308865624</f>
        <v>-0.0145027567873778</v>
      </c>
      <c r="E13500" s="0" t="n">
        <f aca="false">D13500+0.1</f>
        <v>0.0854972432126222</v>
      </c>
      <c r="F13500" s="0" t="n">
        <f aca="false">E13500+0.2</f>
        <v>0.285497243212622</v>
      </c>
    </row>
    <row r="13501" customFormat="false" ht="12.75" hidden="false" customHeight="false" outlineLevel="0" collapsed="false">
      <c r="A13501" s="0" t="n">
        <v>3387.14285736328</v>
      </c>
      <c r="B13501" s="0" t="n">
        <v>-0.107986869812012</v>
      </c>
      <c r="C13501" s="0" t="n">
        <f aca="false">B13501+0.083931923</f>
        <v>-0.0240549468120117</v>
      </c>
      <c r="D13501" s="0" t="n">
        <f aca="false">C13501/2.308865624</f>
        <v>-0.0104185131269518</v>
      </c>
      <c r="E13501" s="0" t="n">
        <f aca="false">D13501+0.1</f>
        <v>0.0895814868730482</v>
      </c>
      <c r="F13501" s="0" t="n">
        <f aca="false">E13501+0.2</f>
        <v>0.289581486873048</v>
      </c>
    </row>
    <row r="13502" customFormat="false" ht="12.75" hidden="false" customHeight="false" outlineLevel="0" collapsed="false">
      <c r="A13502" s="0" t="n">
        <v>3387.14857164901</v>
      </c>
      <c r="B13502" s="0" t="n">
        <v>-0.118311080932617</v>
      </c>
      <c r="C13502" s="0" t="n">
        <f aca="false">B13502+0.083931923</f>
        <v>-0.0343791579326172</v>
      </c>
      <c r="D13502" s="0" t="n">
        <f aca="false">C13502/2.308865624</f>
        <v>-0.014890064443446</v>
      </c>
      <c r="E13502" s="0" t="n">
        <f aca="false">D13502+0.1</f>
        <v>0.085109935556554</v>
      </c>
      <c r="F13502" s="0" t="n">
        <f aca="false">E13502+0.2</f>
        <v>0.285109935556554</v>
      </c>
    </row>
    <row r="13503" customFormat="false" ht="12.75" hidden="false" customHeight="false" outlineLevel="0" collapsed="false">
      <c r="A13503" s="0" t="n">
        <v>3387.15428593474</v>
      </c>
      <c r="B13503" s="0" t="n">
        <v>-0.115702133178711</v>
      </c>
      <c r="C13503" s="0" t="n">
        <f aca="false">B13503+0.083931923</f>
        <v>-0.0317702101787109</v>
      </c>
      <c r="D13503" s="0" t="n">
        <f aca="false">C13503/2.308865624</f>
        <v>-0.0137600949351355</v>
      </c>
      <c r="E13503" s="0" t="n">
        <f aca="false">D13503+0.1</f>
        <v>0.0862399050648645</v>
      </c>
      <c r="F13503" s="0" t="n">
        <f aca="false">E13503+0.2</f>
        <v>0.286239905064865</v>
      </c>
    </row>
    <row r="13504" customFormat="false" ht="12.75" hidden="false" customHeight="false" outlineLevel="0" collapsed="false">
      <c r="A13504" s="0" t="n">
        <v>3387.16000022047</v>
      </c>
      <c r="B13504" s="0" t="n">
        <v>-0.125500793457031</v>
      </c>
      <c r="C13504" s="0" t="n">
        <f aca="false">B13504+0.083931923</f>
        <v>-0.0415688704570313</v>
      </c>
      <c r="D13504" s="0" t="n">
        <f aca="false">C13504/2.308865624</f>
        <v>-0.0180040232852595</v>
      </c>
      <c r="E13504" s="0" t="n">
        <f aca="false">D13504+0.1</f>
        <v>0.0819959767147405</v>
      </c>
      <c r="F13504" s="0" t="n">
        <f aca="false">E13504+0.2</f>
        <v>0.28199597671474</v>
      </c>
    </row>
    <row r="13505" customFormat="false" ht="12.75" hidden="false" customHeight="false" outlineLevel="0" collapsed="false">
      <c r="A13505" s="0" t="n">
        <v>3387.1657145062</v>
      </c>
      <c r="B13505" s="0" t="n">
        <v>-0.12441234588623</v>
      </c>
      <c r="C13505" s="0" t="n">
        <f aca="false">B13505+0.083931923</f>
        <v>-0.0404804228862305</v>
      </c>
      <c r="D13505" s="0" t="n">
        <f aca="false">C13505/2.308865624</f>
        <v>-0.0175326023591187</v>
      </c>
      <c r="E13505" s="0" t="n">
        <f aca="false">D13505+0.1</f>
        <v>0.0824673976408813</v>
      </c>
      <c r="F13505" s="0" t="n">
        <f aca="false">E13505+0.2</f>
        <v>0.282467397640881</v>
      </c>
    </row>
    <row r="13506" customFormat="false" ht="12.75" hidden="false" customHeight="false" outlineLevel="0" collapsed="false">
      <c r="A13506" s="0" t="n">
        <v>3387.17142879193</v>
      </c>
      <c r="B13506" s="0" t="n">
        <v>-0.122143478393555</v>
      </c>
      <c r="C13506" s="0" t="n">
        <f aca="false">B13506+0.083931923</f>
        <v>-0.0382115553935547</v>
      </c>
      <c r="D13506" s="0" t="n">
        <f aca="false">C13506/2.308865624</f>
        <v>-0.0165499260746734</v>
      </c>
      <c r="E13506" s="0" t="n">
        <f aca="false">D13506+0.1</f>
        <v>0.0834500739253266</v>
      </c>
      <c r="F13506" s="0" t="n">
        <f aca="false">E13506+0.2</f>
        <v>0.283450073925327</v>
      </c>
    </row>
    <row r="13507" customFormat="false" ht="12.75" hidden="false" customHeight="false" outlineLevel="0" collapsed="false">
      <c r="A13507" s="0" t="n">
        <v>3387.17714307766</v>
      </c>
      <c r="B13507" s="0" t="n">
        <v>-0.116331024169922</v>
      </c>
      <c r="C13507" s="0" t="n">
        <f aca="false">B13507+0.083931923</f>
        <v>-0.0323991011699219</v>
      </c>
      <c r="D13507" s="0" t="n">
        <f aca="false">C13507/2.308865624</f>
        <v>-0.0140324758760936</v>
      </c>
      <c r="E13507" s="0" t="n">
        <f aca="false">D13507+0.1</f>
        <v>0.0859675241239064</v>
      </c>
      <c r="F13507" s="0" t="n">
        <f aca="false">E13507+0.2</f>
        <v>0.285967524123906</v>
      </c>
    </row>
    <row r="13508" customFormat="false" ht="12.75" hidden="false" customHeight="false" outlineLevel="0" collapsed="false">
      <c r="A13508" s="0" t="n">
        <v>3387.18285736339</v>
      </c>
      <c r="B13508" s="0" t="n">
        <v>-0.110287818908691</v>
      </c>
      <c r="C13508" s="0" t="n">
        <f aca="false">B13508+0.083931923</f>
        <v>-0.0263558959086914</v>
      </c>
      <c r="D13508" s="0" t="n">
        <f aca="false">C13508/2.308865624</f>
        <v>-0.0114150843750842</v>
      </c>
      <c r="E13508" s="0" t="n">
        <f aca="false">D13508+0.1</f>
        <v>0.0885849156249158</v>
      </c>
      <c r="F13508" s="0" t="n">
        <f aca="false">E13508+0.2</f>
        <v>0.288584915624916</v>
      </c>
    </row>
    <row r="13509" customFormat="false" ht="12.75" hidden="false" customHeight="false" outlineLevel="0" collapsed="false">
      <c r="A13509" s="0" t="n">
        <v>3387.18857164912</v>
      </c>
      <c r="B13509" s="0" t="n">
        <v>-0.11976993560791</v>
      </c>
      <c r="C13509" s="0" t="n">
        <f aca="false">B13509+0.083931923</f>
        <v>-0.0358380126079102</v>
      </c>
      <c r="D13509" s="0" t="n">
        <f aca="false">C13509/2.308865624</f>
        <v>-0.0155219135472347</v>
      </c>
      <c r="E13509" s="0" t="n">
        <f aca="false">D13509+0.1</f>
        <v>0.0844780864527653</v>
      </c>
      <c r="F13509" s="0" t="n">
        <f aca="false">E13509+0.2</f>
        <v>0.284478086452765</v>
      </c>
    </row>
    <row r="13510" customFormat="false" ht="12.75" hidden="false" customHeight="false" outlineLevel="0" collapsed="false">
      <c r="A13510" s="0" t="n">
        <v>3387.19428593485</v>
      </c>
      <c r="B13510" s="0" t="n">
        <v>-0.118215026855469</v>
      </c>
      <c r="C13510" s="0" t="n">
        <f aca="false">B13510+0.083931923</f>
        <v>-0.0342831038554687</v>
      </c>
      <c r="D13510" s="0" t="n">
        <f aca="false">C13510/2.308865624</f>
        <v>-0.0148484621621569</v>
      </c>
      <c r="E13510" s="0" t="n">
        <f aca="false">D13510+0.1</f>
        <v>0.0851515378378431</v>
      </c>
      <c r="F13510" s="0" t="n">
        <f aca="false">E13510+0.2</f>
        <v>0.285151537837843</v>
      </c>
    </row>
    <row r="13511" customFormat="false" ht="12.75" hidden="false" customHeight="false" outlineLevel="0" collapsed="false">
      <c r="A13511" s="0" t="n">
        <v>3387.20000022058</v>
      </c>
      <c r="B13511" s="0" t="n">
        <v>-0.13284725189209</v>
      </c>
      <c r="C13511" s="0" t="n">
        <f aca="false">B13511+0.083931923</f>
        <v>-0.0489153288920898</v>
      </c>
      <c r="D13511" s="0" t="n">
        <f aca="false">C13511/2.308865624</f>
        <v>-0.021185870837882</v>
      </c>
      <c r="E13511" s="0" t="n">
        <f aca="false">D13511+0.1</f>
        <v>0.078814129162118</v>
      </c>
      <c r="F13511" s="0" t="n">
        <f aca="false">E13511+0.2</f>
        <v>0.278814129162118</v>
      </c>
    </row>
    <row r="13512" customFormat="false" ht="12.75" hidden="false" customHeight="false" outlineLevel="0" collapsed="false">
      <c r="A13512" s="0" t="n">
        <v>3387.20571450631</v>
      </c>
      <c r="B13512" s="0" t="n">
        <v>-0.127706489562988</v>
      </c>
      <c r="C13512" s="0" t="n">
        <f aca="false">B13512+0.083931923</f>
        <v>-0.0437745665629883</v>
      </c>
      <c r="D13512" s="0" t="n">
        <f aca="false">C13512/2.308865624</f>
        <v>-0.0189593392131461</v>
      </c>
      <c r="E13512" s="0" t="n">
        <f aca="false">D13512+0.1</f>
        <v>0.0810406607868539</v>
      </c>
      <c r="F13512" s="0" t="n">
        <f aca="false">E13512+0.2</f>
        <v>0.281040660786854</v>
      </c>
    </row>
    <row r="13513" customFormat="false" ht="12.75" hidden="false" customHeight="false" outlineLevel="0" collapsed="false">
      <c r="A13513" s="0" t="n">
        <v>3387.21142879205</v>
      </c>
      <c r="B13513" s="0" t="n">
        <v>-0.103470573425293</v>
      </c>
      <c r="C13513" s="0" t="n">
        <f aca="false">B13513+0.083931923</f>
        <v>-0.019538650425293</v>
      </c>
      <c r="D13513" s="0" t="n">
        <f aca="false">C13513/2.308865624</f>
        <v>-0.00846244589645855</v>
      </c>
      <c r="E13513" s="0" t="n">
        <f aca="false">D13513+0.1</f>
        <v>0.0915375541035415</v>
      </c>
      <c r="F13513" s="0" t="n">
        <f aca="false">E13513+0.2</f>
        <v>0.291537554103542</v>
      </c>
    </row>
    <row r="13514" customFormat="false" ht="12.75" hidden="false" customHeight="false" outlineLevel="0" collapsed="false">
      <c r="A13514" s="0" t="n">
        <v>3387.21714307778</v>
      </c>
      <c r="B13514" s="0" t="n">
        <v>-0.10824779510498</v>
      </c>
      <c r="C13514" s="0" t="n">
        <f aca="false">B13514+0.083931923</f>
        <v>-0.0243158721049805</v>
      </c>
      <c r="D13514" s="0" t="n">
        <f aca="false">C13514/2.308865624</f>
        <v>-0.0105315232953464</v>
      </c>
      <c r="E13514" s="0" t="n">
        <f aca="false">D13514+0.1</f>
        <v>0.0894684767046536</v>
      </c>
      <c r="F13514" s="0" t="n">
        <f aca="false">E13514+0.2</f>
        <v>0.289468476704654</v>
      </c>
    </row>
    <row r="13515" customFormat="false" ht="12.75" hidden="false" customHeight="false" outlineLevel="0" collapsed="false">
      <c r="A13515" s="0" t="n">
        <v>3387.22285736351</v>
      </c>
      <c r="B13515" s="0" t="n">
        <v>-0.112387351989746</v>
      </c>
      <c r="C13515" s="0" t="n">
        <f aca="false">B13515+0.083931923</f>
        <v>-0.0284554289897461</v>
      </c>
      <c r="D13515" s="0" t="n">
        <f aca="false">C13515/2.308865624</f>
        <v>-0.0123244197037541</v>
      </c>
      <c r="E13515" s="0" t="n">
        <f aca="false">D13515+0.1</f>
        <v>0.0876755802962459</v>
      </c>
      <c r="F13515" s="0" t="n">
        <f aca="false">E13515+0.2</f>
        <v>0.287675580296246</v>
      </c>
    </row>
    <row r="13516" customFormat="false" ht="12.75" hidden="false" customHeight="false" outlineLevel="0" collapsed="false">
      <c r="A13516" s="0" t="n">
        <v>3387.22857164924</v>
      </c>
      <c r="B13516" s="0" t="n">
        <v>-0.126100120544434</v>
      </c>
      <c r="C13516" s="0" t="n">
        <f aca="false">B13516+0.083931923</f>
        <v>-0.0421681975444336</v>
      </c>
      <c r="D13516" s="0" t="n">
        <f aca="false">C13516/2.308865624</f>
        <v>-0.0182635997115238</v>
      </c>
      <c r="E13516" s="0" t="n">
        <f aca="false">D13516+0.1</f>
        <v>0.0817364002884762</v>
      </c>
      <c r="F13516" s="0" t="n">
        <f aca="false">E13516+0.2</f>
        <v>0.281736400288476</v>
      </c>
    </row>
    <row r="13517" customFormat="false" ht="12.75" hidden="false" customHeight="false" outlineLevel="0" collapsed="false">
      <c r="A13517" s="0" t="n">
        <v>3387.23428593497</v>
      </c>
      <c r="B13517" s="0" t="n">
        <v>-0.131319732666016</v>
      </c>
      <c r="C13517" s="0" t="n">
        <f aca="false">B13517+0.083931923</f>
        <v>-0.0473878096660157</v>
      </c>
      <c r="D13517" s="0" t="n">
        <f aca="false">C13517/2.308865624</f>
        <v>-0.0205242822160947</v>
      </c>
      <c r="E13517" s="0" t="n">
        <f aca="false">D13517+0.1</f>
        <v>0.0794757177839053</v>
      </c>
      <c r="F13517" s="0" t="n">
        <f aca="false">E13517+0.2</f>
        <v>0.279475717783905</v>
      </c>
    </row>
    <row r="13518" customFormat="false" ht="12.75" hidden="false" customHeight="false" outlineLevel="0" collapsed="false">
      <c r="A13518" s="0" t="n">
        <v>3387.2400002207</v>
      </c>
      <c r="B13518" s="0" t="n">
        <v>-0.131683807373047</v>
      </c>
      <c r="C13518" s="0" t="n">
        <f aca="false">B13518+0.083931923</f>
        <v>-0.0477518843730469</v>
      </c>
      <c r="D13518" s="0" t="n">
        <f aca="false">C13518/2.308865624</f>
        <v>-0.020681967749305</v>
      </c>
      <c r="E13518" s="0" t="n">
        <f aca="false">D13518+0.1</f>
        <v>0.079318032250695</v>
      </c>
      <c r="F13518" s="0" t="n">
        <f aca="false">E13518+0.2</f>
        <v>0.279318032250695</v>
      </c>
    </row>
    <row r="13519" customFormat="false" ht="12.75" hidden="false" customHeight="false" outlineLevel="0" collapsed="false">
      <c r="A13519" s="0" t="n">
        <v>3387.24571450643</v>
      </c>
      <c r="B13519" s="0" t="n">
        <v>-0.120896682739258</v>
      </c>
      <c r="C13519" s="0" t="n">
        <f aca="false">B13519+0.083931923</f>
        <v>-0.0369647597392578</v>
      </c>
      <c r="D13519" s="0" t="n">
        <f aca="false">C13519/2.308865624</f>
        <v>-0.016009922515637</v>
      </c>
      <c r="E13519" s="0" t="n">
        <f aca="false">D13519+0.1</f>
        <v>0.083990077484363</v>
      </c>
      <c r="F13519" s="0" t="n">
        <f aca="false">E13519+0.2</f>
        <v>0.283990077484363</v>
      </c>
    </row>
    <row r="13520" customFormat="false" ht="12.75" hidden="false" customHeight="false" outlineLevel="0" collapsed="false">
      <c r="A13520" s="0" t="n">
        <v>3387.25142879216</v>
      </c>
      <c r="B13520" s="0" t="n">
        <v>-0.107506637573242</v>
      </c>
      <c r="C13520" s="0" t="n">
        <f aca="false">B13520+0.083931923</f>
        <v>-0.0235747145732422</v>
      </c>
      <c r="D13520" s="0" t="n">
        <f aca="false">C13520/2.308865624</f>
        <v>-0.0102105182424606</v>
      </c>
      <c r="E13520" s="0" t="n">
        <f aca="false">D13520+0.1</f>
        <v>0.0897894817575394</v>
      </c>
      <c r="F13520" s="0" t="n">
        <f aca="false">E13520+0.2</f>
        <v>0.289789481757539</v>
      </c>
    </row>
    <row r="13521" customFormat="false" ht="12.75" hidden="false" customHeight="false" outlineLevel="0" collapsed="false">
      <c r="A13521" s="0" t="n">
        <v>3387.25714307789</v>
      </c>
      <c r="B13521" s="0" t="n">
        <v>-0.105473480224609</v>
      </c>
      <c r="C13521" s="0" t="n">
        <f aca="false">B13521+0.083931923</f>
        <v>-0.0215415572246094</v>
      </c>
      <c r="D13521" s="0" t="n">
        <f aca="false">C13521/2.308865624</f>
        <v>-0.00932993111452267</v>
      </c>
      <c r="E13521" s="0" t="n">
        <f aca="false">D13521+0.1</f>
        <v>0.0906700688854773</v>
      </c>
      <c r="F13521" s="0" t="n">
        <f aca="false">E13521+0.2</f>
        <v>0.290670068885477</v>
      </c>
    </row>
    <row r="13522" customFormat="false" ht="12.75" hidden="false" customHeight="false" outlineLevel="0" collapsed="false">
      <c r="A13522" s="0" t="n">
        <v>3387.26285736362</v>
      </c>
      <c r="B13522" s="0" t="n">
        <v>-0.118981895446777</v>
      </c>
      <c r="C13522" s="0" t="n">
        <f aca="false">B13522+0.083931923</f>
        <v>-0.0350499724467774</v>
      </c>
      <c r="D13522" s="0" t="n">
        <f aca="false">C13522/2.308865624</f>
        <v>-0.0151806030123377</v>
      </c>
      <c r="E13522" s="0" t="n">
        <f aca="false">D13522+0.1</f>
        <v>0.0848193969876623</v>
      </c>
      <c r="F13522" s="0" t="n">
        <f aca="false">E13522+0.2</f>
        <v>0.284819396987662</v>
      </c>
    </row>
    <row r="13523" customFormat="false" ht="12.75" hidden="false" customHeight="false" outlineLevel="0" collapsed="false">
      <c r="A13523" s="0" t="n">
        <v>3387.26857164935</v>
      </c>
      <c r="B13523" s="0" t="n">
        <v>-0.110183219909668</v>
      </c>
      <c r="C13523" s="0" t="n">
        <f aca="false">B13523+0.083931923</f>
        <v>-0.026251296909668</v>
      </c>
      <c r="D13523" s="0" t="n">
        <f aca="false">C13523/2.308865624</f>
        <v>-0.0113697811759997</v>
      </c>
      <c r="E13523" s="0" t="n">
        <f aca="false">D13523+0.1</f>
        <v>0.0886302188240003</v>
      </c>
      <c r="F13523" s="0" t="n">
        <f aca="false">E13523+0.2</f>
        <v>0.288630218824</v>
      </c>
    </row>
    <row r="13524" customFormat="false" ht="12.75" hidden="false" customHeight="false" outlineLevel="0" collapsed="false">
      <c r="A13524" s="0" t="n">
        <v>3387.27428593508</v>
      </c>
      <c r="B13524" s="0" t="n">
        <v>-0.109550514221191</v>
      </c>
      <c r="C13524" s="0" t="n">
        <f aca="false">B13524+0.083931923</f>
        <v>-0.0256185912211914</v>
      </c>
      <c r="D13524" s="0" t="n">
        <f aca="false">C13524/2.308865624</f>
        <v>-0.0110957480395972</v>
      </c>
      <c r="E13524" s="0" t="n">
        <f aca="false">D13524+0.1</f>
        <v>0.0889042519604028</v>
      </c>
      <c r="F13524" s="0" t="n">
        <f aca="false">E13524+0.2</f>
        <v>0.288904251960403</v>
      </c>
    </row>
    <row r="13525" customFormat="false" ht="12.75" hidden="false" customHeight="false" outlineLevel="0" collapsed="false">
      <c r="A13525" s="0" t="n">
        <v>3387.28000022081</v>
      </c>
      <c r="B13525" s="0" t="n">
        <v>-0.119354667663574</v>
      </c>
      <c r="C13525" s="0" t="n">
        <f aca="false">B13525+0.083931923</f>
        <v>-0.0354227446635742</v>
      </c>
      <c r="D13525" s="0" t="n">
        <f aca="false">C13525/2.308865624</f>
        <v>-0.0153420555511611</v>
      </c>
      <c r="E13525" s="0" t="n">
        <f aca="false">D13525+0.1</f>
        <v>0.0846579444488389</v>
      </c>
      <c r="F13525" s="0" t="n">
        <f aca="false">E13525+0.2</f>
        <v>0.284657944448839</v>
      </c>
    </row>
    <row r="13526" customFormat="false" ht="12.75" hidden="false" customHeight="false" outlineLevel="0" collapsed="false">
      <c r="A13526" s="0" t="n">
        <v>3387.28571450654</v>
      </c>
      <c r="B13526" s="0" t="n">
        <v>-0.116021194458008</v>
      </c>
      <c r="C13526" s="0" t="n">
        <f aca="false">B13526+0.083931923</f>
        <v>-0.0320892714580078</v>
      </c>
      <c r="D13526" s="0" t="n">
        <f aca="false">C13526/2.308865624</f>
        <v>-0.0138982845621022</v>
      </c>
      <c r="E13526" s="0" t="n">
        <f aca="false">D13526+0.1</f>
        <v>0.0861017154378978</v>
      </c>
      <c r="F13526" s="0" t="n">
        <f aca="false">E13526+0.2</f>
        <v>0.286101715437898</v>
      </c>
    </row>
    <row r="13527" customFormat="false" ht="12.75" hidden="false" customHeight="false" outlineLevel="0" collapsed="false">
      <c r="A13527" s="0" t="n">
        <v>3387.29142879227</v>
      </c>
      <c r="B13527" s="0" t="n">
        <v>-0.105522727966309</v>
      </c>
      <c r="C13527" s="0" t="n">
        <f aca="false">B13527+0.083931923</f>
        <v>-0.0215908049663086</v>
      </c>
      <c r="D13527" s="0" t="n">
        <f aca="false">C13527/2.308865624</f>
        <v>-0.00935126095770941</v>
      </c>
      <c r="E13527" s="0" t="n">
        <f aca="false">D13527+0.1</f>
        <v>0.0906487390422906</v>
      </c>
      <c r="F13527" s="0" t="n">
        <f aca="false">E13527+0.2</f>
        <v>0.290648739042291</v>
      </c>
    </row>
    <row r="13528" customFormat="false" ht="12.75" hidden="false" customHeight="false" outlineLevel="0" collapsed="false">
      <c r="A13528" s="0" t="n">
        <v>3387.297143078</v>
      </c>
      <c r="B13528" s="0" t="n">
        <v>-0.116385612487793</v>
      </c>
      <c r="C13528" s="0" t="n">
        <f aca="false">B13528+0.083931923</f>
        <v>-0.032453689487793</v>
      </c>
      <c r="D13528" s="0" t="n">
        <f aca="false">C13528/2.308865624</f>
        <v>-0.0140561187929025</v>
      </c>
      <c r="E13528" s="0" t="n">
        <f aca="false">D13528+0.1</f>
        <v>0.0859438812070975</v>
      </c>
      <c r="F13528" s="0" t="n">
        <f aca="false">E13528+0.2</f>
        <v>0.285943881207098</v>
      </c>
    </row>
    <row r="13529" customFormat="false" ht="12.75" hidden="false" customHeight="false" outlineLevel="0" collapsed="false">
      <c r="A13529" s="0" t="n">
        <v>3387.30285736374</v>
      </c>
      <c r="B13529" s="0" t="n">
        <v>-0.125963363647461</v>
      </c>
      <c r="C13529" s="0" t="n">
        <f aca="false">B13529+0.083931923</f>
        <v>-0.0420314406474609</v>
      </c>
      <c r="D13529" s="0" t="n">
        <f aca="false">C13529/2.308865624</f>
        <v>-0.0182043685048433</v>
      </c>
      <c r="E13529" s="0" t="n">
        <f aca="false">D13529+0.1</f>
        <v>0.0817956314951567</v>
      </c>
      <c r="F13529" s="0" t="n">
        <f aca="false">E13529+0.2</f>
        <v>0.281795631495157</v>
      </c>
    </row>
    <row r="13530" customFormat="false" ht="12.75" hidden="false" customHeight="false" outlineLevel="0" collapsed="false">
      <c r="A13530" s="0" t="n">
        <v>3387.30857164947</v>
      </c>
      <c r="B13530" s="0" t="n">
        <v>-0.132430000305176</v>
      </c>
      <c r="C13530" s="0" t="n">
        <f aca="false">B13530+0.083931923</f>
        <v>-0.0484980773051758</v>
      </c>
      <c r="D13530" s="0" t="n">
        <f aca="false">C13530/2.308865624</f>
        <v>-0.0210051537001773</v>
      </c>
      <c r="E13530" s="0" t="n">
        <f aca="false">D13530+0.1</f>
        <v>0.0789948462998227</v>
      </c>
      <c r="F13530" s="0" t="n">
        <f aca="false">E13530+0.2</f>
        <v>0.278994846299823</v>
      </c>
    </row>
    <row r="13531" customFormat="false" ht="12.75" hidden="false" customHeight="false" outlineLevel="0" collapsed="false">
      <c r="A13531" s="0" t="n">
        <v>3387.3142859352</v>
      </c>
      <c r="B13531" s="0" t="n">
        <v>-0.132986793518066</v>
      </c>
      <c r="C13531" s="0" t="n">
        <f aca="false">B13531+0.083931923</f>
        <v>-0.0490548705180665</v>
      </c>
      <c r="D13531" s="0" t="n">
        <f aca="false">C13531/2.308865624</f>
        <v>-0.0212463081472369</v>
      </c>
      <c r="E13531" s="0" t="n">
        <f aca="false">D13531+0.1</f>
        <v>0.0787536918527631</v>
      </c>
      <c r="F13531" s="0" t="n">
        <f aca="false">E13531+0.2</f>
        <v>0.278753691852763</v>
      </c>
    </row>
    <row r="13532" customFormat="false" ht="12.75" hidden="false" customHeight="false" outlineLevel="0" collapsed="false">
      <c r="A13532" s="0" t="n">
        <v>3387.32000022093</v>
      </c>
      <c r="B13532" s="0" t="n">
        <v>-0.124520988464355</v>
      </c>
      <c r="C13532" s="0" t="n">
        <f aca="false">B13532+0.083931923</f>
        <v>-0.0405890654643554</v>
      </c>
      <c r="D13532" s="0" t="n">
        <f aca="false">C13532/2.308865624</f>
        <v>-0.0175796568853742</v>
      </c>
      <c r="E13532" s="0" t="n">
        <f aca="false">D13532+0.1</f>
        <v>0.0824203431146258</v>
      </c>
      <c r="F13532" s="0" t="n">
        <f aca="false">E13532+0.2</f>
        <v>0.282420343114626</v>
      </c>
    </row>
    <row r="13533" customFormat="false" ht="12.75" hidden="false" customHeight="false" outlineLevel="0" collapsed="false">
      <c r="A13533" s="0" t="n">
        <v>3387.32571450666</v>
      </c>
      <c r="B13533" s="0" t="n">
        <v>-0.105539016723633</v>
      </c>
      <c r="C13533" s="0" t="n">
        <f aca="false">B13533+0.083931923</f>
        <v>-0.0216070937236328</v>
      </c>
      <c r="D13533" s="0" t="n">
        <f aca="false">C13533/2.308865624</f>
        <v>-0.00935831583225686</v>
      </c>
      <c r="E13533" s="0" t="n">
        <f aca="false">D13533+0.1</f>
        <v>0.0906416841677432</v>
      </c>
      <c r="F13533" s="0" t="n">
        <f aca="false">E13533+0.2</f>
        <v>0.290641684167743</v>
      </c>
    </row>
    <row r="13534" customFormat="false" ht="12.75" hidden="false" customHeight="false" outlineLevel="0" collapsed="false">
      <c r="A13534" s="0" t="n">
        <v>3387.33142879239</v>
      </c>
      <c r="B13534" s="0" t="n">
        <v>-0.116285438537598</v>
      </c>
      <c r="C13534" s="0" t="n">
        <f aca="false">B13534+0.083931923</f>
        <v>-0.0323535155375977</v>
      </c>
      <c r="D13534" s="0" t="n">
        <f aca="false">C13534/2.308865624</f>
        <v>-0.0140127321405335</v>
      </c>
      <c r="E13534" s="0" t="n">
        <f aca="false">D13534+0.1</f>
        <v>0.0859872678594665</v>
      </c>
      <c r="F13534" s="0" t="n">
        <f aca="false">E13534+0.2</f>
        <v>0.285987267859467</v>
      </c>
    </row>
    <row r="13535" customFormat="false" ht="12.75" hidden="false" customHeight="false" outlineLevel="0" collapsed="false">
      <c r="A13535" s="0" t="n">
        <v>3387.33714307812</v>
      </c>
      <c r="B13535" s="0" t="n">
        <v>-0.0918303680419922</v>
      </c>
      <c r="C13535" s="0" t="n">
        <f aca="false">B13535+0.083931923</f>
        <v>-0.00789844504199219</v>
      </c>
      <c r="D13535" s="0" t="n">
        <f aca="false">C13535/2.308865624</f>
        <v>-0.00342092019556708</v>
      </c>
      <c r="E13535" s="0" t="n">
        <f aca="false">D13535+0.1</f>
        <v>0.0965790798044329</v>
      </c>
      <c r="F13535" s="0" t="n">
        <f aca="false">E13535+0.2</f>
        <v>0.296579079804433</v>
      </c>
    </row>
    <row r="13536" customFormat="false" ht="12.75" hidden="false" customHeight="false" outlineLevel="0" collapsed="false">
      <c r="A13536" s="0" t="n">
        <v>3387.34285736385</v>
      </c>
      <c r="B13536" s="0" t="n">
        <v>-0.0983786010742188</v>
      </c>
      <c r="C13536" s="0" t="n">
        <f aca="false">B13536+0.083931923</f>
        <v>-0.0144466780742187</v>
      </c>
      <c r="D13536" s="0" t="n">
        <f aca="false">C13536/2.308865624</f>
        <v>-0.00625704585145608</v>
      </c>
      <c r="E13536" s="0" t="n">
        <f aca="false">D13536+0.1</f>
        <v>0.0937429541485439</v>
      </c>
      <c r="F13536" s="0" t="n">
        <f aca="false">E13536+0.2</f>
        <v>0.293742954148544</v>
      </c>
    </row>
    <row r="13537" customFormat="false" ht="12.75" hidden="false" customHeight="false" outlineLevel="0" collapsed="false">
      <c r="A13537" s="0" t="n">
        <v>3387.34857164958</v>
      </c>
      <c r="B13537" s="0" t="n">
        <v>-0.123650512695312</v>
      </c>
      <c r="C13537" s="0" t="n">
        <f aca="false">B13537+0.083931923</f>
        <v>-0.0397185896953125</v>
      </c>
      <c r="D13537" s="0" t="n">
        <f aca="false">C13537/2.308865624</f>
        <v>-0.0172026424069245</v>
      </c>
      <c r="E13537" s="0" t="n">
        <f aca="false">D13537+0.1</f>
        <v>0.0827973575930756</v>
      </c>
      <c r="F13537" s="0" t="n">
        <f aca="false">E13537+0.2</f>
        <v>0.282797357593076</v>
      </c>
    </row>
    <row r="13538" customFormat="false" ht="12.75" hidden="false" customHeight="false" outlineLevel="0" collapsed="false">
      <c r="A13538" s="0" t="n">
        <v>3387.35428593531</v>
      </c>
      <c r="B13538" s="0" t="n">
        <v>-0.124010200500488</v>
      </c>
      <c r="C13538" s="0" t="n">
        <f aca="false">B13538+0.083931923</f>
        <v>-0.0400782775004883</v>
      </c>
      <c r="D13538" s="0" t="n">
        <f aca="false">C13538/2.308865624</f>
        <v>-0.0173584279153737</v>
      </c>
      <c r="E13538" s="0" t="n">
        <f aca="false">D13538+0.1</f>
        <v>0.0826415720846263</v>
      </c>
      <c r="F13538" s="0" t="n">
        <f aca="false">E13538+0.2</f>
        <v>0.282641572084626</v>
      </c>
    </row>
    <row r="13539" customFormat="false" ht="12.75" hidden="false" customHeight="false" outlineLevel="0" collapsed="false">
      <c r="A13539" s="0" t="n">
        <v>3387.36000022104</v>
      </c>
      <c r="B13539" s="0" t="n">
        <v>-0.111523513793945</v>
      </c>
      <c r="C13539" s="0" t="n">
        <f aca="false">B13539+0.083931923</f>
        <v>-0.0275915907939453</v>
      </c>
      <c r="D13539" s="0" t="n">
        <f aca="false">C13539/2.308865624</f>
        <v>-0.0119502800453775</v>
      </c>
      <c r="E13539" s="0" t="n">
        <f aca="false">D13539+0.1</f>
        <v>0.0880497199546225</v>
      </c>
      <c r="F13539" s="0" t="n">
        <f aca="false">E13539+0.2</f>
        <v>0.288049719954623</v>
      </c>
    </row>
    <row r="13540" customFormat="false" ht="12.75" hidden="false" customHeight="false" outlineLevel="0" collapsed="false">
      <c r="A13540" s="0" t="n">
        <v>3387.36571450677</v>
      </c>
      <c r="B13540" s="0" t="n">
        <v>-0.0937439346313477</v>
      </c>
      <c r="C13540" s="0" t="n">
        <f aca="false">B13540+0.083931923</f>
        <v>-0.00981201163134766</v>
      </c>
      <c r="D13540" s="0" t="n">
        <f aca="false">C13540/2.308865624</f>
        <v>-0.00424971099632417</v>
      </c>
      <c r="E13540" s="0" t="n">
        <f aca="false">D13540+0.1</f>
        <v>0.0957502890036758</v>
      </c>
      <c r="F13540" s="0" t="n">
        <f aca="false">E13540+0.2</f>
        <v>0.295750289003676</v>
      </c>
    </row>
    <row r="13541" customFormat="false" ht="12.75" hidden="false" customHeight="false" outlineLevel="0" collapsed="false">
      <c r="A13541" s="0" t="n">
        <v>3387.3714287925</v>
      </c>
      <c r="B13541" s="0" t="n">
        <v>-0.10049243927002</v>
      </c>
      <c r="C13541" s="0" t="n">
        <f aca="false">B13541+0.083931923</f>
        <v>-0.0165605162700196</v>
      </c>
      <c r="D13541" s="0" t="n">
        <f aca="false">C13541/2.308865624</f>
        <v>-0.00717257691304237</v>
      </c>
      <c r="E13541" s="0" t="n">
        <f aca="false">D13541+0.1</f>
        <v>0.0928274230869576</v>
      </c>
      <c r="F13541" s="0" t="n">
        <f aca="false">E13541+0.2</f>
        <v>0.292827423086958</v>
      </c>
    </row>
    <row r="13542" customFormat="false" ht="12.75" hidden="false" customHeight="false" outlineLevel="0" collapsed="false">
      <c r="A13542" s="0" t="n">
        <v>3387.37714307823</v>
      </c>
      <c r="B13542" s="0" t="n">
        <v>-0.111297378540039</v>
      </c>
      <c r="C13542" s="0" t="n">
        <f aca="false">B13542+0.083931923</f>
        <v>-0.0273654555400391</v>
      </c>
      <c r="D13542" s="0" t="n">
        <f aca="false">C13542/2.308865624</f>
        <v>-0.0118523378994355</v>
      </c>
      <c r="E13542" s="0" t="n">
        <f aca="false">D13542+0.1</f>
        <v>0.0881476621005645</v>
      </c>
      <c r="F13542" s="0" t="n">
        <f aca="false">E13542+0.2</f>
        <v>0.288147662100565</v>
      </c>
    </row>
    <row r="13543" customFormat="false" ht="12.75" hidden="false" customHeight="false" outlineLevel="0" collapsed="false">
      <c r="A13543" s="0" t="n">
        <v>3387.38285736396</v>
      </c>
      <c r="B13543" s="0" t="n">
        <v>-0.107787895202637</v>
      </c>
      <c r="C13543" s="0" t="n">
        <f aca="false">B13543+0.083931923</f>
        <v>-0.0238559722026367</v>
      </c>
      <c r="D13543" s="0" t="n">
        <f aca="false">C13543/2.308865624</f>
        <v>-0.0103323346125737</v>
      </c>
      <c r="E13543" s="0" t="n">
        <f aca="false">D13543+0.1</f>
        <v>0.0896676653874263</v>
      </c>
      <c r="F13543" s="0" t="n">
        <f aca="false">E13543+0.2</f>
        <v>0.289667665387426</v>
      </c>
    </row>
    <row r="13544" customFormat="false" ht="12.75" hidden="false" customHeight="false" outlineLevel="0" collapsed="false">
      <c r="A13544" s="0" t="n">
        <v>3387.38857164969</v>
      </c>
      <c r="B13544" s="0" t="n">
        <v>-0.107537803649902</v>
      </c>
      <c r="C13544" s="0" t="n">
        <f aca="false">B13544+0.083931923</f>
        <v>-0.0236058806499023</v>
      </c>
      <c r="D13544" s="0" t="n">
        <f aca="false">C13544/2.308865624</f>
        <v>-0.0102240166792411</v>
      </c>
      <c r="E13544" s="0" t="n">
        <f aca="false">D13544+0.1</f>
        <v>0.089775983320759</v>
      </c>
      <c r="F13544" s="0" t="n">
        <f aca="false">E13544+0.2</f>
        <v>0.289775983320759</v>
      </c>
    </row>
    <row r="13545" customFormat="false" ht="12.75" hidden="false" customHeight="false" outlineLevel="0" collapsed="false">
      <c r="A13545" s="0" t="n">
        <v>3387.39428593542</v>
      </c>
      <c r="B13545" s="0" t="n">
        <v>-0.109924850463867</v>
      </c>
      <c r="C13545" s="0" t="n">
        <f aca="false">B13545+0.083931923</f>
        <v>-0.0259929274638672</v>
      </c>
      <c r="D13545" s="0" t="n">
        <f aca="false">C13545/2.308865624</f>
        <v>-0.0112578779785528</v>
      </c>
      <c r="E13545" s="0" t="n">
        <f aca="false">D13545+0.1</f>
        <v>0.0887421220214472</v>
      </c>
      <c r="F13545" s="0" t="n">
        <f aca="false">E13545+0.2</f>
        <v>0.288742122021447</v>
      </c>
    </row>
    <row r="13546" customFormat="false" ht="12.75" hidden="false" customHeight="false" outlineLevel="0" collapsed="false">
      <c r="A13546" s="0" t="n">
        <v>3387.40000022116</v>
      </c>
      <c r="B13546" s="0" t="n">
        <v>-0.113203010559082</v>
      </c>
      <c r="C13546" s="0" t="n">
        <f aca="false">B13546+0.083931923</f>
        <v>-0.029271087559082</v>
      </c>
      <c r="D13546" s="0" t="n">
        <f aca="false">C13546/2.308865624</f>
        <v>-0.0126776921336683</v>
      </c>
      <c r="E13546" s="0" t="n">
        <f aca="false">D13546+0.1</f>
        <v>0.0873223078663317</v>
      </c>
      <c r="F13546" s="0" t="n">
        <f aca="false">E13546+0.2</f>
        <v>0.287322307866332</v>
      </c>
    </row>
    <row r="13547" customFormat="false" ht="12.75" hidden="false" customHeight="false" outlineLevel="0" collapsed="false">
      <c r="A13547" s="0" t="n">
        <v>3387.40571450689</v>
      </c>
      <c r="B13547" s="0" t="n">
        <v>-0.115680503845215</v>
      </c>
      <c r="C13547" s="0" t="n">
        <f aca="false">B13547+0.083931923</f>
        <v>-0.0317485808452149</v>
      </c>
      <c r="D13547" s="0" t="n">
        <f aca="false">C13547/2.308865624</f>
        <v>-0.013750726986966</v>
      </c>
      <c r="E13547" s="0" t="n">
        <f aca="false">D13547+0.1</f>
        <v>0.086249273013034</v>
      </c>
      <c r="F13547" s="0" t="n">
        <f aca="false">E13547+0.2</f>
        <v>0.286249273013034</v>
      </c>
    </row>
    <row r="13548" customFormat="false" ht="12.75" hidden="false" customHeight="false" outlineLevel="0" collapsed="false">
      <c r="A13548" s="0" t="n">
        <v>3387.41142879262</v>
      </c>
      <c r="B13548" s="0" t="n">
        <v>-0.127676048278809</v>
      </c>
      <c r="C13548" s="0" t="n">
        <f aca="false">B13548+0.083931923</f>
        <v>-0.0437441252788086</v>
      </c>
      <c r="D13548" s="0" t="n">
        <f aca="false">C13548/2.308865624</f>
        <v>-0.0189461546935001</v>
      </c>
      <c r="E13548" s="0" t="n">
        <f aca="false">D13548+0.1</f>
        <v>0.0810538453064999</v>
      </c>
      <c r="F13548" s="0" t="n">
        <f aca="false">E13548+0.2</f>
        <v>0.2810538453065</v>
      </c>
    </row>
    <row r="13549" customFormat="false" ht="12.75" hidden="false" customHeight="false" outlineLevel="0" collapsed="false">
      <c r="A13549" s="0" t="n">
        <v>3387.41714307835</v>
      </c>
      <c r="B13549" s="0" t="n">
        <v>-0.112260894775391</v>
      </c>
      <c r="C13549" s="0" t="n">
        <f aca="false">B13549+0.083931923</f>
        <v>-0.0283289717753907</v>
      </c>
      <c r="D13549" s="0" t="n">
        <f aca="false">C13549/2.308865624</f>
        <v>-0.0122696494247734</v>
      </c>
      <c r="E13549" s="0" t="n">
        <f aca="false">D13549+0.1</f>
        <v>0.0877303505752266</v>
      </c>
      <c r="F13549" s="0" t="n">
        <f aca="false">E13549+0.2</f>
        <v>0.287730350575227</v>
      </c>
    </row>
    <row r="13550" customFormat="false" ht="12.75" hidden="false" customHeight="false" outlineLevel="0" collapsed="false">
      <c r="A13550" s="0" t="n">
        <v>3387.42285736408</v>
      </c>
      <c r="B13550" s="0" t="n">
        <v>-0.111219635009766</v>
      </c>
      <c r="C13550" s="0" t="n">
        <f aca="false">B13550+0.083931923</f>
        <v>-0.0272877120097656</v>
      </c>
      <c r="D13550" s="0" t="n">
        <f aca="false">C13550/2.308865624</f>
        <v>-0.0118186661562794</v>
      </c>
      <c r="E13550" s="0" t="n">
        <f aca="false">D13550+0.1</f>
        <v>0.0881813338437206</v>
      </c>
      <c r="F13550" s="0" t="n">
        <f aca="false">E13550+0.2</f>
        <v>0.288181333843721</v>
      </c>
    </row>
    <row r="13551" customFormat="false" ht="12.75" hidden="false" customHeight="false" outlineLevel="0" collapsed="false">
      <c r="A13551" s="0" t="n">
        <v>3387.42857164981</v>
      </c>
      <c r="B13551" s="0" t="n">
        <v>-0.0977994918823242</v>
      </c>
      <c r="C13551" s="0" t="n">
        <f aca="false">B13551+0.083931923</f>
        <v>-0.0138675688823242</v>
      </c>
      <c r="D13551" s="0" t="n">
        <f aca="false">C13551/2.308865624</f>
        <v>-0.00600622606104694</v>
      </c>
      <c r="E13551" s="0" t="n">
        <f aca="false">D13551+0.1</f>
        <v>0.0939937739389531</v>
      </c>
      <c r="F13551" s="0" t="n">
        <f aca="false">E13551+0.2</f>
        <v>0.293993773938953</v>
      </c>
    </row>
    <row r="13552" customFormat="false" ht="12.75" hidden="false" customHeight="false" outlineLevel="0" collapsed="false">
      <c r="A13552" s="0" t="n">
        <v>3387.43428593554</v>
      </c>
      <c r="B13552" s="0" t="n">
        <v>-0.110833625793457</v>
      </c>
      <c r="C13552" s="0" t="n">
        <f aca="false">B13552+0.083931923</f>
        <v>-0.026901702793457</v>
      </c>
      <c r="D13552" s="0" t="n">
        <f aca="false">C13552/2.308865624</f>
        <v>-0.011651480499264</v>
      </c>
      <c r="E13552" s="0" t="n">
        <f aca="false">D13552+0.1</f>
        <v>0.088348519500736</v>
      </c>
      <c r="F13552" s="0" t="n">
        <f aca="false">E13552+0.2</f>
        <v>0.288348519500736</v>
      </c>
    </row>
    <row r="13553" customFormat="false" ht="12.75" hidden="false" customHeight="false" outlineLevel="0" collapsed="false">
      <c r="A13553" s="0" t="n">
        <v>3387.44000022127</v>
      </c>
      <c r="B13553" s="0" t="n">
        <v>-0.112301063537598</v>
      </c>
      <c r="C13553" s="0" t="n">
        <f aca="false">B13553+0.083931923</f>
        <v>-0.0283691405375977</v>
      </c>
      <c r="D13553" s="0" t="n">
        <f aca="false">C13553/2.308865624</f>
        <v>-0.0122870470428026</v>
      </c>
      <c r="E13553" s="0" t="n">
        <f aca="false">D13553+0.1</f>
        <v>0.0877129529571974</v>
      </c>
      <c r="F13553" s="0" t="n">
        <f aca="false">E13553+0.2</f>
        <v>0.287712952957197</v>
      </c>
    </row>
    <row r="13554" customFormat="false" ht="12.75" hidden="false" customHeight="false" outlineLevel="0" collapsed="false">
      <c r="A13554" s="0" t="n">
        <v>3387.445714507</v>
      </c>
      <c r="B13554" s="0" t="n">
        <v>-0.108141746520996</v>
      </c>
      <c r="C13554" s="0" t="n">
        <f aca="false">B13554+0.083931923</f>
        <v>-0.0242098235209961</v>
      </c>
      <c r="D13554" s="0" t="n">
        <f aca="false">C13554/2.308865624</f>
        <v>-0.010485592261993</v>
      </c>
      <c r="E13554" s="0" t="n">
        <f aca="false">D13554+0.1</f>
        <v>0.089514407738007</v>
      </c>
      <c r="F13554" s="0" t="n">
        <f aca="false">E13554+0.2</f>
        <v>0.289514407738007</v>
      </c>
    </row>
    <row r="13555" customFormat="false" ht="12.75" hidden="false" customHeight="false" outlineLevel="0" collapsed="false">
      <c r="A13555" s="0" t="n">
        <v>3387.45142879273</v>
      </c>
      <c r="B13555" s="0" t="n">
        <v>-0.10526927947998</v>
      </c>
      <c r="C13555" s="0" t="n">
        <f aca="false">B13555+0.083931923</f>
        <v>-0.0213373564799805</v>
      </c>
      <c r="D13555" s="0" t="n">
        <f aca="false">C13555/2.308865624</f>
        <v>-0.00924148909238577</v>
      </c>
      <c r="E13555" s="0" t="n">
        <f aca="false">D13555+0.1</f>
        <v>0.0907585109076142</v>
      </c>
      <c r="F13555" s="0" t="n">
        <f aca="false">E13555+0.2</f>
        <v>0.290758510907614</v>
      </c>
    </row>
    <row r="13556" customFormat="false" ht="12.75" hidden="false" customHeight="false" outlineLevel="0" collapsed="false">
      <c r="A13556" s="0" t="n">
        <v>3387.45714307846</v>
      </c>
      <c r="B13556" s="0" t="n">
        <v>-0.113074645996094</v>
      </c>
      <c r="C13556" s="0" t="n">
        <f aca="false">B13556+0.083931923</f>
        <v>-0.0291427229960938</v>
      </c>
      <c r="D13556" s="0" t="n">
        <f aca="false">C13556/2.308865624</f>
        <v>-0.0126220957569654</v>
      </c>
      <c r="E13556" s="0" t="n">
        <f aca="false">D13556+0.1</f>
        <v>0.0873779042430346</v>
      </c>
      <c r="F13556" s="0" t="n">
        <f aca="false">E13556+0.2</f>
        <v>0.287377904243035</v>
      </c>
    </row>
    <row r="13557" customFormat="false" ht="12.75" hidden="false" customHeight="false" outlineLevel="0" collapsed="false">
      <c r="A13557" s="0" t="n">
        <v>3387.46285736419</v>
      </c>
      <c r="B13557" s="0" t="n">
        <v>-0.106969337463379</v>
      </c>
      <c r="C13557" s="0" t="n">
        <f aca="false">B13557+0.083931923</f>
        <v>-0.0230374144633789</v>
      </c>
      <c r="D13557" s="0" t="n">
        <f aca="false">C13557/2.308865624</f>
        <v>-0.00997780651412172</v>
      </c>
      <c r="E13557" s="0" t="n">
        <f aca="false">D13557+0.1</f>
        <v>0.0900221934858783</v>
      </c>
      <c r="F13557" s="0" t="n">
        <f aca="false">E13557+0.2</f>
        <v>0.290022193485878</v>
      </c>
    </row>
    <row r="13558" customFormat="false" ht="12.75" hidden="false" customHeight="false" outlineLevel="0" collapsed="false">
      <c r="A13558" s="0" t="n">
        <v>3387.46857164992</v>
      </c>
      <c r="B13558" s="0" t="n">
        <v>-0.0974947738647461</v>
      </c>
      <c r="C13558" s="0" t="n">
        <f aca="false">B13558+0.083931923</f>
        <v>-0.0135628508647461</v>
      </c>
      <c r="D13558" s="0" t="n">
        <f aca="false">C13558/2.308865624</f>
        <v>-0.00587424868895103</v>
      </c>
      <c r="E13558" s="0" t="n">
        <f aca="false">D13558+0.1</f>
        <v>0.094125751311049</v>
      </c>
      <c r="F13558" s="0" t="n">
        <f aca="false">E13558+0.2</f>
        <v>0.294125751311049</v>
      </c>
    </row>
    <row r="13559" customFormat="false" ht="12.75" hidden="false" customHeight="false" outlineLevel="0" collapsed="false">
      <c r="A13559" s="0" t="n">
        <v>3387.47428593565</v>
      </c>
      <c r="B13559" s="0" t="n">
        <v>-0.105852737426758</v>
      </c>
      <c r="C13559" s="0" t="n">
        <f aca="false">B13559+0.083931923</f>
        <v>-0.0219208144267578</v>
      </c>
      <c r="D13559" s="0" t="n">
        <f aca="false">C13559/2.308865624</f>
        <v>-0.00949419238560149</v>
      </c>
      <c r="E13559" s="0" t="n">
        <f aca="false">D13559+0.1</f>
        <v>0.0905058076143985</v>
      </c>
      <c r="F13559" s="0" t="n">
        <f aca="false">E13559+0.2</f>
        <v>0.290505807614399</v>
      </c>
    </row>
    <row r="13560" customFormat="false" ht="12.75" hidden="false" customHeight="false" outlineLevel="0" collapsed="false">
      <c r="A13560" s="0" t="n">
        <v>3387.48000022138</v>
      </c>
      <c r="B13560" s="0" t="n">
        <v>-0.106210861206055</v>
      </c>
      <c r="C13560" s="0" t="n">
        <f aca="false">B13560+0.083931923</f>
        <v>-0.0222789382060547</v>
      </c>
      <c r="D13560" s="0" t="n">
        <f aca="false">C13560/2.308865624</f>
        <v>-0.00964930049391851</v>
      </c>
      <c r="E13560" s="0" t="n">
        <f aca="false">D13560+0.1</f>
        <v>0.0903506995060815</v>
      </c>
      <c r="F13560" s="0" t="n">
        <f aca="false">E13560+0.2</f>
        <v>0.290350699506082</v>
      </c>
    </row>
    <row r="13561" customFormat="false" ht="12.75" hidden="false" customHeight="false" outlineLevel="0" collapsed="false">
      <c r="A13561" s="0" t="n">
        <v>3387.48571450711</v>
      </c>
      <c r="B13561" s="0" t="n">
        <v>-0.102004699707031</v>
      </c>
      <c r="C13561" s="0" t="n">
        <f aca="false">B13561+0.083931923</f>
        <v>-0.0180727767070313</v>
      </c>
      <c r="D13561" s="0" t="n">
        <f aca="false">C13561/2.308865624</f>
        <v>-0.00782755675305219</v>
      </c>
      <c r="E13561" s="0" t="n">
        <f aca="false">D13561+0.1</f>
        <v>0.0921724432469478</v>
      </c>
      <c r="F13561" s="0" t="n">
        <f aca="false">E13561+0.2</f>
        <v>0.292172443246948</v>
      </c>
    </row>
    <row r="13562" customFormat="false" ht="12.75" hidden="false" customHeight="false" outlineLevel="0" collapsed="false">
      <c r="A13562" s="0" t="n">
        <v>3387.49142879285</v>
      </c>
      <c r="B13562" s="0" t="n">
        <v>-0.110882110595703</v>
      </c>
      <c r="C13562" s="0" t="n">
        <f aca="false">B13562+0.083931923</f>
        <v>-0.0269501875957031</v>
      </c>
      <c r="D13562" s="0" t="n">
        <f aca="false">C13562/2.308865624</f>
        <v>-0.0116724799033619</v>
      </c>
      <c r="E13562" s="0" t="n">
        <f aca="false">D13562+0.1</f>
        <v>0.0883275200966381</v>
      </c>
      <c r="F13562" s="0" t="n">
        <f aca="false">E13562+0.2</f>
        <v>0.288327520096638</v>
      </c>
    </row>
    <row r="13563" customFormat="false" ht="12.75" hidden="false" customHeight="false" outlineLevel="0" collapsed="false">
      <c r="A13563" s="0" t="n">
        <v>3387.49714307858</v>
      </c>
      <c r="B13563" s="0" t="n">
        <v>-0.114335517883301</v>
      </c>
      <c r="C13563" s="0" t="n">
        <f aca="false">B13563+0.083931923</f>
        <v>-0.0304035948833008</v>
      </c>
      <c r="D13563" s="0" t="n">
        <f aca="false">C13563/2.308865624</f>
        <v>-0.0131681959171916</v>
      </c>
      <c r="E13563" s="0" t="n">
        <f aca="false">D13563+0.1</f>
        <v>0.0868318040828084</v>
      </c>
      <c r="F13563" s="0" t="n">
        <f aca="false">E13563+0.2</f>
        <v>0.286831804082808</v>
      </c>
    </row>
    <row r="13564" customFormat="false" ht="12.75" hidden="false" customHeight="false" outlineLevel="0" collapsed="false">
      <c r="A13564" s="0" t="n">
        <v>3387.50285736431</v>
      </c>
      <c r="B13564" s="0" t="n">
        <v>-0.112587471008301</v>
      </c>
      <c r="C13564" s="0" t="n">
        <f aca="false">B13564+0.083931923</f>
        <v>-0.0286555480083008</v>
      </c>
      <c r="D13564" s="0" t="n">
        <f aca="false">C13564/2.308865624</f>
        <v>-0.0124110938767655</v>
      </c>
      <c r="E13564" s="0" t="n">
        <f aca="false">D13564+0.1</f>
        <v>0.0875889061232345</v>
      </c>
      <c r="F13564" s="0" t="n">
        <f aca="false">E13564+0.2</f>
        <v>0.287588906123235</v>
      </c>
    </row>
    <row r="13565" customFormat="false" ht="12.75" hidden="false" customHeight="false" outlineLevel="0" collapsed="false">
      <c r="A13565" s="0" t="n">
        <v>3387.50857165004</v>
      </c>
      <c r="B13565" s="0" t="n">
        <v>-0.117299003601074</v>
      </c>
      <c r="C13565" s="0" t="n">
        <f aca="false">B13565+0.083931923</f>
        <v>-0.0333670806010742</v>
      </c>
      <c r="D13565" s="0" t="n">
        <f aca="false">C13565/2.308865624</f>
        <v>-0.0144517204701014</v>
      </c>
      <c r="E13565" s="0" t="n">
        <f aca="false">D13565+0.1</f>
        <v>0.0855482795298986</v>
      </c>
      <c r="F13565" s="0" t="n">
        <f aca="false">E13565+0.2</f>
        <v>0.285548279529899</v>
      </c>
    </row>
    <row r="13566" customFormat="false" ht="12.75" hidden="false" customHeight="false" outlineLevel="0" collapsed="false">
      <c r="A13566" s="0" t="n">
        <v>3387.51428593577</v>
      </c>
      <c r="B13566" s="0" t="n">
        <v>-0.103060531616211</v>
      </c>
      <c r="C13566" s="0" t="n">
        <f aca="false">B13566+0.083931923</f>
        <v>-0.019128608616211</v>
      </c>
      <c r="D13566" s="0" t="n">
        <f aca="false">C13566/2.308865624</f>
        <v>-0.00828485140814369</v>
      </c>
      <c r="E13566" s="0" t="n">
        <f aca="false">D13566+0.1</f>
        <v>0.0917151485918563</v>
      </c>
      <c r="F13566" s="0" t="n">
        <f aca="false">E13566+0.2</f>
        <v>0.291715148591856</v>
      </c>
    </row>
    <row r="13567" customFormat="false" ht="12.75" hidden="false" customHeight="false" outlineLevel="0" collapsed="false">
      <c r="A13567" s="0" t="n">
        <v>3387.5200002215</v>
      </c>
      <c r="B13567" s="0" t="n">
        <v>-0.122157592773438</v>
      </c>
      <c r="C13567" s="0" t="n">
        <f aca="false">B13567+0.083931923</f>
        <v>-0.0382256697734375</v>
      </c>
      <c r="D13567" s="0" t="n">
        <f aca="false">C13567/2.308865624</f>
        <v>-0.0165560391978176</v>
      </c>
      <c r="E13567" s="0" t="n">
        <f aca="false">D13567+0.1</f>
        <v>0.0834439608021824</v>
      </c>
      <c r="F13567" s="0" t="n">
        <f aca="false">E13567+0.2</f>
        <v>0.283443960802183</v>
      </c>
    </row>
    <row r="13568" customFormat="false" ht="12.75" hidden="false" customHeight="false" outlineLevel="0" collapsed="false">
      <c r="A13568" s="0" t="n">
        <v>3387.52571450723</v>
      </c>
      <c r="B13568" s="0" t="n">
        <v>-0.108512916564941</v>
      </c>
      <c r="C13568" s="0" t="n">
        <f aca="false">B13568+0.083931923</f>
        <v>-0.0245809935649414</v>
      </c>
      <c r="D13568" s="0" t="n">
        <f aca="false">C13568/2.308865624</f>
        <v>-0.0106463508787298</v>
      </c>
      <c r="E13568" s="0" t="n">
        <f aca="false">D13568+0.1</f>
        <v>0.0893536491212702</v>
      </c>
      <c r="F13568" s="0" t="n">
        <f aca="false">E13568+0.2</f>
        <v>0.28935364912127</v>
      </c>
    </row>
    <row r="13569" customFormat="false" ht="12.75" hidden="false" customHeight="false" outlineLevel="0" collapsed="false">
      <c r="A13569" s="0" t="n">
        <v>3387.53142879296</v>
      </c>
      <c r="B13569" s="0" t="n">
        <v>-0.095623893737793</v>
      </c>
      <c r="C13569" s="0" t="n">
        <f aca="false">B13569+0.083931923</f>
        <v>-0.011691970737793</v>
      </c>
      <c r="D13569" s="0" t="n">
        <f aca="false">C13569/2.308865624</f>
        <v>-0.00506394595521639</v>
      </c>
      <c r="E13569" s="0" t="n">
        <f aca="false">D13569+0.1</f>
        <v>0.0949360540447836</v>
      </c>
      <c r="F13569" s="0" t="n">
        <f aca="false">E13569+0.2</f>
        <v>0.294936054044784</v>
      </c>
    </row>
    <row r="13570" customFormat="false" ht="12.75" hidden="false" customHeight="false" outlineLevel="0" collapsed="false">
      <c r="A13570" s="0" t="n">
        <v>3387.53714307869</v>
      </c>
      <c r="B13570" s="0" t="n">
        <v>-0.0963403701782227</v>
      </c>
      <c r="C13570" s="0" t="n">
        <f aca="false">B13570+0.083931923</f>
        <v>-0.0124084471782226</v>
      </c>
      <c r="D13570" s="0" t="n">
        <f aca="false">C13570/2.308865624</f>
        <v>-0.00537426130357712</v>
      </c>
      <c r="E13570" s="0" t="n">
        <f aca="false">D13570+0.1</f>
        <v>0.0946257386964229</v>
      </c>
      <c r="F13570" s="0" t="n">
        <f aca="false">E13570+0.2</f>
        <v>0.294625738696423</v>
      </c>
    </row>
    <row r="13571" customFormat="false" ht="12.75" hidden="false" customHeight="false" outlineLevel="0" collapsed="false">
      <c r="A13571" s="0" t="n">
        <v>3387.54285736442</v>
      </c>
      <c r="B13571" s="0" t="n">
        <v>-0.0908766174316406</v>
      </c>
      <c r="C13571" s="0" t="n">
        <f aca="false">B13571+0.083931923</f>
        <v>-0.00694469443164061</v>
      </c>
      <c r="D13571" s="0" t="n">
        <f aca="false">C13571/2.308865624</f>
        <v>-0.0030078382905668</v>
      </c>
      <c r="E13571" s="0" t="n">
        <f aca="false">D13571+0.1</f>
        <v>0.0969921617094332</v>
      </c>
      <c r="F13571" s="0" t="n">
        <f aca="false">E13571+0.2</f>
        <v>0.296992161709433</v>
      </c>
    </row>
    <row r="13572" customFormat="false" ht="12.75" hidden="false" customHeight="false" outlineLevel="0" collapsed="false">
      <c r="A13572" s="0" t="n">
        <v>3387.54857165015</v>
      </c>
      <c r="B13572" s="0" t="n">
        <v>-0.0936502456665039</v>
      </c>
      <c r="C13572" s="0" t="n">
        <f aca="false">B13572+0.083931923</f>
        <v>-0.00971832266650391</v>
      </c>
      <c r="D13572" s="0" t="n">
        <f aca="false">C13572/2.308865624</f>
        <v>-0.00420913307621055</v>
      </c>
      <c r="E13572" s="0" t="n">
        <f aca="false">D13572+0.1</f>
        <v>0.0957908669237895</v>
      </c>
      <c r="F13572" s="0" t="n">
        <f aca="false">E13572+0.2</f>
        <v>0.29579086692379</v>
      </c>
    </row>
    <row r="13573" customFormat="false" ht="12.75" hidden="false" customHeight="false" outlineLevel="0" collapsed="false">
      <c r="A13573" s="0" t="n">
        <v>3387.55428593588</v>
      </c>
      <c r="B13573" s="0" t="n">
        <v>-0.0970565795898438</v>
      </c>
      <c r="C13573" s="0" t="n">
        <f aca="false">B13573+0.083931923</f>
        <v>-0.0131246565898438</v>
      </c>
      <c r="D13573" s="0" t="n">
        <f aca="false">C13573/2.308865624</f>
        <v>-0.00568446099825676</v>
      </c>
      <c r="E13573" s="0" t="n">
        <f aca="false">D13573+0.1</f>
        <v>0.0943155390017433</v>
      </c>
      <c r="F13573" s="0" t="n">
        <f aca="false">E13573+0.2</f>
        <v>0.294315539001743</v>
      </c>
    </row>
    <row r="13574" customFormat="false" ht="12.75" hidden="false" customHeight="false" outlineLevel="0" collapsed="false">
      <c r="A13574" s="0" t="n">
        <v>3387.56000022161</v>
      </c>
      <c r="B13574" s="0" t="n">
        <v>-0.107778472900391</v>
      </c>
      <c r="C13574" s="0" t="n">
        <f aca="false">B13574+0.083931923</f>
        <v>-0.0238465499003906</v>
      </c>
      <c r="D13574" s="0" t="n">
        <f aca="false">C13574/2.308865624</f>
        <v>-0.0103282536898261</v>
      </c>
      <c r="E13574" s="0" t="n">
        <f aca="false">D13574+0.1</f>
        <v>0.0896717463101739</v>
      </c>
      <c r="F13574" s="0" t="n">
        <f aca="false">E13574+0.2</f>
        <v>0.289671746310174</v>
      </c>
    </row>
    <row r="13575" customFormat="false" ht="12.75" hidden="false" customHeight="false" outlineLevel="0" collapsed="false">
      <c r="A13575" s="0" t="n">
        <v>3387.56571450734</v>
      </c>
      <c r="B13575" s="0" t="n">
        <v>-0.115188903808594</v>
      </c>
      <c r="C13575" s="0" t="n">
        <f aca="false">B13575+0.083931923</f>
        <v>-0.0312569808085937</v>
      </c>
      <c r="D13575" s="0" t="n">
        <f aca="false">C13575/2.308865624</f>
        <v>-0.0135378085600506</v>
      </c>
      <c r="E13575" s="0" t="n">
        <f aca="false">D13575+0.1</f>
        <v>0.0864621914399494</v>
      </c>
      <c r="F13575" s="0" t="n">
        <f aca="false">E13575+0.2</f>
        <v>0.286462191439949</v>
      </c>
    </row>
    <row r="13576" customFormat="false" ht="12.75" hidden="false" customHeight="false" outlineLevel="0" collapsed="false">
      <c r="A13576" s="0" t="n">
        <v>3387.57142879307</v>
      </c>
      <c r="B13576" s="0" t="n">
        <v>-0.105556869506836</v>
      </c>
      <c r="C13576" s="0" t="n">
        <f aca="false">B13576+0.083931923</f>
        <v>-0.0216249465068359</v>
      </c>
      <c r="D13576" s="0" t="n">
        <f aca="false">C13576/2.308865624</f>
        <v>-0.00936604810693648</v>
      </c>
      <c r="E13576" s="0" t="n">
        <f aca="false">D13576+0.1</f>
        <v>0.0906339518930635</v>
      </c>
      <c r="F13576" s="0" t="n">
        <f aca="false">E13576+0.2</f>
        <v>0.290633951893064</v>
      </c>
    </row>
    <row r="13577" customFormat="false" ht="12.75" hidden="false" customHeight="false" outlineLevel="0" collapsed="false">
      <c r="A13577" s="0" t="n">
        <v>3387.5771430788</v>
      </c>
      <c r="B13577" s="0" t="n">
        <v>-0.113255195617676</v>
      </c>
      <c r="C13577" s="0" t="n">
        <f aca="false">B13577+0.083931923</f>
        <v>-0.0293232726176758</v>
      </c>
      <c r="D13577" s="0" t="n">
        <f aca="false">C13577/2.308865624</f>
        <v>-0.0127002941673472</v>
      </c>
      <c r="E13577" s="0" t="n">
        <f aca="false">D13577+0.1</f>
        <v>0.0872997058326528</v>
      </c>
      <c r="F13577" s="0" t="n">
        <f aca="false">E13577+0.2</f>
        <v>0.287299705832653</v>
      </c>
    </row>
    <row r="13578" customFormat="false" ht="12.75" hidden="false" customHeight="false" outlineLevel="0" collapsed="false">
      <c r="A13578" s="0" t="n">
        <v>3387.58285736454</v>
      </c>
      <c r="B13578" s="0" t="n">
        <v>-0.129209251403809</v>
      </c>
      <c r="C13578" s="0" t="n">
        <f aca="false">B13578+0.083931923</f>
        <v>-0.0452773284038086</v>
      </c>
      <c r="D13578" s="0" t="n">
        <f aca="false">C13578/2.308865624</f>
        <v>-0.0196102050864995</v>
      </c>
      <c r="E13578" s="0" t="n">
        <f aca="false">D13578+0.1</f>
        <v>0.0803897949135005</v>
      </c>
      <c r="F13578" s="0" t="n">
        <f aca="false">E13578+0.2</f>
        <v>0.280389794913501</v>
      </c>
    </row>
    <row r="13579" customFormat="false" ht="12.75" hidden="false" customHeight="false" outlineLevel="0" collapsed="false">
      <c r="A13579" s="0" t="n">
        <v>3387.58857165027</v>
      </c>
      <c r="B13579" s="0" t="n">
        <v>-0.134885787963867</v>
      </c>
      <c r="C13579" s="0" t="n">
        <f aca="false">B13579+0.083931923</f>
        <v>-0.0509538649638672</v>
      </c>
      <c r="D13579" s="0" t="n">
        <f aca="false">C13579/2.308865624</f>
        <v>-0.0220687875613965</v>
      </c>
      <c r="E13579" s="0" t="n">
        <f aca="false">D13579+0.1</f>
        <v>0.0779312124386035</v>
      </c>
      <c r="F13579" s="0" t="n">
        <f aca="false">E13579+0.2</f>
        <v>0.277931212438604</v>
      </c>
    </row>
    <row r="13580" customFormat="false" ht="12.75" hidden="false" customHeight="false" outlineLevel="0" collapsed="false">
      <c r="A13580" s="0" t="n">
        <v>3387.594285936</v>
      </c>
      <c r="B13580" s="0" t="n">
        <v>-0.131919746398926</v>
      </c>
      <c r="C13580" s="0" t="n">
        <f aca="false">B13580+0.083931923</f>
        <v>-0.0479878233989258</v>
      </c>
      <c r="D13580" s="0" t="n">
        <f aca="false">C13580/2.308865624</f>
        <v>-0.020784156037539</v>
      </c>
      <c r="E13580" s="0" t="n">
        <f aca="false">D13580+0.1</f>
        <v>0.079215843962461</v>
      </c>
      <c r="F13580" s="0" t="n">
        <f aca="false">E13580+0.2</f>
        <v>0.279215843962461</v>
      </c>
    </row>
    <row r="13581" customFormat="false" ht="12.75" hidden="false" customHeight="false" outlineLevel="0" collapsed="false">
      <c r="A13581" s="0" t="n">
        <v>3387.60000022173</v>
      </c>
      <c r="B13581" s="0" t="n">
        <v>-0.129327697753906</v>
      </c>
      <c r="C13581" s="0" t="n">
        <f aca="false">B13581+0.083931923</f>
        <v>-0.0453957747539062</v>
      </c>
      <c r="D13581" s="0" t="n">
        <f aca="false">C13581/2.308865624</f>
        <v>-0.019661505755047</v>
      </c>
      <c r="E13581" s="0" t="n">
        <f aca="false">D13581+0.1</f>
        <v>0.080338494244953</v>
      </c>
      <c r="F13581" s="0" t="n">
        <f aca="false">E13581+0.2</f>
        <v>0.280338494244953</v>
      </c>
    </row>
    <row r="13582" customFormat="false" ht="12.75" hidden="false" customHeight="false" outlineLevel="0" collapsed="false">
      <c r="A13582" s="0" t="n">
        <v>3387.60571450746</v>
      </c>
      <c r="B13582" s="0" t="n">
        <v>-0.120966377258301</v>
      </c>
      <c r="C13582" s="0" t="n">
        <f aca="false">B13582+0.083931923</f>
        <v>-0.0370344542583008</v>
      </c>
      <c r="D13582" s="0" t="n">
        <f aca="false">C13582/2.308865624</f>
        <v>-0.0160401081264055</v>
      </c>
      <c r="E13582" s="0" t="n">
        <f aca="false">D13582+0.1</f>
        <v>0.0839598918735945</v>
      </c>
      <c r="F13582" s="0" t="n">
        <f aca="false">E13582+0.2</f>
        <v>0.283959891873595</v>
      </c>
    </row>
    <row r="13583" customFormat="false" ht="12.75" hidden="false" customHeight="false" outlineLevel="0" collapsed="false">
      <c r="A13583" s="0" t="n">
        <v>3387.61142879319</v>
      </c>
      <c r="B13583" s="0" t="n">
        <v>-0.115849151611328</v>
      </c>
      <c r="C13583" s="0" t="n">
        <f aca="false">B13583+0.083931923</f>
        <v>-0.0319172286113281</v>
      </c>
      <c r="D13583" s="0" t="n">
        <f aca="false">C13583/2.308865624</f>
        <v>-0.0138237705475614</v>
      </c>
      <c r="E13583" s="0" t="n">
        <f aca="false">D13583+0.1</f>
        <v>0.0861762294524386</v>
      </c>
      <c r="F13583" s="0" t="n">
        <f aca="false">E13583+0.2</f>
        <v>0.286176229452439</v>
      </c>
    </row>
    <row r="13584" customFormat="false" ht="12.75" hidden="false" customHeight="false" outlineLevel="0" collapsed="false">
      <c r="A13584" s="0" t="n">
        <v>3387.61714307892</v>
      </c>
      <c r="B13584" s="0" t="n">
        <v>-0.109702224731445</v>
      </c>
      <c r="C13584" s="0" t="n">
        <f aca="false">B13584+0.083931923</f>
        <v>-0.0257703017314453</v>
      </c>
      <c r="D13584" s="0" t="n">
        <f aca="false">C13584/2.308865624</f>
        <v>-0.0111614558524196</v>
      </c>
      <c r="E13584" s="0" t="n">
        <f aca="false">D13584+0.1</f>
        <v>0.0888385441475804</v>
      </c>
      <c r="F13584" s="0" t="n">
        <f aca="false">E13584+0.2</f>
        <v>0.28883854414758</v>
      </c>
    </row>
    <row r="13585" customFormat="false" ht="12.75" hidden="false" customHeight="false" outlineLevel="0" collapsed="false">
      <c r="A13585" s="0" t="n">
        <v>3387.62285736465</v>
      </c>
      <c r="B13585" s="0" t="n">
        <v>-0.103315773010254</v>
      </c>
      <c r="C13585" s="0" t="n">
        <f aca="false">B13585+0.083931923</f>
        <v>-0.0193838500102539</v>
      </c>
      <c r="D13585" s="0" t="n">
        <f aca="false">C13585/2.308865624</f>
        <v>-0.00839539980532619</v>
      </c>
      <c r="E13585" s="0" t="n">
        <f aca="false">D13585+0.1</f>
        <v>0.0916046001946738</v>
      </c>
      <c r="F13585" s="0" t="n">
        <f aca="false">E13585+0.2</f>
        <v>0.291604600194674</v>
      </c>
    </row>
    <row r="13586" customFormat="false" ht="12.75" hidden="false" customHeight="false" outlineLevel="0" collapsed="false">
      <c r="A13586" s="0" t="n">
        <v>3387.62857165038</v>
      </c>
      <c r="B13586" s="0" t="n">
        <v>-0.089963607788086</v>
      </c>
      <c r="C13586" s="0" t="n">
        <f aca="false">B13586+0.083931923</f>
        <v>-0.00603168478808595</v>
      </c>
      <c r="D13586" s="0" t="n">
        <f aca="false">C13586/2.308865624</f>
        <v>-0.00261240183291237</v>
      </c>
      <c r="E13586" s="0" t="n">
        <f aca="false">D13586+0.1</f>
        <v>0.0973875981670876</v>
      </c>
      <c r="F13586" s="0" t="n">
        <f aca="false">E13586+0.2</f>
        <v>0.297387598167088</v>
      </c>
    </row>
    <row r="13587" customFormat="false" ht="12.75" hidden="false" customHeight="false" outlineLevel="0" collapsed="false">
      <c r="A13587" s="0" t="n">
        <v>3387.63428593611</v>
      </c>
      <c r="B13587" s="0" t="n">
        <v>-0.108950004577637</v>
      </c>
      <c r="C13587" s="0" t="n">
        <f aca="false">B13587+0.083931923</f>
        <v>-0.0250180815776367</v>
      </c>
      <c r="D13587" s="0" t="n">
        <f aca="false">C13587/2.308865624</f>
        <v>-0.0108356594327452</v>
      </c>
      <c r="E13587" s="0" t="n">
        <f aca="false">D13587+0.1</f>
        <v>0.0891643405672548</v>
      </c>
      <c r="F13587" s="0" t="n">
        <f aca="false">E13587+0.2</f>
        <v>0.289164340567255</v>
      </c>
    </row>
    <row r="13588" customFormat="false" ht="12.75" hidden="false" customHeight="false" outlineLevel="0" collapsed="false">
      <c r="A13588" s="0" t="n">
        <v>3387.64000022184</v>
      </c>
      <c r="B13588" s="0" t="n">
        <v>-0.10413257598877</v>
      </c>
      <c r="C13588" s="0" t="n">
        <f aca="false">B13588+0.083931923</f>
        <v>-0.0202006529887695</v>
      </c>
      <c r="D13588" s="0" t="n">
        <f aca="false">C13588/2.308865624</f>
        <v>-0.00874916789387373</v>
      </c>
      <c r="E13588" s="0" t="n">
        <f aca="false">D13588+0.1</f>
        <v>0.0912508321061263</v>
      </c>
      <c r="F13588" s="0" t="n">
        <f aca="false">E13588+0.2</f>
        <v>0.291250832106126</v>
      </c>
    </row>
    <row r="13589" customFormat="false" ht="12.75" hidden="false" customHeight="false" outlineLevel="0" collapsed="false">
      <c r="A13589" s="0" t="n">
        <v>3387.64571450757</v>
      </c>
      <c r="B13589" s="0" t="n">
        <v>-0.0837998962402344</v>
      </c>
      <c r="C13589" s="0" t="n">
        <f aca="false">B13589+0.083931923</f>
        <v>0.000132026759765619</v>
      </c>
      <c r="D13589" s="0" t="n">
        <f aca="false">C13589/2.308865624</f>
        <v>5.71825221845907E-005</v>
      </c>
      <c r="E13589" s="0" t="n">
        <f aca="false">D13589+0.1</f>
        <v>0.100057182522185</v>
      </c>
      <c r="F13589" s="0" t="n">
        <f aca="false">E13589+0.2</f>
        <v>0.300057182522185</v>
      </c>
    </row>
    <row r="13590" customFormat="false" ht="12.75" hidden="false" customHeight="false" outlineLevel="0" collapsed="false">
      <c r="A13590" s="0" t="n">
        <v>3387.6514287933</v>
      </c>
      <c r="B13590" s="0" t="n">
        <v>-0.0847031784057617</v>
      </c>
      <c r="C13590" s="0" t="n">
        <f aca="false">B13590+0.083931923</f>
        <v>-0.000771255405761701</v>
      </c>
      <c r="D13590" s="0" t="n">
        <f aca="false">C13590/2.308865624</f>
        <v>-0.000334040837086715</v>
      </c>
      <c r="E13590" s="0" t="n">
        <f aca="false">D13590+0.1</f>
        <v>0.0996659591629133</v>
      </c>
      <c r="F13590" s="0" t="n">
        <f aca="false">E13590+0.2</f>
        <v>0.299665959162913</v>
      </c>
    </row>
    <row r="13591" customFormat="false" ht="12.75" hidden="false" customHeight="false" outlineLevel="0" collapsed="false">
      <c r="A13591" s="0" t="n">
        <v>3387.65714307903</v>
      </c>
      <c r="B13591" s="0" t="n">
        <v>-0.0897701263427734</v>
      </c>
      <c r="C13591" s="0" t="n">
        <f aca="false">B13591+0.083931923</f>
        <v>-0.00583820334277342</v>
      </c>
      <c r="D13591" s="0" t="n">
        <f aca="false">C13591/2.308865624</f>
        <v>-0.00252860247997413</v>
      </c>
      <c r="E13591" s="0" t="n">
        <f aca="false">D13591+0.1</f>
        <v>0.0974713975200259</v>
      </c>
      <c r="F13591" s="0" t="n">
        <f aca="false">E13591+0.2</f>
        <v>0.297471397520026</v>
      </c>
    </row>
    <row r="13592" customFormat="false" ht="12.75" hidden="false" customHeight="false" outlineLevel="0" collapsed="false">
      <c r="A13592" s="0" t="n">
        <v>3387.66285736476</v>
      </c>
      <c r="B13592" s="0" t="n">
        <v>-0.111672821044922</v>
      </c>
      <c r="C13592" s="0" t="n">
        <f aca="false">B13592+0.083931923</f>
        <v>-0.0277408980449219</v>
      </c>
      <c r="D13592" s="0" t="n">
        <f aca="false">C13592/2.308865624</f>
        <v>-0.01201494697507</v>
      </c>
      <c r="E13592" s="0" t="n">
        <f aca="false">D13592+0.1</f>
        <v>0.08798505302493</v>
      </c>
      <c r="F13592" s="0" t="n">
        <f aca="false">E13592+0.2</f>
        <v>0.28798505302493</v>
      </c>
    </row>
    <row r="13593" customFormat="false" ht="12.75" hidden="false" customHeight="false" outlineLevel="0" collapsed="false">
      <c r="A13593" s="0" t="n">
        <v>3387.66857165049</v>
      </c>
      <c r="B13593" s="0" t="n">
        <v>-0.118656272888184</v>
      </c>
      <c r="C13593" s="0" t="n">
        <f aca="false">B13593+0.083931923</f>
        <v>-0.0347243498881836</v>
      </c>
      <c r="D13593" s="0" t="n">
        <f aca="false">C13593/2.308865624</f>
        <v>-0.0150395716092066</v>
      </c>
      <c r="E13593" s="0" t="n">
        <f aca="false">D13593+0.1</f>
        <v>0.0849604283907934</v>
      </c>
      <c r="F13593" s="0" t="n">
        <f aca="false">E13593+0.2</f>
        <v>0.284960428390793</v>
      </c>
    </row>
    <row r="13594" customFormat="false" ht="12.75" hidden="false" customHeight="false" outlineLevel="0" collapsed="false">
      <c r="A13594" s="0" t="n">
        <v>3387.67428593623</v>
      </c>
      <c r="B13594" s="0" t="n">
        <v>-0.0923298263549805</v>
      </c>
      <c r="C13594" s="0" t="n">
        <f aca="false">B13594+0.083931923</f>
        <v>-0.00839790335498047</v>
      </c>
      <c r="D13594" s="0" t="n">
        <f aca="false">C13594/2.308865624</f>
        <v>-0.00363724214509786</v>
      </c>
      <c r="E13594" s="0" t="n">
        <f aca="false">D13594+0.1</f>
        <v>0.0963627578549021</v>
      </c>
      <c r="F13594" s="0" t="n">
        <f aca="false">E13594+0.2</f>
        <v>0.296362757854902</v>
      </c>
    </row>
    <row r="13595" customFormat="false" ht="12.75" hidden="false" customHeight="false" outlineLevel="0" collapsed="false">
      <c r="A13595" s="0" t="n">
        <v>3387.68000022196</v>
      </c>
      <c r="B13595" s="0" t="n">
        <v>-0.0964355850219726</v>
      </c>
      <c r="C13595" s="0" t="n">
        <f aca="false">B13595+0.083931923</f>
        <v>-0.0125036620219726</v>
      </c>
      <c r="D13595" s="0" t="n">
        <f aca="false">C13595/2.308865624</f>
        <v>-0.00541550010186848</v>
      </c>
      <c r="E13595" s="0" t="n">
        <f aca="false">D13595+0.1</f>
        <v>0.0945844998981315</v>
      </c>
      <c r="F13595" s="0" t="n">
        <f aca="false">E13595+0.2</f>
        <v>0.294584499898132</v>
      </c>
    </row>
    <row r="13596" customFormat="false" ht="12.75" hidden="false" customHeight="false" outlineLevel="0" collapsed="false">
      <c r="A13596" s="0" t="n">
        <v>3387.68571450769</v>
      </c>
      <c r="B13596" s="0" t="n">
        <v>-0.108187446594238</v>
      </c>
      <c r="C13596" s="0" t="n">
        <f aca="false">B13596+0.083931923</f>
        <v>-0.0242555235942383</v>
      </c>
      <c r="D13596" s="0" t="n">
        <f aca="false">C13596/2.308865624</f>
        <v>-0.0105053855634165</v>
      </c>
      <c r="E13596" s="0" t="n">
        <f aca="false">D13596+0.1</f>
        <v>0.0894946144365835</v>
      </c>
      <c r="F13596" s="0" t="n">
        <f aca="false">E13596+0.2</f>
        <v>0.289494614436584</v>
      </c>
    </row>
    <row r="13597" customFormat="false" ht="12.75" hidden="false" customHeight="false" outlineLevel="0" collapsed="false">
      <c r="A13597" s="0" t="n">
        <v>3387.69142879342</v>
      </c>
      <c r="B13597" s="0" t="n">
        <v>-0.120702285766602</v>
      </c>
      <c r="C13597" s="0" t="n">
        <f aca="false">B13597+0.083931923</f>
        <v>-0.0367703627666016</v>
      </c>
      <c r="D13597" s="0" t="n">
        <f aca="false">C13597/2.308865624</f>
        <v>-0.0159257266357921</v>
      </c>
      <c r="E13597" s="0" t="n">
        <f aca="false">D13597+0.1</f>
        <v>0.0840742733642079</v>
      </c>
      <c r="F13597" s="0" t="n">
        <f aca="false">E13597+0.2</f>
        <v>0.284074273364208</v>
      </c>
    </row>
    <row r="13598" customFormat="false" ht="12.75" hidden="false" customHeight="false" outlineLevel="0" collapsed="false">
      <c r="A13598" s="0" t="n">
        <v>3387.69714307915</v>
      </c>
      <c r="B13598" s="0" t="n">
        <v>-0.102786445617676</v>
      </c>
      <c r="C13598" s="0" t="n">
        <f aca="false">B13598+0.083931923</f>
        <v>-0.0188545226176758</v>
      </c>
      <c r="D13598" s="0" t="n">
        <f aca="false">C13598/2.308865624</f>
        <v>-0.00816614116546601</v>
      </c>
      <c r="E13598" s="0" t="n">
        <f aca="false">D13598+0.1</f>
        <v>0.091833858834534</v>
      </c>
      <c r="F13598" s="0" t="n">
        <f aca="false">E13598+0.2</f>
        <v>0.291833858834534</v>
      </c>
    </row>
    <row r="13599" customFormat="false" ht="12.75" hidden="false" customHeight="false" outlineLevel="0" collapsed="false">
      <c r="A13599" s="0" t="n">
        <v>3387.70285736488</v>
      </c>
      <c r="B13599" s="0" t="n">
        <v>-0.104306602478027</v>
      </c>
      <c r="C13599" s="0" t="n">
        <f aca="false">B13599+0.083931923</f>
        <v>-0.0203746794780274</v>
      </c>
      <c r="D13599" s="0" t="n">
        <f aca="false">C13599/2.308865624</f>
        <v>-0.00882454105004569</v>
      </c>
      <c r="E13599" s="0" t="n">
        <f aca="false">D13599+0.1</f>
        <v>0.0911754589499543</v>
      </c>
      <c r="F13599" s="0" t="n">
        <f aca="false">E13599+0.2</f>
        <v>0.291175458949954</v>
      </c>
    </row>
    <row r="13600" customFormat="false" ht="12.75" hidden="false" customHeight="false" outlineLevel="0" collapsed="false">
      <c r="A13600" s="0" t="n">
        <v>3387.70857165061</v>
      </c>
      <c r="B13600" s="0" t="n">
        <v>-0.0949995803833008</v>
      </c>
      <c r="C13600" s="0" t="n">
        <f aca="false">B13600+0.083931923</f>
        <v>-0.0110676573833008</v>
      </c>
      <c r="D13600" s="0" t="n">
        <f aca="false">C13600/2.308865624</f>
        <v>-0.00479354764879152</v>
      </c>
      <c r="E13600" s="0" t="n">
        <f aca="false">D13600+0.1</f>
        <v>0.0952064523512085</v>
      </c>
      <c r="F13600" s="0" t="n">
        <f aca="false">E13600+0.2</f>
        <v>0.295206452351208</v>
      </c>
    </row>
    <row r="13601" customFormat="false" ht="12.75" hidden="false" customHeight="false" outlineLevel="0" collapsed="false">
      <c r="A13601" s="0" t="n">
        <v>3387.71428593634</v>
      </c>
      <c r="B13601" s="0" t="n">
        <v>-0.102292900085449</v>
      </c>
      <c r="C13601" s="0" t="n">
        <f aca="false">B13601+0.083931923</f>
        <v>-0.0183609770854492</v>
      </c>
      <c r="D13601" s="0" t="n">
        <f aca="false">C13601/2.308865624</f>
        <v>-0.00795238011887399</v>
      </c>
      <c r="E13601" s="0" t="n">
        <f aca="false">D13601+0.1</f>
        <v>0.092047619881126</v>
      </c>
      <c r="F13601" s="0" t="n">
        <f aca="false">E13601+0.2</f>
        <v>0.292047619881126</v>
      </c>
    </row>
    <row r="13602" customFormat="false" ht="12.75" hidden="false" customHeight="false" outlineLevel="0" collapsed="false">
      <c r="A13602" s="0" t="n">
        <v>3387.72000022207</v>
      </c>
      <c r="B13602" s="0" t="n">
        <v>-0.0993657302856445</v>
      </c>
      <c r="C13602" s="0" t="n">
        <f aca="false">B13602+0.083931923</f>
        <v>-0.0154338072856445</v>
      </c>
      <c r="D13602" s="0" t="n">
        <f aca="false">C13602/2.308865624</f>
        <v>-0.00668458446659455</v>
      </c>
      <c r="E13602" s="0" t="n">
        <f aca="false">D13602+0.1</f>
        <v>0.0933154155334055</v>
      </c>
      <c r="F13602" s="0" t="n">
        <f aca="false">E13602+0.2</f>
        <v>0.293315415533405</v>
      </c>
    </row>
    <row r="13603" customFormat="false" ht="12.75" hidden="false" customHeight="false" outlineLevel="0" collapsed="false">
      <c r="A13603" s="0" t="n">
        <v>3387.7257145078</v>
      </c>
      <c r="B13603" s="0" t="n">
        <v>-0.105423126220703</v>
      </c>
      <c r="C13603" s="0" t="n">
        <f aca="false">B13603+0.083931923</f>
        <v>-0.0214912032207031</v>
      </c>
      <c r="D13603" s="0" t="n">
        <f aca="false">C13603/2.308865624</f>
        <v>-0.00930812213465703</v>
      </c>
      <c r="E13603" s="0" t="n">
        <f aca="false">D13603+0.1</f>
        <v>0.090691877865343</v>
      </c>
      <c r="F13603" s="0" t="n">
        <f aca="false">E13603+0.2</f>
        <v>0.290691877865343</v>
      </c>
    </row>
    <row r="13604" customFormat="false" ht="12.75" hidden="false" customHeight="false" outlineLevel="0" collapsed="false">
      <c r="A13604" s="0" t="n">
        <v>3387.73142879353</v>
      </c>
      <c r="B13604" s="0" t="n">
        <v>-0.124757652282715</v>
      </c>
      <c r="C13604" s="0" t="n">
        <f aca="false">B13604+0.083931923</f>
        <v>-0.0408257292827148</v>
      </c>
      <c r="D13604" s="0" t="n">
        <f aca="false">C13604/2.308865624</f>
        <v>-0.0176821590907427</v>
      </c>
      <c r="E13604" s="0" t="n">
        <f aca="false">D13604+0.1</f>
        <v>0.0823178409092573</v>
      </c>
      <c r="F13604" s="0" t="n">
        <f aca="false">E13604+0.2</f>
        <v>0.282317840909257</v>
      </c>
    </row>
    <row r="13605" customFormat="false" ht="12.75" hidden="false" customHeight="false" outlineLevel="0" collapsed="false">
      <c r="A13605" s="0" t="n">
        <v>3387.73714307926</v>
      </c>
      <c r="B13605" s="0" t="n">
        <v>-0.11347469329834</v>
      </c>
      <c r="C13605" s="0" t="n">
        <f aca="false">B13605+0.083931923</f>
        <v>-0.0295427702983399</v>
      </c>
      <c r="D13605" s="0" t="n">
        <f aca="false">C13605/2.308865624</f>
        <v>-0.0127953614932161</v>
      </c>
      <c r="E13605" s="0" t="n">
        <f aca="false">D13605+0.1</f>
        <v>0.087204638506784</v>
      </c>
      <c r="F13605" s="0" t="n">
        <f aca="false">E13605+0.2</f>
        <v>0.287204638506784</v>
      </c>
    </row>
    <row r="13606" customFormat="false" ht="12.75" hidden="false" customHeight="false" outlineLevel="0" collapsed="false">
      <c r="A13606" s="0" t="n">
        <v>3387.74285736499</v>
      </c>
      <c r="B13606" s="0" t="n">
        <v>-0.102014694213867</v>
      </c>
      <c r="C13606" s="0" t="n">
        <f aca="false">B13606+0.083931923</f>
        <v>-0.0180827712138672</v>
      </c>
      <c r="D13606" s="0" t="n">
        <f aca="false">C13606/2.308865624</f>
        <v>-0.00783188550511642</v>
      </c>
      <c r="E13606" s="0" t="n">
        <f aca="false">D13606+0.1</f>
        <v>0.0921681144948836</v>
      </c>
      <c r="F13606" s="0" t="n">
        <f aca="false">E13606+0.2</f>
        <v>0.292168114494884</v>
      </c>
    </row>
    <row r="13607" customFormat="false" ht="12.75" hidden="false" customHeight="false" outlineLevel="0" collapsed="false">
      <c r="A13607" s="0" t="n">
        <v>3387.74857165072</v>
      </c>
      <c r="B13607" s="0" t="n">
        <v>-0.10676441192627</v>
      </c>
      <c r="C13607" s="0" t="n">
        <f aca="false">B13607+0.083931923</f>
        <v>-0.0228324889262695</v>
      </c>
      <c r="D13607" s="0" t="n">
        <f aca="false">C13607/2.308865624</f>
        <v>-0.0098890505748504</v>
      </c>
      <c r="E13607" s="0" t="n">
        <f aca="false">D13607+0.1</f>
        <v>0.0901109494251496</v>
      </c>
      <c r="F13607" s="0" t="n">
        <f aca="false">E13607+0.2</f>
        <v>0.29011094942515</v>
      </c>
    </row>
    <row r="13608" customFormat="false" ht="12.75" hidden="false" customHeight="false" outlineLevel="0" collapsed="false">
      <c r="A13608" s="0" t="n">
        <v>3387.75428593645</v>
      </c>
      <c r="B13608" s="0" t="n">
        <v>-0.118865203857422</v>
      </c>
      <c r="C13608" s="0" t="n">
        <f aca="false">B13608+0.083931923</f>
        <v>-0.0349332808574219</v>
      </c>
      <c r="D13608" s="0" t="n">
        <f aca="false">C13608/2.308865624</f>
        <v>-0.0151300623536945</v>
      </c>
      <c r="E13608" s="0" t="n">
        <f aca="false">D13608+0.1</f>
        <v>0.0848699376463055</v>
      </c>
      <c r="F13608" s="0" t="n">
        <f aca="false">E13608+0.2</f>
        <v>0.284869937646305</v>
      </c>
    </row>
    <row r="13609" customFormat="false" ht="12.75" hidden="false" customHeight="false" outlineLevel="0" collapsed="false">
      <c r="A13609" s="0" t="n">
        <v>3387.76000022218</v>
      </c>
      <c r="B13609" s="0" t="n">
        <v>-0.107935638427734</v>
      </c>
      <c r="C13609" s="0" t="n">
        <f aca="false">B13609+0.083931923</f>
        <v>-0.0240037154277344</v>
      </c>
      <c r="D13609" s="0" t="n">
        <f aca="false">C13609/2.308865624</f>
        <v>-0.010396324142134</v>
      </c>
      <c r="E13609" s="0" t="n">
        <f aca="false">D13609+0.1</f>
        <v>0.089603675857866</v>
      </c>
      <c r="F13609" s="0" t="n">
        <f aca="false">E13609+0.2</f>
        <v>0.289603675857866</v>
      </c>
    </row>
    <row r="13610" customFormat="false" ht="12.75" hidden="false" customHeight="false" outlineLevel="0" collapsed="false">
      <c r="A13610" s="0" t="n">
        <v>3387.76571450791</v>
      </c>
      <c r="B13610" s="0" t="n">
        <v>-0.0860793685913086</v>
      </c>
      <c r="C13610" s="0" t="n">
        <f aca="false">B13610+0.083931923</f>
        <v>-0.00214744559130857</v>
      </c>
      <c r="D13610" s="0" t="n">
        <f aca="false">C13610/2.308865624</f>
        <v>-0.000930086865596025</v>
      </c>
      <c r="E13610" s="0" t="n">
        <f aca="false">D13610+0.1</f>
        <v>0.099069913134404</v>
      </c>
      <c r="F13610" s="0" t="n">
        <f aca="false">E13610+0.2</f>
        <v>0.299069913134404</v>
      </c>
    </row>
    <row r="13611" customFormat="false" ht="12.75" hidden="false" customHeight="false" outlineLevel="0" collapsed="false">
      <c r="A13611" s="0" t="n">
        <v>3387.77142879365</v>
      </c>
      <c r="B13611" s="0" t="n">
        <v>-0.0809732437133789</v>
      </c>
      <c r="C13611" s="0" t="n">
        <f aca="false">B13611+0.083931923</f>
        <v>0.00295867928662109</v>
      </c>
      <c r="D13611" s="0" t="n">
        <f aca="false">C13611/2.308865624</f>
        <v>0.00128144282450501</v>
      </c>
      <c r="E13611" s="0" t="n">
        <f aca="false">D13611+0.1</f>
        <v>0.101281442824505</v>
      </c>
      <c r="F13611" s="0" t="n">
        <f aca="false">E13611+0.2</f>
        <v>0.301281442824505</v>
      </c>
    </row>
    <row r="13612" customFormat="false" ht="12.75" hidden="false" customHeight="false" outlineLevel="0" collapsed="false">
      <c r="A13612" s="0" t="n">
        <v>3387.77714307938</v>
      </c>
      <c r="B13612" s="0" t="n">
        <v>-0.103342475891113</v>
      </c>
      <c r="C13612" s="0" t="n">
        <f aca="false">B13612+0.083931923</f>
        <v>-0.0194105528911133</v>
      </c>
      <c r="D13612" s="0" t="n">
        <f aca="false">C13612/2.308865624</f>
        <v>-0.00840696517343673</v>
      </c>
      <c r="E13612" s="0" t="n">
        <f aca="false">D13612+0.1</f>
        <v>0.0915930348265633</v>
      </c>
      <c r="F13612" s="0" t="n">
        <f aca="false">E13612+0.2</f>
        <v>0.291593034826563</v>
      </c>
    </row>
    <row r="13613" customFormat="false" ht="12.75" hidden="false" customHeight="false" outlineLevel="0" collapsed="false">
      <c r="A13613" s="0" t="n">
        <v>3387.78285736511</v>
      </c>
      <c r="B13613" s="0" t="n">
        <v>-0.0944367599487305</v>
      </c>
      <c r="C13613" s="0" t="n">
        <f aca="false">B13613+0.083931923</f>
        <v>-0.0105048369487305</v>
      </c>
      <c r="D13613" s="0" t="n">
        <f aca="false">C13613/2.308865624</f>
        <v>-0.00454978273292984</v>
      </c>
      <c r="E13613" s="0" t="n">
        <f aca="false">D13613+0.1</f>
        <v>0.0954502172670702</v>
      </c>
      <c r="F13613" s="0" t="n">
        <f aca="false">E13613+0.2</f>
        <v>0.29545021726707</v>
      </c>
    </row>
    <row r="13614" customFormat="false" ht="12.75" hidden="false" customHeight="false" outlineLevel="0" collapsed="false">
      <c r="A13614" s="0" t="n">
        <v>3387.78857165084</v>
      </c>
      <c r="B13614" s="0" t="n">
        <v>-0.0924560165405274</v>
      </c>
      <c r="C13614" s="0" t="n">
        <f aca="false">B13614+0.083931923</f>
        <v>-0.00852409354052736</v>
      </c>
      <c r="D13614" s="0" t="n">
        <f aca="false">C13614/2.308865624</f>
        <v>-0.00369189677039748</v>
      </c>
      <c r="E13614" s="0" t="n">
        <f aca="false">D13614+0.1</f>
        <v>0.0963081032296025</v>
      </c>
      <c r="F13614" s="0" t="n">
        <f aca="false">E13614+0.2</f>
        <v>0.296308103229603</v>
      </c>
    </row>
    <row r="13615" customFormat="false" ht="12.75" hidden="false" customHeight="false" outlineLevel="0" collapsed="false">
      <c r="A13615" s="0" t="n">
        <v>3387.79428593657</v>
      </c>
      <c r="B13615" s="0" t="n">
        <v>-0.111532135009766</v>
      </c>
      <c r="C13615" s="0" t="n">
        <f aca="false">B13615+0.083931923</f>
        <v>-0.0276002120097656</v>
      </c>
      <c r="D13615" s="0" t="n">
        <f aca="false">C13615/2.308865624</f>
        <v>-0.0119540140070818</v>
      </c>
      <c r="E13615" s="0" t="n">
        <f aca="false">D13615+0.1</f>
        <v>0.0880459859929182</v>
      </c>
      <c r="F13615" s="0" t="n">
        <f aca="false">E13615+0.2</f>
        <v>0.288045985992918</v>
      </c>
    </row>
    <row r="13616" customFormat="false" ht="12.75" hidden="false" customHeight="false" outlineLevel="0" collapsed="false">
      <c r="A13616" s="0" t="n">
        <v>3387.8000002223</v>
      </c>
      <c r="B13616" s="0" t="n">
        <v>-0.117855072021484</v>
      </c>
      <c r="C13616" s="0" t="n">
        <f aca="false">B13616+0.083931923</f>
        <v>-0.0339231490214844</v>
      </c>
      <c r="D13616" s="0" t="n">
        <f aca="false">C13616/2.308865624</f>
        <v>-0.0146925610000266</v>
      </c>
      <c r="E13616" s="0" t="n">
        <f aca="false">D13616+0.1</f>
        <v>0.0853074389999735</v>
      </c>
      <c r="F13616" s="0" t="n">
        <f aca="false">E13616+0.2</f>
        <v>0.285307438999973</v>
      </c>
    </row>
    <row r="13617" customFormat="false" ht="12.75" hidden="false" customHeight="false" outlineLevel="0" collapsed="false">
      <c r="A13617" s="0" t="n">
        <v>3387.80571450803</v>
      </c>
      <c r="B13617" s="0" t="n">
        <v>-0.133097648620605</v>
      </c>
      <c r="C13617" s="0" t="n">
        <f aca="false">B13617+0.083931923</f>
        <v>-0.0491657256206054</v>
      </c>
      <c r="D13617" s="0" t="n">
        <f aca="false">C13617/2.308865624</f>
        <v>-0.0212943209468501</v>
      </c>
      <c r="E13617" s="0" t="n">
        <f aca="false">D13617+0.1</f>
        <v>0.0787056790531499</v>
      </c>
      <c r="F13617" s="0" t="n">
        <f aca="false">E13617+0.2</f>
        <v>0.27870567905315</v>
      </c>
    </row>
    <row r="13618" customFormat="false" ht="12.75" hidden="false" customHeight="false" outlineLevel="0" collapsed="false">
      <c r="A13618" s="0" t="n">
        <v>3387.81142879376</v>
      </c>
      <c r="B13618" s="0" t="n">
        <v>-0.112283897399902</v>
      </c>
      <c r="C13618" s="0" t="n">
        <f aca="false">B13618+0.083931923</f>
        <v>-0.0283519743999023</v>
      </c>
      <c r="D13618" s="0" t="n">
        <f aca="false">C13618/2.308865624</f>
        <v>-0.0122796121633029</v>
      </c>
      <c r="E13618" s="0" t="n">
        <f aca="false">D13618+0.1</f>
        <v>0.0877203878366971</v>
      </c>
      <c r="F13618" s="0" t="n">
        <f aca="false">E13618+0.2</f>
        <v>0.287720387836697</v>
      </c>
    </row>
    <row r="13619" customFormat="false" ht="12.75" hidden="false" customHeight="false" outlineLevel="0" collapsed="false">
      <c r="A13619" s="0" t="n">
        <v>3387.81714307949</v>
      </c>
      <c r="B13619" s="0" t="n">
        <v>-0.100029144287109</v>
      </c>
      <c r="C13619" s="0" t="n">
        <f aca="false">B13619+0.083931923</f>
        <v>-0.0160972212871094</v>
      </c>
      <c r="D13619" s="0" t="n">
        <f aca="false">C13619/2.308865624</f>
        <v>-0.00697191777632416</v>
      </c>
      <c r="E13619" s="0" t="n">
        <f aca="false">D13619+0.1</f>
        <v>0.0930280822236758</v>
      </c>
      <c r="F13619" s="0" t="n">
        <f aca="false">E13619+0.2</f>
        <v>0.293028082223676</v>
      </c>
    </row>
    <row r="13620" customFormat="false" ht="12.75" hidden="false" customHeight="false" outlineLevel="0" collapsed="false">
      <c r="A13620" s="0" t="n">
        <v>3387.82285736522</v>
      </c>
      <c r="B13620" s="0" t="n">
        <v>-0.120776405334473</v>
      </c>
      <c r="C13620" s="0" t="n">
        <f aca="false">B13620+0.083931923</f>
        <v>-0.0368444823344727</v>
      </c>
      <c r="D13620" s="0" t="n">
        <f aca="false">C13620/2.308865624</f>
        <v>-0.0159578287932761</v>
      </c>
      <c r="E13620" s="0" t="n">
        <f aca="false">D13620+0.1</f>
        <v>0.0840421712067239</v>
      </c>
      <c r="F13620" s="0" t="n">
        <f aca="false">E13620+0.2</f>
        <v>0.284042171206724</v>
      </c>
    </row>
    <row r="13621" customFormat="false" ht="12.75" hidden="false" customHeight="false" outlineLevel="0" collapsed="false">
      <c r="A13621" s="0" t="n">
        <v>3387.82857165095</v>
      </c>
      <c r="B13621" s="0" t="n">
        <v>-0.124689979553223</v>
      </c>
      <c r="C13621" s="0" t="n">
        <f aca="false">B13621+0.083931923</f>
        <v>-0.0407580565532227</v>
      </c>
      <c r="D13621" s="0" t="n">
        <f aca="false">C13621/2.308865624</f>
        <v>-0.0176528491435596</v>
      </c>
      <c r="E13621" s="0" t="n">
        <f aca="false">D13621+0.1</f>
        <v>0.0823471508564404</v>
      </c>
      <c r="F13621" s="0" t="n">
        <f aca="false">E13621+0.2</f>
        <v>0.28234715085644</v>
      </c>
    </row>
    <row r="13622" customFormat="false" ht="12.75" hidden="false" customHeight="false" outlineLevel="0" collapsed="false">
      <c r="A13622" s="0" t="n">
        <v>3387.83428593668</v>
      </c>
      <c r="B13622" s="0" t="n">
        <v>-0.112521133422852</v>
      </c>
      <c r="C13622" s="0" t="n">
        <f aca="false">B13622+0.083931923</f>
        <v>-0.0285892104228516</v>
      </c>
      <c r="D13622" s="0" t="n">
        <f aca="false">C13622/2.308865624</f>
        <v>-0.012382362197988</v>
      </c>
      <c r="E13622" s="0" t="n">
        <f aca="false">D13622+0.1</f>
        <v>0.087617637802012</v>
      </c>
      <c r="F13622" s="0" t="n">
        <f aca="false">E13622+0.2</f>
        <v>0.287617637802012</v>
      </c>
    </row>
    <row r="13623" customFormat="false" ht="12.75" hidden="false" customHeight="false" outlineLevel="0" collapsed="false">
      <c r="A13623" s="0" t="n">
        <v>3387.84000022241</v>
      </c>
      <c r="B13623" s="0" t="n">
        <v>-0.10736385345459</v>
      </c>
      <c r="C13623" s="0" t="n">
        <f aca="false">B13623+0.083931923</f>
        <v>-0.0234319304545898</v>
      </c>
      <c r="D13623" s="0" t="n">
        <f aca="false">C13623/2.308865624</f>
        <v>-0.010148676566978</v>
      </c>
      <c r="E13623" s="0" t="n">
        <f aca="false">D13623+0.1</f>
        <v>0.089851323433022</v>
      </c>
      <c r="F13623" s="0" t="n">
        <f aca="false">E13623+0.2</f>
        <v>0.289851323433022</v>
      </c>
    </row>
    <row r="13624" customFormat="false" ht="12.75" hidden="false" customHeight="false" outlineLevel="0" collapsed="false">
      <c r="A13624" s="0" t="n">
        <v>3387.84571450814</v>
      </c>
      <c r="B13624" s="0" t="n">
        <v>-0.112681274414063</v>
      </c>
      <c r="C13624" s="0" t="n">
        <f aca="false">B13624+0.083931923</f>
        <v>-0.0287493514140625</v>
      </c>
      <c r="D13624" s="0" t="n">
        <f aca="false">C13624/2.308865624</f>
        <v>-0.0124517213627425</v>
      </c>
      <c r="E13624" s="0" t="n">
        <f aca="false">D13624+0.1</f>
        <v>0.0875482786372576</v>
      </c>
      <c r="F13624" s="0" t="n">
        <f aca="false">E13624+0.2</f>
        <v>0.287548278637258</v>
      </c>
    </row>
    <row r="13625" customFormat="false" ht="12.75" hidden="false" customHeight="false" outlineLevel="0" collapsed="false">
      <c r="A13625" s="0" t="n">
        <v>3387.85142879387</v>
      </c>
      <c r="B13625" s="0" t="n">
        <v>-0.117436752319336</v>
      </c>
      <c r="C13625" s="0" t="n">
        <f aca="false">B13625+0.083931923</f>
        <v>-0.0335048293193359</v>
      </c>
      <c r="D13625" s="0" t="n">
        <f aca="false">C13625/2.308865624</f>
        <v>-0.0145113812475974</v>
      </c>
      <c r="E13625" s="0" t="n">
        <f aca="false">D13625+0.1</f>
        <v>0.0854886187524026</v>
      </c>
      <c r="F13625" s="0" t="n">
        <f aca="false">E13625+0.2</f>
        <v>0.285488618752403</v>
      </c>
    </row>
    <row r="13626" customFormat="false" ht="12.75" hidden="false" customHeight="false" outlineLevel="0" collapsed="false">
      <c r="A13626" s="0" t="n">
        <v>3387.8571430796</v>
      </c>
      <c r="B13626" s="0" t="n">
        <v>-0.11704517364502</v>
      </c>
      <c r="C13626" s="0" t="n">
        <f aca="false">B13626+0.083931923</f>
        <v>-0.0331132506450195</v>
      </c>
      <c r="D13626" s="0" t="n">
        <f aca="false">C13626/2.308865624</f>
        <v>-0.0143417833852333</v>
      </c>
      <c r="E13626" s="0" t="n">
        <f aca="false">D13626+0.1</f>
        <v>0.0856582166147667</v>
      </c>
      <c r="F13626" s="0" t="n">
        <f aca="false">E13626+0.2</f>
        <v>0.285658216614767</v>
      </c>
    </row>
    <row r="13627" customFormat="false" ht="12.75" hidden="false" customHeight="false" outlineLevel="0" collapsed="false">
      <c r="A13627" s="0" t="n">
        <v>3387.86285736534</v>
      </c>
      <c r="B13627" s="0" t="n">
        <v>-0.110971603393555</v>
      </c>
      <c r="C13627" s="0" t="n">
        <f aca="false">B13627+0.083931923</f>
        <v>-0.0270396803935547</v>
      </c>
      <c r="D13627" s="0" t="n">
        <f aca="false">C13627/2.308865624</f>
        <v>-0.0117112404084867</v>
      </c>
      <c r="E13627" s="0" t="n">
        <f aca="false">D13627+0.1</f>
        <v>0.0882887595915133</v>
      </c>
      <c r="F13627" s="0" t="n">
        <f aca="false">E13627+0.2</f>
        <v>0.288288759591513</v>
      </c>
    </row>
    <row r="13628" customFormat="false" ht="12.75" hidden="false" customHeight="false" outlineLevel="0" collapsed="false">
      <c r="A13628" s="0" t="n">
        <v>3387.86857165107</v>
      </c>
      <c r="B13628" s="0" t="n">
        <v>-0.11353759765625</v>
      </c>
      <c r="C13628" s="0" t="n">
        <f aca="false">B13628+0.083931923</f>
        <v>-0.02960567465625</v>
      </c>
      <c r="D13628" s="0" t="n">
        <f aca="false">C13628/2.308865624</f>
        <v>-0.0128226061960936</v>
      </c>
      <c r="E13628" s="0" t="n">
        <f aca="false">D13628+0.1</f>
        <v>0.0871773938039064</v>
      </c>
      <c r="F13628" s="0" t="n">
        <f aca="false">E13628+0.2</f>
        <v>0.287177393803906</v>
      </c>
    </row>
    <row r="13629" customFormat="false" ht="12.75" hidden="false" customHeight="false" outlineLevel="0" collapsed="false">
      <c r="A13629" s="0" t="n">
        <v>3387.8742859368</v>
      </c>
      <c r="B13629" s="0" t="n">
        <v>-0.0980050277709961</v>
      </c>
      <c r="C13629" s="0" t="n">
        <f aca="false">B13629+0.083931923</f>
        <v>-0.0140731047709961</v>
      </c>
      <c r="D13629" s="0" t="n">
        <f aca="false">C13629/2.308865624</f>
        <v>-0.00609524635158936</v>
      </c>
      <c r="E13629" s="0" t="n">
        <f aca="false">D13629+0.1</f>
        <v>0.0939047536484107</v>
      </c>
      <c r="F13629" s="0" t="n">
        <f aca="false">E13629+0.2</f>
        <v>0.293904753648411</v>
      </c>
    </row>
    <row r="13630" customFormat="false" ht="12.75" hidden="false" customHeight="false" outlineLevel="0" collapsed="false">
      <c r="A13630" s="0" t="n">
        <v>3387.88000022253</v>
      </c>
      <c r="B13630" s="0" t="n">
        <v>-0.106759643554688</v>
      </c>
      <c r="C13630" s="0" t="n">
        <f aca="false">B13630+0.083931923</f>
        <v>-0.0228277205546875</v>
      </c>
      <c r="D13630" s="0" t="n">
        <f aca="false">C13630/2.308865624</f>
        <v>-0.00988698533054495</v>
      </c>
      <c r="E13630" s="0" t="n">
        <f aca="false">D13630+0.1</f>
        <v>0.0901130146694551</v>
      </c>
      <c r="F13630" s="0" t="n">
        <f aca="false">E13630+0.2</f>
        <v>0.290113014669455</v>
      </c>
    </row>
    <row r="13631" customFormat="false" ht="12.75" hidden="false" customHeight="false" outlineLevel="0" collapsed="false">
      <c r="A13631" s="0" t="n">
        <v>3387.88571450826</v>
      </c>
      <c r="B13631" s="0" t="n">
        <v>-0.124936599731445</v>
      </c>
      <c r="C13631" s="0" t="n">
        <f aca="false">B13631+0.083931923</f>
        <v>-0.0410046767314453</v>
      </c>
      <c r="D13631" s="0" t="n">
        <f aca="false">C13631/2.308865624</f>
        <v>-0.0177596635790378</v>
      </c>
      <c r="E13631" s="0" t="n">
        <f aca="false">D13631+0.1</f>
        <v>0.0822403364209622</v>
      </c>
      <c r="F13631" s="0" t="n">
        <f aca="false">E13631+0.2</f>
        <v>0.282240336420962</v>
      </c>
    </row>
    <row r="13632" customFormat="false" ht="12.75" hidden="false" customHeight="false" outlineLevel="0" collapsed="false">
      <c r="A13632" s="0" t="n">
        <v>3387.89142879399</v>
      </c>
      <c r="B13632" s="0" t="n">
        <v>-0.118637466430664</v>
      </c>
      <c r="C13632" s="0" t="n">
        <f aca="false">B13632+0.083931923</f>
        <v>-0.0347055434306641</v>
      </c>
      <c r="D13632" s="0" t="n">
        <f aca="false">C13632/2.308865624</f>
        <v>-0.0150314262856659</v>
      </c>
      <c r="E13632" s="0" t="n">
        <f aca="false">D13632+0.1</f>
        <v>0.0849685737143341</v>
      </c>
      <c r="F13632" s="0" t="n">
        <f aca="false">E13632+0.2</f>
        <v>0.284968573714334</v>
      </c>
    </row>
    <row r="13633" customFormat="false" ht="12.75" hidden="false" customHeight="false" outlineLevel="0" collapsed="false">
      <c r="A13633" s="0" t="n">
        <v>3387.89714307972</v>
      </c>
      <c r="B13633" s="0" t="n">
        <v>-0.0949909973144531</v>
      </c>
      <c r="C13633" s="0" t="n">
        <f aca="false">B13633+0.083931923</f>
        <v>-0.0110590743144531</v>
      </c>
      <c r="D13633" s="0" t="n">
        <f aca="false">C13633/2.308865624</f>
        <v>-0.00478983020904171</v>
      </c>
      <c r="E13633" s="0" t="n">
        <f aca="false">D13633+0.1</f>
        <v>0.0952101697909583</v>
      </c>
      <c r="F13633" s="0" t="n">
        <f aca="false">E13633+0.2</f>
        <v>0.295210169790958</v>
      </c>
    </row>
    <row r="13634" customFormat="false" ht="12.75" hidden="false" customHeight="false" outlineLevel="0" collapsed="false">
      <c r="A13634" s="0" t="n">
        <v>3387.90285736545</v>
      </c>
      <c r="B13634" s="0" t="n">
        <v>-0.0864653015136719</v>
      </c>
      <c r="C13634" s="0" t="n">
        <f aca="false">B13634+0.083931923</f>
        <v>-0.00253337851367187</v>
      </c>
      <c r="D13634" s="0" t="n">
        <f aca="false">C13634/2.308865624</f>
        <v>-0.0010972394787025</v>
      </c>
      <c r="E13634" s="0" t="n">
        <f aca="false">D13634+0.1</f>
        <v>0.0989027605212975</v>
      </c>
      <c r="F13634" s="0" t="n">
        <f aca="false">E13634+0.2</f>
        <v>0.298902760521298</v>
      </c>
    </row>
    <row r="13635" customFormat="false" ht="12.75" hidden="false" customHeight="false" outlineLevel="0" collapsed="false">
      <c r="A13635" s="0" t="n">
        <v>3387.90857165118</v>
      </c>
      <c r="B13635" s="0" t="n">
        <v>-0.0861149215698242</v>
      </c>
      <c r="C13635" s="0" t="n">
        <f aca="false">B13635+0.083931923</f>
        <v>-0.00218299856982424</v>
      </c>
      <c r="D13635" s="0" t="n">
        <f aca="false">C13635/2.308865624</f>
        <v>-0.000945485327137529</v>
      </c>
      <c r="E13635" s="0" t="n">
        <f aca="false">D13635+0.1</f>
        <v>0.0990545146728625</v>
      </c>
      <c r="F13635" s="0" t="n">
        <f aca="false">E13635+0.2</f>
        <v>0.299054514672863</v>
      </c>
    </row>
    <row r="13636" customFormat="false" ht="12.75" hidden="false" customHeight="false" outlineLevel="0" collapsed="false">
      <c r="A13636" s="0" t="n">
        <v>3387.91428593691</v>
      </c>
      <c r="B13636" s="0" t="n">
        <v>-0.0976486206054688</v>
      </c>
      <c r="C13636" s="0" t="n">
        <f aca="false">B13636+0.083931923</f>
        <v>-0.0137166976054688</v>
      </c>
      <c r="D13636" s="0" t="n">
        <f aca="false">C13636/2.308865624</f>
        <v>-0.00594088173122229</v>
      </c>
      <c r="E13636" s="0" t="n">
        <f aca="false">D13636+0.1</f>
        <v>0.0940591182687777</v>
      </c>
      <c r="F13636" s="0" t="n">
        <f aca="false">E13636+0.2</f>
        <v>0.294059118268778</v>
      </c>
    </row>
    <row r="13637" customFormat="false" ht="12.75" hidden="false" customHeight="false" outlineLevel="0" collapsed="false">
      <c r="A13637" s="0" t="n">
        <v>3387.92000022264</v>
      </c>
      <c r="B13637" s="0" t="n">
        <v>-0.119365768432617</v>
      </c>
      <c r="C13637" s="0" t="n">
        <f aca="false">B13637+0.083931923</f>
        <v>-0.0354338454326172</v>
      </c>
      <c r="D13637" s="0" t="n">
        <f aca="false">C13637/2.308865624</f>
        <v>-0.0153468634399042</v>
      </c>
      <c r="E13637" s="0" t="n">
        <f aca="false">D13637+0.1</f>
        <v>0.0846531365600958</v>
      </c>
      <c r="F13637" s="0" t="n">
        <f aca="false">E13637+0.2</f>
        <v>0.284653136560096</v>
      </c>
    </row>
    <row r="13638" customFormat="false" ht="12.75" hidden="false" customHeight="false" outlineLevel="0" collapsed="false">
      <c r="A13638" s="0" t="n">
        <v>3387.92571450837</v>
      </c>
      <c r="B13638" s="0" t="n">
        <v>-0.11602222442627</v>
      </c>
      <c r="C13638" s="0" t="n">
        <f aca="false">B13638+0.083931923</f>
        <v>-0.0320903014262696</v>
      </c>
      <c r="D13638" s="0" t="n">
        <f aca="false">C13638/2.308865624</f>
        <v>-0.0138987306548723</v>
      </c>
      <c r="E13638" s="0" t="n">
        <f aca="false">D13638+0.1</f>
        <v>0.0861012693451278</v>
      </c>
      <c r="F13638" s="0" t="n">
        <f aca="false">E13638+0.2</f>
        <v>0.286101269345128</v>
      </c>
    </row>
    <row r="13639" customFormat="false" ht="12.75" hidden="false" customHeight="false" outlineLevel="0" collapsed="false">
      <c r="A13639" s="0" t="n">
        <v>3387.9314287941</v>
      </c>
      <c r="B13639" s="0" t="n">
        <v>-0.098241195678711</v>
      </c>
      <c r="C13639" s="0" t="n">
        <f aca="false">B13639+0.083931923</f>
        <v>-0.0143092726787109</v>
      </c>
      <c r="D13639" s="0" t="n">
        <f aca="false">C13639/2.308865624</f>
        <v>-0.00619753377155004</v>
      </c>
      <c r="E13639" s="0" t="n">
        <f aca="false">D13639+0.1</f>
        <v>0.09380246622845</v>
      </c>
      <c r="F13639" s="0" t="n">
        <f aca="false">E13639+0.2</f>
        <v>0.29380246622845</v>
      </c>
    </row>
    <row r="13640" customFormat="false" ht="12.75" hidden="false" customHeight="false" outlineLevel="0" collapsed="false">
      <c r="A13640" s="0" t="n">
        <v>3387.93714307983</v>
      </c>
      <c r="B13640" s="0" t="n">
        <v>-0.100723838806152</v>
      </c>
      <c r="C13640" s="0" t="n">
        <f aca="false">B13640+0.083931923</f>
        <v>-0.0167919158061523</v>
      </c>
      <c r="D13640" s="0" t="n">
        <f aca="false">C13640/2.308865624</f>
        <v>-0.00727279908869757</v>
      </c>
      <c r="E13640" s="0" t="n">
        <f aca="false">D13640+0.1</f>
        <v>0.0927272009113024</v>
      </c>
      <c r="F13640" s="0" t="n">
        <f aca="false">E13640+0.2</f>
        <v>0.292727200911302</v>
      </c>
    </row>
    <row r="13641" customFormat="false" ht="12.75" hidden="false" customHeight="false" outlineLevel="0" collapsed="false">
      <c r="A13641" s="0" t="n">
        <v>3387.94285736556</v>
      </c>
      <c r="B13641" s="0" t="n">
        <v>-0.102183265686035</v>
      </c>
      <c r="C13641" s="0" t="n">
        <f aca="false">B13641+0.083931923</f>
        <v>-0.0182513426860352</v>
      </c>
      <c r="D13641" s="0" t="n">
        <f aca="false">C13641/2.308865624</f>
        <v>-0.00790489602180294</v>
      </c>
      <c r="E13641" s="0" t="n">
        <f aca="false">D13641+0.1</f>
        <v>0.0920951039781971</v>
      </c>
      <c r="F13641" s="0" t="n">
        <f aca="false">E13641+0.2</f>
        <v>0.292095103978197</v>
      </c>
    </row>
    <row r="13642" customFormat="false" ht="12.75" hidden="false" customHeight="false" outlineLevel="0" collapsed="false">
      <c r="A13642" s="0" t="n">
        <v>3387.94857165129</v>
      </c>
      <c r="B13642" s="0" t="n">
        <v>-0.117425155639648</v>
      </c>
      <c r="C13642" s="0" t="n">
        <f aca="false">B13642+0.083931923</f>
        <v>-0.0334932326396485</v>
      </c>
      <c r="D13642" s="0" t="n">
        <f aca="false">C13642/2.308865624</f>
        <v>-0.0145063585734466</v>
      </c>
      <c r="E13642" s="0" t="n">
        <f aca="false">D13642+0.1</f>
        <v>0.0854936414265534</v>
      </c>
      <c r="F13642" s="0" t="n">
        <f aca="false">E13642+0.2</f>
        <v>0.285493641426553</v>
      </c>
    </row>
    <row r="13643" customFormat="false" ht="12.75" hidden="false" customHeight="false" outlineLevel="0" collapsed="false">
      <c r="A13643" s="0" t="n">
        <v>3387.95428593703</v>
      </c>
      <c r="B13643" s="0" t="n">
        <v>-0.113944892883301</v>
      </c>
      <c r="C13643" s="0" t="n">
        <f aca="false">B13643+0.083931923</f>
        <v>-0.0300129698833008</v>
      </c>
      <c r="D13643" s="0" t="n">
        <f aca="false">C13643/2.308865624</f>
        <v>-0.0129990111036885</v>
      </c>
      <c r="E13643" s="0" t="n">
        <f aca="false">D13643+0.1</f>
        <v>0.0870009888963115</v>
      </c>
      <c r="F13643" s="0" t="n">
        <f aca="false">E13643+0.2</f>
        <v>0.287000988896312</v>
      </c>
    </row>
    <row r="13644" customFormat="false" ht="12.75" hidden="false" customHeight="false" outlineLevel="0" collapsed="false">
      <c r="A13644" s="0" t="n">
        <v>3387.96000022276</v>
      </c>
      <c r="B13644" s="0" t="n">
        <v>-0.106422729492188</v>
      </c>
      <c r="C13644" s="0" t="n">
        <f aca="false">B13644+0.083931923</f>
        <v>-0.0224908064921875</v>
      </c>
      <c r="D13644" s="0" t="n">
        <f aca="false">C13644/2.308865624</f>
        <v>-0.00974106342889859</v>
      </c>
      <c r="E13644" s="0" t="n">
        <f aca="false">D13644+0.1</f>
        <v>0.0902589365711014</v>
      </c>
      <c r="F13644" s="0" t="n">
        <f aca="false">E13644+0.2</f>
        <v>0.290258936571101</v>
      </c>
    </row>
    <row r="13645" customFormat="false" ht="12.75" hidden="false" customHeight="false" outlineLevel="0" collapsed="false">
      <c r="A13645" s="0" t="n">
        <v>3387.96571450849</v>
      </c>
      <c r="B13645" s="0" t="n">
        <v>-0.108828315734863</v>
      </c>
      <c r="C13645" s="0" t="n">
        <f aca="false">B13645+0.083931923</f>
        <v>-0.0248963927348633</v>
      </c>
      <c r="D13645" s="0" t="n">
        <f aca="false">C13645/2.308865624</f>
        <v>-0.0107829543980699</v>
      </c>
      <c r="E13645" s="0" t="n">
        <f aca="false">D13645+0.1</f>
        <v>0.0892170456019301</v>
      </c>
      <c r="F13645" s="0" t="n">
        <f aca="false">E13645+0.2</f>
        <v>0.28921704560193</v>
      </c>
    </row>
    <row r="13646" customFormat="false" ht="12.75" hidden="false" customHeight="false" outlineLevel="0" collapsed="false">
      <c r="A13646" s="0" t="n">
        <v>3387.97142879422</v>
      </c>
      <c r="B13646" s="0" t="n">
        <v>-0.0955316162109375</v>
      </c>
      <c r="C13646" s="0" t="n">
        <f aca="false">B13646+0.083931923</f>
        <v>-0.0115996932109375</v>
      </c>
      <c r="D13646" s="0" t="n">
        <f aca="false">C13646/2.308865624</f>
        <v>-0.00502397934741719</v>
      </c>
      <c r="E13646" s="0" t="n">
        <f aca="false">D13646+0.1</f>
        <v>0.0949760206525828</v>
      </c>
      <c r="F13646" s="0" t="n">
        <f aca="false">E13646+0.2</f>
        <v>0.294976020652583</v>
      </c>
    </row>
    <row r="13647" customFormat="false" ht="12.75" hidden="false" customHeight="false" outlineLevel="0" collapsed="false">
      <c r="A13647" s="0" t="n">
        <v>3387.97714307995</v>
      </c>
      <c r="B13647" s="0" t="n">
        <v>-0.0990557098388672</v>
      </c>
      <c r="C13647" s="0" t="n">
        <f aca="false">B13647+0.083931923</f>
        <v>-0.0151237868388672</v>
      </c>
      <c r="D13647" s="0" t="n">
        <f aca="false">C13647/2.308865624</f>
        <v>-0.00655031054283095</v>
      </c>
      <c r="E13647" s="0" t="n">
        <f aca="false">D13647+0.1</f>
        <v>0.0934496894571691</v>
      </c>
      <c r="F13647" s="0" t="n">
        <f aca="false">E13647+0.2</f>
        <v>0.293449689457169</v>
      </c>
    </row>
    <row r="13648" customFormat="false" ht="12.75" hidden="false" customHeight="false" outlineLevel="0" collapsed="false">
      <c r="A13648" s="0" t="n">
        <v>3387.98285736568</v>
      </c>
      <c r="B13648" s="0" t="n">
        <v>-0.0910305786132813</v>
      </c>
      <c r="C13648" s="0" t="n">
        <f aca="false">B13648+0.083931923</f>
        <v>-0.00709865561328125</v>
      </c>
      <c r="D13648" s="0" t="n">
        <f aca="false">C13648/2.308865624</f>
        <v>-0.0030745208987014</v>
      </c>
      <c r="E13648" s="0" t="n">
        <f aca="false">D13648+0.1</f>
        <v>0.0969254791012986</v>
      </c>
      <c r="F13648" s="0" t="n">
        <f aca="false">E13648+0.2</f>
        <v>0.296925479101299</v>
      </c>
    </row>
    <row r="13649" customFormat="false" ht="12.75" hidden="false" customHeight="false" outlineLevel="0" collapsed="false">
      <c r="A13649" s="0" t="n">
        <v>3387.98857165141</v>
      </c>
      <c r="B13649" s="0" t="n">
        <v>-0.102018203735352</v>
      </c>
      <c r="C13649" s="0" t="n">
        <f aca="false">B13649+0.083931923</f>
        <v>-0.0180862807353516</v>
      </c>
      <c r="D13649" s="0" t="n">
        <f aca="false">C13649/2.308865624</f>
        <v>-0.00783340552492524</v>
      </c>
      <c r="E13649" s="0" t="n">
        <f aca="false">D13649+0.1</f>
        <v>0.0921665944750748</v>
      </c>
      <c r="F13649" s="0" t="n">
        <f aca="false">E13649+0.2</f>
        <v>0.292166594475075</v>
      </c>
    </row>
    <row r="13650" customFormat="false" ht="12.75" hidden="false" customHeight="false" outlineLevel="0" collapsed="false">
      <c r="A13650" s="0" t="n">
        <v>3387.99428593714</v>
      </c>
      <c r="B13650" s="0" t="n">
        <v>-0.125020179748535</v>
      </c>
      <c r="C13650" s="0" t="n">
        <f aca="false">B13650+0.083931923</f>
        <v>-0.0410882567485352</v>
      </c>
      <c r="D13650" s="0" t="n">
        <f aca="false">C13650/2.308865624</f>
        <v>-0.0177958631812239</v>
      </c>
      <c r="E13650" s="0" t="n">
        <f aca="false">D13650+0.1</f>
        <v>0.0822041368187761</v>
      </c>
      <c r="F13650" s="0" t="n">
        <f aca="false">E13650+0.2</f>
        <v>0.282204136818776</v>
      </c>
    </row>
    <row r="13651" customFormat="false" ht="12.75" hidden="false" customHeight="false" outlineLevel="0" collapsed="false">
      <c r="A13651" s="0" t="n">
        <v>3388.00000022287</v>
      </c>
      <c r="B13651" s="0" t="n">
        <v>-0.107720909118652</v>
      </c>
      <c r="C13651" s="0" t="n">
        <f aca="false">B13651+0.083931923</f>
        <v>-0.0237889861186524</v>
      </c>
      <c r="D13651" s="0" t="n">
        <f aca="false">C13651/2.308865624</f>
        <v>-0.0103033220605706</v>
      </c>
      <c r="E13651" s="0" t="n">
        <f aca="false">D13651+0.1</f>
        <v>0.0896966779394294</v>
      </c>
      <c r="F13651" s="0" t="n">
        <f aca="false">E13651+0.2</f>
        <v>0.289696677939429</v>
      </c>
    </row>
    <row r="13652" customFormat="false" ht="12.75" hidden="false" customHeight="false" outlineLevel="0" collapsed="false">
      <c r="A13652" s="0" t="n">
        <v>3388.0057145086</v>
      </c>
      <c r="B13652" s="0" t="n">
        <v>-0.0839989852905273</v>
      </c>
      <c r="C13652" s="0" t="n">
        <f aca="false">B13652+0.083931923</f>
        <v>-6.7062290527331E-005</v>
      </c>
      <c r="D13652" s="0" t="n">
        <f aca="false">C13652/2.308865624</f>
        <v>-2.90455580568387E-005</v>
      </c>
      <c r="E13652" s="0" t="n">
        <f aca="false">D13652+0.1</f>
        <v>0.0999709544419432</v>
      </c>
      <c r="F13652" s="0" t="n">
        <f aca="false">E13652+0.2</f>
        <v>0.299970954441943</v>
      </c>
    </row>
    <row r="13653" customFormat="false" ht="12.75" hidden="false" customHeight="false" outlineLevel="0" collapsed="false">
      <c r="A13653" s="0" t="n">
        <v>3388.01142879433</v>
      </c>
      <c r="B13653" s="0" t="n">
        <v>-0.0933470916748047</v>
      </c>
      <c r="C13653" s="0" t="n">
        <f aca="false">B13653+0.083931923</f>
        <v>-0.00941516867480473</v>
      </c>
      <c r="D13653" s="0" t="n">
        <f aca="false">C13653/2.308865624</f>
        <v>-0.00407783310424684</v>
      </c>
      <c r="E13653" s="0" t="n">
        <f aca="false">D13653+0.1</f>
        <v>0.0959221668957532</v>
      </c>
      <c r="F13653" s="0" t="n">
        <f aca="false">E13653+0.2</f>
        <v>0.295922166895753</v>
      </c>
    </row>
    <row r="13654" customFormat="false" ht="12.75" hidden="false" customHeight="false" outlineLevel="0" collapsed="false">
      <c r="A13654" s="0" t="n">
        <v>3388.01714308006</v>
      </c>
      <c r="B13654" s="0" t="n">
        <v>-0.0949715042114258</v>
      </c>
      <c r="C13654" s="0" t="n">
        <f aca="false">B13654+0.083931923</f>
        <v>-0.0110395812114258</v>
      </c>
      <c r="D13654" s="0" t="n">
        <f aca="false">C13654/2.308865624</f>
        <v>-0.00478138749032099</v>
      </c>
      <c r="E13654" s="0" t="n">
        <f aca="false">D13654+0.1</f>
        <v>0.095218612509679</v>
      </c>
      <c r="F13654" s="0" t="n">
        <f aca="false">E13654+0.2</f>
        <v>0.295218612509679</v>
      </c>
    </row>
    <row r="13655" customFormat="false" ht="12.75" hidden="false" customHeight="false" outlineLevel="0" collapsed="false">
      <c r="A13655" s="0" t="n">
        <v>3388.02285736579</v>
      </c>
      <c r="B13655" s="0" t="n">
        <v>-0.0981662750244141</v>
      </c>
      <c r="C13655" s="0" t="n">
        <f aca="false">B13655+0.083931923</f>
        <v>-0.014234352024414</v>
      </c>
      <c r="D13655" s="0" t="n">
        <f aca="false">C13655/2.308865624</f>
        <v>-0.00616508465302269</v>
      </c>
      <c r="E13655" s="0" t="n">
        <f aca="false">D13655+0.1</f>
        <v>0.0938349153469773</v>
      </c>
      <c r="F13655" s="0" t="n">
        <f aca="false">E13655+0.2</f>
        <v>0.293834915346977</v>
      </c>
    </row>
    <row r="13656" customFormat="false" ht="12.75" hidden="false" customHeight="false" outlineLevel="0" collapsed="false">
      <c r="A13656" s="0" t="n">
        <v>3388.02857165152</v>
      </c>
      <c r="B13656" s="0" t="n">
        <v>-0.108385772705078</v>
      </c>
      <c r="C13656" s="0" t="n">
        <f aca="false">B13656+0.083931923</f>
        <v>-0.0244538497050781</v>
      </c>
      <c r="D13656" s="0" t="n">
        <f aca="false">C13656/2.308865624</f>
        <v>-0.0105912832045691</v>
      </c>
      <c r="E13656" s="0" t="n">
        <f aca="false">D13656+0.1</f>
        <v>0.0894087167954309</v>
      </c>
      <c r="F13656" s="0" t="n">
        <f aca="false">E13656+0.2</f>
        <v>0.289408716795431</v>
      </c>
    </row>
    <row r="13657" customFormat="false" ht="12.75" hidden="false" customHeight="false" outlineLevel="0" collapsed="false">
      <c r="A13657" s="0" t="n">
        <v>3388.03428593725</v>
      </c>
      <c r="B13657" s="0" t="n">
        <v>-0.0966689300537109</v>
      </c>
      <c r="C13657" s="0" t="n">
        <f aca="false">B13657+0.083931923</f>
        <v>-0.0127370070537109</v>
      </c>
      <c r="D13657" s="0" t="n">
        <f aca="false">C13657/2.308865624</f>
        <v>-0.00551656489720032</v>
      </c>
      <c r="E13657" s="0" t="n">
        <f aca="false">D13657+0.1</f>
        <v>0.0944834351027997</v>
      </c>
      <c r="F13657" s="0" t="n">
        <f aca="false">E13657+0.2</f>
        <v>0.2944834351028</v>
      </c>
    </row>
    <row r="13658" customFormat="false" ht="12.75" hidden="false" customHeight="false" outlineLevel="0" collapsed="false">
      <c r="A13658" s="0" t="n">
        <v>3388.04000022298</v>
      </c>
      <c r="B13658" s="0" t="n">
        <v>-0.0969675827026367</v>
      </c>
      <c r="C13658" s="0" t="n">
        <f aca="false">B13658+0.083931923</f>
        <v>-0.0130356597026367</v>
      </c>
      <c r="D13658" s="0" t="n">
        <f aca="false">C13658/2.308865624</f>
        <v>-0.0056459152785397</v>
      </c>
      <c r="E13658" s="0" t="n">
        <f aca="false">D13658+0.1</f>
        <v>0.0943540847214603</v>
      </c>
      <c r="F13658" s="0" t="n">
        <f aca="false">E13658+0.2</f>
        <v>0.29435408472146</v>
      </c>
    </row>
    <row r="13659" customFormat="false" ht="12.75" hidden="false" customHeight="false" outlineLevel="0" collapsed="false">
      <c r="A13659" s="0" t="n">
        <v>3388.04571450872</v>
      </c>
      <c r="B13659" s="0" t="n">
        <v>-0.110525970458984</v>
      </c>
      <c r="C13659" s="0" t="n">
        <f aca="false">B13659+0.083931923</f>
        <v>-0.0265940474589843</v>
      </c>
      <c r="D13659" s="0" t="n">
        <f aca="false">C13659/2.308865624</f>
        <v>-0.0115182309366759</v>
      </c>
      <c r="E13659" s="0" t="n">
        <f aca="false">D13659+0.1</f>
        <v>0.0884817690633241</v>
      </c>
      <c r="F13659" s="0" t="n">
        <f aca="false">E13659+0.2</f>
        <v>0.288481769063324</v>
      </c>
    </row>
    <row r="13660" customFormat="false" ht="12.75" hidden="false" customHeight="false" outlineLevel="0" collapsed="false">
      <c r="A13660" s="0" t="n">
        <v>3388.05142879445</v>
      </c>
      <c r="B13660" s="0" t="n">
        <v>-0.120447807312012</v>
      </c>
      <c r="C13660" s="0" t="n">
        <f aca="false">B13660+0.083931923</f>
        <v>-0.0365158843120117</v>
      </c>
      <c r="D13660" s="0" t="n">
        <f aca="false">C13660/2.308865624</f>
        <v>-0.0158155086776985</v>
      </c>
      <c r="E13660" s="0" t="n">
        <f aca="false">D13660+0.1</f>
        <v>0.0841844913223015</v>
      </c>
      <c r="F13660" s="0" t="n">
        <f aca="false">E13660+0.2</f>
        <v>0.284184491322302</v>
      </c>
    </row>
    <row r="13661" customFormat="false" ht="12.75" hidden="false" customHeight="false" outlineLevel="0" collapsed="false">
      <c r="A13661" s="0" t="n">
        <v>3388.05714308018</v>
      </c>
      <c r="B13661" s="0" t="n">
        <v>-0.108652992248535</v>
      </c>
      <c r="C13661" s="0" t="n">
        <f aca="false">B13661+0.083931923</f>
        <v>-0.0247210692485352</v>
      </c>
      <c r="D13661" s="0" t="n">
        <f aca="false">C13661/2.308865624</f>
        <v>-0.0107070194954469</v>
      </c>
      <c r="E13661" s="0" t="n">
        <f aca="false">D13661+0.1</f>
        <v>0.0892929805045531</v>
      </c>
      <c r="F13661" s="0" t="n">
        <f aca="false">E13661+0.2</f>
        <v>0.289292980504553</v>
      </c>
    </row>
    <row r="13662" customFormat="false" ht="12.75" hidden="false" customHeight="false" outlineLevel="0" collapsed="false">
      <c r="A13662" s="0" t="n">
        <v>3388.06285736591</v>
      </c>
      <c r="B13662" s="0" t="n">
        <v>-0.0782651901245117</v>
      </c>
      <c r="C13662" s="0" t="n">
        <f aca="false">B13662+0.083931923</f>
        <v>0.00566673287548829</v>
      </c>
      <c r="D13662" s="0" t="n">
        <f aca="false">C13662/2.308865624</f>
        <v>0.00245433637046011</v>
      </c>
      <c r="E13662" s="0" t="n">
        <f aca="false">D13662+0.1</f>
        <v>0.10245433637046</v>
      </c>
      <c r="F13662" s="0" t="n">
        <f aca="false">E13662+0.2</f>
        <v>0.30245433637046</v>
      </c>
    </row>
    <row r="13663" customFormat="false" ht="12.75" hidden="false" customHeight="false" outlineLevel="0" collapsed="false">
      <c r="A13663" s="0" t="n">
        <v>3388.06857165164</v>
      </c>
      <c r="B13663" s="0" t="n">
        <v>-0.0813574600219727</v>
      </c>
      <c r="C13663" s="0" t="n">
        <f aca="false">B13663+0.083931923</f>
        <v>0.00257446297802734</v>
      </c>
      <c r="D13663" s="0" t="n">
        <f aca="false">C13663/2.308865624</f>
        <v>0.00111503369934852</v>
      </c>
      <c r="E13663" s="0" t="n">
        <f aca="false">D13663+0.1</f>
        <v>0.101115033699349</v>
      </c>
      <c r="F13663" s="0" t="n">
        <f aca="false">E13663+0.2</f>
        <v>0.301115033699349</v>
      </c>
    </row>
    <row r="13664" customFormat="false" ht="12.75" hidden="false" customHeight="false" outlineLevel="0" collapsed="false">
      <c r="A13664" s="0" t="n">
        <v>3388.07428593737</v>
      </c>
      <c r="B13664" s="0" t="n">
        <v>-0.08712158203125</v>
      </c>
      <c r="C13664" s="0" t="n">
        <f aca="false">B13664+0.083931923</f>
        <v>-0.00318965903125</v>
      </c>
      <c r="D13664" s="0" t="n">
        <f aca="false">C13664/2.308865624</f>
        <v>-0.00138148318295114</v>
      </c>
      <c r="E13664" s="0" t="n">
        <f aca="false">D13664+0.1</f>
        <v>0.0986185168170489</v>
      </c>
      <c r="F13664" s="0" t="n">
        <f aca="false">E13664+0.2</f>
        <v>0.298618516817049</v>
      </c>
    </row>
    <row r="13665" customFormat="false" ht="12.75" hidden="false" customHeight="false" outlineLevel="0" collapsed="false">
      <c r="A13665" s="0" t="n">
        <v>3388.0800002231</v>
      </c>
      <c r="B13665" s="0" t="n">
        <v>-0.108997802734375</v>
      </c>
      <c r="C13665" s="0" t="n">
        <f aca="false">B13665+0.083931923</f>
        <v>-0.025065879734375</v>
      </c>
      <c r="D13665" s="0" t="n">
        <f aca="false">C13665/2.308865624</f>
        <v>-0.0108563614416631</v>
      </c>
      <c r="E13665" s="0" t="n">
        <f aca="false">D13665+0.1</f>
        <v>0.0891436385583369</v>
      </c>
      <c r="F13665" s="0" t="n">
        <f aca="false">E13665+0.2</f>
        <v>0.289143638558337</v>
      </c>
    </row>
    <row r="13666" customFormat="false" ht="12.75" hidden="false" customHeight="false" outlineLevel="0" collapsed="false">
      <c r="A13666" s="0" t="n">
        <v>3388.08571450883</v>
      </c>
      <c r="B13666" s="0" t="n">
        <v>-0.104643745422363</v>
      </c>
      <c r="C13666" s="0" t="n">
        <f aca="false">B13666+0.083931923</f>
        <v>-0.0207118224223633</v>
      </c>
      <c r="D13666" s="0" t="n">
        <f aca="false">C13666/2.308865624</f>
        <v>-0.00897056208341871</v>
      </c>
      <c r="E13666" s="0" t="n">
        <f aca="false">D13666+0.1</f>
        <v>0.0910294379165813</v>
      </c>
      <c r="F13666" s="0" t="n">
        <f aca="false">E13666+0.2</f>
        <v>0.291029437916581</v>
      </c>
    </row>
    <row r="13667" customFormat="false" ht="12.75" hidden="false" customHeight="false" outlineLevel="0" collapsed="false">
      <c r="A13667" s="0" t="n">
        <v>3388.09142879456</v>
      </c>
      <c r="B13667" s="0" t="n">
        <v>-0.0883663558959961</v>
      </c>
      <c r="C13667" s="0" t="n">
        <f aca="false">B13667+0.083931923</f>
        <v>-0.0044344328959961</v>
      </c>
      <c r="D13667" s="0" t="n">
        <f aca="false">C13667/2.308865624</f>
        <v>-0.00192061107840207</v>
      </c>
      <c r="E13667" s="0" t="n">
        <f aca="false">D13667+0.1</f>
        <v>0.0980793889215979</v>
      </c>
      <c r="F13667" s="0" t="n">
        <f aca="false">E13667+0.2</f>
        <v>0.298079388921598</v>
      </c>
    </row>
    <row r="13668" customFormat="false" ht="12.75" hidden="false" customHeight="false" outlineLevel="0" collapsed="false">
      <c r="A13668" s="0" t="n">
        <v>3388.09714308029</v>
      </c>
      <c r="B13668" s="0" t="n">
        <v>-0.0866775512695313</v>
      </c>
      <c r="C13668" s="0" t="n">
        <f aca="false">B13668+0.083931923</f>
        <v>-0.00274562826953124</v>
      </c>
      <c r="D13668" s="0" t="n">
        <f aca="false">C13668/2.308865624</f>
        <v>-0.00118916763322699</v>
      </c>
      <c r="E13668" s="0" t="n">
        <f aca="false">D13668+0.1</f>
        <v>0.098810832366773</v>
      </c>
      <c r="F13668" s="0" t="n">
        <f aca="false">E13668+0.2</f>
        <v>0.298810832366773</v>
      </c>
    </row>
    <row r="13669" customFormat="false" ht="12.75" hidden="false" customHeight="false" outlineLevel="0" collapsed="false">
      <c r="A13669" s="0" t="n">
        <v>3388.10285736602</v>
      </c>
      <c r="B13669" s="0" t="n">
        <v>-0.0837946701049805</v>
      </c>
      <c r="C13669" s="0" t="n">
        <f aca="false">B13669+0.083931923</f>
        <v>0.000137252895019535</v>
      </c>
      <c r="D13669" s="0" t="n">
        <f aca="false">C13669/2.308865624</f>
        <v>5.94460299433758E-005</v>
      </c>
      <c r="E13669" s="0" t="n">
        <f aca="false">D13669+0.1</f>
        <v>0.100059446029943</v>
      </c>
      <c r="F13669" s="0" t="n">
        <f aca="false">E13669+0.2</f>
        <v>0.300059446029943</v>
      </c>
    </row>
    <row r="13670" customFormat="false" ht="12.75" hidden="false" customHeight="false" outlineLevel="0" collapsed="false">
      <c r="A13670" s="0" t="n">
        <v>3388.10857165175</v>
      </c>
      <c r="B13670" s="0" t="n">
        <v>-0.0995159530639648</v>
      </c>
      <c r="C13670" s="0" t="n">
        <f aca="false">B13670+0.083931923</f>
        <v>-0.0155840300639648</v>
      </c>
      <c r="D13670" s="0" t="n">
        <f aca="false">C13670/2.308865624</f>
        <v>-0.00674964792319366</v>
      </c>
      <c r="E13670" s="0" t="n">
        <f aca="false">D13670+0.1</f>
        <v>0.0932503520768064</v>
      </c>
      <c r="F13670" s="0" t="n">
        <f aca="false">E13670+0.2</f>
        <v>0.293250352076806</v>
      </c>
    </row>
    <row r="13671" customFormat="false" ht="12.75" hidden="false" customHeight="false" outlineLevel="0" collapsed="false">
      <c r="A13671" s="0" t="n">
        <v>3388.11428593748</v>
      </c>
      <c r="B13671" s="0" t="n">
        <v>-0.0974147415161133</v>
      </c>
      <c r="C13671" s="0" t="n">
        <f aca="false">B13671+0.083931923</f>
        <v>-0.0134828185161133</v>
      </c>
      <c r="D13671" s="0" t="n">
        <f aca="false">C13671/2.308865624</f>
        <v>-0.00583958562852823</v>
      </c>
      <c r="E13671" s="0" t="n">
        <f aca="false">D13671+0.1</f>
        <v>0.0941604143714718</v>
      </c>
      <c r="F13671" s="0" t="n">
        <f aca="false">E13671+0.2</f>
        <v>0.294160414371472</v>
      </c>
    </row>
    <row r="13672" customFormat="false" ht="12.75" hidden="false" customHeight="false" outlineLevel="0" collapsed="false">
      <c r="A13672" s="0" t="n">
        <v>3388.12000022321</v>
      </c>
      <c r="B13672" s="0" t="n">
        <v>-0.103033599853516</v>
      </c>
      <c r="C13672" s="0" t="n">
        <f aca="false">B13672+0.083931923</f>
        <v>-0.0191016768535156</v>
      </c>
      <c r="D13672" s="0" t="n">
        <f aca="false">C13672/2.308865624</f>
        <v>-0.00827318690830645</v>
      </c>
      <c r="E13672" s="0" t="n">
        <f aca="false">D13672+0.1</f>
        <v>0.0917268130916936</v>
      </c>
      <c r="F13672" s="0" t="n">
        <f aca="false">E13672+0.2</f>
        <v>0.291726813091694</v>
      </c>
    </row>
    <row r="13673" customFormat="false" ht="12.75" hidden="false" customHeight="false" outlineLevel="0" collapsed="false">
      <c r="A13673" s="0" t="n">
        <v>3388.12571450894</v>
      </c>
      <c r="B13673" s="0" t="n">
        <v>-0.110412864685059</v>
      </c>
      <c r="C13673" s="0" t="n">
        <f aca="false">B13673+0.083931923</f>
        <v>-0.0264809416850586</v>
      </c>
      <c r="D13673" s="0" t="n">
        <f aca="false">C13673/2.308865624</f>
        <v>-0.0114692433417505</v>
      </c>
      <c r="E13673" s="0" t="n">
        <f aca="false">D13673+0.1</f>
        <v>0.0885307566582495</v>
      </c>
      <c r="F13673" s="0" t="n">
        <f aca="false">E13673+0.2</f>
        <v>0.28853075665825</v>
      </c>
    </row>
    <row r="13674" customFormat="false" ht="12.75" hidden="false" customHeight="false" outlineLevel="0" collapsed="false">
      <c r="A13674" s="0" t="n">
        <v>3388.13142879467</v>
      </c>
      <c r="B13674" s="0" t="n">
        <v>-0.10436279296875</v>
      </c>
      <c r="C13674" s="0" t="n">
        <f aca="false">B13674+0.083931923</f>
        <v>-0.02043086996875</v>
      </c>
      <c r="D13674" s="0" t="n">
        <f aca="false">C13674/2.308865624</f>
        <v>-0.0088488778889412</v>
      </c>
      <c r="E13674" s="0" t="n">
        <f aca="false">D13674+0.1</f>
        <v>0.0911511221110588</v>
      </c>
      <c r="F13674" s="0" t="n">
        <f aca="false">E13674+0.2</f>
        <v>0.291151122111059</v>
      </c>
    </row>
    <row r="13675" customFormat="false" ht="12.75" hidden="false" customHeight="false" outlineLevel="0" collapsed="false">
      <c r="A13675" s="0" t="n">
        <v>3388.1371430804</v>
      </c>
      <c r="B13675" s="0" t="n">
        <v>-0.112060317993164</v>
      </c>
      <c r="C13675" s="0" t="n">
        <f aca="false">B13675+0.083931923</f>
        <v>-0.0281283949931641</v>
      </c>
      <c r="D13675" s="0" t="n">
        <f aca="false">C13675/2.308865624</f>
        <v>-0.0121827769883086</v>
      </c>
      <c r="E13675" s="0" t="n">
        <f aca="false">D13675+0.1</f>
        <v>0.0878172230116914</v>
      </c>
      <c r="F13675" s="0" t="n">
        <f aca="false">E13675+0.2</f>
        <v>0.287817223011691</v>
      </c>
    </row>
    <row r="13676" customFormat="false" ht="12.75" hidden="false" customHeight="false" outlineLevel="0" collapsed="false">
      <c r="A13676" s="0" t="n">
        <v>3388.14285736614</v>
      </c>
      <c r="B13676" s="0" t="n">
        <v>-0.110897064208984</v>
      </c>
      <c r="C13676" s="0" t="n">
        <f aca="false">B13676+0.083931923</f>
        <v>-0.0269651412089844</v>
      </c>
      <c r="D13676" s="0" t="n">
        <f aca="false">C13676/2.308865624</f>
        <v>-0.0116789565095038</v>
      </c>
      <c r="E13676" s="0" t="n">
        <f aca="false">D13676+0.1</f>
        <v>0.0883210434904962</v>
      </c>
      <c r="F13676" s="0" t="n">
        <f aca="false">E13676+0.2</f>
        <v>0.288321043490496</v>
      </c>
    </row>
    <row r="13677" customFormat="false" ht="12.75" hidden="false" customHeight="false" outlineLevel="0" collapsed="false">
      <c r="A13677" s="0" t="n">
        <v>3388.14857165187</v>
      </c>
      <c r="B13677" s="0" t="n">
        <v>-0.114184913635254</v>
      </c>
      <c r="C13677" s="0" t="n">
        <f aca="false">B13677+0.083931923</f>
        <v>-0.0302529906352539</v>
      </c>
      <c r="D13677" s="0" t="n">
        <f aca="false">C13677/2.308865624</f>
        <v>-0.013102967241048</v>
      </c>
      <c r="E13677" s="0" t="n">
        <f aca="false">D13677+0.1</f>
        <v>0.086897032758952</v>
      </c>
      <c r="F13677" s="0" t="n">
        <f aca="false">E13677+0.2</f>
        <v>0.286897032758952</v>
      </c>
    </row>
    <row r="13678" customFormat="false" ht="12.75" hidden="false" customHeight="false" outlineLevel="0" collapsed="false">
      <c r="A13678" s="0" t="n">
        <v>3388.1542859376</v>
      </c>
      <c r="B13678" s="0" t="n">
        <v>-0.111285781860352</v>
      </c>
      <c r="C13678" s="0" t="n">
        <f aca="false">B13678+0.083931923</f>
        <v>-0.0273538588603516</v>
      </c>
      <c r="D13678" s="0" t="n">
        <f aca="false">C13678/2.308865624</f>
        <v>-0.0118473152252847</v>
      </c>
      <c r="E13678" s="0" t="n">
        <f aca="false">D13678+0.1</f>
        <v>0.0881526847747153</v>
      </c>
      <c r="F13678" s="0" t="n">
        <f aca="false">E13678+0.2</f>
        <v>0.288152684774715</v>
      </c>
    </row>
    <row r="13679" customFormat="false" ht="12.75" hidden="false" customHeight="false" outlineLevel="0" collapsed="false">
      <c r="A13679" s="0" t="n">
        <v>3388.16000022333</v>
      </c>
      <c r="B13679" s="0" t="n">
        <v>-0.118595504760742</v>
      </c>
      <c r="C13679" s="0" t="n">
        <f aca="false">B13679+0.083931923</f>
        <v>-0.0346635817607422</v>
      </c>
      <c r="D13679" s="0" t="n">
        <f aca="false">C13679/2.308865624</f>
        <v>-0.0150132521357779</v>
      </c>
      <c r="E13679" s="0" t="n">
        <f aca="false">D13679+0.1</f>
        <v>0.0849867478642221</v>
      </c>
      <c r="F13679" s="0" t="n">
        <f aca="false">E13679+0.2</f>
        <v>0.284986747864222</v>
      </c>
    </row>
    <row r="13680" customFormat="false" ht="12.75" hidden="false" customHeight="false" outlineLevel="0" collapsed="false">
      <c r="A13680" s="0" t="n">
        <v>3388.16571450906</v>
      </c>
      <c r="B13680" s="0" t="n">
        <v>-0.101304702758789</v>
      </c>
      <c r="C13680" s="0" t="n">
        <f aca="false">B13680+0.083931923</f>
        <v>-0.0173727797587891</v>
      </c>
      <c r="D13680" s="0" t="n">
        <f aca="false">C13680/2.308865624</f>
        <v>-0.00752437888901111</v>
      </c>
      <c r="E13680" s="0" t="n">
        <f aca="false">D13680+0.1</f>
        <v>0.0924756211109889</v>
      </c>
      <c r="F13680" s="0" t="n">
        <f aca="false">E13680+0.2</f>
        <v>0.292475621110989</v>
      </c>
    </row>
    <row r="13681" customFormat="false" ht="12.75" hidden="false" customHeight="false" outlineLevel="0" collapsed="false">
      <c r="A13681" s="0" t="n">
        <v>3388.17142879479</v>
      </c>
      <c r="B13681" s="0" t="n">
        <v>-0.0962590408325195</v>
      </c>
      <c r="C13681" s="0" t="n">
        <f aca="false">B13681+0.083931923</f>
        <v>-0.0123271178325195</v>
      </c>
      <c r="D13681" s="0" t="n">
        <f aca="false">C13681/2.308865624</f>
        <v>-0.00533903649670325</v>
      </c>
      <c r="E13681" s="0" t="n">
        <f aca="false">D13681+0.1</f>
        <v>0.0946609635032968</v>
      </c>
      <c r="F13681" s="0" t="n">
        <f aca="false">E13681+0.2</f>
        <v>0.294660963503297</v>
      </c>
    </row>
    <row r="13682" customFormat="false" ht="12.75" hidden="false" customHeight="false" outlineLevel="0" collapsed="false">
      <c r="A13682" s="0" t="n">
        <v>3388.17714308052</v>
      </c>
      <c r="B13682" s="0" t="n">
        <v>-0.0960602569580078</v>
      </c>
      <c r="C13682" s="0" t="n">
        <f aca="false">B13682+0.083931923</f>
        <v>-0.0121283339580078</v>
      </c>
      <c r="D13682" s="0" t="n">
        <f aca="false">C13682/2.308865624</f>
        <v>-0.00525294059209737</v>
      </c>
      <c r="E13682" s="0" t="n">
        <f aca="false">D13682+0.1</f>
        <v>0.0947470594079026</v>
      </c>
      <c r="F13682" s="0" t="n">
        <f aca="false">E13682+0.2</f>
        <v>0.294747059407903</v>
      </c>
    </row>
    <row r="13683" customFormat="false" ht="12.75" hidden="false" customHeight="false" outlineLevel="0" collapsed="false">
      <c r="A13683" s="0" t="n">
        <v>3388.18285736625</v>
      </c>
      <c r="B13683" s="0" t="n">
        <v>-0.102044410705566</v>
      </c>
      <c r="C13683" s="0" t="n">
        <f aca="false">B13683+0.083931923</f>
        <v>-0.0181124877055664</v>
      </c>
      <c r="D13683" s="0" t="n">
        <f aca="false">C13683/2.308865624</f>
        <v>-0.00784475610762804</v>
      </c>
      <c r="E13683" s="0" t="n">
        <f aca="false">D13683+0.1</f>
        <v>0.092155243892372</v>
      </c>
      <c r="F13683" s="0" t="n">
        <f aca="false">E13683+0.2</f>
        <v>0.292155243892372</v>
      </c>
    </row>
    <row r="13684" customFormat="false" ht="12.75" hidden="false" customHeight="false" outlineLevel="0" collapsed="false">
      <c r="A13684" s="0" t="n">
        <v>3388.18857165198</v>
      </c>
      <c r="B13684" s="0" t="n">
        <v>-0.113225517272949</v>
      </c>
      <c r="C13684" s="0" t="n">
        <f aca="false">B13684+0.083931923</f>
        <v>-0.0292935942729492</v>
      </c>
      <c r="D13684" s="0" t="n">
        <f aca="false">C13684/2.308865624</f>
        <v>-0.0126874400867901</v>
      </c>
      <c r="E13684" s="0" t="n">
        <f aca="false">D13684+0.1</f>
        <v>0.0873125599132099</v>
      </c>
      <c r="F13684" s="0" t="n">
        <f aca="false">E13684+0.2</f>
        <v>0.28731255991321</v>
      </c>
    </row>
    <row r="13685" customFormat="false" ht="12.75" hidden="false" customHeight="false" outlineLevel="0" collapsed="false">
      <c r="A13685" s="0" t="n">
        <v>3388.19428593771</v>
      </c>
      <c r="B13685" s="0" t="n">
        <v>-0.111074066162109</v>
      </c>
      <c r="C13685" s="0" t="n">
        <f aca="false">B13685+0.083931923</f>
        <v>-0.0271421431621094</v>
      </c>
      <c r="D13685" s="0" t="n">
        <f aca="false">C13685/2.308865624</f>
        <v>-0.0117556183781224</v>
      </c>
      <c r="E13685" s="0" t="n">
        <f aca="false">D13685+0.1</f>
        <v>0.0882443816218776</v>
      </c>
      <c r="F13685" s="0" t="n">
        <f aca="false">E13685+0.2</f>
        <v>0.288244381621878</v>
      </c>
    </row>
    <row r="13686" customFormat="false" ht="12.75" hidden="false" customHeight="false" outlineLevel="0" collapsed="false">
      <c r="A13686" s="0" t="n">
        <v>3388.20000022344</v>
      </c>
      <c r="B13686" s="0" t="n">
        <v>-0.114277420043945</v>
      </c>
      <c r="C13686" s="0" t="n">
        <f aca="false">B13686+0.083931923</f>
        <v>-0.0303454970439453</v>
      </c>
      <c r="D13686" s="0" t="n">
        <f aca="false">C13686/2.308865624</f>
        <v>-0.0131430329805739</v>
      </c>
      <c r="E13686" s="0" t="n">
        <f aca="false">D13686+0.1</f>
        <v>0.0868569670194261</v>
      </c>
      <c r="F13686" s="0" t="n">
        <f aca="false">E13686+0.2</f>
        <v>0.286856967019426</v>
      </c>
    </row>
    <row r="13687" customFormat="false" ht="12.75" hidden="false" customHeight="false" outlineLevel="0" collapsed="false">
      <c r="A13687" s="0" t="n">
        <v>3388.20571450917</v>
      </c>
      <c r="B13687" s="0" t="n">
        <v>-0.113969650268555</v>
      </c>
      <c r="C13687" s="0" t="n">
        <f aca="false">B13687+0.083931923</f>
        <v>-0.0300377272685547</v>
      </c>
      <c r="D13687" s="0" t="n">
        <f aca="false">C13687/2.308865624</f>
        <v>-0.0130097338521225</v>
      </c>
      <c r="E13687" s="0" t="n">
        <f aca="false">D13687+0.1</f>
        <v>0.0869902661478775</v>
      </c>
      <c r="F13687" s="0" t="n">
        <f aca="false">E13687+0.2</f>
        <v>0.286990266147878</v>
      </c>
    </row>
    <row r="13688" customFormat="false" ht="12.75" hidden="false" customHeight="false" outlineLevel="0" collapsed="false">
      <c r="A13688" s="0" t="n">
        <v>3388.2114287949</v>
      </c>
      <c r="B13688" s="0" t="n">
        <v>-0.114375343322754</v>
      </c>
      <c r="C13688" s="0" t="n">
        <f aca="false">B13688+0.083931923</f>
        <v>-0.0304434203227539</v>
      </c>
      <c r="D13688" s="0" t="n">
        <f aca="false">C13688/2.308865624</f>
        <v>-0.0131854448376307</v>
      </c>
      <c r="E13688" s="0" t="n">
        <f aca="false">D13688+0.1</f>
        <v>0.0868145551623693</v>
      </c>
      <c r="F13688" s="0" t="n">
        <f aca="false">E13688+0.2</f>
        <v>0.286814555162369</v>
      </c>
    </row>
    <row r="13689" customFormat="false" ht="12.75" hidden="false" customHeight="false" outlineLevel="0" collapsed="false">
      <c r="A13689" s="0" t="n">
        <v>3388.21714308063</v>
      </c>
      <c r="B13689" s="0" t="n">
        <v>-0.108903617858887</v>
      </c>
      <c r="C13689" s="0" t="n">
        <f aca="false">B13689+0.083931923</f>
        <v>-0.0249716948588867</v>
      </c>
      <c r="D13689" s="0" t="n">
        <f aca="false">C13689/2.308865624</f>
        <v>-0.0108155687361417</v>
      </c>
      <c r="E13689" s="0" t="n">
        <f aca="false">D13689+0.1</f>
        <v>0.0891844312638583</v>
      </c>
      <c r="F13689" s="0" t="n">
        <f aca="false">E13689+0.2</f>
        <v>0.289184431263858</v>
      </c>
    </row>
    <row r="13690" customFormat="false" ht="12.75" hidden="false" customHeight="false" outlineLevel="0" collapsed="false">
      <c r="A13690" s="0" t="n">
        <v>3388.22285736636</v>
      </c>
      <c r="B13690" s="0" t="n">
        <v>-0.0987031555175781</v>
      </c>
      <c r="C13690" s="0" t="n">
        <f aca="false">B13690+0.083931923</f>
        <v>-0.0147712325175781</v>
      </c>
      <c r="D13690" s="0" t="n">
        <f aca="false">C13690/2.308865624</f>
        <v>-0.0063976146398627</v>
      </c>
      <c r="E13690" s="0" t="n">
        <f aca="false">D13690+0.1</f>
        <v>0.0936023853601373</v>
      </c>
      <c r="F13690" s="0" t="n">
        <f aca="false">E13690+0.2</f>
        <v>0.293602385360137</v>
      </c>
    </row>
    <row r="13691" customFormat="false" ht="12.75" hidden="false" customHeight="false" outlineLevel="0" collapsed="false">
      <c r="A13691" s="0" t="n">
        <v>3388.22857165209</v>
      </c>
      <c r="B13691" s="0" t="n">
        <v>-0.0925596237182617</v>
      </c>
      <c r="C13691" s="0" t="n">
        <f aca="false">B13691+0.083931923</f>
        <v>-0.00862770071826172</v>
      </c>
      <c r="D13691" s="0" t="n">
        <f aca="false">C13691/2.308865624</f>
        <v>-0.00373677039866644</v>
      </c>
      <c r="E13691" s="0" t="n">
        <f aca="false">D13691+0.1</f>
        <v>0.0962632296013336</v>
      </c>
      <c r="F13691" s="0" t="n">
        <f aca="false">E13691+0.2</f>
        <v>0.296263229601334</v>
      </c>
    </row>
    <row r="13692" customFormat="false" ht="12.75" hidden="false" customHeight="false" outlineLevel="0" collapsed="false">
      <c r="A13692" s="0" t="n">
        <v>3388.23428593783</v>
      </c>
      <c r="B13692" s="0" t="n">
        <v>-0.0896147155761719</v>
      </c>
      <c r="C13692" s="0" t="n">
        <f aca="false">B13692+0.083931923</f>
        <v>-0.00568279257617187</v>
      </c>
      <c r="D13692" s="0" t="n">
        <f aca="false">C13692/2.308865624</f>
        <v>-0.00246129203757068</v>
      </c>
      <c r="E13692" s="0" t="n">
        <f aca="false">D13692+0.1</f>
        <v>0.0975387079624293</v>
      </c>
      <c r="F13692" s="0" t="n">
        <f aca="false">E13692+0.2</f>
        <v>0.297538707962429</v>
      </c>
    </row>
    <row r="13693" customFormat="false" ht="12.75" hidden="false" customHeight="false" outlineLevel="0" collapsed="false">
      <c r="A13693" s="0" t="n">
        <v>3388.24000022356</v>
      </c>
      <c r="B13693" s="0" t="n">
        <v>-0.108904457092285</v>
      </c>
      <c r="C13693" s="0" t="n">
        <f aca="false">B13693+0.083931923</f>
        <v>-0.0249725340922852</v>
      </c>
      <c r="D13693" s="0" t="n">
        <f aca="false">C13693/2.308865624</f>
        <v>-0.0108159322191395</v>
      </c>
      <c r="E13693" s="0" t="n">
        <f aca="false">D13693+0.1</f>
        <v>0.0891840677808605</v>
      </c>
      <c r="F13693" s="0" t="n">
        <f aca="false">E13693+0.2</f>
        <v>0.289184067780861</v>
      </c>
    </row>
    <row r="13694" customFormat="false" ht="12.75" hidden="false" customHeight="false" outlineLevel="0" collapsed="false">
      <c r="A13694" s="0" t="n">
        <v>3388.24571450929</v>
      </c>
      <c r="B13694" s="0" t="n">
        <v>-0.11469669342041</v>
      </c>
      <c r="C13694" s="0" t="n">
        <f aca="false">B13694+0.083931923</f>
        <v>-0.0307647704204102</v>
      </c>
      <c r="D13694" s="0" t="n">
        <f aca="false">C13694/2.308865624</f>
        <v>-0.0133246257818641</v>
      </c>
      <c r="E13694" s="0" t="n">
        <f aca="false">D13694+0.1</f>
        <v>0.0866753742181359</v>
      </c>
      <c r="F13694" s="0" t="n">
        <f aca="false">E13694+0.2</f>
        <v>0.286675374218136</v>
      </c>
    </row>
    <row r="13695" customFormat="false" ht="12.75" hidden="false" customHeight="false" outlineLevel="0" collapsed="false">
      <c r="A13695" s="0" t="n">
        <v>3388.25142879502</v>
      </c>
      <c r="B13695" s="0" t="n">
        <v>-0.115097007751465</v>
      </c>
      <c r="C13695" s="0" t="n">
        <f aca="false">B13695+0.083931923</f>
        <v>-0.0311650847514648</v>
      </c>
      <c r="D13695" s="0" t="n">
        <f aca="false">C13695/2.308865624</f>
        <v>-0.0134980071717958</v>
      </c>
      <c r="E13695" s="0" t="n">
        <f aca="false">D13695+0.1</f>
        <v>0.0865019928282042</v>
      </c>
      <c r="F13695" s="0" t="n">
        <f aca="false">E13695+0.2</f>
        <v>0.286501992828204</v>
      </c>
    </row>
    <row r="13696" customFormat="false" ht="12.75" hidden="false" customHeight="false" outlineLevel="0" collapsed="false">
      <c r="A13696" s="0" t="n">
        <v>3388.25714308075</v>
      </c>
      <c r="B13696" s="0" t="n">
        <v>-0.103812866210938</v>
      </c>
      <c r="C13696" s="0" t="n">
        <f aca="false">B13696+0.083931923</f>
        <v>-0.0198809432109375</v>
      </c>
      <c r="D13696" s="0" t="n">
        <f aca="false">C13696/2.308865624</f>
        <v>-0.00861069739368145</v>
      </c>
      <c r="E13696" s="0" t="n">
        <f aca="false">D13696+0.1</f>
        <v>0.0913893026063186</v>
      </c>
      <c r="F13696" s="0" t="n">
        <f aca="false">E13696+0.2</f>
        <v>0.291389302606319</v>
      </c>
    </row>
    <row r="13697" customFormat="false" ht="12.75" hidden="false" customHeight="false" outlineLevel="0" collapsed="false">
      <c r="A13697" s="0" t="n">
        <v>3388.26285736648</v>
      </c>
      <c r="B13697" s="0" t="n">
        <v>-0.105352516174316</v>
      </c>
      <c r="C13697" s="0" t="n">
        <f aca="false">B13697+0.083931923</f>
        <v>-0.0214205931743164</v>
      </c>
      <c r="D13697" s="0" t="n">
        <f aca="false">C13697/2.308865624</f>
        <v>-0.00927753999698182</v>
      </c>
      <c r="E13697" s="0" t="n">
        <f aca="false">D13697+0.1</f>
        <v>0.0907224600030182</v>
      </c>
      <c r="F13697" s="0" t="n">
        <f aca="false">E13697+0.2</f>
        <v>0.290722460003018</v>
      </c>
    </row>
    <row r="13698" customFormat="false" ht="12.75" hidden="false" customHeight="false" outlineLevel="0" collapsed="false">
      <c r="A13698" s="0" t="n">
        <v>3388.26857165221</v>
      </c>
      <c r="B13698" s="0" t="n">
        <v>-0.11804126739502</v>
      </c>
      <c r="C13698" s="0" t="n">
        <f aca="false">B13698+0.083931923</f>
        <v>-0.0341093443950195</v>
      </c>
      <c r="D13698" s="0" t="n">
        <f aca="false">C13698/2.308865624</f>
        <v>-0.014773204659666</v>
      </c>
      <c r="E13698" s="0" t="n">
        <f aca="false">D13698+0.1</f>
        <v>0.085226795340334</v>
      </c>
      <c r="F13698" s="0" t="n">
        <f aca="false">E13698+0.2</f>
        <v>0.285226795340334</v>
      </c>
    </row>
    <row r="13699" customFormat="false" ht="12.75" hidden="false" customHeight="false" outlineLevel="0" collapsed="false">
      <c r="A13699" s="0" t="n">
        <v>3388.27428593794</v>
      </c>
      <c r="B13699" s="0" t="n">
        <v>-0.108699645996094</v>
      </c>
      <c r="C13699" s="0" t="n">
        <f aca="false">B13699+0.083931923</f>
        <v>-0.0247677229960937</v>
      </c>
      <c r="D13699" s="0" t="n">
        <f aca="false">C13699/2.308865624</f>
        <v>-0.0107272258457315</v>
      </c>
      <c r="E13699" s="0" t="n">
        <f aca="false">D13699+0.1</f>
        <v>0.0892727741542685</v>
      </c>
      <c r="F13699" s="0" t="n">
        <f aca="false">E13699+0.2</f>
        <v>0.289272774154269</v>
      </c>
    </row>
    <row r="13700" customFormat="false" ht="12.75" hidden="false" customHeight="false" outlineLevel="0" collapsed="false">
      <c r="A13700" s="0" t="n">
        <v>3388.28000022367</v>
      </c>
      <c r="B13700" s="0" t="n">
        <v>-0.0989341735839844</v>
      </c>
      <c r="C13700" s="0" t="n">
        <f aca="false">B13700+0.083931923</f>
        <v>-0.0150022505839844</v>
      </c>
      <c r="D13700" s="0" t="n">
        <f aca="false">C13700/2.308865624</f>
        <v>-0.00649767159597349</v>
      </c>
      <c r="E13700" s="0" t="n">
        <f aca="false">D13700+0.1</f>
        <v>0.0935023284040265</v>
      </c>
      <c r="F13700" s="0" t="n">
        <f aca="false">E13700+0.2</f>
        <v>0.293502328404027</v>
      </c>
    </row>
    <row r="13701" customFormat="false" ht="12.75" hidden="false" customHeight="false" outlineLevel="0" collapsed="false">
      <c r="A13701" s="0" t="n">
        <v>3388.2857145094</v>
      </c>
      <c r="B13701" s="0" t="n">
        <v>-0.098464584350586</v>
      </c>
      <c r="C13701" s="0" t="n">
        <f aca="false">B13701+0.083931923</f>
        <v>-0.014532661350586</v>
      </c>
      <c r="D13701" s="0" t="n">
        <f aca="false">C13701/2.308865624</f>
        <v>-0.00629428633677209</v>
      </c>
      <c r="E13701" s="0" t="n">
        <f aca="false">D13701+0.1</f>
        <v>0.0937057136632279</v>
      </c>
      <c r="F13701" s="0" t="n">
        <f aca="false">E13701+0.2</f>
        <v>0.293705713663228</v>
      </c>
    </row>
    <row r="13702" customFormat="false" ht="12.75" hidden="false" customHeight="false" outlineLevel="0" collapsed="false">
      <c r="A13702" s="0" t="n">
        <v>3388.29142879513</v>
      </c>
      <c r="B13702" s="0" t="n">
        <v>-0.110840606689453</v>
      </c>
      <c r="C13702" s="0" t="n">
        <f aca="false">B13702+0.083931923</f>
        <v>-0.0269086836894531</v>
      </c>
      <c r="D13702" s="0" t="n">
        <f aca="false">C13702/2.308865624</f>
        <v>-0.0116545040169272</v>
      </c>
      <c r="E13702" s="0" t="n">
        <f aca="false">D13702+0.1</f>
        <v>0.0883454959830728</v>
      </c>
      <c r="F13702" s="0" t="n">
        <f aca="false">E13702+0.2</f>
        <v>0.288345495983073</v>
      </c>
    </row>
    <row r="13703" customFormat="false" ht="12.75" hidden="false" customHeight="false" outlineLevel="0" collapsed="false">
      <c r="A13703" s="0" t="n">
        <v>3388.29714308086</v>
      </c>
      <c r="B13703" s="0" t="n">
        <v>-0.109280738830566</v>
      </c>
      <c r="C13703" s="0" t="n">
        <f aca="false">B13703+0.083931923</f>
        <v>-0.0253488158305664</v>
      </c>
      <c r="D13703" s="0" t="n">
        <f aca="false">C13703/2.308865624</f>
        <v>-0.0109789047777717</v>
      </c>
      <c r="E13703" s="0" t="n">
        <f aca="false">D13703+0.1</f>
        <v>0.0890210952222283</v>
      </c>
      <c r="F13703" s="0" t="n">
        <f aca="false">E13703+0.2</f>
        <v>0.289021095222228</v>
      </c>
    </row>
    <row r="13704" customFormat="false" ht="12.75" hidden="false" customHeight="false" outlineLevel="0" collapsed="false">
      <c r="A13704" s="0" t="n">
        <v>3388.30285736659</v>
      </c>
      <c r="B13704" s="0" t="n">
        <v>-0.0893791580200195</v>
      </c>
      <c r="C13704" s="0" t="n">
        <f aca="false">B13704+0.083931923</f>
        <v>-0.00544723502001952</v>
      </c>
      <c r="D13704" s="0" t="n">
        <f aca="false">C13704/2.308865624</f>
        <v>-0.00235926896888111</v>
      </c>
      <c r="E13704" s="0" t="n">
        <f aca="false">D13704+0.1</f>
        <v>0.0976407310311189</v>
      </c>
      <c r="F13704" s="0" t="n">
        <f aca="false">E13704+0.2</f>
        <v>0.297640731031119</v>
      </c>
    </row>
    <row r="13705" customFormat="false" ht="12.75" hidden="false" customHeight="false" outlineLevel="0" collapsed="false">
      <c r="A13705" s="0" t="n">
        <v>3388.30857165232</v>
      </c>
      <c r="B13705" s="0" t="n">
        <v>-0.101337127685547</v>
      </c>
      <c r="C13705" s="0" t="n">
        <f aca="false">B13705+0.083931923</f>
        <v>-0.0174052046855469</v>
      </c>
      <c r="D13705" s="0" t="n">
        <f aca="false">C13705/2.308865624</f>
        <v>-0.00753842255028822</v>
      </c>
      <c r="E13705" s="0" t="n">
        <f aca="false">D13705+0.1</f>
        <v>0.0924615774497118</v>
      </c>
      <c r="F13705" s="0" t="n">
        <f aca="false">E13705+0.2</f>
        <v>0.292461577449712</v>
      </c>
    </row>
    <row r="13706" customFormat="false" ht="12.75" hidden="false" customHeight="false" outlineLevel="0" collapsed="false">
      <c r="A13706" s="0" t="n">
        <v>3388.31428593805</v>
      </c>
      <c r="B13706" s="0" t="n">
        <v>-0.113616905212402</v>
      </c>
      <c r="C13706" s="0" t="n">
        <f aca="false">B13706+0.083931923</f>
        <v>-0.0296849822124023</v>
      </c>
      <c r="D13706" s="0" t="n">
        <f aca="false">C13706/2.308865624</f>
        <v>-0.012856955339382</v>
      </c>
      <c r="E13706" s="0" t="n">
        <f aca="false">D13706+0.1</f>
        <v>0.087143044660618</v>
      </c>
      <c r="F13706" s="0" t="n">
        <f aca="false">E13706+0.2</f>
        <v>0.287143044660618</v>
      </c>
    </row>
    <row r="13707" customFormat="false" ht="12.75" hidden="false" customHeight="false" outlineLevel="0" collapsed="false">
      <c r="A13707" s="0" t="n">
        <v>3388.32000022378</v>
      </c>
      <c r="B13707" s="0" t="n">
        <v>-0.118675651550293</v>
      </c>
      <c r="C13707" s="0" t="n">
        <f aca="false">B13707+0.083931923</f>
        <v>-0.034743728550293</v>
      </c>
      <c r="D13707" s="0" t="n">
        <f aca="false">C13707/2.308865624</f>
        <v>-0.015047964762064</v>
      </c>
      <c r="E13707" s="0" t="n">
        <f aca="false">D13707+0.1</f>
        <v>0.084952035237936</v>
      </c>
      <c r="F13707" s="0" t="n">
        <f aca="false">E13707+0.2</f>
        <v>0.284952035237936</v>
      </c>
    </row>
    <row r="13708" customFormat="false" ht="12.75" hidden="false" customHeight="false" outlineLevel="0" collapsed="false">
      <c r="A13708" s="0" t="n">
        <v>3388.32571450952</v>
      </c>
      <c r="B13708" s="0" t="n">
        <v>-0.104212837219238</v>
      </c>
      <c r="C13708" s="0" t="n">
        <f aca="false">B13708+0.083931923</f>
        <v>-0.0202809142192383</v>
      </c>
      <c r="D13708" s="0" t="n">
        <f aca="false">C13708/2.308865624</f>
        <v>-0.00878393008602319</v>
      </c>
      <c r="E13708" s="0" t="n">
        <f aca="false">D13708+0.1</f>
        <v>0.0912160699139768</v>
      </c>
      <c r="F13708" s="0" t="n">
        <f aca="false">E13708+0.2</f>
        <v>0.291216069913977</v>
      </c>
    </row>
    <row r="13709" customFormat="false" ht="12.75" hidden="false" customHeight="false" outlineLevel="0" collapsed="false">
      <c r="A13709" s="0" t="n">
        <v>3388.33142879525</v>
      </c>
      <c r="B13709" s="0" t="n">
        <v>-0.107827262878418</v>
      </c>
      <c r="C13709" s="0" t="n">
        <f aca="false">B13709+0.083931923</f>
        <v>-0.023895339878418</v>
      </c>
      <c r="D13709" s="0" t="n">
        <f aca="false">C13709/2.308865624</f>
        <v>-0.0103493852695595</v>
      </c>
      <c r="E13709" s="0" t="n">
        <f aca="false">D13709+0.1</f>
        <v>0.0896506147304405</v>
      </c>
      <c r="F13709" s="0" t="n">
        <f aca="false">E13709+0.2</f>
        <v>0.289650614730441</v>
      </c>
    </row>
    <row r="13710" customFormat="false" ht="12.75" hidden="false" customHeight="false" outlineLevel="0" collapsed="false">
      <c r="A13710" s="0" t="n">
        <v>3388.33714308098</v>
      </c>
      <c r="B13710" s="0" t="n">
        <v>-0.10125919342041</v>
      </c>
      <c r="C13710" s="0" t="n">
        <f aca="false">B13710+0.083931923</f>
        <v>-0.0173272704204102</v>
      </c>
      <c r="D13710" s="0" t="n">
        <f aca="false">C13710/2.308865624</f>
        <v>-0.00750466819735985</v>
      </c>
      <c r="E13710" s="0" t="n">
        <f aca="false">D13710+0.1</f>
        <v>0.0924953318026402</v>
      </c>
      <c r="F13710" s="0" t="n">
        <f aca="false">E13710+0.2</f>
        <v>0.29249533180264</v>
      </c>
    </row>
    <row r="13711" customFormat="false" ht="12.75" hidden="false" customHeight="false" outlineLevel="0" collapsed="false">
      <c r="A13711" s="0" t="n">
        <v>3388.34285736671</v>
      </c>
      <c r="B13711" s="0" t="n">
        <v>-0.0961391067504883</v>
      </c>
      <c r="C13711" s="0" t="n">
        <f aca="false">B13711+0.083931923</f>
        <v>-0.0122071837504883</v>
      </c>
      <c r="D13711" s="0" t="n">
        <f aca="false">C13711/2.308865624</f>
        <v>-0.0052870914719324</v>
      </c>
      <c r="E13711" s="0" t="n">
        <f aca="false">D13711+0.1</f>
        <v>0.0947129085280676</v>
      </c>
      <c r="F13711" s="0" t="n">
        <f aca="false">E13711+0.2</f>
        <v>0.294712908528068</v>
      </c>
    </row>
    <row r="13712" customFormat="false" ht="12.75" hidden="false" customHeight="false" outlineLevel="0" collapsed="false">
      <c r="A13712" s="0" t="n">
        <v>3388.34857165244</v>
      </c>
      <c r="B13712" s="0" t="n">
        <v>-0.0915299987792969</v>
      </c>
      <c r="C13712" s="0" t="n">
        <f aca="false">B13712+0.083931923</f>
        <v>-0.00759807577929687</v>
      </c>
      <c r="D13712" s="0" t="n">
        <f aca="false">C13712/2.308865624</f>
        <v>-0.00329082632627774</v>
      </c>
      <c r="E13712" s="0" t="n">
        <f aca="false">D13712+0.1</f>
        <v>0.0967091736737223</v>
      </c>
      <c r="F13712" s="0" t="n">
        <f aca="false">E13712+0.2</f>
        <v>0.296709173673722</v>
      </c>
    </row>
    <row r="13713" customFormat="false" ht="12.75" hidden="false" customHeight="false" outlineLevel="0" collapsed="false">
      <c r="A13713" s="0" t="n">
        <v>3388.35428593817</v>
      </c>
      <c r="B13713" s="0" t="n">
        <v>-0.0929639053344727</v>
      </c>
      <c r="C13713" s="0" t="n">
        <f aca="false">B13713+0.083931923</f>
        <v>-0.00903198233447265</v>
      </c>
      <c r="D13713" s="0" t="n">
        <f aca="false">C13713/2.308865624</f>
        <v>-0.0039118700718603</v>
      </c>
      <c r="E13713" s="0" t="n">
        <f aca="false">D13713+0.1</f>
        <v>0.0960881299281397</v>
      </c>
      <c r="F13713" s="0" t="n">
        <f aca="false">E13713+0.2</f>
        <v>0.29608812992814</v>
      </c>
    </row>
    <row r="13714" customFormat="false" ht="12.75" hidden="false" customHeight="false" outlineLevel="0" collapsed="false">
      <c r="A13714" s="0" t="n">
        <v>3388.3600002239</v>
      </c>
      <c r="B13714" s="0" t="n">
        <v>-0.0919757461547851</v>
      </c>
      <c r="C13714" s="0" t="n">
        <f aca="false">B13714+0.083931923</f>
        <v>-0.00804382315478512</v>
      </c>
      <c r="D13714" s="0" t="n">
        <f aca="false">C13714/2.308865624</f>
        <v>-0.00348388536395184</v>
      </c>
      <c r="E13714" s="0" t="n">
        <f aca="false">D13714+0.1</f>
        <v>0.0965161146360482</v>
      </c>
      <c r="F13714" s="0" t="n">
        <f aca="false">E13714+0.2</f>
        <v>0.296516114636048</v>
      </c>
    </row>
    <row r="13715" customFormat="false" ht="12.75" hidden="false" customHeight="false" outlineLevel="0" collapsed="false">
      <c r="A13715" s="0" t="n">
        <v>3388.36571450963</v>
      </c>
      <c r="B13715" s="0" t="n">
        <v>-0.106682815551758</v>
      </c>
      <c r="C13715" s="0" t="n">
        <f aca="false">B13715+0.083931923</f>
        <v>-0.0227508925517578</v>
      </c>
      <c r="D13715" s="0" t="n">
        <f aca="false">C13715/2.308865624</f>
        <v>-0.00985371011429542</v>
      </c>
      <c r="E13715" s="0" t="n">
        <f aca="false">D13715+0.1</f>
        <v>0.0901462898857046</v>
      </c>
      <c r="F13715" s="0" t="n">
        <f aca="false">E13715+0.2</f>
        <v>0.290146289885705</v>
      </c>
    </row>
    <row r="13716" customFormat="false" ht="12.75" hidden="false" customHeight="false" outlineLevel="0" collapsed="false">
      <c r="A13716" s="0" t="n">
        <v>3388.37142879536</v>
      </c>
      <c r="B13716" s="0" t="n">
        <v>-0.108549652099609</v>
      </c>
      <c r="C13716" s="0" t="n">
        <f aca="false">B13716+0.083931923</f>
        <v>-0.0246177290996094</v>
      </c>
      <c r="D13716" s="0" t="n">
        <f aca="false">C13716/2.308865624</f>
        <v>-0.010662261520859</v>
      </c>
      <c r="E13716" s="0" t="n">
        <f aca="false">D13716+0.1</f>
        <v>0.089337738479141</v>
      </c>
      <c r="F13716" s="0" t="n">
        <f aca="false">E13716+0.2</f>
        <v>0.289337738479141</v>
      </c>
    </row>
    <row r="13717" customFormat="false" ht="12.75" hidden="false" customHeight="false" outlineLevel="0" collapsed="false">
      <c r="A13717" s="0" t="n">
        <v>3388.37714308109</v>
      </c>
      <c r="B13717" s="0" t="n">
        <v>-0.11806884765625</v>
      </c>
      <c r="C13717" s="0" t="n">
        <f aca="false">B13717+0.083931923</f>
        <v>-0.03413692465625</v>
      </c>
      <c r="D13717" s="0" t="n">
        <f aca="false">C13717/2.308865624</f>
        <v>-0.0147851500327288</v>
      </c>
      <c r="E13717" s="0" t="n">
        <f aca="false">D13717+0.1</f>
        <v>0.0852148499672712</v>
      </c>
      <c r="F13717" s="0" t="n">
        <f aca="false">E13717+0.2</f>
        <v>0.285214849967271</v>
      </c>
    </row>
    <row r="13718" customFormat="false" ht="12.75" hidden="false" customHeight="false" outlineLevel="0" collapsed="false">
      <c r="A13718" s="0" t="n">
        <v>3388.38285736682</v>
      </c>
      <c r="B13718" s="0" t="n">
        <v>-0.115371017456055</v>
      </c>
      <c r="C13718" s="0" t="n">
        <f aca="false">B13718+0.083931923</f>
        <v>-0.0314390944560547</v>
      </c>
      <c r="D13718" s="0" t="n">
        <f aca="false">C13718/2.308865624</f>
        <v>-0.0136166843705646</v>
      </c>
      <c r="E13718" s="0" t="n">
        <f aca="false">D13718+0.1</f>
        <v>0.0863833156294354</v>
      </c>
      <c r="F13718" s="0" t="n">
        <f aca="false">E13718+0.2</f>
        <v>0.286383315629435</v>
      </c>
    </row>
    <row r="13719" customFormat="false" ht="12.75" hidden="false" customHeight="false" outlineLevel="0" collapsed="false">
      <c r="A13719" s="0" t="n">
        <v>3388.38857165255</v>
      </c>
      <c r="B13719" s="0" t="n">
        <v>-0.115650253295898</v>
      </c>
      <c r="C13719" s="0" t="n">
        <f aca="false">B13719+0.083931923</f>
        <v>-0.0317183302958985</v>
      </c>
      <c r="D13719" s="0" t="n">
        <f aca="false">C13719/2.308865624</f>
        <v>-0.0137376250770922</v>
      </c>
      <c r="E13719" s="0" t="n">
        <f aca="false">D13719+0.1</f>
        <v>0.0862623749229078</v>
      </c>
      <c r="F13719" s="0" t="n">
        <f aca="false">E13719+0.2</f>
        <v>0.286262374922908</v>
      </c>
    </row>
    <row r="13720" customFormat="false" ht="12.75" hidden="false" customHeight="false" outlineLevel="0" collapsed="false">
      <c r="A13720" s="0" t="n">
        <v>3388.39428593828</v>
      </c>
      <c r="B13720" s="0" t="n">
        <v>-0.113929100036621</v>
      </c>
      <c r="C13720" s="0" t="n">
        <f aca="false">B13720+0.083931923</f>
        <v>-0.0299971770366211</v>
      </c>
      <c r="D13720" s="0" t="n">
        <f aca="false">C13720/2.308865624</f>
        <v>-0.0129921710145489</v>
      </c>
      <c r="E13720" s="0" t="n">
        <f aca="false">D13720+0.1</f>
        <v>0.0870078289854511</v>
      </c>
      <c r="F13720" s="0" t="n">
        <f aca="false">E13720+0.2</f>
        <v>0.287007828985451</v>
      </c>
    </row>
    <row r="13721" customFormat="false" ht="12.75" hidden="false" customHeight="false" outlineLevel="0" collapsed="false">
      <c r="A13721" s="0" t="n">
        <v>3388.40000022401</v>
      </c>
      <c r="B13721" s="0" t="n">
        <v>-0.119487686157227</v>
      </c>
      <c r="C13721" s="0" t="n">
        <f aca="false">B13721+0.083931923</f>
        <v>-0.0355557631572266</v>
      </c>
      <c r="D13721" s="0" t="n">
        <f aca="false">C13721/2.308865624</f>
        <v>-0.0153996676063061</v>
      </c>
      <c r="E13721" s="0" t="n">
        <f aca="false">D13721+0.1</f>
        <v>0.0846003323936939</v>
      </c>
      <c r="F13721" s="0" t="n">
        <f aca="false">E13721+0.2</f>
        <v>0.284600332393694</v>
      </c>
    </row>
    <row r="13722" customFormat="false" ht="12.75" hidden="false" customHeight="false" outlineLevel="0" collapsed="false">
      <c r="A13722" s="0" t="n">
        <v>3388.40571450974</v>
      </c>
      <c r="B13722" s="0" t="n">
        <v>-0.120184936523438</v>
      </c>
      <c r="C13722" s="0" t="n">
        <f aca="false">B13722+0.083931923</f>
        <v>-0.0362530135234375</v>
      </c>
      <c r="D13722" s="0" t="n">
        <f aca="false">C13722/2.308865624</f>
        <v>-0.0157016558896272</v>
      </c>
      <c r="E13722" s="0" t="n">
        <f aca="false">D13722+0.1</f>
        <v>0.0842983441103728</v>
      </c>
      <c r="F13722" s="0" t="n">
        <f aca="false">E13722+0.2</f>
        <v>0.284298344110373</v>
      </c>
    </row>
    <row r="13723" customFormat="false" ht="12.75" hidden="false" customHeight="false" outlineLevel="0" collapsed="false">
      <c r="A13723" s="0" t="n">
        <v>3388.41142879547</v>
      </c>
      <c r="B13723" s="0" t="n">
        <v>-0.118911285400391</v>
      </c>
      <c r="C13723" s="0" t="n">
        <f aca="false">B13723+0.083931923</f>
        <v>-0.0349793624003906</v>
      </c>
      <c r="D13723" s="0" t="n">
        <f aca="false">C13723/2.308865624</f>
        <v>-0.0151500208746625</v>
      </c>
      <c r="E13723" s="0" t="n">
        <f aca="false">D13723+0.1</f>
        <v>0.0848499791253375</v>
      </c>
      <c r="F13723" s="0" t="n">
        <f aca="false">E13723+0.2</f>
        <v>0.284849979125338</v>
      </c>
    </row>
    <row r="13724" customFormat="false" ht="12.75" hidden="false" customHeight="false" outlineLevel="0" collapsed="false">
      <c r="A13724" s="0" t="n">
        <v>3388.41714308121</v>
      </c>
      <c r="B13724" s="0" t="n">
        <v>-0.107068328857422</v>
      </c>
      <c r="C13724" s="0" t="n">
        <f aca="false">B13724+0.083931923</f>
        <v>-0.0231364058574219</v>
      </c>
      <c r="D13724" s="0" t="n">
        <f aca="false">C13724/2.308865624</f>
        <v>-0.010020680985903</v>
      </c>
      <c r="E13724" s="0" t="n">
        <f aca="false">D13724+0.1</f>
        <v>0.089979319014097</v>
      </c>
      <c r="F13724" s="0" t="n">
        <f aca="false">E13724+0.2</f>
        <v>0.289979319014097</v>
      </c>
    </row>
    <row r="13725" customFormat="false" ht="12.75" hidden="false" customHeight="false" outlineLevel="0" collapsed="false">
      <c r="A13725" s="0" t="n">
        <v>3388.42285736694</v>
      </c>
      <c r="B13725" s="0" t="n">
        <v>-0.114806365966797</v>
      </c>
      <c r="C13725" s="0" t="n">
        <f aca="false">B13725+0.083931923</f>
        <v>-0.0308744429667969</v>
      </c>
      <c r="D13725" s="0" t="n">
        <f aca="false">C13725/2.308865624</f>
        <v>-0.0133721264008896</v>
      </c>
      <c r="E13725" s="0" t="n">
        <f aca="false">D13725+0.1</f>
        <v>0.0866278735991104</v>
      </c>
      <c r="F13725" s="0" t="n">
        <f aca="false">E13725+0.2</f>
        <v>0.28662787359911</v>
      </c>
    </row>
    <row r="13726" customFormat="false" ht="12.75" hidden="false" customHeight="false" outlineLevel="0" collapsed="false">
      <c r="A13726" s="0" t="n">
        <v>3388.42857165267</v>
      </c>
      <c r="B13726" s="0" t="n">
        <v>-0.102101898193359</v>
      </c>
      <c r="C13726" s="0" t="n">
        <f aca="false">B13726+0.083931923</f>
        <v>-0.0181699751933594</v>
      </c>
      <c r="D13726" s="0" t="n">
        <f aca="false">C13726/2.308865624</f>
        <v>-0.00786965469297463</v>
      </c>
      <c r="E13726" s="0" t="n">
        <f aca="false">D13726+0.1</f>
        <v>0.0921303453070254</v>
      </c>
      <c r="F13726" s="0" t="n">
        <f aca="false">E13726+0.2</f>
        <v>0.292130345307025</v>
      </c>
    </row>
    <row r="13727" customFormat="false" ht="12.75" hidden="false" customHeight="false" outlineLevel="0" collapsed="false">
      <c r="A13727" s="0" t="n">
        <v>3388.4342859384</v>
      </c>
      <c r="B13727" s="0" t="n">
        <v>-0.12665699005127</v>
      </c>
      <c r="C13727" s="0" t="n">
        <f aca="false">B13727+0.083931923</f>
        <v>-0.0427250670512695</v>
      </c>
      <c r="D13727" s="0" t="n">
        <f aca="false">C13727/2.308865624</f>
        <v>-0.0185047872024923</v>
      </c>
      <c r="E13727" s="0" t="n">
        <f aca="false">D13727+0.1</f>
        <v>0.0814952127975077</v>
      </c>
      <c r="F13727" s="0" t="n">
        <f aca="false">E13727+0.2</f>
        <v>0.281495212797508</v>
      </c>
    </row>
    <row r="13728" customFormat="false" ht="12.75" hidden="false" customHeight="false" outlineLevel="0" collapsed="false">
      <c r="A13728" s="0" t="n">
        <v>3388.44000022413</v>
      </c>
      <c r="B13728" s="0" t="n">
        <v>-0.111599464416504</v>
      </c>
      <c r="C13728" s="0" t="n">
        <f aca="false">B13728+0.083931923</f>
        <v>-0.0276675414165039</v>
      </c>
      <c r="D13728" s="0" t="n">
        <f aca="false">C13728/2.308865624</f>
        <v>-0.0119831752566748</v>
      </c>
      <c r="E13728" s="0" t="n">
        <f aca="false">D13728+0.1</f>
        <v>0.0880168247433252</v>
      </c>
      <c r="F13728" s="0" t="n">
        <f aca="false">E13728+0.2</f>
        <v>0.288016824743325</v>
      </c>
    </row>
    <row r="13729" customFormat="false" ht="12.75" hidden="false" customHeight="false" outlineLevel="0" collapsed="false">
      <c r="A13729" s="0" t="n">
        <v>3388.44571450986</v>
      </c>
      <c r="B13729" s="0" t="n">
        <v>-0.104365425109863</v>
      </c>
      <c r="C13729" s="0" t="n">
        <f aca="false">B13729+0.083931923</f>
        <v>-0.0204335021098633</v>
      </c>
      <c r="D13729" s="0" t="n">
        <f aca="false">C13729/2.308865624</f>
        <v>-0.00885001790379779</v>
      </c>
      <c r="E13729" s="0" t="n">
        <f aca="false">D13729+0.1</f>
        <v>0.0911499820962022</v>
      </c>
      <c r="F13729" s="0" t="n">
        <f aca="false">E13729+0.2</f>
        <v>0.291149982096202</v>
      </c>
    </row>
    <row r="13730" customFormat="false" ht="12.75" hidden="false" customHeight="false" outlineLevel="0" collapsed="false">
      <c r="A13730" s="0" t="n">
        <v>3388.45142879559</v>
      </c>
      <c r="B13730" s="0" t="n">
        <v>-0.0911463165283203</v>
      </c>
      <c r="C13730" s="0" t="n">
        <f aca="false">B13730+0.083931923</f>
        <v>-0.0072143935283203</v>
      </c>
      <c r="D13730" s="0" t="n">
        <f aca="false">C13730/2.308865624</f>
        <v>-0.00312464850848345</v>
      </c>
      <c r="E13730" s="0" t="n">
        <f aca="false">D13730+0.1</f>
        <v>0.0968753514915166</v>
      </c>
      <c r="F13730" s="0" t="n">
        <f aca="false">E13730+0.2</f>
        <v>0.296875351491517</v>
      </c>
    </row>
    <row r="13731" customFormat="false" ht="12.75" hidden="false" customHeight="false" outlineLevel="0" collapsed="false">
      <c r="A13731" s="0" t="n">
        <v>3388.45714308132</v>
      </c>
      <c r="B13731" s="0" t="n">
        <v>-0.098597297668457</v>
      </c>
      <c r="C13731" s="0" t="n">
        <f aca="false">B13731+0.083931923</f>
        <v>-0.014665374668457</v>
      </c>
      <c r="D13731" s="0" t="n">
        <f aca="false">C13731/2.308865624</f>
        <v>-0.00635176621628156</v>
      </c>
      <c r="E13731" s="0" t="n">
        <f aca="false">D13731+0.1</f>
        <v>0.0936482337837185</v>
      </c>
      <c r="F13731" s="0" t="n">
        <f aca="false">E13731+0.2</f>
        <v>0.293648233783718</v>
      </c>
    </row>
    <row r="13732" customFormat="false" ht="12.75" hidden="false" customHeight="false" outlineLevel="0" collapsed="false">
      <c r="A13732" s="0" t="n">
        <v>3388.46285736705</v>
      </c>
      <c r="B13732" s="0" t="n">
        <v>-0.123957786560059</v>
      </c>
      <c r="C13732" s="0" t="n">
        <f aca="false">B13732+0.083931923</f>
        <v>-0.0400258635600586</v>
      </c>
      <c r="D13732" s="0" t="n">
        <f aca="false">C13732/2.308865624</f>
        <v>-0.0173357267499681</v>
      </c>
      <c r="E13732" s="0" t="n">
        <f aca="false">D13732+0.1</f>
        <v>0.0826642732500319</v>
      </c>
      <c r="F13732" s="0" t="n">
        <f aca="false">E13732+0.2</f>
        <v>0.282664273250032</v>
      </c>
    </row>
    <row r="13733" customFormat="false" ht="12.75" hidden="false" customHeight="false" outlineLevel="0" collapsed="false">
      <c r="A13733" s="0" t="n">
        <v>3388.46857165278</v>
      </c>
      <c r="B13733" s="0" t="n">
        <v>-0.105368385314941</v>
      </c>
      <c r="C13733" s="0" t="n">
        <f aca="false">B13733+0.083931923</f>
        <v>-0.0214364623149414</v>
      </c>
      <c r="D13733" s="0" t="n">
        <f aca="false">C13733/2.308865624</f>
        <v>-0.00928441313003039</v>
      </c>
      <c r="E13733" s="0" t="n">
        <f aca="false">D13733+0.1</f>
        <v>0.0907155868699696</v>
      </c>
      <c r="F13733" s="0" t="n">
        <f aca="false">E13733+0.2</f>
        <v>0.29071558686997</v>
      </c>
    </row>
    <row r="13734" customFormat="false" ht="12.75" hidden="false" customHeight="false" outlineLevel="0" collapsed="false">
      <c r="A13734" s="0" t="n">
        <v>3388.47428593851</v>
      </c>
      <c r="B13734" s="0" t="n">
        <v>-0.0957446670532227</v>
      </c>
      <c r="C13734" s="0" t="n">
        <f aca="false">B13734+0.083931923</f>
        <v>-0.0118127440532227</v>
      </c>
      <c r="D13734" s="0" t="n">
        <f aca="false">C13734/2.308865624</f>
        <v>-0.00511625446298501</v>
      </c>
      <c r="E13734" s="0" t="n">
        <f aca="false">D13734+0.1</f>
        <v>0.094883745537015</v>
      </c>
      <c r="F13734" s="0" t="n">
        <f aca="false">E13734+0.2</f>
        <v>0.294883745537015</v>
      </c>
    </row>
    <row r="13735" customFormat="false" ht="12.75" hidden="false" customHeight="false" outlineLevel="0" collapsed="false">
      <c r="A13735" s="0" t="n">
        <v>3388.48000022424</v>
      </c>
      <c r="B13735" s="0" t="n">
        <v>-0.0911664199829102</v>
      </c>
      <c r="C13735" s="0" t="n">
        <f aca="false">B13735+0.083931923</f>
        <v>-0.00723449698291015</v>
      </c>
      <c r="D13735" s="0" t="n">
        <f aca="false">C13735/2.308865624</f>
        <v>-0.00313335557847525</v>
      </c>
      <c r="E13735" s="0" t="n">
        <f aca="false">D13735+0.1</f>
        <v>0.0968666444215248</v>
      </c>
      <c r="F13735" s="0" t="n">
        <f aca="false">E13735+0.2</f>
        <v>0.296866644421525</v>
      </c>
    </row>
    <row r="13736" customFormat="false" ht="12.75" hidden="false" customHeight="false" outlineLevel="0" collapsed="false">
      <c r="A13736" s="0" t="n">
        <v>3388.48571450997</v>
      </c>
      <c r="B13736" s="0" t="n">
        <v>-0.0952690505981445</v>
      </c>
      <c r="C13736" s="0" t="n">
        <f aca="false">B13736+0.083931923</f>
        <v>-0.0113371275981445</v>
      </c>
      <c r="D13736" s="0" t="n">
        <f aca="false">C13736/2.308865624</f>
        <v>-0.0049102587349815</v>
      </c>
      <c r="E13736" s="0" t="n">
        <f aca="false">D13736+0.1</f>
        <v>0.0950897412650185</v>
      </c>
      <c r="F13736" s="0" t="n">
        <f aca="false">E13736+0.2</f>
        <v>0.295089741265019</v>
      </c>
    </row>
    <row r="13737" customFormat="false" ht="12.75" hidden="false" customHeight="false" outlineLevel="0" collapsed="false">
      <c r="A13737" s="0" t="n">
        <v>3388.4914287957</v>
      </c>
      <c r="B13737" s="0" t="n">
        <v>-0.0989870452880859</v>
      </c>
      <c r="C13737" s="0" t="n">
        <f aca="false">B13737+0.083931923</f>
        <v>-0.0150551222880859</v>
      </c>
      <c r="D13737" s="0" t="n">
        <f aca="false">C13737/2.308865624</f>
        <v>-0.00652057102483238</v>
      </c>
      <c r="E13737" s="0" t="n">
        <f aca="false">D13737+0.1</f>
        <v>0.0934794289751676</v>
      </c>
      <c r="F13737" s="0" t="n">
        <f aca="false">E13737+0.2</f>
        <v>0.293479428975168</v>
      </c>
    </row>
    <row r="13738" customFormat="false" ht="12.75" hidden="false" customHeight="false" outlineLevel="0" collapsed="false">
      <c r="A13738" s="0" t="n">
        <v>3388.49714308143</v>
      </c>
      <c r="B13738" s="0" t="n">
        <v>-0.106781616210937</v>
      </c>
      <c r="C13738" s="0" t="n">
        <f aca="false">B13738+0.083931923</f>
        <v>-0.0228496932109375</v>
      </c>
      <c r="D13738" s="0" t="n">
        <f aca="false">C13738/2.308865624</f>
        <v>-0.00989650197630448</v>
      </c>
      <c r="E13738" s="0" t="n">
        <f aca="false">D13738+0.1</f>
        <v>0.0901034980236955</v>
      </c>
      <c r="F13738" s="0" t="n">
        <f aca="false">E13738+0.2</f>
        <v>0.290103498023696</v>
      </c>
    </row>
    <row r="13739" customFormat="false" ht="12.75" hidden="false" customHeight="false" outlineLevel="0" collapsed="false">
      <c r="A13739" s="0" t="n">
        <v>3388.50285736716</v>
      </c>
      <c r="B13739" s="0" t="n">
        <v>-0.104738540649414</v>
      </c>
      <c r="C13739" s="0" t="n">
        <f aca="false">B13739+0.083931923</f>
        <v>-0.0208066176494141</v>
      </c>
      <c r="D13739" s="0" t="n">
        <f aca="false">C13739/2.308865624</f>
        <v>-0.0090116191402112</v>
      </c>
      <c r="E13739" s="0" t="n">
        <f aca="false">D13739+0.1</f>
        <v>0.0909883808597888</v>
      </c>
      <c r="F13739" s="0" t="n">
        <f aca="false">E13739+0.2</f>
        <v>0.290988380859789</v>
      </c>
    </row>
    <row r="13740" customFormat="false" ht="12.75" hidden="false" customHeight="false" outlineLevel="0" collapsed="false">
      <c r="A13740" s="0" t="n">
        <v>3388.50857165289</v>
      </c>
      <c r="B13740" s="0" t="n">
        <v>-0.0995121765136719</v>
      </c>
      <c r="C13740" s="0" t="n">
        <f aca="false">B13740+0.083931923</f>
        <v>-0.0155802535136719</v>
      </c>
      <c r="D13740" s="0" t="n">
        <f aca="false">C13740/2.308865624</f>
        <v>-0.00674801224970373</v>
      </c>
      <c r="E13740" s="0" t="n">
        <f aca="false">D13740+0.1</f>
        <v>0.0932519877502963</v>
      </c>
      <c r="F13740" s="0" t="n">
        <f aca="false">E13740+0.2</f>
        <v>0.293251987750296</v>
      </c>
    </row>
    <row r="13741" customFormat="false" ht="12.75" hidden="false" customHeight="false" outlineLevel="0" collapsed="false">
      <c r="A13741" s="0" t="n">
        <v>3388.51428593863</v>
      </c>
      <c r="B13741" s="0" t="n">
        <v>-0.0947444534301758</v>
      </c>
      <c r="C13741" s="0" t="n">
        <f aca="false">B13741+0.083931923</f>
        <v>-0.0108125304301758</v>
      </c>
      <c r="D13741" s="0" t="n">
        <f aca="false">C13741/2.308865624</f>
        <v>-0.00468304881747237</v>
      </c>
      <c r="E13741" s="0" t="n">
        <f aca="false">D13741+0.1</f>
        <v>0.0953169511825276</v>
      </c>
      <c r="F13741" s="0" t="n">
        <f aca="false">E13741+0.2</f>
        <v>0.295316951182528</v>
      </c>
    </row>
    <row r="13742" customFormat="false" ht="12.75" hidden="false" customHeight="false" outlineLevel="0" collapsed="false">
      <c r="A13742" s="0" t="n">
        <v>3388.52000022436</v>
      </c>
      <c r="B13742" s="0" t="n">
        <v>-0.0912144470214844</v>
      </c>
      <c r="C13742" s="0" t="n">
        <f aca="false">B13742+0.083931923</f>
        <v>-0.00728252402148437</v>
      </c>
      <c r="D13742" s="0" t="n">
        <f aca="false">C13742/2.308865624</f>
        <v>-0.00315415671911982</v>
      </c>
      <c r="E13742" s="0" t="n">
        <f aca="false">D13742+0.1</f>
        <v>0.0968458432808802</v>
      </c>
      <c r="F13742" s="0" t="n">
        <f aca="false">E13742+0.2</f>
        <v>0.29684584328088</v>
      </c>
    </row>
    <row r="13743" customFormat="false" ht="12.75" hidden="false" customHeight="false" outlineLevel="0" collapsed="false">
      <c r="A13743" s="0" t="n">
        <v>3388.52571451009</v>
      </c>
      <c r="B13743" s="0" t="n">
        <v>-0.0990617370605469</v>
      </c>
      <c r="C13743" s="0" t="n">
        <f aca="false">B13743+0.083931923</f>
        <v>-0.0151298140605469</v>
      </c>
      <c r="D13743" s="0" t="n">
        <f aca="false">C13743/2.308865624</f>
        <v>-0.00655292101163306</v>
      </c>
      <c r="E13743" s="0" t="n">
        <f aca="false">D13743+0.1</f>
        <v>0.093447078988367</v>
      </c>
      <c r="F13743" s="0" t="n">
        <f aca="false">E13743+0.2</f>
        <v>0.293447078988367</v>
      </c>
    </row>
    <row r="13744" customFormat="false" ht="12.75" hidden="false" customHeight="false" outlineLevel="0" collapsed="false">
      <c r="A13744" s="0" t="n">
        <v>3388.53142879582</v>
      </c>
      <c r="B13744" s="0" t="n">
        <v>-0.102767562866211</v>
      </c>
      <c r="C13744" s="0" t="n">
        <f aca="false">B13744+0.083931923</f>
        <v>-0.0188356398662109</v>
      </c>
      <c r="D13744" s="0" t="n">
        <f aca="false">C13744/2.308865624</f>
        <v>-0.0081579627980164</v>
      </c>
      <c r="E13744" s="0" t="n">
        <f aca="false">D13744+0.1</f>
        <v>0.0918420372019836</v>
      </c>
      <c r="F13744" s="0" t="n">
        <f aca="false">E13744+0.2</f>
        <v>0.291842037201984</v>
      </c>
    </row>
    <row r="13745" customFormat="false" ht="12.75" hidden="false" customHeight="false" outlineLevel="0" collapsed="false">
      <c r="A13745" s="0" t="n">
        <v>3388.53714308155</v>
      </c>
      <c r="B13745" s="0" t="n">
        <v>-0.106051368713379</v>
      </c>
      <c r="C13745" s="0" t="n">
        <f aca="false">B13745+0.083931923</f>
        <v>-0.0221194457133789</v>
      </c>
      <c r="D13745" s="0" t="n">
        <f aca="false">C13745/2.308865624</f>
        <v>-0.00958022220238959</v>
      </c>
      <c r="E13745" s="0" t="n">
        <f aca="false">D13745+0.1</f>
        <v>0.0904197777976104</v>
      </c>
      <c r="F13745" s="0" t="n">
        <f aca="false">E13745+0.2</f>
        <v>0.29041977779761</v>
      </c>
    </row>
    <row r="13746" customFormat="false" ht="12.75" hidden="false" customHeight="false" outlineLevel="0" collapsed="false">
      <c r="A13746" s="0" t="n">
        <v>3388.54285736728</v>
      </c>
      <c r="B13746" s="0" t="n">
        <v>-0.107540512084961</v>
      </c>
      <c r="C13746" s="0" t="n">
        <f aca="false">B13746+0.083931923</f>
        <v>-0.0236085890849609</v>
      </c>
      <c r="D13746" s="0" t="n">
        <f aca="false">C13746/2.308865624</f>
        <v>-0.0102251897380066</v>
      </c>
      <c r="E13746" s="0" t="n">
        <f aca="false">D13746+0.1</f>
        <v>0.0897748102619935</v>
      </c>
      <c r="F13746" s="0" t="n">
        <f aca="false">E13746+0.2</f>
        <v>0.289774810261994</v>
      </c>
    </row>
    <row r="13747" customFormat="false" ht="12.75" hidden="false" customHeight="false" outlineLevel="0" collapsed="false">
      <c r="A13747" s="0" t="n">
        <v>3388.54857165301</v>
      </c>
      <c r="B13747" s="0" t="n">
        <v>-0.0951031494140625</v>
      </c>
      <c r="C13747" s="0" t="n">
        <f aca="false">B13747+0.083931923</f>
        <v>-0.0111712264140625</v>
      </c>
      <c r="D13747" s="0" t="n">
        <f aca="false">C13747/2.308865624</f>
        <v>-0.00483840475510606</v>
      </c>
      <c r="E13747" s="0" t="n">
        <f aca="false">D13747+0.1</f>
        <v>0.095161595244894</v>
      </c>
      <c r="F13747" s="0" t="n">
        <f aca="false">E13747+0.2</f>
        <v>0.295161595244894</v>
      </c>
    </row>
    <row r="13748" customFormat="false" ht="12.75" hidden="false" customHeight="false" outlineLevel="0" collapsed="false">
      <c r="A13748" s="0" t="n">
        <v>3388.55428593874</v>
      </c>
      <c r="B13748" s="0" t="n">
        <v>-0.102170562744141</v>
      </c>
      <c r="C13748" s="0" t="n">
        <f aca="false">B13748+0.083931923</f>
        <v>-0.0182386397441406</v>
      </c>
      <c r="D13748" s="0" t="n">
        <f aca="false">C13748/2.308865624</f>
        <v>-0.00789939421097319</v>
      </c>
      <c r="E13748" s="0" t="n">
        <f aca="false">D13748+0.1</f>
        <v>0.0921006057890268</v>
      </c>
      <c r="F13748" s="0" t="n">
        <f aca="false">E13748+0.2</f>
        <v>0.292100605789027</v>
      </c>
    </row>
    <row r="13749" customFormat="false" ht="12.75" hidden="false" customHeight="false" outlineLevel="0" collapsed="false">
      <c r="A13749" s="0" t="n">
        <v>3388.56000022447</v>
      </c>
      <c r="B13749" s="0" t="n">
        <v>-0.0820565795898437</v>
      </c>
      <c r="C13749" s="0" t="n">
        <f aca="false">B13749+0.083931923</f>
        <v>0.00187534341015627</v>
      </c>
      <c r="D13749" s="0" t="n">
        <f aca="false">C13749/2.308865624</f>
        <v>0.000812235840259655</v>
      </c>
      <c r="E13749" s="0" t="n">
        <f aca="false">D13749+0.1</f>
        <v>0.10081223584026</v>
      </c>
      <c r="F13749" s="0" t="n">
        <f aca="false">E13749+0.2</f>
        <v>0.30081223584026</v>
      </c>
    </row>
    <row r="13750" customFormat="false" ht="12.75" hidden="false" customHeight="false" outlineLevel="0" collapsed="false">
      <c r="A13750" s="0" t="n">
        <v>3388.5657145102</v>
      </c>
      <c r="B13750" s="0" t="n">
        <v>-0.0891652297973633</v>
      </c>
      <c r="C13750" s="0" t="n">
        <f aca="false">B13750+0.083931923</f>
        <v>-0.00523330679736329</v>
      </c>
      <c r="D13750" s="0" t="n">
        <f aca="false">C13750/2.308865624</f>
        <v>-0.0022666138483611</v>
      </c>
      <c r="E13750" s="0" t="n">
        <f aca="false">D13750+0.1</f>
        <v>0.0977333861516389</v>
      </c>
      <c r="F13750" s="0" t="n">
        <f aca="false">E13750+0.2</f>
        <v>0.297733386151639</v>
      </c>
    </row>
    <row r="13751" customFormat="false" ht="12.75" hidden="false" customHeight="false" outlineLevel="0" collapsed="false">
      <c r="A13751" s="0" t="n">
        <v>3388.57142879593</v>
      </c>
      <c r="B13751" s="0" t="n">
        <v>-0.0978511810302735</v>
      </c>
      <c r="C13751" s="0" t="n">
        <f aca="false">B13751+0.083931923</f>
        <v>-0.0139192580302735</v>
      </c>
      <c r="D13751" s="0" t="n">
        <f aca="false">C13751/2.308865624</f>
        <v>-0.00602861330931811</v>
      </c>
      <c r="E13751" s="0" t="n">
        <f aca="false">D13751+0.1</f>
        <v>0.0939713866906819</v>
      </c>
      <c r="F13751" s="0" t="n">
        <f aca="false">E13751+0.2</f>
        <v>0.293971386690682</v>
      </c>
    </row>
    <row r="13752" customFormat="false" ht="12.75" hidden="false" customHeight="false" outlineLevel="0" collapsed="false">
      <c r="A13752" s="0" t="n">
        <v>3388.57714308166</v>
      </c>
      <c r="B13752" s="0" t="n">
        <v>-0.0913045501708984</v>
      </c>
      <c r="C13752" s="0" t="n">
        <f aca="false">B13752+0.083931923</f>
        <v>-0.00737262717089843</v>
      </c>
      <c r="D13752" s="0" t="n">
        <f aca="false">C13752/2.308865624</f>
        <v>-0.00319318157551573</v>
      </c>
      <c r="E13752" s="0" t="n">
        <f aca="false">D13752+0.1</f>
        <v>0.0968068184244843</v>
      </c>
      <c r="F13752" s="0" t="n">
        <f aca="false">E13752+0.2</f>
        <v>0.296806818424484</v>
      </c>
    </row>
    <row r="13753" customFormat="false" ht="12.75" hidden="false" customHeight="false" outlineLevel="0" collapsed="false">
      <c r="A13753" s="0" t="n">
        <v>3388.58285736739</v>
      </c>
      <c r="B13753" s="0" t="n">
        <v>-0.112734222412109</v>
      </c>
      <c r="C13753" s="0" t="n">
        <f aca="false">B13753+0.083931923</f>
        <v>-0.0288022994121094</v>
      </c>
      <c r="D13753" s="0" t="n">
        <f aca="false">C13753/2.308865624</f>
        <v>-0.0124746538355102</v>
      </c>
      <c r="E13753" s="0" t="n">
        <f aca="false">D13753+0.1</f>
        <v>0.0875253461644898</v>
      </c>
      <c r="F13753" s="0" t="n">
        <f aca="false">E13753+0.2</f>
        <v>0.28752534616449</v>
      </c>
    </row>
    <row r="13754" customFormat="false" ht="12.75" hidden="false" customHeight="false" outlineLevel="0" collapsed="false">
      <c r="A13754" s="0" t="n">
        <v>3388.58857165312</v>
      </c>
      <c r="B13754" s="0" t="n">
        <v>-0.125371017456055</v>
      </c>
      <c r="C13754" s="0" t="n">
        <f aca="false">B13754+0.083931923</f>
        <v>-0.0414390944560547</v>
      </c>
      <c r="D13754" s="0" t="n">
        <f aca="false">C13754/2.308865624</f>
        <v>-0.0179478155962422</v>
      </c>
      <c r="E13754" s="0" t="n">
        <f aca="false">D13754+0.1</f>
        <v>0.0820521844037578</v>
      </c>
      <c r="F13754" s="0" t="n">
        <f aca="false">E13754+0.2</f>
        <v>0.282052184403758</v>
      </c>
    </row>
    <row r="13755" customFormat="false" ht="12.75" hidden="false" customHeight="false" outlineLevel="0" collapsed="false">
      <c r="A13755" s="0" t="n">
        <v>3388.59428593885</v>
      </c>
      <c r="B13755" s="0" t="n">
        <v>-0.10186222076416</v>
      </c>
      <c r="C13755" s="0" t="n">
        <f aca="false">B13755+0.083931923</f>
        <v>-0.0179302977641602</v>
      </c>
      <c r="D13755" s="0" t="n">
        <f aca="false">C13755/2.308865624</f>
        <v>-0.00776584725320514</v>
      </c>
      <c r="E13755" s="0" t="n">
        <f aca="false">D13755+0.1</f>
        <v>0.0922341527467949</v>
      </c>
      <c r="F13755" s="0" t="n">
        <f aca="false">E13755+0.2</f>
        <v>0.292234152746795</v>
      </c>
    </row>
    <row r="13756" customFormat="false" ht="12.75" hidden="false" customHeight="false" outlineLevel="0" collapsed="false">
      <c r="A13756" s="0" t="n">
        <v>3388.60000022458</v>
      </c>
      <c r="B13756" s="0" t="n">
        <v>-0.0833059692382813</v>
      </c>
      <c r="C13756" s="0" t="n">
        <f aca="false">B13756+0.083931923</f>
        <v>0.000625953761718728</v>
      </c>
      <c r="D13756" s="0" t="n">
        <f aca="false">C13756/2.308865624</f>
        <v>0.000271108788321034</v>
      </c>
      <c r="E13756" s="0" t="n">
        <f aca="false">D13756+0.1</f>
        <v>0.100271108788321</v>
      </c>
      <c r="F13756" s="0" t="n">
        <f aca="false">E13756+0.2</f>
        <v>0.300271108788321</v>
      </c>
    </row>
    <row r="13757" customFormat="false" ht="12.75" hidden="false" customHeight="false" outlineLevel="0" collapsed="false">
      <c r="A13757" s="0" t="n">
        <v>3388.60571451032</v>
      </c>
      <c r="B13757" s="0" t="n">
        <v>-0.08594970703125</v>
      </c>
      <c r="C13757" s="0" t="n">
        <f aca="false">B13757+0.083931923</f>
        <v>-0.00201778403124998</v>
      </c>
      <c r="D13757" s="0" t="n">
        <f aca="false">C13757/2.308865624</f>
        <v>-0.000873928742442043</v>
      </c>
      <c r="E13757" s="0" t="n">
        <f aca="false">D13757+0.1</f>
        <v>0.099126071257558</v>
      </c>
      <c r="F13757" s="0" t="n">
        <f aca="false">E13757+0.2</f>
        <v>0.299126071257558</v>
      </c>
    </row>
    <row r="13758" customFormat="false" ht="12.75" hidden="false" customHeight="false" outlineLevel="0" collapsed="false">
      <c r="A13758" s="0" t="n">
        <v>3388.61142879605</v>
      </c>
      <c r="B13758" s="0" t="n">
        <v>-0.0970670700073242</v>
      </c>
      <c r="C13758" s="0" t="n">
        <f aca="false">B13758+0.083931923</f>
        <v>-0.0131351470073242</v>
      </c>
      <c r="D13758" s="0" t="n">
        <f aca="false">C13758/2.308865624</f>
        <v>-0.00568900453572876</v>
      </c>
      <c r="E13758" s="0" t="n">
        <f aca="false">D13758+0.1</f>
        <v>0.0943109954642712</v>
      </c>
      <c r="F13758" s="0" t="n">
        <f aca="false">E13758+0.2</f>
        <v>0.294310995464271</v>
      </c>
    </row>
    <row r="13759" customFormat="false" ht="12.75" hidden="false" customHeight="false" outlineLevel="0" collapsed="false">
      <c r="A13759" s="0" t="n">
        <v>3388.61714308178</v>
      </c>
      <c r="B13759" s="0" t="n">
        <v>-0.110052070617676</v>
      </c>
      <c r="C13759" s="0" t="n">
        <f aca="false">B13759+0.083931923</f>
        <v>-0.0261201476176758</v>
      </c>
      <c r="D13759" s="0" t="n">
        <f aca="false">C13759/2.308865624</f>
        <v>-0.0113129786966224</v>
      </c>
      <c r="E13759" s="0" t="n">
        <f aca="false">D13759+0.1</f>
        <v>0.0886870213033776</v>
      </c>
      <c r="F13759" s="0" t="n">
        <f aca="false">E13759+0.2</f>
        <v>0.288687021303378</v>
      </c>
    </row>
    <row r="13760" customFormat="false" ht="12.75" hidden="false" customHeight="false" outlineLevel="0" collapsed="false">
      <c r="A13760" s="0" t="n">
        <v>3388.62285736751</v>
      </c>
      <c r="B13760" s="0" t="n">
        <v>-0.122237091064453</v>
      </c>
      <c r="C13760" s="0" t="n">
        <f aca="false">B13760+0.083931923</f>
        <v>-0.0383051680644531</v>
      </c>
      <c r="D13760" s="0" t="n">
        <f aca="false">C13760/2.308865624</f>
        <v>-0.0165904709508781</v>
      </c>
      <c r="E13760" s="0" t="n">
        <f aca="false">D13760+0.1</f>
        <v>0.0834095290491219</v>
      </c>
      <c r="F13760" s="0" t="n">
        <f aca="false">E13760+0.2</f>
        <v>0.283409529049122</v>
      </c>
    </row>
    <row r="13761" customFormat="false" ht="12.75" hidden="false" customHeight="false" outlineLevel="0" collapsed="false">
      <c r="A13761" s="0" t="n">
        <v>3388.62857165324</v>
      </c>
      <c r="B13761" s="0" t="n">
        <v>-0.128684501647949</v>
      </c>
      <c r="C13761" s="0" t="n">
        <f aca="false">B13761+0.083931923</f>
        <v>-0.0447525786479491</v>
      </c>
      <c r="D13761" s="0" t="n">
        <f aca="false">C13761/2.308865624</f>
        <v>-0.0193829290811725</v>
      </c>
      <c r="E13761" s="0" t="n">
        <f aca="false">D13761+0.1</f>
        <v>0.0806170709188275</v>
      </c>
      <c r="F13761" s="0" t="n">
        <f aca="false">E13761+0.2</f>
        <v>0.280617070918828</v>
      </c>
    </row>
    <row r="13762" customFormat="false" ht="12.75" hidden="false" customHeight="false" outlineLevel="0" collapsed="false">
      <c r="A13762" s="0" t="n">
        <v>3388.63428593897</v>
      </c>
      <c r="B13762" s="0" t="n">
        <v>-0.11662899017334</v>
      </c>
      <c r="C13762" s="0" t="n">
        <f aca="false">B13762+0.083931923</f>
        <v>-0.0326970671733399</v>
      </c>
      <c r="D13762" s="0" t="n">
        <f aca="false">C13762/2.308865624</f>
        <v>-0.014161528862253</v>
      </c>
      <c r="E13762" s="0" t="n">
        <f aca="false">D13762+0.1</f>
        <v>0.085838471137747</v>
      </c>
      <c r="F13762" s="0" t="n">
        <f aca="false">E13762+0.2</f>
        <v>0.285838471137747</v>
      </c>
    </row>
    <row r="13763" customFormat="false" ht="12.75" hidden="false" customHeight="false" outlineLevel="0" collapsed="false">
      <c r="A13763" s="0" t="n">
        <v>3388.6400002247</v>
      </c>
      <c r="B13763" s="0" t="n">
        <v>-0.120974197387695</v>
      </c>
      <c r="C13763" s="0" t="n">
        <f aca="false">B13763+0.083931923</f>
        <v>-0.0370422743876954</v>
      </c>
      <c r="D13763" s="0" t="n">
        <f aca="false">C13763/2.308865624</f>
        <v>-0.0160434951270665</v>
      </c>
      <c r="E13763" s="0" t="n">
        <f aca="false">D13763+0.1</f>
        <v>0.0839565048729335</v>
      </c>
      <c r="F13763" s="0" t="n">
        <f aca="false">E13763+0.2</f>
        <v>0.283956504872934</v>
      </c>
    </row>
    <row r="13764" customFormat="false" ht="12.75" hidden="false" customHeight="false" outlineLevel="0" collapsed="false">
      <c r="A13764" s="0" t="n">
        <v>3388.64571451043</v>
      </c>
      <c r="B13764" s="0" t="n">
        <v>-0.120652313232422</v>
      </c>
      <c r="C13764" s="0" t="n">
        <f aca="false">B13764+0.083931923</f>
        <v>-0.0367203902324218</v>
      </c>
      <c r="D13764" s="0" t="n">
        <f aca="false">C13764/2.308865624</f>
        <v>-0.0159040828754709</v>
      </c>
      <c r="E13764" s="0" t="n">
        <f aca="false">D13764+0.1</f>
        <v>0.0840959171245291</v>
      </c>
      <c r="F13764" s="0" t="n">
        <f aca="false">E13764+0.2</f>
        <v>0.284095917124529</v>
      </c>
    </row>
    <row r="13765" customFormat="false" ht="12.75" hidden="false" customHeight="false" outlineLevel="0" collapsed="false">
      <c r="A13765" s="0" t="n">
        <v>3388.65142879616</v>
      </c>
      <c r="B13765" s="0" t="n">
        <v>-0.122247734069824</v>
      </c>
      <c r="C13765" s="0" t="n">
        <f aca="false">B13765+0.083931923</f>
        <v>-0.0383158110698242</v>
      </c>
      <c r="D13765" s="0" t="n">
        <f aca="false">C13765/2.308865624</f>
        <v>-0.0165950805761679</v>
      </c>
      <c r="E13765" s="0" t="n">
        <f aca="false">D13765+0.1</f>
        <v>0.0834049194238321</v>
      </c>
      <c r="F13765" s="0" t="n">
        <f aca="false">E13765+0.2</f>
        <v>0.283404919423832</v>
      </c>
    </row>
    <row r="13766" customFormat="false" ht="12.75" hidden="false" customHeight="false" outlineLevel="0" collapsed="false">
      <c r="A13766" s="0" t="n">
        <v>3388.65714308189</v>
      </c>
      <c r="B13766" s="0" t="n">
        <v>-0.115086517333984</v>
      </c>
      <c r="C13766" s="0" t="n">
        <f aca="false">B13766+0.083931923</f>
        <v>-0.0311545943339844</v>
      </c>
      <c r="D13766" s="0" t="n">
        <f aca="false">C13766/2.308865624</f>
        <v>-0.0134934636343238</v>
      </c>
      <c r="E13766" s="0" t="n">
        <f aca="false">D13766+0.1</f>
        <v>0.0865065363656762</v>
      </c>
      <c r="F13766" s="0" t="n">
        <f aca="false">E13766+0.2</f>
        <v>0.286506536365676</v>
      </c>
    </row>
    <row r="13767" customFormat="false" ht="12.75" hidden="false" customHeight="false" outlineLevel="0" collapsed="false">
      <c r="A13767" s="0" t="n">
        <v>3388.66285736762</v>
      </c>
      <c r="B13767" s="0" t="n">
        <v>-0.106045722961426</v>
      </c>
      <c r="C13767" s="0" t="n">
        <f aca="false">B13767+0.083931923</f>
        <v>-0.0221137999614258</v>
      </c>
      <c r="D13767" s="0" t="n">
        <f aca="false">C13767/2.308865624</f>
        <v>-0.00957777695313194</v>
      </c>
      <c r="E13767" s="0" t="n">
        <f aca="false">D13767+0.1</f>
        <v>0.0904222230468681</v>
      </c>
      <c r="F13767" s="0" t="n">
        <f aca="false">E13767+0.2</f>
        <v>0.290422223046868</v>
      </c>
    </row>
    <row r="13768" customFormat="false" ht="12.75" hidden="false" customHeight="false" outlineLevel="0" collapsed="false">
      <c r="A13768" s="0" t="n">
        <v>3388.66857165335</v>
      </c>
      <c r="B13768" s="0" t="n">
        <v>-0.115476264953613</v>
      </c>
      <c r="C13768" s="0" t="n">
        <f aca="false">B13768+0.083931923</f>
        <v>-0.0315443419536133</v>
      </c>
      <c r="D13768" s="0" t="n">
        <f aca="false">C13768/2.308865624</f>
        <v>-0.0136622684428747</v>
      </c>
      <c r="E13768" s="0" t="n">
        <f aca="false">D13768+0.1</f>
        <v>0.0863377315571254</v>
      </c>
      <c r="F13768" s="0" t="n">
        <f aca="false">E13768+0.2</f>
        <v>0.286337731557125</v>
      </c>
    </row>
    <row r="13769" customFormat="false" ht="12.75" hidden="false" customHeight="false" outlineLevel="0" collapsed="false">
      <c r="A13769" s="0" t="n">
        <v>3388.67428593908</v>
      </c>
      <c r="B13769" s="0" t="n">
        <v>-0.0970007705688477</v>
      </c>
      <c r="C13769" s="0" t="n">
        <f aca="false">B13769+0.083931923</f>
        <v>-0.0130688475688477</v>
      </c>
      <c r="D13769" s="0" t="n">
        <f aca="false">C13769/2.308865624</f>
        <v>-0.0056602893789057</v>
      </c>
      <c r="E13769" s="0" t="n">
        <f aca="false">D13769+0.1</f>
        <v>0.0943397106210943</v>
      </c>
      <c r="F13769" s="0" t="n">
        <f aca="false">E13769+0.2</f>
        <v>0.294339710621094</v>
      </c>
    </row>
    <row r="13770" customFormat="false" ht="12.75" hidden="false" customHeight="false" outlineLevel="0" collapsed="false">
      <c r="A13770" s="0" t="n">
        <v>3388.68000022481</v>
      </c>
      <c r="B13770" s="0" t="n">
        <v>-0.0983356094360352</v>
      </c>
      <c r="C13770" s="0" t="n">
        <f aca="false">B13770+0.083931923</f>
        <v>-0.0144036864360352</v>
      </c>
      <c r="D13770" s="0" t="n">
        <f aca="false">C13770/2.308865624</f>
        <v>-0.00623842560879808</v>
      </c>
      <c r="E13770" s="0" t="n">
        <f aca="false">D13770+0.1</f>
        <v>0.0937615743912019</v>
      </c>
      <c r="F13770" s="0" t="n">
        <f aca="false">E13770+0.2</f>
        <v>0.293761574391202</v>
      </c>
    </row>
    <row r="13771" customFormat="false" ht="12.75" hidden="false" customHeight="false" outlineLevel="0" collapsed="false">
      <c r="A13771" s="0" t="n">
        <v>3388.68571451054</v>
      </c>
      <c r="B13771" s="0" t="n">
        <v>-0.111133499145508</v>
      </c>
      <c r="C13771" s="0" t="n">
        <f aca="false">B13771+0.083931923</f>
        <v>-0.0272015761455078</v>
      </c>
      <c r="D13771" s="0" t="n">
        <f aca="false">C13771/2.308865624</f>
        <v>-0.0117813595831456</v>
      </c>
      <c r="E13771" s="0" t="n">
        <f aca="false">D13771+0.1</f>
        <v>0.0882186404168544</v>
      </c>
      <c r="F13771" s="0" t="n">
        <f aca="false">E13771+0.2</f>
        <v>0.288218640416854</v>
      </c>
    </row>
    <row r="13772" customFormat="false" ht="12.75" hidden="false" customHeight="false" outlineLevel="0" collapsed="false">
      <c r="A13772" s="0" t="n">
        <v>3388.69142879627</v>
      </c>
      <c r="B13772" s="0" t="n">
        <v>-0.103256454467773</v>
      </c>
      <c r="C13772" s="0" t="n">
        <f aca="false">B13772+0.083931923</f>
        <v>-0.0193245314677735</v>
      </c>
      <c r="D13772" s="0" t="n">
        <f aca="false">C13772/2.308865624</f>
        <v>-0.0083697081661663</v>
      </c>
      <c r="E13772" s="0" t="n">
        <f aca="false">D13772+0.1</f>
        <v>0.0916302918338337</v>
      </c>
      <c r="F13772" s="0" t="n">
        <f aca="false">E13772+0.2</f>
        <v>0.291630291833834</v>
      </c>
    </row>
    <row r="13773" customFormat="false" ht="12.75" hidden="false" customHeight="false" outlineLevel="0" collapsed="false">
      <c r="A13773" s="0" t="n">
        <v>3388.69714308201</v>
      </c>
      <c r="B13773" s="0" t="n">
        <v>-0.0972002029418946</v>
      </c>
      <c r="C13773" s="0" t="n">
        <f aca="false">B13773+0.083931923</f>
        <v>-0.0132682799418945</v>
      </c>
      <c r="D13773" s="0" t="n">
        <f aca="false">C13773/2.308865624</f>
        <v>-0.00574666615673712</v>
      </c>
      <c r="E13773" s="0" t="n">
        <f aca="false">D13773+0.1</f>
        <v>0.0942533338432629</v>
      </c>
      <c r="F13773" s="0" t="n">
        <f aca="false">E13773+0.2</f>
        <v>0.294253333843263</v>
      </c>
    </row>
    <row r="13774" customFormat="false" ht="12.75" hidden="false" customHeight="false" outlineLevel="0" collapsed="false">
      <c r="A13774" s="0" t="n">
        <v>3388.70285736774</v>
      </c>
      <c r="B13774" s="0" t="n">
        <v>-0.108167304992676</v>
      </c>
      <c r="C13774" s="0" t="n">
        <f aca="false">B13774+0.083931923</f>
        <v>-0.0242353819926758</v>
      </c>
      <c r="D13774" s="0" t="n">
        <f aca="false">C13774/2.308865624</f>
        <v>-0.0104966619714703</v>
      </c>
      <c r="E13774" s="0" t="n">
        <f aca="false">D13774+0.1</f>
        <v>0.0895033380285297</v>
      </c>
      <c r="F13774" s="0" t="n">
        <f aca="false">E13774+0.2</f>
        <v>0.28950333802853</v>
      </c>
    </row>
    <row r="13775" customFormat="false" ht="12.75" hidden="false" customHeight="false" outlineLevel="0" collapsed="false">
      <c r="A13775" s="0" t="n">
        <v>3388.70857165347</v>
      </c>
      <c r="B13775" s="0" t="n">
        <v>-0.114586906433106</v>
      </c>
      <c r="C13775" s="0" t="n">
        <f aca="false">B13775+0.083931923</f>
        <v>-0.0306549834331055</v>
      </c>
      <c r="D13775" s="0" t="n">
        <f aca="false">C13775/2.308865624</f>
        <v>-0.0132770755969753</v>
      </c>
      <c r="E13775" s="0" t="n">
        <f aca="false">D13775+0.1</f>
        <v>0.0867229244030247</v>
      </c>
      <c r="F13775" s="0" t="n">
        <f aca="false">E13775+0.2</f>
        <v>0.286722924403025</v>
      </c>
    </row>
    <row r="13776" customFormat="false" ht="12.75" hidden="false" customHeight="false" outlineLevel="0" collapsed="false">
      <c r="A13776" s="0" t="n">
        <v>3388.7142859392</v>
      </c>
      <c r="B13776" s="0" t="n">
        <v>-0.118216743469238</v>
      </c>
      <c r="C13776" s="0" t="n">
        <f aca="false">B13776+0.083931923</f>
        <v>-0.0342848204692383</v>
      </c>
      <c r="D13776" s="0" t="n">
        <f aca="false">C13776/2.308865624</f>
        <v>-0.0148492056501069</v>
      </c>
      <c r="E13776" s="0" t="n">
        <f aca="false">D13776+0.1</f>
        <v>0.0851507943498931</v>
      </c>
      <c r="F13776" s="0" t="n">
        <f aca="false">E13776+0.2</f>
        <v>0.285150794349893</v>
      </c>
    </row>
    <row r="13777" customFormat="false" ht="12.75" hidden="false" customHeight="false" outlineLevel="0" collapsed="false">
      <c r="A13777" s="0" t="n">
        <v>3388.72000022493</v>
      </c>
      <c r="B13777" s="0" t="n">
        <v>-0.0899443817138672</v>
      </c>
      <c r="C13777" s="0" t="n">
        <f aca="false">B13777+0.083931923</f>
        <v>-0.00601245871386719</v>
      </c>
      <c r="D13777" s="0" t="n">
        <f aca="false">C13777/2.308865624</f>
        <v>-0.00260407476787276</v>
      </c>
      <c r="E13777" s="0" t="n">
        <f aca="false">D13777+0.1</f>
        <v>0.0973959252321273</v>
      </c>
      <c r="F13777" s="0" t="n">
        <f aca="false">E13777+0.2</f>
        <v>0.297395925232127</v>
      </c>
    </row>
    <row r="13778" customFormat="false" ht="12.75" hidden="false" customHeight="false" outlineLevel="0" collapsed="false">
      <c r="A13778" s="0" t="n">
        <v>3388.72571451066</v>
      </c>
      <c r="B13778" s="0" t="n">
        <v>-0.0932613754272461</v>
      </c>
      <c r="C13778" s="0" t="n">
        <f aca="false">B13778+0.083931923</f>
        <v>-0.0093294524272461</v>
      </c>
      <c r="D13778" s="0" t="n">
        <f aca="false">C13778/2.308865624</f>
        <v>-0.00404070827261193</v>
      </c>
      <c r="E13778" s="0" t="n">
        <f aca="false">D13778+0.1</f>
        <v>0.0959592917273881</v>
      </c>
      <c r="F13778" s="0" t="n">
        <f aca="false">E13778+0.2</f>
        <v>0.295959291727388</v>
      </c>
    </row>
    <row r="13779" customFormat="false" ht="12.75" hidden="false" customHeight="false" outlineLevel="0" collapsed="false">
      <c r="A13779" s="0" t="n">
        <v>3388.73142879639</v>
      </c>
      <c r="B13779" s="0" t="n">
        <v>-0.0971511077880859</v>
      </c>
      <c r="C13779" s="0" t="n">
        <f aca="false">B13779+0.083931923</f>
        <v>-0.0132191847880859</v>
      </c>
      <c r="D13779" s="0" t="n">
        <f aca="false">C13779/2.308865624</f>
        <v>-0.00572540240136814</v>
      </c>
      <c r="E13779" s="0" t="n">
        <f aca="false">D13779+0.1</f>
        <v>0.0942745975986319</v>
      </c>
      <c r="F13779" s="0" t="n">
        <f aca="false">E13779+0.2</f>
        <v>0.294274597598632</v>
      </c>
    </row>
    <row r="13780" customFormat="false" ht="12.75" hidden="false" customHeight="false" outlineLevel="0" collapsed="false">
      <c r="A13780" s="0" t="n">
        <v>3388.73714308212</v>
      </c>
      <c r="B13780" s="0" t="n">
        <v>-0.102250061035156</v>
      </c>
      <c r="C13780" s="0" t="n">
        <f aca="false">B13780+0.083931923</f>
        <v>-0.0183181380351562</v>
      </c>
      <c r="D13780" s="0" t="n">
        <f aca="false">C13780/2.308865624</f>
        <v>-0.00793382596403377</v>
      </c>
      <c r="E13780" s="0" t="n">
        <f aca="false">D13780+0.1</f>
        <v>0.0920661740359662</v>
      </c>
      <c r="F13780" s="0" t="n">
        <f aca="false">E13780+0.2</f>
        <v>0.292066174035966</v>
      </c>
    </row>
    <row r="13781" customFormat="false" ht="12.75" hidden="false" customHeight="false" outlineLevel="0" collapsed="false">
      <c r="A13781" s="0" t="n">
        <v>3388.74285736785</v>
      </c>
      <c r="B13781" s="0" t="n">
        <v>-0.094279899597168</v>
      </c>
      <c r="C13781" s="0" t="n">
        <f aca="false">B13781+0.083931923</f>
        <v>-0.010347976597168</v>
      </c>
      <c r="D13781" s="0" t="n">
        <f aca="false">C13781/2.308865624</f>
        <v>-0.00448184445625753</v>
      </c>
      <c r="E13781" s="0" t="n">
        <f aca="false">D13781+0.1</f>
        <v>0.0955181555437425</v>
      </c>
      <c r="F13781" s="0" t="n">
        <f aca="false">E13781+0.2</f>
        <v>0.295518155543743</v>
      </c>
    </row>
    <row r="13782" customFormat="false" ht="12.75" hidden="false" customHeight="false" outlineLevel="0" collapsed="false">
      <c r="A13782" s="0" t="n">
        <v>3388.74857165358</v>
      </c>
      <c r="B13782" s="0" t="n">
        <v>-0.100812187194824</v>
      </c>
      <c r="C13782" s="0" t="n">
        <f aca="false">B13782+0.083931923</f>
        <v>-0.0168802641948242</v>
      </c>
      <c r="D13782" s="0" t="n">
        <f aca="false">C13782/2.308865624</f>
        <v>-0.00731106393518908</v>
      </c>
      <c r="E13782" s="0" t="n">
        <f aca="false">D13782+0.1</f>
        <v>0.0926889360648109</v>
      </c>
      <c r="F13782" s="0" t="n">
        <f aca="false">E13782+0.2</f>
        <v>0.292688936064811</v>
      </c>
    </row>
    <row r="13783" customFormat="false" ht="12.75" hidden="false" customHeight="false" outlineLevel="0" collapsed="false">
      <c r="A13783" s="0" t="n">
        <v>3388.75428593931</v>
      </c>
      <c r="B13783" s="0" t="n">
        <v>-0.104446296691895</v>
      </c>
      <c r="C13783" s="0" t="n">
        <f aca="false">B13783+0.083931923</f>
        <v>-0.0205143736918945</v>
      </c>
      <c r="D13783" s="0" t="n">
        <f aca="false">C13783/2.308865624</f>
        <v>-0.00888504444721835</v>
      </c>
      <c r="E13783" s="0" t="n">
        <f aca="false">D13783+0.1</f>
        <v>0.0911149555527817</v>
      </c>
      <c r="F13783" s="0" t="n">
        <f aca="false">E13783+0.2</f>
        <v>0.291114955552782</v>
      </c>
    </row>
    <row r="13784" customFormat="false" ht="12.75" hidden="false" customHeight="false" outlineLevel="0" collapsed="false">
      <c r="A13784" s="0" t="n">
        <v>3388.76000022504</v>
      </c>
      <c r="B13784" s="0" t="n">
        <v>-0.103692169189453</v>
      </c>
      <c r="C13784" s="0" t="n">
        <f aca="false">B13784+0.083931923</f>
        <v>-0.0197602461894531</v>
      </c>
      <c r="D13784" s="0" t="n">
        <f aca="false">C13784/2.308865624</f>
        <v>-0.00855842192982172</v>
      </c>
      <c r="E13784" s="0" t="n">
        <f aca="false">D13784+0.1</f>
        <v>0.0914415780701783</v>
      </c>
      <c r="F13784" s="0" t="n">
        <f aca="false">E13784+0.2</f>
        <v>0.291441578070178</v>
      </c>
    </row>
    <row r="13785" customFormat="false" ht="12.75" hidden="false" customHeight="false" outlineLevel="0" collapsed="false">
      <c r="A13785" s="0" t="n">
        <v>3388.76571451077</v>
      </c>
      <c r="B13785" s="0" t="n">
        <v>-0.0865084838867187</v>
      </c>
      <c r="C13785" s="0" t="n">
        <f aca="false">B13785+0.083931923</f>
        <v>-0.00257656088671873</v>
      </c>
      <c r="D13785" s="0" t="n">
        <f aca="false">C13785/2.308865624</f>
        <v>-0.00111594233113271</v>
      </c>
      <c r="E13785" s="0" t="n">
        <f aca="false">D13785+0.1</f>
        <v>0.0988840576688673</v>
      </c>
      <c r="F13785" s="0" t="n">
        <f aca="false">E13785+0.2</f>
        <v>0.298884057668867</v>
      </c>
    </row>
    <row r="13786" customFormat="false" ht="12.75" hidden="false" customHeight="false" outlineLevel="0" collapsed="false">
      <c r="A13786" s="0" t="n">
        <v>3388.7714287965</v>
      </c>
      <c r="B13786" s="0" t="n">
        <v>-0.0938277053833008</v>
      </c>
      <c r="C13786" s="0" t="n">
        <f aca="false">B13786+0.083931923</f>
        <v>-0.00989578238330077</v>
      </c>
      <c r="D13786" s="0" t="n">
        <f aca="false">C13786/2.308865624</f>
        <v>-0.00428599320828243</v>
      </c>
      <c r="E13786" s="0" t="n">
        <f aca="false">D13786+0.1</f>
        <v>0.0957140067917176</v>
      </c>
      <c r="F13786" s="0" t="n">
        <f aca="false">E13786+0.2</f>
        <v>0.295714006791718</v>
      </c>
    </row>
    <row r="13787" customFormat="false" ht="12.75" hidden="false" customHeight="false" outlineLevel="0" collapsed="false">
      <c r="A13787" s="0" t="n">
        <v>3388.77714308223</v>
      </c>
      <c r="B13787" s="0" t="n">
        <v>-0.0859600448608399</v>
      </c>
      <c r="C13787" s="0" t="n">
        <f aca="false">B13787+0.083931923</f>
        <v>-0.00202812186083985</v>
      </c>
      <c r="D13787" s="0" t="n">
        <f aca="false">C13787/2.308865624</f>
        <v>-0.000878406192096284</v>
      </c>
      <c r="E13787" s="0" t="n">
        <f aca="false">D13787+0.1</f>
        <v>0.0991215938079037</v>
      </c>
      <c r="F13787" s="0" t="n">
        <f aca="false">E13787+0.2</f>
        <v>0.299121593807904</v>
      </c>
    </row>
    <row r="13788" customFormat="false" ht="12.75" hidden="false" customHeight="false" outlineLevel="0" collapsed="false">
      <c r="A13788" s="0" t="n">
        <v>3388.78285736796</v>
      </c>
      <c r="B13788" s="0" t="n">
        <v>-0.101014823913574</v>
      </c>
      <c r="C13788" s="0" t="n">
        <f aca="false">B13788+0.083931923</f>
        <v>-0.0170829009135742</v>
      </c>
      <c r="D13788" s="0" t="n">
        <f aca="false">C13788/2.308865624</f>
        <v>-0.00739882855719377</v>
      </c>
      <c r="E13788" s="0" t="n">
        <f aca="false">D13788+0.1</f>
        <v>0.0926011714428062</v>
      </c>
      <c r="F13788" s="0" t="n">
        <f aca="false">E13788+0.2</f>
        <v>0.292601171442806</v>
      </c>
    </row>
    <row r="13789" customFormat="false" ht="12.75" hidden="false" customHeight="false" outlineLevel="0" collapsed="false">
      <c r="A13789" s="0" t="n">
        <v>3388.78857165369</v>
      </c>
      <c r="B13789" s="0" t="n">
        <v>-0.111948890686035</v>
      </c>
      <c r="C13789" s="0" t="n">
        <f aca="false">B13789+0.083931923</f>
        <v>-0.0280169676860352</v>
      </c>
      <c r="D13789" s="0" t="n">
        <f aca="false">C13789/2.308865624</f>
        <v>-0.0121345163593787</v>
      </c>
      <c r="E13789" s="0" t="n">
        <f aca="false">D13789+0.1</f>
        <v>0.0878654836406213</v>
      </c>
      <c r="F13789" s="0" t="n">
        <f aca="false">E13789+0.2</f>
        <v>0.287865483640621</v>
      </c>
    </row>
    <row r="13790" customFormat="false" ht="12.75" hidden="false" customHeight="false" outlineLevel="0" collapsed="false">
      <c r="A13790" s="0" t="n">
        <v>3388.79428593943</v>
      </c>
      <c r="B13790" s="0" t="n">
        <v>-0.109785118103027</v>
      </c>
      <c r="C13790" s="0" t="n">
        <f aca="false">B13790+0.083931923</f>
        <v>-0.0258531951030273</v>
      </c>
      <c r="D13790" s="0" t="n">
        <f aca="false">C13790/2.308865624</f>
        <v>-0.0111973580594257</v>
      </c>
      <c r="E13790" s="0" t="n">
        <f aca="false">D13790+0.1</f>
        <v>0.0888026419405743</v>
      </c>
      <c r="F13790" s="0" t="n">
        <f aca="false">E13790+0.2</f>
        <v>0.288802641940574</v>
      </c>
    </row>
    <row r="13791" customFormat="false" ht="12.75" hidden="false" customHeight="false" outlineLevel="0" collapsed="false">
      <c r="A13791" s="0" t="n">
        <v>3388.80000022516</v>
      </c>
      <c r="B13791" s="0" t="n">
        <v>-0.104528770446777</v>
      </c>
      <c r="C13791" s="0" t="n">
        <f aca="false">B13791+0.083931923</f>
        <v>-0.0205968474467773</v>
      </c>
      <c r="D13791" s="0" t="n">
        <f aca="false">C13791/2.308865624</f>
        <v>-0.00892076491272553</v>
      </c>
      <c r="E13791" s="0" t="n">
        <f aca="false">D13791+0.1</f>
        <v>0.0910792350872745</v>
      </c>
      <c r="F13791" s="0" t="n">
        <f aca="false">E13791+0.2</f>
        <v>0.291079235087275</v>
      </c>
    </row>
    <row r="13792" customFormat="false" ht="12.75" hidden="false" customHeight="false" outlineLevel="0" collapsed="false">
      <c r="A13792" s="0" t="n">
        <v>3388.80571451089</v>
      </c>
      <c r="B13792" s="0" t="n">
        <v>-0.0950101852416992</v>
      </c>
      <c r="C13792" s="0" t="n">
        <f aca="false">B13792+0.083931923</f>
        <v>-0.0110782622416992</v>
      </c>
      <c r="D13792" s="0" t="n">
        <f aca="false">C13792/2.308865624</f>
        <v>-0.00479814075212687</v>
      </c>
      <c r="E13792" s="0" t="n">
        <f aca="false">D13792+0.1</f>
        <v>0.0952018592478731</v>
      </c>
      <c r="F13792" s="0" t="n">
        <f aca="false">E13792+0.2</f>
        <v>0.295201859247873</v>
      </c>
    </row>
    <row r="13793" customFormat="false" ht="12.75" hidden="false" customHeight="false" outlineLevel="0" collapsed="false">
      <c r="A13793" s="0" t="n">
        <v>3388.81142879662</v>
      </c>
      <c r="B13793" s="0" t="n">
        <v>-0.095341796875</v>
      </c>
      <c r="C13793" s="0" t="n">
        <f aca="false">B13793+0.083931923</f>
        <v>-0.011409873875</v>
      </c>
      <c r="D13793" s="0" t="n">
        <f aca="false">C13793/2.308865624</f>
        <v>-0.00494176610210555</v>
      </c>
      <c r="E13793" s="0" t="n">
        <f aca="false">D13793+0.1</f>
        <v>0.0950582338978945</v>
      </c>
      <c r="F13793" s="0" t="n">
        <f aca="false">E13793+0.2</f>
        <v>0.295058233897895</v>
      </c>
    </row>
    <row r="13794" customFormat="false" ht="12.75" hidden="false" customHeight="false" outlineLevel="0" collapsed="false">
      <c r="A13794" s="0" t="n">
        <v>3388.81714308235</v>
      </c>
      <c r="B13794" s="0" t="n">
        <v>-0.104270553588867</v>
      </c>
      <c r="C13794" s="0" t="n">
        <f aca="false">B13794+0.083931923</f>
        <v>-0.0203386305888672</v>
      </c>
      <c r="D13794" s="0" t="n">
        <f aca="false">C13794/2.308865624</f>
        <v>-0.00880892780309642</v>
      </c>
      <c r="E13794" s="0" t="n">
        <f aca="false">D13794+0.1</f>
        <v>0.0911910721969036</v>
      </c>
      <c r="F13794" s="0" t="n">
        <f aca="false">E13794+0.2</f>
        <v>0.291191072196904</v>
      </c>
    </row>
    <row r="13795" customFormat="false" ht="12.75" hidden="false" customHeight="false" outlineLevel="0" collapsed="false">
      <c r="A13795" s="0" t="n">
        <v>3388.82285736808</v>
      </c>
      <c r="B13795" s="0" t="n">
        <v>-0.118241920471191</v>
      </c>
      <c r="C13795" s="0" t="n">
        <f aca="false">B13795+0.083931923</f>
        <v>-0.0343099974711914</v>
      </c>
      <c r="D13795" s="0" t="n">
        <f aca="false">C13795/2.308865624</f>
        <v>-0.0148601101400397</v>
      </c>
      <c r="E13795" s="0" t="n">
        <f aca="false">D13795+0.1</f>
        <v>0.0851398898599604</v>
      </c>
      <c r="F13795" s="0" t="n">
        <f aca="false">E13795+0.2</f>
        <v>0.28513988985996</v>
      </c>
    </row>
    <row r="13796" customFormat="false" ht="12.75" hidden="false" customHeight="false" outlineLevel="0" collapsed="false">
      <c r="A13796" s="0" t="n">
        <v>3388.82857165381</v>
      </c>
      <c r="B13796" s="0" t="n">
        <v>-0.110992736816406</v>
      </c>
      <c r="C13796" s="0" t="n">
        <f aca="false">B13796+0.083931923</f>
        <v>-0.0270608138164062</v>
      </c>
      <c r="D13796" s="0" t="n">
        <f aca="false">C13796/2.308865624</f>
        <v>-0.0117203935712485</v>
      </c>
      <c r="E13796" s="0" t="n">
        <f aca="false">D13796+0.1</f>
        <v>0.0882796064287515</v>
      </c>
      <c r="F13796" s="0" t="n">
        <f aca="false">E13796+0.2</f>
        <v>0.288279606428752</v>
      </c>
    </row>
    <row r="13797" customFormat="false" ht="12.75" hidden="false" customHeight="false" outlineLevel="0" collapsed="false">
      <c r="A13797" s="0" t="n">
        <v>3388.83428593954</v>
      </c>
      <c r="B13797" s="0" t="n">
        <v>-0.102520713806152</v>
      </c>
      <c r="C13797" s="0" t="n">
        <f aca="false">B13797+0.083931923</f>
        <v>-0.0185887908061523</v>
      </c>
      <c r="D13797" s="0" t="n">
        <f aca="false">C13797/2.308865624</f>
        <v>-0.0080510492308115</v>
      </c>
      <c r="E13797" s="0" t="n">
        <f aca="false">D13797+0.1</f>
        <v>0.0919489507691885</v>
      </c>
      <c r="F13797" s="0" t="n">
        <f aca="false">E13797+0.2</f>
        <v>0.291948950769189</v>
      </c>
    </row>
    <row r="13798" customFormat="false" ht="12.75" hidden="false" customHeight="false" outlineLevel="0" collapsed="false">
      <c r="A13798" s="0" t="n">
        <v>3388.84000022527</v>
      </c>
      <c r="B13798" s="0" t="n">
        <v>-0.0997536849975586</v>
      </c>
      <c r="C13798" s="0" t="n">
        <f aca="false">B13798+0.083931923</f>
        <v>-0.0158217619975586</v>
      </c>
      <c r="D13798" s="0" t="n">
        <f aca="false">C13798/2.308865624</f>
        <v>-0.00685261274328653</v>
      </c>
      <c r="E13798" s="0" t="n">
        <f aca="false">D13798+0.1</f>
        <v>0.0931473872567135</v>
      </c>
      <c r="F13798" s="0" t="n">
        <f aca="false">E13798+0.2</f>
        <v>0.293147387256714</v>
      </c>
    </row>
    <row r="13799" customFormat="false" ht="12.75" hidden="false" customHeight="false" outlineLevel="0" collapsed="false">
      <c r="A13799" s="0" t="n">
        <v>3388.845714511</v>
      </c>
      <c r="B13799" s="0" t="n">
        <v>-0.112986907958984</v>
      </c>
      <c r="C13799" s="0" t="n">
        <f aca="false">B13799+0.083931923</f>
        <v>-0.0290549849589844</v>
      </c>
      <c r="D13799" s="0" t="n">
        <f aca="false">C13799/2.308865624</f>
        <v>-0.012584095261745</v>
      </c>
      <c r="E13799" s="0" t="n">
        <f aca="false">D13799+0.1</f>
        <v>0.087415904738255</v>
      </c>
      <c r="F13799" s="0" t="n">
        <f aca="false">E13799+0.2</f>
        <v>0.287415904738255</v>
      </c>
    </row>
    <row r="13800" customFormat="false" ht="12.75" hidden="false" customHeight="false" outlineLevel="0" collapsed="false">
      <c r="A13800" s="0" t="n">
        <v>3388.85142879673</v>
      </c>
      <c r="B13800" s="0" t="n">
        <v>-0.106494750976563</v>
      </c>
      <c r="C13800" s="0" t="n">
        <f aca="false">B13800+0.083931923</f>
        <v>-0.0225628279765625</v>
      </c>
      <c r="D13800" s="0" t="n">
        <f aca="false">C13800/2.308865624</f>
        <v>-0.0097722568788882</v>
      </c>
      <c r="E13800" s="0" t="n">
        <f aca="false">D13800+0.1</f>
        <v>0.0902277431211118</v>
      </c>
      <c r="F13800" s="0" t="n">
        <f aca="false">E13800+0.2</f>
        <v>0.290227743121112</v>
      </c>
    </row>
    <row r="13801" customFormat="false" ht="12.75" hidden="false" customHeight="false" outlineLevel="0" collapsed="false">
      <c r="A13801" s="0" t="n">
        <v>3388.85714308246</v>
      </c>
      <c r="B13801" s="0" t="n">
        <v>-0.102981109619141</v>
      </c>
      <c r="C13801" s="0" t="n">
        <f aca="false">B13801+0.083931923</f>
        <v>-0.0190491866191406</v>
      </c>
      <c r="D13801" s="0" t="n">
        <f aca="false">C13801/2.308865624</f>
        <v>-0.00825045269899198</v>
      </c>
      <c r="E13801" s="0" t="n">
        <f aca="false">D13801+0.1</f>
        <v>0.091749547301008</v>
      </c>
      <c r="F13801" s="0" t="n">
        <f aca="false">E13801+0.2</f>
        <v>0.291749547301008</v>
      </c>
    </row>
    <row r="13802" customFormat="false" ht="12.75" hidden="false" customHeight="false" outlineLevel="0" collapsed="false">
      <c r="A13802" s="0" t="n">
        <v>3388.86285736819</v>
      </c>
      <c r="B13802" s="0" t="n">
        <v>-0.109420623779297</v>
      </c>
      <c r="C13802" s="0" t="n">
        <f aca="false">B13802+0.083931923</f>
        <v>-0.0254887007792969</v>
      </c>
      <c r="D13802" s="0" t="n">
        <f aca="false">C13802/2.308865624</f>
        <v>-0.0110394907847166</v>
      </c>
      <c r="E13802" s="0" t="n">
        <f aca="false">D13802+0.1</f>
        <v>0.0889605092152834</v>
      </c>
      <c r="F13802" s="0" t="n">
        <f aca="false">E13802+0.2</f>
        <v>0.288960509215283</v>
      </c>
    </row>
    <row r="13803" customFormat="false" ht="12.75" hidden="false" customHeight="false" outlineLevel="0" collapsed="false">
      <c r="A13803" s="0" t="n">
        <v>3388.86857165392</v>
      </c>
      <c r="B13803" s="0" t="n">
        <v>-0.0928023910522461</v>
      </c>
      <c r="C13803" s="0" t="n">
        <f aca="false">B13803+0.083931923</f>
        <v>-0.00887046805224609</v>
      </c>
      <c r="D13803" s="0" t="n">
        <f aca="false">C13803/2.308865624</f>
        <v>-0.00384191611674586</v>
      </c>
      <c r="E13803" s="0" t="n">
        <f aca="false">D13803+0.1</f>
        <v>0.0961580838832541</v>
      </c>
      <c r="F13803" s="0" t="n">
        <f aca="false">E13803+0.2</f>
        <v>0.296158083883254</v>
      </c>
    </row>
    <row r="13804" customFormat="false" ht="12.75" hidden="false" customHeight="false" outlineLevel="0" collapsed="false">
      <c r="A13804" s="0" t="n">
        <v>3388.87428593965</v>
      </c>
      <c r="B13804" s="0" t="n">
        <v>-0.0852539443969727</v>
      </c>
      <c r="C13804" s="0" t="n">
        <f aca="false">B13804+0.083931923</f>
        <v>-0.00132202139697266</v>
      </c>
      <c r="D13804" s="0" t="n">
        <f aca="false">C13804/2.308865624</f>
        <v>-0.000572584815344219</v>
      </c>
      <c r="E13804" s="0" t="n">
        <f aca="false">D13804+0.1</f>
        <v>0.0994274151846558</v>
      </c>
      <c r="F13804" s="0" t="n">
        <f aca="false">E13804+0.2</f>
        <v>0.299427415184656</v>
      </c>
    </row>
    <row r="13805" customFormat="false" ht="12.75" hidden="false" customHeight="false" outlineLevel="0" collapsed="false">
      <c r="A13805" s="0" t="n">
        <v>3388.88000022538</v>
      </c>
      <c r="B13805" s="0" t="n">
        <v>-0.109324417114258</v>
      </c>
      <c r="C13805" s="0" t="n">
        <f aca="false">B13805+0.083931923</f>
        <v>-0.0253924941142578</v>
      </c>
      <c r="D13805" s="0" t="n">
        <f aca="false">C13805/2.308865624</f>
        <v>-0.0109978224156097</v>
      </c>
      <c r="E13805" s="0" t="n">
        <f aca="false">D13805+0.1</f>
        <v>0.0890021775843903</v>
      </c>
      <c r="F13805" s="0" t="n">
        <f aca="false">E13805+0.2</f>
        <v>0.28900217758439</v>
      </c>
    </row>
    <row r="13806" customFormat="false" ht="12.75" hidden="false" customHeight="false" outlineLevel="0" collapsed="false">
      <c r="A13806" s="0" t="n">
        <v>3388.88571451112</v>
      </c>
      <c r="B13806" s="0" t="n">
        <v>-0.125436935424805</v>
      </c>
      <c r="C13806" s="0" t="n">
        <f aca="false">B13806+0.083931923</f>
        <v>-0.0415050124248047</v>
      </c>
      <c r="D13806" s="0" t="n">
        <f aca="false">C13806/2.308865624</f>
        <v>-0.0179763655335208</v>
      </c>
      <c r="E13806" s="0" t="n">
        <f aca="false">D13806+0.1</f>
        <v>0.0820236344664792</v>
      </c>
      <c r="F13806" s="0" t="n">
        <f aca="false">E13806+0.2</f>
        <v>0.282023634466479</v>
      </c>
    </row>
    <row r="13807" customFormat="false" ht="12.75" hidden="false" customHeight="false" outlineLevel="0" collapsed="false">
      <c r="A13807" s="0" t="n">
        <v>3388.89142879685</v>
      </c>
      <c r="B13807" s="0" t="n">
        <v>-0.117216339111328</v>
      </c>
      <c r="C13807" s="0" t="n">
        <f aca="false">B13807+0.083931923</f>
        <v>-0.0332844161113281</v>
      </c>
      <c r="D13807" s="0" t="n">
        <f aca="false">C13807/2.308865624</f>
        <v>-0.014415917394822</v>
      </c>
      <c r="E13807" s="0" t="n">
        <f aca="false">D13807+0.1</f>
        <v>0.085584082605178</v>
      </c>
      <c r="F13807" s="0" t="n">
        <f aca="false">E13807+0.2</f>
        <v>0.285584082605178</v>
      </c>
    </row>
    <row r="13808" customFormat="false" ht="12.75" hidden="false" customHeight="false" outlineLevel="0" collapsed="false">
      <c r="A13808" s="0" t="n">
        <v>3388.89714308258</v>
      </c>
      <c r="B13808" s="0" t="n">
        <v>-0.103359031677246</v>
      </c>
      <c r="C13808" s="0" t="n">
        <f aca="false">B13808+0.083931923</f>
        <v>-0.0194271086772461</v>
      </c>
      <c r="D13808" s="0" t="n">
        <f aca="false">C13808/2.308865624</f>
        <v>-0.00841413570166528</v>
      </c>
      <c r="E13808" s="0" t="n">
        <f aca="false">D13808+0.1</f>
        <v>0.0915858642983347</v>
      </c>
      <c r="F13808" s="0" t="n">
        <f aca="false">E13808+0.2</f>
        <v>0.291585864298335</v>
      </c>
    </row>
    <row r="13809" customFormat="false" ht="12.75" hidden="false" customHeight="false" outlineLevel="0" collapsed="false">
      <c r="A13809" s="0" t="n">
        <v>3388.90285736831</v>
      </c>
      <c r="B13809" s="0" t="n">
        <v>-0.0783027648925782</v>
      </c>
      <c r="C13809" s="0" t="n">
        <f aca="false">B13809+0.083931923</f>
        <v>0.00562915810742186</v>
      </c>
      <c r="D13809" s="0" t="n">
        <f aca="false">C13809/2.308865624</f>
        <v>0.0024380622453331</v>
      </c>
      <c r="E13809" s="0" t="n">
        <f aca="false">D13809+0.1</f>
        <v>0.102438062245333</v>
      </c>
      <c r="F13809" s="0" t="n">
        <f aca="false">E13809+0.2</f>
        <v>0.302438062245333</v>
      </c>
    </row>
    <row r="13810" customFormat="false" ht="12.75" hidden="false" customHeight="false" outlineLevel="0" collapsed="false">
      <c r="A13810" s="0" t="n">
        <v>3388.90857165404</v>
      </c>
      <c r="B13810" s="0" t="n">
        <v>-0.0864097213745117</v>
      </c>
      <c r="C13810" s="0" t="n">
        <f aca="false">B13810+0.083931923</f>
        <v>-0.00247779837451172</v>
      </c>
      <c r="D13810" s="0" t="n">
        <f aca="false">C13810/2.308865624</f>
        <v>-0.00107316699107809</v>
      </c>
      <c r="E13810" s="0" t="n">
        <f aca="false">D13810+0.1</f>
        <v>0.0989268330089219</v>
      </c>
      <c r="F13810" s="0" t="n">
        <f aca="false">E13810+0.2</f>
        <v>0.298926833008922</v>
      </c>
    </row>
    <row r="13811" customFormat="false" ht="12.75" hidden="false" customHeight="false" outlineLevel="0" collapsed="false">
      <c r="A13811" s="0" t="n">
        <v>3388.91428593977</v>
      </c>
      <c r="B13811" s="0" t="n">
        <v>-0.0946730041503906</v>
      </c>
      <c r="C13811" s="0" t="n">
        <f aca="false">B13811+0.083931923</f>
        <v>-0.0107410811503906</v>
      </c>
      <c r="D13811" s="0" t="n">
        <f aca="false">C13811/2.308865624</f>
        <v>-0.00465210319679939</v>
      </c>
      <c r="E13811" s="0" t="n">
        <f aca="false">D13811+0.1</f>
        <v>0.0953478968032006</v>
      </c>
      <c r="F13811" s="0" t="n">
        <f aca="false">E13811+0.2</f>
        <v>0.295347896803201</v>
      </c>
    </row>
    <row r="13812" customFormat="false" ht="12.75" hidden="false" customHeight="false" outlineLevel="0" collapsed="false">
      <c r="A13812" s="0" t="n">
        <v>3388.9200002255</v>
      </c>
      <c r="B13812" s="0" t="n">
        <v>-0.102678146362305</v>
      </c>
      <c r="C13812" s="0" t="n">
        <f aca="false">B13812+0.083931923</f>
        <v>-0.0187462233623047</v>
      </c>
      <c r="D13812" s="0" t="n">
        <f aca="false">C13812/2.308865624</f>
        <v>-0.00811923533680049</v>
      </c>
      <c r="E13812" s="0" t="n">
        <f aca="false">D13812+0.1</f>
        <v>0.0918807646631995</v>
      </c>
      <c r="F13812" s="0" t="n">
        <f aca="false">E13812+0.2</f>
        <v>0.2918807646632</v>
      </c>
    </row>
    <row r="13813" customFormat="false" ht="12.75" hidden="false" customHeight="false" outlineLevel="0" collapsed="false">
      <c r="A13813" s="0" t="n">
        <v>3388.92571451123</v>
      </c>
      <c r="B13813" s="0" t="n">
        <v>-0.109975700378418</v>
      </c>
      <c r="C13813" s="0" t="n">
        <f aca="false">B13813+0.083931923</f>
        <v>-0.026043777378418</v>
      </c>
      <c r="D13813" s="0" t="n">
        <f aca="false">C13813/2.308865624</f>
        <v>-0.0112799017438262</v>
      </c>
      <c r="E13813" s="0" t="n">
        <f aca="false">D13813+0.1</f>
        <v>0.0887200982561738</v>
      </c>
      <c r="F13813" s="0" t="n">
        <f aca="false">E13813+0.2</f>
        <v>0.288720098256174</v>
      </c>
    </row>
    <row r="13814" customFormat="false" ht="12.75" hidden="false" customHeight="false" outlineLevel="0" collapsed="false">
      <c r="A13814" s="0" t="n">
        <v>3388.93142879696</v>
      </c>
      <c r="B13814" s="0" t="n">
        <v>-0.105058822631836</v>
      </c>
      <c r="C13814" s="0" t="n">
        <f aca="false">B13814+0.083931923</f>
        <v>-0.0211268996318359</v>
      </c>
      <c r="D13814" s="0" t="n">
        <f aca="false">C13814/2.308865624</f>
        <v>-0.00915033746972012</v>
      </c>
      <c r="E13814" s="0" t="n">
        <f aca="false">D13814+0.1</f>
        <v>0.0908496625302799</v>
      </c>
      <c r="F13814" s="0" t="n">
        <f aca="false">E13814+0.2</f>
        <v>0.29084966253028</v>
      </c>
    </row>
    <row r="13815" customFormat="false" ht="12.75" hidden="false" customHeight="false" outlineLevel="0" collapsed="false">
      <c r="A13815" s="0" t="n">
        <v>3388.93714308269</v>
      </c>
      <c r="B13815" s="0" t="n">
        <v>-0.0888430023193359</v>
      </c>
      <c r="C13815" s="0" t="n">
        <f aca="false">B13815+0.083931923</f>
        <v>-0.00491107931933593</v>
      </c>
      <c r="D13815" s="0" t="n">
        <f aca="false">C13815/2.308865624</f>
        <v>-0.00212705289917554</v>
      </c>
      <c r="E13815" s="0" t="n">
        <f aca="false">D13815+0.1</f>
        <v>0.0978729471008245</v>
      </c>
      <c r="F13815" s="0" t="n">
        <f aca="false">E13815+0.2</f>
        <v>0.297872947100824</v>
      </c>
    </row>
    <row r="13816" customFormat="false" ht="12.75" hidden="false" customHeight="false" outlineLevel="0" collapsed="false">
      <c r="A13816" s="0" t="n">
        <v>3388.94285736842</v>
      </c>
      <c r="B13816" s="0" t="n">
        <v>-0.110397186279297</v>
      </c>
      <c r="C13816" s="0" t="n">
        <f aca="false">B13816+0.083931923</f>
        <v>-0.0264652632792969</v>
      </c>
      <c r="D13816" s="0" t="n">
        <f aca="false">C13816/2.308865624</f>
        <v>-0.0114624528184742</v>
      </c>
      <c r="E13816" s="0" t="n">
        <f aca="false">D13816+0.1</f>
        <v>0.0885375471815259</v>
      </c>
      <c r="F13816" s="0" t="n">
        <f aca="false">E13816+0.2</f>
        <v>0.288537547181526</v>
      </c>
    </row>
    <row r="13817" customFormat="false" ht="12.75" hidden="false" customHeight="false" outlineLevel="0" collapsed="false">
      <c r="A13817" s="0" t="n">
        <v>3388.94857165415</v>
      </c>
      <c r="B13817" s="0" t="n">
        <v>-0.10684757232666</v>
      </c>
      <c r="C13817" s="0" t="n">
        <f aca="false">B13817+0.083931923</f>
        <v>-0.0229156493266602</v>
      </c>
      <c r="D13817" s="0" t="n">
        <f aca="false">C13817/2.308865624</f>
        <v>-0.00992506843553758</v>
      </c>
      <c r="E13817" s="0" t="n">
        <f aca="false">D13817+0.1</f>
        <v>0.0900749315644624</v>
      </c>
      <c r="F13817" s="0" t="n">
        <f aca="false">E13817+0.2</f>
        <v>0.290074931564462</v>
      </c>
    </row>
    <row r="13818" customFormat="false" ht="12.75" hidden="false" customHeight="false" outlineLevel="0" collapsed="false">
      <c r="A13818" s="0" t="n">
        <v>3388.95428593988</v>
      </c>
      <c r="B13818" s="0" t="n">
        <v>-0.101632690429688</v>
      </c>
      <c r="C13818" s="0" t="n">
        <f aca="false">B13818+0.083931923</f>
        <v>-0.0177007674296875</v>
      </c>
      <c r="D13818" s="0" t="n">
        <f aca="false">C13818/2.308865624</f>
        <v>-0.00766643465331766</v>
      </c>
      <c r="E13818" s="0" t="n">
        <f aca="false">D13818+0.1</f>
        <v>0.0923335653466823</v>
      </c>
      <c r="F13818" s="0" t="n">
        <f aca="false">E13818+0.2</f>
        <v>0.292333565346682</v>
      </c>
    </row>
    <row r="13819" customFormat="false" ht="12.75" hidden="false" customHeight="false" outlineLevel="0" collapsed="false">
      <c r="A13819" s="0" t="n">
        <v>3388.96000022561</v>
      </c>
      <c r="B13819" s="0" t="n">
        <v>-0.106375617980957</v>
      </c>
      <c r="C13819" s="0" t="n">
        <f aca="false">B13819+0.083931923</f>
        <v>-0.022443694980957</v>
      </c>
      <c r="D13819" s="0" t="n">
        <f aca="false">C13819/2.308865624</f>
        <v>-0.00972065881516067</v>
      </c>
      <c r="E13819" s="0" t="n">
        <f aca="false">D13819+0.1</f>
        <v>0.0902793411848393</v>
      </c>
      <c r="F13819" s="0" t="n">
        <f aca="false">E13819+0.2</f>
        <v>0.290279341184839</v>
      </c>
    </row>
    <row r="13820" customFormat="false" ht="12.75" hidden="false" customHeight="false" outlineLevel="0" collapsed="false">
      <c r="A13820" s="0" t="n">
        <v>3388.96571451134</v>
      </c>
      <c r="B13820" s="0" t="n">
        <v>-0.109306297302246</v>
      </c>
      <c r="C13820" s="0" t="n">
        <f aca="false">B13820+0.083931923</f>
        <v>-0.0253743743022461</v>
      </c>
      <c r="D13820" s="0" t="n">
        <f aca="false">C13820/2.308865624</f>
        <v>-0.0109899744872489</v>
      </c>
      <c r="E13820" s="0" t="n">
        <f aca="false">D13820+0.1</f>
        <v>0.0890100255127511</v>
      </c>
      <c r="F13820" s="0" t="n">
        <f aca="false">E13820+0.2</f>
        <v>0.289010025512751</v>
      </c>
    </row>
    <row r="13821" customFormat="false" ht="12.75" hidden="false" customHeight="false" outlineLevel="0" collapsed="false">
      <c r="A13821" s="0" t="n">
        <v>3388.97142879707</v>
      </c>
      <c r="B13821" s="0" t="n">
        <v>-0.112946739196777</v>
      </c>
      <c r="C13821" s="0" t="n">
        <f aca="false">B13821+0.083931923</f>
        <v>-0.0290148161967774</v>
      </c>
      <c r="D13821" s="0" t="n">
        <f aca="false">C13821/2.308865624</f>
        <v>-0.0125666976437159</v>
      </c>
      <c r="E13821" s="0" t="n">
        <f aca="false">D13821+0.1</f>
        <v>0.0874333023562842</v>
      </c>
      <c r="F13821" s="0" t="n">
        <f aca="false">E13821+0.2</f>
        <v>0.287433302356284</v>
      </c>
    </row>
    <row r="13822" customFormat="false" ht="12.75" hidden="false" customHeight="false" outlineLevel="0" collapsed="false">
      <c r="A13822" s="0" t="n">
        <v>3388.9771430828</v>
      </c>
      <c r="B13822" s="0" t="n">
        <v>-0.0924087905883789</v>
      </c>
      <c r="C13822" s="0" t="n">
        <f aca="false">B13822+0.083931923</f>
        <v>-0.00847686758837893</v>
      </c>
      <c r="D13822" s="0" t="n">
        <f aca="false">C13822/2.308865624</f>
        <v>-0.00367144259079624</v>
      </c>
      <c r="E13822" s="0" t="n">
        <f aca="false">D13822+0.1</f>
        <v>0.0963285574092038</v>
      </c>
      <c r="F13822" s="0" t="n">
        <f aca="false">E13822+0.2</f>
        <v>0.296328557409204</v>
      </c>
    </row>
    <row r="13823" customFormat="false" ht="12.75" hidden="false" customHeight="false" outlineLevel="0" collapsed="false">
      <c r="A13823" s="0" t="n">
        <v>3388.98285736854</v>
      </c>
      <c r="B13823" s="0" t="n">
        <v>-0.0841599655151367</v>
      </c>
      <c r="C13823" s="0" t="n">
        <f aca="false">B13823+0.083931923</f>
        <v>-0.000228042515136709</v>
      </c>
      <c r="D13823" s="0" t="n">
        <f aca="false">C13823/2.308865624</f>
        <v>-9.87682058090657E-005</v>
      </c>
      <c r="E13823" s="0" t="n">
        <f aca="false">D13823+0.1</f>
        <v>0.0999012317941909</v>
      </c>
      <c r="F13823" s="0" t="n">
        <f aca="false">E13823+0.2</f>
        <v>0.299901231794191</v>
      </c>
    </row>
    <row r="13824" customFormat="false" ht="12.75" hidden="false" customHeight="false" outlineLevel="0" collapsed="false">
      <c r="A13824" s="0" t="n">
        <v>3388.98857165427</v>
      </c>
      <c r="B13824" s="0" t="n">
        <v>-0.0941371917724609</v>
      </c>
      <c r="C13824" s="0" t="n">
        <f aca="false">B13824+0.083931923</f>
        <v>-0.0102052687724609</v>
      </c>
      <c r="D13824" s="0" t="n">
        <f aca="false">C13824/2.308865624</f>
        <v>-0.0044200358246838</v>
      </c>
      <c r="E13824" s="0" t="n">
        <f aca="false">D13824+0.1</f>
        <v>0.0955799641753162</v>
      </c>
      <c r="F13824" s="0" t="n">
        <f aca="false">E13824+0.2</f>
        <v>0.295579964175316</v>
      </c>
    </row>
    <row r="13825" customFormat="false" ht="12.75" hidden="false" customHeight="false" outlineLevel="0" collapsed="false">
      <c r="A13825" s="0" t="n">
        <v>3388.99428594</v>
      </c>
      <c r="B13825" s="0" t="n">
        <v>-0.0898937606811524</v>
      </c>
      <c r="C13825" s="0" t="n">
        <f aca="false">B13825+0.083931923</f>
        <v>-0.00596183768115235</v>
      </c>
      <c r="D13825" s="0" t="n">
        <f aca="false">C13825/2.308865624</f>
        <v>-0.00258215013432603</v>
      </c>
      <c r="E13825" s="0" t="n">
        <f aca="false">D13825+0.1</f>
        <v>0.097417849865674</v>
      </c>
      <c r="F13825" s="0" t="n">
        <f aca="false">E13825+0.2</f>
        <v>0.297417849865674</v>
      </c>
    </row>
    <row r="13826" customFormat="false" ht="12.75" hidden="false" customHeight="false" outlineLevel="0" collapsed="false">
      <c r="A13826" s="0" t="n">
        <v>3389.00000022573</v>
      </c>
      <c r="B13826" s="0" t="n">
        <v>-0.0919390869140625</v>
      </c>
      <c r="C13826" s="0" t="n">
        <f aca="false">B13826+0.083931923</f>
        <v>-0.00800716391406249</v>
      </c>
      <c r="D13826" s="0" t="n">
        <f aca="false">C13826/2.308865624</f>
        <v>-0.00346800776573149</v>
      </c>
      <c r="E13826" s="0" t="n">
        <f aca="false">D13826+0.1</f>
        <v>0.0965319922342685</v>
      </c>
      <c r="F13826" s="0" t="n">
        <f aca="false">E13826+0.2</f>
        <v>0.296531992234269</v>
      </c>
    </row>
    <row r="13827" customFormat="false" ht="12.75" hidden="false" customHeight="false" outlineLevel="0" collapsed="false">
      <c r="A13827" s="0" t="n">
        <v>3389.00571451146</v>
      </c>
      <c r="B13827" s="0" t="n">
        <v>-0.0878244400024414</v>
      </c>
      <c r="C13827" s="0" t="n">
        <f aca="false">B13827+0.083931923</f>
        <v>-0.00389251700244141</v>
      </c>
      <c r="D13827" s="0" t="n">
        <f aca="false">C13827/2.308865624</f>
        <v>-0.0016859001935755</v>
      </c>
      <c r="E13827" s="0" t="n">
        <f aca="false">D13827+0.1</f>
        <v>0.0983140998064245</v>
      </c>
      <c r="F13827" s="0" t="n">
        <f aca="false">E13827+0.2</f>
        <v>0.298314099806425</v>
      </c>
    </row>
    <row r="13828" customFormat="false" ht="12.75" hidden="false" customHeight="false" outlineLevel="0" collapsed="false">
      <c r="A13828" s="0" t="n">
        <v>3389.01142879719</v>
      </c>
      <c r="B13828" s="0" t="n">
        <v>-0.0912475967407227</v>
      </c>
      <c r="C13828" s="0" t="n">
        <f aca="false">B13828+0.083931923</f>
        <v>-0.00731567374072266</v>
      </c>
      <c r="D13828" s="0" t="n">
        <f aca="false">C13828/2.308865624</f>
        <v>-0.00316851429753136</v>
      </c>
      <c r="E13828" s="0" t="n">
        <f aca="false">D13828+0.1</f>
        <v>0.0968314857024687</v>
      </c>
      <c r="F13828" s="0" t="n">
        <f aca="false">E13828+0.2</f>
        <v>0.296831485702469</v>
      </c>
    </row>
    <row r="13829" customFormat="false" ht="12.75" hidden="false" customHeight="false" outlineLevel="0" collapsed="false">
      <c r="A13829" s="0" t="n">
        <v>3389.01714308292</v>
      </c>
      <c r="B13829" s="0" t="n">
        <v>-0.0935540390014649</v>
      </c>
      <c r="C13829" s="0" t="n">
        <f aca="false">B13829+0.083931923</f>
        <v>-0.00962211600146484</v>
      </c>
      <c r="D13829" s="0" t="n">
        <f aca="false">C13829/2.308865624</f>
        <v>-0.00416746470710365</v>
      </c>
      <c r="E13829" s="0" t="n">
        <f aca="false">D13829+0.1</f>
        <v>0.0958325352928964</v>
      </c>
      <c r="F13829" s="0" t="n">
        <f aca="false">E13829+0.2</f>
        <v>0.295832535292896</v>
      </c>
    </row>
    <row r="13830" customFormat="false" ht="12.75" hidden="false" customHeight="false" outlineLevel="0" collapsed="false">
      <c r="A13830" s="0" t="n">
        <v>3389.02285736865</v>
      </c>
      <c r="B13830" s="0" t="n">
        <v>-0.0914501571655274</v>
      </c>
      <c r="C13830" s="0" t="n">
        <f aca="false">B13830+0.083931923</f>
        <v>-0.00751823416552735</v>
      </c>
      <c r="D13830" s="0" t="n">
        <f aca="false">C13830/2.308865624</f>
        <v>-0.00325624587562717</v>
      </c>
      <c r="E13830" s="0" t="n">
        <f aca="false">D13830+0.1</f>
        <v>0.0967437541243728</v>
      </c>
      <c r="F13830" s="0" t="n">
        <f aca="false">E13830+0.2</f>
        <v>0.296743754124373</v>
      </c>
    </row>
    <row r="13831" customFormat="false" ht="12.75" hidden="false" customHeight="false" outlineLevel="0" collapsed="false">
      <c r="A13831" s="0" t="n">
        <v>3389.02857165438</v>
      </c>
      <c r="B13831" s="0" t="n">
        <v>-0.0804788208007813</v>
      </c>
      <c r="C13831" s="0" t="n">
        <f aca="false">B13831+0.083931923</f>
        <v>0.00345310219921875</v>
      </c>
      <c r="D13831" s="0" t="n">
        <f aca="false">C13831/2.308865624</f>
        <v>0.00149558387604923</v>
      </c>
      <c r="E13831" s="0" t="n">
        <f aca="false">D13831+0.1</f>
        <v>0.101495583876049</v>
      </c>
      <c r="F13831" s="0" t="n">
        <f aca="false">E13831+0.2</f>
        <v>0.301495583876049</v>
      </c>
    </row>
    <row r="13832" customFormat="false" ht="12.75" hidden="false" customHeight="false" outlineLevel="0" collapsed="false">
      <c r="A13832" s="0" t="n">
        <v>3389.03428594011</v>
      </c>
      <c r="B13832" s="0" t="n">
        <v>-0.0865590286254883</v>
      </c>
      <c r="C13832" s="0" t="n">
        <f aca="false">B13832+0.083931923</f>
        <v>-0.00262710562548829</v>
      </c>
      <c r="D13832" s="0" t="n">
        <f aca="false">C13832/2.308865624</f>
        <v>-0.00113783392077056</v>
      </c>
      <c r="E13832" s="0" t="n">
        <f aca="false">D13832+0.1</f>
        <v>0.0988621660792294</v>
      </c>
      <c r="F13832" s="0" t="n">
        <f aca="false">E13832+0.2</f>
        <v>0.298862166079229</v>
      </c>
    </row>
    <row r="13833" customFormat="false" ht="12.75" hidden="false" customHeight="false" outlineLevel="0" collapsed="false">
      <c r="A13833" s="0" t="n">
        <v>3389.04000022584</v>
      </c>
      <c r="B13833" s="0" t="n">
        <v>-0.110668754577637</v>
      </c>
      <c r="C13833" s="0" t="n">
        <f aca="false">B13833+0.083931923</f>
        <v>-0.0267368315776367</v>
      </c>
      <c r="D13833" s="0" t="n">
        <f aca="false">C13833/2.308865624</f>
        <v>-0.0115800726121585</v>
      </c>
      <c r="E13833" s="0" t="n">
        <f aca="false">D13833+0.1</f>
        <v>0.0884199273878415</v>
      </c>
      <c r="F13833" s="0" t="n">
        <f aca="false">E13833+0.2</f>
        <v>0.288419927387842</v>
      </c>
    </row>
    <row r="13834" customFormat="false" ht="12.75" hidden="false" customHeight="false" outlineLevel="0" collapsed="false">
      <c r="A13834" s="0" t="n">
        <v>3389.04571451157</v>
      </c>
      <c r="B13834" s="0" t="n">
        <v>-0.111668510437012</v>
      </c>
      <c r="C13834" s="0" t="n">
        <f aca="false">B13834+0.083931923</f>
        <v>-0.0277365874370117</v>
      </c>
      <c r="D13834" s="0" t="n">
        <f aca="false">C13834/2.308865624</f>
        <v>-0.0120130799942179</v>
      </c>
      <c r="E13834" s="0" t="n">
        <f aca="false">D13834+0.1</f>
        <v>0.0879869200057822</v>
      </c>
      <c r="F13834" s="0" t="n">
        <f aca="false">E13834+0.2</f>
        <v>0.287986920005782</v>
      </c>
    </row>
    <row r="13835" customFormat="false" ht="12.75" hidden="false" customHeight="false" outlineLevel="0" collapsed="false">
      <c r="A13835" s="0" t="n">
        <v>3389.0514287973</v>
      </c>
      <c r="B13835" s="0" t="n">
        <v>-0.110803680419922</v>
      </c>
      <c r="C13835" s="0" t="n">
        <f aca="false">B13835+0.083931923</f>
        <v>-0.0268717574199219</v>
      </c>
      <c r="D13835" s="0" t="n">
        <f aca="false">C13835/2.308865624</f>
        <v>-0.0116385107650257</v>
      </c>
      <c r="E13835" s="0" t="n">
        <f aca="false">D13835+0.1</f>
        <v>0.0883614892349743</v>
      </c>
      <c r="F13835" s="0" t="n">
        <f aca="false">E13835+0.2</f>
        <v>0.288361489234974</v>
      </c>
    </row>
    <row r="13836" customFormat="false" ht="12.75" hidden="false" customHeight="false" outlineLevel="0" collapsed="false">
      <c r="A13836" s="0" t="n">
        <v>3389.05714308303</v>
      </c>
      <c r="B13836" s="0" t="n">
        <v>-0.110786247253418</v>
      </c>
      <c r="C13836" s="0" t="n">
        <f aca="false">B13836+0.083931923</f>
        <v>-0.026854324253418</v>
      </c>
      <c r="D13836" s="0" t="n">
        <f aca="false">C13836/2.308865624</f>
        <v>-0.011630960231845</v>
      </c>
      <c r="E13836" s="0" t="n">
        <f aca="false">D13836+0.1</f>
        <v>0.088369039768155</v>
      </c>
      <c r="F13836" s="0" t="n">
        <f aca="false">E13836+0.2</f>
        <v>0.288369039768155</v>
      </c>
    </row>
    <row r="13837" customFormat="false" ht="12.75" hidden="false" customHeight="false" outlineLevel="0" collapsed="false">
      <c r="A13837" s="0" t="n">
        <v>3389.06285736876</v>
      </c>
      <c r="B13837" s="0" t="n">
        <v>-0.117875785827637</v>
      </c>
      <c r="C13837" s="0" t="n">
        <f aca="false">B13837+0.083931923</f>
        <v>-0.0339438628276367</v>
      </c>
      <c r="D13837" s="0" t="n">
        <f aca="false">C13837/2.308865624</f>
        <v>-0.0147015324212895</v>
      </c>
      <c r="E13837" s="0" t="n">
        <f aca="false">D13837+0.1</f>
        <v>0.0852984675787105</v>
      </c>
      <c r="F13837" s="0" t="n">
        <f aca="false">E13837+0.2</f>
        <v>0.285298467578711</v>
      </c>
    </row>
    <row r="13838" customFormat="false" ht="12.75" hidden="false" customHeight="false" outlineLevel="0" collapsed="false">
      <c r="A13838" s="0" t="n">
        <v>3389.06857165449</v>
      </c>
      <c r="B13838" s="0" t="n">
        <v>-0.0942950057983399</v>
      </c>
      <c r="C13838" s="0" t="n">
        <f aca="false">B13838+0.083931923</f>
        <v>-0.0103630827983398</v>
      </c>
      <c r="D13838" s="0" t="n">
        <f aca="false">C13838/2.308865624</f>
        <v>-0.00448838715021721</v>
      </c>
      <c r="E13838" s="0" t="n">
        <f aca="false">D13838+0.1</f>
        <v>0.0955116128497828</v>
      </c>
      <c r="F13838" s="0" t="n">
        <f aca="false">E13838+0.2</f>
        <v>0.295511612849783</v>
      </c>
    </row>
    <row r="13839" customFormat="false" ht="12.75" hidden="false" customHeight="false" outlineLevel="0" collapsed="false">
      <c r="A13839" s="0" t="n">
        <v>3389.07428594023</v>
      </c>
      <c r="B13839" s="0" t="n">
        <v>-0.0927726745605469</v>
      </c>
      <c r="C13839" s="0" t="n">
        <f aca="false">B13839+0.083931923</f>
        <v>-0.00884075156054691</v>
      </c>
      <c r="D13839" s="0" t="n">
        <f aca="false">C13839/2.308865624</f>
        <v>-0.00382904551423427</v>
      </c>
      <c r="E13839" s="0" t="n">
        <f aca="false">D13839+0.1</f>
        <v>0.0961709544857657</v>
      </c>
      <c r="F13839" s="0" t="n">
        <f aca="false">E13839+0.2</f>
        <v>0.296170954485766</v>
      </c>
    </row>
    <row r="13840" customFormat="false" ht="12.75" hidden="false" customHeight="false" outlineLevel="0" collapsed="false">
      <c r="A13840" s="0" t="n">
        <v>3389.08000022596</v>
      </c>
      <c r="B13840" s="0" t="n">
        <v>-0.096474609375</v>
      </c>
      <c r="C13840" s="0" t="n">
        <f aca="false">B13840+0.083931923</f>
        <v>-0.012542686375</v>
      </c>
      <c r="D13840" s="0" t="n">
        <f aca="false">C13840/2.308865624</f>
        <v>-0.00543240206126436</v>
      </c>
      <c r="E13840" s="0" t="n">
        <f aca="false">D13840+0.1</f>
        <v>0.0945675979387357</v>
      </c>
      <c r="F13840" s="0" t="n">
        <f aca="false">E13840+0.2</f>
        <v>0.294567597938736</v>
      </c>
    </row>
    <row r="13841" customFormat="false" ht="12.75" hidden="false" customHeight="false" outlineLevel="0" collapsed="false">
      <c r="A13841" s="0" t="n">
        <v>3389.08571451169</v>
      </c>
      <c r="B13841" s="0" t="n">
        <v>-0.101717185974121</v>
      </c>
      <c r="C13841" s="0" t="n">
        <f aca="false">B13841+0.083931923</f>
        <v>-0.0177852629741211</v>
      </c>
      <c r="D13841" s="0" t="n">
        <f aca="false">C13841/2.308865624</f>
        <v>-0.00770303078241035</v>
      </c>
      <c r="E13841" s="0" t="n">
        <f aca="false">D13841+0.1</f>
        <v>0.0922969692175897</v>
      </c>
      <c r="F13841" s="0" t="n">
        <f aca="false">E13841+0.2</f>
        <v>0.29229696921759</v>
      </c>
    </row>
    <row r="13842" customFormat="false" ht="12.75" hidden="false" customHeight="false" outlineLevel="0" collapsed="false">
      <c r="A13842" s="0" t="n">
        <v>3389.09142879742</v>
      </c>
      <c r="B13842" s="0" t="n">
        <v>-0.0982846450805664</v>
      </c>
      <c r="C13842" s="0" t="n">
        <f aca="false">B13842+0.083931923</f>
        <v>-0.0143527220805664</v>
      </c>
      <c r="D13842" s="0" t="n">
        <f aca="false">C13842/2.308865624</f>
        <v>-0.00621635227766135</v>
      </c>
      <c r="E13842" s="0" t="n">
        <f aca="false">D13842+0.1</f>
        <v>0.0937836477223387</v>
      </c>
      <c r="F13842" s="0" t="n">
        <f aca="false">E13842+0.2</f>
        <v>0.293783647722339</v>
      </c>
    </row>
    <row r="13843" customFormat="false" ht="12.75" hidden="false" customHeight="false" outlineLevel="0" collapsed="false">
      <c r="A13843" s="0" t="n">
        <v>3389.09714308315</v>
      </c>
      <c r="B13843" s="0" t="n">
        <v>-0.116310195922852</v>
      </c>
      <c r="C13843" s="0" t="n">
        <f aca="false">B13843+0.083931923</f>
        <v>-0.0323782729228516</v>
      </c>
      <c r="D13843" s="0" t="n">
        <f aca="false">C13843/2.308865624</f>
        <v>-0.0140234548889674</v>
      </c>
      <c r="E13843" s="0" t="n">
        <f aca="false">D13843+0.1</f>
        <v>0.0859765451110326</v>
      </c>
      <c r="F13843" s="0" t="n">
        <f aca="false">E13843+0.2</f>
        <v>0.285976545111033</v>
      </c>
    </row>
    <row r="13844" customFormat="false" ht="12.75" hidden="false" customHeight="false" outlineLevel="0" collapsed="false">
      <c r="A13844" s="0" t="n">
        <v>3389.10285736888</v>
      </c>
      <c r="B13844" s="0" t="n">
        <v>-0.117112693786621</v>
      </c>
      <c r="C13844" s="0" t="n">
        <f aca="false">B13844+0.083931923</f>
        <v>-0.0331807707866211</v>
      </c>
      <c r="D13844" s="0" t="n">
        <f aca="false">C13844/2.308865624</f>
        <v>-0.0143710272445986</v>
      </c>
      <c r="E13844" s="0" t="n">
        <f aca="false">D13844+0.1</f>
        <v>0.0856289727554014</v>
      </c>
      <c r="F13844" s="0" t="n">
        <f aca="false">E13844+0.2</f>
        <v>0.285628972755401</v>
      </c>
    </row>
    <row r="13845" customFormat="false" ht="12.75" hidden="false" customHeight="false" outlineLevel="0" collapsed="false">
      <c r="A13845" s="0" t="n">
        <v>3389.10857165461</v>
      </c>
      <c r="B13845" s="0" t="n">
        <v>-0.103086853027344</v>
      </c>
      <c r="C13845" s="0" t="n">
        <f aca="false">B13845+0.083931923</f>
        <v>-0.0191549300273437</v>
      </c>
      <c r="D13845" s="0" t="n">
        <f aca="false">C13845/2.308865624</f>
        <v>-0.0082962515567098</v>
      </c>
      <c r="E13845" s="0" t="n">
        <f aca="false">D13845+0.1</f>
        <v>0.0917037484432902</v>
      </c>
      <c r="F13845" s="0" t="n">
        <f aca="false">E13845+0.2</f>
        <v>0.29170374844329</v>
      </c>
    </row>
    <row r="13846" customFormat="false" ht="12.75" hidden="false" customHeight="false" outlineLevel="0" collapsed="false">
      <c r="A13846" s="0" t="n">
        <v>3389.11428594034</v>
      </c>
      <c r="B13846" s="0" t="n">
        <v>-0.10851375579834</v>
      </c>
      <c r="C13846" s="0" t="n">
        <f aca="false">B13846+0.083931923</f>
        <v>-0.0245818327983398</v>
      </c>
      <c r="D13846" s="0" t="n">
        <f aca="false">C13846/2.308865624</f>
        <v>-0.0106467143617275</v>
      </c>
      <c r="E13846" s="0" t="n">
        <f aca="false">D13846+0.1</f>
        <v>0.0893532856382725</v>
      </c>
      <c r="F13846" s="0" t="n">
        <f aca="false">E13846+0.2</f>
        <v>0.289353285638272</v>
      </c>
    </row>
    <row r="13847" customFormat="false" ht="12.75" hidden="false" customHeight="false" outlineLevel="0" collapsed="false">
      <c r="A13847" s="0" t="n">
        <v>3389.12000022607</v>
      </c>
      <c r="B13847" s="0" t="n">
        <v>-0.0956233596801758</v>
      </c>
      <c r="C13847" s="0" t="n">
        <f aca="false">B13847+0.083931923</f>
        <v>-0.0116914366801758</v>
      </c>
      <c r="D13847" s="0" t="n">
        <f aca="false">C13847/2.308865624</f>
        <v>-0.00506371464785418</v>
      </c>
      <c r="E13847" s="0" t="n">
        <f aca="false">D13847+0.1</f>
        <v>0.0949362853521458</v>
      </c>
      <c r="F13847" s="0" t="n">
        <f aca="false">E13847+0.2</f>
        <v>0.294936285352146</v>
      </c>
    </row>
    <row r="13848" customFormat="false" ht="12.75" hidden="false" customHeight="false" outlineLevel="0" collapsed="false">
      <c r="A13848" s="0" t="n">
        <v>3389.1257145118</v>
      </c>
      <c r="B13848" s="0" t="n">
        <v>-0.0811343383789062</v>
      </c>
      <c r="C13848" s="0" t="n">
        <f aca="false">B13848+0.083931923</f>
        <v>0.00279758462109377</v>
      </c>
      <c r="D13848" s="0" t="n">
        <f aca="false">C13848/2.308865624</f>
        <v>0.00121167061088946</v>
      </c>
      <c r="E13848" s="0" t="n">
        <f aca="false">D13848+0.1</f>
        <v>0.101211670610889</v>
      </c>
      <c r="F13848" s="0" t="n">
        <f aca="false">E13848+0.2</f>
        <v>0.30121167061089</v>
      </c>
    </row>
    <row r="13849" customFormat="false" ht="12.75" hidden="false" customHeight="false" outlineLevel="0" collapsed="false">
      <c r="A13849" s="0" t="n">
        <v>3389.13142879753</v>
      </c>
      <c r="B13849" s="0" t="n">
        <v>-0.102397766113281</v>
      </c>
      <c r="C13849" s="0" t="n">
        <f aca="false">B13849+0.083931923</f>
        <v>-0.0184658431132813</v>
      </c>
      <c r="D13849" s="0" t="n">
        <f aca="false">C13849/2.308865624</f>
        <v>-0.00799779897163961</v>
      </c>
      <c r="E13849" s="0" t="n">
        <f aca="false">D13849+0.1</f>
        <v>0.0920022010283604</v>
      </c>
      <c r="F13849" s="0" t="n">
        <f aca="false">E13849+0.2</f>
        <v>0.29200220102836</v>
      </c>
    </row>
    <row r="13850" customFormat="false" ht="12.75" hidden="false" customHeight="false" outlineLevel="0" collapsed="false">
      <c r="A13850" s="0" t="n">
        <v>3389.13714308326</v>
      </c>
      <c r="B13850" s="0" t="n">
        <v>-0.114152603149414</v>
      </c>
      <c r="C13850" s="0" t="n">
        <f aca="false">B13850+0.083931923</f>
        <v>-0.030220680149414</v>
      </c>
      <c r="D13850" s="0" t="n">
        <f aca="false">C13850/2.308865624</f>
        <v>-0.0130889731456342</v>
      </c>
      <c r="E13850" s="0" t="n">
        <f aca="false">D13850+0.1</f>
        <v>0.0869110268543658</v>
      </c>
      <c r="F13850" s="0" t="n">
        <f aca="false">E13850+0.2</f>
        <v>0.286911026854366</v>
      </c>
    </row>
    <row r="13851" customFormat="false" ht="12.75" hidden="false" customHeight="false" outlineLevel="0" collapsed="false">
      <c r="A13851" s="0" t="n">
        <v>3389.14285736899</v>
      </c>
      <c r="B13851" s="0" t="n">
        <v>-0.111084022521973</v>
      </c>
      <c r="C13851" s="0" t="n">
        <f aca="false">B13851+0.083931923</f>
        <v>-0.0271520995219726</v>
      </c>
      <c r="D13851" s="0" t="n">
        <f aca="false">C13851/2.308865624</f>
        <v>-0.0117599306082322</v>
      </c>
      <c r="E13851" s="0" t="n">
        <f aca="false">D13851+0.1</f>
        <v>0.0882400693917678</v>
      </c>
      <c r="F13851" s="0" t="n">
        <f aca="false">E13851+0.2</f>
        <v>0.288240069391768</v>
      </c>
    </row>
    <row r="13852" customFormat="false" ht="12.75" hidden="false" customHeight="false" outlineLevel="0" collapsed="false">
      <c r="A13852" s="0" t="n">
        <v>3389.14857165472</v>
      </c>
      <c r="B13852" s="0" t="n">
        <v>-0.101627311706543</v>
      </c>
      <c r="C13852" s="0" t="n">
        <f aca="false">B13852+0.083931923</f>
        <v>-0.017695388706543</v>
      </c>
      <c r="D13852" s="0" t="n">
        <f aca="false">C13852/2.308865624</f>
        <v>-0.0076641050577411</v>
      </c>
      <c r="E13852" s="0" t="n">
        <f aca="false">D13852+0.1</f>
        <v>0.0923358949422589</v>
      </c>
      <c r="F13852" s="0" t="n">
        <f aca="false">E13852+0.2</f>
        <v>0.292335894942259</v>
      </c>
    </row>
    <row r="13853" customFormat="false" ht="12.75" hidden="false" customHeight="false" outlineLevel="0" collapsed="false">
      <c r="A13853" s="0" t="n">
        <v>3389.15428594045</v>
      </c>
      <c r="B13853" s="0" t="n">
        <v>-0.109708290100098</v>
      </c>
      <c r="C13853" s="0" t="n">
        <f aca="false">B13853+0.083931923</f>
        <v>-0.0257763671000976</v>
      </c>
      <c r="D13853" s="0" t="n">
        <f aca="false">C13853/2.308865624</f>
        <v>-0.0111640828431762</v>
      </c>
      <c r="E13853" s="0" t="n">
        <f aca="false">D13853+0.1</f>
        <v>0.0888359171568239</v>
      </c>
      <c r="F13853" s="0" t="n">
        <f aca="false">E13853+0.2</f>
        <v>0.288835917156824</v>
      </c>
    </row>
    <row r="13854" customFormat="false" ht="12.75" hidden="false" customHeight="false" outlineLevel="0" collapsed="false">
      <c r="A13854" s="0" t="n">
        <v>3389.16000022618</v>
      </c>
      <c r="B13854" s="0" t="n">
        <v>-0.0913322067260742</v>
      </c>
      <c r="C13854" s="0" t="n">
        <f aca="false">B13854+0.083931923</f>
        <v>-0.00740028372607421</v>
      </c>
      <c r="D13854" s="0" t="n">
        <f aca="false">C13854/2.308865624</f>
        <v>-0.00320515999248738</v>
      </c>
      <c r="E13854" s="0" t="n">
        <f aca="false">D13854+0.1</f>
        <v>0.0967948400075126</v>
      </c>
      <c r="F13854" s="0" t="n">
        <f aca="false">E13854+0.2</f>
        <v>0.296794840007513</v>
      </c>
    </row>
    <row r="13855" customFormat="false" ht="12.75" hidden="false" customHeight="false" outlineLevel="0" collapsed="false">
      <c r="A13855" s="0" t="n">
        <v>3389.16571451191</v>
      </c>
      <c r="B13855" s="0" t="n">
        <v>-0.0766863632202148</v>
      </c>
      <c r="C13855" s="0" t="n">
        <f aca="false">B13855+0.083931923</f>
        <v>0.00724555977978517</v>
      </c>
      <c r="D13855" s="0" t="n">
        <f aca="false">C13855/2.308865624</f>
        <v>0.00313814702097413</v>
      </c>
      <c r="E13855" s="0" t="n">
        <f aca="false">D13855+0.1</f>
        <v>0.103138147020974</v>
      </c>
      <c r="F13855" s="0" t="n">
        <f aca="false">E13855+0.2</f>
        <v>0.303138147020974</v>
      </c>
    </row>
    <row r="13856" customFormat="false" ht="12.75" hidden="false" customHeight="false" outlineLevel="0" collapsed="false">
      <c r="A13856" s="0" t="n">
        <v>3389.17142879765</v>
      </c>
      <c r="B13856" s="0" t="n">
        <v>-0.0918584060668945</v>
      </c>
      <c r="C13856" s="0" t="n">
        <f aca="false">B13856+0.083931923</f>
        <v>-0.00792648306689452</v>
      </c>
      <c r="D13856" s="0" t="n">
        <f aca="false">C13856/2.308865624</f>
        <v>-0.00343306383208316</v>
      </c>
      <c r="E13856" s="0" t="n">
        <f aca="false">D13856+0.1</f>
        <v>0.0965669361679168</v>
      </c>
      <c r="F13856" s="0" t="n">
        <f aca="false">E13856+0.2</f>
        <v>0.296566936167917</v>
      </c>
    </row>
    <row r="13857" customFormat="false" ht="12.75" hidden="false" customHeight="false" outlineLevel="0" collapsed="false">
      <c r="A13857" s="0" t="n">
        <v>3389.17714308338</v>
      </c>
      <c r="B13857" s="0" t="n">
        <v>-0.100437240600586</v>
      </c>
      <c r="C13857" s="0" t="n">
        <f aca="false">B13857+0.083931923</f>
        <v>-0.016505317600586</v>
      </c>
      <c r="D13857" s="0" t="n">
        <f aca="false">C13857/2.308865624</f>
        <v>-0.0071486696449624</v>
      </c>
      <c r="E13857" s="0" t="n">
        <f aca="false">D13857+0.1</f>
        <v>0.0928513303550376</v>
      </c>
      <c r="F13857" s="0" t="n">
        <f aca="false">E13857+0.2</f>
        <v>0.292851330355038</v>
      </c>
    </row>
    <row r="13858" customFormat="false" ht="12.75" hidden="false" customHeight="false" outlineLevel="0" collapsed="false">
      <c r="A13858" s="0" t="n">
        <v>3389.18285736911</v>
      </c>
      <c r="B13858" s="0" t="n">
        <v>-0.0979362106323242</v>
      </c>
      <c r="C13858" s="0" t="n">
        <f aca="false">B13858+0.083931923</f>
        <v>-0.0140042876323242</v>
      </c>
      <c r="D13858" s="0" t="n">
        <f aca="false">C13858/2.308865624</f>
        <v>-0.006065440745773</v>
      </c>
      <c r="E13858" s="0" t="n">
        <f aca="false">D13858+0.1</f>
        <v>0.093934559254227</v>
      </c>
      <c r="F13858" s="0" t="n">
        <f aca="false">E13858+0.2</f>
        <v>0.293934559254227</v>
      </c>
    </row>
    <row r="13859" customFormat="false" ht="12.75" hidden="false" customHeight="false" outlineLevel="0" collapsed="false">
      <c r="A13859" s="0" t="n">
        <v>3389.18857165484</v>
      </c>
      <c r="B13859" s="0" t="n">
        <v>-0.106179695129395</v>
      </c>
      <c r="C13859" s="0" t="n">
        <f aca="false">B13859+0.083931923</f>
        <v>-0.0222477721293945</v>
      </c>
      <c r="D13859" s="0" t="n">
        <f aca="false">C13859/2.308865624</f>
        <v>-0.00963580205713805</v>
      </c>
      <c r="E13859" s="0" t="n">
        <f aca="false">D13859+0.1</f>
        <v>0.090364197942862</v>
      </c>
      <c r="F13859" s="0" t="n">
        <f aca="false">E13859+0.2</f>
        <v>0.290364197942862</v>
      </c>
    </row>
    <row r="13860" customFormat="false" ht="12.75" hidden="false" customHeight="false" outlineLevel="0" collapsed="false">
      <c r="A13860" s="0" t="n">
        <v>3389.19428594057</v>
      </c>
      <c r="B13860" s="0" t="n">
        <v>-0.109978904724121</v>
      </c>
      <c r="C13860" s="0" t="n">
        <f aca="false">B13860+0.083931923</f>
        <v>-0.0260469817241211</v>
      </c>
      <c r="D13860" s="0" t="n">
        <f aca="false">C13860/2.308865624</f>
        <v>-0.0112812895879995</v>
      </c>
      <c r="E13860" s="0" t="n">
        <f aca="false">D13860+0.1</f>
        <v>0.0887187104120005</v>
      </c>
      <c r="F13860" s="0" t="n">
        <f aca="false">E13860+0.2</f>
        <v>0.288718710412001</v>
      </c>
    </row>
    <row r="13861" customFormat="false" ht="12.75" hidden="false" customHeight="false" outlineLevel="0" collapsed="false">
      <c r="A13861" s="0" t="n">
        <v>3389.2000002263</v>
      </c>
      <c r="B13861" s="0" t="n">
        <v>-0.115026893615723</v>
      </c>
      <c r="C13861" s="0" t="n">
        <f aca="false">B13861+0.083931923</f>
        <v>-0.0310949706157226</v>
      </c>
      <c r="D13861" s="0" t="n">
        <f aca="false">C13861/2.308865624</f>
        <v>-0.0134676398195284</v>
      </c>
      <c r="E13861" s="0" t="n">
        <f aca="false">D13861+0.1</f>
        <v>0.0865323601804716</v>
      </c>
      <c r="F13861" s="0" t="n">
        <f aca="false">E13861+0.2</f>
        <v>0.286532360180472</v>
      </c>
    </row>
    <row r="13862" customFormat="false" ht="12.75" hidden="false" customHeight="false" outlineLevel="0" collapsed="false">
      <c r="A13862" s="0" t="n">
        <v>3389.20571451203</v>
      </c>
      <c r="B13862" s="0" t="n">
        <v>-0.121920738220215</v>
      </c>
      <c r="C13862" s="0" t="n">
        <f aca="false">B13862+0.083931923</f>
        <v>-0.0379888152202149</v>
      </c>
      <c r="D13862" s="0" t="n">
        <f aca="false">C13862/2.308865624</f>
        <v>-0.0164534543826769</v>
      </c>
      <c r="E13862" s="0" t="n">
        <f aca="false">D13862+0.1</f>
        <v>0.0835465456173231</v>
      </c>
      <c r="F13862" s="0" t="n">
        <f aca="false">E13862+0.2</f>
        <v>0.283546545617323</v>
      </c>
    </row>
    <row r="13863" customFormat="false" ht="12.75" hidden="false" customHeight="false" outlineLevel="0" collapsed="false">
      <c r="A13863" s="0" t="n">
        <v>3389.21142879776</v>
      </c>
      <c r="B13863" s="0" t="n">
        <v>-0.119830360412598</v>
      </c>
      <c r="C13863" s="0" t="n">
        <f aca="false">B13863+0.083931923</f>
        <v>-0.0358984374125977</v>
      </c>
      <c r="D13863" s="0" t="n">
        <f aca="false">C13863/2.308865624</f>
        <v>-0.0155480843230735</v>
      </c>
      <c r="E13863" s="0" t="n">
        <f aca="false">D13863+0.1</f>
        <v>0.0844519156769265</v>
      </c>
      <c r="F13863" s="0" t="n">
        <f aca="false">E13863+0.2</f>
        <v>0.284451915676927</v>
      </c>
    </row>
    <row r="13864" customFormat="false" ht="12.75" hidden="false" customHeight="false" outlineLevel="0" collapsed="false">
      <c r="A13864" s="0" t="n">
        <v>3389.21714308349</v>
      </c>
      <c r="B13864" s="0" t="n">
        <v>-0.0972475814819336</v>
      </c>
      <c r="C13864" s="0" t="n">
        <f aca="false">B13864+0.083931923</f>
        <v>-0.0133156584819336</v>
      </c>
      <c r="D13864" s="0" t="n">
        <f aca="false">C13864/2.308865624</f>
        <v>-0.00576718642415614</v>
      </c>
      <c r="E13864" s="0" t="n">
        <f aca="false">D13864+0.1</f>
        <v>0.0942328135758439</v>
      </c>
      <c r="F13864" s="0" t="n">
        <f aca="false">E13864+0.2</f>
        <v>0.294232813575844</v>
      </c>
    </row>
    <row r="13865" customFormat="false" ht="12.75" hidden="false" customHeight="false" outlineLevel="0" collapsed="false">
      <c r="A13865" s="0" t="n">
        <v>3389.22285736922</v>
      </c>
      <c r="B13865" s="0" t="n">
        <v>-0.103968849182129</v>
      </c>
      <c r="C13865" s="0" t="n">
        <f aca="false">B13865+0.083931923</f>
        <v>-0.0200369261821289</v>
      </c>
      <c r="D13865" s="0" t="n">
        <f aca="false">C13865/2.308865624</f>
        <v>-0.00867825566540157</v>
      </c>
      <c r="E13865" s="0" t="n">
        <f aca="false">D13865+0.1</f>
        <v>0.0913217443345984</v>
      </c>
      <c r="F13865" s="0" t="n">
        <f aca="false">E13865+0.2</f>
        <v>0.291321744334598</v>
      </c>
    </row>
    <row r="13866" customFormat="false" ht="12.75" hidden="false" customHeight="false" outlineLevel="0" collapsed="false">
      <c r="A13866" s="0" t="n">
        <v>3389.22857165495</v>
      </c>
      <c r="B13866" s="0" t="n">
        <v>-0.105916862487793</v>
      </c>
      <c r="C13866" s="0" t="n">
        <f aca="false">B13866+0.083931923</f>
        <v>-0.0219849394877929</v>
      </c>
      <c r="D13866" s="0" t="n">
        <f aca="false">C13866/2.308865624</f>
        <v>-0.00952196579102125</v>
      </c>
      <c r="E13866" s="0" t="n">
        <f aca="false">D13866+0.1</f>
        <v>0.0904780342089788</v>
      </c>
      <c r="F13866" s="0" t="n">
        <f aca="false">E13866+0.2</f>
        <v>0.290478034208979</v>
      </c>
    </row>
    <row r="13867" customFormat="false" ht="12.75" hidden="false" customHeight="false" outlineLevel="0" collapsed="false">
      <c r="A13867" s="0" t="n">
        <v>3389.23428594068</v>
      </c>
      <c r="B13867" s="0" t="n">
        <v>-0.108397216796875</v>
      </c>
      <c r="C13867" s="0" t="n">
        <f aca="false">B13867+0.083931923</f>
        <v>-0.024465293796875</v>
      </c>
      <c r="D13867" s="0" t="n">
        <f aca="false">C13867/2.308865624</f>
        <v>-0.0105962397909022</v>
      </c>
      <c r="E13867" s="0" t="n">
        <f aca="false">D13867+0.1</f>
        <v>0.0894037602090978</v>
      </c>
      <c r="F13867" s="0" t="n">
        <f aca="false">E13867+0.2</f>
        <v>0.289403760209098</v>
      </c>
    </row>
    <row r="13868" customFormat="false" ht="12.75" hidden="false" customHeight="false" outlineLevel="0" collapsed="false">
      <c r="A13868" s="0" t="n">
        <v>3389.24000022641</v>
      </c>
      <c r="B13868" s="0" t="n">
        <v>-0.114552230834961</v>
      </c>
      <c r="C13868" s="0" t="n">
        <f aca="false">B13868+0.083931923</f>
        <v>-0.0306203078349609</v>
      </c>
      <c r="D13868" s="0" t="n">
        <f aca="false">C13868/2.308865624</f>
        <v>-0.013262057140386</v>
      </c>
      <c r="E13868" s="0" t="n">
        <f aca="false">D13868+0.1</f>
        <v>0.086737942859614</v>
      </c>
      <c r="F13868" s="0" t="n">
        <f aca="false">E13868+0.2</f>
        <v>0.286737942859614</v>
      </c>
    </row>
    <row r="13869" customFormat="false" ht="12.75" hidden="false" customHeight="false" outlineLevel="0" collapsed="false">
      <c r="A13869" s="0" t="n">
        <v>3389.24571451214</v>
      </c>
      <c r="B13869" s="0" t="n">
        <v>-0.120691223144531</v>
      </c>
      <c r="C13869" s="0" t="n">
        <f aca="false">B13869+0.083931923</f>
        <v>-0.0367593001445312</v>
      </c>
      <c r="D13869" s="0" t="n">
        <f aca="false">C13869/2.308865624</f>
        <v>-0.0159209352690034</v>
      </c>
      <c r="E13869" s="0" t="n">
        <f aca="false">D13869+0.1</f>
        <v>0.0840790647309966</v>
      </c>
      <c r="F13869" s="0" t="n">
        <f aca="false">E13869+0.2</f>
        <v>0.284079064730997</v>
      </c>
    </row>
    <row r="13870" customFormat="false" ht="12.75" hidden="false" customHeight="false" outlineLevel="0" collapsed="false">
      <c r="A13870" s="0" t="n">
        <v>3389.25142879787</v>
      </c>
      <c r="B13870" s="0" t="n">
        <v>-0.109460487365723</v>
      </c>
      <c r="C13870" s="0" t="n">
        <f aca="false">B13870+0.083931923</f>
        <v>-0.0255285643657227</v>
      </c>
      <c r="D13870" s="0" t="n">
        <f aca="false">C13870/2.308865624</f>
        <v>-0.0110567562271102</v>
      </c>
      <c r="E13870" s="0" t="n">
        <f aca="false">D13870+0.1</f>
        <v>0.0889432437728898</v>
      </c>
      <c r="F13870" s="0" t="n">
        <f aca="false">E13870+0.2</f>
        <v>0.28894324377289</v>
      </c>
    </row>
    <row r="13871" customFormat="false" ht="12.75" hidden="false" customHeight="false" outlineLevel="0" collapsed="false">
      <c r="A13871" s="0" t="n">
        <v>3389.2571430836</v>
      </c>
      <c r="B13871" s="0" t="n">
        <v>-0.10850471496582</v>
      </c>
      <c r="C13871" s="0" t="n">
        <f aca="false">B13871+0.083931923</f>
        <v>-0.0245727919658203</v>
      </c>
      <c r="D13871" s="0" t="n">
        <f aca="false">C13871/2.308865624</f>
        <v>-0.0106427986585244</v>
      </c>
      <c r="E13871" s="0" t="n">
        <f aca="false">D13871+0.1</f>
        <v>0.0893572013414756</v>
      </c>
      <c r="F13871" s="0" t="n">
        <f aca="false">E13871+0.2</f>
        <v>0.289357201341476</v>
      </c>
    </row>
    <row r="13872" customFormat="false" ht="12.75" hidden="false" customHeight="false" outlineLevel="0" collapsed="false">
      <c r="A13872" s="0" t="n">
        <v>3389.26285736934</v>
      </c>
      <c r="B13872" s="0" t="n">
        <v>-0.120345497131348</v>
      </c>
      <c r="C13872" s="0" t="n">
        <f aca="false">B13872+0.083931923</f>
        <v>-0.0364135741313476</v>
      </c>
      <c r="D13872" s="0" t="n">
        <f aca="false">C13872/2.308865624</f>
        <v>-0.0157711967958806</v>
      </c>
      <c r="E13872" s="0" t="n">
        <f aca="false">D13872+0.1</f>
        <v>0.0842288032041194</v>
      </c>
      <c r="F13872" s="0" t="n">
        <f aca="false">E13872+0.2</f>
        <v>0.284228803204119</v>
      </c>
    </row>
    <row r="13873" customFormat="false" ht="12.75" hidden="false" customHeight="false" outlineLevel="0" collapsed="false">
      <c r="A13873" s="0" t="n">
        <v>3389.26857165507</v>
      </c>
      <c r="B13873" s="0" t="n">
        <v>-0.111562690734863</v>
      </c>
      <c r="C13873" s="0" t="n">
        <f aca="false">B13873+0.083931923</f>
        <v>-0.0276307677348633</v>
      </c>
      <c r="D13873" s="0" t="n">
        <f aca="false">C13873/2.308865624</f>
        <v>-0.0119672480925912</v>
      </c>
      <c r="E13873" s="0" t="n">
        <f aca="false">D13873+0.1</f>
        <v>0.0880327519074088</v>
      </c>
      <c r="F13873" s="0" t="n">
        <f aca="false">E13873+0.2</f>
        <v>0.288032751907409</v>
      </c>
    </row>
    <row r="13874" customFormat="false" ht="12.75" hidden="false" customHeight="false" outlineLevel="0" collapsed="false">
      <c r="A13874" s="0" t="n">
        <v>3389.2742859408</v>
      </c>
      <c r="B13874" s="0" t="n">
        <v>-0.0996585845947266</v>
      </c>
      <c r="C13874" s="0" t="n">
        <f aca="false">B13874+0.083931923</f>
        <v>-0.0157266615947266</v>
      </c>
      <c r="D13874" s="0" t="n">
        <f aca="false">C13874/2.308865624</f>
        <v>-0.00681142351085849</v>
      </c>
      <c r="E13874" s="0" t="n">
        <f aca="false">D13874+0.1</f>
        <v>0.0931885764891415</v>
      </c>
      <c r="F13874" s="0" t="n">
        <f aca="false">E13874+0.2</f>
        <v>0.293188576489142</v>
      </c>
    </row>
    <row r="13875" customFormat="false" ht="12.75" hidden="false" customHeight="false" outlineLevel="0" collapsed="false">
      <c r="A13875" s="0" t="n">
        <v>3389.28000022653</v>
      </c>
      <c r="B13875" s="0" t="n">
        <v>-0.102225952148438</v>
      </c>
      <c r="C13875" s="0" t="n">
        <f aca="false">B13875+0.083931923</f>
        <v>-0.0182940291484375</v>
      </c>
      <c r="D13875" s="0" t="n">
        <f aca="false">C13875/2.308865624</f>
        <v>-0.00792338408882539</v>
      </c>
      <c r="E13875" s="0" t="n">
        <f aca="false">D13875+0.1</f>
        <v>0.0920766159111746</v>
      </c>
      <c r="F13875" s="0" t="n">
        <f aca="false">E13875+0.2</f>
        <v>0.292076615911175</v>
      </c>
    </row>
    <row r="13876" customFormat="false" ht="12.75" hidden="false" customHeight="false" outlineLevel="0" collapsed="false">
      <c r="A13876" s="0" t="n">
        <v>3389.28571451226</v>
      </c>
      <c r="B13876" s="0" t="n">
        <v>-0.110336494445801</v>
      </c>
      <c r="C13876" s="0" t="n">
        <f aca="false">B13876+0.083931923</f>
        <v>-0.0264045714458008</v>
      </c>
      <c r="D13876" s="0" t="n">
        <f aca="false">C13876/2.308865624</f>
        <v>-0.0114361663889543</v>
      </c>
      <c r="E13876" s="0" t="n">
        <f aca="false">D13876+0.1</f>
        <v>0.0885638336110457</v>
      </c>
      <c r="F13876" s="0" t="n">
        <f aca="false">E13876+0.2</f>
        <v>0.288563833611046</v>
      </c>
    </row>
    <row r="13877" customFormat="false" ht="12.75" hidden="false" customHeight="false" outlineLevel="0" collapsed="false">
      <c r="A13877" s="0" t="n">
        <v>3389.29142879799</v>
      </c>
      <c r="B13877" s="0" t="n">
        <v>-0.116605224609375</v>
      </c>
      <c r="C13877" s="0" t="n">
        <f aca="false">B13877+0.083931923</f>
        <v>-0.032673301609375</v>
      </c>
      <c r="D13877" s="0" t="n">
        <f aca="false">C13877/2.308865624</f>
        <v>-0.0141512356846346</v>
      </c>
      <c r="E13877" s="0" t="n">
        <f aca="false">D13877+0.1</f>
        <v>0.0858487643153654</v>
      </c>
      <c r="F13877" s="0" t="n">
        <f aca="false">E13877+0.2</f>
        <v>0.285848764315365</v>
      </c>
    </row>
    <row r="13878" customFormat="false" ht="12.75" hidden="false" customHeight="false" outlineLevel="0" collapsed="false">
      <c r="A13878" s="0" t="n">
        <v>3389.29714308372</v>
      </c>
      <c r="B13878" s="0" t="n">
        <v>-0.126256484985352</v>
      </c>
      <c r="C13878" s="0" t="n">
        <f aca="false">B13878+0.083931923</f>
        <v>-0.0423245619853515</v>
      </c>
      <c r="D13878" s="0" t="n">
        <f aca="false">C13878/2.308865624</f>
        <v>-0.0183313232027883</v>
      </c>
      <c r="E13878" s="0" t="n">
        <f aca="false">D13878+0.1</f>
        <v>0.0816686767972117</v>
      </c>
      <c r="F13878" s="0" t="n">
        <f aca="false">E13878+0.2</f>
        <v>0.281668676797212</v>
      </c>
    </row>
    <row r="13879" customFormat="false" ht="12.75" hidden="false" customHeight="false" outlineLevel="0" collapsed="false">
      <c r="A13879" s="0" t="n">
        <v>3389.30285736945</v>
      </c>
      <c r="B13879" s="0" t="n">
        <v>-0.110602188110352</v>
      </c>
      <c r="C13879" s="0" t="n">
        <f aca="false">B13879+0.083931923</f>
        <v>-0.0266702651103515</v>
      </c>
      <c r="D13879" s="0" t="n">
        <f aca="false">C13879/2.308865624</f>
        <v>-0.0115512418016543</v>
      </c>
      <c r="E13879" s="0" t="n">
        <f aca="false">D13879+0.1</f>
        <v>0.0884487581983457</v>
      </c>
      <c r="F13879" s="0" t="n">
        <f aca="false">E13879+0.2</f>
        <v>0.288448758198346</v>
      </c>
    </row>
    <row r="13880" customFormat="false" ht="12.75" hidden="false" customHeight="false" outlineLevel="0" collapsed="false">
      <c r="A13880" s="0" t="n">
        <v>3389.30857165518</v>
      </c>
      <c r="B13880" s="0" t="n">
        <v>-0.0975502777099609</v>
      </c>
      <c r="C13880" s="0" t="n">
        <f aca="false">B13880+0.083931923</f>
        <v>-0.0136183547099609</v>
      </c>
      <c r="D13880" s="0" t="n">
        <f aca="false">C13880/2.308865624</f>
        <v>-0.00589828813266654</v>
      </c>
      <c r="E13880" s="0" t="n">
        <f aca="false">D13880+0.1</f>
        <v>0.0941017118673335</v>
      </c>
      <c r="F13880" s="0" t="n">
        <f aca="false">E13880+0.2</f>
        <v>0.294101711867333</v>
      </c>
    </row>
    <row r="13881" customFormat="false" ht="12.75" hidden="false" customHeight="false" outlineLevel="0" collapsed="false">
      <c r="A13881" s="0" t="n">
        <v>3389.31428594091</v>
      </c>
      <c r="B13881" s="0" t="n">
        <v>-0.102219924926758</v>
      </c>
      <c r="C13881" s="0" t="n">
        <f aca="false">B13881+0.083931923</f>
        <v>-0.0182880019267578</v>
      </c>
      <c r="D13881" s="0" t="n">
        <f aca="false">C13881/2.308865624</f>
        <v>-0.00792077362002329</v>
      </c>
      <c r="E13881" s="0" t="n">
        <f aca="false">D13881+0.1</f>
        <v>0.0920792263799767</v>
      </c>
      <c r="F13881" s="0" t="n">
        <f aca="false">E13881+0.2</f>
        <v>0.292079226379977</v>
      </c>
    </row>
    <row r="13882" customFormat="false" ht="12.75" hidden="false" customHeight="false" outlineLevel="0" collapsed="false">
      <c r="A13882" s="0" t="n">
        <v>3389.32000022664</v>
      </c>
      <c r="B13882" s="0" t="n">
        <v>-0.111560668945312</v>
      </c>
      <c r="C13882" s="0" t="n">
        <f aca="false">B13882+0.083931923</f>
        <v>-0.0276287459453125</v>
      </c>
      <c r="D13882" s="0" t="n">
        <f aca="false">C13882/2.308865624</f>
        <v>-0.0119663724290056</v>
      </c>
      <c r="E13882" s="0" t="n">
        <f aca="false">D13882+0.1</f>
        <v>0.0880336275709944</v>
      </c>
      <c r="F13882" s="0" t="n">
        <f aca="false">E13882+0.2</f>
        <v>0.288033627570994</v>
      </c>
    </row>
    <row r="13883" customFormat="false" ht="12.75" hidden="false" customHeight="false" outlineLevel="0" collapsed="false">
      <c r="A13883" s="0" t="n">
        <v>3389.32571451237</v>
      </c>
      <c r="B13883" s="0" t="n">
        <v>-0.101487503051758</v>
      </c>
      <c r="C13883" s="0" t="n">
        <f aca="false">B13883+0.083931923</f>
        <v>-0.0175555800517578</v>
      </c>
      <c r="D13883" s="0" t="n">
        <f aca="false">C13883/2.308865624</f>
        <v>-0.00760355209470512</v>
      </c>
      <c r="E13883" s="0" t="n">
        <f aca="false">D13883+0.1</f>
        <v>0.0923964479052949</v>
      </c>
      <c r="F13883" s="0" t="n">
        <f aca="false">E13883+0.2</f>
        <v>0.292396447905295</v>
      </c>
    </row>
    <row r="13884" customFormat="false" ht="12.75" hidden="false" customHeight="false" outlineLevel="0" collapsed="false">
      <c r="A13884" s="0" t="n">
        <v>3389.3314287981</v>
      </c>
      <c r="B13884" s="0" t="n">
        <v>-0.104874687194824</v>
      </c>
      <c r="C13884" s="0" t="n">
        <f aca="false">B13884+0.083931923</f>
        <v>-0.0209427641948242</v>
      </c>
      <c r="D13884" s="0" t="n">
        <f aca="false">C13884/2.308865624</f>
        <v>-0.00907058599562061</v>
      </c>
      <c r="E13884" s="0" t="n">
        <f aca="false">D13884+0.1</f>
        <v>0.0909294140043794</v>
      </c>
      <c r="F13884" s="0" t="n">
        <f aca="false">E13884+0.2</f>
        <v>0.290929414004379</v>
      </c>
    </row>
    <row r="13885" customFormat="false" ht="12.75" hidden="false" customHeight="false" outlineLevel="0" collapsed="false">
      <c r="A13885" s="0" t="n">
        <v>3389.33714308383</v>
      </c>
      <c r="B13885" s="0" t="n">
        <v>-0.0887496566772461</v>
      </c>
      <c r="C13885" s="0" t="n">
        <f aca="false">B13885+0.083931923</f>
        <v>-0.00481773367724607</v>
      </c>
      <c r="D13885" s="0" t="n">
        <f aca="false">C13885/2.308865624</f>
        <v>-0.0020866236766519</v>
      </c>
      <c r="E13885" s="0" t="n">
        <f aca="false">D13885+0.1</f>
        <v>0.0979133763233481</v>
      </c>
      <c r="F13885" s="0" t="n">
        <f aca="false">E13885+0.2</f>
        <v>0.297913376323348</v>
      </c>
    </row>
    <row r="13886" customFormat="false" ht="12.75" hidden="false" customHeight="false" outlineLevel="0" collapsed="false">
      <c r="A13886" s="0" t="n">
        <v>3389.34285736956</v>
      </c>
      <c r="B13886" s="0" t="n">
        <v>-0.0951406860351563</v>
      </c>
      <c r="C13886" s="0" t="n">
        <f aca="false">B13886+0.083931923</f>
        <v>-0.0112087630351563</v>
      </c>
      <c r="D13886" s="0" t="n">
        <f aca="false">C13886/2.308865624</f>
        <v>-0.00485466235827861</v>
      </c>
      <c r="E13886" s="0" t="n">
        <f aca="false">D13886+0.1</f>
        <v>0.0951453376417214</v>
      </c>
      <c r="F13886" s="0" t="n">
        <f aca="false">E13886+0.2</f>
        <v>0.295145337641721</v>
      </c>
    </row>
    <row r="13887" customFormat="false" ht="12.75" hidden="false" customHeight="false" outlineLevel="0" collapsed="false">
      <c r="A13887" s="0" t="n">
        <v>3389.34857165529</v>
      </c>
      <c r="B13887" s="0" t="n">
        <v>-0.108205871582031</v>
      </c>
      <c r="C13887" s="0" t="n">
        <f aca="false">B13887+0.083931923</f>
        <v>-0.0242739485820312</v>
      </c>
      <c r="D13887" s="0" t="n">
        <f aca="false">C13887/2.308865624</f>
        <v>-0.0105133656674128</v>
      </c>
      <c r="E13887" s="0" t="n">
        <f aca="false">D13887+0.1</f>
        <v>0.0894866343325872</v>
      </c>
      <c r="F13887" s="0" t="n">
        <f aca="false">E13887+0.2</f>
        <v>0.289486634332587</v>
      </c>
    </row>
    <row r="13888" customFormat="false" ht="12.75" hidden="false" customHeight="false" outlineLevel="0" collapsed="false">
      <c r="A13888" s="0" t="n">
        <v>3389.35428594103</v>
      </c>
      <c r="B13888" s="0" t="n">
        <v>-0.106216888427734</v>
      </c>
      <c r="C13888" s="0" t="n">
        <f aca="false">B13888+0.083931923</f>
        <v>-0.0222849654277344</v>
      </c>
      <c r="D13888" s="0" t="n">
        <f aca="false">C13888/2.308865624</f>
        <v>-0.00965191096272062</v>
      </c>
      <c r="E13888" s="0" t="n">
        <f aca="false">D13888+0.1</f>
        <v>0.0903480890372794</v>
      </c>
      <c r="F13888" s="0" t="n">
        <f aca="false">E13888+0.2</f>
        <v>0.290348089037279</v>
      </c>
    </row>
    <row r="13889" customFormat="false" ht="12.75" hidden="false" customHeight="false" outlineLevel="0" collapsed="false">
      <c r="A13889" s="0" t="n">
        <v>3389.36000022676</v>
      </c>
      <c r="B13889" s="0" t="n">
        <v>-0.100327606201172</v>
      </c>
      <c r="C13889" s="0" t="n">
        <f aca="false">B13889+0.083931923</f>
        <v>-0.0163956832011719</v>
      </c>
      <c r="D13889" s="0" t="n">
        <f aca="false">C13889/2.308865624</f>
        <v>-0.00710118554789133</v>
      </c>
      <c r="E13889" s="0" t="n">
        <f aca="false">D13889+0.1</f>
        <v>0.0928988144521087</v>
      </c>
      <c r="F13889" s="0" t="n">
        <f aca="false">E13889+0.2</f>
        <v>0.292898814452109</v>
      </c>
    </row>
    <row r="13890" customFormat="false" ht="12.75" hidden="false" customHeight="false" outlineLevel="0" collapsed="false">
      <c r="A13890" s="0" t="n">
        <v>3389.36571451249</v>
      </c>
      <c r="B13890" s="0" t="n">
        <v>-0.0951301574707031</v>
      </c>
      <c r="C13890" s="0" t="n">
        <f aca="false">B13890+0.083931923</f>
        <v>-0.0111982344707031</v>
      </c>
      <c r="D13890" s="0" t="n">
        <f aca="false">C13890/2.308865624</f>
        <v>-0.00485010229885216</v>
      </c>
      <c r="E13890" s="0" t="n">
        <f aca="false">D13890+0.1</f>
        <v>0.0951498977011479</v>
      </c>
      <c r="F13890" s="0" t="n">
        <f aca="false">E13890+0.2</f>
        <v>0.295149897701148</v>
      </c>
    </row>
    <row r="13891" customFormat="false" ht="12.75" hidden="false" customHeight="false" outlineLevel="0" collapsed="false">
      <c r="A13891" s="0" t="n">
        <v>3389.37142879822</v>
      </c>
      <c r="B13891" s="0" t="n">
        <v>-0.0889098358154297</v>
      </c>
      <c r="C13891" s="0" t="n">
        <f aca="false">B13891+0.083931923</f>
        <v>-0.00497791281542968</v>
      </c>
      <c r="D13891" s="0" t="n">
        <f aca="false">C13891/2.308865624</f>
        <v>-0.00215599936336082</v>
      </c>
      <c r="E13891" s="0" t="n">
        <f aca="false">D13891+0.1</f>
        <v>0.0978440006366392</v>
      </c>
      <c r="F13891" s="0" t="n">
        <f aca="false">E13891+0.2</f>
        <v>0.297844000636639</v>
      </c>
    </row>
    <row r="13892" customFormat="false" ht="12.75" hidden="false" customHeight="false" outlineLevel="0" collapsed="false">
      <c r="A13892" s="0" t="n">
        <v>3389.37714308395</v>
      </c>
      <c r="B13892" s="0" t="n">
        <v>-0.0830979919433594</v>
      </c>
      <c r="C13892" s="0" t="n">
        <f aca="false">B13892+0.083931923</f>
        <v>0.000833931056640619</v>
      </c>
      <c r="D13892" s="0" t="n">
        <f aca="false">C13892/2.308865624</f>
        <v>0.00036118648394785</v>
      </c>
      <c r="E13892" s="0" t="n">
        <f aca="false">D13892+0.1</f>
        <v>0.100361186483948</v>
      </c>
      <c r="F13892" s="0" t="n">
        <f aca="false">E13892+0.2</f>
        <v>0.300361186483948</v>
      </c>
    </row>
    <row r="13893" customFormat="false" ht="12.75" hidden="false" customHeight="false" outlineLevel="0" collapsed="false">
      <c r="A13893" s="0" t="n">
        <v>3389.38285736968</v>
      </c>
      <c r="B13893" s="0" t="n">
        <v>-0.0989251327514649</v>
      </c>
      <c r="C13893" s="0" t="n">
        <f aca="false">B13893+0.083931923</f>
        <v>-0.0149932097514649</v>
      </c>
      <c r="D13893" s="0" t="n">
        <f aca="false">C13893/2.308865624</f>
        <v>-0.00649375589277034</v>
      </c>
      <c r="E13893" s="0" t="n">
        <f aca="false">D13893+0.1</f>
        <v>0.0935062441072297</v>
      </c>
      <c r="F13893" s="0" t="n">
        <f aca="false">E13893+0.2</f>
        <v>0.29350624410723</v>
      </c>
    </row>
    <row r="13894" customFormat="false" ht="12.75" hidden="false" customHeight="false" outlineLevel="0" collapsed="false">
      <c r="A13894" s="0" t="n">
        <v>3389.38857165541</v>
      </c>
      <c r="B13894" s="0" t="n">
        <v>-0.106154708862305</v>
      </c>
      <c r="C13894" s="0" t="n">
        <f aca="false">B13894+0.083931923</f>
        <v>-0.0222227858623047</v>
      </c>
      <c r="D13894" s="0" t="n">
        <f aca="false">C13894/2.308865624</f>
        <v>-0.00962498017697745</v>
      </c>
      <c r="E13894" s="0" t="n">
        <f aca="false">D13894+0.1</f>
        <v>0.0903750198230226</v>
      </c>
      <c r="F13894" s="0" t="n">
        <f aca="false">E13894+0.2</f>
        <v>0.290375019823023</v>
      </c>
    </row>
    <row r="13895" customFormat="false" ht="12.75" hidden="false" customHeight="false" outlineLevel="0" collapsed="false">
      <c r="A13895" s="0" t="n">
        <v>3389.39428594114</v>
      </c>
      <c r="B13895" s="0" t="n">
        <v>-0.100315170288086</v>
      </c>
      <c r="C13895" s="0" t="n">
        <f aca="false">B13895+0.083931923</f>
        <v>-0.016383247288086</v>
      </c>
      <c r="D13895" s="0" t="n">
        <f aca="false">C13895/2.308865624</f>
        <v>-0.0070957993907427</v>
      </c>
      <c r="E13895" s="0" t="n">
        <f aca="false">D13895+0.1</f>
        <v>0.0929042006092573</v>
      </c>
      <c r="F13895" s="0" t="n">
        <f aca="false">E13895+0.2</f>
        <v>0.292904200609257</v>
      </c>
    </row>
    <row r="13896" customFormat="false" ht="12.75" hidden="false" customHeight="false" outlineLevel="0" collapsed="false">
      <c r="A13896" s="0" t="n">
        <v>3389.40000022687</v>
      </c>
      <c r="B13896" s="0" t="n">
        <v>-0.103769836425781</v>
      </c>
      <c r="C13896" s="0" t="n">
        <f aca="false">B13896+0.083931923</f>
        <v>-0.0198379134257813</v>
      </c>
      <c r="D13896" s="0" t="n">
        <f aca="false">C13896/2.308865624</f>
        <v>-0.00859206062906901</v>
      </c>
      <c r="E13896" s="0" t="n">
        <f aca="false">D13896+0.1</f>
        <v>0.091407939370931</v>
      </c>
      <c r="F13896" s="0" t="n">
        <f aca="false">E13896+0.2</f>
        <v>0.291407939370931</v>
      </c>
    </row>
    <row r="13897" customFormat="false" ht="12.75" hidden="false" customHeight="false" outlineLevel="0" collapsed="false">
      <c r="A13897" s="0" t="n">
        <v>3389.4057145126</v>
      </c>
      <c r="B13897" s="0" t="n">
        <v>-0.091434211730957</v>
      </c>
      <c r="C13897" s="0" t="n">
        <f aca="false">B13897+0.083931923</f>
        <v>-0.00750228873095703</v>
      </c>
      <c r="D13897" s="0" t="n">
        <f aca="false">C13897/2.308865624</f>
        <v>-0.00324933969866972</v>
      </c>
      <c r="E13897" s="0" t="n">
        <f aca="false">D13897+0.1</f>
        <v>0.0967506603013303</v>
      </c>
      <c r="F13897" s="0" t="n">
        <f aca="false">E13897+0.2</f>
        <v>0.29675066030133</v>
      </c>
    </row>
    <row r="13898" customFormat="false" ht="12.75" hidden="false" customHeight="false" outlineLevel="0" collapsed="false">
      <c r="A13898" s="0" t="n">
        <v>3389.41142879833</v>
      </c>
      <c r="B13898" s="0" t="n">
        <v>-0.0970066833496094</v>
      </c>
      <c r="C13898" s="0" t="n">
        <f aca="false">B13898+0.083931923</f>
        <v>-0.0130747603496093</v>
      </c>
      <c r="D13898" s="0" t="n">
        <f aca="false">C13898/2.308865624</f>
        <v>-0.00566285028184444</v>
      </c>
      <c r="E13898" s="0" t="n">
        <f aca="false">D13898+0.1</f>
        <v>0.0943371497181556</v>
      </c>
      <c r="F13898" s="0" t="n">
        <f aca="false">E13898+0.2</f>
        <v>0.294337149718156</v>
      </c>
    </row>
    <row r="13899" customFormat="false" ht="12.75" hidden="false" customHeight="false" outlineLevel="0" collapsed="false">
      <c r="A13899" s="0" t="n">
        <v>3389.41714308406</v>
      </c>
      <c r="B13899" s="0" t="n">
        <v>-0.0989360809326172</v>
      </c>
      <c r="C13899" s="0" t="n">
        <f aca="false">B13899+0.083931923</f>
        <v>-0.0150041579326172</v>
      </c>
      <c r="D13899" s="0" t="n">
        <f aca="false">C13899/2.308865624</f>
        <v>-0.00649849769369566</v>
      </c>
      <c r="E13899" s="0" t="n">
        <f aca="false">D13899+0.1</f>
        <v>0.0935015023063043</v>
      </c>
      <c r="F13899" s="0" t="n">
        <f aca="false">E13899+0.2</f>
        <v>0.293501502306304</v>
      </c>
    </row>
    <row r="13900" customFormat="false" ht="12.75" hidden="false" customHeight="false" outlineLevel="0" collapsed="false">
      <c r="A13900" s="0" t="n">
        <v>3389.42285736979</v>
      </c>
      <c r="B13900" s="0" t="n">
        <v>-0.100511360168457</v>
      </c>
      <c r="C13900" s="0" t="n">
        <f aca="false">B13900+0.083931923</f>
        <v>-0.016579437168457</v>
      </c>
      <c r="D13900" s="0" t="n">
        <f aca="false">C13900/2.308865624</f>
        <v>-0.00718077180244641</v>
      </c>
      <c r="E13900" s="0" t="n">
        <f aca="false">D13900+0.1</f>
        <v>0.0928192281975536</v>
      </c>
      <c r="F13900" s="0" t="n">
        <f aca="false">E13900+0.2</f>
        <v>0.292819228197554</v>
      </c>
    </row>
    <row r="13901" customFormat="false" ht="12.75" hidden="false" customHeight="false" outlineLevel="0" collapsed="false">
      <c r="A13901" s="0" t="n">
        <v>3389.42857165552</v>
      </c>
      <c r="B13901" s="0" t="n">
        <v>-0.10914249420166</v>
      </c>
      <c r="C13901" s="0" t="n">
        <f aca="false">B13901+0.083931923</f>
        <v>-0.0252105712016601</v>
      </c>
      <c r="D13901" s="0" t="n">
        <f aca="false">C13901/2.308865624</f>
        <v>-0.0109190292148679</v>
      </c>
      <c r="E13901" s="0" t="n">
        <f aca="false">D13901+0.1</f>
        <v>0.0890809707851321</v>
      </c>
      <c r="F13901" s="0" t="n">
        <f aca="false">E13901+0.2</f>
        <v>0.289080970785132</v>
      </c>
    </row>
    <row r="13902" customFormat="false" ht="12.75" hidden="false" customHeight="false" outlineLevel="0" collapsed="false">
      <c r="A13902" s="0" t="n">
        <v>3389.43428594125</v>
      </c>
      <c r="B13902" s="0" t="n">
        <v>-0.0891907119750976</v>
      </c>
      <c r="C13902" s="0" t="n">
        <f aca="false">B13902+0.083931923</f>
        <v>-0.00525878897509761</v>
      </c>
      <c r="D13902" s="0" t="n">
        <f aca="false">C13902/2.308865624</f>
        <v>-0.00227765051392944</v>
      </c>
      <c r="E13902" s="0" t="n">
        <f aca="false">D13902+0.1</f>
        <v>0.0977223494860706</v>
      </c>
      <c r="F13902" s="0" t="n">
        <f aca="false">E13902+0.2</f>
        <v>0.297722349486071</v>
      </c>
    </row>
    <row r="13903" customFormat="false" ht="12.75" hidden="false" customHeight="false" outlineLevel="0" collapsed="false">
      <c r="A13903" s="0" t="n">
        <v>3389.44000022698</v>
      </c>
      <c r="B13903" s="0" t="n">
        <v>-0.0790251922607422</v>
      </c>
      <c r="C13903" s="0" t="n">
        <f aca="false">B13903+0.083931923</f>
        <v>0.00490673073925782</v>
      </c>
      <c r="D13903" s="0" t="n">
        <f aca="false">C13903/2.308865624</f>
        <v>0.00212516947207917</v>
      </c>
      <c r="E13903" s="0" t="n">
        <f aca="false">D13903+0.1</f>
        <v>0.102125169472079</v>
      </c>
      <c r="F13903" s="0" t="n">
        <f aca="false">E13903+0.2</f>
        <v>0.302125169472079</v>
      </c>
    </row>
    <row r="13904" customFormat="false" ht="12.75" hidden="false" customHeight="false" outlineLevel="0" collapsed="false">
      <c r="A13904" s="0" t="n">
        <v>3389.44571451272</v>
      </c>
      <c r="B13904" s="0" t="n">
        <v>-0.10444408416748</v>
      </c>
      <c r="C13904" s="0" t="n">
        <f aca="false">B13904+0.083931923</f>
        <v>-0.0205121611674805</v>
      </c>
      <c r="D13904" s="0" t="n">
        <f aca="false">C13904/2.308865624</f>
        <v>-0.00888408617386062</v>
      </c>
      <c r="E13904" s="0" t="n">
        <f aca="false">D13904+0.1</f>
        <v>0.0911159138261394</v>
      </c>
      <c r="F13904" s="0" t="n">
        <f aca="false">E13904+0.2</f>
        <v>0.291115913826139</v>
      </c>
    </row>
    <row r="13905" customFormat="false" ht="12.75" hidden="false" customHeight="false" outlineLevel="0" collapsed="false">
      <c r="A13905" s="0" t="n">
        <v>3389.45142879845</v>
      </c>
      <c r="B13905" s="0" t="n">
        <v>-0.109687309265137</v>
      </c>
      <c r="C13905" s="0" t="n">
        <f aca="false">B13905+0.083931923</f>
        <v>-0.0257553862651367</v>
      </c>
      <c r="D13905" s="0" t="n">
        <f aca="false">C13905/2.308865624</f>
        <v>-0.0111549957682322</v>
      </c>
      <c r="E13905" s="0" t="n">
        <f aca="false">D13905+0.1</f>
        <v>0.0888450042317678</v>
      </c>
      <c r="F13905" s="0" t="n">
        <f aca="false">E13905+0.2</f>
        <v>0.288845004231768</v>
      </c>
    </row>
    <row r="13906" customFormat="false" ht="12.75" hidden="false" customHeight="false" outlineLevel="0" collapsed="false">
      <c r="A13906" s="0" t="n">
        <v>3389.45714308418</v>
      </c>
      <c r="B13906" s="0" t="n">
        <v>-0.0999806594848633</v>
      </c>
      <c r="C13906" s="0" t="n">
        <f aca="false">B13906+0.083931923</f>
        <v>-0.0160487364848633</v>
      </c>
      <c r="D13906" s="0" t="n">
        <f aca="false">C13906/2.308865624</f>
        <v>-0.00695091837222627</v>
      </c>
      <c r="E13906" s="0" t="n">
        <f aca="false">D13906+0.1</f>
        <v>0.0930490816277737</v>
      </c>
      <c r="F13906" s="0" t="n">
        <f aca="false">E13906+0.2</f>
        <v>0.293049081627774</v>
      </c>
    </row>
    <row r="13907" customFormat="false" ht="12.75" hidden="false" customHeight="false" outlineLevel="0" collapsed="false">
      <c r="A13907" s="0" t="n">
        <v>3389.46285736991</v>
      </c>
      <c r="B13907" s="0" t="n">
        <v>-0.108590621948242</v>
      </c>
      <c r="C13907" s="0" t="n">
        <f aca="false">B13907+0.083931923</f>
        <v>-0.0246586989482422</v>
      </c>
      <c r="D13907" s="0" t="n">
        <f aca="false">C13907/2.308865624</f>
        <v>-0.0106800060999315</v>
      </c>
      <c r="E13907" s="0" t="n">
        <f aca="false">D13907+0.1</f>
        <v>0.0893199939000685</v>
      </c>
      <c r="F13907" s="0" t="n">
        <f aca="false">E13907+0.2</f>
        <v>0.289319993900069</v>
      </c>
    </row>
    <row r="13908" customFormat="false" ht="12.75" hidden="false" customHeight="false" outlineLevel="0" collapsed="false">
      <c r="A13908" s="0" t="n">
        <v>3389.46857165564</v>
      </c>
      <c r="B13908" s="0" t="n">
        <v>-0.123249893188477</v>
      </c>
      <c r="C13908" s="0" t="n">
        <f aca="false">B13908+0.083931923</f>
        <v>-0.0393179701884766</v>
      </c>
      <c r="D13908" s="0" t="n">
        <f aca="false">C13908/2.308865624</f>
        <v>-0.0170291288413572</v>
      </c>
      <c r="E13908" s="0" t="n">
        <f aca="false">D13908+0.1</f>
        <v>0.0829708711586428</v>
      </c>
      <c r="F13908" s="0" t="n">
        <f aca="false">E13908+0.2</f>
        <v>0.282970871158643</v>
      </c>
    </row>
    <row r="13909" customFormat="false" ht="12.75" hidden="false" customHeight="false" outlineLevel="0" collapsed="false">
      <c r="A13909" s="0" t="n">
        <v>3389.47428594137</v>
      </c>
      <c r="B13909" s="0" t="n">
        <v>-0.119436950683594</v>
      </c>
      <c r="C13909" s="0" t="n">
        <f aca="false">B13909+0.083931923</f>
        <v>-0.0355050276835938</v>
      </c>
      <c r="D13909" s="0" t="n">
        <f aca="false">C13909/2.308865624</f>
        <v>-0.0153776934068961</v>
      </c>
      <c r="E13909" s="0" t="n">
        <f aca="false">D13909+0.1</f>
        <v>0.084622306593104</v>
      </c>
      <c r="F13909" s="0" t="n">
        <f aca="false">E13909+0.2</f>
        <v>0.284622306593104</v>
      </c>
    </row>
    <row r="13910" customFormat="false" ht="12.75" hidden="false" customHeight="false" outlineLevel="0" collapsed="false">
      <c r="A13910" s="0" t="n">
        <v>3389.4800002271</v>
      </c>
      <c r="B13910" s="0" t="n">
        <v>-0.130293769836426</v>
      </c>
      <c r="C13910" s="0" t="n">
        <f aca="false">B13910+0.083931923</f>
        <v>-0.0463618468364258</v>
      </c>
      <c r="D13910" s="0" t="n">
        <f aca="false">C13910/2.308865624</f>
        <v>-0.0200799242513326</v>
      </c>
      <c r="E13910" s="0" t="n">
        <f aca="false">D13910+0.1</f>
        <v>0.0799200757486674</v>
      </c>
      <c r="F13910" s="0" t="n">
        <f aca="false">E13910+0.2</f>
        <v>0.279920075748667</v>
      </c>
    </row>
    <row r="13911" customFormat="false" ht="12.75" hidden="false" customHeight="false" outlineLevel="0" collapsed="false">
      <c r="A13911" s="0" t="n">
        <v>3389.48571451283</v>
      </c>
      <c r="B13911" s="0" t="n">
        <v>-0.115672836303711</v>
      </c>
      <c r="C13911" s="0" t="n">
        <f aca="false">B13911+0.083931923</f>
        <v>-0.0317409133037109</v>
      </c>
      <c r="D13911" s="0" t="n">
        <f aca="false">C13911/2.308865624</f>
        <v>-0.0137474060741228</v>
      </c>
      <c r="E13911" s="0" t="n">
        <f aca="false">D13911+0.1</f>
        <v>0.0862525939258772</v>
      </c>
      <c r="F13911" s="0" t="n">
        <f aca="false">E13911+0.2</f>
        <v>0.286252593925877</v>
      </c>
    </row>
    <row r="13912" customFormat="false" ht="12.75" hidden="false" customHeight="false" outlineLevel="0" collapsed="false">
      <c r="A13912" s="0" t="n">
        <v>3389.49142879856</v>
      </c>
      <c r="B13912" s="0" t="n">
        <v>-0.113109397888184</v>
      </c>
      <c r="C13912" s="0" t="n">
        <f aca="false">B13912+0.083931923</f>
        <v>-0.0291774748881836</v>
      </c>
      <c r="D13912" s="0" t="n">
        <f aca="false">C13912/2.308865624</f>
        <v>-0.0126371472574636</v>
      </c>
      <c r="E13912" s="0" t="n">
        <f aca="false">D13912+0.1</f>
        <v>0.0873628527425364</v>
      </c>
      <c r="F13912" s="0" t="n">
        <f aca="false">E13912+0.2</f>
        <v>0.287362852742536</v>
      </c>
    </row>
    <row r="13913" customFormat="false" ht="12.75" hidden="false" customHeight="false" outlineLevel="0" collapsed="false">
      <c r="A13913" s="0" t="n">
        <v>3389.49714308429</v>
      </c>
      <c r="B13913" s="0" t="n">
        <v>-0.0996543121337891</v>
      </c>
      <c r="C13913" s="0" t="n">
        <f aca="false">B13913+0.083931923</f>
        <v>-0.0157223891337891</v>
      </c>
      <c r="D13913" s="0" t="n">
        <f aca="false">C13913/2.308865624</f>
        <v>-0.00680957305196081</v>
      </c>
      <c r="E13913" s="0" t="n">
        <f aca="false">D13913+0.1</f>
        <v>0.0931904269480392</v>
      </c>
      <c r="F13913" s="0" t="n">
        <f aca="false">E13913+0.2</f>
        <v>0.293190426948039</v>
      </c>
    </row>
    <row r="13914" customFormat="false" ht="12.75" hidden="false" customHeight="false" outlineLevel="0" collapsed="false">
      <c r="A13914" s="0" t="n">
        <v>3389.50285737002</v>
      </c>
      <c r="B13914" s="0" t="n">
        <v>-0.0959126663208008</v>
      </c>
      <c r="C13914" s="0" t="n">
        <f aca="false">B13914+0.083931923</f>
        <v>-0.0119807433208008</v>
      </c>
      <c r="D13914" s="0" t="n">
        <f aca="false">C13914/2.308865624</f>
        <v>-0.00518901715035485</v>
      </c>
      <c r="E13914" s="0" t="n">
        <f aca="false">D13914+0.1</f>
        <v>0.0948109828496452</v>
      </c>
      <c r="F13914" s="0" t="n">
        <f aca="false">E13914+0.2</f>
        <v>0.294810982849645</v>
      </c>
    </row>
    <row r="13915" customFormat="false" ht="12.75" hidden="false" customHeight="false" outlineLevel="0" collapsed="false">
      <c r="A13915" s="0" t="n">
        <v>3389.50857165575</v>
      </c>
      <c r="B13915" s="0" t="n">
        <v>-0.0903883361816406</v>
      </c>
      <c r="C13915" s="0" t="n">
        <f aca="false">B13915+0.083931923</f>
        <v>-0.00645641318164061</v>
      </c>
      <c r="D13915" s="0" t="n">
        <f aca="false">C13915/2.308865624</f>
        <v>-0.00279635727368801</v>
      </c>
      <c r="E13915" s="0" t="n">
        <f aca="false">D13915+0.1</f>
        <v>0.097203642726312</v>
      </c>
      <c r="F13915" s="0" t="n">
        <f aca="false">E13915+0.2</f>
        <v>0.297203642726312</v>
      </c>
    </row>
    <row r="13916" customFormat="false" ht="12.75" hidden="false" customHeight="false" outlineLevel="0" collapsed="false">
      <c r="A13916" s="0" t="n">
        <v>3389.51428594148</v>
      </c>
      <c r="B13916" s="0" t="n">
        <v>-0.102802314758301</v>
      </c>
      <c r="C13916" s="0" t="n">
        <f aca="false">B13916+0.083931923</f>
        <v>-0.0188703917583008</v>
      </c>
      <c r="D13916" s="0" t="n">
        <f aca="false">C13916/2.308865624</f>
        <v>-0.00817301429851457</v>
      </c>
      <c r="E13916" s="0" t="n">
        <f aca="false">D13916+0.1</f>
        <v>0.0918269857014854</v>
      </c>
      <c r="F13916" s="0" t="n">
        <f aca="false">E13916+0.2</f>
        <v>0.291826985701485</v>
      </c>
    </row>
    <row r="13917" customFormat="false" ht="12.75" hidden="false" customHeight="false" outlineLevel="0" collapsed="false">
      <c r="A13917" s="0" t="n">
        <v>3389.52000022721</v>
      </c>
      <c r="B13917" s="0" t="n">
        <v>-0.110986099243164</v>
      </c>
      <c r="C13917" s="0" t="n">
        <f aca="false">B13917+0.083931923</f>
        <v>-0.0270541762431641</v>
      </c>
      <c r="D13917" s="0" t="n">
        <f aca="false">C13917/2.308865624</f>
        <v>-0.0117175187511753</v>
      </c>
      <c r="E13917" s="0" t="n">
        <f aca="false">D13917+0.1</f>
        <v>0.0882824812488247</v>
      </c>
      <c r="F13917" s="0" t="n">
        <f aca="false">E13917+0.2</f>
        <v>0.288282481248825</v>
      </c>
    </row>
    <row r="13918" customFormat="false" ht="12.75" hidden="false" customHeight="false" outlineLevel="0" collapsed="false">
      <c r="A13918" s="0" t="n">
        <v>3389.52571451294</v>
      </c>
      <c r="B13918" s="0" t="n">
        <v>-0.11726676940918</v>
      </c>
      <c r="C13918" s="0" t="n">
        <f aca="false">B13918+0.083931923</f>
        <v>-0.0333348464091797</v>
      </c>
      <c r="D13918" s="0" t="n">
        <f aca="false">C13918/2.308865624</f>
        <v>-0.0144377594185965</v>
      </c>
      <c r="E13918" s="0" t="n">
        <f aca="false">D13918+0.1</f>
        <v>0.0855622405814035</v>
      </c>
      <c r="F13918" s="0" t="n">
        <f aca="false">E13918+0.2</f>
        <v>0.285562240581404</v>
      </c>
    </row>
    <row r="13919" customFormat="false" ht="12.75" hidden="false" customHeight="false" outlineLevel="0" collapsed="false">
      <c r="A13919" s="0" t="n">
        <v>3389.53142879867</v>
      </c>
      <c r="B13919" s="0" t="n">
        <v>-0.100605621337891</v>
      </c>
      <c r="C13919" s="0" t="n">
        <f aca="false">B13919+0.083931923</f>
        <v>-0.0166736983378906</v>
      </c>
      <c r="D13919" s="0" t="n">
        <f aca="false">C13919/2.308865624</f>
        <v>-0.00722159755187668</v>
      </c>
      <c r="E13919" s="0" t="n">
        <f aca="false">D13919+0.1</f>
        <v>0.0927784024481233</v>
      </c>
      <c r="F13919" s="0" t="n">
        <f aca="false">E13919+0.2</f>
        <v>0.292778402448123</v>
      </c>
    </row>
    <row r="13920" customFormat="false" ht="12.75" hidden="false" customHeight="false" outlineLevel="0" collapsed="false">
      <c r="A13920" s="0" t="n">
        <v>3389.5371430844</v>
      </c>
      <c r="B13920" s="0" t="n">
        <v>-0.0897042846679687</v>
      </c>
      <c r="C13920" s="0" t="n">
        <f aca="false">B13920+0.083931923</f>
        <v>-0.00577236166796873</v>
      </c>
      <c r="D13920" s="0" t="n">
        <f aca="false">C13920/2.308865624</f>
        <v>-0.00250008558660438</v>
      </c>
      <c r="E13920" s="0" t="n">
        <f aca="false">D13920+0.1</f>
        <v>0.0974999144133956</v>
      </c>
      <c r="F13920" s="0" t="n">
        <f aca="false">E13920+0.2</f>
        <v>0.297499914413396</v>
      </c>
    </row>
    <row r="13921" customFormat="false" ht="12.75" hidden="false" customHeight="false" outlineLevel="0" collapsed="false">
      <c r="A13921" s="0" t="n">
        <v>3389.54285737014</v>
      </c>
      <c r="B13921" s="0" t="n">
        <v>-0.0880585479736328</v>
      </c>
      <c r="C13921" s="0" t="n">
        <f aca="false">B13921+0.083931923</f>
        <v>-0.00412662497363282</v>
      </c>
      <c r="D13921" s="0" t="n">
        <f aca="false">C13921/2.308865624</f>
        <v>-0.00178729542799621</v>
      </c>
      <c r="E13921" s="0" t="n">
        <f aca="false">D13921+0.1</f>
        <v>0.0982127045720038</v>
      </c>
      <c r="F13921" s="0" t="n">
        <f aca="false">E13921+0.2</f>
        <v>0.298212704572004</v>
      </c>
    </row>
    <row r="13922" customFormat="false" ht="12.75" hidden="false" customHeight="false" outlineLevel="0" collapsed="false">
      <c r="A13922" s="0" t="n">
        <v>3389.54857165587</v>
      </c>
      <c r="B13922" s="0" t="n">
        <v>-0.0944099807739258</v>
      </c>
      <c r="C13922" s="0" t="n">
        <f aca="false">B13922+0.083931923</f>
        <v>-0.0104780577739258</v>
      </c>
      <c r="D13922" s="0" t="n">
        <f aca="false">C13922/2.308865624</f>
        <v>-0.00453818432091039</v>
      </c>
      <c r="E13922" s="0" t="n">
        <f aca="false">D13922+0.1</f>
        <v>0.0954618156790896</v>
      </c>
      <c r="F13922" s="0" t="n">
        <f aca="false">E13922+0.2</f>
        <v>0.29546181567909</v>
      </c>
    </row>
    <row r="13923" customFormat="false" ht="12.75" hidden="false" customHeight="false" outlineLevel="0" collapsed="false">
      <c r="A13923" s="0" t="n">
        <v>3389.5542859416</v>
      </c>
      <c r="B13923" s="0" t="n">
        <v>-0.104705009460449</v>
      </c>
      <c r="C13923" s="0" t="n">
        <f aca="false">B13923+0.083931923</f>
        <v>-0.0207730864604492</v>
      </c>
      <c r="D13923" s="0" t="n">
        <f aca="false">C13923/2.308865624</f>
        <v>-0.00899709634225522</v>
      </c>
      <c r="E13923" s="0" t="n">
        <f aca="false">D13923+0.1</f>
        <v>0.0910029036577448</v>
      </c>
      <c r="F13923" s="0" t="n">
        <f aca="false">E13923+0.2</f>
        <v>0.291002903657745</v>
      </c>
    </row>
    <row r="13924" customFormat="false" ht="12.75" hidden="false" customHeight="false" outlineLevel="0" collapsed="false">
      <c r="A13924" s="0" t="n">
        <v>3389.56000022733</v>
      </c>
      <c r="B13924" s="0" t="n">
        <v>-0.102284393310547</v>
      </c>
      <c r="C13924" s="0" t="n">
        <f aca="false">B13924+0.083931923</f>
        <v>-0.0183524703105469</v>
      </c>
      <c r="D13924" s="0" t="n">
        <f aca="false">C13924/2.308865624</f>
        <v>-0.00794869572303306</v>
      </c>
      <c r="E13924" s="0" t="n">
        <f aca="false">D13924+0.1</f>
        <v>0.092051304276967</v>
      </c>
      <c r="F13924" s="0" t="n">
        <f aca="false">E13924+0.2</f>
        <v>0.292051304276967</v>
      </c>
    </row>
    <row r="13925" customFormat="false" ht="12.75" hidden="false" customHeight="false" outlineLevel="0" collapsed="false">
      <c r="A13925" s="0" t="n">
        <v>3389.56571451306</v>
      </c>
      <c r="B13925" s="0" t="n">
        <v>-0.103024864196777</v>
      </c>
      <c r="C13925" s="0" t="n">
        <f aca="false">B13925+0.083931923</f>
        <v>-0.0190929411967773</v>
      </c>
      <c r="D13925" s="0" t="n">
        <f aca="false">C13925/2.308865624</f>
        <v>-0.00826940338073886</v>
      </c>
      <c r="E13925" s="0" t="n">
        <f aca="false">D13925+0.1</f>
        <v>0.0917305966192612</v>
      </c>
      <c r="F13925" s="0" t="n">
        <f aca="false">E13925+0.2</f>
        <v>0.291730596619261</v>
      </c>
    </row>
    <row r="13926" customFormat="false" ht="12.75" hidden="false" customHeight="false" outlineLevel="0" collapsed="false">
      <c r="A13926" s="0" t="n">
        <v>3389.57142879879</v>
      </c>
      <c r="B13926" s="0" t="n">
        <v>-0.0956826400756836</v>
      </c>
      <c r="C13926" s="0" t="n">
        <f aca="false">B13926+0.083931923</f>
        <v>-0.0117507170756836</v>
      </c>
      <c r="D13926" s="0" t="n">
        <f aca="false">C13926/2.308865624</f>
        <v>-0.00508938976505963</v>
      </c>
      <c r="E13926" s="0" t="n">
        <f aca="false">D13926+0.1</f>
        <v>0.0949106102349404</v>
      </c>
      <c r="F13926" s="0" t="n">
        <f aca="false">E13926+0.2</f>
        <v>0.29491061023494</v>
      </c>
    </row>
    <row r="13927" customFormat="false" ht="12.75" hidden="false" customHeight="false" outlineLevel="0" collapsed="false">
      <c r="A13927" s="0" t="n">
        <v>3389.57714308452</v>
      </c>
      <c r="B13927" s="0" t="n">
        <v>-0.0941180038452149</v>
      </c>
      <c r="C13927" s="0" t="n">
        <f aca="false">B13927+0.083931923</f>
        <v>-0.0101860808452149</v>
      </c>
      <c r="D13927" s="0" t="n">
        <f aca="false">C13927/2.308865624</f>
        <v>-0.00441172528159866</v>
      </c>
      <c r="E13927" s="0" t="n">
        <f aca="false">D13927+0.1</f>
        <v>0.0955882747184014</v>
      </c>
      <c r="F13927" s="0" t="n">
        <f aca="false">E13927+0.2</f>
        <v>0.295588274718401</v>
      </c>
    </row>
    <row r="13928" customFormat="false" ht="12.75" hidden="false" customHeight="false" outlineLevel="0" collapsed="false">
      <c r="A13928" s="0" t="n">
        <v>3389.58285737025</v>
      </c>
      <c r="B13928" s="0" t="n">
        <v>-0.0933581161499023</v>
      </c>
      <c r="C13928" s="0" t="n">
        <f aca="false">B13928+0.083931923</f>
        <v>-0.00942619314990233</v>
      </c>
      <c r="D13928" s="0" t="n">
        <f aca="false">C13928/2.308865624</f>
        <v>-0.00408260794908103</v>
      </c>
      <c r="E13928" s="0" t="n">
        <f aca="false">D13928+0.1</f>
        <v>0.095917392050919</v>
      </c>
      <c r="F13928" s="0" t="n">
        <f aca="false">E13928+0.2</f>
        <v>0.295917392050919</v>
      </c>
    </row>
    <row r="13929" customFormat="false" ht="12.75" hidden="false" customHeight="false" outlineLevel="0" collapsed="false">
      <c r="A13929" s="0" t="n">
        <v>3389.58857165598</v>
      </c>
      <c r="B13929" s="0" t="n">
        <v>-0.101565322875977</v>
      </c>
      <c r="C13929" s="0" t="n">
        <f aca="false">B13929+0.083931923</f>
        <v>-0.0176333998759766</v>
      </c>
      <c r="D13929" s="0" t="n">
        <f aca="false">C13929/2.308865624</f>
        <v>-0.00763725688177016</v>
      </c>
      <c r="E13929" s="0" t="n">
        <f aca="false">D13929+0.1</f>
        <v>0.0923627431182298</v>
      </c>
      <c r="F13929" s="0" t="n">
        <f aca="false">E13929+0.2</f>
        <v>0.29236274311823</v>
      </c>
    </row>
    <row r="13930" customFormat="false" ht="12.75" hidden="false" customHeight="false" outlineLevel="0" collapsed="false">
      <c r="A13930" s="0" t="n">
        <v>3389.59428594171</v>
      </c>
      <c r="B13930" s="0" t="n">
        <v>-0.107770690917969</v>
      </c>
      <c r="C13930" s="0" t="n">
        <f aca="false">B13930+0.083931923</f>
        <v>-0.0238387679179688</v>
      </c>
      <c r="D13930" s="0" t="n">
        <f aca="false">C13930/2.308865624</f>
        <v>-0.0103248832111196</v>
      </c>
      <c r="E13930" s="0" t="n">
        <f aca="false">D13930+0.1</f>
        <v>0.0896751167888804</v>
      </c>
      <c r="F13930" s="0" t="n">
        <f aca="false">E13930+0.2</f>
        <v>0.28967511678888</v>
      </c>
    </row>
    <row r="13931" customFormat="false" ht="12.75" hidden="false" customHeight="false" outlineLevel="0" collapsed="false">
      <c r="A13931" s="0" t="n">
        <v>3389.60000022744</v>
      </c>
      <c r="B13931" s="0" t="n">
        <v>-0.114474792480469</v>
      </c>
      <c r="C13931" s="0" t="n">
        <f aca="false">B13931+0.083931923</f>
        <v>-0.0305428694804687</v>
      </c>
      <c r="D13931" s="0" t="n">
        <f aca="false">C13931/2.308865624</f>
        <v>-0.0132285175728654</v>
      </c>
      <c r="E13931" s="0" t="n">
        <f aca="false">D13931+0.1</f>
        <v>0.0867714824271346</v>
      </c>
      <c r="F13931" s="0" t="n">
        <f aca="false">E13931+0.2</f>
        <v>0.286771482427135</v>
      </c>
    </row>
    <row r="13932" customFormat="false" ht="12.75" hidden="false" customHeight="false" outlineLevel="0" collapsed="false">
      <c r="A13932" s="0" t="n">
        <v>3389.60571451317</v>
      </c>
      <c r="B13932" s="0" t="n">
        <v>-0.112266502380371</v>
      </c>
      <c r="C13932" s="0" t="n">
        <f aca="false">B13932+0.083931923</f>
        <v>-0.0283345793803711</v>
      </c>
      <c r="D13932" s="0" t="n">
        <f aca="false">C13932/2.308865624</f>
        <v>-0.0122720781520766</v>
      </c>
      <c r="E13932" s="0" t="n">
        <f aca="false">D13932+0.1</f>
        <v>0.0877279218479234</v>
      </c>
      <c r="F13932" s="0" t="n">
        <f aca="false">E13932+0.2</f>
        <v>0.287727921847923</v>
      </c>
    </row>
    <row r="13933" customFormat="false" ht="12.75" hidden="false" customHeight="false" outlineLevel="0" collapsed="false">
      <c r="A13933" s="0" t="n">
        <v>3389.6114287989</v>
      </c>
      <c r="B13933" s="0" t="n">
        <v>-0.0958024978637695</v>
      </c>
      <c r="C13933" s="0" t="n">
        <f aca="false">B13933+0.083931923</f>
        <v>-0.0118705748637695</v>
      </c>
      <c r="D13933" s="0" t="n">
        <f aca="false">C13933/2.308865624</f>
        <v>-0.00514130174592158</v>
      </c>
      <c r="E13933" s="0" t="n">
        <f aca="false">D13933+0.1</f>
        <v>0.0948586982540784</v>
      </c>
      <c r="F13933" s="0" t="n">
        <f aca="false">E13933+0.2</f>
        <v>0.294858698254078</v>
      </c>
    </row>
    <row r="13934" customFormat="false" ht="12.75" hidden="false" customHeight="false" outlineLevel="0" collapsed="false">
      <c r="A13934" s="0" t="n">
        <v>3389.61714308463</v>
      </c>
      <c r="B13934" s="0" t="n">
        <v>-0.0909280776977539</v>
      </c>
      <c r="C13934" s="0" t="n">
        <f aca="false">B13934+0.083931923</f>
        <v>-0.00699615469775393</v>
      </c>
      <c r="D13934" s="0" t="n">
        <f aca="false">C13934/2.308865624</f>
        <v>-0.00303012640711131</v>
      </c>
      <c r="E13934" s="0" t="n">
        <f aca="false">D13934+0.1</f>
        <v>0.0969698735928887</v>
      </c>
      <c r="F13934" s="0" t="n">
        <f aca="false">E13934+0.2</f>
        <v>0.296969873592889</v>
      </c>
    </row>
    <row r="13935" customFormat="false" ht="12.75" hidden="false" customHeight="false" outlineLevel="0" collapsed="false">
      <c r="A13935" s="0" t="n">
        <v>3389.62285737036</v>
      </c>
      <c r="B13935" s="0" t="n">
        <v>-0.0916983413696289</v>
      </c>
      <c r="C13935" s="0" t="n">
        <f aca="false">B13935+0.083931923</f>
        <v>-0.00776641836962891</v>
      </c>
      <c r="D13935" s="0" t="n">
        <f aca="false">C13935/2.308865624</f>
        <v>-0.00336373771123759</v>
      </c>
      <c r="E13935" s="0" t="n">
        <f aca="false">D13935+0.1</f>
        <v>0.0966362622887624</v>
      </c>
      <c r="F13935" s="0" t="n">
        <f aca="false">E13935+0.2</f>
        <v>0.296636262288762</v>
      </c>
    </row>
    <row r="13936" customFormat="false" ht="12.75" hidden="false" customHeight="false" outlineLevel="0" collapsed="false">
      <c r="A13936" s="0" t="n">
        <v>3389.62857165609</v>
      </c>
      <c r="B13936" s="0" t="n">
        <v>-0.101868133544922</v>
      </c>
      <c r="C13936" s="0" t="n">
        <f aca="false">B13936+0.083931923</f>
        <v>-0.0179362105449219</v>
      </c>
      <c r="D13936" s="0" t="n">
        <f aca="false">C13936/2.308865624</f>
        <v>-0.0077684081561439</v>
      </c>
      <c r="E13936" s="0" t="n">
        <f aca="false">D13936+0.1</f>
        <v>0.0922315918438561</v>
      </c>
      <c r="F13936" s="0" t="n">
        <f aca="false">E13936+0.2</f>
        <v>0.292231591843856</v>
      </c>
    </row>
    <row r="13937" customFormat="false" ht="12.75" hidden="false" customHeight="false" outlineLevel="0" collapsed="false">
      <c r="A13937" s="0" t="n">
        <v>3389.63428594183</v>
      </c>
      <c r="B13937" s="0" t="n">
        <v>-0.0979539489746094</v>
      </c>
      <c r="C13937" s="0" t="n">
        <f aca="false">B13937+0.083931923</f>
        <v>-0.0140220259746094</v>
      </c>
      <c r="D13937" s="0" t="n">
        <f aca="false">C13937/2.308865624</f>
        <v>-0.00607312345458931</v>
      </c>
      <c r="E13937" s="0" t="n">
        <f aca="false">D13937+0.1</f>
        <v>0.0939268765454107</v>
      </c>
      <c r="F13937" s="0" t="n">
        <f aca="false">E13937+0.2</f>
        <v>0.293926876545411</v>
      </c>
    </row>
    <row r="13938" customFormat="false" ht="12.75" hidden="false" customHeight="false" outlineLevel="0" collapsed="false">
      <c r="A13938" s="0" t="n">
        <v>3389.64000022756</v>
      </c>
      <c r="B13938" s="0" t="n">
        <v>-0.0883399200439453</v>
      </c>
      <c r="C13938" s="0" t="n">
        <f aca="false">B13938+0.083931923</f>
        <v>-0.00440799704394532</v>
      </c>
      <c r="D13938" s="0" t="n">
        <f aca="false">C13938/2.308865624</f>
        <v>-0.00190916136397261</v>
      </c>
      <c r="E13938" s="0" t="n">
        <f aca="false">D13938+0.1</f>
        <v>0.0980908386360274</v>
      </c>
      <c r="F13938" s="0" t="n">
        <f aca="false">E13938+0.2</f>
        <v>0.298090838636027</v>
      </c>
    </row>
    <row r="13939" customFormat="false" ht="12.75" hidden="false" customHeight="false" outlineLevel="0" collapsed="false">
      <c r="A13939" s="0" t="n">
        <v>3389.64571451329</v>
      </c>
      <c r="B13939" s="0" t="n">
        <v>-0.0851562118530273</v>
      </c>
      <c r="C13939" s="0" t="n">
        <f aca="false">B13939+0.083931923</f>
        <v>-0.00122428885302733</v>
      </c>
      <c r="D13939" s="0" t="n">
        <f aca="false">C13939/2.308865624</f>
        <v>-0.00053025556805957</v>
      </c>
      <c r="E13939" s="0" t="n">
        <f aca="false">D13939+0.1</f>
        <v>0.0994697444319404</v>
      </c>
      <c r="F13939" s="0" t="n">
        <f aca="false">E13939+0.2</f>
        <v>0.29946974443194</v>
      </c>
    </row>
    <row r="13940" customFormat="false" ht="12.75" hidden="false" customHeight="false" outlineLevel="0" collapsed="false">
      <c r="A13940" s="0" t="n">
        <v>3389.65142879902</v>
      </c>
      <c r="B13940" s="0" t="n">
        <v>-0.0747995376586914</v>
      </c>
      <c r="C13940" s="0" t="n">
        <f aca="false">B13940+0.083931923</f>
        <v>0.0091323853413086</v>
      </c>
      <c r="D13940" s="0" t="n">
        <f aca="false">C13940/2.308865624</f>
        <v>0.00395535593166621</v>
      </c>
      <c r="E13940" s="0" t="n">
        <f aca="false">D13940+0.1</f>
        <v>0.103955355931666</v>
      </c>
      <c r="F13940" s="0" t="n">
        <f aca="false">E13940+0.2</f>
        <v>0.303955355931666</v>
      </c>
    </row>
    <row r="13941" customFormat="false" ht="12.75" hidden="false" customHeight="false" outlineLevel="0" collapsed="false">
      <c r="A13941" s="0" t="n">
        <v>3389.65714308475</v>
      </c>
      <c r="B13941" s="0" t="n">
        <v>-0.0782362747192383</v>
      </c>
      <c r="C13941" s="0" t="n">
        <f aca="false">B13941+0.083931923</f>
        <v>0.00569564828076175</v>
      </c>
      <c r="D13941" s="0" t="n">
        <f aca="false">C13941/2.308865624</f>
        <v>0.00246686001192841</v>
      </c>
      <c r="E13941" s="0" t="n">
        <f aca="false">D13941+0.1</f>
        <v>0.102466860011928</v>
      </c>
      <c r="F13941" s="0" t="n">
        <f aca="false">E13941+0.2</f>
        <v>0.302466860011928</v>
      </c>
    </row>
    <row r="13942" customFormat="false" ht="12.75" hidden="false" customHeight="false" outlineLevel="0" collapsed="false">
      <c r="A13942" s="0" t="n">
        <v>3389.66285737048</v>
      </c>
      <c r="B13942" s="0" t="n">
        <v>-0.0827320098876953</v>
      </c>
      <c r="C13942" s="0" t="n">
        <f aca="false">B13942+0.083931923</f>
        <v>0.00119991311230468</v>
      </c>
      <c r="D13942" s="0" t="n">
        <f aca="false">C13942/2.308865624</f>
        <v>0.000519698114880278</v>
      </c>
      <c r="E13942" s="0" t="n">
        <f aca="false">D13942+0.1</f>
        <v>0.10051969811488</v>
      </c>
      <c r="F13942" s="0" t="n">
        <f aca="false">E13942+0.2</f>
        <v>0.30051969811488</v>
      </c>
    </row>
    <row r="13943" customFormat="false" ht="12.75" hidden="false" customHeight="false" outlineLevel="0" collapsed="false">
      <c r="A13943" s="0" t="n">
        <v>3389.66857165621</v>
      </c>
      <c r="B13943" s="0" t="n">
        <v>-0.0864397811889649</v>
      </c>
      <c r="C13943" s="0" t="n">
        <f aca="false">B13943+0.083931923</f>
        <v>-0.00250785818896485</v>
      </c>
      <c r="D13943" s="0" t="n">
        <f aca="false">C13943/2.308865624</f>
        <v>-0.00108618629117969</v>
      </c>
      <c r="E13943" s="0" t="n">
        <f aca="false">D13943+0.1</f>
        <v>0.0989138137088203</v>
      </c>
      <c r="F13943" s="0" t="n">
        <f aca="false">E13943+0.2</f>
        <v>0.29891381370882</v>
      </c>
    </row>
    <row r="13944" customFormat="false" ht="12.75" hidden="false" customHeight="false" outlineLevel="0" collapsed="false">
      <c r="A13944" s="0" t="n">
        <v>3389.67428594194</v>
      </c>
      <c r="B13944" s="0" t="n">
        <v>-0.0955303573608399</v>
      </c>
      <c r="C13944" s="0" t="n">
        <f aca="false">B13944+0.083931923</f>
        <v>-0.0115984343608398</v>
      </c>
      <c r="D13944" s="0" t="n">
        <f aca="false">C13944/2.308865624</f>
        <v>-0.00502343412292055</v>
      </c>
      <c r="E13944" s="0" t="n">
        <f aca="false">D13944+0.1</f>
        <v>0.0949765658770795</v>
      </c>
      <c r="F13944" s="0" t="n">
        <f aca="false">E13944+0.2</f>
        <v>0.294976565877079</v>
      </c>
    </row>
    <row r="13945" customFormat="false" ht="12.75" hidden="false" customHeight="false" outlineLevel="0" collapsed="false">
      <c r="A13945" s="0" t="n">
        <v>3389.68000022767</v>
      </c>
      <c r="B13945" s="0" t="n">
        <v>-0.0880266952514649</v>
      </c>
      <c r="C13945" s="0" t="n">
        <f aca="false">B13945+0.083931923</f>
        <v>-0.00409477225146485</v>
      </c>
      <c r="D13945" s="0" t="n">
        <f aca="false">C13945/2.308865624</f>
        <v>-0.00177349959603576</v>
      </c>
      <c r="E13945" s="0" t="n">
        <f aca="false">D13945+0.1</f>
        <v>0.0982265004039643</v>
      </c>
      <c r="F13945" s="0" t="n">
        <f aca="false">E13945+0.2</f>
        <v>0.298226500403964</v>
      </c>
    </row>
    <row r="13946" customFormat="false" ht="12.75" hidden="false" customHeight="false" outlineLevel="0" collapsed="false">
      <c r="A13946" s="0" t="n">
        <v>3389.6857145134</v>
      </c>
      <c r="B13946" s="0" t="n">
        <v>-0.0785455703735352</v>
      </c>
      <c r="C13946" s="0" t="n">
        <f aca="false">B13946+0.083931923</f>
        <v>0.00538635262646482</v>
      </c>
      <c r="D13946" s="0" t="n">
        <f aca="false">C13946/2.308865624</f>
        <v>0.00233290000529923</v>
      </c>
      <c r="E13946" s="0" t="n">
        <f aca="false">D13946+0.1</f>
        <v>0.102332900005299</v>
      </c>
      <c r="F13946" s="0" t="n">
        <f aca="false">E13946+0.2</f>
        <v>0.302332900005299</v>
      </c>
    </row>
    <row r="13947" customFormat="false" ht="12.75" hidden="false" customHeight="false" outlineLevel="0" collapsed="false">
      <c r="A13947" s="0" t="n">
        <v>3389.69142879913</v>
      </c>
      <c r="B13947" s="0" t="n">
        <v>-0.0900050735473633</v>
      </c>
      <c r="C13947" s="0" t="n">
        <f aca="false">B13947+0.083931923</f>
        <v>-0.00607315054736328</v>
      </c>
      <c r="D13947" s="0" t="n">
        <f aca="false">C13947/2.308865624</f>
        <v>-0.00263036119739261</v>
      </c>
      <c r="E13947" s="0" t="n">
        <f aca="false">D13947+0.1</f>
        <v>0.0973696388026074</v>
      </c>
      <c r="F13947" s="0" t="n">
        <f aca="false">E13947+0.2</f>
        <v>0.297369638802607</v>
      </c>
    </row>
    <row r="13948" customFormat="false" ht="12.75" hidden="false" customHeight="false" outlineLevel="0" collapsed="false">
      <c r="A13948" s="0" t="n">
        <v>3389.69714308486</v>
      </c>
      <c r="B13948" s="0" t="n">
        <v>-0.115085792541504</v>
      </c>
      <c r="C13948" s="0" t="n">
        <f aca="false">B13948+0.083931923</f>
        <v>-0.0311538695415039</v>
      </c>
      <c r="D13948" s="0" t="n">
        <f aca="false">C13948/2.308865624</f>
        <v>-0.0134931497171894</v>
      </c>
      <c r="E13948" s="0" t="n">
        <f aca="false">D13948+0.1</f>
        <v>0.0865068502828106</v>
      </c>
      <c r="F13948" s="0" t="n">
        <f aca="false">E13948+0.2</f>
        <v>0.286506850282811</v>
      </c>
    </row>
    <row r="13949" customFormat="false" ht="12.75" hidden="false" customHeight="false" outlineLevel="0" collapsed="false">
      <c r="A13949" s="0" t="n">
        <v>3389.70285737059</v>
      </c>
      <c r="B13949" s="0" t="n">
        <v>-0.109971733093262</v>
      </c>
      <c r="C13949" s="0" t="n">
        <f aca="false">B13949+0.083931923</f>
        <v>-0.0260398100932617</v>
      </c>
      <c r="D13949" s="0" t="n">
        <f aca="false">C13949/2.308865624</f>
        <v>-0.0112781834605641</v>
      </c>
      <c r="E13949" s="0" t="n">
        <f aca="false">D13949+0.1</f>
        <v>0.0887218165394359</v>
      </c>
      <c r="F13949" s="0" t="n">
        <f aca="false">E13949+0.2</f>
        <v>0.288721816539436</v>
      </c>
    </row>
    <row r="13950" customFormat="false" ht="12.75" hidden="false" customHeight="false" outlineLevel="0" collapsed="false">
      <c r="A13950" s="0" t="n">
        <v>3389.70857165632</v>
      </c>
      <c r="B13950" s="0" t="n">
        <v>-0.105941886901855</v>
      </c>
      <c r="C13950" s="0" t="n">
        <f aca="false">B13950+0.083931923</f>
        <v>-0.0220099639018555</v>
      </c>
      <c r="D13950" s="0" t="n">
        <f aca="false">C13950/2.308865624</f>
        <v>-0.0095328041931363</v>
      </c>
      <c r="E13950" s="0" t="n">
        <f aca="false">D13950+0.1</f>
        <v>0.0904671958068637</v>
      </c>
      <c r="F13950" s="0" t="n">
        <f aca="false">E13950+0.2</f>
        <v>0.290467195806864</v>
      </c>
    </row>
    <row r="13951" customFormat="false" ht="12.75" hidden="false" customHeight="false" outlineLevel="0" collapsed="false">
      <c r="A13951" s="0" t="n">
        <v>3389.71428594205</v>
      </c>
      <c r="B13951" s="0" t="n">
        <v>-0.096309814453125</v>
      </c>
      <c r="C13951" s="0" t="n">
        <f aca="false">B13951+0.083931923</f>
        <v>-0.012377891453125</v>
      </c>
      <c r="D13951" s="0" t="n">
        <f aca="false">C13951/2.308865624</f>
        <v>-0.00536102721806776</v>
      </c>
      <c r="E13951" s="0" t="n">
        <f aca="false">D13951+0.1</f>
        <v>0.0946389727819322</v>
      </c>
      <c r="F13951" s="0" t="n">
        <f aca="false">E13951+0.2</f>
        <v>0.294638972781932</v>
      </c>
    </row>
    <row r="13952" customFormat="false" ht="12.75" hidden="false" customHeight="false" outlineLevel="0" collapsed="false">
      <c r="A13952" s="0" t="n">
        <v>3389.72000022778</v>
      </c>
      <c r="B13952" s="0" t="n">
        <v>-0.0798968505859375</v>
      </c>
      <c r="C13952" s="0" t="n">
        <f aca="false">B13952+0.083931923</f>
        <v>0.00403507241406249</v>
      </c>
      <c r="D13952" s="0" t="n">
        <f aca="false">C13952/2.308865624</f>
        <v>0.00174764281304164</v>
      </c>
      <c r="E13952" s="0" t="n">
        <f aca="false">D13952+0.1</f>
        <v>0.101747642813042</v>
      </c>
      <c r="F13952" s="0" t="n">
        <f aca="false">E13952+0.2</f>
        <v>0.301747642813042</v>
      </c>
    </row>
    <row r="13953" customFormat="false" ht="12.75" hidden="false" customHeight="false" outlineLevel="0" collapsed="false">
      <c r="A13953" s="0" t="n">
        <v>3389.72571451352</v>
      </c>
      <c r="B13953" s="0" t="n">
        <v>-0.0760676956176758</v>
      </c>
      <c r="C13953" s="0" t="n">
        <f aca="false">B13953+0.083931923</f>
        <v>0.00786422738232424</v>
      </c>
      <c r="D13953" s="0" t="n">
        <f aca="false">C13953/2.308865624</f>
        <v>0.00340610007814134</v>
      </c>
      <c r="E13953" s="0" t="n">
        <f aca="false">D13953+0.1</f>
        <v>0.103406100078141</v>
      </c>
      <c r="F13953" s="0" t="n">
        <f aca="false">E13953+0.2</f>
        <v>0.303406100078141</v>
      </c>
    </row>
    <row r="13954" customFormat="false" ht="12.75" hidden="false" customHeight="false" outlineLevel="0" collapsed="false">
      <c r="A13954" s="0" t="n">
        <v>3389.73142879925</v>
      </c>
      <c r="B13954" s="0" t="n">
        <v>-0.077911262512207</v>
      </c>
      <c r="C13954" s="0" t="n">
        <f aca="false">B13954+0.083931923</f>
        <v>0.00602066048779298</v>
      </c>
      <c r="D13954" s="0" t="n">
        <f aca="false">C13954/2.308865624</f>
        <v>0.00260762706378835</v>
      </c>
      <c r="E13954" s="0" t="n">
        <f aca="false">D13954+0.1</f>
        <v>0.102607627063788</v>
      </c>
      <c r="F13954" s="0" t="n">
        <f aca="false">E13954+0.2</f>
        <v>0.302607627063788</v>
      </c>
    </row>
    <row r="13955" customFormat="false" ht="12.75" hidden="false" customHeight="false" outlineLevel="0" collapsed="false">
      <c r="A13955" s="0" t="n">
        <v>3389.73714308498</v>
      </c>
      <c r="B13955" s="0" t="n">
        <v>-0.0737749481201172</v>
      </c>
      <c r="C13955" s="0" t="n">
        <f aca="false">B13955+0.083931923</f>
        <v>0.0101569748798828</v>
      </c>
      <c r="D13955" s="0" t="n">
        <f aca="false">C13955/2.308865624</f>
        <v>0.00439911910606834</v>
      </c>
      <c r="E13955" s="0" t="n">
        <f aca="false">D13955+0.1</f>
        <v>0.104399119106068</v>
      </c>
      <c r="F13955" s="0" t="n">
        <f aca="false">E13955+0.2</f>
        <v>0.304399119106068</v>
      </c>
    </row>
    <row r="13956" customFormat="false" ht="12.75" hidden="false" customHeight="false" outlineLevel="0" collapsed="false">
      <c r="A13956" s="0" t="n">
        <v>3389.74285737071</v>
      </c>
      <c r="B13956" s="0" t="n">
        <v>-0.079160270690918</v>
      </c>
      <c r="C13956" s="0" t="n">
        <f aca="false">B13956+0.083931923</f>
        <v>0.00477165230908201</v>
      </c>
      <c r="D13956" s="0" t="n">
        <f aca="false">C13956/2.308865624</f>
        <v>0.00206666523139417</v>
      </c>
      <c r="E13956" s="0" t="n">
        <f aca="false">D13956+0.1</f>
        <v>0.102066665231394</v>
      </c>
      <c r="F13956" s="0" t="n">
        <f aca="false">E13956+0.2</f>
        <v>0.302066665231394</v>
      </c>
    </row>
    <row r="13957" customFormat="false" ht="12.75" hidden="false" customHeight="false" outlineLevel="0" collapsed="false">
      <c r="A13957" s="0" t="n">
        <v>3389.74857165644</v>
      </c>
      <c r="B13957" s="0" t="n">
        <v>-0.0947579574584961</v>
      </c>
      <c r="C13957" s="0" t="n">
        <f aca="false">B13957+0.083931923</f>
        <v>-0.0108260344584961</v>
      </c>
      <c r="D13957" s="0" t="n">
        <f aca="false">C13957/2.308865624</f>
        <v>-0.00468889758934541</v>
      </c>
      <c r="E13957" s="0" t="n">
        <f aca="false">D13957+0.1</f>
        <v>0.0953111024106546</v>
      </c>
      <c r="F13957" s="0" t="n">
        <f aca="false">E13957+0.2</f>
        <v>0.295311102410655</v>
      </c>
    </row>
    <row r="13958" customFormat="false" ht="12.75" hidden="false" customHeight="false" outlineLevel="0" collapsed="false">
      <c r="A13958" s="0" t="n">
        <v>3389.75428594217</v>
      </c>
      <c r="B13958" s="0" t="n">
        <v>-0.0906755828857422</v>
      </c>
      <c r="C13958" s="0" t="n">
        <f aca="false">B13958+0.083931923</f>
        <v>-0.00674365988574222</v>
      </c>
      <c r="D13958" s="0" t="n">
        <f aca="false">C13958/2.308865624</f>
        <v>-0.00292076759064876</v>
      </c>
      <c r="E13958" s="0" t="n">
        <f aca="false">D13958+0.1</f>
        <v>0.0970792324093513</v>
      </c>
      <c r="F13958" s="0" t="n">
        <f aca="false">E13958+0.2</f>
        <v>0.297079232409351</v>
      </c>
    </row>
    <row r="13959" customFormat="false" ht="12.75" hidden="false" customHeight="false" outlineLevel="0" collapsed="false">
      <c r="A13959" s="0" t="n">
        <v>3389.7600002279</v>
      </c>
      <c r="B13959" s="0" t="n">
        <v>-0.095177230834961</v>
      </c>
      <c r="C13959" s="0" t="n">
        <f aca="false">B13959+0.083931923</f>
        <v>-0.0112453078349609</v>
      </c>
      <c r="D13959" s="0" t="n">
        <f aca="false">C13959/2.308865624</f>
        <v>-0.00487049039063563</v>
      </c>
      <c r="E13959" s="0" t="n">
        <f aca="false">D13959+0.1</f>
        <v>0.0951295096093644</v>
      </c>
      <c r="F13959" s="0" t="n">
        <f aca="false">E13959+0.2</f>
        <v>0.295129509609364</v>
      </c>
    </row>
    <row r="13960" customFormat="false" ht="12.75" hidden="false" customHeight="false" outlineLevel="0" collapsed="false">
      <c r="A13960" s="0" t="n">
        <v>3389.76571451363</v>
      </c>
      <c r="B13960" s="0" t="n">
        <v>-0.0979656219482422</v>
      </c>
      <c r="C13960" s="0" t="n">
        <f aca="false">B13960+0.083931923</f>
        <v>-0.0140336989482422</v>
      </c>
      <c r="D13960" s="0" t="n">
        <f aca="false">C13960/2.308865624</f>
        <v>-0.00607817917264906</v>
      </c>
      <c r="E13960" s="0" t="n">
        <f aca="false">D13960+0.1</f>
        <v>0.0939218208273509</v>
      </c>
      <c r="F13960" s="0" t="n">
        <f aca="false">E13960+0.2</f>
        <v>0.293921820827351</v>
      </c>
    </row>
    <row r="13961" customFormat="false" ht="12.75" hidden="false" customHeight="false" outlineLevel="0" collapsed="false">
      <c r="A13961" s="0" t="n">
        <v>3389.77142879936</v>
      </c>
      <c r="B13961" s="0" t="n">
        <v>-0.0934865188598633</v>
      </c>
      <c r="C13961" s="0" t="n">
        <f aca="false">B13961+0.083931923</f>
        <v>-0.00955459585986328</v>
      </c>
      <c r="D13961" s="0" t="n">
        <f aca="false">C13961/2.308865624</f>
        <v>-0.00413822084773838</v>
      </c>
      <c r="E13961" s="0" t="n">
        <f aca="false">D13961+0.1</f>
        <v>0.0958617791522616</v>
      </c>
      <c r="F13961" s="0" t="n">
        <f aca="false">E13961+0.2</f>
        <v>0.295861779152262</v>
      </c>
    </row>
    <row r="13962" customFormat="false" ht="12.75" hidden="false" customHeight="false" outlineLevel="0" collapsed="false">
      <c r="A13962" s="0" t="n">
        <v>3389.77714308509</v>
      </c>
      <c r="B13962" s="0" t="n">
        <v>-0.0987644958496094</v>
      </c>
      <c r="C13962" s="0" t="n">
        <f aca="false">B13962+0.083931923</f>
        <v>-0.0148325728496094</v>
      </c>
      <c r="D13962" s="0" t="n">
        <f aca="false">C13962/2.308865624</f>
        <v>-0.0064241819426081</v>
      </c>
      <c r="E13962" s="0" t="n">
        <f aca="false">D13962+0.1</f>
        <v>0.0935758180573919</v>
      </c>
      <c r="F13962" s="0" t="n">
        <f aca="false">E13962+0.2</f>
        <v>0.293575818057392</v>
      </c>
    </row>
    <row r="13963" customFormat="false" ht="12.75" hidden="false" customHeight="false" outlineLevel="0" collapsed="false">
      <c r="A13963" s="0" t="n">
        <v>3389.78285737082</v>
      </c>
      <c r="B13963" s="0" t="n">
        <v>-0.114891052246094</v>
      </c>
      <c r="C13963" s="0" t="n">
        <f aca="false">B13963+0.083931923</f>
        <v>-0.0309591292460937</v>
      </c>
      <c r="D13963" s="0" t="n">
        <f aca="false">C13963/2.308865624</f>
        <v>-0.0134088051397545</v>
      </c>
      <c r="E13963" s="0" t="n">
        <f aca="false">D13963+0.1</f>
        <v>0.0865911948602455</v>
      </c>
      <c r="F13963" s="0" t="n">
        <f aca="false">E13963+0.2</f>
        <v>0.286591194860246</v>
      </c>
    </row>
    <row r="13964" customFormat="false" ht="12.75" hidden="false" customHeight="false" outlineLevel="0" collapsed="false">
      <c r="A13964" s="0" t="n">
        <v>3389.78857165655</v>
      </c>
      <c r="B13964" s="0" t="n">
        <v>-0.104928779602051</v>
      </c>
      <c r="C13964" s="0" t="n">
        <f aca="false">B13964+0.083931923</f>
        <v>-0.0209968566020508</v>
      </c>
      <c r="D13964" s="0" t="n">
        <f aca="false">C13964/2.308865624</f>
        <v>-0.00909401412702171</v>
      </c>
      <c r="E13964" s="0" t="n">
        <f aca="false">D13964+0.1</f>
        <v>0.0909059858729783</v>
      </c>
      <c r="F13964" s="0" t="n">
        <f aca="false">E13964+0.2</f>
        <v>0.290905985872978</v>
      </c>
    </row>
    <row r="13965" customFormat="false" ht="12.75" hidden="false" customHeight="false" outlineLevel="0" collapsed="false">
      <c r="A13965" s="0" t="n">
        <v>3389.79428594228</v>
      </c>
      <c r="B13965" s="0" t="n">
        <v>-0.0905590438842774</v>
      </c>
      <c r="C13965" s="0" t="n">
        <f aca="false">B13965+0.083931923</f>
        <v>-0.00662712088427737</v>
      </c>
      <c r="D13965" s="0" t="n">
        <f aca="false">C13965/2.308865624</f>
        <v>-0.00287029301982339</v>
      </c>
      <c r="E13965" s="0" t="n">
        <f aca="false">D13965+0.1</f>
        <v>0.0971297069801766</v>
      </c>
      <c r="F13965" s="0" t="n">
        <f aca="false">E13965+0.2</f>
        <v>0.297129706980177</v>
      </c>
    </row>
    <row r="13966" customFormat="false" ht="12.75" hidden="false" customHeight="false" outlineLevel="0" collapsed="false">
      <c r="A13966" s="0" t="n">
        <v>3389.80000022801</v>
      </c>
      <c r="B13966" s="0" t="n">
        <v>-0.102786865234375</v>
      </c>
      <c r="C13966" s="0" t="n">
        <f aca="false">B13966+0.083931923</f>
        <v>-0.018854942234375</v>
      </c>
      <c r="D13966" s="0" t="n">
        <f aca="false">C13966/2.308865624</f>
        <v>-0.0081663229069649</v>
      </c>
      <c r="E13966" s="0" t="n">
        <f aca="false">D13966+0.1</f>
        <v>0.0918336770930351</v>
      </c>
      <c r="F13966" s="0" t="n">
        <f aca="false">E13966+0.2</f>
        <v>0.291833677093035</v>
      </c>
    </row>
    <row r="13967" customFormat="false" ht="12.75" hidden="false" customHeight="false" outlineLevel="0" collapsed="false">
      <c r="A13967" s="0" t="n">
        <v>3389.80571451374</v>
      </c>
      <c r="B13967" s="0" t="n">
        <v>-0.121912727355957</v>
      </c>
      <c r="C13967" s="0" t="n">
        <f aca="false">B13967+0.083931923</f>
        <v>-0.0379808043559571</v>
      </c>
      <c r="D13967" s="0" t="n">
        <f aca="false">C13967/2.308865624</f>
        <v>-0.0164499847722438</v>
      </c>
      <c r="E13967" s="0" t="n">
        <f aca="false">D13967+0.1</f>
        <v>0.0835500152277563</v>
      </c>
      <c r="F13967" s="0" t="n">
        <f aca="false">E13967+0.2</f>
        <v>0.283550015227756</v>
      </c>
    </row>
    <row r="13968" customFormat="false" ht="12.75" hidden="false" customHeight="false" outlineLevel="0" collapsed="false">
      <c r="A13968" s="0" t="n">
        <v>3389.81142879947</v>
      </c>
      <c r="B13968" s="0" t="n">
        <v>-0.101585273742676</v>
      </c>
      <c r="C13968" s="0" t="n">
        <f aca="false">B13968+0.083931923</f>
        <v>-0.0176533507426758</v>
      </c>
      <c r="D13968" s="0" t="n">
        <f aca="false">C13968/2.308865624</f>
        <v>-0.00764589786394419</v>
      </c>
      <c r="E13968" s="0" t="n">
        <f aca="false">D13968+0.1</f>
        <v>0.0923541021360558</v>
      </c>
      <c r="F13968" s="0" t="n">
        <f aca="false">E13968+0.2</f>
        <v>0.292354102136056</v>
      </c>
    </row>
    <row r="13969" customFormat="false" ht="12.75" hidden="false" customHeight="false" outlineLevel="0" collapsed="false">
      <c r="A13969" s="0" t="n">
        <v>3389.81714308521</v>
      </c>
      <c r="B13969" s="0" t="n">
        <v>-0.087172966003418</v>
      </c>
      <c r="C13969" s="0" t="n">
        <f aca="false">B13969+0.083931923</f>
        <v>-0.00324104300341796</v>
      </c>
      <c r="D13969" s="0" t="n">
        <f aca="false">C13969/2.308865624</f>
        <v>-0.00140373825558674</v>
      </c>
      <c r="E13969" s="0" t="n">
        <f aca="false">D13969+0.1</f>
        <v>0.0985962617444133</v>
      </c>
      <c r="F13969" s="0" t="n">
        <f aca="false">E13969+0.2</f>
        <v>0.298596261744413</v>
      </c>
    </row>
    <row r="13970" customFormat="false" ht="12.75" hidden="false" customHeight="false" outlineLevel="0" collapsed="false">
      <c r="A13970" s="0" t="n">
        <v>3389.82285737094</v>
      </c>
      <c r="B13970" s="0" t="n">
        <v>-0.0905253982543946</v>
      </c>
      <c r="C13970" s="0" t="n">
        <f aca="false">B13970+0.083931923</f>
        <v>-0.00659347525439455</v>
      </c>
      <c r="D13970" s="0" t="n">
        <f aca="false">C13970/2.308865624</f>
        <v>-0.00285572065600408</v>
      </c>
      <c r="E13970" s="0" t="n">
        <f aca="false">D13970+0.1</f>
        <v>0.0971442793439959</v>
      </c>
      <c r="F13970" s="0" t="n">
        <f aca="false">E13970+0.2</f>
        <v>0.297144279343996</v>
      </c>
    </row>
    <row r="13971" customFormat="false" ht="12.75" hidden="false" customHeight="false" outlineLevel="0" collapsed="false">
      <c r="A13971" s="0" t="n">
        <v>3389.82857165667</v>
      </c>
      <c r="B13971" s="0" t="n">
        <v>-0.0884185028076172</v>
      </c>
      <c r="C13971" s="0" t="n">
        <f aca="false">B13971+0.083931923</f>
        <v>-0.0044865798076172</v>
      </c>
      <c r="D13971" s="0" t="n">
        <f aca="false">C13971/2.308865624</f>
        <v>-0.00194319659012655</v>
      </c>
      <c r="E13971" s="0" t="n">
        <f aca="false">D13971+0.1</f>
        <v>0.0980568034098735</v>
      </c>
      <c r="F13971" s="0" t="n">
        <f aca="false">E13971+0.2</f>
        <v>0.298056803409874</v>
      </c>
    </row>
    <row r="13972" customFormat="false" ht="12.75" hidden="false" customHeight="false" outlineLevel="0" collapsed="false">
      <c r="A13972" s="0" t="n">
        <v>3389.8342859424</v>
      </c>
      <c r="B13972" s="0" t="n">
        <v>-0.0913299179077148</v>
      </c>
      <c r="C13972" s="0" t="n">
        <f aca="false">B13972+0.083931923</f>
        <v>-0.00739799490771483</v>
      </c>
      <c r="D13972" s="0" t="n">
        <f aca="false">C13972/2.308865624</f>
        <v>-0.00320416867522076</v>
      </c>
      <c r="E13972" s="0" t="n">
        <f aca="false">D13972+0.1</f>
        <v>0.0967958313247792</v>
      </c>
      <c r="F13972" s="0" t="n">
        <f aca="false">E13972+0.2</f>
        <v>0.296795831324779</v>
      </c>
    </row>
    <row r="13973" customFormat="false" ht="12.75" hidden="false" customHeight="false" outlineLevel="0" collapsed="false">
      <c r="A13973" s="0" t="n">
        <v>3389.84000022813</v>
      </c>
      <c r="B13973" s="0" t="n">
        <v>-0.102325172424316</v>
      </c>
      <c r="C13973" s="0" t="n">
        <f aca="false">B13973+0.083931923</f>
        <v>-0.0183932494243164</v>
      </c>
      <c r="D13973" s="0" t="n">
        <f aca="false">C13973/2.308865624</f>
        <v>-0.00796635769233333</v>
      </c>
      <c r="E13973" s="0" t="n">
        <f aca="false">D13973+0.1</f>
        <v>0.0920336423076667</v>
      </c>
      <c r="F13973" s="0" t="n">
        <f aca="false">E13973+0.2</f>
        <v>0.292033642307667</v>
      </c>
    </row>
    <row r="13974" customFormat="false" ht="12.75" hidden="false" customHeight="false" outlineLevel="0" collapsed="false">
      <c r="A13974" s="0" t="n">
        <v>3389.84571451386</v>
      </c>
      <c r="B13974" s="0" t="n">
        <v>-0.0924614715576172</v>
      </c>
      <c r="C13974" s="0" t="n">
        <f aca="false">B13974+0.083931923</f>
        <v>-0.0085295485576172</v>
      </c>
      <c r="D13974" s="0" t="n">
        <f aca="false">C13974/2.308865624</f>
        <v>-0.00369425940988292</v>
      </c>
      <c r="E13974" s="0" t="n">
        <f aca="false">D13974+0.1</f>
        <v>0.0963057405901171</v>
      </c>
      <c r="F13974" s="0" t="n">
        <f aca="false">E13974+0.2</f>
        <v>0.296305740590117</v>
      </c>
    </row>
    <row r="13975" customFormat="false" ht="12.75" hidden="false" customHeight="false" outlineLevel="0" collapsed="false">
      <c r="A13975" s="0" t="n">
        <v>3389.85142879959</v>
      </c>
      <c r="B13975" s="0" t="n">
        <v>-0.107351036071777</v>
      </c>
      <c r="C13975" s="0" t="n">
        <f aca="false">B13975+0.083931923</f>
        <v>-0.0234191130717773</v>
      </c>
      <c r="D13975" s="0" t="n">
        <f aca="false">C13975/2.308865624</f>
        <v>-0.0101431251902849</v>
      </c>
      <c r="E13975" s="0" t="n">
        <f aca="false">D13975+0.1</f>
        <v>0.0898568748097151</v>
      </c>
      <c r="F13975" s="0" t="n">
        <f aca="false">E13975+0.2</f>
        <v>0.289856874809715</v>
      </c>
    </row>
    <row r="13976" customFormat="false" ht="12.75" hidden="false" customHeight="false" outlineLevel="0" collapsed="false">
      <c r="A13976" s="0" t="n">
        <v>3389.85714308532</v>
      </c>
      <c r="B13976" s="0" t="n">
        <v>-0.103075408935547</v>
      </c>
      <c r="C13976" s="0" t="n">
        <f aca="false">B13976+0.083931923</f>
        <v>-0.0191434859355469</v>
      </c>
      <c r="D13976" s="0" t="n">
        <f aca="false">C13976/2.308865624</f>
        <v>-0.0082912949703767</v>
      </c>
      <c r="E13976" s="0" t="n">
        <f aca="false">D13976+0.1</f>
        <v>0.0917087050296233</v>
      </c>
      <c r="F13976" s="0" t="n">
        <f aca="false">E13976+0.2</f>
        <v>0.291708705029623</v>
      </c>
    </row>
    <row r="13977" customFormat="false" ht="12.75" hidden="false" customHeight="false" outlineLevel="0" collapsed="false">
      <c r="A13977" s="0" t="n">
        <v>3389.86285737105</v>
      </c>
      <c r="B13977" s="0" t="n">
        <v>-0.100481147766113</v>
      </c>
      <c r="C13977" s="0" t="n">
        <f aca="false">B13977+0.083931923</f>
        <v>-0.0165492247661133</v>
      </c>
      <c r="D13977" s="0" t="n">
        <f aca="false">C13977/2.308865624</f>
        <v>-0.00716768641452704</v>
      </c>
      <c r="E13977" s="0" t="n">
        <f aca="false">D13977+0.1</f>
        <v>0.092832313585473</v>
      </c>
      <c r="F13977" s="0" t="n">
        <f aca="false">E13977+0.2</f>
        <v>0.292832313585473</v>
      </c>
    </row>
    <row r="13978" customFormat="false" ht="12.75" hidden="false" customHeight="false" outlineLevel="0" collapsed="false">
      <c r="A13978" s="0" t="n">
        <v>3389.86857165678</v>
      </c>
      <c r="B13978" s="0" t="n">
        <v>-0.109558563232422</v>
      </c>
      <c r="C13978" s="0" t="n">
        <f aca="false">B13978+0.083931923</f>
        <v>-0.0256266402324219</v>
      </c>
      <c r="D13978" s="0" t="n">
        <f aca="false">C13978/2.308865624</f>
        <v>-0.0110992341719848</v>
      </c>
      <c r="E13978" s="0" t="n">
        <f aca="false">D13978+0.1</f>
        <v>0.0889007658280152</v>
      </c>
      <c r="F13978" s="0" t="n">
        <f aca="false">E13978+0.2</f>
        <v>0.288900765828015</v>
      </c>
    </row>
    <row r="13979" customFormat="false" ht="12.75" hidden="false" customHeight="false" outlineLevel="0" collapsed="false">
      <c r="A13979" s="0" t="n">
        <v>3389.87428594251</v>
      </c>
      <c r="B13979" s="0" t="n">
        <v>-0.103551177978516</v>
      </c>
      <c r="C13979" s="0" t="n">
        <f aca="false">B13979+0.083931923</f>
        <v>-0.0196192549785156</v>
      </c>
      <c r="D13979" s="0" t="n">
        <f aca="false">C13979/2.308865624</f>
        <v>-0.00849735678619797</v>
      </c>
      <c r="E13979" s="0" t="n">
        <f aca="false">D13979+0.1</f>
        <v>0.091502643213802</v>
      </c>
      <c r="F13979" s="0" t="n">
        <f aca="false">E13979+0.2</f>
        <v>0.291502643213802</v>
      </c>
    </row>
    <row r="13980" customFormat="false" ht="12.75" hidden="false" customHeight="false" outlineLevel="0" collapsed="false">
      <c r="A13980" s="0" t="n">
        <v>3389.88000022824</v>
      </c>
      <c r="B13980" s="0" t="n">
        <v>-0.0989845657348633</v>
      </c>
      <c r="C13980" s="0" t="n">
        <f aca="false">B13980+0.083931923</f>
        <v>-0.0150526427348633</v>
      </c>
      <c r="D13980" s="0" t="n">
        <f aca="false">C13980/2.308865624</f>
        <v>-0.00651949709779354</v>
      </c>
      <c r="E13980" s="0" t="n">
        <f aca="false">D13980+0.1</f>
        <v>0.0934805029022065</v>
      </c>
      <c r="F13980" s="0" t="n">
        <f aca="false">E13980+0.2</f>
        <v>0.293480502902207</v>
      </c>
    </row>
    <row r="13981" customFormat="false" ht="12.75" hidden="false" customHeight="false" outlineLevel="0" collapsed="false">
      <c r="A13981" s="0" t="n">
        <v>3389.88571451397</v>
      </c>
      <c r="B13981" s="0" t="n">
        <v>-0.0869873809814453</v>
      </c>
      <c r="C13981" s="0" t="n">
        <f aca="false">B13981+0.083931923</f>
        <v>-0.00305545798144531</v>
      </c>
      <c r="D13981" s="0" t="n">
        <f aca="false">C13981/2.308865624</f>
        <v>-0.00132335894721836</v>
      </c>
      <c r="E13981" s="0" t="n">
        <f aca="false">D13981+0.1</f>
        <v>0.0986766410527816</v>
      </c>
      <c r="F13981" s="0" t="n">
        <f aca="false">E13981+0.2</f>
        <v>0.298676641052782</v>
      </c>
    </row>
    <row r="13982" customFormat="false" ht="12.75" hidden="false" customHeight="false" outlineLevel="0" collapsed="false">
      <c r="A13982" s="0" t="n">
        <v>3389.8914287997</v>
      </c>
      <c r="B13982" s="0" t="n">
        <v>-0.102056007385254</v>
      </c>
      <c r="C13982" s="0" t="n">
        <f aca="false">B13982+0.083931923</f>
        <v>-0.0181240843852539</v>
      </c>
      <c r="D13982" s="0" t="n">
        <f aca="false">C13982/2.308865624</f>
        <v>-0.00784977878177889</v>
      </c>
      <c r="E13982" s="0" t="n">
        <f aca="false">D13982+0.1</f>
        <v>0.0921502212182211</v>
      </c>
      <c r="F13982" s="0" t="n">
        <f aca="false">E13982+0.2</f>
        <v>0.292150221218221</v>
      </c>
    </row>
    <row r="13983" customFormat="false" ht="12.75" hidden="false" customHeight="false" outlineLevel="0" collapsed="false">
      <c r="A13983" s="0" t="n">
        <v>3389.89714308543</v>
      </c>
      <c r="B13983" s="0" t="n">
        <v>-0.108066024780273</v>
      </c>
      <c r="C13983" s="0" t="n">
        <f aca="false">B13983+0.083931923</f>
        <v>-0.0241341017802734</v>
      </c>
      <c r="D13983" s="0" t="n">
        <f aca="false">C13983/2.308865624</f>
        <v>-0.0104527961824224</v>
      </c>
      <c r="E13983" s="0" t="n">
        <f aca="false">D13983+0.1</f>
        <v>0.0895472038175776</v>
      </c>
      <c r="F13983" s="0" t="n">
        <f aca="false">E13983+0.2</f>
        <v>0.289547203817578</v>
      </c>
    </row>
    <row r="13984" customFormat="false" ht="12.75" hidden="false" customHeight="false" outlineLevel="0" collapsed="false">
      <c r="A13984" s="0" t="n">
        <v>3389.90285737116</v>
      </c>
      <c r="B13984" s="0" t="n">
        <v>-0.115306358337402</v>
      </c>
      <c r="C13984" s="0" t="n">
        <f aca="false">B13984+0.083931923</f>
        <v>-0.0313744353374024</v>
      </c>
      <c r="D13984" s="0" t="n">
        <f aca="false">C13984/2.308865624</f>
        <v>-0.0135886796577826</v>
      </c>
      <c r="E13984" s="0" t="n">
        <f aca="false">D13984+0.1</f>
        <v>0.0864113203422174</v>
      </c>
      <c r="F13984" s="0" t="n">
        <f aca="false">E13984+0.2</f>
        <v>0.286411320342217</v>
      </c>
    </row>
    <row r="13985" customFormat="false" ht="12.75" hidden="false" customHeight="false" outlineLevel="0" collapsed="false">
      <c r="A13985" s="0" t="n">
        <v>3389.90857165689</v>
      </c>
      <c r="B13985" s="0" t="n">
        <v>-0.0929836654663086</v>
      </c>
      <c r="C13985" s="0" t="n">
        <f aca="false">B13985+0.083931923</f>
        <v>-0.00905174246630859</v>
      </c>
      <c r="D13985" s="0" t="n">
        <f aca="false">C13985/2.308865624</f>
        <v>-0.00392042844426211</v>
      </c>
      <c r="E13985" s="0" t="n">
        <f aca="false">D13985+0.1</f>
        <v>0.0960795715557379</v>
      </c>
      <c r="F13985" s="0" t="n">
        <f aca="false">E13985+0.2</f>
        <v>0.296079571555738</v>
      </c>
    </row>
    <row r="13986" customFormat="false" ht="12.75" hidden="false" customHeight="false" outlineLevel="0" collapsed="false">
      <c r="A13986" s="0" t="n">
        <v>3389.91428594263</v>
      </c>
      <c r="B13986" s="0" t="n">
        <v>-0.0957098388671875</v>
      </c>
      <c r="C13986" s="0" t="n">
        <f aca="false">B13986+0.083931923</f>
        <v>-0.0117779158671875</v>
      </c>
      <c r="D13986" s="0" t="n">
        <f aca="false">C13986/2.308865624</f>
        <v>-0.00510116991857795</v>
      </c>
      <c r="E13986" s="0" t="n">
        <f aca="false">D13986+0.1</f>
        <v>0.0948988300814221</v>
      </c>
      <c r="F13986" s="0" t="n">
        <f aca="false">E13986+0.2</f>
        <v>0.294898830081422</v>
      </c>
    </row>
    <row r="13987" customFormat="false" ht="12.75" hidden="false" customHeight="false" outlineLevel="0" collapsed="false">
      <c r="A13987" s="0" t="n">
        <v>3389.92000022836</v>
      </c>
      <c r="B13987" s="0" t="n">
        <v>-0.109980697631836</v>
      </c>
      <c r="C13987" s="0" t="n">
        <f aca="false">B13987+0.083931923</f>
        <v>-0.0260487746318359</v>
      </c>
      <c r="D13987" s="0" t="n">
        <f aca="false">C13987/2.308865624</f>
        <v>-0.0112820661198583</v>
      </c>
      <c r="E13987" s="0" t="n">
        <f aca="false">D13987+0.1</f>
        <v>0.0887179338801417</v>
      </c>
      <c r="F13987" s="0" t="n">
        <f aca="false">E13987+0.2</f>
        <v>0.288717933880142</v>
      </c>
    </row>
    <row r="13988" customFormat="false" ht="12.75" hidden="false" customHeight="false" outlineLevel="0" collapsed="false">
      <c r="A13988" s="0" t="n">
        <v>3389.92571451409</v>
      </c>
      <c r="B13988" s="0" t="n">
        <v>-0.103260078430176</v>
      </c>
      <c r="C13988" s="0" t="n">
        <f aca="false">B13988+0.083931923</f>
        <v>-0.0193281554301758</v>
      </c>
      <c r="D13988" s="0" t="n">
        <f aca="false">C13988/2.308865624</f>
        <v>-0.00837127775183844</v>
      </c>
      <c r="E13988" s="0" t="n">
        <f aca="false">D13988+0.1</f>
        <v>0.0916287222481616</v>
      </c>
      <c r="F13988" s="0" t="n">
        <f aca="false">E13988+0.2</f>
        <v>0.291628722248162</v>
      </c>
    </row>
    <row r="13989" customFormat="false" ht="12.75" hidden="false" customHeight="false" outlineLevel="0" collapsed="false">
      <c r="A13989" s="0" t="n">
        <v>3389.93142879982</v>
      </c>
      <c r="B13989" s="0" t="n">
        <v>-0.0915511322021484</v>
      </c>
      <c r="C13989" s="0" t="n">
        <f aca="false">B13989+0.083931923</f>
        <v>-0.00761920920214843</v>
      </c>
      <c r="D13989" s="0" t="n">
        <f aca="false">C13989/2.308865624</f>
        <v>-0.00329997948903952</v>
      </c>
      <c r="E13989" s="0" t="n">
        <f aca="false">D13989+0.1</f>
        <v>0.0967000205109605</v>
      </c>
      <c r="F13989" s="0" t="n">
        <f aca="false">E13989+0.2</f>
        <v>0.296700020510961</v>
      </c>
    </row>
    <row r="13990" customFormat="false" ht="12.75" hidden="false" customHeight="false" outlineLevel="0" collapsed="false">
      <c r="A13990" s="0" t="n">
        <v>3389.93714308555</v>
      </c>
      <c r="B13990" s="0" t="n">
        <v>-0.103588905334473</v>
      </c>
      <c r="C13990" s="0" t="n">
        <f aca="false">B13990+0.083931923</f>
        <v>-0.0196569823344726</v>
      </c>
      <c r="D13990" s="0" t="n">
        <f aca="false">C13990/2.308865624</f>
        <v>-0.00851369699914275</v>
      </c>
      <c r="E13990" s="0" t="n">
        <f aca="false">D13990+0.1</f>
        <v>0.0914863030008573</v>
      </c>
      <c r="F13990" s="0" t="n">
        <f aca="false">E13990+0.2</f>
        <v>0.291486303000857</v>
      </c>
    </row>
    <row r="13991" customFormat="false" ht="12.75" hidden="false" customHeight="false" outlineLevel="0" collapsed="false">
      <c r="A13991" s="0" t="n">
        <v>3389.94285737128</v>
      </c>
      <c r="B13991" s="0" t="n">
        <v>-0.106846961975098</v>
      </c>
      <c r="C13991" s="0" t="n">
        <f aca="false">B13991+0.083931923</f>
        <v>-0.0229150389750977</v>
      </c>
      <c r="D13991" s="0" t="n">
        <f aca="false">C13991/2.308865624</f>
        <v>-0.00992480408426647</v>
      </c>
      <c r="E13991" s="0" t="n">
        <f aca="false">D13991+0.1</f>
        <v>0.0900751959157335</v>
      </c>
      <c r="F13991" s="0" t="n">
        <f aca="false">E13991+0.2</f>
        <v>0.290075195915734</v>
      </c>
    </row>
    <row r="13992" customFormat="false" ht="12.75" hidden="false" customHeight="false" outlineLevel="0" collapsed="false">
      <c r="A13992" s="0" t="n">
        <v>3389.94857165701</v>
      </c>
      <c r="B13992" s="0" t="n">
        <v>-0.10187198638916</v>
      </c>
      <c r="C13992" s="0" t="n">
        <f aca="false">B13992+0.083931923</f>
        <v>-0.0179400633891602</v>
      </c>
      <c r="D13992" s="0" t="n">
        <f aca="false">C13992/2.308865624</f>
        <v>-0.00777007687354272</v>
      </c>
      <c r="E13992" s="0" t="n">
        <f aca="false">D13992+0.1</f>
        <v>0.0922299231264573</v>
      </c>
      <c r="F13992" s="0" t="n">
        <f aca="false">E13992+0.2</f>
        <v>0.292229923126457</v>
      </c>
    </row>
    <row r="13993" customFormat="false" ht="12.75" hidden="false" customHeight="false" outlineLevel="0" collapsed="false">
      <c r="A13993" s="0" t="n">
        <v>3389.95428594274</v>
      </c>
      <c r="B13993" s="0" t="n">
        <v>-0.103490333557129</v>
      </c>
      <c r="C13993" s="0" t="n">
        <f aca="false">B13993+0.083931923</f>
        <v>-0.0195584105571289</v>
      </c>
      <c r="D13993" s="0" t="n">
        <f aca="false">C13993/2.308865624</f>
        <v>-0.00847100426886035</v>
      </c>
      <c r="E13993" s="0" t="n">
        <f aca="false">D13993+0.1</f>
        <v>0.0915289957311397</v>
      </c>
      <c r="F13993" s="0" t="n">
        <f aca="false">E13993+0.2</f>
        <v>0.29152899573114</v>
      </c>
    </row>
    <row r="13994" customFormat="false" ht="12.75" hidden="false" customHeight="false" outlineLevel="0" collapsed="false">
      <c r="A13994" s="0" t="n">
        <v>3389.96000022847</v>
      </c>
      <c r="B13994" s="0" t="n">
        <v>-0.104470443725586</v>
      </c>
      <c r="C13994" s="0" t="n">
        <f aca="false">B13994+0.083931923</f>
        <v>-0.0205385207255859</v>
      </c>
      <c r="D13994" s="0" t="n">
        <f aca="false">C13994/2.308865624</f>
        <v>-0.00889550284438117</v>
      </c>
      <c r="E13994" s="0" t="n">
        <f aca="false">D13994+0.1</f>
        <v>0.0911044971556188</v>
      </c>
      <c r="F13994" s="0" t="n">
        <f aca="false">E13994+0.2</f>
        <v>0.291104497155619</v>
      </c>
    </row>
    <row r="13995" customFormat="false" ht="12.75" hidden="false" customHeight="false" outlineLevel="0" collapsed="false">
      <c r="A13995" s="0" t="n">
        <v>3389.9657145142</v>
      </c>
      <c r="B13995" s="0" t="n">
        <v>-0.108275833129883</v>
      </c>
      <c r="C13995" s="0" t="n">
        <f aca="false">B13995+0.083931923</f>
        <v>-0.0243439101298828</v>
      </c>
      <c r="D13995" s="0" t="n">
        <f aca="false">C13995/2.308865624</f>
        <v>-0.0105436669318625</v>
      </c>
      <c r="E13995" s="0" t="n">
        <f aca="false">D13995+0.1</f>
        <v>0.0894563330681375</v>
      </c>
      <c r="F13995" s="0" t="n">
        <f aca="false">E13995+0.2</f>
        <v>0.289456333068138</v>
      </c>
    </row>
    <row r="13996" customFormat="false" ht="12.75" hidden="false" customHeight="false" outlineLevel="0" collapsed="false">
      <c r="A13996" s="0" t="n">
        <v>3389.97142879993</v>
      </c>
      <c r="B13996" s="0" t="n">
        <v>-0.107842102050781</v>
      </c>
      <c r="C13996" s="0" t="n">
        <f aca="false">B13996+0.083931923</f>
        <v>-0.0239101790507813</v>
      </c>
      <c r="D13996" s="0" t="n">
        <f aca="false">C13996/2.308865624</f>
        <v>-0.0103558123098381</v>
      </c>
      <c r="E13996" s="0" t="n">
        <f aca="false">D13996+0.1</f>
        <v>0.0896441876901619</v>
      </c>
      <c r="F13996" s="0" t="n">
        <f aca="false">E13996+0.2</f>
        <v>0.289644187690162</v>
      </c>
    </row>
    <row r="13997" customFormat="false" ht="12.75" hidden="false" customHeight="false" outlineLevel="0" collapsed="false">
      <c r="A13997" s="0" t="n">
        <v>3389.97714308566</v>
      </c>
      <c r="B13997" s="0" t="n">
        <v>-0.0957548141479492</v>
      </c>
      <c r="C13997" s="0" t="n">
        <f aca="false">B13997+0.083931923</f>
        <v>-0.0118228911479492</v>
      </c>
      <c r="D13997" s="0" t="n">
        <f aca="false">C13997/2.308865624</f>
        <v>-0.00512064930286702</v>
      </c>
      <c r="E13997" s="0" t="n">
        <f aca="false">D13997+0.1</f>
        <v>0.094879350697133</v>
      </c>
      <c r="F13997" s="0" t="n">
        <f aca="false">E13997+0.2</f>
        <v>0.294879350697133</v>
      </c>
    </row>
    <row r="13998" customFormat="false" ht="12.75" hidden="false" customHeight="false" outlineLevel="0" collapsed="false">
      <c r="A13998" s="0" t="n">
        <v>3389.98285737139</v>
      </c>
      <c r="B13998" s="0" t="n">
        <v>-0.0739641571044922</v>
      </c>
      <c r="C13998" s="0" t="n">
        <f aca="false">B13998+0.083931923</f>
        <v>0.00996776589550781</v>
      </c>
      <c r="D13998" s="0" t="n">
        <f aca="false">C13998/2.308865624</f>
        <v>0.00431717021202781</v>
      </c>
      <c r="E13998" s="0" t="n">
        <f aca="false">D13998+0.1</f>
        <v>0.104317170212028</v>
      </c>
      <c r="F13998" s="0" t="n">
        <f aca="false">E13998+0.2</f>
        <v>0.304317170212028</v>
      </c>
    </row>
    <row r="13999" customFormat="false" ht="12.75" hidden="false" customHeight="false" outlineLevel="0" collapsed="false">
      <c r="A13999" s="0" t="n">
        <v>3389.98857165712</v>
      </c>
      <c r="B13999" s="0" t="n">
        <v>-0.080996208190918</v>
      </c>
      <c r="C13999" s="0" t="n">
        <f aca="false">B13999+0.083931923</f>
        <v>0.00293571480908204</v>
      </c>
      <c r="D13999" s="0" t="n">
        <f aca="false">C13999/2.308865624</f>
        <v>0.00127149660792994</v>
      </c>
      <c r="E13999" s="0" t="n">
        <f aca="false">D13999+0.1</f>
        <v>0.10127149660793</v>
      </c>
      <c r="F13999" s="0" t="n">
        <f aca="false">E13999+0.2</f>
        <v>0.30127149660793</v>
      </c>
    </row>
    <row r="14000" customFormat="false" ht="12.75" hidden="false" customHeight="false" outlineLevel="0" collapsed="false">
      <c r="A14000" s="0" t="n">
        <v>3389.99428594285</v>
      </c>
      <c r="B14000" s="0" t="n">
        <v>-0.0972379302978516</v>
      </c>
      <c r="C14000" s="0" t="n">
        <f aca="false">B14000+0.083931923</f>
        <v>-0.0133060072978516</v>
      </c>
      <c r="D14000" s="0" t="n">
        <f aca="false">C14000/2.308865624</f>
        <v>-0.0057630063696819</v>
      </c>
      <c r="E14000" s="0" t="n">
        <f aca="false">D14000+0.1</f>
        <v>0.0942369936303181</v>
      </c>
      <c r="F14000" s="0" t="n">
        <f aca="false">E14000+0.2</f>
        <v>0.294236993630318</v>
      </c>
    </row>
    <row r="14001" customFormat="false" ht="12.75" hidden="false" customHeight="false" outlineLevel="0" collapsed="false">
      <c r="A14001" s="0" t="n">
        <v>3390.00000022858</v>
      </c>
      <c r="B14001" s="0" t="n">
        <v>-0.109532585144043</v>
      </c>
      <c r="C14001" s="0" t="n">
        <f aca="false">B14001+0.083931923</f>
        <v>-0.025600662144043</v>
      </c>
      <c r="D14001" s="0" t="n">
        <f aca="false">C14001/2.308865624</f>
        <v>-0.0110879827210087</v>
      </c>
      <c r="E14001" s="0" t="n">
        <f aca="false">D14001+0.1</f>
        <v>0.0889120172789913</v>
      </c>
      <c r="F14001" s="0" t="n">
        <f aca="false">E14001+0.2</f>
        <v>0.288912017278991</v>
      </c>
    </row>
    <row r="14002" customFormat="false" ht="12.75" hidden="false" customHeight="false" outlineLevel="0" collapsed="false">
      <c r="A14002" s="0" t="n">
        <v>3390.00571451432</v>
      </c>
      <c r="B14002" s="0" t="n">
        <v>-0.103644905090332</v>
      </c>
      <c r="C14002" s="0" t="n">
        <f aca="false">B14002+0.083931923</f>
        <v>-0.019712982090332</v>
      </c>
      <c r="D14002" s="0" t="n">
        <f aca="false">C14002/2.308865624</f>
        <v>-0.00853795122826604</v>
      </c>
      <c r="E14002" s="0" t="n">
        <f aca="false">D14002+0.1</f>
        <v>0.091462048771734</v>
      </c>
      <c r="F14002" s="0" t="n">
        <f aca="false">E14002+0.2</f>
        <v>0.291462048771734</v>
      </c>
    </row>
    <row r="14003" customFormat="false" ht="12.75" hidden="false" customHeight="false" outlineLevel="0" collapsed="false">
      <c r="A14003" s="0" t="n">
        <v>3390.01142880005</v>
      </c>
      <c r="B14003" s="0" t="n">
        <v>-0.107429084777832</v>
      </c>
      <c r="C14003" s="0" t="n">
        <f aca="false">B14003+0.083931923</f>
        <v>-0.023497161777832</v>
      </c>
      <c r="D14003" s="0" t="n">
        <f aca="false">C14003/2.308865624</f>
        <v>-0.0101769291090767</v>
      </c>
      <c r="E14003" s="0" t="n">
        <f aca="false">D14003+0.1</f>
        <v>0.0898230708909234</v>
      </c>
      <c r="F14003" s="0" t="n">
        <f aca="false">E14003+0.2</f>
        <v>0.289823070890923</v>
      </c>
    </row>
    <row r="14004" customFormat="false" ht="12.75" hidden="false" customHeight="false" outlineLevel="0" collapsed="false">
      <c r="A14004" s="0" t="n">
        <v>3390.01714308578</v>
      </c>
      <c r="B14004" s="0" t="n">
        <v>-0.119690704345703</v>
      </c>
      <c r="C14004" s="0" t="n">
        <f aca="false">B14004+0.083931923</f>
        <v>-0.0357587813457031</v>
      </c>
      <c r="D14004" s="0" t="n">
        <f aca="false">C14004/2.308865624</f>
        <v>-0.0154875974478553</v>
      </c>
      <c r="E14004" s="0" t="n">
        <f aca="false">D14004+0.1</f>
        <v>0.0845124025521448</v>
      </c>
      <c r="F14004" s="0" t="n">
        <f aca="false">E14004+0.2</f>
        <v>0.284512402552145</v>
      </c>
    </row>
    <row r="14005" customFormat="false" ht="12.75" hidden="false" customHeight="false" outlineLevel="0" collapsed="false">
      <c r="A14005" s="0" t="n">
        <v>3390.02285737151</v>
      </c>
      <c r="B14005" s="0" t="n">
        <v>-0.120694046020508</v>
      </c>
      <c r="C14005" s="0" t="n">
        <f aca="false">B14005+0.083931923</f>
        <v>-0.0367621230205078</v>
      </c>
      <c r="D14005" s="0" t="n">
        <f aca="false">C14005/2.308865624</f>
        <v>-0.0159221578936323</v>
      </c>
      <c r="E14005" s="0" t="n">
        <f aca="false">D14005+0.1</f>
        <v>0.0840778421063677</v>
      </c>
      <c r="F14005" s="0" t="n">
        <f aca="false">E14005+0.2</f>
        <v>0.284077842106368</v>
      </c>
    </row>
    <row r="14006" customFormat="false" ht="12.75" hidden="false" customHeight="false" outlineLevel="0" collapsed="false">
      <c r="A14006" s="0" t="n">
        <v>3390.02857165724</v>
      </c>
      <c r="B14006" s="0" t="n">
        <v>-0.120716438293457</v>
      </c>
      <c r="C14006" s="0" t="n">
        <f aca="false">B14006+0.083931923</f>
        <v>-0.036784515293457</v>
      </c>
      <c r="D14006" s="0" t="n">
        <f aca="false">C14006/2.308865624</f>
        <v>-0.0159318562808907</v>
      </c>
      <c r="E14006" s="0" t="n">
        <f aca="false">D14006+0.1</f>
        <v>0.0840681437191093</v>
      </c>
      <c r="F14006" s="0" t="n">
        <f aca="false">E14006+0.2</f>
        <v>0.284068143719109</v>
      </c>
    </row>
    <row r="14007" customFormat="false" ht="12.75" hidden="false" customHeight="false" outlineLevel="0" collapsed="false">
      <c r="A14007" s="0" t="n">
        <v>3390.03428594297</v>
      </c>
      <c r="B14007" s="0" t="n">
        <v>-0.111272659301758</v>
      </c>
      <c r="C14007" s="0" t="n">
        <f aca="false">B14007+0.083931923</f>
        <v>-0.0273407363017578</v>
      </c>
      <c r="D14007" s="0" t="n">
        <f aca="false">C14007/2.308865624</f>
        <v>-0.011841631672956</v>
      </c>
      <c r="E14007" s="0" t="n">
        <f aca="false">D14007+0.1</f>
        <v>0.088158368327044</v>
      </c>
      <c r="F14007" s="0" t="n">
        <f aca="false">E14007+0.2</f>
        <v>0.288158368327044</v>
      </c>
    </row>
    <row r="14008" customFormat="false" ht="12.75" hidden="false" customHeight="false" outlineLevel="0" collapsed="false">
      <c r="A14008" s="0" t="n">
        <v>3390.0400002287</v>
      </c>
      <c r="B14008" s="0" t="n">
        <v>-0.101323127746582</v>
      </c>
      <c r="C14008" s="0" t="n">
        <f aca="false">B14008+0.083931923</f>
        <v>-0.0173912047465821</v>
      </c>
      <c r="D14008" s="0" t="n">
        <f aca="false">C14008/2.308865624</f>
        <v>-0.00753235899300741</v>
      </c>
      <c r="E14008" s="0" t="n">
        <f aca="false">D14008+0.1</f>
        <v>0.0924676410069926</v>
      </c>
      <c r="F14008" s="0" t="n">
        <f aca="false">E14008+0.2</f>
        <v>0.292467641006993</v>
      </c>
    </row>
    <row r="14009" customFormat="false" ht="12.75" hidden="false" customHeight="false" outlineLevel="0" collapsed="false">
      <c r="A14009" s="0" t="n">
        <v>3390.04571451443</v>
      </c>
      <c r="B14009" s="0" t="n">
        <v>-0.0723953247070313</v>
      </c>
      <c r="C14009" s="0" t="n">
        <f aca="false">B14009+0.083931923</f>
        <v>0.0115365982929687</v>
      </c>
      <c r="D14009" s="0" t="n">
        <f aca="false">C14009/2.308865624</f>
        <v>0.00499665211047758</v>
      </c>
      <c r="E14009" s="0" t="n">
        <f aca="false">D14009+0.1</f>
        <v>0.104996652110478</v>
      </c>
      <c r="F14009" s="0" t="n">
        <f aca="false">E14009+0.2</f>
        <v>0.304996652110478</v>
      </c>
    </row>
    <row r="14010" customFormat="false" ht="12.75" hidden="false" customHeight="false" outlineLevel="0" collapsed="false">
      <c r="A14010" s="0" t="n">
        <v>3390.05142880016</v>
      </c>
      <c r="B14010" s="0" t="n">
        <v>-0.0730571746826172</v>
      </c>
      <c r="C14010" s="0" t="n">
        <f aca="false">B14010+0.083931923</f>
        <v>0.0108747483173828</v>
      </c>
      <c r="D14010" s="0" t="n">
        <f aca="false">C14010/2.308865624</f>
        <v>0.00470999620088017</v>
      </c>
      <c r="E14010" s="0" t="n">
        <f aca="false">D14010+0.1</f>
        <v>0.10470999620088</v>
      </c>
      <c r="F14010" s="0" t="n">
        <f aca="false">E14010+0.2</f>
        <v>0.30470999620088</v>
      </c>
    </row>
    <row r="14011" customFormat="false" ht="12.75" hidden="false" customHeight="false" outlineLevel="0" collapsed="false">
      <c r="A14011" s="0" t="n">
        <v>3390.05714308589</v>
      </c>
      <c r="B14011" s="0" t="n">
        <v>-0.0861046600341797</v>
      </c>
      <c r="C14011" s="0" t="n">
        <f aca="false">B14011+0.083931923</f>
        <v>-0.00217273703417967</v>
      </c>
      <c r="D14011" s="0" t="n">
        <f aca="false">C14011/2.308865624</f>
        <v>-0.00094104092139217</v>
      </c>
      <c r="E14011" s="0" t="n">
        <f aca="false">D14011+0.1</f>
        <v>0.0990589590786078</v>
      </c>
      <c r="F14011" s="0" t="n">
        <f aca="false">E14011+0.2</f>
        <v>0.299058959078608</v>
      </c>
    </row>
    <row r="14012" customFormat="false" ht="12.75" hidden="false" customHeight="false" outlineLevel="0" collapsed="false">
      <c r="A14012" s="0" t="n">
        <v>3390.06285737162</v>
      </c>
      <c r="B14012" s="0" t="n">
        <v>-0.0827935409545899</v>
      </c>
      <c r="C14012" s="0" t="n">
        <f aca="false">B14012+0.083931923</f>
        <v>0.00113838204541016</v>
      </c>
      <c r="D14012" s="0" t="n">
        <f aca="false">C14012/2.308865624</f>
        <v>0.000493048202362666</v>
      </c>
      <c r="E14012" s="0" t="n">
        <f aca="false">D14012+0.1</f>
        <v>0.100493048202363</v>
      </c>
      <c r="F14012" s="0" t="n">
        <f aca="false">E14012+0.2</f>
        <v>0.300493048202363</v>
      </c>
    </row>
    <row r="14013" customFormat="false" ht="12.75" hidden="false" customHeight="false" outlineLevel="0" collapsed="false">
      <c r="A14013" s="0" t="n">
        <v>3390.06857165735</v>
      </c>
      <c r="B14013" s="0" t="n">
        <v>-0.091898307800293</v>
      </c>
      <c r="C14013" s="0" t="n">
        <f aca="false">B14013+0.083931923</f>
        <v>-0.00796638480029299</v>
      </c>
      <c r="D14013" s="0" t="n">
        <f aca="false">C14013/2.308865624</f>
        <v>-0.00345034579643124</v>
      </c>
      <c r="E14013" s="0" t="n">
        <f aca="false">D14013+0.1</f>
        <v>0.0965496542035688</v>
      </c>
      <c r="F14013" s="0" t="n">
        <f aca="false">E14013+0.2</f>
        <v>0.296549654203569</v>
      </c>
    </row>
    <row r="14014" customFormat="false" ht="12.75" hidden="false" customHeight="false" outlineLevel="0" collapsed="false">
      <c r="A14014" s="0" t="n">
        <v>3390.07428594308</v>
      </c>
      <c r="B14014" s="0" t="n">
        <v>-0.0946865463256836</v>
      </c>
      <c r="C14014" s="0" t="n">
        <f aca="false">B14014+0.083931923</f>
        <v>-0.0107546233256836</v>
      </c>
      <c r="D14014" s="0" t="n">
        <f aca="false">C14014/2.308865624</f>
        <v>-0.0046579684906269</v>
      </c>
      <c r="E14014" s="0" t="n">
        <f aca="false">D14014+0.1</f>
        <v>0.0953420315093731</v>
      </c>
      <c r="F14014" s="0" t="n">
        <f aca="false">E14014+0.2</f>
        <v>0.295342031509373</v>
      </c>
    </row>
    <row r="14015" customFormat="false" ht="12.75" hidden="false" customHeight="false" outlineLevel="0" collapsed="false">
      <c r="A14015" s="0" t="n">
        <v>3390.08000022881</v>
      </c>
      <c r="B14015" s="0" t="n">
        <v>-0.0970455932617188</v>
      </c>
      <c r="C14015" s="0" t="n">
        <f aca="false">B14015+0.083931923</f>
        <v>-0.0131136702617188</v>
      </c>
      <c r="D14015" s="0" t="n">
        <f aca="false">C14015/2.308865624</f>
        <v>-0.00567970267537698</v>
      </c>
      <c r="E14015" s="0" t="n">
        <f aca="false">D14015+0.1</f>
        <v>0.094320297324623</v>
      </c>
      <c r="F14015" s="0" t="n">
        <f aca="false">E14015+0.2</f>
        <v>0.294320297324623</v>
      </c>
    </row>
    <row r="14016" customFormat="false" ht="12.75" hidden="false" customHeight="false" outlineLevel="0" collapsed="false">
      <c r="A14016" s="0" t="n">
        <v>3390.08571451454</v>
      </c>
      <c r="B14016" s="0" t="n">
        <v>-0.0885757064819336</v>
      </c>
      <c r="C14016" s="0" t="n">
        <f aca="false">B14016+0.083931923</f>
        <v>-0.00464378348193358</v>
      </c>
      <c r="D14016" s="0" t="n">
        <f aca="false">C14016/2.308865624</f>
        <v>-0.00201128356438884</v>
      </c>
      <c r="E14016" s="0" t="n">
        <f aca="false">D14016+0.1</f>
        <v>0.0979887164356112</v>
      </c>
      <c r="F14016" s="0" t="n">
        <f aca="false">E14016+0.2</f>
        <v>0.297988716435611</v>
      </c>
    </row>
    <row r="14017" customFormat="false" ht="12.75" hidden="false" customHeight="false" outlineLevel="0" collapsed="false">
      <c r="A14017" s="0" t="n">
        <v>3390.09142880027</v>
      </c>
      <c r="B14017" s="0" t="n">
        <v>-0.0747394180297852</v>
      </c>
      <c r="C14017" s="0" t="n">
        <f aca="false">B14017+0.083931923</f>
        <v>0.00919250497021484</v>
      </c>
      <c r="D14017" s="0" t="n">
        <f aca="false">C14017/2.308865624</f>
        <v>0.00398139453186941</v>
      </c>
      <c r="E14017" s="0" t="n">
        <f aca="false">D14017+0.1</f>
        <v>0.103981394531869</v>
      </c>
      <c r="F14017" s="0" t="n">
        <f aca="false">E14017+0.2</f>
        <v>0.303981394531869</v>
      </c>
    </row>
    <row r="14018" customFormat="false" ht="12.75" hidden="false" customHeight="false" outlineLevel="0" collapsed="false">
      <c r="A14018" s="0" t="n">
        <v>3390.09714308601</v>
      </c>
      <c r="B14018" s="0" t="n">
        <v>-0.0682529449462891</v>
      </c>
      <c r="C14018" s="0" t="n">
        <f aca="false">B14018+0.083931923</f>
        <v>0.015678978053711</v>
      </c>
      <c r="D14018" s="0" t="n">
        <f aca="false">C14018/2.308865624</f>
        <v>0.00679077114351413</v>
      </c>
      <c r="E14018" s="0" t="n">
        <f aca="false">D14018+0.1</f>
        <v>0.106790771143514</v>
      </c>
      <c r="F14018" s="0" t="n">
        <f aca="false">E14018+0.2</f>
        <v>0.306790771143514</v>
      </c>
    </row>
    <row r="14019" customFormat="false" ht="12.75" hidden="false" customHeight="false" outlineLevel="0" collapsed="false">
      <c r="A14019" s="0" t="n">
        <v>3390.10285737174</v>
      </c>
      <c r="B14019" s="0" t="n">
        <v>-0.0951240158081055</v>
      </c>
      <c r="C14019" s="0" t="n">
        <f aca="false">B14019+0.083931923</f>
        <v>-0.0111920928081055</v>
      </c>
      <c r="D14019" s="0" t="n">
        <f aca="false">C14019/2.308865624</f>
        <v>-0.00484744226418674</v>
      </c>
      <c r="E14019" s="0" t="n">
        <f aca="false">D14019+0.1</f>
        <v>0.0951525577358133</v>
      </c>
      <c r="F14019" s="0" t="n">
        <f aca="false">E14019+0.2</f>
        <v>0.295152557735813</v>
      </c>
    </row>
    <row r="14020" customFormat="false" ht="12.75" hidden="false" customHeight="false" outlineLevel="0" collapsed="false">
      <c r="A14020" s="0" t="n">
        <v>3390.10857165747</v>
      </c>
      <c r="B14020" s="0" t="n">
        <v>-0.090913200378418</v>
      </c>
      <c r="C14020" s="0" t="n">
        <f aca="false">B14020+0.083931923</f>
        <v>-0.00698127737841797</v>
      </c>
      <c r="D14020" s="0" t="n">
        <f aca="false">C14020/2.308865624</f>
        <v>-0.00302368284487827</v>
      </c>
      <c r="E14020" s="0" t="n">
        <f aca="false">D14020+0.1</f>
        <v>0.0969763171551217</v>
      </c>
      <c r="F14020" s="0" t="n">
        <f aca="false">E14020+0.2</f>
        <v>0.296976317155122</v>
      </c>
    </row>
    <row r="14021" customFormat="false" ht="12.75" hidden="false" customHeight="false" outlineLevel="0" collapsed="false">
      <c r="A14021" s="0" t="n">
        <v>3390.1142859432</v>
      </c>
      <c r="B14021" s="0" t="n">
        <v>-0.0933733367919922</v>
      </c>
      <c r="C14021" s="0" t="n">
        <f aca="false">B14021+0.083931923</f>
        <v>-0.0094414137919922</v>
      </c>
      <c r="D14021" s="0" t="n">
        <f aca="false">C14021/2.308865624</f>
        <v>-0.00408920020890406</v>
      </c>
      <c r="E14021" s="0" t="n">
        <f aca="false">D14021+0.1</f>
        <v>0.0959107997910959</v>
      </c>
      <c r="F14021" s="0" t="n">
        <f aca="false">E14021+0.2</f>
        <v>0.295910799791096</v>
      </c>
    </row>
    <row r="14022" customFormat="false" ht="12.75" hidden="false" customHeight="false" outlineLevel="0" collapsed="false">
      <c r="A14022" s="0" t="n">
        <v>3390.12000022893</v>
      </c>
      <c r="B14022" s="0" t="n">
        <v>-0.0890610885620117</v>
      </c>
      <c r="C14022" s="0" t="n">
        <f aca="false">B14022+0.083931923</f>
        <v>-0.00512916556201172</v>
      </c>
      <c r="D14022" s="0" t="n">
        <f aca="false">C14022/2.308865624</f>
        <v>-0.00222150891272992</v>
      </c>
      <c r="E14022" s="0" t="n">
        <f aca="false">D14022+0.1</f>
        <v>0.0977784910872701</v>
      </c>
      <c r="F14022" s="0" t="n">
        <f aca="false">E14022+0.2</f>
        <v>0.29777849108727</v>
      </c>
    </row>
    <row r="14023" customFormat="false" ht="12.75" hidden="false" customHeight="false" outlineLevel="0" collapsed="false">
      <c r="A14023" s="0" t="n">
        <v>3390.12571451466</v>
      </c>
      <c r="B14023" s="0" t="n">
        <v>-0.0795124435424805</v>
      </c>
      <c r="C14023" s="0" t="n">
        <f aca="false">B14023+0.083931923</f>
        <v>0.00441947945751954</v>
      </c>
      <c r="D14023" s="0" t="n">
        <f aca="false">C14023/2.308865624</f>
        <v>0.00191413454797036</v>
      </c>
      <c r="E14023" s="0" t="n">
        <f aca="false">D14023+0.1</f>
        <v>0.10191413454797</v>
      </c>
      <c r="F14023" s="0" t="n">
        <f aca="false">E14023+0.2</f>
        <v>0.30191413454797</v>
      </c>
    </row>
    <row r="14024" customFormat="false" ht="12.75" hidden="false" customHeight="false" outlineLevel="0" collapsed="false">
      <c r="A14024" s="0" t="n">
        <v>3390.13142880039</v>
      </c>
      <c r="B14024" s="0" t="n">
        <v>-0.0908283233642578</v>
      </c>
      <c r="C14024" s="0" t="n">
        <f aca="false">B14024+0.083931923</f>
        <v>-0.0068964003642578</v>
      </c>
      <c r="D14024" s="0" t="n">
        <f aca="false">C14024/2.308865624</f>
        <v>-0.00298692149624113</v>
      </c>
      <c r="E14024" s="0" t="n">
        <f aca="false">D14024+0.1</f>
        <v>0.0970130785037589</v>
      </c>
      <c r="F14024" s="0" t="n">
        <f aca="false">E14024+0.2</f>
        <v>0.297013078503759</v>
      </c>
    </row>
    <row r="14025" customFormat="false" ht="12.75" hidden="false" customHeight="false" outlineLevel="0" collapsed="false">
      <c r="A14025" s="0" t="n">
        <v>3390.13714308612</v>
      </c>
      <c r="B14025" s="0" t="n">
        <v>-0.0948984146118164</v>
      </c>
      <c r="C14025" s="0" t="n">
        <f aca="false">B14025+0.083931923</f>
        <v>-0.0109664916118164</v>
      </c>
      <c r="D14025" s="0" t="n">
        <f aca="false">C14025/2.308865624</f>
        <v>-0.00474973142560696</v>
      </c>
      <c r="E14025" s="0" t="n">
        <f aca="false">D14025+0.1</f>
        <v>0.0952502685743931</v>
      </c>
      <c r="F14025" s="0" t="n">
        <f aca="false">E14025+0.2</f>
        <v>0.295250268574393</v>
      </c>
    </row>
    <row r="14026" customFormat="false" ht="12.75" hidden="false" customHeight="false" outlineLevel="0" collapsed="false">
      <c r="A14026" s="0" t="n">
        <v>3390.14285737185</v>
      </c>
      <c r="B14026" s="0" t="n">
        <v>-0.0957610321044922</v>
      </c>
      <c r="C14026" s="0" t="n">
        <f aca="false">B14026+0.083931923</f>
        <v>-0.0118291091044922</v>
      </c>
      <c r="D14026" s="0" t="n">
        <f aca="false">C14026/2.308865624</f>
        <v>-0.00512334238144134</v>
      </c>
      <c r="E14026" s="0" t="n">
        <f aca="false">D14026+0.1</f>
        <v>0.0948766576185587</v>
      </c>
      <c r="F14026" s="0" t="n">
        <f aca="false">E14026+0.2</f>
        <v>0.294876657618559</v>
      </c>
    </row>
    <row r="14027" customFormat="false" ht="12.75" hidden="false" customHeight="false" outlineLevel="0" collapsed="false">
      <c r="A14027" s="0" t="n">
        <v>3390.14857165758</v>
      </c>
      <c r="B14027" s="0" t="n">
        <v>-0.105523643493652</v>
      </c>
      <c r="C14027" s="0" t="n">
        <f aca="false">B14027+0.083931923</f>
        <v>-0.0215917204936524</v>
      </c>
      <c r="D14027" s="0" t="n">
        <f aca="false">C14027/2.308865624</f>
        <v>-0.00935165748461607</v>
      </c>
      <c r="E14027" s="0" t="n">
        <f aca="false">D14027+0.1</f>
        <v>0.0906483425153839</v>
      </c>
      <c r="F14027" s="0" t="n">
        <f aca="false">E14027+0.2</f>
        <v>0.290648342515384</v>
      </c>
    </row>
    <row r="14028" customFormat="false" ht="12.75" hidden="false" customHeight="false" outlineLevel="0" collapsed="false">
      <c r="A14028" s="0" t="n">
        <v>3390.15428594331</v>
      </c>
      <c r="B14028" s="0" t="n">
        <v>-0.122829666137695</v>
      </c>
      <c r="C14028" s="0" t="n">
        <f aca="false">B14028+0.083931923</f>
        <v>-0.0388977431376953</v>
      </c>
      <c r="D14028" s="0" t="n">
        <f aca="false">C14028/2.308865624</f>
        <v>-0.0168471229912059</v>
      </c>
      <c r="E14028" s="0" t="n">
        <f aca="false">D14028+0.1</f>
        <v>0.0831528770087941</v>
      </c>
      <c r="F14028" s="0" t="n">
        <f aca="false">E14028+0.2</f>
        <v>0.283152877008794</v>
      </c>
    </row>
    <row r="14029" customFormat="false" ht="12.75" hidden="false" customHeight="false" outlineLevel="0" collapsed="false">
      <c r="A14029" s="0" t="n">
        <v>3390.16000022904</v>
      </c>
      <c r="B14029" s="0" t="n">
        <v>-0.11173152923584</v>
      </c>
      <c r="C14029" s="0" t="n">
        <f aca="false">B14029+0.083931923</f>
        <v>-0.0277996062358398</v>
      </c>
      <c r="D14029" s="0" t="n">
        <f aca="false">C14029/2.308865624</f>
        <v>-0.0120403742629588</v>
      </c>
      <c r="E14029" s="0" t="n">
        <f aca="false">D14029+0.1</f>
        <v>0.0879596257370412</v>
      </c>
      <c r="F14029" s="0" t="n">
        <f aca="false">E14029+0.2</f>
        <v>0.287959625737041</v>
      </c>
    </row>
    <row r="14030" customFormat="false" ht="12.75" hidden="false" customHeight="false" outlineLevel="0" collapsed="false">
      <c r="A14030" s="0" t="n">
        <v>3390.16571451477</v>
      </c>
      <c r="B14030" s="0" t="n">
        <v>-0.0961769485473633</v>
      </c>
      <c r="C14030" s="0" t="n">
        <f aca="false">B14030+0.083931923</f>
        <v>-0.0122450255473633</v>
      </c>
      <c r="D14030" s="0" t="n">
        <f aca="false">C14030/2.308865624</f>
        <v>-0.00530348125074051</v>
      </c>
      <c r="E14030" s="0" t="n">
        <f aca="false">D14030+0.1</f>
        <v>0.0946965187492595</v>
      </c>
      <c r="F14030" s="0" t="n">
        <f aca="false">E14030+0.2</f>
        <v>0.29469651874926</v>
      </c>
    </row>
    <row r="14031" customFormat="false" ht="12.75" hidden="false" customHeight="false" outlineLevel="0" collapsed="false">
      <c r="A14031" s="0" t="n">
        <v>3390.1714288005</v>
      </c>
      <c r="B14031" s="0" t="n">
        <v>-0.0987496566772461</v>
      </c>
      <c r="C14031" s="0" t="n">
        <f aca="false">B14031+0.083931923</f>
        <v>-0.0148177336772461</v>
      </c>
      <c r="D14031" s="0" t="n">
        <f aca="false">C14031/2.308865624</f>
        <v>-0.00641775490232951</v>
      </c>
      <c r="E14031" s="0" t="n">
        <f aca="false">D14031+0.1</f>
        <v>0.0935822450976705</v>
      </c>
      <c r="F14031" s="0" t="n">
        <f aca="false">E14031+0.2</f>
        <v>0.293582245097671</v>
      </c>
    </row>
    <row r="14032" customFormat="false" ht="12.75" hidden="false" customHeight="false" outlineLevel="0" collapsed="false">
      <c r="A14032" s="0" t="n">
        <v>3390.17714308623</v>
      </c>
      <c r="B14032" s="0" t="n">
        <v>-0.109257125854492</v>
      </c>
      <c r="C14032" s="0" t="n">
        <f aca="false">B14032+0.083931923</f>
        <v>-0.0253252028544922</v>
      </c>
      <c r="D14032" s="0" t="n">
        <f aca="false">C14032/2.308865624</f>
        <v>-0.0109686776879711</v>
      </c>
      <c r="E14032" s="0" t="n">
        <f aca="false">D14032+0.1</f>
        <v>0.089031322312029</v>
      </c>
      <c r="F14032" s="0" t="n">
        <f aca="false">E14032+0.2</f>
        <v>0.289031322312029</v>
      </c>
    </row>
    <row r="14033" customFormat="false" ht="12.75" hidden="false" customHeight="false" outlineLevel="0" collapsed="false">
      <c r="A14033" s="0" t="n">
        <v>3390.18285737196</v>
      </c>
      <c r="B14033" s="0" t="n">
        <v>-0.0907422256469727</v>
      </c>
      <c r="C14033" s="0" t="n">
        <f aca="false">B14033+0.083931923</f>
        <v>-0.00681030264697267</v>
      </c>
      <c r="D14033" s="0" t="n">
        <f aca="false">C14033/2.308865624</f>
        <v>-0.00294963144506182</v>
      </c>
      <c r="E14033" s="0" t="n">
        <f aca="false">D14033+0.1</f>
        <v>0.0970503685549382</v>
      </c>
      <c r="F14033" s="0" t="n">
        <f aca="false">E14033+0.2</f>
        <v>0.297050368554938</v>
      </c>
    </row>
    <row r="14034" customFormat="false" ht="12.75" hidden="false" customHeight="false" outlineLevel="0" collapsed="false">
      <c r="A14034" s="0" t="n">
        <v>3390.1885716577</v>
      </c>
      <c r="B14034" s="0" t="n">
        <v>-0.0841643524169922</v>
      </c>
      <c r="C14034" s="0" t="n">
        <f aca="false">B14034+0.083931923</f>
        <v>-0.000232429416992183</v>
      </c>
      <c r="D14034" s="0" t="n">
        <f aca="false">C14034/2.308865624</f>
        <v>-0.000100668230570088</v>
      </c>
      <c r="E14034" s="0" t="n">
        <f aca="false">D14034+0.1</f>
        <v>0.0998993317694299</v>
      </c>
      <c r="F14034" s="0" t="n">
        <f aca="false">E14034+0.2</f>
        <v>0.29989933176943</v>
      </c>
    </row>
    <row r="14035" customFormat="false" ht="12.75" hidden="false" customHeight="false" outlineLevel="0" collapsed="false">
      <c r="A14035" s="0" t="n">
        <v>3390.19428594343</v>
      </c>
      <c r="B14035" s="0" t="n">
        <v>-0.0838643646240235</v>
      </c>
      <c r="C14035" s="0" t="n">
        <f aca="false">B14035+0.083931923</f>
        <v>6.75583759765508E-005</v>
      </c>
      <c r="D14035" s="0" t="n">
        <f aca="false">C14035/2.308865624</f>
        <v>2.92604191748107E-005</v>
      </c>
      <c r="E14035" s="0" t="n">
        <f aca="false">D14035+0.1</f>
        <v>0.100029260419175</v>
      </c>
      <c r="F14035" s="0" t="n">
        <f aca="false">E14035+0.2</f>
        <v>0.300029260419175</v>
      </c>
    </row>
    <row r="14036" customFormat="false" ht="12.75" hidden="false" customHeight="false" outlineLevel="0" collapsed="false">
      <c r="A14036" s="0" t="n">
        <v>3390.20000022916</v>
      </c>
      <c r="B14036" s="0" t="n">
        <v>-0.0866963195800781</v>
      </c>
      <c r="C14036" s="0" t="n">
        <f aca="false">B14036+0.083931923</f>
        <v>-0.00276439658007813</v>
      </c>
      <c r="D14036" s="0" t="n">
        <f aca="false">C14036/2.308865624</f>
        <v>-0.00119729643481327</v>
      </c>
      <c r="E14036" s="0" t="n">
        <f aca="false">D14036+0.1</f>
        <v>0.0988027035651867</v>
      </c>
      <c r="F14036" s="0" t="n">
        <f aca="false">E14036+0.2</f>
        <v>0.298802703565187</v>
      </c>
    </row>
    <row r="14037" customFormat="false" ht="12.75" hidden="false" customHeight="false" outlineLevel="0" collapsed="false">
      <c r="A14037" s="0" t="n">
        <v>3390.20571451489</v>
      </c>
      <c r="B14037" s="0" t="n">
        <v>-0.108001289367676</v>
      </c>
      <c r="C14037" s="0" t="n">
        <f aca="false">B14037+0.083931923</f>
        <v>-0.0240693663676758</v>
      </c>
      <c r="D14037" s="0" t="n">
        <f aca="false">C14037/2.308865624</f>
        <v>-0.0104247584257315</v>
      </c>
      <c r="E14037" s="0" t="n">
        <f aca="false">D14037+0.1</f>
        <v>0.0895752415742685</v>
      </c>
      <c r="F14037" s="0" t="n">
        <f aca="false">E14037+0.2</f>
        <v>0.289575241574269</v>
      </c>
    </row>
    <row r="14038" customFormat="false" ht="12.75" hidden="false" customHeight="false" outlineLevel="0" collapsed="false">
      <c r="A14038" s="0" t="n">
        <v>3390.21142880062</v>
      </c>
      <c r="B14038" s="0" t="n">
        <v>-0.107560424804688</v>
      </c>
      <c r="C14038" s="0" t="n">
        <f aca="false">B14038+0.083931923</f>
        <v>-0.0236285018046875</v>
      </c>
      <c r="D14038" s="0" t="n">
        <f aca="false">C14038/2.308865624</f>
        <v>-0.0102338141982262</v>
      </c>
      <c r="E14038" s="0" t="n">
        <f aca="false">D14038+0.1</f>
        <v>0.0897661858017738</v>
      </c>
      <c r="F14038" s="0" t="n">
        <f aca="false">E14038+0.2</f>
        <v>0.289766185801774</v>
      </c>
    </row>
    <row r="14039" customFormat="false" ht="12.75" hidden="false" customHeight="false" outlineLevel="0" collapsed="false">
      <c r="A14039" s="0" t="n">
        <v>3390.21714308635</v>
      </c>
      <c r="B14039" s="0" t="n">
        <v>-0.0970015335083008</v>
      </c>
      <c r="C14039" s="0" t="n">
        <f aca="false">B14039+0.083931923</f>
        <v>-0.0130696105083008</v>
      </c>
      <c r="D14039" s="0" t="n">
        <f aca="false">C14039/2.308865624</f>
        <v>-0.00566061981799456</v>
      </c>
      <c r="E14039" s="0" t="n">
        <f aca="false">D14039+0.1</f>
        <v>0.0943393801820054</v>
      </c>
      <c r="F14039" s="0" t="n">
        <f aca="false">E14039+0.2</f>
        <v>0.294339380182005</v>
      </c>
    </row>
    <row r="14040" customFormat="false" ht="12.75" hidden="false" customHeight="false" outlineLevel="0" collapsed="false">
      <c r="A14040" s="0" t="n">
        <v>3390.22285737208</v>
      </c>
      <c r="B14040" s="0" t="n">
        <v>-0.0890623474121094</v>
      </c>
      <c r="C14040" s="0" t="n">
        <f aca="false">B14040+0.083931923</f>
        <v>-0.00513042441210938</v>
      </c>
      <c r="D14040" s="0" t="n">
        <f aca="false">C14040/2.308865624</f>
        <v>-0.00222205413722656</v>
      </c>
      <c r="E14040" s="0" t="n">
        <f aca="false">D14040+0.1</f>
        <v>0.0977779458627734</v>
      </c>
      <c r="F14040" s="0" t="n">
        <f aca="false">E14040+0.2</f>
        <v>0.297777945862773</v>
      </c>
    </row>
    <row r="14041" customFormat="false" ht="12.75" hidden="false" customHeight="false" outlineLevel="0" collapsed="false">
      <c r="A14041" s="0" t="n">
        <v>3390.22857165781</v>
      </c>
      <c r="B14041" s="0" t="n">
        <v>-0.0907904052734375</v>
      </c>
      <c r="C14041" s="0" t="n">
        <f aca="false">B14041+0.083931923</f>
        <v>-0.00685848227343751</v>
      </c>
      <c r="D14041" s="0" t="n">
        <f aca="false">C14041/2.308865624</f>
        <v>-0.00297049867352415</v>
      </c>
      <c r="E14041" s="0" t="n">
        <f aca="false">D14041+0.1</f>
        <v>0.0970295013264759</v>
      </c>
      <c r="F14041" s="0" t="n">
        <f aca="false">E14041+0.2</f>
        <v>0.297029501326476</v>
      </c>
    </row>
    <row r="14042" customFormat="false" ht="12.75" hidden="false" customHeight="false" outlineLevel="0" collapsed="false">
      <c r="A14042" s="0" t="n">
        <v>3390.23428594354</v>
      </c>
      <c r="B14042" s="0" t="n">
        <v>-0.0897997665405274</v>
      </c>
      <c r="C14042" s="0" t="n">
        <f aca="false">B14042+0.083931923</f>
        <v>-0.00586784354052737</v>
      </c>
      <c r="D14042" s="0" t="n">
        <f aca="false">C14042/2.308865624</f>
        <v>-0.00254144003857687</v>
      </c>
      <c r="E14042" s="0" t="n">
        <f aca="false">D14042+0.1</f>
        <v>0.0974585599614231</v>
      </c>
      <c r="F14042" s="0" t="n">
        <f aca="false">E14042+0.2</f>
        <v>0.297458559961423</v>
      </c>
    </row>
    <row r="14043" customFormat="false" ht="12.75" hidden="false" customHeight="false" outlineLevel="0" collapsed="false">
      <c r="A14043" s="0" t="n">
        <v>3390.24000022927</v>
      </c>
      <c r="B14043" s="0" t="n">
        <v>-0.0874808883666992</v>
      </c>
      <c r="C14043" s="0" t="n">
        <f aca="false">B14043+0.083931923</f>
        <v>-0.00354896536669921</v>
      </c>
      <c r="D14043" s="0" t="n">
        <f aca="false">C14043/2.308865624</f>
        <v>-0.00153710347185593</v>
      </c>
      <c r="E14043" s="0" t="n">
        <f aca="false">D14043+0.1</f>
        <v>0.0984628965281441</v>
      </c>
      <c r="F14043" s="0" t="n">
        <f aca="false">E14043+0.2</f>
        <v>0.298462896528144</v>
      </c>
    </row>
    <row r="14044" customFormat="false" ht="12.75" hidden="false" customHeight="false" outlineLevel="0" collapsed="false">
      <c r="A14044" s="0" t="n">
        <v>3390.245714515</v>
      </c>
      <c r="B14044" s="0" t="n">
        <v>-0.0759596252441407</v>
      </c>
      <c r="C14044" s="0" t="n">
        <f aca="false">B14044+0.083931923</f>
        <v>0.00797229775585935</v>
      </c>
      <c r="D14044" s="0" t="n">
        <f aca="false">C14044/2.308865624</f>
        <v>0.00345290677508019</v>
      </c>
      <c r="E14044" s="0" t="n">
        <f aca="false">D14044+0.1</f>
        <v>0.10345290677508</v>
      </c>
      <c r="F14044" s="0" t="n">
        <f aca="false">E14044+0.2</f>
        <v>0.30345290677508</v>
      </c>
    </row>
    <row r="14045" customFormat="false" ht="12.75" hidden="false" customHeight="false" outlineLevel="0" collapsed="false">
      <c r="A14045" s="0" t="n">
        <v>3390.25142880073</v>
      </c>
      <c r="B14045" s="0" t="n">
        <v>-0.0748098754882813</v>
      </c>
      <c r="C14045" s="0" t="n">
        <f aca="false">B14045+0.083931923</f>
        <v>0.00912204751171875</v>
      </c>
      <c r="D14045" s="0" t="n">
        <f aca="false">C14045/2.308865624</f>
        <v>0.00395087848201197</v>
      </c>
      <c r="E14045" s="0" t="n">
        <f aca="false">D14045+0.1</f>
        <v>0.103950878482012</v>
      </c>
      <c r="F14045" s="0" t="n">
        <f aca="false">E14045+0.2</f>
        <v>0.303950878482012</v>
      </c>
    </row>
    <row r="14046" customFormat="false" ht="12.75" hidden="false" customHeight="false" outlineLevel="0" collapsed="false">
      <c r="A14046" s="0" t="n">
        <v>3390.25714308646</v>
      </c>
      <c r="B14046" s="0" t="n">
        <v>-0.0898431015014649</v>
      </c>
      <c r="C14046" s="0" t="n">
        <f aca="false">B14046+0.083931923</f>
        <v>-0.00591117850146486</v>
      </c>
      <c r="D14046" s="0" t="n">
        <f aca="false">C14046/2.308865624</f>
        <v>-0.00256020897882486</v>
      </c>
      <c r="E14046" s="0" t="n">
        <f aca="false">D14046+0.1</f>
        <v>0.0974397910211751</v>
      </c>
      <c r="F14046" s="0" t="n">
        <f aca="false">E14046+0.2</f>
        <v>0.297439791021175</v>
      </c>
    </row>
    <row r="14047" customFormat="false" ht="12.75" hidden="false" customHeight="false" outlineLevel="0" collapsed="false">
      <c r="A14047" s="0" t="n">
        <v>3390.26285737219</v>
      </c>
      <c r="B14047" s="0" t="n">
        <v>-0.0988583374023438</v>
      </c>
      <c r="C14047" s="0" t="n">
        <f aca="false">B14047+0.083931923</f>
        <v>-0.0149264144023438</v>
      </c>
      <c r="D14047" s="0" t="n">
        <f aca="false">C14047/2.308865624</f>
        <v>-0.00646482595053949</v>
      </c>
      <c r="E14047" s="0" t="n">
        <f aca="false">D14047+0.1</f>
        <v>0.0935351740494605</v>
      </c>
      <c r="F14047" s="0" t="n">
        <f aca="false">E14047+0.2</f>
        <v>0.293535174049461</v>
      </c>
    </row>
    <row r="14048" customFormat="false" ht="12.75" hidden="false" customHeight="false" outlineLevel="0" collapsed="false">
      <c r="A14048" s="0" t="n">
        <v>3390.26857165792</v>
      </c>
      <c r="B14048" s="0" t="n">
        <v>-0.090337142944336</v>
      </c>
      <c r="C14048" s="0" t="n">
        <f aca="false">B14048+0.083931923</f>
        <v>-0.00640521994433595</v>
      </c>
      <c r="D14048" s="0" t="n">
        <f aca="false">C14048/2.308865624</f>
        <v>-0.00277418481082464</v>
      </c>
      <c r="E14048" s="0" t="n">
        <f aca="false">D14048+0.1</f>
        <v>0.0972258151891754</v>
      </c>
      <c r="F14048" s="0" t="n">
        <f aca="false">E14048+0.2</f>
        <v>0.297225815189175</v>
      </c>
    </row>
    <row r="14049" customFormat="false" ht="12.75" hidden="false" customHeight="false" outlineLevel="0" collapsed="false">
      <c r="A14049" s="0" t="n">
        <v>3390.27428594365</v>
      </c>
      <c r="B14049" s="0" t="n">
        <v>-0.0942406463623047</v>
      </c>
      <c r="C14049" s="0" t="n">
        <f aca="false">B14049+0.083931923</f>
        <v>-0.0103087233623047</v>
      </c>
      <c r="D14049" s="0" t="n">
        <f aca="false">C14049/2.308865624</f>
        <v>-0.004464843365135</v>
      </c>
      <c r="E14049" s="0" t="n">
        <f aca="false">D14049+0.1</f>
        <v>0.095535156634865</v>
      </c>
      <c r="F14049" s="0" t="n">
        <f aca="false">E14049+0.2</f>
        <v>0.295535156634865</v>
      </c>
    </row>
    <row r="14050" customFormat="false" ht="12.75" hidden="false" customHeight="false" outlineLevel="0" collapsed="false">
      <c r="A14050" s="0" t="n">
        <v>3390.28000022938</v>
      </c>
      <c r="B14050" s="0" t="n">
        <v>-0.109566459655762</v>
      </c>
      <c r="C14050" s="0" t="n">
        <f aca="false">B14050+0.083931923</f>
        <v>-0.0256345366557617</v>
      </c>
      <c r="D14050" s="0" t="n">
        <f aca="false">C14050/2.308865624</f>
        <v>-0.0111026542165547</v>
      </c>
      <c r="E14050" s="0" t="n">
        <f aca="false">D14050+0.1</f>
        <v>0.0888973457834453</v>
      </c>
      <c r="F14050" s="0" t="n">
        <f aca="false">E14050+0.2</f>
        <v>0.288897345783445</v>
      </c>
    </row>
    <row r="14051" customFormat="false" ht="12.75" hidden="false" customHeight="false" outlineLevel="0" collapsed="false">
      <c r="A14051" s="0" t="n">
        <v>3390.28571451512</v>
      </c>
      <c r="B14051" s="0" t="n">
        <v>-0.104181671142578</v>
      </c>
      <c r="C14051" s="0" t="n">
        <f aca="false">B14051+0.083931923</f>
        <v>-0.0202497481425781</v>
      </c>
      <c r="D14051" s="0" t="n">
        <f aca="false">C14051/2.308865624</f>
        <v>-0.00877043164924272</v>
      </c>
      <c r="E14051" s="0" t="n">
        <f aca="false">D14051+0.1</f>
        <v>0.0912295683507573</v>
      </c>
      <c r="F14051" s="0" t="n">
        <f aca="false">E14051+0.2</f>
        <v>0.291229568350757</v>
      </c>
    </row>
    <row r="14052" customFormat="false" ht="12.75" hidden="false" customHeight="false" outlineLevel="0" collapsed="false">
      <c r="A14052" s="0" t="n">
        <v>3390.29142880085</v>
      </c>
      <c r="B14052" s="0" t="n">
        <v>-0.103528137207031</v>
      </c>
      <c r="C14052" s="0" t="n">
        <f aca="false">B14052+0.083931923</f>
        <v>-0.0195962142070312</v>
      </c>
      <c r="D14052" s="0" t="n">
        <f aca="false">C14052/2.308865624</f>
        <v>-0.00848737752571399</v>
      </c>
      <c r="E14052" s="0" t="n">
        <f aca="false">D14052+0.1</f>
        <v>0.091512622474286</v>
      </c>
      <c r="F14052" s="0" t="n">
        <f aca="false">E14052+0.2</f>
        <v>0.291512622474286</v>
      </c>
    </row>
    <row r="14053" customFormat="false" ht="12.75" hidden="false" customHeight="false" outlineLevel="0" collapsed="false">
      <c r="A14053" s="0" t="n">
        <v>3390.29714308658</v>
      </c>
      <c r="B14053" s="0" t="n">
        <v>-0.0924402618408203</v>
      </c>
      <c r="C14053" s="0" t="n">
        <f aca="false">B14053+0.083931923</f>
        <v>-0.00850833884082031</v>
      </c>
      <c r="D14053" s="0" t="n">
        <f aca="false">C14053/2.308865624</f>
        <v>-0.00368507320321224</v>
      </c>
      <c r="E14053" s="0" t="n">
        <f aca="false">D14053+0.1</f>
        <v>0.0963149267967878</v>
      </c>
      <c r="F14053" s="0" t="n">
        <f aca="false">E14053+0.2</f>
        <v>0.296314926796788</v>
      </c>
    </row>
    <row r="14054" customFormat="false" ht="12.75" hidden="false" customHeight="false" outlineLevel="0" collapsed="false">
      <c r="A14054" s="0" t="n">
        <v>3390.30285737231</v>
      </c>
      <c r="B14054" s="0" t="n">
        <v>-0.101832122802734</v>
      </c>
      <c r="C14054" s="0" t="n">
        <f aca="false">B14054+0.083931923</f>
        <v>-0.0179001998027344</v>
      </c>
      <c r="D14054" s="0" t="n">
        <f aca="false">C14054/2.308865624</f>
        <v>-0.00775281143114909</v>
      </c>
      <c r="E14054" s="0" t="n">
        <f aca="false">D14054+0.1</f>
        <v>0.0922471885688509</v>
      </c>
      <c r="F14054" s="0" t="n">
        <f aca="false">E14054+0.2</f>
        <v>0.292247188568851</v>
      </c>
    </row>
    <row r="14055" customFormat="false" ht="12.75" hidden="false" customHeight="false" outlineLevel="0" collapsed="false">
      <c r="A14055" s="0" t="n">
        <v>3390.30857165804</v>
      </c>
      <c r="B14055" s="0" t="n">
        <v>-0.103113899230957</v>
      </c>
      <c r="C14055" s="0" t="n">
        <f aca="false">B14055+0.083931923</f>
        <v>-0.019181976230957</v>
      </c>
      <c r="D14055" s="0" t="n">
        <f aca="false">C14055/2.308865624</f>
        <v>-0.00830796562241034</v>
      </c>
      <c r="E14055" s="0" t="n">
        <f aca="false">D14055+0.1</f>
        <v>0.0916920343775897</v>
      </c>
      <c r="F14055" s="0" t="n">
        <f aca="false">E14055+0.2</f>
        <v>0.29169203437759</v>
      </c>
    </row>
    <row r="14056" customFormat="false" ht="12.75" hidden="false" customHeight="false" outlineLevel="0" collapsed="false">
      <c r="A14056" s="0" t="n">
        <v>3390.31428594377</v>
      </c>
      <c r="B14056" s="0" t="n">
        <v>-0.126429405212402</v>
      </c>
      <c r="C14056" s="0" t="n">
        <f aca="false">B14056+0.083931923</f>
        <v>-0.0424974822124023</v>
      </c>
      <c r="D14056" s="0" t="n">
        <f aca="false">C14056/2.308865624</f>
        <v>-0.0184062172222814</v>
      </c>
      <c r="E14056" s="0" t="n">
        <f aca="false">D14056+0.1</f>
        <v>0.0815937827777186</v>
      </c>
      <c r="F14056" s="0" t="n">
        <f aca="false">E14056+0.2</f>
        <v>0.281593782777719</v>
      </c>
    </row>
    <row r="14057" customFormat="false" ht="12.75" hidden="false" customHeight="false" outlineLevel="0" collapsed="false">
      <c r="A14057" s="0" t="n">
        <v>3390.3200002295</v>
      </c>
      <c r="B14057" s="0" t="n">
        <v>-0.134150238037109</v>
      </c>
      <c r="C14057" s="0" t="n">
        <f aca="false">B14057+0.083931923</f>
        <v>-0.0502183150371094</v>
      </c>
      <c r="D14057" s="0" t="n">
        <f aca="false">C14057/2.308865624</f>
        <v>-0.021750211235814</v>
      </c>
      <c r="E14057" s="0" t="n">
        <f aca="false">D14057+0.1</f>
        <v>0.0782497887641861</v>
      </c>
      <c r="F14057" s="0" t="n">
        <f aca="false">E14057+0.2</f>
        <v>0.278249788764186</v>
      </c>
    </row>
    <row r="14058" customFormat="false" ht="12.75" hidden="false" customHeight="false" outlineLevel="0" collapsed="false">
      <c r="A14058" s="0" t="n">
        <v>3390.32571451523</v>
      </c>
      <c r="B14058" s="0" t="n">
        <v>-0.120310020446777</v>
      </c>
      <c r="C14058" s="0" t="n">
        <f aca="false">B14058+0.083931923</f>
        <v>-0.0363780974467773</v>
      </c>
      <c r="D14058" s="0" t="n">
        <f aca="false">C14058/2.308865624</f>
        <v>-0.015755831378248</v>
      </c>
      <c r="E14058" s="0" t="n">
        <f aca="false">D14058+0.1</f>
        <v>0.084244168621752</v>
      </c>
      <c r="F14058" s="0" t="n">
        <f aca="false">E14058+0.2</f>
        <v>0.284244168621752</v>
      </c>
    </row>
    <row r="14059" customFormat="false" ht="12.75" hidden="false" customHeight="false" outlineLevel="0" collapsed="false">
      <c r="A14059" s="0" t="n">
        <v>3390.33142880096</v>
      </c>
      <c r="B14059" s="0" t="n">
        <v>-0.0976955795288086</v>
      </c>
      <c r="C14059" s="0" t="n">
        <f aca="false">B14059+0.083931923</f>
        <v>-0.0137636565288086</v>
      </c>
      <c r="D14059" s="0" t="n">
        <f aca="false">C14059/2.308865624</f>
        <v>-0.00596122025714242</v>
      </c>
      <c r="E14059" s="0" t="n">
        <f aca="false">D14059+0.1</f>
        <v>0.0940387797428576</v>
      </c>
      <c r="F14059" s="0" t="n">
        <f aca="false">E14059+0.2</f>
        <v>0.294038779742858</v>
      </c>
    </row>
    <row r="14060" customFormat="false" ht="12.75" hidden="false" customHeight="false" outlineLevel="0" collapsed="false">
      <c r="A14060" s="0" t="n">
        <v>3390.33714308669</v>
      </c>
      <c r="B14060" s="0" t="n">
        <v>-0.0821470260620117</v>
      </c>
      <c r="C14060" s="0" t="n">
        <f aca="false">B14060+0.083931923</f>
        <v>0.00178489693798826</v>
      </c>
      <c r="D14060" s="0" t="n">
        <f aca="false">C14060/2.308865624</f>
        <v>0.000773062286273731</v>
      </c>
      <c r="E14060" s="0" t="n">
        <f aca="false">D14060+0.1</f>
        <v>0.100773062286274</v>
      </c>
      <c r="F14060" s="0" t="n">
        <f aca="false">E14060+0.2</f>
        <v>0.300773062286274</v>
      </c>
    </row>
    <row r="14061" customFormat="false" ht="12.75" hidden="false" customHeight="false" outlineLevel="0" collapsed="false">
      <c r="A14061" s="0" t="n">
        <v>3390.34285737242</v>
      </c>
      <c r="B14061" s="0" t="n">
        <v>-0.0849344253540039</v>
      </c>
      <c r="C14061" s="0" t="n">
        <f aca="false">B14061+0.083931923</f>
        <v>-0.00100250235400388</v>
      </c>
      <c r="D14061" s="0" t="n">
        <f aca="false">C14061/2.308865624</f>
        <v>-0.000434196924924152</v>
      </c>
      <c r="E14061" s="0" t="n">
        <f aca="false">D14061+0.1</f>
        <v>0.0995658030750759</v>
      </c>
      <c r="F14061" s="0" t="n">
        <f aca="false">E14061+0.2</f>
        <v>0.299565803075076</v>
      </c>
    </row>
    <row r="14062" customFormat="false" ht="12.75" hidden="false" customHeight="false" outlineLevel="0" collapsed="false">
      <c r="A14062" s="0" t="n">
        <v>3390.34857165815</v>
      </c>
      <c r="B14062" s="0" t="n">
        <v>-0.10811767578125</v>
      </c>
      <c r="C14062" s="0" t="n">
        <f aca="false">B14062+0.083931923</f>
        <v>-0.02418575278125</v>
      </c>
      <c r="D14062" s="0" t="n">
        <f aca="false">C14062/2.308865624</f>
        <v>-0.0104751669087391</v>
      </c>
      <c r="E14062" s="0" t="n">
        <f aca="false">D14062+0.1</f>
        <v>0.0895248330912609</v>
      </c>
      <c r="F14062" s="0" t="n">
        <f aca="false">E14062+0.2</f>
        <v>0.289524833091261</v>
      </c>
    </row>
    <row r="14063" customFormat="false" ht="12.75" hidden="false" customHeight="false" outlineLevel="0" collapsed="false">
      <c r="A14063" s="0" t="n">
        <v>3390.35428594388</v>
      </c>
      <c r="B14063" s="0" t="n">
        <v>-0.109113540649414</v>
      </c>
      <c r="C14063" s="0" t="n">
        <f aca="false">B14063+0.083931923</f>
        <v>-0.0251816176494141</v>
      </c>
      <c r="D14063" s="0" t="n">
        <f aca="false">C14063/2.308865624</f>
        <v>-0.0109064890514451</v>
      </c>
      <c r="E14063" s="0" t="n">
        <f aca="false">D14063+0.1</f>
        <v>0.0890935109485549</v>
      </c>
      <c r="F14063" s="0" t="n">
        <f aca="false">E14063+0.2</f>
        <v>0.289093510948555</v>
      </c>
    </row>
    <row r="14064" customFormat="false" ht="12.75" hidden="false" customHeight="false" outlineLevel="0" collapsed="false">
      <c r="A14064" s="0" t="n">
        <v>3390.36000022961</v>
      </c>
      <c r="B14064" s="0" t="n">
        <v>-0.112273635864258</v>
      </c>
      <c r="C14064" s="0" t="n">
        <f aca="false">B14064+0.083931923</f>
        <v>-0.0283417128642578</v>
      </c>
      <c r="D14064" s="0" t="n">
        <f aca="false">C14064/2.308865624</f>
        <v>-0.0122751677575576</v>
      </c>
      <c r="E14064" s="0" t="n">
        <f aca="false">D14064+0.1</f>
        <v>0.0877248322424424</v>
      </c>
      <c r="F14064" s="0" t="n">
        <f aca="false">E14064+0.2</f>
        <v>0.287724832242442</v>
      </c>
    </row>
    <row r="14065" customFormat="false" ht="12.75" hidden="false" customHeight="false" outlineLevel="0" collapsed="false">
      <c r="A14065" s="0" t="n">
        <v>3390.36571451534</v>
      </c>
      <c r="B14065" s="0" t="n">
        <v>-0.105611343383789</v>
      </c>
      <c r="C14065" s="0" t="n">
        <f aca="false">B14065+0.083931923</f>
        <v>-0.0216794203837891</v>
      </c>
      <c r="D14065" s="0" t="n">
        <f aca="false">C14065/2.308865624</f>
        <v>-0.00938964145788204</v>
      </c>
      <c r="E14065" s="0" t="n">
        <f aca="false">D14065+0.1</f>
        <v>0.090610358542118</v>
      </c>
      <c r="F14065" s="0" t="n">
        <f aca="false">E14065+0.2</f>
        <v>0.290610358542118</v>
      </c>
    </row>
    <row r="14066" customFormat="false" ht="12.75" hidden="false" customHeight="false" outlineLevel="0" collapsed="false">
      <c r="A14066" s="0" t="n">
        <v>3390.37142880107</v>
      </c>
      <c r="B14066" s="0" t="n">
        <v>-0.120887413024902</v>
      </c>
      <c r="C14066" s="0" t="n">
        <f aca="false">B14066+0.083931923</f>
        <v>-0.0369554900249023</v>
      </c>
      <c r="D14066" s="0" t="n">
        <f aca="false">C14066/2.308865624</f>
        <v>-0.0160059076807072</v>
      </c>
      <c r="E14066" s="0" t="n">
        <f aca="false">D14066+0.1</f>
        <v>0.0839940923192929</v>
      </c>
      <c r="F14066" s="0" t="n">
        <f aca="false">E14066+0.2</f>
        <v>0.283994092319293</v>
      </c>
    </row>
    <row r="14067" customFormat="false" ht="12.75" hidden="false" customHeight="false" outlineLevel="0" collapsed="false">
      <c r="A14067" s="0" t="n">
        <v>3390.37714308681</v>
      </c>
      <c r="B14067" s="0" t="n">
        <v>-0.112408027648926</v>
      </c>
      <c r="C14067" s="0" t="n">
        <f aca="false">B14067+0.083931923</f>
        <v>-0.0284761046489258</v>
      </c>
      <c r="D14067" s="0" t="n">
        <f aca="false">C14067/2.308865624</f>
        <v>-0.0123333746030625</v>
      </c>
      <c r="E14067" s="0" t="n">
        <f aca="false">D14067+0.1</f>
        <v>0.0876666253969375</v>
      </c>
      <c r="F14067" s="0" t="n">
        <f aca="false">E14067+0.2</f>
        <v>0.287666625396937</v>
      </c>
    </row>
    <row r="14068" customFormat="false" ht="12.75" hidden="false" customHeight="false" outlineLevel="0" collapsed="false">
      <c r="A14068" s="0" t="n">
        <v>3390.38285737254</v>
      </c>
      <c r="B14068" s="0" t="n">
        <v>-0.0900285339355469</v>
      </c>
      <c r="C14068" s="0" t="n">
        <f aca="false">B14068+0.083931923</f>
        <v>-0.00609661093554688</v>
      </c>
      <c r="D14068" s="0" t="n">
        <f aca="false">C14068/2.308865624</f>
        <v>-0.00264052219937546</v>
      </c>
      <c r="E14068" s="0" t="n">
        <f aca="false">D14068+0.1</f>
        <v>0.0973594778006245</v>
      </c>
      <c r="F14068" s="0" t="n">
        <f aca="false">E14068+0.2</f>
        <v>0.297359477800625</v>
      </c>
    </row>
    <row r="14069" customFormat="false" ht="12.75" hidden="false" customHeight="false" outlineLevel="0" collapsed="false">
      <c r="A14069" s="0" t="n">
        <v>3390.38857165827</v>
      </c>
      <c r="B14069" s="0" t="n">
        <v>-0.104936141967773</v>
      </c>
      <c r="C14069" s="0" t="n">
        <f aca="false">B14069+0.083931923</f>
        <v>-0.0210042189677734</v>
      </c>
      <c r="D14069" s="0" t="n">
        <f aca="false">C14069/2.308865624</f>
        <v>-0.00909720286422932</v>
      </c>
      <c r="E14069" s="0" t="n">
        <f aca="false">D14069+0.1</f>
        <v>0.0909027971357707</v>
      </c>
      <c r="F14069" s="0" t="n">
        <f aca="false">E14069+0.2</f>
        <v>0.290902797135771</v>
      </c>
    </row>
    <row r="14070" customFormat="false" ht="12.75" hidden="false" customHeight="false" outlineLevel="0" collapsed="false">
      <c r="A14070" s="0" t="n">
        <v>3390.394285944</v>
      </c>
      <c r="B14070" s="0" t="n">
        <v>-0.114059982299805</v>
      </c>
      <c r="C14070" s="0" t="n">
        <f aca="false">B14070+0.083931923</f>
        <v>-0.0301280592998047</v>
      </c>
      <c r="D14070" s="0" t="n">
        <f aca="false">C14070/2.308865624</f>
        <v>-0.0130488578402451</v>
      </c>
      <c r="E14070" s="0" t="n">
        <f aca="false">D14070+0.1</f>
        <v>0.086951142159755</v>
      </c>
      <c r="F14070" s="0" t="n">
        <f aca="false">E14070+0.2</f>
        <v>0.286951142159755</v>
      </c>
    </row>
    <row r="14071" customFormat="false" ht="12.75" hidden="false" customHeight="false" outlineLevel="0" collapsed="false">
      <c r="A14071" s="0" t="n">
        <v>3390.40000022973</v>
      </c>
      <c r="B14071" s="0" t="n">
        <v>-0.116250419616699</v>
      </c>
      <c r="C14071" s="0" t="n">
        <f aca="false">B14071+0.083931923</f>
        <v>-0.0323184966166993</v>
      </c>
      <c r="D14071" s="0" t="n">
        <f aca="false">C14071/2.308865624</f>
        <v>-0.0139975649863542</v>
      </c>
      <c r="E14071" s="0" t="n">
        <f aca="false">D14071+0.1</f>
        <v>0.0860024350136458</v>
      </c>
      <c r="F14071" s="0" t="n">
        <f aca="false">E14071+0.2</f>
        <v>0.286002435013646</v>
      </c>
    </row>
    <row r="14072" customFormat="false" ht="12.75" hidden="false" customHeight="false" outlineLevel="0" collapsed="false">
      <c r="A14072" s="0" t="n">
        <v>3390.40571451546</v>
      </c>
      <c r="B14072" s="0" t="n">
        <v>-0.125684013366699</v>
      </c>
      <c r="C14072" s="0" t="n">
        <f aca="false">B14072+0.083931923</f>
        <v>-0.0417520903666993</v>
      </c>
      <c r="D14072" s="0" t="n">
        <f aca="false">C14072/2.308865624</f>
        <v>-0.0180833782324524</v>
      </c>
      <c r="E14072" s="0" t="n">
        <f aca="false">D14072+0.1</f>
        <v>0.0819166217675476</v>
      </c>
      <c r="F14072" s="0" t="n">
        <f aca="false">E14072+0.2</f>
        <v>0.281916621767548</v>
      </c>
    </row>
    <row r="14073" customFormat="false" ht="12.75" hidden="false" customHeight="false" outlineLevel="0" collapsed="false">
      <c r="A14073" s="0" t="n">
        <v>3390.41142880119</v>
      </c>
      <c r="B14073" s="0" t="n">
        <v>-0.114831924438477</v>
      </c>
      <c r="C14073" s="0" t="n">
        <f aca="false">B14073+0.083931923</f>
        <v>-0.0309000014384766</v>
      </c>
      <c r="D14073" s="0" t="n">
        <f aca="false">C14073/2.308865624</f>
        <v>-0.0133831961103669</v>
      </c>
      <c r="E14073" s="0" t="n">
        <f aca="false">D14073+0.1</f>
        <v>0.0866168038896331</v>
      </c>
      <c r="F14073" s="0" t="n">
        <f aca="false">E14073+0.2</f>
        <v>0.286616803889633</v>
      </c>
    </row>
    <row r="14074" customFormat="false" ht="12.75" hidden="false" customHeight="false" outlineLevel="0" collapsed="false">
      <c r="A14074" s="0" t="n">
        <v>3390.41714308692</v>
      </c>
      <c r="B14074" s="0" t="n">
        <v>-0.0975912857055664</v>
      </c>
      <c r="C14074" s="0" t="n">
        <f aca="false">B14074+0.083931923</f>
        <v>-0.0136593627055664</v>
      </c>
      <c r="D14074" s="0" t="n">
        <f aca="false">C14074/2.308865624</f>
        <v>-0.00591604923369347</v>
      </c>
      <c r="E14074" s="0" t="n">
        <f aca="false">D14074+0.1</f>
        <v>0.0940839507663065</v>
      </c>
      <c r="F14074" s="0" t="n">
        <f aca="false">E14074+0.2</f>
        <v>0.294083950766307</v>
      </c>
    </row>
    <row r="14075" customFormat="false" ht="12.75" hidden="false" customHeight="false" outlineLevel="0" collapsed="false">
      <c r="A14075" s="0" t="n">
        <v>3390.42285737265</v>
      </c>
      <c r="B14075" s="0" t="n">
        <v>-0.0906509399414062</v>
      </c>
      <c r="C14075" s="0" t="n">
        <f aca="false">B14075+0.083931923</f>
        <v>-0.00671901694140624</v>
      </c>
      <c r="D14075" s="0" t="n">
        <f aca="false">C14075/2.308865624</f>
        <v>-0.00291009440807814</v>
      </c>
      <c r="E14075" s="0" t="n">
        <f aca="false">D14075+0.1</f>
        <v>0.0970899055919219</v>
      </c>
      <c r="F14075" s="0" t="n">
        <f aca="false">E14075+0.2</f>
        <v>0.297089905591922</v>
      </c>
    </row>
    <row r="14076" customFormat="false" ht="12.75" hidden="false" customHeight="false" outlineLevel="0" collapsed="false">
      <c r="A14076" s="0" t="n">
        <v>3390.42857165838</v>
      </c>
      <c r="B14076" s="0" t="n">
        <v>-0.0948858261108398</v>
      </c>
      <c r="C14076" s="0" t="n">
        <f aca="false">B14076+0.083931923</f>
        <v>-0.0109539031108398</v>
      </c>
      <c r="D14076" s="0" t="n">
        <f aca="false">C14076/2.308865624</f>
        <v>-0.00474427918064054</v>
      </c>
      <c r="E14076" s="0" t="n">
        <f aca="false">D14076+0.1</f>
        <v>0.0952557208193595</v>
      </c>
      <c r="F14076" s="0" t="n">
        <f aca="false">E14076+0.2</f>
        <v>0.295255720819359</v>
      </c>
    </row>
    <row r="14077" customFormat="false" ht="12.75" hidden="false" customHeight="false" outlineLevel="0" collapsed="false">
      <c r="A14077" s="0" t="n">
        <v>3390.43428594411</v>
      </c>
      <c r="B14077" s="0" t="n">
        <v>-0.118766250610352</v>
      </c>
      <c r="C14077" s="0" t="n">
        <f aca="false">B14077+0.083931923</f>
        <v>-0.0348343276103516</v>
      </c>
      <c r="D14077" s="0" t="n">
        <f aca="false">C14077/2.308865624</f>
        <v>-0.0150872044038677</v>
      </c>
      <c r="E14077" s="0" t="n">
        <f aca="false">D14077+0.1</f>
        <v>0.0849127955961323</v>
      </c>
      <c r="F14077" s="0" t="n">
        <f aca="false">E14077+0.2</f>
        <v>0.284912795596132</v>
      </c>
    </row>
    <row r="14078" customFormat="false" ht="12.75" hidden="false" customHeight="false" outlineLevel="0" collapsed="false">
      <c r="A14078" s="0" t="n">
        <v>3390.44000022984</v>
      </c>
      <c r="B14078" s="0" t="n">
        <v>-0.11995922088623</v>
      </c>
      <c r="C14078" s="0" t="n">
        <f aca="false">B14078+0.083931923</f>
        <v>-0.0360272978862305</v>
      </c>
      <c r="D14078" s="0" t="n">
        <f aca="false">C14078/2.308865624</f>
        <v>-0.0156038954851841</v>
      </c>
      <c r="E14078" s="0" t="n">
        <f aca="false">D14078+0.1</f>
        <v>0.0843961045148159</v>
      </c>
      <c r="F14078" s="0" t="n">
        <f aca="false">E14078+0.2</f>
        <v>0.284396104514816</v>
      </c>
    </row>
    <row r="14079" customFormat="false" ht="12.75" hidden="false" customHeight="false" outlineLevel="0" collapsed="false">
      <c r="A14079" s="0" t="n">
        <v>3390.44571451557</v>
      </c>
      <c r="B14079" s="0" t="n">
        <v>-0.103481216430664</v>
      </c>
      <c r="C14079" s="0" t="n">
        <f aca="false">B14079+0.083931923</f>
        <v>-0.0195492934306641</v>
      </c>
      <c r="D14079" s="0" t="n">
        <f aca="false">C14079/2.308865624</f>
        <v>-0.00846705552174831</v>
      </c>
      <c r="E14079" s="0" t="n">
        <f aca="false">D14079+0.1</f>
        <v>0.0915329444782517</v>
      </c>
      <c r="F14079" s="0" t="n">
        <f aca="false">E14079+0.2</f>
        <v>0.291532944478252</v>
      </c>
    </row>
    <row r="14080" customFormat="false" ht="12.75" hidden="false" customHeight="false" outlineLevel="0" collapsed="false">
      <c r="A14080" s="0" t="n">
        <v>3390.4514288013</v>
      </c>
      <c r="B14080" s="0" t="n">
        <v>-0.0942507934570313</v>
      </c>
      <c r="C14080" s="0" t="n">
        <f aca="false">B14080+0.083931923</f>
        <v>-0.0103188704570313</v>
      </c>
      <c r="D14080" s="0" t="n">
        <f aca="false">C14080/2.308865624</f>
        <v>-0.00446923820501702</v>
      </c>
      <c r="E14080" s="0" t="n">
        <f aca="false">D14080+0.1</f>
        <v>0.095530761794983</v>
      </c>
      <c r="F14080" s="0" t="n">
        <f aca="false">E14080+0.2</f>
        <v>0.295530761794983</v>
      </c>
    </row>
    <row r="14081" customFormat="false" ht="12.75" hidden="false" customHeight="false" outlineLevel="0" collapsed="false">
      <c r="A14081" s="0" t="n">
        <v>3390.45714308703</v>
      </c>
      <c r="B14081" s="0" t="n">
        <v>-0.081339111328125</v>
      </c>
      <c r="C14081" s="0" t="n">
        <f aca="false">B14081+0.083931923</f>
        <v>0.002592811671875</v>
      </c>
      <c r="D14081" s="0" t="n">
        <f aca="false">C14081/2.308865624</f>
        <v>0.00112298075943592</v>
      </c>
      <c r="E14081" s="0" t="n">
        <f aca="false">D14081+0.1</f>
        <v>0.101122980759436</v>
      </c>
      <c r="F14081" s="0" t="n">
        <f aca="false">E14081+0.2</f>
        <v>0.301122980759436</v>
      </c>
    </row>
    <row r="14082" customFormat="false" ht="12.75" hidden="false" customHeight="false" outlineLevel="0" collapsed="false">
      <c r="A14082" s="0" t="n">
        <v>3390.46285737276</v>
      </c>
      <c r="B14082" s="0" t="n">
        <v>-0.0778805160522461</v>
      </c>
      <c r="C14082" s="0" t="n">
        <f aca="false">B14082+0.083931923</f>
        <v>0.00605140694775393</v>
      </c>
      <c r="D14082" s="0" t="n">
        <f aca="false">C14082/2.308865624</f>
        <v>0.00262094375906994</v>
      </c>
      <c r="E14082" s="0" t="n">
        <f aca="false">D14082+0.1</f>
        <v>0.10262094375907</v>
      </c>
      <c r="F14082" s="0" t="n">
        <f aca="false">E14082+0.2</f>
        <v>0.30262094375907</v>
      </c>
    </row>
    <row r="14083" customFormat="false" ht="12.75" hidden="false" customHeight="false" outlineLevel="0" collapsed="false">
      <c r="A14083" s="0" t="n">
        <v>3390.4685716585</v>
      </c>
      <c r="B14083" s="0" t="n">
        <v>-0.0934137725830078</v>
      </c>
      <c r="C14083" s="0" t="n">
        <f aca="false">B14083+0.083931923</f>
        <v>-0.00948184958300782</v>
      </c>
      <c r="D14083" s="0" t="n">
        <f aca="false">C14083/2.308865624</f>
        <v>-0.00410671348061433</v>
      </c>
      <c r="E14083" s="0" t="n">
        <f aca="false">D14083+0.1</f>
        <v>0.0958932865193857</v>
      </c>
      <c r="F14083" s="0" t="n">
        <f aca="false">E14083+0.2</f>
        <v>0.295893286519386</v>
      </c>
    </row>
    <row r="14084" customFormat="false" ht="12.75" hidden="false" customHeight="false" outlineLevel="0" collapsed="false">
      <c r="A14084" s="0" t="n">
        <v>3390.47428594423</v>
      </c>
      <c r="B14084" s="0" t="n">
        <v>-0.0966015625</v>
      </c>
      <c r="C14084" s="0" t="n">
        <f aca="false">B14084+0.083931923</f>
        <v>-0.0126696395</v>
      </c>
      <c r="D14084" s="0" t="n">
        <f aca="false">C14084/2.308865624</f>
        <v>-0.00548738712565283</v>
      </c>
      <c r="E14084" s="0" t="n">
        <f aca="false">D14084+0.1</f>
        <v>0.0945126128743472</v>
      </c>
      <c r="F14084" s="0" t="n">
        <f aca="false">E14084+0.2</f>
        <v>0.294512612874347</v>
      </c>
    </row>
    <row r="14085" customFormat="false" ht="12.75" hidden="false" customHeight="false" outlineLevel="0" collapsed="false">
      <c r="A14085" s="0" t="n">
        <v>3390.48000022996</v>
      </c>
      <c r="B14085" s="0" t="n">
        <v>-0.105418739318848</v>
      </c>
      <c r="C14085" s="0" t="n">
        <f aca="false">B14085+0.083931923</f>
        <v>-0.0214868163188477</v>
      </c>
      <c r="D14085" s="0" t="n">
        <f aca="false">C14085/2.308865624</f>
        <v>-0.00930622210989602</v>
      </c>
      <c r="E14085" s="0" t="n">
        <f aca="false">D14085+0.1</f>
        <v>0.090693777890104</v>
      </c>
      <c r="F14085" s="0" t="n">
        <f aca="false">E14085+0.2</f>
        <v>0.290693777890104</v>
      </c>
    </row>
    <row r="14086" customFormat="false" ht="12.75" hidden="false" customHeight="false" outlineLevel="0" collapsed="false">
      <c r="A14086" s="0" t="n">
        <v>3390.48571451569</v>
      </c>
      <c r="B14086" s="0" t="n">
        <v>-0.104634056091309</v>
      </c>
      <c r="C14086" s="0" t="n">
        <f aca="false">B14086+0.083931923</f>
        <v>-0.0207021330913086</v>
      </c>
      <c r="D14086" s="0" t="n">
        <f aca="false">C14086/2.308865624</f>
        <v>-0.00896636550699001</v>
      </c>
      <c r="E14086" s="0" t="n">
        <f aca="false">D14086+0.1</f>
        <v>0.09103363449301</v>
      </c>
      <c r="F14086" s="0" t="n">
        <f aca="false">E14086+0.2</f>
        <v>0.29103363449301</v>
      </c>
    </row>
    <row r="14087" customFormat="false" ht="12.75" hidden="false" customHeight="false" outlineLevel="0" collapsed="false">
      <c r="A14087" s="0" t="n">
        <v>3390.49142880142</v>
      </c>
      <c r="B14087" s="0" t="n">
        <v>-0.104617958068848</v>
      </c>
      <c r="C14087" s="0" t="n">
        <f aca="false">B14087+0.083931923</f>
        <v>-0.0206860350688477</v>
      </c>
      <c r="D14087" s="0" t="n">
        <f aca="false">C14087/2.308865624</f>
        <v>-0.0089593932422148</v>
      </c>
      <c r="E14087" s="0" t="n">
        <f aca="false">D14087+0.1</f>
        <v>0.0910406067577852</v>
      </c>
      <c r="F14087" s="0" t="n">
        <f aca="false">E14087+0.2</f>
        <v>0.291040606757785</v>
      </c>
    </row>
    <row r="14088" customFormat="false" ht="12.75" hidden="false" customHeight="false" outlineLevel="0" collapsed="false">
      <c r="A14088" s="0" t="n">
        <v>3390.49714308715</v>
      </c>
      <c r="B14088" s="0" t="n">
        <v>-0.100434112548828</v>
      </c>
      <c r="C14088" s="0" t="n">
        <f aca="false">B14088+0.083931923</f>
        <v>-0.0165021895488281</v>
      </c>
      <c r="D14088" s="0" t="n">
        <f aca="false">C14088/2.308865624</f>
        <v>-0.00714731484469801</v>
      </c>
      <c r="E14088" s="0" t="n">
        <f aca="false">D14088+0.1</f>
        <v>0.092852685155302</v>
      </c>
      <c r="F14088" s="0" t="n">
        <f aca="false">E14088+0.2</f>
        <v>0.292852685155302</v>
      </c>
    </row>
    <row r="14089" customFormat="false" ht="12.75" hidden="false" customHeight="false" outlineLevel="0" collapsed="false">
      <c r="A14089" s="0" t="n">
        <v>3390.50285737288</v>
      </c>
      <c r="B14089" s="0" t="n">
        <v>-0.0908699035644531</v>
      </c>
      <c r="C14089" s="0" t="n">
        <f aca="false">B14089+0.083931923</f>
        <v>-0.00693798056445312</v>
      </c>
      <c r="D14089" s="0" t="n">
        <f aca="false">C14089/2.308865624</f>
        <v>-0.00300493042658472</v>
      </c>
      <c r="E14089" s="0" t="n">
        <f aca="false">D14089+0.1</f>
        <v>0.0969950695734153</v>
      </c>
      <c r="F14089" s="0" t="n">
        <f aca="false">E14089+0.2</f>
        <v>0.296995069573415</v>
      </c>
    </row>
    <row r="14090" customFormat="false" ht="12.75" hidden="false" customHeight="false" outlineLevel="0" collapsed="false">
      <c r="A14090" s="0" t="n">
        <v>3390.50857165861</v>
      </c>
      <c r="B14090" s="0" t="n">
        <v>-0.0978731536865234</v>
      </c>
      <c r="C14090" s="0" t="n">
        <f aca="false">B14090+0.083931923</f>
        <v>-0.0139412306865234</v>
      </c>
      <c r="D14090" s="0" t="n">
        <f aca="false">C14090/2.308865624</f>
        <v>-0.00603812995507764</v>
      </c>
      <c r="E14090" s="0" t="n">
        <f aca="false">D14090+0.1</f>
        <v>0.0939618700449224</v>
      </c>
      <c r="F14090" s="0" t="n">
        <f aca="false">E14090+0.2</f>
        <v>0.293961870044922</v>
      </c>
    </row>
    <row r="14091" customFormat="false" ht="12.75" hidden="false" customHeight="false" outlineLevel="0" collapsed="false">
      <c r="A14091" s="0" t="n">
        <v>3390.51428594434</v>
      </c>
      <c r="B14091" s="0" t="n">
        <v>-0.0971455001831055</v>
      </c>
      <c r="C14091" s="0" t="n">
        <f aca="false">B14091+0.083931923</f>
        <v>-0.0132135771831055</v>
      </c>
      <c r="D14091" s="0" t="n">
        <f aca="false">C14091/2.308865624</f>
        <v>-0.00572297367406492</v>
      </c>
      <c r="E14091" s="0" t="n">
        <f aca="false">D14091+0.1</f>
        <v>0.0942770263259351</v>
      </c>
      <c r="F14091" s="0" t="n">
        <f aca="false">E14091+0.2</f>
        <v>0.294277026325935</v>
      </c>
    </row>
    <row r="14092" customFormat="false" ht="12.75" hidden="false" customHeight="false" outlineLevel="0" collapsed="false">
      <c r="A14092" s="0" t="n">
        <v>3390.52000023007</v>
      </c>
      <c r="B14092" s="0" t="n">
        <v>-0.0948574829101563</v>
      </c>
      <c r="C14092" s="0" t="n">
        <f aca="false">B14092+0.083931923</f>
        <v>-0.0109255599101562</v>
      </c>
      <c r="D14092" s="0" t="n">
        <f aca="false">C14092/2.308865624</f>
        <v>-0.00473200336848891</v>
      </c>
      <c r="E14092" s="0" t="n">
        <f aca="false">D14092+0.1</f>
        <v>0.0952679966315111</v>
      </c>
      <c r="F14092" s="0" t="n">
        <f aca="false">E14092+0.2</f>
        <v>0.295267996631511</v>
      </c>
    </row>
    <row r="14093" customFormat="false" ht="12.75" hidden="false" customHeight="false" outlineLevel="0" collapsed="false">
      <c r="A14093" s="0" t="n">
        <v>3390.5257145158</v>
      </c>
      <c r="B14093" s="0" t="n">
        <v>-0.0886762619018555</v>
      </c>
      <c r="C14093" s="0" t="n">
        <f aca="false">B14093+0.083931923</f>
        <v>-0.00474433890185548</v>
      </c>
      <c r="D14093" s="0" t="n">
        <f aca="false">C14093/2.308865624</f>
        <v>-0.00205483543630233</v>
      </c>
      <c r="E14093" s="0" t="n">
        <f aca="false">D14093+0.1</f>
        <v>0.0979451645636977</v>
      </c>
      <c r="F14093" s="0" t="n">
        <f aca="false">E14093+0.2</f>
        <v>0.297945164563698</v>
      </c>
    </row>
    <row r="14094" customFormat="false" ht="12.75" hidden="false" customHeight="false" outlineLevel="0" collapsed="false">
      <c r="A14094" s="0" t="n">
        <v>3390.53142880153</v>
      </c>
      <c r="B14094" s="0" t="n">
        <v>-0.0991035461425781</v>
      </c>
      <c r="C14094" s="0" t="n">
        <f aca="false">B14094+0.083931923</f>
        <v>-0.0151716231425781</v>
      </c>
      <c r="D14094" s="0" t="n">
        <f aca="false">C14094/2.308865624</f>
        <v>-0.00657102907370331</v>
      </c>
      <c r="E14094" s="0" t="n">
        <f aca="false">D14094+0.1</f>
        <v>0.0934289709262967</v>
      </c>
      <c r="F14094" s="0" t="n">
        <f aca="false">E14094+0.2</f>
        <v>0.293428970926297</v>
      </c>
    </row>
    <row r="14095" customFormat="false" ht="12.75" hidden="false" customHeight="false" outlineLevel="0" collapsed="false">
      <c r="A14095" s="0" t="n">
        <v>3390.53714308726</v>
      </c>
      <c r="B14095" s="0" t="n">
        <v>-0.108379020690918</v>
      </c>
      <c r="C14095" s="0" t="n">
        <f aca="false">B14095+0.083931923</f>
        <v>-0.024447097690918</v>
      </c>
      <c r="D14095" s="0" t="n">
        <f aca="false">C14095/2.308865624</f>
        <v>-0.0105883588186326</v>
      </c>
      <c r="E14095" s="0" t="n">
        <f aca="false">D14095+0.1</f>
        <v>0.0894116411813674</v>
      </c>
      <c r="F14095" s="0" t="n">
        <f aca="false">E14095+0.2</f>
        <v>0.289411641181367</v>
      </c>
    </row>
    <row r="14096" customFormat="false" ht="12.75" hidden="false" customHeight="false" outlineLevel="0" collapsed="false">
      <c r="A14096" s="0" t="n">
        <v>3390.54285737299</v>
      </c>
      <c r="B14096" s="0" t="n">
        <v>-0.0920597457885742</v>
      </c>
      <c r="C14096" s="0" t="n">
        <f aca="false">B14096+0.083931923</f>
        <v>-0.0081278227885742</v>
      </c>
      <c r="D14096" s="0" t="n">
        <f aca="false">C14096/2.308865624</f>
        <v>-0.00352026670763677</v>
      </c>
      <c r="E14096" s="0" t="n">
        <f aca="false">D14096+0.1</f>
        <v>0.0964797332923632</v>
      </c>
      <c r="F14096" s="0" t="n">
        <f aca="false">E14096+0.2</f>
        <v>0.296479733292363</v>
      </c>
    </row>
    <row r="14097" customFormat="false" ht="12.75" hidden="false" customHeight="false" outlineLevel="0" collapsed="false">
      <c r="A14097" s="0" t="n">
        <v>3390.54857165872</v>
      </c>
      <c r="B14097" s="0" t="n">
        <v>-0.0860574340820313</v>
      </c>
      <c r="C14097" s="0" t="n">
        <f aca="false">B14097+0.083931923</f>
        <v>-0.00212551108203125</v>
      </c>
      <c r="D14097" s="0" t="n">
        <f aca="false">C14097/2.308865624</f>
        <v>-0.000920586741790935</v>
      </c>
      <c r="E14097" s="0" t="n">
        <f aca="false">D14097+0.1</f>
        <v>0.0990794132582091</v>
      </c>
      <c r="F14097" s="0" t="n">
        <f aca="false">E14097+0.2</f>
        <v>0.299079413258209</v>
      </c>
    </row>
    <row r="14098" customFormat="false" ht="12.75" hidden="false" customHeight="false" outlineLevel="0" collapsed="false">
      <c r="A14098" s="0" t="n">
        <v>3390.55428594445</v>
      </c>
      <c r="B14098" s="0" t="n">
        <v>-0.0971453094482422</v>
      </c>
      <c r="C14098" s="0" t="n">
        <f aca="false">B14098+0.083931923</f>
        <v>-0.0132133864482422</v>
      </c>
      <c r="D14098" s="0" t="n">
        <f aca="false">C14098/2.308865624</f>
        <v>-0.00572289106429269</v>
      </c>
      <c r="E14098" s="0" t="n">
        <f aca="false">D14098+0.1</f>
        <v>0.0942771089357073</v>
      </c>
      <c r="F14098" s="0" t="n">
        <f aca="false">E14098+0.2</f>
        <v>0.294277108935707</v>
      </c>
    </row>
    <row r="14099" customFormat="false" ht="12.75" hidden="false" customHeight="false" outlineLevel="0" collapsed="false">
      <c r="A14099" s="0" t="n">
        <v>3390.56000023018</v>
      </c>
      <c r="B14099" s="0" t="n">
        <v>-0.0939987182617187</v>
      </c>
      <c r="C14099" s="0" t="n">
        <f aca="false">B14099+0.083931923</f>
        <v>-0.0100667952617187</v>
      </c>
      <c r="D14099" s="0" t="n">
        <f aca="false">C14099/2.308865624</f>
        <v>-0.00436006113005333</v>
      </c>
      <c r="E14099" s="0" t="n">
        <f aca="false">D14099+0.1</f>
        <v>0.0956399388699467</v>
      </c>
      <c r="F14099" s="0" t="n">
        <f aca="false">E14099+0.2</f>
        <v>0.295639938869947</v>
      </c>
    </row>
    <row r="14100" customFormat="false" ht="12.75" hidden="false" customHeight="false" outlineLevel="0" collapsed="false">
      <c r="A14100" s="0" t="n">
        <v>3390.56571451592</v>
      </c>
      <c r="B14100" s="0" t="n">
        <v>-0.0869199752807617</v>
      </c>
      <c r="C14100" s="0" t="n">
        <f aca="false">B14100+0.083931923</f>
        <v>-0.00298805228076171</v>
      </c>
      <c r="D14100" s="0" t="n">
        <f aca="false">C14100/2.308865624</f>
        <v>-0.00129416465371642</v>
      </c>
      <c r="E14100" s="0" t="n">
        <f aca="false">D14100+0.1</f>
        <v>0.0987058353462836</v>
      </c>
      <c r="F14100" s="0" t="n">
        <f aca="false">E14100+0.2</f>
        <v>0.298705835346284</v>
      </c>
    </row>
    <row r="14101" customFormat="false" ht="12.75" hidden="false" customHeight="false" outlineLevel="0" collapsed="false">
      <c r="A14101" s="0" t="n">
        <v>3390.57142880165</v>
      </c>
      <c r="B14101" s="0" t="n">
        <v>-0.0901147079467773</v>
      </c>
      <c r="C14101" s="0" t="n">
        <f aca="false">B14101+0.083931923</f>
        <v>-0.00618278494677733</v>
      </c>
      <c r="D14101" s="0" t="n">
        <f aca="false">C14101/2.308865624</f>
        <v>-0.00267784529446367</v>
      </c>
      <c r="E14101" s="0" t="n">
        <f aca="false">D14101+0.1</f>
        <v>0.0973221547055363</v>
      </c>
      <c r="F14101" s="0" t="n">
        <f aca="false">E14101+0.2</f>
        <v>0.297322154705536</v>
      </c>
    </row>
    <row r="14102" customFormat="false" ht="12.75" hidden="false" customHeight="false" outlineLevel="0" collapsed="false">
      <c r="A14102" s="0" t="n">
        <v>3390.57714308738</v>
      </c>
      <c r="B14102" s="0" t="n">
        <v>-0.0948628997802734</v>
      </c>
      <c r="C14102" s="0" t="n">
        <f aca="false">B14102+0.083931923</f>
        <v>-0.0109309767802734</v>
      </c>
      <c r="D14102" s="0" t="n">
        <f aca="false">C14102/2.308865624</f>
        <v>-0.0047343494860199</v>
      </c>
      <c r="E14102" s="0" t="n">
        <f aca="false">D14102+0.1</f>
        <v>0.0952656505139801</v>
      </c>
      <c r="F14102" s="0" t="n">
        <f aca="false">E14102+0.2</f>
        <v>0.29526565051398</v>
      </c>
    </row>
    <row r="14103" customFormat="false" ht="12.75" hidden="false" customHeight="false" outlineLevel="0" collapsed="false">
      <c r="A14103" s="0" t="n">
        <v>3390.58285737311</v>
      </c>
      <c r="B14103" s="0" t="n">
        <v>-0.0914264678955078</v>
      </c>
      <c r="C14103" s="0" t="n">
        <f aca="false">B14103+0.083931923</f>
        <v>-0.0074945448955078</v>
      </c>
      <c r="D14103" s="0" t="n">
        <f aca="false">C14103/2.308865624</f>
        <v>-0.00324598574191765</v>
      </c>
      <c r="E14103" s="0" t="n">
        <f aca="false">D14103+0.1</f>
        <v>0.0967540142580824</v>
      </c>
      <c r="F14103" s="0" t="n">
        <f aca="false">E14103+0.2</f>
        <v>0.296754014258082</v>
      </c>
    </row>
    <row r="14104" customFormat="false" ht="12.75" hidden="false" customHeight="false" outlineLevel="0" collapsed="false">
      <c r="A14104" s="0" t="n">
        <v>3390.58857165884</v>
      </c>
      <c r="B14104" s="0" t="n">
        <v>-0.0837711334228516</v>
      </c>
      <c r="C14104" s="0" t="n">
        <f aca="false">B14104+0.083931923</f>
        <v>0.000160789577148449</v>
      </c>
      <c r="D14104" s="0" t="n">
        <f aca="false">C14104/2.308865624</f>
        <v>6.96400758351143E-005</v>
      </c>
      <c r="E14104" s="0" t="n">
        <f aca="false">D14104+0.1</f>
        <v>0.100069640075835</v>
      </c>
      <c r="F14104" s="0" t="n">
        <f aca="false">E14104+0.2</f>
        <v>0.300069640075835</v>
      </c>
    </row>
    <row r="14105" customFormat="false" ht="12.75" hidden="false" customHeight="false" outlineLevel="0" collapsed="false">
      <c r="A14105" s="0" t="n">
        <v>3390.59428594457</v>
      </c>
      <c r="B14105" s="0" t="n">
        <v>-0.0999208450317383</v>
      </c>
      <c r="C14105" s="0" t="n">
        <f aca="false">B14105+0.083931923</f>
        <v>-0.0159889220317383</v>
      </c>
      <c r="D14105" s="0" t="n">
        <f aca="false">C14105/2.308865624</f>
        <v>-0.00692501194765863</v>
      </c>
      <c r="E14105" s="0" t="n">
        <f aca="false">D14105+0.1</f>
        <v>0.0930749880523414</v>
      </c>
      <c r="F14105" s="0" t="n">
        <f aca="false">E14105+0.2</f>
        <v>0.293074988052341</v>
      </c>
    </row>
    <row r="14106" customFormat="false" ht="12.75" hidden="false" customHeight="false" outlineLevel="0" collapsed="false">
      <c r="A14106" s="0" t="n">
        <v>3390.6000002303</v>
      </c>
      <c r="B14106" s="0" t="n">
        <v>-0.099111442565918</v>
      </c>
      <c r="C14106" s="0" t="n">
        <f aca="false">B14106+0.083931923</f>
        <v>-0.015179519565918</v>
      </c>
      <c r="D14106" s="0" t="n">
        <f aca="false">C14106/2.308865624</f>
        <v>-0.00657444911827314</v>
      </c>
      <c r="E14106" s="0" t="n">
        <f aca="false">D14106+0.1</f>
        <v>0.0934255508817269</v>
      </c>
      <c r="F14106" s="0" t="n">
        <f aca="false">E14106+0.2</f>
        <v>0.293425550881727</v>
      </c>
    </row>
    <row r="14107" customFormat="false" ht="12.75" hidden="false" customHeight="false" outlineLevel="0" collapsed="false">
      <c r="A14107" s="0" t="n">
        <v>3390.60571451603</v>
      </c>
      <c r="B14107" s="0" t="n">
        <v>-0.107872657775879</v>
      </c>
      <c r="C14107" s="0" t="n">
        <f aca="false">B14107+0.083931923</f>
        <v>-0.0239407347758789</v>
      </c>
      <c r="D14107" s="0" t="n">
        <f aca="false">C14107/2.308865624</f>
        <v>-0.0103690463953475</v>
      </c>
      <c r="E14107" s="0" t="n">
        <f aca="false">D14107+0.1</f>
        <v>0.0896309536046525</v>
      </c>
      <c r="F14107" s="0" t="n">
        <f aca="false">E14107+0.2</f>
        <v>0.289630953604653</v>
      </c>
    </row>
    <row r="14108" customFormat="false" ht="12.75" hidden="false" customHeight="false" outlineLevel="0" collapsed="false">
      <c r="A14108" s="0" t="n">
        <v>3390.61142880176</v>
      </c>
      <c r="B14108" s="0" t="n">
        <v>-0.128635330200195</v>
      </c>
      <c r="C14108" s="0" t="n">
        <f aca="false">B14108+0.083931923</f>
        <v>-0.0447034072001953</v>
      </c>
      <c r="D14108" s="0" t="n">
        <f aca="false">C14108/2.308865624</f>
        <v>-0.0193616322818947</v>
      </c>
      <c r="E14108" s="0" t="n">
        <f aca="false">D14108+0.1</f>
        <v>0.0806383677181053</v>
      </c>
      <c r="F14108" s="0" t="n">
        <f aca="false">E14108+0.2</f>
        <v>0.280638367718105</v>
      </c>
    </row>
    <row r="14109" customFormat="false" ht="12.75" hidden="false" customHeight="false" outlineLevel="0" collapsed="false">
      <c r="A14109" s="0" t="n">
        <v>3390.61714308749</v>
      </c>
      <c r="B14109" s="0" t="n">
        <v>-0.12241512298584</v>
      </c>
      <c r="C14109" s="0" t="n">
        <f aca="false">B14109+0.083931923</f>
        <v>-0.0384831999858399</v>
      </c>
      <c r="D14109" s="0" t="n">
        <f aca="false">C14109/2.308865624</f>
        <v>-0.0166675789122667</v>
      </c>
      <c r="E14109" s="0" t="n">
        <f aca="false">D14109+0.1</f>
        <v>0.0833324210877333</v>
      </c>
      <c r="F14109" s="0" t="n">
        <f aca="false">E14109+0.2</f>
        <v>0.283332421087733</v>
      </c>
    </row>
    <row r="14110" customFormat="false" ht="12.75" hidden="false" customHeight="false" outlineLevel="0" collapsed="false">
      <c r="A14110" s="0" t="n">
        <v>3390.62285737322</v>
      </c>
      <c r="B14110" s="0" t="n">
        <v>-0.0968030548095703</v>
      </c>
      <c r="C14110" s="0" t="n">
        <f aca="false">B14110+0.083931923</f>
        <v>-0.0128711318095703</v>
      </c>
      <c r="D14110" s="0" t="n">
        <f aca="false">C14110/2.308865624</f>
        <v>-0.00557465608902422</v>
      </c>
      <c r="E14110" s="0" t="n">
        <f aca="false">D14110+0.1</f>
        <v>0.0944253439109758</v>
      </c>
      <c r="F14110" s="0" t="n">
        <f aca="false">E14110+0.2</f>
        <v>0.294425343910976</v>
      </c>
    </row>
    <row r="14111" customFormat="false" ht="12.75" hidden="false" customHeight="false" outlineLevel="0" collapsed="false">
      <c r="A14111" s="0" t="n">
        <v>3390.62857165895</v>
      </c>
      <c r="B14111" s="0" t="n">
        <v>-0.103089447021484</v>
      </c>
      <c r="C14111" s="0" t="n">
        <f aca="false">B14111+0.083931923</f>
        <v>-0.0191575240214844</v>
      </c>
      <c r="D14111" s="0" t="n">
        <f aca="false">C14111/2.308865624</f>
        <v>-0.00829737504961199</v>
      </c>
      <c r="E14111" s="0" t="n">
        <f aca="false">D14111+0.1</f>
        <v>0.091702624950388</v>
      </c>
      <c r="F14111" s="0" t="n">
        <f aca="false">E14111+0.2</f>
        <v>0.291702624950388</v>
      </c>
    </row>
    <row r="14112" customFormat="false" ht="12.75" hidden="false" customHeight="false" outlineLevel="0" collapsed="false">
      <c r="A14112" s="0" t="n">
        <v>3390.63428594468</v>
      </c>
      <c r="B14112" s="0" t="n">
        <v>-0.112641334533691</v>
      </c>
      <c r="C14112" s="0" t="n">
        <f aca="false">B14112+0.083931923</f>
        <v>-0.0287094115336914</v>
      </c>
      <c r="D14112" s="0" t="n">
        <f aca="false">C14112/2.308865624</f>
        <v>-0.01243442287644</v>
      </c>
      <c r="E14112" s="0" t="n">
        <f aca="false">D14112+0.1</f>
        <v>0.08756557712356</v>
      </c>
      <c r="F14112" s="0" t="n">
        <f aca="false">E14112+0.2</f>
        <v>0.28756557712356</v>
      </c>
    </row>
    <row r="14113" customFormat="false" ht="12.75" hidden="false" customHeight="false" outlineLevel="0" collapsed="false">
      <c r="A14113" s="0" t="n">
        <v>3390.64000023041</v>
      </c>
      <c r="B14113" s="0" t="n">
        <v>-0.106559677124023</v>
      </c>
      <c r="C14113" s="0" t="n">
        <f aca="false">B14113+0.083931923</f>
        <v>-0.0226277541240234</v>
      </c>
      <c r="D14113" s="0" t="n">
        <f aca="false">C14113/2.308865624</f>
        <v>-0.0098003772453513</v>
      </c>
      <c r="E14113" s="0" t="n">
        <f aca="false">D14113+0.1</f>
        <v>0.0901996227546487</v>
      </c>
      <c r="F14113" s="0" t="n">
        <f aca="false">E14113+0.2</f>
        <v>0.290199622754649</v>
      </c>
    </row>
    <row r="14114" customFormat="false" ht="12.75" hidden="false" customHeight="false" outlineLevel="0" collapsed="false">
      <c r="A14114" s="0" t="n">
        <v>3390.64571451614</v>
      </c>
      <c r="B14114" s="0" t="n">
        <v>-0.105839576721191</v>
      </c>
      <c r="C14114" s="0" t="n">
        <f aca="false">B14114+0.083931923</f>
        <v>-0.0219076537211914</v>
      </c>
      <c r="D14114" s="0" t="n">
        <f aca="false">C14114/2.308865624</f>
        <v>-0.00948849231131843</v>
      </c>
      <c r="E14114" s="0" t="n">
        <f aca="false">D14114+0.1</f>
        <v>0.0905115076886816</v>
      </c>
      <c r="F14114" s="0" t="n">
        <f aca="false">E14114+0.2</f>
        <v>0.290511507688682</v>
      </c>
    </row>
    <row r="14115" customFormat="false" ht="12.75" hidden="false" customHeight="false" outlineLevel="0" collapsed="false">
      <c r="A14115" s="0" t="n">
        <v>3390.65142880187</v>
      </c>
      <c r="B14115" s="0" t="n">
        <v>-0.0991107177734375</v>
      </c>
      <c r="C14115" s="0" t="n">
        <f aca="false">B14115+0.083931923</f>
        <v>-0.0151787947734375</v>
      </c>
      <c r="D14115" s="0" t="n">
        <f aca="false">C14115/2.308865624</f>
        <v>-0.00657413520113872</v>
      </c>
      <c r="E14115" s="0" t="n">
        <f aca="false">D14115+0.1</f>
        <v>0.0934258647988613</v>
      </c>
      <c r="F14115" s="0" t="n">
        <f aca="false">E14115+0.2</f>
        <v>0.293425864798861</v>
      </c>
    </row>
    <row r="14116" customFormat="false" ht="12.75" hidden="false" customHeight="false" outlineLevel="0" collapsed="false">
      <c r="A14116" s="0" t="n">
        <v>3390.65714308761</v>
      </c>
      <c r="B14116" s="0" t="n">
        <v>-0.091756477355957</v>
      </c>
      <c r="C14116" s="0" t="n">
        <f aca="false">B14116+0.083931923</f>
        <v>-0.00782455435595703</v>
      </c>
      <c r="D14116" s="0" t="n">
        <f aca="false">C14116/2.308865624</f>
        <v>-0.00338891716980972</v>
      </c>
      <c r="E14116" s="0" t="n">
        <f aca="false">D14116+0.1</f>
        <v>0.0966110828301903</v>
      </c>
      <c r="F14116" s="0" t="n">
        <f aca="false">E14116+0.2</f>
        <v>0.29661108283019</v>
      </c>
    </row>
    <row r="14117" customFormat="false" ht="12.75" hidden="false" customHeight="false" outlineLevel="0" collapsed="false">
      <c r="A14117" s="0" t="n">
        <v>3390.66285737334</v>
      </c>
      <c r="B14117" s="0" t="n">
        <v>-0.104888305664063</v>
      </c>
      <c r="C14117" s="0" t="n">
        <f aca="false">B14117+0.083931923</f>
        <v>-0.0209563826640625</v>
      </c>
      <c r="D14117" s="0" t="n">
        <f aca="false">C14117/2.308865624</f>
        <v>-0.00907648433335699</v>
      </c>
      <c r="E14117" s="0" t="n">
        <f aca="false">D14117+0.1</f>
        <v>0.090923515666643</v>
      </c>
      <c r="F14117" s="0" t="n">
        <f aca="false">E14117+0.2</f>
        <v>0.290923515666643</v>
      </c>
    </row>
    <row r="14118" customFormat="false" ht="12.75" hidden="false" customHeight="false" outlineLevel="0" collapsed="false">
      <c r="A14118" s="0" t="n">
        <v>3390.66857165907</v>
      </c>
      <c r="B14118" s="0" t="n">
        <v>-0.112012519836426</v>
      </c>
      <c r="C14118" s="0" t="n">
        <f aca="false">B14118+0.083931923</f>
        <v>-0.0280805968364258</v>
      </c>
      <c r="D14118" s="0" t="n">
        <f aca="false">C14118/2.308865624</f>
        <v>-0.0121620749793907</v>
      </c>
      <c r="E14118" s="0" t="n">
        <f aca="false">D14118+0.1</f>
        <v>0.0878379250206093</v>
      </c>
      <c r="F14118" s="0" t="n">
        <f aca="false">E14118+0.2</f>
        <v>0.287837925020609</v>
      </c>
    </row>
    <row r="14119" customFormat="false" ht="12.75" hidden="false" customHeight="false" outlineLevel="0" collapsed="false">
      <c r="A14119" s="0" t="n">
        <v>3390.6742859448</v>
      </c>
      <c r="B14119" s="0" t="n">
        <v>-0.109146919250488</v>
      </c>
      <c r="C14119" s="0" t="n">
        <f aca="false">B14119+0.083931923</f>
        <v>-0.0252149962504883</v>
      </c>
      <c r="D14119" s="0" t="n">
        <f aca="false">C14119/2.308865624</f>
        <v>-0.0109209457615833</v>
      </c>
      <c r="E14119" s="0" t="n">
        <f aca="false">D14119+0.1</f>
        <v>0.0890790542384167</v>
      </c>
      <c r="F14119" s="0" t="n">
        <f aca="false">E14119+0.2</f>
        <v>0.289079054238417</v>
      </c>
    </row>
    <row r="14120" customFormat="false" ht="12.75" hidden="false" customHeight="false" outlineLevel="0" collapsed="false">
      <c r="A14120" s="0" t="n">
        <v>3390.68000023053</v>
      </c>
      <c r="B14120" s="0" t="n">
        <v>-0.106596412658691</v>
      </c>
      <c r="C14120" s="0" t="n">
        <f aca="false">B14120+0.083931923</f>
        <v>-0.0226644896586914</v>
      </c>
      <c r="D14120" s="0" t="n">
        <f aca="false">C14120/2.308865624</f>
        <v>-0.00981628788748054</v>
      </c>
      <c r="E14120" s="0" t="n">
        <f aca="false">D14120+0.1</f>
        <v>0.0901837121125195</v>
      </c>
      <c r="F14120" s="0" t="n">
        <f aca="false">E14120+0.2</f>
        <v>0.29018371211252</v>
      </c>
    </row>
    <row r="14121" customFormat="false" ht="12.75" hidden="false" customHeight="false" outlineLevel="0" collapsed="false">
      <c r="A14121" s="0" t="n">
        <v>3390.68571451626</v>
      </c>
      <c r="B14121" s="0" t="n">
        <v>-0.0977298355102539</v>
      </c>
      <c r="C14121" s="0" t="n">
        <f aca="false">B14121+0.083931923</f>
        <v>-0.0137979125102539</v>
      </c>
      <c r="D14121" s="0" t="n">
        <f aca="false">C14121/2.308865624</f>
        <v>-0.00597605697223284</v>
      </c>
      <c r="E14121" s="0" t="n">
        <f aca="false">D14121+0.1</f>
        <v>0.0940239430277672</v>
      </c>
      <c r="F14121" s="0" t="n">
        <f aca="false">E14121+0.2</f>
        <v>0.294023943027767</v>
      </c>
    </row>
    <row r="14122" customFormat="false" ht="12.75" hidden="false" customHeight="false" outlineLevel="0" collapsed="false">
      <c r="A14122" s="0" t="n">
        <v>3390.69142880199</v>
      </c>
      <c r="B14122" s="0" t="n">
        <v>-0.0888804244995117</v>
      </c>
      <c r="C14122" s="0" t="n">
        <f aca="false">B14122+0.083931923</f>
        <v>-0.0049485014995117</v>
      </c>
      <c r="D14122" s="0" t="n">
        <f aca="false">C14122/2.308865624</f>
        <v>-0.00214326093648476</v>
      </c>
      <c r="E14122" s="0" t="n">
        <f aca="false">D14122+0.1</f>
        <v>0.0978567390635153</v>
      </c>
      <c r="F14122" s="0" t="n">
        <f aca="false">E14122+0.2</f>
        <v>0.297856739063515</v>
      </c>
    </row>
    <row r="14123" customFormat="false" ht="12.75" hidden="false" customHeight="false" outlineLevel="0" collapsed="false">
      <c r="A14123" s="0" t="n">
        <v>3390.69714308772</v>
      </c>
      <c r="B14123" s="0" t="n">
        <v>-0.0896921539306641</v>
      </c>
      <c r="C14123" s="0" t="n">
        <f aca="false">B14123+0.083931923</f>
        <v>-0.00576023093066407</v>
      </c>
      <c r="D14123" s="0" t="n">
        <f aca="false">C14123/2.308865624</f>
        <v>-0.00249483160509131</v>
      </c>
      <c r="E14123" s="0" t="n">
        <f aca="false">D14123+0.1</f>
        <v>0.0975051683949087</v>
      </c>
      <c r="F14123" s="0" t="n">
        <f aca="false">E14123+0.2</f>
        <v>0.297505168394909</v>
      </c>
    </row>
    <row r="14124" customFormat="false" ht="12.75" hidden="false" customHeight="false" outlineLevel="0" collapsed="false">
      <c r="A14124" s="0" t="n">
        <v>3390.70285737345</v>
      </c>
      <c r="B14124" s="0" t="n">
        <v>-0.0965092086791992</v>
      </c>
      <c r="C14124" s="0" t="n">
        <f aca="false">B14124+0.083931923</f>
        <v>-0.0125772856791992</v>
      </c>
      <c r="D14124" s="0" t="n">
        <f aca="false">C14124/2.308865624</f>
        <v>-0.00544738747394475</v>
      </c>
      <c r="E14124" s="0" t="n">
        <f aca="false">D14124+0.1</f>
        <v>0.0945526125260553</v>
      </c>
      <c r="F14124" s="0" t="n">
        <f aca="false">E14124+0.2</f>
        <v>0.294552612526055</v>
      </c>
    </row>
    <row r="14125" customFormat="false" ht="12.75" hidden="false" customHeight="false" outlineLevel="0" collapsed="false">
      <c r="A14125" s="0" t="n">
        <v>3390.70857165918</v>
      </c>
      <c r="B14125" s="0" t="n">
        <v>-0.101842231750488</v>
      </c>
      <c r="C14125" s="0" t="n">
        <f aca="false">B14125+0.083931923</f>
        <v>-0.0179103087504883</v>
      </c>
      <c r="D14125" s="0" t="n">
        <f aca="false">C14125/2.308865624</f>
        <v>-0.00775718974907666</v>
      </c>
      <c r="E14125" s="0" t="n">
        <f aca="false">D14125+0.1</f>
        <v>0.0922428102509234</v>
      </c>
      <c r="F14125" s="0" t="n">
        <f aca="false">E14125+0.2</f>
        <v>0.292242810250923</v>
      </c>
    </row>
    <row r="14126" customFormat="false" ht="12.75" hidden="false" customHeight="false" outlineLevel="0" collapsed="false">
      <c r="A14126" s="0" t="n">
        <v>3390.71428594491</v>
      </c>
      <c r="B14126" s="0" t="n">
        <v>-0.104688758850098</v>
      </c>
      <c r="C14126" s="0" t="n">
        <f aca="false">B14126+0.083931923</f>
        <v>-0.0207568358500976</v>
      </c>
      <c r="D14126" s="0" t="n">
        <f aca="false">C14126/2.308865624</f>
        <v>-0.00899005798966222</v>
      </c>
      <c r="E14126" s="0" t="n">
        <f aca="false">D14126+0.1</f>
        <v>0.0910099420103378</v>
      </c>
      <c r="F14126" s="0" t="n">
        <f aca="false">E14126+0.2</f>
        <v>0.291009942010338</v>
      </c>
    </row>
    <row r="14127" customFormat="false" ht="12.75" hidden="false" customHeight="false" outlineLevel="0" collapsed="false">
      <c r="A14127" s="0" t="n">
        <v>3390.72000023064</v>
      </c>
      <c r="B14127" s="0" t="n">
        <v>-0.0932685852050781</v>
      </c>
      <c r="C14127" s="0" t="n">
        <f aca="false">B14127+0.083931923</f>
        <v>-0.00933666220507812</v>
      </c>
      <c r="D14127" s="0" t="n">
        <f aca="false">C14127/2.308865624</f>
        <v>-0.00404383092200177</v>
      </c>
      <c r="E14127" s="0" t="n">
        <f aca="false">D14127+0.1</f>
        <v>0.0959561690779982</v>
      </c>
      <c r="F14127" s="0" t="n">
        <f aca="false">E14127+0.2</f>
        <v>0.295956169077998</v>
      </c>
    </row>
    <row r="14128" customFormat="false" ht="12.75" hidden="false" customHeight="false" outlineLevel="0" collapsed="false">
      <c r="A14128" s="0" t="n">
        <v>3390.72571451637</v>
      </c>
      <c r="B14128" s="0" t="n">
        <v>-0.0855252456665039</v>
      </c>
      <c r="C14128" s="0" t="n">
        <f aca="false">B14128+0.083931923</f>
        <v>-0.0015933226665039</v>
      </c>
      <c r="D14128" s="0" t="n">
        <f aca="false">C14128/2.308865624</f>
        <v>-0.000690088955347495</v>
      </c>
      <c r="E14128" s="0" t="n">
        <f aca="false">D14128+0.1</f>
        <v>0.0993099110446525</v>
      </c>
      <c r="F14128" s="0" t="n">
        <f aca="false">E14128+0.2</f>
        <v>0.299309911044653</v>
      </c>
    </row>
    <row r="14129" customFormat="false" ht="12.75" hidden="false" customHeight="false" outlineLevel="0" collapsed="false">
      <c r="A14129" s="0" t="n">
        <v>3390.7314288021</v>
      </c>
      <c r="B14129" s="0" t="n">
        <v>-0.0879783630371094</v>
      </c>
      <c r="C14129" s="0" t="n">
        <f aca="false">B14129+0.083931923</f>
        <v>-0.00404644003710936</v>
      </c>
      <c r="D14129" s="0" t="n">
        <f aca="false">C14129/2.308865624</f>
        <v>-0.00175256627975564</v>
      </c>
      <c r="E14129" s="0" t="n">
        <f aca="false">D14129+0.1</f>
        <v>0.0982474337202444</v>
      </c>
      <c r="F14129" s="0" t="n">
        <f aca="false">E14129+0.2</f>
        <v>0.298247433720244</v>
      </c>
    </row>
    <row r="14130" customFormat="false" ht="12.75" hidden="false" customHeight="false" outlineLevel="0" collapsed="false">
      <c r="A14130" s="0" t="n">
        <v>3390.73714308783</v>
      </c>
      <c r="B14130" s="0" t="n">
        <v>-0.0884397506713867</v>
      </c>
      <c r="C14130" s="0" t="n">
        <f aca="false">B14130+0.083931923</f>
        <v>-0.00450782767138673</v>
      </c>
      <c r="D14130" s="0" t="n">
        <f aca="false">C14130/2.308865624</f>
        <v>-0.00195239931875166</v>
      </c>
      <c r="E14130" s="0" t="n">
        <f aca="false">D14130+0.1</f>
        <v>0.0980476006812484</v>
      </c>
      <c r="F14130" s="0" t="n">
        <f aca="false">E14130+0.2</f>
        <v>0.298047600681248</v>
      </c>
    </row>
    <row r="14131" customFormat="false" ht="12.75" hidden="false" customHeight="false" outlineLevel="0" collapsed="false">
      <c r="A14131" s="0" t="n">
        <v>3390.74285737356</v>
      </c>
      <c r="B14131" s="0" t="n">
        <v>-0.0835041046142578</v>
      </c>
      <c r="C14131" s="0" t="n">
        <f aca="false">B14131+0.083931923</f>
        <v>0.000427818385742199</v>
      </c>
      <c r="D14131" s="0" t="n">
        <f aca="false">C14131/2.308865624</f>
        <v>0.000185293756940702</v>
      </c>
      <c r="E14131" s="0" t="n">
        <f aca="false">D14131+0.1</f>
        <v>0.100185293756941</v>
      </c>
      <c r="F14131" s="0" t="n">
        <f aca="false">E14131+0.2</f>
        <v>0.300185293756941</v>
      </c>
    </row>
    <row r="14132" customFormat="false" ht="12.75" hidden="false" customHeight="false" outlineLevel="0" collapsed="false">
      <c r="A14132" s="0" t="n">
        <v>3390.74857165929</v>
      </c>
      <c r="B14132" s="0" t="n">
        <v>-0.106972312927246</v>
      </c>
      <c r="C14132" s="0" t="n">
        <f aca="false">B14132+0.083931923</f>
        <v>-0.0230403899272461</v>
      </c>
      <c r="D14132" s="0" t="n">
        <f aca="false">C14132/2.308865624</f>
        <v>-0.00997909522656832</v>
      </c>
      <c r="E14132" s="0" t="n">
        <f aca="false">D14132+0.1</f>
        <v>0.0900209047734317</v>
      </c>
      <c r="F14132" s="0" t="n">
        <f aca="false">E14132+0.2</f>
        <v>0.290020904773432</v>
      </c>
    </row>
    <row r="14133" customFormat="false" ht="12.75" hidden="false" customHeight="false" outlineLevel="0" collapsed="false">
      <c r="A14133" s="0" t="n">
        <v>3390.75428594503</v>
      </c>
      <c r="B14133" s="0" t="n">
        <v>-0.104810485839844</v>
      </c>
      <c r="C14133" s="0" t="n">
        <f aca="false">B14133+0.083931923</f>
        <v>-0.0208785628398437</v>
      </c>
      <c r="D14133" s="0" t="n">
        <f aca="false">C14133/2.308865624</f>
        <v>-0.00904277954629191</v>
      </c>
      <c r="E14133" s="0" t="n">
        <f aca="false">D14133+0.1</f>
        <v>0.0909572204537081</v>
      </c>
      <c r="F14133" s="0" t="n">
        <f aca="false">E14133+0.2</f>
        <v>0.290957220453708</v>
      </c>
    </row>
    <row r="14134" customFormat="false" ht="12.75" hidden="false" customHeight="false" outlineLevel="0" collapsed="false">
      <c r="A14134" s="0" t="n">
        <v>3390.76000023076</v>
      </c>
      <c r="B14134" s="0" t="n">
        <v>-0.0976419448852539</v>
      </c>
      <c r="C14134" s="0" t="n">
        <f aca="false">B14134+0.083931923</f>
        <v>-0.0137100218852539</v>
      </c>
      <c r="D14134" s="0" t="n">
        <f aca="false">C14134/2.308865624</f>
        <v>-0.00593799038919465</v>
      </c>
      <c r="E14134" s="0" t="n">
        <f aca="false">D14134+0.1</f>
        <v>0.0940620096108054</v>
      </c>
      <c r="F14134" s="0" t="n">
        <f aca="false">E14134+0.2</f>
        <v>0.294062009610805</v>
      </c>
    </row>
    <row r="14135" customFormat="false" ht="12.75" hidden="false" customHeight="false" outlineLevel="0" collapsed="false">
      <c r="A14135" s="0" t="n">
        <v>3390.76571451649</v>
      </c>
      <c r="B14135" s="0" t="n">
        <v>-0.096680793762207</v>
      </c>
      <c r="C14135" s="0" t="n">
        <f aca="false">B14135+0.083931923</f>
        <v>-0.012748870762207</v>
      </c>
      <c r="D14135" s="0" t="n">
        <f aca="false">C14135/2.308865624</f>
        <v>-0.0055217032250323</v>
      </c>
      <c r="E14135" s="0" t="n">
        <f aca="false">D14135+0.1</f>
        <v>0.0944782967749677</v>
      </c>
      <c r="F14135" s="0" t="n">
        <f aca="false">E14135+0.2</f>
        <v>0.294478296774968</v>
      </c>
    </row>
    <row r="14136" customFormat="false" ht="12.75" hidden="false" customHeight="false" outlineLevel="0" collapsed="false">
      <c r="A14136" s="0" t="n">
        <v>3390.77142880222</v>
      </c>
      <c r="B14136" s="0" t="n">
        <v>-0.104247093200684</v>
      </c>
      <c r="C14136" s="0" t="n">
        <f aca="false">B14136+0.083931923</f>
        <v>-0.0203151702006836</v>
      </c>
      <c r="D14136" s="0" t="n">
        <f aca="false">C14136/2.308865624</f>
        <v>-0.00879876680111358</v>
      </c>
      <c r="E14136" s="0" t="n">
        <f aca="false">D14136+0.1</f>
        <v>0.0912012331988864</v>
      </c>
      <c r="F14136" s="0" t="n">
        <f aca="false">E14136+0.2</f>
        <v>0.291201233198886</v>
      </c>
    </row>
    <row r="14137" customFormat="false" ht="12.75" hidden="false" customHeight="false" outlineLevel="0" collapsed="false">
      <c r="A14137" s="0" t="n">
        <v>3390.77714308795</v>
      </c>
      <c r="B14137" s="0" t="n">
        <v>-0.0742236709594727</v>
      </c>
      <c r="C14137" s="0" t="n">
        <f aca="false">B14137+0.083931923</f>
        <v>0.00970825204052735</v>
      </c>
      <c r="D14137" s="0" t="n">
        <f aca="false">C14137/2.308865624</f>
        <v>0.00420477135594763</v>
      </c>
      <c r="E14137" s="0" t="n">
        <f aca="false">D14137+0.1</f>
        <v>0.104204771355948</v>
      </c>
      <c r="F14137" s="0" t="n">
        <f aca="false">E14137+0.2</f>
        <v>0.304204771355948</v>
      </c>
    </row>
    <row r="14138" customFormat="false" ht="12.75" hidden="false" customHeight="false" outlineLevel="0" collapsed="false">
      <c r="A14138" s="0" t="n">
        <v>3390.78285737368</v>
      </c>
      <c r="B14138" s="0" t="n">
        <v>-0.0775030136108399</v>
      </c>
      <c r="C14138" s="0" t="n">
        <f aca="false">B14138+0.083931923</f>
        <v>0.00642890938916016</v>
      </c>
      <c r="D14138" s="0" t="n">
        <f aca="false">C14138/2.308865624</f>
        <v>0.00278444502024435</v>
      </c>
      <c r="E14138" s="0" t="n">
        <f aca="false">D14138+0.1</f>
        <v>0.102784445020244</v>
      </c>
      <c r="F14138" s="0" t="n">
        <f aca="false">E14138+0.2</f>
        <v>0.302784445020244</v>
      </c>
    </row>
    <row r="14139" customFormat="false" ht="12.75" hidden="false" customHeight="false" outlineLevel="0" collapsed="false">
      <c r="A14139" s="0" t="n">
        <v>3390.78857165941</v>
      </c>
      <c r="B14139" s="0" t="n">
        <v>-0.0903535461425781</v>
      </c>
      <c r="C14139" s="0" t="n">
        <f aca="false">B14139+0.083931923</f>
        <v>-0.00642162314257812</v>
      </c>
      <c r="D14139" s="0" t="n">
        <f aca="false">C14139/2.308865624</f>
        <v>-0.0027812892512354</v>
      </c>
      <c r="E14139" s="0" t="n">
        <f aca="false">D14139+0.1</f>
        <v>0.0972187107487646</v>
      </c>
      <c r="F14139" s="0" t="n">
        <f aca="false">E14139+0.2</f>
        <v>0.297218710748765</v>
      </c>
    </row>
    <row r="14140" customFormat="false" ht="12.75" hidden="false" customHeight="false" outlineLevel="0" collapsed="false">
      <c r="A14140" s="0" t="n">
        <v>3390.79428594514</v>
      </c>
      <c r="B14140" s="0" t="n">
        <v>-0.103331146240234</v>
      </c>
      <c r="C14140" s="0" t="n">
        <f aca="false">B14140+0.083931923</f>
        <v>-0.0193992232402344</v>
      </c>
      <c r="D14140" s="0" t="n">
        <f aca="false">C14140/2.308865624</f>
        <v>-0.00840205815296696</v>
      </c>
      <c r="E14140" s="0" t="n">
        <f aca="false">D14140+0.1</f>
        <v>0.091597941847033</v>
      </c>
      <c r="F14140" s="0" t="n">
        <f aca="false">E14140+0.2</f>
        <v>0.291597941847033</v>
      </c>
    </row>
    <row r="14141" customFormat="false" ht="12.75" hidden="false" customHeight="false" outlineLevel="0" collapsed="false">
      <c r="A14141" s="0" t="n">
        <v>3390.80000023087</v>
      </c>
      <c r="B14141" s="0" t="n">
        <v>-0.106479721069336</v>
      </c>
      <c r="C14141" s="0" t="n">
        <f aca="false">B14141+0.083931923</f>
        <v>-0.022547798069336</v>
      </c>
      <c r="D14141" s="0" t="n">
        <f aca="false">C14141/2.308865624</f>
        <v>-0.00976574722883741</v>
      </c>
      <c r="E14141" s="0" t="n">
        <f aca="false">D14141+0.1</f>
        <v>0.0902342527711626</v>
      </c>
      <c r="F14141" s="0" t="n">
        <f aca="false">E14141+0.2</f>
        <v>0.290234252771163</v>
      </c>
    </row>
    <row r="14142" customFormat="false" ht="12.75" hidden="false" customHeight="false" outlineLevel="0" collapsed="false">
      <c r="A14142" s="0" t="n">
        <v>3390.8057145166</v>
      </c>
      <c r="B14142" s="0" t="n">
        <v>-0.0961684417724609</v>
      </c>
      <c r="C14142" s="0" t="n">
        <f aca="false">B14142+0.083931923</f>
        <v>-0.0122365187724609</v>
      </c>
      <c r="D14142" s="0" t="n">
        <f aca="false">C14142/2.308865624</f>
        <v>-0.00529979685489957</v>
      </c>
      <c r="E14142" s="0" t="n">
        <f aca="false">D14142+0.1</f>
        <v>0.0947002031451004</v>
      </c>
      <c r="F14142" s="0" t="n">
        <f aca="false">E14142+0.2</f>
        <v>0.294700203145101</v>
      </c>
    </row>
    <row r="14143" customFormat="false" ht="12.75" hidden="false" customHeight="false" outlineLevel="0" collapsed="false">
      <c r="A14143" s="0" t="n">
        <v>3390.81142880233</v>
      </c>
      <c r="B14143" s="0" t="n">
        <v>-0.0789986419677735</v>
      </c>
      <c r="C14143" s="0" t="n">
        <f aca="false">B14143+0.083931923</f>
        <v>0.00493328103222653</v>
      </c>
      <c r="D14143" s="0" t="n">
        <f aca="false">C14143/2.308865624</f>
        <v>0.00213666875237193</v>
      </c>
      <c r="E14143" s="0" t="n">
        <f aca="false">D14143+0.1</f>
        <v>0.102136668752372</v>
      </c>
      <c r="F14143" s="0" t="n">
        <f aca="false">E14143+0.2</f>
        <v>0.302136668752372</v>
      </c>
    </row>
    <row r="14144" customFormat="false" ht="12.75" hidden="false" customHeight="false" outlineLevel="0" collapsed="false">
      <c r="A14144" s="0" t="n">
        <v>3390.81714308806</v>
      </c>
      <c r="B14144" s="0" t="n">
        <v>-0.0756861877441406</v>
      </c>
      <c r="C14144" s="0" t="n">
        <f aca="false">B14144+0.083931923</f>
        <v>0.00824573525585938</v>
      </c>
      <c r="D14144" s="0" t="n">
        <f aca="false">C14144/2.308865624</f>
        <v>0.00357133614453232</v>
      </c>
      <c r="E14144" s="0" t="n">
        <f aca="false">D14144+0.1</f>
        <v>0.103571336144532</v>
      </c>
      <c r="F14144" s="0" t="n">
        <f aca="false">E14144+0.2</f>
        <v>0.303571336144532</v>
      </c>
    </row>
    <row r="14145" customFormat="false" ht="12.75" hidden="false" customHeight="false" outlineLevel="0" collapsed="false">
      <c r="A14145" s="0" t="n">
        <v>3390.82285737379</v>
      </c>
      <c r="B14145" s="0" t="n">
        <v>-0.0965629577636719</v>
      </c>
      <c r="C14145" s="0" t="n">
        <f aca="false">B14145+0.083931923</f>
        <v>-0.0126310347636719</v>
      </c>
      <c r="D14145" s="0" t="n">
        <f aca="false">C14145/2.308865624</f>
        <v>-0.00547066690775586</v>
      </c>
      <c r="E14145" s="0" t="n">
        <f aca="false">D14145+0.1</f>
        <v>0.0945293330922442</v>
      </c>
      <c r="F14145" s="0" t="n">
        <f aca="false">E14145+0.2</f>
        <v>0.294529333092244</v>
      </c>
    </row>
    <row r="14146" customFormat="false" ht="12.75" hidden="false" customHeight="false" outlineLevel="0" collapsed="false">
      <c r="A14146" s="0" t="n">
        <v>3390.82857165952</v>
      </c>
      <c r="B14146" s="0" t="n">
        <v>-0.106801834106445</v>
      </c>
      <c r="C14146" s="0" t="n">
        <f aca="false">B14146+0.083931923</f>
        <v>-0.0228699111064453</v>
      </c>
      <c r="D14146" s="0" t="n">
        <f aca="false">C14146/2.308865624</f>
        <v>-0.00990525861215962</v>
      </c>
      <c r="E14146" s="0" t="n">
        <f aca="false">D14146+0.1</f>
        <v>0.0900947413878404</v>
      </c>
      <c r="F14146" s="0" t="n">
        <f aca="false">E14146+0.2</f>
        <v>0.29009474138784</v>
      </c>
    </row>
    <row r="14147" customFormat="false" ht="12.75" hidden="false" customHeight="false" outlineLevel="0" collapsed="false">
      <c r="A14147" s="0" t="n">
        <v>3390.83428594525</v>
      </c>
      <c r="B14147" s="0" t="n">
        <v>-0.116060218811035</v>
      </c>
      <c r="C14147" s="0" t="n">
        <f aca="false">B14147+0.083931923</f>
        <v>-0.0321282958110352</v>
      </c>
      <c r="D14147" s="0" t="n">
        <f aca="false">C14147/2.308865624</f>
        <v>-0.0139151865214981</v>
      </c>
      <c r="E14147" s="0" t="n">
        <f aca="false">D14147+0.1</f>
        <v>0.0860848134785019</v>
      </c>
      <c r="F14147" s="0" t="n">
        <f aca="false">E14147+0.2</f>
        <v>0.286084813478502</v>
      </c>
    </row>
    <row r="14148" customFormat="false" ht="12.75" hidden="false" customHeight="false" outlineLevel="0" collapsed="false">
      <c r="A14148" s="0" t="n">
        <v>3390.84000023098</v>
      </c>
      <c r="B14148" s="0" t="n">
        <v>-0.0948973083496094</v>
      </c>
      <c r="C14148" s="0" t="n">
        <f aca="false">B14148+0.083931923</f>
        <v>-0.0109653853496094</v>
      </c>
      <c r="D14148" s="0" t="n">
        <f aca="false">C14148/2.308865624</f>
        <v>-0.00474925228892809</v>
      </c>
      <c r="E14148" s="0" t="n">
        <f aca="false">D14148+0.1</f>
        <v>0.0952507477110719</v>
      </c>
      <c r="F14148" s="0" t="n">
        <f aca="false">E14148+0.2</f>
        <v>0.295250747711072</v>
      </c>
    </row>
    <row r="14149" customFormat="false" ht="12.75" hidden="false" customHeight="false" outlineLevel="0" collapsed="false">
      <c r="A14149" s="0" t="n">
        <v>3390.84571451672</v>
      </c>
      <c r="B14149" s="0" t="n">
        <v>-0.0836845397949219</v>
      </c>
      <c r="C14149" s="0" t="n">
        <f aca="false">B14149+0.083931923</f>
        <v>0.000247383205078111</v>
      </c>
      <c r="D14149" s="0" t="n">
        <f aca="false">C14149/2.308865624</f>
        <v>0.000107144912422201</v>
      </c>
      <c r="E14149" s="0" t="n">
        <f aca="false">D14149+0.1</f>
        <v>0.100107144912422</v>
      </c>
      <c r="F14149" s="0" t="n">
        <f aca="false">E14149+0.2</f>
        <v>0.300107144912422</v>
      </c>
    </row>
    <row r="14150" customFormat="false" ht="12.75" hidden="false" customHeight="false" outlineLevel="0" collapsed="false">
      <c r="A14150" s="0" t="n">
        <v>3390.85142880245</v>
      </c>
      <c r="B14150" s="0" t="n">
        <v>-0.0874630355834961</v>
      </c>
      <c r="C14150" s="0" t="n">
        <f aca="false">B14150+0.083931923</f>
        <v>-0.00353111258349607</v>
      </c>
      <c r="D14150" s="0" t="n">
        <f aca="false">C14150/2.308865624</f>
        <v>-0.0015293711971763</v>
      </c>
      <c r="E14150" s="0" t="n">
        <f aca="false">D14150+0.1</f>
        <v>0.0984706288028237</v>
      </c>
      <c r="F14150" s="0" t="n">
        <f aca="false">E14150+0.2</f>
        <v>0.298470628802824</v>
      </c>
    </row>
    <row r="14151" customFormat="false" ht="12.75" hidden="false" customHeight="false" outlineLevel="0" collapsed="false">
      <c r="A14151" s="0" t="n">
        <v>3390.85714308818</v>
      </c>
      <c r="B14151" s="0" t="n">
        <v>-0.0744799041748047</v>
      </c>
      <c r="C14151" s="0" t="n">
        <f aca="false">B14151+0.083931923</f>
        <v>0.00945201882519532</v>
      </c>
      <c r="D14151" s="0" t="n">
        <f aca="false">C14151/2.308865624</f>
        <v>0.0040937933879496</v>
      </c>
      <c r="E14151" s="0" t="n">
        <f aca="false">D14151+0.1</f>
        <v>0.10409379338795</v>
      </c>
      <c r="F14151" s="0" t="n">
        <f aca="false">E14151+0.2</f>
        <v>0.30409379338795</v>
      </c>
    </row>
    <row r="14152" customFormat="false" ht="12.75" hidden="false" customHeight="false" outlineLevel="0" collapsed="false">
      <c r="A14152" s="0" t="n">
        <v>3390.86285737391</v>
      </c>
      <c r="B14152" s="0" t="n">
        <v>-0.0954509353637695</v>
      </c>
      <c r="C14152" s="0" t="n">
        <f aca="false">B14152+0.083931923</f>
        <v>-0.0115190123637695</v>
      </c>
      <c r="D14152" s="0" t="n">
        <f aca="false">C14152/2.308865624</f>
        <v>-0.00498903541376886</v>
      </c>
      <c r="E14152" s="0" t="n">
        <f aca="false">D14152+0.1</f>
        <v>0.0950109645862312</v>
      </c>
      <c r="F14152" s="0" t="n">
        <f aca="false">E14152+0.2</f>
        <v>0.295010964586231</v>
      </c>
    </row>
    <row r="14153" customFormat="false" ht="12.75" hidden="false" customHeight="false" outlineLevel="0" collapsed="false">
      <c r="A14153" s="0" t="n">
        <v>3390.86857165964</v>
      </c>
      <c r="B14153" s="0" t="n">
        <v>-0.101081275939941</v>
      </c>
      <c r="C14153" s="0" t="n">
        <f aca="false">B14153+0.083931923</f>
        <v>-0.0171493529399414</v>
      </c>
      <c r="D14153" s="0" t="n">
        <f aca="false">C14153/2.308865624</f>
        <v>-0.00742760980183461</v>
      </c>
      <c r="E14153" s="0" t="n">
        <f aca="false">D14153+0.1</f>
        <v>0.0925723901981654</v>
      </c>
      <c r="F14153" s="0" t="n">
        <f aca="false">E14153+0.2</f>
        <v>0.292572390198165</v>
      </c>
    </row>
    <row r="14154" customFormat="false" ht="12.75" hidden="false" customHeight="false" outlineLevel="0" collapsed="false">
      <c r="A14154" s="0" t="n">
        <v>3390.87428594537</v>
      </c>
      <c r="B14154" s="0" t="n">
        <v>-0.088300666809082</v>
      </c>
      <c r="C14154" s="0" t="n">
        <f aca="false">B14154+0.083931923</f>
        <v>-0.00436874380908202</v>
      </c>
      <c r="D14154" s="0" t="n">
        <f aca="false">C14154/2.308865624</f>
        <v>-0.00189216027285008</v>
      </c>
      <c r="E14154" s="0" t="n">
        <f aca="false">D14154+0.1</f>
        <v>0.0981078397271499</v>
      </c>
      <c r="F14154" s="0" t="n">
        <f aca="false">E14154+0.2</f>
        <v>0.29810783972715</v>
      </c>
    </row>
    <row r="14155" customFormat="false" ht="12.75" hidden="false" customHeight="false" outlineLevel="0" collapsed="false">
      <c r="A14155" s="0" t="n">
        <v>3390.8800002311</v>
      </c>
      <c r="B14155" s="0" t="n">
        <v>-0.102292175292969</v>
      </c>
      <c r="C14155" s="0" t="n">
        <f aca="false">B14155+0.083931923</f>
        <v>-0.0183602522929688</v>
      </c>
      <c r="D14155" s="0" t="n">
        <f aca="false">C14155/2.308865624</f>
        <v>-0.00795206620173958</v>
      </c>
      <c r="E14155" s="0" t="n">
        <f aca="false">D14155+0.1</f>
        <v>0.0920479337982604</v>
      </c>
      <c r="F14155" s="0" t="n">
        <f aca="false">E14155+0.2</f>
        <v>0.29204793379826</v>
      </c>
    </row>
    <row r="14156" customFormat="false" ht="12.75" hidden="false" customHeight="false" outlineLevel="0" collapsed="false">
      <c r="A14156" s="0" t="n">
        <v>3390.88571451683</v>
      </c>
      <c r="B14156" s="0" t="n">
        <v>-0.104228210449219</v>
      </c>
      <c r="C14156" s="0" t="n">
        <f aca="false">B14156+0.083931923</f>
        <v>-0.0202962874492188</v>
      </c>
      <c r="D14156" s="0" t="n">
        <f aca="false">C14156/2.308865624</f>
        <v>-0.00879058843366398</v>
      </c>
      <c r="E14156" s="0" t="n">
        <f aca="false">D14156+0.1</f>
        <v>0.091209411566336</v>
      </c>
      <c r="F14156" s="0" t="n">
        <f aca="false">E14156+0.2</f>
        <v>0.291209411566336</v>
      </c>
    </row>
    <row r="14157" customFormat="false" ht="12.75" hidden="false" customHeight="false" outlineLevel="0" collapsed="false">
      <c r="A14157" s="0" t="n">
        <v>3390.89142880256</v>
      </c>
      <c r="B14157" s="0" t="n">
        <v>-0.110726852416992</v>
      </c>
      <c r="C14157" s="0" t="n">
        <f aca="false">B14157+0.083931923</f>
        <v>-0.0267949294169922</v>
      </c>
      <c r="D14157" s="0" t="n">
        <f aca="false">C14157/2.308865624</f>
        <v>-0.0116052355487762</v>
      </c>
      <c r="E14157" s="0" t="n">
        <f aca="false">D14157+0.1</f>
        <v>0.0883947644512238</v>
      </c>
      <c r="F14157" s="0" t="n">
        <f aca="false">E14157+0.2</f>
        <v>0.288394764451224</v>
      </c>
    </row>
    <row r="14158" customFormat="false" ht="12.75" hidden="false" customHeight="false" outlineLevel="0" collapsed="false">
      <c r="A14158" s="0" t="n">
        <v>3390.89714308829</v>
      </c>
      <c r="B14158" s="0" t="n">
        <v>-0.108995628356934</v>
      </c>
      <c r="C14158" s="0" t="n">
        <f aca="false">B14158+0.083931923</f>
        <v>-0.0250637053569336</v>
      </c>
      <c r="D14158" s="0" t="n">
        <f aca="false">C14158/2.308865624</f>
        <v>-0.0108554196902598</v>
      </c>
      <c r="E14158" s="0" t="n">
        <f aca="false">D14158+0.1</f>
        <v>0.0891445803097402</v>
      </c>
      <c r="F14158" s="0" t="n">
        <f aca="false">E14158+0.2</f>
        <v>0.28914458030974</v>
      </c>
    </row>
    <row r="14159" customFormat="false" ht="12.75" hidden="false" customHeight="false" outlineLevel="0" collapsed="false">
      <c r="A14159" s="0" t="n">
        <v>3390.90285737402</v>
      </c>
      <c r="B14159" s="0" t="n">
        <v>-0.107813911437988</v>
      </c>
      <c r="C14159" s="0" t="n">
        <f aca="false">B14159+0.083931923</f>
        <v>-0.0238819884379883</v>
      </c>
      <c r="D14159" s="0" t="n">
        <f aca="false">C14159/2.308865624</f>
        <v>-0.0103436025855043</v>
      </c>
      <c r="E14159" s="0" t="n">
        <f aca="false">D14159+0.1</f>
        <v>0.0896563974144957</v>
      </c>
      <c r="F14159" s="0" t="n">
        <f aca="false">E14159+0.2</f>
        <v>0.289656397414496</v>
      </c>
    </row>
    <row r="14160" customFormat="false" ht="12.75" hidden="false" customHeight="false" outlineLevel="0" collapsed="false">
      <c r="A14160" s="0" t="n">
        <v>3390.90857165975</v>
      </c>
      <c r="B14160" s="0" t="n">
        <v>-0.100490074157715</v>
      </c>
      <c r="C14160" s="0" t="n">
        <f aca="false">B14160+0.083931923</f>
        <v>-0.0165581511577148</v>
      </c>
      <c r="D14160" s="0" t="n">
        <f aca="false">C14160/2.308865624</f>
        <v>-0.00717155255186685</v>
      </c>
      <c r="E14160" s="0" t="n">
        <f aca="false">D14160+0.1</f>
        <v>0.0928284474481332</v>
      </c>
      <c r="F14160" s="0" t="n">
        <f aca="false">E14160+0.2</f>
        <v>0.292828447448133</v>
      </c>
    </row>
    <row r="14161" customFormat="false" ht="12.75" hidden="false" customHeight="false" outlineLevel="0" collapsed="false">
      <c r="A14161" s="0" t="n">
        <v>3390.91428594548</v>
      </c>
      <c r="B14161" s="0" t="n">
        <v>-0.0997132110595703</v>
      </c>
      <c r="C14161" s="0" t="n">
        <f aca="false">B14161+0.083931923</f>
        <v>-0.0157812880595703</v>
      </c>
      <c r="D14161" s="0" t="n">
        <f aca="false">C14161/2.308865624</f>
        <v>-0.00683508294962179</v>
      </c>
      <c r="E14161" s="0" t="n">
        <f aca="false">D14161+0.1</f>
        <v>0.0931649170503782</v>
      </c>
      <c r="F14161" s="0" t="n">
        <f aca="false">E14161+0.2</f>
        <v>0.293164917050378</v>
      </c>
    </row>
    <row r="14162" customFormat="false" ht="12.75" hidden="false" customHeight="false" outlineLevel="0" collapsed="false">
      <c r="A14162" s="0" t="n">
        <v>3390.92000023121</v>
      </c>
      <c r="B14162" s="0" t="n">
        <v>-0.10586009979248</v>
      </c>
      <c r="C14162" s="0" t="n">
        <f aca="false">B14162+0.083931923</f>
        <v>-0.0219281767924805</v>
      </c>
      <c r="D14162" s="0" t="n">
        <f aca="false">C14162/2.308865624</f>
        <v>-0.0094973811228091</v>
      </c>
      <c r="E14162" s="0" t="n">
        <f aca="false">D14162+0.1</f>
        <v>0.0905026188771909</v>
      </c>
      <c r="F14162" s="0" t="n">
        <f aca="false">E14162+0.2</f>
        <v>0.290502618877191</v>
      </c>
    </row>
    <row r="14163" customFormat="false" ht="12.75" hidden="false" customHeight="false" outlineLevel="0" collapsed="false">
      <c r="A14163" s="0" t="n">
        <v>3390.92571451694</v>
      </c>
      <c r="B14163" s="0" t="n">
        <v>-0.106220436096191</v>
      </c>
      <c r="C14163" s="0" t="n">
        <f aca="false">B14163+0.083931923</f>
        <v>-0.0222885130961914</v>
      </c>
      <c r="D14163" s="0" t="n">
        <f aca="false">C14163/2.308865624</f>
        <v>-0.00965344750448388</v>
      </c>
      <c r="E14163" s="0" t="n">
        <f aca="false">D14163+0.1</f>
        <v>0.0903465524955161</v>
      </c>
      <c r="F14163" s="0" t="n">
        <f aca="false">E14163+0.2</f>
        <v>0.290346552495516</v>
      </c>
    </row>
    <row r="14164" customFormat="false" ht="12.75" hidden="false" customHeight="false" outlineLevel="0" collapsed="false">
      <c r="A14164" s="0" t="n">
        <v>3390.93142880267</v>
      </c>
      <c r="B14164" s="0" t="n">
        <v>-0.122000198364258</v>
      </c>
      <c r="C14164" s="0" t="n">
        <f aca="false">B14164+0.083931923</f>
        <v>-0.0380682753642578</v>
      </c>
      <c r="D14164" s="0" t="n">
        <f aca="false">C14164/2.308865624</f>
        <v>-0.016487869613783</v>
      </c>
      <c r="E14164" s="0" t="n">
        <f aca="false">D14164+0.1</f>
        <v>0.083512130386217</v>
      </c>
      <c r="F14164" s="0" t="n">
        <f aca="false">E14164+0.2</f>
        <v>0.283512130386217</v>
      </c>
    </row>
    <row r="14165" customFormat="false" ht="12.75" hidden="false" customHeight="false" outlineLevel="0" collapsed="false">
      <c r="A14165" s="0" t="n">
        <v>3390.93714308841</v>
      </c>
      <c r="B14165" s="0" t="n">
        <v>-0.105766563415527</v>
      </c>
      <c r="C14165" s="0" t="n">
        <f aca="false">B14165+0.083931923</f>
        <v>-0.0218346404155273</v>
      </c>
      <c r="D14165" s="0" t="n">
        <f aca="false">C14165/2.308865624</f>
        <v>-0.00945686929051325</v>
      </c>
      <c r="E14165" s="0" t="n">
        <f aca="false">D14165+0.1</f>
        <v>0.0905431307094868</v>
      </c>
      <c r="F14165" s="0" t="n">
        <f aca="false">E14165+0.2</f>
        <v>0.290543130709487</v>
      </c>
    </row>
    <row r="14166" customFormat="false" ht="12.75" hidden="false" customHeight="false" outlineLevel="0" collapsed="false">
      <c r="A14166" s="0" t="n">
        <v>3390.94285737414</v>
      </c>
      <c r="B14166" s="0" t="n">
        <v>-0.0994615173339844</v>
      </c>
      <c r="C14166" s="0" t="n">
        <f aca="false">B14166+0.083931923</f>
        <v>-0.0155295943339844</v>
      </c>
      <c r="D14166" s="0" t="n">
        <f aca="false">C14166/2.308865624</f>
        <v>-0.00672607109420257</v>
      </c>
      <c r="E14166" s="0" t="n">
        <f aca="false">D14166+0.1</f>
        <v>0.0932739289057974</v>
      </c>
      <c r="F14166" s="0" t="n">
        <f aca="false">E14166+0.2</f>
        <v>0.293273928905797</v>
      </c>
    </row>
    <row r="14167" customFormat="false" ht="12.75" hidden="false" customHeight="false" outlineLevel="0" collapsed="false">
      <c r="A14167" s="0" t="n">
        <v>3390.94857165987</v>
      </c>
      <c r="B14167" s="0" t="n">
        <v>-0.102874946594238</v>
      </c>
      <c r="C14167" s="0" t="n">
        <f aca="false">B14167+0.083931923</f>
        <v>-0.0189430235942383</v>
      </c>
      <c r="D14167" s="0" t="n">
        <f aca="false">C14167/2.308865624</f>
        <v>-0.00820447209977531</v>
      </c>
      <c r="E14167" s="0" t="n">
        <f aca="false">D14167+0.1</f>
        <v>0.0917955279002247</v>
      </c>
      <c r="F14167" s="0" t="n">
        <f aca="false">E14167+0.2</f>
        <v>0.291795527900225</v>
      </c>
    </row>
    <row r="14168" customFormat="false" ht="12.75" hidden="false" customHeight="false" outlineLevel="0" collapsed="false">
      <c r="A14168" s="0" t="n">
        <v>3390.9542859456</v>
      </c>
      <c r="B14168" s="0" t="n">
        <v>-0.0993648529052734</v>
      </c>
      <c r="C14168" s="0" t="n">
        <f aca="false">B14168+0.083931923</f>
        <v>-0.0154329299052734</v>
      </c>
      <c r="D14168" s="0" t="n">
        <f aca="false">C14168/2.308865624</f>
        <v>-0.00668420446164235</v>
      </c>
      <c r="E14168" s="0" t="n">
        <f aca="false">D14168+0.1</f>
        <v>0.0933157955383577</v>
      </c>
      <c r="F14168" s="0" t="n">
        <f aca="false">E14168+0.2</f>
        <v>0.293315795538358</v>
      </c>
    </row>
    <row r="14169" customFormat="false" ht="12.75" hidden="false" customHeight="false" outlineLevel="0" collapsed="false">
      <c r="A14169" s="0" t="n">
        <v>3390.96000023133</v>
      </c>
      <c r="B14169" s="0" t="n">
        <v>-0.0936918258666992</v>
      </c>
      <c r="C14169" s="0" t="n">
        <f aca="false">B14169+0.083931923</f>
        <v>-0.00975990286669923</v>
      </c>
      <c r="D14169" s="0" t="n">
        <f aca="false">C14169/2.308865624</f>
        <v>-0.00422714200655414</v>
      </c>
      <c r="E14169" s="0" t="n">
        <f aca="false">D14169+0.1</f>
        <v>0.0957728579934459</v>
      </c>
      <c r="F14169" s="0" t="n">
        <f aca="false">E14169+0.2</f>
        <v>0.295772857993446</v>
      </c>
    </row>
    <row r="14170" customFormat="false" ht="12.75" hidden="false" customHeight="false" outlineLevel="0" collapsed="false">
      <c r="A14170" s="0" t="n">
        <v>3390.96571451706</v>
      </c>
      <c r="B14170" s="0" t="n">
        <v>-0.083795051574707</v>
      </c>
      <c r="C14170" s="0" t="n">
        <f aca="false">B14170+0.083931923</f>
        <v>0.000136871425292964</v>
      </c>
      <c r="D14170" s="0" t="n">
        <f aca="false">C14170/2.308865624</f>
        <v>5.92808103989357E-005</v>
      </c>
      <c r="E14170" s="0" t="n">
        <f aca="false">D14170+0.1</f>
        <v>0.100059280810399</v>
      </c>
      <c r="F14170" s="0" t="n">
        <f aca="false">E14170+0.2</f>
        <v>0.300059280810399</v>
      </c>
    </row>
    <row r="14171" customFormat="false" ht="12.75" hidden="false" customHeight="false" outlineLevel="0" collapsed="false">
      <c r="A14171" s="0" t="n">
        <v>3390.97142880279</v>
      </c>
      <c r="B14171" s="0" t="n">
        <v>-0.0591439437866211</v>
      </c>
      <c r="C14171" s="0" t="n">
        <f aca="false">B14171+0.083931923</f>
        <v>0.0247879792133789</v>
      </c>
      <c r="D14171" s="0" t="n">
        <f aca="false">C14171/2.308865624</f>
        <v>0.0107359990792513</v>
      </c>
      <c r="E14171" s="0" t="n">
        <f aca="false">D14171+0.1</f>
        <v>0.110735999079251</v>
      </c>
      <c r="F14171" s="0" t="n">
        <f aca="false">E14171+0.2</f>
        <v>0.310735999079251</v>
      </c>
    </row>
    <row r="14172" customFormat="false" ht="12.75" hidden="false" customHeight="false" outlineLevel="0" collapsed="false">
      <c r="A14172" s="0" t="n">
        <v>3390.97714308852</v>
      </c>
      <c r="B14172" s="0" t="n">
        <v>-0.0696013259887695</v>
      </c>
      <c r="C14172" s="0" t="n">
        <f aca="false">B14172+0.083931923</f>
        <v>0.0143305970112305</v>
      </c>
      <c r="D14172" s="0" t="n">
        <f aca="false">C14172/2.308865624</f>
        <v>0.00620676961979424</v>
      </c>
      <c r="E14172" s="0" t="n">
        <f aca="false">D14172+0.1</f>
        <v>0.106206769619794</v>
      </c>
      <c r="F14172" s="0" t="n">
        <f aca="false">E14172+0.2</f>
        <v>0.306206769619794</v>
      </c>
    </row>
    <row r="14173" customFormat="false" ht="12.75" hidden="false" customHeight="false" outlineLevel="0" collapsed="false">
      <c r="A14173" s="0" t="n">
        <v>3390.98285737425</v>
      </c>
      <c r="B14173" s="0" t="n">
        <v>-0.0878704452514649</v>
      </c>
      <c r="C14173" s="0" t="n">
        <f aca="false">B14173+0.083931923</f>
        <v>-0.00393852225146485</v>
      </c>
      <c r="D14173" s="0" t="n">
        <f aca="false">C14173/2.308865624</f>
        <v>-0.00170582567063455</v>
      </c>
      <c r="E14173" s="0" t="n">
        <f aca="false">D14173+0.1</f>
        <v>0.0982941743293655</v>
      </c>
      <c r="F14173" s="0" t="n">
        <f aca="false">E14173+0.2</f>
        <v>0.298294174329365</v>
      </c>
    </row>
    <row r="14174" customFormat="false" ht="12.75" hidden="false" customHeight="false" outlineLevel="0" collapsed="false">
      <c r="A14174" s="0" t="n">
        <v>3390.98857165998</v>
      </c>
      <c r="B14174" s="0" t="n">
        <v>-0.101513786315918</v>
      </c>
      <c r="C14174" s="0" t="n">
        <f aca="false">B14174+0.083931923</f>
        <v>-0.017581863315918</v>
      </c>
      <c r="D14174" s="0" t="n">
        <f aca="false">C14174/2.308865624</f>
        <v>-0.00761493572131679</v>
      </c>
      <c r="E14174" s="0" t="n">
        <f aca="false">D14174+0.1</f>
        <v>0.0923850642786832</v>
      </c>
      <c r="F14174" s="0" t="n">
        <f aca="false">E14174+0.2</f>
        <v>0.292385064278683</v>
      </c>
    </row>
    <row r="14175" customFormat="false" ht="12.75" hidden="false" customHeight="false" outlineLevel="0" collapsed="false">
      <c r="A14175" s="0" t="n">
        <v>3390.99428594571</v>
      </c>
      <c r="B14175" s="0" t="n">
        <v>-0.10881664276123</v>
      </c>
      <c r="C14175" s="0" t="n">
        <f aca="false">B14175+0.083931923</f>
        <v>-0.0248847197612305</v>
      </c>
      <c r="D14175" s="0" t="n">
        <f aca="false">C14175/2.308865624</f>
        <v>-0.0107778986800102</v>
      </c>
      <c r="E14175" s="0" t="n">
        <f aca="false">D14175+0.1</f>
        <v>0.0892221013199898</v>
      </c>
      <c r="F14175" s="0" t="n">
        <f aca="false">E14175+0.2</f>
        <v>0.28922210131999</v>
      </c>
    </row>
    <row r="14176" customFormat="false" ht="12.75" hidden="false" customHeight="false" outlineLevel="0" collapsed="false">
      <c r="A14176" s="0" t="n">
        <v>3391.00000023144</v>
      </c>
      <c r="B14176" s="0" t="n">
        <v>-0.113777351379395</v>
      </c>
      <c r="C14176" s="0" t="n">
        <f aca="false">B14176+0.083931923</f>
        <v>-0.0298454283793946</v>
      </c>
      <c r="D14176" s="0" t="n">
        <f aca="false">C14176/2.308865624</f>
        <v>-0.012926446679772</v>
      </c>
      <c r="E14176" s="0" t="n">
        <f aca="false">D14176+0.1</f>
        <v>0.087073553320228</v>
      </c>
      <c r="F14176" s="0" t="n">
        <f aca="false">E14176+0.2</f>
        <v>0.287073553320228</v>
      </c>
    </row>
    <row r="14177" customFormat="false" ht="12.75" hidden="false" customHeight="false" outlineLevel="0" collapsed="false">
      <c r="A14177" s="0" t="n">
        <v>3391.00571451717</v>
      </c>
      <c r="B14177" s="0" t="n">
        <v>-0.102243728637695</v>
      </c>
      <c r="C14177" s="0" t="n">
        <f aca="false">B14177+0.083931923</f>
        <v>-0.0183118056376953</v>
      </c>
      <c r="D14177" s="0" t="n">
        <f aca="false">C14177/2.308865624</f>
        <v>-0.00793108331959612</v>
      </c>
      <c r="E14177" s="0" t="n">
        <f aca="false">D14177+0.1</f>
        <v>0.0920689166804039</v>
      </c>
      <c r="F14177" s="0" t="n">
        <f aca="false">E14177+0.2</f>
        <v>0.292068916680404</v>
      </c>
    </row>
    <row r="14178" customFormat="false" ht="12.75" hidden="false" customHeight="false" outlineLevel="0" collapsed="false">
      <c r="A14178" s="0" t="n">
        <v>3391.0114288029</v>
      </c>
      <c r="B14178" s="0" t="n">
        <v>-0.0991032791137696</v>
      </c>
      <c r="C14178" s="0" t="n">
        <f aca="false">B14178+0.083931923</f>
        <v>-0.0151713561137695</v>
      </c>
      <c r="D14178" s="0" t="n">
        <f aca="false">C14178/2.308865624</f>
        <v>-0.00657091342002221</v>
      </c>
      <c r="E14178" s="0" t="n">
        <f aca="false">D14178+0.1</f>
        <v>0.0934290865799778</v>
      </c>
      <c r="F14178" s="0" t="n">
        <f aca="false">E14178+0.2</f>
        <v>0.293429086579978</v>
      </c>
    </row>
    <row r="14179" customFormat="false" ht="12.75" hidden="false" customHeight="false" outlineLevel="0" collapsed="false">
      <c r="A14179" s="0" t="n">
        <v>3391.01714308863</v>
      </c>
      <c r="B14179" s="0" t="n">
        <v>-0.0960223770141601</v>
      </c>
      <c r="C14179" s="0" t="n">
        <f aca="false">B14179+0.083931923</f>
        <v>-0.0120904540141601</v>
      </c>
      <c r="D14179" s="0" t="n">
        <f aca="false">C14179/2.308865624</f>
        <v>-0.0052365342913348</v>
      </c>
      <c r="E14179" s="0" t="n">
        <f aca="false">D14179+0.1</f>
        <v>0.0947634657086652</v>
      </c>
      <c r="F14179" s="0" t="n">
        <f aca="false">E14179+0.2</f>
        <v>0.294763465708665</v>
      </c>
    </row>
    <row r="14180" customFormat="false" ht="12.75" hidden="false" customHeight="false" outlineLevel="0" collapsed="false">
      <c r="A14180" s="0" t="n">
        <v>3391.02285737436</v>
      </c>
      <c r="B14180" s="0" t="n">
        <v>-0.108852119445801</v>
      </c>
      <c r="C14180" s="0" t="n">
        <f aca="false">B14180+0.083931923</f>
        <v>-0.0249201964458008</v>
      </c>
      <c r="D14180" s="0" t="n">
        <f aca="false">C14180/2.308865624</f>
        <v>-0.0107932640976428</v>
      </c>
      <c r="E14180" s="0" t="n">
        <f aca="false">D14180+0.1</f>
        <v>0.0892067359023572</v>
      </c>
      <c r="F14180" s="0" t="n">
        <f aca="false">E14180+0.2</f>
        <v>0.289206735902357</v>
      </c>
    </row>
    <row r="14181" customFormat="false" ht="12.75" hidden="false" customHeight="false" outlineLevel="0" collapsed="false">
      <c r="A14181" s="0" t="n">
        <v>3391.02857166009</v>
      </c>
      <c r="B14181" s="0" t="n">
        <v>-0.102407913208008</v>
      </c>
      <c r="C14181" s="0" t="n">
        <f aca="false">B14181+0.083931923</f>
        <v>-0.0184759902080078</v>
      </c>
      <c r="D14181" s="0" t="n">
        <f aca="false">C14181/2.308865624</f>
        <v>-0.00800219381152163</v>
      </c>
      <c r="E14181" s="0" t="n">
        <f aca="false">D14181+0.1</f>
        <v>0.0919978061884784</v>
      </c>
      <c r="F14181" s="0" t="n">
        <f aca="false">E14181+0.2</f>
        <v>0.291997806188478</v>
      </c>
    </row>
    <row r="14182" customFormat="false" ht="12.75" hidden="false" customHeight="false" outlineLevel="0" collapsed="false">
      <c r="A14182" s="0" t="n">
        <v>3391.03428594583</v>
      </c>
      <c r="B14182" s="0" t="n">
        <v>-0.093404426574707</v>
      </c>
      <c r="C14182" s="0" t="n">
        <f aca="false">B14182+0.083931923</f>
        <v>-0.00947250357470701</v>
      </c>
      <c r="D14182" s="0" t="n">
        <f aca="false">C14182/2.308865624</f>
        <v>-0.00410266560177562</v>
      </c>
      <c r="E14182" s="0" t="n">
        <f aca="false">D14182+0.1</f>
        <v>0.0958973343982244</v>
      </c>
      <c r="F14182" s="0" t="n">
        <f aca="false">E14182+0.2</f>
        <v>0.295897334398224</v>
      </c>
    </row>
    <row r="14183" customFormat="false" ht="12.75" hidden="false" customHeight="false" outlineLevel="0" collapsed="false">
      <c r="A14183" s="0" t="n">
        <v>3391.04000023156</v>
      </c>
      <c r="B14183" s="0" t="n">
        <v>-0.0940502166748047</v>
      </c>
      <c r="C14183" s="0" t="n">
        <f aca="false">B14183+0.083931923</f>
        <v>-0.0101182936748047</v>
      </c>
      <c r="D14183" s="0" t="n">
        <f aca="false">C14183/2.308865624</f>
        <v>-0.00438236576855228</v>
      </c>
      <c r="E14183" s="0" t="n">
        <f aca="false">D14183+0.1</f>
        <v>0.0956176342314477</v>
      </c>
      <c r="F14183" s="0" t="n">
        <f aca="false">E14183+0.2</f>
        <v>0.295617634231448</v>
      </c>
    </row>
    <row r="14184" customFormat="false" ht="12.75" hidden="false" customHeight="false" outlineLevel="0" collapsed="false">
      <c r="A14184" s="0" t="n">
        <v>3391.04571451729</v>
      </c>
      <c r="B14184" s="0" t="n">
        <v>-0.0834270095825195</v>
      </c>
      <c r="C14184" s="0" t="n">
        <f aca="false">B14184+0.083931923</f>
        <v>0.000504913417480463</v>
      </c>
      <c r="D14184" s="0" t="n">
        <f aca="false">C14184/2.308865624</f>
        <v>0.000218684626871322</v>
      </c>
      <c r="E14184" s="0" t="n">
        <f aca="false">D14184+0.1</f>
        <v>0.100218684626871</v>
      </c>
      <c r="F14184" s="0" t="n">
        <f aca="false">E14184+0.2</f>
        <v>0.300218684626871</v>
      </c>
    </row>
    <row r="14185" customFormat="false" ht="12.75" hidden="false" customHeight="false" outlineLevel="0" collapsed="false">
      <c r="A14185" s="0" t="n">
        <v>3391.05142880302</v>
      </c>
      <c r="B14185" s="0" t="n">
        <v>-0.081655387878418</v>
      </c>
      <c r="C14185" s="0" t="n">
        <f aca="false">B14185+0.083931923</f>
        <v>0.00227653512158203</v>
      </c>
      <c r="D14185" s="0" t="n">
        <f aca="false">C14185/2.308865624</f>
        <v>0.00098599723514357</v>
      </c>
      <c r="E14185" s="0" t="n">
        <f aca="false">D14185+0.1</f>
        <v>0.100985997235144</v>
      </c>
      <c r="F14185" s="0" t="n">
        <f aca="false">E14185+0.2</f>
        <v>0.300985997235144</v>
      </c>
    </row>
    <row r="14186" customFormat="false" ht="12.75" hidden="false" customHeight="false" outlineLevel="0" collapsed="false">
      <c r="A14186" s="0" t="n">
        <v>3391.05714308875</v>
      </c>
      <c r="B14186" s="0" t="n">
        <v>-0.0929405975341797</v>
      </c>
      <c r="C14186" s="0" t="n">
        <f aca="false">B14186+0.083931923</f>
        <v>-0.00900867453417968</v>
      </c>
      <c r="D14186" s="0" t="n">
        <f aca="false">C14186/2.308865624</f>
        <v>-0.00390177515769522</v>
      </c>
      <c r="E14186" s="0" t="n">
        <f aca="false">D14186+0.1</f>
        <v>0.0960982248423048</v>
      </c>
      <c r="F14186" s="0" t="n">
        <f aca="false">E14186+0.2</f>
        <v>0.296098224842305</v>
      </c>
    </row>
    <row r="14187" customFormat="false" ht="12.75" hidden="false" customHeight="false" outlineLevel="0" collapsed="false">
      <c r="A14187" s="0" t="n">
        <v>3391.06285737448</v>
      </c>
      <c r="B14187" s="0" t="n">
        <v>-0.0997422027587891</v>
      </c>
      <c r="C14187" s="0" t="n">
        <f aca="false">B14187+0.083931923</f>
        <v>-0.0158102797587891</v>
      </c>
      <c r="D14187" s="0" t="n">
        <f aca="false">C14187/2.308865624</f>
        <v>-0.00684763963499899</v>
      </c>
      <c r="E14187" s="0" t="n">
        <f aca="false">D14187+0.1</f>
        <v>0.093152360365001</v>
      </c>
      <c r="F14187" s="0" t="n">
        <f aca="false">E14187+0.2</f>
        <v>0.293152360365001</v>
      </c>
    </row>
    <row r="14188" customFormat="false" ht="12.75" hidden="false" customHeight="false" outlineLevel="0" collapsed="false">
      <c r="A14188" s="0" t="n">
        <v>3391.06857166021</v>
      </c>
      <c r="B14188" s="0" t="n">
        <v>-0.0927285766601562</v>
      </c>
      <c r="C14188" s="0" t="n">
        <f aca="false">B14188+0.083931923</f>
        <v>-0.00879665366015624</v>
      </c>
      <c r="D14188" s="0" t="n">
        <f aca="false">C14188/2.308865624</f>
        <v>-0.00380994613489738</v>
      </c>
      <c r="E14188" s="0" t="n">
        <f aca="false">D14188+0.1</f>
        <v>0.0961900538651026</v>
      </c>
      <c r="F14188" s="0" t="n">
        <f aca="false">E14188+0.2</f>
        <v>0.296190053865103</v>
      </c>
    </row>
    <row r="14189" customFormat="false" ht="12.75" hidden="false" customHeight="false" outlineLevel="0" collapsed="false">
      <c r="A14189" s="0" t="n">
        <v>3391.07428594594</v>
      </c>
      <c r="B14189" s="0" t="n">
        <v>-0.107929992675781</v>
      </c>
      <c r="C14189" s="0" t="n">
        <f aca="false">B14189+0.083931923</f>
        <v>-0.0239980696757812</v>
      </c>
      <c r="D14189" s="0" t="n">
        <f aca="false">C14189/2.308865624</f>
        <v>-0.0103938788928763</v>
      </c>
      <c r="E14189" s="0" t="n">
        <f aca="false">D14189+0.1</f>
        <v>0.0896061211071237</v>
      </c>
      <c r="F14189" s="0" t="n">
        <f aca="false">E14189+0.2</f>
        <v>0.289606121107124</v>
      </c>
    </row>
    <row r="14190" customFormat="false" ht="12.75" hidden="false" customHeight="false" outlineLevel="0" collapsed="false">
      <c r="A14190" s="0" t="n">
        <v>3391.08000023167</v>
      </c>
      <c r="B14190" s="0" t="n">
        <v>-0.10178955078125</v>
      </c>
      <c r="C14190" s="0" t="n">
        <f aca="false">B14190+0.083931923</f>
        <v>-0.01785762778125</v>
      </c>
      <c r="D14190" s="0" t="n">
        <f aca="false">C14190/2.308865624</f>
        <v>-0.00773437292998998</v>
      </c>
      <c r="E14190" s="0" t="n">
        <f aca="false">D14190+0.1</f>
        <v>0.09226562707001</v>
      </c>
      <c r="F14190" s="0" t="n">
        <f aca="false">E14190+0.2</f>
        <v>0.29226562707001</v>
      </c>
    </row>
    <row r="14191" customFormat="false" ht="12.75" hidden="false" customHeight="false" outlineLevel="0" collapsed="false">
      <c r="A14191" s="0" t="n">
        <v>3391.0857145174</v>
      </c>
      <c r="B14191" s="0" t="n">
        <v>-0.0873160552978516</v>
      </c>
      <c r="C14191" s="0" t="n">
        <f aca="false">B14191+0.083931923</f>
        <v>-0.00338413229785159</v>
      </c>
      <c r="D14191" s="0" t="n">
        <f aca="false">C14191/2.308865624</f>
        <v>-0.00146571210670491</v>
      </c>
      <c r="E14191" s="0" t="n">
        <f aca="false">D14191+0.1</f>
        <v>0.0985342878932951</v>
      </c>
      <c r="F14191" s="0" t="n">
        <f aca="false">E14191+0.2</f>
        <v>0.298534287893295</v>
      </c>
    </row>
    <row r="14192" customFormat="false" ht="12.75" hidden="false" customHeight="false" outlineLevel="0" collapsed="false">
      <c r="A14192" s="0" t="n">
        <v>3391.09142880313</v>
      </c>
      <c r="B14192" s="0" t="n">
        <v>-0.0965821838378906</v>
      </c>
      <c r="C14192" s="0" t="n">
        <f aca="false">B14192+0.083931923</f>
        <v>-0.0126502608378906</v>
      </c>
      <c r="D14192" s="0" t="n">
        <f aca="false">C14192/2.308865624</f>
        <v>-0.00547899397279545</v>
      </c>
      <c r="E14192" s="0" t="n">
        <f aca="false">D14192+0.1</f>
        <v>0.0945210060272046</v>
      </c>
      <c r="F14192" s="0" t="n">
        <f aca="false">E14192+0.2</f>
        <v>0.294521006027205</v>
      </c>
    </row>
    <row r="14193" customFormat="false" ht="12.75" hidden="false" customHeight="false" outlineLevel="0" collapsed="false">
      <c r="A14193" s="0" t="n">
        <v>3391.09714308886</v>
      </c>
      <c r="B14193" s="0" t="n">
        <v>-0.10837516784668</v>
      </c>
      <c r="C14193" s="0" t="n">
        <f aca="false">B14193+0.083931923</f>
        <v>-0.0244432448466797</v>
      </c>
      <c r="D14193" s="0" t="n">
        <f aca="false">C14193/2.308865624</f>
        <v>-0.0105866901012338</v>
      </c>
      <c r="E14193" s="0" t="n">
        <f aca="false">D14193+0.1</f>
        <v>0.0894133098987663</v>
      </c>
      <c r="F14193" s="0" t="n">
        <f aca="false">E14193+0.2</f>
        <v>0.289413309898766</v>
      </c>
    </row>
    <row r="14194" customFormat="false" ht="12.75" hidden="false" customHeight="false" outlineLevel="0" collapsed="false">
      <c r="A14194" s="0" t="n">
        <v>3391.10285737459</v>
      </c>
      <c r="B14194" s="0" t="n">
        <v>-0.107383003234863</v>
      </c>
      <c r="C14194" s="0" t="n">
        <f aca="false">B14194+0.083931923</f>
        <v>-0.0234510802348633</v>
      </c>
      <c r="D14194" s="0" t="n">
        <f aca="false">C14194/2.308865624</f>
        <v>-0.0101569705881087</v>
      </c>
      <c r="E14194" s="0" t="n">
        <f aca="false">D14194+0.1</f>
        <v>0.0898430294118913</v>
      </c>
      <c r="F14194" s="0" t="n">
        <f aca="false">E14194+0.2</f>
        <v>0.289843029411891</v>
      </c>
    </row>
    <row r="14195" customFormat="false" ht="12.75" hidden="false" customHeight="false" outlineLevel="0" collapsed="false">
      <c r="A14195" s="0" t="n">
        <v>3391.10857166032</v>
      </c>
      <c r="B14195" s="0" t="n">
        <v>-0.0956881332397461</v>
      </c>
      <c r="C14195" s="0" t="n">
        <f aca="false">B14195+0.083931923</f>
        <v>-0.0117562102397461</v>
      </c>
      <c r="D14195" s="0" t="n">
        <f aca="false">C14195/2.308865624</f>
        <v>-0.00509176892649951</v>
      </c>
      <c r="E14195" s="0" t="n">
        <f aca="false">D14195+0.1</f>
        <v>0.0949082310735005</v>
      </c>
      <c r="F14195" s="0" t="n">
        <f aca="false">E14195+0.2</f>
        <v>0.294908231073501</v>
      </c>
    </row>
    <row r="14196" customFormat="false" ht="12.75" hidden="false" customHeight="false" outlineLevel="0" collapsed="false">
      <c r="A14196" s="0" t="n">
        <v>3391.11428594605</v>
      </c>
      <c r="B14196" s="0" t="n">
        <v>-0.0961013793945313</v>
      </c>
      <c r="C14196" s="0" t="n">
        <f aca="false">B14196+0.083931923</f>
        <v>-0.0121694563945313</v>
      </c>
      <c r="D14196" s="0" t="n">
        <f aca="false">C14196/2.308865624</f>
        <v>-0.00527075125898763</v>
      </c>
      <c r="E14196" s="0" t="n">
        <f aca="false">D14196+0.1</f>
        <v>0.0947292487410124</v>
      </c>
      <c r="F14196" s="0" t="n">
        <f aca="false">E14196+0.2</f>
        <v>0.294729248741012</v>
      </c>
    </row>
    <row r="14197" customFormat="false" ht="12.75" hidden="false" customHeight="false" outlineLevel="0" collapsed="false">
      <c r="A14197" s="0" t="n">
        <v>3391.12000023178</v>
      </c>
      <c r="B14197" s="0" t="n">
        <v>-0.0922037124633789</v>
      </c>
      <c r="C14197" s="0" t="n">
        <f aca="false">B14197+0.083931923</f>
        <v>-0.00827178946337891</v>
      </c>
      <c r="D14197" s="0" t="n">
        <f aca="false">C14197/2.308865624</f>
        <v>-0.00358262056370714</v>
      </c>
      <c r="E14197" s="0" t="n">
        <f aca="false">D14197+0.1</f>
        <v>0.0964173794362929</v>
      </c>
      <c r="F14197" s="0" t="n">
        <f aca="false">E14197+0.2</f>
        <v>0.296417379436293</v>
      </c>
    </row>
    <row r="14198" customFormat="false" ht="12.75" hidden="false" customHeight="false" outlineLevel="0" collapsed="false">
      <c r="A14198" s="0" t="n">
        <v>3391.12571451752</v>
      </c>
      <c r="B14198" s="0" t="n">
        <v>-0.0961489868164063</v>
      </c>
      <c r="C14198" s="0" t="n">
        <f aca="false">B14198+0.083931923</f>
        <v>-0.0122170638164063</v>
      </c>
      <c r="D14198" s="0" t="n">
        <f aca="false">C14198/2.308865624</f>
        <v>-0.00529137065813331</v>
      </c>
      <c r="E14198" s="0" t="n">
        <f aca="false">D14198+0.1</f>
        <v>0.0947086293418667</v>
      </c>
      <c r="F14198" s="0" t="n">
        <f aca="false">E14198+0.2</f>
        <v>0.294708629341867</v>
      </c>
    </row>
    <row r="14199" customFormat="false" ht="12.75" hidden="false" customHeight="false" outlineLevel="0" collapsed="false">
      <c r="A14199" s="0" t="n">
        <v>3391.13142880325</v>
      </c>
      <c r="B14199" s="0" t="n">
        <v>-0.109413032531738</v>
      </c>
      <c r="C14199" s="0" t="n">
        <f aca="false">B14199+0.083931923</f>
        <v>-0.0254811095317383</v>
      </c>
      <c r="D14199" s="0" t="n">
        <f aca="false">C14199/2.308865624</f>
        <v>-0.0110362029157823</v>
      </c>
      <c r="E14199" s="0" t="n">
        <f aca="false">D14199+0.1</f>
        <v>0.0889637970842177</v>
      </c>
      <c r="F14199" s="0" t="n">
        <f aca="false">E14199+0.2</f>
        <v>0.288963797084218</v>
      </c>
    </row>
    <row r="14200" customFormat="false" ht="12.75" hidden="false" customHeight="false" outlineLevel="0" collapsed="false">
      <c r="A14200" s="0" t="n">
        <v>3391.13714308898</v>
      </c>
      <c r="B14200" s="0" t="n">
        <v>-0.109148635864258</v>
      </c>
      <c r="C14200" s="0" t="n">
        <f aca="false">B14200+0.083931923</f>
        <v>-0.0252167128642578</v>
      </c>
      <c r="D14200" s="0" t="n">
        <f aca="false">C14200/2.308865624</f>
        <v>-0.0109216892495333</v>
      </c>
      <c r="E14200" s="0" t="n">
        <f aca="false">D14200+0.1</f>
        <v>0.0890783107504667</v>
      </c>
      <c r="F14200" s="0" t="n">
        <f aca="false">E14200+0.2</f>
        <v>0.289078310750467</v>
      </c>
    </row>
    <row r="14201" customFormat="false" ht="12.75" hidden="false" customHeight="false" outlineLevel="0" collapsed="false">
      <c r="A14201" s="0" t="n">
        <v>3391.14285737471</v>
      </c>
      <c r="B14201" s="0" t="n">
        <v>-0.106574859619141</v>
      </c>
      <c r="C14201" s="0" t="n">
        <f aca="false">B14201+0.083931923</f>
        <v>-0.0226429366191406</v>
      </c>
      <c r="D14201" s="0" t="n">
        <f aca="false">C14201/2.308865624</f>
        <v>-0.00980695298321987</v>
      </c>
      <c r="E14201" s="0" t="n">
        <f aca="false">D14201+0.1</f>
        <v>0.0901930470167801</v>
      </c>
      <c r="F14201" s="0" t="n">
        <f aca="false">E14201+0.2</f>
        <v>0.29019304701678</v>
      </c>
    </row>
    <row r="14202" customFormat="false" ht="12.75" hidden="false" customHeight="false" outlineLevel="0" collapsed="false">
      <c r="A14202" s="0" t="n">
        <v>3391.14857166044</v>
      </c>
      <c r="B14202" s="0" t="n">
        <v>-0.0932987976074219</v>
      </c>
      <c r="C14202" s="0" t="n">
        <f aca="false">B14202+0.083931923</f>
        <v>-0.00936687460742185</v>
      </c>
      <c r="D14202" s="0" t="n">
        <f aca="false">C14202/2.308865624</f>
        <v>-0.00405691630992114</v>
      </c>
      <c r="E14202" s="0" t="n">
        <f aca="false">D14202+0.1</f>
        <v>0.0959430836900789</v>
      </c>
      <c r="F14202" s="0" t="n">
        <f aca="false">E14202+0.2</f>
        <v>0.295943083690079</v>
      </c>
    </row>
    <row r="14203" customFormat="false" ht="12.75" hidden="false" customHeight="false" outlineLevel="0" collapsed="false">
      <c r="A14203" s="0" t="n">
        <v>3391.15428594617</v>
      </c>
      <c r="B14203" s="0" t="n">
        <v>-0.0740639877319336</v>
      </c>
      <c r="C14203" s="0" t="n">
        <f aca="false">B14203+0.083931923</f>
        <v>0.0098679352680664</v>
      </c>
      <c r="D14203" s="0" t="n">
        <f aca="false">C14203/2.308865624</f>
        <v>0.00427393225724876</v>
      </c>
      <c r="E14203" s="0" t="n">
        <f aca="false">D14203+0.1</f>
        <v>0.104273932257249</v>
      </c>
      <c r="F14203" s="0" t="n">
        <f aca="false">E14203+0.2</f>
        <v>0.304273932257249</v>
      </c>
    </row>
    <row r="14204" customFormat="false" ht="12.75" hidden="false" customHeight="false" outlineLevel="0" collapsed="false">
      <c r="A14204" s="0" t="n">
        <v>3391.1600002319</v>
      </c>
      <c r="B14204" s="0" t="n">
        <v>-0.0663066482543946</v>
      </c>
      <c r="C14204" s="0" t="n">
        <f aca="false">B14204+0.083931923</f>
        <v>0.0176252747456055</v>
      </c>
      <c r="D14204" s="0" t="n">
        <f aca="false">C14204/2.308865624</f>
        <v>0.00763373778118386</v>
      </c>
      <c r="E14204" s="0" t="n">
        <f aca="false">D14204+0.1</f>
        <v>0.107633737781184</v>
      </c>
      <c r="F14204" s="0" t="n">
        <f aca="false">E14204+0.2</f>
        <v>0.307633737781184</v>
      </c>
    </row>
    <row r="14205" customFormat="false" ht="12.75" hidden="false" customHeight="false" outlineLevel="0" collapsed="false">
      <c r="A14205" s="0" t="n">
        <v>3391.16571451763</v>
      </c>
      <c r="B14205" s="0" t="n">
        <v>-0.0827488708496094</v>
      </c>
      <c r="C14205" s="0" t="n">
        <f aca="false">B14205+0.083931923</f>
        <v>0.00118305215039062</v>
      </c>
      <c r="D14205" s="0" t="n">
        <f aca="false">C14205/2.308865624</f>
        <v>0.000512395411016185</v>
      </c>
      <c r="E14205" s="0" t="n">
        <f aca="false">D14205+0.1</f>
        <v>0.100512395411016</v>
      </c>
      <c r="F14205" s="0" t="n">
        <f aca="false">E14205+0.2</f>
        <v>0.300512395411016</v>
      </c>
    </row>
    <row r="14206" customFormat="false" ht="12.75" hidden="false" customHeight="false" outlineLevel="0" collapsed="false">
      <c r="A14206" s="0" t="n">
        <v>3391.17142880336</v>
      </c>
      <c r="B14206" s="0" t="n">
        <v>-0.0812900543212891</v>
      </c>
      <c r="C14206" s="0" t="n">
        <f aca="false">B14206+0.083931923</f>
        <v>0.00264186867871094</v>
      </c>
      <c r="D14206" s="0" t="n">
        <f aca="false">C14206/2.308865624</f>
        <v>0.00114422799285046</v>
      </c>
      <c r="E14206" s="0" t="n">
        <f aca="false">D14206+0.1</f>
        <v>0.10114422799285</v>
      </c>
      <c r="F14206" s="0" t="n">
        <f aca="false">E14206+0.2</f>
        <v>0.30114422799285</v>
      </c>
    </row>
    <row r="14207" customFormat="false" ht="12.75" hidden="false" customHeight="false" outlineLevel="0" collapsed="false">
      <c r="A14207" s="0" t="n">
        <v>3391.17714308909</v>
      </c>
      <c r="B14207" s="0" t="n">
        <v>-0.0794020462036133</v>
      </c>
      <c r="C14207" s="0" t="n">
        <f aca="false">B14207+0.083931923</f>
        <v>0.00452987679638674</v>
      </c>
      <c r="D14207" s="0" t="n">
        <f aca="false">C14207/2.308865624</f>
        <v>0.0019619490841303</v>
      </c>
      <c r="E14207" s="0" t="n">
        <f aca="false">D14207+0.1</f>
        <v>0.10196194908413</v>
      </c>
      <c r="F14207" s="0" t="n">
        <f aca="false">E14207+0.2</f>
        <v>0.30196194908413</v>
      </c>
    </row>
    <row r="14208" customFormat="false" ht="12.75" hidden="false" customHeight="false" outlineLevel="0" collapsed="false">
      <c r="A14208" s="0" t="n">
        <v>3391.18285737482</v>
      </c>
      <c r="B14208" s="0" t="n">
        <v>-0.0974027633666992</v>
      </c>
      <c r="C14208" s="0" t="n">
        <f aca="false">B14208+0.083931923</f>
        <v>-0.0134708403666992</v>
      </c>
      <c r="D14208" s="0" t="n">
        <f aca="false">C14208/2.308865624</f>
        <v>-0.00583439773483293</v>
      </c>
      <c r="E14208" s="0" t="n">
        <f aca="false">D14208+0.1</f>
        <v>0.0941656022651671</v>
      </c>
      <c r="F14208" s="0" t="n">
        <f aca="false">E14208+0.2</f>
        <v>0.294165602265167</v>
      </c>
    </row>
    <row r="14209" customFormat="false" ht="12.75" hidden="false" customHeight="false" outlineLevel="0" collapsed="false">
      <c r="A14209" s="0" t="n">
        <v>3391.18857166055</v>
      </c>
      <c r="B14209" s="0" t="n">
        <v>-0.11338550567627</v>
      </c>
      <c r="C14209" s="0" t="n">
        <f aca="false">B14209+0.083931923</f>
        <v>-0.0294535826762695</v>
      </c>
      <c r="D14209" s="0" t="n">
        <f aca="false">C14209/2.308865624</f>
        <v>-0.0127567331637268</v>
      </c>
      <c r="E14209" s="0" t="n">
        <f aca="false">D14209+0.1</f>
        <v>0.0872432668362732</v>
      </c>
      <c r="F14209" s="0" t="n">
        <f aca="false">E14209+0.2</f>
        <v>0.287243266836273</v>
      </c>
    </row>
    <row r="14210" customFormat="false" ht="12.75" hidden="false" customHeight="false" outlineLevel="0" collapsed="false">
      <c r="A14210" s="0" t="n">
        <v>3391.19428594628</v>
      </c>
      <c r="B14210" s="0" t="n">
        <v>-0.110615425109863</v>
      </c>
      <c r="C14210" s="0" t="n">
        <f aca="false">B14210+0.083931923</f>
        <v>-0.0266835021098633</v>
      </c>
      <c r="D14210" s="0" t="n">
        <f aca="false">C14210/2.308865624</f>
        <v>-0.0115569749198463</v>
      </c>
      <c r="E14210" s="0" t="n">
        <f aca="false">D14210+0.1</f>
        <v>0.0884430250801537</v>
      </c>
      <c r="F14210" s="0" t="n">
        <f aca="false">E14210+0.2</f>
        <v>0.288443025080154</v>
      </c>
    </row>
    <row r="14211" customFormat="false" ht="12.75" hidden="false" customHeight="false" outlineLevel="0" collapsed="false">
      <c r="A14211" s="0" t="n">
        <v>3391.20000023201</v>
      </c>
      <c r="B14211" s="0" t="n">
        <v>-0.110095748901367</v>
      </c>
      <c r="C14211" s="0" t="n">
        <f aca="false">B14211+0.083931923</f>
        <v>-0.0261638259013672</v>
      </c>
      <c r="D14211" s="0" t="n">
        <f aca="false">C14211/2.308865624</f>
        <v>-0.0113318963344604</v>
      </c>
      <c r="E14211" s="0" t="n">
        <f aca="false">D14211+0.1</f>
        <v>0.0886681036655396</v>
      </c>
      <c r="F14211" s="0" t="n">
        <f aca="false">E14211+0.2</f>
        <v>0.28866810366554</v>
      </c>
    </row>
    <row r="14212" customFormat="false" ht="12.75" hidden="false" customHeight="false" outlineLevel="0" collapsed="false">
      <c r="A14212" s="0" t="n">
        <v>3391.20571451774</v>
      </c>
      <c r="B14212" s="0" t="n">
        <v>-0.103255920410156</v>
      </c>
      <c r="C14212" s="0" t="n">
        <f aca="false">B14212+0.083931923</f>
        <v>-0.0193239974101563</v>
      </c>
      <c r="D14212" s="0" t="n">
        <f aca="false">C14212/2.308865624</f>
        <v>-0.00836947685880408</v>
      </c>
      <c r="E14212" s="0" t="n">
        <f aca="false">D14212+0.1</f>
        <v>0.0916305231411959</v>
      </c>
      <c r="F14212" s="0" t="n">
        <f aca="false">E14212+0.2</f>
        <v>0.291630523141196</v>
      </c>
    </row>
    <row r="14213" customFormat="false" ht="12.75" hidden="false" customHeight="false" outlineLevel="0" collapsed="false">
      <c r="A14213" s="0" t="n">
        <v>3391.21142880347</v>
      </c>
      <c r="B14213" s="0" t="n">
        <v>-0.115763359069824</v>
      </c>
      <c r="C14213" s="0" t="n">
        <f aca="false">B14213+0.083931923</f>
        <v>-0.0318314360698242</v>
      </c>
      <c r="D14213" s="0" t="n">
        <f aca="false">C14213/2.308865624</f>
        <v>-0.0137866126720176</v>
      </c>
      <c r="E14213" s="0" t="n">
        <f aca="false">D14213+0.1</f>
        <v>0.0862133873279824</v>
      </c>
      <c r="F14213" s="0" t="n">
        <f aca="false">E14213+0.2</f>
        <v>0.286213387327982</v>
      </c>
    </row>
    <row r="14214" customFormat="false" ht="12.75" hidden="false" customHeight="false" outlineLevel="0" collapsed="false">
      <c r="A14214" s="0" t="n">
        <v>3391.21714308921</v>
      </c>
      <c r="B14214" s="0" t="n">
        <v>-0.091279067993164</v>
      </c>
      <c r="C14214" s="0" t="n">
        <f aca="false">B14214+0.083931923</f>
        <v>-0.00734714499316404</v>
      </c>
      <c r="D14214" s="0" t="n">
        <f aca="false">C14214/2.308865624</f>
        <v>-0.00318214490994736</v>
      </c>
      <c r="E14214" s="0" t="n">
        <f aca="false">D14214+0.1</f>
        <v>0.0968178550900526</v>
      </c>
      <c r="F14214" s="0" t="n">
        <f aca="false">E14214+0.2</f>
        <v>0.296817855090053</v>
      </c>
    </row>
    <row r="14215" customFormat="false" ht="12.75" hidden="false" customHeight="false" outlineLevel="0" collapsed="false">
      <c r="A14215" s="0" t="n">
        <v>3391.22285737494</v>
      </c>
      <c r="B14215" s="0" t="n">
        <v>-0.0948251724243164</v>
      </c>
      <c r="C14215" s="0" t="n">
        <f aca="false">B14215+0.083931923</f>
        <v>-0.0108932494243164</v>
      </c>
      <c r="D14215" s="0" t="n">
        <f aca="false">C14215/2.308865624</f>
        <v>-0.00471800927307514</v>
      </c>
      <c r="E14215" s="0" t="n">
        <f aca="false">D14215+0.1</f>
        <v>0.0952819907269249</v>
      </c>
      <c r="F14215" s="0" t="n">
        <f aca="false">E14215+0.2</f>
        <v>0.295281990726925</v>
      </c>
    </row>
    <row r="14216" customFormat="false" ht="12.75" hidden="false" customHeight="false" outlineLevel="0" collapsed="false">
      <c r="A14216" s="0" t="n">
        <v>3391.22857166067</v>
      </c>
      <c r="B14216" s="0" t="n">
        <v>-0.103039054870605</v>
      </c>
      <c r="C14216" s="0" t="n">
        <f aca="false">B14216+0.083931923</f>
        <v>-0.0191071318706054</v>
      </c>
      <c r="D14216" s="0" t="n">
        <f aca="false">C14216/2.308865624</f>
        <v>-0.00827554954779189</v>
      </c>
      <c r="E14216" s="0" t="n">
        <f aca="false">D14216+0.1</f>
        <v>0.0917244504522081</v>
      </c>
      <c r="F14216" s="0" t="n">
        <f aca="false">E14216+0.2</f>
        <v>0.291724450452208</v>
      </c>
    </row>
    <row r="14217" customFormat="false" ht="12.75" hidden="false" customHeight="false" outlineLevel="0" collapsed="false">
      <c r="A14217" s="0" t="n">
        <v>3391.2342859464</v>
      </c>
      <c r="B14217" s="0" t="n">
        <v>-0.0903240203857422</v>
      </c>
      <c r="C14217" s="0" t="n">
        <f aca="false">B14217+0.083931923</f>
        <v>-0.00639209738574219</v>
      </c>
      <c r="D14217" s="0" t="n">
        <f aca="false">C14217/2.308865624</f>
        <v>-0.00276850125849602</v>
      </c>
      <c r="E14217" s="0" t="n">
        <f aca="false">D14217+0.1</f>
        <v>0.097231498741504</v>
      </c>
      <c r="F14217" s="0" t="n">
        <f aca="false">E14217+0.2</f>
        <v>0.297231498741504</v>
      </c>
    </row>
    <row r="14218" customFormat="false" ht="12.75" hidden="false" customHeight="false" outlineLevel="0" collapsed="false">
      <c r="A14218" s="0" t="n">
        <v>3391.24000023213</v>
      </c>
      <c r="B14218" s="0" t="n">
        <v>-0.0860783386230469</v>
      </c>
      <c r="C14218" s="0" t="n">
        <f aca="false">B14218+0.083931923</f>
        <v>-0.00214641562304689</v>
      </c>
      <c r="D14218" s="0" t="n">
        <f aca="false">C14218/2.308865624</f>
        <v>-0.000929640772826063</v>
      </c>
      <c r="E14218" s="0" t="n">
        <f aca="false">D14218+0.1</f>
        <v>0.0990703592271739</v>
      </c>
      <c r="F14218" s="0" t="n">
        <f aca="false">E14218+0.2</f>
        <v>0.299070359227174</v>
      </c>
    </row>
    <row r="14219" customFormat="false" ht="12.75" hidden="false" customHeight="false" outlineLevel="0" collapsed="false">
      <c r="A14219" s="0" t="n">
        <v>3391.24571451786</v>
      </c>
      <c r="B14219" s="0" t="n">
        <v>-0.0899944686889648</v>
      </c>
      <c r="C14219" s="0" t="n">
        <f aca="false">B14219+0.083931923</f>
        <v>-0.00606254568896483</v>
      </c>
      <c r="D14219" s="0" t="n">
        <f aca="false">C14219/2.308865624</f>
        <v>-0.00262576809405727</v>
      </c>
      <c r="E14219" s="0" t="n">
        <f aca="false">D14219+0.1</f>
        <v>0.0973742319059427</v>
      </c>
      <c r="F14219" s="0" t="n">
        <f aca="false">E14219+0.2</f>
        <v>0.297374231905943</v>
      </c>
    </row>
    <row r="14220" customFormat="false" ht="12.75" hidden="false" customHeight="false" outlineLevel="0" collapsed="false">
      <c r="A14220" s="0" t="n">
        <v>3391.25142880359</v>
      </c>
      <c r="B14220" s="0" t="n">
        <v>-0.0992779922485352</v>
      </c>
      <c r="C14220" s="0" t="n">
        <f aca="false">B14220+0.083931923</f>
        <v>-0.0153460692485352</v>
      </c>
      <c r="D14220" s="0" t="n">
        <f aca="false">C14220/2.308865624</f>
        <v>-0.00664658397137414</v>
      </c>
      <c r="E14220" s="0" t="n">
        <f aca="false">D14220+0.1</f>
        <v>0.0933534160286259</v>
      </c>
      <c r="F14220" s="0" t="n">
        <f aca="false">E14220+0.2</f>
        <v>0.293353416028626</v>
      </c>
    </row>
    <row r="14221" customFormat="false" ht="12.75" hidden="false" customHeight="false" outlineLevel="0" collapsed="false">
      <c r="A14221" s="0" t="n">
        <v>3391.25714308932</v>
      </c>
      <c r="B14221" s="0" t="n">
        <v>-0.0926826095581055</v>
      </c>
      <c r="C14221" s="0" t="n">
        <f aca="false">B14221+0.083931923</f>
        <v>-0.00875068655810547</v>
      </c>
      <c r="D14221" s="0" t="n">
        <f aca="false">C14221/2.308865624</f>
        <v>-0.00379003717979279</v>
      </c>
      <c r="E14221" s="0" t="n">
        <f aca="false">D14221+0.1</f>
        <v>0.0962099628202072</v>
      </c>
      <c r="F14221" s="0" t="n">
        <f aca="false">E14221+0.2</f>
        <v>0.296209962820207</v>
      </c>
    </row>
    <row r="14222" customFormat="false" ht="12.75" hidden="false" customHeight="false" outlineLevel="0" collapsed="false">
      <c r="A14222" s="0" t="n">
        <v>3391.26285737505</v>
      </c>
      <c r="B14222" s="0" t="n">
        <v>-0.109134712219238</v>
      </c>
      <c r="C14222" s="0" t="n">
        <f aca="false">B14222+0.083931923</f>
        <v>-0.0252027892192383</v>
      </c>
      <c r="D14222" s="0" t="n">
        <f aca="false">C14222/2.308865624</f>
        <v>-0.0109156587361614</v>
      </c>
      <c r="E14222" s="0" t="n">
        <f aca="false">D14222+0.1</f>
        <v>0.0890843412638386</v>
      </c>
      <c r="F14222" s="0" t="n">
        <f aca="false">E14222+0.2</f>
        <v>0.289084341263839</v>
      </c>
    </row>
    <row r="14223" customFormat="false" ht="12.75" hidden="false" customHeight="false" outlineLevel="0" collapsed="false">
      <c r="A14223" s="0" t="n">
        <v>3391.26857166078</v>
      </c>
      <c r="B14223" s="0" t="n">
        <v>-0.102082366943359</v>
      </c>
      <c r="C14223" s="0" t="n">
        <f aca="false">B14223+0.083931923</f>
        <v>-0.0181504439433594</v>
      </c>
      <c r="D14223" s="0" t="n">
        <f aca="false">C14223/2.308865624</f>
        <v>-0.00786119545229947</v>
      </c>
      <c r="E14223" s="0" t="n">
        <f aca="false">D14223+0.1</f>
        <v>0.0921388045477005</v>
      </c>
      <c r="F14223" s="0" t="n">
        <f aca="false">E14223+0.2</f>
        <v>0.292138804547701</v>
      </c>
    </row>
    <row r="14224" customFormat="false" ht="12.75" hidden="false" customHeight="false" outlineLevel="0" collapsed="false">
      <c r="A14224" s="0" t="n">
        <v>3391.27428594651</v>
      </c>
      <c r="B14224" s="0" t="n">
        <v>-0.0846156692504883</v>
      </c>
      <c r="C14224" s="0" t="n">
        <f aca="false">B14224+0.083931923</f>
        <v>-0.000683746250488268</v>
      </c>
      <c r="D14224" s="0" t="n">
        <f aca="false">C14224/2.308865624</f>
        <v>-0.000296139473592972</v>
      </c>
      <c r="E14224" s="0" t="n">
        <f aca="false">D14224+0.1</f>
        <v>0.099703860526407</v>
      </c>
      <c r="F14224" s="0" t="n">
        <f aca="false">E14224+0.2</f>
        <v>0.299703860526407</v>
      </c>
    </row>
    <row r="14225" customFormat="false" ht="12.75" hidden="false" customHeight="false" outlineLevel="0" collapsed="false">
      <c r="A14225" s="0" t="n">
        <v>3391.28000023224</v>
      </c>
      <c r="B14225" s="0" t="n">
        <v>-0.0782843399047852</v>
      </c>
      <c r="C14225" s="0" t="n">
        <f aca="false">B14225+0.083931923</f>
        <v>0.00564758309521483</v>
      </c>
      <c r="D14225" s="0" t="n">
        <f aca="false">C14225/2.308865624</f>
        <v>0.00244604234932939</v>
      </c>
      <c r="E14225" s="0" t="n">
        <f aca="false">D14225+0.1</f>
        <v>0.102446042349329</v>
      </c>
      <c r="F14225" s="0" t="n">
        <f aca="false">E14225+0.2</f>
        <v>0.302446042349329</v>
      </c>
    </row>
    <row r="14226" customFormat="false" ht="12.75" hidden="false" customHeight="false" outlineLevel="0" collapsed="false">
      <c r="A14226" s="0" t="n">
        <v>3391.28571451797</v>
      </c>
      <c r="B14226" s="0" t="n">
        <v>-0.0910781478881836</v>
      </c>
      <c r="C14226" s="0" t="n">
        <f aca="false">B14226+0.083931923</f>
        <v>-0.0071462248881836</v>
      </c>
      <c r="D14226" s="0" t="n">
        <f aca="false">C14226/2.308865624</f>
        <v>-0.00309512377589264</v>
      </c>
      <c r="E14226" s="0" t="n">
        <f aca="false">D14226+0.1</f>
        <v>0.0969048762241074</v>
      </c>
      <c r="F14226" s="0" t="n">
        <f aca="false">E14226+0.2</f>
        <v>0.296904876224107</v>
      </c>
    </row>
    <row r="14227" customFormat="false" ht="12.75" hidden="false" customHeight="false" outlineLevel="0" collapsed="false">
      <c r="A14227" s="0" t="n">
        <v>3391.2914288037</v>
      </c>
      <c r="B14227" s="0" t="n">
        <v>-0.0830165481567383</v>
      </c>
      <c r="C14227" s="0" t="n">
        <f aca="false">B14227+0.083931923</f>
        <v>0.000915374843261721</v>
      </c>
      <c r="D14227" s="0" t="n">
        <f aca="false">C14227/2.308865624</f>
        <v>0.000396460856685058</v>
      </c>
      <c r="E14227" s="0" t="n">
        <f aca="false">D14227+0.1</f>
        <v>0.100396460856685</v>
      </c>
      <c r="F14227" s="0" t="n">
        <f aca="false">E14227+0.2</f>
        <v>0.300396460856685</v>
      </c>
    </row>
    <row r="14228" customFormat="false" ht="12.75" hidden="false" customHeight="false" outlineLevel="0" collapsed="false">
      <c r="A14228" s="0" t="n">
        <v>3391.29714308943</v>
      </c>
      <c r="B14228" s="0" t="n">
        <v>-0.0979351043701172</v>
      </c>
      <c r="C14228" s="0" t="n">
        <f aca="false">B14228+0.083931923</f>
        <v>-0.0140031813701172</v>
      </c>
      <c r="D14228" s="0" t="n">
        <f aca="false">C14228/2.308865624</f>
        <v>-0.00606496160909415</v>
      </c>
      <c r="E14228" s="0" t="n">
        <f aca="false">D14228+0.1</f>
        <v>0.0939350383909059</v>
      </c>
      <c r="F14228" s="0" t="n">
        <f aca="false">E14228+0.2</f>
        <v>0.293935038390906</v>
      </c>
    </row>
    <row r="14229" customFormat="false" ht="12.75" hidden="false" customHeight="false" outlineLevel="0" collapsed="false">
      <c r="A14229" s="0" t="n">
        <v>3391.30285737516</v>
      </c>
      <c r="B14229" s="0" t="n">
        <v>-0.115732727050781</v>
      </c>
      <c r="C14229" s="0" t="n">
        <f aca="false">B14229+0.083931923</f>
        <v>-0.0318008040507813</v>
      </c>
      <c r="D14229" s="0" t="n">
        <f aca="false">C14229/2.308865624</f>
        <v>-0.0137733455425994</v>
      </c>
      <c r="E14229" s="0" t="n">
        <f aca="false">D14229+0.1</f>
        <v>0.0862266544574007</v>
      </c>
      <c r="F14229" s="0" t="n">
        <f aca="false">E14229+0.2</f>
        <v>0.286226654457401</v>
      </c>
    </row>
    <row r="14230" customFormat="false" ht="12.75" hidden="false" customHeight="false" outlineLevel="0" collapsed="false">
      <c r="A14230" s="0" t="n">
        <v>3391.3085716609</v>
      </c>
      <c r="B14230" s="0" t="n">
        <v>-0.120317268371582</v>
      </c>
      <c r="C14230" s="0" t="n">
        <f aca="false">B14230+0.083931923</f>
        <v>-0.036385345371582</v>
      </c>
      <c r="D14230" s="0" t="n">
        <f aca="false">C14230/2.308865624</f>
        <v>-0.0157589705495923</v>
      </c>
      <c r="E14230" s="0" t="n">
        <f aca="false">D14230+0.1</f>
        <v>0.0842410294504077</v>
      </c>
      <c r="F14230" s="0" t="n">
        <f aca="false">E14230+0.2</f>
        <v>0.284241029450408</v>
      </c>
    </row>
    <row r="14231" customFormat="false" ht="12.75" hidden="false" customHeight="false" outlineLevel="0" collapsed="false">
      <c r="A14231" s="0" t="n">
        <v>3391.31428594663</v>
      </c>
      <c r="B14231" s="0" t="n">
        <v>-0.102055969238281</v>
      </c>
      <c r="C14231" s="0" t="n">
        <f aca="false">B14231+0.083931923</f>
        <v>-0.0181240462382812</v>
      </c>
      <c r="D14231" s="0" t="n">
        <f aca="false">C14231/2.308865624</f>
        <v>-0.00784976225982445</v>
      </c>
      <c r="E14231" s="0" t="n">
        <f aca="false">D14231+0.1</f>
        <v>0.0921502377401756</v>
      </c>
      <c r="F14231" s="0" t="n">
        <f aca="false">E14231+0.2</f>
        <v>0.292150237740176</v>
      </c>
    </row>
    <row r="14232" customFormat="false" ht="12.75" hidden="false" customHeight="false" outlineLevel="0" collapsed="false">
      <c r="A14232" s="0" t="n">
        <v>3391.32000023236</v>
      </c>
      <c r="B14232" s="0" t="n">
        <v>-0.0914845275878906</v>
      </c>
      <c r="C14232" s="0" t="n">
        <f aca="false">B14232+0.083931923</f>
        <v>-0.00755260458789063</v>
      </c>
      <c r="D14232" s="0" t="n">
        <f aca="false">C14232/2.308865624</f>
        <v>-0.0032711321565809</v>
      </c>
      <c r="E14232" s="0" t="n">
        <f aca="false">D14232+0.1</f>
        <v>0.0967288678434191</v>
      </c>
      <c r="F14232" s="0" t="n">
        <f aca="false">E14232+0.2</f>
        <v>0.296728867843419</v>
      </c>
    </row>
    <row r="14233" customFormat="false" ht="12.75" hidden="false" customHeight="false" outlineLevel="0" collapsed="false">
      <c r="A14233" s="0" t="n">
        <v>3391.32571451809</v>
      </c>
      <c r="B14233" s="0" t="n">
        <v>-0.098945426940918</v>
      </c>
      <c r="C14233" s="0" t="n">
        <f aca="false">B14233+0.083931923</f>
        <v>-0.015013503940918</v>
      </c>
      <c r="D14233" s="0" t="n">
        <f aca="false">C14233/2.308865624</f>
        <v>-0.00650254557253436</v>
      </c>
      <c r="E14233" s="0" t="n">
        <f aca="false">D14233+0.1</f>
        <v>0.0934974544274657</v>
      </c>
      <c r="F14233" s="0" t="n">
        <f aca="false">E14233+0.2</f>
        <v>0.293497454427466</v>
      </c>
    </row>
    <row r="14234" customFormat="false" ht="12.75" hidden="false" customHeight="false" outlineLevel="0" collapsed="false">
      <c r="A14234" s="0" t="n">
        <v>3391.33142880382</v>
      </c>
      <c r="B14234" s="0" t="n">
        <v>-0.104468727111816</v>
      </c>
      <c r="C14234" s="0" t="n">
        <f aca="false">B14234+0.083931923</f>
        <v>-0.0205368041118164</v>
      </c>
      <c r="D14234" s="0" t="n">
        <f aca="false">C14234/2.308865624</f>
        <v>-0.00889475935643122</v>
      </c>
      <c r="E14234" s="0" t="n">
        <f aca="false">D14234+0.1</f>
        <v>0.0911052406435688</v>
      </c>
      <c r="F14234" s="0" t="n">
        <f aca="false">E14234+0.2</f>
        <v>0.291105240643569</v>
      </c>
    </row>
    <row r="14235" customFormat="false" ht="12.75" hidden="false" customHeight="false" outlineLevel="0" collapsed="false">
      <c r="A14235" s="0" t="n">
        <v>3391.33714308955</v>
      </c>
      <c r="B14235" s="0" t="n">
        <v>-0.0973715209960938</v>
      </c>
      <c r="C14235" s="0" t="n">
        <f aca="false">B14235+0.083931923</f>
        <v>-0.0134395979960938</v>
      </c>
      <c r="D14235" s="0" t="n">
        <f aca="false">C14235/2.308865624</f>
        <v>-0.00582086625414358</v>
      </c>
      <c r="E14235" s="0" t="n">
        <f aca="false">D14235+0.1</f>
        <v>0.0941791337458564</v>
      </c>
      <c r="F14235" s="0" t="n">
        <f aca="false">E14235+0.2</f>
        <v>0.294179133745856</v>
      </c>
    </row>
    <row r="14236" customFormat="false" ht="12.75" hidden="false" customHeight="false" outlineLevel="0" collapsed="false">
      <c r="A14236" s="0" t="n">
        <v>3391.34285737528</v>
      </c>
      <c r="B14236" s="0" t="n">
        <v>-0.0982124710083008</v>
      </c>
      <c r="C14236" s="0" t="n">
        <f aca="false">B14236+0.083931923</f>
        <v>-0.0142805480083008</v>
      </c>
      <c r="D14236" s="0" t="n">
        <f aca="false">C14236/2.308865624</f>
        <v>-0.00618509273985395</v>
      </c>
      <c r="E14236" s="0" t="n">
        <f aca="false">D14236+0.1</f>
        <v>0.0938149072601461</v>
      </c>
      <c r="F14236" s="0" t="n">
        <f aca="false">E14236+0.2</f>
        <v>0.293814907260146</v>
      </c>
    </row>
    <row r="14237" customFormat="false" ht="12.75" hidden="false" customHeight="false" outlineLevel="0" collapsed="false">
      <c r="A14237" s="0" t="n">
        <v>3391.34857166101</v>
      </c>
      <c r="B14237" s="0" t="n">
        <v>-0.0894370651245117</v>
      </c>
      <c r="C14237" s="0" t="n">
        <f aca="false">B14237+0.083931923</f>
        <v>-0.00550514212451173</v>
      </c>
      <c r="D14237" s="0" t="n">
        <f aca="false">C14237/2.308865624</f>
        <v>-0.00238434929572659</v>
      </c>
      <c r="E14237" s="0" t="n">
        <f aca="false">D14237+0.1</f>
        <v>0.0976156507042734</v>
      </c>
      <c r="F14237" s="0" t="n">
        <f aca="false">E14237+0.2</f>
        <v>0.297615650704273</v>
      </c>
    </row>
    <row r="14238" customFormat="false" ht="12.75" hidden="false" customHeight="false" outlineLevel="0" collapsed="false">
      <c r="A14238" s="0" t="n">
        <v>3391.35428594674</v>
      </c>
      <c r="B14238" s="0" t="n">
        <v>-0.0927750015258789</v>
      </c>
      <c r="C14238" s="0" t="n">
        <f aca="false">B14238+0.083931923</f>
        <v>-0.00884307852587889</v>
      </c>
      <c r="D14238" s="0" t="n">
        <f aca="false">C14238/2.308865624</f>
        <v>-0.00383005335345531</v>
      </c>
      <c r="E14238" s="0" t="n">
        <f aca="false">D14238+0.1</f>
        <v>0.0961699466465447</v>
      </c>
      <c r="F14238" s="0" t="n">
        <f aca="false">E14238+0.2</f>
        <v>0.296169946646545</v>
      </c>
    </row>
    <row r="14239" customFormat="false" ht="12.75" hidden="false" customHeight="false" outlineLevel="0" collapsed="false">
      <c r="A14239" s="0" t="n">
        <v>3391.36000023247</v>
      </c>
      <c r="B14239" s="0" t="n">
        <v>-0.099751968383789</v>
      </c>
      <c r="C14239" s="0" t="n">
        <f aca="false">B14239+0.083931923</f>
        <v>-0.015820045383789</v>
      </c>
      <c r="D14239" s="0" t="n">
        <f aca="false">C14239/2.308865624</f>
        <v>-0.00685186925533655</v>
      </c>
      <c r="E14239" s="0" t="n">
        <f aca="false">D14239+0.1</f>
        <v>0.0931481307446635</v>
      </c>
      <c r="F14239" s="0" t="n">
        <f aca="false">E14239+0.2</f>
        <v>0.293148130744664</v>
      </c>
    </row>
    <row r="14240" customFormat="false" ht="12.75" hidden="false" customHeight="false" outlineLevel="0" collapsed="false">
      <c r="A14240" s="0" t="n">
        <v>3391.3657145182</v>
      </c>
      <c r="B14240" s="0" t="n">
        <v>-0.10497428894043</v>
      </c>
      <c r="C14240" s="0" t="n">
        <f aca="false">B14240+0.083931923</f>
        <v>-0.0210423659404297</v>
      </c>
      <c r="D14240" s="0" t="n">
        <f aca="false">C14240/2.308865624</f>
        <v>-0.00911372481867299</v>
      </c>
      <c r="E14240" s="0" t="n">
        <f aca="false">D14240+0.1</f>
        <v>0.090886275181327</v>
      </c>
      <c r="F14240" s="0" t="n">
        <f aca="false">E14240+0.2</f>
        <v>0.290886275181327</v>
      </c>
    </row>
    <row r="14241" customFormat="false" ht="12.75" hidden="false" customHeight="false" outlineLevel="0" collapsed="false">
      <c r="A14241" s="0" t="n">
        <v>3391.37142880393</v>
      </c>
      <c r="B14241" s="0" t="n">
        <v>-0.0978339004516601</v>
      </c>
      <c r="C14241" s="0" t="n">
        <f aca="false">B14241+0.083931923</f>
        <v>-0.0139019774516601</v>
      </c>
      <c r="D14241" s="0" t="n">
        <f aca="false">C14241/2.308865624</f>
        <v>-0.00602112886395511</v>
      </c>
      <c r="E14241" s="0" t="n">
        <f aca="false">D14241+0.1</f>
        <v>0.0939788711360449</v>
      </c>
      <c r="F14241" s="0" t="n">
        <f aca="false">E14241+0.2</f>
        <v>0.293978871136045</v>
      </c>
    </row>
    <row r="14242" customFormat="false" ht="12.75" hidden="false" customHeight="false" outlineLevel="0" collapsed="false">
      <c r="A14242" s="0" t="n">
        <v>3391.37714308966</v>
      </c>
      <c r="B14242" s="0" t="n">
        <v>-0.103843421936035</v>
      </c>
      <c r="C14242" s="0" t="n">
        <f aca="false">B14242+0.083931923</f>
        <v>-0.0199114989360352</v>
      </c>
      <c r="D14242" s="0" t="n">
        <f aca="false">C14242/2.308865624</f>
        <v>-0.00862393147919082</v>
      </c>
      <c r="E14242" s="0" t="n">
        <f aca="false">D14242+0.1</f>
        <v>0.0913760685208092</v>
      </c>
      <c r="F14242" s="0" t="n">
        <f aca="false">E14242+0.2</f>
        <v>0.291376068520809</v>
      </c>
    </row>
    <row r="14243" customFormat="false" ht="12.75" hidden="false" customHeight="false" outlineLevel="0" collapsed="false">
      <c r="A14243" s="0" t="n">
        <v>3391.38285737539</v>
      </c>
      <c r="B14243" s="0" t="n">
        <v>-0.100139656066895</v>
      </c>
      <c r="C14243" s="0" t="n">
        <f aca="false">B14243+0.083931923</f>
        <v>-0.0162077330668945</v>
      </c>
      <c r="D14243" s="0" t="n">
        <f aca="false">C14243/2.308865624</f>
        <v>-0.00701978187834743</v>
      </c>
      <c r="E14243" s="0" t="n">
        <f aca="false">D14243+0.1</f>
        <v>0.0929802181216526</v>
      </c>
      <c r="F14243" s="0" t="n">
        <f aca="false">E14243+0.2</f>
        <v>0.292980218121653</v>
      </c>
    </row>
    <row r="14244" customFormat="false" ht="12.75" hidden="false" customHeight="false" outlineLevel="0" collapsed="false">
      <c r="A14244" s="0" t="n">
        <v>3391.38857166112</v>
      </c>
      <c r="B14244" s="0" t="n">
        <v>-0.0812736892700196</v>
      </c>
      <c r="C14244" s="0" t="n">
        <f aca="false">B14244+0.083931923</f>
        <v>0.00265823372998045</v>
      </c>
      <c r="D14244" s="0" t="n">
        <f aca="false">C14244/2.308865624</f>
        <v>0.00115131591130678</v>
      </c>
      <c r="E14244" s="0" t="n">
        <f aca="false">D14244+0.1</f>
        <v>0.101151315911307</v>
      </c>
      <c r="F14244" s="0" t="n">
        <f aca="false">E14244+0.2</f>
        <v>0.301151315911307</v>
      </c>
    </row>
    <row r="14245" customFormat="false" ht="12.75" hidden="false" customHeight="false" outlineLevel="0" collapsed="false">
      <c r="A14245" s="0" t="n">
        <v>3391.39428594685</v>
      </c>
      <c r="B14245" s="0" t="n">
        <v>-0.072126579284668</v>
      </c>
      <c r="C14245" s="0" t="n">
        <f aca="false">B14245+0.083931923</f>
        <v>0.011805343715332</v>
      </c>
      <c r="D14245" s="0" t="n">
        <f aca="false">C14245/2.308865624</f>
        <v>0.00511304927953314</v>
      </c>
      <c r="E14245" s="0" t="n">
        <f aca="false">D14245+0.1</f>
        <v>0.105113049279533</v>
      </c>
      <c r="F14245" s="0" t="n">
        <f aca="false">E14245+0.2</f>
        <v>0.305113049279533</v>
      </c>
    </row>
    <row r="14246" customFormat="false" ht="12.75" hidden="false" customHeight="false" outlineLevel="0" collapsed="false">
      <c r="A14246" s="0" t="n">
        <v>3391.40000023258</v>
      </c>
      <c r="B14246" s="0" t="n">
        <v>-0.081048469543457</v>
      </c>
      <c r="C14246" s="0" t="n">
        <f aca="false">B14246+0.083931923</f>
        <v>0.00288345345654299</v>
      </c>
      <c r="D14246" s="0" t="n">
        <f aca="false">C14246/2.308865624</f>
        <v>0.00124886153034214</v>
      </c>
      <c r="E14246" s="0" t="n">
        <f aca="false">D14246+0.1</f>
        <v>0.101248861530342</v>
      </c>
      <c r="F14246" s="0" t="n">
        <f aca="false">E14246+0.2</f>
        <v>0.301248861530342</v>
      </c>
    </row>
    <row r="14247" customFormat="false" ht="12.75" hidden="false" customHeight="false" outlineLevel="0" collapsed="false">
      <c r="A14247" s="0" t="n">
        <v>3391.40571451832</v>
      </c>
      <c r="B14247" s="0" t="n">
        <v>-0.0815488433837891</v>
      </c>
      <c r="C14247" s="0" t="n">
        <f aca="false">B14247+0.083931923</f>
        <v>0.00238307961621094</v>
      </c>
      <c r="D14247" s="0" t="n">
        <f aca="false">C14247/2.308865624</f>
        <v>0.0010321430539047</v>
      </c>
      <c r="E14247" s="0" t="n">
        <f aca="false">D14247+0.1</f>
        <v>0.101032143053905</v>
      </c>
      <c r="F14247" s="0" t="n">
        <f aca="false">E14247+0.2</f>
        <v>0.301032143053905</v>
      </c>
    </row>
    <row r="14248" customFormat="false" ht="12.75" hidden="false" customHeight="false" outlineLevel="0" collapsed="false">
      <c r="A14248" s="0" t="n">
        <v>3391.41142880405</v>
      </c>
      <c r="B14248" s="0" t="n">
        <v>-0.0873109436035156</v>
      </c>
      <c r="C14248" s="0" t="n">
        <f aca="false">B14248+0.083931923</f>
        <v>-0.00337902060351564</v>
      </c>
      <c r="D14248" s="0" t="n">
        <f aca="false">C14248/2.308865624</f>
        <v>-0.00146349816480945</v>
      </c>
      <c r="E14248" s="0" t="n">
        <f aca="false">D14248+0.1</f>
        <v>0.0985365018351906</v>
      </c>
      <c r="F14248" s="0" t="n">
        <f aca="false">E14248+0.2</f>
        <v>0.298536501835191</v>
      </c>
    </row>
    <row r="14249" customFormat="false" ht="12.75" hidden="false" customHeight="false" outlineLevel="0" collapsed="false">
      <c r="A14249" s="0" t="n">
        <v>3391.41714308978</v>
      </c>
      <c r="B14249" s="0" t="n">
        <v>-0.10161506652832</v>
      </c>
      <c r="C14249" s="0" t="n">
        <f aca="false">B14249+0.083931923</f>
        <v>-0.0176831435283203</v>
      </c>
      <c r="D14249" s="0" t="n">
        <f aca="false">C14249/2.308865624</f>
        <v>-0.00765880151036469</v>
      </c>
      <c r="E14249" s="0" t="n">
        <f aca="false">D14249+0.1</f>
        <v>0.0923411984896353</v>
      </c>
      <c r="F14249" s="0" t="n">
        <f aca="false">E14249+0.2</f>
        <v>0.292341198489635</v>
      </c>
    </row>
    <row r="14250" customFormat="false" ht="12.75" hidden="false" customHeight="false" outlineLevel="0" collapsed="false">
      <c r="A14250" s="0" t="n">
        <v>3391.42285737551</v>
      </c>
      <c r="B14250" s="0" t="n">
        <v>-0.0998161697387695</v>
      </c>
      <c r="C14250" s="0" t="n">
        <f aca="false">B14250+0.083931923</f>
        <v>-0.0158842467387695</v>
      </c>
      <c r="D14250" s="0" t="n">
        <f aca="false">C14250/2.308865624</f>
        <v>-0.00687967570466523</v>
      </c>
      <c r="E14250" s="0" t="n">
        <f aca="false">D14250+0.1</f>
        <v>0.0931203242953348</v>
      </c>
      <c r="F14250" s="0" t="n">
        <f aca="false">E14250+0.2</f>
        <v>0.293120324295335</v>
      </c>
    </row>
    <row r="14251" customFormat="false" ht="12.75" hidden="false" customHeight="false" outlineLevel="0" collapsed="false">
      <c r="A14251" s="0" t="n">
        <v>3391.42857166124</v>
      </c>
      <c r="B14251" s="0" t="n">
        <v>-0.101379585266113</v>
      </c>
      <c r="C14251" s="0" t="n">
        <f aca="false">B14251+0.083931923</f>
        <v>-0.0174476622661133</v>
      </c>
      <c r="D14251" s="0" t="n">
        <f aca="false">C14251/2.308865624</f>
        <v>-0.00755681148558401</v>
      </c>
      <c r="E14251" s="0" t="n">
        <f aca="false">D14251+0.1</f>
        <v>0.092443188514416</v>
      </c>
      <c r="F14251" s="0" t="n">
        <f aca="false">E14251+0.2</f>
        <v>0.292443188514416</v>
      </c>
    </row>
    <row r="14252" customFormat="false" ht="12.75" hidden="false" customHeight="false" outlineLevel="0" collapsed="false">
      <c r="A14252" s="0" t="n">
        <v>3391.43428594697</v>
      </c>
      <c r="B14252" s="0" t="n">
        <v>-0.105915718078613</v>
      </c>
      <c r="C14252" s="0" t="n">
        <f aca="false">B14252+0.083931923</f>
        <v>-0.0219837950786133</v>
      </c>
      <c r="D14252" s="0" t="n">
        <f aca="false">C14252/2.308865624</f>
        <v>-0.00952147013238796</v>
      </c>
      <c r="E14252" s="0" t="n">
        <f aca="false">D14252+0.1</f>
        <v>0.0904785298676121</v>
      </c>
      <c r="F14252" s="0" t="n">
        <f aca="false">E14252+0.2</f>
        <v>0.290478529867612</v>
      </c>
    </row>
    <row r="14253" customFormat="false" ht="12.75" hidden="false" customHeight="false" outlineLevel="0" collapsed="false">
      <c r="A14253" s="0" t="n">
        <v>3391.4400002327</v>
      </c>
      <c r="B14253" s="0" t="n">
        <v>-0.101696014404297</v>
      </c>
      <c r="C14253" s="0" t="n">
        <f aca="false">B14253+0.083931923</f>
        <v>-0.0177640914042969</v>
      </c>
      <c r="D14253" s="0" t="n">
        <f aca="false">C14253/2.308865624</f>
        <v>-0.00769386109769414</v>
      </c>
      <c r="E14253" s="0" t="n">
        <f aca="false">D14253+0.1</f>
        <v>0.0923061389023059</v>
      </c>
      <c r="F14253" s="0" t="n">
        <f aca="false">E14253+0.2</f>
        <v>0.292306138902306</v>
      </c>
    </row>
    <row r="14254" customFormat="false" ht="12.75" hidden="false" customHeight="false" outlineLevel="0" collapsed="false">
      <c r="A14254" s="0" t="n">
        <v>3391.44571451843</v>
      </c>
      <c r="B14254" s="0" t="n">
        <v>-0.110563087463379</v>
      </c>
      <c r="C14254" s="0" t="n">
        <f aca="false">B14254+0.083931923</f>
        <v>-0.0266311644633789</v>
      </c>
      <c r="D14254" s="0" t="n">
        <f aca="false">C14254/2.308865624</f>
        <v>-0.0115343067983496</v>
      </c>
      <c r="E14254" s="0" t="n">
        <f aca="false">D14254+0.1</f>
        <v>0.0884656932016504</v>
      </c>
      <c r="F14254" s="0" t="n">
        <f aca="false">E14254+0.2</f>
        <v>0.28846569320165</v>
      </c>
    </row>
    <row r="14255" customFormat="false" ht="12.75" hidden="false" customHeight="false" outlineLevel="0" collapsed="false">
      <c r="A14255" s="0" t="n">
        <v>3391.45142880416</v>
      </c>
      <c r="B14255" s="0" t="n">
        <v>-0.10341495513916</v>
      </c>
      <c r="C14255" s="0" t="n">
        <f aca="false">B14255+0.083931923</f>
        <v>-0.0194830321391602</v>
      </c>
      <c r="D14255" s="0" t="n">
        <f aca="false">C14255/2.308865624</f>
        <v>-0.00843835688687969</v>
      </c>
      <c r="E14255" s="0" t="n">
        <f aca="false">D14255+0.1</f>
        <v>0.0915616431131203</v>
      </c>
      <c r="F14255" s="0" t="n">
        <f aca="false">E14255+0.2</f>
        <v>0.29156164311312</v>
      </c>
    </row>
    <row r="14256" customFormat="false" ht="12.75" hidden="false" customHeight="false" outlineLevel="0" collapsed="false">
      <c r="A14256" s="0" t="n">
        <v>3391.45714308989</v>
      </c>
      <c r="B14256" s="0" t="n">
        <v>-0.0897950744628906</v>
      </c>
      <c r="C14256" s="0" t="n">
        <f aca="false">B14256+0.083931923</f>
        <v>-0.00586315146289061</v>
      </c>
      <c r="D14256" s="0" t="n">
        <f aca="false">C14256/2.308865624</f>
        <v>-0.00253940783818028</v>
      </c>
      <c r="E14256" s="0" t="n">
        <f aca="false">D14256+0.1</f>
        <v>0.0974605921618197</v>
      </c>
      <c r="F14256" s="0" t="n">
        <f aca="false">E14256+0.2</f>
        <v>0.29746059216182</v>
      </c>
    </row>
    <row r="14257" customFormat="false" ht="12.75" hidden="false" customHeight="false" outlineLevel="0" collapsed="false">
      <c r="A14257" s="0" t="n">
        <v>3391.46285737562</v>
      </c>
      <c r="B14257" s="0" t="n">
        <v>-0.0899312591552735</v>
      </c>
      <c r="C14257" s="0" t="n">
        <f aca="false">B14257+0.083931923</f>
        <v>-0.00599933615527344</v>
      </c>
      <c r="D14257" s="0" t="n">
        <f aca="false">C14257/2.308865624</f>
        <v>-0.00259839121554414</v>
      </c>
      <c r="E14257" s="0" t="n">
        <f aca="false">D14257+0.1</f>
        <v>0.0974016087844559</v>
      </c>
      <c r="F14257" s="0" t="n">
        <f aca="false">E14257+0.2</f>
        <v>0.297401608784456</v>
      </c>
    </row>
    <row r="14258" customFormat="false" ht="12.75" hidden="false" customHeight="false" outlineLevel="0" collapsed="false">
      <c r="A14258" s="0" t="n">
        <v>3391.46857166135</v>
      </c>
      <c r="B14258" s="0" t="n">
        <v>-0.0852244567871094</v>
      </c>
      <c r="C14258" s="0" t="n">
        <f aca="false">B14258+0.083931923</f>
        <v>-0.00129253378710939</v>
      </c>
      <c r="D14258" s="0" t="n">
        <f aca="false">C14258/2.308865624</f>
        <v>-0.000559813344559281</v>
      </c>
      <c r="E14258" s="0" t="n">
        <f aca="false">D14258+0.1</f>
        <v>0.0994401866554407</v>
      </c>
      <c r="F14258" s="0" t="n">
        <f aca="false">E14258+0.2</f>
        <v>0.299440186655441</v>
      </c>
    </row>
    <row r="14259" customFormat="false" ht="12.75" hidden="false" customHeight="false" outlineLevel="0" collapsed="false">
      <c r="A14259" s="0" t="n">
        <v>3391.47428594708</v>
      </c>
      <c r="B14259" s="0" t="n">
        <v>-0.085674934387207</v>
      </c>
      <c r="C14259" s="0" t="n">
        <f aca="false">B14259+0.083931923</f>
        <v>-0.00174301138720703</v>
      </c>
      <c r="D14259" s="0" t="n">
        <f aca="false">C14259/2.308865624</f>
        <v>-0.000754921104584401</v>
      </c>
      <c r="E14259" s="0" t="n">
        <f aca="false">D14259+0.1</f>
        <v>0.0992450788954156</v>
      </c>
      <c r="F14259" s="0" t="n">
        <f aca="false">E14259+0.2</f>
        <v>0.299245078895416</v>
      </c>
    </row>
    <row r="14260" customFormat="false" ht="12.75" hidden="false" customHeight="false" outlineLevel="0" collapsed="false">
      <c r="A14260" s="0" t="n">
        <v>3391.48000023281</v>
      </c>
      <c r="B14260" s="0" t="n">
        <v>-0.104320526123047</v>
      </c>
      <c r="C14260" s="0" t="n">
        <f aca="false">B14260+0.083931923</f>
        <v>-0.0203886031230469</v>
      </c>
      <c r="D14260" s="0" t="n">
        <f aca="false">C14260/2.308865624</f>
        <v>-0.00883057156341762</v>
      </c>
      <c r="E14260" s="0" t="n">
        <f aca="false">D14260+0.1</f>
        <v>0.0911694284365824</v>
      </c>
      <c r="F14260" s="0" t="n">
        <f aca="false">E14260+0.2</f>
        <v>0.291169428436582</v>
      </c>
    </row>
    <row r="14261" customFormat="false" ht="12.75" hidden="false" customHeight="false" outlineLevel="0" collapsed="false">
      <c r="A14261" s="0" t="n">
        <v>3391.48571451854</v>
      </c>
      <c r="B14261" s="0" t="n">
        <v>-0.0857232284545898</v>
      </c>
      <c r="C14261" s="0" t="n">
        <f aca="false">B14261+0.083931923</f>
        <v>-0.00179130545458982</v>
      </c>
      <c r="D14261" s="0" t="n">
        <f aca="false">C14261/2.308865624</f>
        <v>-0.000775837898910057</v>
      </c>
      <c r="E14261" s="0" t="n">
        <f aca="false">D14261+0.1</f>
        <v>0.09922416210109</v>
      </c>
      <c r="F14261" s="0" t="n">
        <f aca="false">E14261+0.2</f>
        <v>0.29922416210109</v>
      </c>
    </row>
    <row r="14262" customFormat="false" ht="12.75" hidden="false" customHeight="false" outlineLevel="0" collapsed="false">
      <c r="A14262" s="0" t="n">
        <v>3391.49142880427</v>
      </c>
      <c r="B14262" s="0" t="n">
        <v>-0.103405990600586</v>
      </c>
      <c r="C14262" s="0" t="n">
        <f aca="false">B14262+0.083931923</f>
        <v>-0.0194740676005859</v>
      </c>
      <c r="D14262" s="0" t="n">
        <f aca="false">C14262/2.308865624</f>
        <v>-0.00843447422758541</v>
      </c>
      <c r="E14262" s="0" t="n">
        <f aca="false">D14262+0.1</f>
        <v>0.0915655257724146</v>
      </c>
      <c r="F14262" s="0" t="n">
        <f aca="false">E14262+0.2</f>
        <v>0.291565525772415</v>
      </c>
    </row>
    <row r="14263" customFormat="false" ht="12.75" hidden="false" customHeight="false" outlineLevel="0" collapsed="false">
      <c r="A14263" s="0" t="n">
        <v>3391.49714309001</v>
      </c>
      <c r="B14263" s="0" t="n">
        <v>-0.11383731842041</v>
      </c>
      <c r="C14263" s="0" t="n">
        <f aca="false">B14263+0.083931923</f>
        <v>-0.0299053954204102</v>
      </c>
      <c r="D14263" s="0" t="n">
        <f aca="false">C14263/2.308865624</f>
        <v>-0.0129524191921574</v>
      </c>
      <c r="E14263" s="0" t="n">
        <f aca="false">D14263+0.1</f>
        <v>0.0870475808078426</v>
      </c>
      <c r="F14263" s="0" t="n">
        <f aca="false">E14263+0.2</f>
        <v>0.287047580807843</v>
      </c>
    </row>
    <row r="14264" customFormat="false" ht="12.75" hidden="false" customHeight="false" outlineLevel="0" collapsed="false">
      <c r="A14264" s="0" t="n">
        <v>3391.50285737574</v>
      </c>
      <c r="B14264" s="0" t="n">
        <v>-0.107184219360352</v>
      </c>
      <c r="C14264" s="0" t="n">
        <f aca="false">B14264+0.083931923</f>
        <v>-0.0232522963603516</v>
      </c>
      <c r="D14264" s="0" t="n">
        <f aca="false">C14264/2.308865624</f>
        <v>-0.0100708746835028</v>
      </c>
      <c r="E14264" s="0" t="n">
        <f aca="false">D14264+0.1</f>
        <v>0.0899291253164972</v>
      </c>
      <c r="F14264" s="0" t="n">
        <f aca="false">E14264+0.2</f>
        <v>0.289929125316497</v>
      </c>
    </row>
    <row r="14265" customFormat="false" ht="12.75" hidden="false" customHeight="false" outlineLevel="0" collapsed="false">
      <c r="A14265" s="0" t="n">
        <v>3391.50857166147</v>
      </c>
      <c r="B14265" s="0" t="n">
        <v>-0.0903847885131836</v>
      </c>
      <c r="C14265" s="0" t="n">
        <f aca="false">B14265+0.083931923</f>
        <v>-0.00645286551318358</v>
      </c>
      <c r="D14265" s="0" t="n">
        <f aca="false">C14265/2.308865624</f>
        <v>-0.00279482073192475</v>
      </c>
      <c r="E14265" s="0" t="n">
        <f aca="false">D14265+0.1</f>
        <v>0.0972051792680753</v>
      </c>
      <c r="F14265" s="0" t="n">
        <f aca="false">E14265+0.2</f>
        <v>0.297205179268075</v>
      </c>
    </row>
    <row r="14266" customFormat="false" ht="12.75" hidden="false" customHeight="false" outlineLevel="0" collapsed="false">
      <c r="A14266" s="0" t="n">
        <v>3391.5142859472</v>
      </c>
      <c r="B14266" s="0" t="n">
        <v>-0.0967166519165039</v>
      </c>
      <c r="C14266" s="0" t="n">
        <f aca="false">B14266+0.083931923</f>
        <v>-0.0127847289165039</v>
      </c>
      <c r="D14266" s="0" t="n">
        <f aca="false">C14266/2.308865624</f>
        <v>-0.00553723386220934</v>
      </c>
      <c r="E14266" s="0" t="n">
        <f aca="false">D14266+0.1</f>
        <v>0.0944627661377907</v>
      </c>
      <c r="F14266" s="0" t="n">
        <f aca="false">E14266+0.2</f>
        <v>0.294462766137791</v>
      </c>
    </row>
    <row r="14267" customFormat="false" ht="12.75" hidden="false" customHeight="false" outlineLevel="0" collapsed="false">
      <c r="A14267" s="0" t="n">
        <v>3391.52000023293</v>
      </c>
      <c r="B14267" s="0" t="n">
        <v>-0.120269546508789</v>
      </c>
      <c r="C14267" s="0" t="n">
        <f aca="false">B14267+0.083931923</f>
        <v>-0.0363376235087891</v>
      </c>
      <c r="D14267" s="0" t="n">
        <f aca="false">C14267/2.308865624</f>
        <v>-0.0157383015845833</v>
      </c>
      <c r="E14267" s="0" t="n">
        <f aca="false">D14267+0.1</f>
        <v>0.0842616984154167</v>
      </c>
      <c r="F14267" s="0" t="n">
        <f aca="false">E14267+0.2</f>
        <v>0.284261698415417</v>
      </c>
    </row>
    <row r="14268" customFormat="false" ht="12.75" hidden="false" customHeight="false" outlineLevel="0" collapsed="false">
      <c r="A14268" s="0" t="n">
        <v>3391.52571451866</v>
      </c>
      <c r="B14268" s="0" t="n">
        <v>-0.119581146240234</v>
      </c>
      <c r="C14268" s="0" t="n">
        <f aca="false">B14268+0.083931923</f>
        <v>-0.0356492232402344</v>
      </c>
      <c r="D14268" s="0" t="n">
        <f aca="false">C14268/2.308865624</f>
        <v>-0.0154401463946931</v>
      </c>
      <c r="E14268" s="0" t="n">
        <f aca="false">D14268+0.1</f>
        <v>0.0845598536053069</v>
      </c>
      <c r="F14268" s="0" t="n">
        <f aca="false">E14268+0.2</f>
        <v>0.284559853605307</v>
      </c>
    </row>
    <row r="14269" customFormat="false" ht="12.75" hidden="false" customHeight="false" outlineLevel="0" collapsed="false">
      <c r="A14269" s="0" t="n">
        <v>3391.53142880439</v>
      </c>
      <c r="B14269" s="0" t="n">
        <v>-0.098298454284668</v>
      </c>
      <c r="C14269" s="0" t="n">
        <f aca="false">B14269+0.083931923</f>
        <v>-0.014366531284668</v>
      </c>
      <c r="D14269" s="0" t="n">
        <f aca="false">C14269/2.308865624</f>
        <v>-0.00622233322516995</v>
      </c>
      <c r="E14269" s="0" t="n">
        <f aca="false">D14269+0.1</f>
        <v>0.0937776667748301</v>
      </c>
      <c r="F14269" s="0" t="n">
        <f aca="false">E14269+0.2</f>
        <v>0.29377766677483</v>
      </c>
    </row>
    <row r="14270" customFormat="false" ht="12.75" hidden="false" customHeight="false" outlineLevel="0" collapsed="false">
      <c r="A14270" s="0" t="n">
        <v>3391.53714309012</v>
      </c>
      <c r="B14270" s="0" t="n">
        <v>-0.0963351821899414</v>
      </c>
      <c r="C14270" s="0" t="n">
        <f aca="false">B14270+0.083931923</f>
        <v>-0.0124032591899414</v>
      </c>
      <c r="D14270" s="0" t="n">
        <f aca="false">C14270/2.308865624</f>
        <v>-0.00537201431777279</v>
      </c>
      <c r="E14270" s="0" t="n">
        <f aca="false">D14270+0.1</f>
        <v>0.0946279856822272</v>
      </c>
      <c r="F14270" s="0" t="n">
        <f aca="false">E14270+0.2</f>
        <v>0.294627985682227</v>
      </c>
    </row>
    <row r="14271" customFormat="false" ht="12.75" hidden="false" customHeight="false" outlineLevel="0" collapsed="false">
      <c r="A14271" s="0" t="n">
        <v>3391.54285737585</v>
      </c>
      <c r="B14271" s="0" t="n">
        <v>-0.0841848754882813</v>
      </c>
      <c r="C14271" s="0" t="n">
        <f aca="false">B14271+0.083931923</f>
        <v>-0.00025295248828125</v>
      </c>
      <c r="D14271" s="0" t="n">
        <f aca="false">C14271/2.308865624</f>
        <v>-0.000109557042060777</v>
      </c>
      <c r="E14271" s="0" t="n">
        <f aca="false">D14271+0.1</f>
        <v>0.0998904429579392</v>
      </c>
      <c r="F14271" s="0" t="n">
        <f aca="false">E14271+0.2</f>
        <v>0.299890442957939</v>
      </c>
    </row>
    <row r="14272" customFormat="false" ht="12.75" hidden="false" customHeight="false" outlineLevel="0" collapsed="false">
      <c r="A14272" s="0" t="n">
        <v>3391.54857166158</v>
      </c>
      <c r="B14272" s="0" t="n">
        <v>-0.07982666015625</v>
      </c>
      <c r="C14272" s="0" t="n">
        <f aca="false">B14272+0.083931923</f>
        <v>0.00410526284375001</v>
      </c>
      <c r="D14272" s="0" t="n">
        <f aca="false">C14272/2.308865624</f>
        <v>0.00177804320921797</v>
      </c>
      <c r="E14272" s="0" t="n">
        <f aca="false">D14272+0.1</f>
        <v>0.101778043209218</v>
      </c>
      <c r="F14272" s="0" t="n">
        <f aca="false">E14272+0.2</f>
        <v>0.301778043209218</v>
      </c>
    </row>
    <row r="14273" customFormat="false" ht="12.75" hidden="false" customHeight="false" outlineLevel="0" collapsed="false">
      <c r="A14273" s="0" t="n">
        <v>3391.55428594731</v>
      </c>
      <c r="B14273" s="0" t="n">
        <v>-0.0995428085327149</v>
      </c>
      <c r="C14273" s="0" t="n">
        <f aca="false">B14273+0.083931923</f>
        <v>-0.0156108855327149</v>
      </c>
      <c r="D14273" s="0" t="n">
        <f aca="false">C14273/2.308865624</f>
        <v>-0.006761279379122</v>
      </c>
      <c r="E14273" s="0" t="n">
        <f aca="false">D14273+0.1</f>
        <v>0.093238720620878</v>
      </c>
      <c r="F14273" s="0" t="n">
        <f aca="false">E14273+0.2</f>
        <v>0.293238720620878</v>
      </c>
    </row>
    <row r="14274" customFormat="false" ht="12.75" hidden="false" customHeight="false" outlineLevel="0" collapsed="false">
      <c r="A14274" s="0" t="n">
        <v>3391.56000023304</v>
      </c>
      <c r="B14274" s="0" t="n">
        <v>-0.0963006210327148</v>
      </c>
      <c r="C14274" s="0" t="n">
        <f aca="false">B14274+0.083931923</f>
        <v>-0.0123686980327148</v>
      </c>
      <c r="D14274" s="0" t="n">
        <f aca="false">C14274/2.308865624</f>
        <v>-0.00535704542704683</v>
      </c>
      <c r="E14274" s="0" t="n">
        <f aca="false">D14274+0.1</f>
        <v>0.0946429545729532</v>
      </c>
      <c r="F14274" s="0" t="n">
        <f aca="false">E14274+0.2</f>
        <v>0.294642954572953</v>
      </c>
    </row>
    <row r="14275" customFormat="false" ht="12.75" hidden="false" customHeight="false" outlineLevel="0" collapsed="false">
      <c r="A14275" s="0" t="n">
        <v>3391.56571451877</v>
      </c>
      <c r="B14275" s="0" t="n">
        <v>-0.106246452331543</v>
      </c>
      <c r="C14275" s="0" t="n">
        <f aca="false">B14275+0.083931923</f>
        <v>-0.0223145293315429</v>
      </c>
      <c r="D14275" s="0" t="n">
        <f aca="false">C14275/2.308865624</f>
        <v>-0.00966471547741444</v>
      </c>
      <c r="E14275" s="0" t="n">
        <f aca="false">D14275+0.1</f>
        <v>0.0903352845225856</v>
      </c>
      <c r="F14275" s="0" t="n">
        <f aca="false">E14275+0.2</f>
        <v>0.290335284522586</v>
      </c>
    </row>
    <row r="14276" customFormat="false" ht="12.75" hidden="false" customHeight="false" outlineLevel="0" collapsed="false">
      <c r="A14276" s="0" t="n">
        <v>3391.5714288045</v>
      </c>
      <c r="B14276" s="0" t="n">
        <v>-0.114929733276367</v>
      </c>
      <c r="C14276" s="0" t="n">
        <f aca="false">B14276+0.083931923</f>
        <v>-0.0309978102763672</v>
      </c>
      <c r="D14276" s="0" t="n">
        <f aca="false">C14276/2.308865624</f>
        <v>-0.0134255584015604</v>
      </c>
      <c r="E14276" s="0" t="n">
        <f aca="false">D14276+0.1</f>
        <v>0.0865744415984396</v>
      </c>
      <c r="F14276" s="0" t="n">
        <f aca="false">E14276+0.2</f>
        <v>0.28657444159844</v>
      </c>
    </row>
    <row r="14277" customFormat="false" ht="12.75" hidden="false" customHeight="false" outlineLevel="0" collapsed="false">
      <c r="A14277" s="0" t="n">
        <v>3391.57714309023</v>
      </c>
      <c r="B14277" s="0" t="n">
        <v>-0.102170524597168</v>
      </c>
      <c r="C14277" s="0" t="n">
        <f aca="false">B14277+0.083931923</f>
        <v>-0.018238601597168</v>
      </c>
      <c r="D14277" s="0" t="n">
        <f aca="false">C14277/2.308865624</f>
        <v>-0.00789937768901876</v>
      </c>
      <c r="E14277" s="0" t="n">
        <f aca="false">D14277+0.1</f>
        <v>0.0921006223109813</v>
      </c>
      <c r="F14277" s="0" t="n">
        <f aca="false">E14277+0.2</f>
        <v>0.292100622310981</v>
      </c>
    </row>
    <row r="14278" customFormat="false" ht="12.75" hidden="false" customHeight="false" outlineLevel="0" collapsed="false">
      <c r="A14278" s="0" t="n">
        <v>3391.58285737596</v>
      </c>
      <c r="B14278" s="0" t="n">
        <v>-0.0974160003662109</v>
      </c>
      <c r="C14278" s="0" t="n">
        <f aca="false">B14278+0.083931923</f>
        <v>-0.0134840773662109</v>
      </c>
      <c r="D14278" s="0" t="n">
        <f aca="false">C14278/2.308865624</f>
        <v>-0.00584013085302488</v>
      </c>
      <c r="E14278" s="0" t="n">
        <f aca="false">D14278+0.1</f>
        <v>0.0941598691469751</v>
      </c>
      <c r="F14278" s="0" t="n">
        <f aca="false">E14278+0.2</f>
        <v>0.294159869146975</v>
      </c>
    </row>
    <row r="14279" customFormat="false" ht="12.75" hidden="false" customHeight="false" outlineLevel="0" collapsed="false">
      <c r="A14279" s="0" t="n">
        <v>3391.5885716617</v>
      </c>
      <c r="B14279" s="0" t="n">
        <v>-0.110081825256348</v>
      </c>
      <c r="C14279" s="0" t="n">
        <f aca="false">B14279+0.083931923</f>
        <v>-0.0261499022563476</v>
      </c>
      <c r="D14279" s="0" t="n">
        <f aca="false">C14279/2.308865624</f>
        <v>-0.0113258658210884</v>
      </c>
      <c r="E14279" s="0" t="n">
        <f aca="false">D14279+0.1</f>
        <v>0.0886741341789116</v>
      </c>
      <c r="F14279" s="0" t="n">
        <f aca="false">E14279+0.2</f>
        <v>0.288674134178912</v>
      </c>
    </row>
    <row r="14280" customFormat="false" ht="12.75" hidden="false" customHeight="false" outlineLevel="0" collapsed="false">
      <c r="A14280" s="0" t="n">
        <v>3391.59428594743</v>
      </c>
      <c r="B14280" s="0" t="n">
        <v>-0.112288780212402</v>
      </c>
      <c r="C14280" s="0" t="n">
        <f aca="false">B14280+0.083931923</f>
        <v>-0.0283568572124023</v>
      </c>
      <c r="D14280" s="0" t="n">
        <f aca="false">C14280/2.308865624</f>
        <v>-0.0122817269734717</v>
      </c>
      <c r="E14280" s="0" t="n">
        <f aca="false">D14280+0.1</f>
        <v>0.0877182730265283</v>
      </c>
      <c r="F14280" s="0" t="n">
        <f aca="false">E14280+0.2</f>
        <v>0.287718273026528</v>
      </c>
    </row>
    <row r="14281" customFormat="false" ht="12.75" hidden="false" customHeight="false" outlineLevel="0" collapsed="false">
      <c r="A14281" s="0" t="n">
        <v>3391.60000023316</v>
      </c>
      <c r="B14281" s="0" t="n">
        <v>-0.0854055786132813</v>
      </c>
      <c r="C14281" s="0" t="n">
        <f aca="false">B14281+0.083931923</f>
        <v>-0.00147365561328125</v>
      </c>
      <c r="D14281" s="0" t="n">
        <f aca="false">C14281/2.308865624</f>
        <v>-0.00063825958425775</v>
      </c>
      <c r="E14281" s="0" t="n">
        <f aca="false">D14281+0.1</f>
        <v>0.0993617404157423</v>
      </c>
      <c r="F14281" s="0" t="n">
        <f aca="false">E14281+0.2</f>
        <v>0.299361740415742</v>
      </c>
    </row>
    <row r="14282" customFormat="false" ht="12.75" hidden="false" customHeight="false" outlineLevel="0" collapsed="false">
      <c r="A14282" s="0" t="n">
        <v>3391.60571451889</v>
      </c>
      <c r="B14282" s="0" t="n">
        <v>-0.0772607803344727</v>
      </c>
      <c r="C14282" s="0" t="n">
        <f aca="false">B14282+0.083931923</f>
        <v>0.00667114266552733</v>
      </c>
      <c r="D14282" s="0" t="n">
        <f aca="false">C14282/2.308865624</f>
        <v>0.00288935943096155</v>
      </c>
      <c r="E14282" s="0" t="n">
        <f aca="false">D14282+0.1</f>
        <v>0.102889359430962</v>
      </c>
      <c r="F14282" s="0" t="n">
        <f aca="false">E14282+0.2</f>
        <v>0.302889359430962</v>
      </c>
    </row>
    <row r="14283" customFormat="false" ht="12.75" hidden="false" customHeight="false" outlineLevel="0" collapsed="false">
      <c r="A14283" s="0" t="n">
        <v>3391.61142880462</v>
      </c>
      <c r="B14283" s="0" t="n">
        <v>-0.0842002868652344</v>
      </c>
      <c r="C14283" s="0" t="n">
        <f aca="false">B14283+0.083931923</f>
        <v>-0.00026836386523435</v>
      </c>
      <c r="D14283" s="0" t="n">
        <f aca="false">C14283/2.308865624</f>
        <v>-0.000116231911656003</v>
      </c>
      <c r="E14283" s="0" t="n">
        <f aca="false">D14283+0.1</f>
        <v>0.099883768088344</v>
      </c>
      <c r="F14283" s="0" t="n">
        <f aca="false">E14283+0.2</f>
        <v>0.299883768088344</v>
      </c>
    </row>
    <row r="14284" customFormat="false" ht="12.75" hidden="false" customHeight="false" outlineLevel="0" collapsed="false">
      <c r="A14284" s="0" t="n">
        <v>3391.61714309035</v>
      </c>
      <c r="B14284" s="0" t="n">
        <v>-0.0808616256713867</v>
      </c>
      <c r="C14284" s="0" t="n">
        <f aca="false">B14284+0.083931923</f>
        <v>0.00307029732861326</v>
      </c>
      <c r="D14284" s="0" t="n">
        <f aca="false">C14284/2.308865624</f>
        <v>0.00132978606320714</v>
      </c>
      <c r="E14284" s="0" t="n">
        <f aca="false">D14284+0.1</f>
        <v>0.101329786063207</v>
      </c>
      <c r="F14284" s="0" t="n">
        <f aca="false">E14284+0.2</f>
        <v>0.301329786063207</v>
      </c>
    </row>
    <row r="14285" customFormat="false" ht="12.75" hidden="false" customHeight="false" outlineLevel="0" collapsed="false">
      <c r="A14285" s="0" t="n">
        <v>3391.62285737608</v>
      </c>
      <c r="B14285" s="0" t="n">
        <v>-0.0852819061279297</v>
      </c>
      <c r="C14285" s="0" t="n">
        <f aca="false">B14285+0.083931923</f>
        <v>-0.00134998312792971</v>
      </c>
      <c r="D14285" s="0" t="n">
        <f aca="false">C14285/2.308865624</f>
        <v>-0.000584695407951428</v>
      </c>
      <c r="E14285" s="0" t="n">
        <f aca="false">D14285+0.1</f>
        <v>0.0994153045920486</v>
      </c>
      <c r="F14285" s="0" t="n">
        <f aca="false">E14285+0.2</f>
        <v>0.299415304592049</v>
      </c>
    </row>
    <row r="14286" customFormat="false" ht="12.75" hidden="false" customHeight="false" outlineLevel="0" collapsed="false">
      <c r="A14286" s="0" t="n">
        <v>3391.62857166181</v>
      </c>
      <c r="B14286" s="0" t="n">
        <v>-0.088283576965332</v>
      </c>
      <c r="C14286" s="0" t="n">
        <f aca="false">B14286+0.083931923</f>
        <v>-0.00435165396533202</v>
      </c>
      <c r="D14286" s="0" t="n">
        <f aca="false">C14286/2.308865624</f>
        <v>-0.00188475843725933</v>
      </c>
      <c r="E14286" s="0" t="n">
        <f aca="false">D14286+0.1</f>
        <v>0.0981152415627407</v>
      </c>
      <c r="F14286" s="0" t="n">
        <f aca="false">E14286+0.2</f>
        <v>0.298115241562741</v>
      </c>
    </row>
    <row r="14287" customFormat="false" ht="12.75" hidden="false" customHeight="false" outlineLevel="0" collapsed="false">
      <c r="A14287" s="0" t="n">
        <v>3391.63428594754</v>
      </c>
      <c r="B14287" s="0" t="n">
        <v>-0.0733954238891601</v>
      </c>
      <c r="C14287" s="0" t="n">
        <f aca="false">B14287+0.083931923</f>
        <v>0.0105364991108399</v>
      </c>
      <c r="D14287" s="0" t="n">
        <f aca="false">C14287/2.308865624</f>
        <v>0.00456349603082829</v>
      </c>
      <c r="E14287" s="0" t="n">
        <f aca="false">D14287+0.1</f>
        <v>0.104563496030828</v>
      </c>
      <c r="F14287" s="0" t="n">
        <f aca="false">E14287+0.2</f>
        <v>0.304563496030828</v>
      </c>
    </row>
    <row r="14288" customFormat="false" ht="12.75" hidden="false" customHeight="false" outlineLevel="0" collapsed="false">
      <c r="A14288" s="0" t="n">
        <v>3391.64000023327</v>
      </c>
      <c r="B14288" s="0" t="n">
        <v>-0.0816443252563477</v>
      </c>
      <c r="C14288" s="0" t="n">
        <f aca="false">B14288+0.083931923</f>
        <v>0.00228759774365235</v>
      </c>
      <c r="D14288" s="0" t="n">
        <f aca="false">C14288/2.308865624</f>
        <v>0.000990788601932232</v>
      </c>
      <c r="E14288" s="0" t="n">
        <f aca="false">D14288+0.1</f>
        <v>0.100990788601932</v>
      </c>
      <c r="F14288" s="0" t="n">
        <f aca="false">E14288+0.2</f>
        <v>0.300990788601932</v>
      </c>
    </row>
    <row r="14289" customFormat="false" ht="12.75" hidden="false" customHeight="false" outlineLevel="0" collapsed="false">
      <c r="A14289" s="0" t="n">
        <v>3391.645714519</v>
      </c>
      <c r="B14289" s="0" t="n">
        <v>-0.0983622741699219</v>
      </c>
      <c r="C14289" s="0" t="n">
        <f aca="false">B14289+0.083931923</f>
        <v>-0.0144303511699219</v>
      </c>
      <c r="D14289" s="0" t="n">
        <f aca="false">C14289/2.308865624</f>
        <v>-0.0062499744549542</v>
      </c>
      <c r="E14289" s="0" t="n">
        <f aca="false">D14289+0.1</f>
        <v>0.0937500255450458</v>
      </c>
      <c r="F14289" s="0" t="n">
        <f aca="false">E14289+0.2</f>
        <v>0.293750025545046</v>
      </c>
    </row>
    <row r="14290" customFormat="false" ht="12.75" hidden="false" customHeight="false" outlineLevel="0" collapsed="false">
      <c r="A14290" s="0" t="n">
        <v>3391.65142880473</v>
      </c>
      <c r="B14290" s="0" t="n">
        <v>-0.106413764953613</v>
      </c>
      <c r="C14290" s="0" t="n">
        <f aca="false">B14290+0.083931923</f>
        <v>-0.0224818419536133</v>
      </c>
      <c r="D14290" s="0" t="n">
        <f aca="false">C14290/2.308865624</f>
        <v>-0.00973718076960432</v>
      </c>
      <c r="E14290" s="0" t="n">
        <f aca="false">D14290+0.1</f>
        <v>0.0902628192303957</v>
      </c>
      <c r="F14290" s="0" t="n">
        <f aca="false">E14290+0.2</f>
        <v>0.290262819230396</v>
      </c>
    </row>
    <row r="14291" customFormat="false" ht="12.75" hidden="false" customHeight="false" outlineLevel="0" collapsed="false">
      <c r="A14291" s="0" t="n">
        <v>3391.65714309046</v>
      </c>
      <c r="B14291" s="0" t="n">
        <v>-0.0922474670410156</v>
      </c>
      <c r="C14291" s="0" t="n">
        <f aca="false">B14291+0.083931923</f>
        <v>-0.00831554404101563</v>
      </c>
      <c r="D14291" s="0" t="n">
        <f aca="false">C14291/2.308865624</f>
        <v>-0.00360157124545401</v>
      </c>
      <c r="E14291" s="0" t="n">
        <f aca="false">D14291+0.1</f>
        <v>0.096398428754546</v>
      </c>
      <c r="F14291" s="0" t="n">
        <f aca="false">E14291+0.2</f>
        <v>0.296398428754546</v>
      </c>
    </row>
    <row r="14292" customFormat="false" ht="12.75" hidden="false" customHeight="false" outlineLevel="0" collapsed="false">
      <c r="A14292" s="0" t="n">
        <v>3391.66285737619</v>
      </c>
      <c r="B14292" s="0" t="n">
        <v>-0.091866340637207</v>
      </c>
      <c r="C14292" s="0" t="n">
        <f aca="false">B14292+0.083931923</f>
        <v>-0.00793441763720702</v>
      </c>
      <c r="D14292" s="0" t="n">
        <f aca="false">C14292/2.308865624</f>
        <v>-0.00343650039860744</v>
      </c>
      <c r="E14292" s="0" t="n">
        <f aca="false">D14292+0.1</f>
        <v>0.0965634996013926</v>
      </c>
      <c r="F14292" s="0" t="n">
        <f aca="false">E14292+0.2</f>
        <v>0.296563499601393</v>
      </c>
    </row>
    <row r="14293" customFormat="false" ht="12.75" hidden="false" customHeight="false" outlineLevel="0" collapsed="false">
      <c r="A14293" s="0" t="n">
        <v>3391.66857166192</v>
      </c>
      <c r="B14293" s="0" t="n">
        <v>-0.0931132888793946</v>
      </c>
      <c r="C14293" s="0" t="n">
        <f aca="false">B14293+0.083931923</f>
        <v>-0.00918136587939455</v>
      </c>
      <c r="D14293" s="0" t="n">
        <f aca="false">C14293/2.308865624</f>
        <v>-0.00397657004546166</v>
      </c>
      <c r="E14293" s="0" t="n">
        <f aca="false">D14293+0.1</f>
        <v>0.0960234299545383</v>
      </c>
      <c r="F14293" s="0" t="n">
        <f aca="false">E14293+0.2</f>
        <v>0.296023429954538</v>
      </c>
    </row>
    <row r="14294" customFormat="false" ht="12.75" hidden="false" customHeight="false" outlineLevel="0" collapsed="false">
      <c r="A14294" s="0" t="n">
        <v>3391.67428594765</v>
      </c>
      <c r="B14294" s="0" t="n">
        <v>-0.0954921340942383</v>
      </c>
      <c r="C14294" s="0" t="n">
        <f aca="false">B14294+0.083931923</f>
        <v>-0.0115602110942383</v>
      </c>
      <c r="D14294" s="0" t="n">
        <f aca="false">C14294/2.308865624</f>
        <v>-0.00500687912456801</v>
      </c>
      <c r="E14294" s="0" t="n">
        <f aca="false">D14294+0.1</f>
        <v>0.094993120875432</v>
      </c>
      <c r="F14294" s="0" t="n">
        <f aca="false">E14294+0.2</f>
        <v>0.294993120875432</v>
      </c>
    </row>
    <row r="14295" customFormat="false" ht="12.75" hidden="false" customHeight="false" outlineLevel="0" collapsed="false">
      <c r="A14295" s="0" t="n">
        <v>3391.68000023339</v>
      </c>
      <c r="B14295" s="0" t="n">
        <v>-0.105069923400879</v>
      </c>
      <c r="C14295" s="0" t="n">
        <f aca="false">B14295+0.083931923</f>
        <v>-0.0211380004008789</v>
      </c>
      <c r="D14295" s="0" t="n">
        <f aca="false">C14295/2.308865624</f>
        <v>-0.00915514535846323</v>
      </c>
      <c r="E14295" s="0" t="n">
        <f aca="false">D14295+0.1</f>
        <v>0.0908448546415368</v>
      </c>
      <c r="F14295" s="0" t="n">
        <f aca="false">E14295+0.2</f>
        <v>0.290844854641537</v>
      </c>
    </row>
    <row r="14296" customFormat="false" ht="12.75" hidden="false" customHeight="false" outlineLevel="0" collapsed="false">
      <c r="A14296" s="0" t="n">
        <v>3391.68571451912</v>
      </c>
      <c r="B14296" s="0" t="n">
        <v>-0.113303642272949</v>
      </c>
      <c r="C14296" s="0" t="n">
        <f aca="false">B14296+0.083931923</f>
        <v>-0.0293717192729492</v>
      </c>
      <c r="D14296" s="0" t="n">
        <f aca="false">C14296/2.308865624</f>
        <v>-0.0127212770494907</v>
      </c>
      <c r="E14296" s="0" t="n">
        <f aca="false">D14296+0.1</f>
        <v>0.0872787229505093</v>
      </c>
      <c r="F14296" s="0" t="n">
        <f aca="false">E14296+0.2</f>
        <v>0.287278722950509</v>
      </c>
    </row>
    <row r="14297" customFormat="false" ht="12.75" hidden="false" customHeight="false" outlineLevel="0" collapsed="false">
      <c r="A14297" s="0" t="n">
        <v>3391.69142880485</v>
      </c>
      <c r="B14297" s="0" t="n">
        <v>-0.112655487060547</v>
      </c>
      <c r="C14297" s="0" t="n">
        <f aca="false">B14297+0.083931923</f>
        <v>-0.0287235640605469</v>
      </c>
      <c r="D14297" s="0" t="n">
        <f aca="false">C14297/2.308865624</f>
        <v>-0.0124405525215386</v>
      </c>
      <c r="E14297" s="0" t="n">
        <f aca="false">D14297+0.1</f>
        <v>0.0875594474784615</v>
      </c>
      <c r="F14297" s="0" t="n">
        <f aca="false">E14297+0.2</f>
        <v>0.287559447478461</v>
      </c>
    </row>
    <row r="14298" customFormat="false" ht="12.75" hidden="false" customHeight="false" outlineLevel="0" collapsed="false">
      <c r="A14298" s="0" t="n">
        <v>3391.69714309058</v>
      </c>
      <c r="B14298" s="0" t="n">
        <v>-0.0992544555664063</v>
      </c>
      <c r="C14298" s="0" t="n">
        <f aca="false">B14298+0.083931923</f>
        <v>-0.0153225325664063</v>
      </c>
      <c r="D14298" s="0" t="n">
        <f aca="false">C14298/2.308865624</f>
        <v>-0.00663638992548241</v>
      </c>
      <c r="E14298" s="0" t="n">
        <f aca="false">D14298+0.1</f>
        <v>0.0933636100745176</v>
      </c>
      <c r="F14298" s="0" t="n">
        <f aca="false">E14298+0.2</f>
        <v>0.293363610074518</v>
      </c>
    </row>
    <row r="14299" customFormat="false" ht="12.75" hidden="false" customHeight="false" outlineLevel="0" collapsed="false">
      <c r="A14299" s="0" t="n">
        <v>3391.70285737631</v>
      </c>
      <c r="B14299" s="0" t="n">
        <v>-0.090268669128418</v>
      </c>
      <c r="C14299" s="0" t="n">
        <f aca="false">B14299+0.083931923</f>
        <v>-0.00633674612841795</v>
      </c>
      <c r="D14299" s="0" t="n">
        <f aca="false">C14299/2.308865624</f>
        <v>-0.00274452790259826</v>
      </c>
      <c r="E14299" s="0" t="n">
        <f aca="false">D14299+0.1</f>
        <v>0.0972554720974018</v>
      </c>
      <c r="F14299" s="0" t="n">
        <f aca="false">E14299+0.2</f>
        <v>0.297255472097402</v>
      </c>
    </row>
    <row r="14300" customFormat="false" ht="12.75" hidden="false" customHeight="false" outlineLevel="0" collapsed="false">
      <c r="A14300" s="0" t="n">
        <v>3391.70857166204</v>
      </c>
      <c r="B14300" s="0" t="n">
        <v>-0.10535945892334</v>
      </c>
      <c r="C14300" s="0" t="n">
        <f aca="false">B14300+0.083931923</f>
        <v>-0.0214275359233398</v>
      </c>
      <c r="D14300" s="0" t="n">
        <f aca="false">C14300/2.308865624</f>
        <v>-0.00928054699269057</v>
      </c>
      <c r="E14300" s="0" t="n">
        <f aca="false">D14300+0.1</f>
        <v>0.0907194530073094</v>
      </c>
      <c r="F14300" s="0" t="n">
        <f aca="false">E14300+0.2</f>
        <v>0.290719453007309</v>
      </c>
    </row>
    <row r="14301" customFormat="false" ht="12.75" hidden="false" customHeight="false" outlineLevel="0" collapsed="false">
      <c r="A14301" s="0" t="n">
        <v>3391.71428594777</v>
      </c>
      <c r="B14301" s="0" t="n">
        <v>-0.107036514282227</v>
      </c>
      <c r="C14301" s="0" t="n">
        <f aca="false">B14301+0.083931923</f>
        <v>-0.0231045912822266</v>
      </c>
      <c r="D14301" s="0" t="n">
        <f aca="false">C14301/2.308865624</f>
        <v>-0.010006901675897</v>
      </c>
      <c r="E14301" s="0" t="n">
        <f aca="false">D14301+0.1</f>
        <v>0.089993098324103</v>
      </c>
      <c r="F14301" s="0" t="n">
        <f aca="false">E14301+0.2</f>
        <v>0.289993098324103</v>
      </c>
    </row>
    <row r="14302" customFormat="false" ht="12.75" hidden="false" customHeight="false" outlineLevel="0" collapsed="false">
      <c r="A14302" s="0" t="n">
        <v>3391.7200002335</v>
      </c>
      <c r="B14302" s="0" t="n">
        <v>-0.102151718139648</v>
      </c>
      <c r="C14302" s="0" t="n">
        <f aca="false">B14302+0.083931923</f>
        <v>-0.0182197951396484</v>
      </c>
      <c r="D14302" s="0" t="n">
        <f aca="false">C14302/2.308865624</f>
        <v>-0.00789123236547803</v>
      </c>
      <c r="E14302" s="0" t="n">
        <f aca="false">D14302+0.1</f>
        <v>0.092108767634522</v>
      </c>
      <c r="F14302" s="0" t="n">
        <f aca="false">E14302+0.2</f>
        <v>0.292108767634522</v>
      </c>
    </row>
    <row r="14303" customFormat="false" ht="12.75" hidden="false" customHeight="false" outlineLevel="0" collapsed="false">
      <c r="A14303" s="0" t="n">
        <v>3391.72571451923</v>
      </c>
      <c r="B14303" s="0" t="n">
        <v>-0.105313911437988</v>
      </c>
      <c r="C14303" s="0" t="n">
        <f aca="false">B14303+0.083931923</f>
        <v>-0.0213819884379883</v>
      </c>
      <c r="D14303" s="0" t="n">
        <f aca="false">C14303/2.308865624</f>
        <v>-0.00926081977908484</v>
      </c>
      <c r="E14303" s="0" t="n">
        <f aca="false">D14303+0.1</f>
        <v>0.0907391802209152</v>
      </c>
      <c r="F14303" s="0" t="n">
        <f aca="false">E14303+0.2</f>
        <v>0.290739180220915</v>
      </c>
    </row>
    <row r="14304" customFormat="false" ht="12.75" hidden="false" customHeight="false" outlineLevel="0" collapsed="false">
      <c r="A14304" s="0" t="n">
        <v>3391.73142880496</v>
      </c>
      <c r="B14304" s="0" t="n">
        <v>-0.101142654418945</v>
      </c>
      <c r="C14304" s="0" t="n">
        <f aca="false">B14304+0.083931923</f>
        <v>-0.0172107314189453</v>
      </c>
      <c r="D14304" s="0" t="n">
        <f aca="false">C14304/2.308865624</f>
        <v>-0.00745419362653448</v>
      </c>
      <c r="E14304" s="0" t="n">
        <f aca="false">D14304+0.1</f>
        <v>0.0925458063734655</v>
      </c>
      <c r="F14304" s="0" t="n">
        <f aca="false">E14304+0.2</f>
        <v>0.292545806373466</v>
      </c>
    </row>
    <row r="14305" customFormat="false" ht="12.75" hidden="false" customHeight="false" outlineLevel="0" collapsed="false">
      <c r="A14305" s="0" t="n">
        <v>3391.73714309069</v>
      </c>
      <c r="B14305" s="0" t="n">
        <v>-0.0931668472290039</v>
      </c>
      <c r="C14305" s="0" t="n">
        <f aca="false">B14305+0.083931923</f>
        <v>-0.00923492422900391</v>
      </c>
      <c r="D14305" s="0" t="n">
        <f aca="false">C14305/2.308865624</f>
        <v>-0.00399976686950055</v>
      </c>
      <c r="E14305" s="0" t="n">
        <f aca="false">D14305+0.1</f>
        <v>0.0960002331304995</v>
      </c>
      <c r="F14305" s="0" t="n">
        <f aca="false">E14305+0.2</f>
        <v>0.2960002331305</v>
      </c>
    </row>
    <row r="14306" customFormat="false" ht="12.75" hidden="false" customHeight="false" outlineLevel="0" collapsed="false">
      <c r="A14306" s="0" t="n">
        <v>3391.74285737642</v>
      </c>
      <c r="B14306" s="0" t="n">
        <v>-0.0959262084960938</v>
      </c>
      <c r="C14306" s="0" t="n">
        <f aca="false">B14306+0.083931923</f>
        <v>-0.0119942854960938</v>
      </c>
      <c r="D14306" s="0" t="n">
        <f aca="false">C14306/2.308865624</f>
        <v>-0.00519488244418236</v>
      </c>
      <c r="E14306" s="0" t="n">
        <f aca="false">D14306+0.1</f>
        <v>0.0948051175558176</v>
      </c>
      <c r="F14306" s="0" t="n">
        <f aca="false">E14306+0.2</f>
        <v>0.294805117555818</v>
      </c>
    </row>
    <row r="14307" customFormat="false" ht="12.75" hidden="false" customHeight="false" outlineLevel="0" collapsed="false">
      <c r="A14307" s="0" t="n">
        <v>3391.74857166215</v>
      </c>
      <c r="B14307" s="0" t="n">
        <v>-0.116957321166992</v>
      </c>
      <c r="C14307" s="0" t="n">
        <f aca="false">B14307+0.083931923</f>
        <v>-0.0330253981669922</v>
      </c>
      <c r="D14307" s="0" t="n">
        <f aca="false">C14307/2.308865624</f>
        <v>-0.0143037333241496</v>
      </c>
      <c r="E14307" s="0" t="n">
        <f aca="false">D14307+0.1</f>
        <v>0.0856962666758504</v>
      </c>
      <c r="F14307" s="0" t="n">
        <f aca="false">E14307+0.2</f>
        <v>0.28569626667585</v>
      </c>
    </row>
    <row r="14308" customFormat="false" ht="12.75" hidden="false" customHeight="false" outlineLevel="0" collapsed="false">
      <c r="A14308" s="0" t="n">
        <v>3391.75428594788</v>
      </c>
      <c r="B14308" s="0" t="n">
        <v>-0.11349723815918</v>
      </c>
      <c r="C14308" s="0" t="n">
        <f aca="false">B14308+0.083931923</f>
        <v>-0.0295653151591797</v>
      </c>
      <c r="D14308" s="0" t="n">
        <f aca="false">C14308/2.308865624</f>
        <v>-0.0128051259682923</v>
      </c>
      <c r="E14308" s="0" t="n">
        <f aca="false">D14308+0.1</f>
        <v>0.0871948740317078</v>
      </c>
      <c r="F14308" s="0" t="n">
        <f aca="false">E14308+0.2</f>
        <v>0.287194874031708</v>
      </c>
    </row>
    <row r="14309" customFormat="false" ht="12.75" hidden="false" customHeight="false" outlineLevel="0" collapsed="false">
      <c r="A14309" s="0" t="n">
        <v>3391.76000023361</v>
      </c>
      <c r="B14309" s="0" t="n">
        <v>-0.0900902938842773</v>
      </c>
      <c r="C14309" s="0" t="n">
        <f aca="false">B14309+0.083931923</f>
        <v>-0.00615837088427733</v>
      </c>
      <c r="D14309" s="0" t="n">
        <f aca="false">C14309/2.308865624</f>
        <v>-0.00266727124361973</v>
      </c>
      <c r="E14309" s="0" t="n">
        <f aca="false">D14309+0.1</f>
        <v>0.0973327287563803</v>
      </c>
      <c r="F14309" s="0" t="n">
        <f aca="false">E14309+0.2</f>
        <v>0.29733272875638</v>
      </c>
    </row>
    <row r="14310" customFormat="false" ht="12.75" hidden="false" customHeight="false" outlineLevel="0" collapsed="false">
      <c r="A14310" s="0" t="n">
        <v>3391.76571451934</v>
      </c>
      <c r="B14310" s="0" t="n">
        <v>-0.0754938125610352</v>
      </c>
      <c r="C14310" s="0" t="n">
        <f aca="false">B14310+0.083931923</f>
        <v>0.00843811043896485</v>
      </c>
      <c r="D14310" s="0" t="n">
        <f aca="false">C14310/2.308865624</f>
        <v>0.00365465636079168</v>
      </c>
      <c r="E14310" s="0" t="n">
        <f aca="false">D14310+0.1</f>
        <v>0.103654656360792</v>
      </c>
      <c r="F14310" s="0" t="n">
        <f aca="false">E14310+0.2</f>
        <v>0.303654656360792</v>
      </c>
    </row>
    <row r="14311" customFormat="false" ht="12.75" hidden="false" customHeight="false" outlineLevel="0" collapsed="false">
      <c r="A14311" s="0" t="n">
        <v>3391.77142880507</v>
      </c>
      <c r="B14311" s="0" t="n">
        <v>-0.0962473678588867</v>
      </c>
      <c r="C14311" s="0" t="n">
        <f aca="false">B14311+0.083931923</f>
        <v>-0.0123154448588867</v>
      </c>
      <c r="D14311" s="0" t="n">
        <f aca="false">C14311/2.308865624</f>
        <v>-0.0053339807786435</v>
      </c>
      <c r="E14311" s="0" t="n">
        <f aca="false">D14311+0.1</f>
        <v>0.0946660192213565</v>
      </c>
      <c r="F14311" s="0" t="n">
        <f aca="false">E14311+0.2</f>
        <v>0.294666019221357</v>
      </c>
    </row>
    <row r="14312" customFormat="false" ht="12.75" hidden="false" customHeight="false" outlineLevel="0" collapsed="false">
      <c r="A14312" s="0" t="n">
        <v>3391.77714309081</v>
      </c>
      <c r="B14312" s="0" t="n">
        <v>-0.0925081634521485</v>
      </c>
      <c r="C14312" s="0" t="n">
        <f aca="false">B14312+0.083931923</f>
        <v>-0.00857624045214844</v>
      </c>
      <c r="D14312" s="0" t="n">
        <f aca="false">C14312/2.308865624</f>
        <v>-0.00371448228212195</v>
      </c>
      <c r="E14312" s="0" t="n">
        <f aca="false">D14312+0.1</f>
        <v>0.0962855177178781</v>
      </c>
      <c r="F14312" s="0" t="n">
        <f aca="false">E14312+0.2</f>
        <v>0.296285517717878</v>
      </c>
    </row>
    <row r="14313" customFormat="false" ht="12.75" hidden="false" customHeight="false" outlineLevel="0" collapsed="false">
      <c r="A14313" s="0" t="n">
        <v>3391.78285737654</v>
      </c>
      <c r="B14313" s="0" t="n">
        <v>-0.0774163436889648</v>
      </c>
      <c r="C14313" s="0" t="n">
        <f aca="false">B14313+0.083931923</f>
        <v>0.00651557931103518</v>
      </c>
      <c r="D14313" s="0" t="n">
        <f aca="false">C14313/2.308865624</f>
        <v>0.00282198290074034</v>
      </c>
      <c r="E14313" s="0" t="n">
        <f aca="false">D14313+0.1</f>
        <v>0.10282198290074</v>
      </c>
      <c r="F14313" s="0" t="n">
        <f aca="false">E14313+0.2</f>
        <v>0.30282198290074</v>
      </c>
    </row>
    <row r="14314" customFormat="false" ht="12.75" hidden="false" customHeight="false" outlineLevel="0" collapsed="false">
      <c r="A14314" s="0" t="n">
        <v>3391.78857166227</v>
      </c>
      <c r="B14314" s="0" t="n">
        <v>-0.0796569442749023</v>
      </c>
      <c r="C14314" s="0" t="n">
        <f aca="false">B14314+0.083931923</f>
        <v>0.00427497872509768</v>
      </c>
      <c r="D14314" s="0" t="n">
        <f aca="false">C14314/2.308865624</f>
        <v>0.0018515493845378</v>
      </c>
      <c r="E14314" s="0" t="n">
        <f aca="false">D14314+0.1</f>
        <v>0.101851549384538</v>
      </c>
      <c r="F14314" s="0" t="n">
        <f aca="false">E14314+0.2</f>
        <v>0.301851549384538</v>
      </c>
    </row>
    <row r="14315" customFormat="false" ht="12.75" hidden="false" customHeight="false" outlineLevel="0" collapsed="false">
      <c r="A14315" s="0" t="n">
        <v>3391.794285948</v>
      </c>
      <c r="B14315" s="0" t="n">
        <v>-0.069973373413086</v>
      </c>
      <c r="C14315" s="0" t="n">
        <f aca="false">B14315+0.083931923</f>
        <v>0.0139585495869141</v>
      </c>
      <c r="D14315" s="0" t="n">
        <f aca="false">C14315/2.308865624</f>
        <v>0.00604563099810527</v>
      </c>
      <c r="E14315" s="0" t="n">
        <f aca="false">D14315+0.1</f>
        <v>0.106045630998105</v>
      </c>
      <c r="F14315" s="0" t="n">
        <f aca="false">E14315+0.2</f>
        <v>0.306045630998105</v>
      </c>
    </row>
    <row r="14316" customFormat="false" ht="12.75" hidden="false" customHeight="false" outlineLevel="0" collapsed="false">
      <c r="A14316" s="0" t="n">
        <v>3391.80000023373</v>
      </c>
      <c r="B14316" s="0" t="n">
        <v>-0.0867273712158204</v>
      </c>
      <c r="C14316" s="0" t="n">
        <f aca="false">B14316+0.083931923</f>
        <v>-0.00279544821582034</v>
      </c>
      <c r="D14316" s="0" t="n">
        <f aca="false">C14316/2.308865624</f>
        <v>-0.00121074530573042</v>
      </c>
      <c r="E14316" s="0" t="n">
        <f aca="false">D14316+0.1</f>
        <v>0.0987892546942696</v>
      </c>
      <c r="F14316" s="0" t="n">
        <f aca="false">E14316+0.2</f>
        <v>0.29878925469427</v>
      </c>
    </row>
    <row r="14317" customFormat="false" ht="12.75" hidden="false" customHeight="false" outlineLevel="0" collapsed="false">
      <c r="A14317" s="0" t="n">
        <v>3391.80571451946</v>
      </c>
      <c r="B14317" s="0" t="n">
        <v>-0.0857528686523438</v>
      </c>
      <c r="C14317" s="0" t="n">
        <f aca="false">B14317+0.083931923</f>
        <v>-0.00182094565234378</v>
      </c>
      <c r="D14317" s="0" t="n">
        <f aca="false">C14317/2.308865624</f>
        <v>-0.000788675457512802</v>
      </c>
      <c r="E14317" s="0" t="n">
        <f aca="false">D14317+0.1</f>
        <v>0.0992113245424872</v>
      </c>
      <c r="F14317" s="0" t="n">
        <f aca="false">E14317+0.2</f>
        <v>0.299211324542487</v>
      </c>
    </row>
    <row r="14318" customFormat="false" ht="12.75" hidden="false" customHeight="false" outlineLevel="0" collapsed="false">
      <c r="A14318" s="0" t="n">
        <v>3391.81142880519</v>
      </c>
      <c r="B14318" s="0" t="n">
        <v>-0.0874783706665039</v>
      </c>
      <c r="C14318" s="0" t="n">
        <f aca="false">B14318+0.083931923</f>
        <v>-0.0035464476665039</v>
      </c>
      <c r="D14318" s="0" t="n">
        <f aca="false">C14318/2.308865624</f>
        <v>-0.00153601302286265</v>
      </c>
      <c r="E14318" s="0" t="n">
        <f aca="false">D14318+0.1</f>
        <v>0.0984639869771374</v>
      </c>
      <c r="F14318" s="0" t="n">
        <f aca="false">E14318+0.2</f>
        <v>0.298463986977137</v>
      </c>
    </row>
    <row r="14319" customFormat="false" ht="12.75" hidden="false" customHeight="false" outlineLevel="0" collapsed="false">
      <c r="A14319" s="0" t="n">
        <v>3391.81714309092</v>
      </c>
      <c r="B14319" s="0" t="n">
        <v>-0.085381088256836</v>
      </c>
      <c r="C14319" s="0" t="n">
        <f aca="false">B14319+0.083931923</f>
        <v>-0.00144916525683596</v>
      </c>
      <c r="D14319" s="0" t="n">
        <f aca="false">C14319/2.308865624</f>
        <v>-0.000627652489504932</v>
      </c>
      <c r="E14319" s="0" t="n">
        <f aca="false">D14319+0.1</f>
        <v>0.0993723475104951</v>
      </c>
      <c r="F14319" s="0" t="n">
        <f aca="false">E14319+0.2</f>
        <v>0.299372347510495</v>
      </c>
    </row>
    <row r="14320" customFormat="false" ht="12.75" hidden="false" customHeight="false" outlineLevel="0" collapsed="false">
      <c r="A14320" s="0" t="n">
        <v>3391.82285737665</v>
      </c>
      <c r="B14320" s="0" t="n">
        <v>-0.0756758117675781</v>
      </c>
      <c r="C14320" s="0" t="n">
        <f aca="false">B14320+0.083931923</f>
        <v>0.00825611123242187</v>
      </c>
      <c r="D14320" s="0" t="n">
        <f aca="false">C14320/2.308865624</f>
        <v>0.00357583011614099</v>
      </c>
      <c r="E14320" s="0" t="n">
        <f aca="false">D14320+0.1</f>
        <v>0.103575830116141</v>
      </c>
      <c r="F14320" s="0" t="n">
        <f aca="false">E14320+0.2</f>
        <v>0.303575830116141</v>
      </c>
    </row>
    <row r="14321" customFormat="false" ht="12.75" hidden="false" customHeight="false" outlineLevel="0" collapsed="false">
      <c r="A14321" s="0" t="n">
        <v>3391.82857166238</v>
      </c>
      <c r="B14321" s="0" t="n">
        <v>-0.0777249145507813</v>
      </c>
      <c r="C14321" s="0" t="n">
        <f aca="false">B14321+0.083931923</f>
        <v>0.00620700844921876</v>
      </c>
      <c r="D14321" s="0" t="n">
        <f aca="false">C14321/2.308865624</f>
        <v>0.00268833681124561</v>
      </c>
      <c r="E14321" s="0" t="n">
        <f aca="false">D14321+0.1</f>
        <v>0.102688336811246</v>
      </c>
      <c r="F14321" s="0" t="n">
        <f aca="false">E14321+0.2</f>
        <v>0.302688336811246</v>
      </c>
    </row>
    <row r="14322" customFormat="false" ht="12.75" hidden="false" customHeight="false" outlineLevel="0" collapsed="false">
      <c r="A14322" s="0" t="n">
        <v>3391.83428594811</v>
      </c>
      <c r="B14322" s="0" t="n">
        <v>-0.0902972030639649</v>
      </c>
      <c r="C14322" s="0" t="n">
        <f aca="false">B14322+0.083931923</f>
        <v>-0.00636528006396485</v>
      </c>
      <c r="D14322" s="0" t="n">
        <f aca="false">C14322/2.308865624</f>
        <v>-0.00275688632452213</v>
      </c>
      <c r="E14322" s="0" t="n">
        <f aca="false">D14322+0.1</f>
        <v>0.0972431136754779</v>
      </c>
      <c r="F14322" s="0" t="n">
        <f aca="false">E14322+0.2</f>
        <v>0.297243113675478</v>
      </c>
    </row>
    <row r="14323" customFormat="false" ht="12.75" hidden="false" customHeight="false" outlineLevel="0" collapsed="false">
      <c r="A14323" s="0" t="n">
        <v>3391.84000023384</v>
      </c>
      <c r="B14323" s="0" t="n">
        <v>-0.0959038925170899</v>
      </c>
      <c r="C14323" s="0" t="n">
        <f aca="false">B14323+0.083931923</f>
        <v>-0.0119719695170898</v>
      </c>
      <c r="D14323" s="0" t="n">
        <f aca="false">C14323/2.308865624</f>
        <v>-0.00518521710083282</v>
      </c>
      <c r="E14323" s="0" t="n">
        <f aca="false">D14323+0.1</f>
        <v>0.0948147828991672</v>
      </c>
      <c r="F14323" s="0" t="n">
        <f aca="false">E14323+0.2</f>
        <v>0.294814782899167</v>
      </c>
    </row>
    <row r="14324" customFormat="false" ht="12.75" hidden="false" customHeight="false" outlineLevel="0" collapsed="false">
      <c r="A14324" s="0" t="n">
        <v>3391.84571451957</v>
      </c>
      <c r="B14324" s="0" t="n">
        <v>-0.10616527557373</v>
      </c>
      <c r="C14324" s="0" t="n">
        <f aca="false">B14324+0.083931923</f>
        <v>-0.0222333525737304</v>
      </c>
      <c r="D14324" s="0" t="n">
        <f aca="false">C14324/2.308865624</f>
        <v>-0.00962955675835833</v>
      </c>
      <c r="E14324" s="0" t="n">
        <f aca="false">D14324+0.1</f>
        <v>0.0903704432416417</v>
      </c>
      <c r="F14324" s="0" t="n">
        <f aca="false">E14324+0.2</f>
        <v>0.290370443241642</v>
      </c>
    </row>
    <row r="14325" customFormat="false" ht="12.75" hidden="false" customHeight="false" outlineLevel="0" collapsed="false">
      <c r="A14325" s="0" t="n">
        <v>3391.8514288053</v>
      </c>
      <c r="B14325" s="0" t="n">
        <v>-0.109167327880859</v>
      </c>
      <c r="C14325" s="0" t="n">
        <f aca="false">B14325+0.083931923</f>
        <v>-0.0252354048808594</v>
      </c>
      <c r="D14325" s="0" t="n">
        <f aca="false">C14325/2.308865624</f>
        <v>-0.0109297850072107</v>
      </c>
      <c r="E14325" s="0" t="n">
        <f aca="false">D14325+0.1</f>
        <v>0.0890702149927893</v>
      </c>
      <c r="F14325" s="0" t="n">
        <f aca="false">E14325+0.2</f>
        <v>0.289070214992789</v>
      </c>
    </row>
    <row r="14326" customFormat="false" ht="12.75" hidden="false" customHeight="false" outlineLevel="0" collapsed="false">
      <c r="A14326" s="0" t="n">
        <v>3391.85714309103</v>
      </c>
      <c r="B14326" s="0" t="n">
        <v>-0.103642768859863</v>
      </c>
      <c r="C14326" s="0" t="n">
        <f aca="false">B14326+0.083931923</f>
        <v>-0.0197108458598633</v>
      </c>
      <c r="D14326" s="0" t="n">
        <f aca="false">C14326/2.308865624</f>
        <v>-0.00853702599881719</v>
      </c>
      <c r="E14326" s="0" t="n">
        <f aca="false">D14326+0.1</f>
        <v>0.0914629740011828</v>
      </c>
      <c r="F14326" s="0" t="n">
        <f aca="false">E14326+0.2</f>
        <v>0.291462974001183</v>
      </c>
    </row>
    <row r="14327" customFormat="false" ht="12.75" hidden="false" customHeight="false" outlineLevel="0" collapsed="false">
      <c r="A14327" s="0" t="n">
        <v>3391.86285737676</v>
      </c>
      <c r="B14327" s="0" t="n">
        <v>-0.107217292785645</v>
      </c>
      <c r="C14327" s="0" t="n">
        <f aca="false">B14327+0.083931923</f>
        <v>-0.0232853697856445</v>
      </c>
      <c r="D14327" s="0" t="n">
        <f aca="false">C14327/2.308865624</f>
        <v>-0.0100851992180055</v>
      </c>
      <c r="E14327" s="0" t="n">
        <f aca="false">D14327+0.1</f>
        <v>0.0899148007819945</v>
      </c>
      <c r="F14327" s="0" t="n">
        <f aca="false">E14327+0.2</f>
        <v>0.289914800781995</v>
      </c>
    </row>
    <row r="14328" customFormat="false" ht="12.75" hidden="false" customHeight="false" outlineLevel="0" collapsed="false">
      <c r="A14328" s="0" t="n">
        <v>3391.8685716625</v>
      </c>
      <c r="B14328" s="0" t="n">
        <v>-0.102593803405762</v>
      </c>
      <c r="C14328" s="0" t="n">
        <f aca="false">B14328+0.083931923</f>
        <v>-0.0186618804057617</v>
      </c>
      <c r="D14328" s="0" t="n">
        <f aca="false">C14328/2.308865624</f>
        <v>-0.00808270529552556</v>
      </c>
      <c r="E14328" s="0" t="n">
        <f aca="false">D14328+0.1</f>
        <v>0.0919172947044745</v>
      </c>
      <c r="F14328" s="0" t="n">
        <f aca="false">E14328+0.2</f>
        <v>0.291917294704475</v>
      </c>
    </row>
    <row r="14329" customFormat="false" ht="12.75" hidden="false" customHeight="false" outlineLevel="0" collapsed="false">
      <c r="A14329" s="0" t="n">
        <v>3391.87428594823</v>
      </c>
      <c r="B14329" s="0" t="n">
        <v>-0.0982575988769531</v>
      </c>
      <c r="C14329" s="0" t="n">
        <f aca="false">B14329+0.083931923</f>
        <v>-0.0143256758769531</v>
      </c>
      <c r="D14329" s="0" t="n">
        <f aca="false">C14329/2.308865624</f>
        <v>-0.0062046382119608</v>
      </c>
      <c r="E14329" s="0" t="n">
        <f aca="false">D14329+0.1</f>
        <v>0.0937953617880392</v>
      </c>
      <c r="F14329" s="0" t="n">
        <f aca="false">E14329+0.2</f>
        <v>0.293795361788039</v>
      </c>
    </row>
    <row r="14330" customFormat="false" ht="12.75" hidden="false" customHeight="false" outlineLevel="0" collapsed="false">
      <c r="A14330" s="0" t="n">
        <v>3391.88000023396</v>
      </c>
      <c r="B14330" s="0" t="n">
        <v>-0.109326362609863</v>
      </c>
      <c r="C14330" s="0" t="n">
        <f aca="false">B14330+0.083931923</f>
        <v>-0.0253944396098633</v>
      </c>
      <c r="D14330" s="0" t="n">
        <f aca="false">C14330/2.308865624</f>
        <v>-0.0109986650352863</v>
      </c>
      <c r="E14330" s="0" t="n">
        <f aca="false">D14330+0.1</f>
        <v>0.0890013349647137</v>
      </c>
      <c r="F14330" s="0" t="n">
        <f aca="false">E14330+0.2</f>
        <v>0.289001334964714</v>
      </c>
    </row>
    <row r="14331" customFormat="false" ht="12.75" hidden="false" customHeight="false" outlineLevel="0" collapsed="false">
      <c r="A14331" s="0" t="n">
        <v>3391.88571451969</v>
      </c>
      <c r="B14331" s="0" t="n">
        <v>-0.0955162811279297</v>
      </c>
      <c r="C14331" s="0" t="n">
        <f aca="false">B14331+0.083931923</f>
        <v>-0.0115843581279297</v>
      </c>
      <c r="D14331" s="0" t="n">
        <f aca="false">C14331/2.308865624</f>
        <v>-0.00501733752173084</v>
      </c>
      <c r="E14331" s="0" t="n">
        <f aca="false">D14331+0.1</f>
        <v>0.0949826624782692</v>
      </c>
      <c r="F14331" s="0" t="n">
        <f aca="false">E14331+0.2</f>
        <v>0.294982662478269</v>
      </c>
    </row>
    <row r="14332" customFormat="false" ht="12.75" hidden="false" customHeight="false" outlineLevel="0" collapsed="false">
      <c r="A14332" s="0" t="n">
        <v>3391.89142880542</v>
      </c>
      <c r="B14332" s="0" t="n">
        <v>-0.094870834350586</v>
      </c>
      <c r="C14332" s="0" t="n">
        <f aca="false">B14332+0.083931923</f>
        <v>-0.010938911350586</v>
      </c>
      <c r="D14332" s="0" t="n">
        <f aca="false">C14332/2.308865624</f>
        <v>-0.0047377860525442</v>
      </c>
      <c r="E14332" s="0" t="n">
        <f aca="false">D14332+0.1</f>
        <v>0.0952622139474558</v>
      </c>
      <c r="F14332" s="0" t="n">
        <f aca="false">E14332+0.2</f>
        <v>0.295262213947456</v>
      </c>
    </row>
    <row r="14333" customFormat="false" ht="12.75" hidden="false" customHeight="false" outlineLevel="0" collapsed="false">
      <c r="A14333" s="0" t="n">
        <v>3391.89714309115</v>
      </c>
      <c r="B14333" s="0" t="n">
        <v>-0.104644775390625</v>
      </c>
      <c r="C14333" s="0" t="n">
        <f aca="false">B14333+0.083931923</f>
        <v>-0.020712852390625</v>
      </c>
      <c r="D14333" s="0" t="n">
        <f aca="false">C14333/2.308865624</f>
        <v>-0.00897100817618867</v>
      </c>
      <c r="E14333" s="0" t="n">
        <f aca="false">D14333+0.1</f>
        <v>0.0910289918238113</v>
      </c>
      <c r="F14333" s="0" t="n">
        <f aca="false">E14333+0.2</f>
        <v>0.291028991823811</v>
      </c>
    </row>
    <row r="14334" customFormat="false" ht="12.75" hidden="false" customHeight="false" outlineLevel="0" collapsed="false">
      <c r="A14334" s="0" t="n">
        <v>3391.90285737688</v>
      </c>
      <c r="B14334" s="0" t="n">
        <v>-0.104055862426758</v>
      </c>
      <c r="C14334" s="0" t="n">
        <f aca="false">B14334+0.083931923</f>
        <v>-0.0201239394267578</v>
      </c>
      <c r="D14334" s="0" t="n">
        <f aca="false">C14334/2.308865624</f>
        <v>-0.00871594224348754</v>
      </c>
      <c r="E14334" s="0" t="n">
        <f aca="false">D14334+0.1</f>
        <v>0.0912840577565125</v>
      </c>
      <c r="F14334" s="0" t="n">
        <f aca="false">E14334+0.2</f>
        <v>0.291284057756512</v>
      </c>
    </row>
    <row r="14335" customFormat="false" ht="12.75" hidden="false" customHeight="false" outlineLevel="0" collapsed="false">
      <c r="A14335" s="0" t="n">
        <v>3391.90857166261</v>
      </c>
      <c r="B14335" s="0" t="n">
        <v>-0.103284683227539</v>
      </c>
      <c r="C14335" s="0" t="n">
        <f aca="false">B14335+0.083931923</f>
        <v>-0.0193527602275391</v>
      </c>
      <c r="D14335" s="0" t="n">
        <f aca="false">C14335/2.308865624</f>
        <v>-0.00838193441245461</v>
      </c>
      <c r="E14335" s="0" t="n">
        <f aca="false">D14335+0.1</f>
        <v>0.0916180655875454</v>
      </c>
      <c r="F14335" s="0" t="n">
        <f aca="false">E14335+0.2</f>
        <v>0.291618065587545</v>
      </c>
    </row>
    <row r="14336" customFormat="false" ht="12.75" hidden="false" customHeight="false" outlineLevel="0" collapsed="false">
      <c r="A14336" s="0" t="n">
        <v>3391.91428594834</v>
      </c>
      <c r="B14336" s="0" t="n">
        <v>-0.10228874206543</v>
      </c>
      <c r="C14336" s="0" t="n">
        <f aca="false">B14336+0.083931923</f>
        <v>-0.0183568190654297</v>
      </c>
      <c r="D14336" s="0" t="n">
        <f aca="false">C14336/2.308865624</f>
        <v>-0.00795057922583964</v>
      </c>
      <c r="E14336" s="0" t="n">
        <f aca="false">D14336+0.1</f>
        <v>0.0920494207741604</v>
      </c>
      <c r="F14336" s="0" t="n">
        <f aca="false">E14336+0.2</f>
        <v>0.29204942077416</v>
      </c>
    </row>
    <row r="14337" customFormat="false" ht="12.75" hidden="false" customHeight="false" outlineLevel="0" collapsed="false">
      <c r="A14337" s="0" t="n">
        <v>3391.92000023407</v>
      </c>
      <c r="B14337" s="0" t="n">
        <v>-0.0997358703613281</v>
      </c>
      <c r="C14337" s="0" t="n">
        <f aca="false">B14337+0.083931923</f>
        <v>-0.0158039473613281</v>
      </c>
      <c r="D14337" s="0" t="n">
        <f aca="false">C14337/2.308865624</f>
        <v>-0.00684489699056134</v>
      </c>
      <c r="E14337" s="0" t="n">
        <f aca="false">D14337+0.1</f>
        <v>0.0931551030094387</v>
      </c>
      <c r="F14337" s="0" t="n">
        <f aca="false">E14337+0.2</f>
        <v>0.293155103009439</v>
      </c>
    </row>
    <row r="14338" customFormat="false" ht="12.75" hidden="false" customHeight="false" outlineLevel="0" collapsed="false">
      <c r="A14338" s="0" t="n">
        <v>3391.9257145198</v>
      </c>
      <c r="B14338" s="0" t="n">
        <v>-0.0904288101196289</v>
      </c>
      <c r="C14338" s="0" t="n">
        <f aca="false">B14338+0.083931923</f>
        <v>-0.00649688711962891</v>
      </c>
      <c r="D14338" s="0" t="n">
        <f aca="false">C14338/2.308865624</f>
        <v>-0.00281388706735274</v>
      </c>
      <c r="E14338" s="0" t="n">
        <f aca="false">D14338+0.1</f>
        <v>0.0971861129326473</v>
      </c>
      <c r="F14338" s="0" t="n">
        <f aca="false">E14338+0.2</f>
        <v>0.297186112932647</v>
      </c>
    </row>
    <row r="14339" customFormat="false" ht="12.75" hidden="false" customHeight="false" outlineLevel="0" collapsed="false">
      <c r="A14339" s="0" t="n">
        <v>3391.93142880553</v>
      </c>
      <c r="B14339" s="0" t="n">
        <v>-0.0970998001098633</v>
      </c>
      <c r="C14339" s="0" t="n">
        <f aca="false">B14339+0.083931923</f>
        <v>-0.0131678771098633</v>
      </c>
      <c r="D14339" s="0" t="n">
        <f aca="false">C14339/2.308865624</f>
        <v>-0.00570318037264141</v>
      </c>
      <c r="E14339" s="0" t="n">
        <f aca="false">D14339+0.1</f>
        <v>0.0942968196273586</v>
      </c>
      <c r="F14339" s="0" t="n">
        <f aca="false">E14339+0.2</f>
        <v>0.294296819627359</v>
      </c>
    </row>
    <row r="14340" customFormat="false" ht="12.75" hidden="false" customHeight="false" outlineLevel="0" collapsed="false">
      <c r="A14340" s="0" t="n">
        <v>3391.93714309126</v>
      </c>
      <c r="B14340" s="0" t="n">
        <v>-0.107248878479004</v>
      </c>
      <c r="C14340" s="0" t="n">
        <f aca="false">B14340+0.083931923</f>
        <v>-0.0233169554790039</v>
      </c>
      <c r="D14340" s="0" t="n">
        <f aca="false">C14340/2.308865624</f>
        <v>-0.0100988793962848</v>
      </c>
      <c r="E14340" s="0" t="n">
        <f aca="false">D14340+0.1</f>
        <v>0.0899011206037152</v>
      </c>
      <c r="F14340" s="0" t="n">
        <f aca="false">E14340+0.2</f>
        <v>0.289901120603715</v>
      </c>
    </row>
    <row r="14341" customFormat="false" ht="12.75" hidden="false" customHeight="false" outlineLevel="0" collapsed="false">
      <c r="A14341" s="0" t="n">
        <v>3391.94285737699</v>
      </c>
      <c r="B14341" s="0" t="n">
        <v>-0.1082568359375</v>
      </c>
      <c r="C14341" s="0" t="n">
        <f aca="false">B14341+0.083931923</f>
        <v>-0.0243249129375</v>
      </c>
      <c r="D14341" s="0" t="n">
        <f aca="false">C14341/2.308865624</f>
        <v>-0.0105354389985495</v>
      </c>
      <c r="E14341" s="0" t="n">
        <f aca="false">D14341+0.1</f>
        <v>0.0894645610014505</v>
      </c>
      <c r="F14341" s="0" t="n">
        <f aca="false">E14341+0.2</f>
        <v>0.28946456100145</v>
      </c>
    </row>
    <row r="14342" customFormat="false" ht="12.75" hidden="false" customHeight="false" outlineLevel="0" collapsed="false">
      <c r="A14342" s="0" t="n">
        <v>3391.94857166272</v>
      </c>
      <c r="B14342" s="0" t="n">
        <v>-0.117931289672852</v>
      </c>
      <c r="C14342" s="0" t="n">
        <f aca="false">B14342+0.083931923</f>
        <v>-0.0339993666728516</v>
      </c>
      <c r="D14342" s="0" t="n">
        <f aca="false">C14342/2.308865624</f>
        <v>-0.014725571865005</v>
      </c>
      <c r="E14342" s="0" t="n">
        <f aca="false">D14342+0.1</f>
        <v>0.085274428134995</v>
      </c>
      <c r="F14342" s="0" t="n">
        <f aca="false">E14342+0.2</f>
        <v>0.285274428134995</v>
      </c>
    </row>
    <row r="14343" customFormat="false" ht="12.75" hidden="false" customHeight="false" outlineLevel="0" collapsed="false">
      <c r="A14343" s="0" t="n">
        <v>3391.95428594845</v>
      </c>
      <c r="B14343" s="0" t="n">
        <v>-0.111919631958008</v>
      </c>
      <c r="C14343" s="0" t="n">
        <f aca="false">B14343+0.083931923</f>
        <v>-0.0279877089580078</v>
      </c>
      <c r="D14343" s="0" t="n">
        <f aca="false">C14343/2.308865624</f>
        <v>-0.0121218440203204</v>
      </c>
      <c r="E14343" s="0" t="n">
        <f aca="false">D14343+0.1</f>
        <v>0.0878781559796796</v>
      </c>
      <c r="F14343" s="0" t="n">
        <f aca="false">E14343+0.2</f>
        <v>0.28787815597968</v>
      </c>
    </row>
    <row r="14344" customFormat="false" ht="12.75" hidden="false" customHeight="false" outlineLevel="0" collapsed="false">
      <c r="A14344" s="0" t="n">
        <v>3391.96000023419</v>
      </c>
      <c r="B14344" s="0" t="n">
        <v>-0.105849952697754</v>
      </c>
      <c r="C14344" s="0" t="n">
        <f aca="false">B14344+0.083931923</f>
        <v>-0.0219180296977539</v>
      </c>
      <c r="D14344" s="0" t="n">
        <f aca="false">C14344/2.308865624</f>
        <v>-0.0094929862829271</v>
      </c>
      <c r="E14344" s="0" t="n">
        <f aca="false">D14344+0.1</f>
        <v>0.0905070137170729</v>
      </c>
      <c r="F14344" s="0" t="n">
        <f aca="false">E14344+0.2</f>
        <v>0.290507013717073</v>
      </c>
    </row>
    <row r="14345" customFormat="false" ht="12.75" hidden="false" customHeight="false" outlineLevel="0" collapsed="false">
      <c r="A14345" s="0" t="n">
        <v>3391.96571451992</v>
      </c>
      <c r="B14345" s="0" t="n">
        <v>-0.10726619720459</v>
      </c>
      <c r="C14345" s="0" t="n">
        <f aca="false">B14345+0.083931923</f>
        <v>-0.0233342742045899</v>
      </c>
      <c r="D14345" s="0" t="n">
        <f aca="false">C14345/2.308865624</f>
        <v>-0.0101063803636023</v>
      </c>
      <c r="E14345" s="0" t="n">
        <f aca="false">D14345+0.1</f>
        <v>0.0898936196363978</v>
      </c>
      <c r="F14345" s="0" t="n">
        <f aca="false">E14345+0.2</f>
        <v>0.289893619636398</v>
      </c>
    </row>
    <row r="14346" customFormat="false" ht="12.75" hidden="false" customHeight="false" outlineLevel="0" collapsed="false">
      <c r="A14346" s="0" t="n">
        <v>3391.97142880565</v>
      </c>
      <c r="B14346" s="0" t="n">
        <v>-0.104019813537598</v>
      </c>
      <c r="C14346" s="0" t="n">
        <f aca="false">B14346+0.083931923</f>
        <v>-0.0200878905375977</v>
      </c>
      <c r="D14346" s="0" t="n">
        <f aca="false">C14346/2.308865624</f>
        <v>-0.00870032899653829</v>
      </c>
      <c r="E14346" s="0" t="n">
        <f aca="false">D14346+0.1</f>
        <v>0.0912996710034617</v>
      </c>
      <c r="F14346" s="0" t="n">
        <f aca="false">E14346+0.2</f>
        <v>0.291299671003462</v>
      </c>
    </row>
    <row r="14347" customFormat="false" ht="12.75" hidden="false" customHeight="false" outlineLevel="0" collapsed="false">
      <c r="A14347" s="0" t="n">
        <v>3391.97714309138</v>
      </c>
      <c r="B14347" s="0" t="n">
        <v>-0.0974750137329102</v>
      </c>
      <c r="C14347" s="0" t="n">
        <f aca="false">B14347+0.083931923</f>
        <v>-0.0135430907329102</v>
      </c>
      <c r="D14347" s="0" t="n">
        <f aca="false">C14347/2.308865624</f>
        <v>-0.00586569031654921</v>
      </c>
      <c r="E14347" s="0" t="n">
        <f aca="false">D14347+0.1</f>
        <v>0.0941343096834508</v>
      </c>
      <c r="F14347" s="0" t="n">
        <f aca="false">E14347+0.2</f>
        <v>0.294134309683451</v>
      </c>
    </row>
    <row r="14348" customFormat="false" ht="12.75" hidden="false" customHeight="false" outlineLevel="0" collapsed="false">
      <c r="A14348" s="0" t="n">
        <v>3391.98285737711</v>
      </c>
      <c r="B14348" s="0" t="n">
        <v>-0.10577018737793</v>
      </c>
      <c r="C14348" s="0" t="n">
        <f aca="false">B14348+0.083931923</f>
        <v>-0.0218382643779297</v>
      </c>
      <c r="D14348" s="0" t="n">
        <f aca="false">C14348/2.308865624</f>
        <v>-0.00945843887618541</v>
      </c>
      <c r="E14348" s="0" t="n">
        <f aca="false">D14348+0.1</f>
        <v>0.0905415611238146</v>
      </c>
      <c r="F14348" s="0" t="n">
        <f aca="false">E14348+0.2</f>
        <v>0.290541561123815</v>
      </c>
    </row>
    <row r="14349" customFormat="false" ht="12.75" hidden="false" customHeight="false" outlineLevel="0" collapsed="false">
      <c r="A14349" s="0" t="n">
        <v>3391.98857166284</v>
      </c>
      <c r="B14349" s="0" t="n">
        <v>-0.103370056152344</v>
      </c>
      <c r="C14349" s="0" t="n">
        <f aca="false">B14349+0.083931923</f>
        <v>-0.0194381331523437</v>
      </c>
      <c r="D14349" s="0" t="n">
        <f aca="false">C14349/2.308865624</f>
        <v>-0.00841891054649949</v>
      </c>
      <c r="E14349" s="0" t="n">
        <f aca="false">D14349+0.1</f>
        <v>0.0915810894535005</v>
      </c>
      <c r="F14349" s="0" t="n">
        <f aca="false">E14349+0.2</f>
        <v>0.291581089453501</v>
      </c>
    </row>
    <row r="14350" customFormat="false" ht="12.75" hidden="false" customHeight="false" outlineLevel="0" collapsed="false">
      <c r="A14350" s="0" t="n">
        <v>3391.99428594857</v>
      </c>
      <c r="B14350" s="0" t="n">
        <v>-0.106221008300781</v>
      </c>
      <c r="C14350" s="0" t="n">
        <f aca="false">B14350+0.083931923</f>
        <v>-0.0222890853007812</v>
      </c>
      <c r="D14350" s="0" t="n">
        <f aca="false">C14350/2.308865624</f>
        <v>-0.00965369533380052</v>
      </c>
      <c r="E14350" s="0" t="n">
        <f aca="false">D14350+0.1</f>
        <v>0.0903463046661995</v>
      </c>
      <c r="F14350" s="0" t="n">
        <f aca="false">E14350+0.2</f>
        <v>0.2903463046662</v>
      </c>
    </row>
    <row r="14351" customFormat="false" ht="12.75" hidden="false" customHeight="false" outlineLevel="0" collapsed="false">
      <c r="A14351" s="0" t="n">
        <v>3392.0000002343</v>
      </c>
      <c r="B14351" s="0" t="n">
        <v>-0.10467586517334</v>
      </c>
      <c r="C14351" s="0" t="n">
        <f aca="false">B14351+0.083931923</f>
        <v>-0.0207439421733398</v>
      </c>
      <c r="D14351" s="0" t="n">
        <f aca="false">C14351/2.308865624</f>
        <v>-0.00898447356906027</v>
      </c>
      <c r="E14351" s="0" t="n">
        <f aca="false">D14351+0.1</f>
        <v>0.0910155264309397</v>
      </c>
      <c r="F14351" s="0" t="n">
        <f aca="false">E14351+0.2</f>
        <v>0.29101552643094</v>
      </c>
    </row>
    <row r="14352" customFormat="false" ht="12.75" hidden="false" customHeight="false" outlineLevel="0" collapsed="false">
      <c r="A14352" s="0" t="n">
        <v>3392.00571452003</v>
      </c>
      <c r="B14352" s="0" t="n">
        <v>-0.103143997192383</v>
      </c>
      <c r="C14352" s="0" t="n">
        <f aca="false">B14352+0.083931923</f>
        <v>-0.0192120741923828</v>
      </c>
      <c r="D14352" s="0" t="n">
        <f aca="false">C14352/2.308865624</f>
        <v>-0.00832100144446639</v>
      </c>
      <c r="E14352" s="0" t="n">
        <f aca="false">D14352+0.1</f>
        <v>0.0916789985555336</v>
      </c>
      <c r="F14352" s="0" t="n">
        <f aca="false">E14352+0.2</f>
        <v>0.291678998555534</v>
      </c>
    </row>
    <row r="14353" customFormat="false" ht="12.75" hidden="false" customHeight="false" outlineLevel="0" collapsed="false">
      <c r="A14353" s="0" t="n">
        <v>3392.01142880576</v>
      </c>
      <c r="B14353" s="0" t="n">
        <v>-0.0889678573608398</v>
      </c>
      <c r="C14353" s="0" t="n">
        <f aca="false">B14353+0.083931923</f>
        <v>-0.00503593436083984</v>
      </c>
      <c r="D14353" s="0" t="n">
        <f aca="false">C14353/2.308865624</f>
        <v>-0.00218112925606962</v>
      </c>
      <c r="E14353" s="0" t="n">
        <f aca="false">D14353+0.1</f>
        <v>0.0978188707439304</v>
      </c>
      <c r="F14353" s="0" t="n">
        <f aca="false">E14353+0.2</f>
        <v>0.29781887074393</v>
      </c>
    </row>
    <row r="14354" customFormat="false" ht="12.75" hidden="false" customHeight="false" outlineLevel="0" collapsed="false">
      <c r="A14354" s="0" t="n">
        <v>3392.01714309149</v>
      </c>
      <c r="B14354" s="0" t="n">
        <v>-0.074309196472168</v>
      </c>
      <c r="C14354" s="0" t="n">
        <f aca="false">B14354+0.083931923</f>
        <v>0.00962272652783204</v>
      </c>
      <c r="D14354" s="0" t="n">
        <f aca="false">C14354/2.308865624</f>
        <v>0.00416772913408496</v>
      </c>
      <c r="E14354" s="0" t="n">
        <f aca="false">D14354+0.1</f>
        <v>0.104167729134085</v>
      </c>
      <c r="F14354" s="0" t="n">
        <f aca="false">E14354+0.2</f>
        <v>0.304167729134085</v>
      </c>
    </row>
    <row r="14355" customFormat="false" ht="12.75" hidden="false" customHeight="false" outlineLevel="0" collapsed="false">
      <c r="A14355" s="0" t="n">
        <v>3392.02285737722</v>
      </c>
      <c r="B14355" s="0" t="n">
        <v>-0.0693454742431641</v>
      </c>
      <c r="C14355" s="0" t="n">
        <f aca="false">B14355+0.083931923</f>
        <v>0.0145864487568359</v>
      </c>
      <c r="D14355" s="0" t="n">
        <f aca="false">C14355/2.308865624</f>
        <v>0.00631758236824783</v>
      </c>
      <c r="E14355" s="0" t="n">
        <f aca="false">D14355+0.1</f>
        <v>0.106317582368248</v>
      </c>
      <c r="F14355" s="0" t="n">
        <f aca="false">E14355+0.2</f>
        <v>0.306317582368248</v>
      </c>
    </row>
    <row r="14356" customFormat="false" ht="12.75" hidden="false" customHeight="false" outlineLevel="0" collapsed="false">
      <c r="A14356" s="0" t="n">
        <v>3392.02857166295</v>
      </c>
      <c r="B14356" s="0" t="n">
        <v>-0.0893051147460938</v>
      </c>
      <c r="C14356" s="0" t="n">
        <f aca="false">B14356+0.083931923</f>
        <v>-0.00537319174609376</v>
      </c>
      <c r="D14356" s="0" t="n">
        <f aca="false">C14356/2.308865624</f>
        <v>-0.00232719985530598</v>
      </c>
      <c r="E14356" s="0" t="n">
        <f aca="false">D14356+0.1</f>
        <v>0.097672800144694</v>
      </c>
      <c r="F14356" s="0" t="n">
        <f aca="false">E14356+0.2</f>
        <v>0.297672800144694</v>
      </c>
    </row>
    <row r="14357" customFormat="false" ht="12.75" hidden="false" customHeight="false" outlineLevel="0" collapsed="false">
      <c r="A14357" s="0" t="n">
        <v>3392.03428594868</v>
      </c>
      <c r="B14357" s="0" t="n">
        <v>-0.0946082305908203</v>
      </c>
      <c r="C14357" s="0" t="n">
        <f aca="false">B14357+0.083931923</f>
        <v>-0.0106763075908203</v>
      </c>
      <c r="D14357" s="0" t="n">
        <f aca="false">C14357/2.308865624</f>
        <v>-0.00462404891815407</v>
      </c>
      <c r="E14357" s="0" t="n">
        <f aca="false">D14357+0.1</f>
        <v>0.0953759510818459</v>
      </c>
      <c r="F14357" s="0" t="n">
        <f aca="false">E14357+0.2</f>
        <v>0.295375951081846</v>
      </c>
    </row>
    <row r="14358" customFormat="false" ht="12.75" hidden="false" customHeight="false" outlineLevel="0" collapsed="false">
      <c r="A14358" s="0" t="n">
        <v>3392.04000023441</v>
      </c>
      <c r="B14358" s="0" t="n">
        <v>-0.100272178649902</v>
      </c>
      <c r="C14358" s="0" t="n">
        <f aca="false">B14358+0.083931923</f>
        <v>-0.0163402556499023</v>
      </c>
      <c r="D14358" s="0" t="n">
        <f aca="false">C14358/2.308865624</f>
        <v>-0.00707717914808469</v>
      </c>
      <c r="E14358" s="0" t="n">
        <f aca="false">D14358+0.1</f>
        <v>0.0929228208519153</v>
      </c>
      <c r="F14358" s="0" t="n">
        <f aca="false">E14358+0.2</f>
        <v>0.292922820851915</v>
      </c>
    </row>
    <row r="14359" customFormat="false" ht="12.75" hidden="false" customHeight="false" outlineLevel="0" collapsed="false">
      <c r="A14359" s="0" t="n">
        <v>3392.04571452014</v>
      </c>
      <c r="B14359" s="0" t="n">
        <v>-0.104962882995605</v>
      </c>
      <c r="C14359" s="0" t="n">
        <f aca="false">B14359+0.083931923</f>
        <v>-0.0210309599956055</v>
      </c>
      <c r="D14359" s="0" t="n">
        <f aca="false">C14359/2.308865624</f>
        <v>-0.00910878475429433</v>
      </c>
      <c r="E14359" s="0" t="n">
        <f aca="false">D14359+0.1</f>
        <v>0.0908912152457057</v>
      </c>
      <c r="F14359" s="0" t="n">
        <f aca="false">E14359+0.2</f>
        <v>0.290891215245706</v>
      </c>
    </row>
    <row r="14360" customFormat="false" ht="12.75" hidden="false" customHeight="false" outlineLevel="0" collapsed="false">
      <c r="A14360" s="0" t="n">
        <v>3392.05142880588</v>
      </c>
      <c r="B14360" s="0" t="n">
        <v>-0.0902812576293945</v>
      </c>
      <c r="C14360" s="0" t="n">
        <f aca="false">B14360+0.083931923</f>
        <v>-0.00634933462939451</v>
      </c>
      <c r="D14360" s="0" t="n">
        <f aca="false">C14360/2.308865624</f>
        <v>-0.00274998014756467</v>
      </c>
      <c r="E14360" s="0" t="n">
        <f aca="false">D14360+0.1</f>
        <v>0.0972500198524353</v>
      </c>
      <c r="F14360" s="0" t="n">
        <f aca="false">E14360+0.2</f>
        <v>0.297250019852435</v>
      </c>
    </row>
    <row r="14361" customFormat="false" ht="12.75" hidden="false" customHeight="false" outlineLevel="0" collapsed="false">
      <c r="A14361" s="0" t="n">
        <v>3392.05714309161</v>
      </c>
      <c r="B14361" s="0" t="n">
        <v>-0.0812219619750977</v>
      </c>
      <c r="C14361" s="0" t="n">
        <f aca="false">B14361+0.083931923</f>
        <v>0.00270996102490234</v>
      </c>
      <c r="D14361" s="0" t="n">
        <f aca="false">C14361/2.308865624</f>
        <v>0.00117371968153238</v>
      </c>
      <c r="E14361" s="0" t="n">
        <f aca="false">D14361+0.1</f>
        <v>0.101173719681532</v>
      </c>
      <c r="F14361" s="0" t="n">
        <f aca="false">E14361+0.2</f>
        <v>0.301173719681532</v>
      </c>
    </row>
    <row r="14362" customFormat="false" ht="12.75" hidden="false" customHeight="false" outlineLevel="0" collapsed="false">
      <c r="A14362" s="0" t="n">
        <v>3392.06285737734</v>
      </c>
      <c r="B14362" s="0" t="n">
        <v>-0.090102653503418</v>
      </c>
      <c r="C14362" s="0" t="n">
        <f aca="false">B14362+0.083931923</f>
        <v>-0.00617073050341797</v>
      </c>
      <c r="D14362" s="0" t="n">
        <f aca="false">C14362/2.308865624</f>
        <v>-0.00267262435685949</v>
      </c>
      <c r="E14362" s="0" t="n">
        <f aca="false">D14362+0.1</f>
        <v>0.0973273756431405</v>
      </c>
      <c r="F14362" s="0" t="n">
        <f aca="false">E14362+0.2</f>
        <v>0.297327375643141</v>
      </c>
    </row>
    <row r="14363" customFormat="false" ht="12.75" hidden="false" customHeight="false" outlineLevel="0" collapsed="false">
      <c r="A14363" s="0" t="n">
        <v>3392.06857166307</v>
      </c>
      <c r="B14363" s="0" t="n">
        <v>-0.121304588317871</v>
      </c>
      <c r="C14363" s="0" t="n">
        <f aca="false">B14363+0.083931923</f>
        <v>-0.0373726653178711</v>
      </c>
      <c r="D14363" s="0" t="n">
        <f aca="false">C14363/2.308865624</f>
        <v>-0.016186591774503</v>
      </c>
      <c r="E14363" s="0" t="n">
        <f aca="false">D14363+0.1</f>
        <v>0.083813408225497</v>
      </c>
      <c r="F14363" s="0" t="n">
        <f aca="false">E14363+0.2</f>
        <v>0.283813408225497</v>
      </c>
    </row>
    <row r="14364" customFormat="false" ht="12.75" hidden="false" customHeight="false" outlineLevel="0" collapsed="false">
      <c r="A14364" s="0" t="n">
        <v>3392.0742859488</v>
      </c>
      <c r="B14364" s="0" t="n">
        <v>-0.117136764526367</v>
      </c>
      <c r="C14364" s="0" t="n">
        <f aca="false">B14364+0.083931923</f>
        <v>-0.0332048415263672</v>
      </c>
      <c r="D14364" s="0" t="n">
        <f aca="false">C14364/2.308865624</f>
        <v>-0.0143814525978525</v>
      </c>
      <c r="E14364" s="0" t="n">
        <f aca="false">D14364+0.1</f>
        <v>0.0856185474021475</v>
      </c>
      <c r="F14364" s="0" t="n">
        <f aca="false">E14364+0.2</f>
        <v>0.285618547402148</v>
      </c>
    </row>
    <row r="14365" customFormat="false" ht="12.75" hidden="false" customHeight="false" outlineLevel="0" collapsed="false">
      <c r="A14365" s="0" t="n">
        <v>3392.08000023453</v>
      </c>
      <c r="B14365" s="0" t="n">
        <v>-0.10662971496582</v>
      </c>
      <c r="C14365" s="0" t="n">
        <f aca="false">B14365+0.083931923</f>
        <v>-0.0226977919658203</v>
      </c>
      <c r="D14365" s="0" t="n">
        <f aca="false">C14365/2.308865624</f>
        <v>-0.00983071155370986</v>
      </c>
      <c r="E14365" s="0" t="n">
        <f aca="false">D14365+0.1</f>
        <v>0.0901692884462901</v>
      </c>
      <c r="F14365" s="0" t="n">
        <f aca="false">E14365+0.2</f>
        <v>0.29016928844629</v>
      </c>
    </row>
    <row r="14366" customFormat="false" ht="12.75" hidden="false" customHeight="false" outlineLevel="0" collapsed="false">
      <c r="A14366" s="0" t="n">
        <v>3392.08571452026</v>
      </c>
      <c r="B14366" s="0" t="n">
        <v>-0.116960182189941</v>
      </c>
      <c r="C14366" s="0" t="n">
        <f aca="false">B14366+0.083931923</f>
        <v>-0.0330282591899414</v>
      </c>
      <c r="D14366" s="0" t="n">
        <f aca="false">C14366/2.308865624</f>
        <v>-0.0143049724707328</v>
      </c>
      <c r="E14366" s="0" t="n">
        <f aca="false">D14366+0.1</f>
        <v>0.0856950275292672</v>
      </c>
      <c r="F14366" s="0" t="n">
        <f aca="false">E14366+0.2</f>
        <v>0.285695027529267</v>
      </c>
    </row>
    <row r="14367" customFormat="false" ht="12.75" hidden="false" customHeight="false" outlineLevel="0" collapsed="false">
      <c r="A14367" s="0" t="n">
        <v>3392.09142880599</v>
      </c>
      <c r="B14367" s="0" t="n">
        <v>-0.105859069824219</v>
      </c>
      <c r="C14367" s="0" t="n">
        <f aca="false">B14367+0.083931923</f>
        <v>-0.0219271468242187</v>
      </c>
      <c r="D14367" s="0" t="n">
        <f aca="false">C14367/2.308865624</f>
        <v>-0.00949693503003913</v>
      </c>
      <c r="E14367" s="0" t="n">
        <f aca="false">D14367+0.1</f>
        <v>0.0905030649699609</v>
      </c>
      <c r="F14367" s="0" t="n">
        <f aca="false">E14367+0.2</f>
        <v>0.290503064969961</v>
      </c>
    </row>
    <row r="14368" customFormat="false" ht="12.75" hidden="false" customHeight="false" outlineLevel="0" collapsed="false">
      <c r="A14368" s="0" t="n">
        <v>3392.09714309172</v>
      </c>
      <c r="B14368" s="0" t="n">
        <v>-0.0952280426025391</v>
      </c>
      <c r="C14368" s="0" t="n">
        <f aca="false">B14368+0.083931923</f>
        <v>-0.0112961196025391</v>
      </c>
      <c r="D14368" s="0" t="n">
        <f aca="false">C14368/2.308865624</f>
        <v>-0.00489249763395458</v>
      </c>
      <c r="E14368" s="0" t="n">
        <f aca="false">D14368+0.1</f>
        <v>0.0951075023660454</v>
      </c>
      <c r="F14368" s="0" t="n">
        <f aca="false">E14368+0.2</f>
        <v>0.295107502366045</v>
      </c>
    </row>
    <row r="14369" customFormat="false" ht="12.75" hidden="false" customHeight="false" outlineLevel="0" collapsed="false">
      <c r="A14369" s="0" t="n">
        <v>3392.10285737745</v>
      </c>
      <c r="B14369" s="0" t="n">
        <v>-0.0979080581665039</v>
      </c>
      <c r="C14369" s="0" t="n">
        <f aca="false">B14369+0.083931923</f>
        <v>-0.0139761351665039</v>
      </c>
      <c r="D14369" s="0" t="n">
        <f aca="false">C14369/2.308865624</f>
        <v>-0.00605324754339359</v>
      </c>
      <c r="E14369" s="0" t="n">
        <f aca="false">D14369+0.1</f>
        <v>0.0939467524566064</v>
      </c>
      <c r="F14369" s="0" t="n">
        <f aca="false">E14369+0.2</f>
        <v>0.293946752456606</v>
      </c>
    </row>
    <row r="14370" customFormat="false" ht="12.75" hidden="false" customHeight="false" outlineLevel="0" collapsed="false">
      <c r="A14370" s="0" t="n">
        <v>3392.10857166318</v>
      </c>
      <c r="B14370" s="0" t="n">
        <v>-0.0964845275878906</v>
      </c>
      <c r="C14370" s="0" t="n">
        <f aca="false">B14370+0.083931923</f>
        <v>-0.0125526045878906</v>
      </c>
      <c r="D14370" s="0" t="n">
        <f aca="false">C14370/2.308865624</f>
        <v>-0.0054366977694197</v>
      </c>
      <c r="E14370" s="0" t="n">
        <f aca="false">D14370+0.1</f>
        <v>0.0945633022305803</v>
      </c>
      <c r="F14370" s="0" t="n">
        <f aca="false">E14370+0.2</f>
        <v>0.29456330223058</v>
      </c>
    </row>
    <row r="14371" customFormat="false" ht="12.75" hidden="false" customHeight="false" outlineLevel="0" collapsed="false">
      <c r="A14371" s="0" t="n">
        <v>3392.11428594891</v>
      </c>
      <c r="B14371" s="0" t="n">
        <v>-0.0916763305664063</v>
      </c>
      <c r="C14371" s="0" t="n">
        <f aca="false">B14371+0.083931923</f>
        <v>-0.00774440756640625</v>
      </c>
      <c r="D14371" s="0" t="n">
        <f aca="false">C14371/2.308865624</f>
        <v>-0.0033542045435236</v>
      </c>
      <c r="E14371" s="0" t="n">
        <f aca="false">D14371+0.1</f>
        <v>0.0966457954564764</v>
      </c>
      <c r="F14371" s="0" t="n">
        <f aca="false">E14371+0.2</f>
        <v>0.296645795456476</v>
      </c>
    </row>
    <row r="14372" customFormat="false" ht="12.75" hidden="false" customHeight="false" outlineLevel="0" collapsed="false">
      <c r="A14372" s="0" t="n">
        <v>3392.12000023464</v>
      </c>
      <c r="B14372" s="0" t="n">
        <v>-0.0987431716918945</v>
      </c>
      <c r="C14372" s="0" t="n">
        <f aca="false">B14372+0.083931923</f>
        <v>-0.0148112486918945</v>
      </c>
      <c r="D14372" s="0" t="n">
        <f aca="false">C14372/2.308865624</f>
        <v>-0.00641494617007409</v>
      </c>
      <c r="E14372" s="0" t="n">
        <f aca="false">D14372+0.1</f>
        <v>0.0935850538299259</v>
      </c>
      <c r="F14372" s="0" t="n">
        <f aca="false">E14372+0.2</f>
        <v>0.293585053829926</v>
      </c>
    </row>
    <row r="14373" customFormat="false" ht="12.75" hidden="false" customHeight="false" outlineLevel="0" collapsed="false">
      <c r="A14373" s="0" t="n">
        <v>3392.12571452037</v>
      </c>
      <c r="B14373" s="0" t="n">
        <v>-0.103363990783691</v>
      </c>
      <c r="C14373" s="0" t="n">
        <f aca="false">B14373+0.083931923</f>
        <v>-0.0194320677836914</v>
      </c>
      <c r="D14373" s="0" t="n">
        <f aca="false">C14373/2.308865624</f>
        <v>-0.00841628355574296</v>
      </c>
      <c r="E14373" s="0" t="n">
        <f aca="false">D14373+0.1</f>
        <v>0.091583716444257</v>
      </c>
      <c r="F14373" s="0" t="n">
        <f aca="false">E14373+0.2</f>
        <v>0.291583716444257</v>
      </c>
    </row>
    <row r="14374" customFormat="false" ht="12.75" hidden="false" customHeight="false" outlineLevel="0" collapsed="false">
      <c r="A14374" s="0" t="n">
        <v>3392.1314288061</v>
      </c>
      <c r="B14374" s="0" t="n">
        <v>-0.0976807403564453</v>
      </c>
      <c r="C14374" s="0" t="n">
        <f aca="false">B14374+0.083931923</f>
        <v>-0.0137488173564453</v>
      </c>
      <c r="D14374" s="0" t="n">
        <f aca="false">C14374/2.308865624</f>
        <v>-0.00595479321686385</v>
      </c>
      <c r="E14374" s="0" t="n">
        <f aca="false">D14374+0.1</f>
        <v>0.0940452067831362</v>
      </c>
      <c r="F14374" s="0" t="n">
        <f aca="false">E14374+0.2</f>
        <v>0.294045206783136</v>
      </c>
    </row>
    <row r="14375" customFormat="false" ht="12.75" hidden="false" customHeight="false" outlineLevel="0" collapsed="false">
      <c r="A14375" s="0" t="n">
        <v>3392.13714309183</v>
      </c>
      <c r="B14375" s="0" t="n">
        <v>-0.0928896713256836</v>
      </c>
      <c r="C14375" s="0" t="n">
        <f aca="false">B14375+0.083931923</f>
        <v>-0.00895774832568361</v>
      </c>
      <c r="D14375" s="0" t="n">
        <f aca="false">C14375/2.308865624</f>
        <v>-0.00387971834851295</v>
      </c>
      <c r="E14375" s="0" t="n">
        <f aca="false">D14375+0.1</f>
        <v>0.0961202816514871</v>
      </c>
      <c r="F14375" s="0" t="n">
        <f aca="false">E14375+0.2</f>
        <v>0.296120281651487</v>
      </c>
    </row>
    <row r="14376" customFormat="false" ht="12.75" hidden="false" customHeight="false" outlineLevel="0" collapsed="false">
      <c r="A14376" s="0" t="n">
        <v>3392.14285737756</v>
      </c>
      <c r="B14376" s="0" t="n">
        <v>-0.0952178955078125</v>
      </c>
      <c r="C14376" s="0" t="n">
        <f aca="false">B14376+0.083931923</f>
        <v>-0.0112859725078125</v>
      </c>
      <c r="D14376" s="0" t="n">
        <f aca="false">C14376/2.308865624</f>
        <v>-0.00488810279407258</v>
      </c>
      <c r="E14376" s="0" t="n">
        <f aca="false">D14376+0.1</f>
        <v>0.0951118972059274</v>
      </c>
      <c r="F14376" s="0" t="n">
        <f aca="false">E14376+0.2</f>
        <v>0.295111897205927</v>
      </c>
    </row>
    <row r="14377" customFormat="false" ht="12.75" hidden="false" customHeight="false" outlineLevel="0" collapsed="false">
      <c r="A14377" s="0" t="n">
        <v>3392.1485716633</v>
      </c>
      <c r="B14377" s="0" t="n">
        <v>-0.081782112121582</v>
      </c>
      <c r="C14377" s="0" t="n">
        <f aca="false">B14377+0.083931923</f>
        <v>0.00214981087841799</v>
      </c>
      <c r="D14377" s="0" t="n">
        <f aca="false">C14377/2.308865624</f>
        <v>0.000931111302481756</v>
      </c>
      <c r="E14377" s="0" t="n">
        <f aca="false">D14377+0.1</f>
        <v>0.100931111302482</v>
      </c>
      <c r="F14377" s="0" t="n">
        <f aca="false">E14377+0.2</f>
        <v>0.300931111302482</v>
      </c>
    </row>
    <row r="14378" customFormat="false" ht="12.75" hidden="false" customHeight="false" outlineLevel="0" collapsed="false">
      <c r="A14378" s="0" t="n">
        <v>3392.15428594903</v>
      </c>
      <c r="B14378" s="0" t="n">
        <v>-0.0600641632080078</v>
      </c>
      <c r="C14378" s="0" t="n">
        <f aca="false">B14378+0.083931923</f>
        <v>0.0238677597919922</v>
      </c>
      <c r="D14378" s="0" t="n">
        <f aca="false">C14378/2.308865624</f>
        <v>0.010337439972207</v>
      </c>
      <c r="E14378" s="0" t="n">
        <f aca="false">D14378+0.1</f>
        <v>0.110337439972207</v>
      </c>
      <c r="F14378" s="0" t="n">
        <f aca="false">E14378+0.2</f>
        <v>0.310337439972207</v>
      </c>
    </row>
    <row r="14379" customFormat="false" ht="12.75" hidden="false" customHeight="false" outlineLevel="0" collapsed="false">
      <c r="A14379" s="0" t="n">
        <v>3392.16000023476</v>
      </c>
      <c r="B14379" s="0" t="n">
        <v>-0.0779495239257813</v>
      </c>
      <c r="C14379" s="0" t="n">
        <f aca="false">B14379+0.083931923</f>
        <v>0.00598239907421876</v>
      </c>
      <c r="D14379" s="0" t="n">
        <f aca="false">C14379/2.308865624</f>
        <v>0.00259105554348136</v>
      </c>
      <c r="E14379" s="0" t="n">
        <f aca="false">D14379+0.1</f>
        <v>0.102591055543481</v>
      </c>
      <c r="F14379" s="0" t="n">
        <f aca="false">E14379+0.2</f>
        <v>0.302591055543481</v>
      </c>
    </row>
    <row r="14380" customFormat="false" ht="12.75" hidden="false" customHeight="false" outlineLevel="0" collapsed="false">
      <c r="A14380" s="0" t="n">
        <v>3392.16571452049</v>
      </c>
      <c r="B14380" s="0" t="n">
        <v>-0.0813980102539063</v>
      </c>
      <c r="C14380" s="0" t="n">
        <f aca="false">B14380+0.083931923</f>
        <v>0.00253391274609374</v>
      </c>
      <c r="D14380" s="0" t="n">
        <f aca="false">C14380/2.308865624</f>
        <v>0.00109747086177491</v>
      </c>
      <c r="E14380" s="0" t="n">
        <f aca="false">D14380+0.1</f>
        <v>0.101097470861775</v>
      </c>
      <c r="F14380" s="0" t="n">
        <f aca="false">E14380+0.2</f>
        <v>0.301097470861775</v>
      </c>
    </row>
    <row r="14381" customFormat="false" ht="12.75" hidden="false" customHeight="false" outlineLevel="0" collapsed="false">
      <c r="A14381" s="0" t="n">
        <v>3392.17142880622</v>
      </c>
      <c r="B14381" s="0" t="n">
        <v>-0.0909482955932617</v>
      </c>
      <c r="C14381" s="0" t="n">
        <f aca="false">B14381+0.083931923</f>
        <v>-0.00701637259326174</v>
      </c>
      <c r="D14381" s="0" t="n">
        <f aca="false">C14381/2.308865624</f>
        <v>-0.00303888304296644</v>
      </c>
      <c r="E14381" s="0" t="n">
        <f aca="false">D14381+0.1</f>
        <v>0.0969611169570336</v>
      </c>
      <c r="F14381" s="0" t="n">
        <f aca="false">E14381+0.2</f>
        <v>0.296961116957034</v>
      </c>
    </row>
    <row r="14382" customFormat="false" ht="12.75" hidden="false" customHeight="false" outlineLevel="0" collapsed="false">
      <c r="A14382" s="0" t="n">
        <v>3392.17714309195</v>
      </c>
      <c r="B14382" s="0" t="n">
        <v>-0.102317047119141</v>
      </c>
      <c r="C14382" s="0" t="n">
        <f aca="false">B14382+0.083931923</f>
        <v>-0.0183851241191406</v>
      </c>
      <c r="D14382" s="0" t="n">
        <f aca="false">C14382/2.308865624</f>
        <v>-0.00796283851603685</v>
      </c>
      <c r="E14382" s="0" t="n">
        <f aca="false">D14382+0.1</f>
        <v>0.0920371614839632</v>
      </c>
      <c r="F14382" s="0" t="n">
        <f aca="false">E14382+0.2</f>
        <v>0.292037161483963</v>
      </c>
    </row>
    <row r="14383" customFormat="false" ht="12.75" hidden="false" customHeight="false" outlineLevel="0" collapsed="false">
      <c r="A14383" s="0" t="n">
        <v>3392.18285737768</v>
      </c>
      <c r="B14383" s="0" t="n">
        <v>-0.0998861312866211</v>
      </c>
      <c r="C14383" s="0" t="n">
        <f aca="false">B14383+0.083931923</f>
        <v>-0.0159542082866211</v>
      </c>
      <c r="D14383" s="0" t="n">
        <f aca="false">C14383/2.308865624</f>
        <v>-0.0069099769691149</v>
      </c>
      <c r="E14383" s="0" t="n">
        <f aca="false">D14383+0.1</f>
        <v>0.0930900230308851</v>
      </c>
      <c r="F14383" s="0" t="n">
        <f aca="false">E14383+0.2</f>
        <v>0.293090023030885</v>
      </c>
    </row>
    <row r="14384" customFormat="false" ht="12.75" hidden="false" customHeight="false" outlineLevel="0" collapsed="false">
      <c r="A14384" s="0" t="n">
        <v>3392.18857166341</v>
      </c>
      <c r="B14384" s="0" t="n">
        <v>-0.0926596832275391</v>
      </c>
      <c r="C14384" s="0" t="n">
        <f aca="false">B14384+0.083931923</f>
        <v>-0.00872776022753906</v>
      </c>
      <c r="D14384" s="0" t="n">
        <f aca="false">C14384/2.308865624</f>
        <v>-0.00378010748517215</v>
      </c>
      <c r="E14384" s="0" t="n">
        <f aca="false">D14384+0.1</f>
        <v>0.0962198925148279</v>
      </c>
      <c r="F14384" s="0" t="n">
        <f aca="false">E14384+0.2</f>
        <v>0.296219892514828</v>
      </c>
    </row>
    <row r="14385" customFormat="false" ht="12.75" hidden="false" customHeight="false" outlineLevel="0" collapsed="false">
      <c r="A14385" s="0" t="n">
        <v>3392.19428594914</v>
      </c>
      <c r="B14385" s="0" t="n">
        <v>-0.0965485000610352</v>
      </c>
      <c r="C14385" s="0" t="n">
        <f aca="false">B14385+0.083931923</f>
        <v>-0.0126165770610352</v>
      </c>
      <c r="D14385" s="0" t="n">
        <f aca="false">C14385/2.308865624</f>
        <v>-0.00546440508702171</v>
      </c>
      <c r="E14385" s="0" t="n">
        <f aca="false">D14385+0.1</f>
        <v>0.0945355949129783</v>
      </c>
      <c r="F14385" s="0" t="n">
        <f aca="false">E14385+0.2</f>
        <v>0.294535594912978</v>
      </c>
    </row>
    <row r="14386" customFormat="false" ht="12.75" hidden="false" customHeight="false" outlineLevel="0" collapsed="false">
      <c r="A14386" s="0" t="n">
        <v>3392.20000023487</v>
      </c>
      <c r="B14386" s="0" t="n">
        <v>-0.0872990798950196</v>
      </c>
      <c r="C14386" s="0" t="n">
        <f aca="false">B14386+0.083931923</f>
        <v>-0.00336715689501954</v>
      </c>
      <c r="D14386" s="0" t="n">
        <f aca="false">C14386/2.308865624</f>
        <v>-0.00145835983697748</v>
      </c>
      <c r="E14386" s="0" t="n">
        <f aca="false">D14386+0.1</f>
        <v>0.0985416401630225</v>
      </c>
      <c r="F14386" s="0" t="n">
        <f aca="false">E14386+0.2</f>
        <v>0.298541640163023</v>
      </c>
    </row>
    <row r="14387" customFormat="false" ht="12.75" hidden="false" customHeight="false" outlineLevel="0" collapsed="false">
      <c r="A14387" s="0" t="n">
        <v>3392.2057145206</v>
      </c>
      <c r="B14387" s="0" t="n">
        <v>-0.0862605667114258</v>
      </c>
      <c r="C14387" s="0" t="n">
        <f aca="false">B14387+0.083931923</f>
        <v>-0.00232864371142577</v>
      </c>
      <c r="D14387" s="0" t="n">
        <f aca="false">C14387/2.308865624</f>
        <v>-0.00100856614920339</v>
      </c>
      <c r="E14387" s="0" t="n">
        <f aca="false">D14387+0.1</f>
        <v>0.0989914338507966</v>
      </c>
      <c r="F14387" s="0" t="n">
        <f aca="false">E14387+0.2</f>
        <v>0.298991433850797</v>
      </c>
    </row>
    <row r="14388" customFormat="false" ht="12.75" hidden="false" customHeight="false" outlineLevel="0" collapsed="false">
      <c r="A14388" s="0" t="n">
        <v>3392.21142880633</v>
      </c>
      <c r="B14388" s="0" t="n">
        <v>-0.0898085021972656</v>
      </c>
      <c r="C14388" s="0" t="n">
        <f aca="false">B14388+0.083931923</f>
        <v>-0.00587657919726563</v>
      </c>
      <c r="D14388" s="0" t="n">
        <f aca="false">C14388/2.308865624</f>
        <v>-0.00254522356614446</v>
      </c>
      <c r="E14388" s="0" t="n">
        <f aca="false">D14388+0.1</f>
        <v>0.0974547764338556</v>
      </c>
      <c r="F14388" s="0" t="n">
        <f aca="false">E14388+0.2</f>
        <v>0.297454776433856</v>
      </c>
    </row>
    <row r="14389" customFormat="false" ht="12.75" hidden="false" customHeight="false" outlineLevel="0" collapsed="false">
      <c r="A14389" s="0" t="n">
        <v>3392.21714309206</v>
      </c>
      <c r="B14389" s="0" t="n">
        <v>-0.0810690689086914</v>
      </c>
      <c r="C14389" s="0" t="n">
        <f aca="false">B14389+0.083931923</f>
        <v>0.0028628540913086</v>
      </c>
      <c r="D14389" s="0" t="n">
        <f aca="false">C14389/2.308865624</f>
        <v>0.00123993967494255</v>
      </c>
      <c r="E14389" s="0" t="n">
        <f aca="false">D14389+0.1</f>
        <v>0.101239939674943</v>
      </c>
      <c r="F14389" s="0" t="n">
        <f aca="false">E14389+0.2</f>
        <v>0.301239939674943</v>
      </c>
    </row>
    <row r="14390" customFormat="false" ht="12.75" hidden="false" customHeight="false" outlineLevel="0" collapsed="false">
      <c r="A14390" s="0" t="n">
        <v>3392.22285737779</v>
      </c>
      <c r="B14390" s="0" t="n">
        <v>-0.0933719635009766</v>
      </c>
      <c r="C14390" s="0" t="n">
        <f aca="false">B14390+0.083931923</f>
        <v>-0.00944004050097655</v>
      </c>
      <c r="D14390" s="0" t="n">
        <f aca="false">C14390/2.308865624</f>
        <v>-0.00408860541854408</v>
      </c>
      <c r="E14390" s="0" t="n">
        <f aca="false">D14390+0.1</f>
        <v>0.0959113945814559</v>
      </c>
      <c r="F14390" s="0" t="n">
        <f aca="false">E14390+0.2</f>
        <v>0.295911394581456</v>
      </c>
    </row>
    <row r="14391" customFormat="false" ht="12.75" hidden="false" customHeight="false" outlineLevel="0" collapsed="false">
      <c r="A14391" s="0" t="n">
        <v>3392.22857166352</v>
      </c>
      <c r="B14391" s="0" t="n">
        <v>-0.0903281021118164</v>
      </c>
      <c r="C14391" s="0" t="n">
        <f aca="false">B14391+0.083931923</f>
        <v>-0.00639617911181643</v>
      </c>
      <c r="D14391" s="0" t="n">
        <f aca="false">C14391/2.308865624</f>
        <v>-0.0027702691076215</v>
      </c>
      <c r="E14391" s="0" t="n">
        <f aca="false">D14391+0.1</f>
        <v>0.0972297308923785</v>
      </c>
      <c r="F14391" s="0" t="n">
        <f aca="false">E14391+0.2</f>
        <v>0.297229730892379</v>
      </c>
    </row>
    <row r="14392" customFormat="false" ht="12.75" hidden="false" customHeight="false" outlineLevel="0" collapsed="false">
      <c r="A14392" s="0" t="n">
        <v>3392.23428594925</v>
      </c>
      <c r="B14392" s="0" t="n">
        <v>-0.0930769729614258</v>
      </c>
      <c r="C14392" s="0" t="n">
        <f aca="false">B14392+0.083931923</f>
        <v>-0.00914504996142578</v>
      </c>
      <c r="D14392" s="0" t="n">
        <f aca="false">C14392/2.308865624</f>
        <v>-0.00396084114483129</v>
      </c>
      <c r="E14392" s="0" t="n">
        <f aca="false">D14392+0.1</f>
        <v>0.0960391588551687</v>
      </c>
      <c r="F14392" s="0" t="n">
        <f aca="false">E14392+0.2</f>
        <v>0.296039158855169</v>
      </c>
    </row>
    <row r="14393" customFormat="false" ht="12.75" hidden="false" customHeight="false" outlineLevel="0" collapsed="false">
      <c r="A14393" s="0" t="n">
        <v>3392.24000023499</v>
      </c>
      <c r="B14393" s="0" t="n">
        <v>-0.0882382965087891</v>
      </c>
      <c r="C14393" s="0" t="n">
        <f aca="false">B14393+0.083931923</f>
        <v>-0.00430637350878907</v>
      </c>
      <c r="D14393" s="0" t="n">
        <f aca="false">C14393/2.308865624</f>
        <v>-0.00186514687733472</v>
      </c>
      <c r="E14393" s="0" t="n">
        <f aca="false">D14393+0.1</f>
        <v>0.0981348531226653</v>
      </c>
      <c r="F14393" s="0" t="n">
        <f aca="false">E14393+0.2</f>
        <v>0.298134853122665</v>
      </c>
    </row>
    <row r="14394" customFormat="false" ht="12.75" hidden="false" customHeight="false" outlineLevel="0" collapsed="false">
      <c r="A14394" s="0" t="n">
        <v>3392.24571452072</v>
      </c>
      <c r="B14394" s="0" t="n">
        <v>-0.110227241516113</v>
      </c>
      <c r="C14394" s="0" t="n">
        <f aca="false">B14394+0.083931923</f>
        <v>-0.0262953185161133</v>
      </c>
      <c r="D14394" s="0" t="n">
        <f aca="false">C14394/2.308865624</f>
        <v>-0.0113888475114277</v>
      </c>
      <c r="E14394" s="0" t="n">
        <f aca="false">D14394+0.1</f>
        <v>0.0886111524885723</v>
      </c>
      <c r="F14394" s="0" t="n">
        <f aca="false">E14394+0.2</f>
        <v>0.288611152488572</v>
      </c>
    </row>
    <row r="14395" customFormat="false" ht="12.75" hidden="false" customHeight="false" outlineLevel="0" collapsed="false">
      <c r="A14395" s="0" t="n">
        <v>3392.25142880645</v>
      </c>
      <c r="B14395" s="0" t="n">
        <v>-0.0947863388061524</v>
      </c>
      <c r="C14395" s="0" t="n">
        <f aca="false">B14395+0.083931923</f>
        <v>-0.0108544158061523</v>
      </c>
      <c r="D14395" s="0" t="n">
        <f aca="false">C14395/2.308865624</f>
        <v>-0.00470118992345149</v>
      </c>
      <c r="E14395" s="0" t="n">
        <f aca="false">D14395+0.1</f>
        <v>0.0952988100765485</v>
      </c>
      <c r="F14395" s="0" t="n">
        <f aca="false">E14395+0.2</f>
        <v>0.295298810076549</v>
      </c>
    </row>
    <row r="14396" customFormat="false" ht="12.75" hidden="false" customHeight="false" outlineLevel="0" collapsed="false">
      <c r="A14396" s="0" t="n">
        <v>3392.25714309218</v>
      </c>
      <c r="B14396" s="0" t="n">
        <v>-0.0962599563598633</v>
      </c>
      <c r="C14396" s="0" t="n">
        <f aca="false">B14396+0.083931923</f>
        <v>-0.0123280333598633</v>
      </c>
      <c r="D14396" s="0" t="n">
        <f aca="false">C14396/2.308865624</f>
        <v>-0.00533943302360991</v>
      </c>
      <c r="E14396" s="0" t="n">
        <f aca="false">D14396+0.1</f>
        <v>0.0946605669763901</v>
      </c>
      <c r="F14396" s="0" t="n">
        <f aca="false">E14396+0.2</f>
        <v>0.29466056697639</v>
      </c>
    </row>
    <row r="14397" customFormat="false" ht="12.75" hidden="false" customHeight="false" outlineLevel="0" collapsed="false">
      <c r="A14397" s="0" t="n">
        <v>3392.26285737791</v>
      </c>
      <c r="B14397" s="0" t="n">
        <v>-0.0851742553710938</v>
      </c>
      <c r="C14397" s="0" t="n">
        <f aca="false">B14397+0.083931923</f>
        <v>-0.00124233237109375</v>
      </c>
      <c r="D14397" s="0" t="n">
        <f aca="false">C14397/2.308865624</f>
        <v>-0.000538070452511424</v>
      </c>
      <c r="E14397" s="0" t="n">
        <f aca="false">D14397+0.1</f>
        <v>0.0994619295474886</v>
      </c>
      <c r="F14397" s="0" t="n">
        <f aca="false">E14397+0.2</f>
        <v>0.299461929547489</v>
      </c>
    </row>
    <row r="14398" customFormat="false" ht="12.75" hidden="false" customHeight="false" outlineLevel="0" collapsed="false">
      <c r="A14398" s="0" t="n">
        <v>3392.26857166364</v>
      </c>
      <c r="B14398" s="0" t="n">
        <v>-0.0817452239990235</v>
      </c>
      <c r="C14398" s="0" t="n">
        <f aca="false">B14398+0.083931923</f>
        <v>0.00218669900097655</v>
      </c>
      <c r="D14398" s="0" t="n">
        <f aca="false">C14398/2.308865624</f>
        <v>0.000947088032428756</v>
      </c>
      <c r="E14398" s="0" t="n">
        <f aca="false">D14398+0.1</f>
        <v>0.100947088032429</v>
      </c>
      <c r="F14398" s="0" t="n">
        <f aca="false">E14398+0.2</f>
        <v>0.300947088032429</v>
      </c>
    </row>
    <row r="14399" customFormat="false" ht="12.75" hidden="false" customHeight="false" outlineLevel="0" collapsed="false">
      <c r="A14399" s="0" t="n">
        <v>3392.27428594937</v>
      </c>
      <c r="B14399" s="0" t="n">
        <v>-0.0858597946166992</v>
      </c>
      <c r="C14399" s="0" t="n">
        <f aca="false">B14399+0.083931923</f>
        <v>-0.0019278716166992</v>
      </c>
      <c r="D14399" s="0" t="n">
        <f aca="false">C14399/2.308865624</f>
        <v>-0.000834986495818348</v>
      </c>
      <c r="E14399" s="0" t="n">
        <f aca="false">D14399+0.1</f>
        <v>0.0991650135041817</v>
      </c>
      <c r="F14399" s="0" t="n">
        <f aca="false">E14399+0.2</f>
        <v>0.299165013504182</v>
      </c>
    </row>
    <row r="14400" customFormat="false" ht="12.75" hidden="false" customHeight="false" outlineLevel="0" collapsed="false">
      <c r="A14400" s="0" t="n">
        <v>3392.2800002351</v>
      </c>
      <c r="B14400" s="0" t="n">
        <v>-0.0888811111450195</v>
      </c>
      <c r="C14400" s="0" t="n">
        <f aca="false">B14400+0.083931923</f>
        <v>-0.00494918814501953</v>
      </c>
      <c r="D14400" s="0" t="n">
        <f aca="false">C14400/2.308865624</f>
        <v>-0.00214355833166475</v>
      </c>
      <c r="E14400" s="0" t="n">
        <f aca="false">D14400+0.1</f>
        <v>0.0978564416683353</v>
      </c>
      <c r="F14400" s="0" t="n">
        <f aca="false">E14400+0.2</f>
        <v>0.297856441668335</v>
      </c>
    </row>
    <row r="14401" customFormat="false" ht="12.75" hidden="false" customHeight="false" outlineLevel="0" collapsed="false">
      <c r="A14401" s="0" t="n">
        <v>3392.28571452083</v>
      </c>
      <c r="B14401" s="0" t="n">
        <v>-0.0992779541015625</v>
      </c>
      <c r="C14401" s="0" t="n">
        <f aca="false">B14401+0.083931923</f>
        <v>-0.0153460311015625</v>
      </c>
      <c r="D14401" s="0" t="n">
        <f aca="false">C14401/2.308865624</f>
        <v>-0.00664656744941971</v>
      </c>
      <c r="E14401" s="0" t="n">
        <f aca="false">D14401+0.1</f>
        <v>0.0933534325505803</v>
      </c>
      <c r="F14401" s="0" t="n">
        <f aca="false">E14401+0.2</f>
        <v>0.29335343255058</v>
      </c>
    </row>
    <row r="14402" customFormat="false" ht="12.75" hidden="false" customHeight="false" outlineLevel="0" collapsed="false">
      <c r="A14402" s="0" t="n">
        <v>3392.29142880656</v>
      </c>
      <c r="B14402" s="0" t="n">
        <v>-0.0850285720825195</v>
      </c>
      <c r="C14402" s="0" t="n">
        <f aca="false">B14402+0.083931923</f>
        <v>-0.00109664908251954</v>
      </c>
      <c r="D14402" s="0" t="n">
        <f aca="false">C14402/2.308865624</f>
        <v>-0.000474973108491106</v>
      </c>
      <c r="E14402" s="0" t="n">
        <f aca="false">D14402+0.1</f>
        <v>0.0995250268915089</v>
      </c>
      <c r="F14402" s="0" t="n">
        <f aca="false">E14402+0.2</f>
        <v>0.299525026891509</v>
      </c>
    </row>
    <row r="14403" customFormat="false" ht="12.75" hidden="false" customHeight="false" outlineLevel="0" collapsed="false">
      <c r="A14403" s="0" t="n">
        <v>3392.29714309229</v>
      </c>
      <c r="B14403" s="0" t="n">
        <v>-0.0785626983642578</v>
      </c>
      <c r="C14403" s="0" t="n">
        <f aca="false">B14403+0.083931923</f>
        <v>0.00536922463574219</v>
      </c>
      <c r="D14403" s="0" t="n">
        <f aca="false">C14403/2.308865624</f>
        <v>0.00232548164775404</v>
      </c>
      <c r="E14403" s="0" t="n">
        <f aca="false">D14403+0.1</f>
        <v>0.102325481647754</v>
      </c>
      <c r="F14403" s="0" t="n">
        <f aca="false">E14403+0.2</f>
        <v>0.302325481647754</v>
      </c>
    </row>
    <row r="14404" customFormat="false" ht="12.75" hidden="false" customHeight="false" outlineLevel="0" collapsed="false">
      <c r="A14404" s="0" t="n">
        <v>3392.30285737802</v>
      </c>
      <c r="B14404" s="0" t="n">
        <v>-0.0878426361083984</v>
      </c>
      <c r="C14404" s="0" t="n">
        <f aca="false">B14404+0.083931923</f>
        <v>-0.00391071310839844</v>
      </c>
      <c r="D14404" s="0" t="n">
        <f aca="false">C14404/2.308865624</f>
        <v>-0.00169378116584512</v>
      </c>
      <c r="E14404" s="0" t="n">
        <f aca="false">D14404+0.1</f>
        <v>0.0983062188341549</v>
      </c>
      <c r="F14404" s="0" t="n">
        <f aca="false">E14404+0.2</f>
        <v>0.298306218834155</v>
      </c>
    </row>
    <row r="14405" customFormat="false" ht="12.75" hidden="false" customHeight="false" outlineLevel="0" collapsed="false">
      <c r="A14405" s="0" t="n">
        <v>3392.30857166375</v>
      </c>
      <c r="B14405" s="0" t="n">
        <v>-0.0839619827270508</v>
      </c>
      <c r="C14405" s="0" t="n">
        <f aca="false">B14405+0.083931923</f>
        <v>-3.00597270507658E-005</v>
      </c>
      <c r="D14405" s="0" t="n">
        <f aca="false">C14405/2.308865624</f>
        <v>-1.30192622464917E-005</v>
      </c>
      <c r="E14405" s="0" t="n">
        <f aca="false">D14405+0.1</f>
        <v>0.0999869807377535</v>
      </c>
      <c r="F14405" s="0" t="n">
        <f aca="false">E14405+0.2</f>
        <v>0.299986980737754</v>
      </c>
    </row>
    <row r="14406" customFormat="false" ht="12.75" hidden="false" customHeight="false" outlineLevel="0" collapsed="false">
      <c r="A14406" s="0" t="n">
        <v>3392.31428594948</v>
      </c>
      <c r="B14406" s="0" t="n">
        <v>-0.0978826141357422</v>
      </c>
      <c r="C14406" s="0" t="n">
        <f aca="false">B14406+0.083931923</f>
        <v>-0.0139506911357422</v>
      </c>
      <c r="D14406" s="0" t="n">
        <f aca="false">C14406/2.308865624</f>
        <v>-0.00604222739977967</v>
      </c>
      <c r="E14406" s="0" t="n">
        <f aca="false">D14406+0.1</f>
        <v>0.0939577726002203</v>
      </c>
      <c r="F14406" s="0" t="n">
        <f aca="false">E14406+0.2</f>
        <v>0.29395777260022</v>
      </c>
    </row>
    <row r="14407" customFormat="false" ht="12.75" hidden="false" customHeight="false" outlineLevel="0" collapsed="false">
      <c r="A14407" s="0" t="n">
        <v>3392.32000023521</v>
      </c>
      <c r="B14407" s="0" t="n">
        <v>-0.104840888977051</v>
      </c>
      <c r="C14407" s="0" t="n">
        <f aca="false">B14407+0.083931923</f>
        <v>-0.0209089659770508</v>
      </c>
      <c r="D14407" s="0" t="n">
        <f aca="false">C14407/2.308865624</f>
        <v>-0.00905594754398351</v>
      </c>
      <c r="E14407" s="0" t="n">
        <f aca="false">D14407+0.1</f>
        <v>0.0909440524560165</v>
      </c>
      <c r="F14407" s="0" t="n">
        <f aca="false">E14407+0.2</f>
        <v>0.290944052456017</v>
      </c>
    </row>
    <row r="14408" customFormat="false" ht="12.75" hidden="false" customHeight="false" outlineLevel="0" collapsed="false">
      <c r="A14408" s="0" t="n">
        <v>3392.32571452094</v>
      </c>
      <c r="B14408" s="0" t="n">
        <v>-0.0994241714477539</v>
      </c>
      <c r="C14408" s="0" t="n">
        <f aca="false">B14408+0.083931923</f>
        <v>-0.0154922484477539</v>
      </c>
      <c r="D14408" s="0" t="n">
        <f aca="false">C14408/2.308865624</f>
        <v>-0.00670989610080223</v>
      </c>
      <c r="E14408" s="0" t="n">
        <f aca="false">D14408+0.1</f>
        <v>0.0932901038991978</v>
      </c>
      <c r="F14408" s="0" t="n">
        <f aca="false">E14408+0.2</f>
        <v>0.293290103899198</v>
      </c>
    </row>
    <row r="14409" customFormat="false" ht="12.75" hidden="false" customHeight="false" outlineLevel="0" collapsed="false">
      <c r="A14409" s="0" t="n">
        <v>3392.33142880667</v>
      </c>
      <c r="B14409" s="0" t="n">
        <v>-0.092906723022461</v>
      </c>
      <c r="C14409" s="0" t="n">
        <f aca="false">B14409+0.083931923</f>
        <v>-0.00897480002246097</v>
      </c>
      <c r="D14409" s="0" t="n">
        <f aca="false">C14409/2.308865624</f>
        <v>-0.00388710366214927</v>
      </c>
      <c r="E14409" s="0" t="n">
        <f aca="false">D14409+0.1</f>
        <v>0.0961128963378507</v>
      </c>
      <c r="F14409" s="0" t="n">
        <f aca="false">E14409+0.2</f>
        <v>0.296112896337851</v>
      </c>
    </row>
    <row r="14410" customFormat="false" ht="12.75" hidden="false" customHeight="false" outlineLevel="0" collapsed="false">
      <c r="A14410" s="0" t="n">
        <v>3392.33714309241</v>
      </c>
      <c r="B14410" s="0" t="n">
        <v>-0.0897310638427735</v>
      </c>
      <c r="C14410" s="0" t="n">
        <f aca="false">B14410+0.083931923</f>
        <v>-0.00579914084277346</v>
      </c>
      <c r="D14410" s="0" t="n">
        <f aca="false">C14410/2.308865624</f>
        <v>-0.00251168399862384</v>
      </c>
      <c r="E14410" s="0" t="n">
        <f aca="false">D14410+0.1</f>
        <v>0.0974883160013762</v>
      </c>
      <c r="F14410" s="0" t="n">
        <f aca="false">E14410+0.2</f>
        <v>0.297488316001376</v>
      </c>
    </row>
    <row r="14411" customFormat="false" ht="12.75" hidden="false" customHeight="false" outlineLevel="0" collapsed="false">
      <c r="A14411" s="0" t="n">
        <v>3392.34285737814</v>
      </c>
      <c r="B14411" s="0" t="n">
        <v>-0.0716208267211914</v>
      </c>
      <c r="C14411" s="0" t="n">
        <f aca="false">B14411+0.083931923</f>
        <v>0.0123110962788086</v>
      </c>
      <c r="D14411" s="0" t="n">
        <f aca="false">C14411/2.308865624</f>
        <v>0.00533209735154712</v>
      </c>
      <c r="E14411" s="0" t="n">
        <f aca="false">D14411+0.1</f>
        <v>0.105332097351547</v>
      </c>
      <c r="F14411" s="0" t="n">
        <f aca="false">E14411+0.2</f>
        <v>0.305332097351547</v>
      </c>
    </row>
    <row r="14412" customFormat="false" ht="12.75" hidden="false" customHeight="false" outlineLevel="0" collapsed="false">
      <c r="A14412" s="0" t="n">
        <v>3392.34857166387</v>
      </c>
      <c r="B14412" s="0" t="n">
        <v>-0.0541042709350586</v>
      </c>
      <c r="C14412" s="0" t="n">
        <f aca="false">B14412+0.083931923</f>
        <v>0.0298276520649414</v>
      </c>
      <c r="D14412" s="0" t="n">
        <f aca="false">C14412/2.308865624</f>
        <v>0.0129187475247115</v>
      </c>
      <c r="E14412" s="0" t="n">
        <f aca="false">D14412+0.1</f>
        <v>0.112918747524711</v>
      </c>
      <c r="F14412" s="0" t="n">
        <f aca="false">E14412+0.2</f>
        <v>0.312918747524712</v>
      </c>
    </row>
    <row r="14413" customFormat="false" ht="12.75" hidden="false" customHeight="false" outlineLevel="0" collapsed="false">
      <c r="A14413" s="0" t="n">
        <v>3392.3542859496</v>
      </c>
      <c r="B14413" s="0" t="n">
        <v>-0.0749694442749023</v>
      </c>
      <c r="C14413" s="0" t="n">
        <f aca="false">B14413+0.083931923</f>
        <v>0.00896247872509767</v>
      </c>
      <c r="D14413" s="0" t="n">
        <f aca="false">C14413/2.308865624</f>
        <v>0.00388176714657417</v>
      </c>
      <c r="E14413" s="0" t="n">
        <f aca="false">D14413+0.1</f>
        <v>0.103881767146574</v>
      </c>
      <c r="F14413" s="0" t="n">
        <f aca="false">E14413+0.2</f>
        <v>0.303881767146574</v>
      </c>
    </row>
    <row r="14414" customFormat="false" ht="12.75" hidden="false" customHeight="false" outlineLevel="0" collapsed="false">
      <c r="A14414" s="0" t="n">
        <v>3392.36000023533</v>
      </c>
      <c r="B14414" s="0" t="n">
        <v>-0.0889050674438477</v>
      </c>
      <c r="C14414" s="0" t="n">
        <f aca="false">B14414+0.083931923</f>
        <v>-0.00497314444384765</v>
      </c>
      <c r="D14414" s="0" t="n">
        <f aca="false">C14414/2.308865624</f>
        <v>-0.00215393411905536</v>
      </c>
      <c r="E14414" s="0" t="n">
        <f aca="false">D14414+0.1</f>
        <v>0.0978460658809447</v>
      </c>
      <c r="F14414" s="0" t="n">
        <f aca="false">E14414+0.2</f>
        <v>0.297846065880945</v>
      </c>
    </row>
    <row r="14415" customFormat="false" ht="12.75" hidden="false" customHeight="false" outlineLevel="0" collapsed="false">
      <c r="A14415" s="0" t="n">
        <v>3392.36571452106</v>
      </c>
      <c r="B14415" s="0" t="n">
        <v>-0.0952231216430664</v>
      </c>
      <c r="C14415" s="0" t="n">
        <f aca="false">B14415+0.083931923</f>
        <v>-0.0112911986430664</v>
      </c>
      <c r="D14415" s="0" t="n">
        <f aca="false">C14415/2.308865624</f>
        <v>-0.00489036630183135</v>
      </c>
      <c r="E14415" s="0" t="n">
        <f aca="false">D14415+0.1</f>
        <v>0.0951096336981687</v>
      </c>
      <c r="F14415" s="0" t="n">
        <f aca="false">E14415+0.2</f>
        <v>0.295109633698169</v>
      </c>
    </row>
    <row r="14416" customFormat="false" ht="12.75" hidden="false" customHeight="false" outlineLevel="0" collapsed="false">
      <c r="A14416" s="0" t="n">
        <v>3392.37142880679</v>
      </c>
      <c r="B14416" s="0" t="n">
        <v>-0.095880126953125</v>
      </c>
      <c r="C14416" s="0" t="n">
        <f aca="false">B14416+0.083931923</f>
        <v>-0.011948203953125</v>
      </c>
      <c r="D14416" s="0" t="n">
        <f aca="false">C14416/2.308865624</f>
        <v>-0.00517492392321442</v>
      </c>
      <c r="E14416" s="0" t="n">
        <f aca="false">D14416+0.1</f>
        <v>0.0948250760767856</v>
      </c>
      <c r="F14416" s="0" t="n">
        <f aca="false">E14416+0.2</f>
        <v>0.294825076076786</v>
      </c>
    </row>
    <row r="14417" customFormat="false" ht="12.75" hidden="false" customHeight="false" outlineLevel="0" collapsed="false">
      <c r="A14417" s="0" t="n">
        <v>3392.37714309252</v>
      </c>
      <c r="B14417" s="0" t="n">
        <v>-0.0926852035522461</v>
      </c>
      <c r="C14417" s="0" t="n">
        <f aca="false">B14417+0.083931923</f>
        <v>-0.00875328055224611</v>
      </c>
      <c r="D14417" s="0" t="n">
        <f aca="false">C14417/2.308865624</f>
        <v>-0.00379116067269496</v>
      </c>
      <c r="E14417" s="0" t="n">
        <f aca="false">D14417+0.1</f>
        <v>0.0962088393273051</v>
      </c>
      <c r="F14417" s="0" t="n">
        <f aca="false">E14417+0.2</f>
        <v>0.296208839327305</v>
      </c>
    </row>
    <row r="14418" customFormat="false" ht="12.75" hidden="false" customHeight="false" outlineLevel="0" collapsed="false">
      <c r="A14418" s="0" t="n">
        <v>3392.38285737825</v>
      </c>
      <c r="B14418" s="0" t="n">
        <v>-0.0887926864624023</v>
      </c>
      <c r="C14418" s="0" t="n">
        <f aca="false">B14418+0.083931923</f>
        <v>-0.00486076346240233</v>
      </c>
      <c r="D14418" s="0" t="n">
        <f aca="false">C14418/2.308865624</f>
        <v>-0.00210526044126435</v>
      </c>
      <c r="E14418" s="0" t="n">
        <f aca="false">D14418+0.1</f>
        <v>0.0978947395587357</v>
      </c>
      <c r="F14418" s="0" t="n">
        <f aca="false">E14418+0.2</f>
        <v>0.297894739558736</v>
      </c>
    </row>
    <row r="14419" customFormat="false" ht="12.75" hidden="false" customHeight="false" outlineLevel="0" collapsed="false">
      <c r="A14419" s="0" t="n">
        <v>3392.38857166398</v>
      </c>
      <c r="B14419" s="0" t="n">
        <v>-0.0949313354492188</v>
      </c>
      <c r="C14419" s="0" t="n">
        <f aca="false">B14419+0.083931923</f>
        <v>-0.0109994124492187</v>
      </c>
      <c r="D14419" s="0" t="n">
        <f aca="false">C14419/2.308865624</f>
        <v>-0.00476398987229183</v>
      </c>
      <c r="E14419" s="0" t="n">
        <f aca="false">D14419+0.1</f>
        <v>0.0952360101277082</v>
      </c>
      <c r="F14419" s="0" t="n">
        <f aca="false">E14419+0.2</f>
        <v>0.295236010127708</v>
      </c>
    </row>
    <row r="14420" customFormat="false" ht="12.75" hidden="false" customHeight="false" outlineLevel="0" collapsed="false">
      <c r="A14420" s="0" t="n">
        <v>3392.39428594971</v>
      </c>
      <c r="B14420" s="0" t="n">
        <v>-0.0932107925415039</v>
      </c>
      <c r="C14420" s="0" t="n">
        <f aca="false">B14420+0.083931923</f>
        <v>-0.00927886954150391</v>
      </c>
      <c r="D14420" s="0" t="n">
        <f aca="false">C14420/2.308865624</f>
        <v>-0.00401880016101964</v>
      </c>
      <c r="E14420" s="0" t="n">
        <f aca="false">D14420+0.1</f>
        <v>0.0959811998389804</v>
      </c>
      <c r="F14420" s="0" t="n">
        <f aca="false">E14420+0.2</f>
        <v>0.29598119983898</v>
      </c>
    </row>
    <row r="14421" customFormat="false" ht="12.75" hidden="false" customHeight="false" outlineLevel="0" collapsed="false">
      <c r="A14421" s="0" t="n">
        <v>3392.40000023544</v>
      </c>
      <c r="B14421" s="0" t="n">
        <v>-0.0850797653198242</v>
      </c>
      <c r="C14421" s="0" t="n">
        <f aca="false">B14421+0.083931923</f>
        <v>-0.00114784231982419</v>
      </c>
      <c r="D14421" s="0" t="n">
        <f aca="false">C14421/2.308865624</f>
        <v>-0.000497145571354477</v>
      </c>
      <c r="E14421" s="0" t="n">
        <f aca="false">D14421+0.1</f>
        <v>0.0995028544286455</v>
      </c>
      <c r="F14421" s="0" t="n">
        <f aca="false">E14421+0.2</f>
        <v>0.299502854428646</v>
      </c>
    </row>
    <row r="14422" customFormat="false" ht="12.75" hidden="false" customHeight="false" outlineLevel="0" collapsed="false">
      <c r="A14422" s="0" t="n">
        <v>3392.40571452117</v>
      </c>
      <c r="B14422" s="0" t="n">
        <v>-0.0908547973632813</v>
      </c>
      <c r="C14422" s="0" t="n">
        <f aca="false">B14422+0.083931923</f>
        <v>-0.00692287436328125</v>
      </c>
      <c r="D14422" s="0" t="n">
        <f aca="false">C14422/2.308865624</f>
        <v>-0.00299838773262504</v>
      </c>
      <c r="E14422" s="0" t="n">
        <f aca="false">D14422+0.1</f>
        <v>0.097001612267375</v>
      </c>
      <c r="F14422" s="0" t="n">
        <f aca="false">E14422+0.2</f>
        <v>0.297001612267375</v>
      </c>
    </row>
    <row r="14423" customFormat="false" ht="12.75" hidden="false" customHeight="false" outlineLevel="0" collapsed="false">
      <c r="A14423" s="0" t="n">
        <v>3392.4114288069</v>
      </c>
      <c r="B14423" s="0" t="n">
        <v>-0.0919511413574219</v>
      </c>
      <c r="C14423" s="0" t="n">
        <f aca="false">B14423+0.083931923</f>
        <v>-0.00801921835742188</v>
      </c>
      <c r="D14423" s="0" t="n">
        <f aca="false">C14423/2.308865624</f>
        <v>-0.00347322870333569</v>
      </c>
      <c r="E14423" s="0" t="n">
        <f aca="false">D14423+0.1</f>
        <v>0.0965267712966643</v>
      </c>
      <c r="F14423" s="0" t="n">
        <f aca="false">E14423+0.2</f>
        <v>0.296526771296664</v>
      </c>
    </row>
    <row r="14424" customFormat="false" ht="12.75" hidden="false" customHeight="false" outlineLevel="0" collapsed="false">
      <c r="A14424" s="0" t="n">
        <v>3392.41714309263</v>
      </c>
      <c r="B14424" s="0" t="n">
        <v>-0.0874272537231446</v>
      </c>
      <c r="C14424" s="0" t="n">
        <f aca="false">B14424+0.083931923</f>
        <v>-0.00349533072314455</v>
      </c>
      <c r="D14424" s="0" t="n">
        <f aca="false">C14424/2.308865624</f>
        <v>-0.00151387360390816</v>
      </c>
      <c r="E14424" s="0" t="n">
        <f aca="false">D14424+0.1</f>
        <v>0.0984861263960919</v>
      </c>
      <c r="F14424" s="0" t="n">
        <f aca="false">E14424+0.2</f>
        <v>0.298486126396092</v>
      </c>
    </row>
    <row r="14425" customFormat="false" ht="12.75" hidden="false" customHeight="false" outlineLevel="0" collapsed="false">
      <c r="A14425" s="0" t="n">
        <v>3392.42285737836</v>
      </c>
      <c r="B14425" s="0" t="n">
        <v>-0.0843366241455078</v>
      </c>
      <c r="C14425" s="0" t="n">
        <f aca="false">B14425+0.083931923</f>
        <v>-0.000404701145507821</v>
      </c>
      <c r="D14425" s="0" t="n">
        <f aca="false">C14425/2.308865624</f>
        <v>-0.000175281376837642</v>
      </c>
      <c r="E14425" s="0" t="n">
        <f aca="false">D14425+0.1</f>
        <v>0.0998247186231624</v>
      </c>
      <c r="F14425" s="0" t="n">
        <f aca="false">E14425+0.2</f>
        <v>0.299824718623162</v>
      </c>
    </row>
    <row r="14426" customFormat="false" ht="12.75" hidden="false" customHeight="false" outlineLevel="0" collapsed="false">
      <c r="A14426" s="0" t="n">
        <v>3392.4285716641</v>
      </c>
      <c r="B14426" s="0" t="n">
        <v>-0.0856976318359375</v>
      </c>
      <c r="C14426" s="0" t="n">
        <f aca="false">B14426+0.083931923</f>
        <v>-0.00176570883593749</v>
      </c>
      <c r="D14426" s="0" t="n">
        <f aca="false">C14426/2.308865624</f>
        <v>-0.000764751667478371</v>
      </c>
      <c r="E14426" s="0" t="n">
        <f aca="false">D14426+0.1</f>
        <v>0.0992352483325216</v>
      </c>
      <c r="F14426" s="0" t="n">
        <f aca="false">E14426+0.2</f>
        <v>0.299235248332522</v>
      </c>
    </row>
    <row r="14427" customFormat="false" ht="12.75" hidden="false" customHeight="false" outlineLevel="0" collapsed="false">
      <c r="A14427" s="0" t="n">
        <v>3392.43428594983</v>
      </c>
      <c r="B14427" s="0" t="n">
        <v>-0.0885723495483399</v>
      </c>
      <c r="C14427" s="0" t="n">
        <f aca="false">B14427+0.083931923</f>
        <v>-0.00464042654833986</v>
      </c>
      <c r="D14427" s="0" t="n">
        <f aca="false">C14427/2.308865624</f>
        <v>-0.00200982963239781</v>
      </c>
      <c r="E14427" s="0" t="n">
        <f aca="false">D14427+0.1</f>
        <v>0.0979901703676022</v>
      </c>
      <c r="F14427" s="0" t="n">
        <f aca="false">E14427+0.2</f>
        <v>0.297990170367602</v>
      </c>
    </row>
    <row r="14428" customFormat="false" ht="12.75" hidden="false" customHeight="false" outlineLevel="0" collapsed="false">
      <c r="A14428" s="0" t="n">
        <v>3392.44000023556</v>
      </c>
      <c r="B14428" s="0" t="n">
        <v>-0.0975076293945313</v>
      </c>
      <c r="C14428" s="0" t="n">
        <f aca="false">B14428+0.083931923</f>
        <v>-0.0135757063945312</v>
      </c>
      <c r="D14428" s="0" t="n">
        <f aca="false">C14428/2.308865624</f>
        <v>-0.00587981658759854</v>
      </c>
      <c r="E14428" s="0" t="n">
        <f aca="false">D14428+0.1</f>
        <v>0.0941201834124015</v>
      </c>
      <c r="F14428" s="0" t="n">
        <f aca="false">E14428+0.2</f>
        <v>0.294120183412402</v>
      </c>
    </row>
    <row r="14429" customFormat="false" ht="12.75" hidden="false" customHeight="false" outlineLevel="0" collapsed="false">
      <c r="A14429" s="0" t="n">
        <v>3392.44571452129</v>
      </c>
      <c r="B14429" s="0" t="n">
        <v>-0.10484058380127</v>
      </c>
      <c r="C14429" s="0" t="n">
        <f aca="false">B14429+0.083931923</f>
        <v>-0.0209086608012695</v>
      </c>
      <c r="D14429" s="0" t="n">
        <f aca="false">C14429/2.308865624</f>
        <v>-0.00905581536834798</v>
      </c>
      <c r="E14429" s="0" t="n">
        <f aca="false">D14429+0.1</f>
        <v>0.090944184631652</v>
      </c>
      <c r="F14429" s="0" t="n">
        <f aca="false">E14429+0.2</f>
        <v>0.290944184631652</v>
      </c>
    </row>
    <row r="14430" customFormat="false" ht="12.75" hidden="false" customHeight="false" outlineLevel="0" collapsed="false">
      <c r="A14430" s="0" t="n">
        <v>3392.45142880702</v>
      </c>
      <c r="B14430" s="0" t="n">
        <v>-0.123087425231934</v>
      </c>
      <c r="C14430" s="0" t="n">
        <f aca="false">B14430+0.083931923</f>
        <v>-0.0391555022319336</v>
      </c>
      <c r="D14430" s="0" t="n">
        <f aca="false">C14430/2.308865624</f>
        <v>-0.0169587618373817</v>
      </c>
      <c r="E14430" s="0" t="n">
        <f aca="false">D14430+0.1</f>
        <v>0.0830412381626183</v>
      </c>
      <c r="F14430" s="0" t="n">
        <f aca="false">E14430+0.2</f>
        <v>0.283041238162618</v>
      </c>
    </row>
    <row r="14431" customFormat="false" ht="12.75" hidden="false" customHeight="false" outlineLevel="0" collapsed="false">
      <c r="A14431" s="0" t="n">
        <v>3392.45714309275</v>
      </c>
      <c r="B14431" s="0" t="n">
        <v>-0.086378288269043</v>
      </c>
      <c r="C14431" s="0" t="n">
        <f aca="false">B14431+0.083931923</f>
        <v>-0.00244636526904295</v>
      </c>
      <c r="D14431" s="0" t="n">
        <f aca="false">C14431/2.308865624</f>
        <v>-0.00105955290061651</v>
      </c>
      <c r="E14431" s="0" t="n">
        <f aca="false">D14431+0.1</f>
        <v>0.0989404470993835</v>
      </c>
      <c r="F14431" s="0" t="n">
        <f aca="false">E14431+0.2</f>
        <v>0.298940447099384</v>
      </c>
    </row>
    <row r="14432" customFormat="false" ht="12.75" hidden="false" customHeight="false" outlineLevel="0" collapsed="false">
      <c r="A14432" s="0" t="n">
        <v>3392.46285737848</v>
      </c>
      <c r="B14432" s="0" t="n">
        <v>-0.0648184585571289</v>
      </c>
      <c r="C14432" s="0" t="n">
        <f aca="false">B14432+0.083931923</f>
        <v>0.0191134644428711</v>
      </c>
      <c r="D14432" s="0" t="n">
        <f aca="false">C14432/2.308865624</f>
        <v>0.00827829226793976</v>
      </c>
      <c r="E14432" s="0" t="n">
        <f aca="false">D14432+0.1</f>
        <v>0.10827829226794</v>
      </c>
      <c r="F14432" s="0" t="n">
        <f aca="false">E14432+0.2</f>
        <v>0.30827829226794</v>
      </c>
    </row>
    <row r="14433" customFormat="false" ht="12.75" hidden="false" customHeight="false" outlineLevel="0" collapsed="false">
      <c r="A14433" s="0" t="n">
        <v>3392.46857166421</v>
      </c>
      <c r="B14433" s="0" t="n">
        <v>-0.074535026550293</v>
      </c>
      <c r="C14433" s="0" t="n">
        <f aca="false">B14433+0.083931923</f>
        <v>0.00939689644970704</v>
      </c>
      <c r="D14433" s="0" t="n">
        <f aca="false">C14433/2.308865624</f>
        <v>0.00406991916377851</v>
      </c>
      <c r="E14433" s="0" t="n">
        <f aca="false">D14433+0.1</f>
        <v>0.104069919163779</v>
      </c>
      <c r="F14433" s="0" t="n">
        <f aca="false">E14433+0.2</f>
        <v>0.304069919163779</v>
      </c>
    </row>
    <row r="14434" customFormat="false" ht="12.75" hidden="false" customHeight="false" outlineLevel="0" collapsed="false">
      <c r="A14434" s="0" t="n">
        <v>3392.47428594994</v>
      </c>
      <c r="B14434" s="0" t="n">
        <v>-0.0591379165649414</v>
      </c>
      <c r="C14434" s="0" t="n">
        <f aca="false">B14434+0.083931923</f>
        <v>0.0247940064350586</v>
      </c>
      <c r="D14434" s="0" t="n">
        <f aca="false">C14434/2.308865624</f>
        <v>0.0107386095480534</v>
      </c>
      <c r="E14434" s="0" t="n">
        <f aca="false">D14434+0.1</f>
        <v>0.110738609548053</v>
      </c>
      <c r="F14434" s="0" t="n">
        <f aca="false">E14434+0.2</f>
        <v>0.310738609548053</v>
      </c>
    </row>
    <row r="14435" customFormat="false" ht="12.75" hidden="false" customHeight="false" outlineLevel="0" collapsed="false">
      <c r="A14435" s="0" t="n">
        <v>3392.48000023567</v>
      </c>
      <c r="B14435" s="0" t="n">
        <v>-0.0873539733886719</v>
      </c>
      <c r="C14435" s="0" t="n">
        <f aca="false">B14435+0.083931923</f>
        <v>-0.00342205038867187</v>
      </c>
      <c r="D14435" s="0" t="n">
        <f aca="false">C14435/2.308865624</f>
        <v>-0.00148213492942189</v>
      </c>
      <c r="E14435" s="0" t="n">
        <f aca="false">D14435+0.1</f>
        <v>0.0985178650705781</v>
      </c>
      <c r="F14435" s="0" t="n">
        <f aca="false">E14435+0.2</f>
        <v>0.298517865070578</v>
      </c>
    </row>
    <row r="14436" customFormat="false" ht="12.75" hidden="false" customHeight="false" outlineLevel="0" collapsed="false">
      <c r="A14436" s="0" t="n">
        <v>3392.4857145214</v>
      </c>
      <c r="B14436" s="0" t="n">
        <v>-0.110527000427246</v>
      </c>
      <c r="C14436" s="0" t="n">
        <f aca="false">B14436+0.083931923</f>
        <v>-0.0265950774272461</v>
      </c>
      <c r="D14436" s="0" t="n">
        <f aca="false">C14436/2.308865624</f>
        <v>-0.0115186770294459</v>
      </c>
      <c r="E14436" s="0" t="n">
        <f aca="false">D14436+0.1</f>
        <v>0.0884813229705541</v>
      </c>
      <c r="F14436" s="0" t="n">
        <f aca="false">E14436+0.2</f>
        <v>0.288481322970554</v>
      </c>
    </row>
    <row r="14437" customFormat="false" ht="12.75" hidden="false" customHeight="false" outlineLevel="0" collapsed="false">
      <c r="A14437" s="0" t="n">
        <v>3392.49142880713</v>
      </c>
      <c r="B14437" s="0" t="n">
        <v>-0.10193244934082</v>
      </c>
      <c r="C14437" s="0" t="n">
        <f aca="false">B14437+0.083931923</f>
        <v>-0.0180005263408203</v>
      </c>
      <c r="D14437" s="0" t="n">
        <f aca="false">C14437/2.308865624</f>
        <v>-0.00779626417133591</v>
      </c>
      <c r="E14437" s="0" t="n">
        <f aca="false">D14437+0.1</f>
        <v>0.0922037358286641</v>
      </c>
      <c r="F14437" s="0" t="n">
        <f aca="false">E14437+0.2</f>
        <v>0.292203735828664</v>
      </c>
    </row>
    <row r="14438" customFormat="false" ht="12.75" hidden="false" customHeight="false" outlineLevel="0" collapsed="false">
      <c r="A14438" s="0" t="n">
        <v>3392.49714309286</v>
      </c>
      <c r="B14438" s="0" t="n">
        <v>-0.0843067550659179</v>
      </c>
      <c r="C14438" s="0" t="n">
        <f aca="false">B14438+0.083931923</f>
        <v>-0.000374832065917929</v>
      </c>
      <c r="D14438" s="0" t="n">
        <f aca="false">C14438/2.308865624</f>
        <v>-0.000162344686508239</v>
      </c>
      <c r="E14438" s="0" t="n">
        <f aca="false">D14438+0.1</f>
        <v>0.0998376553134918</v>
      </c>
      <c r="F14438" s="0" t="n">
        <f aca="false">E14438+0.2</f>
        <v>0.299837655313492</v>
      </c>
    </row>
    <row r="14439" customFormat="false" ht="12.75" hidden="false" customHeight="false" outlineLevel="0" collapsed="false">
      <c r="A14439" s="0" t="n">
        <v>3392.50285737859</v>
      </c>
      <c r="B14439" s="0" t="n">
        <v>-0.080319709777832</v>
      </c>
      <c r="C14439" s="0" t="n">
        <f aca="false">B14439+0.083931923</f>
        <v>0.00361221322216797</v>
      </c>
      <c r="D14439" s="0" t="n">
        <f aca="false">C14439/2.308865624</f>
        <v>0.00156449694803372</v>
      </c>
      <c r="E14439" s="0" t="n">
        <f aca="false">D14439+0.1</f>
        <v>0.101564496948034</v>
      </c>
      <c r="F14439" s="0" t="n">
        <f aca="false">E14439+0.2</f>
        <v>0.301564496948034</v>
      </c>
    </row>
    <row r="14440" customFormat="false" ht="12.75" hidden="false" customHeight="false" outlineLevel="0" collapsed="false">
      <c r="A14440" s="0" t="n">
        <v>3392.50857166432</v>
      </c>
      <c r="B14440" s="0" t="n">
        <v>-0.0709418106079102</v>
      </c>
      <c r="C14440" s="0" t="n">
        <f aca="false">B14440+0.083931923</f>
        <v>0.0129901123920898</v>
      </c>
      <c r="D14440" s="0" t="n">
        <f aca="false">C14440/2.308865624</f>
        <v>0.00562618814064418</v>
      </c>
      <c r="E14440" s="0" t="n">
        <f aca="false">D14440+0.1</f>
        <v>0.105626188140644</v>
      </c>
      <c r="F14440" s="0" t="n">
        <f aca="false">E14440+0.2</f>
        <v>0.305626188140644</v>
      </c>
    </row>
    <row r="14441" customFormat="false" ht="12.75" hidden="false" customHeight="false" outlineLevel="0" collapsed="false">
      <c r="A14441" s="0" t="n">
        <v>3392.51428595005</v>
      </c>
      <c r="B14441" s="0" t="n">
        <v>-0.0787605667114258</v>
      </c>
      <c r="C14441" s="0" t="n">
        <f aca="false">B14441+0.083931923</f>
        <v>0.00517135628857419</v>
      </c>
      <c r="D14441" s="0" t="n">
        <f aca="false">C14441/2.308865624</f>
        <v>0.00223978227005479</v>
      </c>
      <c r="E14441" s="0" t="n">
        <f aca="false">D14441+0.1</f>
        <v>0.102239782270055</v>
      </c>
      <c r="F14441" s="0" t="n">
        <f aca="false">E14441+0.2</f>
        <v>0.302239782270055</v>
      </c>
    </row>
    <row r="14442" customFormat="false" ht="12.75" hidden="false" customHeight="false" outlineLevel="0" collapsed="false">
      <c r="A14442" s="0" t="n">
        <v>3392.52000023579</v>
      </c>
      <c r="B14442" s="0" t="n">
        <v>-0.0812366104125977</v>
      </c>
      <c r="C14442" s="0" t="n">
        <f aca="false">B14442+0.083931923</f>
        <v>0.00269531258740234</v>
      </c>
      <c r="D14442" s="0" t="n">
        <f aca="false">C14442/2.308865624</f>
        <v>0.00116737525102602</v>
      </c>
      <c r="E14442" s="0" t="n">
        <f aca="false">D14442+0.1</f>
        <v>0.101167375251026</v>
      </c>
      <c r="F14442" s="0" t="n">
        <f aca="false">E14442+0.2</f>
        <v>0.301167375251026</v>
      </c>
    </row>
    <row r="14443" customFormat="false" ht="12.75" hidden="false" customHeight="false" outlineLevel="0" collapsed="false">
      <c r="A14443" s="0" t="n">
        <v>3392.52571452152</v>
      </c>
      <c r="B14443" s="0" t="n">
        <v>-0.0936207580566406</v>
      </c>
      <c r="C14443" s="0" t="n">
        <f aca="false">B14443+0.083931923</f>
        <v>-0.00968883505664062</v>
      </c>
      <c r="D14443" s="0" t="n">
        <f aca="false">C14443/2.308865624</f>
        <v>-0.0041963616054256</v>
      </c>
      <c r="E14443" s="0" t="n">
        <f aca="false">D14443+0.1</f>
        <v>0.0958036383945744</v>
      </c>
      <c r="F14443" s="0" t="n">
        <f aca="false">E14443+0.2</f>
        <v>0.295803638394574</v>
      </c>
    </row>
    <row r="14444" customFormat="false" ht="12.75" hidden="false" customHeight="false" outlineLevel="0" collapsed="false">
      <c r="A14444" s="0" t="n">
        <v>3392.53142880725</v>
      </c>
      <c r="B14444" s="0" t="n">
        <v>-0.106222305297852</v>
      </c>
      <c r="C14444" s="0" t="n">
        <f aca="false">B14444+0.083931923</f>
        <v>-0.0222903822978516</v>
      </c>
      <c r="D14444" s="0" t="n">
        <f aca="false">C14444/2.308865624</f>
        <v>-0.00965425708025163</v>
      </c>
      <c r="E14444" s="0" t="n">
        <f aca="false">D14444+0.1</f>
        <v>0.0903457429197484</v>
      </c>
      <c r="F14444" s="0" t="n">
        <f aca="false">E14444+0.2</f>
        <v>0.290345742919748</v>
      </c>
    </row>
    <row r="14445" customFormat="false" ht="12.75" hidden="false" customHeight="false" outlineLevel="0" collapsed="false">
      <c r="A14445" s="0" t="n">
        <v>3392.53714309298</v>
      </c>
      <c r="B14445" s="0" t="n">
        <v>-0.115712127685547</v>
      </c>
      <c r="C14445" s="0" t="n">
        <f aca="false">B14445+0.083931923</f>
        <v>-0.0317802046855469</v>
      </c>
      <c r="D14445" s="0" t="n">
        <f aca="false">C14445/2.308865624</f>
        <v>-0.0137644236871998</v>
      </c>
      <c r="E14445" s="0" t="n">
        <f aca="false">D14445+0.1</f>
        <v>0.0862355763128002</v>
      </c>
      <c r="F14445" s="0" t="n">
        <f aca="false">E14445+0.2</f>
        <v>0.2862355763128</v>
      </c>
    </row>
    <row r="14446" customFormat="false" ht="12.75" hidden="false" customHeight="false" outlineLevel="0" collapsed="false">
      <c r="A14446" s="0" t="n">
        <v>3392.54285737871</v>
      </c>
      <c r="B14446" s="0" t="n">
        <v>-0.0958956909179688</v>
      </c>
      <c r="C14446" s="0" t="n">
        <f aca="false">B14446+0.083931923</f>
        <v>-0.0119637679179688</v>
      </c>
      <c r="D14446" s="0" t="n">
        <f aca="false">C14446/2.308865624</f>
        <v>-0.00518166488062744</v>
      </c>
      <c r="E14446" s="0" t="n">
        <f aca="false">D14446+0.1</f>
        <v>0.0948183351193726</v>
      </c>
      <c r="F14446" s="0" t="n">
        <f aca="false">E14446+0.2</f>
        <v>0.294818335119373</v>
      </c>
    </row>
    <row r="14447" customFormat="false" ht="12.75" hidden="false" customHeight="false" outlineLevel="0" collapsed="false">
      <c r="A14447" s="0" t="n">
        <v>3392.54857166444</v>
      </c>
      <c r="B14447" s="0" t="n">
        <v>-0.0784840774536133</v>
      </c>
      <c r="C14447" s="0" t="n">
        <f aca="false">B14447+0.083931923</f>
        <v>0.00544784554638671</v>
      </c>
      <c r="D14447" s="0" t="n">
        <f aca="false">C14447/2.308865624</f>
        <v>0.00235953339586241</v>
      </c>
      <c r="E14447" s="0" t="n">
        <f aca="false">D14447+0.1</f>
        <v>0.102359533395862</v>
      </c>
      <c r="F14447" s="0" t="n">
        <f aca="false">E14447+0.2</f>
        <v>0.302359533395862</v>
      </c>
    </row>
    <row r="14448" customFormat="false" ht="12.75" hidden="false" customHeight="false" outlineLevel="0" collapsed="false">
      <c r="A14448" s="0" t="n">
        <v>3392.55428595017</v>
      </c>
      <c r="B14448" s="0" t="n">
        <v>-0.0833119964599609</v>
      </c>
      <c r="C14448" s="0" t="n">
        <f aca="false">B14448+0.083931923</f>
        <v>0.000619926540039076</v>
      </c>
      <c r="D14448" s="0" t="n">
        <f aca="false">C14448/2.308865624</f>
        <v>0.000268498319518952</v>
      </c>
      <c r="E14448" s="0" t="n">
        <f aca="false">D14448+0.1</f>
        <v>0.100268498319519</v>
      </c>
      <c r="F14448" s="0" t="n">
        <f aca="false">E14448+0.2</f>
        <v>0.300268498319519</v>
      </c>
    </row>
    <row r="14449" customFormat="false" ht="12.75" hidden="false" customHeight="false" outlineLevel="0" collapsed="false">
      <c r="A14449" s="0" t="n">
        <v>3392.5600002359</v>
      </c>
      <c r="B14449" s="0" t="n">
        <v>-0.0920396423339844</v>
      </c>
      <c r="C14449" s="0" t="n">
        <f aca="false">B14449+0.083931923</f>
        <v>-0.00810771933398437</v>
      </c>
      <c r="D14449" s="0" t="n">
        <f aca="false">C14449/2.308865624</f>
        <v>-0.00351155963764497</v>
      </c>
      <c r="E14449" s="0" t="n">
        <f aca="false">D14449+0.1</f>
        <v>0.096488440362355</v>
      </c>
      <c r="F14449" s="0" t="n">
        <f aca="false">E14449+0.2</f>
        <v>0.296488440362355</v>
      </c>
    </row>
    <row r="14450" customFormat="false" ht="12.75" hidden="false" customHeight="false" outlineLevel="0" collapsed="false">
      <c r="A14450" s="0" t="n">
        <v>3392.56571452163</v>
      </c>
      <c r="B14450" s="0" t="n">
        <v>-0.105880737304688</v>
      </c>
      <c r="C14450" s="0" t="n">
        <f aca="false">B14450+0.083931923</f>
        <v>-0.0219488143046875</v>
      </c>
      <c r="D14450" s="0" t="n">
        <f aca="false">C14450/2.308865624</f>
        <v>-0.00950631950016312</v>
      </c>
      <c r="E14450" s="0" t="n">
        <f aca="false">D14450+0.1</f>
        <v>0.0904936804998369</v>
      </c>
      <c r="F14450" s="0" t="n">
        <f aca="false">E14450+0.2</f>
        <v>0.290493680499837</v>
      </c>
    </row>
    <row r="14451" customFormat="false" ht="12.75" hidden="false" customHeight="false" outlineLevel="0" collapsed="false">
      <c r="A14451" s="0" t="n">
        <v>3392.57142880736</v>
      </c>
      <c r="B14451" s="0" t="n">
        <v>-0.104041976928711</v>
      </c>
      <c r="C14451" s="0" t="n">
        <f aca="false">B14451+0.083931923</f>
        <v>-0.0201100539287109</v>
      </c>
      <c r="D14451" s="0" t="n">
        <f aca="false">C14451/2.308865624</f>
        <v>-0.00870992825207003</v>
      </c>
      <c r="E14451" s="0" t="n">
        <f aca="false">D14451+0.1</f>
        <v>0.09129007174793</v>
      </c>
      <c r="F14451" s="0" t="n">
        <f aca="false">E14451+0.2</f>
        <v>0.29129007174793</v>
      </c>
    </row>
    <row r="14452" customFormat="false" ht="12.75" hidden="false" customHeight="false" outlineLevel="0" collapsed="false">
      <c r="A14452" s="0" t="n">
        <v>3392.57714309309</v>
      </c>
      <c r="B14452" s="0" t="n">
        <v>-0.0997255325317383</v>
      </c>
      <c r="C14452" s="0" t="n">
        <f aca="false">B14452+0.083931923</f>
        <v>-0.0157936095317383</v>
      </c>
      <c r="D14452" s="0" t="n">
        <f aca="false">C14452/2.308865624</f>
        <v>-0.0068404195409071</v>
      </c>
      <c r="E14452" s="0" t="n">
        <f aca="false">D14452+0.1</f>
        <v>0.0931595804590929</v>
      </c>
      <c r="F14452" s="0" t="n">
        <f aca="false">E14452+0.2</f>
        <v>0.293159580459093</v>
      </c>
    </row>
    <row r="14453" customFormat="false" ht="12.75" hidden="false" customHeight="false" outlineLevel="0" collapsed="false">
      <c r="A14453" s="0" t="n">
        <v>3392.58285737882</v>
      </c>
      <c r="B14453" s="0" t="n">
        <v>-0.091892204284668</v>
      </c>
      <c r="C14453" s="0" t="n">
        <f aca="false">B14453+0.083931923</f>
        <v>-0.007960281284668</v>
      </c>
      <c r="D14453" s="0" t="n">
        <f aca="false">C14453/2.308865624</f>
        <v>-0.00344770228372026</v>
      </c>
      <c r="E14453" s="0" t="n">
        <f aca="false">D14453+0.1</f>
        <v>0.0965522977162798</v>
      </c>
      <c r="F14453" s="0" t="n">
        <f aca="false">E14453+0.2</f>
        <v>0.29655229771628</v>
      </c>
    </row>
    <row r="14454" customFormat="false" ht="12.75" hidden="false" customHeight="false" outlineLevel="0" collapsed="false">
      <c r="A14454" s="0" t="n">
        <v>3392.58857166455</v>
      </c>
      <c r="B14454" s="0" t="n">
        <v>-0.0769485092163086</v>
      </c>
      <c r="C14454" s="0" t="n">
        <f aca="false">B14454+0.083931923</f>
        <v>0.0069834137836914</v>
      </c>
      <c r="D14454" s="0" t="n">
        <f aca="false">C14454/2.308865624</f>
        <v>0.00302460815003732</v>
      </c>
      <c r="E14454" s="0" t="n">
        <f aca="false">D14454+0.1</f>
        <v>0.103024608150037</v>
      </c>
      <c r="F14454" s="0" t="n">
        <f aca="false">E14454+0.2</f>
        <v>0.303024608150037</v>
      </c>
    </row>
    <row r="14455" customFormat="false" ht="12.75" hidden="false" customHeight="false" outlineLevel="0" collapsed="false">
      <c r="A14455" s="0" t="n">
        <v>3392.59428595028</v>
      </c>
      <c r="B14455" s="0" t="n">
        <v>-0.087410774230957</v>
      </c>
      <c r="C14455" s="0" t="n">
        <f aca="false">B14455+0.083931923</f>
        <v>-0.00347885123095702</v>
      </c>
      <c r="D14455" s="0" t="n">
        <f aca="false">C14455/2.308865624</f>
        <v>-0.00150673611958849</v>
      </c>
      <c r="E14455" s="0" t="n">
        <f aca="false">D14455+0.1</f>
        <v>0.0984932638804115</v>
      </c>
      <c r="F14455" s="0" t="n">
        <f aca="false">E14455+0.2</f>
        <v>0.298493263880412</v>
      </c>
    </row>
    <row r="14456" customFormat="false" ht="12.75" hidden="false" customHeight="false" outlineLevel="0" collapsed="false">
      <c r="A14456" s="0" t="n">
        <v>3392.60000023601</v>
      </c>
      <c r="B14456" s="0" t="n">
        <v>-0.0979323959350586</v>
      </c>
      <c r="C14456" s="0" t="n">
        <f aca="false">B14456+0.083931923</f>
        <v>-0.0140004729350586</v>
      </c>
      <c r="D14456" s="0" t="n">
        <f aca="false">C14456/2.308865624</f>
        <v>-0.00606378855032864</v>
      </c>
      <c r="E14456" s="0" t="n">
        <f aca="false">D14456+0.1</f>
        <v>0.0939362114496714</v>
      </c>
      <c r="F14456" s="0" t="n">
        <f aca="false">E14456+0.2</f>
        <v>0.293936211449671</v>
      </c>
    </row>
    <row r="14457" customFormat="false" ht="12.75" hidden="false" customHeight="false" outlineLevel="0" collapsed="false">
      <c r="A14457" s="0" t="n">
        <v>3392.60571452174</v>
      </c>
      <c r="B14457" s="0" t="n">
        <v>-0.0985213470458985</v>
      </c>
      <c r="C14457" s="0" t="n">
        <f aca="false">B14457+0.083931923</f>
        <v>-0.0145894240458984</v>
      </c>
      <c r="D14457" s="0" t="n">
        <f aca="false">C14457/2.308865624</f>
        <v>-0.00631887100498424</v>
      </c>
      <c r="E14457" s="0" t="n">
        <f aca="false">D14457+0.1</f>
        <v>0.0936811289950158</v>
      </c>
      <c r="F14457" s="0" t="n">
        <f aca="false">E14457+0.2</f>
        <v>0.293681128995016</v>
      </c>
    </row>
    <row r="14458" customFormat="false" ht="12.75" hidden="false" customHeight="false" outlineLevel="0" collapsed="false">
      <c r="A14458" s="0" t="n">
        <v>3392.61142880747</v>
      </c>
      <c r="B14458" s="0" t="n">
        <v>-0.0870221328735352</v>
      </c>
      <c r="C14458" s="0" t="n">
        <f aca="false">B14458+0.083931923</f>
        <v>-0.00309020987353519</v>
      </c>
      <c r="D14458" s="0" t="n">
        <f aca="false">C14458/2.308865624</f>
        <v>-0.00133841044771655</v>
      </c>
      <c r="E14458" s="0" t="n">
        <f aca="false">D14458+0.1</f>
        <v>0.0986615895522835</v>
      </c>
      <c r="F14458" s="0" t="n">
        <f aca="false">E14458+0.2</f>
        <v>0.298661589552284</v>
      </c>
    </row>
    <row r="14459" customFormat="false" ht="12.75" hidden="false" customHeight="false" outlineLevel="0" collapsed="false">
      <c r="A14459" s="0" t="n">
        <v>3392.61714309321</v>
      </c>
      <c r="B14459" s="0" t="n">
        <v>-0.0727961730957031</v>
      </c>
      <c r="C14459" s="0" t="n">
        <f aca="false">B14459+0.083931923</f>
        <v>0.0111357499042969</v>
      </c>
      <c r="D14459" s="0" t="n">
        <f aca="false">C14459/2.308865624</f>
        <v>0.00482303941318367</v>
      </c>
      <c r="E14459" s="0" t="n">
        <f aca="false">D14459+0.1</f>
        <v>0.104823039413184</v>
      </c>
      <c r="F14459" s="0" t="n">
        <f aca="false">E14459+0.2</f>
        <v>0.304823039413184</v>
      </c>
    </row>
    <row r="14460" customFormat="false" ht="12.75" hidden="false" customHeight="false" outlineLevel="0" collapsed="false">
      <c r="A14460" s="0" t="n">
        <v>3392.62285737894</v>
      </c>
      <c r="B14460" s="0" t="n">
        <v>-0.0826657104492188</v>
      </c>
      <c r="C14460" s="0" t="n">
        <f aca="false">B14460+0.083931923</f>
        <v>0.00126621255078126</v>
      </c>
      <c r="D14460" s="0" t="n">
        <f aca="false">C14460/2.308865624</f>
        <v>0.000548413271703359</v>
      </c>
      <c r="E14460" s="0" t="n">
        <f aca="false">D14460+0.1</f>
        <v>0.100548413271703</v>
      </c>
      <c r="F14460" s="0" t="n">
        <f aca="false">E14460+0.2</f>
        <v>0.300548413271703</v>
      </c>
    </row>
    <row r="14461" customFormat="false" ht="12.75" hidden="false" customHeight="false" outlineLevel="0" collapsed="false">
      <c r="A14461" s="0" t="n">
        <v>3392.62857166467</v>
      </c>
      <c r="B14461" s="0" t="n">
        <v>-0.0658556365966797</v>
      </c>
      <c r="C14461" s="0" t="n">
        <f aca="false">B14461+0.083931923</f>
        <v>0.0180762864033203</v>
      </c>
      <c r="D14461" s="0" t="n">
        <f aca="false">C14461/2.308865624</f>
        <v>0.00782907684857122</v>
      </c>
      <c r="E14461" s="0" t="n">
        <f aca="false">D14461+0.1</f>
        <v>0.107829076848571</v>
      </c>
      <c r="F14461" s="0" t="n">
        <f aca="false">E14461+0.2</f>
        <v>0.307829076848571</v>
      </c>
    </row>
    <row r="14462" customFormat="false" ht="12.75" hidden="false" customHeight="false" outlineLevel="0" collapsed="false">
      <c r="A14462" s="0" t="n">
        <v>3392.6342859504</v>
      </c>
      <c r="B14462" s="0" t="n">
        <v>-0.0708751296997071</v>
      </c>
      <c r="C14462" s="0" t="n">
        <f aca="false">B14462+0.083931923</f>
        <v>0.013056793300293</v>
      </c>
      <c r="D14462" s="0" t="n">
        <f aca="false">C14462/2.308865624</f>
        <v>0.00565506851701169</v>
      </c>
      <c r="E14462" s="0" t="n">
        <f aca="false">D14462+0.1</f>
        <v>0.105655068517012</v>
      </c>
      <c r="F14462" s="0" t="n">
        <f aca="false">E14462+0.2</f>
        <v>0.305655068517012</v>
      </c>
    </row>
    <row r="14463" customFormat="false" ht="12.75" hidden="false" customHeight="false" outlineLevel="0" collapsed="false">
      <c r="A14463" s="0" t="n">
        <v>3392.64000023613</v>
      </c>
      <c r="B14463" s="0" t="n">
        <v>-0.080667839050293</v>
      </c>
      <c r="C14463" s="0" t="n">
        <f aca="false">B14463+0.083931923</f>
        <v>0.00326408394970704</v>
      </c>
      <c r="D14463" s="0" t="n">
        <f aca="false">C14463/2.308865624</f>
        <v>0.00141371759178092</v>
      </c>
      <c r="E14463" s="0" t="n">
        <f aca="false">D14463+0.1</f>
        <v>0.101413717591781</v>
      </c>
      <c r="F14463" s="0" t="n">
        <f aca="false">E14463+0.2</f>
        <v>0.301413717591781</v>
      </c>
    </row>
    <row r="14464" customFormat="false" ht="12.75" hidden="false" customHeight="false" outlineLevel="0" collapsed="false">
      <c r="A14464" s="0" t="n">
        <v>3392.64571452186</v>
      </c>
      <c r="B14464" s="0" t="n">
        <v>-0.0736787414550781</v>
      </c>
      <c r="C14464" s="0" t="n">
        <f aca="false">B14464+0.083931923</f>
        <v>0.0102531815449219</v>
      </c>
      <c r="D14464" s="0" t="n">
        <f aca="false">C14464/2.308865624</f>
        <v>0.00444078747517525</v>
      </c>
      <c r="E14464" s="0" t="n">
        <f aca="false">D14464+0.1</f>
        <v>0.104440787475175</v>
      </c>
      <c r="F14464" s="0" t="n">
        <f aca="false">E14464+0.2</f>
        <v>0.304440787475175</v>
      </c>
    </row>
    <row r="14465" customFormat="false" ht="12.75" hidden="false" customHeight="false" outlineLevel="0" collapsed="false">
      <c r="A14465" s="0" t="n">
        <v>3392.65142880759</v>
      </c>
      <c r="B14465" s="0" t="n">
        <v>-0.0845469665527344</v>
      </c>
      <c r="C14465" s="0" t="n">
        <f aca="false">B14465+0.083931923</f>
        <v>-0.000615043552734382</v>
      </c>
      <c r="D14465" s="0" t="n">
        <f aca="false">C14465/2.308865624</f>
        <v>-0.000266383433639957</v>
      </c>
      <c r="E14465" s="0" t="n">
        <f aca="false">D14465+0.1</f>
        <v>0.0997336165663601</v>
      </c>
      <c r="F14465" s="0" t="n">
        <f aca="false">E14465+0.2</f>
        <v>0.29973361656636</v>
      </c>
    </row>
    <row r="14466" customFormat="false" ht="12.75" hidden="false" customHeight="false" outlineLevel="0" collapsed="false">
      <c r="A14466" s="0" t="n">
        <v>3392.65714309332</v>
      </c>
      <c r="B14466" s="0" t="n">
        <v>-0.0856121826171875</v>
      </c>
      <c r="C14466" s="0" t="n">
        <f aca="false">B14466+0.083931923</f>
        <v>-0.00168025961718749</v>
      </c>
      <c r="D14466" s="0" t="n">
        <f aca="false">C14466/2.308865624</f>
        <v>-0.000727742489524581</v>
      </c>
      <c r="E14466" s="0" t="n">
        <f aca="false">D14466+0.1</f>
        <v>0.0992722575104754</v>
      </c>
      <c r="F14466" s="0" t="n">
        <f aca="false">E14466+0.2</f>
        <v>0.299272257510475</v>
      </c>
    </row>
    <row r="14467" customFormat="false" ht="12.75" hidden="false" customHeight="false" outlineLevel="0" collapsed="false">
      <c r="A14467" s="0" t="n">
        <v>3392.66285737905</v>
      </c>
      <c r="B14467" s="0" t="n">
        <v>-0.0788638687133789</v>
      </c>
      <c r="C14467" s="0" t="n">
        <f aca="false">B14467+0.083931923</f>
        <v>0.0050680542866211</v>
      </c>
      <c r="D14467" s="0" t="n">
        <f aca="false">C14467/2.308865624</f>
        <v>0.00219504081742139</v>
      </c>
      <c r="E14467" s="0" t="n">
        <f aca="false">D14467+0.1</f>
        <v>0.102195040817421</v>
      </c>
      <c r="F14467" s="0" t="n">
        <f aca="false">E14467+0.2</f>
        <v>0.302195040817421</v>
      </c>
    </row>
    <row r="14468" customFormat="false" ht="12.75" hidden="false" customHeight="false" outlineLevel="0" collapsed="false">
      <c r="A14468" s="0" t="n">
        <v>3392.66857166478</v>
      </c>
      <c r="B14468" s="0" t="n">
        <v>-0.0922748565673828</v>
      </c>
      <c r="C14468" s="0" t="n">
        <f aca="false">B14468+0.083931923</f>
        <v>-0.00834293356738279</v>
      </c>
      <c r="D14468" s="0" t="n">
        <f aca="false">C14468/2.308865624</f>
        <v>-0.00361343400874454</v>
      </c>
      <c r="E14468" s="0" t="n">
        <f aca="false">D14468+0.1</f>
        <v>0.0963865659912555</v>
      </c>
      <c r="F14468" s="0" t="n">
        <f aca="false">E14468+0.2</f>
        <v>0.296386565991255</v>
      </c>
    </row>
    <row r="14469" customFormat="false" ht="12.75" hidden="false" customHeight="false" outlineLevel="0" collapsed="false">
      <c r="A14469" s="0" t="n">
        <v>3392.67428595051</v>
      </c>
      <c r="B14469" s="0" t="n">
        <v>-0.0964386367797852</v>
      </c>
      <c r="C14469" s="0" t="n">
        <f aca="false">B14469+0.083931923</f>
        <v>-0.0125067137797852</v>
      </c>
      <c r="D14469" s="0" t="n">
        <f aca="false">C14469/2.308865624</f>
        <v>-0.00541682185822399</v>
      </c>
      <c r="E14469" s="0" t="n">
        <f aca="false">D14469+0.1</f>
        <v>0.094583178141776</v>
      </c>
      <c r="F14469" s="0" t="n">
        <f aca="false">E14469+0.2</f>
        <v>0.294583178141776</v>
      </c>
    </row>
    <row r="14470" customFormat="false" ht="12.75" hidden="false" customHeight="false" outlineLevel="0" collapsed="false">
      <c r="A14470" s="0" t="n">
        <v>3392.68000023624</v>
      </c>
      <c r="B14470" s="0" t="n">
        <v>-0.0913430023193359</v>
      </c>
      <c r="C14470" s="0" t="n">
        <f aca="false">B14470+0.083931923</f>
        <v>-0.00741107931933592</v>
      </c>
      <c r="D14470" s="0" t="n">
        <f aca="false">C14470/2.308865624</f>
        <v>-0.00320983570559493</v>
      </c>
      <c r="E14470" s="0" t="n">
        <f aca="false">D14470+0.1</f>
        <v>0.0967901642944051</v>
      </c>
      <c r="F14470" s="0" t="n">
        <f aca="false">E14470+0.2</f>
        <v>0.296790164294405</v>
      </c>
    </row>
    <row r="14471" customFormat="false" ht="12.75" hidden="false" customHeight="false" outlineLevel="0" collapsed="false">
      <c r="A14471" s="0" t="n">
        <v>3392.68571452197</v>
      </c>
      <c r="B14471" s="0" t="n">
        <v>-0.0923491668701172</v>
      </c>
      <c r="C14471" s="0" t="n">
        <f aca="false">B14471+0.083931923</f>
        <v>-0.00841724387011721</v>
      </c>
      <c r="D14471" s="0" t="n">
        <f aca="false">C14471/2.308865624</f>
        <v>-0.0036456187760008</v>
      </c>
      <c r="E14471" s="0" t="n">
        <f aca="false">D14471+0.1</f>
        <v>0.0963543812239992</v>
      </c>
      <c r="F14471" s="0" t="n">
        <f aca="false">E14471+0.2</f>
        <v>0.296354381223999</v>
      </c>
    </row>
    <row r="14472" customFormat="false" ht="12.75" hidden="false" customHeight="false" outlineLevel="0" collapsed="false">
      <c r="A14472" s="0" t="n">
        <v>3392.6914288077</v>
      </c>
      <c r="B14472" s="0" t="n">
        <v>-0.115723533630371</v>
      </c>
      <c r="C14472" s="0" t="n">
        <f aca="false">B14472+0.083931923</f>
        <v>-0.0317916106303711</v>
      </c>
      <c r="D14472" s="0" t="n">
        <f aca="false">C14472/2.308865624</f>
        <v>-0.0137693637515784</v>
      </c>
      <c r="E14472" s="0" t="n">
        <f aca="false">D14472+0.1</f>
        <v>0.0862306362484216</v>
      </c>
      <c r="F14472" s="0" t="n">
        <f aca="false">E14472+0.2</f>
        <v>0.286230636248422</v>
      </c>
    </row>
    <row r="14473" customFormat="false" ht="12.75" hidden="false" customHeight="false" outlineLevel="0" collapsed="false">
      <c r="A14473" s="0" t="n">
        <v>3392.69714309343</v>
      </c>
      <c r="B14473" s="0" t="n">
        <v>-0.110551719665527</v>
      </c>
      <c r="C14473" s="0" t="n">
        <f aca="false">B14473+0.083931923</f>
        <v>-0.0266197966655273</v>
      </c>
      <c r="D14473" s="0" t="n">
        <f aca="false">C14473/2.308865624</f>
        <v>-0.0115293832559254</v>
      </c>
      <c r="E14473" s="0" t="n">
        <f aca="false">D14473+0.1</f>
        <v>0.0884706167440746</v>
      </c>
      <c r="F14473" s="0" t="n">
        <f aca="false">E14473+0.2</f>
        <v>0.288470616744075</v>
      </c>
    </row>
    <row r="14474" customFormat="false" ht="12.75" hidden="false" customHeight="false" outlineLevel="0" collapsed="false">
      <c r="A14474" s="0" t="n">
        <v>3392.70285737916</v>
      </c>
      <c r="B14474" s="0" t="n">
        <v>-0.104444999694824</v>
      </c>
      <c r="C14474" s="0" t="n">
        <f aca="false">B14474+0.083931923</f>
        <v>-0.0205130766948242</v>
      </c>
      <c r="D14474" s="0" t="n">
        <f aca="false">C14474/2.308865624</f>
        <v>-0.00888448270076727</v>
      </c>
      <c r="E14474" s="0" t="n">
        <f aca="false">D14474+0.1</f>
        <v>0.0911155172992327</v>
      </c>
      <c r="F14474" s="0" t="n">
        <f aca="false">E14474+0.2</f>
        <v>0.291115517299233</v>
      </c>
    </row>
    <row r="14475" customFormat="false" ht="12.75" hidden="false" customHeight="false" outlineLevel="0" collapsed="false">
      <c r="A14475" s="0" t="n">
        <v>3392.7085716649</v>
      </c>
      <c r="B14475" s="0" t="n">
        <v>-0.103310394287109</v>
      </c>
      <c r="C14475" s="0" t="n">
        <f aca="false">B14475+0.083931923</f>
        <v>-0.0193784712871094</v>
      </c>
      <c r="D14475" s="0" t="n">
        <f aca="false">C14475/2.308865624</f>
        <v>-0.00839307020974962</v>
      </c>
      <c r="E14475" s="0" t="n">
        <f aca="false">D14475+0.1</f>
        <v>0.0916069297902504</v>
      </c>
      <c r="F14475" s="0" t="n">
        <f aca="false">E14475+0.2</f>
        <v>0.29160692979025</v>
      </c>
    </row>
    <row r="14476" customFormat="false" ht="12.75" hidden="false" customHeight="false" outlineLevel="0" collapsed="false">
      <c r="A14476" s="0" t="n">
        <v>3392.71428595063</v>
      </c>
      <c r="B14476" s="0" t="n">
        <v>-0.0868003463745117</v>
      </c>
      <c r="C14476" s="0" t="n">
        <f aca="false">B14476+0.083931923</f>
        <v>-0.00286842337451174</v>
      </c>
      <c r="D14476" s="0" t="n">
        <f aca="false">C14476/2.308865624</f>
        <v>-0.00124235180458113</v>
      </c>
      <c r="E14476" s="0" t="n">
        <f aca="false">D14476+0.1</f>
        <v>0.0987576481954189</v>
      </c>
      <c r="F14476" s="0" t="n">
        <f aca="false">E14476+0.2</f>
        <v>0.298757648195419</v>
      </c>
    </row>
    <row r="14477" customFormat="false" ht="12.75" hidden="false" customHeight="false" outlineLevel="0" collapsed="false">
      <c r="A14477" s="0" t="n">
        <v>3392.72000023636</v>
      </c>
      <c r="B14477" s="0" t="n">
        <v>-0.0753786849975586</v>
      </c>
      <c r="C14477" s="0" t="n">
        <f aca="false">B14477+0.083931923</f>
        <v>0.00855323800244144</v>
      </c>
      <c r="D14477" s="0" t="n">
        <f aca="false">C14477/2.308865624</f>
        <v>0.00370451961930264</v>
      </c>
      <c r="E14477" s="0" t="n">
        <f aca="false">D14477+0.1</f>
        <v>0.103704519619303</v>
      </c>
      <c r="F14477" s="0" t="n">
        <f aca="false">E14477+0.2</f>
        <v>0.303704519619303</v>
      </c>
    </row>
    <row r="14478" customFormat="false" ht="12.75" hidden="false" customHeight="false" outlineLevel="0" collapsed="false">
      <c r="A14478" s="0" t="n">
        <v>3392.72571452209</v>
      </c>
      <c r="B14478" s="0" t="n">
        <v>-0.0861289978027344</v>
      </c>
      <c r="C14478" s="0" t="n">
        <f aca="false">B14478+0.083931923</f>
        <v>-0.00219707480273434</v>
      </c>
      <c r="D14478" s="0" t="n">
        <f aca="false">C14478/2.308865624</f>
        <v>-0.000951581928327218</v>
      </c>
      <c r="E14478" s="0" t="n">
        <f aca="false">D14478+0.1</f>
        <v>0.0990484180716728</v>
      </c>
      <c r="F14478" s="0" t="n">
        <f aca="false">E14478+0.2</f>
        <v>0.299048418071673</v>
      </c>
    </row>
    <row r="14479" customFormat="false" ht="12.75" hidden="false" customHeight="false" outlineLevel="0" collapsed="false">
      <c r="A14479" s="0" t="n">
        <v>3392.73142880782</v>
      </c>
      <c r="B14479" s="0" t="n">
        <v>-0.101192512512207</v>
      </c>
      <c r="C14479" s="0" t="n">
        <f aca="false">B14479+0.083931923</f>
        <v>-0.017260589512207</v>
      </c>
      <c r="D14479" s="0" t="n">
        <f aca="false">C14479/2.308865624</f>
        <v>-0.00747578782099232</v>
      </c>
      <c r="E14479" s="0" t="n">
        <f aca="false">D14479+0.1</f>
        <v>0.0925242121790077</v>
      </c>
      <c r="F14479" s="0" t="n">
        <f aca="false">E14479+0.2</f>
        <v>0.292524212179008</v>
      </c>
    </row>
    <row r="14480" customFormat="false" ht="12.75" hidden="false" customHeight="false" outlineLevel="0" collapsed="false">
      <c r="A14480" s="0" t="n">
        <v>3392.73714309355</v>
      </c>
      <c r="B14480" s="0" t="n">
        <v>-0.101616287231445</v>
      </c>
      <c r="C14480" s="0" t="n">
        <f aca="false">B14480+0.083931923</f>
        <v>-0.0176843642314453</v>
      </c>
      <c r="D14480" s="0" t="n">
        <f aca="false">C14480/2.308865624</f>
        <v>-0.00765933021290689</v>
      </c>
      <c r="E14480" s="0" t="n">
        <f aca="false">D14480+0.1</f>
        <v>0.0923406697870931</v>
      </c>
      <c r="F14480" s="0" t="n">
        <f aca="false">E14480+0.2</f>
        <v>0.292340669787093</v>
      </c>
    </row>
    <row r="14481" customFormat="false" ht="12.75" hidden="false" customHeight="false" outlineLevel="0" collapsed="false">
      <c r="A14481" s="0" t="n">
        <v>3392.74285737928</v>
      </c>
      <c r="B14481" s="0" t="n">
        <v>-0.100712432861328</v>
      </c>
      <c r="C14481" s="0" t="n">
        <f aca="false">B14481+0.083931923</f>
        <v>-0.0167805098613282</v>
      </c>
      <c r="D14481" s="0" t="n">
        <f aca="false">C14481/2.308865624</f>
        <v>-0.00726785902431893</v>
      </c>
      <c r="E14481" s="0" t="n">
        <f aca="false">D14481+0.1</f>
        <v>0.0927321409756811</v>
      </c>
      <c r="F14481" s="0" t="n">
        <f aca="false">E14481+0.2</f>
        <v>0.292732140975681</v>
      </c>
    </row>
    <row r="14482" customFormat="false" ht="12.75" hidden="false" customHeight="false" outlineLevel="0" collapsed="false">
      <c r="A14482" s="0" t="n">
        <v>3392.74857166501</v>
      </c>
      <c r="B14482" s="0" t="n">
        <v>-0.090876579284668</v>
      </c>
      <c r="C14482" s="0" t="n">
        <f aca="false">B14482+0.083931923</f>
        <v>-0.00694465628466798</v>
      </c>
      <c r="D14482" s="0" t="n">
        <f aca="false">C14482/2.308865624</f>
        <v>-0.00300782176861237</v>
      </c>
      <c r="E14482" s="0" t="n">
        <f aca="false">D14482+0.1</f>
        <v>0.0969921782313876</v>
      </c>
      <c r="F14482" s="0" t="n">
        <f aca="false">E14482+0.2</f>
        <v>0.296992178231388</v>
      </c>
    </row>
    <row r="14483" customFormat="false" ht="12.75" hidden="false" customHeight="false" outlineLevel="0" collapsed="false">
      <c r="A14483" s="0" t="n">
        <v>3392.75428595074</v>
      </c>
      <c r="B14483" s="0" t="n">
        <v>-0.0865780258178711</v>
      </c>
      <c r="C14483" s="0" t="n">
        <f aca="false">B14483+0.083931923</f>
        <v>-0.00264610281787109</v>
      </c>
      <c r="D14483" s="0" t="n">
        <f aca="false">C14483/2.308865624</f>
        <v>-0.0011460618540835</v>
      </c>
      <c r="E14483" s="0" t="n">
        <f aca="false">D14483+0.1</f>
        <v>0.0988539381459165</v>
      </c>
      <c r="F14483" s="0" t="n">
        <f aca="false">E14483+0.2</f>
        <v>0.298853938145917</v>
      </c>
    </row>
    <row r="14484" customFormat="false" ht="12.75" hidden="false" customHeight="false" outlineLevel="0" collapsed="false">
      <c r="A14484" s="0" t="n">
        <v>3392.76000023647</v>
      </c>
      <c r="B14484" s="0" t="n">
        <v>-0.0886874389648437</v>
      </c>
      <c r="C14484" s="0" t="n">
        <f aca="false">B14484+0.083931923</f>
        <v>-0.00475551596484373</v>
      </c>
      <c r="D14484" s="0" t="n">
        <f aca="false">C14484/2.308865624</f>
        <v>-0.0020596763689543</v>
      </c>
      <c r="E14484" s="0" t="n">
        <f aca="false">D14484+0.1</f>
        <v>0.0979403236310457</v>
      </c>
      <c r="F14484" s="0" t="n">
        <f aca="false">E14484+0.2</f>
        <v>0.297940323631046</v>
      </c>
    </row>
    <row r="14485" customFormat="false" ht="12.75" hidden="false" customHeight="false" outlineLevel="0" collapsed="false">
      <c r="A14485" s="0" t="n">
        <v>3392.7657145222</v>
      </c>
      <c r="B14485" s="0" t="n">
        <v>-0.0953360748291016</v>
      </c>
      <c r="C14485" s="0" t="n">
        <f aca="false">B14485+0.083931923</f>
        <v>-0.0114041518291016</v>
      </c>
      <c r="D14485" s="0" t="n">
        <f aca="false">C14485/2.308865624</f>
        <v>-0.00493928780893902</v>
      </c>
      <c r="E14485" s="0" t="n">
        <f aca="false">D14485+0.1</f>
        <v>0.095060712191061</v>
      </c>
      <c r="F14485" s="0" t="n">
        <f aca="false">E14485+0.2</f>
        <v>0.295060712191061</v>
      </c>
    </row>
    <row r="14486" customFormat="false" ht="12.75" hidden="false" customHeight="false" outlineLevel="0" collapsed="false">
      <c r="A14486" s="0" t="n">
        <v>3392.77142880793</v>
      </c>
      <c r="B14486" s="0" t="n">
        <v>-0.0986686706542969</v>
      </c>
      <c r="C14486" s="0" t="n">
        <f aca="false">B14486+0.083931923</f>
        <v>-0.0147367476542969</v>
      </c>
      <c r="D14486" s="0" t="n">
        <f aca="false">C14486/2.308865624</f>
        <v>-0.00638267879304563</v>
      </c>
      <c r="E14486" s="0" t="n">
        <f aca="false">D14486+0.1</f>
        <v>0.0936173212069544</v>
      </c>
      <c r="F14486" s="0" t="n">
        <f aca="false">E14486+0.2</f>
        <v>0.293617321206954</v>
      </c>
    </row>
    <row r="14487" customFormat="false" ht="12.75" hidden="false" customHeight="false" outlineLevel="0" collapsed="false">
      <c r="A14487" s="0" t="n">
        <v>3392.77714309366</v>
      </c>
      <c r="B14487" s="0" t="n">
        <v>-0.0986258697509766</v>
      </c>
      <c r="C14487" s="0" t="n">
        <f aca="false">B14487+0.083931923</f>
        <v>-0.0146939467509765</v>
      </c>
      <c r="D14487" s="0" t="n">
        <f aca="false">C14487/2.308865624</f>
        <v>-0.00636414116015985</v>
      </c>
      <c r="E14487" s="0" t="n">
        <f aca="false">D14487+0.1</f>
        <v>0.0936358588398402</v>
      </c>
      <c r="F14487" s="0" t="n">
        <f aca="false">E14487+0.2</f>
        <v>0.29363585883984</v>
      </c>
    </row>
    <row r="14488" customFormat="false" ht="12.75" hidden="false" customHeight="false" outlineLevel="0" collapsed="false">
      <c r="A14488" s="0" t="n">
        <v>3392.78285737939</v>
      </c>
      <c r="B14488" s="0" t="n">
        <v>-0.100511131286621</v>
      </c>
      <c r="C14488" s="0" t="n">
        <f aca="false">B14488+0.083931923</f>
        <v>-0.0165792082866211</v>
      </c>
      <c r="D14488" s="0" t="n">
        <f aca="false">C14488/2.308865624</f>
        <v>-0.00718067267071974</v>
      </c>
      <c r="E14488" s="0" t="n">
        <f aca="false">D14488+0.1</f>
        <v>0.0928193273292803</v>
      </c>
      <c r="F14488" s="0" t="n">
        <f aca="false">E14488+0.2</f>
        <v>0.29281932732928</v>
      </c>
    </row>
    <row r="14489" customFormat="false" ht="12.75" hidden="false" customHeight="false" outlineLevel="0" collapsed="false">
      <c r="A14489" s="0" t="n">
        <v>3392.78857166512</v>
      </c>
      <c r="B14489" s="0" t="n">
        <v>-0.0920623397827148</v>
      </c>
      <c r="C14489" s="0" t="n">
        <f aca="false">B14489+0.083931923</f>
        <v>-0.00813041678271484</v>
      </c>
      <c r="D14489" s="0" t="n">
        <f aca="false">C14489/2.308865624</f>
        <v>-0.00352139020053895</v>
      </c>
      <c r="E14489" s="0" t="n">
        <f aca="false">D14489+0.1</f>
        <v>0.0964786097994611</v>
      </c>
      <c r="F14489" s="0" t="n">
        <f aca="false">E14489+0.2</f>
        <v>0.296478609799461</v>
      </c>
    </row>
    <row r="14490" customFormat="false" ht="12.75" hidden="false" customHeight="false" outlineLevel="0" collapsed="false">
      <c r="A14490" s="0" t="n">
        <v>3392.79428595085</v>
      </c>
      <c r="B14490" s="0" t="n">
        <v>-0.0774705505371094</v>
      </c>
      <c r="C14490" s="0" t="n">
        <f aca="false">B14490+0.083931923</f>
        <v>0.00646137246289062</v>
      </c>
      <c r="D14490" s="0" t="n">
        <f aca="false">C14490/2.308865624</f>
        <v>0.0027985052034759</v>
      </c>
      <c r="E14490" s="0" t="n">
        <f aca="false">D14490+0.1</f>
        <v>0.102798505203476</v>
      </c>
      <c r="F14490" s="0" t="n">
        <f aca="false">E14490+0.2</f>
        <v>0.302798505203476</v>
      </c>
    </row>
    <row r="14491" customFormat="false" ht="12.75" hidden="false" customHeight="false" outlineLevel="0" collapsed="false">
      <c r="A14491" s="0" t="n">
        <v>3392.80000023658</v>
      </c>
      <c r="B14491" s="0" t="n">
        <v>-0.093607292175293</v>
      </c>
      <c r="C14491" s="0" t="n">
        <f aca="false">B14491+0.083931923</f>
        <v>-0.00967536917529298</v>
      </c>
      <c r="D14491" s="0" t="n">
        <f aca="false">C14491/2.308865624</f>
        <v>-0.004190529355507</v>
      </c>
      <c r="E14491" s="0" t="n">
        <f aca="false">D14491+0.1</f>
        <v>0.095809470644493</v>
      </c>
      <c r="F14491" s="0" t="n">
        <f aca="false">E14491+0.2</f>
        <v>0.295809470644493</v>
      </c>
    </row>
    <row r="14492" customFormat="false" ht="12.75" hidden="false" customHeight="false" outlineLevel="0" collapsed="false">
      <c r="A14492" s="0" t="n">
        <v>3392.80571452232</v>
      </c>
      <c r="B14492" s="0" t="n">
        <v>-0.094763069152832</v>
      </c>
      <c r="C14492" s="0" t="n">
        <f aca="false">B14492+0.083931923</f>
        <v>-0.010831146152832</v>
      </c>
      <c r="D14492" s="0" t="n">
        <f aca="false">C14492/2.308865624</f>
        <v>-0.00469111153124086</v>
      </c>
      <c r="E14492" s="0" t="n">
        <f aca="false">D14492+0.1</f>
        <v>0.0953088884687592</v>
      </c>
      <c r="F14492" s="0" t="n">
        <f aca="false">E14492+0.2</f>
        <v>0.295308888468759</v>
      </c>
    </row>
    <row r="14493" customFormat="false" ht="12.75" hidden="false" customHeight="false" outlineLevel="0" collapsed="false">
      <c r="A14493" s="0" t="n">
        <v>3392.81142880805</v>
      </c>
      <c r="B14493" s="0" t="n">
        <v>-0.0871682357788086</v>
      </c>
      <c r="C14493" s="0" t="n">
        <f aca="false">B14493+0.083931923</f>
        <v>-0.00323631277880859</v>
      </c>
      <c r="D14493" s="0" t="n">
        <f aca="false">C14493/2.308865624</f>
        <v>-0.00140168953323573</v>
      </c>
      <c r="E14493" s="0" t="n">
        <f aca="false">D14493+0.1</f>
        <v>0.0985983104667643</v>
      </c>
      <c r="F14493" s="0" t="n">
        <f aca="false">E14493+0.2</f>
        <v>0.298598310466764</v>
      </c>
    </row>
    <row r="14494" customFormat="false" ht="12.75" hidden="false" customHeight="false" outlineLevel="0" collapsed="false">
      <c r="A14494" s="0" t="n">
        <v>3392.81714309378</v>
      </c>
      <c r="B14494" s="0" t="n">
        <v>-0.0800156402587891</v>
      </c>
      <c r="C14494" s="0" t="n">
        <f aca="false">B14494+0.083931923</f>
        <v>0.00391628274121093</v>
      </c>
      <c r="D14494" s="0" t="n">
        <f aca="false">C14494/2.308865624</f>
        <v>0.00169619344690409</v>
      </c>
      <c r="E14494" s="0" t="n">
        <f aca="false">D14494+0.1</f>
        <v>0.101696193446904</v>
      </c>
      <c r="F14494" s="0" t="n">
        <f aca="false">E14494+0.2</f>
        <v>0.301696193446904</v>
      </c>
    </row>
    <row r="14495" customFormat="false" ht="12.75" hidden="false" customHeight="false" outlineLevel="0" collapsed="false">
      <c r="A14495" s="0" t="n">
        <v>3392.82285737951</v>
      </c>
      <c r="B14495" s="0" t="n">
        <v>-0.0868739700317383</v>
      </c>
      <c r="C14495" s="0" t="n">
        <f aca="false">B14495+0.083931923</f>
        <v>-0.00294204703173827</v>
      </c>
      <c r="D14495" s="0" t="n">
        <f aca="false">C14495/2.308865624</f>
        <v>-0.00127423917665737</v>
      </c>
      <c r="E14495" s="0" t="n">
        <f aca="false">D14495+0.1</f>
        <v>0.0987257608233426</v>
      </c>
      <c r="F14495" s="0" t="n">
        <f aca="false">E14495+0.2</f>
        <v>0.298725760823343</v>
      </c>
    </row>
    <row r="14496" customFormat="false" ht="12.75" hidden="false" customHeight="false" outlineLevel="0" collapsed="false">
      <c r="A14496" s="0" t="n">
        <v>3392.82857166524</v>
      </c>
      <c r="B14496" s="0" t="n">
        <v>-0.0936270904541015</v>
      </c>
      <c r="C14496" s="0" t="n">
        <f aca="false">B14496+0.083931923</f>
        <v>-0.00969516745410154</v>
      </c>
      <c r="D14496" s="0" t="n">
        <f aca="false">C14496/2.308865624</f>
        <v>-0.00419910424986324</v>
      </c>
      <c r="E14496" s="0" t="n">
        <f aca="false">D14496+0.1</f>
        <v>0.0958008957501368</v>
      </c>
      <c r="F14496" s="0" t="n">
        <f aca="false">E14496+0.2</f>
        <v>0.295800895750137</v>
      </c>
    </row>
    <row r="14497" customFormat="false" ht="12.75" hidden="false" customHeight="false" outlineLevel="0" collapsed="false">
      <c r="A14497" s="0" t="n">
        <v>3392.83428595097</v>
      </c>
      <c r="B14497" s="0" t="n">
        <v>-0.0851679229736328</v>
      </c>
      <c r="C14497" s="0" t="n">
        <f aca="false">B14497+0.083931923</f>
        <v>-0.00123599997363283</v>
      </c>
      <c r="D14497" s="0" t="n">
        <f aca="false">C14497/2.308865624</f>
        <v>-0.000535327808073784</v>
      </c>
      <c r="E14497" s="0" t="n">
        <f aca="false">D14497+0.1</f>
        <v>0.0994646721919262</v>
      </c>
      <c r="F14497" s="0" t="n">
        <f aca="false">E14497+0.2</f>
        <v>0.299464672191926</v>
      </c>
    </row>
    <row r="14498" customFormat="false" ht="12.75" hidden="false" customHeight="false" outlineLevel="0" collapsed="false">
      <c r="A14498" s="0" t="n">
        <v>3392.8400002367</v>
      </c>
      <c r="B14498" s="0" t="n">
        <v>-0.0874117279052734</v>
      </c>
      <c r="C14498" s="0" t="n">
        <f aca="false">B14498+0.083931923</f>
        <v>-0.00347980490527343</v>
      </c>
      <c r="D14498" s="0" t="n">
        <f aca="false">C14498/2.308865624</f>
        <v>-0.00150714916844958</v>
      </c>
      <c r="E14498" s="0" t="n">
        <f aca="false">D14498+0.1</f>
        <v>0.0984928508315504</v>
      </c>
      <c r="F14498" s="0" t="n">
        <f aca="false">E14498+0.2</f>
        <v>0.29849285083155</v>
      </c>
    </row>
    <row r="14499" customFormat="false" ht="12.75" hidden="false" customHeight="false" outlineLevel="0" collapsed="false">
      <c r="A14499" s="0" t="n">
        <v>3392.84571452243</v>
      </c>
      <c r="B14499" s="0" t="n">
        <v>-0.0785276794433594</v>
      </c>
      <c r="C14499" s="0" t="n">
        <f aca="false">B14499+0.083931923</f>
        <v>0.00540424355664064</v>
      </c>
      <c r="D14499" s="0" t="n">
        <f aca="false">C14499/2.308865624</f>
        <v>0.00234064880193333</v>
      </c>
      <c r="E14499" s="0" t="n">
        <f aca="false">D14499+0.1</f>
        <v>0.102340648801933</v>
      </c>
      <c r="F14499" s="0" t="n">
        <f aca="false">E14499+0.2</f>
        <v>0.302340648801933</v>
      </c>
    </row>
    <row r="14500" customFormat="false" ht="12.75" hidden="false" customHeight="false" outlineLevel="0" collapsed="false">
      <c r="A14500" s="0" t="n">
        <v>3392.85142880816</v>
      </c>
      <c r="B14500" s="0" t="n">
        <v>-0.0778815460205078</v>
      </c>
      <c r="C14500" s="0" t="n">
        <f aca="false">B14500+0.083931923</f>
        <v>0.00605037697949219</v>
      </c>
      <c r="D14500" s="0" t="n">
        <f aca="false">C14500/2.308865624</f>
        <v>0.00262049766629996</v>
      </c>
      <c r="E14500" s="0" t="n">
        <f aca="false">D14500+0.1</f>
        <v>0.1026204976663</v>
      </c>
      <c r="F14500" s="0" t="n">
        <f aca="false">E14500+0.2</f>
        <v>0.3026204976663</v>
      </c>
    </row>
    <row r="14501" customFormat="false" ht="12.75" hidden="false" customHeight="false" outlineLevel="0" collapsed="false">
      <c r="A14501" s="0" t="n">
        <v>3392.85714309389</v>
      </c>
      <c r="B14501" s="0" t="n">
        <v>-0.0917535400390625</v>
      </c>
      <c r="C14501" s="0" t="n">
        <f aca="false">B14501+0.083931923</f>
        <v>-0.00782161703906248</v>
      </c>
      <c r="D14501" s="0" t="n">
        <f aca="false">C14501/2.308865624</f>
        <v>-0.00338764497931755</v>
      </c>
      <c r="E14501" s="0" t="n">
        <f aca="false">D14501+0.1</f>
        <v>0.0966123550206825</v>
      </c>
      <c r="F14501" s="0" t="n">
        <f aca="false">E14501+0.2</f>
        <v>0.296612355020682</v>
      </c>
    </row>
    <row r="14502" customFormat="false" ht="12.75" hidden="false" customHeight="false" outlineLevel="0" collapsed="false">
      <c r="A14502" s="0" t="n">
        <v>3392.86285737962</v>
      </c>
      <c r="B14502" s="0" t="n">
        <v>-0.0881907653808594</v>
      </c>
      <c r="C14502" s="0" t="n">
        <f aca="false">B14502+0.083931923</f>
        <v>-0.00425884238085936</v>
      </c>
      <c r="D14502" s="0" t="n">
        <f aca="false">C14502/2.308865624</f>
        <v>-0.00184456052209791</v>
      </c>
      <c r="E14502" s="0" t="n">
        <f aca="false">D14502+0.1</f>
        <v>0.0981554394779021</v>
      </c>
      <c r="F14502" s="0" t="n">
        <f aca="false">E14502+0.2</f>
        <v>0.298155439477902</v>
      </c>
    </row>
    <row r="14503" customFormat="false" ht="12.75" hidden="false" customHeight="false" outlineLevel="0" collapsed="false">
      <c r="A14503" s="0" t="n">
        <v>3392.86857166535</v>
      </c>
      <c r="B14503" s="0" t="n">
        <v>-0.0636115646362305</v>
      </c>
      <c r="C14503" s="0" t="n">
        <f aca="false">B14503+0.083931923</f>
        <v>0.0203203583637695</v>
      </c>
      <c r="D14503" s="0" t="n">
        <f aca="false">C14503/2.308865624</f>
        <v>0.00880101386262813</v>
      </c>
      <c r="E14503" s="0" t="n">
        <f aca="false">D14503+0.1</f>
        <v>0.108801013862628</v>
      </c>
      <c r="F14503" s="0" t="n">
        <f aca="false">E14503+0.2</f>
        <v>0.308801013862628</v>
      </c>
    </row>
    <row r="14504" customFormat="false" ht="12.75" hidden="false" customHeight="false" outlineLevel="0" collapsed="false">
      <c r="A14504" s="0" t="n">
        <v>3392.87428595108</v>
      </c>
      <c r="B14504" s="0" t="n">
        <v>-0.0677643585205078</v>
      </c>
      <c r="C14504" s="0" t="n">
        <f aca="false">B14504+0.083931923</f>
        <v>0.0161675644794922</v>
      </c>
      <c r="D14504" s="0" t="n">
        <f aca="false">C14504/2.308865624</f>
        <v>0.00700238433602847</v>
      </c>
      <c r="E14504" s="0" t="n">
        <f aca="false">D14504+0.1</f>
        <v>0.107002384336028</v>
      </c>
      <c r="F14504" s="0" t="n">
        <f aca="false">E14504+0.2</f>
        <v>0.307002384336029</v>
      </c>
    </row>
    <row r="14505" customFormat="false" ht="12.75" hidden="false" customHeight="false" outlineLevel="0" collapsed="false">
      <c r="A14505" s="0" t="n">
        <v>3392.88000023681</v>
      </c>
      <c r="B14505" s="0" t="n">
        <v>-0.0747101593017578</v>
      </c>
      <c r="C14505" s="0" t="n">
        <f aca="false">B14505+0.083931923</f>
        <v>0.00922176369824219</v>
      </c>
      <c r="D14505" s="0" t="n">
        <f aca="false">C14505/2.308865624</f>
        <v>0.00399406687092769</v>
      </c>
      <c r="E14505" s="0" t="n">
        <f aca="false">D14505+0.1</f>
        <v>0.103994066870928</v>
      </c>
      <c r="F14505" s="0" t="n">
        <f aca="false">E14505+0.2</f>
        <v>0.303994066870928</v>
      </c>
    </row>
    <row r="14506" customFormat="false" ht="12.75" hidden="false" customHeight="false" outlineLevel="0" collapsed="false">
      <c r="A14506" s="0" t="n">
        <v>3392.88571452254</v>
      </c>
      <c r="B14506" s="0" t="n">
        <v>-0.0723760604858398</v>
      </c>
      <c r="C14506" s="0" t="n">
        <f aca="false">B14506+0.083931923</f>
        <v>0.0115558625141602</v>
      </c>
      <c r="D14506" s="0" t="n">
        <f aca="false">C14506/2.308865624</f>
        <v>0.00500499569747164</v>
      </c>
      <c r="E14506" s="0" t="n">
        <f aca="false">D14506+0.1</f>
        <v>0.105004995697472</v>
      </c>
      <c r="F14506" s="0" t="n">
        <f aca="false">E14506+0.2</f>
        <v>0.305004995697472</v>
      </c>
    </row>
    <row r="14507" customFormat="false" ht="12.75" hidden="false" customHeight="false" outlineLevel="0" collapsed="false">
      <c r="A14507" s="0" t="n">
        <v>3392.89142880827</v>
      </c>
      <c r="B14507" s="0" t="n">
        <v>-0.0950547790527344</v>
      </c>
      <c r="C14507" s="0" t="n">
        <f aca="false">B14507+0.083931923</f>
        <v>-0.0111228560527344</v>
      </c>
      <c r="D14507" s="0" t="n">
        <f aca="false">C14507/2.308865624</f>
        <v>-0.0048174549168715</v>
      </c>
      <c r="E14507" s="0" t="n">
        <f aca="false">D14507+0.1</f>
        <v>0.0951825450831285</v>
      </c>
      <c r="F14507" s="0" t="n">
        <f aca="false">E14507+0.2</f>
        <v>0.295182545083129</v>
      </c>
    </row>
    <row r="14508" customFormat="false" ht="12.75" hidden="false" customHeight="false" outlineLevel="0" collapsed="false">
      <c r="A14508" s="0" t="n">
        <v>3392.89714309401</v>
      </c>
      <c r="B14508" s="0" t="n">
        <v>-0.0919421768188477</v>
      </c>
      <c r="C14508" s="0" t="n">
        <f aca="false">B14508+0.083931923</f>
        <v>-0.00801025381884768</v>
      </c>
      <c r="D14508" s="0" t="n">
        <f aca="false">C14508/2.308865624</f>
        <v>-0.00346934604404144</v>
      </c>
      <c r="E14508" s="0" t="n">
        <f aca="false">D14508+0.1</f>
        <v>0.0965306539559586</v>
      </c>
      <c r="F14508" s="0" t="n">
        <f aca="false">E14508+0.2</f>
        <v>0.296530653955959</v>
      </c>
    </row>
    <row r="14509" customFormat="false" ht="12.75" hidden="false" customHeight="false" outlineLevel="0" collapsed="false">
      <c r="A14509" s="0" t="n">
        <v>3392.90285737974</v>
      </c>
      <c r="B14509" s="0" t="n">
        <v>-0.0870552062988282</v>
      </c>
      <c r="C14509" s="0" t="n">
        <f aca="false">B14509+0.083931923</f>
        <v>-0.00312328329882815</v>
      </c>
      <c r="D14509" s="0" t="n">
        <f aca="false">C14509/2.308865624</f>
        <v>-0.00135273498221919</v>
      </c>
      <c r="E14509" s="0" t="n">
        <f aca="false">D14509+0.1</f>
        <v>0.0986472650177808</v>
      </c>
      <c r="F14509" s="0" t="n">
        <f aca="false">E14509+0.2</f>
        <v>0.298647265017781</v>
      </c>
    </row>
    <row r="14510" customFormat="false" ht="12.75" hidden="false" customHeight="false" outlineLevel="0" collapsed="false">
      <c r="A14510" s="0" t="n">
        <v>3392.90857166547</v>
      </c>
      <c r="B14510" s="0" t="n">
        <v>-0.0961947631835938</v>
      </c>
      <c r="C14510" s="0" t="n">
        <f aca="false">B14510+0.083931923</f>
        <v>-0.0122628401835938</v>
      </c>
      <c r="D14510" s="0" t="n">
        <f aca="false">C14510/2.308865624</f>
        <v>-0.0053111970034657</v>
      </c>
      <c r="E14510" s="0" t="n">
        <f aca="false">D14510+0.1</f>
        <v>0.0946888029965343</v>
      </c>
      <c r="F14510" s="0" t="n">
        <f aca="false">E14510+0.2</f>
        <v>0.294688802996534</v>
      </c>
    </row>
    <row r="14511" customFormat="false" ht="12.75" hidden="false" customHeight="false" outlineLevel="0" collapsed="false">
      <c r="A14511" s="0" t="n">
        <v>3392.9142859512</v>
      </c>
      <c r="B14511" s="0" t="n">
        <v>-0.0973407745361328</v>
      </c>
      <c r="C14511" s="0" t="n">
        <f aca="false">B14511+0.083931923</f>
        <v>-0.0134088515361328</v>
      </c>
      <c r="D14511" s="0" t="n">
        <f aca="false">C14511/2.308865624</f>
        <v>-0.00580754955886199</v>
      </c>
      <c r="E14511" s="0" t="n">
        <f aca="false">D14511+0.1</f>
        <v>0.094192450441138</v>
      </c>
      <c r="F14511" s="0" t="n">
        <f aca="false">E14511+0.2</f>
        <v>0.294192450441138</v>
      </c>
    </row>
    <row r="14512" customFormat="false" ht="12.75" hidden="false" customHeight="false" outlineLevel="0" collapsed="false">
      <c r="A14512" s="0" t="n">
        <v>3392.92000023693</v>
      </c>
      <c r="B14512" s="0" t="n">
        <v>-0.0907122802734375</v>
      </c>
      <c r="C14512" s="0" t="n">
        <f aca="false">B14512+0.083931923</f>
        <v>-0.0067803572734375</v>
      </c>
      <c r="D14512" s="0" t="n">
        <f aca="false">C14512/2.308865624</f>
        <v>-0.00293666171082354</v>
      </c>
      <c r="E14512" s="0" t="n">
        <f aca="false">D14512+0.1</f>
        <v>0.0970633382891765</v>
      </c>
      <c r="F14512" s="0" t="n">
        <f aca="false">E14512+0.2</f>
        <v>0.297063338289176</v>
      </c>
    </row>
    <row r="14513" customFormat="false" ht="12.75" hidden="false" customHeight="false" outlineLevel="0" collapsed="false">
      <c r="A14513" s="0" t="n">
        <v>3392.92571452266</v>
      </c>
      <c r="B14513" s="0" t="n">
        <v>-0.113947257995605</v>
      </c>
      <c r="C14513" s="0" t="n">
        <f aca="false">B14513+0.083931923</f>
        <v>-0.0300153349956055</v>
      </c>
      <c r="D14513" s="0" t="n">
        <f aca="false">C14513/2.308865624</f>
        <v>-0.0130000354648641</v>
      </c>
      <c r="E14513" s="0" t="n">
        <f aca="false">D14513+0.1</f>
        <v>0.086999964535136</v>
      </c>
      <c r="F14513" s="0" t="n">
        <f aca="false">E14513+0.2</f>
        <v>0.286999964535136</v>
      </c>
    </row>
    <row r="14514" customFormat="false" ht="12.75" hidden="false" customHeight="false" outlineLevel="0" collapsed="false">
      <c r="A14514" s="0" t="n">
        <v>3392.93142880839</v>
      </c>
      <c r="B14514" s="0" t="n">
        <v>-0.11549201965332</v>
      </c>
      <c r="C14514" s="0" t="n">
        <f aca="false">B14514+0.083931923</f>
        <v>-0.0315600966533203</v>
      </c>
      <c r="D14514" s="0" t="n">
        <f aca="false">C14514/2.308865624</f>
        <v>-0.0136690920100599</v>
      </c>
      <c r="E14514" s="0" t="n">
        <f aca="false">D14514+0.1</f>
        <v>0.0863309079899401</v>
      </c>
      <c r="F14514" s="0" t="n">
        <f aca="false">E14514+0.2</f>
        <v>0.28633090798994</v>
      </c>
    </row>
    <row r="14515" customFormat="false" ht="12.75" hidden="false" customHeight="false" outlineLevel="0" collapsed="false">
      <c r="A14515" s="0" t="n">
        <v>3392.93714309412</v>
      </c>
      <c r="B14515" s="0" t="n">
        <v>-0.11097339630127</v>
      </c>
      <c r="C14515" s="0" t="n">
        <f aca="false">B14515+0.083931923</f>
        <v>-0.0270414733012695</v>
      </c>
      <c r="D14515" s="0" t="n">
        <f aca="false">C14515/2.308865624</f>
        <v>-0.0117120169403456</v>
      </c>
      <c r="E14515" s="0" t="n">
        <f aca="false">D14515+0.1</f>
        <v>0.0882879830596545</v>
      </c>
      <c r="F14515" s="0" t="n">
        <f aca="false">E14515+0.2</f>
        <v>0.288287983059655</v>
      </c>
    </row>
    <row r="14516" customFormat="false" ht="12.75" hidden="false" customHeight="false" outlineLevel="0" collapsed="false">
      <c r="A14516" s="0" t="n">
        <v>3392.94285737985</v>
      </c>
      <c r="B14516" s="0" t="n">
        <v>-0.105305595397949</v>
      </c>
      <c r="C14516" s="0" t="n">
        <f aca="false">B14516+0.083931923</f>
        <v>-0.0213736723979492</v>
      </c>
      <c r="D14516" s="0" t="n">
        <f aca="false">C14516/2.308865624</f>
        <v>-0.00925721799301613</v>
      </c>
      <c r="E14516" s="0" t="n">
        <f aca="false">D14516+0.1</f>
        <v>0.0907427820069839</v>
      </c>
      <c r="F14516" s="0" t="n">
        <f aca="false">E14516+0.2</f>
        <v>0.290742782006984</v>
      </c>
    </row>
    <row r="14517" customFormat="false" ht="12.75" hidden="false" customHeight="false" outlineLevel="0" collapsed="false">
      <c r="A14517" s="0" t="n">
        <v>3392.94857166558</v>
      </c>
      <c r="B14517" s="0" t="n">
        <v>-0.100312843322754</v>
      </c>
      <c r="C14517" s="0" t="n">
        <f aca="false">B14517+0.083931923</f>
        <v>-0.0163809203227539</v>
      </c>
      <c r="D14517" s="0" t="n">
        <f aca="false">C14517/2.308865624</f>
        <v>-0.00709479155152164</v>
      </c>
      <c r="E14517" s="0" t="n">
        <f aca="false">D14517+0.1</f>
        <v>0.0929052084484784</v>
      </c>
      <c r="F14517" s="0" t="n">
        <f aca="false">E14517+0.2</f>
        <v>0.292905208448478</v>
      </c>
    </row>
    <row r="14518" customFormat="false" ht="12.75" hidden="false" customHeight="false" outlineLevel="0" collapsed="false">
      <c r="A14518" s="0" t="n">
        <v>3392.95428595131</v>
      </c>
      <c r="B14518" s="0" t="n">
        <v>-0.0836857223510742</v>
      </c>
      <c r="C14518" s="0" t="n">
        <f aca="false">B14518+0.083931923</f>
        <v>0.000246200648925776</v>
      </c>
      <c r="D14518" s="0" t="n">
        <f aca="false">C14518/2.308865624</f>
        <v>0.000106632731834452</v>
      </c>
      <c r="E14518" s="0" t="n">
        <f aca="false">D14518+0.1</f>
        <v>0.100106632731834</v>
      </c>
      <c r="F14518" s="0" t="n">
        <f aca="false">E14518+0.2</f>
        <v>0.300106632731834</v>
      </c>
    </row>
    <row r="14519" customFormat="false" ht="12.75" hidden="false" customHeight="false" outlineLevel="0" collapsed="false">
      <c r="A14519" s="0" t="n">
        <v>3392.96000023704</v>
      </c>
      <c r="B14519" s="0" t="n">
        <v>-0.0816297149658203</v>
      </c>
      <c r="C14519" s="0" t="n">
        <f aca="false">B14519+0.083931923</f>
        <v>0.00230220803417969</v>
      </c>
      <c r="D14519" s="0" t="n">
        <f aca="false">C14519/2.308865624</f>
        <v>0.000997116510484149</v>
      </c>
      <c r="E14519" s="0" t="n">
        <f aca="false">D14519+0.1</f>
        <v>0.100997116510484</v>
      </c>
      <c r="F14519" s="0" t="n">
        <f aca="false">E14519+0.2</f>
        <v>0.300997116510484</v>
      </c>
    </row>
    <row r="14520" customFormat="false" ht="12.75" hidden="false" customHeight="false" outlineLevel="0" collapsed="false">
      <c r="A14520" s="0" t="n">
        <v>3392.96571452277</v>
      </c>
      <c r="B14520" s="0" t="n">
        <v>-0.0854762268066407</v>
      </c>
      <c r="C14520" s="0" t="n">
        <f aca="false">B14520+0.083931923</f>
        <v>-0.00154430380664065</v>
      </c>
      <c r="D14520" s="0" t="n">
        <f aca="false">C14520/2.308865624</f>
        <v>-0.000668858243887412</v>
      </c>
      <c r="E14520" s="0" t="n">
        <f aca="false">D14520+0.1</f>
        <v>0.0993311417561126</v>
      </c>
      <c r="F14520" s="0" t="n">
        <f aca="false">E14520+0.2</f>
        <v>0.299331141756113</v>
      </c>
    </row>
    <row r="14521" customFormat="false" ht="12.75" hidden="false" customHeight="false" outlineLevel="0" collapsed="false">
      <c r="A14521" s="0" t="n">
        <v>3392.9714288085</v>
      </c>
      <c r="B14521" s="0" t="n">
        <v>-0.0709988021850586</v>
      </c>
      <c r="C14521" s="0" t="n">
        <f aca="false">B14521+0.083931923</f>
        <v>0.0129331208149414</v>
      </c>
      <c r="D14521" s="0" t="n">
        <f aca="false">C14521/2.308865624</f>
        <v>0.00560150434070538</v>
      </c>
      <c r="E14521" s="0" t="n">
        <f aca="false">D14521+0.1</f>
        <v>0.105601504340705</v>
      </c>
      <c r="F14521" s="0" t="n">
        <f aca="false">E14521+0.2</f>
        <v>0.305601504340705</v>
      </c>
    </row>
    <row r="14522" customFormat="false" ht="12.75" hidden="false" customHeight="false" outlineLevel="0" collapsed="false">
      <c r="A14522" s="0" t="n">
        <v>3392.97714309423</v>
      </c>
      <c r="B14522" s="0" t="n">
        <v>-0.0811902236938477</v>
      </c>
      <c r="C14522" s="0" t="n">
        <f aca="false">B14522+0.083931923</f>
        <v>0.00274169930615234</v>
      </c>
      <c r="D14522" s="0" t="n">
        <f aca="false">C14522/2.308865624</f>
        <v>0.0011874659476295</v>
      </c>
      <c r="E14522" s="0" t="n">
        <f aca="false">D14522+0.1</f>
        <v>0.10118746594763</v>
      </c>
      <c r="F14522" s="0" t="n">
        <f aca="false">E14522+0.2</f>
        <v>0.30118746594763</v>
      </c>
    </row>
    <row r="14523" customFormat="false" ht="12.75" hidden="false" customHeight="false" outlineLevel="0" collapsed="false">
      <c r="A14523" s="0" t="n">
        <v>3392.98285737996</v>
      </c>
      <c r="B14523" s="0" t="n">
        <v>-0.0893394088745117</v>
      </c>
      <c r="C14523" s="0" t="n">
        <f aca="false">B14523+0.083931923</f>
        <v>-0.0054074858745117</v>
      </c>
      <c r="D14523" s="0" t="n">
        <f aca="false">C14523/2.308865624</f>
        <v>-0.00234205309235082</v>
      </c>
      <c r="E14523" s="0" t="n">
        <f aca="false">D14523+0.1</f>
        <v>0.0976579469076492</v>
      </c>
      <c r="F14523" s="0" t="n">
        <f aca="false">E14523+0.2</f>
        <v>0.297657946907649</v>
      </c>
    </row>
    <row r="14524" customFormat="false" ht="12.75" hidden="false" customHeight="false" outlineLevel="0" collapsed="false">
      <c r="A14524" s="0" t="n">
        <v>3392.9885716657</v>
      </c>
      <c r="B14524" s="0" t="n">
        <v>-0.099129753112793</v>
      </c>
      <c r="C14524" s="0" t="n">
        <f aca="false">B14524+0.083931923</f>
        <v>-0.015197830112793</v>
      </c>
      <c r="D14524" s="0" t="n">
        <f aca="false">C14524/2.308865624</f>
        <v>-0.0065823796564061</v>
      </c>
      <c r="E14524" s="0" t="n">
        <f aca="false">D14524+0.1</f>
        <v>0.0934176203435939</v>
      </c>
      <c r="F14524" s="0" t="n">
        <f aca="false">E14524+0.2</f>
        <v>0.293417620343594</v>
      </c>
    </row>
    <row r="14525" customFormat="false" ht="12.75" hidden="false" customHeight="false" outlineLevel="0" collapsed="false">
      <c r="A14525" s="0" t="n">
        <v>3392.99428595143</v>
      </c>
      <c r="B14525" s="0" t="n">
        <v>-0.102462997436523</v>
      </c>
      <c r="C14525" s="0" t="n">
        <f aca="false">B14525+0.083931923</f>
        <v>-0.0185310744365235</v>
      </c>
      <c r="D14525" s="0" t="n">
        <f aca="false">C14525/2.308865624</f>
        <v>-0.00802605151373827</v>
      </c>
      <c r="E14525" s="0" t="n">
        <f aca="false">D14525+0.1</f>
        <v>0.0919739484862617</v>
      </c>
      <c r="F14525" s="0" t="n">
        <f aca="false">E14525+0.2</f>
        <v>0.291973948486262</v>
      </c>
    </row>
    <row r="14526" customFormat="false" ht="12.75" hidden="false" customHeight="false" outlineLevel="0" collapsed="false">
      <c r="A14526" s="0" t="n">
        <v>3393.00000023716</v>
      </c>
      <c r="B14526" s="0" t="n">
        <v>-0.075712890625</v>
      </c>
      <c r="C14526" s="0" t="n">
        <f aca="false">B14526+0.083931923</f>
        <v>0.00821903237499999</v>
      </c>
      <c r="D14526" s="0" t="n">
        <f aca="false">C14526/2.308865624</f>
        <v>0.00355977077642176</v>
      </c>
      <c r="E14526" s="0" t="n">
        <f aca="false">D14526+0.1</f>
        <v>0.103559770776422</v>
      </c>
      <c r="F14526" s="0" t="n">
        <f aca="false">E14526+0.2</f>
        <v>0.303559770776422</v>
      </c>
    </row>
    <row r="14527" customFormat="false" ht="12.75" hidden="false" customHeight="false" outlineLevel="0" collapsed="false">
      <c r="A14527" s="0" t="n">
        <v>3393.00571452289</v>
      </c>
      <c r="B14527" s="0" t="n">
        <v>-0.0654006958007812</v>
      </c>
      <c r="C14527" s="0" t="n">
        <f aca="false">B14527+0.083931923</f>
        <v>0.0185312271992188</v>
      </c>
      <c r="D14527" s="0" t="n">
        <f aca="false">C14527/2.308865624</f>
        <v>0.00802611767726625</v>
      </c>
      <c r="E14527" s="0" t="n">
        <f aca="false">D14527+0.1</f>
        <v>0.108026117677266</v>
      </c>
      <c r="F14527" s="0" t="n">
        <f aca="false">E14527+0.2</f>
        <v>0.308026117677266</v>
      </c>
    </row>
    <row r="14528" customFormat="false" ht="12.75" hidden="false" customHeight="false" outlineLevel="0" collapsed="false">
      <c r="A14528" s="0" t="n">
        <v>3393.01142880862</v>
      </c>
      <c r="B14528" s="0" t="n">
        <v>-0.0747341918945313</v>
      </c>
      <c r="C14528" s="0" t="n">
        <f aca="false">B14528+0.083931923</f>
        <v>0.00919773110546876</v>
      </c>
      <c r="D14528" s="0" t="n">
        <f aca="false">C14528/2.308865624</f>
        <v>0.00398365803962819</v>
      </c>
      <c r="E14528" s="0" t="n">
        <f aca="false">D14528+0.1</f>
        <v>0.103983658039628</v>
      </c>
      <c r="F14528" s="0" t="n">
        <f aca="false">E14528+0.2</f>
        <v>0.303983658039628</v>
      </c>
    </row>
    <row r="14529" customFormat="false" ht="12.75" hidden="false" customHeight="false" outlineLevel="0" collapsed="false">
      <c r="A14529" s="0" t="n">
        <v>3393.01714309435</v>
      </c>
      <c r="B14529" s="0" t="n">
        <v>-0.0788044357299804</v>
      </c>
      <c r="C14529" s="0" t="n">
        <f aca="false">B14529+0.083931923</f>
        <v>0.00512748727001958</v>
      </c>
      <c r="D14529" s="0" t="n">
        <f aca="false">C14529/2.308865624</f>
        <v>0.00222078202244462</v>
      </c>
      <c r="E14529" s="0" t="n">
        <f aca="false">D14529+0.1</f>
        <v>0.102220782022445</v>
      </c>
      <c r="F14529" s="0" t="n">
        <f aca="false">E14529+0.2</f>
        <v>0.302220782022445</v>
      </c>
    </row>
    <row r="14530" customFormat="false" ht="12.75" hidden="false" customHeight="false" outlineLevel="0" collapsed="false">
      <c r="A14530" s="0" t="n">
        <v>3393.02285738008</v>
      </c>
      <c r="B14530" s="0" t="n">
        <v>-0.0950210571289062</v>
      </c>
      <c r="C14530" s="0" t="n">
        <f aca="false">B14530+0.083931923</f>
        <v>-0.0110891341289062</v>
      </c>
      <c r="D14530" s="0" t="n">
        <f aca="false">C14530/2.308865624</f>
        <v>-0.00480284950914329</v>
      </c>
      <c r="E14530" s="0" t="n">
        <f aca="false">D14530+0.1</f>
        <v>0.0951971504908567</v>
      </c>
      <c r="F14530" s="0" t="n">
        <f aca="false">E14530+0.2</f>
        <v>0.295197150490857</v>
      </c>
    </row>
    <row r="14531" customFormat="false" ht="12.75" hidden="false" customHeight="false" outlineLevel="0" collapsed="false">
      <c r="A14531" s="0" t="n">
        <v>3393.02857166581</v>
      </c>
      <c r="B14531" s="0" t="n">
        <v>-0.0919553756713867</v>
      </c>
      <c r="C14531" s="0" t="n">
        <f aca="false">B14531+0.083931923</f>
        <v>-0.00802345267138671</v>
      </c>
      <c r="D14531" s="0" t="n">
        <f aca="false">C14531/2.308865624</f>
        <v>-0.00347506264027893</v>
      </c>
      <c r="E14531" s="0" t="n">
        <f aca="false">D14531+0.1</f>
        <v>0.0965249373597211</v>
      </c>
      <c r="F14531" s="0" t="n">
        <f aca="false">E14531+0.2</f>
        <v>0.296524937359721</v>
      </c>
    </row>
    <row r="14532" customFormat="false" ht="12.75" hidden="false" customHeight="false" outlineLevel="0" collapsed="false">
      <c r="A14532" s="0" t="n">
        <v>3393.03428595154</v>
      </c>
      <c r="B14532" s="0" t="n">
        <v>-0.0872034454345703</v>
      </c>
      <c r="C14532" s="0" t="n">
        <f aca="false">B14532+0.083931923</f>
        <v>-0.00327152243457031</v>
      </c>
      <c r="D14532" s="0" t="n">
        <f aca="false">C14532/2.308865624</f>
        <v>-0.00141693929718723</v>
      </c>
      <c r="E14532" s="0" t="n">
        <f aca="false">D14532+0.1</f>
        <v>0.0985830607028128</v>
      </c>
      <c r="F14532" s="0" t="n">
        <f aca="false">E14532+0.2</f>
        <v>0.298583060702813</v>
      </c>
    </row>
    <row r="14533" customFormat="false" ht="12.75" hidden="false" customHeight="false" outlineLevel="0" collapsed="false">
      <c r="A14533" s="0" t="n">
        <v>3393.04000023727</v>
      </c>
      <c r="B14533" s="0" t="n">
        <v>-0.0649591827392578</v>
      </c>
      <c r="C14533" s="0" t="n">
        <f aca="false">B14533+0.083931923</f>
        <v>0.0189727402607422</v>
      </c>
      <c r="D14533" s="0" t="n">
        <f aca="false">C14533/2.308865624</f>
        <v>0.00821734277799711</v>
      </c>
      <c r="E14533" s="0" t="n">
        <f aca="false">D14533+0.1</f>
        <v>0.108217342777997</v>
      </c>
      <c r="F14533" s="0" t="n">
        <f aca="false">E14533+0.2</f>
        <v>0.308217342777997</v>
      </c>
    </row>
    <row r="14534" customFormat="false" ht="12.75" hidden="false" customHeight="false" outlineLevel="0" collapsed="false">
      <c r="A14534" s="0" t="n">
        <v>3393.045714523</v>
      </c>
      <c r="B14534" s="0" t="n">
        <v>-0.069655647277832</v>
      </c>
      <c r="C14534" s="0" t="n">
        <f aca="false">B14534+0.083931923</f>
        <v>0.014276275722168</v>
      </c>
      <c r="D14534" s="0" t="n">
        <f aca="false">C14534/2.308865624</f>
        <v>0.00618324235666648</v>
      </c>
      <c r="E14534" s="0" t="n">
        <f aca="false">D14534+0.1</f>
        <v>0.106183242356666</v>
      </c>
      <c r="F14534" s="0" t="n">
        <f aca="false">E14534+0.2</f>
        <v>0.306183242356667</v>
      </c>
    </row>
    <row r="14535" customFormat="false" ht="12.75" hidden="false" customHeight="false" outlineLevel="0" collapsed="false">
      <c r="A14535" s="0" t="n">
        <v>3393.05142880873</v>
      </c>
      <c r="B14535" s="0" t="n">
        <v>-0.0934269332885742</v>
      </c>
      <c r="C14535" s="0" t="n">
        <f aca="false">B14535+0.083931923</f>
        <v>-0.00949501028857422</v>
      </c>
      <c r="D14535" s="0" t="n">
        <f aca="false">C14535/2.308865624</f>
        <v>-0.00411241355489739</v>
      </c>
      <c r="E14535" s="0" t="n">
        <f aca="false">D14535+0.1</f>
        <v>0.0958875864451026</v>
      </c>
      <c r="F14535" s="0" t="n">
        <f aca="false">E14535+0.2</f>
        <v>0.295887586445103</v>
      </c>
    </row>
    <row r="14536" customFormat="false" ht="12.75" hidden="false" customHeight="false" outlineLevel="0" collapsed="false">
      <c r="A14536" s="0" t="n">
        <v>3393.05714309446</v>
      </c>
      <c r="B14536" s="0" t="n">
        <v>-0.0944958114624023</v>
      </c>
      <c r="C14536" s="0" t="n">
        <f aca="false">B14536+0.083931923</f>
        <v>-0.0105638884624023</v>
      </c>
      <c r="D14536" s="0" t="n">
        <f aca="false">C14536/2.308865624</f>
        <v>-0.00457535871840861</v>
      </c>
      <c r="E14536" s="0" t="n">
        <f aca="false">D14536+0.1</f>
        <v>0.0954246412815914</v>
      </c>
      <c r="F14536" s="0" t="n">
        <f aca="false">E14536+0.2</f>
        <v>0.295424641281591</v>
      </c>
    </row>
    <row r="14537" customFormat="false" ht="12.75" hidden="false" customHeight="false" outlineLevel="0" collapsed="false">
      <c r="A14537" s="0" t="n">
        <v>3393.06285738019</v>
      </c>
      <c r="B14537" s="0" t="n">
        <v>-0.0782088851928711</v>
      </c>
      <c r="C14537" s="0" t="n">
        <f aca="false">B14537+0.083931923</f>
        <v>0.00572303780712892</v>
      </c>
      <c r="D14537" s="0" t="n">
        <f aca="false">C14537/2.308865624</f>
        <v>0.00247872277521895</v>
      </c>
      <c r="E14537" s="0" t="n">
        <f aca="false">D14537+0.1</f>
        <v>0.102478722775219</v>
      </c>
      <c r="F14537" s="0" t="n">
        <f aca="false">E14537+0.2</f>
        <v>0.302478722775219</v>
      </c>
    </row>
    <row r="14538" customFormat="false" ht="12.75" hidden="false" customHeight="false" outlineLevel="0" collapsed="false">
      <c r="A14538" s="0" t="n">
        <v>3393.06857166592</v>
      </c>
      <c r="B14538" s="0" t="n">
        <v>-0.0811468124389649</v>
      </c>
      <c r="C14538" s="0" t="n">
        <f aca="false">B14538+0.083931923</f>
        <v>0.00278511056103516</v>
      </c>
      <c r="D14538" s="0" t="n">
        <f aca="false">C14538/2.308865624</f>
        <v>0.00120626793178638</v>
      </c>
      <c r="E14538" s="0" t="n">
        <f aca="false">D14538+0.1</f>
        <v>0.101206267931786</v>
      </c>
      <c r="F14538" s="0" t="n">
        <f aca="false">E14538+0.2</f>
        <v>0.301206267931786</v>
      </c>
    </row>
    <row r="14539" customFormat="false" ht="12.75" hidden="false" customHeight="false" outlineLevel="0" collapsed="false">
      <c r="A14539" s="0" t="n">
        <v>3393.07428595165</v>
      </c>
      <c r="B14539" s="0" t="n">
        <v>-0.0805859375</v>
      </c>
      <c r="C14539" s="0" t="n">
        <f aca="false">B14539+0.083931923</f>
        <v>0.0033459855</v>
      </c>
      <c r="D14539" s="0" t="n">
        <f aca="false">C14539/2.308865624</f>
        <v>0.00144919022797145</v>
      </c>
      <c r="E14539" s="0" t="n">
        <f aca="false">D14539+0.1</f>
        <v>0.101449190227971</v>
      </c>
      <c r="F14539" s="0" t="n">
        <f aca="false">E14539+0.2</f>
        <v>0.301449190227971</v>
      </c>
    </row>
    <row r="14540" customFormat="false" ht="12.75" hidden="false" customHeight="false" outlineLevel="0" collapsed="false">
      <c r="A14540" s="0" t="n">
        <v>3393.08000023739</v>
      </c>
      <c r="B14540" s="0" t="n">
        <v>-0.0898559951782227</v>
      </c>
      <c r="C14540" s="0" t="n">
        <f aca="false">B14540+0.083931923</f>
        <v>-0.00592407217822265</v>
      </c>
      <c r="D14540" s="0" t="n">
        <f aca="false">C14540/2.308865624</f>
        <v>-0.0025657933994268</v>
      </c>
      <c r="E14540" s="0" t="n">
        <f aca="false">D14540+0.1</f>
        <v>0.0974342066005732</v>
      </c>
      <c r="F14540" s="0" t="n">
        <f aca="false">E14540+0.2</f>
        <v>0.297434206600573</v>
      </c>
    </row>
    <row r="14541" customFormat="false" ht="12.75" hidden="false" customHeight="false" outlineLevel="0" collapsed="false">
      <c r="A14541" s="0" t="n">
        <v>3393.08571452312</v>
      </c>
      <c r="B14541" s="0" t="n">
        <v>-0.100105209350586</v>
      </c>
      <c r="C14541" s="0" t="n">
        <f aca="false">B14541+0.083931923</f>
        <v>-0.0161732863505859</v>
      </c>
      <c r="D14541" s="0" t="n">
        <f aca="false">C14541/2.308865624</f>
        <v>-0.00700486255348481</v>
      </c>
      <c r="E14541" s="0" t="n">
        <f aca="false">D14541+0.1</f>
        <v>0.0929951374465152</v>
      </c>
      <c r="F14541" s="0" t="n">
        <f aca="false">E14541+0.2</f>
        <v>0.292995137446515</v>
      </c>
    </row>
    <row r="14542" customFormat="false" ht="12.75" hidden="false" customHeight="false" outlineLevel="0" collapsed="false">
      <c r="A14542" s="0" t="n">
        <v>3393.09142880885</v>
      </c>
      <c r="B14542" s="0" t="n">
        <v>-0.0971765899658203</v>
      </c>
      <c r="C14542" s="0" t="n">
        <f aca="false">B14542+0.083931923</f>
        <v>-0.0132446669658203</v>
      </c>
      <c r="D14542" s="0" t="n">
        <f aca="false">C14542/2.308865624</f>
        <v>-0.0057364390669365</v>
      </c>
      <c r="E14542" s="0" t="n">
        <f aca="false">D14542+0.1</f>
        <v>0.0942635609330635</v>
      </c>
      <c r="F14542" s="0" t="n">
        <f aca="false">E14542+0.2</f>
        <v>0.294263560933064</v>
      </c>
    </row>
    <row r="14543" customFormat="false" ht="12.75" hidden="false" customHeight="false" outlineLevel="0" collapsed="false">
      <c r="A14543" s="0" t="n">
        <v>3393.09714309458</v>
      </c>
      <c r="B14543" s="0" t="n">
        <v>-0.0782888793945312</v>
      </c>
      <c r="C14543" s="0" t="n">
        <f aca="false">B14543+0.083931923</f>
        <v>0.00564304360546877</v>
      </c>
      <c r="D14543" s="0" t="n">
        <f aca="false">C14543/2.308865624</f>
        <v>0.00244407623675061</v>
      </c>
      <c r="E14543" s="0" t="n">
        <f aca="false">D14543+0.1</f>
        <v>0.102444076236751</v>
      </c>
      <c r="F14543" s="0" t="n">
        <f aca="false">E14543+0.2</f>
        <v>0.302444076236751</v>
      </c>
    </row>
    <row r="14544" customFormat="false" ht="12.75" hidden="false" customHeight="false" outlineLevel="0" collapsed="false">
      <c r="A14544" s="0" t="n">
        <v>3393.10285738031</v>
      </c>
      <c r="B14544" s="0" t="n">
        <v>-0.0933633422851563</v>
      </c>
      <c r="C14544" s="0" t="n">
        <f aca="false">B14544+0.083931923</f>
        <v>-0.00943141928515624</v>
      </c>
      <c r="D14544" s="0" t="n">
        <f aca="false">C14544/2.308865624</f>
        <v>-0.00408487145683981</v>
      </c>
      <c r="E14544" s="0" t="n">
        <f aca="false">D14544+0.1</f>
        <v>0.0959151285431602</v>
      </c>
      <c r="F14544" s="0" t="n">
        <f aca="false">E14544+0.2</f>
        <v>0.29591512854316</v>
      </c>
    </row>
    <row r="14545" customFormat="false" ht="12.75" hidden="false" customHeight="false" outlineLevel="0" collapsed="false">
      <c r="A14545" s="0" t="n">
        <v>3393.10857166604</v>
      </c>
      <c r="B14545" s="0" t="n">
        <v>-0.117600631713867</v>
      </c>
      <c r="C14545" s="0" t="n">
        <f aca="false">B14545+0.083931923</f>
        <v>-0.0336687087138672</v>
      </c>
      <c r="D14545" s="0" t="n">
        <f aca="false">C14545/2.308865624</f>
        <v>-0.0145823595638874</v>
      </c>
      <c r="E14545" s="0" t="n">
        <f aca="false">D14545+0.1</f>
        <v>0.0854176404361126</v>
      </c>
      <c r="F14545" s="0" t="n">
        <f aca="false">E14545+0.2</f>
        <v>0.285417640436113</v>
      </c>
    </row>
    <row r="14546" customFormat="false" ht="12.75" hidden="false" customHeight="false" outlineLevel="0" collapsed="false">
      <c r="A14546" s="0" t="n">
        <v>3393.11428595177</v>
      </c>
      <c r="B14546" s="0" t="n">
        <v>-0.104260902404785</v>
      </c>
      <c r="C14546" s="0" t="n">
        <f aca="false">B14546+0.083931923</f>
        <v>-0.0203289794047852</v>
      </c>
      <c r="D14546" s="0" t="n">
        <f aca="false">C14546/2.308865624</f>
        <v>-0.00880474774862219</v>
      </c>
      <c r="E14546" s="0" t="n">
        <f aca="false">D14546+0.1</f>
        <v>0.0911952522513778</v>
      </c>
      <c r="F14546" s="0" t="n">
        <f aca="false">E14546+0.2</f>
        <v>0.291195252251378</v>
      </c>
    </row>
    <row r="14547" customFormat="false" ht="12.75" hidden="false" customHeight="false" outlineLevel="0" collapsed="false">
      <c r="A14547" s="0" t="n">
        <v>3393.1200002375</v>
      </c>
      <c r="B14547" s="0" t="n">
        <v>-0.0913793182373047</v>
      </c>
      <c r="C14547" s="0" t="n">
        <f aca="false">B14547+0.083931923</f>
        <v>-0.00744739523730469</v>
      </c>
      <c r="D14547" s="0" t="n">
        <f aca="false">C14547/2.308865624</f>
        <v>-0.0032255646062253</v>
      </c>
      <c r="E14547" s="0" t="n">
        <f aca="false">D14547+0.1</f>
        <v>0.0967744353937747</v>
      </c>
      <c r="F14547" s="0" t="n">
        <f aca="false">E14547+0.2</f>
        <v>0.296774435393775</v>
      </c>
    </row>
    <row r="14548" customFormat="false" ht="12.75" hidden="false" customHeight="false" outlineLevel="0" collapsed="false">
      <c r="A14548" s="0" t="n">
        <v>3393.12571452323</v>
      </c>
      <c r="B14548" s="0" t="n">
        <v>-0.0969311141967773</v>
      </c>
      <c r="C14548" s="0" t="n">
        <f aca="false">B14548+0.083931923</f>
        <v>-0.0129991911967773</v>
      </c>
      <c r="D14548" s="0" t="n">
        <f aca="false">C14548/2.308865624</f>
        <v>-0.00563012029009157</v>
      </c>
      <c r="E14548" s="0" t="n">
        <f aca="false">D14548+0.1</f>
        <v>0.0943698797099084</v>
      </c>
      <c r="F14548" s="0" t="n">
        <f aca="false">E14548+0.2</f>
        <v>0.294369879709908</v>
      </c>
    </row>
    <row r="14549" customFormat="false" ht="12.75" hidden="false" customHeight="false" outlineLevel="0" collapsed="false">
      <c r="A14549" s="0" t="n">
        <v>3393.13142880896</v>
      </c>
      <c r="B14549" s="0" t="n">
        <v>-0.104018135070801</v>
      </c>
      <c r="C14549" s="0" t="n">
        <f aca="false">B14549+0.083931923</f>
        <v>-0.0200862120708008</v>
      </c>
      <c r="D14549" s="0" t="n">
        <f aca="false">C14549/2.308865624</f>
        <v>-0.00869960203054277</v>
      </c>
      <c r="E14549" s="0" t="n">
        <f aca="false">D14549+0.1</f>
        <v>0.0913003979694572</v>
      </c>
      <c r="F14549" s="0" t="n">
        <f aca="false">E14549+0.2</f>
        <v>0.291300397969457</v>
      </c>
    </row>
    <row r="14550" customFormat="false" ht="12.75" hidden="false" customHeight="false" outlineLevel="0" collapsed="false">
      <c r="A14550" s="0" t="n">
        <v>3393.13714309469</v>
      </c>
      <c r="B14550" s="0" t="n">
        <v>-0.103064308166504</v>
      </c>
      <c r="C14550" s="0" t="n">
        <f aca="false">B14550+0.083931923</f>
        <v>-0.0191323851665039</v>
      </c>
      <c r="D14550" s="0" t="n">
        <f aca="false">C14550/2.308865624</f>
        <v>-0.0082864870816336</v>
      </c>
      <c r="E14550" s="0" t="n">
        <f aca="false">D14550+0.1</f>
        <v>0.0917135129183664</v>
      </c>
      <c r="F14550" s="0" t="n">
        <f aca="false">E14550+0.2</f>
        <v>0.291713512918366</v>
      </c>
    </row>
    <row r="14551" customFormat="false" ht="12.75" hidden="false" customHeight="false" outlineLevel="0" collapsed="false">
      <c r="A14551" s="0" t="n">
        <v>3393.14285738042</v>
      </c>
      <c r="B14551" s="0" t="n">
        <v>-0.0854460906982422</v>
      </c>
      <c r="C14551" s="0" t="n">
        <f aca="false">B14551+0.083931923</f>
        <v>-0.00151416769824218</v>
      </c>
      <c r="D14551" s="0" t="n">
        <f aca="false">C14551/2.308865624</f>
        <v>-0.00065580589987691</v>
      </c>
      <c r="E14551" s="0" t="n">
        <f aca="false">D14551+0.1</f>
        <v>0.0993441941001231</v>
      </c>
      <c r="F14551" s="0" t="n">
        <f aca="false">E14551+0.2</f>
        <v>0.299344194100123</v>
      </c>
    </row>
    <row r="14552" customFormat="false" ht="12.75" hidden="false" customHeight="false" outlineLevel="0" collapsed="false">
      <c r="A14552" s="0" t="n">
        <v>3393.14857166615</v>
      </c>
      <c r="B14552" s="0" t="n">
        <v>-0.0801279830932618</v>
      </c>
      <c r="C14552" s="0" t="n">
        <f aca="false">B14552+0.083931923</f>
        <v>0.00380393990673825</v>
      </c>
      <c r="D14552" s="0" t="n">
        <f aca="false">C14552/2.308865624</f>
        <v>0.00164753629106752</v>
      </c>
      <c r="E14552" s="0" t="n">
        <f aca="false">D14552+0.1</f>
        <v>0.101647536291068</v>
      </c>
      <c r="F14552" s="0" t="n">
        <f aca="false">E14552+0.2</f>
        <v>0.301647536291068</v>
      </c>
    </row>
    <row r="14553" customFormat="false" ht="12.75" hidden="false" customHeight="false" outlineLevel="0" collapsed="false">
      <c r="A14553" s="0" t="n">
        <v>3393.15428595188</v>
      </c>
      <c r="B14553" s="0" t="n">
        <v>-0.0902436447143555</v>
      </c>
      <c r="C14553" s="0" t="n">
        <f aca="false">B14553+0.083931923</f>
        <v>-0.00631172171435546</v>
      </c>
      <c r="D14553" s="0" t="n">
        <f aca="false">C14553/2.308865624</f>
        <v>-0.00273368950048323</v>
      </c>
      <c r="E14553" s="0" t="n">
        <f aca="false">D14553+0.1</f>
        <v>0.0972663104995168</v>
      </c>
      <c r="F14553" s="0" t="n">
        <f aca="false">E14553+0.2</f>
        <v>0.297266310499517</v>
      </c>
    </row>
    <row r="14554" customFormat="false" ht="12.75" hidden="false" customHeight="false" outlineLevel="0" collapsed="false">
      <c r="A14554" s="0" t="n">
        <v>3393.16000023761</v>
      </c>
      <c r="B14554" s="0" t="n">
        <v>-0.0828536224365234</v>
      </c>
      <c r="C14554" s="0" t="n">
        <f aca="false">B14554+0.083931923</f>
        <v>0.00107830056347656</v>
      </c>
      <c r="D14554" s="0" t="n">
        <f aca="false">C14554/2.308865624</f>
        <v>0.000467026124113909</v>
      </c>
      <c r="E14554" s="0" t="n">
        <f aca="false">D14554+0.1</f>
        <v>0.100467026124114</v>
      </c>
      <c r="F14554" s="0" t="n">
        <f aca="false">E14554+0.2</f>
        <v>0.300467026124114</v>
      </c>
    </row>
    <row r="14555" customFormat="false" ht="12.75" hidden="false" customHeight="false" outlineLevel="0" collapsed="false">
      <c r="A14555" s="0" t="n">
        <v>3393.16571452334</v>
      </c>
      <c r="B14555" s="0" t="n">
        <v>-0.0831803512573242</v>
      </c>
      <c r="C14555" s="0" t="n">
        <f aca="false">B14555+0.083931923</f>
        <v>0.000751571742675775</v>
      </c>
      <c r="D14555" s="0" t="n">
        <f aca="false">C14555/2.308865624</f>
        <v>0.000325515584303998</v>
      </c>
      <c r="E14555" s="0" t="n">
        <f aca="false">D14555+0.1</f>
        <v>0.100325515584304</v>
      </c>
      <c r="F14555" s="0" t="n">
        <f aca="false">E14555+0.2</f>
        <v>0.300325515584304</v>
      </c>
    </row>
    <row r="14556" customFormat="false" ht="12.75" hidden="false" customHeight="false" outlineLevel="0" collapsed="false">
      <c r="A14556" s="0" t="n">
        <v>3393.17142880907</v>
      </c>
      <c r="B14556" s="0" t="n">
        <v>-0.0851959228515625</v>
      </c>
      <c r="C14556" s="0" t="n">
        <f aca="false">B14556+0.083931923</f>
        <v>-0.0012639998515625</v>
      </c>
      <c r="D14556" s="0" t="n">
        <f aca="false">C14556/2.308865624</f>
        <v>-0.000547454922635421</v>
      </c>
      <c r="E14556" s="0" t="n">
        <f aca="false">D14556+0.1</f>
        <v>0.0994525450773646</v>
      </c>
      <c r="F14556" s="0" t="n">
        <f aca="false">E14556+0.2</f>
        <v>0.299452545077365</v>
      </c>
    </row>
    <row r="14557" customFormat="false" ht="12.75" hidden="false" customHeight="false" outlineLevel="0" collapsed="false">
      <c r="A14557" s="0" t="n">
        <v>3393.17714309481</v>
      </c>
      <c r="B14557" s="0" t="n">
        <v>-0.0896717071533203</v>
      </c>
      <c r="C14557" s="0" t="n">
        <f aca="false">B14557+0.083931923</f>
        <v>-0.00573978415332031</v>
      </c>
      <c r="D14557" s="0" t="n">
        <f aca="false">C14557/2.308865624</f>
        <v>-0.00248597583750951</v>
      </c>
      <c r="E14557" s="0" t="n">
        <f aca="false">D14557+0.1</f>
        <v>0.0975140241624905</v>
      </c>
      <c r="F14557" s="0" t="n">
        <f aca="false">E14557+0.2</f>
        <v>0.297514024162491</v>
      </c>
    </row>
    <row r="14558" customFormat="false" ht="12.75" hidden="false" customHeight="false" outlineLevel="0" collapsed="false">
      <c r="A14558" s="0" t="n">
        <v>3393.18285738054</v>
      </c>
      <c r="B14558" s="0" t="n">
        <v>-0.0828889846801758</v>
      </c>
      <c r="C14558" s="0" t="n">
        <f aca="false">B14558+0.083931923</f>
        <v>0.0010429383198242</v>
      </c>
      <c r="D14558" s="0" t="n">
        <f aca="false">C14558/2.308865624</f>
        <v>0.000451710272344633</v>
      </c>
      <c r="E14558" s="0" t="n">
        <f aca="false">D14558+0.1</f>
        <v>0.100451710272345</v>
      </c>
      <c r="F14558" s="0" t="n">
        <f aca="false">E14558+0.2</f>
        <v>0.300451710272345</v>
      </c>
    </row>
    <row r="14559" customFormat="false" ht="12.75" hidden="false" customHeight="false" outlineLevel="0" collapsed="false">
      <c r="A14559" s="0" t="n">
        <v>3393.18857166627</v>
      </c>
      <c r="B14559" s="0" t="n">
        <v>-0.0883536911010742</v>
      </c>
      <c r="C14559" s="0" t="n">
        <f aca="false">B14559+0.083931923</f>
        <v>-0.00442176810107421</v>
      </c>
      <c r="D14559" s="0" t="n">
        <f aca="false">C14559/2.308865624</f>
        <v>-0.00191512578952677</v>
      </c>
      <c r="E14559" s="0" t="n">
        <f aca="false">D14559+0.1</f>
        <v>0.0980848742104732</v>
      </c>
      <c r="F14559" s="0" t="n">
        <f aca="false">E14559+0.2</f>
        <v>0.298084874210473</v>
      </c>
    </row>
    <row r="14560" customFormat="false" ht="12.75" hidden="false" customHeight="false" outlineLevel="0" collapsed="false">
      <c r="A14560" s="0" t="n">
        <v>3393.194285952</v>
      </c>
      <c r="B14560" s="0" t="n">
        <v>-0.0793682861328125</v>
      </c>
      <c r="C14560" s="0" t="n">
        <f aca="false">B14560+0.083931923</f>
        <v>0.0045636368671875</v>
      </c>
      <c r="D14560" s="0" t="n">
        <f aca="false">C14560/2.308865624</f>
        <v>0.00197657101381293</v>
      </c>
      <c r="E14560" s="0" t="n">
        <f aca="false">D14560+0.1</f>
        <v>0.101976571013813</v>
      </c>
      <c r="F14560" s="0" t="n">
        <f aca="false">E14560+0.2</f>
        <v>0.301976571013813</v>
      </c>
    </row>
    <row r="14561" customFormat="false" ht="12.75" hidden="false" customHeight="false" outlineLevel="0" collapsed="false">
      <c r="A14561" s="0" t="n">
        <v>3393.20000023773</v>
      </c>
      <c r="B14561" s="0" t="n">
        <v>-0.080334701538086</v>
      </c>
      <c r="C14561" s="0" t="n">
        <f aca="false">B14561+0.083931923</f>
        <v>0.00359722146191406</v>
      </c>
      <c r="D14561" s="0" t="n">
        <f aca="false">C14561/2.308865624</f>
        <v>0.00155800381993736</v>
      </c>
      <c r="E14561" s="0" t="n">
        <f aca="false">D14561+0.1</f>
        <v>0.101558003819937</v>
      </c>
      <c r="F14561" s="0" t="n">
        <f aca="false">E14561+0.2</f>
        <v>0.301558003819937</v>
      </c>
    </row>
    <row r="14562" customFormat="false" ht="12.75" hidden="false" customHeight="false" outlineLevel="0" collapsed="false">
      <c r="A14562" s="0" t="n">
        <v>3393.20571452346</v>
      </c>
      <c r="B14562" s="0" t="n">
        <v>-0.0770017242431641</v>
      </c>
      <c r="C14562" s="0" t="n">
        <f aca="false">B14562+0.083931923</f>
        <v>0.00693019875683594</v>
      </c>
      <c r="D14562" s="0" t="n">
        <f aca="false">C14562/2.308865624</f>
        <v>0.00300156002358842</v>
      </c>
      <c r="E14562" s="0" t="n">
        <f aca="false">D14562+0.1</f>
        <v>0.103001560023588</v>
      </c>
      <c r="F14562" s="0" t="n">
        <f aca="false">E14562+0.2</f>
        <v>0.303001560023588</v>
      </c>
    </row>
    <row r="14563" customFormat="false" ht="12.75" hidden="false" customHeight="false" outlineLevel="0" collapsed="false">
      <c r="A14563" s="0" t="n">
        <v>3393.21142880919</v>
      </c>
      <c r="B14563" s="0" t="n">
        <v>-0.0820367431640625</v>
      </c>
      <c r="C14563" s="0" t="n">
        <f aca="false">B14563+0.083931923</f>
        <v>0.00189517983593752</v>
      </c>
      <c r="D14563" s="0" t="n">
        <f aca="false">C14563/2.308865624</f>
        <v>0.000820827256570357</v>
      </c>
      <c r="E14563" s="0" t="n">
        <f aca="false">D14563+0.1</f>
        <v>0.10082082725657</v>
      </c>
      <c r="F14563" s="0" t="n">
        <f aca="false">E14563+0.2</f>
        <v>0.30082082725657</v>
      </c>
    </row>
    <row r="14564" customFormat="false" ht="12.75" hidden="false" customHeight="false" outlineLevel="0" collapsed="false">
      <c r="A14564" s="0" t="n">
        <v>3393.21714309492</v>
      </c>
      <c r="B14564" s="0" t="n">
        <v>-0.0895099639892578</v>
      </c>
      <c r="C14564" s="0" t="n">
        <f aca="false">B14564+0.083931923</f>
        <v>-0.00557804098925781</v>
      </c>
      <c r="D14564" s="0" t="n">
        <f aca="false">C14564/2.308865624</f>
        <v>-0.00241592275066841</v>
      </c>
      <c r="E14564" s="0" t="n">
        <f aca="false">D14564+0.1</f>
        <v>0.0975840772493316</v>
      </c>
      <c r="F14564" s="0" t="n">
        <f aca="false">E14564+0.2</f>
        <v>0.297584077249332</v>
      </c>
    </row>
    <row r="14565" customFormat="false" ht="12.75" hidden="false" customHeight="false" outlineLevel="0" collapsed="false">
      <c r="A14565" s="0" t="n">
        <v>3393.22285738065</v>
      </c>
      <c r="B14565" s="0" t="n">
        <v>-0.08388916015625</v>
      </c>
      <c r="C14565" s="0" t="n">
        <f aca="false">B14565+0.083931923</f>
        <v>4.27628437500022E-005</v>
      </c>
      <c r="D14565" s="0" t="n">
        <f aca="false">C14565/2.308865624</f>
        <v>1.85211487864407E-005</v>
      </c>
      <c r="E14565" s="0" t="n">
        <f aca="false">D14565+0.1</f>
        <v>0.100018521148786</v>
      </c>
      <c r="F14565" s="0" t="n">
        <f aca="false">E14565+0.2</f>
        <v>0.300018521148786</v>
      </c>
    </row>
    <row r="14566" customFormat="false" ht="12.75" hidden="false" customHeight="false" outlineLevel="0" collapsed="false">
      <c r="A14566" s="0" t="n">
        <v>3393.22857166638</v>
      </c>
      <c r="B14566" s="0" t="n">
        <v>-0.0853710174560547</v>
      </c>
      <c r="C14566" s="0" t="n">
        <f aca="false">B14566+0.083931923</f>
        <v>-0.0014390944560547</v>
      </c>
      <c r="D14566" s="0" t="n">
        <f aca="false">C14566/2.308865624</f>
        <v>-0.000623290693531802</v>
      </c>
      <c r="E14566" s="0" t="n">
        <f aca="false">D14566+0.1</f>
        <v>0.0993767093064682</v>
      </c>
      <c r="F14566" s="0" t="n">
        <f aca="false">E14566+0.2</f>
        <v>0.299376709306468</v>
      </c>
    </row>
    <row r="14567" customFormat="false" ht="12.75" hidden="false" customHeight="false" outlineLevel="0" collapsed="false">
      <c r="A14567" s="0" t="n">
        <v>3393.23428595211</v>
      </c>
      <c r="B14567" s="0" t="n">
        <v>-0.0931825637817383</v>
      </c>
      <c r="C14567" s="0" t="n">
        <f aca="false">B14567+0.083931923</f>
        <v>-0.00925064078173828</v>
      </c>
      <c r="D14567" s="0" t="n">
        <f aca="false">C14567/2.308865624</f>
        <v>-0.00400657391473133</v>
      </c>
      <c r="E14567" s="0" t="n">
        <f aca="false">D14567+0.1</f>
        <v>0.0959934260852687</v>
      </c>
      <c r="F14567" s="0" t="n">
        <f aca="false">E14567+0.2</f>
        <v>0.295993426085269</v>
      </c>
    </row>
    <row r="14568" customFormat="false" ht="12.75" hidden="false" customHeight="false" outlineLevel="0" collapsed="false">
      <c r="A14568" s="0" t="n">
        <v>3393.24000023784</v>
      </c>
      <c r="B14568" s="0" t="n">
        <v>-0.0833200836181641</v>
      </c>
      <c r="C14568" s="0" t="n">
        <f aca="false">B14568+0.083931923</f>
        <v>0.000611839381835955</v>
      </c>
      <c r="D14568" s="0" t="n">
        <f aca="false">C14568/2.308865624</f>
        <v>0.000264995665176898</v>
      </c>
      <c r="E14568" s="0" t="n">
        <f aca="false">D14568+0.1</f>
        <v>0.100264995665177</v>
      </c>
      <c r="F14568" s="0" t="n">
        <f aca="false">E14568+0.2</f>
        <v>0.300264995665177</v>
      </c>
    </row>
    <row r="14569" customFormat="false" ht="12.75" hidden="false" customHeight="false" outlineLevel="0" collapsed="false">
      <c r="A14569" s="0" t="n">
        <v>3393.24571452357</v>
      </c>
      <c r="B14569" s="0" t="n">
        <v>-0.091451530456543</v>
      </c>
      <c r="C14569" s="0" t="n">
        <f aca="false">B14569+0.083931923</f>
        <v>-0.00751960745654295</v>
      </c>
      <c r="D14569" s="0" t="n">
        <f aca="false">C14569/2.308865624</f>
        <v>-0.00325684066598713</v>
      </c>
      <c r="E14569" s="0" t="n">
        <f aca="false">D14569+0.1</f>
        <v>0.0967431593340129</v>
      </c>
      <c r="F14569" s="0" t="n">
        <f aca="false">E14569+0.2</f>
        <v>0.296743159334013</v>
      </c>
    </row>
    <row r="14570" customFormat="false" ht="12.75" hidden="false" customHeight="false" outlineLevel="0" collapsed="false">
      <c r="A14570" s="0" t="n">
        <v>3393.2514288093</v>
      </c>
      <c r="B14570" s="0" t="n">
        <v>-0.1074365234375</v>
      </c>
      <c r="C14570" s="0" t="n">
        <f aca="false">B14570+0.083931923</f>
        <v>-0.0235046004375</v>
      </c>
      <c r="D14570" s="0" t="n">
        <f aca="false">C14570/2.308865624</f>
        <v>-0.0101801508901932</v>
      </c>
      <c r="E14570" s="0" t="n">
        <f aca="false">D14570+0.1</f>
        <v>0.0898198491098068</v>
      </c>
      <c r="F14570" s="0" t="n">
        <f aca="false">E14570+0.2</f>
        <v>0.289819849109807</v>
      </c>
    </row>
    <row r="14571" customFormat="false" ht="12.75" hidden="false" customHeight="false" outlineLevel="0" collapsed="false">
      <c r="A14571" s="0" t="n">
        <v>3393.25714309503</v>
      </c>
      <c r="B14571" s="0" t="n">
        <v>-0.0868427658081055</v>
      </c>
      <c r="C14571" s="0" t="n">
        <f aca="false">B14571+0.083931923</f>
        <v>-0.00291084280810548</v>
      </c>
      <c r="D14571" s="0" t="n">
        <f aca="false">C14571/2.308865624</f>
        <v>-0.00126072421792247</v>
      </c>
      <c r="E14571" s="0" t="n">
        <f aca="false">D14571+0.1</f>
        <v>0.0987392757820775</v>
      </c>
      <c r="F14571" s="0" t="n">
        <f aca="false">E14571+0.2</f>
        <v>0.298739275782078</v>
      </c>
    </row>
    <row r="14572" customFormat="false" ht="12.75" hidden="false" customHeight="false" outlineLevel="0" collapsed="false">
      <c r="A14572" s="0" t="n">
        <v>3393.26285738076</v>
      </c>
      <c r="B14572" s="0" t="n">
        <v>-0.0761081314086914</v>
      </c>
      <c r="C14572" s="0" t="n">
        <f aca="false">B14572+0.083931923</f>
        <v>0.00782379159130858</v>
      </c>
      <c r="D14572" s="0" t="n">
        <f aca="false">C14572/2.308865624</f>
        <v>0.00338858680643105</v>
      </c>
      <c r="E14572" s="0" t="n">
        <f aca="false">D14572+0.1</f>
        <v>0.103388586806431</v>
      </c>
      <c r="F14572" s="0" t="n">
        <f aca="false">E14572+0.2</f>
        <v>0.303388586806431</v>
      </c>
    </row>
    <row r="14573" customFormat="false" ht="12.75" hidden="false" customHeight="false" outlineLevel="0" collapsed="false">
      <c r="A14573" s="0" t="n">
        <v>3393.2685716665</v>
      </c>
      <c r="B14573" s="0" t="n">
        <v>-0.0708725357055664</v>
      </c>
      <c r="C14573" s="0" t="n">
        <f aca="false">B14573+0.083931923</f>
        <v>0.0130593872944336</v>
      </c>
      <c r="D14573" s="0" t="n">
        <f aca="false">C14573/2.308865624</f>
        <v>0.00565619200991386</v>
      </c>
      <c r="E14573" s="0" t="n">
        <f aca="false">D14573+0.1</f>
        <v>0.105656192009914</v>
      </c>
      <c r="F14573" s="0" t="n">
        <f aca="false">E14573+0.2</f>
        <v>0.305656192009914</v>
      </c>
    </row>
    <row r="14574" customFormat="false" ht="12.75" hidden="false" customHeight="false" outlineLevel="0" collapsed="false">
      <c r="A14574" s="0" t="n">
        <v>3393.27428595223</v>
      </c>
      <c r="B14574" s="0" t="n">
        <v>-0.076239242553711</v>
      </c>
      <c r="C14574" s="0" t="n">
        <f aca="false">B14574+0.083931923</f>
        <v>0.00769268044628904</v>
      </c>
      <c r="D14574" s="0" t="n">
        <f aca="false">C14574/2.308865624</f>
        <v>0.0033318008490082</v>
      </c>
      <c r="E14574" s="0" t="n">
        <f aca="false">D14574+0.1</f>
        <v>0.103331800849008</v>
      </c>
      <c r="F14574" s="0" t="n">
        <f aca="false">E14574+0.2</f>
        <v>0.303331800849008</v>
      </c>
    </row>
    <row r="14575" customFormat="false" ht="12.75" hidden="false" customHeight="false" outlineLevel="0" collapsed="false">
      <c r="A14575" s="0" t="n">
        <v>3393.28000023796</v>
      </c>
      <c r="B14575" s="0" t="n">
        <v>-0.0798784255981446</v>
      </c>
      <c r="C14575" s="0" t="n">
        <f aca="false">B14575+0.083931923</f>
        <v>0.00405349740185546</v>
      </c>
      <c r="D14575" s="0" t="n">
        <f aca="false">C14575/2.308865624</f>
        <v>0.00175562291703792</v>
      </c>
      <c r="E14575" s="0" t="n">
        <f aca="false">D14575+0.1</f>
        <v>0.101755622917038</v>
      </c>
      <c r="F14575" s="0" t="n">
        <f aca="false">E14575+0.2</f>
        <v>0.301755622917038</v>
      </c>
    </row>
    <row r="14576" customFormat="false" ht="12.75" hidden="false" customHeight="false" outlineLevel="0" collapsed="false">
      <c r="A14576" s="0" t="n">
        <v>3393.28571452369</v>
      </c>
      <c r="B14576" s="0" t="n">
        <v>-0.0850457763671875</v>
      </c>
      <c r="C14576" s="0" t="n">
        <f aca="false">B14576+0.083931923</f>
        <v>-0.0011138533671875</v>
      </c>
      <c r="D14576" s="0" t="n">
        <f aca="false">C14576/2.308865624</f>
        <v>-0.000482424509945192</v>
      </c>
      <c r="E14576" s="0" t="n">
        <f aca="false">D14576+0.1</f>
        <v>0.0995175754900548</v>
      </c>
      <c r="F14576" s="0" t="n">
        <f aca="false">E14576+0.2</f>
        <v>0.299517575490055</v>
      </c>
    </row>
    <row r="14577" customFormat="false" ht="12.75" hidden="false" customHeight="false" outlineLevel="0" collapsed="false">
      <c r="A14577" s="0" t="n">
        <v>3393.29142880942</v>
      </c>
      <c r="B14577" s="0" t="n">
        <v>-0.0984967803955078</v>
      </c>
      <c r="C14577" s="0" t="n">
        <f aca="false">B14577+0.083931923</f>
        <v>-0.0145648573955078</v>
      </c>
      <c r="D14577" s="0" t="n">
        <f aca="false">C14577/2.308865624</f>
        <v>-0.00630823086632253</v>
      </c>
      <c r="E14577" s="0" t="n">
        <f aca="false">D14577+0.1</f>
        <v>0.0936917691336775</v>
      </c>
      <c r="F14577" s="0" t="n">
        <f aca="false">E14577+0.2</f>
        <v>0.293691769133678</v>
      </c>
    </row>
    <row r="14578" customFormat="false" ht="12.75" hidden="false" customHeight="false" outlineLevel="0" collapsed="false">
      <c r="A14578" s="0" t="n">
        <v>3393.29714309515</v>
      </c>
      <c r="B14578" s="0" t="n">
        <v>-0.0846158981323242</v>
      </c>
      <c r="C14578" s="0" t="n">
        <f aca="false">B14578+0.083931923</f>
        <v>-0.000683975132324211</v>
      </c>
      <c r="D14578" s="0" t="n">
        <f aca="false">C14578/2.308865624</f>
        <v>-0.000296238605319636</v>
      </c>
      <c r="E14578" s="0" t="n">
        <f aca="false">D14578+0.1</f>
        <v>0.0997037613946804</v>
      </c>
      <c r="F14578" s="0" t="n">
        <f aca="false">E14578+0.2</f>
        <v>0.29970376139468</v>
      </c>
    </row>
    <row r="14579" customFormat="false" ht="12.75" hidden="false" customHeight="false" outlineLevel="0" collapsed="false">
      <c r="A14579" s="0" t="n">
        <v>3393.30285738088</v>
      </c>
      <c r="B14579" s="0" t="n">
        <v>-0.0734833526611328</v>
      </c>
      <c r="C14579" s="0" t="n">
        <f aca="false">B14579+0.083931923</f>
        <v>0.0104485703388672</v>
      </c>
      <c r="D14579" s="0" t="n">
        <f aca="false">C14579/2.308865624</f>
        <v>0.00452541292583565</v>
      </c>
      <c r="E14579" s="0" t="n">
        <f aca="false">D14579+0.1</f>
        <v>0.104525412925836</v>
      </c>
      <c r="F14579" s="0" t="n">
        <f aca="false">E14579+0.2</f>
        <v>0.304525412925836</v>
      </c>
    </row>
    <row r="14580" customFormat="false" ht="12.75" hidden="false" customHeight="false" outlineLevel="0" collapsed="false">
      <c r="A14580" s="0" t="n">
        <v>3393.30857166661</v>
      </c>
      <c r="B14580" s="0" t="n">
        <v>-0.0763512039184571</v>
      </c>
      <c r="C14580" s="0" t="n">
        <f aca="false">B14580+0.083931923</f>
        <v>0.00758071908154295</v>
      </c>
      <c r="D14580" s="0" t="n">
        <f aca="false">C14580/2.308865624</f>
        <v>0.00328330891271607</v>
      </c>
      <c r="E14580" s="0" t="n">
        <f aca="false">D14580+0.1</f>
        <v>0.103283308912716</v>
      </c>
      <c r="F14580" s="0" t="n">
        <f aca="false">E14580+0.2</f>
        <v>0.303283308912716</v>
      </c>
    </row>
    <row r="14581" customFormat="false" ht="12.75" hidden="false" customHeight="false" outlineLevel="0" collapsed="false">
      <c r="A14581" s="0" t="n">
        <v>3393.31428595234</v>
      </c>
      <c r="B14581" s="0" t="n">
        <v>-0.104315986633301</v>
      </c>
      <c r="C14581" s="0" t="n">
        <f aca="false">B14581+0.083931923</f>
        <v>-0.0203840636333008</v>
      </c>
      <c r="D14581" s="0" t="n">
        <f aca="false">C14581/2.308865624</f>
        <v>-0.00882860545083883</v>
      </c>
      <c r="E14581" s="0" t="n">
        <f aca="false">D14581+0.1</f>
        <v>0.0911713945491612</v>
      </c>
      <c r="F14581" s="0" t="n">
        <f aca="false">E14581+0.2</f>
        <v>0.291171394549161</v>
      </c>
    </row>
    <row r="14582" customFormat="false" ht="12.75" hidden="false" customHeight="false" outlineLevel="0" collapsed="false">
      <c r="A14582" s="0" t="n">
        <v>3393.32000023807</v>
      </c>
      <c r="B14582" s="0" t="n">
        <v>-0.105114212036133</v>
      </c>
      <c r="C14582" s="0" t="n">
        <f aca="false">B14582+0.083931923</f>
        <v>-0.0211822890361328</v>
      </c>
      <c r="D14582" s="0" t="n">
        <f aca="false">C14582/2.308865624</f>
        <v>-0.00917432734757231</v>
      </c>
      <c r="E14582" s="0" t="n">
        <f aca="false">D14582+0.1</f>
        <v>0.0908256726524277</v>
      </c>
      <c r="F14582" s="0" t="n">
        <f aca="false">E14582+0.2</f>
        <v>0.290825672652428</v>
      </c>
    </row>
    <row r="14583" customFormat="false" ht="12.75" hidden="false" customHeight="false" outlineLevel="0" collapsed="false">
      <c r="A14583" s="0" t="n">
        <v>3393.3257145238</v>
      </c>
      <c r="B14583" s="0" t="n">
        <v>-0.0984959793090821</v>
      </c>
      <c r="C14583" s="0" t="n">
        <f aca="false">B14583+0.083931923</f>
        <v>-0.0145640563090821</v>
      </c>
      <c r="D14583" s="0" t="n">
        <f aca="false">C14583/2.308865624</f>
        <v>-0.00630788390527922</v>
      </c>
      <c r="E14583" s="0" t="n">
        <f aca="false">D14583+0.1</f>
        <v>0.0936921160947208</v>
      </c>
      <c r="F14583" s="0" t="n">
        <f aca="false">E14583+0.2</f>
        <v>0.293692116094721</v>
      </c>
    </row>
    <row r="14584" customFormat="false" ht="12.75" hidden="false" customHeight="false" outlineLevel="0" collapsed="false">
      <c r="A14584" s="0" t="n">
        <v>3393.33142880953</v>
      </c>
      <c r="B14584" s="0" t="n">
        <v>-0.101830406188965</v>
      </c>
      <c r="C14584" s="0" t="n">
        <f aca="false">B14584+0.083931923</f>
        <v>-0.0178984831889648</v>
      </c>
      <c r="D14584" s="0" t="n">
        <f aca="false">C14584/2.308865624</f>
        <v>-0.00775206794319912</v>
      </c>
      <c r="E14584" s="0" t="n">
        <f aca="false">D14584+0.1</f>
        <v>0.0922479320568009</v>
      </c>
      <c r="F14584" s="0" t="n">
        <f aca="false">E14584+0.2</f>
        <v>0.292247932056801</v>
      </c>
    </row>
    <row r="14585" customFormat="false" ht="12.75" hidden="false" customHeight="false" outlineLevel="0" collapsed="false">
      <c r="A14585" s="0" t="n">
        <v>3393.33714309526</v>
      </c>
      <c r="B14585" s="0" t="n">
        <v>-0.0950045394897461</v>
      </c>
      <c r="C14585" s="0" t="n">
        <f aca="false">B14585+0.083931923</f>
        <v>-0.0110726164897461</v>
      </c>
      <c r="D14585" s="0" t="n">
        <f aca="false">C14585/2.308865624</f>
        <v>-0.0047956955028692</v>
      </c>
      <c r="E14585" s="0" t="n">
        <f aca="false">D14585+0.1</f>
        <v>0.0952043044971308</v>
      </c>
      <c r="F14585" s="0" t="n">
        <f aca="false">E14585+0.2</f>
        <v>0.295204304497131</v>
      </c>
    </row>
    <row r="14586" customFormat="false" ht="12.75" hidden="false" customHeight="false" outlineLevel="0" collapsed="false">
      <c r="A14586" s="0" t="n">
        <v>3393.34285738099</v>
      </c>
      <c r="B14586" s="0" t="n">
        <v>-0.0921504974365235</v>
      </c>
      <c r="C14586" s="0" t="n">
        <f aca="false">B14586+0.083931923</f>
        <v>-0.00821857443652345</v>
      </c>
      <c r="D14586" s="0" t="n">
        <f aca="false">C14586/2.308865624</f>
        <v>-0.00355957243725824</v>
      </c>
      <c r="E14586" s="0" t="n">
        <f aca="false">D14586+0.1</f>
        <v>0.0964404275627418</v>
      </c>
      <c r="F14586" s="0" t="n">
        <f aca="false">E14586+0.2</f>
        <v>0.296440427562742</v>
      </c>
    </row>
    <row r="14587" customFormat="false" ht="12.75" hidden="false" customHeight="false" outlineLevel="0" collapsed="false">
      <c r="A14587" s="0" t="n">
        <v>3393.34857166672</v>
      </c>
      <c r="B14587" s="0" t="n">
        <v>-0.0865693664550781</v>
      </c>
      <c r="C14587" s="0" t="n">
        <f aca="false">B14587+0.083931923</f>
        <v>-0.00263744345507812</v>
      </c>
      <c r="D14587" s="0" t="n">
        <f aca="false">C14587/2.308865624</f>
        <v>-0.00114231137042479</v>
      </c>
      <c r="E14587" s="0" t="n">
        <f aca="false">D14587+0.1</f>
        <v>0.0988576886295752</v>
      </c>
      <c r="F14587" s="0" t="n">
        <f aca="false">E14587+0.2</f>
        <v>0.298857688629575</v>
      </c>
    </row>
    <row r="14588" customFormat="false" ht="12.75" hidden="false" customHeight="false" outlineLevel="0" collapsed="false">
      <c r="A14588" s="0" t="n">
        <v>3393.35428595245</v>
      </c>
      <c r="B14588" s="0" t="n">
        <v>-0.0849442291259766</v>
      </c>
      <c r="C14588" s="0" t="n">
        <f aca="false">B14588+0.083931923</f>
        <v>-0.00101230612597657</v>
      </c>
      <c r="D14588" s="0" t="n">
        <f aca="false">C14588/2.308865624</f>
        <v>-0.000438443067216183</v>
      </c>
      <c r="E14588" s="0" t="n">
        <f aca="false">D14588+0.1</f>
        <v>0.0995615569327838</v>
      </c>
      <c r="F14588" s="0" t="n">
        <f aca="false">E14588+0.2</f>
        <v>0.299561556932784</v>
      </c>
    </row>
    <row r="14589" customFormat="false" ht="12.75" hidden="false" customHeight="false" outlineLevel="0" collapsed="false">
      <c r="A14589" s="0" t="n">
        <v>3393.36000023819</v>
      </c>
      <c r="B14589" s="0" t="n">
        <v>-0.0896784973144531</v>
      </c>
      <c r="C14589" s="0" t="n">
        <f aca="false">B14589+0.083931923</f>
        <v>-0.00574657431445312</v>
      </c>
      <c r="D14589" s="0" t="n">
        <f aca="false">C14589/2.308865624</f>
        <v>-0.00248891674540048</v>
      </c>
      <c r="E14589" s="0" t="n">
        <f aca="false">D14589+0.1</f>
        <v>0.0975110832545995</v>
      </c>
      <c r="F14589" s="0" t="n">
        <f aca="false">E14589+0.2</f>
        <v>0.2975110832546</v>
      </c>
    </row>
    <row r="14590" customFormat="false" ht="12.75" hidden="false" customHeight="false" outlineLevel="0" collapsed="false">
      <c r="A14590" s="0" t="n">
        <v>3393.36571452392</v>
      </c>
      <c r="B14590" s="0" t="n">
        <v>-0.0831067276000977</v>
      </c>
      <c r="C14590" s="0" t="n">
        <f aca="false">B14590+0.083931923</f>
        <v>0.000825195399902334</v>
      </c>
      <c r="D14590" s="0" t="n">
        <f aca="false">C14590/2.308865624</f>
        <v>0.000357402956380252</v>
      </c>
      <c r="E14590" s="0" t="n">
        <f aca="false">D14590+0.1</f>
        <v>0.10035740295638</v>
      </c>
      <c r="F14590" s="0" t="n">
        <f aca="false">E14590+0.2</f>
        <v>0.30035740295638</v>
      </c>
    </row>
    <row r="14591" customFormat="false" ht="12.75" hidden="false" customHeight="false" outlineLevel="0" collapsed="false">
      <c r="A14591" s="0" t="n">
        <v>3393.37142880965</v>
      </c>
      <c r="B14591" s="0" t="n">
        <v>-0.0819623184204102</v>
      </c>
      <c r="C14591" s="0" t="n">
        <f aca="false">B14591+0.083931923</f>
        <v>0.00196960457958985</v>
      </c>
      <c r="D14591" s="0" t="n">
        <f aca="false">C14591/2.308865624</f>
        <v>0.00085306158968992</v>
      </c>
      <c r="E14591" s="0" t="n">
        <f aca="false">D14591+0.1</f>
        <v>0.10085306158969</v>
      </c>
      <c r="F14591" s="0" t="n">
        <f aca="false">E14591+0.2</f>
        <v>0.30085306158969</v>
      </c>
    </row>
    <row r="14592" customFormat="false" ht="12.75" hidden="false" customHeight="false" outlineLevel="0" collapsed="false">
      <c r="A14592" s="0" t="n">
        <v>3393.37714309538</v>
      </c>
      <c r="B14592" s="0" t="n">
        <v>-0.0871415328979492</v>
      </c>
      <c r="C14592" s="0" t="n">
        <f aca="false">B14592+0.083931923</f>
        <v>-0.00320960989794922</v>
      </c>
      <c r="D14592" s="0" t="n">
        <f aca="false">C14592/2.308865624</f>
        <v>-0.00139012416512518</v>
      </c>
      <c r="E14592" s="0" t="n">
        <f aca="false">D14592+0.1</f>
        <v>0.0986098758348748</v>
      </c>
      <c r="F14592" s="0" t="n">
        <f aca="false">E14592+0.2</f>
        <v>0.298609875834875</v>
      </c>
    </row>
    <row r="14593" customFormat="false" ht="12.75" hidden="false" customHeight="false" outlineLevel="0" collapsed="false">
      <c r="A14593" s="0" t="n">
        <v>3393.38285738111</v>
      </c>
      <c r="B14593" s="0" t="n">
        <v>-0.0881476593017578</v>
      </c>
      <c r="C14593" s="0" t="n">
        <f aca="false">B14593+0.083931923</f>
        <v>-0.0042157363017578</v>
      </c>
      <c r="D14593" s="0" t="n">
        <f aca="false">C14593/2.308865624</f>
        <v>-0.00182589071357658</v>
      </c>
      <c r="E14593" s="0" t="n">
        <f aca="false">D14593+0.1</f>
        <v>0.0981741092864234</v>
      </c>
      <c r="F14593" s="0" t="n">
        <f aca="false">E14593+0.2</f>
        <v>0.298174109286423</v>
      </c>
    </row>
    <row r="14594" customFormat="false" ht="12.75" hidden="false" customHeight="false" outlineLevel="0" collapsed="false">
      <c r="A14594" s="0" t="n">
        <v>3393.38857166684</v>
      </c>
      <c r="B14594" s="0" t="n">
        <v>-0.0893557357788086</v>
      </c>
      <c r="C14594" s="0" t="n">
        <f aca="false">B14594+0.083931923</f>
        <v>-0.00542381277880859</v>
      </c>
      <c r="D14594" s="0" t="n">
        <f aca="false">C14594/2.308865624</f>
        <v>-0.00234912448885271</v>
      </c>
      <c r="E14594" s="0" t="n">
        <f aca="false">D14594+0.1</f>
        <v>0.0976508755111473</v>
      </c>
      <c r="F14594" s="0" t="n">
        <f aca="false">E14594+0.2</f>
        <v>0.297650875511147</v>
      </c>
    </row>
    <row r="14595" customFormat="false" ht="12.75" hidden="false" customHeight="false" outlineLevel="0" collapsed="false">
      <c r="A14595" s="0" t="n">
        <v>3393.39428595257</v>
      </c>
      <c r="B14595" s="0" t="n">
        <v>-0.0759080123901367</v>
      </c>
      <c r="C14595" s="0" t="n">
        <f aca="false">B14595+0.083931923</f>
        <v>0.00802391060986329</v>
      </c>
      <c r="D14595" s="0" t="n">
        <f aca="false">C14595/2.308865624</f>
        <v>0.00347526097944247</v>
      </c>
      <c r="E14595" s="0" t="n">
        <f aca="false">D14595+0.1</f>
        <v>0.103475260979442</v>
      </c>
      <c r="F14595" s="0" t="n">
        <f aca="false">E14595+0.2</f>
        <v>0.303475260979443</v>
      </c>
    </row>
    <row r="14596" customFormat="false" ht="12.75" hidden="false" customHeight="false" outlineLevel="0" collapsed="false">
      <c r="A14596" s="0" t="n">
        <v>3393.4000002383</v>
      </c>
      <c r="B14596" s="0" t="n">
        <v>-0.0967368698120117</v>
      </c>
      <c r="C14596" s="0" t="n">
        <f aca="false">B14596+0.083931923</f>
        <v>-0.0128049468120117</v>
      </c>
      <c r="D14596" s="0" t="n">
        <f aca="false">C14596/2.308865624</f>
        <v>-0.00554599049806448</v>
      </c>
      <c r="E14596" s="0" t="n">
        <f aca="false">D14596+0.1</f>
        <v>0.0944540095019355</v>
      </c>
      <c r="F14596" s="0" t="n">
        <f aca="false">E14596+0.2</f>
        <v>0.294454009501936</v>
      </c>
    </row>
    <row r="14597" customFormat="false" ht="12.75" hidden="false" customHeight="false" outlineLevel="0" collapsed="false">
      <c r="A14597" s="0" t="n">
        <v>3393.40571452403</v>
      </c>
      <c r="B14597" s="0" t="n">
        <v>-0.121115455627441</v>
      </c>
      <c r="C14597" s="0" t="n">
        <f aca="false">B14597+0.083931923</f>
        <v>-0.0371835326274414</v>
      </c>
      <c r="D14597" s="0" t="n">
        <f aca="false">C14597/2.308865624</f>
        <v>-0.0161046759243713</v>
      </c>
      <c r="E14597" s="0" t="n">
        <f aca="false">D14597+0.1</f>
        <v>0.0838953240756287</v>
      </c>
      <c r="F14597" s="0" t="n">
        <f aca="false">E14597+0.2</f>
        <v>0.283895324075629</v>
      </c>
    </row>
    <row r="14598" customFormat="false" ht="12.75" hidden="false" customHeight="false" outlineLevel="0" collapsed="false">
      <c r="A14598" s="0" t="n">
        <v>3393.41142880976</v>
      </c>
      <c r="B14598" s="0" t="n">
        <v>-0.0915388107299805</v>
      </c>
      <c r="C14598" s="0" t="n">
        <f aca="false">B14598+0.083931923</f>
        <v>-0.00760688772998047</v>
      </c>
      <c r="D14598" s="0" t="n">
        <f aca="false">C14598/2.308865624</f>
        <v>-0.00329464289775422</v>
      </c>
      <c r="E14598" s="0" t="n">
        <f aca="false">D14598+0.1</f>
        <v>0.0967053571022458</v>
      </c>
      <c r="F14598" s="0" t="n">
        <f aca="false">E14598+0.2</f>
        <v>0.296705357102246</v>
      </c>
    </row>
    <row r="14599" customFormat="false" ht="12.75" hidden="false" customHeight="false" outlineLevel="0" collapsed="false">
      <c r="A14599" s="0" t="n">
        <v>3393.41714309549</v>
      </c>
      <c r="B14599" s="0" t="n">
        <v>-0.0855375289916993</v>
      </c>
      <c r="C14599" s="0" t="n">
        <f aca="false">B14599+0.083931923</f>
        <v>-0.00160560599169925</v>
      </c>
      <c r="D14599" s="0" t="n">
        <f aca="false">C14599/2.308865624</f>
        <v>-0.000695409024678366</v>
      </c>
      <c r="E14599" s="0" t="n">
        <f aca="false">D14599+0.1</f>
        <v>0.0993045909753216</v>
      </c>
      <c r="F14599" s="0" t="n">
        <f aca="false">E14599+0.2</f>
        <v>0.299304590975322</v>
      </c>
    </row>
    <row r="14600" customFormat="false" ht="12.75" hidden="false" customHeight="false" outlineLevel="0" collapsed="false">
      <c r="A14600" s="0" t="n">
        <v>3393.42285738122</v>
      </c>
      <c r="B14600" s="0" t="n">
        <v>-0.0977428436279297</v>
      </c>
      <c r="C14600" s="0" t="n">
        <f aca="false">B14600+0.083931923</f>
        <v>-0.0138109206279297</v>
      </c>
      <c r="D14600" s="0" t="n">
        <f aca="false">C14600/2.308865624</f>
        <v>-0.00598169095869811</v>
      </c>
      <c r="E14600" s="0" t="n">
        <f aca="false">D14600+0.1</f>
        <v>0.0940183090413019</v>
      </c>
      <c r="F14600" s="0" t="n">
        <f aca="false">E14600+0.2</f>
        <v>0.294018309041302</v>
      </c>
    </row>
    <row r="14601" customFormat="false" ht="12.75" hidden="false" customHeight="false" outlineLevel="0" collapsed="false">
      <c r="A14601" s="0" t="n">
        <v>3393.42857166695</v>
      </c>
      <c r="B14601" s="0" t="n">
        <v>-0.107213554382324</v>
      </c>
      <c r="C14601" s="0" t="n">
        <f aca="false">B14601+0.083931923</f>
        <v>-0.0232816313823242</v>
      </c>
      <c r="D14601" s="0" t="n">
        <f aca="false">C14601/2.308865624</f>
        <v>-0.01008358006647</v>
      </c>
      <c r="E14601" s="0" t="n">
        <f aca="false">D14601+0.1</f>
        <v>0.08991641993353</v>
      </c>
      <c r="F14601" s="0" t="n">
        <f aca="false">E14601+0.2</f>
        <v>0.28991641993353</v>
      </c>
    </row>
    <row r="14602" customFormat="false" ht="12.75" hidden="false" customHeight="false" outlineLevel="0" collapsed="false">
      <c r="A14602" s="0" t="n">
        <v>3393.43428595268</v>
      </c>
      <c r="B14602" s="0" t="n">
        <v>-0.111224670410156</v>
      </c>
      <c r="C14602" s="0" t="n">
        <f aca="false">B14602+0.083931923</f>
        <v>-0.0272927474101563</v>
      </c>
      <c r="D14602" s="0" t="n">
        <f aca="false">C14602/2.308865624</f>
        <v>-0.0118208470542659</v>
      </c>
      <c r="E14602" s="0" t="n">
        <f aca="false">D14602+0.1</f>
        <v>0.0881791529457341</v>
      </c>
      <c r="F14602" s="0" t="n">
        <f aca="false">E14602+0.2</f>
        <v>0.288179152945734</v>
      </c>
    </row>
    <row r="14603" customFormat="false" ht="12.75" hidden="false" customHeight="false" outlineLevel="0" collapsed="false">
      <c r="A14603" s="0" t="n">
        <v>3393.44000023841</v>
      </c>
      <c r="B14603" s="0" t="n">
        <v>-0.0951296997070313</v>
      </c>
      <c r="C14603" s="0" t="n">
        <f aca="false">B14603+0.083931923</f>
        <v>-0.0111977767070312</v>
      </c>
      <c r="D14603" s="0" t="n">
        <f aca="false">C14603/2.308865624</f>
        <v>-0.00484990403539883</v>
      </c>
      <c r="E14603" s="0" t="n">
        <f aca="false">D14603+0.1</f>
        <v>0.0951500959646012</v>
      </c>
      <c r="F14603" s="0" t="n">
        <f aca="false">E14603+0.2</f>
        <v>0.295150095964601</v>
      </c>
    </row>
    <row r="14604" customFormat="false" ht="12.75" hidden="false" customHeight="false" outlineLevel="0" collapsed="false">
      <c r="A14604" s="0" t="n">
        <v>3393.44571452414</v>
      </c>
      <c r="B14604" s="0" t="n">
        <v>-0.0777315139770508</v>
      </c>
      <c r="C14604" s="0" t="n">
        <f aca="false">B14604+0.083931923</f>
        <v>0.00620040902294924</v>
      </c>
      <c r="D14604" s="0" t="n">
        <f aca="false">C14604/2.308865624</f>
        <v>0.00268547851312686</v>
      </c>
      <c r="E14604" s="0" t="n">
        <f aca="false">D14604+0.1</f>
        <v>0.102685478513127</v>
      </c>
      <c r="F14604" s="0" t="n">
        <f aca="false">E14604+0.2</f>
        <v>0.302685478513127</v>
      </c>
    </row>
    <row r="14605" customFormat="false" ht="12.75" hidden="false" customHeight="false" outlineLevel="0" collapsed="false">
      <c r="A14605" s="0" t="n">
        <v>3393.45142880988</v>
      </c>
      <c r="B14605" s="0" t="n">
        <v>-0.0924090957641602</v>
      </c>
      <c r="C14605" s="0" t="n">
        <f aca="false">B14605+0.083931923</f>
        <v>-0.00847717276416016</v>
      </c>
      <c r="D14605" s="0" t="n">
        <f aca="false">C14605/2.308865624</f>
        <v>-0.00367157476643178</v>
      </c>
      <c r="E14605" s="0" t="n">
        <f aca="false">D14605+0.1</f>
        <v>0.0963284252335682</v>
      </c>
      <c r="F14605" s="0" t="n">
        <f aca="false">E14605+0.2</f>
        <v>0.296328425233568</v>
      </c>
    </row>
    <row r="14606" customFormat="false" ht="12.75" hidden="false" customHeight="false" outlineLevel="0" collapsed="false">
      <c r="A14606" s="0" t="n">
        <v>3393.45714309561</v>
      </c>
      <c r="B14606" s="0" t="n">
        <v>-0.107725830078125</v>
      </c>
      <c r="C14606" s="0" t="n">
        <f aca="false">B14606+0.083931923</f>
        <v>-0.023793907078125</v>
      </c>
      <c r="D14606" s="0" t="n">
        <f aca="false">C14606/2.308865624</f>
        <v>-0.0103054533926938</v>
      </c>
      <c r="E14606" s="0" t="n">
        <f aca="false">D14606+0.1</f>
        <v>0.0896945466073062</v>
      </c>
      <c r="F14606" s="0" t="n">
        <f aca="false">E14606+0.2</f>
        <v>0.289694546607306</v>
      </c>
    </row>
    <row r="14607" customFormat="false" ht="12.75" hidden="false" customHeight="false" outlineLevel="0" collapsed="false">
      <c r="A14607" s="0" t="n">
        <v>3393.46285738134</v>
      </c>
      <c r="B14607" s="0" t="n">
        <v>-0.0911362457275391</v>
      </c>
      <c r="C14607" s="0" t="n">
        <f aca="false">B14607+0.083931923</f>
        <v>-0.00720432272753908</v>
      </c>
      <c r="D14607" s="0" t="n">
        <f aca="false">C14607/2.308865624</f>
        <v>-0.00312028671251034</v>
      </c>
      <c r="E14607" s="0" t="n">
        <f aca="false">D14607+0.1</f>
        <v>0.0968797132874897</v>
      </c>
      <c r="F14607" s="0" t="n">
        <f aca="false">E14607+0.2</f>
        <v>0.29687971328749</v>
      </c>
    </row>
    <row r="14608" customFormat="false" ht="12.75" hidden="false" customHeight="false" outlineLevel="0" collapsed="false">
      <c r="A14608" s="0" t="n">
        <v>3393.46857166707</v>
      </c>
      <c r="B14608" s="0" t="n">
        <v>-0.105467262268066</v>
      </c>
      <c r="C14608" s="0" t="n">
        <f aca="false">B14608+0.083931923</f>
        <v>-0.0215353392680664</v>
      </c>
      <c r="D14608" s="0" t="n">
        <f aca="false">C14608/2.308865624</f>
        <v>-0.00932723803594834</v>
      </c>
      <c r="E14608" s="0" t="n">
        <f aca="false">D14608+0.1</f>
        <v>0.0906727619640517</v>
      </c>
      <c r="F14608" s="0" t="n">
        <f aca="false">E14608+0.2</f>
        <v>0.290672761964052</v>
      </c>
    </row>
    <row r="14609" customFormat="false" ht="12.75" hidden="false" customHeight="false" outlineLevel="0" collapsed="false">
      <c r="A14609" s="0" t="n">
        <v>3393.4742859528</v>
      </c>
      <c r="B14609" s="0" t="n">
        <v>-0.0984068298339844</v>
      </c>
      <c r="C14609" s="0" t="n">
        <f aca="false">B14609+0.083931923</f>
        <v>-0.0144749068339844</v>
      </c>
      <c r="D14609" s="0" t="n">
        <f aca="false">C14609/2.308865624</f>
        <v>-0.00626927209774438</v>
      </c>
      <c r="E14609" s="0" t="n">
        <f aca="false">D14609+0.1</f>
        <v>0.0937307279022556</v>
      </c>
      <c r="F14609" s="0" t="n">
        <f aca="false">E14609+0.2</f>
        <v>0.293730727902256</v>
      </c>
    </row>
    <row r="14610" customFormat="false" ht="12.75" hidden="false" customHeight="false" outlineLevel="0" collapsed="false">
      <c r="A14610" s="0" t="n">
        <v>3393.48000023853</v>
      </c>
      <c r="B14610" s="0" t="n">
        <v>-0.100200271606445</v>
      </c>
      <c r="C14610" s="0" t="n">
        <f aca="false">B14610+0.083931923</f>
        <v>-0.0162683486064453</v>
      </c>
      <c r="D14610" s="0" t="n">
        <f aca="false">C14610/2.308865624</f>
        <v>-0.00704603526395839</v>
      </c>
      <c r="E14610" s="0" t="n">
        <f aca="false">D14610+0.1</f>
        <v>0.0929539647360416</v>
      </c>
      <c r="F14610" s="0" t="n">
        <f aca="false">E14610+0.2</f>
        <v>0.292953964736042</v>
      </c>
    </row>
    <row r="14611" customFormat="false" ht="12.75" hidden="false" customHeight="false" outlineLevel="0" collapsed="false">
      <c r="A14611" s="0" t="n">
        <v>3393.48571452426</v>
      </c>
      <c r="B14611" s="0" t="n">
        <v>-0.0755803680419922</v>
      </c>
      <c r="C14611" s="0" t="n">
        <f aca="false">B14611+0.083931923</f>
        <v>0.00835155495800781</v>
      </c>
      <c r="D14611" s="0" t="n">
        <f aca="false">C14611/2.308865624</f>
        <v>0.00361716804615902</v>
      </c>
      <c r="E14611" s="0" t="n">
        <f aca="false">D14611+0.1</f>
        <v>0.103617168046159</v>
      </c>
      <c r="F14611" s="0" t="n">
        <f aca="false">E14611+0.2</f>
        <v>0.303617168046159</v>
      </c>
    </row>
    <row r="14612" customFormat="false" ht="12.75" hidden="false" customHeight="false" outlineLevel="0" collapsed="false">
      <c r="A14612" s="0" t="n">
        <v>3393.49142880999</v>
      </c>
      <c r="B14612" s="0" t="n">
        <v>-0.0768937683105469</v>
      </c>
      <c r="C14612" s="0" t="n">
        <f aca="false">B14612+0.083931923</f>
        <v>0.00703815468945312</v>
      </c>
      <c r="D14612" s="0" t="n">
        <f aca="false">C14612/2.308865624</f>
        <v>0.00304831715466397</v>
      </c>
      <c r="E14612" s="0" t="n">
        <f aca="false">D14612+0.1</f>
        <v>0.103048317154664</v>
      </c>
      <c r="F14612" s="0" t="n">
        <f aca="false">E14612+0.2</f>
        <v>0.303048317154664</v>
      </c>
    </row>
    <row r="14613" customFormat="false" ht="12.75" hidden="false" customHeight="false" outlineLevel="0" collapsed="false">
      <c r="A14613" s="0" t="n">
        <v>3393.49714309572</v>
      </c>
      <c r="B14613" s="0" t="n">
        <v>-0.0871121215820313</v>
      </c>
      <c r="C14613" s="0" t="n">
        <f aca="false">B14613+0.083931923</f>
        <v>-0.00318019858203125</v>
      </c>
      <c r="D14613" s="0" t="n">
        <f aca="false">C14613/2.308865624</f>
        <v>-0.00137738573824912</v>
      </c>
      <c r="E14613" s="0" t="n">
        <f aca="false">D14613+0.1</f>
        <v>0.0986226142617509</v>
      </c>
      <c r="F14613" s="0" t="n">
        <f aca="false">E14613+0.2</f>
        <v>0.298622614261751</v>
      </c>
    </row>
    <row r="14614" customFormat="false" ht="12.75" hidden="false" customHeight="false" outlineLevel="0" collapsed="false">
      <c r="A14614" s="0" t="n">
        <v>3393.50285738145</v>
      </c>
      <c r="B14614" s="0" t="n">
        <v>-0.0887821578979492</v>
      </c>
      <c r="C14614" s="0" t="n">
        <f aca="false">B14614+0.083931923</f>
        <v>-0.00485023489794921</v>
      </c>
      <c r="D14614" s="0" t="n">
        <f aca="false">C14614/2.308865624</f>
        <v>-0.0021007003818379</v>
      </c>
      <c r="E14614" s="0" t="n">
        <f aca="false">D14614+0.1</f>
        <v>0.0978992996181621</v>
      </c>
      <c r="F14614" s="0" t="n">
        <f aca="false">E14614+0.2</f>
        <v>0.297899299618162</v>
      </c>
    </row>
    <row r="14615" customFormat="false" ht="12.75" hidden="false" customHeight="false" outlineLevel="0" collapsed="false">
      <c r="A14615" s="0" t="n">
        <v>3393.50857166718</v>
      </c>
      <c r="B14615" s="0" t="n">
        <v>-0.100594291687012</v>
      </c>
      <c r="C14615" s="0" t="n">
        <f aca="false">B14615+0.083931923</f>
        <v>-0.0166623686870117</v>
      </c>
      <c r="D14615" s="0" t="n">
        <f aca="false">C14615/2.308865624</f>
        <v>-0.0072166905314069</v>
      </c>
      <c r="E14615" s="0" t="n">
        <f aca="false">D14615+0.1</f>
        <v>0.0927833094685931</v>
      </c>
      <c r="F14615" s="0" t="n">
        <f aca="false">E14615+0.2</f>
        <v>0.292783309468593</v>
      </c>
    </row>
    <row r="14616" customFormat="false" ht="12.75" hidden="false" customHeight="false" outlineLevel="0" collapsed="false">
      <c r="A14616" s="0" t="n">
        <v>3393.51428595291</v>
      </c>
      <c r="B14616" s="0" t="n">
        <v>-0.0959944915771485</v>
      </c>
      <c r="C14616" s="0" t="n">
        <f aca="false">B14616+0.083931923</f>
        <v>-0.0120625685771485</v>
      </c>
      <c r="D14616" s="0" t="n">
        <f aca="false">C14616/2.308865624</f>
        <v>-0.00522445674263651</v>
      </c>
      <c r="E14616" s="0" t="n">
        <f aca="false">D14616+0.1</f>
        <v>0.0947755432573635</v>
      </c>
      <c r="F14616" s="0" t="n">
        <f aca="false">E14616+0.2</f>
        <v>0.294775543257364</v>
      </c>
    </row>
    <row r="14617" customFormat="false" ht="12.75" hidden="false" customHeight="false" outlineLevel="0" collapsed="false">
      <c r="A14617" s="0" t="n">
        <v>3393.52000023864</v>
      </c>
      <c r="B14617" s="0" t="n">
        <v>-0.0964507675170898</v>
      </c>
      <c r="C14617" s="0" t="n">
        <f aca="false">B14617+0.083931923</f>
        <v>-0.0125188445170898</v>
      </c>
      <c r="D14617" s="0" t="n">
        <f aca="false">C14617/2.308865624</f>
        <v>-0.00542207583973706</v>
      </c>
      <c r="E14617" s="0" t="n">
        <f aca="false">D14617+0.1</f>
        <v>0.094577924160263</v>
      </c>
      <c r="F14617" s="0" t="n">
        <f aca="false">E14617+0.2</f>
        <v>0.294577924160263</v>
      </c>
    </row>
    <row r="14618" customFormat="false" ht="12.75" hidden="false" customHeight="false" outlineLevel="0" collapsed="false">
      <c r="A14618" s="0" t="n">
        <v>3393.52571452437</v>
      </c>
      <c r="B14618" s="0" t="n">
        <v>-0.100917663574219</v>
      </c>
      <c r="C14618" s="0" t="n">
        <f aca="false">B14618+0.083931923</f>
        <v>-0.0169857405742187</v>
      </c>
      <c r="D14618" s="0" t="n">
        <f aca="false">C14618/2.308865624</f>
        <v>-0.00735674713922578</v>
      </c>
      <c r="E14618" s="0" t="n">
        <f aca="false">D14618+0.1</f>
        <v>0.0926432528607742</v>
      </c>
      <c r="F14618" s="0" t="n">
        <f aca="false">E14618+0.2</f>
        <v>0.292643252860774</v>
      </c>
    </row>
    <row r="14619" customFormat="false" ht="12.75" hidden="false" customHeight="false" outlineLevel="0" collapsed="false">
      <c r="A14619" s="0" t="n">
        <v>3393.5314288101</v>
      </c>
      <c r="B14619" s="0" t="n">
        <v>-0.112194786071777</v>
      </c>
      <c r="C14619" s="0" t="n">
        <f aca="false">B14619+0.083931923</f>
        <v>-0.0282628630717773</v>
      </c>
      <c r="D14619" s="0" t="n">
        <f aca="false">C14619/2.308865624</f>
        <v>-0.0122410168777225</v>
      </c>
      <c r="E14619" s="0" t="n">
        <f aca="false">D14619+0.1</f>
        <v>0.0877589831222775</v>
      </c>
      <c r="F14619" s="0" t="n">
        <f aca="false">E14619+0.2</f>
        <v>0.287758983122278</v>
      </c>
    </row>
    <row r="14620" customFormat="false" ht="12.75" hidden="false" customHeight="false" outlineLevel="0" collapsed="false">
      <c r="A14620" s="0" t="n">
        <v>3393.53714309583</v>
      </c>
      <c r="B14620" s="0" t="n">
        <v>-0.110939521789551</v>
      </c>
      <c r="C14620" s="0" t="n">
        <f aca="false">B14620+0.083931923</f>
        <v>-0.0270075987895508</v>
      </c>
      <c r="D14620" s="0" t="n">
        <f aca="false">C14620/2.308865624</f>
        <v>-0.0116973454447996</v>
      </c>
      <c r="E14620" s="0" t="n">
        <f aca="false">D14620+0.1</f>
        <v>0.0883026545552004</v>
      </c>
      <c r="F14620" s="0" t="n">
        <f aca="false">E14620+0.2</f>
        <v>0.2883026545552</v>
      </c>
    </row>
    <row r="14621" customFormat="false" ht="12.75" hidden="false" customHeight="false" outlineLevel="0" collapsed="false">
      <c r="A14621" s="0" t="n">
        <v>3393.54285738156</v>
      </c>
      <c r="B14621" s="0" t="n">
        <v>-0.0987340545654297</v>
      </c>
      <c r="C14621" s="0" t="n">
        <f aca="false">B14621+0.083931923</f>
        <v>-0.0148021315654297</v>
      </c>
      <c r="D14621" s="0" t="n">
        <f aca="false">C14621/2.308865624</f>
        <v>-0.00641099742296206</v>
      </c>
      <c r="E14621" s="0" t="n">
        <f aca="false">D14621+0.1</f>
        <v>0.093589002577038</v>
      </c>
      <c r="F14621" s="0" t="n">
        <f aca="false">E14621+0.2</f>
        <v>0.293589002577038</v>
      </c>
    </row>
    <row r="14622" customFormat="false" ht="12.75" hidden="false" customHeight="false" outlineLevel="0" collapsed="false">
      <c r="A14622" s="0" t="n">
        <v>3393.5485716673</v>
      </c>
      <c r="B14622" s="0" t="n">
        <v>-0.0848087692260742</v>
      </c>
      <c r="C14622" s="0" t="n">
        <f aca="false">B14622+0.083931923</f>
        <v>-0.000876846226074216</v>
      </c>
      <c r="D14622" s="0" t="n">
        <f aca="false">C14622/2.308865624</f>
        <v>-0.00037977360698676</v>
      </c>
      <c r="E14622" s="0" t="n">
        <f aca="false">D14622+0.1</f>
        <v>0.0996202263930132</v>
      </c>
      <c r="F14622" s="0" t="n">
        <f aca="false">E14622+0.2</f>
        <v>0.299620226393013</v>
      </c>
    </row>
    <row r="14623" customFormat="false" ht="12.75" hidden="false" customHeight="false" outlineLevel="0" collapsed="false">
      <c r="A14623" s="0" t="n">
        <v>3393.55428595303</v>
      </c>
      <c r="B14623" s="0" t="n">
        <v>-0.0809726333618164</v>
      </c>
      <c r="C14623" s="0" t="n">
        <f aca="false">B14623+0.083931923</f>
        <v>0.00295928963818361</v>
      </c>
      <c r="D14623" s="0" t="n">
        <f aca="false">C14623/2.308865624</f>
        <v>0.00128170717577612</v>
      </c>
      <c r="E14623" s="0" t="n">
        <f aca="false">D14623+0.1</f>
        <v>0.101281707175776</v>
      </c>
      <c r="F14623" s="0" t="n">
        <f aca="false">E14623+0.2</f>
        <v>0.301281707175776</v>
      </c>
    </row>
    <row r="14624" customFormat="false" ht="12.75" hidden="false" customHeight="false" outlineLevel="0" collapsed="false">
      <c r="A14624" s="0" t="n">
        <v>3393.56000023876</v>
      </c>
      <c r="B14624" s="0" t="n">
        <v>-0.0736837005615234</v>
      </c>
      <c r="C14624" s="0" t="n">
        <f aca="false">B14624+0.083931923</f>
        <v>0.0102482224384766</v>
      </c>
      <c r="D14624" s="0" t="n">
        <f aca="false">C14624/2.308865624</f>
        <v>0.00443863962109757</v>
      </c>
      <c r="E14624" s="0" t="n">
        <f aca="false">D14624+0.1</f>
        <v>0.104438639621098</v>
      </c>
      <c r="F14624" s="0" t="n">
        <f aca="false">E14624+0.2</f>
        <v>0.304438639621098</v>
      </c>
    </row>
    <row r="14625" customFormat="false" ht="12.75" hidden="false" customHeight="false" outlineLevel="0" collapsed="false">
      <c r="A14625" s="0" t="n">
        <v>3393.56571452449</v>
      </c>
      <c r="B14625" s="0" t="n">
        <v>-0.0834359359741211</v>
      </c>
      <c r="C14625" s="0" t="n">
        <f aca="false">B14625+0.083931923</f>
        <v>0.000495987025878927</v>
      </c>
      <c r="D14625" s="0" t="n">
        <f aca="false">C14625/2.308865624</f>
        <v>0.000214818489531519</v>
      </c>
      <c r="E14625" s="0" t="n">
        <f aca="false">D14625+0.1</f>
        <v>0.100214818489532</v>
      </c>
      <c r="F14625" s="0" t="n">
        <f aca="false">E14625+0.2</f>
        <v>0.300214818489532</v>
      </c>
    </row>
    <row r="14626" customFormat="false" ht="12.75" hidden="false" customHeight="false" outlineLevel="0" collapsed="false">
      <c r="A14626" s="0" t="n">
        <v>3393.57142881022</v>
      </c>
      <c r="B14626" s="0" t="n">
        <v>-0.0957679748535157</v>
      </c>
      <c r="C14626" s="0" t="n">
        <f aca="false">B14626+0.083931923</f>
        <v>-0.0118360518535156</v>
      </c>
      <c r="D14626" s="0" t="n">
        <f aca="false">C14626/2.308865624</f>
        <v>-0.00512634937715009</v>
      </c>
      <c r="E14626" s="0" t="n">
        <f aca="false">D14626+0.1</f>
        <v>0.0948736506228499</v>
      </c>
      <c r="F14626" s="0" t="n">
        <f aca="false">E14626+0.2</f>
        <v>0.29487365062285</v>
      </c>
    </row>
    <row r="14627" customFormat="false" ht="12.75" hidden="false" customHeight="false" outlineLevel="0" collapsed="false">
      <c r="A14627" s="0" t="n">
        <v>3393.57714309595</v>
      </c>
      <c r="B14627" s="0" t="n">
        <v>-0.0910138702392578</v>
      </c>
      <c r="C14627" s="0" t="n">
        <f aca="false">B14627+0.083931923</f>
        <v>-0.00708194723925783</v>
      </c>
      <c r="D14627" s="0" t="n">
        <f aca="false">C14627/2.308865624</f>
        <v>-0.00306728428265509</v>
      </c>
      <c r="E14627" s="0" t="n">
        <f aca="false">D14627+0.1</f>
        <v>0.0969327157173449</v>
      </c>
      <c r="F14627" s="0" t="n">
        <f aca="false">E14627+0.2</f>
        <v>0.296932715717345</v>
      </c>
    </row>
    <row r="14628" customFormat="false" ht="12.75" hidden="false" customHeight="false" outlineLevel="0" collapsed="false">
      <c r="A14628" s="0" t="n">
        <v>3393.58285738168</v>
      </c>
      <c r="B14628" s="0" t="n">
        <v>-0.0868088531494141</v>
      </c>
      <c r="C14628" s="0" t="n">
        <f aca="false">B14628+0.083931923</f>
        <v>-0.00287693014941405</v>
      </c>
      <c r="D14628" s="0" t="n">
        <f aca="false">C14628/2.308865624</f>
        <v>-0.00124603620042205</v>
      </c>
      <c r="E14628" s="0" t="n">
        <f aca="false">D14628+0.1</f>
        <v>0.098753963799578</v>
      </c>
      <c r="F14628" s="0" t="n">
        <f aca="false">E14628+0.2</f>
        <v>0.298753963799578</v>
      </c>
    </row>
    <row r="14629" customFormat="false" ht="12.75" hidden="false" customHeight="false" outlineLevel="0" collapsed="false">
      <c r="A14629" s="0" t="n">
        <v>3393.58857166741</v>
      </c>
      <c r="B14629" s="0" t="n">
        <v>-0.0882844543457031</v>
      </c>
      <c r="C14629" s="0" t="n">
        <f aca="false">B14629+0.083931923</f>
        <v>-0.00435253134570314</v>
      </c>
      <c r="D14629" s="0" t="n">
        <f aca="false">C14629/2.308865624</f>
        <v>-0.00188513844221154</v>
      </c>
      <c r="E14629" s="0" t="n">
        <f aca="false">D14629+0.1</f>
        <v>0.0981148615577885</v>
      </c>
      <c r="F14629" s="0" t="n">
        <f aca="false">E14629+0.2</f>
        <v>0.298114861557789</v>
      </c>
    </row>
    <row r="14630" customFormat="false" ht="12.75" hidden="false" customHeight="false" outlineLevel="0" collapsed="false">
      <c r="A14630" s="0" t="n">
        <v>3393.59428595314</v>
      </c>
      <c r="B14630" s="0" t="n">
        <v>-0.0767626190185547</v>
      </c>
      <c r="C14630" s="0" t="n">
        <f aca="false">B14630+0.083931923</f>
        <v>0.00716930398144532</v>
      </c>
      <c r="D14630" s="0" t="n">
        <f aca="false">C14630/2.308865624</f>
        <v>0.00310511963404126</v>
      </c>
      <c r="E14630" s="0" t="n">
        <f aca="false">D14630+0.1</f>
        <v>0.103105119634041</v>
      </c>
      <c r="F14630" s="0" t="n">
        <f aca="false">E14630+0.2</f>
        <v>0.303105119634041</v>
      </c>
    </row>
    <row r="14631" customFormat="false" ht="12.75" hidden="false" customHeight="false" outlineLevel="0" collapsed="false">
      <c r="A14631" s="0" t="n">
        <v>3393.60000023887</v>
      </c>
      <c r="B14631" s="0" t="n">
        <v>-0.0749767684936524</v>
      </c>
      <c r="C14631" s="0" t="n">
        <f aca="false">B14631+0.083931923</f>
        <v>0.00895515450634765</v>
      </c>
      <c r="D14631" s="0" t="n">
        <f aca="false">C14631/2.308865624</f>
        <v>0.00387859493132098</v>
      </c>
      <c r="E14631" s="0" t="n">
        <f aca="false">D14631+0.1</f>
        <v>0.103878594931321</v>
      </c>
      <c r="F14631" s="0" t="n">
        <f aca="false">E14631+0.2</f>
        <v>0.303878594931321</v>
      </c>
    </row>
    <row r="14632" customFormat="false" ht="12.75" hidden="false" customHeight="false" outlineLevel="0" collapsed="false">
      <c r="A14632" s="0" t="n">
        <v>3393.6057145246</v>
      </c>
      <c r="B14632" s="0" t="n">
        <v>-0.0855007934570313</v>
      </c>
      <c r="C14632" s="0" t="n">
        <f aca="false">B14632+0.083931923</f>
        <v>-0.00156887045703125</v>
      </c>
      <c r="D14632" s="0" t="n">
        <f aca="false">C14632/2.308865624</f>
        <v>-0.000679498382549112</v>
      </c>
      <c r="E14632" s="0" t="n">
        <f aca="false">D14632+0.1</f>
        <v>0.0993205016174509</v>
      </c>
      <c r="F14632" s="0" t="n">
        <f aca="false">E14632+0.2</f>
        <v>0.299320501617451</v>
      </c>
    </row>
    <row r="14633" customFormat="false" ht="12.75" hidden="false" customHeight="false" outlineLevel="0" collapsed="false">
      <c r="A14633" s="0" t="n">
        <v>3393.61142881033</v>
      </c>
      <c r="B14633" s="0" t="n">
        <v>-0.090357780456543</v>
      </c>
      <c r="C14633" s="0" t="n">
        <f aca="false">B14633+0.083931923</f>
        <v>-0.00642585745654296</v>
      </c>
      <c r="D14633" s="0" t="n">
        <f aca="false">C14633/2.308865624</f>
        <v>-0.00278312318817865</v>
      </c>
      <c r="E14633" s="0" t="n">
        <f aca="false">D14633+0.1</f>
        <v>0.0972168768118214</v>
      </c>
      <c r="F14633" s="0" t="n">
        <f aca="false">E14633+0.2</f>
        <v>0.297216876811821</v>
      </c>
    </row>
    <row r="14634" customFormat="false" ht="12.75" hidden="false" customHeight="false" outlineLevel="0" collapsed="false">
      <c r="A14634" s="0" t="n">
        <v>3393.61714309606</v>
      </c>
      <c r="B14634" s="0" t="n">
        <v>-0.119341087341309</v>
      </c>
      <c r="C14634" s="0" t="n">
        <f aca="false">B14634+0.083931923</f>
        <v>-0.0354091643413086</v>
      </c>
      <c r="D14634" s="0" t="n">
        <f aca="false">C14634/2.308865624</f>
        <v>-0.0153361737353791</v>
      </c>
      <c r="E14634" s="0" t="n">
        <f aca="false">D14634+0.1</f>
        <v>0.0846638262646209</v>
      </c>
      <c r="F14634" s="0" t="n">
        <f aca="false">E14634+0.2</f>
        <v>0.284663826264621</v>
      </c>
    </row>
    <row r="14635" customFormat="false" ht="12.75" hidden="false" customHeight="false" outlineLevel="0" collapsed="false">
      <c r="A14635" s="0" t="n">
        <v>3393.62285738179</v>
      </c>
      <c r="B14635" s="0" t="n">
        <v>-0.101572799682617</v>
      </c>
      <c r="C14635" s="0" t="n">
        <f aca="false">B14635+0.083931923</f>
        <v>-0.0176408766826172</v>
      </c>
      <c r="D14635" s="0" t="n">
        <f aca="false">C14635/2.308865624</f>
        <v>-0.00764049518484112</v>
      </c>
      <c r="E14635" s="0" t="n">
        <f aca="false">D14635+0.1</f>
        <v>0.0923595048151589</v>
      </c>
      <c r="F14635" s="0" t="n">
        <f aca="false">E14635+0.2</f>
        <v>0.292359504815159</v>
      </c>
    </row>
    <row r="14636" customFormat="false" ht="12.75" hidden="false" customHeight="false" outlineLevel="0" collapsed="false">
      <c r="A14636" s="0" t="n">
        <v>3393.62857166752</v>
      </c>
      <c r="B14636" s="0" t="n">
        <v>-0.0795367813110351</v>
      </c>
      <c r="C14636" s="0" t="n">
        <f aca="false">B14636+0.083931923</f>
        <v>0.00439514168896486</v>
      </c>
      <c r="D14636" s="0" t="n">
        <f aca="false">C14636/2.308865624</f>
        <v>0.00190359354103531</v>
      </c>
      <c r="E14636" s="0" t="n">
        <f aca="false">D14636+0.1</f>
        <v>0.101903593541035</v>
      </c>
      <c r="F14636" s="0" t="n">
        <f aca="false">E14636+0.2</f>
        <v>0.301903593541035</v>
      </c>
    </row>
    <row r="14637" customFormat="false" ht="12.75" hidden="false" customHeight="false" outlineLevel="0" collapsed="false">
      <c r="A14637" s="0" t="n">
        <v>3393.63428595325</v>
      </c>
      <c r="B14637" s="0" t="n">
        <v>-0.0896683502197266</v>
      </c>
      <c r="C14637" s="0" t="n">
        <f aca="false">B14637+0.083931923</f>
        <v>-0.00573642721972656</v>
      </c>
      <c r="D14637" s="0" t="n">
        <f aca="false">C14637/2.308865624</f>
        <v>-0.00248452190551846</v>
      </c>
      <c r="E14637" s="0" t="n">
        <f aca="false">D14637+0.1</f>
        <v>0.0975154780944815</v>
      </c>
      <c r="F14637" s="0" t="n">
        <f aca="false">E14637+0.2</f>
        <v>0.297515478094482</v>
      </c>
    </row>
    <row r="14638" customFormat="false" ht="12.75" hidden="false" customHeight="false" outlineLevel="0" collapsed="false">
      <c r="A14638" s="0" t="n">
        <v>3393.64000023899</v>
      </c>
      <c r="B14638" s="0" t="n">
        <v>-0.0968478775024414</v>
      </c>
      <c r="C14638" s="0" t="n">
        <f aca="false">B14638+0.083931923</f>
        <v>-0.0129159545024414</v>
      </c>
      <c r="D14638" s="0" t="n">
        <f aca="false">C14638/2.308865624</f>
        <v>-0.00559406938549553</v>
      </c>
      <c r="E14638" s="0" t="n">
        <f aca="false">D14638+0.1</f>
        <v>0.0944059306145045</v>
      </c>
      <c r="F14638" s="0" t="n">
        <f aca="false">E14638+0.2</f>
        <v>0.294405930614505</v>
      </c>
    </row>
    <row r="14639" customFormat="false" ht="12.75" hidden="false" customHeight="false" outlineLevel="0" collapsed="false">
      <c r="A14639" s="0" t="n">
        <v>3393.64571452472</v>
      </c>
      <c r="B14639" s="0" t="n">
        <v>-0.0853596496582031</v>
      </c>
      <c r="C14639" s="0" t="n">
        <f aca="false">B14639+0.083931923</f>
        <v>-0.00142772665820314</v>
      </c>
      <c r="D14639" s="0" t="n">
        <f aca="false">C14639/2.308865624</f>
        <v>-0.000618367151107593</v>
      </c>
      <c r="E14639" s="0" t="n">
        <f aca="false">D14639+0.1</f>
        <v>0.0993816328488924</v>
      </c>
      <c r="F14639" s="0" t="n">
        <f aca="false">E14639+0.2</f>
        <v>0.299381632848892</v>
      </c>
    </row>
    <row r="14640" customFormat="false" ht="12.75" hidden="false" customHeight="false" outlineLevel="0" collapsed="false">
      <c r="A14640" s="0" t="n">
        <v>3393.65142881045</v>
      </c>
      <c r="B14640" s="0" t="n">
        <v>-0.0811547470092774</v>
      </c>
      <c r="C14640" s="0" t="n">
        <f aca="false">B14640+0.083931923</f>
        <v>0.00277717599072265</v>
      </c>
      <c r="D14640" s="0" t="n">
        <f aca="false">C14640/2.308865624</f>
        <v>0.0012028313652621</v>
      </c>
      <c r="E14640" s="0" t="n">
        <f aca="false">D14640+0.1</f>
        <v>0.101202831365262</v>
      </c>
      <c r="F14640" s="0" t="n">
        <f aca="false">E14640+0.2</f>
        <v>0.301202831365262</v>
      </c>
    </row>
    <row r="14641" customFormat="false" ht="12.75" hidden="false" customHeight="false" outlineLevel="0" collapsed="false">
      <c r="A14641" s="0" t="n">
        <v>3393.65714309618</v>
      </c>
      <c r="B14641" s="0" t="n">
        <v>-0.0939695358276367</v>
      </c>
      <c r="C14641" s="0" t="n">
        <f aca="false">B14641+0.083931923</f>
        <v>-0.0100376128276367</v>
      </c>
      <c r="D14641" s="0" t="n">
        <f aca="false">C14641/2.308865624</f>
        <v>-0.00434742183490395</v>
      </c>
      <c r="E14641" s="0" t="n">
        <f aca="false">D14641+0.1</f>
        <v>0.0956525781650961</v>
      </c>
      <c r="F14641" s="0" t="n">
        <f aca="false">E14641+0.2</f>
        <v>0.295652578165096</v>
      </c>
    </row>
    <row r="14642" customFormat="false" ht="12.75" hidden="false" customHeight="false" outlineLevel="0" collapsed="false">
      <c r="A14642" s="0" t="n">
        <v>3393.66285738191</v>
      </c>
      <c r="B14642" s="0" t="n">
        <v>-0.0916423034667969</v>
      </c>
      <c r="C14642" s="0" t="n">
        <f aca="false">B14642+0.083931923</f>
        <v>-0.00771038046679685</v>
      </c>
      <c r="D14642" s="0" t="n">
        <f aca="false">C14642/2.308865624</f>
        <v>-0.00333946696015985</v>
      </c>
      <c r="E14642" s="0" t="n">
        <f aca="false">D14642+0.1</f>
        <v>0.0966605330398402</v>
      </c>
      <c r="F14642" s="0" t="n">
        <f aca="false">E14642+0.2</f>
        <v>0.29666053303984</v>
      </c>
    </row>
    <row r="14643" customFormat="false" ht="12.75" hidden="false" customHeight="false" outlineLevel="0" collapsed="false">
      <c r="A14643" s="0" t="n">
        <v>3393.66857166764</v>
      </c>
      <c r="B14643" s="0" t="n">
        <v>-0.0933274078369141</v>
      </c>
      <c r="C14643" s="0" t="n">
        <f aca="false">B14643+0.083931923</f>
        <v>-0.00939548483691409</v>
      </c>
      <c r="D14643" s="0" t="n">
        <f aca="false">C14643/2.308865624</f>
        <v>-0.0040693077757539</v>
      </c>
      <c r="E14643" s="0" t="n">
        <f aca="false">D14643+0.1</f>
        <v>0.0959306922242461</v>
      </c>
      <c r="F14643" s="0" t="n">
        <f aca="false">E14643+0.2</f>
        <v>0.295930692224246</v>
      </c>
    </row>
    <row r="14644" customFormat="false" ht="12.75" hidden="false" customHeight="false" outlineLevel="0" collapsed="false">
      <c r="A14644" s="0" t="n">
        <v>3393.67428595337</v>
      </c>
      <c r="B14644" s="0" t="n">
        <v>-0.0741202926635742</v>
      </c>
      <c r="C14644" s="0" t="n">
        <f aca="false">B14644+0.083931923</f>
        <v>0.00981163033642579</v>
      </c>
      <c r="D14644" s="0" t="n">
        <f aca="false">C14644/2.308865624</f>
        <v>0.00424954585248994</v>
      </c>
      <c r="E14644" s="0" t="n">
        <f aca="false">D14644+0.1</f>
        <v>0.10424954585249</v>
      </c>
      <c r="F14644" s="0" t="n">
        <f aca="false">E14644+0.2</f>
        <v>0.30424954585249</v>
      </c>
    </row>
    <row r="14645" customFormat="false" ht="12.75" hidden="false" customHeight="false" outlineLevel="0" collapsed="false">
      <c r="A14645" s="0" t="n">
        <v>3393.6800002391</v>
      </c>
      <c r="B14645" s="0" t="n">
        <v>-0.0832748031616211</v>
      </c>
      <c r="C14645" s="0" t="n">
        <f aca="false">B14645+0.083931923</f>
        <v>0.000657119838378878</v>
      </c>
      <c r="D14645" s="0" t="n">
        <f aca="false">C14645/2.308865624</f>
        <v>0.000284607225101498</v>
      </c>
      <c r="E14645" s="0" t="n">
        <f aca="false">D14645+0.1</f>
        <v>0.100284607225102</v>
      </c>
      <c r="F14645" s="0" t="n">
        <f aca="false">E14645+0.2</f>
        <v>0.300284607225102</v>
      </c>
    </row>
    <row r="14646" customFormat="false" ht="12.75" hidden="false" customHeight="false" outlineLevel="0" collapsed="false">
      <c r="A14646" s="0" t="n">
        <v>3393.68571452483</v>
      </c>
      <c r="B14646" s="0" t="n">
        <v>-0.0933989334106445</v>
      </c>
      <c r="C14646" s="0" t="n">
        <f aca="false">B14646+0.083931923</f>
        <v>-0.00946701041064453</v>
      </c>
      <c r="D14646" s="0" t="n">
        <f aca="false">C14646/2.308865624</f>
        <v>-0.00410028644033575</v>
      </c>
      <c r="E14646" s="0" t="n">
        <f aca="false">D14646+0.1</f>
        <v>0.0958997135596643</v>
      </c>
      <c r="F14646" s="0" t="n">
        <f aca="false">E14646+0.2</f>
        <v>0.295899713559664</v>
      </c>
    </row>
    <row r="14647" customFormat="false" ht="12.75" hidden="false" customHeight="false" outlineLevel="0" collapsed="false">
      <c r="A14647" s="0" t="n">
        <v>3393.69142881056</v>
      </c>
      <c r="B14647" s="0" t="n">
        <v>-0.103625564575195</v>
      </c>
      <c r="C14647" s="0" t="n">
        <f aca="false">B14647+0.083931923</f>
        <v>-0.0196936415751953</v>
      </c>
      <c r="D14647" s="0" t="n">
        <f aca="false">C14647/2.308865624</f>
        <v>-0.0085295745973631</v>
      </c>
      <c r="E14647" s="0" t="n">
        <f aca="false">D14647+0.1</f>
        <v>0.0914704254026369</v>
      </c>
      <c r="F14647" s="0" t="n">
        <f aca="false">E14647+0.2</f>
        <v>0.291470425402637</v>
      </c>
    </row>
    <row r="14648" customFormat="false" ht="12.75" hidden="false" customHeight="false" outlineLevel="0" collapsed="false">
      <c r="A14648" s="0" t="n">
        <v>3393.69714309629</v>
      </c>
      <c r="B14648" s="0" t="n">
        <v>-0.11093620300293</v>
      </c>
      <c r="C14648" s="0" t="n">
        <f aca="false">B14648+0.083931923</f>
        <v>-0.0270042800029297</v>
      </c>
      <c r="D14648" s="0" t="n">
        <f aca="false">C14648/2.308865624</f>
        <v>-0.011695908034763</v>
      </c>
      <c r="E14648" s="0" t="n">
        <f aca="false">D14648+0.1</f>
        <v>0.088304091965237</v>
      </c>
      <c r="F14648" s="0" t="n">
        <f aca="false">E14648+0.2</f>
        <v>0.288304091965237</v>
      </c>
    </row>
    <row r="14649" customFormat="false" ht="12.75" hidden="false" customHeight="false" outlineLevel="0" collapsed="false">
      <c r="A14649" s="0" t="n">
        <v>3393.70285738202</v>
      </c>
      <c r="B14649" s="0" t="n">
        <v>-0.110062294006348</v>
      </c>
      <c r="C14649" s="0" t="n">
        <f aca="false">B14649+0.083931923</f>
        <v>-0.0261303710063477</v>
      </c>
      <c r="D14649" s="0" t="n">
        <f aca="false">C14649/2.308865624</f>
        <v>-0.0113174065804133</v>
      </c>
      <c r="E14649" s="0" t="n">
        <f aca="false">D14649+0.1</f>
        <v>0.0886825934195867</v>
      </c>
      <c r="F14649" s="0" t="n">
        <f aca="false">E14649+0.2</f>
        <v>0.288682593419587</v>
      </c>
    </row>
    <row r="14650" customFormat="false" ht="12.75" hidden="false" customHeight="false" outlineLevel="0" collapsed="false">
      <c r="A14650" s="0" t="n">
        <v>3393.70857166775</v>
      </c>
      <c r="B14650" s="0" t="n">
        <v>-0.0949637985229492</v>
      </c>
      <c r="C14650" s="0" t="n">
        <f aca="false">B14650+0.083931923</f>
        <v>-0.0110318755229492</v>
      </c>
      <c r="D14650" s="0" t="n">
        <f aca="false">C14650/2.308865624</f>
        <v>-0.00477805005552338</v>
      </c>
      <c r="E14650" s="0" t="n">
        <f aca="false">D14650+0.1</f>
        <v>0.0952219499444766</v>
      </c>
      <c r="F14650" s="0" t="n">
        <f aca="false">E14650+0.2</f>
        <v>0.295221949944477</v>
      </c>
    </row>
    <row r="14651" customFormat="false" ht="12.75" hidden="false" customHeight="false" outlineLevel="0" collapsed="false">
      <c r="A14651" s="0" t="n">
        <v>3393.71428595348</v>
      </c>
      <c r="B14651" s="0" t="n">
        <v>-0.0916116714477539</v>
      </c>
      <c r="C14651" s="0" t="n">
        <f aca="false">B14651+0.083931923</f>
        <v>-0.0076797484477539</v>
      </c>
      <c r="D14651" s="0" t="n">
        <f aca="false">C14651/2.308865624</f>
        <v>-0.0033261998307416</v>
      </c>
      <c r="E14651" s="0" t="n">
        <f aca="false">D14651+0.1</f>
        <v>0.0966738001692584</v>
      </c>
      <c r="F14651" s="0" t="n">
        <f aca="false">E14651+0.2</f>
        <v>0.296673800169258</v>
      </c>
    </row>
    <row r="14652" customFormat="false" ht="12.75" hidden="false" customHeight="false" outlineLevel="0" collapsed="false">
      <c r="A14652" s="0" t="n">
        <v>3393.72000023921</v>
      </c>
      <c r="B14652" s="0" t="n">
        <v>-0.0968196868896485</v>
      </c>
      <c r="C14652" s="0" t="n">
        <f aca="false">B14652+0.083931923</f>
        <v>-0.0128877638896484</v>
      </c>
      <c r="D14652" s="0" t="n">
        <f aca="false">C14652/2.308865624</f>
        <v>-0.00558185966116166</v>
      </c>
      <c r="E14652" s="0" t="n">
        <f aca="false">D14652+0.1</f>
        <v>0.0944181403388383</v>
      </c>
      <c r="F14652" s="0" t="n">
        <f aca="false">E14652+0.2</f>
        <v>0.294418140338838</v>
      </c>
    </row>
    <row r="14653" customFormat="false" ht="12.75" hidden="false" customHeight="false" outlineLevel="0" collapsed="false">
      <c r="A14653" s="0" t="n">
        <v>3393.72571452494</v>
      </c>
      <c r="B14653" s="0" t="n">
        <v>-0.110592956542969</v>
      </c>
      <c r="C14653" s="0" t="n">
        <f aca="false">B14653+0.083931923</f>
        <v>-0.0266610335429688</v>
      </c>
      <c r="D14653" s="0" t="n">
        <f aca="false">C14653/2.308865624</f>
        <v>-0.011547243488679</v>
      </c>
      <c r="E14653" s="0" t="n">
        <f aca="false">D14653+0.1</f>
        <v>0.088452756511321</v>
      </c>
      <c r="F14653" s="0" t="n">
        <f aca="false">E14653+0.2</f>
        <v>0.288452756511321</v>
      </c>
    </row>
    <row r="14654" customFormat="false" ht="12.75" hidden="false" customHeight="false" outlineLevel="0" collapsed="false">
      <c r="A14654" s="0" t="n">
        <v>3393.73142881068</v>
      </c>
      <c r="B14654" s="0" t="n">
        <v>-0.0955116653442383</v>
      </c>
      <c r="C14654" s="0" t="n">
        <f aca="false">B14654+0.083931923</f>
        <v>-0.0115797423442383</v>
      </c>
      <c r="D14654" s="0" t="n">
        <f aca="false">C14654/2.308865624</f>
        <v>-0.00501533836524316</v>
      </c>
      <c r="E14654" s="0" t="n">
        <f aca="false">D14654+0.1</f>
        <v>0.0949846616347568</v>
      </c>
      <c r="F14654" s="0" t="n">
        <f aca="false">E14654+0.2</f>
        <v>0.294984661634757</v>
      </c>
    </row>
    <row r="14655" customFormat="false" ht="12.75" hidden="false" customHeight="false" outlineLevel="0" collapsed="false">
      <c r="A14655" s="0" t="n">
        <v>3393.73714309641</v>
      </c>
      <c r="B14655" s="0" t="n">
        <v>-0.0882307815551758</v>
      </c>
      <c r="C14655" s="0" t="n">
        <f aca="false">B14655+0.083931923</f>
        <v>-0.00429885855517578</v>
      </c>
      <c r="D14655" s="0" t="n">
        <f aca="false">C14655/2.308865624</f>
        <v>-0.00186189205230931</v>
      </c>
      <c r="E14655" s="0" t="n">
        <f aca="false">D14655+0.1</f>
        <v>0.0981381079476907</v>
      </c>
      <c r="F14655" s="0" t="n">
        <f aca="false">E14655+0.2</f>
        <v>0.298138107947691</v>
      </c>
    </row>
    <row r="14656" customFormat="false" ht="12.75" hidden="false" customHeight="false" outlineLevel="0" collapsed="false">
      <c r="A14656" s="0" t="n">
        <v>3393.74285738214</v>
      </c>
      <c r="B14656" s="0" t="n">
        <v>-0.0915225982666016</v>
      </c>
      <c r="C14656" s="0" t="n">
        <f aca="false">B14656+0.083931923</f>
        <v>-0.00759067526660155</v>
      </c>
      <c r="D14656" s="0" t="n">
        <f aca="false">C14656/2.308865624</f>
        <v>-0.00328762106711566</v>
      </c>
      <c r="E14656" s="0" t="n">
        <f aca="false">D14656+0.1</f>
        <v>0.0967123789328843</v>
      </c>
      <c r="F14656" s="0" t="n">
        <f aca="false">E14656+0.2</f>
        <v>0.296712378932884</v>
      </c>
    </row>
    <row r="14657" customFormat="false" ht="12.75" hidden="false" customHeight="false" outlineLevel="0" collapsed="false">
      <c r="A14657" s="0" t="n">
        <v>3393.74857166787</v>
      </c>
      <c r="B14657" s="0" t="n">
        <v>-0.103896141052246</v>
      </c>
      <c r="C14657" s="0" t="n">
        <f aca="false">B14657+0.083931923</f>
        <v>-0.0199642180522461</v>
      </c>
      <c r="D14657" s="0" t="n">
        <f aca="false">C14657/2.308865624</f>
        <v>-0.00864676482023196</v>
      </c>
      <c r="E14657" s="0" t="n">
        <f aca="false">D14657+0.1</f>
        <v>0.091353235179768</v>
      </c>
      <c r="F14657" s="0" t="n">
        <f aca="false">E14657+0.2</f>
        <v>0.291353235179768</v>
      </c>
    </row>
    <row r="14658" customFormat="false" ht="12.75" hidden="false" customHeight="false" outlineLevel="0" collapsed="false">
      <c r="A14658" s="0" t="n">
        <v>3393.7542859536</v>
      </c>
      <c r="B14658" s="0" t="n">
        <v>-0.101822929382324</v>
      </c>
      <c r="C14658" s="0" t="n">
        <f aca="false">B14658+0.083931923</f>
        <v>-0.0178910063823242</v>
      </c>
      <c r="D14658" s="0" t="n">
        <f aca="false">C14658/2.308865624</f>
        <v>-0.00774882964012816</v>
      </c>
      <c r="E14658" s="0" t="n">
        <f aca="false">D14658+0.1</f>
        <v>0.0922511703598719</v>
      </c>
      <c r="F14658" s="0" t="n">
        <f aca="false">E14658+0.2</f>
        <v>0.292251170359872</v>
      </c>
    </row>
    <row r="14659" customFormat="false" ht="12.75" hidden="false" customHeight="false" outlineLevel="0" collapsed="false">
      <c r="A14659" s="0" t="n">
        <v>3393.76000023933</v>
      </c>
      <c r="B14659" s="0" t="n">
        <v>-0.112031288146973</v>
      </c>
      <c r="C14659" s="0" t="n">
        <f aca="false">B14659+0.083931923</f>
        <v>-0.0280993651469727</v>
      </c>
      <c r="D14659" s="0" t="n">
        <f aca="false">C14659/2.308865624</f>
        <v>-0.012170203780977</v>
      </c>
      <c r="E14659" s="0" t="n">
        <f aca="false">D14659+0.1</f>
        <v>0.087829796219023</v>
      </c>
      <c r="F14659" s="0" t="n">
        <f aca="false">E14659+0.2</f>
        <v>0.287829796219023</v>
      </c>
    </row>
    <row r="14660" customFormat="false" ht="12.75" hidden="false" customHeight="false" outlineLevel="0" collapsed="false">
      <c r="A14660" s="0" t="n">
        <v>3393.76571452506</v>
      </c>
      <c r="B14660" s="0" t="n">
        <v>-0.102857208251953</v>
      </c>
      <c r="C14660" s="0" t="n">
        <f aca="false">B14660+0.083931923</f>
        <v>-0.0189252852519531</v>
      </c>
      <c r="D14660" s="0" t="n">
        <f aca="false">C14660/2.308865624</f>
        <v>-0.008196789390959</v>
      </c>
      <c r="E14660" s="0" t="n">
        <f aca="false">D14660+0.1</f>
        <v>0.091803210609041</v>
      </c>
      <c r="F14660" s="0" t="n">
        <f aca="false">E14660+0.2</f>
        <v>0.291803210609041</v>
      </c>
    </row>
    <row r="14661" customFormat="false" ht="12.75" hidden="false" customHeight="false" outlineLevel="0" collapsed="false">
      <c r="A14661" s="0" t="n">
        <v>3393.77142881079</v>
      </c>
      <c r="B14661" s="0" t="n">
        <v>-0.102924613952637</v>
      </c>
      <c r="C14661" s="0" t="n">
        <f aca="false">B14661+0.083931923</f>
        <v>-0.0189926909526367</v>
      </c>
      <c r="D14661" s="0" t="n">
        <f aca="false">C14661/2.308865624</f>
        <v>-0.00822598368446095</v>
      </c>
      <c r="E14661" s="0" t="n">
        <f aca="false">D14661+0.1</f>
        <v>0.0917740163155391</v>
      </c>
      <c r="F14661" s="0" t="n">
        <f aca="false">E14661+0.2</f>
        <v>0.291774016315539</v>
      </c>
    </row>
    <row r="14662" customFormat="false" ht="12.75" hidden="false" customHeight="false" outlineLevel="0" collapsed="false">
      <c r="A14662" s="0" t="n">
        <v>3393.77714309652</v>
      </c>
      <c r="B14662" s="0" t="n">
        <v>-0.105170783996582</v>
      </c>
      <c r="C14662" s="0" t="n">
        <f aca="false">B14662+0.083931923</f>
        <v>-0.021238860996582</v>
      </c>
      <c r="D14662" s="0" t="n">
        <f aca="false">C14662/2.308865624</f>
        <v>-0.00919882940601226</v>
      </c>
      <c r="E14662" s="0" t="n">
        <f aca="false">D14662+0.1</f>
        <v>0.0908011705939878</v>
      </c>
      <c r="F14662" s="0" t="n">
        <f aca="false">E14662+0.2</f>
        <v>0.290801170593988</v>
      </c>
    </row>
    <row r="14663" customFormat="false" ht="12.75" hidden="false" customHeight="false" outlineLevel="0" collapsed="false">
      <c r="A14663" s="0" t="n">
        <v>3393.78285738225</v>
      </c>
      <c r="B14663" s="0" t="n">
        <v>-0.0967933654785156</v>
      </c>
      <c r="C14663" s="0" t="n">
        <f aca="false">B14663+0.083931923</f>
        <v>-0.0128614424785156</v>
      </c>
      <c r="D14663" s="0" t="n">
        <f aca="false">C14663/2.308865624</f>
        <v>-0.00557045951259553</v>
      </c>
      <c r="E14663" s="0" t="n">
        <f aca="false">D14663+0.1</f>
        <v>0.0944295404874045</v>
      </c>
      <c r="F14663" s="0" t="n">
        <f aca="false">E14663+0.2</f>
        <v>0.294429540487405</v>
      </c>
    </row>
    <row r="14664" customFormat="false" ht="12.75" hidden="false" customHeight="false" outlineLevel="0" collapsed="false">
      <c r="A14664" s="0" t="n">
        <v>3393.78857166798</v>
      </c>
      <c r="B14664" s="0" t="n">
        <v>-0.0870872116088867</v>
      </c>
      <c r="C14664" s="0" t="n">
        <f aca="false">B14664+0.083931923</f>
        <v>-0.00315528860888671</v>
      </c>
      <c r="D14664" s="0" t="n">
        <f aca="false">C14664/2.308865624</f>
        <v>-0.00136659690199741</v>
      </c>
      <c r="E14664" s="0" t="n">
        <f aca="false">D14664+0.1</f>
        <v>0.0986334030980026</v>
      </c>
      <c r="F14664" s="0" t="n">
        <f aca="false">E14664+0.2</f>
        <v>0.298633403098003</v>
      </c>
    </row>
    <row r="14665" customFormat="false" ht="12.75" hidden="false" customHeight="false" outlineLevel="0" collapsed="false">
      <c r="A14665" s="0" t="n">
        <v>3393.79428595371</v>
      </c>
      <c r="B14665" s="0" t="n">
        <v>-0.0834074783325195</v>
      </c>
      <c r="C14665" s="0" t="n">
        <f aca="false">B14665+0.083931923</f>
        <v>0.000524444667480473</v>
      </c>
      <c r="D14665" s="0" t="n">
        <f aca="false">C14665/2.308865624</f>
        <v>0.000227143867546478</v>
      </c>
      <c r="E14665" s="0" t="n">
        <f aca="false">D14665+0.1</f>
        <v>0.100227143867546</v>
      </c>
      <c r="F14665" s="0" t="n">
        <f aca="false">E14665+0.2</f>
        <v>0.300227143867547</v>
      </c>
    </row>
    <row r="14666" customFormat="false" ht="12.75" hidden="false" customHeight="false" outlineLevel="0" collapsed="false">
      <c r="A14666" s="0" t="n">
        <v>3393.80000023944</v>
      </c>
      <c r="B14666" s="0" t="n">
        <v>-0.0940978240966797</v>
      </c>
      <c r="C14666" s="0" t="n">
        <f aca="false">B14666+0.083931923</f>
        <v>-0.0101659010966797</v>
      </c>
      <c r="D14666" s="0" t="n">
        <f aca="false">C14666/2.308865624</f>
        <v>-0.00440298516769795</v>
      </c>
      <c r="E14666" s="0" t="n">
        <f aca="false">D14666+0.1</f>
        <v>0.0955970148323021</v>
      </c>
      <c r="F14666" s="0" t="n">
        <f aca="false">E14666+0.2</f>
        <v>0.295597014832302</v>
      </c>
    </row>
    <row r="14667" customFormat="false" ht="12.75" hidden="false" customHeight="false" outlineLevel="0" collapsed="false">
      <c r="A14667" s="0" t="n">
        <v>3393.80571452517</v>
      </c>
      <c r="B14667" s="0" t="n">
        <v>-0.0953545379638672</v>
      </c>
      <c r="C14667" s="0" t="n">
        <f aca="false">B14667+0.083931923</f>
        <v>-0.0114226149638672</v>
      </c>
      <c r="D14667" s="0" t="n">
        <f aca="false">C14667/2.308865624</f>
        <v>-0.00494728443488974</v>
      </c>
      <c r="E14667" s="0" t="n">
        <f aca="false">D14667+0.1</f>
        <v>0.0950527155651103</v>
      </c>
      <c r="F14667" s="0" t="n">
        <f aca="false">E14667+0.2</f>
        <v>0.29505271556511</v>
      </c>
    </row>
    <row r="14668" customFormat="false" ht="12.75" hidden="false" customHeight="false" outlineLevel="0" collapsed="false">
      <c r="A14668" s="0" t="n">
        <v>3393.8114288109</v>
      </c>
      <c r="B14668" s="0" t="n">
        <v>-0.0922588348388672</v>
      </c>
      <c r="C14668" s="0" t="n">
        <f aca="false">B14668+0.083931923</f>
        <v>-0.00832691183886716</v>
      </c>
      <c r="D14668" s="0" t="n">
        <f aca="false">C14668/2.308865624</f>
        <v>-0.00360649478787821</v>
      </c>
      <c r="E14668" s="0" t="n">
        <f aca="false">D14668+0.1</f>
        <v>0.0963935052121218</v>
      </c>
      <c r="F14668" s="0" t="n">
        <f aca="false">E14668+0.2</f>
        <v>0.296393505212122</v>
      </c>
    </row>
    <row r="14669" customFormat="false" ht="12.75" hidden="false" customHeight="false" outlineLevel="0" collapsed="false">
      <c r="A14669" s="0" t="n">
        <v>3393.81714309663</v>
      </c>
      <c r="B14669" s="0" t="n">
        <v>-0.0943920516967774</v>
      </c>
      <c r="C14669" s="0" t="n">
        <f aca="false">B14669+0.083931923</f>
        <v>-0.0104601286967774</v>
      </c>
      <c r="D14669" s="0" t="n">
        <f aca="false">C14669/2.308865624</f>
        <v>-0.00453041900232188</v>
      </c>
      <c r="E14669" s="0" t="n">
        <f aca="false">D14669+0.1</f>
        <v>0.0954695809976781</v>
      </c>
      <c r="F14669" s="0" t="n">
        <f aca="false">E14669+0.2</f>
        <v>0.295469580997678</v>
      </c>
    </row>
    <row r="14670" customFormat="false" ht="12.75" hidden="false" customHeight="false" outlineLevel="0" collapsed="false">
      <c r="A14670" s="0" t="n">
        <v>3393.82285738237</v>
      </c>
      <c r="B14670" s="0" t="n">
        <v>-0.0865792083740234</v>
      </c>
      <c r="C14670" s="0" t="n">
        <f aca="false">B14670+0.083931923</f>
        <v>-0.00264728537402341</v>
      </c>
      <c r="D14670" s="0" t="n">
        <f aca="false">C14670/2.308865624</f>
        <v>-0.00114657403467124</v>
      </c>
      <c r="E14670" s="0" t="n">
        <f aca="false">D14670+0.1</f>
        <v>0.0988534259653288</v>
      </c>
      <c r="F14670" s="0" t="n">
        <f aca="false">E14670+0.2</f>
        <v>0.298853425965329</v>
      </c>
    </row>
    <row r="14671" customFormat="false" ht="12.75" hidden="false" customHeight="false" outlineLevel="0" collapsed="false">
      <c r="A14671" s="0" t="n">
        <v>3393.8285716681</v>
      </c>
      <c r="B14671" s="0" t="n">
        <v>-0.0939083099365235</v>
      </c>
      <c r="C14671" s="0" t="n">
        <f aca="false">B14671+0.083931923</f>
        <v>-0.00997638693652345</v>
      </c>
      <c r="D14671" s="0" t="n">
        <f aca="false">C14671/2.308865624</f>
        <v>-0.00432090409802188</v>
      </c>
      <c r="E14671" s="0" t="n">
        <f aca="false">D14671+0.1</f>
        <v>0.0956790959019781</v>
      </c>
      <c r="F14671" s="0" t="n">
        <f aca="false">E14671+0.2</f>
        <v>0.295679095901978</v>
      </c>
    </row>
    <row r="14672" customFormat="false" ht="12.75" hidden="false" customHeight="false" outlineLevel="0" collapsed="false">
      <c r="A14672" s="0" t="n">
        <v>3393.83428595383</v>
      </c>
      <c r="B14672" s="0" t="n">
        <v>-0.105819664001465</v>
      </c>
      <c r="C14672" s="0" t="n">
        <f aca="false">B14672+0.083931923</f>
        <v>-0.0218877410014649</v>
      </c>
      <c r="D14672" s="0" t="n">
        <f aca="false">C14672/2.308865624</f>
        <v>-0.00947986785109884</v>
      </c>
      <c r="E14672" s="0" t="n">
        <f aca="false">D14672+0.1</f>
        <v>0.0905201321489012</v>
      </c>
      <c r="F14672" s="0" t="n">
        <f aca="false">E14672+0.2</f>
        <v>0.290520132148901</v>
      </c>
    </row>
    <row r="14673" customFormat="false" ht="12.75" hidden="false" customHeight="false" outlineLevel="0" collapsed="false">
      <c r="A14673" s="0" t="n">
        <v>3393.84000023956</v>
      </c>
      <c r="B14673" s="0" t="n">
        <v>-0.111493797302246</v>
      </c>
      <c r="C14673" s="0" t="n">
        <f aca="false">B14673+0.083931923</f>
        <v>-0.0275618743022461</v>
      </c>
      <c r="D14673" s="0" t="n">
        <f aca="false">C14673/2.308865624</f>
        <v>-0.0119374094428659</v>
      </c>
      <c r="E14673" s="0" t="n">
        <f aca="false">D14673+0.1</f>
        <v>0.0880625905571341</v>
      </c>
      <c r="F14673" s="0" t="n">
        <f aca="false">E14673+0.2</f>
        <v>0.288062590557134</v>
      </c>
    </row>
    <row r="14674" customFormat="false" ht="12.75" hidden="false" customHeight="false" outlineLevel="0" collapsed="false">
      <c r="A14674" s="0" t="n">
        <v>3393.84571452529</v>
      </c>
      <c r="B14674" s="0" t="n">
        <v>-0.108753089904785</v>
      </c>
      <c r="C14674" s="0" t="n">
        <f aca="false">B14674+0.083931923</f>
        <v>-0.0248211669047852</v>
      </c>
      <c r="D14674" s="0" t="n">
        <f aca="false">C14674/2.308865624</f>
        <v>-0.010750373103907</v>
      </c>
      <c r="E14674" s="0" t="n">
        <f aca="false">D14674+0.1</f>
        <v>0.089249626896093</v>
      </c>
      <c r="F14674" s="0" t="n">
        <f aca="false">E14674+0.2</f>
        <v>0.289249626896093</v>
      </c>
    </row>
    <row r="14675" customFormat="false" ht="12.75" hidden="false" customHeight="false" outlineLevel="0" collapsed="false">
      <c r="A14675" s="0" t="n">
        <v>3393.85142881102</v>
      </c>
      <c r="B14675" s="0" t="n">
        <v>-0.108778533935547</v>
      </c>
      <c r="C14675" s="0" t="n">
        <f aca="false">B14675+0.083931923</f>
        <v>-0.0248466109355469</v>
      </c>
      <c r="D14675" s="0" t="n">
        <f aca="false">C14675/2.308865624</f>
        <v>-0.010761393247521</v>
      </c>
      <c r="E14675" s="0" t="n">
        <f aca="false">D14675+0.1</f>
        <v>0.089238606752479</v>
      </c>
      <c r="F14675" s="0" t="n">
        <f aca="false">E14675+0.2</f>
        <v>0.289238606752479</v>
      </c>
    </row>
    <row r="14676" customFormat="false" ht="12.75" hidden="false" customHeight="false" outlineLevel="0" collapsed="false">
      <c r="A14676" s="0" t="n">
        <v>3393.85714309675</v>
      </c>
      <c r="B14676" s="0" t="n">
        <v>-0.084633903503418</v>
      </c>
      <c r="C14676" s="0" t="n">
        <f aca="false">B14676+0.083931923</f>
        <v>-0.000701980503417993</v>
      </c>
      <c r="D14676" s="0" t="n">
        <f aca="false">C14676/2.308865624</f>
        <v>-0.000304036967817055</v>
      </c>
      <c r="E14676" s="0" t="n">
        <f aca="false">D14676+0.1</f>
        <v>0.099695963032183</v>
      </c>
      <c r="F14676" s="0" t="n">
        <f aca="false">E14676+0.2</f>
        <v>0.299695963032183</v>
      </c>
    </row>
    <row r="14677" customFormat="false" ht="12.75" hidden="false" customHeight="false" outlineLevel="0" collapsed="false">
      <c r="A14677" s="0" t="n">
        <v>3393.86285738248</v>
      </c>
      <c r="B14677" s="0" t="n">
        <v>-0.0986905288696289</v>
      </c>
      <c r="C14677" s="0" t="n">
        <f aca="false">B14677+0.083931923</f>
        <v>-0.0147586058696289</v>
      </c>
      <c r="D14677" s="0" t="n">
        <f aca="false">C14677/2.308865624</f>
        <v>-0.00639214587294185</v>
      </c>
      <c r="E14677" s="0" t="n">
        <f aca="false">D14677+0.1</f>
        <v>0.0936078541270582</v>
      </c>
      <c r="F14677" s="0" t="n">
        <f aca="false">E14677+0.2</f>
        <v>0.293607854127058</v>
      </c>
    </row>
    <row r="14678" customFormat="false" ht="12.75" hidden="false" customHeight="false" outlineLevel="0" collapsed="false">
      <c r="A14678" s="0" t="n">
        <v>3393.86857166821</v>
      </c>
      <c r="B14678" s="0" t="n">
        <v>-0.0961894989013672</v>
      </c>
      <c r="C14678" s="0" t="n">
        <f aca="false">B14678+0.083931923</f>
        <v>-0.0122575759013672</v>
      </c>
      <c r="D14678" s="0" t="n">
        <f aca="false">C14678/2.308865624</f>
        <v>-0.00530891697375247</v>
      </c>
      <c r="E14678" s="0" t="n">
        <f aca="false">D14678+0.1</f>
        <v>0.0946910830262475</v>
      </c>
      <c r="F14678" s="0" t="n">
        <f aca="false">E14678+0.2</f>
        <v>0.294691083026248</v>
      </c>
    </row>
    <row r="14679" customFormat="false" ht="12.75" hidden="false" customHeight="false" outlineLevel="0" collapsed="false">
      <c r="A14679" s="0" t="n">
        <v>3393.87428595394</v>
      </c>
      <c r="B14679" s="0" t="n">
        <v>-0.100629615783691</v>
      </c>
      <c r="C14679" s="0" t="n">
        <f aca="false">B14679+0.083931923</f>
        <v>-0.0166976927836914</v>
      </c>
      <c r="D14679" s="0" t="n">
        <f aca="false">C14679/2.308865624</f>
        <v>-0.00723198986122174</v>
      </c>
      <c r="E14679" s="0" t="n">
        <f aca="false">D14679+0.1</f>
        <v>0.0927680101387783</v>
      </c>
      <c r="F14679" s="0" t="n">
        <f aca="false">E14679+0.2</f>
        <v>0.292768010138778</v>
      </c>
    </row>
    <row r="14680" customFormat="false" ht="12.75" hidden="false" customHeight="false" outlineLevel="0" collapsed="false">
      <c r="A14680" s="0" t="n">
        <v>3393.88000023967</v>
      </c>
      <c r="B14680" s="0" t="n">
        <v>-0.0906156921386719</v>
      </c>
      <c r="C14680" s="0" t="n">
        <f aca="false">B14680+0.083931923</f>
        <v>-0.00668376913867187</v>
      </c>
      <c r="D14680" s="0" t="n">
        <f aca="false">C14680/2.308865624</f>
        <v>-0.0028948281221722</v>
      </c>
      <c r="E14680" s="0" t="n">
        <f aca="false">D14680+0.1</f>
        <v>0.0971051718778278</v>
      </c>
      <c r="F14680" s="0" t="n">
        <f aca="false">E14680+0.2</f>
        <v>0.297105171877828</v>
      </c>
    </row>
    <row r="14681" customFormat="false" ht="12.75" hidden="false" customHeight="false" outlineLevel="0" collapsed="false">
      <c r="A14681" s="0" t="n">
        <v>3393.8857145254</v>
      </c>
      <c r="B14681" s="0" t="n">
        <v>-0.100343894958496</v>
      </c>
      <c r="C14681" s="0" t="n">
        <f aca="false">B14681+0.083931923</f>
        <v>-0.0164119719584961</v>
      </c>
      <c r="D14681" s="0" t="n">
        <f aca="false">C14681/2.308865624</f>
        <v>-0.00710824042243875</v>
      </c>
      <c r="E14681" s="0" t="n">
        <f aca="false">D14681+0.1</f>
        <v>0.0928917595775613</v>
      </c>
      <c r="F14681" s="0" t="n">
        <f aca="false">E14681+0.2</f>
        <v>0.292891759577561</v>
      </c>
    </row>
    <row r="14682" customFormat="false" ht="12.75" hidden="false" customHeight="false" outlineLevel="0" collapsed="false">
      <c r="A14682" s="0" t="n">
        <v>3393.89142881113</v>
      </c>
      <c r="B14682" s="0" t="n">
        <v>-0.106468048095703</v>
      </c>
      <c r="C14682" s="0" t="n">
        <f aca="false">B14682+0.083931923</f>
        <v>-0.0225361250957031</v>
      </c>
      <c r="D14682" s="0" t="n">
        <f aca="false">C14682/2.308865624</f>
        <v>-0.00976069151077764</v>
      </c>
      <c r="E14682" s="0" t="n">
        <f aca="false">D14682+0.1</f>
        <v>0.0902393084892224</v>
      </c>
      <c r="F14682" s="0" t="n">
        <f aca="false">E14682+0.2</f>
        <v>0.290239308489222</v>
      </c>
    </row>
    <row r="14683" customFormat="false" ht="12.75" hidden="false" customHeight="false" outlineLevel="0" collapsed="false">
      <c r="A14683" s="0" t="n">
        <v>3393.89714309686</v>
      </c>
      <c r="B14683" s="0" t="n">
        <v>-0.0842510604858398</v>
      </c>
      <c r="C14683" s="0" t="n">
        <f aca="false">B14683+0.083931923</f>
        <v>-0.000319137485839838</v>
      </c>
      <c r="D14683" s="0" t="n">
        <f aca="false">C14683/2.308865624</f>
        <v>-0.000138222633020516</v>
      </c>
      <c r="E14683" s="0" t="n">
        <f aca="false">D14683+0.1</f>
        <v>0.0998617773669795</v>
      </c>
      <c r="F14683" s="0" t="n">
        <f aca="false">E14683+0.2</f>
        <v>0.29986177736698</v>
      </c>
    </row>
    <row r="14684" customFormat="false" ht="12.75" hidden="false" customHeight="false" outlineLevel="0" collapsed="false">
      <c r="A14684" s="0" t="n">
        <v>3393.90285738259</v>
      </c>
      <c r="B14684" s="0" t="n">
        <v>-0.0938910675048828</v>
      </c>
      <c r="C14684" s="0" t="n">
        <f aca="false">B14684+0.083931923</f>
        <v>-0.00995914450488282</v>
      </c>
      <c r="D14684" s="0" t="n">
        <f aca="false">C14684/2.308865624</f>
        <v>-0.00431343617461335</v>
      </c>
      <c r="E14684" s="0" t="n">
        <f aca="false">D14684+0.1</f>
        <v>0.0956865638253867</v>
      </c>
      <c r="F14684" s="0" t="n">
        <f aca="false">E14684+0.2</f>
        <v>0.295686563825387</v>
      </c>
    </row>
    <row r="14685" customFormat="false" ht="12.75" hidden="false" customHeight="false" outlineLevel="0" collapsed="false">
      <c r="A14685" s="0" t="n">
        <v>3393.90857166832</v>
      </c>
      <c r="B14685" s="0" t="n">
        <v>-0.0896315383911133</v>
      </c>
      <c r="C14685" s="0" t="n">
        <f aca="false">B14685+0.083931923</f>
        <v>-0.0056996153911133</v>
      </c>
      <c r="D14685" s="0" t="n">
        <f aca="false">C14685/2.308865624</f>
        <v>-0.00246857821948035</v>
      </c>
      <c r="E14685" s="0" t="n">
        <f aca="false">D14685+0.1</f>
        <v>0.0975314217805197</v>
      </c>
      <c r="F14685" s="0" t="n">
        <f aca="false">E14685+0.2</f>
        <v>0.29753142178052</v>
      </c>
    </row>
    <row r="14686" customFormat="false" ht="12.75" hidden="false" customHeight="false" outlineLevel="0" collapsed="false">
      <c r="A14686" s="0" t="n">
        <v>3393.91428595405</v>
      </c>
      <c r="B14686" s="0" t="n">
        <v>-0.0756039047241211</v>
      </c>
      <c r="C14686" s="0" t="n">
        <f aca="false">B14686+0.083931923</f>
        <v>0.00832801827587894</v>
      </c>
      <c r="D14686" s="0" t="n">
        <f aca="false">C14686/2.308865624</f>
        <v>0.0036069740002673</v>
      </c>
      <c r="E14686" s="0" t="n">
        <f aca="false">D14686+0.1</f>
        <v>0.103606974000267</v>
      </c>
      <c r="F14686" s="0" t="n">
        <f aca="false">E14686+0.2</f>
        <v>0.303606974000267</v>
      </c>
    </row>
    <row r="14687" customFormat="false" ht="12.75" hidden="false" customHeight="false" outlineLevel="0" collapsed="false">
      <c r="A14687" s="0" t="n">
        <v>3393.92000023979</v>
      </c>
      <c r="B14687" s="0" t="n">
        <v>-0.0836117172241211</v>
      </c>
      <c r="C14687" s="0" t="n">
        <f aca="false">B14687+0.083931923</f>
        <v>0.000320205775878921</v>
      </c>
      <c r="D14687" s="0" t="n">
        <f aca="false">C14687/2.308865624</f>
        <v>0.000138685323455152</v>
      </c>
      <c r="E14687" s="0" t="n">
        <f aca="false">D14687+0.1</f>
        <v>0.100138685323455</v>
      </c>
      <c r="F14687" s="0" t="n">
        <f aca="false">E14687+0.2</f>
        <v>0.300138685323455</v>
      </c>
    </row>
    <row r="14688" customFormat="false" ht="12.75" hidden="false" customHeight="false" outlineLevel="0" collapsed="false">
      <c r="A14688" s="0" t="n">
        <v>3393.92571452552</v>
      </c>
      <c r="B14688" s="0" t="n">
        <v>-0.0968507766723633</v>
      </c>
      <c r="C14688" s="0" t="n">
        <f aca="false">B14688+0.083931923</f>
        <v>-0.0129188536723633</v>
      </c>
      <c r="D14688" s="0" t="n">
        <f aca="false">C14688/2.308865624</f>
        <v>-0.00559532505403324</v>
      </c>
      <c r="E14688" s="0" t="n">
        <f aca="false">D14688+0.1</f>
        <v>0.0944046749459668</v>
      </c>
      <c r="F14688" s="0" t="n">
        <f aca="false">E14688+0.2</f>
        <v>0.294404674945967</v>
      </c>
    </row>
    <row r="14689" customFormat="false" ht="12.75" hidden="false" customHeight="false" outlineLevel="0" collapsed="false">
      <c r="A14689" s="0" t="n">
        <v>3393.93142881125</v>
      </c>
      <c r="B14689" s="0" t="n">
        <v>-0.0803433609008789</v>
      </c>
      <c r="C14689" s="0" t="n">
        <f aca="false">B14689+0.083931923</f>
        <v>0.00358856209912112</v>
      </c>
      <c r="D14689" s="0" t="n">
        <f aca="false">C14689/2.308865624</f>
        <v>0.00155425333627866</v>
      </c>
      <c r="E14689" s="0" t="n">
        <f aca="false">D14689+0.1</f>
        <v>0.101554253336279</v>
      </c>
      <c r="F14689" s="0" t="n">
        <f aca="false">E14689+0.2</f>
        <v>0.301554253336279</v>
      </c>
    </row>
    <row r="14690" customFormat="false" ht="12.75" hidden="false" customHeight="false" outlineLevel="0" collapsed="false">
      <c r="A14690" s="0" t="n">
        <v>3393.93714309698</v>
      </c>
      <c r="B14690" s="0" t="n">
        <v>-0.0786107635498047</v>
      </c>
      <c r="C14690" s="0" t="n">
        <f aca="false">B14690+0.083931923</f>
        <v>0.00532115945019529</v>
      </c>
      <c r="D14690" s="0" t="n">
        <f aca="false">C14690/2.308865624</f>
        <v>0.00230466398515503</v>
      </c>
      <c r="E14690" s="0" t="n">
        <f aca="false">D14690+0.1</f>
        <v>0.102304663985155</v>
      </c>
      <c r="F14690" s="0" t="n">
        <f aca="false">E14690+0.2</f>
        <v>0.302304663985155</v>
      </c>
    </row>
    <row r="14691" customFormat="false" ht="12.75" hidden="false" customHeight="false" outlineLevel="0" collapsed="false">
      <c r="A14691" s="0" t="n">
        <v>3393.94285738271</v>
      </c>
      <c r="B14691" s="0" t="n">
        <v>-0.0943134689331055</v>
      </c>
      <c r="C14691" s="0" t="n">
        <f aca="false">B14691+0.083931923</f>
        <v>-0.0103815459331055</v>
      </c>
      <c r="D14691" s="0" t="n">
        <f aca="false">C14691/2.308865624</f>
        <v>-0.00449638377616794</v>
      </c>
      <c r="E14691" s="0" t="n">
        <f aca="false">D14691+0.1</f>
        <v>0.0955036162238321</v>
      </c>
      <c r="F14691" s="0" t="n">
        <f aca="false">E14691+0.2</f>
        <v>0.295503616223832</v>
      </c>
    </row>
    <row r="14692" customFormat="false" ht="12.75" hidden="false" customHeight="false" outlineLevel="0" collapsed="false">
      <c r="A14692" s="0" t="n">
        <v>3393.94857166844</v>
      </c>
      <c r="B14692" s="0" t="n">
        <v>-0.106813507080078</v>
      </c>
      <c r="C14692" s="0" t="n">
        <f aca="false">B14692+0.083931923</f>
        <v>-0.0228815840800781</v>
      </c>
      <c r="D14692" s="0" t="n">
        <f aca="false">C14692/2.308865624</f>
        <v>-0.00991031433021939</v>
      </c>
      <c r="E14692" s="0" t="n">
        <f aca="false">D14692+0.1</f>
        <v>0.0900896856697806</v>
      </c>
      <c r="F14692" s="0" t="n">
        <f aca="false">E14692+0.2</f>
        <v>0.290089685669781</v>
      </c>
    </row>
    <row r="14693" customFormat="false" ht="12.75" hidden="false" customHeight="false" outlineLevel="0" collapsed="false">
      <c r="A14693" s="0" t="n">
        <v>3393.95428595417</v>
      </c>
      <c r="B14693" s="0" t="n">
        <v>-0.0856348037719727</v>
      </c>
      <c r="C14693" s="0" t="n">
        <f aca="false">B14693+0.083931923</f>
        <v>-0.00170288077197267</v>
      </c>
      <c r="D14693" s="0" t="n">
        <f aca="false">C14693/2.308865624</f>
        <v>-0.000737540008509681</v>
      </c>
      <c r="E14693" s="0" t="n">
        <f aca="false">D14693+0.1</f>
        <v>0.0992624599914903</v>
      </c>
      <c r="F14693" s="0" t="n">
        <f aca="false">E14693+0.2</f>
        <v>0.29926245999149</v>
      </c>
    </row>
    <row r="14694" customFormat="false" ht="12.75" hidden="false" customHeight="false" outlineLevel="0" collapsed="false">
      <c r="A14694" s="0" t="n">
        <v>3393.9600002399</v>
      </c>
      <c r="B14694" s="0" t="n">
        <v>-0.0762534332275391</v>
      </c>
      <c r="C14694" s="0" t="n">
        <f aca="false">B14694+0.083931923</f>
        <v>0.00767848977246094</v>
      </c>
      <c r="D14694" s="0" t="n">
        <f aca="false">C14694/2.308865624</f>
        <v>0.00332565468195517</v>
      </c>
      <c r="E14694" s="0" t="n">
        <f aca="false">D14694+0.1</f>
        <v>0.103325654681955</v>
      </c>
      <c r="F14694" s="0" t="n">
        <f aca="false">E14694+0.2</f>
        <v>0.303325654681955</v>
      </c>
    </row>
    <row r="14695" customFormat="false" ht="12.75" hidden="false" customHeight="false" outlineLevel="0" collapsed="false">
      <c r="A14695" s="0" t="n">
        <v>3393.96571452563</v>
      </c>
      <c r="B14695" s="0" t="n">
        <v>-0.0788684463500977</v>
      </c>
      <c r="C14695" s="0" t="n">
        <f aca="false">B14695+0.083931923</f>
        <v>0.00506347664990234</v>
      </c>
      <c r="D14695" s="0" t="n">
        <f aca="false">C14695/2.308865624</f>
        <v>0.00219305818288814</v>
      </c>
      <c r="E14695" s="0" t="n">
        <f aca="false">D14695+0.1</f>
        <v>0.102193058182888</v>
      </c>
      <c r="F14695" s="0" t="n">
        <f aca="false">E14695+0.2</f>
        <v>0.302193058182888</v>
      </c>
    </row>
    <row r="14696" customFormat="false" ht="12.75" hidden="false" customHeight="false" outlineLevel="0" collapsed="false">
      <c r="A14696" s="0" t="n">
        <v>3393.97142881136</v>
      </c>
      <c r="B14696" s="0" t="n">
        <v>-0.0855612182617188</v>
      </c>
      <c r="C14696" s="0" t="n">
        <f aca="false">B14696+0.083931923</f>
        <v>-0.00162929526171875</v>
      </c>
      <c r="D14696" s="0" t="n">
        <f aca="false">C14696/2.308865624</f>
        <v>-0.000705669158387862</v>
      </c>
      <c r="E14696" s="0" t="n">
        <f aca="false">D14696+0.1</f>
        <v>0.0992943308416121</v>
      </c>
      <c r="F14696" s="0" t="n">
        <f aca="false">E14696+0.2</f>
        <v>0.299294330841612</v>
      </c>
    </row>
    <row r="14697" customFormat="false" ht="12.75" hidden="false" customHeight="false" outlineLevel="0" collapsed="false">
      <c r="A14697" s="0" t="n">
        <v>3393.97714309709</v>
      </c>
      <c r="B14697" s="0" t="n">
        <v>-0.0739688110351563</v>
      </c>
      <c r="C14697" s="0" t="n">
        <f aca="false">B14697+0.083931923</f>
        <v>0.00996311196484374</v>
      </c>
      <c r="D14697" s="0" t="n">
        <f aca="false">C14697/2.308865624</f>
        <v>0.00431515453358569</v>
      </c>
      <c r="E14697" s="0" t="n">
        <f aca="false">D14697+0.1</f>
        <v>0.104315154533586</v>
      </c>
      <c r="F14697" s="0" t="n">
        <f aca="false">E14697+0.2</f>
        <v>0.304315154533586</v>
      </c>
    </row>
    <row r="14698" customFormat="false" ht="12.75" hidden="false" customHeight="false" outlineLevel="0" collapsed="false">
      <c r="A14698" s="0" t="n">
        <v>3393.98285738282</v>
      </c>
      <c r="B14698" s="0" t="n">
        <v>-0.0658293533325196</v>
      </c>
      <c r="C14698" s="0" t="n">
        <f aca="false">B14698+0.083931923</f>
        <v>0.0181025696674805</v>
      </c>
      <c r="D14698" s="0" t="n">
        <f aca="false">C14698/2.308865624</f>
        <v>0.00784046047518288</v>
      </c>
      <c r="E14698" s="0" t="n">
        <f aca="false">D14698+0.1</f>
        <v>0.107840460475183</v>
      </c>
      <c r="F14698" s="0" t="n">
        <f aca="false">E14698+0.2</f>
        <v>0.307840460475183</v>
      </c>
    </row>
    <row r="14699" customFormat="false" ht="12.75" hidden="false" customHeight="false" outlineLevel="0" collapsed="false">
      <c r="A14699" s="0" t="n">
        <v>3393.98857166855</v>
      </c>
      <c r="B14699" s="0" t="n">
        <v>-0.0747961807250977</v>
      </c>
      <c r="C14699" s="0" t="n">
        <f aca="false">B14699+0.083931923</f>
        <v>0.00913574227490234</v>
      </c>
      <c r="D14699" s="0" t="n">
        <f aca="false">C14699/2.308865624</f>
        <v>0.00395680986365725</v>
      </c>
      <c r="E14699" s="0" t="n">
        <f aca="false">D14699+0.1</f>
        <v>0.103956809863657</v>
      </c>
      <c r="F14699" s="0" t="n">
        <f aca="false">E14699+0.2</f>
        <v>0.303956809863657</v>
      </c>
    </row>
    <row r="14700" customFormat="false" ht="12.75" hidden="false" customHeight="false" outlineLevel="0" collapsed="false">
      <c r="A14700" s="0" t="n">
        <v>3393.99428595428</v>
      </c>
      <c r="B14700" s="0" t="n">
        <v>-0.0716776275634766</v>
      </c>
      <c r="C14700" s="0" t="n">
        <f aca="false">B14700+0.083931923</f>
        <v>0.0122542954365235</v>
      </c>
      <c r="D14700" s="0" t="n">
        <f aca="false">C14700/2.308865624</f>
        <v>0.00530749616138053</v>
      </c>
      <c r="E14700" s="0" t="n">
        <f aca="false">D14700+0.1</f>
        <v>0.105307496161381</v>
      </c>
      <c r="F14700" s="0" t="n">
        <f aca="false">E14700+0.2</f>
        <v>0.305307496161381</v>
      </c>
    </row>
    <row r="14701" customFormat="false" ht="12.75" hidden="false" customHeight="false" outlineLevel="0" collapsed="false">
      <c r="A14701" s="0" t="n">
        <v>3394.00000024001</v>
      </c>
      <c r="B14701" s="0" t="n">
        <v>-0.0734994888305664</v>
      </c>
      <c r="C14701" s="0" t="n">
        <f aca="false">B14701+0.083931923</f>
        <v>0.0104324341694336</v>
      </c>
      <c r="D14701" s="0" t="n">
        <f aca="false">C14701/2.308865624</f>
        <v>0.00451842413910598</v>
      </c>
      <c r="E14701" s="0" t="n">
        <f aca="false">D14701+0.1</f>
        <v>0.104518424139106</v>
      </c>
      <c r="F14701" s="0" t="n">
        <f aca="false">E14701+0.2</f>
        <v>0.304518424139106</v>
      </c>
    </row>
    <row r="14702" customFormat="false" ht="12.75" hidden="false" customHeight="false" outlineLevel="0" collapsed="false">
      <c r="A14702" s="0" t="n">
        <v>3394.00571452574</v>
      </c>
      <c r="B14702" s="0" t="n">
        <v>-0.0726128005981445</v>
      </c>
      <c r="C14702" s="0" t="n">
        <f aca="false">B14702+0.083931923</f>
        <v>0.0113191224018555</v>
      </c>
      <c r="D14702" s="0" t="n">
        <f aca="false">C14702/2.308865624</f>
        <v>0.00490246044819431</v>
      </c>
      <c r="E14702" s="0" t="n">
        <f aca="false">D14702+0.1</f>
        <v>0.104902460448194</v>
      </c>
      <c r="F14702" s="0" t="n">
        <f aca="false">E14702+0.2</f>
        <v>0.304902460448194</v>
      </c>
    </row>
    <row r="14703" customFormat="false" ht="12.75" hidden="false" customHeight="false" outlineLevel="0" collapsed="false">
      <c r="A14703" s="0" t="n">
        <v>3394.01142881148</v>
      </c>
      <c r="B14703" s="0" t="n">
        <v>-0.0955443572998047</v>
      </c>
      <c r="C14703" s="0" t="n">
        <f aca="false">B14703+0.083931923</f>
        <v>-0.0116124342998047</v>
      </c>
      <c r="D14703" s="0" t="n">
        <f aca="false">C14703/2.308865624</f>
        <v>-0.00502949768020137</v>
      </c>
      <c r="E14703" s="0" t="n">
        <f aca="false">D14703+0.1</f>
        <v>0.0949705023197986</v>
      </c>
      <c r="F14703" s="0" t="n">
        <f aca="false">E14703+0.2</f>
        <v>0.294970502319799</v>
      </c>
    </row>
    <row r="14704" customFormat="false" ht="12.75" hidden="false" customHeight="false" outlineLevel="0" collapsed="false">
      <c r="A14704" s="0" t="n">
        <v>3394.01714309721</v>
      </c>
      <c r="B14704" s="0" t="n">
        <v>-0.0987783050537109</v>
      </c>
      <c r="C14704" s="0" t="n">
        <f aca="false">B14704+0.083931923</f>
        <v>-0.0148463820537109</v>
      </c>
      <c r="D14704" s="0" t="n">
        <f aca="false">C14704/2.308865624</f>
        <v>-0.00643016289011669</v>
      </c>
      <c r="E14704" s="0" t="n">
        <f aca="false">D14704+0.1</f>
        <v>0.0935698371098833</v>
      </c>
      <c r="F14704" s="0" t="n">
        <f aca="false">E14704+0.2</f>
        <v>0.293569837109883</v>
      </c>
    </row>
    <row r="14705" customFormat="false" ht="12.75" hidden="false" customHeight="false" outlineLevel="0" collapsed="false">
      <c r="A14705" s="0" t="n">
        <v>3394.02285738294</v>
      </c>
      <c r="B14705" s="0" t="n">
        <v>-0.0966941452026367</v>
      </c>
      <c r="C14705" s="0" t="n">
        <f aca="false">B14705+0.083931923</f>
        <v>-0.0127622222026367</v>
      </c>
      <c r="D14705" s="0" t="n">
        <f aca="false">C14705/2.308865624</f>
        <v>-0.00552748590908759</v>
      </c>
      <c r="E14705" s="0" t="n">
        <f aca="false">D14705+0.1</f>
        <v>0.0944725140909124</v>
      </c>
      <c r="F14705" s="0" t="n">
        <f aca="false">E14705+0.2</f>
        <v>0.294472514090912</v>
      </c>
    </row>
    <row r="14706" customFormat="false" ht="12.75" hidden="false" customHeight="false" outlineLevel="0" collapsed="false">
      <c r="A14706" s="0" t="n">
        <v>3394.02857166867</v>
      </c>
      <c r="B14706" s="0" t="n">
        <v>-0.0949463653564453</v>
      </c>
      <c r="C14706" s="0" t="n">
        <f aca="false">B14706+0.083931923</f>
        <v>-0.0110144423564453</v>
      </c>
      <c r="D14706" s="0" t="n">
        <f aca="false">C14706/2.308865624</f>
        <v>-0.00477049952234262</v>
      </c>
      <c r="E14706" s="0" t="n">
        <f aca="false">D14706+0.1</f>
        <v>0.0952295004776574</v>
      </c>
      <c r="F14706" s="0" t="n">
        <f aca="false">E14706+0.2</f>
        <v>0.295229500477657</v>
      </c>
    </row>
    <row r="14707" customFormat="false" ht="12.75" hidden="false" customHeight="false" outlineLevel="0" collapsed="false">
      <c r="A14707" s="0" t="n">
        <v>3394.0342859544</v>
      </c>
      <c r="B14707" s="0" t="n">
        <v>-0.0922119522094727</v>
      </c>
      <c r="C14707" s="0" t="n">
        <f aca="false">B14707+0.083931923</f>
        <v>-0.00828002920947264</v>
      </c>
      <c r="D14707" s="0" t="n">
        <f aca="false">C14707/2.308865624</f>
        <v>-0.00358618930586696</v>
      </c>
      <c r="E14707" s="0" t="n">
        <f aca="false">D14707+0.1</f>
        <v>0.0964138106941331</v>
      </c>
      <c r="F14707" s="0" t="n">
        <f aca="false">E14707+0.2</f>
        <v>0.296413810694133</v>
      </c>
    </row>
    <row r="14708" customFormat="false" ht="12.75" hidden="false" customHeight="false" outlineLevel="0" collapsed="false">
      <c r="A14708" s="0" t="n">
        <v>3394.04000024013</v>
      </c>
      <c r="B14708" s="0" t="n">
        <v>-0.0890069961547852</v>
      </c>
      <c r="C14708" s="0" t="n">
        <f aca="false">B14708+0.083931923</f>
        <v>-0.00507507315478517</v>
      </c>
      <c r="D14708" s="0" t="n">
        <f aca="false">C14708/2.308865624</f>
        <v>-0.00219808078132882</v>
      </c>
      <c r="E14708" s="0" t="n">
        <f aca="false">D14708+0.1</f>
        <v>0.0978019192186712</v>
      </c>
      <c r="F14708" s="0" t="n">
        <f aca="false">E14708+0.2</f>
        <v>0.297801919218671</v>
      </c>
    </row>
    <row r="14709" customFormat="false" ht="12.75" hidden="false" customHeight="false" outlineLevel="0" collapsed="false">
      <c r="A14709" s="0" t="n">
        <v>3394.04571452586</v>
      </c>
      <c r="B14709" s="0" t="n">
        <v>-0.102486000061035</v>
      </c>
      <c r="C14709" s="0" t="n">
        <f aca="false">B14709+0.083931923</f>
        <v>-0.0185540770610352</v>
      </c>
      <c r="D14709" s="0" t="n">
        <f aca="false">C14709/2.308865624</f>
        <v>-0.00803601425226779</v>
      </c>
      <c r="E14709" s="0" t="n">
        <f aca="false">D14709+0.1</f>
        <v>0.0919639857477322</v>
      </c>
      <c r="F14709" s="0" t="n">
        <f aca="false">E14709+0.2</f>
        <v>0.291963985747732</v>
      </c>
    </row>
    <row r="14710" customFormat="false" ht="12.75" hidden="false" customHeight="false" outlineLevel="0" collapsed="false">
      <c r="A14710" s="0" t="n">
        <v>3394.05142881159</v>
      </c>
      <c r="B14710" s="0" t="n">
        <v>-0.111441459655762</v>
      </c>
      <c r="C14710" s="0" t="n">
        <f aca="false">B14710+0.083931923</f>
        <v>-0.0275095366557617</v>
      </c>
      <c r="D14710" s="0" t="n">
        <f aca="false">C14710/2.308865624</f>
        <v>-0.0119147413213692</v>
      </c>
      <c r="E14710" s="0" t="n">
        <f aca="false">D14710+0.1</f>
        <v>0.0880852586786308</v>
      </c>
      <c r="F14710" s="0" t="n">
        <f aca="false">E14710+0.2</f>
        <v>0.288085258678631</v>
      </c>
    </row>
    <row r="14711" customFormat="false" ht="12.75" hidden="false" customHeight="false" outlineLevel="0" collapsed="false">
      <c r="A14711" s="0" t="n">
        <v>3394.05714309732</v>
      </c>
      <c r="B14711" s="0" t="n">
        <v>-0.118355674743652</v>
      </c>
      <c r="C14711" s="0" t="n">
        <f aca="false">B14711+0.083931923</f>
        <v>-0.0344237517436524</v>
      </c>
      <c r="D14711" s="0" t="n">
        <f aca="false">C14711/2.308865624</f>
        <v>-0.0149093786081906</v>
      </c>
      <c r="E14711" s="0" t="n">
        <f aca="false">D14711+0.1</f>
        <v>0.0850906213918094</v>
      </c>
      <c r="F14711" s="0" t="n">
        <f aca="false">E14711+0.2</f>
        <v>0.285090621391809</v>
      </c>
    </row>
    <row r="14712" customFormat="false" ht="12.75" hidden="false" customHeight="false" outlineLevel="0" collapsed="false">
      <c r="A14712" s="0" t="n">
        <v>3394.06285738305</v>
      </c>
      <c r="B14712" s="0" t="n">
        <v>-0.121762199401855</v>
      </c>
      <c r="C14712" s="0" t="n">
        <f aca="false">B14712+0.083931923</f>
        <v>-0.0378302764018555</v>
      </c>
      <c r="D14712" s="0" t="n">
        <f aca="false">C14712/2.308865624</f>
        <v>-0.0163847891400091</v>
      </c>
      <c r="E14712" s="0" t="n">
        <f aca="false">D14712+0.1</f>
        <v>0.0836152108599909</v>
      </c>
      <c r="F14712" s="0" t="n">
        <f aca="false">E14712+0.2</f>
        <v>0.283615210859991</v>
      </c>
    </row>
    <row r="14713" customFormat="false" ht="12.75" hidden="false" customHeight="false" outlineLevel="0" collapsed="false">
      <c r="A14713" s="0" t="n">
        <v>3394.06857166878</v>
      </c>
      <c r="B14713" s="0" t="n">
        <v>-0.104795684814453</v>
      </c>
      <c r="C14713" s="0" t="n">
        <f aca="false">B14713+0.083931923</f>
        <v>-0.0208637618144532</v>
      </c>
      <c r="D14713" s="0" t="n">
        <f aca="false">C14713/2.308865624</f>
        <v>-0.0090363690279678</v>
      </c>
      <c r="E14713" s="0" t="n">
        <f aca="false">D14713+0.1</f>
        <v>0.0909636309720322</v>
      </c>
      <c r="F14713" s="0" t="n">
        <f aca="false">E14713+0.2</f>
        <v>0.290963630972032</v>
      </c>
    </row>
    <row r="14714" customFormat="false" ht="12.75" hidden="false" customHeight="false" outlineLevel="0" collapsed="false">
      <c r="A14714" s="0" t="n">
        <v>3394.07428595451</v>
      </c>
      <c r="B14714" s="0" t="n">
        <v>-0.0925460815429688</v>
      </c>
      <c r="C14714" s="0" t="n">
        <f aca="false">B14714+0.083931923</f>
        <v>-0.00861415854296875</v>
      </c>
      <c r="D14714" s="0" t="n">
        <f aca="false">C14714/2.308865624</f>
        <v>-0.00373090510483894</v>
      </c>
      <c r="E14714" s="0" t="n">
        <f aca="false">D14714+0.1</f>
        <v>0.0962690948951611</v>
      </c>
      <c r="F14714" s="0" t="n">
        <f aca="false">E14714+0.2</f>
        <v>0.296269094895161</v>
      </c>
    </row>
    <row r="14715" customFormat="false" ht="12.75" hidden="false" customHeight="false" outlineLevel="0" collapsed="false">
      <c r="A14715" s="0" t="n">
        <v>3394.08000024024</v>
      </c>
      <c r="B14715" s="0" t="n">
        <v>-0.0889179229736328</v>
      </c>
      <c r="C14715" s="0" t="n">
        <f aca="false">B14715+0.083931923</f>
        <v>-0.00498599997363283</v>
      </c>
      <c r="D14715" s="0" t="n">
        <f aca="false">C14715/2.308865624</f>
        <v>-0.00215950201770289</v>
      </c>
      <c r="E14715" s="0" t="n">
        <f aca="false">D14715+0.1</f>
        <v>0.0978404979822971</v>
      </c>
      <c r="F14715" s="0" t="n">
        <f aca="false">E14715+0.2</f>
        <v>0.297840497982297</v>
      </c>
    </row>
    <row r="14716" customFormat="false" ht="12.75" hidden="false" customHeight="false" outlineLevel="0" collapsed="false">
      <c r="A14716" s="0" t="n">
        <v>3394.08571452597</v>
      </c>
      <c r="B14716" s="0" t="n">
        <v>-0.105446166992188</v>
      </c>
      <c r="C14716" s="0" t="n">
        <f aca="false">B14716+0.083931923</f>
        <v>-0.0215142439921875</v>
      </c>
      <c r="D14716" s="0" t="n">
        <f aca="false">C14716/2.308865624</f>
        <v>-0.00931810139514101</v>
      </c>
      <c r="E14716" s="0" t="n">
        <f aca="false">D14716+0.1</f>
        <v>0.090681898604859</v>
      </c>
      <c r="F14716" s="0" t="n">
        <f aca="false">E14716+0.2</f>
        <v>0.290681898604859</v>
      </c>
    </row>
    <row r="14717" customFormat="false" ht="12.75" hidden="false" customHeight="false" outlineLevel="0" collapsed="false">
      <c r="A14717" s="0" t="n">
        <v>3394.0914288117</v>
      </c>
      <c r="B14717" s="0" t="n">
        <v>-0.110766983032227</v>
      </c>
      <c r="C14717" s="0" t="n">
        <f aca="false">B14717+0.083931923</f>
        <v>-0.0268350600322266</v>
      </c>
      <c r="D14717" s="0" t="n">
        <f aca="false">C14717/2.308865624</f>
        <v>-0.011622616644851</v>
      </c>
      <c r="E14717" s="0" t="n">
        <f aca="false">D14717+0.1</f>
        <v>0.0883773833551491</v>
      </c>
      <c r="F14717" s="0" t="n">
        <f aca="false">E14717+0.2</f>
        <v>0.288377383355149</v>
      </c>
    </row>
    <row r="14718" customFormat="false" ht="12.75" hidden="false" customHeight="false" outlineLevel="0" collapsed="false">
      <c r="A14718" s="0" t="n">
        <v>3394.09714309743</v>
      </c>
      <c r="B14718" s="0" t="n">
        <v>-0.109132347106934</v>
      </c>
      <c r="C14718" s="0" t="n">
        <f aca="false">B14718+0.083931923</f>
        <v>-0.0252004241069336</v>
      </c>
      <c r="D14718" s="0" t="n">
        <f aca="false">C14718/2.308865624</f>
        <v>-0.0109146343749859</v>
      </c>
      <c r="E14718" s="0" t="n">
        <f aca="false">D14718+0.1</f>
        <v>0.0890853656250142</v>
      </c>
      <c r="F14718" s="0" t="n">
        <f aca="false">E14718+0.2</f>
        <v>0.289085365625014</v>
      </c>
    </row>
    <row r="14719" customFormat="false" ht="12.75" hidden="false" customHeight="false" outlineLevel="0" collapsed="false">
      <c r="A14719" s="0" t="n">
        <v>3394.10285738316</v>
      </c>
      <c r="B14719" s="0" t="n">
        <v>-0.0947214508056641</v>
      </c>
      <c r="C14719" s="0" t="n">
        <f aca="false">B14719+0.083931923</f>
        <v>-0.010789527805664</v>
      </c>
      <c r="D14719" s="0" t="n">
        <f aca="false">C14719/2.308865624</f>
        <v>-0.00467308607894283</v>
      </c>
      <c r="E14719" s="0" t="n">
        <f aca="false">D14719+0.1</f>
        <v>0.0953269139210572</v>
      </c>
      <c r="F14719" s="0" t="n">
        <f aca="false">E14719+0.2</f>
        <v>0.295326913921057</v>
      </c>
    </row>
    <row r="14720" customFormat="false" ht="12.75" hidden="false" customHeight="false" outlineLevel="0" collapsed="false">
      <c r="A14720" s="0" t="n">
        <v>3394.1085716689</v>
      </c>
      <c r="B14720" s="0" t="n">
        <v>-0.0836871337890625</v>
      </c>
      <c r="C14720" s="0" t="n">
        <f aca="false">B14720+0.083931923</f>
        <v>0.000244789210937485</v>
      </c>
      <c r="D14720" s="0" t="n">
        <f aca="false">C14720/2.308865624</f>
        <v>0.000106021419520032</v>
      </c>
      <c r="E14720" s="0" t="n">
        <f aca="false">D14720+0.1</f>
        <v>0.10010602141952</v>
      </c>
      <c r="F14720" s="0" t="n">
        <f aca="false">E14720+0.2</f>
        <v>0.30010602141952</v>
      </c>
    </row>
    <row r="14721" customFormat="false" ht="12.75" hidden="false" customHeight="false" outlineLevel="0" collapsed="false">
      <c r="A14721" s="0" t="n">
        <v>3394.11428595463</v>
      </c>
      <c r="B14721" s="0" t="n">
        <v>-0.0897310256958008</v>
      </c>
      <c r="C14721" s="0" t="n">
        <f aca="false">B14721+0.083931923</f>
        <v>-0.00579910269580077</v>
      </c>
      <c r="D14721" s="0" t="n">
        <f aca="false">C14721/2.308865624</f>
        <v>-0.00251166747666939</v>
      </c>
      <c r="E14721" s="0" t="n">
        <f aca="false">D14721+0.1</f>
        <v>0.0974883325233306</v>
      </c>
      <c r="F14721" s="0" t="n">
        <f aca="false">E14721+0.2</f>
        <v>0.297488332523331</v>
      </c>
    </row>
    <row r="14722" customFormat="false" ht="12.75" hidden="false" customHeight="false" outlineLevel="0" collapsed="false">
      <c r="A14722" s="0" t="n">
        <v>3394.12000024036</v>
      </c>
      <c r="B14722" s="0" t="n">
        <v>-0.0833430862426758</v>
      </c>
      <c r="C14722" s="0" t="n">
        <f aca="false">B14722+0.083931923</f>
        <v>0.000588836757324254</v>
      </c>
      <c r="D14722" s="0" t="n">
        <f aca="false">C14722/2.308865624</f>
        <v>0.000255032926647382</v>
      </c>
      <c r="E14722" s="0" t="n">
        <f aca="false">D14722+0.1</f>
        <v>0.100255032926647</v>
      </c>
      <c r="F14722" s="0" t="n">
        <f aca="false">E14722+0.2</f>
        <v>0.300255032926647</v>
      </c>
    </row>
    <row r="14723" customFormat="false" ht="12.75" hidden="false" customHeight="false" outlineLevel="0" collapsed="false">
      <c r="A14723" s="0" t="n">
        <v>3394.12571452609</v>
      </c>
      <c r="B14723" s="0" t="n">
        <v>-0.0769097518920899</v>
      </c>
      <c r="C14723" s="0" t="n">
        <f aca="false">B14723+0.083931923</f>
        <v>0.00702217110791015</v>
      </c>
      <c r="D14723" s="0" t="n">
        <f aca="false">C14723/2.308865624</f>
        <v>0.00304139445575207</v>
      </c>
      <c r="E14723" s="0" t="n">
        <f aca="false">D14723+0.1</f>
        <v>0.103041394455752</v>
      </c>
      <c r="F14723" s="0" t="n">
        <f aca="false">E14723+0.2</f>
        <v>0.303041394455752</v>
      </c>
    </row>
    <row r="14724" customFormat="false" ht="12.75" hidden="false" customHeight="false" outlineLevel="0" collapsed="false">
      <c r="A14724" s="0" t="n">
        <v>3394.13142881182</v>
      </c>
      <c r="B14724" s="0" t="n">
        <v>-0.0840868377685547</v>
      </c>
      <c r="C14724" s="0" t="n">
        <f aca="false">B14724+0.083931923</f>
        <v>-0.000154914768554698</v>
      </c>
      <c r="D14724" s="0" t="n">
        <f aca="false">C14724/2.308865624</f>
        <v>-6.70956191405872E-005</v>
      </c>
      <c r="E14724" s="0" t="n">
        <f aca="false">D14724+0.1</f>
        <v>0.0999329043808594</v>
      </c>
      <c r="F14724" s="0" t="n">
        <f aca="false">E14724+0.2</f>
        <v>0.299932904380859</v>
      </c>
    </row>
    <row r="14725" customFormat="false" ht="12.75" hidden="false" customHeight="false" outlineLevel="0" collapsed="false">
      <c r="A14725" s="0" t="n">
        <v>3394.13714309755</v>
      </c>
      <c r="B14725" s="0" t="n">
        <v>-0.0701486206054687</v>
      </c>
      <c r="C14725" s="0" t="n">
        <f aca="false">B14725+0.083931923</f>
        <v>0.0137833023945313</v>
      </c>
      <c r="D14725" s="0" t="n">
        <f aca="false">C14725/2.308865624</f>
        <v>0.00596972913939112</v>
      </c>
      <c r="E14725" s="0" t="n">
        <f aca="false">D14725+0.1</f>
        <v>0.105969729139391</v>
      </c>
      <c r="F14725" s="0" t="n">
        <f aca="false">E14725+0.2</f>
        <v>0.305969729139391</v>
      </c>
    </row>
    <row r="14726" customFormat="false" ht="12.75" hidden="false" customHeight="false" outlineLevel="0" collapsed="false">
      <c r="A14726" s="0" t="n">
        <v>3394.14285738328</v>
      </c>
      <c r="B14726" s="0" t="n">
        <v>-0.0637777709960938</v>
      </c>
      <c r="C14726" s="0" t="n">
        <f aca="false">B14726+0.083931923</f>
        <v>0.0201541520039062</v>
      </c>
      <c r="D14726" s="0" t="n">
        <f aca="false">C14726/2.308865624</f>
        <v>0.00872902770711711</v>
      </c>
      <c r="E14726" s="0" t="n">
        <f aca="false">D14726+0.1</f>
        <v>0.108729027707117</v>
      </c>
      <c r="F14726" s="0" t="n">
        <f aca="false">E14726+0.2</f>
        <v>0.308729027707117</v>
      </c>
    </row>
    <row r="14727" customFormat="false" ht="12.75" hidden="false" customHeight="false" outlineLevel="0" collapsed="false">
      <c r="A14727" s="0" t="n">
        <v>3394.14857166901</v>
      </c>
      <c r="B14727" s="0" t="n">
        <v>-0.0811715316772461</v>
      </c>
      <c r="C14727" s="0" t="n">
        <f aca="false">B14727+0.083931923</f>
        <v>0.00276039132275392</v>
      </c>
      <c r="D14727" s="0" t="n">
        <f aca="false">C14727/2.308865624</f>
        <v>0.0011955617053069</v>
      </c>
      <c r="E14727" s="0" t="n">
        <f aca="false">D14727+0.1</f>
        <v>0.101195561705307</v>
      </c>
      <c r="F14727" s="0" t="n">
        <f aca="false">E14727+0.2</f>
        <v>0.301195561705307</v>
      </c>
    </row>
    <row r="14728" customFormat="false" ht="12.75" hidden="false" customHeight="false" outlineLevel="0" collapsed="false">
      <c r="A14728" s="0" t="n">
        <v>3394.15428595474</v>
      </c>
      <c r="B14728" s="0" t="n">
        <v>-0.0897605133056641</v>
      </c>
      <c r="C14728" s="0" t="n">
        <f aca="false">B14728+0.083931923</f>
        <v>-0.00582859030566407</v>
      </c>
      <c r="D14728" s="0" t="n">
        <f aca="false">C14728/2.308865624</f>
        <v>-0.00252443894745434</v>
      </c>
      <c r="E14728" s="0" t="n">
        <f aca="false">D14728+0.1</f>
        <v>0.0974755610525457</v>
      </c>
      <c r="F14728" s="0" t="n">
        <f aca="false">E14728+0.2</f>
        <v>0.297475561052546</v>
      </c>
    </row>
    <row r="14729" customFormat="false" ht="12.75" hidden="false" customHeight="false" outlineLevel="0" collapsed="false">
      <c r="A14729" s="0" t="n">
        <v>3394.16000024047</v>
      </c>
      <c r="B14729" s="0" t="n">
        <v>-0.0941870880126953</v>
      </c>
      <c r="C14729" s="0" t="n">
        <f aca="false">B14729+0.083931923</f>
        <v>-0.0102551650126953</v>
      </c>
      <c r="D14729" s="0" t="n">
        <f aca="false">C14729/2.308865624</f>
        <v>-0.00444164654109611</v>
      </c>
      <c r="E14729" s="0" t="n">
        <f aca="false">D14729+0.1</f>
        <v>0.0955583534589039</v>
      </c>
      <c r="F14729" s="0" t="n">
        <f aca="false">E14729+0.2</f>
        <v>0.295558353458904</v>
      </c>
    </row>
    <row r="14730" customFormat="false" ht="12.75" hidden="false" customHeight="false" outlineLevel="0" collapsed="false">
      <c r="A14730" s="0" t="n">
        <v>3394.1657145262</v>
      </c>
      <c r="B14730" s="0" t="n">
        <v>-0.0799837493896485</v>
      </c>
      <c r="C14730" s="0" t="n">
        <f aca="false">B14730+0.083931923</f>
        <v>0.00394817361035156</v>
      </c>
      <c r="D14730" s="0" t="n">
        <f aca="false">C14730/2.308865624</f>
        <v>0.00171000580081899</v>
      </c>
      <c r="E14730" s="0" t="n">
        <f aca="false">D14730+0.1</f>
        <v>0.101710005800819</v>
      </c>
      <c r="F14730" s="0" t="n">
        <f aca="false">E14730+0.2</f>
        <v>0.301710005800819</v>
      </c>
    </row>
    <row r="14731" customFormat="false" ht="12.75" hidden="false" customHeight="false" outlineLevel="0" collapsed="false">
      <c r="A14731" s="0" t="n">
        <v>3394.17142881193</v>
      </c>
      <c r="B14731" s="0" t="n">
        <v>-0.0821187591552735</v>
      </c>
      <c r="C14731" s="0" t="n">
        <f aca="false">B14731+0.083931923</f>
        <v>0.00181316384472656</v>
      </c>
      <c r="D14731" s="0" t="n">
        <f aca="false">C14731/2.308865624</f>
        <v>0.000785305054516485</v>
      </c>
      <c r="E14731" s="0" t="n">
        <f aca="false">D14731+0.1</f>
        <v>0.100785305054517</v>
      </c>
      <c r="F14731" s="0" t="n">
        <f aca="false">E14731+0.2</f>
        <v>0.300785305054517</v>
      </c>
    </row>
    <row r="14732" customFormat="false" ht="12.75" hidden="false" customHeight="false" outlineLevel="0" collapsed="false">
      <c r="A14732" s="0" t="n">
        <v>3394.17714309766</v>
      </c>
      <c r="B14732" s="0" t="n">
        <v>-0.100522117614746</v>
      </c>
      <c r="C14732" s="0" t="n">
        <f aca="false">B14732+0.083931923</f>
        <v>-0.0165901946147461</v>
      </c>
      <c r="D14732" s="0" t="n">
        <f aca="false">C14732/2.308865624</f>
        <v>-0.00718543099359952</v>
      </c>
      <c r="E14732" s="0" t="n">
        <f aca="false">D14732+0.1</f>
        <v>0.0928145690064005</v>
      </c>
      <c r="F14732" s="0" t="n">
        <f aca="false">E14732+0.2</f>
        <v>0.292814569006401</v>
      </c>
    </row>
    <row r="14733" customFormat="false" ht="12.75" hidden="false" customHeight="false" outlineLevel="0" collapsed="false">
      <c r="A14733" s="0" t="n">
        <v>3394.18285738339</v>
      </c>
      <c r="B14733" s="0" t="n">
        <v>-0.112883148193359</v>
      </c>
      <c r="C14733" s="0" t="n">
        <f aca="false">B14733+0.083931923</f>
        <v>-0.0289512251933594</v>
      </c>
      <c r="D14733" s="0" t="n">
        <f aca="false">C14733/2.308865624</f>
        <v>-0.0125391555456583</v>
      </c>
      <c r="E14733" s="0" t="n">
        <f aca="false">D14733+0.1</f>
        <v>0.0874608444543417</v>
      </c>
      <c r="F14733" s="0" t="n">
        <f aca="false">E14733+0.2</f>
        <v>0.287460844454342</v>
      </c>
    </row>
    <row r="14734" customFormat="false" ht="12.75" hidden="false" customHeight="false" outlineLevel="0" collapsed="false">
      <c r="A14734" s="0" t="n">
        <v>3394.18857166912</v>
      </c>
      <c r="B14734" s="0" t="n">
        <v>-0.103911247253418</v>
      </c>
      <c r="C14734" s="0" t="n">
        <f aca="false">B14734+0.083931923</f>
        <v>-0.019979324253418</v>
      </c>
      <c r="D14734" s="0" t="n">
        <f aca="false">C14734/2.308865624</f>
        <v>-0.00865330751419164</v>
      </c>
      <c r="E14734" s="0" t="n">
        <f aca="false">D14734+0.1</f>
        <v>0.0913466924858084</v>
      </c>
      <c r="F14734" s="0" t="n">
        <f aca="false">E14734+0.2</f>
        <v>0.291346692485808</v>
      </c>
    </row>
    <row r="14735" customFormat="false" ht="12.75" hidden="false" customHeight="false" outlineLevel="0" collapsed="false">
      <c r="A14735" s="0" t="n">
        <v>3394.19428595485</v>
      </c>
      <c r="B14735" s="0" t="n">
        <v>-0.0628361511230469</v>
      </c>
      <c r="C14735" s="0" t="n">
        <f aca="false">B14735+0.083931923</f>
        <v>0.0210957718769531</v>
      </c>
      <c r="D14735" s="0" t="n">
        <f aca="false">C14735/2.308865624</f>
        <v>0.0091368556306043</v>
      </c>
      <c r="E14735" s="0" t="n">
        <f aca="false">D14735+0.1</f>
        <v>0.109136855630604</v>
      </c>
      <c r="F14735" s="0" t="n">
        <f aca="false">E14735+0.2</f>
        <v>0.309136855630604</v>
      </c>
    </row>
    <row r="14736" customFormat="false" ht="12.75" hidden="false" customHeight="false" outlineLevel="0" collapsed="false">
      <c r="A14736" s="0" t="n">
        <v>3394.20000024059</v>
      </c>
      <c r="B14736" s="0" t="n">
        <v>-0.0679660034179688</v>
      </c>
      <c r="C14736" s="0" t="n">
        <f aca="false">B14736+0.083931923</f>
        <v>0.0159659195820312</v>
      </c>
      <c r="D14736" s="0" t="n">
        <f aca="false">C14736/2.308865624</f>
        <v>0.0069150492848393</v>
      </c>
      <c r="E14736" s="0" t="n">
        <f aca="false">D14736+0.1</f>
        <v>0.106915049284839</v>
      </c>
      <c r="F14736" s="0" t="n">
        <f aca="false">E14736+0.2</f>
        <v>0.306915049284839</v>
      </c>
    </row>
    <row r="14737" customFormat="false" ht="12.75" hidden="false" customHeight="false" outlineLevel="0" collapsed="false">
      <c r="A14737" s="0" t="n">
        <v>3394.20571452632</v>
      </c>
      <c r="B14737" s="0" t="n">
        <v>-0.0643074035644531</v>
      </c>
      <c r="C14737" s="0" t="n">
        <f aca="false">B14737+0.083931923</f>
        <v>0.0196245194355469</v>
      </c>
      <c r="D14737" s="0" t="n">
        <f aca="false">C14737/2.308865624</f>
        <v>0.00849963689162141</v>
      </c>
      <c r="E14737" s="0" t="n">
        <f aca="false">D14737+0.1</f>
        <v>0.108499636891621</v>
      </c>
      <c r="F14737" s="0" t="n">
        <f aca="false">E14737+0.2</f>
        <v>0.308499636891621</v>
      </c>
    </row>
    <row r="14738" customFormat="false" ht="12.75" hidden="false" customHeight="false" outlineLevel="0" collapsed="false">
      <c r="A14738" s="0" t="n">
        <v>3394.21142881205</v>
      </c>
      <c r="B14738" s="0" t="n">
        <v>-0.0678620147705078</v>
      </c>
      <c r="C14738" s="0" t="n">
        <f aca="false">B14738+0.083931923</f>
        <v>0.0160699082294922</v>
      </c>
      <c r="D14738" s="0" t="n">
        <f aca="false">C14738/2.308865624</f>
        <v>0.00696008813265271</v>
      </c>
      <c r="E14738" s="0" t="n">
        <f aca="false">D14738+0.1</f>
        <v>0.106960088132653</v>
      </c>
      <c r="F14738" s="0" t="n">
        <f aca="false">E14738+0.2</f>
        <v>0.306960088132653</v>
      </c>
    </row>
    <row r="14739" customFormat="false" ht="12.75" hidden="false" customHeight="false" outlineLevel="0" collapsed="false">
      <c r="A14739" s="0" t="n">
        <v>3394.21714309778</v>
      </c>
      <c r="B14739" s="0" t="n">
        <v>-0.101732521057129</v>
      </c>
      <c r="C14739" s="0" t="n">
        <f aca="false">B14739+0.083931923</f>
        <v>-0.0178005980571289</v>
      </c>
      <c r="D14739" s="0" t="n">
        <f aca="false">C14739/2.308865624</f>
        <v>-0.0077096726080967</v>
      </c>
      <c r="E14739" s="0" t="n">
        <f aca="false">D14739+0.1</f>
        <v>0.0922903273919033</v>
      </c>
      <c r="F14739" s="0" t="n">
        <f aca="false">E14739+0.2</f>
        <v>0.292290327391903</v>
      </c>
    </row>
    <row r="14740" customFormat="false" ht="12.75" hidden="false" customHeight="false" outlineLevel="0" collapsed="false">
      <c r="A14740" s="0" t="n">
        <v>3394.22285738351</v>
      </c>
      <c r="B14740" s="0" t="n">
        <v>-0.108928527832031</v>
      </c>
      <c r="C14740" s="0" t="n">
        <f aca="false">B14740+0.083931923</f>
        <v>-0.0249966048320313</v>
      </c>
      <c r="D14740" s="0" t="n">
        <f aca="false">C14740/2.308865624</f>
        <v>-0.0108263575723934</v>
      </c>
      <c r="E14740" s="0" t="n">
        <f aca="false">D14740+0.1</f>
        <v>0.0891736424276066</v>
      </c>
      <c r="F14740" s="0" t="n">
        <f aca="false">E14740+0.2</f>
        <v>0.289173642427607</v>
      </c>
    </row>
    <row r="14741" customFormat="false" ht="12.75" hidden="false" customHeight="false" outlineLevel="0" collapsed="false">
      <c r="A14741" s="0" t="n">
        <v>3394.22857166924</v>
      </c>
      <c r="B14741" s="0" t="n">
        <v>-0.0977027130126953</v>
      </c>
      <c r="C14741" s="0" t="n">
        <f aca="false">B14741+0.083931923</f>
        <v>-0.0137707900126953</v>
      </c>
      <c r="D14741" s="0" t="n">
        <f aca="false">C14741/2.308865624</f>
        <v>-0.00596430986262339</v>
      </c>
      <c r="E14741" s="0" t="n">
        <f aca="false">D14741+0.1</f>
        <v>0.0940356901373766</v>
      </c>
      <c r="F14741" s="0" t="n">
        <f aca="false">E14741+0.2</f>
        <v>0.294035690137377</v>
      </c>
    </row>
    <row r="14742" customFormat="false" ht="12.75" hidden="false" customHeight="false" outlineLevel="0" collapsed="false">
      <c r="A14742" s="0" t="n">
        <v>3394.23428595497</v>
      </c>
      <c r="B14742" s="0" t="n">
        <v>-0.114363594055176</v>
      </c>
      <c r="C14742" s="0" t="n">
        <f aca="false">B14742+0.083931923</f>
        <v>-0.0304316710551758</v>
      </c>
      <c r="D14742" s="0" t="n">
        <f aca="false">C14742/2.308865624</f>
        <v>-0.0131803560756621</v>
      </c>
      <c r="E14742" s="0" t="n">
        <f aca="false">D14742+0.1</f>
        <v>0.0868196439243379</v>
      </c>
      <c r="F14742" s="0" t="n">
        <f aca="false">E14742+0.2</f>
        <v>0.286819643924338</v>
      </c>
    </row>
    <row r="14743" customFormat="false" ht="12.75" hidden="false" customHeight="false" outlineLevel="0" collapsed="false">
      <c r="A14743" s="0" t="n">
        <v>3394.2400002407</v>
      </c>
      <c r="B14743" s="0" t="n">
        <v>-0.110604629516602</v>
      </c>
      <c r="C14743" s="0" t="n">
        <f aca="false">B14743+0.083931923</f>
        <v>-0.0266727065166016</v>
      </c>
      <c r="D14743" s="0" t="n">
        <f aca="false">C14743/2.308865624</f>
        <v>-0.0115522992067388</v>
      </c>
      <c r="E14743" s="0" t="n">
        <f aca="false">D14743+0.1</f>
        <v>0.0884477007932613</v>
      </c>
      <c r="F14743" s="0" t="n">
        <f aca="false">E14743+0.2</f>
        <v>0.288447700793261</v>
      </c>
    </row>
    <row r="14744" customFormat="false" ht="12.75" hidden="false" customHeight="false" outlineLevel="0" collapsed="false">
      <c r="A14744" s="0" t="n">
        <v>3394.24571452643</v>
      </c>
      <c r="B14744" s="0" t="n">
        <v>-0.099510383605957</v>
      </c>
      <c r="C14744" s="0" t="n">
        <f aca="false">B14744+0.083931923</f>
        <v>-0.015578460605957</v>
      </c>
      <c r="D14744" s="0" t="n">
        <f aca="false">C14744/2.308865624</f>
        <v>-0.00674723571784489</v>
      </c>
      <c r="E14744" s="0" t="n">
        <f aca="false">D14744+0.1</f>
        <v>0.0932527642821551</v>
      </c>
      <c r="F14744" s="0" t="n">
        <f aca="false">E14744+0.2</f>
        <v>0.293252764282155</v>
      </c>
    </row>
    <row r="14745" customFormat="false" ht="12.75" hidden="false" customHeight="false" outlineLevel="0" collapsed="false">
      <c r="A14745" s="0" t="n">
        <v>3394.25142881216</v>
      </c>
      <c r="B14745" s="0" t="n">
        <v>-0.0936273574829102</v>
      </c>
      <c r="C14745" s="0" t="n">
        <f aca="false">B14745+0.083931923</f>
        <v>-0.00969543448291015</v>
      </c>
      <c r="D14745" s="0" t="n">
        <f aca="false">C14745/2.308865624</f>
        <v>-0.00419921990354435</v>
      </c>
      <c r="E14745" s="0" t="n">
        <f aca="false">D14745+0.1</f>
        <v>0.0958007800964557</v>
      </c>
      <c r="F14745" s="0" t="n">
        <f aca="false">E14745+0.2</f>
        <v>0.295800780096456</v>
      </c>
    </row>
    <row r="14746" customFormat="false" ht="12.75" hidden="false" customHeight="false" outlineLevel="0" collapsed="false">
      <c r="A14746" s="0" t="n">
        <v>3394.25714309789</v>
      </c>
      <c r="B14746" s="0" t="n">
        <v>-0.0854803466796875</v>
      </c>
      <c r="C14746" s="0" t="n">
        <f aca="false">B14746+0.083931923</f>
        <v>-0.00154842367968752</v>
      </c>
      <c r="D14746" s="0" t="n">
        <f aca="false">C14746/2.308865624</f>
        <v>-0.000670642614967324</v>
      </c>
      <c r="E14746" s="0" t="n">
        <f aca="false">D14746+0.1</f>
        <v>0.0993293573850327</v>
      </c>
      <c r="F14746" s="0" t="n">
        <f aca="false">E14746+0.2</f>
        <v>0.299329357385033</v>
      </c>
    </row>
    <row r="14747" customFormat="false" ht="12.75" hidden="false" customHeight="false" outlineLevel="0" collapsed="false">
      <c r="A14747" s="0" t="n">
        <v>3394.26285738362</v>
      </c>
      <c r="B14747" s="0" t="n">
        <v>-0.0819336700439453</v>
      </c>
      <c r="C14747" s="0" t="n">
        <f aca="false">B14747+0.083931923</f>
        <v>0.00199825295605469</v>
      </c>
      <c r="D14747" s="0" t="n">
        <f aca="false">C14747/2.308865624</f>
        <v>0.000865469577477102</v>
      </c>
      <c r="E14747" s="0" t="n">
        <f aca="false">D14747+0.1</f>
        <v>0.100865469577477</v>
      </c>
      <c r="F14747" s="0" t="n">
        <f aca="false">E14747+0.2</f>
        <v>0.300865469577477</v>
      </c>
    </row>
    <row r="14748" customFormat="false" ht="12.75" hidden="false" customHeight="false" outlineLevel="0" collapsed="false">
      <c r="A14748" s="0" t="n">
        <v>3394.26857166935</v>
      </c>
      <c r="B14748" s="0" t="n">
        <v>-0.10221263885498</v>
      </c>
      <c r="C14748" s="0" t="n">
        <f aca="false">B14748+0.083931923</f>
        <v>-0.0182807158549805</v>
      </c>
      <c r="D14748" s="0" t="n">
        <f aca="false">C14748/2.308865624</f>
        <v>-0.00791761792672456</v>
      </c>
      <c r="E14748" s="0" t="n">
        <f aca="false">D14748+0.1</f>
        <v>0.0920823820732755</v>
      </c>
      <c r="F14748" s="0" t="n">
        <f aca="false">E14748+0.2</f>
        <v>0.292082382073275</v>
      </c>
    </row>
    <row r="14749" customFormat="false" ht="12.75" hidden="false" customHeight="false" outlineLevel="0" collapsed="false">
      <c r="A14749" s="0" t="n">
        <v>3394.27428595508</v>
      </c>
      <c r="B14749" s="0" t="n">
        <v>-0.101909713745117</v>
      </c>
      <c r="C14749" s="0" t="n">
        <f aca="false">B14749+0.083931923</f>
        <v>-0.0179777907451172</v>
      </c>
      <c r="D14749" s="0" t="n">
        <f aca="false">C14749/2.308865624</f>
        <v>-0.00778641708648748</v>
      </c>
      <c r="E14749" s="0" t="n">
        <f aca="false">D14749+0.1</f>
        <v>0.0922135829135125</v>
      </c>
      <c r="F14749" s="0" t="n">
        <f aca="false">E14749+0.2</f>
        <v>0.292213582913513</v>
      </c>
    </row>
    <row r="14750" customFormat="false" ht="12.75" hidden="false" customHeight="false" outlineLevel="0" collapsed="false">
      <c r="A14750" s="0" t="n">
        <v>3394.28000024081</v>
      </c>
      <c r="B14750" s="0" t="n">
        <v>-0.106650810241699</v>
      </c>
      <c r="C14750" s="0" t="n">
        <f aca="false">B14750+0.083931923</f>
        <v>-0.0227188872416992</v>
      </c>
      <c r="D14750" s="0" t="n">
        <f aca="false">C14750/2.308865624</f>
        <v>-0.0098398481945172</v>
      </c>
      <c r="E14750" s="0" t="n">
        <f aca="false">D14750+0.1</f>
        <v>0.0901601518054828</v>
      </c>
      <c r="F14750" s="0" t="n">
        <f aca="false">E14750+0.2</f>
        <v>0.290160151805483</v>
      </c>
    </row>
    <row r="14751" customFormat="false" ht="12.75" hidden="false" customHeight="false" outlineLevel="0" collapsed="false">
      <c r="A14751" s="0" t="n">
        <v>3394.28571452654</v>
      </c>
      <c r="B14751" s="0" t="n">
        <v>-0.0886358261108398</v>
      </c>
      <c r="C14751" s="0" t="n">
        <f aca="false">B14751+0.083931923</f>
        <v>-0.00470390311083983</v>
      </c>
      <c r="D14751" s="0" t="n">
        <f aca="false">C14751/2.308865624</f>
        <v>-0.00203732216459204</v>
      </c>
      <c r="E14751" s="0" t="n">
        <f aca="false">D14751+0.1</f>
        <v>0.097962677835408</v>
      </c>
      <c r="F14751" s="0" t="n">
        <f aca="false">E14751+0.2</f>
        <v>0.297962677835408</v>
      </c>
    </row>
    <row r="14752" customFormat="false" ht="12.75" hidden="false" customHeight="false" outlineLevel="0" collapsed="false">
      <c r="A14752" s="0" t="n">
        <v>3394.29142881228</v>
      </c>
      <c r="B14752" s="0" t="n">
        <v>-0.0974250411987305</v>
      </c>
      <c r="C14752" s="0" t="n">
        <f aca="false">B14752+0.083931923</f>
        <v>-0.0134931181987305</v>
      </c>
      <c r="D14752" s="0" t="n">
        <f aca="false">C14752/2.308865624</f>
        <v>-0.00584404655622803</v>
      </c>
      <c r="E14752" s="0" t="n">
        <f aca="false">D14752+0.1</f>
        <v>0.094155953443772</v>
      </c>
      <c r="F14752" s="0" t="n">
        <f aca="false">E14752+0.2</f>
        <v>0.294155953443772</v>
      </c>
    </row>
    <row r="14753" customFormat="false" ht="12.75" hidden="false" customHeight="false" outlineLevel="0" collapsed="false">
      <c r="A14753" s="0" t="n">
        <v>3394.29714309801</v>
      </c>
      <c r="B14753" s="0" t="n">
        <v>-0.0932381820678711</v>
      </c>
      <c r="C14753" s="0" t="n">
        <f aca="false">B14753+0.083931923</f>
        <v>-0.00930625906787108</v>
      </c>
      <c r="D14753" s="0" t="n">
        <f aca="false">C14753/2.308865624</f>
        <v>-0.00403066292431018</v>
      </c>
      <c r="E14753" s="0" t="n">
        <f aca="false">D14753+0.1</f>
        <v>0.0959693370756898</v>
      </c>
      <c r="F14753" s="0" t="n">
        <f aca="false">E14753+0.2</f>
        <v>0.29596933707569</v>
      </c>
    </row>
    <row r="14754" customFormat="false" ht="12.75" hidden="false" customHeight="false" outlineLevel="0" collapsed="false">
      <c r="A14754" s="0" t="n">
        <v>3394.30285738374</v>
      </c>
      <c r="B14754" s="0" t="n">
        <v>-0.0896572875976563</v>
      </c>
      <c r="C14754" s="0" t="n">
        <f aca="false">B14754+0.083931923</f>
        <v>-0.00572536459765625</v>
      </c>
      <c r="D14754" s="0" t="n">
        <f aca="false">C14754/2.308865624</f>
        <v>-0.00247973053872981</v>
      </c>
      <c r="E14754" s="0" t="n">
        <f aca="false">D14754+0.1</f>
        <v>0.0975202694612702</v>
      </c>
      <c r="F14754" s="0" t="n">
        <f aca="false">E14754+0.2</f>
        <v>0.29752026946127</v>
      </c>
    </row>
    <row r="14755" customFormat="false" ht="12.75" hidden="false" customHeight="false" outlineLevel="0" collapsed="false">
      <c r="A14755" s="0" t="n">
        <v>3394.30857166947</v>
      </c>
      <c r="B14755" s="0" t="n">
        <v>-0.0738136672973633</v>
      </c>
      <c r="C14755" s="0" t="n">
        <f aca="false">B14755+0.083931923</f>
        <v>0.0101182557026367</v>
      </c>
      <c r="D14755" s="0" t="n">
        <f aca="false">C14755/2.308865624</f>
        <v>0.00438234932230804</v>
      </c>
      <c r="E14755" s="0" t="n">
        <f aca="false">D14755+0.1</f>
        <v>0.104382349322308</v>
      </c>
      <c r="F14755" s="0" t="n">
        <f aca="false">E14755+0.2</f>
        <v>0.304382349322308</v>
      </c>
    </row>
    <row r="14756" customFormat="false" ht="12.75" hidden="false" customHeight="false" outlineLevel="0" collapsed="false">
      <c r="A14756" s="0" t="n">
        <v>3394.3142859552</v>
      </c>
      <c r="B14756" s="0" t="n">
        <v>-0.0815243911743164</v>
      </c>
      <c r="C14756" s="0" t="n">
        <f aca="false">B14756+0.083931923</f>
        <v>0.00240753182568358</v>
      </c>
      <c r="D14756" s="0" t="n">
        <f aca="false">C14756/2.308865624</f>
        <v>0.00104273362670308</v>
      </c>
      <c r="E14756" s="0" t="n">
        <f aca="false">D14756+0.1</f>
        <v>0.101042733626703</v>
      </c>
      <c r="F14756" s="0" t="n">
        <f aca="false">E14756+0.2</f>
        <v>0.301042733626703</v>
      </c>
    </row>
    <row r="14757" customFormat="false" ht="12.75" hidden="false" customHeight="false" outlineLevel="0" collapsed="false">
      <c r="A14757" s="0" t="n">
        <v>3394.32000024093</v>
      </c>
      <c r="B14757" s="0" t="n">
        <v>-0.0784389114379883</v>
      </c>
      <c r="C14757" s="0" t="n">
        <f aca="false">B14757+0.083931923</f>
        <v>0.00549301156201172</v>
      </c>
      <c r="D14757" s="0" t="n">
        <f aca="false">C14757/2.308865624</f>
        <v>0.00237909538992371</v>
      </c>
      <c r="E14757" s="0" t="n">
        <f aca="false">D14757+0.1</f>
        <v>0.102379095389924</v>
      </c>
      <c r="F14757" s="0" t="n">
        <f aca="false">E14757+0.2</f>
        <v>0.302379095389924</v>
      </c>
    </row>
    <row r="14758" customFormat="false" ht="12.75" hidden="false" customHeight="false" outlineLevel="0" collapsed="false">
      <c r="A14758" s="0" t="n">
        <v>3394.32571452666</v>
      </c>
      <c r="B14758" s="0" t="n">
        <v>-0.0753284072875976</v>
      </c>
      <c r="C14758" s="0" t="n">
        <f aca="false">B14758+0.083931923</f>
        <v>0.00860351571240237</v>
      </c>
      <c r="D14758" s="0" t="n">
        <f aca="false">C14758/2.308865624</f>
        <v>0.00372629555525938</v>
      </c>
      <c r="E14758" s="0" t="n">
        <f aca="false">D14758+0.1</f>
        <v>0.103726295555259</v>
      </c>
      <c r="F14758" s="0" t="n">
        <f aca="false">E14758+0.2</f>
        <v>0.303726295555259</v>
      </c>
    </row>
    <row r="14759" customFormat="false" ht="12.75" hidden="false" customHeight="false" outlineLevel="0" collapsed="false">
      <c r="A14759" s="0" t="n">
        <v>3394.33142881239</v>
      </c>
      <c r="B14759" s="0" t="n">
        <v>-0.0896390151977539</v>
      </c>
      <c r="C14759" s="0" t="n">
        <f aca="false">B14759+0.083931923</f>
        <v>-0.00570709219775391</v>
      </c>
      <c r="D14759" s="0" t="n">
        <f aca="false">C14759/2.308865624</f>
        <v>-0.0024718165225513</v>
      </c>
      <c r="E14759" s="0" t="n">
        <f aca="false">D14759+0.1</f>
        <v>0.0975281834774487</v>
      </c>
      <c r="F14759" s="0" t="n">
        <f aca="false">E14759+0.2</f>
        <v>0.297528183477449</v>
      </c>
    </row>
    <row r="14760" customFormat="false" ht="12.75" hidden="false" customHeight="false" outlineLevel="0" collapsed="false">
      <c r="A14760" s="0" t="n">
        <v>3394.33714309812</v>
      </c>
      <c r="B14760" s="0" t="n">
        <v>-0.0848406600952148</v>
      </c>
      <c r="C14760" s="0" t="n">
        <f aca="false">B14760+0.083931923</f>
        <v>-0.000908737095214815</v>
      </c>
      <c r="D14760" s="0" t="n">
        <f aca="false">C14760/2.308865624</f>
        <v>-0.000393585960901644</v>
      </c>
      <c r="E14760" s="0" t="n">
        <f aca="false">D14760+0.1</f>
        <v>0.0996064140390984</v>
      </c>
      <c r="F14760" s="0" t="n">
        <f aca="false">E14760+0.2</f>
        <v>0.299606414039098</v>
      </c>
    </row>
    <row r="14761" customFormat="false" ht="12.75" hidden="false" customHeight="false" outlineLevel="0" collapsed="false">
      <c r="A14761" s="0" t="n">
        <v>3394.34285738385</v>
      </c>
      <c r="B14761" s="0" t="n">
        <v>-0.0766012573242188</v>
      </c>
      <c r="C14761" s="0" t="n">
        <f aca="false">B14761+0.083931923</f>
        <v>0.00733066567578124</v>
      </c>
      <c r="D14761" s="0" t="n">
        <f aca="false">C14761/2.308865624</f>
        <v>0.00317500750133791</v>
      </c>
      <c r="E14761" s="0" t="n">
        <f aca="false">D14761+0.1</f>
        <v>0.103175007501338</v>
      </c>
      <c r="F14761" s="0" t="n">
        <f aca="false">E14761+0.2</f>
        <v>0.303175007501338</v>
      </c>
    </row>
    <row r="14762" customFormat="false" ht="12.75" hidden="false" customHeight="false" outlineLevel="0" collapsed="false">
      <c r="A14762" s="0" t="n">
        <v>3394.34857166958</v>
      </c>
      <c r="B14762" s="0" t="n">
        <v>-0.0749161529541016</v>
      </c>
      <c r="C14762" s="0" t="n">
        <f aca="false">B14762+0.083931923</f>
        <v>0.0090157700458984</v>
      </c>
      <c r="D14762" s="0" t="n">
        <f aca="false">C14762/2.308865624</f>
        <v>0.00390484831693194</v>
      </c>
      <c r="E14762" s="0" t="n">
        <f aca="false">D14762+0.1</f>
        <v>0.103904848316932</v>
      </c>
      <c r="F14762" s="0" t="n">
        <f aca="false">E14762+0.2</f>
        <v>0.303904848316932</v>
      </c>
    </row>
    <row r="14763" customFormat="false" ht="12.75" hidden="false" customHeight="false" outlineLevel="0" collapsed="false">
      <c r="A14763" s="0" t="n">
        <v>3394.35428595531</v>
      </c>
      <c r="B14763" s="0" t="n">
        <v>-0.073658447265625</v>
      </c>
      <c r="C14763" s="0" t="n">
        <f aca="false">B14763+0.083931923</f>
        <v>0.010273475734375</v>
      </c>
      <c r="D14763" s="0" t="n">
        <f aca="false">C14763/2.308865624</f>
        <v>0.00444957715493927</v>
      </c>
      <c r="E14763" s="0" t="n">
        <f aca="false">D14763+0.1</f>
        <v>0.104449577154939</v>
      </c>
      <c r="F14763" s="0" t="n">
        <f aca="false">E14763+0.2</f>
        <v>0.304449577154939</v>
      </c>
    </row>
    <row r="14764" customFormat="false" ht="12.75" hidden="false" customHeight="false" outlineLevel="0" collapsed="false">
      <c r="A14764" s="0" t="n">
        <v>3394.36000024104</v>
      </c>
      <c r="B14764" s="0" t="n">
        <v>-0.0871379470825195</v>
      </c>
      <c r="C14764" s="0" t="n">
        <f aca="false">B14764+0.083931923</f>
        <v>-0.00320602408251953</v>
      </c>
      <c r="D14764" s="0" t="n">
        <f aca="false">C14764/2.308865624</f>
        <v>-0.00138857110140747</v>
      </c>
      <c r="E14764" s="0" t="n">
        <f aca="false">D14764+0.1</f>
        <v>0.0986114288985925</v>
      </c>
      <c r="F14764" s="0" t="n">
        <f aca="false">E14764+0.2</f>
        <v>0.298611428898593</v>
      </c>
    </row>
    <row r="14765" customFormat="false" ht="12.75" hidden="false" customHeight="false" outlineLevel="0" collapsed="false">
      <c r="A14765" s="0" t="n">
        <v>3394.36571452677</v>
      </c>
      <c r="B14765" s="0" t="n">
        <v>-0.102522392272949</v>
      </c>
      <c r="C14765" s="0" t="n">
        <f aca="false">B14765+0.083931923</f>
        <v>-0.0185904692729492</v>
      </c>
      <c r="D14765" s="0" t="n">
        <f aca="false">C14765/2.308865624</f>
        <v>-0.00805177619680703</v>
      </c>
      <c r="E14765" s="0" t="n">
        <f aca="false">D14765+0.1</f>
        <v>0.091948223803193</v>
      </c>
      <c r="F14765" s="0" t="n">
        <f aca="false">E14765+0.2</f>
        <v>0.291948223803193</v>
      </c>
    </row>
    <row r="14766" customFormat="false" ht="12.75" hidden="false" customHeight="false" outlineLevel="0" collapsed="false">
      <c r="A14766" s="0" t="n">
        <v>3394.3714288125</v>
      </c>
      <c r="B14766" s="0" t="n">
        <v>-0.0940863418579102</v>
      </c>
      <c r="C14766" s="0" t="n">
        <f aca="false">B14766+0.083931923</f>
        <v>-0.0101544188579102</v>
      </c>
      <c r="D14766" s="0" t="n">
        <f aca="false">C14766/2.308865624</f>
        <v>-0.00439801205941042</v>
      </c>
      <c r="E14766" s="0" t="n">
        <f aca="false">D14766+0.1</f>
        <v>0.0956019879405896</v>
      </c>
      <c r="F14766" s="0" t="n">
        <f aca="false">E14766+0.2</f>
        <v>0.29560198794059</v>
      </c>
    </row>
    <row r="14767" customFormat="false" ht="12.75" hidden="false" customHeight="false" outlineLevel="0" collapsed="false">
      <c r="A14767" s="0" t="n">
        <v>3394.37714309823</v>
      </c>
      <c r="B14767" s="0" t="n">
        <v>-0.100203895568848</v>
      </c>
      <c r="C14767" s="0" t="n">
        <f aca="false">B14767+0.083931923</f>
        <v>-0.0162719725688476</v>
      </c>
      <c r="D14767" s="0" t="n">
        <f aca="false">C14767/2.308865624</f>
        <v>-0.00704760484963054</v>
      </c>
      <c r="E14767" s="0" t="n">
        <f aca="false">D14767+0.1</f>
        <v>0.0929523951503695</v>
      </c>
      <c r="F14767" s="0" t="n">
        <f aca="false">E14767+0.2</f>
        <v>0.292952395150369</v>
      </c>
    </row>
    <row r="14768" customFormat="false" ht="12.75" hidden="false" customHeight="false" outlineLevel="0" collapsed="false">
      <c r="A14768" s="0" t="n">
        <v>3394.38285738396</v>
      </c>
      <c r="B14768" s="0" t="n">
        <v>-0.104027252197266</v>
      </c>
      <c r="C14768" s="0" t="n">
        <f aca="false">B14768+0.083931923</f>
        <v>-0.0200953291972656</v>
      </c>
      <c r="D14768" s="0" t="n">
        <f aca="false">C14768/2.308865624</f>
        <v>-0.0087035507776548</v>
      </c>
      <c r="E14768" s="0" t="n">
        <f aca="false">D14768+0.1</f>
        <v>0.0912964492223452</v>
      </c>
      <c r="F14768" s="0" t="n">
        <f aca="false">E14768+0.2</f>
        <v>0.291296449222345</v>
      </c>
    </row>
    <row r="14769" customFormat="false" ht="12.75" hidden="false" customHeight="false" outlineLevel="0" collapsed="false">
      <c r="A14769" s="0" t="n">
        <v>3394.3885716697</v>
      </c>
      <c r="B14769" s="0" t="n">
        <v>-0.100532646179199</v>
      </c>
      <c r="C14769" s="0" t="n">
        <f aca="false">B14769+0.083931923</f>
        <v>-0.0166007231791992</v>
      </c>
      <c r="D14769" s="0" t="n">
        <f aca="false">C14769/2.308865624</f>
        <v>-0.00718999105302596</v>
      </c>
      <c r="E14769" s="0" t="n">
        <f aca="false">D14769+0.1</f>
        <v>0.092810008946974</v>
      </c>
      <c r="F14769" s="0" t="n">
        <f aca="false">E14769+0.2</f>
        <v>0.292810008946974</v>
      </c>
    </row>
    <row r="14770" customFormat="false" ht="12.75" hidden="false" customHeight="false" outlineLevel="0" collapsed="false">
      <c r="A14770" s="0" t="n">
        <v>3394.39428595543</v>
      </c>
      <c r="B14770" s="0" t="n">
        <v>-0.104263191223145</v>
      </c>
      <c r="C14770" s="0" t="n">
        <f aca="false">B14770+0.083931923</f>
        <v>-0.0203312682231445</v>
      </c>
      <c r="D14770" s="0" t="n">
        <f aca="false">C14770/2.308865624</f>
        <v>-0.0088057390658888</v>
      </c>
      <c r="E14770" s="0" t="n">
        <f aca="false">D14770+0.1</f>
        <v>0.0911942609341112</v>
      </c>
      <c r="F14770" s="0" t="n">
        <f aca="false">E14770+0.2</f>
        <v>0.291194260934111</v>
      </c>
    </row>
    <row r="14771" customFormat="false" ht="12.75" hidden="false" customHeight="false" outlineLevel="0" collapsed="false">
      <c r="A14771" s="0" t="n">
        <v>3394.40000024116</v>
      </c>
      <c r="B14771" s="0" t="n">
        <v>-0.109058799743652</v>
      </c>
      <c r="C14771" s="0" t="n">
        <f aca="false">B14771+0.083931923</f>
        <v>-0.0251268767436523</v>
      </c>
      <c r="D14771" s="0" t="n">
        <f aca="false">C14771/2.308865624</f>
        <v>-0.0108827800468185</v>
      </c>
      <c r="E14771" s="0" t="n">
        <f aca="false">D14771+0.1</f>
        <v>0.0891172199531815</v>
      </c>
      <c r="F14771" s="0" t="n">
        <f aca="false">E14771+0.2</f>
        <v>0.289117219953182</v>
      </c>
    </row>
    <row r="14772" customFormat="false" ht="12.75" hidden="false" customHeight="false" outlineLevel="0" collapsed="false">
      <c r="A14772" s="0" t="n">
        <v>3394.40571452689</v>
      </c>
      <c r="B14772" s="0" t="n">
        <v>-0.112844314575195</v>
      </c>
      <c r="C14772" s="0" t="n">
        <f aca="false">B14772+0.083931923</f>
        <v>-0.0289123915751953</v>
      </c>
      <c r="D14772" s="0" t="n">
        <f aca="false">C14772/2.308865624</f>
        <v>-0.0125223361960346</v>
      </c>
      <c r="E14772" s="0" t="n">
        <f aca="false">D14772+0.1</f>
        <v>0.0874776638039654</v>
      </c>
      <c r="F14772" s="0" t="n">
        <f aca="false">E14772+0.2</f>
        <v>0.287477663803965</v>
      </c>
    </row>
    <row r="14773" customFormat="false" ht="12.75" hidden="false" customHeight="false" outlineLevel="0" collapsed="false">
      <c r="A14773" s="0" t="n">
        <v>3394.41142881262</v>
      </c>
      <c r="B14773" s="0" t="n">
        <v>-0.106726264953613</v>
      </c>
      <c r="C14773" s="0" t="n">
        <f aca="false">B14773+0.083931923</f>
        <v>-0.0227943419536133</v>
      </c>
      <c r="D14773" s="0" t="n">
        <f aca="false">C14773/2.308865624</f>
        <v>-0.00987252862040675</v>
      </c>
      <c r="E14773" s="0" t="n">
        <f aca="false">D14773+0.1</f>
        <v>0.0901274713795933</v>
      </c>
      <c r="F14773" s="0" t="n">
        <f aca="false">E14773+0.2</f>
        <v>0.290127471379593</v>
      </c>
    </row>
    <row r="14774" customFormat="false" ht="12.75" hidden="false" customHeight="false" outlineLevel="0" collapsed="false">
      <c r="A14774" s="0" t="n">
        <v>3394.41714309835</v>
      </c>
      <c r="B14774" s="0" t="n">
        <v>-0.0952318572998047</v>
      </c>
      <c r="C14774" s="0" t="n">
        <f aca="false">B14774+0.083931923</f>
        <v>-0.0112999342998047</v>
      </c>
      <c r="D14774" s="0" t="n">
        <f aca="false">C14774/2.308865624</f>
        <v>-0.00489414982939894</v>
      </c>
      <c r="E14774" s="0" t="n">
        <f aca="false">D14774+0.1</f>
        <v>0.0951058501706011</v>
      </c>
      <c r="F14774" s="0" t="n">
        <f aca="false">E14774+0.2</f>
        <v>0.295105850170601</v>
      </c>
    </row>
    <row r="14775" customFormat="false" ht="12.75" hidden="false" customHeight="false" outlineLevel="0" collapsed="false">
      <c r="A14775" s="0" t="n">
        <v>3394.42285738408</v>
      </c>
      <c r="B14775" s="0" t="n">
        <v>-0.0999136734008789</v>
      </c>
      <c r="C14775" s="0" t="n">
        <f aca="false">B14775+0.083931923</f>
        <v>-0.0159817504008789</v>
      </c>
      <c r="D14775" s="0" t="n">
        <f aca="false">C14775/2.308865624</f>
        <v>-0.00692190582022321</v>
      </c>
      <c r="E14775" s="0" t="n">
        <f aca="false">D14775+0.1</f>
        <v>0.0930780941797768</v>
      </c>
      <c r="F14775" s="0" t="n">
        <f aca="false">E14775+0.2</f>
        <v>0.293078094179777</v>
      </c>
    </row>
    <row r="14776" customFormat="false" ht="12.75" hidden="false" customHeight="false" outlineLevel="0" collapsed="false">
      <c r="A14776" s="0" t="n">
        <v>3394.42857166981</v>
      </c>
      <c r="B14776" s="0" t="n">
        <v>-0.0911765670776367</v>
      </c>
      <c r="C14776" s="0" t="n">
        <f aca="false">B14776+0.083931923</f>
        <v>-0.00724464407763674</v>
      </c>
      <c r="D14776" s="0" t="n">
        <f aca="false">C14776/2.308865624</f>
        <v>-0.00313775041835728</v>
      </c>
      <c r="E14776" s="0" t="n">
        <f aca="false">D14776+0.1</f>
        <v>0.0968622495816427</v>
      </c>
      <c r="F14776" s="0" t="n">
        <f aca="false">E14776+0.2</f>
        <v>0.296862249581643</v>
      </c>
    </row>
    <row r="14777" customFormat="false" ht="12.75" hidden="false" customHeight="false" outlineLevel="0" collapsed="false">
      <c r="A14777" s="0" t="n">
        <v>3394.43428595554</v>
      </c>
      <c r="B14777" s="0" t="n">
        <v>-0.0877220153808594</v>
      </c>
      <c r="C14777" s="0" t="n">
        <f aca="false">B14777+0.083931923</f>
        <v>-0.00379009238085935</v>
      </c>
      <c r="D14777" s="0" t="n">
        <f aca="false">C14777/2.308865624</f>
        <v>-0.00164153874589427</v>
      </c>
      <c r="E14777" s="0" t="n">
        <f aca="false">D14777+0.1</f>
        <v>0.0983584612541057</v>
      </c>
      <c r="F14777" s="0" t="n">
        <f aca="false">E14777+0.2</f>
        <v>0.298358461254106</v>
      </c>
    </row>
    <row r="14778" customFormat="false" ht="12.75" hidden="false" customHeight="false" outlineLevel="0" collapsed="false">
      <c r="A14778" s="0" t="n">
        <v>3394.44000024127</v>
      </c>
      <c r="B14778" s="0" t="n">
        <v>-0.0852492904663086</v>
      </c>
      <c r="C14778" s="0" t="n">
        <f aca="false">B14778+0.083931923</f>
        <v>-0.0013173674663086</v>
      </c>
      <c r="D14778" s="0" t="n">
        <f aca="false">C14778/2.308865624</f>
        <v>-0.000570569136902098</v>
      </c>
      <c r="E14778" s="0" t="n">
        <f aca="false">D14778+0.1</f>
        <v>0.0994294308630979</v>
      </c>
      <c r="F14778" s="0" t="n">
        <f aca="false">E14778+0.2</f>
        <v>0.299429430863098</v>
      </c>
    </row>
    <row r="14779" customFormat="false" ht="12.75" hidden="false" customHeight="false" outlineLevel="0" collapsed="false">
      <c r="A14779" s="0" t="n">
        <v>3394.445714527</v>
      </c>
      <c r="B14779" s="0" t="n">
        <v>-0.0850066757202149</v>
      </c>
      <c r="C14779" s="0" t="n">
        <f aca="false">B14779+0.083931923</f>
        <v>-0.00107475272021484</v>
      </c>
      <c r="D14779" s="0" t="n">
        <f aca="false">C14779/2.308865624</f>
        <v>-0.000465489506640446</v>
      </c>
      <c r="E14779" s="0" t="n">
        <f aca="false">D14779+0.1</f>
        <v>0.0995345104933596</v>
      </c>
      <c r="F14779" s="0" t="n">
        <f aca="false">E14779+0.2</f>
        <v>0.29953451049336</v>
      </c>
    </row>
    <row r="14780" customFormat="false" ht="12.75" hidden="false" customHeight="false" outlineLevel="0" collapsed="false">
      <c r="A14780" s="0" t="n">
        <v>3394.45142881273</v>
      </c>
      <c r="B14780" s="0" t="n">
        <v>-0.0829747009277344</v>
      </c>
      <c r="C14780" s="0" t="n">
        <f aca="false">B14780+0.083931923</f>
        <v>0.000957222072265632</v>
      </c>
      <c r="D14780" s="0" t="n">
        <f aca="false">C14780/2.308865624</f>
        <v>0.00041458544070975</v>
      </c>
      <c r="E14780" s="0" t="n">
        <f aca="false">D14780+0.1</f>
        <v>0.10041458544071</v>
      </c>
      <c r="F14780" s="0" t="n">
        <f aca="false">E14780+0.2</f>
        <v>0.30041458544071</v>
      </c>
    </row>
    <row r="14781" customFormat="false" ht="12.75" hidden="false" customHeight="false" outlineLevel="0" collapsed="false">
      <c r="A14781" s="0" t="n">
        <v>3394.45714309846</v>
      </c>
      <c r="B14781" s="0" t="n">
        <v>-0.0886008453369141</v>
      </c>
      <c r="C14781" s="0" t="n">
        <f aca="false">B14781+0.083931923</f>
        <v>-0.00466892233691407</v>
      </c>
      <c r="D14781" s="0" t="n">
        <f aca="false">C14781/2.308865624</f>
        <v>-0.00202217153236722</v>
      </c>
      <c r="E14781" s="0" t="n">
        <f aca="false">D14781+0.1</f>
        <v>0.0979778284676328</v>
      </c>
      <c r="F14781" s="0" t="n">
        <f aca="false">E14781+0.2</f>
        <v>0.297977828467633</v>
      </c>
    </row>
    <row r="14782" customFormat="false" ht="12.75" hidden="false" customHeight="false" outlineLevel="0" collapsed="false">
      <c r="A14782" s="0" t="n">
        <v>3394.46285738419</v>
      </c>
      <c r="B14782" s="0" t="n">
        <v>-0.0854462051391602</v>
      </c>
      <c r="C14782" s="0" t="n">
        <f aca="false">B14782+0.083931923</f>
        <v>-0.00151428213916016</v>
      </c>
      <c r="D14782" s="0" t="n">
        <f aca="false">C14782/2.308865624</f>
        <v>-0.000655855465740245</v>
      </c>
      <c r="E14782" s="0" t="n">
        <f aca="false">D14782+0.1</f>
        <v>0.0993441445342598</v>
      </c>
      <c r="F14782" s="0" t="n">
        <f aca="false">E14782+0.2</f>
        <v>0.29934414453426</v>
      </c>
    </row>
    <row r="14783" customFormat="false" ht="12.75" hidden="false" customHeight="false" outlineLevel="0" collapsed="false">
      <c r="A14783" s="0" t="n">
        <v>3394.46857166992</v>
      </c>
      <c r="B14783" s="0" t="n">
        <v>-0.0910387420654297</v>
      </c>
      <c r="C14783" s="0" t="n">
        <f aca="false">B14783+0.083931923</f>
        <v>-0.00710681906542968</v>
      </c>
      <c r="D14783" s="0" t="n">
        <f aca="false">C14783/2.308865624</f>
        <v>-0.00307805659695234</v>
      </c>
      <c r="E14783" s="0" t="n">
        <f aca="false">D14783+0.1</f>
        <v>0.0969219434030477</v>
      </c>
      <c r="F14783" s="0" t="n">
        <f aca="false">E14783+0.2</f>
        <v>0.296921943403048</v>
      </c>
    </row>
    <row r="14784" customFormat="false" ht="12.75" hidden="false" customHeight="false" outlineLevel="0" collapsed="false">
      <c r="A14784" s="0" t="n">
        <v>3394.47428595565</v>
      </c>
      <c r="B14784" s="0" t="n">
        <v>-0.092161979675293</v>
      </c>
      <c r="C14784" s="0" t="n">
        <f aca="false">B14784+0.083931923</f>
        <v>-0.00823005667529296</v>
      </c>
      <c r="D14784" s="0" t="n">
        <f aca="false">C14784/2.308865624</f>
        <v>-0.00356454554554577</v>
      </c>
      <c r="E14784" s="0" t="n">
        <f aca="false">D14784+0.1</f>
        <v>0.0964354544544542</v>
      </c>
      <c r="F14784" s="0" t="n">
        <f aca="false">E14784+0.2</f>
        <v>0.296435454454454</v>
      </c>
    </row>
    <row r="14785" customFormat="false" ht="12.75" hidden="false" customHeight="false" outlineLevel="0" collapsed="false">
      <c r="A14785" s="0" t="n">
        <v>3394.48000024139</v>
      </c>
      <c r="B14785" s="0" t="n">
        <v>-0.103561553955078</v>
      </c>
      <c r="C14785" s="0" t="n">
        <f aca="false">B14785+0.083931923</f>
        <v>-0.0196296309550781</v>
      </c>
      <c r="D14785" s="0" t="n">
        <f aca="false">C14785/2.308865624</f>
        <v>-0.00850185075780665</v>
      </c>
      <c r="E14785" s="0" t="n">
        <f aca="false">D14785+0.1</f>
        <v>0.0914981492421934</v>
      </c>
      <c r="F14785" s="0" t="n">
        <f aca="false">E14785+0.2</f>
        <v>0.291498149242193</v>
      </c>
    </row>
    <row r="14786" customFormat="false" ht="12.75" hidden="false" customHeight="false" outlineLevel="0" collapsed="false">
      <c r="A14786" s="0" t="n">
        <v>3394.48571452712</v>
      </c>
      <c r="B14786" s="0" t="n">
        <v>-0.0877635192871094</v>
      </c>
      <c r="C14786" s="0" t="n">
        <f aca="false">B14786+0.083931923</f>
        <v>-0.00383159628710937</v>
      </c>
      <c r="D14786" s="0" t="n">
        <f aca="false">C14786/2.308865624</f>
        <v>-0.00165951463232898</v>
      </c>
      <c r="E14786" s="0" t="n">
        <f aca="false">D14786+0.1</f>
        <v>0.098340485367671</v>
      </c>
      <c r="F14786" s="0" t="n">
        <f aca="false">E14786+0.2</f>
        <v>0.298340485367671</v>
      </c>
    </row>
    <row r="14787" customFormat="false" ht="12.75" hidden="false" customHeight="false" outlineLevel="0" collapsed="false">
      <c r="A14787" s="0" t="n">
        <v>3394.49142881285</v>
      </c>
      <c r="B14787" s="0" t="n">
        <v>-0.0824450302124024</v>
      </c>
      <c r="C14787" s="0" t="n">
        <f aca="false">B14787+0.083931923</f>
        <v>0.00148689278759766</v>
      </c>
      <c r="D14787" s="0" t="n">
        <f aca="false">C14787/2.308865624</f>
        <v>0.000643992778159903</v>
      </c>
      <c r="E14787" s="0" t="n">
        <f aca="false">D14787+0.1</f>
        <v>0.10064399277816</v>
      </c>
      <c r="F14787" s="0" t="n">
        <f aca="false">E14787+0.2</f>
        <v>0.30064399277816</v>
      </c>
    </row>
    <row r="14788" customFormat="false" ht="12.75" hidden="false" customHeight="false" outlineLevel="0" collapsed="false">
      <c r="A14788" s="0" t="n">
        <v>3394.49714309858</v>
      </c>
      <c r="B14788" s="0" t="n">
        <v>-0.0840616989135742</v>
      </c>
      <c r="C14788" s="0" t="n">
        <f aca="false">B14788+0.083931923</f>
        <v>-0.000129775913574215</v>
      </c>
      <c r="D14788" s="0" t="n">
        <f aca="false">C14788/2.308865624</f>
        <v>-5.6207651162212E-005</v>
      </c>
      <c r="E14788" s="0" t="n">
        <f aca="false">D14788+0.1</f>
        <v>0.0999437923488378</v>
      </c>
      <c r="F14788" s="0" t="n">
        <f aca="false">E14788+0.2</f>
        <v>0.299943792348838</v>
      </c>
    </row>
    <row r="14789" customFormat="false" ht="12.75" hidden="false" customHeight="false" outlineLevel="0" collapsed="false">
      <c r="A14789" s="0" t="n">
        <v>3394.50285738431</v>
      </c>
      <c r="B14789" s="0" t="n">
        <v>-0.0798416137695313</v>
      </c>
      <c r="C14789" s="0" t="n">
        <f aca="false">B14789+0.083931923</f>
        <v>0.00409030923046876</v>
      </c>
      <c r="D14789" s="0" t="n">
        <f aca="false">C14789/2.308865624</f>
        <v>0.00177156660307605</v>
      </c>
      <c r="E14789" s="0" t="n">
        <f aca="false">D14789+0.1</f>
        <v>0.101771566603076</v>
      </c>
      <c r="F14789" s="0" t="n">
        <f aca="false">E14789+0.2</f>
        <v>0.301771566603076</v>
      </c>
    </row>
    <row r="14790" customFormat="false" ht="12.75" hidden="false" customHeight="false" outlineLevel="0" collapsed="false">
      <c r="A14790" s="0" t="n">
        <v>3394.50857167004</v>
      </c>
      <c r="B14790" s="0" t="n">
        <v>-0.0946274185180664</v>
      </c>
      <c r="C14790" s="0" t="n">
        <f aca="false">B14790+0.083931923</f>
        <v>-0.0106954955180664</v>
      </c>
      <c r="D14790" s="0" t="n">
        <f aca="false">C14790/2.308865624</f>
        <v>-0.00463235946123923</v>
      </c>
      <c r="E14790" s="0" t="n">
        <f aca="false">D14790+0.1</f>
        <v>0.0953676405387608</v>
      </c>
      <c r="F14790" s="0" t="n">
        <f aca="false">E14790+0.2</f>
        <v>0.295367640538761</v>
      </c>
    </row>
    <row r="14791" customFormat="false" ht="12.75" hidden="false" customHeight="false" outlineLevel="0" collapsed="false">
      <c r="A14791" s="0" t="n">
        <v>3394.51428595577</v>
      </c>
      <c r="B14791" s="0" t="n">
        <v>-0.0931513595581055</v>
      </c>
      <c r="C14791" s="0" t="n">
        <f aca="false">B14791+0.083931923</f>
        <v>-0.00921943655810546</v>
      </c>
      <c r="D14791" s="0" t="n">
        <f aca="false">C14791/2.308865624</f>
        <v>-0.00399305895599642</v>
      </c>
      <c r="E14791" s="0" t="n">
        <f aca="false">D14791+0.1</f>
        <v>0.0960069410440036</v>
      </c>
      <c r="F14791" s="0" t="n">
        <f aca="false">E14791+0.2</f>
        <v>0.296006941044004</v>
      </c>
    </row>
    <row r="14792" customFormat="false" ht="12.75" hidden="false" customHeight="false" outlineLevel="0" collapsed="false">
      <c r="A14792" s="0" t="n">
        <v>3394.5200002415</v>
      </c>
      <c r="B14792" s="0" t="n">
        <v>-0.0847536468505859</v>
      </c>
      <c r="C14792" s="0" t="n">
        <f aca="false">B14792+0.083931923</f>
        <v>-0.000821723850585918</v>
      </c>
      <c r="D14792" s="0" t="n">
        <f aca="false">C14792/2.308865624</f>
        <v>-0.00035589938281567</v>
      </c>
      <c r="E14792" s="0" t="n">
        <f aca="false">D14792+0.1</f>
        <v>0.0996441006171843</v>
      </c>
      <c r="F14792" s="0" t="n">
        <f aca="false">E14792+0.2</f>
        <v>0.299644100617184</v>
      </c>
    </row>
    <row r="14793" customFormat="false" ht="12.75" hidden="false" customHeight="false" outlineLevel="0" collapsed="false">
      <c r="A14793" s="0" t="n">
        <v>3394.52571452723</v>
      </c>
      <c r="B14793" s="0" t="n">
        <v>-0.0781707763671875</v>
      </c>
      <c r="C14793" s="0" t="n">
        <f aca="false">B14793+0.083931923</f>
        <v>0.00576114663281249</v>
      </c>
      <c r="D14793" s="0" t="n">
        <f aca="false">C14793/2.308865624</f>
        <v>0.00249522820770816</v>
      </c>
      <c r="E14793" s="0" t="n">
        <f aca="false">D14793+0.1</f>
        <v>0.102495228207708</v>
      </c>
      <c r="F14793" s="0" t="n">
        <f aca="false">E14793+0.2</f>
        <v>0.302495228207708</v>
      </c>
    </row>
    <row r="14794" customFormat="false" ht="12.75" hidden="false" customHeight="false" outlineLevel="0" collapsed="false">
      <c r="A14794" s="0" t="n">
        <v>3394.53142881296</v>
      </c>
      <c r="B14794" s="0" t="n">
        <v>-0.0912725448608398</v>
      </c>
      <c r="C14794" s="0" t="n">
        <f aca="false">B14794+0.083931923</f>
        <v>-0.00734062186083982</v>
      </c>
      <c r="D14794" s="0" t="n">
        <f aca="false">C14794/2.308865624</f>
        <v>-0.0031793196557375</v>
      </c>
      <c r="E14794" s="0" t="n">
        <f aca="false">D14794+0.1</f>
        <v>0.0968206803442625</v>
      </c>
      <c r="F14794" s="0" t="n">
        <f aca="false">E14794+0.2</f>
        <v>0.296820680344263</v>
      </c>
    </row>
    <row r="14795" customFormat="false" ht="12.75" hidden="false" customHeight="false" outlineLevel="0" collapsed="false">
      <c r="A14795" s="0" t="n">
        <v>3394.53714309869</v>
      </c>
      <c r="B14795" s="0" t="n">
        <v>-0.0837999725341797</v>
      </c>
      <c r="C14795" s="0" t="n">
        <f aca="false">B14795+0.083931923</f>
        <v>0.000131950465820332</v>
      </c>
      <c r="D14795" s="0" t="n">
        <f aca="false">C14795/2.308865624</f>
        <v>5.71494782757147E-005</v>
      </c>
      <c r="E14795" s="0" t="n">
        <f aca="false">D14795+0.1</f>
        <v>0.100057149478276</v>
      </c>
      <c r="F14795" s="0" t="n">
        <f aca="false">E14795+0.2</f>
        <v>0.300057149478276</v>
      </c>
    </row>
    <row r="14796" customFormat="false" ht="12.75" hidden="false" customHeight="false" outlineLevel="0" collapsed="false">
      <c r="A14796" s="0" t="n">
        <v>3394.54285738442</v>
      </c>
      <c r="B14796" s="0" t="n">
        <v>-0.0879369354248047</v>
      </c>
      <c r="C14796" s="0" t="n">
        <f aca="false">B14796+0.083931923</f>
        <v>-0.00400501242480468</v>
      </c>
      <c r="D14796" s="0" t="n">
        <f aca="false">C14796/2.308865624</f>
        <v>-0.00173462343722983</v>
      </c>
      <c r="E14796" s="0" t="n">
        <f aca="false">D14796+0.1</f>
        <v>0.0982653765627702</v>
      </c>
      <c r="F14796" s="0" t="n">
        <f aca="false">E14796+0.2</f>
        <v>0.29826537656277</v>
      </c>
    </row>
    <row r="14797" customFormat="false" ht="12.75" hidden="false" customHeight="false" outlineLevel="0" collapsed="false">
      <c r="A14797" s="0" t="n">
        <v>3394.54857167015</v>
      </c>
      <c r="B14797" s="0" t="n">
        <v>-0.0972057342529297</v>
      </c>
      <c r="C14797" s="0" t="n">
        <f aca="false">B14797+0.083931923</f>
        <v>-0.0132738112529297</v>
      </c>
      <c r="D14797" s="0" t="n">
        <f aca="false">C14797/2.308865624</f>
        <v>-0.00574906184013144</v>
      </c>
      <c r="E14797" s="0" t="n">
        <f aca="false">D14797+0.1</f>
        <v>0.0942509381598686</v>
      </c>
      <c r="F14797" s="0" t="n">
        <f aca="false">E14797+0.2</f>
        <v>0.294250938159869</v>
      </c>
    </row>
    <row r="14798" customFormat="false" ht="12.75" hidden="false" customHeight="false" outlineLevel="0" collapsed="false">
      <c r="A14798" s="0" t="n">
        <v>3394.55428595588</v>
      </c>
      <c r="B14798" s="0" t="n">
        <v>-0.0972124481201172</v>
      </c>
      <c r="C14798" s="0" t="n">
        <f aca="false">B14798+0.083931923</f>
        <v>-0.0132805251201172</v>
      </c>
      <c r="D14798" s="0" t="n">
        <f aca="false">C14798/2.308865624</f>
        <v>-0.00575196970411354</v>
      </c>
      <c r="E14798" s="0" t="n">
        <f aca="false">D14798+0.1</f>
        <v>0.0942480302958865</v>
      </c>
      <c r="F14798" s="0" t="n">
        <f aca="false">E14798+0.2</f>
        <v>0.294248030295887</v>
      </c>
    </row>
    <row r="14799" customFormat="false" ht="12.75" hidden="false" customHeight="false" outlineLevel="0" collapsed="false">
      <c r="A14799" s="0" t="n">
        <v>3394.56000024161</v>
      </c>
      <c r="B14799" s="0" t="n">
        <v>-0.092498779296875</v>
      </c>
      <c r="C14799" s="0" t="n">
        <f aca="false">B14799+0.083931923</f>
        <v>-0.00856685629687498</v>
      </c>
      <c r="D14799" s="0" t="n">
        <f aca="false">C14799/2.308865624</f>
        <v>-0.0037104178813288</v>
      </c>
      <c r="E14799" s="0" t="n">
        <f aca="false">D14799+0.1</f>
        <v>0.0962895821186712</v>
      </c>
      <c r="F14799" s="0" t="n">
        <f aca="false">E14799+0.2</f>
        <v>0.296289582118671</v>
      </c>
    </row>
    <row r="14800" customFormat="false" ht="12.75" hidden="false" customHeight="false" outlineLevel="0" collapsed="false">
      <c r="A14800" s="0" t="n">
        <v>3394.56571452734</v>
      </c>
      <c r="B14800" s="0" t="n">
        <v>-0.0885083389282227</v>
      </c>
      <c r="C14800" s="0" t="n">
        <f aca="false">B14800+0.083931923</f>
        <v>-0.00457641592822267</v>
      </c>
      <c r="D14800" s="0" t="n">
        <f aca="false">C14800/2.308865624</f>
        <v>-0.00198210579284135</v>
      </c>
      <c r="E14800" s="0" t="n">
        <f aca="false">D14800+0.1</f>
        <v>0.0980178942071587</v>
      </c>
      <c r="F14800" s="0" t="n">
        <f aca="false">E14800+0.2</f>
        <v>0.298017894207159</v>
      </c>
    </row>
    <row r="14801" customFormat="false" ht="12.75" hidden="false" customHeight="false" outlineLevel="0" collapsed="false">
      <c r="A14801" s="0" t="n">
        <v>3394.57142881308</v>
      </c>
      <c r="B14801" s="0" t="n">
        <v>-0.0962629318237305</v>
      </c>
      <c r="C14801" s="0" t="n">
        <f aca="false">B14801+0.083931923</f>
        <v>-0.0123310088237305</v>
      </c>
      <c r="D14801" s="0" t="n">
        <f aca="false">C14801/2.308865624</f>
        <v>-0.00534072173605652</v>
      </c>
      <c r="E14801" s="0" t="n">
        <f aca="false">D14801+0.1</f>
        <v>0.0946592782639435</v>
      </c>
      <c r="F14801" s="0" t="n">
        <f aca="false">E14801+0.2</f>
        <v>0.294659278263944</v>
      </c>
    </row>
    <row r="14802" customFormat="false" ht="12.75" hidden="false" customHeight="false" outlineLevel="0" collapsed="false">
      <c r="A14802" s="0" t="n">
        <v>3394.57714309881</v>
      </c>
      <c r="B14802" s="0" t="n">
        <v>-0.0915659332275391</v>
      </c>
      <c r="C14802" s="0" t="n">
        <f aca="false">B14802+0.083931923</f>
        <v>-0.00763401022753908</v>
      </c>
      <c r="D14802" s="0" t="n">
        <f aca="false">C14802/2.308865624</f>
        <v>-0.00330639000736367</v>
      </c>
      <c r="E14802" s="0" t="n">
        <f aca="false">D14802+0.1</f>
        <v>0.0966936099926363</v>
      </c>
      <c r="F14802" s="0" t="n">
        <f aca="false">E14802+0.2</f>
        <v>0.296693609992636</v>
      </c>
    </row>
    <row r="14803" customFormat="false" ht="12.75" hidden="false" customHeight="false" outlineLevel="0" collapsed="false">
      <c r="A14803" s="0" t="n">
        <v>3394.58285738454</v>
      </c>
      <c r="B14803" s="0" t="n">
        <v>-0.0980721282958985</v>
      </c>
      <c r="C14803" s="0" t="n">
        <f aca="false">B14803+0.083931923</f>
        <v>-0.0141402052958984</v>
      </c>
      <c r="D14803" s="0" t="n">
        <f aca="false">C14803/2.308865624</f>
        <v>-0.00612430846945576</v>
      </c>
      <c r="E14803" s="0" t="n">
        <f aca="false">D14803+0.1</f>
        <v>0.0938756915305442</v>
      </c>
      <c r="F14803" s="0" t="n">
        <f aca="false">E14803+0.2</f>
        <v>0.293875691530544</v>
      </c>
    </row>
    <row r="14804" customFormat="false" ht="12.75" hidden="false" customHeight="false" outlineLevel="0" collapsed="false">
      <c r="A14804" s="0" t="n">
        <v>3394.58857167027</v>
      </c>
      <c r="B14804" s="0" t="n">
        <v>-0.105145378112793</v>
      </c>
      <c r="C14804" s="0" t="n">
        <f aca="false">B14804+0.083931923</f>
        <v>-0.021213455112793</v>
      </c>
      <c r="D14804" s="0" t="n">
        <f aca="false">C14804/2.308865624</f>
        <v>-0.00918782578435278</v>
      </c>
      <c r="E14804" s="0" t="n">
        <f aca="false">D14804+0.1</f>
        <v>0.0908121742156472</v>
      </c>
      <c r="F14804" s="0" t="n">
        <f aca="false">E14804+0.2</f>
        <v>0.290812174215647</v>
      </c>
    </row>
    <row r="14805" customFormat="false" ht="12.75" hidden="false" customHeight="false" outlineLevel="0" collapsed="false">
      <c r="A14805" s="0" t="n">
        <v>3394.594285956</v>
      </c>
      <c r="B14805" s="0" t="n">
        <v>-0.105623359680176</v>
      </c>
      <c r="C14805" s="0" t="n">
        <f aca="false">B14805+0.083931923</f>
        <v>-0.0216914366801758</v>
      </c>
      <c r="D14805" s="0" t="n">
        <f aca="false">C14805/2.308865624</f>
        <v>-0.00939484587353178</v>
      </c>
      <c r="E14805" s="0" t="n">
        <f aca="false">D14805+0.1</f>
        <v>0.0906051541264682</v>
      </c>
      <c r="F14805" s="0" t="n">
        <f aca="false">E14805+0.2</f>
        <v>0.290605154126468</v>
      </c>
    </row>
    <row r="14806" customFormat="false" ht="12.75" hidden="false" customHeight="false" outlineLevel="0" collapsed="false">
      <c r="A14806" s="0" t="n">
        <v>3394.60000024173</v>
      </c>
      <c r="B14806" s="0" t="n">
        <v>-0.0908514022827149</v>
      </c>
      <c r="C14806" s="0" t="n">
        <f aca="false">B14806+0.083931923</f>
        <v>-0.00691947928271487</v>
      </c>
      <c r="D14806" s="0" t="n">
        <f aca="false">C14806/2.308865624</f>
        <v>-0.00299691727867956</v>
      </c>
      <c r="E14806" s="0" t="n">
        <f aca="false">D14806+0.1</f>
        <v>0.0970030827213204</v>
      </c>
      <c r="F14806" s="0" t="n">
        <f aca="false">E14806+0.2</f>
        <v>0.297003082721321</v>
      </c>
    </row>
    <row r="14807" customFormat="false" ht="12.75" hidden="false" customHeight="false" outlineLevel="0" collapsed="false">
      <c r="A14807" s="0" t="n">
        <v>3394.60571452746</v>
      </c>
      <c r="B14807" s="0" t="n">
        <v>-0.0855337905883789</v>
      </c>
      <c r="C14807" s="0" t="n">
        <f aca="false">B14807+0.083931923</f>
        <v>-0.00160186758837891</v>
      </c>
      <c r="D14807" s="0" t="n">
        <f aca="false">C14807/2.308865624</f>
        <v>-0.000693789873142876</v>
      </c>
      <c r="E14807" s="0" t="n">
        <f aca="false">D14807+0.1</f>
        <v>0.0993062101268571</v>
      </c>
      <c r="F14807" s="0" t="n">
        <f aca="false">E14807+0.2</f>
        <v>0.299306210126857</v>
      </c>
    </row>
    <row r="14808" customFormat="false" ht="12.75" hidden="false" customHeight="false" outlineLevel="0" collapsed="false">
      <c r="A14808" s="0" t="n">
        <v>3394.61142881319</v>
      </c>
      <c r="B14808" s="0" t="n">
        <v>-0.11616153717041</v>
      </c>
      <c r="C14808" s="0" t="n">
        <f aca="false">B14808+0.083931923</f>
        <v>-0.0322296141704102</v>
      </c>
      <c r="D14808" s="0" t="n">
        <f aca="false">C14808/2.308865624</f>
        <v>-0.0139590688325005</v>
      </c>
      <c r="E14808" s="0" t="n">
        <f aca="false">D14808+0.1</f>
        <v>0.0860409311674995</v>
      </c>
      <c r="F14808" s="0" t="n">
        <f aca="false">E14808+0.2</f>
        <v>0.2860409311675</v>
      </c>
    </row>
    <row r="14809" customFormat="false" ht="12.75" hidden="false" customHeight="false" outlineLevel="0" collapsed="false">
      <c r="A14809" s="0" t="n">
        <v>3394.61714309892</v>
      </c>
      <c r="B14809" s="0" t="n">
        <v>-0.0989719390869141</v>
      </c>
      <c r="C14809" s="0" t="n">
        <f aca="false">B14809+0.083931923</f>
        <v>-0.0150400160869141</v>
      </c>
      <c r="D14809" s="0" t="n">
        <f aca="false">C14809/2.308865624</f>
        <v>-0.00651402833087269</v>
      </c>
      <c r="E14809" s="0" t="n">
        <f aca="false">D14809+0.1</f>
        <v>0.0934859716691273</v>
      </c>
      <c r="F14809" s="0" t="n">
        <f aca="false">E14809+0.2</f>
        <v>0.293485971669127</v>
      </c>
    </row>
    <row r="14810" customFormat="false" ht="12.75" hidden="false" customHeight="false" outlineLevel="0" collapsed="false">
      <c r="A14810" s="0" t="n">
        <v>3394.62285738465</v>
      </c>
      <c r="B14810" s="0" t="n">
        <v>-0.0707769775390625</v>
      </c>
      <c r="C14810" s="0" t="n">
        <f aca="false">B14810+0.083931923</f>
        <v>0.0131549454609375</v>
      </c>
      <c r="D14810" s="0" t="n">
        <f aca="false">C14810/2.308865624</f>
        <v>0.00569757950579522</v>
      </c>
      <c r="E14810" s="0" t="n">
        <f aca="false">D14810+0.1</f>
        <v>0.105697579505795</v>
      </c>
      <c r="F14810" s="0" t="n">
        <f aca="false">E14810+0.2</f>
        <v>0.305697579505795</v>
      </c>
    </row>
    <row r="14811" customFormat="false" ht="12.75" hidden="false" customHeight="false" outlineLevel="0" collapsed="false">
      <c r="A14811" s="0" t="n">
        <v>3394.62857167038</v>
      </c>
      <c r="B14811" s="0" t="n">
        <v>-0.0730920791625977</v>
      </c>
      <c r="C14811" s="0" t="n">
        <f aca="false">B14811+0.083931923</f>
        <v>0.0108398438374023</v>
      </c>
      <c r="D14811" s="0" t="n">
        <f aca="false">C14811/2.308865624</f>
        <v>0.00469487861256422</v>
      </c>
      <c r="E14811" s="0" t="n">
        <f aca="false">D14811+0.1</f>
        <v>0.104694878612564</v>
      </c>
      <c r="F14811" s="0" t="n">
        <f aca="false">E14811+0.2</f>
        <v>0.304694878612564</v>
      </c>
    </row>
    <row r="14812" customFormat="false" ht="12.75" hidden="false" customHeight="false" outlineLevel="0" collapsed="false">
      <c r="A14812" s="0" t="n">
        <v>3394.63428595611</v>
      </c>
      <c r="B14812" s="0" t="n">
        <v>-0.058899040222168</v>
      </c>
      <c r="C14812" s="0" t="n">
        <f aca="false">B14812+0.083931923</f>
        <v>0.025032882777832</v>
      </c>
      <c r="D14812" s="0" t="n">
        <f aca="false">C14812/2.308865624</f>
        <v>0.0108420700267795</v>
      </c>
      <c r="E14812" s="0" t="n">
        <f aca="false">D14812+0.1</f>
        <v>0.11084207002678</v>
      </c>
      <c r="F14812" s="0" t="n">
        <f aca="false">E14812+0.2</f>
        <v>0.31084207002678</v>
      </c>
    </row>
    <row r="14813" customFormat="false" ht="12.75" hidden="false" customHeight="false" outlineLevel="0" collapsed="false">
      <c r="A14813" s="0" t="n">
        <v>3394.64000024184</v>
      </c>
      <c r="B14813" s="0" t="n">
        <v>-0.061557846069336</v>
      </c>
      <c r="C14813" s="0" t="n">
        <f aca="false">B14813+0.083931923</f>
        <v>0.0223740769306641</v>
      </c>
      <c r="D14813" s="0" t="n">
        <f aca="false">C14813/2.308865624</f>
        <v>0.00969050632401119</v>
      </c>
      <c r="E14813" s="0" t="n">
        <f aca="false">D14813+0.1</f>
        <v>0.109690506324011</v>
      </c>
      <c r="F14813" s="0" t="n">
        <f aca="false">E14813+0.2</f>
        <v>0.309690506324011</v>
      </c>
    </row>
    <row r="14814" customFormat="false" ht="12.75" hidden="false" customHeight="false" outlineLevel="0" collapsed="false">
      <c r="A14814" s="0" t="n">
        <v>3394.64571452757</v>
      </c>
      <c r="B14814" s="0" t="n">
        <v>-0.0771160125732422</v>
      </c>
      <c r="C14814" s="0" t="n">
        <f aca="false">B14814+0.083931923</f>
        <v>0.00681591042675783</v>
      </c>
      <c r="D14814" s="0" t="n">
        <f aca="false">C14814/2.308865624</f>
        <v>0.00295206024807524</v>
      </c>
      <c r="E14814" s="0" t="n">
        <f aca="false">D14814+0.1</f>
        <v>0.102952060248075</v>
      </c>
      <c r="F14814" s="0" t="n">
        <f aca="false">E14814+0.2</f>
        <v>0.302952060248075</v>
      </c>
    </row>
    <row r="14815" customFormat="false" ht="12.75" hidden="false" customHeight="false" outlineLevel="0" collapsed="false">
      <c r="A14815" s="0" t="n">
        <v>3394.6514288133</v>
      </c>
      <c r="B14815" s="0" t="n">
        <v>-0.102217750549316</v>
      </c>
      <c r="C14815" s="0" t="n">
        <f aca="false">B14815+0.083931923</f>
        <v>-0.0182858275493164</v>
      </c>
      <c r="D14815" s="0" t="n">
        <f aca="false">C14815/2.308865624</f>
        <v>-0.00791983186862001</v>
      </c>
      <c r="E14815" s="0" t="n">
        <f aca="false">D14815+0.1</f>
        <v>0.09208016813138</v>
      </c>
      <c r="F14815" s="0" t="n">
        <f aca="false">E14815+0.2</f>
        <v>0.29208016813138</v>
      </c>
    </row>
    <row r="14816" customFormat="false" ht="12.75" hidden="false" customHeight="false" outlineLevel="0" collapsed="false">
      <c r="A14816" s="0" t="n">
        <v>3394.65714309903</v>
      </c>
      <c r="B14816" s="0" t="n">
        <v>-0.102047462463379</v>
      </c>
      <c r="C14816" s="0" t="n">
        <f aca="false">B14816+0.083931923</f>
        <v>-0.0181155394633789</v>
      </c>
      <c r="D14816" s="0" t="n">
        <f aca="false">C14816/2.308865624</f>
        <v>-0.00784607786398352</v>
      </c>
      <c r="E14816" s="0" t="n">
        <f aca="false">D14816+0.1</f>
        <v>0.0921539221360165</v>
      </c>
      <c r="F14816" s="0" t="n">
        <f aca="false">E14816+0.2</f>
        <v>0.292153922136017</v>
      </c>
    </row>
    <row r="14817" customFormat="false" ht="12.75" hidden="false" customHeight="false" outlineLevel="0" collapsed="false">
      <c r="A14817" s="0" t="n">
        <v>3394.66285738476</v>
      </c>
      <c r="B14817" s="0" t="n">
        <v>-0.0826868057250977</v>
      </c>
      <c r="C14817" s="0" t="n">
        <f aca="false">B14817+0.083931923</f>
        <v>0.00124511727490234</v>
      </c>
      <c r="D14817" s="0" t="n">
        <f aca="false">C14817/2.308865624</f>
        <v>0.000539276630896013</v>
      </c>
      <c r="E14817" s="0" t="n">
        <f aca="false">D14817+0.1</f>
        <v>0.100539276630896</v>
      </c>
      <c r="F14817" s="0" t="n">
        <f aca="false">E14817+0.2</f>
        <v>0.300539276630896</v>
      </c>
    </row>
    <row r="14818" customFormat="false" ht="12.75" hidden="false" customHeight="false" outlineLevel="0" collapsed="false">
      <c r="A14818" s="0" t="n">
        <v>3394.6685716705</v>
      </c>
      <c r="B14818" s="0" t="n">
        <v>-0.0813393020629883</v>
      </c>
      <c r="C14818" s="0" t="n">
        <f aca="false">B14818+0.083931923</f>
        <v>0.00259262093701175</v>
      </c>
      <c r="D14818" s="0" t="n">
        <f aca="false">C14818/2.308865624</f>
        <v>0.00112289814966371</v>
      </c>
      <c r="E14818" s="0" t="n">
        <f aca="false">D14818+0.1</f>
        <v>0.101122898149664</v>
      </c>
      <c r="F14818" s="0" t="n">
        <f aca="false">E14818+0.2</f>
        <v>0.301122898149664</v>
      </c>
    </row>
    <row r="14819" customFormat="false" ht="12.75" hidden="false" customHeight="false" outlineLevel="0" collapsed="false">
      <c r="A14819" s="0" t="n">
        <v>3394.67428595623</v>
      </c>
      <c r="B14819" s="0" t="n">
        <v>-0.102874412536621</v>
      </c>
      <c r="C14819" s="0" t="n">
        <f aca="false">B14819+0.083931923</f>
        <v>-0.0189424895366211</v>
      </c>
      <c r="D14819" s="0" t="n">
        <f aca="false">C14819/2.308865624</f>
        <v>-0.00820424079241308</v>
      </c>
      <c r="E14819" s="0" t="n">
        <f aca="false">D14819+0.1</f>
        <v>0.0917957592075869</v>
      </c>
      <c r="F14819" s="0" t="n">
        <f aca="false">E14819+0.2</f>
        <v>0.291795759207587</v>
      </c>
    </row>
    <row r="14820" customFormat="false" ht="12.75" hidden="false" customHeight="false" outlineLevel="0" collapsed="false">
      <c r="A14820" s="0" t="n">
        <v>3394.68000024196</v>
      </c>
      <c r="B14820" s="0" t="n">
        <v>-0.0962651824951172</v>
      </c>
      <c r="C14820" s="0" t="n">
        <f aca="false">B14820+0.083931923</f>
        <v>-0.0123332594951172</v>
      </c>
      <c r="D14820" s="0" t="n">
        <f aca="false">C14820/2.308865624</f>
        <v>-0.00534169653136867</v>
      </c>
      <c r="E14820" s="0" t="n">
        <f aca="false">D14820+0.1</f>
        <v>0.0946583034686313</v>
      </c>
      <c r="F14820" s="0" t="n">
        <f aca="false">E14820+0.2</f>
        <v>0.294658303468631</v>
      </c>
    </row>
    <row r="14821" customFormat="false" ht="12.75" hidden="false" customHeight="false" outlineLevel="0" collapsed="false">
      <c r="A14821" s="0" t="n">
        <v>3394.68571452769</v>
      </c>
      <c r="B14821" s="0" t="n">
        <v>-0.101551704406738</v>
      </c>
      <c r="C14821" s="0" t="n">
        <f aca="false">B14821+0.083931923</f>
        <v>-0.0176197814067383</v>
      </c>
      <c r="D14821" s="0" t="n">
        <f aca="false">C14821/2.308865624</f>
        <v>-0.00763135854403378</v>
      </c>
      <c r="E14821" s="0" t="n">
        <f aca="false">D14821+0.1</f>
        <v>0.0923686414559662</v>
      </c>
      <c r="F14821" s="0" t="n">
        <f aca="false">E14821+0.2</f>
        <v>0.292368641455966</v>
      </c>
    </row>
    <row r="14822" customFormat="false" ht="12.75" hidden="false" customHeight="false" outlineLevel="0" collapsed="false">
      <c r="A14822" s="0" t="n">
        <v>3394.69142881342</v>
      </c>
      <c r="B14822" s="0" t="n">
        <v>-0.0985420989990234</v>
      </c>
      <c r="C14822" s="0" t="n">
        <f aca="false">B14822+0.083931923</f>
        <v>-0.0146101759990234</v>
      </c>
      <c r="D14822" s="0" t="n">
        <f aca="false">C14822/2.308865624</f>
        <v>-0.00632785894820158</v>
      </c>
      <c r="E14822" s="0" t="n">
        <f aca="false">D14822+0.1</f>
        <v>0.0936721410517984</v>
      </c>
      <c r="F14822" s="0" t="n">
        <f aca="false">E14822+0.2</f>
        <v>0.293672141051798</v>
      </c>
    </row>
    <row r="14823" customFormat="false" ht="12.75" hidden="false" customHeight="false" outlineLevel="0" collapsed="false">
      <c r="A14823" s="0" t="n">
        <v>3394.69714309915</v>
      </c>
      <c r="B14823" s="0" t="n">
        <v>-0.0962602233886719</v>
      </c>
      <c r="C14823" s="0" t="n">
        <f aca="false">B14823+0.083931923</f>
        <v>-0.0123283003886719</v>
      </c>
      <c r="D14823" s="0" t="n">
        <f aca="false">C14823/2.308865624</f>
        <v>-0.00533954867729102</v>
      </c>
      <c r="E14823" s="0" t="n">
        <f aca="false">D14823+0.1</f>
        <v>0.094660451322709</v>
      </c>
      <c r="F14823" s="0" t="n">
        <f aca="false">E14823+0.2</f>
        <v>0.294660451322709</v>
      </c>
    </row>
    <row r="14824" customFormat="false" ht="12.75" hidden="false" customHeight="false" outlineLevel="0" collapsed="false">
      <c r="A14824" s="0" t="n">
        <v>3394.70285738488</v>
      </c>
      <c r="B14824" s="0" t="n">
        <v>-0.102730140686035</v>
      </c>
      <c r="C14824" s="0" t="n">
        <f aca="false">B14824+0.083931923</f>
        <v>-0.0187982176860352</v>
      </c>
      <c r="D14824" s="0" t="n">
        <f aca="false">C14824/2.308865624</f>
        <v>-0.00814175476070718</v>
      </c>
      <c r="E14824" s="0" t="n">
        <f aca="false">D14824+0.1</f>
        <v>0.0918582452392928</v>
      </c>
      <c r="F14824" s="0" t="n">
        <f aca="false">E14824+0.2</f>
        <v>0.291858245239293</v>
      </c>
    </row>
    <row r="14825" customFormat="false" ht="12.75" hidden="false" customHeight="false" outlineLevel="0" collapsed="false">
      <c r="A14825" s="0" t="n">
        <v>3394.70857167061</v>
      </c>
      <c r="B14825" s="0" t="n">
        <v>-0.105260047912598</v>
      </c>
      <c r="C14825" s="0" t="n">
        <f aca="false">B14825+0.083931923</f>
        <v>-0.0213281249125977</v>
      </c>
      <c r="D14825" s="0" t="n">
        <f aca="false">C14825/2.308865624</f>
        <v>-0.00923749077941042</v>
      </c>
      <c r="E14825" s="0" t="n">
        <f aca="false">D14825+0.1</f>
        <v>0.0907625092205896</v>
      </c>
      <c r="F14825" s="0" t="n">
        <f aca="false">E14825+0.2</f>
        <v>0.29076250922059</v>
      </c>
    </row>
    <row r="14826" customFormat="false" ht="12.75" hidden="false" customHeight="false" outlineLevel="0" collapsed="false">
      <c r="A14826" s="0" t="n">
        <v>3394.71428595634</v>
      </c>
      <c r="B14826" s="0" t="n">
        <v>-0.100506553649902</v>
      </c>
      <c r="C14826" s="0" t="n">
        <f aca="false">B14826+0.083931923</f>
        <v>-0.0165746306499023</v>
      </c>
      <c r="D14826" s="0" t="n">
        <f aca="false">C14826/2.308865624</f>
        <v>-0.00717869003618651</v>
      </c>
      <c r="E14826" s="0" t="n">
        <f aca="false">D14826+0.1</f>
        <v>0.0928213099638135</v>
      </c>
      <c r="F14826" s="0" t="n">
        <f aca="false">E14826+0.2</f>
        <v>0.292821309963814</v>
      </c>
    </row>
    <row r="14827" customFormat="false" ht="12.75" hidden="false" customHeight="false" outlineLevel="0" collapsed="false">
      <c r="A14827" s="0" t="n">
        <v>3394.72000024207</v>
      </c>
      <c r="B14827" s="0" t="n">
        <v>-0.100159683227539</v>
      </c>
      <c r="C14827" s="0" t="n">
        <f aca="false">B14827+0.083931923</f>
        <v>-0.0162277602275391</v>
      </c>
      <c r="D14827" s="0" t="n">
        <f aca="false">C14827/2.308865624</f>
        <v>-0.00702845590443034</v>
      </c>
      <c r="E14827" s="0" t="n">
        <f aca="false">D14827+0.1</f>
        <v>0.0929715440955697</v>
      </c>
      <c r="F14827" s="0" t="n">
        <f aca="false">E14827+0.2</f>
        <v>0.29297154409557</v>
      </c>
    </row>
    <row r="14828" customFormat="false" ht="12.75" hidden="false" customHeight="false" outlineLevel="0" collapsed="false">
      <c r="A14828" s="0" t="n">
        <v>3394.7257145278</v>
      </c>
      <c r="B14828" s="0" t="n">
        <v>-0.0957195281982422</v>
      </c>
      <c r="C14828" s="0" t="n">
        <f aca="false">B14828+0.083931923</f>
        <v>-0.0117876051982422</v>
      </c>
      <c r="D14828" s="0" t="n">
        <f aca="false">C14828/2.308865624</f>
        <v>-0.00510536649500664</v>
      </c>
      <c r="E14828" s="0" t="n">
        <f aca="false">D14828+0.1</f>
        <v>0.0948946335049934</v>
      </c>
      <c r="F14828" s="0" t="n">
        <f aca="false">E14828+0.2</f>
        <v>0.294894633504993</v>
      </c>
    </row>
    <row r="14829" customFormat="false" ht="12.75" hidden="false" customHeight="false" outlineLevel="0" collapsed="false">
      <c r="A14829" s="0" t="n">
        <v>3394.73142881353</v>
      </c>
      <c r="B14829" s="0" t="n">
        <v>-0.0742534255981446</v>
      </c>
      <c r="C14829" s="0" t="n">
        <f aca="false">B14829+0.083931923</f>
        <v>0.00967849740185546</v>
      </c>
      <c r="D14829" s="0" t="n">
        <f aca="false">C14829/2.308865624</f>
        <v>0.00419188423148157</v>
      </c>
      <c r="E14829" s="0" t="n">
        <f aca="false">D14829+0.1</f>
        <v>0.104191884231482</v>
      </c>
      <c r="F14829" s="0" t="n">
        <f aca="false">E14829+0.2</f>
        <v>0.304191884231482</v>
      </c>
    </row>
    <row r="14830" customFormat="false" ht="12.75" hidden="false" customHeight="false" outlineLevel="0" collapsed="false">
      <c r="A14830" s="0" t="n">
        <v>3394.73714309926</v>
      </c>
      <c r="B14830" s="0" t="n">
        <v>-0.0772429656982422</v>
      </c>
      <c r="C14830" s="0" t="n">
        <f aca="false">B14830+0.083931923</f>
        <v>0.00668895730175784</v>
      </c>
      <c r="D14830" s="0" t="n">
        <f aca="false">C14830/2.308865624</f>
        <v>0.00289707518368676</v>
      </c>
      <c r="E14830" s="0" t="n">
        <f aca="false">D14830+0.1</f>
        <v>0.102897075183687</v>
      </c>
      <c r="F14830" s="0" t="n">
        <f aca="false">E14830+0.2</f>
        <v>0.302897075183687</v>
      </c>
    </row>
    <row r="14831" customFormat="false" ht="12.75" hidden="false" customHeight="false" outlineLevel="0" collapsed="false">
      <c r="A14831" s="0" t="n">
        <v>3394.74285738499</v>
      </c>
      <c r="B14831" s="0" t="n">
        <v>-0.0899812698364258</v>
      </c>
      <c r="C14831" s="0" t="n">
        <f aca="false">B14831+0.083931923</f>
        <v>-0.00604934683642576</v>
      </c>
      <c r="D14831" s="0" t="n">
        <f aca="false">C14831/2.308865624</f>
        <v>-0.00262005149781976</v>
      </c>
      <c r="E14831" s="0" t="n">
        <f aca="false">D14831+0.1</f>
        <v>0.0973799485021803</v>
      </c>
      <c r="F14831" s="0" t="n">
        <f aca="false">E14831+0.2</f>
        <v>0.29737994850218</v>
      </c>
    </row>
    <row r="14832" customFormat="false" ht="12.75" hidden="false" customHeight="false" outlineLevel="0" collapsed="false">
      <c r="A14832" s="0" t="n">
        <v>3394.74857167072</v>
      </c>
      <c r="B14832" s="0" t="n">
        <v>-0.0793430709838867</v>
      </c>
      <c r="C14832" s="0" t="n">
        <f aca="false">B14832+0.083931923</f>
        <v>0.00458885201611328</v>
      </c>
      <c r="D14832" s="0" t="n">
        <f aca="false">C14832/2.308865624</f>
        <v>0.00198749202570019</v>
      </c>
      <c r="E14832" s="0" t="n">
        <f aca="false">D14832+0.1</f>
        <v>0.1019874920257</v>
      </c>
      <c r="F14832" s="0" t="n">
        <f aca="false">E14832+0.2</f>
        <v>0.3019874920257</v>
      </c>
    </row>
    <row r="14833" customFormat="false" ht="12.75" hidden="false" customHeight="false" outlineLevel="0" collapsed="false">
      <c r="A14833" s="0" t="n">
        <v>3394.75428595645</v>
      </c>
      <c r="B14833" s="0" t="n">
        <v>-0.065626220703125</v>
      </c>
      <c r="C14833" s="0" t="n">
        <f aca="false">B14833+0.083931923</f>
        <v>0.018305702296875</v>
      </c>
      <c r="D14833" s="0" t="n">
        <f aca="false">C14833/2.308865624</f>
        <v>0.00792843988259536</v>
      </c>
      <c r="E14833" s="0" t="n">
        <f aca="false">D14833+0.1</f>
        <v>0.107928439882595</v>
      </c>
      <c r="F14833" s="0" t="n">
        <f aca="false">E14833+0.2</f>
        <v>0.307928439882595</v>
      </c>
    </row>
    <row r="14834" customFormat="false" ht="12.75" hidden="false" customHeight="false" outlineLevel="0" collapsed="false">
      <c r="A14834" s="0" t="n">
        <v>3394.76000024219</v>
      </c>
      <c r="B14834" s="0" t="n">
        <v>-0.0772276306152344</v>
      </c>
      <c r="C14834" s="0" t="n">
        <f aca="false">B14834+0.083931923</f>
        <v>0.00670429238476564</v>
      </c>
      <c r="D14834" s="0" t="n">
        <f aca="false">C14834/2.308865624</f>
        <v>0.0029037170093731</v>
      </c>
      <c r="E14834" s="0" t="n">
        <f aca="false">D14834+0.1</f>
        <v>0.102903717009373</v>
      </c>
      <c r="F14834" s="0" t="n">
        <f aca="false">E14834+0.2</f>
        <v>0.302903717009373</v>
      </c>
    </row>
    <row r="14835" customFormat="false" ht="12.75" hidden="false" customHeight="false" outlineLevel="0" collapsed="false">
      <c r="A14835" s="0" t="n">
        <v>3394.76571452792</v>
      </c>
      <c r="B14835" s="0" t="n">
        <v>-0.0958037567138672</v>
      </c>
      <c r="C14835" s="0" t="n">
        <f aca="false">B14835+0.083931923</f>
        <v>-0.0118718337138672</v>
      </c>
      <c r="D14835" s="0" t="n">
        <f aca="false">C14835/2.308865624</f>
        <v>-0.00514184697041822</v>
      </c>
      <c r="E14835" s="0" t="n">
        <f aca="false">D14835+0.1</f>
        <v>0.0948581530295818</v>
      </c>
      <c r="F14835" s="0" t="n">
        <f aca="false">E14835+0.2</f>
        <v>0.294858153029582</v>
      </c>
    </row>
    <row r="14836" customFormat="false" ht="12.75" hidden="false" customHeight="false" outlineLevel="0" collapsed="false">
      <c r="A14836" s="0" t="n">
        <v>3394.77142881365</v>
      </c>
      <c r="B14836" s="0" t="n">
        <v>-0.0995310211181641</v>
      </c>
      <c r="C14836" s="0" t="n">
        <f aca="false">B14836+0.083931923</f>
        <v>-0.0155990981181641</v>
      </c>
      <c r="D14836" s="0" t="n">
        <f aca="false">C14836/2.308865624</f>
        <v>-0.00675617409519892</v>
      </c>
      <c r="E14836" s="0" t="n">
        <f aca="false">D14836+0.1</f>
        <v>0.0932438259048011</v>
      </c>
      <c r="F14836" s="0" t="n">
        <f aca="false">E14836+0.2</f>
        <v>0.293243825904801</v>
      </c>
    </row>
    <row r="14837" customFormat="false" ht="12.75" hidden="false" customHeight="false" outlineLevel="0" collapsed="false">
      <c r="A14837" s="0" t="n">
        <v>3394.77714309938</v>
      </c>
      <c r="B14837" s="0" t="n">
        <v>-0.0840921401977539</v>
      </c>
      <c r="C14837" s="0" t="n">
        <f aca="false">B14837+0.083931923</f>
        <v>-0.000160217197753929</v>
      </c>
      <c r="D14837" s="0" t="n">
        <f aca="false">C14837/2.308865624</f>
        <v>-6.93921708082603E-005</v>
      </c>
      <c r="E14837" s="0" t="n">
        <f aca="false">D14837+0.1</f>
        <v>0.0999306078291918</v>
      </c>
      <c r="F14837" s="0" t="n">
        <f aca="false">E14837+0.2</f>
        <v>0.299930607829192</v>
      </c>
    </row>
    <row r="14838" customFormat="false" ht="12.75" hidden="false" customHeight="false" outlineLevel="0" collapsed="false">
      <c r="A14838" s="0" t="n">
        <v>3394.78285738511</v>
      </c>
      <c r="B14838" s="0" t="n">
        <v>-0.0666527557373047</v>
      </c>
      <c r="C14838" s="0" t="n">
        <f aca="false">B14838+0.083931923</f>
        <v>0.0172791672626953</v>
      </c>
      <c r="D14838" s="0" t="n">
        <f aca="false">C14838/2.308865624</f>
        <v>0.00748383408851659</v>
      </c>
      <c r="E14838" s="0" t="n">
        <f aca="false">D14838+0.1</f>
        <v>0.107483834088517</v>
      </c>
      <c r="F14838" s="0" t="n">
        <f aca="false">E14838+0.2</f>
        <v>0.307483834088517</v>
      </c>
    </row>
    <row r="14839" customFormat="false" ht="12.75" hidden="false" customHeight="false" outlineLevel="0" collapsed="false">
      <c r="A14839" s="0" t="n">
        <v>3394.78857167084</v>
      </c>
      <c r="B14839" s="0" t="n">
        <v>-0.0698262786865235</v>
      </c>
      <c r="C14839" s="0" t="n">
        <f aca="false">B14839+0.083931923</f>
        <v>0.0141056443134765</v>
      </c>
      <c r="D14839" s="0" t="n">
        <f aca="false">C14839/2.308865624</f>
        <v>0.00610933965443999</v>
      </c>
      <c r="E14839" s="0" t="n">
        <f aca="false">D14839+0.1</f>
        <v>0.10610933965444</v>
      </c>
      <c r="F14839" s="0" t="n">
        <f aca="false">E14839+0.2</f>
        <v>0.30610933965444</v>
      </c>
    </row>
    <row r="14840" customFormat="false" ht="12.75" hidden="false" customHeight="false" outlineLevel="0" collapsed="false">
      <c r="A14840" s="0" t="n">
        <v>3394.79428595657</v>
      </c>
      <c r="B14840" s="0" t="n">
        <v>-0.0667490386962891</v>
      </c>
      <c r="C14840" s="0" t="n">
        <f aca="false">B14840+0.083931923</f>
        <v>0.017182884303711</v>
      </c>
      <c r="D14840" s="0" t="n">
        <f aca="false">C14840/2.308865624</f>
        <v>0.0074421326755008</v>
      </c>
      <c r="E14840" s="0" t="n">
        <f aca="false">D14840+0.1</f>
        <v>0.107442132675501</v>
      </c>
      <c r="F14840" s="0" t="n">
        <f aca="false">E14840+0.2</f>
        <v>0.307442132675501</v>
      </c>
    </row>
    <row r="14841" customFormat="false" ht="12.75" hidden="false" customHeight="false" outlineLevel="0" collapsed="false">
      <c r="A14841" s="0" t="n">
        <v>3394.8000002423</v>
      </c>
      <c r="B14841" s="0" t="n">
        <v>-0.0809387969970703</v>
      </c>
      <c r="C14841" s="0" t="n">
        <f aca="false">B14841+0.083931923</f>
        <v>0.00299312600292968</v>
      </c>
      <c r="D14841" s="0" t="n">
        <f aca="false">C14841/2.308865624</f>
        <v>0.00129636214936763</v>
      </c>
      <c r="E14841" s="0" t="n">
        <f aca="false">D14841+0.1</f>
        <v>0.101296362149368</v>
      </c>
      <c r="F14841" s="0" t="n">
        <f aca="false">E14841+0.2</f>
        <v>0.301296362149368</v>
      </c>
    </row>
    <row r="14842" customFormat="false" ht="12.75" hidden="false" customHeight="false" outlineLevel="0" collapsed="false">
      <c r="A14842" s="0" t="n">
        <v>3394.80571452803</v>
      </c>
      <c r="B14842" s="0" t="n">
        <v>-0.0620343780517578</v>
      </c>
      <c r="C14842" s="0" t="n">
        <f aca="false">B14842+0.083931923</f>
        <v>0.0218975449482422</v>
      </c>
      <c r="D14842" s="0" t="n">
        <f aca="false">C14842/2.308865624</f>
        <v>0.00948411406910106</v>
      </c>
      <c r="E14842" s="0" t="n">
        <f aca="false">D14842+0.1</f>
        <v>0.109484114069101</v>
      </c>
      <c r="F14842" s="0" t="n">
        <f aca="false">E14842+0.2</f>
        <v>0.309484114069101</v>
      </c>
    </row>
    <row r="14843" customFormat="false" ht="12.75" hidden="false" customHeight="false" outlineLevel="0" collapsed="false">
      <c r="A14843" s="0" t="n">
        <v>3394.81142881376</v>
      </c>
      <c r="B14843" s="0" t="n">
        <v>-0.0549001693725586</v>
      </c>
      <c r="C14843" s="0" t="n">
        <f aca="false">B14843+0.083931923</f>
        <v>0.0290317536274414</v>
      </c>
      <c r="D14843" s="0" t="n">
        <f aca="false">C14843/2.308865624</f>
        <v>0.012574033467199</v>
      </c>
      <c r="E14843" s="0" t="n">
        <f aca="false">D14843+0.1</f>
        <v>0.112574033467199</v>
      </c>
      <c r="F14843" s="0" t="n">
        <f aca="false">E14843+0.2</f>
        <v>0.312574033467199</v>
      </c>
    </row>
    <row r="14844" customFormat="false" ht="12.75" hidden="false" customHeight="false" outlineLevel="0" collapsed="false">
      <c r="A14844" s="0" t="n">
        <v>3394.81714309949</v>
      </c>
      <c r="B14844" s="0" t="n">
        <v>-0.0653442764282227</v>
      </c>
      <c r="C14844" s="0" t="n">
        <f aca="false">B14844+0.083931923</f>
        <v>0.0185876465717773</v>
      </c>
      <c r="D14844" s="0" t="n">
        <f aca="false">C14844/2.308865624</f>
        <v>0.00805055364788841</v>
      </c>
      <c r="E14844" s="0" t="n">
        <f aca="false">D14844+0.1</f>
        <v>0.108050553647888</v>
      </c>
      <c r="F14844" s="0" t="n">
        <f aca="false">E14844+0.2</f>
        <v>0.308050553647888</v>
      </c>
    </row>
    <row r="14845" customFormat="false" ht="12.75" hidden="false" customHeight="false" outlineLevel="0" collapsed="false">
      <c r="A14845" s="0" t="n">
        <v>3394.82285738522</v>
      </c>
      <c r="B14845" s="0" t="n">
        <v>-0.0920419311523437</v>
      </c>
      <c r="C14845" s="0" t="n">
        <f aca="false">B14845+0.083931923</f>
        <v>-0.00811000815234374</v>
      </c>
      <c r="D14845" s="0" t="n">
        <f aca="false">C14845/2.308865624</f>
        <v>-0.00351255095491159</v>
      </c>
      <c r="E14845" s="0" t="n">
        <f aca="false">D14845+0.1</f>
        <v>0.0964874490450884</v>
      </c>
      <c r="F14845" s="0" t="n">
        <f aca="false">E14845+0.2</f>
        <v>0.296487449045088</v>
      </c>
    </row>
    <row r="14846" customFormat="false" ht="12.75" hidden="false" customHeight="false" outlineLevel="0" collapsed="false">
      <c r="A14846" s="0" t="n">
        <v>3394.82857167095</v>
      </c>
      <c r="B14846" s="0" t="n">
        <v>-0.0996661758422852</v>
      </c>
      <c r="C14846" s="0" t="n">
        <f aca="false">B14846+0.083931923</f>
        <v>-0.0157342528422852</v>
      </c>
      <c r="D14846" s="0" t="n">
        <f aca="false">C14846/2.308865624</f>
        <v>-0.00681471137979278</v>
      </c>
      <c r="E14846" s="0" t="n">
        <f aca="false">D14846+0.1</f>
        <v>0.0931852886202072</v>
      </c>
      <c r="F14846" s="0" t="n">
        <f aca="false">E14846+0.2</f>
        <v>0.293185288620207</v>
      </c>
    </row>
    <row r="14847" customFormat="false" ht="12.75" hidden="false" customHeight="false" outlineLevel="0" collapsed="false">
      <c r="A14847" s="0" t="n">
        <v>3394.83428595668</v>
      </c>
      <c r="B14847" s="0" t="n">
        <v>-0.0872285842895508</v>
      </c>
      <c r="C14847" s="0" t="n">
        <f aca="false">B14847+0.083931923</f>
        <v>-0.00329666128955079</v>
      </c>
      <c r="D14847" s="0" t="n">
        <f aca="false">C14847/2.308865624</f>
        <v>-0.0014278272651656</v>
      </c>
      <c r="E14847" s="0" t="n">
        <f aca="false">D14847+0.1</f>
        <v>0.0985721727348344</v>
      </c>
      <c r="F14847" s="0" t="n">
        <f aca="false">E14847+0.2</f>
        <v>0.298572172734834</v>
      </c>
    </row>
    <row r="14848" customFormat="false" ht="12.75" hidden="false" customHeight="false" outlineLevel="0" collapsed="false">
      <c r="A14848" s="0" t="n">
        <v>3394.84000024241</v>
      </c>
      <c r="B14848" s="0" t="n">
        <v>-0.0688764572143555</v>
      </c>
      <c r="C14848" s="0" t="n">
        <f aca="false">B14848+0.083931923</f>
        <v>0.0150554657856445</v>
      </c>
      <c r="D14848" s="0" t="n">
        <f aca="false">C14848/2.308865624</f>
        <v>0.00652071979813258</v>
      </c>
      <c r="E14848" s="0" t="n">
        <f aca="false">D14848+0.1</f>
        <v>0.106520719798133</v>
      </c>
      <c r="F14848" s="0" t="n">
        <f aca="false">E14848+0.2</f>
        <v>0.306520719798133</v>
      </c>
    </row>
    <row r="14849" customFormat="false" ht="12.75" hidden="false" customHeight="false" outlineLevel="0" collapsed="false">
      <c r="A14849" s="0" t="n">
        <v>3394.84571452814</v>
      </c>
      <c r="B14849" s="0" t="n">
        <v>-0.0864149475097656</v>
      </c>
      <c r="C14849" s="0" t="n">
        <f aca="false">B14849+0.083931923</f>
        <v>-0.00248302450976562</v>
      </c>
      <c r="D14849" s="0" t="n">
        <f aca="false">C14849/2.308865624</f>
        <v>-0.00107543049883687</v>
      </c>
      <c r="E14849" s="0" t="n">
        <f aca="false">D14849+0.1</f>
        <v>0.0989245695011631</v>
      </c>
      <c r="F14849" s="0" t="n">
        <f aca="false">E14849+0.2</f>
        <v>0.298924569501163</v>
      </c>
    </row>
    <row r="14850" customFormat="false" ht="12.75" hidden="false" customHeight="false" outlineLevel="0" collapsed="false">
      <c r="A14850" s="0" t="n">
        <v>3394.85142881388</v>
      </c>
      <c r="B14850" s="0" t="n">
        <v>-0.0999297332763672</v>
      </c>
      <c r="C14850" s="0" t="n">
        <f aca="false">B14850+0.083931923</f>
        <v>-0.0159978102763672</v>
      </c>
      <c r="D14850" s="0" t="n">
        <f aca="false">C14850/2.308865624</f>
        <v>-0.006928861563044</v>
      </c>
      <c r="E14850" s="0" t="n">
        <f aca="false">D14850+0.1</f>
        <v>0.093071138436956</v>
      </c>
      <c r="F14850" s="0" t="n">
        <f aca="false">E14850+0.2</f>
        <v>0.293071138436956</v>
      </c>
    </row>
    <row r="14851" customFormat="false" ht="12.75" hidden="false" customHeight="false" outlineLevel="0" collapsed="false">
      <c r="A14851" s="0" t="n">
        <v>3394.85714309961</v>
      </c>
      <c r="B14851" s="0" t="n">
        <v>-0.0969960021972657</v>
      </c>
      <c r="C14851" s="0" t="n">
        <f aca="false">B14851+0.083931923</f>
        <v>-0.0130640791972656</v>
      </c>
      <c r="D14851" s="0" t="n">
        <f aca="false">C14851/2.308865624</f>
        <v>-0.00565822413460024</v>
      </c>
      <c r="E14851" s="0" t="n">
        <f aca="false">D14851+0.1</f>
        <v>0.0943417758653998</v>
      </c>
      <c r="F14851" s="0" t="n">
        <f aca="false">E14851+0.2</f>
        <v>0.2943417758654</v>
      </c>
    </row>
    <row r="14852" customFormat="false" ht="12.75" hidden="false" customHeight="false" outlineLevel="0" collapsed="false">
      <c r="A14852" s="0" t="n">
        <v>3394.86285738534</v>
      </c>
      <c r="B14852" s="0" t="n">
        <v>-0.0979001998901367</v>
      </c>
      <c r="C14852" s="0" t="n">
        <f aca="false">B14852+0.083931923</f>
        <v>-0.0139682768901367</v>
      </c>
      <c r="D14852" s="0" t="n">
        <f aca="false">C14852/2.308865624</f>
        <v>-0.00604984402077818</v>
      </c>
      <c r="E14852" s="0" t="n">
        <f aca="false">D14852+0.1</f>
        <v>0.0939501559792218</v>
      </c>
      <c r="F14852" s="0" t="n">
        <f aca="false">E14852+0.2</f>
        <v>0.293950155979222</v>
      </c>
    </row>
    <row r="14853" customFormat="false" ht="12.75" hidden="false" customHeight="false" outlineLevel="0" collapsed="false">
      <c r="A14853" s="0" t="n">
        <v>3394.86857167107</v>
      </c>
      <c r="B14853" s="0" t="n">
        <v>-0.089576530456543</v>
      </c>
      <c r="C14853" s="0" t="n">
        <f aca="false">B14853+0.083931923</f>
        <v>-0.00564460745654297</v>
      </c>
      <c r="D14853" s="0" t="n">
        <f aca="false">C14853/2.308865624</f>
        <v>-0.00244475356117259</v>
      </c>
      <c r="E14853" s="0" t="n">
        <f aca="false">D14853+0.1</f>
        <v>0.0975552464388274</v>
      </c>
      <c r="F14853" s="0" t="n">
        <f aca="false">E14853+0.2</f>
        <v>0.297555246438827</v>
      </c>
    </row>
    <row r="14854" customFormat="false" ht="12.75" hidden="false" customHeight="false" outlineLevel="0" collapsed="false">
      <c r="A14854" s="0" t="n">
        <v>3394.8742859568</v>
      </c>
      <c r="B14854" s="0" t="n">
        <v>-0.102008514404297</v>
      </c>
      <c r="C14854" s="0" t="n">
        <f aca="false">B14854+0.083931923</f>
        <v>-0.0180765914042969</v>
      </c>
      <c r="D14854" s="0" t="n">
        <f aca="false">C14854/2.308865624</f>
        <v>-0.00782920894849655</v>
      </c>
      <c r="E14854" s="0" t="n">
        <f aca="false">D14854+0.1</f>
        <v>0.0921707910515035</v>
      </c>
      <c r="F14854" s="0" t="n">
        <f aca="false">E14854+0.2</f>
        <v>0.292170791051503</v>
      </c>
    </row>
    <row r="14855" customFormat="false" ht="12.75" hidden="false" customHeight="false" outlineLevel="0" collapsed="false">
      <c r="A14855" s="0" t="n">
        <v>3394.88000024253</v>
      </c>
      <c r="B14855" s="0" t="n">
        <v>-0.0889476776123047</v>
      </c>
      <c r="C14855" s="0" t="n">
        <f aca="false">B14855+0.083931923</f>
        <v>-0.00501575461230469</v>
      </c>
      <c r="D14855" s="0" t="n">
        <f aca="false">C14855/2.308865624</f>
        <v>-0.00217238914216893</v>
      </c>
      <c r="E14855" s="0" t="n">
        <f aca="false">D14855+0.1</f>
        <v>0.0978276108578311</v>
      </c>
      <c r="F14855" s="0" t="n">
        <f aca="false">E14855+0.2</f>
        <v>0.297827610857831</v>
      </c>
    </row>
    <row r="14856" customFormat="false" ht="12.75" hidden="false" customHeight="false" outlineLevel="0" collapsed="false">
      <c r="A14856" s="0" t="n">
        <v>3394.88571452826</v>
      </c>
      <c r="B14856" s="0" t="n">
        <v>-0.0840512466430664</v>
      </c>
      <c r="C14856" s="0" t="n">
        <f aca="false">B14856+0.083931923</f>
        <v>-0.000119323643066369</v>
      </c>
      <c r="D14856" s="0" t="n">
        <f aca="false">C14856/2.308865624</f>
        <v>-5.16806356446357E-005</v>
      </c>
      <c r="E14856" s="0" t="n">
        <f aca="false">D14856+0.1</f>
        <v>0.0999483193643554</v>
      </c>
      <c r="F14856" s="0" t="n">
        <f aca="false">E14856+0.2</f>
        <v>0.299948319364355</v>
      </c>
    </row>
    <row r="14857" customFormat="false" ht="12.75" hidden="false" customHeight="false" outlineLevel="0" collapsed="false">
      <c r="A14857" s="0" t="n">
        <v>3394.89142881399</v>
      </c>
      <c r="B14857" s="0" t="n">
        <v>-0.0840121078491211</v>
      </c>
      <c r="C14857" s="0" t="n">
        <f aca="false">B14857+0.083931923</f>
        <v>-8.01848491211177E-005</v>
      </c>
      <c r="D14857" s="0" t="n">
        <f aca="false">C14857/2.308865624</f>
        <v>-3.4729110385472E-005</v>
      </c>
      <c r="E14857" s="0" t="n">
        <f aca="false">D14857+0.1</f>
        <v>0.0999652708896145</v>
      </c>
      <c r="F14857" s="0" t="n">
        <f aca="false">E14857+0.2</f>
        <v>0.299965270889615</v>
      </c>
    </row>
    <row r="14858" customFormat="false" ht="12.75" hidden="false" customHeight="false" outlineLevel="0" collapsed="false">
      <c r="A14858" s="0" t="n">
        <v>3394.89714309972</v>
      </c>
      <c r="B14858" s="0" t="n">
        <v>-0.0892631530761719</v>
      </c>
      <c r="C14858" s="0" t="n">
        <f aca="false">B14858+0.083931923</f>
        <v>-0.00533123007617187</v>
      </c>
      <c r="D14858" s="0" t="n">
        <f aca="false">C14858/2.308865624</f>
        <v>-0.00230902570541796</v>
      </c>
      <c r="E14858" s="0" t="n">
        <f aca="false">D14858+0.1</f>
        <v>0.0976909742945821</v>
      </c>
      <c r="F14858" s="0" t="n">
        <f aca="false">E14858+0.2</f>
        <v>0.297690974294582</v>
      </c>
    </row>
    <row r="14859" customFormat="false" ht="12.75" hidden="false" customHeight="false" outlineLevel="0" collapsed="false">
      <c r="A14859" s="0" t="n">
        <v>3394.90285738545</v>
      </c>
      <c r="B14859" s="0" t="n">
        <v>-0.0990867614746094</v>
      </c>
      <c r="C14859" s="0" t="n">
        <f aca="false">B14859+0.083931923</f>
        <v>-0.0151548384746094</v>
      </c>
      <c r="D14859" s="0" t="n">
        <f aca="false">C14859/2.308865624</f>
        <v>-0.0065637594137481</v>
      </c>
      <c r="E14859" s="0" t="n">
        <f aca="false">D14859+0.1</f>
        <v>0.0934362405862519</v>
      </c>
      <c r="F14859" s="0" t="n">
        <f aca="false">E14859+0.2</f>
        <v>0.293436240586252</v>
      </c>
    </row>
    <row r="14860" customFormat="false" ht="12.75" hidden="false" customHeight="false" outlineLevel="0" collapsed="false">
      <c r="A14860" s="0" t="n">
        <v>3394.90857167118</v>
      </c>
      <c r="B14860" s="0" t="n">
        <v>-0.0973282241821289</v>
      </c>
      <c r="C14860" s="0" t="n">
        <f aca="false">B14860+0.083931923</f>
        <v>-0.0133963011821289</v>
      </c>
      <c r="D14860" s="0" t="n">
        <f aca="false">C14860/2.308865624</f>
        <v>-0.00580211383585003</v>
      </c>
      <c r="E14860" s="0" t="n">
        <f aca="false">D14860+0.1</f>
        <v>0.09419788616415</v>
      </c>
      <c r="F14860" s="0" t="n">
        <f aca="false">E14860+0.2</f>
        <v>0.29419788616415</v>
      </c>
    </row>
    <row r="14861" customFormat="false" ht="12.75" hidden="false" customHeight="false" outlineLevel="0" collapsed="false">
      <c r="A14861" s="0" t="n">
        <v>3394.91428595691</v>
      </c>
      <c r="B14861" s="0" t="n">
        <v>-0.0800532913208008</v>
      </c>
      <c r="C14861" s="0" t="n">
        <f aca="false">B14861+0.083931923</f>
        <v>0.00387863167919922</v>
      </c>
      <c r="D14861" s="0" t="n">
        <f aca="false">C14861/2.308865624</f>
        <v>0.00167988627786821</v>
      </c>
      <c r="E14861" s="0" t="n">
        <f aca="false">D14861+0.1</f>
        <v>0.101679886277868</v>
      </c>
      <c r="F14861" s="0" t="n">
        <f aca="false">E14861+0.2</f>
        <v>0.301679886277868</v>
      </c>
    </row>
    <row r="14862" customFormat="false" ht="12.75" hidden="false" customHeight="false" outlineLevel="0" collapsed="false">
      <c r="A14862" s="0" t="n">
        <v>3394.92000024264</v>
      </c>
      <c r="B14862" s="0" t="n">
        <v>-0.0841256713867188</v>
      </c>
      <c r="C14862" s="0" t="n">
        <f aca="false">B14862+0.083931923</f>
        <v>-0.000193748386718748</v>
      </c>
      <c r="D14862" s="0" t="n">
        <f aca="false">C14862/2.308865624</f>
        <v>-8.39149687642228E-005</v>
      </c>
      <c r="E14862" s="0" t="n">
        <f aca="false">D14862+0.1</f>
        <v>0.0999160850312358</v>
      </c>
      <c r="F14862" s="0" t="n">
        <f aca="false">E14862+0.2</f>
        <v>0.299916085031236</v>
      </c>
    </row>
    <row r="14863" customFormat="false" ht="12.75" hidden="false" customHeight="false" outlineLevel="0" collapsed="false">
      <c r="A14863" s="0" t="n">
        <v>3394.92571452837</v>
      </c>
      <c r="B14863" s="0" t="n">
        <v>-0.08082763671875</v>
      </c>
      <c r="C14863" s="0" t="n">
        <f aca="false">B14863+0.083931923</f>
        <v>0.00310428628124998</v>
      </c>
      <c r="D14863" s="0" t="n">
        <f aca="false">C14863/2.308865624</f>
        <v>0.00134450712461644</v>
      </c>
      <c r="E14863" s="0" t="n">
        <f aca="false">D14863+0.1</f>
        <v>0.101344507124616</v>
      </c>
      <c r="F14863" s="0" t="n">
        <f aca="false">E14863+0.2</f>
        <v>0.301344507124616</v>
      </c>
    </row>
    <row r="14864" customFormat="false" ht="12.75" hidden="false" customHeight="false" outlineLevel="0" collapsed="false">
      <c r="A14864" s="0" t="n">
        <v>3394.9314288141</v>
      </c>
      <c r="B14864" s="0" t="n">
        <v>-0.0888189315795899</v>
      </c>
      <c r="C14864" s="0" t="n">
        <f aca="false">B14864+0.083931923</f>
        <v>-0.00488700857958985</v>
      </c>
      <c r="D14864" s="0" t="n">
        <f aca="false">C14864/2.308865624</f>
        <v>-0.00211662754592159</v>
      </c>
      <c r="E14864" s="0" t="n">
        <f aca="false">D14864+0.1</f>
        <v>0.0978833724540784</v>
      </c>
      <c r="F14864" s="0" t="n">
        <f aca="false">E14864+0.2</f>
        <v>0.297883372454078</v>
      </c>
    </row>
    <row r="14865" customFormat="false" ht="12.75" hidden="false" customHeight="false" outlineLevel="0" collapsed="false">
      <c r="A14865" s="0" t="n">
        <v>3394.93714309983</v>
      </c>
      <c r="B14865" s="0" t="n">
        <v>-0.0951885986328125</v>
      </c>
      <c r="C14865" s="0" t="n">
        <f aca="false">B14865+0.083931923</f>
        <v>-0.0112566756328125</v>
      </c>
      <c r="D14865" s="0" t="n">
        <f aca="false">C14865/2.308865624</f>
        <v>-0.00487541393305984</v>
      </c>
      <c r="E14865" s="0" t="n">
        <f aca="false">D14865+0.1</f>
        <v>0.0951245860669402</v>
      </c>
      <c r="F14865" s="0" t="n">
        <f aca="false">E14865+0.2</f>
        <v>0.29512458606694</v>
      </c>
    </row>
    <row r="14866" customFormat="false" ht="12.75" hidden="false" customHeight="false" outlineLevel="0" collapsed="false">
      <c r="A14866" s="0" t="n">
        <v>3394.94285738557</v>
      </c>
      <c r="B14866" s="0" t="n">
        <v>-0.10006031036377</v>
      </c>
      <c r="C14866" s="0" t="n">
        <f aca="false">B14866+0.083931923</f>
        <v>-0.0161283873637695</v>
      </c>
      <c r="D14866" s="0" t="n">
        <f aca="false">C14866/2.308865624</f>
        <v>-0.00698541621310463</v>
      </c>
      <c r="E14866" s="0" t="n">
        <f aca="false">D14866+0.1</f>
        <v>0.0930145837868954</v>
      </c>
      <c r="F14866" s="0" t="n">
        <f aca="false">E14866+0.2</f>
        <v>0.293014583786895</v>
      </c>
    </row>
    <row r="14867" customFormat="false" ht="12.75" hidden="false" customHeight="false" outlineLevel="0" collapsed="false">
      <c r="A14867" s="0" t="n">
        <v>3394.9485716713</v>
      </c>
      <c r="B14867" s="0" t="n">
        <v>-0.0934839248657227</v>
      </c>
      <c r="C14867" s="0" t="n">
        <f aca="false">B14867+0.083931923</f>
        <v>-0.00955200186572268</v>
      </c>
      <c r="D14867" s="0" t="n">
        <f aca="false">C14867/2.308865624</f>
        <v>-0.00413709735483622</v>
      </c>
      <c r="E14867" s="0" t="n">
        <f aca="false">D14867+0.1</f>
        <v>0.0958629026451638</v>
      </c>
      <c r="F14867" s="0" t="n">
        <f aca="false">E14867+0.2</f>
        <v>0.295862902645164</v>
      </c>
    </row>
    <row r="14868" customFormat="false" ht="12.75" hidden="false" customHeight="false" outlineLevel="0" collapsed="false">
      <c r="A14868" s="0" t="n">
        <v>3394.95428595703</v>
      </c>
      <c r="B14868" s="0" t="n">
        <v>-0.0719520950317383</v>
      </c>
      <c r="C14868" s="0" t="n">
        <f aca="false">B14868+0.083931923</f>
        <v>0.0119798279682617</v>
      </c>
      <c r="D14868" s="0" t="n">
        <f aca="false">C14868/2.308865624</f>
        <v>0.00518862069915842</v>
      </c>
      <c r="E14868" s="0" t="n">
        <f aca="false">D14868+0.1</f>
        <v>0.105188620699158</v>
      </c>
      <c r="F14868" s="0" t="n">
        <f aca="false">E14868+0.2</f>
        <v>0.305188620699158</v>
      </c>
    </row>
    <row r="14869" customFormat="false" ht="12.75" hidden="false" customHeight="false" outlineLevel="0" collapsed="false">
      <c r="A14869" s="0" t="n">
        <v>3394.96000024276</v>
      </c>
      <c r="B14869" s="0" t="n">
        <v>-0.0831745910644531</v>
      </c>
      <c r="C14869" s="0" t="n">
        <f aca="false">B14869+0.083931923</f>
        <v>0.000757331935546876</v>
      </c>
      <c r="D14869" s="0" t="n">
        <f aca="false">C14869/2.308865624</f>
        <v>0.000328010399424993</v>
      </c>
      <c r="E14869" s="0" t="n">
        <f aca="false">D14869+0.1</f>
        <v>0.100328010399425</v>
      </c>
      <c r="F14869" s="0" t="n">
        <f aca="false">E14869+0.2</f>
        <v>0.300328010399425</v>
      </c>
    </row>
    <row r="14870" customFormat="false" ht="12.75" hidden="false" customHeight="false" outlineLevel="0" collapsed="false">
      <c r="A14870" s="0" t="n">
        <v>3394.96571452849</v>
      </c>
      <c r="B14870" s="0" t="n">
        <v>-0.0718820190429688</v>
      </c>
      <c r="C14870" s="0" t="n">
        <f aca="false">B14870+0.083931923</f>
        <v>0.0120499039570312</v>
      </c>
      <c r="D14870" s="0" t="n">
        <f aca="false">C14870/2.308865624</f>
        <v>0.00521897152947141</v>
      </c>
      <c r="E14870" s="0" t="n">
        <f aca="false">D14870+0.1</f>
        <v>0.105218971529471</v>
      </c>
      <c r="F14870" s="0" t="n">
        <f aca="false">E14870+0.2</f>
        <v>0.305218971529471</v>
      </c>
    </row>
    <row r="14871" customFormat="false" ht="12.75" hidden="false" customHeight="false" outlineLevel="0" collapsed="false">
      <c r="A14871" s="0" t="n">
        <v>3394.97142881422</v>
      </c>
      <c r="B14871" s="0" t="n">
        <v>-0.0740703201293945</v>
      </c>
      <c r="C14871" s="0" t="n">
        <f aca="false">B14871+0.083931923</f>
        <v>0.00986160287060549</v>
      </c>
      <c r="D14871" s="0" t="n">
        <f aca="false">C14871/2.308865624</f>
        <v>0.00427118961281113</v>
      </c>
      <c r="E14871" s="0" t="n">
        <f aca="false">D14871+0.1</f>
        <v>0.104271189612811</v>
      </c>
      <c r="F14871" s="0" t="n">
        <f aca="false">E14871+0.2</f>
        <v>0.304271189612811</v>
      </c>
    </row>
    <row r="14872" customFormat="false" ht="12.75" hidden="false" customHeight="false" outlineLevel="0" collapsed="false">
      <c r="A14872" s="0" t="n">
        <v>3394.97714309995</v>
      </c>
      <c r="B14872" s="0" t="n">
        <v>-0.0715763092041016</v>
      </c>
      <c r="C14872" s="0" t="n">
        <f aca="false">B14872+0.083931923</f>
        <v>0.0123556137958985</v>
      </c>
      <c r="D14872" s="0" t="n">
        <f aca="false">C14872/2.308865624</f>
        <v>0.00535137847238288</v>
      </c>
      <c r="E14872" s="0" t="n">
        <f aca="false">D14872+0.1</f>
        <v>0.105351378472383</v>
      </c>
      <c r="F14872" s="0" t="n">
        <f aca="false">E14872+0.2</f>
        <v>0.305351378472383</v>
      </c>
    </row>
    <row r="14873" customFormat="false" ht="12.75" hidden="false" customHeight="false" outlineLevel="0" collapsed="false">
      <c r="A14873" s="0" t="n">
        <v>3394.98285738568</v>
      </c>
      <c r="B14873" s="0" t="n">
        <v>-0.0672581481933594</v>
      </c>
      <c r="C14873" s="0" t="n">
        <f aca="false">B14873+0.083931923</f>
        <v>0.0166737748066406</v>
      </c>
      <c r="D14873" s="0" t="n">
        <f aca="false">C14873/2.308865624</f>
        <v>0.00722163067149577</v>
      </c>
      <c r="E14873" s="0" t="n">
        <f aca="false">D14873+0.1</f>
        <v>0.107221630671496</v>
      </c>
      <c r="F14873" s="0" t="n">
        <f aca="false">E14873+0.2</f>
        <v>0.307221630671496</v>
      </c>
    </row>
    <row r="14874" customFormat="false" ht="12.75" hidden="false" customHeight="false" outlineLevel="0" collapsed="false">
      <c r="A14874" s="0" t="n">
        <v>3394.98857167141</v>
      </c>
      <c r="B14874" s="0" t="n">
        <v>-0.0676564788818359</v>
      </c>
      <c r="C14874" s="0" t="n">
        <f aca="false">B14874+0.083931923</f>
        <v>0.0162754441181641</v>
      </c>
      <c r="D14874" s="0" t="n">
        <f aca="false">C14874/2.308865624</f>
        <v>0.00704910842319513</v>
      </c>
      <c r="E14874" s="0" t="n">
        <f aca="false">D14874+0.1</f>
        <v>0.107049108423195</v>
      </c>
      <c r="F14874" s="0" t="n">
        <f aca="false">E14874+0.2</f>
        <v>0.307049108423195</v>
      </c>
    </row>
    <row r="14875" customFormat="false" ht="12.75" hidden="false" customHeight="false" outlineLevel="0" collapsed="false">
      <c r="A14875" s="0" t="n">
        <v>3394.99428595714</v>
      </c>
      <c r="B14875" s="0" t="n">
        <v>-0.072764892578125</v>
      </c>
      <c r="C14875" s="0" t="n">
        <f aca="false">B14875+0.083931923</f>
        <v>0.011167030421875</v>
      </c>
      <c r="D14875" s="0" t="n">
        <f aca="false">C14875/2.308865624</f>
        <v>0.00483658741582745</v>
      </c>
      <c r="E14875" s="0" t="n">
        <f aca="false">D14875+0.1</f>
        <v>0.104836587415827</v>
      </c>
      <c r="F14875" s="0" t="n">
        <f aca="false">E14875+0.2</f>
        <v>0.304836587415828</v>
      </c>
    </row>
    <row r="14876" customFormat="false" ht="12.75" hidden="false" customHeight="false" outlineLevel="0" collapsed="false">
      <c r="A14876" s="0" t="n">
        <v>3395.00000024287</v>
      </c>
      <c r="B14876" s="0" t="n">
        <v>-0.0631769943237305</v>
      </c>
      <c r="C14876" s="0" t="n">
        <f aca="false">B14876+0.083931923</f>
        <v>0.0207549286762695</v>
      </c>
      <c r="D14876" s="0" t="n">
        <f aca="false">C14876/2.308865624</f>
        <v>0.00898923196765025</v>
      </c>
      <c r="E14876" s="0" t="n">
        <f aca="false">D14876+0.1</f>
        <v>0.10898923196765</v>
      </c>
      <c r="F14876" s="0" t="n">
        <f aca="false">E14876+0.2</f>
        <v>0.30898923196765</v>
      </c>
    </row>
    <row r="14877" customFormat="false" ht="12.75" hidden="false" customHeight="false" outlineLevel="0" collapsed="false">
      <c r="A14877" s="0" t="n">
        <v>3395.0057145286</v>
      </c>
      <c r="B14877" s="0" t="n">
        <v>-0.0591950607299805</v>
      </c>
      <c r="C14877" s="0" t="n">
        <f aca="false">B14877+0.083931923</f>
        <v>0.0247368622700195</v>
      </c>
      <c r="D14877" s="0" t="n">
        <f aca="false">C14877/2.308865624</f>
        <v>0.0107138596602968</v>
      </c>
      <c r="E14877" s="0" t="n">
        <f aca="false">D14877+0.1</f>
        <v>0.110713859660297</v>
      </c>
      <c r="F14877" s="0" t="n">
        <f aca="false">E14877+0.2</f>
        <v>0.310713859660297</v>
      </c>
    </row>
    <row r="14878" customFormat="false" ht="12.75" hidden="false" customHeight="false" outlineLevel="0" collapsed="false">
      <c r="A14878" s="0" t="n">
        <v>3395.01142881433</v>
      </c>
      <c r="B14878" s="0" t="n">
        <v>-0.0641931915283203</v>
      </c>
      <c r="C14878" s="0" t="n">
        <f aca="false">B14878+0.083931923</f>
        <v>0.0197387314716797</v>
      </c>
      <c r="D14878" s="0" t="n">
        <f aca="false">C14878/2.308865624</f>
        <v>0.0085491036232257</v>
      </c>
      <c r="E14878" s="0" t="n">
        <f aca="false">D14878+0.1</f>
        <v>0.108549103623226</v>
      </c>
      <c r="F14878" s="0" t="n">
        <f aca="false">E14878+0.2</f>
        <v>0.308549103623226</v>
      </c>
    </row>
    <row r="14879" customFormat="false" ht="12.75" hidden="false" customHeight="false" outlineLevel="0" collapsed="false">
      <c r="A14879" s="0" t="n">
        <v>3395.01714310006</v>
      </c>
      <c r="B14879" s="0" t="n">
        <v>-0.104498672485352</v>
      </c>
      <c r="C14879" s="0" t="n">
        <f aca="false">B14879+0.083931923</f>
        <v>-0.0205667494853516</v>
      </c>
      <c r="D14879" s="0" t="n">
        <f aca="false">C14879/2.308865624</f>
        <v>-0.00890772909066949</v>
      </c>
      <c r="E14879" s="0" t="n">
        <f aca="false">D14879+0.1</f>
        <v>0.0910922709093305</v>
      </c>
      <c r="F14879" s="0" t="n">
        <f aca="false">E14879+0.2</f>
        <v>0.291092270909331</v>
      </c>
    </row>
    <row r="14880" customFormat="false" ht="12.75" hidden="false" customHeight="false" outlineLevel="0" collapsed="false">
      <c r="A14880" s="0" t="n">
        <v>3395.02285738579</v>
      </c>
      <c r="B14880" s="0" t="n">
        <v>-0.101604232788086</v>
      </c>
      <c r="C14880" s="0" t="n">
        <f aca="false">B14880+0.083931923</f>
        <v>-0.0176723097880859</v>
      </c>
      <c r="D14880" s="0" t="n">
        <f aca="false">C14880/2.308865624</f>
        <v>-0.00765410927530269</v>
      </c>
      <c r="E14880" s="0" t="n">
        <f aca="false">D14880+0.1</f>
        <v>0.0923458907246973</v>
      </c>
      <c r="F14880" s="0" t="n">
        <f aca="false">E14880+0.2</f>
        <v>0.292345890724697</v>
      </c>
    </row>
    <row r="14881" customFormat="false" ht="12.75" hidden="false" customHeight="false" outlineLevel="0" collapsed="false">
      <c r="A14881" s="0" t="n">
        <v>3395.02857167152</v>
      </c>
      <c r="B14881" s="0" t="n">
        <v>-0.095399055480957</v>
      </c>
      <c r="C14881" s="0" t="n">
        <f aca="false">B14881+0.083931923</f>
        <v>-0.011467132480957</v>
      </c>
      <c r="D14881" s="0" t="n">
        <f aca="false">C14881/2.308865624</f>
        <v>-0.00496656555572549</v>
      </c>
      <c r="E14881" s="0" t="n">
        <f aca="false">D14881+0.1</f>
        <v>0.0950334344442745</v>
      </c>
      <c r="F14881" s="0" t="n">
        <f aca="false">E14881+0.2</f>
        <v>0.295033434444275</v>
      </c>
    </row>
    <row r="14882" customFormat="false" ht="12.75" hidden="false" customHeight="false" outlineLevel="0" collapsed="false">
      <c r="A14882" s="0" t="n">
        <v>3395.03428595725</v>
      </c>
      <c r="B14882" s="0" t="n">
        <v>-0.0963328170776367</v>
      </c>
      <c r="C14882" s="0" t="n">
        <f aca="false">B14882+0.083931923</f>
        <v>-0.0124008940776367</v>
      </c>
      <c r="D14882" s="0" t="n">
        <f aca="false">C14882/2.308865624</f>
        <v>-0.00537098995659728</v>
      </c>
      <c r="E14882" s="0" t="n">
        <f aca="false">D14882+0.1</f>
        <v>0.0946290100434027</v>
      </c>
      <c r="F14882" s="0" t="n">
        <f aca="false">E14882+0.2</f>
        <v>0.294629010043403</v>
      </c>
    </row>
    <row r="14883" customFormat="false" ht="12.75" hidden="false" customHeight="false" outlineLevel="0" collapsed="false">
      <c r="A14883" s="0" t="n">
        <v>3395.04000024299</v>
      </c>
      <c r="B14883" s="0" t="n">
        <v>-0.100618553161621</v>
      </c>
      <c r="C14883" s="0" t="n">
        <f aca="false">B14883+0.083931923</f>
        <v>-0.0166866301616211</v>
      </c>
      <c r="D14883" s="0" t="n">
        <f aca="false">C14883/2.308865624</f>
        <v>-0.00722719849443308</v>
      </c>
      <c r="E14883" s="0" t="n">
        <f aca="false">D14883+0.1</f>
        <v>0.0927728015055669</v>
      </c>
      <c r="F14883" s="0" t="n">
        <f aca="false">E14883+0.2</f>
        <v>0.292772801505567</v>
      </c>
    </row>
    <row r="14884" customFormat="false" ht="12.75" hidden="false" customHeight="false" outlineLevel="0" collapsed="false">
      <c r="A14884" s="0" t="n">
        <v>3395.04571452872</v>
      </c>
      <c r="B14884" s="0" t="n">
        <v>-0.102606620788574</v>
      </c>
      <c r="C14884" s="0" t="n">
        <f aca="false">B14884+0.083931923</f>
        <v>-0.0186746977885742</v>
      </c>
      <c r="D14884" s="0" t="n">
        <f aca="false">C14884/2.308865624</f>
        <v>-0.00808825667221863</v>
      </c>
      <c r="E14884" s="0" t="n">
        <f aca="false">D14884+0.1</f>
        <v>0.0919117433277814</v>
      </c>
      <c r="F14884" s="0" t="n">
        <f aca="false">E14884+0.2</f>
        <v>0.291911743327781</v>
      </c>
    </row>
    <row r="14885" customFormat="false" ht="12.75" hidden="false" customHeight="false" outlineLevel="0" collapsed="false">
      <c r="A14885" s="0" t="n">
        <v>3395.05142881445</v>
      </c>
      <c r="B14885" s="0" t="n">
        <v>-0.0934207153320313</v>
      </c>
      <c r="C14885" s="0" t="n">
        <f aca="false">B14885+0.083931923</f>
        <v>-0.00948879233203125</v>
      </c>
      <c r="D14885" s="0" t="n">
        <f aca="false">C14885/2.308865624</f>
        <v>-0.00410972047632307</v>
      </c>
      <c r="E14885" s="0" t="n">
        <f aca="false">D14885+0.1</f>
        <v>0.0958902795236769</v>
      </c>
      <c r="F14885" s="0" t="n">
        <f aca="false">E14885+0.2</f>
        <v>0.295890279523677</v>
      </c>
    </row>
    <row r="14886" customFormat="false" ht="12.75" hidden="false" customHeight="false" outlineLevel="0" collapsed="false">
      <c r="A14886" s="0" t="n">
        <v>3395.05714310018</v>
      </c>
      <c r="B14886" s="0" t="n">
        <v>-0.0945466232299805</v>
      </c>
      <c r="C14886" s="0" t="n">
        <f aca="false">B14886+0.083931923</f>
        <v>-0.0106147002299805</v>
      </c>
      <c r="D14886" s="0" t="n">
        <f aca="false">C14886/2.308865624</f>
        <v>-0.00459736596172757</v>
      </c>
      <c r="E14886" s="0" t="n">
        <f aca="false">D14886+0.1</f>
        <v>0.0954026340382724</v>
      </c>
      <c r="F14886" s="0" t="n">
        <f aca="false">E14886+0.2</f>
        <v>0.295402634038272</v>
      </c>
    </row>
    <row r="14887" customFormat="false" ht="12.75" hidden="false" customHeight="false" outlineLevel="0" collapsed="false">
      <c r="A14887" s="0" t="n">
        <v>3395.06285738591</v>
      </c>
      <c r="B14887" s="0" t="n">
        <v>-0.0995650863647461</v>
      </c>
      <c r="C14887" s="0" t="n">
        <f aca="false">B14887+0.083931923</f>
        <v>-0.0156331633647461</v>
      </c>
      <c r="D14887" s="0" t="n">
        <f aca="false">C14887/2.308865624</f>
        <v>-0.00677092820051709</v>
      </c>
      <c r="E14887" s="0" t="n">
        <f aca="false">D14887+0.1</f>
        <v>0.0932290717994829</v>
      </c>
      <c r="F14887" s="0" t="n">
        <f aca="false">E14887+0.2</f>
        <v>0.293229071799483</v>
      </c>
    </row>
    <row r="14888" customFormat="false" ht="12.75" hidden="false" customHeight="false" outlineLevel="0" collapsed="false">
      <c r="A14888" s="0" t="n">
        <v>3395.06857167164</v>
      </c>
      <c r="B14888" s="0" t="n">
        <v>-0.103453369140625</v>
      </c>
      <c r="C14888" s="0" t="n">
        <f aca="false">B14888+0.083931923</f>
        <v>-0.019521446140625</v>
      </c>
      <c r="D14888" s="0" t="n">
        <f aca="false">C14888/2.308865624</f>
        <v>-0.00845499449500445</v>
      </c>
      <c r="E14888" s="0" t="n">
        <f aca="false">D14888+0.1</f>
        <v>0.0915450055049956</v>
      </c>
      <c r="F14888" s="0" t="n">
        <f aca="false">E14888+0.2</f>
        <v>0.291545005504996</v>
      </c>
    </row>
    <row r="14889" customFormat="false" ht="12.75" hidden="false" customHeight="false" outlineLevel="0" collapsed="false">
      <c r="A14889" s="0" t="n">
        <v>3395.07428595737</v>
      </c>
      <c r="B14889" s="0" t="n">
        <v>-0.0911665344238281</v>
      </c>
      <c r="C14889" s="0" t="n">
        <f aca="false">B14889+0.083931923</f>
        <v>-0.00723461142382813</v>
      </c>
      <c r="D14889" s="0" t="n">
        <f aca="false">C14889/2.308865624</f>
        <v>-0.00313340514433859</v>
      </c>
      <c r="E14889" s="0" t="n">
        <f aca="false">D14889+0.1</f>
        <v>0.0968665948556614</v>
      </c>
      <c r="F14889" s="0" t="n">
        <f aca="false">E14889+0.2</f>
        <v>0.296866594855661</v>
      </c>
    </row>
    <row r="14890" customFormat="false" ht="12.75" hidden="false" customHeight="false" outlineLevel="0" collapsed="false">
      <c r="A14890" s="0" t="n">
        <v>3395.0800002431</v>
      </c>
      <c r="B14890" s="0" t="n">
        <v>-0.0908653259277344</v>
      </c>
      <c r="C14890" s="0" t="n">
        <f aca="false">B14890+0.083931923</f>
        <v>-0.00693340292773437</v>
      </c>
      <c r="D14890" s="0" t="n">
        <f aca="false">C14890/2.308865624</f>
        <v>-0.00300294779205148</v>
      </c>
      <c r="E14890" s="0" t="n">
        <f aca="false">D14890+0.1</f>
        <v>0.0969970522079485</v>
      </c>
      <c r="F14890" s="0" t="n">
        <f aca="false">E14890+0.2</f>
        <v>0.296997052207949</v>
      </c>
    </row>
    <row r="14891" customFormat="false" ht="12.75" hidden="false" customHeight="false" outlineLevel="0" collapsed="false">
      <c r="A14891" s="0" t="n">
        <v>3395.08571452883</v>
      </c>
      <c r="B14891" s="0" t="n">
        <v>-0.0796910476684571</v>
      </c>
      <c r="C14891" s="0" t="n">
        <f aca="false">B14891+0.083931923</f>
        <v>0.00424087533154295</v>
      </c>
      <c r="D14891" s="0" t="n">
        <f aca="false">C14891/2.308865624</f>
        <v>0.00183677875726515</v>
      </c>
      <c r="E14891" s="0" t="n">
        <f aca="false">D14891+0.1</f>
        <v>0.101836778757265</v>
      </c>
      <c r="F14891" s="0" t="n">
        <f aca="false">E14891+0.2</f>
        <v>0.301836778757265</v>
      </c>
    </row>
    <row r="14892" customFormat="false" ht="12.75" hidden="false" customHeight="false" outlineLevel="0" collapsed="false">
      <c r="A14892" s="0" t="n">
        <v>3395.09142881456</v>
      </c>
      <c r="B14892" s="0" t="n">
        <v>-0.0850166702270508</v>
      </c>
      <c r="C14892" s="0" t="n">
        <f aca="false">B14892+0.083931923</f>
        <v>-0.00108474722705078</v>
      </c>
      <c r="D14892" s="0" t="n">
        <f aca="false">C14892/2.308865624</f>
        <v>-0.000469818258704682</v>
      </c>
      <c r="E14892" s="0" t="n">
        <f aca="false">D14892+0.1</f>
        <v>0.0995301817412953</v>
      </c>
      <c r="F14892" s="0" t="n">
        <f aca="false">E14892+0.2</f>
        <v>0.299530181741295</v>
      </c>
    </row>
    <row r="14893" customFormat="false" ht="12.75" hidden="false" customHeight="false" outlineLevel="0" collapsed="false">
      <c r="A14893" s="0" t="n">
        <v>3395.09714310029</v>
      </c>
      <c r="B14893" s="0" t="n">
        <v>-0.0880253601074219</v>
      </c>
      <c r="C14893" s="0" t="n">
        <f aca="false">B14893+0.083931923</f>
        <v>-0.00409343710742187</v>
      </c>
      <c r="D14893" s="0" t="n">
        <f aca="false">C14893/2.308865624</f>
        <v>-0.00177292132763023</v>
      </c>
      <c r="E14893" s="0" t="n">
        <f aca="false">D14893+0.1</f>
        <v>0.0982270786723698</v>
      </c>
      <c r="F14893" s="0" t="n">
        <f aca="false">E14893+0.2</f>
        <v>0.29822707867237</v>
      </c>
    </row>
    <row r="14894" customFormat="false" ht="12.75" hidden="false" customHeight="false" outlineLevel="0" collapsed="false">
      <c r="A14894" s="0" t="n">
        <v>3395.10285738602</v>
      </c>
      <c r="B14894" s="0" t="n">
        <v>-0.104615478515625</v>
      </c>
      <c r="C14894" s="0" t="n">
        <f aca="false">B14894+0.083931923</f>
        <v>-0.020683555515625</v>
      </c>
      <c r="D14894" s="0" t="n">
        <f aca="false">C14894/2.308865624</f>
        <v>-0.00895831931517596</v>
      </c>
      <c r="E14894" s="0" t="n">
        <f aca="false">D14894+0.1</f>
        <v>0.091041680684824</v>
      </c>
      <c r="F14894" s="0" t="n">
        <f aca="false">E14894+0.2</f>
        <v>0.291041680684824</v>
      </c>
    </row>
    <row r="14895" customFormat="false" ht="12.75" hidden="false" customHeight="false" outlineLevel="0" collapsed="false">
      <c r="A14895" s="0" t="n">
        <v>3395.10857167175</v>
      </c>
      <c r="B14895" s="0" t="n">
        <v>-0.0911360168457031</v>
      </c>
      <c r="C14895" s="0" t="n">
        <f aca="false">B14895+0.083931923</f>
        <v>-0.00720409384570313</v>
      </c>
      <c r="D14895" s="0" t="n">
        <f aca="false">C14895/2.308865624</f>
        <v>-0.00312018758078367</v>
      </c>
      <c r="E14895" s="0" t="n">
        <f aca="false">D14895+0.1</f>
        <v>0.0968798124192163</v>
      </c>
      <c r="F14895" s="0" t="n">
        <f aca="false">E14895+0.2</f>
        <v>0.296879812419216</v>
      </c>
    </row>
    <row r="14896" customFormat="false" ht="12.75" hidden="false" customHeight="false" outlineLevel="0" collapsed="false">
      <c r="A14896" s="0" t="n">
        <v>3395.11428595748</v>
      </c>
      <c r="B14896" s="0" t="n">
        <v>-0.0780658721923828</v>
      </c>
      <c r="C14896" s="0" t="n">
        <f aca="false">B14896+0.083931923</f>
        <v>0.00586605080761721</v>
      </c>
      <c r="D14896" s="0" t="n">
        <f aca="false">C14896/2.308865624</f>
        <v>0.00254066358242822</v>
      </c>
      <c r="E14896" s="0" t="n">
        <f aca="false">D14896+0.1</f>
        <v>0.102540663582428</v>
      </c>
      <c r="F14896" s="0" t="n">
        <f aca="false">E14896+0.2</f>
        <v>0.302540663582428</v>
      </c>
    </row>
    <row r="14897" customFormat="false" ht="12.75" hidden="false" customHeight="false" outlineLevel="0" collapsed="false">
      <c r="A14897" s="0" t="n">
        <v>3395.12000024321</v>
      </c>
      <c r="B14897" s="0" t="n">
        <v>-0.0750757217407227</v>
      </c>
      <c r="C14897" s="0" t="n">
        <f aca="false">B14897+0.083931923</f>
        <v>0.00885620125927734</v>
      </c>
      <c r="D14897" s="0" t="n">
        <f aca="false">C14897/2.308865624</f>
        <v>0.00383573698149414</v>
      </c>
      <c r="E14897" s="0" t="n">
        <f aca="false">D14897+0.1</f>
        <v>0.103835736981494</v>
      </c>
      <c r="F14897" s="0" t="n">
        <f aca="false">E14897+0.2</f>
        <v>0.303835736981494</v>
      </c>
    </row>
    <row r="14898" customFormat="false" ht="12.75" hidden="false" customHeight="false" outlineLevel="0" collapsed="false">
      <c r="A14898" s="0" t="n">
        <v>3395.12571452894</v>
      </c>
      <c r="B14898" s="0" t="n">
        <v>-0.0782925033569336</v>
      </c>
      <c r="C14898" s="0" t="n">
        <f aca="false">B14898+0.083931923</f>
        <v>0.00563941964306641</v>
      </c>
      <c r="D14898" s="0" t="n">
        <f aca="false">C14898/2.308865624</f>
        <v>0.00244250665107846</v>
      </c>
      <c r="E14898" s="0" t="n">
        <f aca="false">D14898+0.1</f>
        <v>0.102442506651078</v>
      </c>
      <c r="F14898" s="0" t="n">
        <f aca="false">E14898+0.2</f>
        <v>0.302442506651078</v>
      </c>
    </row>
    <row r="14899" customFormat="false" ht="12.75" hidden="false" customHeight="false" outlineLevel="0" collapsed="false">
      <c r="A14899" s="0" t="n">
        <v>3395.13142881468</v>
      </c>
      <c r="B14899" s="0" t="n">
        <v>-0.0837626266479492</v>
      </c>
      <c r="C14899" s="0" t="n">
        <f aca="false">B14899+0.083931923</f>
        <v>0.000169296352050777</v>
      </c>
      <c r="D14899" s="0" t="n">
        <f aca="false">C14899/2.308865624</f>
        <v>7.33244716760427E-005</v>
      </c>
      <c r="E14899" s="0" t="n">
        <f aca="false">D14899+0.1</f>
        <v>0.100073324471676</v>
      </c>
      <c r="F14899" s="0" t="n">
        <f aca="false">E14899+0.2</f>
        <v>0.300073324471676</v>
      </c>
    </row>
    <row r="14900" customFormat="false" ht="12.75" hidden="false" customHeight="false" outlineLevel="0" collapsed="false">
      <c r="A14900" s="0" t="n">
        <v>3395.13714310041</v>
      </c>
      <c r="B14900" s="0" t="n">
        <v>-0.0935325241088867</v>
      </c>
      <c r="C14900" s="0" t="n">
        <f aca="false">B14900+0.083931923</f>
        <v>-0.00960060110888668</v>
      </c>
      <c r="D14900" s="0" t="n">
        <f aca="false">C14900/2.308865624</f>
        <v>-0.00415814632479741</v>
      </c>
      <c r="E14900" s="0" t="n">
        <f aca="false">D14900+0.1</f>
        <v>0.0958418536752026</v>
      </c>
      <c r="F14900" s="0" t="n">
        <f aca="false">E14900+0.2</f>
        <v>0.295841853675203</v>
      </c>
    </row>
    <row r="14901" customFormat="false" ht="12.75" hidden="false" customHeight="false" outlineLevel="0" collapsed="false">
      <c r="A14901" s="0" t="n">
        <v>3395.14285738614</v>
      </c>
      <c r="B14901" s="0" t="n">
        <v>-0.114597549438477</v>
      </c>
      <c r="C14901" s="0" t="n">
        <f aca="false">B14901+0.083931923</f>
        <v>-0.0306656264384766</v>
      </c>
      <c r="D14901" s="0" t="n">
        <f aca="false">C14901/2.308865624</f>
        <v>-0.0132816852222651</v>
      </c>
      <c r="E14901" s="0" t="n">
        <f aca="false">D14901+0.1</f>
        <v>0.086718314777735</v>
      </c>
      <c r="F14901" s="0" t="n">
        <f aca="false">E14901+0.2</f>
        <v>0.286718314777735</v>
      </c>
    </row>
    <row r="14902" customFormat="false" ht="12.75" hidden="false" customHeight="false" outlineLevel="0" collapsed="false">
      <c r="A14902" s="0" t="n">
        <v>3395.14857167187</v>
      </c>
      <c r="B14902" s="0" t="n">
        <v>-0.0871567153930664</v>
      </c>
      <c r="C14902" s="0" t="n">
        <f aca="false">B14902+0.083931923</f>
        <v>-0.00322479239306642</v>
      </c>
      <c r="D14902" s="0" t="n">
        <f aca="false">C14902/2.308865624</f>
        <v>-0.00139669990299376</v>
      </c>
      <c r="E14902" s="0" t="n">
        <f aca="false">D14902+0.1</f>
        <v>0.0986033000970063</v>
      </c>
      <c r="F14902" s="0" t="n">
        <f aca="false">E14902+0.2</f>
        <v>0.298603300097006</v>
      </c>
    </row>
    <row r="14903" customFormat="false" ht="12.75" hidden="false" customHeight="false" outlineLevel="0" collapsed="false">
      <c r="A14903" s="0" t="n">
        <v>3395.1542859576</v>
      </c>
      <c r="B14903" s="0" t="n">
        <v>-0.0777569961547852</v>
      </c>
      <c r="C14903" s="0" t="n">
        <f aca="false">B14903+0.083931923</f>
        <v>0.00617492684521483</v>
      </c>
      <c r="D14903" s="0" t="n">
        <f aca="false">C14903/2.308865624</f>
        <v>0.00267444184755848</v>
      </c>
      <c r="E14903" s="0" t="n">
        <f aca="false">D14903+0.1</f>
        <v>0.102674441847558</v>
      </c>
      <c r="F14903" s="0" t="n">
        <f aca="false">E14903+0.2</f>
        <v>0.302674441847559</v>
      </c>
    </row>
    <row r="14904" customFormat="false" ht="12.75" hidden="false" customHeight="false" outlineLevel="0" collapsed="false">
      <c r="A14904" s="0" t="n">
        <v>3395.16000024333</v>
      </c>
      <c r="B14904" s="0" t="n">
        <v>-0.102351303100586</v>
      </c>
      <c r="C14904" s="0" t="n">
        <f aca="false">B14904+0.083931923</f>
        <v>-0.0184193801005859</v>
      </c>
      <c r="D14904" s="0" t="n">
        <f aca="false">C14904/2.308865624</f>
        <v>-0.00797767523112724</v>
      </c>
      <c r="E14904" s="0" t="n">
        <f aca="false">D14904+0.1</f>
        <v>0.0920223247688728</v>
      </c>
      <c r="F14904" s="0" t="n">
        <f aca="false">E14904+0.2</f>
        <v>0.292022324768873</v>
      </c>
    </row>
    <row r="14905" customFormat="false" ht="12.75" hidden="false" customHeight="false" outlineLevel="0" collapsed="false">
      <c r="A14905" s="0" t="n">
        <v>3395.16571452906</v>
      </c>
      <c r="B14905" s="0" t="n">
        <v>-0.0930327606201172</v>
      </c>
      <c r="C14905" s="0" t="n">
        <f aca="false">B14905+0.083931923</f>
        <v>-0.00910083762011719</v>
      </c>
      <c r="D14905" s="0" t="n">
        <f aca="false">C14905/2.308865624</f>
        <v>-0.0039416921996311</v>
      </c>
      <c r="E14905" s="0" t="n">
        <f aca="false">D14905+0.1</f>
        <v>0.0960583078003689</v>
      </c>
      <c r="F14905" s="0" t="n">
        <f aca="false">E14905+0.2</f>
        <v>0.296058307800369</v>
      </c>
    </row>
    <row r="14906" customFormat="false" ht="12.75" hidden="false" customHeight="false" outlineLevel="0" collapsed="false">
      <c r="A14906" s="0" t="n">
        <v>3395.17142881479</v>
      </c>
      <c r="B14906" s="0" t="n">
        <v>-0.0894062423706055</v>
      </c>
      <c r="C14906" s="0" t="n">
        <f aca="false">B14906+0.083931923</f>
        <v>-0.00547431937060545</v>
      </c>
      <c r="D14906" s="0" t="n">
        <f aca="false">C14906/2.308865624</f>
        <v>-0.0023709995565361</v>
      </c>
      <c r="E14906" s="0" t="n">
        <f aca="false">D14906+0.1</f>
        <v>0.0976290004434639</v>
      </c>
      <c r="F14906" s="0" t="n">
        <f aca="false">E14906+0.2</f>
        <v>0.297629000443464</v>
      </c>
    </row>
    <row r="14907" customFormat="false" ht="12.75" hidden="false" customHeight="false" outlineLevel="0" collapsed="false">
      <c r="A14907" s="0" t="n">
        <v>3395.17714310052</v>
      </c>
      <c r="B14907" s="0" t="n">
        <v>-0.0845844268798828</v>
      </c>
      <c r="C14907" s="0" t="n">
        <f aca="false">B14907+0.083931923</f>
        <v>-0.000652503879882777</v>
      </c>
      <c r="D14907" s="0" t="n">
        <f aca="false">C14907/2.308865624</f>
        <v>-0.000282607992903608</v>
      </c>
      <c r="E14907" s="0" t="n">
        <f aca="false">D14907+0.1</f>
        <v>0.0997173920070964</v>
      </c>
      <c r="F14907" s="0" t="n">
        <f aca="false">E14907+0.2</f>
        <v>0.299717392007096</v>
      </c>
    </row>
    <row r="14908" customFormat="false" ht="12.75" hidden="false" customHeight="false" outlineLevel="0" collapsed="false">
      <c r="A14908" s="0" t="n">
        <v>3395.18285738625</v>
      </c>
      <c r="B14908" s="0" t="n">
        <v>-0.0973682022094727</v>
      </c>
      <c r="C14908" s="0" t="n">
        <f aca="false">B14908+0.083931923</f>
        <v>-0.0134362792094727</v>
      </c>
      <c r="D14908" s="0" t="n">
        <f aca="false">C14908/2.308865624</f>
        <v>-0.005819428844107</v>
      </c>
      <c r="E14908" s="0" t="n">
        <f aca="false">D14908+0.1</f>
        <v>0.094180571155893</v>
      </c>
      <c r="F14908" s="0" t="n">
        <f aca="false">E14908+0.2</f>
        <v>0.294180571155893</v>
      </c>
    </row>
    <row r="14909" customFormat="false" ht="12.75" hidden="false" customHeight="false" outlineLevel="0" collapsed="false">
      <c r="A14909" s="0" t="n">
        <v>3395.18857167198</v>
      </c>
      <c r="B14909" s="0" t="n">
        <v>-0.0938159561157227</v>
      </c>
      <c r="C14909" s="0" t="n">
        <f aca="false">B14909+0.083931923</f>
        <v>-0.00988403311572265</v>
      </c>
      <c r="D14909" s="0" t="n">
        <f aca="false">C14909/2.308865624</f>
        <v>-0.00428090444631379</v>
      </c>
      <c r="E14909" s="0" t="n">
        <f aca="false">D14909+0.1</f>
        <v>0.0957190955536862</v>
      </c>
      <c r="F14909" s="0" t="n">
        <f aca="false">E14909+0.2</f>
        <v>0.295719095553686</v>
      </c>
    </row>
    <row r="14910" customFormat="false" ht="12.75" hidden="false" customHeight="false" outlineLevel="0" collapsed="false">
      <c r="A14910" s="0" t="n">
        <v>3395.19428595771</v>
      </c>
      <c r="B14910" s="0" t="n">
        <v>-0.0824686813354492</v>
      </c>
      <c r="C14910" s="0" t="n">
        <f aca="false">B14910+0.083931923</f>
        <v>0.00146324166455077</v>
      </c>
      <c r="D14910" s="0" t="n">
        <f aca="false">C14910/2.308865624</f>
        <v>0.000633749166404829</v>
      </c>
      <c r="E14910" s="0" t="n">
        <f aca="false">D14910+0.1</f>
        <v>0.100633749166405</v>
      </c>
      <c r="F14910" s="0" t="n">
        <f aca="false">E14910+0.2</f>
        <v>0.300633749166405</v>
      </c>
    </row>
    <row r="14911" customFormat="false" ht="12.75" hidden="false" customHeight="false" outlineLevel="0" collapsed="false">
      <c r="A14911" s="0" t="n">
        <v>3395.20000024344</v>
      </c>
      <c r="B14911" s="0" t="n">
        <v>-0.0796438217163086</v>
      </c>
      <c r="C14911" s="0" t="n">
        <f aca="false">B14911+0.083931923</f>
        <v>0.00428810128369141</v>
      </c>
      <c r="D14911" s="0" t="n">
        <f aca="false">C14911/2.308865624</f>
        <v>0.00185723293686641</v>
      </c>
      <c r="E14911" s="0" t="n">
        <f aca="false">D14911+0.1</f>
        <v>0.101857232936866</v>
      </c>
      <c r="F14911" s="0" t="n">
        <f aca="false">E14911+0.2</f>
        <v>0.301857232936866</v>
      </c>
    </row>
    <row r="14912" customFormat="false" ht="12.75" hidden="false" customHeight="false" outlineLevel="0" collapsed="false">
      <c r="A14912" s="0" t="n">
        <v>3395.20571452917</v>
      </c>
      <c r="B14912" s="0" t="n">
        <v>-0.0682982635498047</v>
      </c>
      <c r="C14912" s="0" t="n">
        <f aca="false">B14912+0.083931923</f>
        <v>0.0156336594501953</v>
      </c>
      <c r="D14912" s="0" t="n">
        <f aca="false">C14912/2.308865624</f>
        <v>0.00677114306163506</v>
      </c>
      <c r="E14912" s="0" t="n">
        <f aca="false">D14912+0.1</f>
        <v>0.106771143061635</v>
      </c>
      <c r="F14912" s="0" t="n">
        <f aca="false">E14912+0.2</f>
        <v>0.306771143061635</v>
      </c>
    </row>
    <row r="14913" customFormat="false" ht="12.75" hidden="false" customHeight="false" outlineLevel="0" collapsed="false">
      <c r="A14913" s="0" t="n">
        <v>3395.2114288149</v>
      </c>
      <c r="B14913" s="0" t="n">
        <v>-0.0758462905883789</v>
      </c>
      <c r="C14913" s="0" t="n">
        <f aca="false">B14913+0.083931923</f>
        <v>0.00808563241162109</v>
      </c>
      <c r="D14913" s="0" t="n">
        <f aca="false">C14913/2.308865624</f>
        <v>0.0035019935017323</v>
      </c>
      <c r="E14913" s="0" t="n">
        <f aca="false">D14913+0.1</f>
        <v>0.103501993501732</v>
      </c>
      <c r="F14913" s="0" t="n">
        <f aca="false">E14913+0.2</f>
        <v>0.303501993501732</v>
      </c>
    </row>
    <row r="14914" customFormat="false" ht="12.75" hidden="false" customHeight="false" outlineLevel="0" collapsed="false">
      <c r="A14914" s="0" t="n">
        <v>3395.21714310063</v>
      </c>
      <c r="B14914" s="0" t="n">
        <v>-0.0686127090454102</v>
      </c>
      <c r="C14914" s="0" t="n">
        <f aca="false">B14914+0.083931923</f>
        <v>0.0153192139545899</v>
      </c>
      <c r="D14914" s="0" t="n">
        <f aca="false">C14914/2.308865624</f>
        <v>0.00663495259115602</v>
      </c>
      <c r="E14914" s="0" t="n">
        <f aca="false">D14914+0.1</f>
        <v>0.106634952591156</v>
      </c>
      <c r="F14914" s="0" t="n">
        <f aca="false">E14914+0.2</f>
        <v>0.306634952591156</v>
      </c>
    </row>
    <row r="14915" customFormat="false" ht="12.75" hidden="false" customHeight="false" outlineLevel="0" collapsed="false">
      <c r="A14915" s="0" t="n">
        <v>3395.22285738637</v>
      </c>
      <c r="B14915" s="0" t="n">
        <v>-0.0751707077026367</v>
      </c>
      <c r="C14915" s="0" t="n">
        <f aca="false">B14915+0.083931923</f>
        <v>0.00876121529736329</v>
      </c>
      <c r="D14915" s="0" t="n">
        <f aca="false">C14915/2.308865624</f>
        <v>0.00379459731492944</v>
      </c>
      <c r="E14915" s="0" t="n">
        <f aca="false">D14915+0.1</f>
        <v>0.103794597314929</v>
      </c>
      <c r="F14915" s="0" t="n">
        <f aca="false">E14915+0.2</f>
        <v>0.303794597314929</v>
      </c>
    </row>
    <row r="14916" customFormat="false" ht="12.75" hidden="false" customHeight="false" outlineLevel="0" collapsed="false">
      <c r="A14916" s="0" t="n">
        <v>3395.2285716721</v>
      </c>
      <c r="B14916" s="0" t="n">
        <v>-0.0894786834716797</v>
      </c>
      <c r="C14916" s="0" t="n">
        <f aca="false">B14916+0.083931923</f>
        <v>-0.00554676047167968</v>
      </c>
      <c r="D14916" s="0" t="n">
        <f aca="false">C14916/2.308865624</f>
        <v>-0.00240237474802461</v>
      </c>
      <c r="E14916" s="0" t="n">
        <f aca="false">D14916+0.1</f>
        <v>0.0975976252519754</v>
      </c>
      <c r="F14916" s="0" t="n">
        <f aca="false">E14916+0.2</f>
        <v>0.297597625251975</v>
      </c>
    </row>
    <row r="14917" customFormat="false" ht="12.75" hidden="false" customHeight="false" outlineLevel="0" collapsed="false">
      <c r="A14917" s="0" t="n">
        <v>3395.23428595783</v>
      </c>
      <c r="B14917" s="0" t="n">
        <v>-0.0887458801269531</v>
      </c>
      <c r="C14917" s="0" t="n">
        <f aca="false">B14917+0.083931923</f>
        <v>-0.00481395712695314</v>
      </c>
      <c r="D14917" s="0" t="n">
        <f aca="false">C14917/2.308865624</f>
        <v>-0.002084988003162</v>
      </c>
      <c r="E14917" s="0" t="n">
        <f aca="false">D14917+0.1</f>
        <v>0.097915011996838</v>
      </c>
      <c r="F14917" s="0" t="n">
        <f aca="false">E14917+0.2</f>
        <v>0.297915011996838</v>
      </c>
    </row>
    <row r="14918" customFormat="false" ht="12.75" hidden="false" customHeight="false" outlineLevel="0" collapsed="false">
      <c r="A14918" s="0" t="n">
        <v>3395.24000024356</v>
      </c>
      <c r="B14918" s="0" t="n">
        <v>-0.0629990386962891</v>
      </c>
      <c r="C14918" s="0" t="n">
        <f aca="false">B14918+0.083931923</f>
        <v>0.0209328843037109</v>
      </c>
      <c r="D14918" s="0" t="n">
        <f aca="false">C14918/2.308865624</f>
        <v>0.0090663068851299</v>
      </c>
      <c r="E14918" s="0" t="n">
        <f aca="false">D14918+0.1</f>
        <v>0.10906630688513</v>
      </c>
      <c r="F14918" s="0" t="n">
        <f aca="false">E14918+0.2</f>
        <v>0.30906630688513</v>
      </c>
    </row>
    <row r="14919" customFormat="false" ht="12.75" hidden="false" customHeight="false" outlineLevel="0" collapsed="false">
      <c r="A14919" s="0" t="n">
        <v>3395.24571452929</v>
      </c>
      <c r="B14919" s="0" t="n">
        <v>-0.0669686126708984</v>
      </c>
      <c r="C14919" s="0" t="n">
        <f aca="false">B14919+0.083931923</f>
        <v>0.0169633103291016</v>
      </c>
      <c r="D14919" s="0" t="n">
        <f aca="false">C14919/2.308865624</f>
        <v>0.00734703230572312</v>
      </c>
      <c r="E14919" s="0" t="n">
        <f aca="false">D14919+0.1</f>
        <v>0.107347032305723</v>
      </c>
      <c r="F14919" s="0" t="n">
        <f aca="false">E14919+0.2</f>
        <v>0.307347032305723</v>
      </c>
    </row>
    <row r="14920" customFormat="false" ht="12.75" hidden="false" customHeight="false" outlineLevel="0" collapsed="false">
      <c r="A14920" s="0" t="n">
        <v>3395.25142881502</v>
      </c>
      <c r="B14920" s="0" t="n">
        <v>-0.0754440689086914</v>
      </c>
      <c r="C14920" s="0" t="n">
        <f aca="false">B14920+0.083931923</f>
        <v>0.0084878540913086</v>
      </c>
      <c r="D14920" s="0" t="n">
        <f aca="false">C14920/2.308865624</f>
        <v>0.00367620098938621</v>
      </c>
      <c r="E14920" s="0" t="n">
        <f aca="false">D14920+0.1</f>
        <v>0.103676200989386</v>
      </c>
      <c r="F14920" s="0" t="n">
        <f aca="false">E14920+0.2</f>
        <v>0.303676200989386</v>
      </c>
    </row>
    <row r="14921" customFormat="false" ht="12.75" hidden="false" customHeight="false" outlineLevel="0" collapsed="false">
      <c r="A14921" s="0" t="n">
        <v>3395.25714310075</v>
      </c>
      <c r="B14921" s="0" t="n">
        <v>-0.0851557540893555</v>
      </c>
      <c r="C14921" s="0" t="n">
        <f aca="false">B14921+0.083931923</f>
        <v>-0.00122383108935552</v>
      </c>
      <c r="D14921" s="0" t="n">
        <f aca="false">C14921/2.308865624</f>
        <v>-0.000530057304606272</v>
      </c>
      <c r="E14921" s="0" t="n">
        <f aca="false">D14921+0.1</f>
        <v>0.0994699426953937</v>
      </c>
      <c r="F14921" s="0" t="n">
        <f aca="false">E14921+0.2</f>
        <v>0.299469942695394</v>
      </c>
    </row>
    <row r="14922" customFormat="false" ht="12.75" hidden="false" customHeight="false" outlineLevel="0" collapsed="false">
      <c r="A14922" s="0" t="n">
        <v>3395.26285738648</v>
      </c>
      <c r="B14922" s="0" t="n">
        <v>-0.0882212448120117</v>
      </c>
      <c r="C14922" s="0" t="n">
        <f aca="false">B14922+0.083931923</f>
        <v>-0.00428932181201173</v>
      </c>
      <c r="D14922" s="0" t="n">
        <f aca="false">C14922/2.308865624</f>
        <v>-0.00185776156369841</v>
      </c>
      <c r="E14922" s="0" t="n">
        <f aca="false">D14922+0.1</f>
        <v>0.0981422384363016</v>
      </c>
      <c r="F14922" s="0" t="n">
        <f aca="false">E14922+0.2</f>
        <v>0.298142238436302</v>
      </c>
    </row>
    <row r="14923" customFormat="false" ht="12.75" hidden="false" customHeight="false" outlineLevel="0" collapsed="false">
      <c r="A14923" s="0" t="n">
        <v>3395.26857167221</v>
      </c>
      <c r="B14923" s="0" t="n">
        <v>-0.0863180923461914</v>
      </c>
      <c r="C14923" s="0" t="n">
        <f aca="false">B14923+0.083931923</f>
        <v>-0.00238616934619143</v>
      </c>
      <c r="D14923" s="0" t="n">
        <f aca="false">C14923/2.308865624</f>
        <v>-0.00103348125650444</v>
      </c>
      <c r="E14923" s="0" t="n">
        <f aca="false">D14923+0.1</f>
        <v>0.0989665187434956</v>
      </c>
      <c r="F14923" s="0" t="n">
        <f aca="false">E14923+0.2</f>
        <v>0.298966518743496</v>
      </c>
    </row>
    <row r="14924" customFormat="false" ht="12.75" hidden="false" customHeight="false" outlineLevel="0" collapsed="false">
      <c r="A14924" s="0" t="n">
        <v>3395.27428595794</v>
      </c>
      <c r="B14924" s="0" t="n">
        <v>-0.0878811645507812</v>
      </c>
      <c r="C14924" s="0" t="n">
        <f aca="false">B14924+0.083931923</f>
        <v>-0.00394924155078122</v>
      </c>
      <c r="D14924" s="0" t="n">
        <f aca="false">C14924/2.308865624</f>
        <v>-0.0017104683398332</v>
      </c>
      <c r="E14924" s="0" t="n">
        <f aca="false">D14924+0.1</f>
        <v>0.0982895316601668</v>
      </c>
      <c r="F14924" s="0" t="n">
        <f aca="false">E14924+0.2</f>
        <v>0.298289531660167</v>
      </c>
    </row>
    <row r="14925" customFormat="false" ht="12.75" hidden="false" customHeight="false" outlineLevel="0" collapsed="false">
      <c r="A14925" s="0" t="n">
        <v>3395.28000024367</v>
      </c>
      <c r="B14925" s="0" t="n">
        <v>-0.0966405868530273</v>
      </c>
      <c r="C14925" s="0" t="n">
        <f aca="false">B14925+0.083931923</f>
        <v>-0.0127086638530273</v>
      </c>
      <c r="D14925" s="0" t="n">
        <f aca="false">C14925/2.308865624</f>
        <v>-0.00550428908504868</v>
      </c>
      <c r="E14925" s="0" t="n">
        <f aca="false">D14925+0.1</f>
        <v>0.0944957109149513</v>
      </c>
      <c r="F14925" s="0" t="n">
        <f aca="false">E14925+0.2</f>
        <v>0.294495710914951</v>
      </c>
    </row>
    <row r="14926" customFormat="false" ht="12.75" hidden="false" customHeight="false" outlineLevel="0" collapsed="false">
      <c r="A14926" s="0" t="n">
        <v>3395.2857145294</v>
      </c>
      <c r="B14926" s="0" t="n">
        <v>-0.112306365966797</v>
      </c>
      <c r="C14926" s="0" t="n">
        <f aca="false">B14926+0.083931923</f>
        <v>-0.0283744429667969</v>
      </c>
      <c r="D14926" s="0" t="n">
        <f aca="false">C14926/2.308865624</f>
        <v>-0.0122893435944702</v>
      </c>
      <c r="E14926" s="0" t="n">
        <f aca="false">D14926+0.1</f>
        <v>0.0877106564055298</v>
      </c>
      <c r="F14926" s="0" t="n">
        <f aca="false">E14926+0.2</f>
        <v>0.28771065640553</v>
      </c>
    </row>
    <row r="14927" customFormat="false" ht="12.75" hidden="false" customHeight="false" outlineLevel="0" collapsed="false">
      <c r="A14927" s="0" t="n">
        <v>3395.29142881513</v>
      </c>
      <c r="B14927" s="0" t="n">
        <v>-0.101349945068359</v>
      </c>
      <c r="C14927" s="0" t="n">
        <f aca="false">B14927+0.083931923</f>
        <v>-0.0174180220683594</v>
      </c>
      <c r="D14927" s="0" t="n">
        <f aca="false">C14927/2.308865624</f>
        <v>-0.00754397392698129</v>
      </c>
      <c r="E14927" s="0" t="n">
        <f aca="false">D14927+0.1</f>
        <v>0.0924560260730187</v>
      </c>
      <c r="F14927" s="0" t="n">
        <f aca="false">E14927+0.2</f>
        <v>0.292456026073019</v>
      </c>
    </row>
    <row r="14928" customFormat="false" ht="12.75" hidden="false" customHeight="false" outlineLevel="0" collapsed="false">
      <c r="A14928" s="0" t="n">
        <v>3395.29714310086</v>
      </c>
      <c r="B14928" s="0" t="n">
        <v>-0.100073623657227</v>
      </c>
      <c r="C14928" s="0" t="n">
        <f aca="false">B14928+0.083931923</f>
        <v>-0.0161417006572266</v>
      </c>
      <c r="D14928" s="0" t="n">
        <f aca="false">C14928/2.308865624</f>
        <v>-0.00699118237520546</v>
      </c>
      <c r="E14928" s="0" t="n">
        <f aca="false">D14928+0.1</f>
        <v>0.0930088176247945</v>
      </c>
      <c r="F14928" s="0" t="n">
        <f aca="false">E14928+0.2</f>
        <v>0.293008817624795</v>
      </c>
    </row>
    <row r="14929" customFormat="false" ht="12.75" hidden="false" customHeight="false" outlineLevel="0" collapsed="false">
      <c r="A14929" s="0" t="n">
        <v>3395.30285738659</v>
      </c>
      <c r="B14929" s="0" t="n">
        <v>-0.100317459106445</v>
      </c>
      <c r="C14929" s="0" t="n">
        <f aca="false">B14929+0.083931923</f>
        <v>-0.0163855361064453</v>
      </c>
      <c r="D14929" s="0" t="n">
        <f aca="false">C14929/2.308865624</f>
        <v>-0.00709679070800931</v>
      </c>
      <c r="E14929" s="0" t="n">
        <f aca="false">D14929+0.1</f>
        <v>0.0929032092919907</v>
      </c>
      <c r="F14929" s="0" t="n">
        <f aca="false">E14929+0.2</f>
        <v>0.292903209291991</v>
      </c>
    </row>
    <row r="14930" customFormat="false" ht="12.75" hidden="false" customHeight="false" outlineLevel="0" collapsed="false">
      <c r="A14930" s="0" t="n">
        <v>3395.30857167232</v>
      </c>
      <c r="B14930" s="0" t="n">
        <v>-0.0907470321655274</v>
      </c>
      <c r="C14930" s="0" t="n">
        <f aca="false">B14930+0.083931923</f>
        <v>-0.00681510916552736</v>
      </c>
      <c r="D14930" s="0" t="n">
        <f aca="false">C14930/2.308865624</f>
        <v>-0.00295171321132172</v>
      </c>
      <c r="E14930" s="0" t="n">
        <f aca="false">D14930+0.1</f>
        <v>0.0970482867886783</v>
      </c>
      <c r="F14930" s="0" t="n">
        <f aca="false">E14930+0.2</f>
        <v>0.297048286788678</v>
      </c>
    </row>
    <row r="14931" customFormat="false" ht="12.75" hidden="false" customHeight="false" outlineLevel="0" collapsed="false">
      <c r="A14931" s="0" t="n">
        <v>3395.31428595806</v>
      </c>
      <c r="B14931" s="0" t="n">
        <v>-0.0934547805786133</v>
      </c>
      <c r="C14931" s="0" t="n">
        <f aca="false">B14931+0.083931923</f>
        <v>-0.00952285757861326</v>
      </c>
      <c r="D14931" s="0" t="n">
        <f aca="false">C14931/2.308865624</f>
        <v>-0.00412447458164125</v>
      </c>
      <c r="E14931" s="0" t="n">
        <f aca="false">D14931+0.1</f>
        <v>0.0958755254183588</v>
      </c>
      <c r="F14931" s="0" t="n">
        <f aca="false">E14931+0.2</f>
        <v>0.295875525418359</v>
      </c>
    </row>
    <row r="14932" customFormat="false" ht="12.75" hidden="false" customHeight="false" outlineLevel="0" collapsed="false">
      <c r="A14932" s="0" t="n">
        <v>3395.32000024379</v>
      </c>
      <c r="B14932" s="0" t="n">
        <v>-0.088463134765625</v>
      </c>
      <c r="C14932" s="0" t="n">
        <f aca="false">B14932+0.083931923</f>
        <v>-0.00453121176562499</v>
      </c>
      <c r="D14932" s="0" t="n">
        <f aca="false">C14932/2.308865624</f>
        <v>-0.00196252727682561</v>
      </c>
      <c r="E14932" s="0" t="n">
        <f aca="false">D14932+0.1</f>
        <v>0.0980374727231744</v>
      </c>
      <c r="F14932" s="0" t="n">
        <f aca="false">E14932+0.2</f>
        <v>0.298037472723174</v>
      </c>
    </row>
    <row r="14933" customFormat="false" ht="12.75" hidden="false" customHeight="false" outlineLevel="0" collapsed="false">
      <c r="A14933" s="0" t="n">
        <v>3395.32571452952</v>
      </c>
      <c r="B14933" s="0" t="n">
        <v>-0.0969565963745117</v>
      </c>
      <c r="C14933" s="0" t="n">
        <f aca="false">B14933+0.083931923</f>
        <v>-0.0130246733745117</v>
      </c>
      <c r="D14933" s="0" t="n">
        <f aca="false">C14933/2.308865624</f>
        <v>-0.00564115695565993</v>
      </c>
      <c r="E14933" s="0" t="n">
        <f aca="false">D14933+0.1</f>
        <v>0.0943588430443401</v>
      </c>
      <c r="F14933" s="0" t="n">
        <f aca="false">E14933+0.2</f>
        <v>0.29435884304434</v>
      </c>
    </row>
    <row r="14934" customFormat="false" ht="12.75" hidden="false" customHeight="false" outlineLevel="0" collapsed="false">
      <c r="A14934" s="0" t="n">
        <v>3395.33142881525</v>
      </c>
      <c r="B14934" s="0" t="n">
        <v>-0.0862705230712891</v>
      </c>
      <c r="C14934" s="0" t="n">
        <f aca="false">B14934+0.083931923</f>
        <v>-0.00233860007128907</v>
      </c>
      <c r="D14934" s="0" t="n">
        <f aca="false">C14934/2.308865624</f>
        <v>-0.00101287837931319</v>
      </c>
      <c r="E14934" s="0" t="n">
        <f aca="false">D14934+0.1</f>
        <v>0.0989871216206868</v>
      </c>
      <c r="F14934" s="0" t="n">
        <f aca="false">E14934+0.2</f>
        <v>0.298987121620687</v>
      </c>
    </row>
    <row r="14935" customFormat="false" ht="12.75" hidden="false" customHeight="false" outlineLevel="0" collapsed="false">
      <c r="A14935" s="0" t="n">
        <v>3395.33714310098</v>
      </c>
      <c r="B14935" s="0" t="n">
        <v>-0.0912223815917969</v>
      </c>
      <c r="C14935" s="0" t="n">
        <f aca="false">B14935+0.083931923</f>
        <v>-0.00729045859179688</v>
      </c>
      <c r="D14935" s="0" t="n">
        <f aca="false">C14935/2.308865624</f>
        <v>-0.0031575932856441</v>
      </c>
      <c r="E14935" s="0" t="n">
        <f aca="false">D14935+0.1</f>
        <v>0.0968424067143559</v>
      </c>
      <c r="F14935" s="0" t="n">
        <f aca="false">E14935+0.2</f>
        <v>0.296842406714356</v>
      </c>
    </row>
    <row r="14936" customFormat="false" ht="12.75" hidden="false" customHeight="false" outlineLevel="0" collapsed="false">
      <c r="A14936" s="0" t="n">
        <v>3395.34285738671</v>
      </c>
      <c r="B14936" s="0" t="n">
        <v>-0.0933921432495117</v>
      </c>
      <c r="C14936" s="0" t="n">
        <f aca="false">B14936+0.083931923</f>
        <v>-0.00946022024951171</v>
      </c>
      <c r="D14936" s="0" t="n">
        <f aca="false">C14936/2.308865624</f>
        <v>-0.00409734553244477</v>
      </c>
      <c r="E14936" s="0" t="n">
        <f aca="false">D14936+0.1</f>
        <v>0.0959026544675552</v>
      </c>
      <c r="F14936" s="0" t="n">
        <f aca="false">E14936+0.2</f>
        <v>0.295902654467555</v>
      </c>
    </row>
    <row r="14937" customFormat="false" ht="12.75" hidden="false" customHeight="false" outlineLevel="0" collapsed="false">
      <c r="A14937" s="0" t="n">
        <v>3395.34857167244</v>
      </c>
      <c r="B14937" s="0" t="n">
        <v>-0.0802731323242188</v>
      </c>
      <c r="C14937" s="0" t="n">
        <f aca="false">B14937+0.083931923</f>
        <v>0.00365879067578125</v>
      </c>
      <c r="D14937" s="0" t="n">
        <f aca="false">C14937/2.308865624</f>
        <v>0.00158467025440942</v>
      </c>
      <c r="E14937" s="0" t="n">
        <f aca="false">D14937+0.1</f>
        <v>0.101584670254409</v>
      </c>
      <c r="F14937" s="0" t="n">
        <f aca="false">E14937+0.2</f>
        <v>0.301584670254409</v>
      </c>
    </row>
    <row r="14938" customFormat="false" ht="12.75" hidden="false" customHeight="false" outlineLevel="0" collapsed="false">
      <c r="A14938" s="0" t="n">
        <v>3395.35428595817</v>
      </c>
      <c r="B14938" s="0" t="n">
        <v>-0.0817152786254883</v>
      </c>
      <c r="C14938" s="0" t="n">
        <f aca="false">B14938+0.083931923</f>
        <v>0.00221664437451175</v>
      </c>
      <c r="D14938" s="0" t="n">
        <f aca="false">C14938/2.308865624</f>
        <v>0.000960057766667041</v>
      </c>
      <c r="E14938" s="0" t="n">
        <f aca="false">D14938+0.1</f>
        <v>0.100960057766667</v>
      </c>
      <c r="F14938" s="0" t="n">
        <f aca="false">E14938+0.2</f>
        <v>0.300960057766667</v>
      </c>
    </row>
    <row r="14939" customFormat="false" ht="12.75" hidden="false" customHeight="false" outlineLevel="0" collapsed="false">
      <c r="A14939" s="0" t="n">
        <v>3395.3600002439</v>
      </c>
      <c r="B14939" s="0" t="n">
        <v>-0.0922328186035157</v>
      </c>
      <c r="C14939" s="0" t="n">
        <f aca="false">B14939+0.083931923</f>
        <v>-0.00830089560351564</v>
      </c>
      <c r="D14939" s="0" t="n">
        <f aca="false">C14939/2.308865624</f>
        <v>-0.00359522681494765</v>
      </c>
      <c r="E14939" s="0" t="n">
        <f aca="false">D14939+0.1</f>
        <v>0.0964047731850524</v>
      </c>
      <c r="F14939" s="0" t="n">
        <f aca="false">E14939+0.2</f>
        <v>0.296404773185052</v>
      </c>
    </row>
    <row r="14940" customFormat="false" ht="12.75" hidden="false" customHeight="false" outlineLevel="0" collapsed="false">
      <c r="A14940" s="0" t="n">
        <v>3395.36571452963</v>
      </c>
      <c r="B14940" s="0" t="n">
        <v>-0.11146369934082</v>
      </c>
      <c r="C14940" s="0" t="n">
        <f aca="false">B14940+0.083931923</f>
        <v>-0.0275317763408203</v>
      </c>
      <c r="D14940" s="0" t="n">
        <f aca="false">C14940/2.308865624</f>
        <v>-0.0119243736208099</v>
      </c>
      <c r="E14940" s="0" t="n">
        <f aca="false">D14940+0.1</f>
        <v>0.0880756263791901</v>
      </c>
      <c r="F14940" s="0" t="n">
        <f aca="false">E14940+0.2</f>
        <v>0.28807562637919</v>
      </c>
    </row>
    <row r="14941" customFormat="false" ht="12.75" hidden="false" customHeight="false" outlineLevel="0" collapsed="false">
      <c r="A14941" s="0" t="n">
        <v>3395.37142881536</v>
      </c>
      <c r="B14941" s="0" t="n">
        <v>-0.105990715026855</v>
      </c>
      <c r="C14941" s="0" t="n">
        <f aca="false">B14941+0.083931923</f>
        <v>-0.0220587920268555</v>
      </c>
      <c r="D14941" s="0" t="n">
        <f aca="false">C14941/2.308865624</f>
        <v>-0.00955395229482418</v>
      </c>
      <c r="E14941" s="0" t="n">
        <f aca="false">D14941+0.1</f>
        <v>0.0904460477051758</v>
      </c>
      <c r="F14941" s="0" t="n">
        <f aca="false">E14941+0.2</f>
        <v>0.290446047705176</v>
      </c>
    </row>
    <row r="14942" customFormat="false" ht="12.75" hidden="false" customHeight="false" outlineLevel="0" collapsed="false">
      <c r="A14942" s="0" t="n">
        <v>3395.37714310109</v>
      </c>
      <c r="B14942" s="0" t="n">
        <v>-0.0910495758056641</v>
      </c>
      <c r="C14942" s="0" t="n">
        <f aca="false">B14942+0.083931923</f>
        <v>-0.00711765280566405</v>
      </c>
      <c r="D14942" s="0" t="n">
        <f aca="false">C14942/2.308865624</f>
        <v>-0.00308274883201434</v>
      </c>
      <c r="E14942" s="0" t="n">
        <f aca="false">D14942+0.1</f>
        <v>0.0969172511679857</v>
      </c>
      <c r="F14942" s="0" t="n">
        <f aca="false">E14942+0.2</f>
        <v>0.296917251167986</v>
      </c>
    </row>
    <row r="14943" customFormat="false" ht="12.75" hidden="false" customHeight="false" outlineLevel="0" collapsed="false">
      <c r="A14943" s="0" t="n">
        <v>3395.38285738682</v>
      </c>
      <c r="B14943" s="0" t="n">
        <v>-0.0962874221801758</v>
      </c>
      <c r="C14943" s="0" t="n">
        <f aca="false">B14943+0.083931923</f>
        <v>-0.0123554991801758</v>
      </c>
      <c r="D14943" s="0" t="n">
        <f aca="false">C14943/2.308865624</f>
        <v>-0.00535132883080933</v>
      </c>
      <c r="E14943" s="0" t="n">
        <f aca="false">D14943+0.1</f>
        <v>0.0946486711691907</v>
      </c>
      <c r="F14943" s="0" t="n">
        <f aca="false">E14943+0.2</f>
        <v>0.294648671169191</v>
      </c>
    </row>
    <row r="14944" customFormat="false" ht="12.75" hidden="false" customHeight="false" outlineLevel="0" collapsed="false">
      <c r="A14944" s="0" t="n">
        <v>3395.38857167255</v>
      </c>
      <c r="B14944" s="0" t="n">
        <v>-0.111683959960938</v>
      </c>
      <c r="C14944" s="0" t="n">
        <f aca="false">B14944+0.083931923</f>
        <v>-0.0277520369609375</v>
      </c>
      <c r="D14944" s="0" t="n">
        <f aca="false">C14944/2.308865624</f>
        <v>-0.0120197713857675</v>
      </c>
      <c r="E14944" s="0" t="n">
        <f aca="false">D14944+0.1</f>
        <v>0.0879802286142325</v>
      </c>
      <c r="F14944" s="0" t="n">
        <f aca="false">E14944+0.2</f>
        <v>0.287980228614233</v>
      </c>
    </row>
    <row r="14945" customFormat="false" ht="12.75" hidden="false" customHeight="false" outlineLevel="0" collapsed="false">
      <c r="A14945" s="0" t="n">
        <v>3395.39428595828</v>
      </c>
      <c r="B14945" s="0" t="n">
        <v>-0.104334106445313</v>
      </c>
      <c r="C14945" s="0" t="n">
        <f aca="false">B14945+0.083931923</f>
        <v>-0.0204021834453125</v>
      </c>
      <c r="D14945" s="0" t="n">
        <f aca="false">C14945/2.308865624</f>
        <v>-0.00883645337919957</v>
      </c>
      <c r="E14945" s="0" t="n">
        <f aca="false">D14945+0.1</f>
        <v>0.0911635466208004</v>
      </c>
      <c r="F14945" s="0" t="n">
        <f aca="false">E14945+0.2</f>
        <v>0.2911635466208</v>
      </c>
    </row>
    <row r="14946" customFormat="false" ht="12.75" hidden="false" customHeight="false" outlineLevel="0" collapsed="false">
      <c r="A14946" s="0" t="n">
        <v>3395.40000024401</v>
      </c>
      <c r="B14946" s="0" t="n">
        <v>-0.0985173797607422</v>
      </c>
      <c r="C14946" s="0" t="n">
        <f aca="false">B14946+0.083931923</f>
        <v>-0.0145854567607422</v>
      </c>
      <c r="D14946" s="0" t="n">
        <f aca="false">C14946/2.308865624</f>
        <v>-0.0063171527217221</v>
      </c>
      <c r="E14946" s="0" t="n">
        <f aca="false">D14946+0.1</f>
        <v>0.0936828472782779</v>
      </c>
      <c r="F14946" s="0" t="n">
        <f aca="false">E14946+0.2</f>
        <v>0.293682847278278</v>
      </c>
    </row>
    <row r="14947" customFormat="false" ht="12.75" hidden="false" customHeight="false" outlineLevel="0" collapsed="false">
      <c r="A14947" s="0" t="n">
        <v>3395.40571452974</v>
      </c>
      <c r="B14947" s="0" t="n">
        <v>-0.093787727355957</v>
      </c>
      <c r="C14947" s="0" t="n">
        <f aca="false">B14947+0.083931923</f>
        <v>-0.00985580435595702</v>
      </c>
      <c r="D14947" s="0" t="n">
        <f aca="false">C14947/2.308865624</f>
        <v>-0.00426867820002548</v>
      </c>
      <c r="E14947" s="0" t="n">
        <f aca="false">D14947+0.1</f>
        <v>0.0957313217999745</v>
      </c>
      <c r="F14947" s="0" t="n">
        <f aca="false">E14947+0.2</f>
        <v>0.295731321799975</v>
      </c>
    </row>
    <row r="14948" customFormat="false" ht="12.75" hidden="false" customHeight="false" outlineLevel="0" collapsed="false">
      <c r="A14948" s="0" t="n">
        <v>3395.41142881548</v>
      </c>
      <c r="B14948" s="0" t="n">
        <v>-0.106292839050293</v>
      </c>
      <c r="C14948" s="0" t="n">
        <f aca="false">B14948+0.083931923</f>
        <v>-0.022360916050293</v>
      </c>
      <c r="D14948" s="0" t="n">
        <f aca="false">C14948/2.308865624</f>
        <v>-0.00968480617401793</v>
      </c>
      <c r="E14948" s="0" t="n">
        <f aca="false">D14948+0.1</f>
        <v>0.0903151938259821</v>
      </c>
      <c r="F14948" s="0" t="n">
        <f aca="false">E14948+0.2</f>
        <v>0.290315193825982</v>
      </c>
    </row>
    <row r="14949" customFormat="false" ht="12.75" hidden="false" customHeight="false" outlineLevel="0" collapsed="false">
      <c r="A14949" s="0" t="n">
        <v>3395.41714310121</v>
      </c>
      <c r="B14949" s="0" t="n">
        <v>-0.116799697875977</v>
      </c>
      <c r="C14949" s="0" t="n">
        <f aca="false">B14949+0.083931923</f>
        <v>-0.0328677748759766</v>
      </c>
      <c r="D14949" s="0" t="n">
        <f aca="false">C14949/2.308865624</f>
        <v>-0.0142354646083884</v>
      </c>
      <c r="E14949" s="0" t="n">
        <f aca="false">D14949+0.1</f>
        <v>0.0857645353916116</v>
      </c>
      <c r="F14949" s="0" t="n">
        <f aca="false">E14949+0.2</f>
        <v>0.285764535391612</v>
      </c>
    </row>
    <row r="14950" customFormat="false" ht="12.75" hidden="false" customHeight="false" outlineLevel="0" collapsed="false">
      <c r="A14950" s="0" t="n">
        <v>3395.42285738694</v>
      </c>
      <c r="B14950" s="0" t="n">
        <v>-0.115962867736816</v>
      </c>
      <c r="C14950" s="0" t="n">
        <f aca="false">B14950+0.083931923</f>
        <v>-0.0320309447368164</v>
      </c>
      <c r="D14950" s="0" t="n">
        <f aca="false">C14950/2.308865624</f>
        <v>-0.0138730224937579</v>
      </c>
      <c r="E14950" s="0" t="n">
        <f aca="false">D14950+0.1</f>
        <v>0.0861269775062421</v>
      </c>
      <c r="F14950" s="0" t="n">
        <f aca="false">E14950+0.2</f>
        <v>0.286126977506242</v>
      </c>
    </row>
    <row r="14951" customFormat="false" ht="12.75" hidden="false" customHeight="false" outlineLevel="0" collapsed="false">
      <c r="A14951" s="0" t="n">
        <v>3395.42857167267</v>
      </c>
      <c r="B14951" s="0" t="n">
        <v>-0.0933612442016602</v>
      </c>
      <c r="C14951" s="0" t="n">
        <f aca="false">B14951+0.083931923</f>
        <v>-0.00942932120166018</v>
      </c>
      <c r="D14951" s="0" t="n">
        <f aca="false">C14951/2.308865624</f>
        <v>-0.00408396274934542</v>
      </c>
      <c r="E14951" s="0" t="n">
        <f aca="false">D14951+0.1</f>
        <v>0.0959160372506546</v>
      </c>
      <c r="F14951" s="0" t="n">
        <f aca="false">E14951+0.2</f>
        <v>0.295916037250655</v>
      </c>
    </row>
    <row r="14952" customFormat="false" ht="12.75" hidden="false" customHeight="false" outlineLevel="0" collapsed="false">
      <c r="A14952" s="0" t="n">
        <v>3395.4342859584</v>
      </c>
      <c r="B14952" s="0" t="n">
        <v>-0.070380859375</v>
      </c>
      <c r="C14952" s="0" t="n">
        <f aca="false">B14952+0.083931923</f>
        <v>0.013551063625</v>
      </c>
      <c r="D14952" s="0" t="n">
        <f aca="false">C14952/2.308865624</f>
        <v>0.00586914348073813</v>
      </c>
      <c r="E14952" s="0" t="n">
        <f aca="false">D14952+0.1</f>
        <v>0.105869143480738</v>
      </c>
      <c r="F14952" s="0" t="n">
        <f aca="false">E14952+0.2</f>
        <v>0.305869143480738</v>
      </c>
    </row>
    <row r="14953" customFormat="false" ht="12.75" hidden="false" customHeight="false" outlineLevel="0" collapsed="false">
      <c r="A14953" s="0" t="n">
        <v>3395.44000024413</v>
      </c>
      <c r="B14953" s="0" t="n">
        <v>-0.0841134262084961</v>
      </c>
      <c r="C14953" s="0" t="n">
        <f aca="false">B14953+0.083931923</f>
        <v>-0.000181503208496081</v>
      </c>
      <c r="D14953" s="0" t="n">
        <f aca="false">C14953/2.308865624</f>
        <v>-7.86114213878049E-005</v>
      </c>
      <c r="E14953" s="0" t="n">
        <f aca="false">D14953+0.1</f>
        <v>0.0999213885786122</v>
      </c>
      <c r="F14953" s="0" t="n">
        <f aca="false">E14953+0.2</f>
        <v>0.299921388578612</v>
      </c>
    </row>
    <row r="14954" customFormat="false" ht="12.75" hidden="false" customHeight="false" outlineLevel="0" collapsed="false">
      <c r="A14954" s="0" t="n">
        <v>3395.44571452986</v>
      </c>
      <c r="B14954" s="0" t="n">
        <v>-0.086767807006836</v>
      </c>
      <c r="C14954" s="0" t="n">
        <f aca="false">B14954+0.083931923</f>
        <v>-0.00283588400683595</v>
      </c>
      <c r="D14954" s="0" t="n">
        <f aca="false">C14954/2.308865624</f>
        <v>-0.00122825857744069</v>
      </c>
      <c r="E14954" s="0" t="n">
        <f aca="false">D14954+0.1</f>
        <v>0.0987717414225593</v>
      </c>
      <c r="F14954" s="0" t="n">
        <f aca="false">E14954+0.2</f>
        <v>0.298771741422559</v>
      </c>
    </row>
    <row r="14955" customFormat="false" ht="12.75" hidden="false" customHeight="false" outlineLevel="0" collapsed="false">
      <c r="A14955" s="0" t="n">
        <v>3395.45142881559</v>
      </c>
      <c r="B14955" s="0" t="n">
        <v>-0.0942280960083008</v>
      </c>
      <c r="C14955" s="0" t="n">
        <f aca="false">B14955+0.083931923</f>
        <v>-0.0102961730083008</v>
      </c>
      <c r="D14955" s="0" t="n">
        <f aca="false">C14955/2.308865624</f>
        <v>-0.00445940764212305</v>
      </c>
      <c r="E14955" s="0" t="n">
        <f aca="false">D14955+0.1</f>
        <v>0.095540592357877</v>
      </c>
      <c r="F14955" s="0" t="n">
        <f aca="false">E14955+0.2</f>
        <v>0.295540592357877</v>
      </c>
    </row>
    <row r="14956" customFormat="false" ht="12.75" hidden="false" customHeight="false" outlineLevel="0" collapsed="false">
      <c r="A14956" s="0" t="n">
        <v>3395.45714310132</v>
      </c>
      <c r="B14956" s="0" t="n">
        <v>-0.0986775970458984</v>
      </c>
      <c r="C14956" s="0" t="n">
        <f aca="false">B14956+0.083931923</f>
        <v>-0.0147456740458984</v>
      </c>
      <c r="D14956" s="0" t="n">
        <f aca="false">C14956/2.308865624</f>
        <v>-0.00638654493038544</v>
      </c>
      <c r="E14956" s="0" t="n">
        <f aca="false">D14956+0.1</f>
        <v>0.0936134550696146</v>
      </c>
      <c r="F14956" s="0" t="n">
        <f aca="false">E14956+0.2</f>
        <v>0.293613455069615</v>
      </c>
    </row>
    <row r="14957" customFormat="false" ht="12.75" hidden="false" customHeight="false" outlineLevel="0" collapsed="false">
      <c r="A14957" s="0" t="n">
        <v>3395.46285738705</v>
      </c>
      <c r="B14957" s="0" t="n">
        <v>-0.0925703811645508</v>
      </c>
      <c r="C14957" s="0" t="n">
        <f aca="false">B14957+0.083931923</f>
        <v>-0.00863845816455081</v>
      </c>
      <c r="D14957" s="0" t="n">
        <f aca="false">C14957/2.308865624</f>
        <v>-0.00374142958981956</v>
      </c>
      <c r="E14957" s="0" t="n">
        <f aca="false">D14957+0.1</f>
        <v>0.0962585704101805</v>
      </c>
      <c r="F14957" s="0" t="n">
        <f aca="false">E14957+0.2</f>
        <v>0.29625857041018</v>
      </c>
    </row>
    <row r="14958" customFormat="false" ht="12.75" hidden="false" customHeight="false" outlineLevel="0" collapsed="false">
      <c r="A14958" s="0" t="n">
        <v>3395.46857167278</v>
      </c>
      <c r="B14958" s="0" t="n">
        <v>-0.091480598449707</v>
      </c>
      <c r="C14958" s="0" t="n">
        <f aca="false">B14958+0.083931923</f>
        <v>-0.00754867544970703</v>
      </c>
      <c r="D14958" s="0" t="n">
        <f aca="false">C14958/2.308865624</f>
        <v>-0.0032694303952732</v>
      </c>
      <c r="E14958" s="0" t="n">
        <f aca="false">D14958+0.1</f>
        <v>0.0967305696047268</v>
      </c>
      <c r="F14958" s="0" t="n">
        <f aca="false">E14958+0.2</f>
        <v>0.296730569604727</v>
      </c>
    </row>
    <row r="14959" customFormat="false" ht="12.75" hidden="false" customHeight="false" outlineLevel="0" collapsed="false">
      <c r="A14959" s="0" t="n">
        <v>3395.47428595851</v>
      </c>
      <c r="B14959" s="0" t="n">
        <v>-0.0845632171630859</v>
      </c>
      <c r="C14959" s="0" t="n">
        <f aca="false">B14959+0.083931923</f>
        <v>-0.000631294163085938</v>
      </c>
      <c r="D14959" s="0" t="n">
        <f aca="false">C14959/2.308865624</f>
        <v>-0.000273421786232951</v>
      </c>
      <c r="E14959" s="0" t="n">
        <f aca="false">D14959+0.1</f>
        <v>0.0997265782137671</v>
      </c>
      <c r="F14959" s="0" t="n">
        <f aca="false">E14959+0.2</f>
        <v>0.299726578213767</v>
      </c>
    </row>
    <row r="14960" customFormat="false" ht="12.75" hidden="false" customHeight="false" outlineLevel="0" collapsed="false">
      <c r="A14960" s="0" t="n">
        <v>3395.48000024424</v>
      </c>
      <c r="B14960" s="0" t="n">
        <v>-0.0820459365844727</v>
      </c>
      <c r="C14960" s="0" t="n">
        <f aca="false">B14960+0.083931923</f>
        <v>0.00188598641552734</v>
      </c>
      <c r="D14960" s="0" t="n">
        <f aca="false">C14960/2.308865624</f>
        <v>0.000816845465549424</v>
      </c>
      <c r="E14960" s="0" t="n">
        <f aca="false">D14960+0.1</f>
        <v>0.100816845465549</v>
      </c>
      <c r="F14960" s="0" t="n">
        <f aca="false">E14960+0.2</f>
        <v>0.300816845465549</v>
      </c>
    </row>
    <row r="14961" customFormat="false" ht="12.75" hidden="false" customHeight="false" outlineLevel="0" collapsed="false">
      <c r="A14961" s="0" t="n">
        <v>3395.48571452997</v>
      </c>
      <c r="B14961" s="0" t="n">
        <v>-0.0741640853881836</v>
      </c>
      <c r="C14961" s="0" t="n">
        <f aca="false">B14961+0.083931923</f>
        <v>0.00976783761181641</v>
      </c>
      <c r="D14961" s="0" t="n">
        <f aca="false">C14961/2.308865624</f>
        <v>0.00423057864878862</v>
      </c>
      <c r="E14961" s="0" t="n">
        <f aca="false">D14961+0.1</f>
        <v>0.104230578648789</v>
      </c>
      <c r="F14961" s="0" t="n">
        <f aca="false">E14961+0.2</f>
        <v>0.304230578648789</v>
      </c>
    </row>
    <row r="14962" customFormat="false" ht="12.75" hidden="false" customHeight="false" outlineLevel="0" collapsed="false">
      <c r="A14962" s="0" t="n">
        <v>3395.4914288157</v>
      </c>
      <c r="B14962" s="0" t="n">
        <v>-0.0865053176879883</v>
      </c>
      <c r="C14962" s="0" t="n">
        <f aca="false">B14962+0.083931923</f>
        <v>-0.00257339468798827</v>
      </c>
      <c r="D14962" s="0" t="n">
        <f aca="false">C14962/2.308865624</f>
        <v>-0.00111457100891389</v>
      </c>
      <c r="E14962" s="0" t="n">
        <f aca="false">D14962+0.1</f>
        <v>0.0988854289910861</v>
      </c>
      <c r="F14962" s="0" t="n">
        <f aca="false">E14962+0.2</f>
        <v>0.298885428991086</v>
      </c>
    </row>
    <row r="14963" customFormat="false" ht="12.75" hidden="false" customHeight="false" outlineLevel="0" collapsed="false">
      <c r="A14963" s="0" t="n">
        <v>3395.49714310143</v>
      </c>
      <c r="B14963" s="0" t="n">
        <v>-0.102023315429687</v>
      </c>
      <c r="C14963" s="0" t="n">
        <f aca="false">B14963+0.083931923</f>
        <v>-0.0180913924296875</v>
      </c>
      <c r="D14963" s="0" t="n">
        <f aca="false">C14963/2.308865624</f>
        <v>-0.00783561946682068</v>
      </c>
      <c r="E14963" s="0" t="n">
        <f aca="false">D14963+0.1</f>
        <v>0.0921643805331793</v>
      </c>
      <c r="F14963" s="0" t="n">
        <f aca="false">E14963+0.2</f>
        <v>0.292164380533179</v>
      </c>
    </row>
    <row r="14964" customFormat="false" ht="12.75" hidden="false" customHeight="false" outlineLevel="0" collapsed="false">
      <c r="A14964" s="0" t="n">
        <v>3395.50285738717</v>
      </c>
      <c r="B14964" s="0" t="n">
        <v>-0.0963527297973633</v>
      </c>
      <c r="C14964" s="0" t="n">
        <f aca="false">B14964+0.083931923</f>
        <v>-0.0124208067973633</v>
      </c>
      <c r="D14964" s="0" t="n">
        <f aca="false">C14964/2.308865624</f>
        <v>-0.00537961441681688</v>
      </c>
      <c r="E14964" s="0" t="n">
        <f aca="false">D14964+0.1</f>
        <v>0.0946203855831831</v>
      </c>
      <c r="F14964" s="0" t="n">
        <f aca="false">E14964+0.2</f>
        <v>0.294620385583183</v>
      </c>
    </row>
    <row r="14965" customFormat="false" ht="12.75" hidden="false" customHeight="false" outlineLevel="0" collapsed="false">
      <c r="A14965" s="0" t="n">
        <v>3395.5085716729</v>
      </c>
      <c r="B14965" s="0" t="n">
        <v>-0.100359878540039</v>
      </c>
      <c r="C14965" s="0" t="n">
        <f aca="false">B14965+0.083931923</f>
        <v>-0.0164279555400391</v>
      </c>
      <c r="D14965" s="0" t="n">
        <f aca="false">C14965/2.308865624</f>
        <v>-0.00711516312135065</v>
      </c>
      <c r="E14965" s="0" t="n">
        <f aca="false">D14965+0.1</f>
        <v>0.0928848368786494</v>
      </c>
      <c r="F14965" s="0" t="n">
        <f aca="false">E14965+0.2</f>
        <v>0.292884836878649</v>
      </c>
    </row>
    <row r="14966" customFormat="false" ht="12.75" hidden="false" customHeight="false" outlineLevel="0" collapsed="false">
      <c r="A14966" s="0" t="n">
        <v>3395.51428595863</v>
      </c>
      <c r="B14966" s="0" t="n">
        <v>-0.0906586837768555</v>
      </c>
      <c r="C14966" s="0" t="n">
        <f aca="false">B14966+0.083931923</f>
        <v>-0.00672676077685547</v>
      </c>
      <c r="D14966" s="0" t="n">
        <f aca="false">C14966/2.308865624</f>
        <v>-0.0029134483648302</v>
      </c>
      <c r="E14966" s="0" t="n">
        <f aca="false">D14966+0.1</f>
        <v>0.0970865516351698</v>
      </c>
      <c r="F14966" s="0" t="n">
        <f aca="false">E14966+0.2</f>
        <v>0.29708655163517</v>
      </c>
    </row>
    <row r="14967" customFormat="false" ht="12.75" hidden="false" customHeight="false" outlineLevel="0" collapsed="false">
      <c r="A14967" s="0" t="n">
        <v>3395.52000024436</v>
      </c>
      <c r="B14967" s="0" t="n">
        <v>-0.0924625396728516</v>
      </c>
      <c r="C14967" s="0" t="n">
        <f aca="false">B14967+0.083931923</f>
        <v>-0.00853061667285154</v>
      </c>
      <c r="D14967" s="0" t="n">
        <f aca="false">C14967/2.308865624</f>
        <v>-0.00369472202460733</v>
      </c>
      <c r="E14967" s="0" t="n">
        <f aca="false">D14967+0.1</f>
        <v>0.0963052779753927</v>
      </c>
      <c r="F14967" s="0" t="n">
        <f aca="false">E14967+0.2</f>
        <v>0.296305277975393</v>
      </c>
    </row>
    <row r="14968" customFormat="false" ht="12.75" hidden="false" customHeight="false" outlineLevel="0" collapsed="false">
      <c r="A14968" s="0" t="n">
        <v>3395.52571453009</v>
      </c>
      <c r="B14968" s="0" t="n">
        <v>-0.115928726196289</v>
      </c>
      <c r="C14968" s="0" t="n">
        <f aca="false">B14968+0.083931923</f>
        <v>-0.0319968031962891</v>
      </c>
      <c r="D14968" s="0" t="n">
        <f aca="false">C14968/2.308865624</f>
        <v>-0.0138582353445308</v>
      </c>
      <c r="E14968" s="0" t="n">
        <f aca="false">D14968+0.1</f>
        <v>0.0861417646554692</v>
      </c>
      <c r="F14968" s="0" t="n">
        <f aca="false">E14968+0.2</f>
        <v>0.286141764655469</v>
      </c>
    </row>
    <row r="14969" customFormat="false" ht="12.75" hidden="false" customHeight="false" outlineLevel="0" collapsed="false">
      <c r="A14969" s="0" t="n">
        <v>3395.53142881582</v>
      </c>
      <c r="B14969" s="0" t="n">
        <v>-0.112124900817871</v>
      </c>
      <c r="C14969" s="0" t="n">
        <f aca="false">B14969+0.083931923</f>
        <v>-0.0281929778178711</v>
      </c>
      <c r="D14969" s="0" t="n">
        <f aca="false">C14969/2.308865624</f>
        <v>-0.0122107486571818</v>
      </c>
      <c r="E14969" s="0" t="n">
        <f aca="false">D14969+0.1</f>
        <v>0.0877892513428183</v>
      </c>
      <c r="F14969" s="0" t="n">
        <f aca="false">E14969+0.2</f>
        <v>0.287789251342818</v>
      </c>
    </row>
    <row r="14970" customFormat="false" ht="12.75" hidden="false" customHeight="false" outlineLevel="0" collapsed="false">
      <c r="A14970" s="0" t="n">
        <v>3395.53714310155</v>
      </c>
      <c r="B14970" s="0" t="n">
        <v>-0.0950383377075195</v>
      </c>
      <c r="C14970" s="0" t="n">
        <f aca="false">B14970+0.083931923</f>
        <v>-0.0111064147075195</v>
      </c>
      <c r="D14970" s="0" t="n">
        <f aca="false">C14970/2.308865624</f>
        <v>-0.00481033395450628</v>
      </c>
      <c r="E14970" s="0" t="n">
        <f aca="false">D14970+0.1</f>
        <v>0.0951896660454937</v>
      </c>
      <c r="F14970" s="0" t="n">
        <f aca="false">E14970+0.2</f>
        <v>0.295189666045494</v>
      </c>
    </row>
    <row r="14971" customFormat="false" ht="12.75" hidden="false" customHeight="false" outlineLevel="0" collapsed="false">
      <c r="A14971" s="0" t="n">
        <v>3395.54285738728</v>
      </c>
      <c r="B14971" s="0" t="n">
        <v>-0.0974129867553711</v>
      </c>
      <c r="C14971" s="0" t="n">
        <f aca="false">B14971+0.083931923</f>
        <v>-0.0134810637553711</v>
      </c>
      <c r="D14971" s="0" t="n">
        <f aca="false">C14971/2.308865624</f>
        <v>-0.00583882561862384</v>
      </c>
      <c r="E14971" s="0" t="n">
        <f aca="false">D14971+0.1</f>
        <v>0.0941611743813762</v>
      </c>
      <c r="F14971" s="0" t="n">
        <f aca="false">E14971+0.2</f>
        <v>0.294161174381376</v>
      </c>
    </row>
    <row r="14972" customFormat="false" ht="12.75" hidden="false" customHeight="false" outlineLevel="0" collapsed="false">
      <c r="A14972" s="0" t="n">
        <v>3395.54857167301</v>
      </c>
      <c r="B14972" s="0" t="n">
        <v>-0.116036758422852</v>
      </c>
      <c r="C14972" s="0" t="n">
        <f aca="false">B14972+0.083931923</f>
        <v>-0.0321048354228515</v>
      </c>
      <c r="D14972" s="0" t="n">
        <f aca="false">C14972/2.308865624</f>
        <v>-0.0139050255195153</v>
      </c>
      <c r="E14972" s="0" t="n">
        <f aca="false">D14972+0.1</f>
        <v>0.0860949744804847</v>
      </c>
      <c r="F14972" s="0" t="n">
        <f aca="false">E14972+0.2</f>
        <v>0.286094974480485</v>
      </c>
    </row>
    <row r="14973" customFormat="false" ht="12.75" hidden="false" customHeight="false" outlineLevel="0" collapsed="false">
      <c r="A14973" s="0" t="n">
        <v>3395.55428595874</v>
      </c>
      <c r="B14973" s="0" t="n">
        <v>-0.124367256164551</v>
      </c>
      <c r="C14973" s="0" t="n">
        <f aca="false">B14973+0.083931923</f>
        <v>-0.0404353331645508</v>
      </c>
      <c r="D14973" s="0" t="n">
        <f aca="false">C14973/2.308865624</f>
        <v>-0.0175130734089663</v>
      </c>
      <c r="E14973" s="0" t="n">
        <f aca="false">D14973+0.1</f>
        <v>0.0824869265910337</v>
      </c>
      <c r="F14973" s="0" t="n">
        <f aca="false">E14973+0.2</f>
        <v>0.282486926591034</v>
      </c>
    </row>
    <row r="14974" customFormat="false" ht="12.75" hidden="false" customHeight="false" outlineLevel="0" collapsed="false">
      <c r="A14974" s="0" t="n">
        <v>3395.56000024447</v>
      </c>
      <c r="B14974" s="0" t="n">
        <v>-0.114874382019043</v>
      </c>
      <c r="C14974" s="0" t="n">
        <f aca="false">B14974+0.083931923</f>
        <v>-0.030942459019043</v>
      </c>
      <c r="D14974" s="0" t="n">
        <f aca="false">C14974/2.308865624</f>
        <v>-0.0134015850456626</v>
      </c>
      <c r="E14974" s="0" t="n">
        <f aca="false">D14974+0.1</f>
        <v>0.0865984149543374</v>
      </c>
      <c r="F14974" s="0" t="n">
        <f aca="false">E14974+0.2</f>
        <v>0.286598414954337</v>
      </c>
    </row>
    <row r="14975" customFormat="false" ht="12.75" hidden="false" customHeight="false" outlineLevel="0" collapsed="false">
      <c r="A14975" s="0" t="n">
        <v>3395.5657145302</v>
      </c>
      <c r="B14975" s="0" t="n">
        <v>-0.0900407791137695</v>
      </c>
      <c r="C14975" s="0" t="n">
        <f aca="false">B14975+0.083931923</f>
        <v>-0.00610885611376953</v>
      </c>
      <c r="D14975" s="0" t="n">
        <f aca="false">C14975/2.308865624</f>
        <v>-0.00264582574675187</v>
      </c>
      <c r="E14975" s="0" t="n">
        <f aca="false">D14975+0.1</f>
        <v>0.0973541742532481</v>
      </c>
      <c r="F14975" s="0" t="n">
        <f aca="false">E14975+0.2</f>
        <v>0.297354174253248</v>
      </c>
    </row>
    <row r="14976" customFormat="false" ht="12.75" hidden="false" customHeight="false" outlineLevel="0" collapsed="false">
      <c r="A14976" s="0" t="n">
        <v>3395.57142881593</v>
      </c>
      <c r="B14976" s="0" t="n">
        <v>-0.0657581329345703</v>
      </c>
      <c r="C14976" s="0" t="n">
        <f aca="false">B14976+0.083931923</f>
        <v>0.0181737900654297</v>
      </c>
      <c r="D14976" s="0" t="n">
        <f aca="false">C14976/2.308865624</f>
        <v>0.0078713069641292</v>
      </c>
      <c r="E14976" s="0" t="n">
        <f aca="false">D14976+0.1</f>
        <v>0.107871306964129</v>
      </c>
      <c r="F14976" s="0" t="n">
        <f aca="false">E14976+0.2</f>
        <v>0.307871306964129</v>
      </c>
    </row>
    <row r="14977" customFormat="false" ht="12.75" hidden="false" customHeight="false" outlineLevel="0" collapsed="false">
      <c r="A14977" s="0" t="n">
        <v>3395.57714310166</v>
      </c>
      <c r="B14977" s="0" t="n">
        <v>-0.0714285659790039</v>
      </c>
      <c r="C14977" s="0" t="n">
        <f aca="false">B14977+0.083931923</f>
        <v>0.0125033570209961</v>
      </c>
      <c r="D14977" s="0" t="n">
        <f aca="false">C14977/2.308865624</f>
        <v>0.00541536800194314</v>
      </c>
      <c r="E14977" s="0" t="n">
        <f aca="false">D14977+0.1</f>
        <v>0.105415368001943</v>
      </c>
      <c r="F14977" s="0" t="n">
        <f aca="false">E14977+0.2</f>
        <v>0.305415368001943</v>
      </c>
    </row>
    <row r="14978" customFormat="false" ht="12.75" hidden="false" customHeight="false" outlineLevel="0" collapsed="false">
      <c r="A14978" s="0" t="n">
        <v>3395.58285738739</v>
      </c>
      <c r="B14978" s="0" t="n">
        <v>-0.0901633071899414</v>
      </c>
      <c r="C14978" s="0" t="n">
        <f aca="false">B14978+0.083931923</f>
        <v>-0.0062313841899414</v>
      </c>
      <c r="D14978" s="0" t="n">
        <f aca="false">C14978/2.308865624</f>
        <v>-0.00269889426442489</v>
      </c>
      <c r="E14978" s="0" t="n">
        <f aca="false">D14978+0.1</f>
        <v>0.0973011057355751</v>
      </c>
      <c r="F14978" s="0" t="n">
        <f aca="false">E14978+0.2</f>
        <v>0.297301105735575</v>
      </c>
    </row>
    <row r="14979" customFormat="false" ht="12.75" hidden="false" customHeight="false" outlineLevel="0" collapsed="false">
      <c r="A14979" s="0" t="n">
        <v>3395.58857167312</v>
      </c>
      <c r="B14979" s="0" t="n">
        <v>-0.109619483947754</v>
      </c>
      <c r="C14979" s="0" t="n">
        <f aca="false">B14979+0.083931923</f>
        <v>-0.0256875609477539</v>
      </c>
      <c r="D14979" s="0" t="n">
        <f aca="false">C14979/2.308865624</f>
        <v>-0.0111256197332313</v>
      </c>
      <c r="E14979" s="0" t="n">
        <f aca="false">D14979+0.1</f>
        <v>0.0888743802667687</v>
      </c>
      <c r="F14979" s="0" t="n">
        <f aca="false">E14979+0.2</f>
        <v>0.288874380266769</v>
      </c>
    </row>
    <row r="14980" customFormat="false" ht="12.75" hidden="false" customHeight="false" outlineLevel="0" collapsed="false">
      <c r="A14980" s="0" t="n">
        <v>3395.59428595886</v>
      </c>
      <c r="B14980" s="0" t="n">
        <v>-0.092366943359375</v>
      </c>
      <c r="C14980" s="0" t="n">
        <f aca="false">B14980+0.083931923</f>
        <v>-0.008435020359375</v>
      </c>
      <c r="D14980" s="0" t="n">
        <f aca="false">C14980/2.308865624</f>
        <v>-0.00365331800677154</v>
      </c>
      <c r="E14980" s="0" t="n">
        <f aca="false">D14980+0.1</f>
        <v>0.0963466819932285</v>
      </c>
      <c r="F14980" s="0" t="n">
        <f aca="false">E14980+0.2</f>
        <v>0.296346681993228</v>
      </c>
    </row>
    <row r="14981" customFormat="false" ht="12.75" hidden="false" customHeight="false" outlineLevel="0" collapsed="false">
      <c r="A14981" s="0" t="n">
        <v>3395.60000024459</v>
      </c>
      <c r="B14981" s="0" t="n">
        <v>-0.0849147796630859</v>
      </c>
      <c r="C14981" s="0" t="n">
        <f aca="false">B14981+0.083931923</f>
        <v>-0.000982856663085938</v>
      </c>
      <c r="D14981" s="0" t="n">
        <f aca="false">C14981/2.308865624</f>
        <v>-0.000425688118385679</v>
      </c>
      <c r="E14981" s="0" t="n">
        <f aca="false">D14981+0.1</f>
        <v>0.0995743118816143</v>
      </c>
      <c r="F14981" s="0" t="n">
        <f aca="false">E14981+0.2</f>
        <v>0.299574311881614</v>
      </c>
    </row>
    <row r="14982" customFormat="false" ht="12.75" hidden="false" customHeight="false" outlineLevel="0" collapsed="false">
      <c r="A14982" s="0" t="n">
        <v>3395.60571453032</v>
      </c>
      <c r="B14982" s="0" t="n">
        <v>-0.0694215774536133</v>
      </c>
      <c r="C14982" s="0" t="n">
        <f aca="false">B14982+0.083931923</f>
        <v>0.0145103455463867</v>
      </c>
      <c r="D14982" s="0" t="n">
        <f aca="false">C14982/2.308865624</f>
        <v>0.00628462106913274</v>
      </c>
      <c r="E14982" s="0" t="n">
        <f aca="false">D14982+0.1</f>
        <v>0.106284621069133</v>
      </c>
      <c r="F14982" s="0" t="n">
        <f aca="false">E14982+0.2</f>
        <v>0.306284621069133</v>
      </c>
    </row>
    <row r="14983" customFormat="false" ht="12.75" hidden="false" customHeight="false" outlineLevel="0" collapsed="false">
      <c r="A14983" s="0" t="n">
        <v>3395.61142881605</v>
      </c>
      <c r="B14983" s="0" t="n">
        <v>-0.0744749450683594</v>
      </c>
      <c r="C14983" s="0" t="n">
        <f aca="false">B14983+0.083931923</f>
        <v>0.00945697793164065</v>
      </c>
      <c r="D14983" s="0" t="n">
        <f aca="false">C14983/2.308865624</f>
        <v>0.00409594124202728</v>
      </c>
      <c r="E14983" s="0" t="n">
        <f aca="false">D14983+0.1</f>
        <v>0.104095941242027</v>
      </c>
      <c r="F14983" s="0" t="n">
        <f aca="false">E14983+0.2</f>
        <v>0.304095941242027</v>
      </c>
    </row>
    <row r="14984" customFormat="false" ht="12.75" hidden="false" customHeight="false" outlineLevel="0" collapsed="false">
      <c r="A14984" s="0" t="n">
        <v>3395.61714310178</v>
      </c>
      <c r="B14984" s="0" t="n">
        <v>-0.0690153884887696</v>
      </c>
      <c r="C14984" s="0" t="n">
        <f aca="false">B14984+0.083931923</f>
        <v>0.0149165345112305</v>
      </c>
      <c r="D14984" s="0" t="n">
        <f aca="false">C14984/2.308865624</f>
        <v>0.00646054684004878</v>
      </c>
      <c r="E14984" s="0" t="n">
        <f aca="false">D14984+0.1</f>
        <v>0.106460546840049</v>
      </c>
      <c r="F14984" s="0" t="n">
        <f aca="false">E14984+0.2</f>
        <v>0.306460546840049</v>
      </c>
    </row>
    <row r="14985" customFormat="false" ht="12.75" hidden="false" customHeight="false" outlineLevel="0" collapsed="false">
      <c r="A14985" s="0" t="n">
        <v>3395.62285738751</v>
      </c>
      <c r="B14985" s="0" t="n">
        <v>-0.0773847198486328</v>
      </c>
      <c r="C14985" s="0" t="n">
        <f aca="false">B14985+0.083931923</f>
        <v>0.0065472031513672</v>
      </c>
      <c r="D14985" s="0" t="n">
        <f aca="false">C14985/2.308865624</f>
        <v>0.00283567960097413</v>
      </c>
      <c r="E14985" s="0" t="n">
        <f aca="false">D14985+0.1</f>
        <v>0.102835679600974</v>
      </c>
      <c r="F14985" s="0" t="n">
        <f aca="false">E14985+0.2</f>
        <v>0.302835679600974</v>
      </c>
    </row>
    <row r="14986" customFormat="false" ht="12.75" hidden="false" customHeight="false" outlineLevel="0" collapsed="false">
      <c r="A14986" s="0" t="n">
        <v>3395.62857167324</v>
      </c>
      <c r="B14986" s="0" t="n">
        <v>-0.080882453918457</v>
      </c>
      <c r="C14986" s="0" t="n">
        <f aca="false">B14986+0.083931923</f>
        <v>0.00304946908154297</v>
      </c>
      <c r="D14986" s="0" t="n">
        <f aca="false">C14986/2.308865624</f>
        <v>0.00132076507608091</v>
      </c>
      <c r="E14986" s="0" t="n">
        <f aca="false">D14986+0.1</f>
        <v>0.101320765076081</v>
      </c>
      <c r="F14986" s="0" t="n">
        <f aca="false">E14986+0.2</f>
        <v>0.301320765076081</v>
      </c>
    </row>
    <row r="14987" customFormat="false" ht="12.75" hidden="false" customHeight="false" outlineLevel="0" collapsed="false">
      <c r="A14987" s="0" t="n">
        <v>3395.63428595897</v>
      </c>
      <c r="B14987" s="0" t="n">
        <v>-0.107500610351563</v>
      </c>
      <c r="C14987" s="0" t="n">
        <f aca="false">B14987+0.083931923</f>
        <v>-0.0235686873515625</v>
      </c>
      <c r="D14987" s="0" t="n">
        <f aca="false">C14987/2.308865624</f>
        <v>-0.0102079077736585</v>
      </c>
      <c r="E14987" s="0" t="n">
        <f aca="false">D14987+0.1</f>
        <v>0.0897920922263415</v>
      </c>
      <c r="F14987" s="0" t="n">
        <f aca="false">E14987+0.2</f>
        <v>0.289792092226342</v>
      </c>
    </row>
    <row r="14988" customFormat="false" ht="12.75" hidden="false" customHeight="false" outlineLevel="0" collapsed="false">
      <c r="A14988" s="0" t="n">
        <v>3395.6400002447</v>
      </c>
      <c r="B14988" s="0" t="n">
        <v>-0.105331420898438</v>
      </c>
      <c r="C14988" s="0" t="n">
        <f aca="false">B14988+0.083931923</f>
        <v>-0.0213994978984375</v>
      </c>
      <c r="D14988" s="0" t="n">
        <f aca="false">C14988/2.308865624</f>
        <v>-0.00926840335617448</v>
      </c>
      <c r="E14988" s="0" t="n">
        <f aca="false">D14988+0.1</f>
        <v>0.0907315966438255</v>
      </c>
      <c r="F14988" s="0" t="n">
        <f aca="false">E14988+0.2</f>
        <v>0.290731596643826</v>
      </c>
    </row>
    <row r="14989" customFormat="false" ht="12.75" hidden="false" customHeight="false" outlineLevel="0" collapsed="false">
      <c r="A14989" s="0" t="n">
        <v>3395.64571453043</v>
      </c>
      <c r="B14989" s="0" t="n">
        <v>-0.0818104553222656</v>
      </c>
      <c r="C14989" s="0" t="n">
        <f aca="false">B14989+0.083931923</f>
        <v>0.00212146767773437</v>
      </c>
      <c r="D14989" s="0" t="n">
        <f aca="false">C14989/2.308865624</f>
        <v>0.000918835490330108</v>
      </c>
      <c r="E14989" s="0" t="n">
        <f aca="false">D14989+0.1</f>
        <v>0.10091883549033</v>
      </c>
      <c r="F14989" s="0" t="n">
        <f aca="false">E14989+0.2</f>
        <v>0.30091883549033</v>
      </c>
    </row>
    <row r="14990" customFormat="false" ht="12.75" hidden="false" customHeight="false" outlineLevel="0" collapsed="false">
      <c r="A14990" s="0" t="n">
        <v>3395.65142881616</v>
      </c>
      <c r="B14990" s="0" t="n">
        <v>-0.0630361938476563</v>
      </c>
      <c r="C14990" s="0" t="n">
        <f aca="false">B14990+0.083931923</f>
        <v>0.0208957291523438</v>
      </c>
      <c r="D14990" s="0" t="n">
        <f aca="false">C14990/2.308865624</f>
        <v>0.00905021450150178</v>
      </c>
      <c r="E14990" s="0" t="n">
        <f aca="false">D14990+0.1</f>
        <v>0.109050214501502</v>
      </c>
      <c r="F14990" s="0" t="n">
        <f aca="false">E14990+0.2</f>
        <v>0.309050214501502</v>
      </c>
    </row>
    <row r="14991" customFormat="false" ht="12.75" hidden="false" customHeight="false" outlineLevel="0" collapsed="false">
      <c r="A14991" s="0" t="n">
        <v>3395.65714310189</v>
      </c>
      <c r="B14991" s="0" t="n">
        <v>-0.078659553527832</v>
      </c>
      <c r="C14991" s="0" t="n">
        <f aca="false">B14991+0.083931923</f>
        <v>0.00527236947216797</v>
      </c>
      <c r="D14991" s="0" t="n">
        <f aca="false">C14991/2.308865624</f>
        <v>0.0022835324054216</v>
      </c>
      <c r="E14991" s="0" t="n">
        <f aca="false">D14991+0.1</f>
        <v>0.102283532405422</v>
      </c>
      <c r="F14991" s="0" t="n">
        <f aca="false">E14991+0.2</f>
        <v>0.302283532405422</v>
      </c>
    </row>
    <row r="14992" customFormat="false" ht="12.75" hidden="false" customHeight="false" outlineLevel="0" collapsed="false">
      <c r="A14992" s="0" t="n">
        <v>3395.66285738762</v>
      </c>
      <c r="B14992" s="0" t="n">
        <v>-0.0890369033813477</v>
      </c>
      <c r="C14992" s="0" t="n">
        <f aca="false">B14992+0.083931923</f>
        <v>-0.00510498038134764</v>
      </c>
      <c r="D14992" s="0" t="n">
        <f aca="false">C14992/2.308865624</f>
        <v>-0.00221103399361263</v>
      </c>
      <c r="E14992" s="0" t="n">
        <f aca="false">D14992+0.1</f>
        <v>0.0977889660063874</v>
      </c>
      <c r="F14992" s="0" t="n">
        <f aca="false">E14992+0.2</f>
        <v>0.297788966006387</v>
      </c>
    </row>
    <row r="14993" customFormat="false" ht="12.75" hidden="false" customHeight="false" outlineLevel="0" collapsed="false">
      <c r="A14993" s="0" t="n">
        <v>3395.66857167335</v>
      </c>
      <c r="B14993" s="0" t="n">
        <v>-0.0795743942260742</v>
      </c>
      <c r="C14993" s="0" t="n">
        <f aca="false">B14993+0.083931923</f>
        <v>0.00435752877392578</v>
      </c>
      <c r="D14993" s="0" t="n">
        <f aca="false">C14993/2.308865624</f>
        <v>0.00188730289395386</v>
      </c>
      <c r="E14993" s="0" t="n">
        <f aca="false">D14993+0.1</f>
        <v>0.101887302893954</v>
      </c>
      <c r="F14993" s="0" t="n">
        <f aca="false">E14993+0.2</f>
        <v>0.301887302893954</v>
      </c>
    </row>
    <row r="14994" customFormat="false" ht="12.75" hidden="false" customHeight="false" outlineLevel="0" collapsed="false">
      <c r="A14994" s="0" t="n">
        <v>3395.67428595908</v>
      </c>
      <c r="B14994" s="0" t="n">
        <v>-0.0711223602294922</v>
      </c>
      <c r="C14994" s="0" t="n">
        <f aca="false">B14994+0.083931923</f>
        <v>0.0128095627705078</v>
      </c>
      <c r="D14994" s="0" t="n">
        <f aca="false">C14994/2.308865624</f>
        <v>0.00554798973026236</v>
      </c>
      <c r="E14994" s="0" t="n">
        <f aca="false">D14994+0.1</f>
        <v>0.105547989730262</v>
      </c>
      <c r="F14994" s="0" t="n">
        <f aca="false">E14994+0.2</f>
        <v>0.305547989730262</v>
      </c>
    </row>
    <row r="14995" customFormat="false" ht="12.75" hidden="false" customHeight="false" outlineLevel="0" collapsed="false">
      <c r="A14995" s="0" t="n">
        <v>3395.68000024481</v>
      </c>
      <c r="B14995" s="0" t="n">
        <v>-0.0783017349243164</v>
      </c>
      <c r="C14995" s="0" t="n">
        <f aca="false">B14995+0.083931923</f>
        <v>0.00563018807568358</v>
      </c>
      <c r="D14995" s="0" t="n">
        <f aca="false">C14995/2.308865624</f>
        <v>0.00243850833810308</v>
      </c>
      <c r="E14995" s="0" t="n">
        <f aca="false">D14995+0.1</f>
        <v>0.102438508338103</v>
      </c>
      <c r="F14995" s="0" t="n">
        <f aca="false">E14995+0.2</f>
        <v>0.302438508338103</v>
      </c>
    </row>
    <row r="14996" customFormat="false" ht="12.75" hidden="false" customHeight="false" outlineLevel="0" collapsed="false">
      <c r="A14996" s="0" t="n">
        <v>3395.68571453055</v>
      </c>
      <c r="B14996" s="0" t="n">
        <v>-0.0878340911865234</v>
      </c>
      <c r="C14996" s="0" t="n">
        <f aca="false">B14996+0.083931923</f>
        <v>-0.00390216818652343</v>
      </c>
      <c r="D14996" s="0" t="n">
        <f aca="false">C14996/2.308865624</f>
        <v>-0.00169008024804974</v>
      </c>
      <c r="E14996" s="0" t="n">
        <f aca="false">D14996+0.1</f>
        <v>0.0983099197519503</v>
      </c>
      <c r="F14996" s="0" t="n">
        <f aca="false">E14996+0.2</f>
        <v>0.29830991975195</v>
      </c>
    </row>
    <row r="14997" customFormat="false" ht="12.75" hidden="false" customHeight="false" outlineLevel="0" collapsed="false">
      <c r="A14997" s="0" t="n">
        <v>3395.69142881628</v>
      </c>
      <c r="B14997" s="0" t="n">
        <v>-0.0943584442138672</v>
      </c>
      <c r="C14997" s="0" t="n">
        <f aca="false">B14997+0.083931923</f>
        <v>-0.0104265212138672</v>
      </c>
      <c r="D14997" s="0" t="n">
        <f aca="false">C14997/2.308865624</f>
        <v>-0.00451586316045701</v>
      </c>
      <c r="E14997" s="0" t="n">
        <f aca="false">D14997+0.1</f>
        <v>0.095484136839543</v>
      </c>
      <c r="F14997" s="0" t="n">
        <f aca="false">E14997+0.2</f>
        <v>0.295484136839543</v>
      </c>
    </row>
    <row r="14998" customFormat="false" ht="12.75" hidden="false" customHeight="false" outlineLevel="0" collapsed="false">
      <c r="A14998" s="0" t="n">
        <v>3395.69714310201</v>
      </c>
      <c r="B14998" s="0" t="n">
        <v>-0.0687097930908203</v>
      </c>
      <c r="C14998" s="0" t="n">
        <f aca="false">B14998+0.083931923</f>
        <v>0.0152221299091797</v>
      </c>
      <c r="D14998" s="0" t="n">
        <f aca="false">C14998/2.308865624</f>
        <v>0.00659290421709691</v>
      </c>
      <c r="E14998" s="0" t="n">
        <f aca="false">D14998+0.1</f>
        <v>0.106592904217097</v>
      </c>
      <c r="F14998" s="0" t="n">
        <f aca="false">E14998+0.2</f>
        <v>0.306592904217097</v>
      </c>
    </row>
    <row r="14999" customFormat="false" ht="12.75" hidden="false" customHeight="false" outlineLevel="0" collapsed="false">
      <c r="A14999" s="0" t="n">
        <v>3395.70285738774</v>
      </c>
      <c r="B14999" s="0" t="n">
        <v>-0.0633177566528321</v>
      </c>
      <c r="C14999" s="0" t="n">
        <f aca="false">B14999+0.083931923</f>
        <v>0.020614166347168</v>
      </c>
      <c r="D14999" s="0" t="n">
        <f aca="false">C14999/2.308865624</f>
        <v>0.00892826595575315</v>
      </c>
      <c r="E14999" s="0" t="n">
        <f aca="false">D14999+0.1</f>
        <v>0.108928265955753</v>
      </c>
      <c r="F14999" s="0" t="n">
        <f aca="false">E14999+0.2</f>
        <v>0.308928265955753</v>
      </c>
    </row>
    <row r="15000" customFormat="false" ht="12.75" hidden="false" customHeight="false" outlineLevel="0" collapsed="false">
      <c r="A15000" s="0" t="n">
        <v>3395.70857167347</v>
      </c>
      <c r="B15000" s="0" t="n">
        <v>-0.0795905685424805</v>
      </c>
      <c r="C15000" s="0" t="n">
        <f aca="false">B15000+0.083931923</f>
        <v>0.00434135445751954</v>
      </c>
      <c r="D15000" s="0" t="n">
        <f aca="false">C15000/2.308865624</f>
        <v>0.00188029758526975</v>
      </c>
      <c r="E15000" s="0" t="n">
        <f aca="false">D15000+0.1</f>
        <v>0.10188029758527</v>
      </c>
      <c r="F15000" s="0" t="n">
        <f aca="false">E15000+0.2</f>
        <v>0.30188029758527</v>
      </c>
    </row>
    <row r="15001" customFormat="false" ht="12.75" hidden="false" customHeight="false" outlineLevel="0" collapsed="false">
      <c r="A15001" s="0" t="n">
        <v>3395.7142859592</v>
      </c>
      <c r="B15001" s="0" t="n">
        <v>-0.0800492858886719</v>
      </c>
      <c r="C15001" s="0" t="n">
        <f aca="false">B15001+0.083931923</f>
        <v>0.00388263711132814</v>
      </c>
      <c r="D15001" s="0" t="n">
        <f aca="false">C15001/2.308865624</f>
        <v>0.0016816210830848</v>
      </c>
      <c r="E15001" s="0" t="n">
        <f aca="false">D15001+0.1</f>
        <v>0.101681621083085</v>
      </c>
      <c r="F15001" s="0" t="n">
        <f aca="false">E15001+0.2</f>
        <v>0.301681621083085</v>
      </c>
    </row>
    <row r="15002" customFormat="false" ht="12.75" hidden="false" customHeight="false" outlineLevel="0" collapsed="false">
      <c r="A15002" s="0" t="n">
        <v>3395.72000024493</v>
      </c>
      <c r="B15002" s="0" t="n">
        <v>-0.099510498046875</v>
      </c>
      <c r="C15002" s="0" t="n">
        <f aca="false">B15002+0.083931923</f>
        <v>-0.015578575046875</v>
      </c>
      <c r="D15002" s="0" t="n">
        <f aca="false">C15002/2.308865624</f>
        <v>-0.00674728528370823</v>
      </c>
      <c r="E15002" s="0" t="n">
        <f aca="false">D15002+0.1</f>
        <v>0.0932527147162918</v>
      </c>
      <c r="F15002" s="0" t="n">
        <f aca="false">E15002+0.2</f>
        <v>0.293252714716292</v>
      </c>
    </row>
    <row r="15003" customFormat="false" ht="12.75" hidden="false" customHeight="false" outlineLevel="0" collapsed="false">
      <c r="A15003" s="0" t="n">
        <v>3395.72571453066</v>
      </c>
      <c r="B15003" s="0" t="n">
        <v>-0.0893900680541992</v>
      </c>
      <c r="C15003" s="0" t="n">
        <f aca="false">B15003+0.083931923</f>
        <v>-0.00545814505419921</v>
      </c>
      <c r="D15003" s="0" t="n">
        <f aca="false">C15003/2.308865624</f>
        <v>-0.002363994247852</v>
      </c>
      <c r="E15003" s="0" t="n">
        <f aca="false">D15003+0.1</f>
        <v>0.097636005752148</v>
      </c>
      <c r="F15003" s="0" t="n">
        <f aca="false">E15003+0.2</f>
        <v>0.297636005752148</v>
      </c>
    </row>
    <row r="15004" customFormat="false" ht="12.75" hidden="false" customHeight="false" outlineLevel="0" collapsed="false">
      <c r="A15004" s="0" t="n">
        <v>3395.73142881639</v>
      </c>
      <c r="B15004" s="0" t="n">
        <v>-0.076162109375</v>
      </c>
      <c r="C15004" s="0" t="n">
        <f aca="false">B15004+0.083931923</f>
        <v>0.00776981362500002</v>
      </c>
      <c r="D15004" s="0" t="n">
        <f aca="false">C15004/2.308865624</f>
        <v>0.00336520824089329</v>
      </c>
      <c r="E15004" s="0" t="n">
        <f aca="false">D15004+0.1</f>
        <v>0.103365208240893</v>
      </c>
      <c r="F15004" s="0" t="n">
        <f aca="false">E15004+0.2</f>
        <v>0.303365208240893</v>
      </c>
    </row>
    <row r="15005" customFormat="false" ht="12.75" hidden="false" customHeight="false" outlineLevel="0" collapsed="false">
      <c r="A15005" s="0" t="n">
        <v>3395.73714310212</v>
      </c>
      <c r="B15005" s="0" t="n">
        <v>-0.0874536514282227</v>
      </c>
      <c r="C15005" s="0" t="n">
        <f aca="false">B15005+0.083931923</f>
        <v>-0.00352172842822265</v>
      </c>
      <c r="D15005" s="0" t="n">
        <f aca="false">C15005/2.308865624</f>
        <v>-0.00152530679638316</v>
      </c>
      <c r="E15005" s="0" t="n">
        <f aca="false">D15005+0.1</f>
        <v>0.0984746932036169</v>
      </c>
      <c r="F15005" s="0" t="n">
        <f aca="false">E15005+0.2</f>
        <v>0.298474693203617</v>
      </c>
    </row>
    <row r="15006" customFormat="false" ht="12.75" hidden="false" customHeight="false" outlineLevel="0" collapsed="false">
      <c r="A15006" s="0" t="n">
        <v>3395.74285738785</v>
      </c>
      <c r="B15006" s="0" t="n">
        <v>-0.0832119369506836</v>
      </c>
      <c r="C15006" s="0" t="n">
        <f aca="false">B15006+0.083931923</f>
        <v>0.00071998604931639</v>
      </c>
      <c r="D15006" s="0" t="n">
        <f aca="false">C15006/2.308865624</f>
        <v>0.000311835406024647</v>
      </c>
      <c r="E15006" s="0" t="n">
        <f aca="false">D15006+0.1</f>
        <v>0.100311835406025</v>
      </c>
      <c r="F15006" s="0" t="n">
        <f aca="false">E15006+0.2</f>
        <v>0.300311835406025</v>
      </c>
    </row>
    <row r="15007" customFormat="false" ht="12.75" hidden="false" customHeight="false" outlineLevel="0" collapsed="false">
      <c r="A15007" s="0" t="n">
        <v>3395.74857167358</v>
      </c>
      <c r="B15007" s="0" t="n">
        <v>-0.081407585144043</v>
      </c>
      <c r="C15007" s="0" t="n">
        <f aca="false">B15007+0.083931923</f>
        <v>0.00252433785595704</v>
      </c>
      <c r="D15007" s="0" t="n">
        <f aca="false">C15007/2.308865624</f>
        <v>0.00109332385120956</v>
      </c>
      <c r="E15007" s="0" t="n">
        <f aca="false">D15007+0.1</f>
        <v>0.10109332385121</v>
      </c>
      <c r="F15007" s="0" t="n">
        <f aca="false">E15007+0.2</f>
        <v>0.30109332385121</v>
      </c>
    </row>
    <row r="15008" customFormat="false" ht="12.75" hidden="false" customHeight="false" outlineLevel="0" collapsed="false">
      <c r="A15008" s="0" t="n">
        <v>3395.75428595931</v>
      </c>
      <c r="B15008" s="0" t="n">
        <v>-0.075588493347168</v>
      </c>
      <c r="C15008" s="0" t="n">
        <f aca="false">B15008+0.083931923</f>
        <v>0.00834342965283204</v>
      </c>
      <c r="D15008" s="0" t="n">
        <f aca="false">C15008/2.308865624</f>
        <v>0.00361364886986253</v>
      </c>
      <c r="E15008" s="0" t="n">
        <f aca="false">D15008+0.1</f>
        <v>0.103613648869863</v>
      </c>
      <c r="F15008" s="0" t="n">
        <f aca="false">E15008+0.2</f>
        <v>0.303613648869863</v>
      </c>
    </row>
    <row r="15009" customFormat="false" ht="12.75" hidden="false" customHeight="false" outlineLevel="0" collapsed="false">
      <c r="A15009" s="0" t="n">
        <v>3395.76000024504</v>
      </c>
      <c r="B15009" s="0" t="n">
        <v>-0.0751854705810547</v>
      </c>
      <c r="C15009" s="0" t="n">
        <f aca="false">B15009+0.083931923</f>
        <v>0.0087464524189453</v>
      </c>
      <c r="D15009" s="0" t="n">
        <f aca="false">C15009/2.308865624</f>
        <v>0.00378820331855974</v>
      </c>
      <c r="E15009" s="0" t="n">
        <f aca="false">D15009+0.1</f>
        <v>0.10378820331856</v>
      </c>
      <c r="F15009" s="0" t="n">
        <f aca="false">E15009+0.2</f>
        <v>0.30378820331856</v>
      </c>
    </row>
    <row r="15010" customFormat="false" ht="12.75" hidden="false" customHeight="false" outlineLevel="0" collapsed="false">
      <c r="A15010" s="0" t="n">
        <v>3395.76571453077</v>
      </c>
      <c r="B15010" s="0" t="n">
        <v>-0.0787539291381836</v>
      </c>
      <c r="C15010" s="0" t="n">
        <f aca="false">B15010+0.083931923</f>
        <v>0.0051779938618164</v>
      </c>
      <c r="D15010" s="0" t="n">
        <f aca="false">C15010/2.308865624</f>
        <v>0.002242657090128</v>
      </c>
      <c r="E15010" s="0" t="n">
        <f aca="false">D15010+0.1</f>
        <v>0.102242657090128</v>
      </c>
      <c r="F15010" s="0" t="n">
        <f aca="false">E15010+0.2</f>
        <v>0.302242657090128</v>
      </c>
    </row>
    <row r="15011" customFormat="false" ht="12.75" hidden="false" customHeight="false" outlineLevel="0" collapsed="false">
      <c r="A15011" s="0" t="n">
        <v>3395.7714288165</v>
      </c>
      <c r="B15011" s="0" t="n">
        <v>-0.0760205459594727</v>
      </c>
      <c r="C15011" s="0" t="n">
        <f aca="false">B15011+0.083931923</f>
        <v>0.00791137704052733</v>
      </c>
      <c r="D15011" s="0" t="n">
        <f aca="false">C15011/2.308865624</f>
        <v>0.00342652121383368</v>
      </c>
      <c r="E15011" s="0" t="n">
        <f aca="false">D15011+0.1</f>
        <v>0.103426521213834</v>
      </c>
      <c r="F15011" s="0" t="n">
        <f aca="false">E15011+0.2</f>
        <v>0.303426521213834</v>
      </c>
    </row>
    <row r="15012" customFormat="false" ht="12.75" hidden="false" customHeight="false" outlineLevel="0" collapsed="false">
      <c r="A15012" s="0" t="n">
        <v>3395.77714310223</v>
      </c>
      <c r="B15012" s="0" t="n">
        <v>-0.0819835662841797</v>
      </c>
      <c r="C15012" s="0" t="n">
        <f aca="false">B15012+0.083931923</f>
        <v>0.0019483567158203</v>
      </c>
      <c r="D15012" s="0" t="n">
        <f aca="false">C15012/2.308865624</f>
        <v>0.000843858861064798</v>
      </c>
      <c r="E15012" s="0" t="n">
        <f aca="false">D15012+0.1</f>
        <v>0.100843858861065</v>
      </c>
      <c r="F15012" s="0" t="n">
        <f aca="false">E15012+0.2</f>
        <v>0.300843858861065</v>
      </c>
    </row>
    <row r="15013" customFormat="false" ht="12.75" hidden="false" customHeight="false" outlineLevel="0" collapsed="false">
      <c r="A15013" s="0" t="n">
        <v>3395.78285738797</v>
      </c>
      <c r="B15013" s="0" t="n">
        <v>-0.0792227935791016</v>
      </c>
      <c r="C15013" s="0" t="n">
        <f aca="false">B15013+0.083931923</f>
        <v>0.00470912942089842</v>
      </c>
      <c r="D15013" s="0" t="n">
        <f aca="false">C15013/2.308865624</f>
        <v>0.00203958574806102</v>
      </c>
      <c r="E15013" s="0" t="n">
        <f aca="false">D15013+0.1</f>
        <v>0.102039585748061</v>
      </c>
      <c r="F15013" s="0" t="n">
        <f aca="false">E15013+0.2</f>
        <v>0.302039585748061</v>
      </c>
    </row>
    <row r="15014" customFormat="false" ht="12.75" hidden="false" customHeight="false" outlineLevel="0" collapsed="false">
      <c r="A15014" s="0" t="n">
        <v>3395.7885716737</v>
      </c>
      <c r="B15014" s="0" t="n">
        <v>-0.0905648040771484</v>
      </c>
      <c r="C15014" s="0" t="n">
        <f aca="false">B15014+0.083931923</f>
        <v>-0.00663288107714843</v>
      </c>
      <c r="D15014" s="0" t="n">
        <f aca="false">C15014/2.308865624</f>
        <v>-0.00287278783494437</v>
      </c>
      <c r="E15014" s="0" t="n">
        <f aca="false">D15014+0.1</f>
        <v>0.0971272121650556</v>
      </c>
      <c r="F15014" s="0" t="n">
        <f aca="false">E15014+0.2</f>
        <v>0.297127212165056</v>
      </c>
    </row>
    <row r="15015" customFormat="false" ht="12.75" hidden="false" customHeight="false" outlineLevel="0" collapsed="false">
      <c r="A15015" s="0" t="n">
        <v>3395.79428595943</v>
      </c>
      <c r="B15015" s="0" t="n">
        <v>-0.0638534164428711</v>
      </c>
      <c r="C15015" s="0" t="n">
        <f aca="false">B15015+0.083931923</f>
        <v>0.0200785065571289</v>
      </c>
      <c r="D15015" s="0" t="n">
        <f aca="false">C15015/2.308865624</f>
        <v>0.00869626467145535</v>
      </c>
      <c r="E15015" s="0" t="n">
        <f aca="false">D15015+0.1</f>
        <v>0.108696264671455</v>
      </c>
      <c r="F15015" s="0" t="n">
        <f aca="false">E15015+0.2</f>
        <v>0.308696264671455</v>
      </c>
    </row>
    <row r="15016" customFormat="false" ht="12.75" hidden="false" customHeight="false" outlineLevel="0" collapsed="false">
      <c r="A15016" s="0" t="n">
        <v>3395.80000024516</v>
      </c>
      <c r="B15016" s="0" t="n">
        <v>-0.0769190216064453</v>
      </c>
      <c r="C15016" s="0" t="n">
        <f aca="false">B15016+0.083931923</f>
        <v>0.00701290139355466</v>
      </c>
      <c r="D15016" s="0" t="n">
        <f aca="false">C15016/2.308865624</f>
        <v>0.00303737962082226</v>
      </c>
      <c r="E15016" s="0" t="n">
        <f aca="false">D15016+0.1</f>
        <v>0.103037379620822</v>
      </c>
      <c r="F15016" s="0" t="n">
        <f aca="false">E15016+0.2</f>
        <v>0.303037379620822</v>
      </c>
    </row>
    <row r="15017" customFormat="false" ht="12.75" hidden="false" customHeight="false" outlineLevel="0" collapsed="false">
      <c r="A15017" s="0" t="n">
        <v>3395.80571453089</v>
      </c>
      <c r="B15017" s="0" t="n">
        <v>-0.0818137359619141</v>
      </c>
      <c r="C15017" s="0" t="n">
        <f aca="false">B15017+0.083931923</f>
        <v>0.00211818703808592</v>
      </c>
      <c r="D15017" s="0" t="n">
        <f aca="false">C15017/2.308865624</f>
        <v>0.000917414602247947</v>
      </c>
      <c r="E15017" s="0" t="n">
        <f aca="false">D15017+0.1</f>
        <v>0.100917414602248</v>
      </c>
      <c r="F15017" s="0" t="n">
        <f aca="false">E15017+0.2</f>
        <v>0.300917414602248</v>
      </c>
    </row>
    <row r="15018" customFormat="false" ht="12.75" hidden="false" customHeight="false" outlineLevel="0" collapsed="false">
      <c r="A15018" s="0" t="n">
        <v>3395.81142881662</v>
      </c>
      <c r="B15018" s="0" t="n">
        <v>-0.0654611587524414</v>
      </c>
      <c r="C15018" s="0" t="n">
        <f aca="false">B15018+0.083931923</f>
        <v>0.0184707642475586</v>
      </c>
      <c r="D15018" s="0" t="n">
        <f aca="false">C15018/2.308865624</f>
        <v>0.00799993037947305</v>
      </c>
      <c r="E15018" s="0" t="n">
        <f aca="false">D15018+0.1</f>
        <v>0.107999930379473</v>
      </c>
      <c r="F15018" s="0" t="n">
        <f aca="false">E15018+0.2</f>
        <v>0.307999930379473</v>
      </c>
    </row>
    <row r="15019" customFormat="false" ht="12.75" hidden="false" customHeight="false" outlineLevel="0" collapsed="false">
      <c r="A15019" s="0" t="n">
        <v>3395.81714310235</v>
      </c>
      <c r="B15019" s="0" t="n">
        <v>-0.0836724090576172</v>
      </c>
      <c r="C15019" s="0" t="n">
        <f aca="false">B15019+0.083931923</f>
        <v>0.000259513942382814</v>
      </c>
      <c r="D15019" s="0" t="n">
        <f aca="false">C15019/2.308865624</f>
        <v>0.00011239889393529</v>
      </c>
      <c r="E15019" s="0" t="n">
        <f aca="false">D15019+0.1</f>
        <v>0.100112398893935</v>
      </c>
      <c r="F15019" s="0" t="n">
        <f aca="false">E15019+0.2</f>
        <v>0.300112398893935</v>
      </c>
    </row>
    <row r="15020" customFormat="false" ht="12.75" hidden="false" customHeight="false" outlineLevel="0" collapsed="false">
      <c r="A15020" s="0" t="n">
        <v>3395.82285738808</v>
      </c>
      <c r="B15020" s="0" t="n">
        <v>-0.0854389572143555</v>
      </c>
      <c r="C15020" s="0" t="n">
        <f aca="false">B15020+0.083931923</f>
        <v>-0.00150703421435547</v>
      </c>
      <c r="D15020" s="0" t="n">
        <f aca="false">C15020/2.308865624</f>
        <v>-0.000652716294395948</v>
      </c>
      <c r="E15020" s="0" t="n">
        <f aca="false">D15020+0.1</f>
        <v>0.0993472837056041</v>
      </c>
      <c r="F15020" s="0" t="n">
        <f aca="false">E15020+0.2</f>
        <v>0.299347283705604</v>
      </c>
    </row>
    <row r="15021" customFormat="false" ht="12.75" hidden="false" customHeight="false" outlineLevel="0" collapsed="false">
      <c r="A15021" s="0" t="n">
        <v>3395.82857167381</v>
      </c>
      <c r="B15021" s="0" t="n">
        <v>-0.0901552581787109</v>
      </c>
      <c r="C15021" s="0" t="n">
        <f aca="false">B15021+0.083931923</f>
        <v>-0.00622333517871093</v>
      </c>
      <c r="D15021" s="0" t="n">
        <f aca="false">C15021/2.308865624</f>
        <v>-0.00269540813203728</v>
      </c>
      <c r="E15021" s="0" t="n">
        <f aca="false">D15021+0.1</f>
        <v>0.0973045918679627</v>
      </c>
      <c r="F15021" s="0" t="n">
        <f aca="false">E15021+0.2</f>
        <v>0.297304591867963</v>
      </c>
    </row>
    <row r="15022" customFormat="false" ht="12.75" hidden="false" customHeight="false" outlineLevel="0" collapsed="false">
      <c r="A15022" s="0" t="n">
        <v>3395.83428595954</v>
      </c>
      <c r="B15022" s="0" t="n">
        <v>-0.0922845077514648</v>
      </c>
      <c r="C15022" s="0" t="n">
        <f aca="false">B15022+0.083931923</f>
        <v>-0.00835258475146482</v>
      </c>
      <c r="D15022" s="0" t="n">
        <f aca="false">C15022/2.308865624</f>
        <v>-0.00361761406321879</v>
      </c>
      <c r="E15022" s="0" t="n">
        <f aca="false">D15022+0.1</f>
        <v>0.0963823859367812</v>
      </c>
      <c r="F15022" s="0" t="n">
        <f aca="false">E15022+0.2</f>
        <v>0.296382385936781</v>
      </c>
    </row>
    <row r="15023" customFormat="false" ht="12.75" hidden="false" customHeight="false" outlineLevel="0" collapsed="false">
      <c r="A15023" s="0" t="n">
        <v>3395.84000024527</v>
      </c>
      <c r="B15023" s="0" t="n">
        <v>-0.0946783065795899</v>
      </c>
      <c r="C15023" s="0" t="n">
        <f aca="false">B15023+0.083931923</f>
        <v>-0.0107463835795899</v>
      </c>
      <c r="D15023" s="0" t="n">
        <f aca="false">C15023/2.308865624</f>
        <v>-0.00465439974846707</v>
      </c>
      <c r="E15023" s="0" t="n">
        <f aca="false">D15023+0.1</f>
        <v>0.0953456002515329</v>
      </c>
      <c r="F15023" s="0" t="n">
        <f aca="false">E15023+0.2</f>
        <v>0.295345600251533</v>
      </c>
    </row>
    <row r="15024" customFormat="false" ht="12.75" hidden="false" customHeight="false" outlineLevel="0" collapsed="false">
      <c r="A15024" s="0" t="n">
        <v>3395.845714531</v>
      </c>
      <c r="B15024" s="0" t="n">
        <v>-0.10451545715332</v>
      </c>
      <c r="C15024" s="0" t="n">
        <f aca="false">B15024+0.083931923</f>
        <v>-0.0205835341533203</v>
      </c>
      <c r="D15024" s="0" t="n">
        <f aca="false">C15024/2.308865624</f>
        <v>-0.00891499875062469</v>
      </c>
      <c r="E15024" s="0" t="n">
        <f aca="false">D15024+0.1</f>
        <v>0.0910850012493753</v>
      </c>
      <c r="F15024" s="0" t="n">
        <f aca="false">E15024+0.2</f>
        <v>0.291085001249375</v>
      </c>
    </row>
    <row r="15025" customFormat="false" ht="12.75" hidden="false" customHeight="false" outlineLevel="0" collapsed="false">
      <c r="A15025" s="0" t="n">
        <v>3395.85142881673</v>
      </c>
      <c r="B15025" s="0" t="n">
        <v>-0.087863655090332</v>
      </c>
      <c r="C15025" s="0" t="n">
        <f aca="false">B15025+0.083931923</f>
        <v>-0.00393173209033203</v>
      </c>
      <c r="D15025" s="0" t="n">
        <f aca="false">C15025/2.308865624</f>
        <v>-0.00170288476274357</v>
      </c>
      <c r="E15025" s="0" t="n">
        <f aca="false">D15025+0.1</f>
        <v>0.0982971152372564</v>
      </c>
      <c r="F15025" s="0" t="n">
        <f aca="false">E15025+0.2</f>
        <v>0.298297115237256</v>
      </c>
    </row>
    <row r="15026" customFormat="false" ht="12.75" hidden="false" customHeight="false" outlineLevel="0" collapsed="false">
      <c r="A15026" s="0" t="n">
        <v>3395.85714310246</v>
      </c>
      <c r="B15026" s="0" t="n">
        <v>-0.0763442230224609</v>
      </c>
      <c r="C15026" s="0" t="n">
        <f aca="false">B15026+0.083931923</f>
        <v>0.00758769997753907</v>
      </c>
      <c r="D15026" s="0" t="n">
        <f aca="false">C15026/2.308865624</f>
        <v>0.00328633243037927</v>
      </c>
      <c r="E15026" s="0" t="n">
        <f aca="false">D15026+0.1</f>
        <v>0.103286332430379</v>
      </c>
      <c r="F15026" s="0" t="n">
        <f aca="false">E15026+0.2</f>
        <v>0.303286332430379</v>
      </c>
    </row>
    <row r="15027" customFormat="false" ht="12.75" hidden="false" customHeight="false" outlineLevel="0" collapsed="false">
      <c r="A15027" s="0" t="n">
        <v>3395.86285738819</v>
      </c>
      <c r="B15027" s="0" t="n">
        <v>-0.0921904373168945</v>
      </c>
      <c r="C15027" s="0" t="n">
        <f aca="false">B15027+0.083931923</f>
        <v>-0.00825851431689452</v>
      </c>
      <c r="D15027" s="0" t="n">
        <f aca="false">C15027/2.308865624</f>
        <v>-0.00357687092356074</v>
      </c>
      <c r="E15027" s="0" t="n">
        <f aca="false">D15027+0.1</f>
        <v>0.0964231290764393</v>
      </c>
      <c r="F15027" s="0" t="n">
        <f aca="false">E15027+0.2</f>
        <v>0.296423129076439</v>
      </c>
    </row>
    <row r="15028" customFormat="false" ht="12.75" hidden="false" customHeight="false" outlineLevel="0" collapsed="false">
      <c r="A15028" s="0" t="n">
        <v>3395.86857167392</v>
      </c>
      <c r="B15028" s="0" t="n">
        <v>-0.104813766479492</v>
      </c>
      <c r="C15028" s="0" t="n">
        <f aca="false">B15028+0.083931923</f>
        <v>-0.0208818434794922</v>
      </c>
      <c r="D15028" s="0" t="n">
        <f aca="false">C15028/2.308865624</f>
        <v>-0.00904420043437408</v>
      </c>
      <c r="E15028" s="0" t="n">
        <f aca="false">D15028+0.1</f>
        <v>0.0909557995656259</v>
      </c>
      <c r="F15028" s="0" t="n">
        <f aca="false">E15028+0.2</f>
        <v>0.290955799565626</v>
      </c>
    </row>
    <row r="15029" customFormat="false" ht="12.75" hidden="false" customHeight="false" outlineLevel="0" collapsed="false">
      <c r="A15029" s="0" t="n">
        <v>3395.87428595966</v>
      </c>
      <c r="B15029" s="0" t="n">
        <v>-0.0997566223144531</v>
      </c>
      <c r="C15029" s="0" t="n">
        <f aca="false">B15029+0.083931923</f>
        <v>-0.0158246993144531</v>
      </c>
      <c r="D15029" s="0" t="n">
        <f aca="false">C15029/2.308865624</f>
        <v>-0.00685388493377869</v>
      </c>
      <c r="E15029" s="0" t="n">
        <f aca="false">D15029+0.1</f>
        <v>0.0931461150662213</v>
      </c>
      <c r="F15029" s="0" t="n">
        <f aca="false">E15029+0.2</f>
        <v>0.293146115066221</v>
      </c>
    </row>
    <row r="15030" customFormat="false" ht="12.75" hidden="false" customHeight="false" outlineLevel="0" collapsed="false">
      <c r="A15030" s="0" t="n">
        <v>3395.88000024539</v>
      </c>
      <c r="B15030" s="0" t="n">
        <v>-0.111572761535645</v>
      </c>
      <c r="C15030" s="0" t="n">
        <f aca="false">B15030+0.083931923</f>
        <v>-0.0276408385356446</v>
      </c>
      <c r="D15030" s="0" t="n">
        <f aca="false">C15030/2.308865624</f>
        <v>-0.0119716098885643</v>
      </c>
      <c r="E15030" s="0" t="n">
        <f aca="false">D15030+0.1</f>
        <v>0.0880283901114357</v>
      </c>
      <c r="F15030" s="0" t="n">
        <f aca="false">E15030+0.2</f>
        <v>0.288028390111436</v>
      </c>
    </row>
    <row r="15031" customFormat="false" ht="12.75" hidden="false" customHeight="false" outlineLevel="0" collapsed="false">
      <c r="A15031" s="0" t="n">
        <v>3395.88571453112</v>
      </c>
      <c r="B15031" s="0" t="n">
        <v>-0.0967238235473633</v>
      </c>
      <c r="C15031" s="0" t="n">
        <f aca="false">B15031+0.083931923</f>
        <v>-0.0127919005473633</v>
      </c>
      <c r="D15031" s="0" t="n">
        <f aca="false">C15031/2.308865624</f>
        <v>-0.00554033998964476</v>
      </c>
      <c r="E15031" s="0" t="n">
        <f aca="false">D15031+0.1</f>
        <v>0.0944596600103553</v>
      </c>
      <c r="F15031" s="0" t="n">
        <f aca="false">E15031+0.2</f>
        <v>0.294459660010355</v>
      </c>
    </row>
    <row r="15032" customFormat="false" ht="12.75" hidden="false" customHeight="false" outlineLevel="0" collapsed="false">
      <c r="A15032" s="0" t="n">
        <v>3395.89142881685</v>
      </c>
      <c r="B15032" s="0" t="n">
        <v>-0.0826934432983399</v>
      </c>
      <c r="C15032" s="0" t="n">
        <f aca="false">B15032+0.083931923</f>
        <v>0.00123847970166015</v>
      </c>
      <c r="D15032" s="0" t="n">
        <f aca="false">C15032/2.308865624</f>
        <v>0.000536401810822814</v>
      </c>
      <c r="E15032" s="0" t="n">
        <f aca="false">D15032+0.1</f>
        <v>0.100536401810823</v>
      </c>
      <c r="F15032" s="0" t="n">
        <f aca="false">E15032+0.2</f>
        <v>0.300536401810823</v>
      </c>
    </row>
    <row r="15033" customFormat="false" ht="12.75" hidden="false" customHeight="false" outlineLevel="0" collapsed="false">
      <c r="A15033" s="0" t="n">
        <v>3395.89714310258</v>
      </c>
      <c r="B15033" s="0" t="n">
        <v>-0.0905023193359375</v>
      </c>
      <c r="C15033" s="0" t="n">
        <f aca="false">B15033+0.083931923</f>
        <v>-0.00657039633593751</v>
      </c>
      <c r="D15033" s="0" t="n">
        <f aca="false">C15033/2.308865624</f>
        <v>-0.00284572487356566</v>
      </c>
      <c r="E15033" s="0" t="n">
        <f aca="false">D15033+0.1</f>
        <v>0.0971542751264344</v>
      </c>
      <c r="F15033" s="0" t="n">
        <f aca="false">E15033+0.2</f>
        <v>0.297154275126434</v>
      </c>
    </row>
    <row r="15034" customFormat="false" ht="12.75" hidden="false" customHeight="false" outlineLevel="0" collapsed="false">
      <c r="A15034" s="0" t="n">
        <v>3395.90285738831</v>
      </c>
      <c r="B15034" s="0" t="n">
        <v>-0.0853184509277344</v>
      </c>
      <c r="C15034" s="0" t="n">
        <f aca="false">B15034+0.083931923</f>
        <v>-0.00138652792773439</v>
      </c>
      <c r="D15034" s="0" t="n">
        <f aca="false">C15034/2.308865624</f>
        <v>-0.000600523440308446</v>
      </c>
      <c r="E15034" s="0" t="n">
        <f aca="false">D15034+0.1</f>
        <v>0.0993994765596916</v>
      </c>
      <c r="F15034" s="0" t="n">
        <f aca="false">E15034+0.2</f>
        <v>0.299399476559692</v>
      </c>
    </row>
    <row r="15035" customFormat="false" ht="12.75" hidden="false" customHeight="false" outlineLevel="0" collapsed="false">
      <c r="A15035" s="0" t="n">
        <v>3395.90857167404</v>
      </c>
      <c r="B15035" s="0" t="n">
        <v>-0.0827920532226563</v>
      </c>
      <c r="C15035" s="0" t="n">
        <f aca="false">B15035+0.083931923</f>
        <v>0.00113986977734375</v>
      </c>
      <c r="D15035" s="0" t="n">
        <f aca="false">C15035/2.308865624</f>
        <v>0.000493692558585968</v>
      </c>
      <c r="E15035" s="0" t="n">
        <f aca="false">D15035+0.1</f>
        <v>0.100493692558586</v>
      </c>
      <c r="F15035" s="0" t="n">
        <f aca="false">E15035+0.2</f>
        <v>0.300493692558586</v>
      </c>
    </row>
    <row r="15036" customFormat="false" ht="12.75" hidden="false" customHeight="false" outlineLevel="0" collapsed="false">
      <c r="A15036" s="0" t="n">
        <v>3395.91428595977</v>
      </c>
      <c r="B15036" s="0" t="n">
        <v>-0.0819210052490234</v>
      </c>
      <c r="C15036" s="0" t="n">
        <f aca="false">B15036+0.083931923</f>
        <v>0.00201091775097657</v>
      </c>
      <c r="D15036" s="0" t="n">
        <f aca="false">C15036/2.308865624</f>
        <v>0.000870954866352401</v>
      </c>
      <c r="E15036" s="0" t="n">
        <f aca="false">D15036+0.1</f>
        <v>0.100870954866352</v>
      </c>
      <c r="F15036" s="0" t="n">
        <f aca="false">E15036+0.2</f>
        <v>0.300870954866352</v>
      </c>
    </row>
    <row r="15037" customFormat="false" ht="12.75" hidden="false" customHeight="false" outlineLevel="0" collapsed="false">
      <c r="A15037" s="0" t="n">
        <v>3395.9200002455</v>
      </c>
      <c r="B15037" s="0" t="n">
        <v>-0.0809151458740234</v>
      </c>
      <c r="C15037" s="0" t="n">
        <f aca="false">B15037+0.083931923</f>
        <v>0.00301677712597657</v>
      </c>
      <c r="D15037" s="0" t="n">
        <f aca="false">C15037/2.308865624</f>
        <v>0.00130660576112271</v>
      </c>
      <c r="E15037" s="0" t="n">
        <f aca="false">D15037+0.1</f>
        <v>0.101306605761123</v>
      </c>
      <c r="F15037" s="0" t="n">
        <f aca="false">E15037+0.2</f>
        <v>0.301306605761123</v>
      </c>
    </row>
    <row r="15038" customFormat="false" ht="12.75" hidden="false" customHeight="false" outlineLevel="0" collapsed="false">
      <c r="A15038" s="0" t="n">
        <v>3395.92571453123</v>
      </c>
      <c r="B15038" s="0" t="n">
        <v>-0.091193733215332</v>
      </c>
      <c r="C15038" s="0" t="n">
        <f aca="false">B15038+0.083931923</f>
        <v>-0.00726181021533201</v>
      </c>
      <c r="D15038" s="0" t="n">
        <f aca="false">C15038/2.308865624</f>
        <v>-0.00314518529785691</v>
      </c>
      <c r="E15038" s="0" t="n">
        <f aca="false">D15038+0.1</f>
        <v>0.0968548147021431</v>
      </c>
      <c r="F15038" s="0" t="n">
        <f aca="false">E15038+0.2</f>
        <v>0.296854814702143</v>
      </c>
    </row>
    <row r="15039" customFormat="false" ht="12.75" hidden="false" customHeight="false" outlineLevel="0" collapsed="false">
      <c r="A15039" s="0" t="n">
        <v>3395.93142881696</v>
      </c>
      <c r="B15039" s="0" t="n">
        <v>-0.0924252319335938</v>
      </c>
      <c r="C15039" s="0" t="n">
        <f aca="false">B15039+0.083931923</f>
        <v>-0.00849330893359376</v>
      </c>
      <c r="D15039" s="0" t="n">
        <f aca="false">C15039/2.308865624</f>
        <v>-0.00367856355316145</v>
      </c>
      <c r="E15039" s="0" t="n">
        <f aca="false">D15039+0.1</f>
        <v>0.0963214364468386</v>
      </c>
      <c r="F15039" s="0" t="n">
        <f aca="false">E15039+0.2</f>
        <v>0.296321436446839</v>
      </c>
    </row>
    <row r="15040" customFormat="false" ht="12.75" hidden="false" customHeight="false" outlineLevel="0" collapsed="false">
      <c r="A15040" s="0" t="n">
        <v>3395.93714310269</v>
      </c>
      <c r="B15040" s="0" t="n">
        <v>-0.101304092407227</v>
      </c>
      <c r="C15040" s="0" t="n">
        <f aca="false">B15040+0.083931923</f>
        <v>-0.0173721694072266</v>
      </c>
      <c r="D15040" s="0" t="n">
        <f aca="false">C15040/2.308865624</f>
        <v>-0.00752411453774001</v>
      </c>
      <c r="E15040" s="0" t="n">
        <f aca="false">D15040+0.1</f>
        <v>0.09247588546226</v>
      </c>
      <c r="F15040" s="0" t="n">
        <f aca="false">E15040+0.2</f>
        <v>0.29247588546226</v>
      </c>
    </row>
    <row r="15041" customFormat="false" ht="12.75" hidden="false" customHeight="false" outlineLevel="0" collapsed="false">
      <c r="A15041" s="0" t="n">
        <v>3395.94285738842</v>
      </c>
      <c r="B15041" s="0" t="n">
        <v>-0.0950324249267578</v>
      </c>
      <c r="C15041" s="0" t="n">
        <f aca="false">B15041+0.083931923</f>
        <v>-0.0111005019267578</v>
      </c>
      <c r="D15041" s="0" t="n">
        <f aca="false">C15041/2.308865624</f>
        <v>-0.00480777305156751</v>
      </c>
      <c r="E15041" s="0" t="n">
        <f aca="false">D15041+0.1</f>
        <v>0.0951922269484325</v>
      </c>
      <c r="F15041" s="0" t="n">
        <f aca="false">E15041+0.2</f>
        <v>0.295192226948433</v>
      </c>
    </row>
    <row r="15042" customFormat="false" ht="12.75" hidden="false" customHeight="false" outlineLevel="0" collapsed="false">
      <c r="A15042" s="0" t="n">
        <v>3395.94857167415</v>
      </c>
      <c r="B15042" s="0" t="n">
        <v>-0.075644416809082</v>
      </c>
      <c r="C15042" s="0" t="n">
        <f aca="false">B15042+0.083931923</f>
        <v>0.00828750619091798</v>
      </c>
      <c r="D15042" s="0" t="n">
        <f aca="false">C15042/2.308865624</f>
        <v>0.00358942768464813</v>
      </c>
      <c r="E15042" s="0" t="n">
        <f aca="false">D15042+0.1</f>
        <v>0.103589427684648</v>
      </c>
      <c r="F15042" s="0" t="n">
        <f aca="false">E15042+0.2</f>
        <v>0.303589427684648</v>
      </c>
    </row>
    <row r="15043" customFormat="false" ht="12.75" hidden="false" customHeight="false" outlineLevel="0" collapsed="false">
      <c r="A15043" s="0" t="n">
        <v>3395.95428595988</v>
      </c>
      <c r="B15043" s="0" t="n">
        <v>-0.0786358642578125</v>
      </c>
      <c r="C15043" s="0" t="n">
        <f aca="false">B15043+0.083931923</f>
        <v>0.0052960587421875</v>
      </c>
      <c r="D15043" s="0" t="n">
        <f aca="false">C15043/2.308865624</f>
        <v>0.00229379253913111</v>
      </c>
      <c r="E15043" s="0" t="n">
        <f aca="false">D15043+0.1</f>
        <v>0.102293792539131</v>
      </c>
      <c r="F15043" s="0" t="n">
        <f aca="false">E15043+0.2</f>
        <v>0.302293792539131</v>
      </c>
    </row>
    <row r="15044" customFormat="false" ht="12.75" hidden="false" customHeight="false" outlineLevel="0" collapsed="false">
      <c r="A15044" s="0" t="n">
        <v>3395.96000024561</v>
      </c>
      <c r="B15044" s="0" t="n">
        <v>-0.0986599349975586</v>
      </c>
      <c r="C15044" s="0" t="n">
        <f aca="false">B15044+0.083931923</f>
        <v>-0.0147280119975586</v>
      </c>
      <c r="D15044" s="0" t="n">
        <f aca="false">C15044/2.308865624</f>
        <v>-0.00637889526547805</v>
      </c>
      <c r="E15044" s="0" t="n">
        <f aca="false">D15044+0.1</f>
        <v>0.093621104734522</v>
      </c>
      <c r="F15044" s="0" t="n">
        <f aca="false">E15044+0.2</f>
        <v>0.293621104734522</v>
      </c>
    </row>
    <row r="15045" customFormat="false" ht="12.75" hidden="false" customHeight="false" outlineLevel="0" collapsed="false">
      <c r="A15045" s="0" t="n">
        <v>3395.96571453134</v>
      </c>
      <c r="B15045" s="0" t="n">
        <v>-0.103235855102539</v>
      </c>
      <c r="C15045" s="0" t="n">
        <f aca="false">B15045+0.083931923</f>
        <v>-0.019303932102539</v>
      </c>
      <c r="D15045" s="0" t="n">
        <f aca="false">C15045/2.308865624</f>
        <v>-0.00836078631076671</v>
      </c>
      <c r="E15045" s="0" t="n">
        <f aca="false">D15045+0.1</f>
        <v>0.0916392136892333</v>
      </c>
      <c r="F15045" s="0" t="n">
        <f aca="false">E15045+0.2</f>
        <v>0.291639213689233</v>
      </c>
    </row>
    <row r="15046" customFormat="false" ht="12.75" hidden="false" customHeight="false" outlineLevel="0" collapsed="false">
      <c r="A15046" s="0" t="n">
        <v>3395.97142881708</v>
      </c>
      <c r="B15046" s="0" t="n">
        <v>-0.0885872268676758</v>
      </c>
      <c r="C15046" s="0" t="n">
        <f aca="false">B15046+0.083931923</f>
        <v>-0.00465530386767576</v>
      </c>
      <c r="D15046" s="0" t="n">
        <f aca="false">C15046/2.308865624</f>
        <v>-0.00201627319463082</v>
      </c>
      <c r="E15046" s="0" t="n">
        <f aca="false">D15046+0.1</f>
        <v>0.0979837268053692</v>
      </c>
      <c r="F15046" s="0" t="n">
        <f aca="false">E15046+0.2</f>
        <v>0.297983726805369</v>
      </c>
    </row>
    <row r="15047" customFormat="false" ht="12.75" hidden="false" customHeight="false" outlineLevel="0" collapsed="false">
      <c r="A15047" s="0" t="n">
        <v>3395.97714310281</v>
      </c>
      <c r="B15047" s="0" t="n">
        <v>-0.0872208404541016</v>
      </c>
      <c r="C15047" s="0" t="n">
        <f aca="false">B15047+0.083931923</f>
        <v>-0.00328891745410156</v>
      </c>
      <c r="D15047" s="0" t="n">
        <f aca="false">C15047/2.308865624</f>
        <v>-0.00142447330841354</v>
      </c>
      <c r="E15047" s="0" t="n">
        <f aca="false">D15047+0.1</f>
        <v>0.0985755266915865</v>
      </c>
      <c r="F15047" s="0" t="n">
        <f aca="false">E15047+0.2</f>
        <v>0.298575526691587</v>
      </c>
    </row>
    <row r="15048" customFormat="false" ht="12.75" hidden="false" customHeight="false" outlineLevel="0" collapsed="false">
      <c r="A15048" s="0" t="n">
        <v>3395.98285738854</v>
      </c>
      <c r="B15048" s="0" t="n">
        <v>-0.0915240859985352</v>
      </c>
      <c r="C15048" s="0" t="n">
        <f aca="false">B15048+0.083931923</f>
        <v>-0.00759216299853514</v>
      </c>
      <c r="D15048" s="0" t="n">
        <f aca="false">C15048/2.308865624</f>
        <v>-0.00328826542333897</v>
      </c>
      <c r="E15048" s="0" t="n">
        <f aca="false">D15048+0.1</f>
        <v>0.0967117345766611</v>
      </c>
      <c r="F15048" s="0" t="n">
        <f aca="false">E15048+0.2</f>
        <v>0.296711734576661</v>
      </c>
    </row>
    <row r="15049" customFormat="false" ht="12.75" hidden="false" customHeight="false" outlineLevel="0" collapsed="false">
      <c r="A15049" s="0" t="n">
        <v>3395.98857167427</v>
      </c>
      <c r="B15049" s="0" t="n">
        <v>-0.0815226364135742</v>
      </c>
      <c r="C15049" s="0" t="n">
        <f aca="false">B15049+0.083931923</f>
        <v>0.00240928658642578</v>
      </c>
      <c r="D15049" s="0" t="n">
        <f aca="false">C15049/2.308865624</f>
        <v>0.00104349363660749</v>
      </c>
      <c r="E15049" s="0" t="n">
        <f aca="false">D15049+0.1</f>
        <v>0.101043493636608</v>
      </c>
      <c r="F15049" s="0" t="n">
        <f aca="false">E15049+0.2</f>
        <v>0.301043493636608</v>
      </c>
    </row>
    <row r="15050" customFormat="false" ht="12.75" hidden="false" customHeight="false" outlineLevel="0" collapsed="false">
      <c r="A15050" s="0" t="n">
        <v>3395.99428596</v>
      </c>
      <c r="B15050" s="0" t="n">
        <v>-0.0637308502197266</v>
      </c>
      <c r="C15050" s="0" t="n">
        <f aca="false">B15050+0.083931923</f>
        <v>0.0202010727802734</v>
      </c>
      <c r="D15050" s="0" t="n">
        <f aca="false">C15050/2.308865624</f>
        <v>0.00874934971108281</v>
      </c>
      <c r="E15050" s="0" t="n">
        <f aca="false">D15050+0.1</f>
        <v>0.108749349711083</v>
      </c>
      <c r="F15050" s="0" t="n">
        <f aca="false">E15050+0.2</f>
        <v>0.308749349711083</v>
      </c>
    </row>
    <row r="15051" customFormat="false" ht="12.75" hidden="false" customHeight="false" outlineLevel="0" collapsed="false">
      <c r="A15051" s="0" t="n">
        <v>3396.00000024573</v>
      </c>
      <c r="B15051" s="0" t="n">
        <v>-0.0720981979370117</v>
      </c>
      <c r="C15051" s="0" t="n">
        <f aca="false">B15051+0.083931923</f>
        <v>0.0118337250629883</v>
      </c>
      <c r="D15051" s="0" t="n">
        <f aca="false">C15051/2.308865624</f>
        <v>0.00512534161363921</v>
      </c>
      <c r="E15051" s="0" t="n">
        <f aca="false">D15051+0.1</f>
        <v>0.105125341613639</v>
      </c>
      <c r="F15051" s="0" t="n">
        <f aca="false">E15051+0.2</f>
        <v>0.305125341613639</v>
      </c>
    </row>
    <row r="15052" customFormat="false" ht="12.75" hidden="false" customHeight="false" outlineLevel="0" collapsed="false">
      <c r="A15052" s="0" t="n">
        <v>3396.00571453146</v>
      </c>
      <c r="B15052" s="0" t="n">
        <v>-0.0912898254394531</v>
      </c>
      <c r="C15052" s="0" t="n">
        <f aca="false">B15052+0.083931923</f>
        <v>-0.00735790243945313</v>
      </c>
      <c r="D15052" s="0" t="n">
        <f aca="false">C15052/2.308865624</f>
        <v>-0.00318680410110048</v>
      </c>
      <c r="E15052" s="0" t="n">
        <f aca="false">D15052+0.1</f>
        <v>0.0968131958988995</v>
      </c>
      <c r="F15052" s="0" t="n">
        <f aca="false">E15052+0.2</f>
        <v>0.2968131958989</v>
      </c>
    </row>
    <row r="15053" customFormat="false" ht="12.75" hidden="false" customHeight="false" outlineLevel="0" collapsed="false">
      <c r="A15053" s="0" t="n">
        <v>3396.01142881719</v>
      </c>
      <c r="B15053" s="0" t="n">
        <v>-0.105078239440918</v>
      </c>
      <c r="C15053" s="0" t="n">
        <f aca="false">B15053+0.083931923</f>
        <v>-0.021146316440918</v>
      </c>
      <c r="D15053" s="0" t="n">
        <f aca="false">C15053/2.308865624</f>
        <v>-0.00915874714453195</v>
      </c>
      <c r="E15053" s="0" t="n">
        <f aca="false">D15053+0.1</f>
        <v>0.0908412528554681</v>
      </c>
      <c r="F15053" s="0" t="n">
        <f aca="false">E15053+0.2</f>
        <v>0.290841252855468</v>
      </c>
    </row>
    <row r="15054" customFormat="false" ht="12.75" hidden="false" customHeight="false" outlineLevel="0" collapsed="false">
      <c r="A15054" s="0" t="n">
        <v>3396.01714310292</v>
      </c>
      <c r="B15054" s="0" t="n">
        <v>-0.0998998641967774</v>
      </c>
      <c r="C15054" s="0" t="n">
        <f aca="false">B15054+0.083931923</f>
        <v>-0.0159679411967773</v>
      </c>
      <c r="D15054" s="0" t="n">
        <f aca="false">C15054/2.308865624</f>
        <v>-0.00691592487271461</v>
      </c>
      <c r="E15054" s="0" t="n">
        <f aca="false">D15054+0.1</f>
        <v>0.0930840751272854</v>
      </c>
      <c r="F15054" s="0" t="n">
        <f aca="false">E15054+0.2</f>
        <v>0.293084075127285</v>
      </c>
    </row>
    <row r="15055" customFormat="false" ht="12.75" hidden="false" customHeight="false" outlineLevel="0" collapsed="false">
      <c r="A15055" s="0" t="n">
        <v>3396.02285738865</v>
      </c>
      <c r="B15055" s="0" t="n">
        <v>-0.0929433441162109</v>
      </c>
      <c r="C15055" s="0" t="n">
        <f aca="false">B15055+0.083931923</f>
        <v>-0.00901142111621094</v>
      </c>
      <c r="D15055" s="0" t="n">
        <f aca="false">C15055/2.308865624</f>
        <v>-0.00390296473841517</v>
      </c>
      <c r="E15055" s="0" t="n">
        <f aca="false">D15055+0.1</f>
        <v>0.0960970352615848</v>
      </c>
      <c r="F15055" s="0" t="n">
        <f aca="false">E15055+0.2</f>
        <v>0.296097035261585</v>
      </c>
    </row>
    <row r="15056" customFormat="false" ht="12.75" hidden="false" customHeight="false" outlineLevel="0" collapsed="false">
      <c r="A15056" s="0" t="n">
        <v>3396.02857167438</v>
      </c>
      <c r="B15056" s="0" t="n">
        <v>-0.097548713684082</v>
      </c>
      <c r="C15056" s="0" t="n">
        <f aca="false">B15056+0.083931923</f>
        <v>-0.013616790684082</v>
      </c>
      <c r="D15056" s="0" t="n">
        <f aca="false">C15056/2.308865624</f>
        <v>-0.00589761073253435</v>
      </c>
      <c r="E15056" s="0" t="n">
        <f aca="false">D15056+0.1</f>
        <v>0.0941023892674657</v>
      </c>
      <c r="F15056" s="0" t="n">
        <f aca="false">E15056+0.2</f>
        <v>0.294102389267466</v>
      </c>
    </row>
    <row r="15057" customFormat="false" ht="12.75" hidden="false" customHeight="false" outlineLevel="0" collapsed="false">
      <c r="A15057" s="0" t="n">
        <v>3396.03428596011</v>
      </c>
      <c r="B15057" s="0" t="n">
        <v>-0.0878876876831055</v>
      </c>
      <c r="C15057" s="0" t="n">
        <f aca="false">B15057+0.083931923</f>
        <v>-0.00395576468310546</v>
      </c>
      <c r="D15057" s="0" t="n">
        <f aca="false">C15057/2.308865624</f>
        <v>-0.00171329359404307</v>
      </c>
      <c r="E15057" s="0" t="n">
        <f aca="false">D15057+0.1</f>
        <v>0.0982867064059569</v>
      </c>
      <c r="F15057" s="0" t="n">
        <f aca="false">E15057+0.2</f>
        <v>0.298286706405957</v>
      </c>
    </row>
    <row r="15058" customFormat="false" ht="12.75" hidden="false" customHeight="false" outlineLevel="0" collapsed="false">
      <c r="A15058" s="0" t="n">
        <v>3396.04000024584</v>
      </c>
      <c r="B15058" s="0" t="n">
        <v>-0.0918758010864258</v>
      </c>
      <c r="C15058" s="0" t="n">
        <f aca="false">B15058+0.083931923</f>
        <v>-0.0079438780864258</v>
      </c>
      <c r="D15058" s="0" t="n">
        <f aca="false">C15058/2.308865624</f>
        <v>-0.00344059784330948</v>
      </c>
      <c r="E15058" s="0" t="n">
        <f aca="false">D15058+0.1</f>
        <v>0.0965594021566905</v>
      </c>
      <c r="F15058" s="0" t="n">
        <f aca="false">E15058+0.2</f>
        <v>0.296559402156691</v>
      </c>
    </row>
    <row r="15059" customFormat="false" ht="12.75" hidden="false" customHeight="false" outlineLevel="0" collapsed="false">
      <c r="A15059" s="0" t="n">
        <v>3396.04571453157</v>
      </c>
      <c r="B15059" s="0" t="n">
        <v>-0.0803609466552734</v>
      </c>
      <c r="C15059" s="0" t="n">
        <f aca="false">B15059+0.083931923</f>
        <v>0.00357097634472657</v>
      </c>
      <c r="D15059" s="0" t="n">
        <f aca="false">C15059/2.308865624</f>
        <v>0.00154663671528013</v>
      </c>
      <c r="E15059" s="0" t="n">
        <f aca="false">D15059+0.1</f>
        <v>0.10154663671528</v>
      </c>
      <c r="F15059" s="0" t="n">
        <f aca="false">E15059+0.2</f>
        <v>0.30154663671528</v>
      </c>
    </row>
    <row r="15060" customFormat="false" ht="12.75" hidden="false" customHeight="false" outlineLevel="0" collapsed="false">
      <c r="A15060" s="0" t="n">
        <v>3396.0514288173</v>
      </c>
      <c r="B15060" s="0" t="n">
        <v>-0.0720331954956055</v>
      </c>
      <c r="C15060" s="0" t="n">
        <f aca="false">B15060+0.083931923</f>
        <v>0.0118987275043945</v>
      </c>
      <c r="D15060" s="0" t="n">
        <f aca="false">C15060/2.308865624</f>
        <v>0.0051534950240112</v>
      </c>
      <c r="E15060" s="0" t="n">
        <f aca="false">D15060+0.1</f>
        <v>0.105153495024011</v>
      </c>
      <c r="F15060" s="0" t="n">
        <f aca="false">E15060+0.2</f>
        <v>0.305153495024011</v>
      </c>
    </row>
    <row r="15061" customFormat="false" ht="12.75" hidden="false" customHeight="false" outlineLevel="0" collapsed="false">
      <c r="A15061" s="0" t="n">
        <v>3396.05714310303</v>
      </c>
      <c r="B15061" s="0" t="n">
        <v>-0.0737792205810547</v>
      </c>
      <c r="C15061" s="0" t="n">
        <f aca="false">B15061+0.083931923</f>
        <v>0.0101527024189453</v>
      </c>
      <c r="D15061" s="0" t="n">
        <f aca="false">C15061/2.308865624</f>
        <v>0.00439726864717065</v>
      </c>
      <c r="E15061" s="0" t="n">
        <f aca="false">D15061+0.1</f>
        <v>0.104397268647171</v>
      </c>
      <c r="F15061" s="0" t="n">
        <f aca="false">E15061+0.2</f>
        <v>0.304397268647171</v>
      </c>
    </row>
    <row r="15062" customFormat="false" ht="12.75" hidden="false" customHeight="false" outlineLevel="0" collapsed="false">
      <c r="A15062" s="0" t="n">
        <v>3396.06285738877</v>
      </c>
      <c r="B15062" s="0" t="n">
        <v>-0.0749599838256836</v>
      </c>
      <c r="C15062" s="0" t="n">
        <f aca="false">B15062+0.083931923</f>
        <v>0.00897193917431641</v>
      </c>
      <c r="D15062" s="0" t="n">
        <f aca="false">C15062/2.308865624</f>
        <v>0.00388586459127619</v>
      </c>
      <c r="E15062" s="0" t="n">
        <f aca="false">D15062+0.1</f>
        <v>0.103885864591276</v>
      </c>
      <c r="F15062" s="0" t="n">
        <f aca="false">E15062+0.2</f>
        <v>0.303885864591276</v>
      </c>
    </row>
    <row r="15063" customFormat="false" ht="12.75" hidden="false" customHeight="false" outlineLevel="0" collapsed="false">
      <c r="A15063" s="0" t="n">
        <v>3396.0685716745</v>
      </c>
      <c r="B15063" s="0" t="n">
        <v>-0.0594387817382813</v>
      </c>
      <c r="C15063" s="0" t="n">
        <f aca="false">B15063+0.083931923</f>
        <v>0.0244931412617187</v>
      </c>
      <c r="D15063" s="0" t="n">
        <f aca="false">C15063/2.308865624</f>
        <v>0.0106083008933563</v>
      </c>
      <c r="E15063" s="0" t="n">
        <f aca="false">D15063+0.1</f>
        <v>0.110608300893356</v>
      </c>
      <c r="F15063" s="0" t="n">
        <f aca="false">E15063+0.2</f>
        <v>0.310608300893356</v>
      </c>
    </row>
    <row r="15064" customFormat="false" ht="12.75" hidden="false" customHeight="false" outlineLevel="0" collapsed="false">
      <c r="A15064" s="0" t="n">
        <v>3396.07428596023</v>
      </c>
      <c r="B15064" s="0" t="n">
        <v>-0.0794293594360352</v>
      </c>
      <c r="C15064" s="0" t="n">
        <f aca="false">B15064+0.083931923</f>
        <v>0.00450256356396483</v>
      </c>
      <c r="D15064" s="0" t="n">
        <f aca="false">C15064/2.308865624</f>
        <v>0.00195011936474863</v>
      </c>
      <c r="E15064" s="0" t="n">
        <f aca="false">D15064+0.1</f>
        <v>0.101950119364749</v>
      </c>
      <c r="F15064" s="0" t="n">
        <f aca="false">E15064+0.2</f>
        <v>0.301950119364749</v>
      </c>
    </row>
    <row r="15065" customFormat="false" ht="12.75" hidden="false" customHeight="false" outlineLevel="0" collapsed="false">
      <c r="A15065" s="0" t="n">
        <v>3396.08000024596</v>
      </c>
      <c r="B15065" s="0" t="n">
        <v>-0.0956391143798828</v>
      </c>
      <c r="C15065" s="0" t="n">
        <f aca="false">B15065+0.083931923</f>
        <v>-0.0117071913798828</v>
      </c>
      <c r="D15065" s="0" t="n">
        <f aca="false">C15065/2.308865624</f>
        <v>-0.00507053821503941</v>
      </c>
      <c r="E15065" s="0" t="n">
        <f aca="false">D15065+0.1</f>
        <v>0.0949294617849606</v>
      </c>
      <c r="F15065" s="0" t="n">
        <f aca="false">E15065+0.2</f>
        <v>0.294929461784961</v>
      </c>
    </row>
    <row r="15066" customFormat="false" ht="12.75" hidden="false" customHeight="false" outlineLevel="0" collapsed="false">
      <c r="A15066" s="0" t="n">
        <v>3396.08571453169</v>
      </c>
      <c r="B15066" s="0" t="n">
        <v>-0.0895675659179687</v>
      </c>
      <c r="C15066" s="0" t="n">
        <f aca="false">B15066+0.083931923</f>
        <v>-0.00563564291796874</v>
      </c>
      <c r="D15066" s="0" t="n">
        <f aca="false">C15066/2.308865624</f>
        <v>-0.00244087090187832</v>
      </c>
      <c r="E15066" s="0" t="n">
        <f aca="false">D15066+0.1</f>
        <v>0.0975591290981217</v>
      </c>
      <c r="F15066" s="0" t="n">
        <f aca="false">E15066+0.2</f>
        <v>0.297559129098122</v>
      </c>
    </row>
    <row r="15067" customFormat="false" ht="12.75" hidden="false" customHeight="false" outlineLevel="0" collapsed="false">
      <c r="A15067" s="0" t="n">
        <v>3396.09142881742</v>
      </c>
      <c r="B15067" s="0" t="n">
        <v>-0.0727172470092774</v>
      </c>
      <c r="C15067" s="0" t="n">
        <f aca="false">B15067+0.083931923</f>
        <v>0.0112146759907226</v>
      </c>
      <c r="D15067" s="0" t="n">
        <f aca="false">C15067/2.308865624</f>
        <v>0.00485722333692757</v>
      </c>
      <c r="E15067" s="0" t="n">
        <f aca="false">D15067+0.1</f>
        <v>0.104857223336928</v>
      </c>
      <c r="F15067" s="0" t="n">
        <f aca="false">E15067+0.2</f>
        <v>0.304857223336928</v>
      </c>
    </row>
    <row r="15068" customFormat="false" ht="12.75" hidden="false" customHeight="false" outlineLevel="0" collapsed="false">
      <c r="A15068" s="0" t="n">
        <v>3396.09714310315</v>
      </c>
      <c r="B15068" s="0" t="n">
        <v>-0.0791706466674805</v>
      </c>
      <c r="C15068" s="0" t="n">
        <f aca="false">B15068+0.083931923</f>
        <v>0.00476127633251955</v>
      </c>
      <c r="D15068" s="0" t="n">
        <f aca="false">C15068/2.308865624</f>
        <v>0.00206217125978551</v>
      </c>
      <c r="E15068" s="0" t="n">
        <f aca="false">D15068+0.1</f>
        <v>0.102062171259786</v>
      </c>
      <c r="F15068" s="0" t="n">
        <f aca="false">E15068+0.2</f>
        <v>0.302062171259786</v>
      </c>
    </row>
    <row r="15069" customFormat="false" ht="12.75" hidden="false" customHeight="false" outlineLevel="0" collapsed="false">
      <c r="A15069" s="0" t="n">
        <v>3396.10285738888</v>
      </c>
      <c r="B15069" s="0" t="n">
        <v>-0.0720314025878906</v>
      </c>
      <c r="C15069" s="0" t="n">
        <f aca="false">B15069+0.083931923</f>
        <v>0.0119005204121094</v>
      </c>
      <c r="D15069" s="0" t="n">
        <f aca="false">C15069/2.308865624</f>
        <v>0.00515427155587006</v>
      </c>
      <c r="E15069" s="0" t="n">
        <f aca="false">D15069+0.1</f>
        <v>0.10515427155587</v>
      </c>
      <c r="F15069" s="0" t="n">
        <f aca="false">E15069+0.2</f>
        <v>0.30515427155587</v>
      </c>
    </row>
    <row r="15070" customFormat="false" ht="12.75" hidden="false" customHeight="false" outlineLevel="0" collapsed="false">
      <c r="A15070" s="0" t="n">
        <v>3396.10857167461</v>
      </c>
      <c r="B15070" s="0" t="n">
        <v>-0.0765810012817383</v>
      </c>
      <c r="C15070" s="0" t="n">
        <f aca="false">B15070+0.083931923</f>
        <v>0.00735092171826171</v>
      </c>
      <c r="D15070" s="0" t="n">
        <f aca="false">C15070/2.308865624</f>
        <v>0.00318378065914749</v>
      </c>
      <c r="E15070" s="0" t="n">
        <f aca="false">D15070+0.1</f>
        <v>0.103183780659148</v>
      </c>
      <c r="F15070" s="0" t="n">
        <f aca="false">E15070+0.2</f>
        <v>0.303183780659148</v>
      </c>
    </row>
    <row r="15071" customFormat="false" ht="12.75" hidden="false" customHeight="false" outlineLevel="0" collapsed="false">
      <c r="A15071" s="0" t="n">
        <v>3396.11428596034</v>
      </c>
      <c r="B15071" s="0" t="n">
        <v>-0.0774707412719727</v>
      </c>
      <c r="C15071" s="0" t="n">
        <f aca="false">B15071+0.083931923</f>
        <v>0.00646118172802734</v>
      </c>
      <c r="D15071" s="0" t="n">
        <f aca="false">C15071/2.308865624</f>
        <v>0.00279842259370368</v>
      </c>
      <c r="E15071" s="0" t="n">
        <f aca="false">D15071+0.1</f>
        <v>0.102798422593704</v>
      </c>
      <c r="F15071" s="0" t="n">
        <f aca="false">E15071+0.2</f>
        <v>0.302798422593704</v>
      </c>
    </row>
    <row r="15072" customFormat="false" ht="12.75" hidden="false" customHeight="false" outlineLevel="0" collapsed="false">
      <c r="A15072" s="0" t="n">
        <v>3396.12000024607</v>
      </c>
      <c r="B15072" s="0" t="n">
        <v>-0.083106575012207</v>
      </c>
      <c r="C15072" s="0" t="n">
        <f aca="false">B15072+0.083931923</f>
        <v>0.000825347987792963</v>
      </c>
      <c r="D15072" s="0" t="n">
        <f aca="false">C15072/2.308865624</f>
        <v>0.000357469044198028</v>
      </c>
      <c r="E15072" s="0" t="n">
        <f aca="false">D15072+0.1</f>
        <v>0.100357469044198</v>
      </c>
      <c r="F15072" s="0" t="n">
        <f aca="false">E15072+0.2</f>
        <v>0.300357469044198</v>
      </c>
    </row>
    <row r="15073" customFormat="false" ht="12.75" hidden="false" customHeight="false" outlineLevel="0" collapsed="false">
      <c r="A15073" s="0" t="n">
        <v>3396.1257145318</v>
      </c>
      <c r="B15073" s="0" t="n">
        <v>-0.0777994537353516</v>
      </c>
      <c r="C15073" s="0" t="n">
        <f aca="false">B15073+0.083931923</f>
        <v>0.00613246926464843</v>
      </c>
      <c r="D15073" s="0" t="n">
        <f aca="false">C15073/2.308865624</f>
        <v>0.0026560529122627</v>
      </c>
      <c r="E15073" s="0" t="n">
        <f aca="false">D15073+0.1</f>
        <v>0.102656052912263</v>
      </c>
      <c r="F15073" s="0" t="n">
        <f aca="false">E15073+0.2</f>
        <v>0.302656052912263</v>
      </c>
    </row>
    <row r="15074" customFormat="false" ht="12.75" hidden="false" customHeight="false" outlineLevel="0" collapsed="false">
      <c r="A15074" s="0" t="n">
        <v>3396.13142881753</v>
      </c>
      <c r="B15074" s="0" t="n">
        <v>-0.0788249969482422</v>
      </c>
      <c r="C15074" s="0" t="n">
        <f aca="false">B15074+0.083931923</f>
        <v>0.00510692605175782</v>
      </c>
      <c r="D15074" s="0" t="n">
        <f aca="false">C15074/2.308865624</f>
        <v>0.00221187668899947</v>
      </c>
      <c r="E15074" s="0" t="n">
        <f aca="false">D15074+0.1</f>
        <v>0.102211876688999</v>
      </c>
      <c r="F15074" s="0" t="n">
        <f aca="false">E15074+0.2</f>
        <v>0.302211876689</v>
      </c>
    </row>
    <row r="15075" customFormat="false" ht="12.75" hidden="false" customHeight="false" outlineLevel="0" collapsed="false">
      <c r="A15075" s="0" t="n">
        <v>3396.13714310326</v>
      </c>
      <c r="B15075" s="0" t="n">
        <v>-0.10118350982666</v>
      </c>
      <c r="C15075" s="0" t="n">
        <f aca="false">B15075+0.083931923</f>
        <v>-0.0172515868266602</v>
      </c>
      <c r="D15075" s="0" t="n">
        <f aca="false">C15075/2.308865624</f>
        <v>-0.00747188863974362</v>
      </c>
      <c r="E15075" s="0" t="n">
        <f aca="false">D15075+0.1</f>
        <v>0.0925281113602564</v>
      </c>
      <c r="F15075" s="0" t="n">
        <f aca="false">E15075+0.2</f>
        <v>0.292528111360256</v>
      </c>
    </row>
    <row r="15076" customFormat="false" ht="12.75" hidden="false" customHeight="false" outlineLevel="0" collapsed="false">
      <c r="A15076" s="0" t="n">
        <v>3396.14285738899</v>
      </c>
      <c r="B15076" s="0" t="n">
        <v>-0.0938092803955078</v>
      </c>
      <c r="C15076" s="0" t="n">
        <f aca="false">B15076+0.083931923</f>
        <v>-0.00987735739550782</v>
      </c>
      <c r="D15076" s="0" t="n">
        <f aca="false">C15076/2.308865624</f>
        <v>-0.00427801310428615</v>
      </c>
      <c r="E15076" s="0" t="n">
        <f aca="false">D15076+0.1</f>
        <v>0.0957219868957139</v>
      </c>
      <c r="F15076" s="0" t="n">
        <f aca="false">E15076+0.2</f>
        <v>0.295721986895714</v>
      </c>
    </row>
    <row r="15077" customFormat="false" ht="12.75" hidden="false" customHeight="false" outlineLevel="0" collapsed="false">
      <c r="A15077" s="0" t="n">
        <v>3396.14857167472</v>
      </c>
      <c r="B15077" s="0" t="n">
        <v>-0.0961390686035156</v>
      </c>
      <c r="C15077" s="0" t="n">
        <f aca="false">B15077+0.083931923</f>
        <v>-0.0122071456035156</v>
      </c>
      <c r="D15077" s="0" t="n">
        <f aca="false">C15077/2.308865624</f>
        <v>-0.00528707494997796</v>
      </c>
      <c r="E15077" s="0" t="n">
        <f aca="false">D15077+0.1</f>
        <v>0.0947129250500221</v>
      </c>
      <c r="F15077" s="0" t="n">
        <f aca="false">E15077+0.2</f>
        <v>0.294712925050022</v>
      </c>
    </row>
    <row r="15078" customFormat="false" ht="12.75" hidden="false" customHeight="false" outlineLevel="0" collapsed="false">
      <c r="A15078" s="0" t="n">
        <v>3396.15428596045</v>
      </c>
      <c r="B15078" s="0" t="n">
        <v>-0.091895980834961</v>
      </c>
      <c r="C15078" s="0" t="n">
        <f aca="false">B15078+0.083931923</f>
        <v>-0.00796405783496094</v>
      </c>
      <c r="D15078" s="0" t="n">
        <f aca="false">C15078/2.308865624</f>
        <v>-0.00344933795721017</v>
      </c>
      <c r="E15078" s="0" t="n">
        <f aca="false">D15078+0.1</f>
        <v>0.0965506620427898</v>
      </c>
      <c r="F15078" s="0" t="n">
        <f aca="false">E15078+0.2</f>
        <v>0.29655066204279</v>
      </c>
    </row>
    <row r="15079" customFormat="false" ht="12.75" hidden="false" customHeight="false" outlineLevel="0" collapsed="false">
      <c r="A15079" s="0" t="n">
        <v>3396.16000024619</v>
      </c>
      <c r="B15079" s="0" t="n">
        <v>-0.0920628738403321</v>
      </c>
      <c r="C15079" s="0" t="n">
        <f aca="false">B15079+0.083931923</f>
        <v>-0.00813095084033207</v>
      </c>
      <c r="D15079" s="0" t="n">
        <f aca="false">C15079/2.308865624</f>
        <v>-0.00352162150790117</v>
      </c>
      <c r="E15079" s="0" t="n">
        <f aca="false">D15079+0.1</f>
        <v>0.0964783784920988</v>
      </c>
      <c r="F15079" s="0" t="n">
        <f aca="false">E15079+0.2</f>
        <v>0.296478378492099</v>
      </c>
    </row>
    <row r="15080" customFormat="false" ht="12.75" hidden="false" customHeight="false" outlineLevel="0" collapsed="false">
      <c r="A15080" s="0" t="n">
        <v>3396.16571453192</v>
      </c>
      <c r="B15080" s="0" t="n">
        <v>-0.0896003341674805</v>
      </c>
      <c r="C15080" s="0" t="n">
        <f aca="false">B15080+0.083931923</f>
        <v>-0.00566841116748044</v>
      </c>
      <c r="D15080" s="0" t="n">
        <f aca="false">C15080/2.308865624</f>
        <v>-0.00245506326074542</v>
      </c>
      <c r="E15080" s="0" t="n">
        <f aca="false">D15080+0.1</f>
        <v>0.0975449367392546</v>
      </c>
      <c r="F15080" s="0" t="n">
        <f aca="false">E15080+0.2</f>
        <v>0.297544936739255</v>
      </c>
    </row>
    <row r="15081" customFormat="false" ht="12.75" hidden="false" customHeight="false" outlineLevel="0" collapsed="false">
      <c r="A15081" s="0" t="n">
        <v>3396.17142881765</v>
      </c>
      <c r="B15081" s="0" t="n">
        <v>-0.0895886611938477</v>
      </c>
      <c r="C15081" s="0" t="n">
        <f aca="false">B15081+0.083931923</f>
        <v>-0.00565673819384766</v>
      </c>
      <c r="D15081" s="0" t="n">
        <f aca="false">C15081/2.308865624</f>
        <v>-0.00245000754268567</v>
      </c>
      <c r="E15081" s="0" t="n">
        <f aca="false">D15081+0.1</f>
        <v>0.0975499924573143</v>
      </c>
      <c r="F15081" s="0" t="n">
        <f aca="false">E15081+0.2</f>
        <v>0.297549992457314</v>
      </c>
    </row>
    <row r="15082" customFormat="false" ht="12.75" hidden="false" customHeight="false" outlineLevel="0" collapsed="false">
      <c r="A15082" s="0" t="n">
        <v>3396.17714310338</v>
      </c>
      <c r="B15082" s="0" t="n">
        <v>-0.0874946975708008</v>
      </c>
      <c r="C15082" s="0" t="n">
        <f aca="false">B15082+0.083931923</f>
        <v>-0.00356277457080077</v>
      </c>
      <c r="D15082" s="0" t="n">
        <f aca="false">C15082/2.308865624</f>
        <v>-0.00154308441936453</v>
      </c>
      <c r="E15082" s="0" t="n">
        <f aca="false">D15082+0.1</f>
        <v>0.0984569155806355</v>
      </c>
      <c r="F15082" s="0" t="n">
        <f aca="false">E15082+0.2</f>
        <v>0.298456915580636</v>
      </c>
    </row>
    <row r="15083" customFormat="false" ht="12.75" hidden="false" customHeight="false" outlineLevel="0" collapsed="false">
      <c r="A15083" s="0" t="n">
        <v>3396.18285738911</v>
      </c>
      <c r="B15083" s="0" t="n">
        <v>-0.0994679641723633</v>
      </c>
      <c r="C15083" s="0" t="n">
        <f aca="false">B15083+0.083931923</f>
        <v>-0.0155360411723633</v>
      </c>
      <c r="D15083" s="0" t="n">
        <f aca="false">C15083/2.308865624</f>
        <v>-0.00672886330450356</v>
      </c>
      <c r="E15083" s="0" t="n">
        <f aca="false">D15083+0.1</f>
        <v>0.0932711366954964</v>
      </c>
      <c r="F15083" s="0" t="n">
        <f aca="false">E15083+0.2</f>
        <v>0.293271136695496</v>
      </c>
    </row>
    <row r="15084" customFormat="false" ht="12.75" hidden="false" customHeight="false" outlineLevel="0" collapsed="false">
      <c r="A15084" s="0" t="n">
        <v>3396.18857167484</v>
      </c>
      <c r="B15084" s="0" t="n">
        <v>-0.103279876708984</v>
      </c>
      <c r="C15084" s="0" t="n">
        <f aca="false">B15084+0.083931923</f>
        <v>-0.0193479537089844</v>
      </c>
      <c r="D15084" s="0" t="n">
        <f aca="false">C15084/2.308865624</f>
        <v>-0.0083798526461947</v>
      </c>
      <c r="E15084" s="0" t="n">
        <f aca="false">D15084+0.1</f>
        <v>0.0916201473538053</v>
      </c>
      <c r="F15084" s="0" t="n">
        <f aca="false">E15084+0.2</f>
        <v>0.291620147353805</v>
      </c>
    </row>
    <row r="15085" customFormat="false" ht="12.75" hidden="false" customHeight="false" outlineLevel="0" collapsed="false">
      <c r="A15085" s="0" t="n">
        <v>3396.19428596057</v>
      </c>
      <c r="B15085" s="0" t="n">
        <v>-0.0767334747314453</v>
      </c>
      <c r="C15085" s="0" t="n">
        <f aca="false">B15085+0.083931923</f>
        <v>0.0071984482685547</v>
      </c>
      <c r="D15085" s="0" t="n">
        <f aca="false">C15085/2.308865624</f>
        <v>0.00311774240723621</v>
      </c>
      <c r="E15085" s="0" t="n">
        <f aca="false">D15085+0.1</f>
        <v>0.103117742407236</v>
      </c>
      <c r="F15085" s="0" t="n">
        <f aca="false">E15085+0.2</f>
        <v>0.303117742407236</v>
      </c>
    </row>
    <row r="15086" customFormat="false" ht="12.75" hidden="false" customHeight="false" outlineLevel="0" collapsed="false">
      <c r="A15086" s="0" t="n">
        <v>3396.2000002463</v>
      </c>
      <c r="B15086" s="0" t="n">
        <v>-0.086265983581543</v>
      </c>
      <c r="C15086" s="0" t="n">
        <f aca="false">B15086+0.083931923</f>
        <v>-0.00233406058154297</v>
      </c>
      <c r="D15086" s="0" t="n">
        <f aca="false">C15086/2.308865624</f>
        <v>-0.0010109122667344</v>
      </c>
      <c r="E15086" s="0" t="n">
        <f aca="false">D15086+0.1</f>
        <v>0.0989890877332656</v>
      </c>
      <c r="F15086" s="0" t="n">
        <f aca="false">E15086+0.2</f>
        <v>0.298989087733266</v>
      </c>
    </row>
    <row r="15087" customFormat="false" ht="12.75" hidden="false" customHeight="false" outlineLevel="0" collapsed="false">
      <c r="A15087" s="0" t="n">
        <v>3396.20571453203</v>
      </c>
      <c r="B15087" s="0" t="n">
        <v>-0.0965611267089844</v>
      </c>
      <c r="C15087" s="0" t="n">
        <f aca="false">B15087+0.083931923</f>
        <v>-0.0126292037089844</v>
      </c>
      <c r="D15087" s="0" t="n">
        <f aca="false">C15087/2.308865624</f>
        <v>-0.00546987385394257</v>
      </c>
      <c r="E15087" s="0" t="n">
        <f aca="false">D15087+0.1</f>
        <v>0.0945301261460574</v>
      </c>
      <c r="F15087" s="0" t="n">
        <f aca="false">E15087+0.2</f>
        <v>0.294530126146057</v>
      </c>
    </row>
    <row r="15088" customFormat="false" ht="12.75" hidden="false" customHeight="false" outlineLevel="0" collapsed="false">
      <c r="A15088" s="0" t="n">
        <v>3396.21142881776</v>
      </c>
      <c r="B15088" s="0" t="n">
        <v>-0.106284446716309</v>
      </c>
      <c r="C15088" s="0" t="n">
        <f aca="false">B15088+0.083931923</f>
        <v>-0.0223525237163086</v>
      </c>
      <c r="D15088" s="0" t="n">
        <f aca="false">C15088/2.308865624</f>
        <v>-0.00968117134404032</v>
      </c>
      <c r="E15088" s="0" t="n">
        <f aca="false">D15088+0.1</f>
        <v>0.0903188286559597</v>
      </c>
      <c r="F15088" s="0" t="n">
        <f aca="false">E15088+0.2</f>
        <v>0.29031882865596</v>
      </c>
    </row>
    <row r="15089" customFormat="false" ht="12.75" hidden="false" customHeight="false" outlineLevel="0" collapsed="false">
      <c r="A15089" s="0" t="n">
        <v>3396.21714310349</v>
      </c>
      <c r="B15089" s="0" t="n">
        <v>-0.106717796325684</v>
      </c>
      <c r="C15089" s="0" t="n">
        <f aca="false">B15089+0.083931923</f>
        <v>-0.0227858733256836</v>
      </c>
      <c r="D15089" s="0" t="n">
        <f aca="false">C15089/2.308865624</f>
        <v>-0.00986886074652027</v>
      </c>
      <c r="E15089" s="0" t="n">
        <f aca="false">D15089+0.1</f>
        <v>0.0901311392534797</v>
      </c>
      <c r="F15089" s="0" t="n">
        <f aca="false">E15089+0.2</f>
        <v>0.29013113925348</v>
      </c>
    </row>
    <row r="15090" customFormat="false" ht="12.75" hidden="false" customHeight="false" outlineLevel="0" collapsed="false">
      <c r="A15090" s="0" t="n">
        <v>3396.22285738922</v>
      </c>
      <c r="B15090" s="0" t="n">
        <v>-0.0963325500488282</v>
      </c>
      <c r="C15090" s="0" t="n">
        <f aca="false">B15090+0.083931923</f>
        <v>-0.0124006270488281</v>
      </c>
      <c r="D15090" s="0" t="n">
        <f aca="false">C15090/2.308865624</f>
        <v>-0.00537087430291619</v>
      </c>
      <c r="E15090" s="0" t="n">
        <f aca="false">D15090+0.1</f>
        <v>0.0946291256970838</v>
      </c>
      <c r="F15090" s="0" t="n">
        <f aca="false">E15090+0.2</f>
        <v>0.294629125697084</v>
      </c>
    </row>
    <row r="15091" customFormat="false" ht="12.75" hidden="false" customHeight="false" outlineLevel="0" collapsed="false">
      <c r="A15091" s="0" t="n">
        <v>3396.22857167495</v>
      </c>
      <c r="B15091" s="0" t="n">
        <v>-0.100655517578125</v>
      </c>
      <c r="C15091" s="0" t="n">
        <f aca="false">B15091+0.083931923</f>
        <v>-0.016723594578125</v>
      </c>
      <c r="D15091" s="0" t="n">
        <f aca="false">C15091/2.308865624</f>
        <v>-0.00724320826828898</v>
      </c>
      <c r="E15091" s="0" t="n">
        <f aca="false">D15091+0.1</f>
        <v>0.092756791731711</v>
      </c>
      <c r="F15091" s="0" t="n">
        <f aca="false">E15091+0.2</f>
        <v>0.292756791731711</v>
      </c>
    </row>
    <row r="15092" customFormat="false" ht="12.75" hidden="false" customHeight="false" outlineLevel="0" collapsed="false">
      <c r="A15092" s="0" t="n">
        <v>3396.23428596068</v>
      </c>
      <c r="B15092" s="0" t="n">
        <v>-0.106163482666016</v>
      </c>
      <c r="C15092" s="0" t="n">
        <f aca="false">B15092+0.083931923</f>
        <v>-0.0222315596660156</v>
      </c>
      <c r="D15092" s="0" t="n">
        <f aca="false">C15092/2.308865624</f>
        <v>-0.00962878022649949</v>
      </c>
      <c r="E15092" s="0" t="n">
        <f aca="false">D15092+0.1</f>
        <v>0.0903712197735005</v>
      </c>
      <c r="F15092" s="0" t="n">
        <f aca="false">E15092+0.2</f>
        <v>0.290371219773501</v>
      </c>
    </row>
    <row r="15093" customFormat="false" ht="12.75" hidden="false" customHeight="false" outlineLevel="0" collapsed="false">
      <c r="A15093" s="0" t="n">
        <v>3396.24000024641</v>
      </c>
      <c r="B15093" s="0" t="n">
        <v>-0.101728363037109</v>
      </c>
      <c r="C15093" s="0" t="n">
        <f aca="false">B15093+0.083931923</f>
        <v>-0.0177964400371094</v>
      </c>
      <c r="D15093" s="0" t="n">
        <f aca="false">C15093/2.308865624</f>
        <v>-0.00770787171506234</v>
      </c>
      <c r="E15093" s="0" t="n">
        <f aca="false">D15093+0.1</f>
        <v>0.0922921282849377</v>
      </c>
      <c r="F15093" s="0" t="n">
        <f aca="false">E15093+0.2</f>
        <v>0.292292128284938</v>
      </c>
    </row>
    <row r="15094" customFormat="false" ht="12.75" hidden="false" customHeight="false" outlineLevel="0" collapsed="false">
      <c r="A15094" s="0" t="n">
        <v>3396.24571453214</v>
      </c>
      <c r="B15094" s="0" t="n">
        <v>-0.0860892105102539</v>
      </c>
      <c r="C15094" s="0" t="n">
        <f aca="false">B15094+0.083931923</f>
        <v>-0.0021572875102539</v>
      </c>
      <c r="D15094" s="0" t="n">
        <f aca="false">C15094/2.308865624</f>
        <v>-0.000934349529842497</v>
      </c>
      <c r="E15094" s="0" t="n">
        <f aca="false">D15094+0.1</f>
        <v>0.0990656504701575</v>
      </c>
      <c r="F15094" s="0" t="n">
        <f aca="false">E15094+0.2</f>
        <v>0.299065650470158</v>
      </c>
    </row>
    <row r="15095" customFormat="false" ht="12.75" hidden="false" customHeight="false" outlineLevel="0" collapsed="false">
      <c r="A15095" s="0" t="n">
        <v>3396.25142881788</v>
      </c>
      <c r="B15095" s="0" t="n">
        <v>-0.0849284362792969</v>
      </c>
      <c r="C15095" s="0" t="n">
        <f aca="false">B15095+0.083931923</f>
        <v>-0.000996513279296882</v>
      </c>
      <c r="D15095" s="0" t="n">
        <f aca="false">C15095/2.308865624</f>
        <v>-0.000431602978076511</v>
      </c>
      <c r="E15095" s="0" t="n">
        <f aca="false">D15095+0.1</f>
        <v>0.0995683970219235</v>
      </c>
      <c r="F15095" s="0" t="n">
        <f aca="false">E15095+0.2</f>
        <v>0.299568397021924</v>
      </c>
    </row>
    <row r="15096" customFormat="false" ht="12.75" hidden="false" customHeight="false" outlineLevel="0" collapsed="false">
      <c r="A15096" s="0" t="n">
        <v>3396.25714310361</v>
      </c>
      <c r="B15096" s="0" t="n">
        <v>-0.0957375717163086</v>
      </c>
      <c r="C15096" s="0" t="n">
        <f aca="false">B15096+0.083931923</f>
        <v>-0.0118056487163086</v>
      </c>
      <c r="D15096" s="0" t="n">
        <f aca="false">C15096/2.308865624</f>
        <v>-0.00511318137945849</v>
      </c>
      <c r="E15096" s="0" t="n">
        <f aca="false">D15096+0.1</f>
        <v>0.0948868186205415</v>
      </c>
      <c r="F15096" s="0" t="n">
        <f aca="false">E15096+0.2</f>
        <v>0.294886818620542</v>
      </c>
    </row>
    <row r="15097" customFormat="false" ht="12.75" hidden="false" customHeight="false" outlineLevel="0" collapsed="false">
      <c r="A15097" s="0" t="n">
        <v>3396.26285738934</v>
      </c>
      <c r="B15097" s="0" t="n">
        <v>-0.0850628662109375</v>
      </c>
      <c r="C15097" s="0" t="n">
        <f aca="false">B15097+0.083931923</f>
        <v>-0.00113094321093749</v>
      </c>
      <c r="D15097" s="0" t="n">
        <f aca="false">C15097/2.308865624</f>
        <v>-0.000489826345535943</v>
      </c>
      <c r="E15097" s="0" t="n">
        <f aca="false">D15097+0.1</f>
        <v>0.0995101736544641</v>
      </c>
      <c r="F15097" s="0" t="n">
        <f aca="false">E15097+0.2</f>
        <v>0.299510173654464</v>
      </c>
    </row>
    <row r="15098" customFormat="false" ht="12.75" hidden="false" customHeight="false" outlineLevel="0" collapsed="false">
      <c r="A15098" s="0" t="n">
        <v>3396.26857167507</v>
      </c>
      <c r="B15098" s="0" t="n">
        <v>-0.0640131759643555</v>
      </c>
      <c r="C15098" s="0" t="n">
        <f aca="false">B15098+0.083931923</f>
        <v>0.0199187470356445</v>
      </c>
      <c r="D15098" s="0" t="n">
        <f aca="false">C15098/2.308865624</f>
        <v>0.00862707072624532</v>
      </c>
      <c r="E15098" s="0" t="n">
        <f aca="false">D15098+0.1</f>
        <v>0.108627070726245</v>
      </c>
      <c r="F15098" s="0" t="n">
        <f aca="false">E15098+0.2</f>
        <v>0.308627070726245</v>
      </c>
    </row>
    <row r="15099" customFormat="false" ht="12.75" hidden="false" customHeight="false" outlineLevel="0" collapsed="false">
      <c r="A15099" s="0" t="n">
        <v>3396.2742859608</v>
      </c>
      <c r="B15099" s="0" t="n">
        <v>-0.0894715118408203</v>
      </c>
      <c r="C15099" s="0" t="n">
        <f aca="false">B15099+0.083931923</f>
        <v>-0.00553958884082031</v>
      </c>
      <c r="D15099" s="0" t="n">
        <f aca="false">C15099/2.308865624</f>
        <v>-0.00239926862058921</v>
      </c>
      <c r="E15099" s="0" t="n">
        <f aca="false">D15099+0.1</f>
        <v>0.0976007313794108</v>
      </c>
      <c r="F15099" s="0" t="n">
        <f aca="false">E15099+0.2</f>
        <v>0.297600731379411</v>
      </c>
    </row>
    <row r="15100" customFormat="false" ht="12.75" hidden="false" customHeight="false" outlineLevel="0" collapsed="false">
      <c r="A15100" s="0" t="n">
        <v>3396.28000024653</v>
      </c>
      <c r="B15100" s="0" t="n">
        <v>-0.0906371307373047</v>
      </c>
      <c r="C15100" s="0" t="n">
        <f aca="false">B15100+0.083931923</f>
        <v>-0.00670520773730469</v>
      </c>
      <c r="D15100" s="0" t="n">
        <f aca="false">C15100/2.308865624</f>
        <v>-0.00290411346056954</v>
      </c>
      <c r="E15100" s="0" t="n">
        <f aca="false">D15100+0.1</f>
        <v>0.0970958865394305</v>
      </c>
      <c r="F15100" s="0" t="n">
        <f aca="false">E15100+0.2</f>
        <v>0.297095886539431</v>
      </c>
    </row>
    <row r="15101" customFormat="false" ht="12.75" hidden="false" customHeight="false" outlineLevel="0" collapsed="false">
      <c r="A15101" s="0" t="n">
        <v>3396.28571453226</v>
      </c>
      <c r="B15101" s="0" t="n">
        <v>-0.0846892547607422</v>
      </c>
      <c r="C15101" s="0" t="n">
        <f aca="false">B15101+0.083931923</f>
        <v>-0.000757331760742205</v>
      </c>
      <c r="D15101" s="0" t="n">
        <f aca="false">C15101/2.308865624</f>
        <v>-0.000328010323714796</v>
      </c>
      <c r="E15101" s="0" t="n">
        <f aca="false">D15101+0.1</f>
        <v>0.0996719896762852</v>
      </c>
      <c r="F15101" s="0" t="n">
        <f aca="false">E15101+0.2</f>
        <v>0.299671989676285</v>
      </c>
    </row>
    <row r="15102" customFormat="false" ht="12.75" hidden="false" customHeight="false" outlineLevel="0" collapsed="false">
      <c r="A15102" s="0" t="n">
        <v>3396.29142881799</v>
      </c>
      <c r="B15102" s="0" t="n">
        <v>-0.0932450866699219</v>
      </c>
      <c r="C15102" s="0" t="n">
        <f aca="false">B15102+0.083931923</f>
        <v>-0.00931316366992188</v>
      </c>
      <c r="D15102" s="0" t="n">
        <f aca="false">C15102/2.308865624</f>
        <v>-0.00403365339806449</v>
      </c>
      <c r="E15102" s="0" t="n">
        <f aca="false">D15102+0.1</f>
        <v>0.0959663466019355</v>
      </c>
      <c r="F15102" s="0" t="n">
        <f aca="false">E15102+0.2</f>
        <v>0.295966346601936</v>
      </c>
    </row>
    <row r="15103" customFormat="false" ht="12.75" hidden="false" customHeight="false" outlineLevel="0" collapsed="false">
      <c r="A15103" s="0" t="n">
        <v>3396.29714310372</v>
      </c>
      <c r="B15103" s="0" t="n">
        <v>-0.0867143249511719</v>
      </c>
      <c r="C15103" s="0" t="n">
        <f aca="false">B15103+0.083931923</f>
        <v>-0.00278240195117187</v>
      </c>
      <c r="D15103" s="0" t="n">
        <f aca="false">C15103/2.308865624</f>
        <v>-0.00120509479731068</v>
      </c>
      <c r="E15103" s="0" t="n">
        <f aca="false">D15103+0.1</f>
        <v>0.0987949052026893</v>
      </c>
      <c r="F15103" s="0" t="n">
        <f aca="false">E15103+0.2</f>
        <v>0.298794905202689</v>
      </c>
    </row>
    <row r="15104" customFormat="false" ht="12.75" hidden="false" customHeight="false" outlineLevel="0" collapsed="false">
      <c r="A15104" s="0" t="n">
        <v>3396.30285738945</v>
      </c>
      <c r="B15104" s="0" t="n">
        <v>-0.0816546249389648</v>
      </c>
      <c r="C15104" s="0" t="n">
        <f aca="false">B15104+0.083931923</f>
        <v>0.00227729806103517</v>
      </c>
      <c r="D15104" s="0" t="n">
        <f aca="false">C15104/2.308865624</f>
        <v>0.00098632767423245</v>
      </c>
      <c r="E15104" s="0" t="n">
        <f aca="false">D15104+0.1</f>
        <v>0.100986327674232</v>
      </c>
      <c r="F15104" s="0" t="n">
        <f aca="false">E15104+0.2</f>
        <v>0.300986327674233</v>
      </c>
    </row>
    <row r="15105" customFormat="false" ht="12.75" hidden="false" customHeight="false" outlineLevel="0" collapsed="false">
      <c r="A15105" s="0" t="n">
        <v>3396.30857167518</v>
      </c>
      <c r="B15105" s="0" t="n">
        <v>-0.0759120941162109</v>
      </c>
      <c r="C15105" s="0" t="n">
        <f aca="false">B15105+0.083931923</f>
        <v>0.00801982888378908</v>
      </c>
      <c r="D15105" s="0" t="n">
        <f aca="false">C15105/2.308865624</f>
        <v>0.003473493130317</v>
      </c>
      <c r="E15105" s="0" t="n">
        <f aca="false">D15105+0.1</f>
        <v>0.103473493130317</v>
      </c>
      <c r="F15105" s="0" t="n">
        <f aca="false">E15105+0.2</f>
        <v>0.303473493130317</v>
      </c>
    </row>
    <row r="15106" customFormat="false" ht="12.75" hidden="false" customHeight="false" outlineLevel="0" collapsed="false">
      <c r="A15106" s="0" t="n">
        <v>3396.31428596091</v>
      </c>
      <c r="B15106" s="0" t="n">
        <v>-0.061313362121582</v>
      </c>
      <c r="C15106" s="0" t="n">
        <f aca="false">B15106+0.083931923</f>
        <v>0.022618560878418</v>
      </c>
      <c r="D15106" s="0" t="n">
        <f aca="false">C15106/2.308865624</f>
        <v>0.00979639553004059</v>
      </c>
      <c r="E15106" s="0" t="n">
        <f aca="false">D15106+0.1</f>
        <v>0.109796395530041</v>
      </c>
      <c r="F15106" s="0" t="n">
        <f aca="false">E15106+0.2</f>
        <v>0.309796395530041</v>
      </c>
    </row>
    <row r="15107" customFormat="false" ht="12.75" hidden="false" customHeight="false" outlineLevel="0" collapsed="false">
      <c r="A15107" s="0" t="n">
        <v>3396.32000024664</v>
      </c>
      <c r="B15107" s="0" t="n">
        <v>-0.0685346221923828</v>
      </c>
      <c r="C15107" s="0" t="n">
        <f aca="false">B15107+0.083931923</f>
        <v>0.0153973008076172</v>
      </c>
      <c r="D15107" s="0" t="n">
        <f aca="false">C15107/2.308865624</f>
        <v>0.00666877303190217</v>
      </c>
      <c r="E15107" s="0" t="n">
        <f aca="false">D15107+0.1</f>
        <v>0.106668773031902</v>
      </c>
      <c r="F15107" s="0" t="n">
        <f aca="false">E15107+0.2</f>
        <v>0.306668773031902</v>
      </c>
    </row>
    <row r="15108" customFormat="false" ht="12.75" hidden="false" customHeight="false" outlineLevel="0" collapsed="false">
      <c r="A15108" s="0" t="n">
        <v>3396.32571453237</v>
      </c>
      <c r="B15108" s="0" t="n">
        <v>-0.0884633636474609</v>
      </c>
      <c r="C15108" s="0" t="n">
        <f aca="false">B15108+0.083931923</f>
        <v>-0.00453144064746093</v>
      </c>
      <c r="D15108" s="0" t="n">
        <f aca="false">C15108/2.308865624</f>
        <v>-0.00196262640855228</v>
      </c>
      <c r="E15108" s="0" t="n">
        <f aca="false">D15108+0.1</f>
        <v>0.0980373735914477</v>
      </c>
      <c r="F15108" s="0" t="n">
        <f aca="false">E15108+0.2</f>
        <v>0.298037373591448</v>
      </c>
    </row>
    <row r="15109" customFormat="false" ht="12.75" hidden="false" customHeight="false" outlineLevel="0" collapsed="false">
      <c r="A15109" s="0" t="n">
        <v>3396.3314288181</v>
      </c>
      <c r="B15109" s="0" t="n">
        <v>-0.0975714111328125</v>
      </c>
      <c r="C15109" s="0" t="n">
        <f aca="false">B15109+0.083931923</f>
        <v>-0.0136394881328125</v>
      </c>
      <c r="D15109" s="0" t="n">
        <f aca="false">C15109/2.308865624</f>
        <v>-0.00590744129542833</v>
      </c>
      <c r="E15109" s="0" t="n">
        <f aca="false">D15109+0.1</f>
        <v>0.0940925587045717</v>
      </c>
      <c r="F15109" s="0" t="n">
        <f aca="false">E15109+0.2</f>
        <v>0.294092558704572</v>
      </c>
    </row>
    <row r="15110" customFormat="false" ht="12.75" hidden="false" customHeight="false" outlineLevel="0" collapsed="false">
      <c r="A15110" s="0" t="n">
        <v>3396.33714310383</v>
      </c>
      <c r="B15110" s="0" t="n">
        <v>-0.09256103515625</v>
      </c>
      <c r="C15110" s="0" t="n">
        <f aca="false">B15110+0.083931923</f>
        <v>-0.00862911215624999</v>
      </c>
      <c r="D15110" s="0" t="n">
        <f aca="false">C15110/2.308865624</f>
        <v>-0.00373738171098085</v>
      </c>
      <c r="E15110" s="0" t="n">
        <f aca="false">D15110+0.1</f>
        <v>0.0962626182890192</v>
      </c>
      <c r="F15110" s="0" t="n">
        <f aca="false">E15110+0.2</f>
        <v>0.296262618289019</v>
      </c>
    </row>
    <row r="15111" customFormat="false" ht="12.75" hidden="false" customHeight="false" outlineLevel="0" collapsed="false">
      <c r="A15111" s="0" t="n">
        <v>3396.34285738957</v>
      </c>
      <c r="B15111" s="0" t="n">
        <v>-0.0710942840576172</v>
      </c>
      <c r="C15111" s="0" t="n">
        <f aca="false">B15111+0.083931923</f>
        <v>0.0128376389423828</v>
      </c>
      <c r="D15111" s="0" t="n">
        <f aca="false">C15111/2.308865624</f>
        <v>0.00556014988873291</v>
      </c>
      <c r="E15111" s="0" t="n">
        <f aca="false">D15111+0.1</f>
        <v>0.105560149888733</v>
      </c>
      <c r="F15111" s="0" t="n">
        <f aca="false">E15111+0.2</f>
        <v>0.305560149888733</v>
      </c>
    </row>
    <row r="15112" customFormat="false" ht="12.75" hidden="false" customHeight="false" outlineLevel="0" collapsed="false">
      <c r="A15112" s="0" t="n">
        <v>3396.3485716753</v>
      </c>
      <c r="B15112" s="0" t="n">
        <v>-0.0660448837280274</v>
      </c>
      <c r="C15112" s="0" t="n">
        <f aca="false">B15112+0.083931923</f>
        <v>0.0178870392719727</v>
      </c>
      <c r="D15112" s="0" t="n">
        <f aca="false">C15112/2.308865624</f>
        <v>0.00774711143257623</v>
      </c>
      <c r="E15112" s="0" t="n">
        <f aca="false">D15112+0.1</f>
        <v>0.107747111432576</v>
      </c>
      <c r="F15112" s="0" t="n">
        <f aca="false">E15112+0.2</f>
        <v>0.307747111432576</v>
      </c>
    </row>
    <row r="15113" customFormat="false" ht="12.75" hidden="false" customHeight="false" outlineLevel="0" collapsed="false">
      <c r="A15113" s="0" t="n">
        <v>3396.35428596103</v>
      </c>
      <c r="B15113" s="0" t="n">
        <v>-0.0819976043701172</v>
      </c>
      <c r="C15113" s="0" t="n">
        <f aca="false">B15113+0.083931923</f>
        <v>0.00193431862988282</v>
      </c>
      <c r="D15113" s="0" t="n">
        <f aca="false">C15113/2.308865624</f>
        <v>0.000837778781829538</v>
      </c>
      <c r="E15113" s="0" t="n">
        <f aca="false">D15113+0.1</f>
        <v>0.10083777878183</v>
      </c>
      <c r="F15113" s="0" t="n">
        <f aca="false">E15113+0.2</f>
        <v>0.30083777878183</v>
      </c>
    </row>
    <row r="15114" customFormat="false" ht="12.75" hidden="false" customHeight="false" outlineLevel="0" collapsed="false">
      <c r="A15114" s="0" t="n">
        <v>3396.36000024676</v>
      </c>
      <c r="B15114" s="0" t="n">
        <v>-0.0536845779418946</v>
      </c>
      <c r="C15114" s="0" t="n">
        <f aca="false">B15114+0.083931923</f>
        <v>0.0302473450581055</v>
      </c>
      <c r="D15114" s="0" t="n">
        <f aca="false">C15114/2.308865624</f>
        <v>0.0131005220675006</v>
      </c>
      <c r="E15114" s="0" t="n">
        <f aca="false">D15114+0.1</f>
        <v>0.113100522067501</v>
      </c>
      <c r="F15114" s="0" t="n">
        <f aca="false">E15114+0.2</f>
        <v>0.313100522067501</v>
      </c>
    </row>
    <row r="15115" customFormat="false" ht="12.75" hidden="false" customHeight="false" outlineLevel="0" collapsed="false">
      <c r="A15115" s="0" t="n">
        <v>3396.36571453249</v>
      </c>
      <c r="B15115" s="0" t="n">
        <v>-0.0634077453613281</v>
      </c>
      <c r="C15115" s="0" t="n">
        <f aca="false">B15115+0.083931923</f>
        <v>0.0205241776386719</v>
      </c>
      <c r="D15115" s="0" t="n">
        <f aca="false">C15115/2.308865624</f>
        <v>0.00888929066522057</v>
      </c>
      <c r="E15115" s="0" t="n">
        <f aca="false">D15115+0.1</f>
        <v>0.108889290665221</v>
      </c>
      <c r="F15115" s="0" t="n">
        <f aca="false">E15115+0.2</f>
        <v>0.308889290665221</v>
      </c>
    </row>
    <row r="15116" customFormat="false" ht="12.75" hidden="false" customHeight="false" outlineLevel="0" collapsed="false">
      <c r="A15116" s="0" t="n">
        <v>3396.37142881822</v>
      </c>
      <c r="B15116" s="0" t="n">
        <v>-0.0924100494384766</v>
      </c>
      <c r="C15116" s="0" t="n">
        <f aca="false">B15116+0.083931923</f>
        <v>-0.00847812643847656</v>
      </c>
      <c r="D15116" s="0" t="n">
        <f aca="false">C15116/2.308865624</f>
        <v>-0.00367198781529287</v>
      </c>
      <c r="E15116" s="0" t="n">
        <f aca="false">D15116+0.1</f>
        <v>0.0963280121847071</v>
      </c>
      <c r="F15116" s="0" t="n">
        <f aca="false">E15116+0.2</f>
        <v>0.296328012184707</v>
      </c>
    </row>
    <row r="15117" customFormat="false" ht="12.75" hidden="false" customHeight="false" outlineLevel="0" collapsed="false">
      <c r="A15117" s="0" t="n">
        <v>3396.37714310395</v>
      </c>
      <c r="B15117" s="0" t="n">
        <v>-0.105811767578125</v>
      </c>
      <c r="C15117" s="0" t="n">
        <f aca="false">B15117+0.083931923</f>
        <v>-0.021879844578125</v>
      </c>
      <c r="D15117" s="0" t="n">
        <f aca="false">C15117/2.308865624</f>
        <v>-0.009476447806529</v>
      </c>
      <c r="E15117" s="0" t="n">
        <f aca="false">D15117+0.1</f>
        <v>0.090523552193471</v>
      </c>
      <c r="F15117" s="0" t="n">
        <f aca="false">E15117+0.2</f>
        <v>0.290523552193471</v>
      </c>
    </row>
    <row r="15118" customFormat="false" ht="12.75" hidden="false" customHeight="false" outlineLevel="0" collapsed="false">
      <c r="A15118" s="0" t="n">
        <v>3396.38285738968</v>
      </c>
      <c r="B15118" s="0" t="n">
        <v>-0.0915848922729492</v>
      </c>
      <c r="C15118" s="0" t="n">
        <f aca="false">B15118+0.083931923</f>
        <v>-0.00765296927294923</v>
      </c>
      <c r="D15118" s="0" t="n">
        <f aca="false">C15118/2.308865624</f>
        <v>-0.00331460141872216</v>
      </c>
      <c r="E15118" s="0" t="n">
        <f aca="false">D15118+0.1</f>
        <v>0.0966853985812779</v>
      </c>
      <c r="F15118" s="0" t="n">
        <f aca="false">E15118+0.2</f>
        <v>0.296685398581278</v>
      </c>
    </row>
    <row r="15119" customFormat="false" ht="12.75" hidden="false" customHeight="false" outlineLevel="0" collapsed="false">
      <c r="A15119" s="0" t="n">
        <v>3396.38857167541</v>
      </c>
      <c r="B15119" s="0" t="n">
        <v>-0.0950206375122071</v>
      </c>
      <c r="C15119" s="0" t="n">
        <f aca="false">B15119+0.083931923</f>
        <v>-0.011088714512207</v>
      </c>
      <c r="D15119" s="0" t="n">
        <f aca="false">C15119/2.308865624</f>
        <v>-0.00480266776764443</v>
      </c>
      <c r="E15119" s="0" t="n">
        <f aca="false">D15119+0.1</f>
        <v>0.0951973322323556</v>
      </c>
      <c r="F15119" s="0" t="n">
        <f aca="false">E15119+0.2</f>
        <v>0.295197332232356</v>
      </c>
    </row>
    <row r="15120" customFormat="false" ht="12.75" hidden="false" customHeight="false" outlineLevel="0" collapsed="false">
      <c r="A15120" s="0" t="n">
        <v>3396.39428596114</v>
      </c>
      <c r="B15120" s="0" t="n">
        <v>-0.0946310806274414</v>
      </c>
      <c r="C15120" s="0" t="n">
        <f aca="false">B15120+0.083931923</f>
        <v>-0.0106991576274414</v>
      </c>
      <c r="D15120" s="0" t="n">
        <f aca="false">C15120/2.308865624</f>
        <v>-0.00463394556886583</v>
      </c>
      <c r="E15120" s="0" t="n">
        <f aca="false">D15120+0.1</f>
        <v>0.0953660544311342</v>
      </c>
      <c r="F15120" s="0" t="n">
        <f aca="false">E15120+0.2</f>
        <v>0.295366054431134</v>
      </c>
    </row>
    <row r="15121" customFormat="false" ht="12.75" hidden="false" customHeight="false" outlineLevel="0" collapsed="false">
      <c r="A15121" s="0" t="n">
        <v>3396.40000024687</v>
      </c>
      <c r="B15121" s="0" t="n">
        <v>-0.0718893432617188</v>
      </c>
      <c r="C15121" s="0" t="n">
        <f aca="false">B15121+0.083931923</f>
        <v>0.0120425797382813</v>
      </c>
      <c r="D15121" s="0" t="n">
        <f aca="false">C15121/2.308865624</f>
        <v>0.00521579931421823</v>
      </c>
      <c r="E15121" s="0" t="n">
        <f aca="false">D15121+0.1</f>
        <v>0.105215799314218</v>
      </c>
      <c r="F15121" s="0" t="n">
        <f aca="false">E15121+0.2</f>
        <v>0.305215799314218</v>
      </c>
    </row>
    <row r="15122" customFormat="false" ht="12.75" hidden="false" customHeight="false" outlineLevel="0" collapsed="false">
      <c r="A15122" s="0" t="n">
        <v>3396.4057145326</v>
      </c>
      <c r="B15122" s="0" t="n">
        <v>-0.0776488113403321</v>
      </c>
      <c r="C15122" s="0" t="n">
        <f aca="false">B15122+0.083931923</f>
        <v>0.00628311165966795</v>
      </c>
      <c r="D15122" s="0" t="n">
        <f aca="false">C15122/2.308865624</f>
        <v>0.00272129811036069</v>
      </c>
      <c r="E15122" s="0" t="n">
        <f aca="false">D15122+0.1</f>
        <v>0.102721298110361</v>
      </c>
      <c r="F15122" s="0" t="n">
        <f aca="false">E15122+0.2</f>
        <v>0.302721298110361</v>
      </c>
    </row>
    <row r="15123" customFormat="false" ht="12.75" hidden="false" customHeight="false" outlineLevel="0" collapsed="false">
      <c r="A15123" s="0" t="n">
        <v>3396.41142881833</v>
      </c>
      <c r="B15123" s="0" t="n">
        <v>-0.0868838500976563</v>
      </c>
      <c r="C15123" s="0" t="n">
        <f aca="false">B15123+0.083931923</f>
        <v>-0.00295192709765625</v>
      </c>
      <c r="D15123" s="0" t="n">
        <f aca="false">C15123/2.308865624</f>
        <v>-0.00127851836285828</v>
      </c>
      <c r="E15123" s="0" t="n">
        <f aca="false">D15123+0.1</f>
        <v>0.0987214816371417</v>
      </c>
      <c r="F15123" s="0" t="n">
        <f aca="false">E15123+0.2</f>
        <v>0.298721481637142</v>
      </c>
    </row>
    <row r="15124" customFormat="false" ht="12.75" hidden="false" customHeight="false" outlineLevel="0" collapsed="false">
      <c r="A15124" s="0" t="n">
        <v>3396.41714310406</v>
      </c>
      <c r="B15124" s="0" t="n">
        <v>-0.0749723434448242</v>
      </c>
      <c r="C15124" s="0" t="n">
        <f aca="false">B15124+0.083931923</f>
        <v>0.00895957955517576</v>
      </c>
      <c r="D15124" s="0" t="n">
        <f aca="false">C15124/2.308865624</f>
        <v>0.00388051147803644</v>
      </c>
      <c r="E15124" s="0" t="n">
        <f aca="false">D15124+0.1</f>
        <v>0.103880511478036</v>
      </c>
      <c r="F15124" s="0" t="n">
        <f aca="false">E15124+0.2</f>
        <v>0.303880511478036</v>
      </c>
    </row>
    <row r="15125" customFormat="false" ht="12.75" hidden="false" customHeight="false" outlineLevel="0" collapsed="false">
      <c r="A15125" s="0" t="n">
        <v>3396.42285738979</v>
      </c>
      <c r="B15125" s="0" t="n">
        <v>-0.085650749206543</v>
      </c>
      <c r="C15125" s="0" t="n">
        <f aca="false">B15125+0.083931923</f>
        <v>-0.00171882620654298</v>
      </c>
      <c r="D15125" s="0" t="n">
        <f aca="false">C15125/2.308865624</f>
        <v>-0.00074444618546713</v>
      </c>
      <c r="E15125" s="0" t="n">
        <f aca="false">D15125+0.1</f>
        <v>0.0992555538145329</v>
      </c>
      <c r="F15125" s="0" t="n">
        <f aca="false">E15125+0.2</f>
        <v>0.299255553814533</v>
      </c>
    </row>
    <row r="15126" customFormat="false" ht="12.75" hidden="false" customHeight="false" outlineLevel="0" collapsed="false">
      <c r="A15126" s="0" t="n">
        <v>3396.42857167552</v>
      </c>
      <c r="B15126" s="0" t="n">
        <v>-0.0778794097900391</v>
      </c>
      <c r="C15126" s="0" t="n">
        <f aca="false">B15126+0.083931923</f>
        <v>0.00605251320996095</v>
      </c>
      <c r="D15126" s="0" t="n">
        <f aca="false">C15126/2.308865624</f>
        <v>0.0026214228957488</v>
      </c>
      <c r="E15126" s="0" t="n">
        <f aca="false">D15126+0.1</f>
        <v>0.102621422895749</v>
      </c>
      <c r="F15126" s="0" t="n">
        <f aca="false">E15126+0.2</f>
        <v>0.302621422895749</v>
      </c>
    </row>
    <row r="15127" customFormat="false" ht="12.75" hidden="false" customHeight="false" outlineLevel="0" collapsed="false">
      <c r="A15127" s="0" t="n">
        <v>3396.43428596126</v>
      </c>
      <c r="B15127" s="0" t="n">
        <v>-0.0856985092163086</v>
      </c>
      <c r="C15127" s="0" t="n">
        <f aca="false">B15127+0.083931923</f>
        <v>-0.0017665862163086</v>
      </c>
      <c r="D15127" s="0" t="n">
        <f aca="false">C15127/2.308865624</f>
        <v>-0.000765131672430581</v>
      </c>
      <c r="E15127" s="0" t="n">
        <f aca="false">D15127+0.1</f>
        <v>0.0992348683275694</v>
      </c>
      <c r="F15127" s="0" t="n">
        <f aca="false">E15127+0.2</f>
        <v>0.299234868327569</v>
      </c>
    </row>
    <row r="15128" customFormat="false" ht="12.75" hidden="false" customHeight="false" outlineLevel="0" collapsed="false">
      <c r="A15128" s="0" t="n">
        <v>3396.44000024699</v>
      </c>
      <c r="B15128" s="0" t="n">
        <v>-0.0916539001464844</v>
      </c>
      <c r="C15128" s="0" t="n">
        <f aca="false">B15128+0.083931923</f>
        <v>-0.00772197714648437</v>
      </c>
      <c r="D15128" s="0" t="n">
        <f aca="false">C15128/2.308865624</f>
        <v>-0.00334448963431073</v>
      </c>
      <c r="E15128" s="0" t="n">
        <f aca="false">D15128+0.1</f>
        <v>0.0966555103656893</v>
      </c>
      <c r="F15128" s="0" t="n">
        <f aca="false">E15128+0.2</f>
        <v>0.296655510365689</v>
      </c>
    </row>
    <row r="15129" customFormat="false" ht="12.75" hidden="false" customHeight="false" outlineLevel="0" collapsed="false">
      <c r="A15129" s="0" t="n">
        <v>3396.44571453272</v>
      </c>
      <c r="B15129" s="0" t="n">
        <v>-0.0789420318603516</v>
      </c>
      <c r="C15129" s="0" t="n">
        <f aca="false">B15129+0.083931923</f>
        <v>0.00498989113964844</v>
      </c>
      <c r="D15129" s="0" t="n">
        <f aca="false">C15129/2.308865624</f>
        <v>0.00216118733276634</v>
      </c>
      <c r="E15129" s="0" t="n">
        <f aca="false">D15129+0.1</f>
        <v>0.102161187332766</v>
      </c>
      <c r="F15129" s="0" t="n">
        <f aca="false">E15129+0.2</f>
        <v>0.302161187332766</v>
      </c>
    </row>
    <row r="15130" customFormat="false" ht="12.75" hidden="false" customHeight="false" outlineLevel="0" collapsed="false">
      <c r="A15130" s="0" t="n">
        <v>3396.45142881845</v>
      </c>
      <c r="B15130" s="0" t="n">
        <v>-0.0680486297607422</v>
      </c>
      <c r="C15130" s="0" t="n">
        <f aca="false">B15130+0.083931923</f>
        <v>0.0158832932392578</v>
      </c>
      <c r="D15130" s="0" t="n">
        <f aca="false">C15130/2.308865624</f>
        <v>0.00687926273151434</v>
      </c>
      <c r="E15130" s="0" t="n">
        <f aca="false">D15130+0.1</f>
        <v>0.106879262731514</v>
      </c>
      <c r="F15130" s="0" t="n">
        <f aca="false">E15130+0.2</f>
        <v>0.306879262731514</v>
      </c>
    </row>
    <row r="15131" customFormat="false" ht="12.75" hidden="false" customHeight="false" outlineLevel="0" collapsed="false">
      <c r="A15131" s="0" t="n">
        <v>3396.45714310418</v>
      </c>
      <c r="B15131" s="0" t="n">
        <v>-0.0791593933105469</v>
      </c>
      <c r="C15131" s="0" t="n">
        <f aca="false">B15131+0.083931923</f>
        <v>0.00477252968945312</v>
      </c>
      <c r="D15131" s="0" t="n">
        <f aca="false">C15131/2.308865624</f>
        <v>0.00206704523634638</v>
      </c>
      <c r="E15131" s="0" t="n">
        <f aca="false">D15131+0.1</f>
        <v>0.102067045236346</v>
      </c>
      <c r="F15131" s="0" t="n">
        <f aca="false">E15131+0.2</f>
        <v>0.302067045236346</v>
      </c>
    </row>
    <row r="15132" customFormat="false" ht="12.75" hidden="false" customHeight="false" outlineLevel="0" collapsed="false">
      <c r="A15132" s="0" t="n">
        <v>3396.46285738991</v>
      </c>
      <c r="B15132" s="0" t="n">
        <v>-0.0814095306396484</v>
      </c>
      <c r="C15132" s="0" t="n">
        <f aca="false">B15132+0.083931923</f>
        <v>0.00252239236035158</v>
      </c>
      <c r="D15132" s="0" t="n">
        <f aca="false">C15132/2.308865624</f>
        <v>0.00109248123153294</v>
      </c>
      <c r="E15132" s="0" t="n">
        <f aca="false">D15132+0.1</f>
        <v>0.101092481231533</v>
      </c>
      <c r="F15132" s="0" t="n">
        <f aca="false">E15132+0.2</f>
        <v>0.301092481231533</v>
      </c>
    </row>
    <row r="15133" customFormat="false" ht="12.75" hidden="false" customHeight="false" outlineLevel="0" collapsed="false">
      <c r="A15133" s="0" t="n">
        <v>3396.46857167564</v>
      </c>
      <c r="B15133" s="0" t="n">
        <v>-0.0736476135253906</v>
      </c>
      <c r="C15133" s="0" t="n">
        <f aca="false">B15133+0.083931923</f>
        <v>0.0102843094746094</v>
      </c>
      <c r="D15133" s="0" t="n">
        <f aca="false">C15133/2.308865624</f>
        <v>0.00445426939000127</v>
      </c>
      <c r="E15133" s="0" t="n">
        <f aca="false">D15133+0.1</f>
        <v>0.104454269390001</v>
      </c>
      <c r="F15133" s="0" t="n">
        <f aca="false">E15133+0.2</f>
        <v>0.304454269390001</v>
      </c>
    </row>
    <row r="15134" customFormat="false" ht="12.75" hidden="false" customHeight="false" outlineLevel="0" collapsed="false">
      <c r="A15134" s="0" t="n">
        <v>3396.47428596137</v>
      </c>
      <c r="B15134" s="0" t="n">
        <v>-0.0782629013061524</v>
      </c>
      <c r="C15134" s="0" t="n">
        <f aca="false">B15134+0.083931923</f>
        <v>0.00566902169384764</v>
      </c>
      <c r="D15134" s="0" t="n">
        <f aca="false">C15134/2.308865624</f>
        <v>0.00245532768772673</v>
      </c>
      <c r="E15134" s="0" t="n">
        <f aca="false">D15134+0.1</f>
        <v>0.102455327687727</v>
      </c>
      <c r="F15134" s="0" t="n">
        <f aca="false">E15134+0.2</f>
        <v>0.302455327687727</v>
      </c>
    </row>
    <row r="15135" customFormat="false" ht="12.75" hidden="false" customHeight="false" outlineLevel="0" collapsed="false">
      <c r="A15135" s="0" t="n">
        <v>3396.4800002471</v>
      </c>
      <c r="B15135" s="0" t="n">
        <v>-0.0844438552856445</v>
      </c>
      <c r="C15135" s="0" t="n">
        <f aca="false">B15135+0.083931923</f>
        <v>-0.000511932285644515</v>
      </c>
      <c r="D15135" s="0" t="n">
        <f aca="false">C15135/2.308865624</f>
        <v>-0.000221724590778746</v>
      </c>
      <c r="E15135" s="0" t="n">
        <f aca="false">D15135+0.1</f>
        <v>0.0997782754092213</v>
      </c>
      <c r="F15135" s="0" t="n">
        <f aca="false">E15135+0.2</f>
        <v>0.299778275409221</v>
      </c>
    </row>
    <row r="15136" customFormat="false" ht="12.75" hidden="false" customHeight="false" outlineLevel="0" collapsed="false">
      <c r="A15136" s="0" t="n">
        <v>3396.48571453283</v>
      </c>
      <c r="B15136" s="0" t="n">
        <v>-0.089442253112793</v>
      </c>
      <c r="C15136" s="0" t="n">
        <f aca="false">B15136+0.083931923</f>
        <v>-0.00551033011279295</v>
      </c>
      <c r="D15136" s="0" t="n">
        <f aca="false">C15136/2.308865624</f>
        <v>-0.00238659628153091</v>
      </c>
      <c r="E15136" s="0" t="n">
        <f aca="false">D15136+0.1</f>
        <v>0.0976134037184691</v>
      </c>
      <c r="F15136" s="0" t="n">
        <f aca="false">E15136+0.2</f>
        <v>0.297613403718469</v>
      </c>
    </row>
    <row r="15137" customFormat="false" ht="12.75" hidden="false" customHeight="false" outlineLevel="0" collapsed="false">
      <c r="A15137" s="0" t="n">
        <v>3396.49142881856</v>
      </c>
      <c r="B15137" s="0" t="n">
        <v>-0.0992837905883789</v>
      </c>
      <c r="C15137" s="0" t="n">
        <f aca="false">B15137+0.083931923</f>
        <v>-0.0153518675883789</v>
      </c>
      <c r="D15137" s="0" t="n">
        <f aca="false">C15137/2.308865624</f>
        <v>-0.00664909530844958</v>
      </c>
      <c r="E15137" s="0" t="n">
        <f aca="false">D15137+0.1</f>
        <v>0.0933509046915504</v>
      </c>
      <c r="F15137" s="0" t="n">
        <f aca="false">E15137+0.2</f>
        <v>0.29335090469155</v>
      </c>
    </row>
    <row r="15138" customFormat="false" ht="12.75" hidden="false" customHeight="false" outlineLevel="0" collapsed="false">
      <c r="A15138" s="0" t="n">
        <v>3396.49714310429</v>
      </c>
      <c r="B15138" s="0" t="n">
        <v>-0.0878940963745117</v>
      </c>
      <c r="C15138" s="0" t="n">
        <f aca="false">B15138+0.083931923</f>
        <v>-0.00396217337451173</v>
      </c>
      <c r="D15138" s="0" t="n">
        <f aca="false">C15138/2.308865624</f>
        <v>-0.00171606928238961</v>
      </c>
      <c r="E15138" s="0" t="n">
        <f aca="false">D15138+0.1</f>
        <v>0.0982839307176104</v>
      </c>
      <c r="F15138" s="0" t="n">
        <f aca="false">E15138+0.2</f>
        <v>0.29828393071761</v>
      </c>
    </row>
    <row r="15139" customFormat="false" ht="12.75" hidden="false" customHeight="false" outlineLevel="0" collapsed="false">
      <c r="A15139" s="0" t="n">
        <v>3396.50285739002</v>
      </c>
      <c r="B15139" s="0" t="n">
        <v>-0.076943359375</v>
      </c>
      <c r="C15139" s="0" t="n">
        <f aca="false">B15139+0.083931923</f>
        <v>0.006988563625</v>
      </c>
      <c r="D15139" s="0" t="n">
        <f aca="false">C15139/2.308865624</f>
        <v>0.00302683861388722</v>
      </c>
      <c r="E15139" s="0" t="n">
        <f aca="false">D15139+0.1</f>
        <v>0.103026838613887</v>
      </c>
      <c r="F15139" s="0" t="n">
        <f aca="false">E15139+0.2</f>
        <v>0.303026838613887</v>
      </c>
    </row>
    <row r="15140" customFormat="false" ht="12.75" hidden="false" customHeight="false" outlineLevel="0" collapsed="false">
      <c r="A15140" s="0" t="n">
        <v>3396.50857167575</v>
      </c>
      <c r="B15140" s="0" t="n">
        <v>-0.0876512527465821</v>
      </c>
      <c r="C15140" s="0" t="n">
        <f aca="false">B15140+0.083931923</f>
        <v>-0.00371932974658204</v>
      </c>
      <c r="D15140" s="0" t="n">
        <f aca="false">C15140/2.308865624</f>
        <v>-0.0016108905204013</v>
      </c>
      <c r="E15140" s="0" t="n">
        <f aca="false">D15140+0.1</f>
        <v>0.0983891094795987</v>
      </c>
      <c r="F15140" s="0" t="n">
        <f aca="false">E15140+0.2</f>
        <v>0.298389109479599</v>
      </c>
    </row>
    <row r="15141" customFormat="false" ht="12.75" hidden="false" customHeight="false" outlineLevel="0" collapsed="false">
      <c r="A15141" s="0" t="n">
        <v>3396.51428596148</v>
      </c>
      <c r="B15141" s="0" t="n">
        <v>-0.0839620590209961</v>
      </c>
      <c r="C15141" s="0" t="n">
        <f aca="false">B15141+0.083931923</f>
        <v>-3.01360209960799E-005</v>
      </c>
      <c r="D15141" s="0" t="n">
        <f aca="false">C15141/2.308865624</f>
        <v>-1.30523061553798E-005</v>
      </c>
      <c r="E15141" s="0" t="n">
        <f aca="false">D15141+0.1</f>
        <v>0.0999869476938446</v>
      </c>
      <c r="F15141" s="0" t="n">
        <f aca="false">E15141+0.2</f>
        <v>0.299986947693845</v>
      </c>
    </row>
    <row r="15142" customFormat="false" ht="12.75" hidden="false" customHeight="false" outlineLevel="0" collapsed="false">
      <c r="A15142" s="0" t="n">
        <v>3396.52000024721</v>
      </c>
      <c r="B15142" s="0" t="n">
        <v>-0.0872941207885742</v>
      </c>
      <c r="C15142" s="0" t="n">
        <f aca="false">B15142+0.083931923</f>
        <v>-0.0033621977885742</v>
      </c>
      <c r="D15142" s="0" t="n">
        <f aca="false">C15142/2.308865624</f>
        <v>-0.00145621198289979</v>
      </c>
      <c r="E15142" s="0" t="n">
        <f aca="false">D15142+0.1</f>
        <v>0.0985437880171002</v>
      </c>
      <c r="F15142" s="0" t="n">
        <f aca="false">E15142+0.2</f>
        <v>0.2985437880171</v>
      </c>
    </row>
    <row r="15143" customFormat="false" ht="12.75" hidden="false" customHeight="false" outlineLevel="0" collapsed="false">
      <c r="A15143" s="0" t="n">
        <v>3396.52571453294</v>
      </c>
      <c r="B15143" s="0" t="n">
        <v>-0.093292236328125</v>
      </c>
      <c r="C15143" s="0" t="n">
        <f aca="false">B15143+0.083931923</f>
        <v>-0.00936031332812501</v>
      </c>
      <c r="D15143" s="0" t="n">
        <f aca="false">C15143/2.308865624</f>
        <v>-0.00405407453375685</v>
      </c>
      <c r="E15143" s="0" t="n">
        <f aca="false">D15143+0.1</f>
        <v>0.0959459254662432</v>
      </c>
      <c r="F15143" s="0" t="n">
        <f aca="false">E15143+0.2</f>
        <v>0.295945925466243</v>
      </c>
    </row>
    <row r="15144" customFormat="false" ht="12.75" hidden="false" customHeight="false" outlineLevel="0" collapsed="false">
      <c r="A15144" s="0" t="n">
        <v>3396.53142881868</v>
      </c>
      <c r="B15144" s="0" t="n">
        <v>-0.0996913146972656</v>
      </c>
      <c r="C15144" s="0" t="n">
        <f aca="false">B15144+0.083931923</f>
        <v>-0.0157593916972656</v>
      </c>
      <c r="D15144" s="0" t="n">
        <f aca="false">C15144/2.308865624</f>
        <v>-0.00682559934777113</v>
      </c>
      <c r="E15144" s="0" t="n">
        <f aca="false">D15144+0.1</f>
        <v>0.0931744006522289</v>
      </c>
      <c r="F15144" s="0" t="n">
        <f aca="false">E15144+0.2</f>
        <v>0.293174400652229</v>
      </c>
    </row>
    <row r="15145" customFormat="false" ht="12.75" hidden="false" customHeight="false" outlineLevel="0" collapsed="false">
      <c r="A15145" s="0" t="n">
        <v>3396.53714310441</v>
      </c>
      <c r="B15145" s="0" t="n">
        <v>-0.0784941482543945</v>
      </c>
      <c r="C15145" s="0" t="n">
        <f aca="false">B15145+0.083931923</f>
        <v>0.00543777474560547</v>
      </c>
      <c r="D15145" s="0" t="n">
        <f aca="false">C15145/2.308865624</f>
        <v>0.00235517159988929</v>
      </c>
      <c r="E15145" s="0" t="n">
        <f aca="false">D15145+0.1</f>
        <v>0.102355171599889</v>
      </c>
      <c r="F15145" s="0" t="n">
        <f aca="false">E15145+0.2</f>
        <v>0.302355171599889</v>
      </c>
    </row>
    <row r="15146" customFormat="false" ht="12.75" hidden="false" customHeight="false" outlineLevel="0" collapsed="false">
      <c r="A15146" s="0" t="n">
        <v>3396.54285739014</v>
      </c>
      <c r="B15146" s="0" t="n">
        <v>-0.094306755065918</v>
      </c>
      <c r="C15146" s="0" t="n">
        <f aca="false">B15146+0.083931923</f>
        <v>-0.010374832065918</v>
      </c>
      <c r="D15146" s="0" t="n">
        <f aca="false">C15146/2.308865624</f>
        <v>-0.00449347591218586</v>
      </c>
      <c r="E15146" s="0" t="n">
        <f aca="false">D15146+0.1</f>
        <v>0.0955065240878142</v>
      </c>
      <c r="F15146" s="0" t="n">
        <f aca="false">E15146+0.2</f>
        <v>0.295506524087814</v>
      </c>
    </row>
    <row r="15147" customFormat="false" ht="12.75" hidden="false" customHeight="false" outlineLevel="0" collapsed="false">
      <c r="A15147" s="0" t="n">
        <v>3396.54857167587</v>
      </c>
      <c r="B15147" s="0" t="n">
        <v>-0.0960237884521485</v>
      </c>
      <c r="C15147" s="0" t="n">
        <f aca="false">B15147+0.083931923</f>
        <v>-0.0120918654521485</v>
      </c>
      <c r="D15147" s="0" t="n">
        <f aca="false">C15147/2.308865624</f>
        <v>-0.00523714560364924</v>
      </c>
      <c r="E15147" s="0" t="n">
        <f aca="false">D15147+0.1</f>
        <v>0.0947628543963508</v>
      </c>
      <c r="F15147" s="0" t="n">
        <f aca="false">E15147+0.2</f>
        <v>0.294762854396351</v>
      </c>
    </row>
    <row r="15148" customFormat="false" ht="12.75" hidden="false" customHeight="false" outlineLevel="0" collapsed="false">
      <c r="A15148" s="0" t="n">
        <v>3396.5542859616</v>
      </c>
      <c r="B15148" s="0" t="n">
        <v>-0.103245849609375</v>
      </c>
      <c r="C15148" s="0" t="n">
        <f aca="false">B15148+0.083931923</f>
        <v>-0.019313926609375</v>
      </c>
      <c r="D15148" s="0" t="n">
        <f aca="false">C15148/2.308865624</f>
        <v>-0.00836511506283095</v>
      </c>
      <c r="E15148" s="0" t="n">
        <f aca="false">D15148+0.1</f>
        <v>0.0916348849371691</v>
      </c>
      <c r="F15148" s="0" t="n">
        <f aca="false">E15148+0.2</f>
        <v>0.291634884937169</v>
      </c>
    </row>
    <row r="15149" customFormat="false" ht="12.75" hidden="false" customHeight="false" outlineLevel="0" collapsed="false">
      <c r="A15149" s="0" t="n">
        <v>3396.56000024733</v>
      </c>
      <c r="B15149" s="0" t="n">
        <v>-0.0820830154418945</v>
      </c>
      <c r="C15149" s="0" t="n">
        <f aca="false">B15149+0.083931923</f>
        <v>0.00184890755810549</v>
      </c>
      <c r="D15149" s="0" t="n">
        <f aca="false">C15149/2.308865624</f>
        <v>0.000800786125830201</v>
      </c>
      <c r="E15149" s="0" t="n">
        <f aca="false">D15149+0.1</f>
        <v>0.10080078612583</v>
      </c>
      <c r="F15149" s="0" t="n">
        <f aca="false">E15149+0.2</f>
        <v>0.30080078612583</v>
      </c>
    </row>
    <row r="15150" customFormat="false" ht="12.75" hidden="false" customHeight="false" outlineLevel="0" collapsed="false">
      <c r="A15150" s="0" t="n">
        <v>3396.56571453306</v>
      </c>
      <c r="B15150" s="0" t="n">
        <v>-0.070141716003418</v>
      </c>
      <c r="C15150" s="0" t="n">
        <f aca="false">B15150+0.083931923</f>
        <v>0.013790206996582</v>
      </c>
      <c r="D15150" s="0" t="n">
        <f aca="false">C15150/2.308865624</f>
        <v>0.00597271961314542</v>
      </c>
      <c r="E15150" s="0" t="n">
        <f aca="false">D15150+0.1</f>
        <v>0.105972719613145</v>
      </c>
      <c r="F15150" s="0" t="n">
        <f aca="false">E15150+0.2</f>
        <v>0.305972719613145</v>
      </c>
    </row>
    <row r="15151" customFormat="false" ht="12.75" hidden="false" customHeight="false" outlineLevel="0" collapsed="false">
      <c r="A15151" s="0" t="n">
        <v>3396.57142881879</v>
      </c>
      <c r="B15151" s="0" t="n">
        <v>-0.0922188186645508</v>
      </c>
      <c r="C15151" s="0" t="n">
        <f aca="false">B15151+0.083931923</f>
        <v>-0.00828689566455079</v>
      </c>
      <c r="D15151" s="0" t="n">
        <f aca="false">C15151/2.308865624</f>
        <v>-0.00358916325766683</v>
      </c>
      <c r="E15151" s="0" t="n">
        <f aca="false">D15151+0.1</f>
        <v>0.0964108367423332</v>
      </c>
      <c r="F15151" s="0" t="n">
        <f aca="false">E15151+0.2</f>
        <v>0.296410836742333</v>
      </c>
    </row>
    <row r="15152" customFormat="false" ht="12.75" hidden="false" customHeight="false" outlineLevel="0" collapsed="false">
      <c r="A15152" s="0" t="n">
        <v>3396.57714310452</v>
      </c>
      <c r="B15152" s="0" t="n">
        <v>-0.102398071289063</v>
      </c>
      <c r="C15152" s="0" t="n">
        <f aca="false">B15152+0.083931923</f>
        <v>-0.0184661482890625</v>
      </c>
      <c r="D15152" s="0" t="n">
        <f aca="false">C15152/2.308865624</f>
        <v>-0.00799793114727516</v>
      </c>
      <c r="E15152" s="0" t="n">
        <f aca="false">D15152+0.1</f>
        <v>0.0920020688527248</v>
      </c>
      <c r="F15152" s="0" t="n">
        <f aca="false">E15152+0.2</f>
        <v>0.292002068852725</v>
      </c>
    </row>
    <row r="15153" customFormat="false" ht="12.75" hidden="false" customHeight="false" outlineLevel="0" collapsed="false">
      <c r="A15153" s="0" t="n">
        <v>3396.58285739025</v>
      </c>
      <c r="B15153" s="0" t="n">
        <v>-0.0955476760864258</v>
      </c>
      <c r="C15153" s="0" t="n">
        <f aca="false">B15153+0.083931923</f>
        <v>-0.0116157530864258</v>
      </c>
      <c r="D15153" s="0" t="n">
        <f aca="false">C15153/2.308865624</f>
        <v>-0.00503093509023797</v>
      </c>
      <c r="E15153" s="0" t="n">
        <f aca="false">D15153+0.1</f>
        <v>0.094969064909762</v>
      </c>
      <c r="F15153" s="0" t="n">
        <f aca="false">E15153+0.2</f>
        <v>0.294969064909762</v>
      </c>
    </row>
    <row r="15154" customFormat="false" ht="12.75" hidden="false" customHeight="false" outlineLevel="0" collapsed="false">
      <c r="A15154" s="0" t="n">
        <v>3396.58857167598</v>
      </c>
      <c r="B15154" s="0" t="n">
        <v>-0.0920176696777344</v>
      </c>
      <c r="C15154" s="0" t="n">
        <f aca="false">B15154+0.083931923</f>
        <v>-0.00808574667773437</v>
      </c>
      <c r="D15154" s="0" t="n">
        <f aca="false">C15154/2.308865624</f>
        <v>-0.00350204299188543</v>
      </c>
      <c r="E15154" s="0" t="n">
        <f aca="false">D15154+0.1</f>
        <v>0.0964979570081146</v>
      </c>
      <c r="F15154" s="0" t="n">
        <f aca="false">E15154+0.2</f>
        <v>0.296497957008115</v>
      </c>
    </row>
    <row r="15155" customFormat="false" ht="12.75" hidden="false" customHeight="false" outlineLevel="0" collapsed="false">
      <c r="A15155" s="0" t="n">
        <v>3396.59428596171</v>
      </c>
      <c r="B15155" s="0" t="n">
        <v>-0.0934365081787109</v>
      </c>
      <c r="C15155" s="0" t="n">
        <f aca="false">B15155+0.083931923</f>
        <v>-0.0095045851787109</v>
      </c>
      <c r="D15155" s="0" t="n">
        <f aca="false">C15155/2.308865624</f>
        <v>-0.00411656056546273</v>
      </c>
      <c r="E15155" s="0" t="n">
        <f aca="false">D15155+0.1</f>
        <v>0.0958834394345373</v>
      </c>
      <c r="F15155" s="0" t="n">
        <f aca="false">E15155+0.2</f>
        <v>0.295883439434537</v>
      </c>
    </row>
    <row r="15156" customFormat="false" ht="12.75" hidden="false" customHeight="false" outlineLevel="0" collapsed="false">
      <c r="A15156" s="0" t="n">
        <v>3396.60000024744</v>
      </c>
      <c r="B15156" s="0" t="n">
        <v>-0.101130142211914</v>
      </c>
      <c r="C15156" s="0" t="n">
        <f aca="false">B15156+0.083931923</f>
        <v>-0.0171982192119141</v>
      </c>
      <c r="D15156" s="0" t="n">
        <f aca="false">C15156/2.308865624</f>
        <v>-0.00744877442547695</v>
      </c>
      <c r="E15156" s="0" t="n">
        <f aca="false">D15156+0.1</f>
        <v>0.0925512255745231</v>
      </c>
      <c r="F15156" s="0" t="n">
        <f aca="false">E15156+0.2</f>
        <v>0.292551225574523</v>
      </c>
    </row>
    <row r="15157" customFormat="false" ht="12.75" hidden="false" customHeight="false" outlineLevel="0" collapsed="false">
      <c r="A15157" s="0" t="n">
        <v>3396.60571453317</v>
      </c>
      <c r="B15157" s="0" t="n">
        <v>-0.0930522918701172</v>
      </c>
      <c r="C15157" s="0" t="n">
        <f aca="false">B15157+0.083931923</f>
        <v>-0.00912036887011718</v>
      </c>
      <c r="D15157" s="0" t="n">
        <f aca="false">C15157/2.308865624</f>
        <v>-0.00395015144030624</v>
      </c>
      <c r="E15157" s="0" t="n">
        <f aca="false">D15157+0.1</f>
        <v>0.0960498485596938</v>
      </c>
      <c r="F15157" s="0" t="n">
        <f aca="false">E15157+0.2</f>
        <v>0.296049848559694</v>
      </c>
    </row>
    <row r="15158" customFormat="false" ht="12.75" hidden="false" customHeight="false" outlineLevel="0" collapsed="false">
      <c r="A15158" s="0" t="n">
        <v>3396.6114288189</v>
      </c>
      <c r="B15158" s="0" t="n">
        <v>-0.0715350341796875</v>
      </c>
      <c r="C15158" s="0" t="n">
        <f aca="false">B15158+0.083931923</f>
        <v>0.0123968888203125</v>
      </c>
      <c r="D15158" s="0" t="n">
        <f aca="false">C15158/2.308865624</f>
        <v>0.0053692552270909</v>
      </c>
      <c r="E15158" s="0" t="n">
        <f aca="false">D15158+0.1</f>
        <v>0.105369255227091</v>
      </c>
      <c r="F15158" s="0" t="n">
        <f aca="false">E15158+0.2</f>
        <v>0.305369255227091</v>
      </c>
    </row>
    <row r="15159" customFormat="false" ht="12.75" hidden="false" customHeight="false" outlineLevel="0" collapsed="false">
      <c r="A15159" s="0" t="n">
        <v>3396.61714310463</v>
      </c>
      <c r="B15159" s="0" t="n">
        <v>-0.0765761184692383</v>
      </c>
      <c r="C15159" s="0" t="n">
        <f aca="false">B15159+0.083931923</f>
        <v>0.00735580453076172</v>
      </c>
      <c r="D15159" s="0" t="n">
        <f aca="false">C15159/2.308865624</f>
        <v>0.00318589546931629</v>
      </c>
      <c r="E15159" s="0" t="n">
        <f aca="false">D15159+0.1</f>
        <v>0.103185895469316</v>
      </c>
      <c r="F15159" s="0" t="n">
        <f aca="false">E15159+0.2</f>
        <v>0.303185895469316</v>
      </c>
    </row>
    <row r="15160" customFormat="false" ht="12.75" hidden="false" customHeight="false" outlineLevel="0" collapsed="false">
      <c r="A15160" s="0" t="n">
        <v>3396.62285739037</v>
      </c>
      <c r="B15160" s="0" t="n">
        <v>-0.0855778884887695</v>
      </c>
      <c r="C15160" s="0" t="n">
        <f aca="false">B15160+0.083931923</f>
        <v>-0.00164596548876954</v>
      </c>
      <c r="D15160" s="0" t="n">
        <f aca="false">C15160/2.308865624</f>
        <v>-0.000712889252479744</v>
      </c>
      <c r="E15160" s="0" t="n">
        <f aca="false">D15160+0.1</f>
        <v>0.0992871107475203</v>
      </c>
      <c r="F15160" s="0" t="n">
        <f aca="false">E15160+0.2</f>
        <v>0.29928711074752</v>
      </c>
    </row>
    <row r="15161" customFormat="false" ht="12.75" hidden="false" customHeight="false" outlineLevel="0" collapsed="false">
      <c r="A15161" s="0" t="n">
        <v>3396.6285716761</v>
      </c>
      <c r="B15161" s="0" t="n">
        <v>-0.0919112014770508</v>
      </c>
      <c r="C15161" s="0" t="n">
        <f aca="false">B15161+0.083931923</f>
        <v>-0.00797927847705077</v>
      </c>
      <c r="D15161" s="0" t="n">
        <f aca="false">C15161/2.308865624</f>
        <v>-0.00345593021703318</v>
      </c>
      <c r="E15161" s="0" t="n">
        <f aca="false">D15161+0.1</f>
        <v>0.0965440697829668</v>
      </c>
      <c r="F15161" s="0" t="n">
        <f aca="false">E15161+0.2</f>
        <v>0.296544069782967</v>
      </c>
    </row>
    <row r="15162" customFormat="false" ht="12.75" hidden="false" customHeight="false" outlineLevel="0" collapsed="false">
      <c r="A15162" s="0" t="n">
        <v>3396.63428596183</v>
      </c>
      <c r="B15162" s="0" t="n">
        <v>-0.105218544006348</v>
      </c>
      <c r="C15162" s="0" t="n">
        <f aca="false">B15162+0.083931923</f>
        <v>-0.0212866210063476</v>
      </c>
      <c r="D15162" s="0" t="n">
        <f aca="false">C15162/2.308865624</f>
        <v>-0.0092195148929757</v>
      </c>
      <c r="E15162" s="0" t="n">
        <f aca="false">D15162+0.1</f>
        <v>0.0907804851070243</v>
      </c>
      <c r="F15162" s="0" t="n">
        <f aca="false">E15162+0.2</f>
        <v>0.290780485107024</v>
      </c>
    </row>
    <row r="15163" customFormat="false" ht="12.75" hidden="false" customHeight="false" outlineLevel="0" collapsed="false">
      <c r="A15163" s="0" t="n">
        <v>3396.64000024756</v>
      </c>
      <c r="B15163" s="0" t="n">
        <v>-0.0971035385131836</v>
      </c>
      <c r="C15163" s="0" t="n">
        <f aca="false">B15163+0.083931923</f>
        <v>-0.0131716155131836</v>
      </c>
      <c r="D15163" s="0" t="n">
        <f aca="false">C15163/2.308865624</f>
        <v>-0.00570479952417691</v>
      </c>
      <c r="E15163" s="0" t="n">
        <f aca="false">D15163+0.1</f>
        <v>0.0942952004758231</v>
      </c>
      <c r="F15163" s="0" t="n">
        <f aca="false">E15163+0.2</f>
        <v>0.294295200475823</v>
      </c>
    </row>
    <row r="15164" customFormat="false" ht="12.75" hidden="false" customHeight="false" outlineLevel="0" collapsed="false">
      <c r="A15164" s="0" t="n">
        <v>3396.64571453329</v>
      </c>
      <c r="B15164" s="0" t="n">
        <v>-0.0935801696777344</v>
      </c>
      <c r="C15164" s="0" t="n">
        <f aca="false">B15164+0.083931923</f>
        <v>-0.00964824667773438</v>
      </c>
      <c r="D15164" s="0" t="n">
        <f aca="false">C15164/2.308865624</f>
        <v>-0.00417878224589756</v>
      </c>
      <c r="E15164" s="0" t="n">
        <f aca="false">D15164+0.1</f>
        <v>0.0958212177541025</v>
      </c>
      <c r="F15164" s="0" t="n">
        <f aca="false">E15164+0.2</f>
        <v>0.295821217754103</v>
      </c>
    </row>
    <row r="15165" customFormat="false" ht="12.75" hidden="false" customHeight="false" outlineLevel="0" collapsed="false">
      <c r="A15165" s="0" t="n">
        <v>3396.65142881902</v>
      </c>
      <c r="B15165" s="0" t="n">
        <v>-0.0869770050048828</v>
      </c>
      <c r="C15165" s="0" t="n">
        <f aca="false">B15165+0.083931923</f>
        <v>-0.00304508200488281</v>
      </c>
      <c r="D15165" s="0" t="n">
        <f aca="false">C15165/2.308865624</f>
        <v>-0.00131886497560969</v>
      </c>
      <c r="E15165" s="0" t="n">
        <f aca="false">D15165+0.1</f>
        <v>0.0986811350243903</v>
      </c>
      <c r="F15165" s="0" t="n">
        <f aca="false">E15165+0.2</f>
        <v>0.29868113502439</v>
      </c>
    </row>
    <row r="15166" customFormat="false" ht="12.75" hidden="false" customHeight="false" outlineLevel="0" collapsed="false">
      <c r="A15166" s="0" t="n">
        <v>3396.65714310475</v>
      </c>
      <c r="B15166" s="0" t="n">
        <v>-0.0949374771118164</v>
      </c>
      <c r="C15166" s="0" t="n">
        <f aca="false">B15166+0.083931923</f>
        <v>-0.0110055541118164</v>
      </c>
      <c r="D15166" s="0" t="n">
        <f aca="false">C15166/2.308865624</f>
        <v>-0.00476664990695726</v>
      </c>
      <c r="E15166" s="0" t="n">
        <f aca="false">D15166+0.1</f>
        <v>0.0952333500930428</v>
      </c>
      <c r="F15166" s="0" t="n">
        <f aca="false">E15166+0.2</f>
        <v>0.295233350093043</v>
      </c>
    </row>
    <row r="15167" customFormat="false" ht="12.75" hidden="false" customHeight="false" outlineLevel="0" collapsed="false">
      <c r="A15167" s="0" t="n">
        <v>3396.66285739048</v>
      </c>
      <c r="B15167" s="0" t="n">
        <v>-0.0905228424072266</v>
      </c>
      <c r="C15167" s="0" t="n">
        <f aca="false">B15167+0.083931923</f>
        <v>-0.00659091940722656</v>
      </c>
      <c r="D15167" s="0" t="n">
        <f aca="false">C15167/2.308865624</f>
        <v>-0.00285461368505635</v>
      </c>
      <c r="E15167" s="0" t="n">
        <f aca="false">D15167+0.1</f>
        <v>0.0971453863149437</v>
      </c>
      <c r="F15167" s="0" t="n">
        <f aca="false">E15167+0.2</f>
        <v>0.297145386314944</v>
      </c>
    </row>
    <row r="15168" customFormat="false" ht="12.75" hidden="false" customHeight="false" outlineLevel="0" collapsed="false">
      <c r="A15168" s="0" t="n">
        <v>3396.66857167621</v>
      </c>
      <c r="B15168" s="0" t="n">
        <v>-0.0798601150512695</v>
      </c>
      <c r="C15168" s="0" t="n">
        <f aca="false">B15168+0.083931923</f>
        <v>0.00407180794873048</v>
      </c>
      <c r="D15168" s="0" t="n">
        <f aca="false">C15168/2.308865624</f>
        <v>0.00176355345517088</v>
      </c>
      <c r="E15168" s="0" t="n">
        <f aca="false">D15168+0.1</f>
        <v>0.101763553455171</v>
      </c>
      <c r="F15168" s="0" t="n">
        <f aca="false">E15168+0.2</f>
        <v>0.301763553455171</v>
      </c>
    </row>
    <row r="15169" customFormat="false" ht="12.75" hidden="false" customHeight="false" outlineLevel="0" collapsed="false">
      <c r="A15169" s="0" t="n">
        <v>3396.67428596194</v>
      </c>
      <c r="B15169" s="0" t="n">
        <v>-0.0904683685302734</v>
      </c>
      <c r="C15169" s="0" t="n">
        <f aca="false">B15169+0.083931923</f>
        <v>-0.00653644553027344</v>
      </c>
      <c r="D15169" s="0" t="n">
        <f aca="false">C15169/2.308865624</f>
        <v>-0.00283102033411081</v>
      </c>
      <c r="E15169" s="0" t="n">
        <f aca="false">D15169+0.1</f>
        <v>0.0971689796658892</v>
      </c>
      <c r="F15169" s="0" t="n">
        <f aca="false">E15169+0.2</f>
        <v>0.297168979665889</v>
      </c>
    </row>
    <row r="15170" customFormat="false" ht="12.75" hidden="false" customHeight="false" outlineLevel="0" collapsed="false">
      <c r="A15170" s="0" t="n">
        <v>3396.68000024767</v>
      </c>
      <c r="B15170" s="0" t="n">
        <v>-0.0961354446411133</v>
      </c>
      <c r="C15170" s="0" t="n">
        <f aca="false">B15170+0.083931923</f>
        <v>-0.0122035216411133</v>
      </c>
      <c r="D15170" s="0" t="n">
        <f aca="false">C15170/2.308865624</f>
        <v>-0.00528550536430582</v>
      </c>
      <c r="E15170" s="0" t="n">
        <f aca="false">D15170+0.1</f>
        <v>0.0947144946356942</v>
      </c>
      <c r="F15170" s="0" t="n">
        <f aca="false">E15170+0.2</f>
        <v>0.294714494635694</v>
      </c>
    </row>
    <row r="15171" customFormat="false" ht="12.75" hidden="false" customHeight="false" outlineLevel="0" collapsed="false">
      <c r="A15171" s="0" t="n">
        <v>3396.6857145334</v>
      </c>
      <c r="B15171" s="0" t="n">
        <v>-0.099688720703125</v>
      </c>
      <c r="C15171" s="0" t="n">
        <f aca="false">B15171+0.083931923</f>
        <v>-0.015756797703125</v>
      </c>
      <c r="D15171" s="0" t="n">
        <f aca="false">C15171/2.308865624</f>
        <v>-0.00682447585486899</v>
      </c>
      <c r="E15171" s="0" t="n">
        <f aca="false">D15171+0.1</f>
        <v>0.093175524145131</v>
      </c>
      <c r="F15171" s="0" t="n">
        <f aca="false">E15171+0.2</f>
        <v>0.293175524145131</v>
      </c>
    </row>
    <row r="15172" customFormat="false" ht="12.75" hidden="false" customHeight="false" outlineLevel="0" collapsed="false">
      <c r="A15172" s="0" t="n">
        <v>3396.69142881913</v>
      </c>
      <c r="B15172" s="0" t="n">
        <v>-0.0887015533447266</v>
      </c>
      <c r="C15172" s="0" t="n">
        <f aca="false">B15172+0.083931923</f>
        <v>-0.00476963034472656</v>
      </c>
      <c r="D15172" s="0" t="n">
        <f aca="false">C15172/2.308865624</f>
        <v>-0.00206578949209846</v>
      </c>
      <c r="E15172" s="0" t="n">
        <f aca="false">D15172+0.1</f>
        <v>0.0979342105079016</v>
      </c>
      <c r="F15172" s="0" t="n">
        <f aca="false">E15172+0.2</f>
        <v>0.297934210507902</v>
      </c>
    </row>
    <row r="15173" customFormat="false" ht="12.75" hidden="false" customHeight="false" outlineLevel="0" collapsed="false">
      <c r="A15173" s="0" t="n">
        <v>3396.69714310486</v>
      </c>
      <c r="B15173" s="0" t="n">
        <v>-0.102089996337891</v>
      </c>
      <c r="C15173" s="0" t="n">
        <f aca="false">B15173+0.083931923</f>
        <v>-0.0181580733378906</v>
      </c>
      <c r="D15173" s="0" t="n">
        <f aca="false">C15173/2.308865624</f>
        <v>-0.00786449984318821</v>
      </c>
      <c r="E15173" s="0" t="n">
        <f aca="false">D15173+0.1</f>
        <v>0.0921355001568118</v>
      </c>
      <c r="F15173" s="0" t="n">
        <f aca="false">E15173+0.2</f>
        <v>0.292135500156812</v>
      </c>
    </row>
    <row r="15174" customFormat="false" ht="12.75" hidden="false" customHeight="false" outlineLevel="0" collapsed="false">
      <c r="A15174" s="0" t="n">
        <v>3396.70285739059</v>
      </c>
      <c r="B15174" s="0" t="n">
        <v>-0.110790977478027</v>
      </c>
      <c r="C15174" s="0" t="n">
        <f aca="false">B15174+0.083931923</f>
        <v>-0.0268590544780273</v>
      </c>
      <c r="D15174" s="0" t="n">
        <f aca="false">C15174/2.308865624</f>
        <v>-0.011633008954196</v>
      </c>
      <c r="E15174" s="0" t="n">
        <f aca="false">D15174+0.1</f>
        <v>0.088366991045804</v>
      </c>
      <c r="F15174" s="0" t="n">
        <f aca="false">E15174+0.2</f>
        <v>0.288366991045804</v>
      </c>
    </row>
    <row r="15175" customFormat="false" ht="12.75" hidden="false" customHeight="false" outlineLevel="0" collapsed="false">
      <c r="A15175" s="0" t="n">
        <v>3396.70857167632</v>
      </c>
      <c r="B15175" s="0" t="n">
        <v>-0.102241363525391</v>
      </c>
      <c r="C15175" s="0" t="n">
        <f aca="false">B15175+0.083931923</f>
        <v>-0.0183094405253907</v>
      </c>
      <c r="D15175" s="0" t="n">
        <f aca="false">C15175/2.308865624</f>
        <v>-0.00793005895842064</v>
      </c>
      <c r="E15175" s="0" t="n">
        <f aca="false">D15175+0.1</f>
        <v>0.0920699410415794</v>
      </c>
      <c r="F15175" s="0" t="n">
        <f aca="false">E15175+0.2</f>
        <v>0.292069941041579</v>
      </c>
    </row>
    <row r="15176" customFormat="false" ht="12.75" hidden="false" customHeight="false" outlineLevel="0" collapsed="false">
      <c r="A15176" s="0" t="n">
        <v>3396.71428596206</v>
      </c>
      <c r="B15176" s="0" t="n">
        <v>-0.0923530960083008</v>
      </c>
      <c r="C15176" s="0" t="n">
        <f aca="false">B15176+0.083931923</f>
        <v>-0.00842117300830078</v>
      </c>
      <c r="D15176" s="0" t="n">
        <f aca="false">C15176/2.308865624</f>
        <v>-0.00364732053730849</v>
      </c>
      <c r="E15176" s="0" t="n">
        <f aca="false">D15176+0.1</f>
        <v>0.0963526794626915</v>
      </c>
      <c r="F15176" s="0" t="n">
        <f aca="false">E15176+0.2</f>
        <v>0.296352679462692</v>
      </c>
    </row>
    <row r="15177" customFormat="false" ht="12.75" hidden="false" customHeight="false" outlineLevel="0" collapsed="false">
      <c r="A15177" s="0" t="n">
        <v>3396.72000024779</v>
      </c>
      <c r="B15177" s="0" t="n">
        <v>-0.0872058868408203</v>
      </c>
      <c r="C15177" s="0" t="n">
        <f aca="false">B15177+0.083931923</f>
        <v>-0.00327396384082033</v>
      </c>
      <c r="D15177" s="0" t="n">
        <f aca="false">C15177/2.308865624</f>
        <v>-0.00141799670227163</v>
      </c>
      <c r="E15177" s="0" t="n">
        <f aca="false">D15177+0.1</f>
        <v>0.0985820032977284</v>
      </c>
      <c r="F15177" s="0" t="n">
        <f aca="false">E15177+0.2</f>
        <v>0.298582003297728</v>
      </c>
    </row>
    <row r="15178" customFormat="false" ht="12.75" hidden="false" customHeight="false" outlineLevel="0" collapsed="false">
      <c r="A15178" s="0" t="n">
        <v>3396.72571453352</v>
      </c>
      <c r="B15178" s="0" t="n">
        <v>-0.0779664611816407</v>
      </c>
      <c r="C15178" s="0" t="n">
        <f aca="false">B15178+0.083931923</f>
        <v>0.00596546181835936</v>
      </c>
      <c r="D15178" s="0" t="n">
        <f aca="false">C15178/2.308865624</f>
        <v>0.00258371979570837</v>
      </c>
      <c r="E15178" s="0" t="n">
        <f aca="false">D15178+0.1</f>
        <v>0.102583719795708</v>
      </c>
      <c r="F15178" s="0" t="n">
        <f aca="false">E15178+0.2</f>
        <v>0.302583719795708</v>
      </c>
    </row>
    <row r="15179" customFormat="false" ht="12.75" hidden="false" customHeight="false" outlineLevel="0" collapsed="false">
      <c r="A15179" s="0" t="n">
        <v>3396.73142881925</v>
      </c>
      <c r="B15179" s="0" t="n">
        <v>-0.0907379150390625</v>
      </c>
      <c r="C15179" s="0" t="n">
        <f aca="false">B15179+0.083931923</f>
        <v>-0.0068059920390625</v>
      </c>
      <c r="D15179" s="0" t="n">
        <f aca="false">C15179/2.308865624</f>
        <v>-0.00294776446420968</v>
      </c>
      <c r="E15179" s="0" t="n">
        <f aca="false">D15179+0.1</f>
        <v>0.0970522355357903</v>
      </c>
      <c r="F15179" s="0" t="n">
        <f aca="false">E15179+0.2</f>
        <v>0.29705223553579</v>
      </c>
    </row>
    <row r="15180" customFormat="false" ht="12.75" hidden="false" customHeight="false" outlineLevel="0" collapsed="false">
      <c r="A15180" s="0" t="n">
        <v>3396.73714310498</v>
      </c>
      <c r="B15180" s="0" t="n">
        <v>-0.0860746002197266</v>
      </c>
      <c r="C15180" s="0" t="n">
        <f aca="false">B15180+0.083931923</f>
        <v>-0.00214267721972659</v>
      </c>
      <c r="D15180" s="0" t="n">
        <f aca="false">C15180/2.308865624</f>
        <v>-0.000928021621290592</v>
      </c>
      <c r="E15180" s="0" t="n">
        <f aca="false">D15180+0.1</f>
        <v>0.0990719783787094</v>
      </c>
      <c r="F15180" s="0" t="n">
        <f aca="false">E15180+0.2</f>
        <v>0.299071978378709</v>
      </c>
    </row>
    <row r="15181" customFormat="false" ht="12.75" hidden="false" customHeight="false" outlineLevel="0" collapsed="false">
      <c r="A15181" s="0" t="n">
        <v>3396.74285739071</v>
      </c>
      <c r="B15181" s="0" t="n">
        <v>-0.0869335174560547</v>
      </c>
      <c r="C15181" s="0" t="n">
        <f aca="false">B15181+0.083931923</f>
        <v>-0.00300159445605466</v>
      </c>
      <c r="D15181" s="0" t="n">
        <f aca="false">C15181/2.308865624</f>
        <v>-0.00130002994754391</v>
      </c>
      <c r="E15181" s="0" t="n">
        <f aca="false">D15181+0.1</f>
        <v>0.0986999700524561</v>
      </c>
      <c r="F15181" s="0" t="n">
        <f aca="false">E15181+0.2</f>
        <v>0.298699970052456</v>
      </c>
    </row>
    <row r="15182" customFormat="false" ht="12.75" hidden="false" customHeight="false" outlineLevel="0" collapsed="false">
      <c r="A15182" s="0" t="n">
        <v>3396.74857167644</v>
      </c>
      <c r="B15182" s="0" t="n">
        <v>-0.0754951095581055</v>
      </c>
      <c r="C15182" s="0" t="n">
        <f aca="false">B15182+0.083931923</f>
        <v>0.00843681344189454</v>
      </c>
      <c r="D15182" s="0" t="n">
        <f aca="false">C15182/2.308865624</f>
        <v>0.00365409461434059</v>
      </c>
      <c r="E15182" s="0" t="n">
        <f aca="false">D15182+0.1</f>
        <v>0.103654094614341</v>
      </c>
      <c r="F15182" s="0" t="n">
        <f aca="false">E15182+0.2</f>
        <v>0.303654094614341</v>
      </c>
    </row>
    <row r="15183" customFormat="false" ht="12.75" hidden="false" customHeight="false" outlineLevel="0" collapsed="false">
      <c r="A15183" s="0" t="n">
        <v>3396.75428596217</v>
      </c>
      <c r="B15183" s="0" t="n">
        <v>-0.07321044921875</v>
      </c>
      <c r="C15183" s="0" t="n">
        <f aca="false">B15183+0.083931923</f>
        <v>0.01072147378125</v>
      </c>
      <c r="D15183" s="0" t="n">
        <f aca="false">C15183/2.308865624</f>
        <v>0.00464361098792557</v>
      </c>
      <c r="E15183" s="0" t="n">
        <f aca="false">D15183+0.1</f>
        <v>0.104643610987926</v>
      </c>
      <c r="F15183" s="0" t="n">
        <f aca="false">E15183+0.2</f>
        <v>0.304643610987926</v>
      </c>
    </row>
    <row r="15184" customFormat="false" ht="12.75" hidden="false" customHeight="false" outlineLevel="0" collapsed="false">
      <c r="A15184" s="0" t="n">
        <v>3396.7600002479</v>
      </c>
      <c r="B15184" s="0" t="n">
        <v>-0.0902302551269531</v>
      </c>
      <c r="C15184" s="0" t="n">
        <f aca="false">B15184+0.083931923</f>
        <v>-0.0062983321269531</v>
      </c>
      <c r="D15184" s="0" t="n">
        <f aca="false">C15184/2.308865624</f>
        <v>-0.0027278902944735</v>
      </c>
      <c r="E15184" s="0" t="n">
        <f aca="false">D15184+0.1</f>
        <v>0.0972721097055265</v>
      </c>
      <c r="F15184" s="0" t="n">
        <f aca="false">E15184+0.2</f>
        <v>0.297272109705527</v>
      </c>
    </row>
    <row r="15185" customFormat="false" ht="12.75" hidden="false" customHeight="false" outlineLevel="0" collapsed="false">
      <c r="A15185" s="0" t="n">
        <v>3396.76571453363</v>
      </c>
      <c r="B15185" s="0" t="n">
        <v>-0.0870602035522461</v>
      </c>
      <c r="C15185" s="0" t="n">
        <f aca="false">B15185+0.083931923</f>
        <v>-0.00312828055224611</v>
      </c>
      <c r="D15185" s="0" t="n">
        <f aca="false">C15185/2.308865624</f>
        <v>-0.00135489935825131</v>
      </c>
      <c r="E15185" s="0" t="n">
        <f aca="false">D15185+0.1</f>
        <v>0.0986451006417487</v>
      </c>
      <c r="F15185" s="0" t="n">
        <f aca="false">E15185+0.2</f>
        <v>0.298645100641749</v>
      </c>
    </row>
    <row r="15186" customFormat="false" ht="12.75" hidden="false" customHeight="false" outlineLevel="0" collapsed="false">
      <c r="A15186" s="0" t="n">
        <v>3396.77142881936</v>
      </c>
      <c r="B15186" s="0" t="n">
        <v>-0.0980863189697266</v>
      </c>
      <c r="C15186" s="0" t="n">
        <f aca="false">B15186+0.083931923</f>
        <v>-0.0141543959697266</v>
      </c>
      <c r="D15186" s="0" t="n">
        <f aca="false">C15186/2.308865624</f>
        <v>-0.00613045463650879</v>
      </c>
      <c r="E15186" s="0" t="n">
        <f aca="false">D15186+0.1</f>
        <v>0.0938695453634912</v>
      </c>
      <c r="F15186" s="0" t="n">
        <f aca="false">E15186+0.2</f>
        <v>0.293869545363491</v>
      </c>
    </row>
    <row r="15187" customFormat="false" ht="12.75" hidden="false" customHeight="false" outlineLevel="0" collapsed="false">
      <c r="A15187" s="0" t="n">
        <v>3396.77714310509</v>
      </c>
      <c r="B15187" s="0" t="n">
        <v>-0.108117637634277</v>
      </c>
      <c r="C15187" s="0" t="n">
        <f aca="false">B15187+0.083931923</f>
        <v>-0.0241857146342774</v>
      </c>
      <c r="D15187" s="0" t="n">
        <f aca="false">C15187/2.308865624</f>
        <v>-0.0104751503867846</v>
      </c>
      <c r="E15187" s="0" t="n">
        <f aca="false">D15187+0.1</f>
        <v>0.0895248496132154</v>
      </c>
      <c r="F15187" s="0" t="n">
        <f aca="false">E15187+0.2</f>
        <v>0.289524849613215</v>
      </c>
    </row>
    <row r="15188" customFormat="false" ht="12.75" hidden="false" customHeight="false" outlineLevel="0" collapsed="false">
      <c r="A15188" s="0" t="n">
        <v>3396.78285739082</v>
      </c>
      <c r="B15188" s="0" t="n">
        <v>-0.0855344772338867</v>
      </c>
      <c r="C15188" s="0" t="n">
        <f aca="false">B15188+0.083931923</f>
        <v>-0.00160255423388671</v>
      </c>
      <c r="D15188" s="0" t="n">
        <f aca="false">C15188/2.308865624</f>
        <v>-0.000694087268322857</v>
      </c>
      <c r="E15188" s="0" t="n">
        <f aca="false">D15188+0.1</f>
        <v>0.0993059127316772</v>
      </c>
      <c r="F15188" s="0" t="n">
        <f aca="false">E15188+0.2</f>
        <v>0.299305912731677</v>
      </c>
    </row>
    <row r="15189" customFormat="false" ht="12.75" hidden="false" customHeight="false" outlineLevel="0" collapsed="false">
      <c r="A15189" s="0" t="n">
        <v>3396.78857167655</v>
      </c>
      <c r="B15189" s="0" t="n">
        <v>-0.0786558532714844</v>
      </c>
      <c r="C15189" s="0" t="n">
        <f aca="false">B15189+0.083931923</f>
        <v>0.00527606972851565</v>
      </c>
      <c r="D15189" s="0" t="n">
        <f aca="false">C15189/2.308865624</f>
        <v>0.00228513503500265</v>
      </c>
      <c r="E15189" s="0" t="n">
        <f aca="false">D15189+0.1</f>
        <v>0.102285135035003</v>
      </c>
      <c r="F15189" s="0" t="n">
        <f aca="false">E15189+0.2</f>
        <v>0.302285135035003</v>
      </c>
    </row>
    <row r="15190" customFormat="false" ht="12.75" hidden="false" customHeight="false" outlineLevel="0" collapsed="false">
      <c r="A15190" s="0" t="n">
        <v>3396.79428596228</v>
      </c>
      <c r="B15190" s="0" t="n">
        <v>-0.0815851974487305</v>
      </c>
      <c r="C15190" s="0" t="n">
        <f aca="false">B15190+0.083931923</f>
        <v>0.00234672555126955</v>
      </c>
      <c r="D15190" s="0" t="n">
        <f aca="false">C15190/2.308865624</f>
        <v>0.0010163976313199</v>
      </c>
      <c r="E15190" s="0" t="n">
        <f aca="false">D15190+0.1</f>
        <v>0.10101639763132</v>
      </c>
      <c r="F15190" s="0" t="n">
        <f aca="false">E15190+0.2</f>
        <v>0.30101639763132</v>
      </c>
    </row>
    <row r="15191" customFormat="false" ht="12.75" hidden="false" customHeight="false" outlineLevel="0" collapsed="false">
      <c r="A15191" s="0" t="n">
        <v>3396.80000024801</v>
      </c>
      <c r="B15191" s="0" t="n">
        <v>-0.10091136932373</v>
      </c>
      <c r="C15191" s="0" t="n">
        <f aca="false">B15191+0.083931923</f>
        <v>-0.0169794463237305</v>
      </c>
      <c r="D15191" s="0" t="n">
        <f aca="false">C15191/2.308865624</f>
        <v>-0.00735402101674258</v>
      </c>
      <c r="E15191" s="0" t="n">
        <f aca="false">D15191+0.1</f>
        <v>0.0926459789832574</v>
      </c>
      <c r="F15191" s="0" t="n">
        <f aca="false">E15191+0.2</f>
        <v>0.292645978983257</v>
      </c>
    </row>
    <row r="15192" customFormat="false" ht="12.75" hidden="false" customHeight="false" outlineLevel="0" collapsed="false">
      <c r="A15192" s="0" t="n">
        <v>3396.80571453375</v>
      </c>
      <c r="B15192" s="0" t="n">
        <v>-0.104633102416992</v>
      </c>
      <c r="C15192" s="0" t="n">
        <f aca="false">B15192+0.083931923</f>
        <v>-0.0207011794169922</v>
      </c>
      <c r="D15192" s="0" t="n">
        <f aca="false">C15192/2.308865624</f>
        <v>-0.00896595245812893</v>
      </c>
      <c r="E15192" s="0" t="n">
        <f aca="false">D15192+0.1</f>
        <v>0.0910340475418711</v>
      </c>
      <c r="F15192" s="0" t="n">
        <f aca="false">E15192+0.2</f>
        <v>0.291034047541871</v>
      </c>
    </row>
    <row r="15193" customFormat="false" ht="12.75" hidden="false" customHeight="false" outlineLevel="0" collapsed="false">
      <c r="A15193" s="0" t="n">
        <v>3396.81142881948</v>
      </c>
      <c r="B15193" s="0" t="n">
        <v>-0.0789629364013672</v>
      </c>
      <c r="C15193" s="0" t="n">
        <f aca="false">B15193+0.083931923</f>
        <v>0.00496898659863282</v>
      </c>
      <c r="D15193" s="0" t="n">
        <f aca="false">C15193/2.308865624</f>
        <v>0.00215213330173121</v>
      </c>
      <c r="E15193" s="0" t="n">
        <f aca="false">D15193+0.1</f>
        <v>0.102152133301731</v>
      </c>
      <c r="F15193" s="0" t="n">
        <f aca="false">E15193+0.2</f>
        <v>0.302152133301731</v>
      </c>
    </row>
    <row r="15194" customFormat="false" ht="12.75" hidden="false" customHeight="false" outlineLevel="0" collapsed="false">
      <c r="A15194" s="0" t="n">
        <v>3396.81714310521</v>
      </c>
      <c r="B15194" s="0" t="n">
        <v>-0.0649958801269531</v>
      </c>
      <c r="C15194" s="0" t="n">
        <f aca="false">B15194+0.083931923</f>
        <v>0.0189360428730469</v>
      </c>
      <c r="D15194" s="0" t="n">
        <f aca="false">C15194/2.308865624</f>
        <v>0.00820144865782232</v>
      </c>
      <c r="E15194" s="0" t="n">
        <f aca="false">D15194+0.1</f>
        <v>0.108201448657822</v>
      </c>
      <c r="F15194" s="0" t="n">
        <f aca="false">E15194+0.2</f>
        <v>0.308201448657822</v>
      </c>
    </row>
    <row r="15195" customFormat="false" ht="12.75" hidden="false" customHeight="false" outlineLevel="0" collapsed="false">
      <c r="A15195" s="0" t="n">
        <v>3396.82285739094</v>
      </c>
      <c r="B15195" s="0" t="n">
        <v>-0.0933700180053711</v>
      </c>
      <c r="C15195" s="0" t="n">
        <f aca="false">B15195+0.083931923</f>
        <v>-0.00943809500537107</v>
      </c>
      <c r="D15195" s="0" t="n">
        <f aca="false">C15195/2.308865624</f>
        <v>-0.00408776279886745</v>
      </c>
      <c r="E15195" s="0" t="n">
        <f aca="false">D15195+0.1</f>
        <v>0.0959122372011326</v>
      </c>
      <c r="F15195" s="0" t="n">
        <f aca="false">E15195+0.2</f>
        <v>0.295912237201133</v>
      </c>
    </row>
    <row r="15196" customFormat="false" ht="12.75" hidden="false" customHeight="false" outlineLevel="0" collapsed="false">
      <c r="A15196" s="0" t="n">
        <v>3396.82857167667</v>
      </c>
      <c r="B15196" s="0" t="n">
        <v>-0.0993624877929687</v>
      </c>
      <c r="C15196" s="0" t="n">
        <f aca="false">B15196+0.083931923</f>
        <v>-0.0154305647929687</v>
      </c>
      <c r="D15196" s="0" t="n">
        <f aca="false">C15196/2.308865624</f>
        <v>-0.00668318010046683</v>
      </c>
      <c r="E15196" s="0" t="n">
        <f aca="false">D15196+0.1</f>
        <v>0.0933168198995332</v>
      </c>
      <c r="F15196" s="0" t="n">
        <f aca="false">E15196+0.2</f>
        <v>0.293316819899533</v>
      </c>
    </row>
    <row r="15197" customFormat="false" ht="12.75" hidden="false" customHeight="false" outlineLevel="0" collapsed="false">
      <c r="A15197" s="0" t="n">
        <v>3396.8342859624</v>
      </c>
      <c r="B15197" s="0" t="n">
        <v>-0.0876773834228516</v>
      </c>
      <c r="C15197" s="0" t="n">
        <f aca="false">B15197+0.083931923</f>
        <v>-0.00374546042285155</v>
      </c>
      <c r="D15197" s="0" t="n">
        <f aca="false">C15197/2.308865624</f>
        <v>-0.0016222080591952</v>
      </c>
      <c r="E15197" s="0" t="n">
        <f aca="false">D15197+0.1</f>
        <v>0.0983777919408048</v>
      </c>
      <c r="F15197" s="0" t="n">
        <f aca="false">E15197+0.2</f>
        <v>0.298377791940805</v>
      </c>
    </row>
    <row r="15198" customFormat="false" ht="12.75" hidden="false" customHeight="false" outlineLevel="0" collapsed="false">
      <c r="A15198" s="0" t="n">
        <v>3396.84000024813</v>
      </c>
      <c r="B15198" s="0" t="n">
        <v>-0.092845573425293</v>
      </c>
      <c r="C15198" s="0" t="n">
        <f aca="false">B15198+0.083931923</f>
        <v>-0.00891365042529295</v>
      </c>
      <c r="D15198" s="0" t="n">
        <f aca="false">C15198/2.308865624</f>
        <v>-0.00386061896917607</v>
      </c>
      <c r="E15198" s="0" t="n">
        <f aca="false">D15198+0.1</f>
        <v>0.0961393810308239</v>
      </c>
      <c r="F15198" s="0" t="n">
        <f aca="false">E15198+0.2</f>
        <v>0.296139381030824</v>
      </c>
    </row>
    <row r="15199" customFormat="false" ht="12.75" hidden="false" customHeight="false" outlineLevel="0" collapsed="false">
      <c r="A15199" s="0" t="n">
        <v>3396.84571453386</v>
      </c>
      <c r="B15199" s="0" t="n">
        <v>-0.110231895446777</v>
      </c>
      <c r="C15199" s="0" t="n">
        <f aca="false">B15199+0.083931923</f>
        <v>-0.0262999724467773</v>
      </c>
      <c r="D15199" s="0" t="n">
        <f aca="false">C15199/2.308865624</f>
        <v>-0.0113908631898698</v>
      </c>
      <c r="E15199" s="0" t="n">
        <f aca="false">D15199+0.1</f>
        <v>0.0886091368101302</v>
      </c>
      <c r="F15199" s="0" t="n">
        <f aca="false">E15199+0.2</f>
        <v>0.28860913681013</v>
      </c>
    </row>
    <row r="15200" customFormat="false" ht="12.75" hidden="false" customHeight="false" outlineLevel="0" collapsed="false">
      <c r="A15200" s="0" t="n">
        <v>3396.85142881959</v>
      </c>
      <c r="B15200" s="0" t="n">
        <v>-0.112219848632813</v>
      </c>
      <c r="C15200" s="0" t="n">
        <f aca="false">B15200+0.083931923</f>
        <v>-0.0282879256328125</v>
      </c>
      <c r="D15200" s="0" t="n">
        <f aca="false">C15200/2.308865624</f>
        <v>-0.012251871801792</v>
      </c>
      <c r="E15200" s="0" t="n">
        <f aca="false">D15200+0.1</f>
        <v>0.087748128198208</v>
      </c>
      <c r="F15200" s="0" t="n">
        <f aca="false">E15200+0.2</f>
        <v>0.287748128198208</v>
      </c>
    </row>
    <row r="15201" customFormat="false" ht="12.75" hidden="false" customHeight="false" outlineLevel="0" collapsed="false">
      <c r="A15201" s="0" t="n">
        <v>3396.85714310532</v>
      </c>
      <c r="B15201" s="0" t="n">
        <v>-0.098216438293457</v>
      </c>
      <c r="C15201" s="0" t="n">
        <f aca="false">B15201+0.083931923</f>
        <v>-0.014284515293457</v>
      </c>
      <c r="D15201" s="0" t="n">
        <f aca="false">C15201/2.308865624</f>
        <v>-0.0061868110231161</v>
      </c>
      <c r="E15201" s="0" t="n">
        <f aca="false">D15201+0.1</f>
        <v>0.0938131889768839</v>
      </c>
      <c r="F15201" s="0" t="n">
        <f aca="false">E15201+0.2</f>
        <v>0.293813188976884</v>
      </c>
    </row>
    <row r="15202" customFormat="false" ht="12.75" hidden="false" customHeight="false" outlineLevel="0" collapsed="false">
      <c r="A15202" s="0" t="n">
        <v>3396.86285739105</v>
      </c>
      <c r="B15202" s="0" t="n">
        <v>-0.0915926361083985</v>
      </c>
      <c r="C15202" s="0" t="n">
        <f aca="false">B15202+0.083931923</f>
        <v>-0.00766071310839844</v>
      </c>
      <c r="D15202" s="0" t="n">
        <f aca="false">C15202/2.308865624</f>
        <v>-0.00331795537547422</v>
      </c>
      <c r="E15202" s="0" t="n">
        <f aca="false">D15202+0.1</f>
        <v>0.0966820446245258</v>
      </c>
      <c r="F15202" s="0" t="n">
        <f aca="false">E15202+0.2</f>
        <v>0.296682044624526</v>
      </c>
    </row>
    <row r="15203" customFormat="false" ht="12.75" hidden="false" customHeight="false" outlineLevel="0" collapsed="false">
      <c r="A15203" s="0" t="n">
        <v>3396.86857167678</v>
      </c>
      <c r="B15203" s="0" t="n">
        <v>-0.0798370361328125</v>
      </c>
      <c r="C15203" s="0" t="n">
        <f aca="false">B15203+0.083931923</f>
        <v>0.00409488686718751</v>
      </c>
      <c r="D15203" s="0" t="n">
        <f aca="false">C15203/2.308865624</f>
        <v>0.00177354923760929</v>
      </c>
      <c r="E15203" s="0" t="n">
        <f aca="false">D15203+0.1</f>
        <v>0.101773549237609</v>
      </c>
      <c r="F15203" s="0" t="n">
        <f aca="false">E15203+0.2</f>
        <v>0.301773549237609</v>
      </c>
    </row>
    <row r="15204" customFormat="false" ht="12.75" hidden="false" customHeight="false" outlineLevel="0" collapsed="false">
      <c r="A15204" s="0" t="n">
        <v>3396.87428596251</v>
      </c>
      <c r="B15204" s="0" t="n">
        <v>-0.0667915344238281</v>
      </c>
      <c r="C15204" s="0" t="n">
        <f aca="false">B15204+0.083931923</f>
        <v>0.0171403885761719</v>
      </c>
      <c r="D15204" s="0" t="n">
        <f aca="false">C15204/2.308865624</f>
        <v>0.00742372721825057</v>
      </c>
      <c r="E15204" s="0" t="n">
        <f aca="false">D15204+0.1</f>
        <v>0.107423727218251</v>
      </c>
      <c r="F15204" s="0" t="n">
        <f aca="false">E15204+0.2</f>
        <v>0.307423727218251</v>
      </c>
    </row>
    <row r="15205" customFormat="false" ht="12.75" hidden="false" customHeight="false" outlineLevel="0" collapsed="false">
      <c r="A15205" s="0" t="n">
        <v>3396.88000024824</v>
      </c>
      <c r="B15205" s="0" t="n">
        <v>-0.0629178619384766</v>
      </c>
      <c r="C15205" s="0" t="n">
        <f aca="false">B15205+0.083931923</f>
        <v>0.0210140610615234</v>
      </c>
      <c r="D15205" s="0" t="n">
        <f aca="false">C15205/2.308865624</f>
        <v>0.009101465604186</v>
      </c>
      <c r="E15205" s="0" t="n">
        <f aca="false">D15205+0.1</f>
        <v>0.109101465604186</v>
      </c>
      <c r="F15205" s="0" t="n">
        <f aca="false">E15205+0.2</f>
        <v>0.309101465604186</v>
      </c>
    </row>
    <row r="15206" customFormat="false" ht="12.75" hidden="false" customHeight="false" outlineLevel="0" collapsed="false">
      <c r="A15206" s="0" t="n">
        <v>3396.88571453397</v>
      </c>
      <c r="B15206" s="0" t="n">
        <v>-0.0801763534545898</v>
      </c>
      <c r="C15206" s="0" t="n">
        <f aca="false">B15206+0.083931923</f>
        <v>0.00375556954541016</v>
      </c>
      <c r="D15206" s="0" t="n">
        <f aca="false">C15206/2.308865624</f>
        <v>0.00162658645283298</v>
      </c>
      <c r="E15206" s="0" t="n">
        <f aca="false">D15206+0.1</f>
        <v>0.101626586452833</v>
      </c>
      <c r="F15206" s="0" t="n">
        <f aca="false">E15206+0.2</f>
        <v>0.301626586452833</v>
      </c>
    </row>
    <row r="15207" customFormat="false" ht="12.75" hidden="false" customHeight="false" outlineLevel="0" collapsed="false">
      <c r="A15207" s="0" t="n">
        <v>3396.8914288197</v>
      </c>
      <c r="B15207" s="0" t="n">
        <v>-0.0880011749267578</v>
      </c>
      <c r="C15207" s="0" t="n">
        <f aca="false">B15207+0.083931923</f>
        <v>-0.00406925192675782</v>
      </c>
      <c r="D15207" s="0" t="n">
        <f aca="false">C15207/2.308865624</f>
        <v>-0.00176244640851295</v>
      </c>
      <c r="E15207" s="0" t="n">
        <f aca="false">D15207+0.1</f>
        <v>0.0982375535914871</v>
      </c>
      <c r="F15207" s="0" t="n">
        <f aca="false">E15207+0.2</f>
        <v>0.298237553591487</v>
      </c>
    </row>
    <row r="15208" customFormat="false" ht="12.75" hidden="false" customHeight="false" outlineLevel="0" collapsed="false">
      <c r="A15208" s="0" t="n">
        <v>3396.89714310543</v>
      </c>
      <c r="B15208" s="0" t="n">
        <v>-0.0719785308837891</v>
      </c>
      <c r="C15208" s="0" t="n">
        <f aca="false">B15208+0.083931923</f>
        <v>0.011953392116211</v>
      </c>
      <c r="D15208" s="0" t="n">
        <f aca="false">C15208/2.308865624</f>
        <v>0.00517717098472897</v>
      </c>
      <c r="E15208" s="0" t="n">
        <f aca="false">D15208+0.1</f>
        <v>0.105177170984729</v>
      </c>
      <c r="F15208" s="0" t="n">
        <f aca="false">E15208+0.2</f>
        <v>0.305177170984729</v>
      </c>
    </row>
    <row r="15209" customFormat="false" ht="12.75" hidden="false" customHeight="false" outlineLevel="0" collapsed="false">
      <c r="A15209" s="0" t="n">
        <v>3396.90285739117</v>
      </c>
      <c r="B15209" s="0" t="n">
        <v>-0.0946695327758789</v>
      </c>
      <c r="C15209" s="0" t="n">
        <f aca="false">B15209+0.083931923</f>
        <v>-0.0107376097758789</v>
      </c>
      <c r="D15209" s="0" t="n">
        <f aca="false">C15209/2.308865624</f>
        <v>-0.00465059969894502</v>
      </c>
      <c r="E15209" s="0" t="n">
        <f aca="false">D15209+0.1</f>
        <v>0.095349400301055</v>
      </c>
      <c r="F15209" s="0" t="n">
        <f aca="false">E15209+0.2</f>
        <v>0.295349400301055</v>
      </c>
    </row>
    <row r="15210" customFormat="false" ht="12.75" hidden="false" customHeight="false" outlineLevel="0" collapsed="false">
      <c r="A15210" s="0" t="n">
        <v>3396.9085716769</v>
      </c>
      <c r="B15210" s="0" t="n">
        <v>-0.0876456451416016</v>
      </c>
      <c r="C15210" s="0" t="n">
        <f aca="false">B15210+0.083931923</f>
        <v>-0.00371372214160155</v>
      </c>
      <c r="D15210" s="0" t="n">
        <f aca="false">C15210/2.308865624</f>
        <v>-0.00160846179309808</v>
      </c>
      <c r="E15210" s="0" t="n">
        <f aca="false">D15210+0.1</f>
        <v>0.0983915382069019</v>
      </c>
      <c r="F15210" s="0" t="n">
        <f aca="false">E15210+0.2</f>
        <v>0.298391538206902</v>
      </c>
    </row>
    <row r="15211" customFormat="false" ht="12.75" hidden="false" customHeight="false" outlineLevel="0" collapsed="false">
      <c r="A15211" s="0" t="n">
        <v>3396.91428596263</v>
      </c>
      <c r="B15211" s="0" t="n">
        <v>-0.08298828125</v>
      </c>
      <c r="C15211" s="0" t="n">
        <f aca="false">B15211+0.083931923</f>
        <v>0.000943641750000016</v>
      </c>
      <c r="D15211" s="0" t="n">
        <f aca="false">C15211/2.308865624</f>
        <v>0.000408703624927812</v>
      </c>
      <c r="E15211" s="0" t="n">
        <f aca="false">D15211+0.1</f>
        <v>0.100408703624928</v>
      </c>
      <c r="F15211" s="0" t="n">
        <f aca="false">E15211+0.2</f>
        <v>0.300408703624928</v>
      </c>
    </row>
    <row r="15212" customFormat="false" ht="12.75" hidden="false" customHeight="false" outlineLevel="0" collapsed="false">
      <c r="A15212" s="0" t="n">
        <v>3396.92000024836</v>
      </c>
      <c r="B15212" s="0" t="n">
        <v>-0.0991050720214844</v>
      </c>
      <c r="C15212" s="0" t="n">
        <f aca="false">B15212+0.083931923</f>
        <v>-0.0151731490214844</v>
      </c>
      <c r="D15212" s="0" t="n">
        <f aca="false">C15212/2.308865624</f>
        <v>-0.00657168995188105</v>
      </c>
      <c r="E15212" s="0" t="n">
        <f aca="false">D15212+0.1</f>
        <v>0.093428310048119</v>
      </c>
      <c r="F15212" s="0" t="n">
        <f aca="false">E15212+0.2</f>
        <v>0.293428310048119</v>
      </c>
    </row>
    <row r="15213" customFormat="false" ht="12.75" hidden="false" customHeight="false" outlineLevel="0" collapsed="false">
      <c r="A15213" s="0" t="n">
        <v>3396.92571453409</v>
      </c>
      <c r="B15213" s="0" t="n">
        <v>-0.0978635025024414</v>
      </c>
      <c r="C15213" s="0" t="n">
        <f aca="false">B15213+0.083931923</f>
        <v>-0.0139315795024414</v>
      </c>
      <c r="D15213" s="0" t="n">
        <f aca="false">C15213/2.308865624</f>
        <v>-0.0060339499006034</v>
      </c>
      <c r="E15213" s="0" t="n">
        <f aca="false">D15213+0.1</f>
        <v>0.0939660500993966</v>
      </c>
      <c r="F15213" s="0" t="n">
        <f aca="false">E15213+0.2</f>
        <v>0.293966050099397</v>
      </c>
    </row>
    <row r="15214" customFormat="false" ht="12.75" hidden="false" customHeight="false" outlineLevel="0" collapsed="false">
      <c r="A15214" s="0" t="n">
        <v>3396.93142881982</v>
      </c>
      <c r="B15214" s="0" t="n">
        <v>-0.103848762512207</v>
      </c>
      <c r="C15214" s="0" t="n">
        <f aca="false">B15214+0.083931923</f>
        <v>-0.019916839512207</v>
      </c>
      <c r="D15214" s="0" t="n">
        <f aca="false">C15214/2.308865624</f>
        <v>-0.00862624455281294</v>
      </c>
      <c r="E15214" s="0" t="n">
        <f aca="false">D15214+0.1</f>
        <v>0.0913737554471871</v>
      </c>
      <c r="F15214" s="0" t="n">
        <f aca="false">E15214+0.2</f>
        <v>0.291373755447187</v>
      </c>
    </row>
    <row r="15215" customFormat="false" ht="12.75" hidden="false" customHeight="false" outlineLevel="0" collapsed="false">
      <c r="A15215" s="0" t="n">
        <v>3396.93714310555</v>
      </c>
      <c r="B15215" s="0" t="n">
        <v>-0.0998225784301758</v>
      </c>
      <c r="C15215" s="0" t="n">
        <f aca="false">B15215+0.083931923</f>
        <v>-0.0158906554301758</v>
      </c>
      <c r="D15215" s="0" t="n">
        <f aca="false">C15215/2.308865624</f>
        <v>-0.00688245139301176</v>
      </c>
      <c r="E15215" s="0" t="n">
        <f aca="false">D15215+0.1</f>
        <v>0.0931175486069883</v>
      </c>
      <c r="F15215" s="0" t="n">
        <f aca="false">E15215+0.2</f>
        <v>0.293117548606988</v>
      </c>
    </row>
    <row r="15216" customFormat="false" ht="12.75" hidden="false" customHeight="false" outlineLevel="0" collapsed="false">
      <c r="A15216" s="0" t="n">
        <v>3396.94285739128</v>
      </c>
      <c r="B15216" s="0" t="n">
        <v>-0.0965650939941406</v>
      </c>
      <c r="C15216" s="0" t="n">
        <f aca="false">B15216+0.083931923</f>
        <v>-0.0126331709941406</v>
      </c>
      <c r="D15216" s="0" t="n">
        <f aca="false">C15216/2.308865624</f>
        <v>-0.0054715921372047</v>
      </c>
      <c r="E15216" s="0" t="n">
        <f aca="false">D15216+0.1</f>
        <v>0.0945284078627953</v>
      </c>
      <c r="F15216" s="0" t="n">
        <f aca="false">E15216+0.2</f>
        <v>0.294528407862795</v>
      </c>
    </row>
    <row r="15217" customFormat="false" ht="12.75" hidden="false" customHeight="false" outlineLevel="0" collapsed="false">
      <c r="A15217" s="0" t="n">
        <v>3396.94857167701</v>
      </c>
      <c r="B15217" s="0" t="n">
        <v>-0.0914439392089844</v>
      </c>
      <c r="C15217" s="0" t="n">
        <f aca="false">B15217+0.083931923</f>
        <v>-0.00751201620898438</v>
      </c>
      <c r="D15217" s="0" t="n">
        <f aca="false">C15217/2.308865624</f>
        <v>-0.00325355279705285</v>
      </c>
      <c r="E15217" s="0" t="n">
        <f aca="false">D15217+0.1</f>
        <v>0.0967464472029472</v>
      </c>
      <c r="F15217" s="0" t="n">
        <f aca="false">E15217+0.2</f>
        <v>0.296746447202947</v>
      </c>
    </row>
    <row r="15218" customFormat="false" ht="12.75" hidden="false" customHeight="false" outlineLevel="0" collapsed="false">
      <c r="A15218" s="0" t="n">
        <v>3396.95428596274</v>
      </c>
      <c r="B15218" s="0" t="n">
        <v>-0.0678028106689453</v>
      </c>
      <c r="C15218" s="0" t="n">
        <f aca="false">B15218+0.083931923</f>
        <v>0.0161291123310547</v>
      </c>
      <c r="D15218" s="0" t="n">
        <f aca="false">C15218/2.308865624</f>
        <v>0.00698573020594927</v>
      </c>
      <c r="E15218" s="0" t="n">
        <f aca="false">D15218+0.1</f>
        <v>0.106985730205949</v>
      </c>
      <c r="F15218" s="0" t="n">
        <f aca="false">E15218+0.2</f>
        <v>0.306985730205949</v>
      </c>
    </row>
    <row r="15219" customFormat="false" ht="12.75" hidden="false" customHeight="false" outlineLevel="0" collapsed="false">
      <c r="A15219" s="0" t="n">
        <v>3396.96000024847</v>
      </c>
      <c r="B15219" s="0" t="n">
        <v>-0.064997673034668</v>
      </c>
      <c r="C15219" s="0" t="n">
        <f aca="false">B15219+0.083931923</f>
        <v>0.018934249965332</v>
      </c>
      <c r="D15219" s="0" t="n">
        <f aca="false">C15219/2.308865624</f>
        <v>0.00820067212596346</v>
      </c>
      <c r="E15219" s="0" t="n">
        <f aca="false">D15219+0.1</f>
        <v>0.108200672125963</v>
      </c>
      <c r="F15219" s="0" t="n">
        <f aca="false">E15219+0.2</f>
        <v>0.308200672125963</v>
      </c>
    </row>
    <row r="15220" customFormat="false" ht="12.75" hidden="false" customHeight="false" outlineLevel="0" collapsed="false">
      <c r="A15220" s="0" t="n">
        <v>3396.9657145342</v>
      </c>
      <c r="B15220" s="0" t="n">
        <v>-0.0920352172851563</v>
      </c>
      <c r="C15220" s="0" t="n">
        <f aca="false">B15220+0.083931923</f>
        <v>-0.00810329428515626</v>
      </c>
      <c r="D15220" s="0" t="n">
        <f aca="false">C15220/2.308865624</f>
        <v>-0.00350964309092951</v>
      </c>
      <c r="E15220" s="0" t="n">
        <f aca="false">D15220+0.1</f>
        <v>0.0964903569090705</v>
      </c>
      <c r="F15220" s="0" t="n">
        <f aca="false">E15220+0.2</f>
        <v>0.296490356909071</v>
      </c>
    </row>
    <row r="15221" customFormat="false" ht="12.75" hidden="false" customHeight="false" outlineLevel="0" collapsed="false">
      <c r="A15221" s="0" t="n">
        <v>3396.97142881993</v>
      </c>
      <c r="B15221" s="0" t="n">
        <v>-0.0923507690429688</v>
      </c>
      <c r="C15221" s="0" t="n">
        <f aca="false">B15221+0.083931923</f>
        <v>-0.00841884604296876</v>
      </c>
      <c r="D15221" s="0" t="n">
        <f aca="false">C15221/2.308865624</f>
        <v>-0.00364631269808743</v>
      </c>
      <c r="E15221" s="0" t="n">
        <f aca="false">D15221+0.1</f>
        <v>0.0963536873019126</v>
      </c>
      <c r="F15221" s="0" t="n">
        <f aca="false">E15221+0.2</f>
        <v>0.296353687301913</v>
      </c>
    </row>
    <row r="15222" customFormat="false" ht="12.75" hidden="false" customHeight="false" outlineLevel="0" collapsed="false">
      <c r="A15222" s="0" t="n">
        <v>3396.97714310566</v>
      </c>
      <c r="B15222" s="0" t="n">
        <v>-0.080716781616211</v>
      </c>
      <c r="C15222" s="0" t="n">
        <f aca="false">B15222+0.083931923</f>
        <v>0.00321514138378905</v>
      </c>
      <c r="D15222" s="0" t="n">
        <f aca="false">C15222/2.308865624</f>
        <v>0.0013925199242297</v>
      </c>
      <c r="E15222" s="0" t="n">
        <f aca="false">D15222+0.1</f>
        <v>0.10139251992423</v>
      </c>
      <c r="F15222" s="0" t="n">
        <f aca="false">E15222+0.2</f>
        <v>0.30139251992423</v>
      </c>
    </row>
    <row r="15223" customFormat="false" ht="12.75" hidden="false" customHeight="false" outlineLevel="0" collapsed="false">
      <c r="A15223" s="0" t="n">
        <v>3396.98285739139</v>
      </c>
      <c r="B15223" s="0" t="n">
        <v>-0.0885543441772461</v>
      </c>
      <c r="C15223" s="0" t="n">
        <f aca="false">B15223+0.083931923</f>
        <v>-0.00462242117724608</v>
      </c>
      <c r="D15223" s="0" t="n">
        <f aca="false">C15223/2.308865624</f>
        <v>-0.00200203126990039</v>
      </c>
      <c r="E15223" s="0" t="n">
        <f aca="false">D15223+0.1</f>
        <v>0.0979979687300996</v>
      </c>
      <c r="F15223" s="0" t="n">
        <f aca="false">E15223+0.2</f>
        <v>0.2979979687301</v>
      </c>
    </row>
    <row r="15224" customFormat="false" ht="12.75" hidden="false" customHeight="false" outlineLevel="0" collapsed="false">
      <c r="A15224" s="0" t="n">
        <v>3396.98857167712</v>
      </c>
      <c r="B15224" s="0" t="n">
        <v>-0.100871925354004</v>
      </c>
      <c r="C15224" s="0" t="n">
        <f aca="false">B15224+0.083931923</f>
        <v>-0.0169400023540039</v>
      </c>
      <c r="D15224" s="0" t="n">
        <f aca="false">C15224/2.308865624</f>
        <v>-0.00733693731584785</v>
      </c>
      <c r="E15224" s="0" t="n">
        <f aca="false">D15224+0.1</f>
        <v>0.0926630626841522</v>
      </c>
      <c r="F15224" s="0" t="n">
        <f aca="false">E15224+0.2</f>
        <v>0.292663062684152</v>
      </c>
    </row>
    <row r="15225" customFormat="false" ht="12.75" hidden="false" customHeight="false" outlineLevel="0" collapsed="false">
      <c r="A15225" s="0" t="n">
        <v>3396.99428596286</v>
      </c>
      <c r="B15225" s="0" t="n">
        <v>-0.0842619705200195</v>
      </c>
      <c r="C15225" s="0" t="n">
        <f aca="false">B15225+0.083931923</f>
        <v>-0.000330047520019514</v>
      </c>
      <c r="D15225" s="0" t="n">
        <f aca="false">C15225/2.308865624</f>
        <v>-0.000142947911991397</v>
      </c>
      <c r="E15225" s="0" t="n">
        <f aca="false">D15225+0.1</f>
        <v>0.0998570520880086</v>
      </c>
      <c r="F15225" s="0" t="n">
        <f aca="false">E15225+0.2</f>
        <v>0.299857052088009</v>
      </c>
    </row>
    <row r="15226" customFormat="false" ht="12.75" hidden="false" customHeight="false" outlineLevel="0" collapsed="false">
      <c r="A15226" s="0" t="n">
        <v>3397.00000024859</v>
      </c>
      <c r="B15226" s="0" t="n">
        <v>-0.0708451461791992</v>
      </c>
      <c r="C15226" s="0" t="n">
        <f aca="false">B15226+0.083931923</f>
        <v>0.0130867768208008</v>
      </c>
      <c r="D15226" s="0" t="n">
        <f aca="false">C15226/2.308865624</f>
        <v>0.00566805477320441</v>
      </c>
      <c r="E15226" s="0" t="n">
        <f aca="false">D15226+0.1</f>
        <v>0.105668054773204</v>
      </c>
      <c r="F15226" s="0" t="n">
        <f aca="false">E15226+0.2</f>
        <v>0.305668054773204</v>
      </c>
    </row>
    <row r="15227" customFormat="false" ht="12.75" hidden="false" customHeight="false" outlineLevel="0" collapsed="false">
      <c r="A15227" s="0" t="n">
        <v>3397.00571453432</v>
      </c>
      <c r="B15227" s="0" t="n">
        <v>-0.0809743118286133</v>
      </c>
      <c r="C15227" s="0" t="n">
        <f aca="false">B15227+0.083931923</f>
        <v>0.00295761117138672</v>
      </c>
      <c r="D15227" s="0" t="n">
        <f aca="false">C15227/2.308865624</f>
        <v>0.00128098020978059</v>
      </c>
      <c r="E15227" s="0" t="n">
        <f aca="false">D15227+0.1</f>
        <v>0.101280980209781</v>
      </c>
      <c r="F15227" s="0" t="n">
        <f aca="false">E15227+0.2</f>
        <v>0.301280980209781</v>
      </c>
    </row>
    <row r="15228" customFormat="false" ht="12.75" hidden="false" customHeight="false" outlineLevel="0" collapsed="false">
      <c r="A15228" s="0" t="n">
        <v>3397.01142882005</v>
      </c>
      <c r="B15228" s="0" t="n">
        <v>-0.0927674865722656</v>
      </c>
      <c r="C15228" s="0" t="n">
        <f aca="false">B15228+0.083931923</f>
        <v>-0.00883556357226563</v>
      </c>
      <c r="D15228" s="0" t="n">
        <f aca="false">C15228/2.308865624</f>
        <v>-0.00382679852842992</v>
      </c>
      <c r="E15228" s="0" t="n">
        <f aca="false">D15228+0.1</f>
        <v>0.0961732014715701</v>
      </c>
      <c r="F15228" s="0" t="n">
        <f aca="false">E15228+0.2</f>
        <v>0.29617320147157</v>
      </c>
    </row>
    <row r="15229" customFormat="false" ht="12.75" hidden="false" customHeight="false" outlineLevel="0" collapsed="false">
      <c r="A15229" s="0" t="n">
        <v>3397.01714310578</v>
      </c>
      <c r="B15229" s="0" t="n">
        <v>-0.0941473388671875</v>
      </c>
      <c r="C15229" s="0" t="n">
        <f aca="false">B15229+0.083931923</f>
        <v>-0.0102154158671875</v>
      </c>
      <c r="D15229" s="0" t="n">
        <f aca="false">C15229/2.308865624</f>
        <v>-0.00442443066456583</v>
      </c>
      <c r="E15229" s="0" t="n">
        <f aca="false">D15229+0.1</f>
        <v>0.0955755693354342</v>
      </c>
      <c r="F15229" s="0" t="n">
        <f aca="false">E15229+0.2</f>
        <v>0.295575569335434</v>
      </c>
    </row>
    <row r="15230" customFormat="false" ht="12.75" hidden="false" customHeight="false" outlineLevel="0" collapsed="false">
      <c r="A15230" s="0" t="n">
        <v>3397.02285739151</v>
      </c>
      <c r="B15230" s="0" t="n">
        <v>-0.0975967407226563</v>
      </c>
      <c r="C15230" s="0" t="n">
        <f aca="false">B15230+0.083931923</f>
        <v>-0.0136648177226563</v>
      </c>
      <c r="D15230" s="0" t="n">
        <f aca="false">C15230/2.308865624</f>
        <v>-0.00591841187317892</v>
      </c>
      <c r="E15230" s="0" t="n">
        <f aca="false">D15230+0.1</f>
        <v>0.0940815881268211</v>
      </c>
      <c r="F15230" s="0" t="n">
        <f aca="false">E15230+0.2</f>
        <v>0.294081588126821</v>
      </c>
    </row>
    <row r="15231" customFormat="false" ht="12.75" hidden="false" customHeight="false" outlineLevel="0" collapsed="false">
      <c r="A15231" s="0" t="n">
        <v>3397.02857167724</v>
      </c>
      <c r="B15231" s="0" t="n">
        <v>-0.0930626678466797</v>
      </c>
      <c r="C15231" s="0" t="n">
        <f aca="false">B15231+0.083931923</f>
        <v>-0.00913074484667971</v>
      </c>
      <c r="D15231" s="0" t="n">
        <f aca="false">C15231/2.308865624</f>
        <v>-0.00395464541191493</v>
      </c>
      <c r="E15231" s="0" t="n">
        <f aca="false">D15231+0.1</f>
        <v>0.0960453545880851</v>
      </c>
      <c r="F15231" s="0" t="n">
        <f aca="false">E15231+0.2</f>
        <v>0.296045354588085</v>
      </c>
    </row>
    <row r="15232" customFormat="false" ht="12.75" hidden="false" customHeight="false" outlineLevel="0" collapsed="false">
      <c r="A15232" s="0" t="n">
        <v>3397.03428596297</v>
      </c>
      <c r="B15232" s="0" t="n">
        <v>-0.0851628494262695</v>
      </c>
      <c r="C15232" s="0" t="n">
        <f aca="false">B15232+0.083931923</f>
        <v>-0.00123092642626953</v>
      </c>
      <c r="D15232" s="0" t="n">
        <f aca="false">C15232/2.308865624</f>
        <v>-0.000533130388132769</v>
      </c>
      <c r="E15232" s="0" t="n">
        <f aca="false">D15232+0.1</f>
        <v>0.0994668696118672</v>
      </c>
      <c r="F15232" s="0" t="n">
        <f aca="false">E15232+0.2</f>
        <v>0.299466869611867</v>
      </c>
    </row>
    <row r="15233" customFormat="false" ht="12.75" hidden="false" customHeight="false" outlineLevel="0" collapsed="false">
      <c r="A15233" s="0" t="n">
        <v>3397.0400002487</v>
      </c>
      <c r="B15233" s="0" t="n">
        <v>-0.0880358123779297</v>
      </c>
      <c r="C15233" s="0" t="n">
        <f aca="false">B15233+0.083931923</f>
        <v>-0.0041038893779297</v>
      </c>
      <c r="D15233" s="0" t="n">
        <f aca="false">C15233/2.308865624</f>
        <v>-0.0017774483431478</v>
      </c>
      <c r="E15233" s="0" t="n">
        <f aca="false">D15233+0.1</f>
        <v>0.0982225516568522</v>
      </c>
      <c r="F15233" s="0" t="n">
        <f aca="false">E15233+0.2</f>
        <v>0.298222551656852</v>
      </c>
    </row>
    <row r="15234" customFormat="false" ht="12.75" hidden="false" customHeight="false" outlineLevel="0" collapsed="false">
      <c r="A15234" s="0" t="n">
        <v>3397.04571453443</v>
      </c>
      <c r="B15234" s="0" t="n">
        <v>-0.0910588455200195</v>
      </c>
      <c r="C15234" s="0" t="n">
        <f aca="false">B15234+0.083931923</f>
        <v>-0.00712692252001949</v>
      </c>
      <c r="D15234" s="0" t="n">
        <f aca="false">C15234/2.308865624</f>
        <v>-0.00308676366694413</v>
      </c>
      <c r="E15234" s="0" t="n">
        <f aca="false">D15234+0.1</f>
        <v>0.0969132363330559</v>
      </c>
      <c r="F15234" s="0" t="n">
        <f aca="false">E15234+0.2</f>
        <v>0.296913236333056</v>
      </c>
    </row>
    <row r="15235" customFormat="false" ht="12.75" hidden="false" customHeight="false" outlineLevel="0" collapsed="false">
      <c r="A15235" s="0" t="n">
        <v>3397.05142882016</v>
      </c>
      <c r="B15235" s="0" t="n">
        <v>-0.0987187957763672</v>
      </c>
      <c r="C15235" s="0" t="n">
        <f aca="false">B15235+0.083931923</f>
        <v>-0.0147868727763672</v>
      </c>
      <c r="D15235" s="0" t="n">
        <f aca="false">C15235/2.308865624</f>
        <v>-0.0064043886411846</v>
      </c>
      <c r="E15235" s="0" t="n">
        <f aca="false">D15235+0.1</f>
        <v>0.0935956113588154</v>
      </c>
      <c r="F15235" s="0" t="n">
        <f aca="false">E15235+0.2</f>
        <v>0.293595611358815</v>
      </c>
    </row>
    <row r="15236" customFormat="false" ht="12.75" hidden="false" customHeight="false" outlineLevel="0" collapsed="false">
      <c r="A15236" s="0" t="n">
        <v>3397.05714310589</v>
      </c>
      <c r="B15236" s="0" t="n">
        <v>-0.0933591842651367</v>
      </c>
      <c r="C15236" s="0" t="n">
        <f aca="false">B15236+0.083931923</f>
        <v>-0.00942726126513671</v>
      </c>
      <c r="D15236" s="0" t="n">
        <f aca="false">C15236/2.308865624</f>
        <v>-0.00408307056380545</v>
      </c>
      <c r="E15236" s="0" t="n">
        <f aca="false">D15236+0.1</f>
        <v>0.0959169294361946</v>
      </c>
      <c r="F15236" s="0" t="n">
        <f aca="false">E15236+0.2</f>
        <v>0.295916929436195</v>
      </c>
    </row>
    <row r="15237" customFormat="false" ht="12.75" hidden="false" customHeight="false" outlineLevel="0" collapsed="false">
      <c r="A15237" s="0" t="n">
        <v>3397.06285739162</v>
      </c>
      <c r="B15237" s="0" t="n">
        <v>-0.0942987442016602</v>
      </c>
      <c r="C15237" s="0" t="n">
        <f aca="false">B15237+0.083931923</f>
        <v>-0.0103668212016601</v>
      </c>
      <c r="D15237" s="0" t="n">
        <f aca="false">C15237/2.308865624</f>
        <v>-0.00449000630175269</v>
      </c>
      <c r="E15237" s="0" t="n">
        <f aca="false">D15237+0.1</f>
        <v>0.0955099936982473</v>
      </c>
      <c r="F15237" s="0" t="n">
        <f aca="false">E15237+0.2</f>
        <v>0.295509993698247</v>
      </c>
    </row>
    <row r="15238" customFormat="false" ht="12.75" hidden="false" customHeight="false" outlineLevel="0" collapsed="false">
      <c r="A15238" s="0" t="n">
        <v>3397.06857167735</v>
      </c>
      <c r="B15238" s="0" t="n">
        <v>-0.089351692199707</v>
      </c>
      <c r="C15238" s="0" t="n">
        <f aca="false">B15238+0.083931923</f>
        <v>-0.00541976919970703</v>
      </c>
      <c r="D15238" s="0" t="n">
        <f aca="false">C15238/2.308865624</f>
        <v>-0.00234737316168168</v>
      </c>
      <c r="E15238" s="0" t="n">
        <f aca="false">D15238+0.1</f>
        <v>0.0976526268383183</v>
      </c>
      <c r="F15238" s="0" t="n">
        <f aca="false">E15238+0.2</f>
        <v>0.297652626838318</v>
      </c>
    </row>
    <row r="15239" customFormat="false" ht="12.75" hidden="false" customHeight="false" outlineLevel="0" collapsed="false">
      <c r="A15239" s="0" t="n">
        <v>3397.07428596308</v>
      </c>
      <c r="B15239" s="0" t="n">
        <v>-0.0964131927490234</v>
      </c>
      <c r="C15239" s="0" t="n">
        <f aca="false">B15239+0.083931923</f>
        <v>-0.0124812697490234</v>
      </c>
      <c r="D15239" s="0" t="n">
        <f aca="false">C15239/2.308865624</f>
        <v>-0.00540580171461006</v>
      </c>
      <c r="E15239" s="0" t="n">
        <f aca="false">D15239+0.1</f>
        <v>0.09459419828539</v>
      </c>
      <c r="F15239" s="0" t="n">
        <f aca="false">E15239+0.2</f>
        <v>0.29459419828539</v>
      </c>
    </row>
    <row r="15240" customFormat="false" ht="12.75" hidden="false" customHeight="false" outlineLevel="0" collapsed="false">
      <c r="A15240" s="0" t="n">
        <v>3397.08000024881</v>
      </c>
      <c r="B15240" s="0" t="n">
        <v>-0.100543746948242</v>
      </c>
      <c r="C15240" s="0" t="n">
        <f aca="false">B15240+0.083931923</f>
        <v>-0.0166118239482422</v>
      </c>
      <c r="D15240" s="0" t="n">
        <f aca="false">C15240/2.308865624</f>
        <v>-0.00719479894176907</v>
      </c>
      <c r="E15240" s="0" t="n">
        <f aca="false">D15240+0.1</f>
        <v>0.0928052010582309</v>
      </c>
      <c r="F15240" s="0" t="n">
        <f aca="false">E15240+0.2</f>
        <v>0.292805201058231</v>
      </c>
    </row>
    <row r="15241" customFormat="false" ht="12.75" hidden="false" customHeight="false" outlineLevel="0" collapsed="false">
      <c r="A15241" s="0" t="n">
        <v>3397.08571453455</v>
      </c>
      <c r="B15241" s="0" t="n">
        <v>-0.104538307189941</v>
      </c>
      <c r="C15241" s="0" t="n">
        <f aca="false">B15241+0.083931923</f>
        <v>-0.0206063841899414</v>
      </c>
      <c r="D15241" s="0" t="n">
        <f aca="false">C15241/2.308865624</f>
        <v>-0.00892489540133645</v>
      </c>
      <c r="E15241" s="0" t="n">
        <f aca="false">D15241+0.1</f>
        <v>0.0910751045986636</v>
      </c>
      <c r="F15241" s="0" t="n">
        <f aca="false">E15241+0.2</f>
        <v>0.291075104598664</v>
      </c>
    </row>
    <row r="15242" customFormat="false" ht="12.75" hidden="false" customHeight="false" outlineLevel="0" collapsed="false">
      <c r="A15242" s="0" t="n">
        <v>3397.09142882028</v>
      </c>
      <c r="B15242" s="0" t="n">
        <v>-0.0972659301757813</v>
      </c>
      <c r="C15242" s="0" t="n">
        <f aca="false">B15242+0.083931923</f>
        <v>-0.0133340071757812</v>
      </c>
      <c r="D15242" s="0" t="n">
        <f aca="false">C15242/2.308865624</f>
        <v>-0.00577513348424354</v>
      </c>
      <c r="E15242" s="0" t="n">
        <f aca="false">D15242+0.1</f>
        <v>0.0942248665157565</v>
      </c>
      <c r="F15242" s="0" t="n">
        <f aca="false">E15242+0.2</f>
        <v>0.294224866515756</v>
      </c>
    </row>
    <row r="15243" customFormat="false" ht="12.75" hidden="false" customHeight="false" outlineLevel="0" collapsed="false">
      <c r="A15243" s="0" t="n">
        <v>3397.09714310601</v>
      </c>
      <c r="B15243" s="0" t="n">
        <v>-0.0881769180297852</v>
      </c>
      <c r="C15243" s="0" t="n">
        <f aca="false">B15243+0.083931923</f>
        <v>-0.00424499502978516</v>
      </c>
      <c r="D15243" s="0" t="n">
        <f aca="false">C15243/2.308865624</f>
        <v>-0.00183856305263487</v>
      </c>
      <c r="E15243" s="0" t="n">
        <f aca="false">D15243+0.1</f>
        <v>0.0981614369473651</v>
      </c>
      <c r="F15243" s="0" t="n">
        <f aca="false">E15243+0.2</f>
        <v>0.298161436947365</v>
      </c>
    </row>
    <row r="15244" customFormat="false" ht="12.75" hidden="false" customHeight="false" outlineLevel="0" collapsed="false">
      <c r="A15244" s="0" t="n">
        <v>3397.10285739174</v>
      </c>
      <c r="B15244" s="0" t="n">
        <v>-0.0873420333862305</v>
      </c>
      <c r="C15244" s="0" t="n">
        <f aca="false">B15244+0.083931923</f>
        <v>-0.00341011038623047</v>
      </c>
      <c r="D15244" s="0" t="n">
        <f aca="false">C15244/2.308865624</f>
        <v>-0.00147696355768103</v>
      </c>
      <c r="E15244" s="0" t="n">
        <f aca="false">D15244+0.1</f>
        <v>0.098523036442319</v>
      </c>
      <c r="F15244" s="0" t="n">
        <f aca="false">E15244+0.2</f>
        <v>0.298523036442319</v>
      </c>
    </row>
    <row r="15245" customFormat="false" ht="12.75" hidden="false" customHeight="false" outlineLevel="0" collapsed="false">
      <c r="A15245" s="0" t="n">
        <v>3397.10857167747</v>
      </c>
      <c r="B15245" s="0" t="n">
        <v>-0.0773504638671875</v>
      </c>
      <c r="C15245" s="0" t="n">
        <f aca="false">B15245+0.083931923</f>
        <v>0.0065814591328125</v>
      </c>
      <c r="D15245" s="0" t="n">
        <f aca="false">C15245/2.308865624</f>
        <v>0.00285051631606452</v>
      </c>
      <c r="E15245" s="0" t="n">
        <f aca="false">D15245+0.1</f>
        <v>0.102850516316065</v>
      </c>
      <c r="F15245" s="0" t="n">
        <f aca="false">E15245+0.2</f>
        <v>0.302850516316065</v>
      </c>
    </row>
    <row r="15246" customFormat="false" ht="12.75" hidden="false" customHeight="false" outlineLevel="0" collapsed="false">
      <c r="A15246" s="0" t="n">
        <v>3397.1142859632</v>
      </c>
      <c r="B15246" s="0" t="n">
        <v>-0.0973006057739258</v>
      </c>
      <c r="C15246" s="0" t="n">
        <f aca="false">B15246+0.083931923</f>
        <v>-0.0133686827739258</v>
      </c>
      <c r="D15246" s="0" t="n">
        <f aca="false">C15246/2.308865624</f>
        <v>-0.00579015194083281</v>
      </c>
      <c r="E15246" s="0" t="n">
        <f aca="false">D15246+0.1</f>
        <v>0.0942098480591672</v>
      </c>
      <c r="F15246" s="0" t="n">
        <f aca="false">E15246+0.2</f>
        <v>0.294209848059167</v>
      </c>
    </row>
    <row r="15247" customFormat="false" ht="12.75" hidden="false" customHeight="false" outlineLevel="0" collapsed="false">
      <c r="A15247" s="0" t="n">
        <v>3397.12000024893</v>
      </c>
      <c r="B15247" s="0" t="n">
        <v>-0.094435920715332</v>
      </c>
      <c r="C15247" s="0" t="n">
        <f aca="false">B15247+0.083931923</f>
        <v>-0.010503997715332</v>
      </c>
      <c r="D15247" s="0" t="n">
        <f aca="false">C15247/2.308865624</f>
        <v>-0.00454941924993207</v>
      </c>
      <c r="E15247" s="0" t="n">
        <f aca="false">D15247+0.1</f>
        <v>0.0954505807500679</v>
      </c>
      <c r="F15247" s="0" t="n">
        <f aca="false">E15247+0.2</f>
        <v>0.295450580750068</v>
      </c>
    </row>
    <row r="15248" customFormat="false" ht="12.75" hidden="false" customHeight="false" outlineLevel="0" collapsed="false">
      <c r="A15248" s="0" t="n">
        <v>3397.12571453466</v>
      </c>
      <c r="B15248" s="0" t="n">
        <v>-0.104947280883789</v>
      </c>
      <c r="C15248" s="0" t="n">
        <f aca="false">B15248+0.083931923</f>
        <v>-0.0210153578837891</v>
      </c>
      <c r="D15248" s="0" t="n">
        <f aca="false">C15248/2.308865624</f>
        <v>-0.00910202727492687</v>
      </c>
      <c r="E15248" s="0" t="n">
        <f aca="false">D15248+0.1</f>
        <v>0.0908979727250731</v>
      </c>
      <c r="F15248" s="0" t="n">
        <f aca="false">E15248+0.2</f>
        <v>0.290897972725073</v>
      </c>
    </row>
    <row r="15249" customFormat="false" ht="12.75" hidden="false" customHeight="false" outlineLevel="0" collapsed="false">
      <c r="A15249" s="0" t="n">
        <v>3397.13142882039</v>
      </c>
      <c r="B15249" s="0" t="n">
        <v>-0.0901456832885742</v>
      </c>
      <c r="C15249" s="0" t="n">
        <f aca="false">B15249+0.083931923</f>
        <v>-0.00621376028857422</v>
      </c>
      <c r="D15249" s="0" t="n">
        <f aca="false">C15249/2.308865624</f>
        <v>-0.00269126112147193</v>
      </c>
      <c r="E15249" s="0" t="n">
        <f aca="false">D15249+0.1</f>
        <v>0.0973087388785281</v>
      </c>
      <c r="F15249" s="0" t="n">
        <f aca="false">E15249+0.2</f>
        <v>0.297308738878528</v>
      </c>
    </row>
    <row r="15250" customFormat="false" ht="12.75" hidden="false" customHeight="false" outlineLevel="0" collapsed="false">
      <c r="A15250" s="0" t="n">
        <v>3397.13714310612</v>
      </c>
      <c r="B15250" s="0" t="n">
        <v>-0.0947975540161133</v>
      </c>
      <c r="C15250" s="0" t="n">
        <f aca="false">B15250+0.083931923</f>
        <v>-0.0108656310161133</v>
      </c>
      <c r="D15250" s="0" t="n">
        <f aca="false">C15250/2.308865624</f>
        <v>-0.00470604737805793</v>
      </c>
      <c r="E15250" s="0" t="n">
        <f aca="false">D15250+0.1</f>
        <v>0.0952939526219421</v>
      </c>
      <c r="F15250" s="0" t="n">
        <f aca="false">E15250+0.2</f>
        <v>0.295293952621942</v>
      </c>
    </row>
    <row r="15251" customFormat="false" ht="12.75" hidden="false" customHeight="false" outlineLevel="0" collapsed="false">
      <c r="A15251" s="0" t="n">
        <v>3397.14285739185</v>
      </c>
      <c r="B15251" s="0" t="n">
        <v>-0.0944976425170898</v>
      </c>
      <c r="C15251" s="0" t="n">
        <f aca="false">B15251+0.083931923</f>
        <v>-0.0105657195170898</v>
      </c>
      <c r="D15251" s="0" t="n">
        <f aca="false">C15251/2.308865624</f>
        <v>-0.0045761517722219</v>
      </c>
      <c r="E15251" s="0" t="n">
        <f aca="false">D15251+0.1</f>
        <v>0.0954238482277781</v>
      </c>
      <c r="F15251" s="0" t="n">
        <f aca="false">E15251+0.2</f>
        <v>0.295423848227778</v>
      </c>
    </row>
    <row r="15252" customFormat="false" ht="12.75" hidden="false" customHeight="false" outlineLevel="0" collapsed="false">
      <c r="A15252" s="0" t="n">
        <v>3397.14857167758</v>
      </c>
      <c r="B15252" s="0" t="n">
        <v>-0.0940409851074219</v>
      </c>
      <c r="C15252" s="0" t="n">
        <f aca="false">B15252+0.083931923</f>
        <v>-0.0101090621074219</v>
      </c>
      <c r="D15252" s="0" t="n">
        <f aca="false">C15252/2.308865624</f>
        <v>-0.00437836745557692</v>
      </c>
      <c r="E15252" s="0" t="n">
        <f aca="false">D15252+0.1</f>
        <v>0.0956216325444231</v>
      </c>
      <c r="F15252" s="0" t="n">
        <f aca="false">E15252+0.2</f>
        <v>0.295621632544423</v>
      </c>
    </row>
    <row r="15253" customFormat="false" ht="12.75" hidden="false" customHeight="false" outlineLevel="0" collapsed="false">
      <c r="A15253" s="0" t="n">
        <v>3397.15428596331</v>
      </c>
      <c r="B15253" s="0" t="n">
        <v>-0.0887767028808594</v>
      </c>
      <c r="C15253" s="0" t="n">
        <f aca="false">B15253+0.083931923</f>
        <v>-0.00484477988085935</v>
      </c>
      <c r="D15253" s="0" t="n">
        <f aca="false">C15253/2.308865624</f>
        <v>-0.00209833774235245</v>
      </c>
      <c r="E15253" s="0" t="n">
        <f aca="false">D15253+0.1</f>
        <v>0.0979016622576476</v>
      </c>
      <c r="F15253" s="0" t="n">
        <f aca="false">E15253+0.2</f>
        <v>0.297901662257648</v>
      </c>
    </row>
    <row r="15254" customFormat="false" ht="12.75" hidden="false" customHeight="false" outlineLevel="0" collapsed="false">
      <c r="A15254" s="0" t="n">
        <v>3397.16000024904</v>
      </c>
      <c r="B15254" s="0" t="n">
        <v>-0.0946860504150391</v>
      </c>
      <c r="C15254" s="0" t="n">
        <f aca="false">B15254+0.083931923</f>
        <v>-0.0107541274150391</v>
      </c>
      <c r="D15254" s="0" t="n">
        <f aca="false">C15254/2.308865624</f>
        <v>-0.00465775370521913</v>
      </c>
      <c r="E15254" s="0" t="n">
        <f aca="false">D15254+0.1</f>
        <v>0.0953422462947809</v>
      </c>
      <c r="F15254" s="0" t="n">
        <f aca="false">E15254+0.2</f>
        <v>0.295342246294781</v>
      </c>
    </row>
    <row r="15255" customFormat="false" ht="12.75" hidden="false" customHeight="false" outlineLevel="0" collapsed="false">
      <c r="A15255" s="0" t="n">
        <v>3397.16571453477</v>
      </c>
      <c r="B15255" s="0" t="n">
        <v>-0.0906337356567383</v>
      </c>
      <c r="C15255" s="0" t="n">
        <f aca="false">B15255+0.083931923</f>
        <v>-0.00670181265673829</v>
      </c>
      <c r="D15255" s="0" t="n">
        <f aca="false">C15255/2.308865624</f>
        <v>-0.00290264300662406</v>
      </c>
      <c r="E15255" s="0" t="n">
        <f aca="false">D15255+0.1</f>
        <v>0.097097356993376</v>
      </c>
      <c r="F15255" s="0" t="n">
        <f aca="false">E15255+0.2</f>
        <v>0.297097356993376</v>
      </c>
    </row>
    <row r="15256" customFormat="false" ht="12.75" hidden="false" customHeight="false" outlineLevel="0" collapsed="false">
      <c r="A15256" s="0" t="n">
        <v>3397.1714288205</v>
      </c>
      <c r="B15256" s="0" t="n">
        <v>-0.0841061401367188</v>
      </c>
      <c r="C15256" s="0" t="n">
        <f aca="false">B15256+0.083931923</f>
        <v>-0.000174217136718752</v>
      </c>
      <c r="D15256" s="0" t="n">
        <f aca="false">C15256/2.308865624</f>
        <v>-7.54557280890729E-005</v>
      </c>
      <c r="E15256" s="0" t="n">
        <f aca="false">D15256+0.1</f>
        <v>0.0999245442719109</v>
      </c>
      <c r="F15256" s="0" t="n">
        <f aca="false">E15256+0.2</f>
        <v>0.299924544271911</v>
      </c>
    </row>
    <row r="15257" customFormat="false" ht="12.75" hidden="false" customHeight="false" outlineLevel="0" collapsed="false">
      <c r="A15257" s="0" t="n">
        <v>3397.17714310624</v>
      </c>
      <c r="B15257" s="0" t="n">
        <v>-0.0820749282836914</v>
      </c>
      <c r="C15257" s="0" t="n">
        <f aca="false">B15257+0.083931923</f>
        <v>0.00185699471630861</v>
      </c>
      <c r="D15257" s="0" t="n">
        <f aca="false">C15257/2.308865624</f>
        <v>0.000804288780172254</v>
      </c>
      <c r="E15257" s="0" t="n">
        <f aca="false">D15257+0.1</f>
        <v>0.100804288780172</v>
      </c>
      <c r="F15257" s="0" t="n">
        <f aca="false">E15257+0.2</f>
        <v>0.300804288780172</v>
      </c>
    </row>
    <row r="15258" customFormat="false" ht="12.75" hidden="false" customHeight="false" outlineLevel="0" collapsed="false">
      <c r="A15258" s="0" t="n">
        <v>3397.18285739197</v>
      </c>
      <c r="B15258" s="0" t="n">
        <v>-0.0658095169067383</v>
      </c>
      <c r="C15258" s="0" t="n">
        <f aca="false">B15258+0.083931923</f>
        <v>0.0181224060932617</v>
      </c>
      <c r="D15258" s="0" t="n">
        <f aca="false">C15258/2.308865624</f>
        <v>0.00784905189149359</v>
      </c>
      <c r="E15258" s="0" t="n">
        <f aca="false">D15258+0.1</f>
        <v>0.107849051891494</v>
      </c>
      <c r="F15258" s="0" t="n">
        <f aca="false">E15258+0.2</f>
        <v>0.307849051891494</v>
      </c>
    </row>
    <row r="15259" customFormat="false" ht="12.75" hidden="false" customHeight="false" outlineLevel="0" collapsed="false">
      <c r="A15259" s="0" t="n">
        <v>3397.1885716777</v>
      </c>
      <c r="B15259" s="0" t="n">
        <v>-0.0779507446289063</v>
      </c>
      <c r="C15259" s="0" t="n">
        <f aca="false">B15259+0.083931923</f>
        <v>0.00598117837109374</v>
      </c>
      <c r="D15259" s="0" t="n">
        <f aca="false">C15259/2.308865624</f>
        <v>0.00259052684093916</v>
      </c>
      <c r="E15259" s="0" t="n">
        <f aca="false">D15259+0.1</f>
        <v>0.102590526840939</v>
      </c>
      <c r="F15259" s="0" t="n">
        <f aca="false">E15259+0.2</f>
        <v>0.302590526840939</v>
      </c>
    </row>
    <row r="15260" customFormat="false" ht="12.75" hidden="false" customHeight="false" outlineLevel="0" collapsed="false">
      <c r="A15260" s="0" t="n">
        <v>3397.19428596343</v>
      </c>
      <c r="B15260" s="0" t="n">
        <v>-0.0748888778686524</v>
      </c>
      <c r="C15260" s="0" t="n">
        <f aca="false">B15260+0.083931923</f>
        <v>0.00904304513134766</v>
      </c>
      <c r="D15260" s="0" t="n">
        <f aca="false">C15260/2.308865624</f>
        <v>0.00391666151435916</v>
      </c>
      <c r="E15260" s="0" t="n">
        <f aca="false">D15260+0.1</f>
        <v>0.103916661514359</v>
      </c>
      <c r="F15260" s="0" t="n">
        <f aca="false">E15260+0.2</f>
        <v>0.303916661514359</v>
      </c>
    </row>
    <row r="15261" customFormat="false" ht="12.75" hidden="false" customHeight="false" outlineLevel="0" collapsed="false">
      <c r="A15261" s="0" t="n">
        <v>3397.20000024916</v>
      </c>
      <c r="B15261" s="0" t="n">
        <v>-0.0844651412963867</v>
      </c>
      <c r="C15261" s="0" t="n">
        <f aca="false">B15261+0.083931923</f>
        <v>-0.000533218296386723</v>
      </c>
      <c r="D15261" s="0" t="n">
        <f aca="false">C15261/2.308865624</f>
        <v>-0.000230943841358315</v>
      </c>
      <c r="E15261" s="0" t="n">
        <f aca="false">D15261+0.1</f>
        <v>0.0997690561586417</v>
      </c>
      <c r="F15261" s="0" t="n">
        <f aca="false">E15261+0.2</f>
        <v>0.299769056158642</v>
      </c>
    </row>
    <row r="15262" customFormat="false" ht="12.75" hidden="false" customHeight="false" outlineLevel="0" collapsed="false">
      <c r="A15262" s="0" t="n">
        <v>3397.20571453489</v>
      </c>
      <c r="B15262" s="0" t="n">
        <v>-0.0799238586425781</v>
      </c>
      <c r="C15262" s="0" t="n">
        <f aca="false">B15262+0.083931923</f>
        <v>0.00400806435742186</v>
      </c>
      <c r="D15262" s="0" t="n">
        <f aca="false">C15262/2.308865624</f>
        <v>0.00173594526929553</v>
      </c>
      <c r="E15262" s="0" t="n">
        <f aca="false">D15262+0.1</f>
        <v>0.101735945269296</v>
      </c>
      <c r="F15262" s="0" t="n">
        <f aca="false">E15262+0.2</f>
        <v>0.301735945269296</v>
      </c>
    </row>
    <row r="15263" customFormat="false" ht="12.75" hidden="false" customHeight="false" outlineLevel="0" collapsed="false">
      <c r="A15263" s="0" t="n">
        <v>3397.21142882062</v>
      </c>
      <c r="B15263" s="0" t="n">
        <v>-0.0876653289794922</v>
      </c>
      <c r="C15263" s="0" t="n">
        <f aca="false">B15263+0.083931923</f>
        <v>-0.00373340597949219</v>
      </c>
      <c r="D15263" s="0" t="n">
        <f aca="false">C15263/2.308865624</f>
        <v>-0.00161698712159101</v>
      </c>
      <c r="E15263" s="0" t="n">
        <f aca="false">D15263+0.1</f>
        <v>0.098383012878409</v>
      </c>
      <c r="F15263" s="0" t="n">
        <f aca="false">E15263+0.2</f>
        <v>0.298383012878409</v>
      </c>
    </row>
    <row r="15264" customFormat="false" ht="12.75" hidden="false" customHeight="false" outlineLevel="0" collapsed="false">
      <c r="A15264" s="0" t="n">
        <v>3397.21714310635</v>
      </c>
      <c r="B15264" s="0" t="n">
        <v>-0.0896599578857422</v>
      </c>
      <c r="C15264" s="0" t="n">
        <f aca="false">B15264+0.083931923</f>
        <v>-0.00572803488574221</v>
      </c>
      <c r="D15264" s="0" t="n">
        <f aca="false">C15264/2.308865624</f>
        <v>-0.00248088707554087</v>
      </c>
      <c r="E15264" s="0" t="n">
        <f aca="false">D15264+0.1</f>
        <v>0.0975191129244591</v>
      </c>
      <c r="F15264" s="0" t="n">
        <f aca="false">E15264+0.2</f>
        <v>0.297519112924459</v>
      </c>
    </row>
    <row r="15265" customFormat="false" ht="12.75" hidden="false" customHeight="false" outlineLevel="0" collapsed="false">
      <c r="A15265" s="0" t="n">
        <v>3397.22285739208</v>
      </c>
      <c r="B15265" s="0" t="n">
        <v>-0.0940704727172852</v>
      </c>
      <c r="C15265" s="0" t="n">
        <f aca="false">B15265+0.083931923</f>
        <v>-0.0101385497172851</v>
      </c>
      <c r="D15265" s="0" t="n">
        <f aca="false">C15265/2.308865624</f>
        <v>-0.00439113892636185</v>
      </c>
      <c r="E15265" s="0" t="n">
        <f aca="false">D15265+0.1</f>
        <v>0.0956088610736382</v>
      </c>
      <c r="F15265" s="0" t="n">
        <f aca="false">E15265+0.2</f>
        <v>0.295608861073638</v>
      </c>
    </row>
    <row r="15266" customFormat="false" ht="12.75" hidden="false" customHeight="false" outlineLevel="0" collapsed="false">
      <c r="A15266" s="0" t="n">
        <v>3397.22857167781</v>
      </c>
      <c r="B15266" s="0" t="n">
        <v>-0.0934843063354492</v>
      </c>
      <c r="C15266" s="0" t="n">
        <f aca="false">B15266+0.083931923</f>
        <v>-0.00955238333544919</v>
      </c>
      <c r="D15266" s="0" t="n">
        <f aca="false">C15266/2.308865624</f>
        <v>-0.00413726257438064</v>
      </c>
      <c r="E15266" s="0" t="n">
        <f aca="false">D15266+0.1</f>
        <v>0.0958627374256194</v>
      </c>
      <c r="F15266" s="0" t="n">
        <f aca="false">E15266+0.2</f>
        <v>0.295862737425619</v>
      </c>
    </row>
    <row r="15267" customFormat="false" ht="12.75" hidden="false" customHeight="false" outlineLevel="0" collapsed="false">
      <c r="A15267" s="0" t="n">
        <v>3397.23428596354</v>
      </c>
      <c r="B15267" s="0" t="n">
        <v>-0.0717229843139649</v>
      </c>
      <c r="C15267" s="0" t="n">
        <f aca="false">B15267+0.083931923</f>
        <v>0.0122089386860351</v>
      </c>
      <c r="D15267" s="0" t="n">
        <f aca="false">C15267/2.308865624</f>
        <v>0.00528785155754701</v>
      </c>
      <c r="E15267" s="0" t="n">
        <f aca="false">D15267+0.1</f>
        <v>0.105287851557547</v>
      </c>
      <c r="F15267" s="0" t="n">
        <f aca="false">E15267+0.2</f>
        <v>0.305287851557547</v>
      </c>
    </row>
    <row r="15268" customFormat="false" ht="12.75" hidden="false" customHeight="false" outlineLevel="0" collapsed="false">
      <c r="A15268" s="0" t="n">
        <v>3397.24000024927</v>
      </c>
      <c r="B15268" s="0" t="n">
        <v>-0.0748354339599609</v>
      </c>
      <c r="C15268" s="0" t="n">
        <f aca="false">B15268+0.083931923</f>
        <v>0.00909648904003907</v>
      </c>
      <c r="D15268" s="0" t="n">
        <f aca="false">C15268/2.308865624</f>
        <v>0.00393980877253473</v>
      </c>
      <c r="E15268" s="0" t="n">
        <f aca="false">D15268+0.1</f>
        <v>0.103939808772535</v>
      </c>
      <c r="F15268" s="0" t="n">
        <f aca="false">E15268+0.2</f>
        <v>0.303939808772535</v>
      </c>
    </row>
    <row r="15269" customFormat="false" ht="12.75" hidden="false" customHeight="false" outlineLevel="0" collapsed="false">
      <c r="A15269" s="0" t="n">
        <v>3397.245714535</v>
      </c>
      <c r="B15269" s="0" t="n">
        <v>-0.074200668334961</v>
      </c>
      <c r="C15269" s="0" t="n">
        <f aca="false">B15269+0.083931923</f>
        <v>0.00973125466503906</v>
      </c>
      <c r="D15269" s="0" t="n">
        <f aca="false">C15269/2.308865624</f>
        <v>0.00421473409447715</v>
      </c>
      <c r="E15269" s="0" t="n">
        <f aca="false">D15269+0.1</f>
        <v>0.104214734094477</v>
      </c>
      <c r="F15269" s="0" t="n">
        <f aca="false">E15269+0.2</f>
        <v>0.304214734094477</v>
      </c>
    </row>
    <row r="15270" customFormat="false" ht="12.75" hidden="false" customHeight="false" outlineLevel="0" collapsed="false">
      <c r="A15270" s="0" t="n">
        <v>3397.25142882073</v>
      </c>
      <c r="B15270" s="0" t="n">
        <v>-0.063907699584961</v>
      </c>
      <c r="C15270" s="0" t="n">
        <f aca="false">B15270+0.083931923</f>
        <v>0.0200242234150391</v>
      </c>
      <c r="D15270" s="0" t="n">
        <f aca="false">C15270/2.308865624</f>
        <v>0.00867275393028202</v>
      </c>
      <c r="E15270" s="0" t="n">
        <f aca="false">D15270+0.1</f>
        <v>0.108672753930282</v>
      </c>
      <c r="F15270" s="0" t="n">
        <f aca="false">E15270+0.2</f>
        <v>0.308672753930282</v>
      </c>
    </row>
    <row r="15271" customFormat="false" ht="12.75" hidden="false" customHeight="false" outlineLevel="0" collapsed="false">
      <c r="A15271" s="0" t="n">
        <v>3397.25714310646</v>
      </c>
      <c r="B15271" s="0" t="n">
        <v>-0.0770290756225586</v>
      </c>
      <c r="C15271" s="0" t="n">
        <f aca="false">B15271+0.083931923</f>
        <v>0.00690284737744142</v>
      </c>
      <c r="D15271" s="0" t="n">
        <f aca="false">C15271/2.308865624</f>
        <v>0.00298971378225233</v>
      </c>
      <c r="E15271" s="0" t="n">
        <f aca="false">D15271+0.1</f>
        <v>0.102989713782252</v>
      </c>
      <c r="F15271" s="0" t="n">
        <f aca="false">E15271+0.2</f>
        <v>0.302989713782252</v>
      </c>
    </row>
    <row r="15272" customFormat="false" ht="12.75" hidden="false" customHeight="false" outlineLevel="0" collapsed="false">
      <c r="A15272" s="0" t="n">
        <v>3397.26285739219</v>
      </c>
      <c r="B15272" s="0" t="n">
        <v>-0.0962134170532227</v>
      </c>
      <c r="C15272" s="0" t="n">
        <f aca="false">B15272+0.083931923</f>
        <v>-0.0122814940532227</v>
      </c>
      <c r="D15272" s="0" t="n">
        <f aca="false">C15272/2.308865624</f>
        <v>-0.00531927623918865</v>
      </c>
      <c r="E15272" s="0" t="n">
        <f aca="false">D15272+0.1</f>
        <v>0.0946807237608114</v>
      </c>
      <c r="F15272" s="0" t="n">
        <f aca="false">E15272+0.2</f>
        <v>0.294680723760811</v>
      </c>
    </row>
    <row r="15273" customFormat="false" ht="12.75" hidden="false" customHeight="false" outlineLevel="0" collapsed="false">
      <c r="A15273" s="0" t="n">
        <v>3397.26857167792</v>
      </c>
      <c r="B15273" s="0" t="n">
        <v>-0.0925789260864258</v>
      </c>
      <c r="C15273" s="0" t="n">
        <f aca="false">B15273+0.083931923</f>
        <v>-0.00864700308642578</v>
      </c>
      <c r="D15273" s="0" t="n">
        <f aca="false">C15273/2.308865624</f>
        <v>-0.00374513050761493</v>
      </c>
      <c r="E15273" s="0" t="n">
        <f aca="false">D15273+0.1</f>
        <v>0.0962548694923851</v>
      </c>
      <c r="F15273" s="0" t="n">
        <f aca="false">E15273+0.2</f>
        <v>0.296254869492385</v>
      </c>
    </row>
    <row r="15274" customFormat="false" ht="12.75" hidden="false" customHeight="false" outlineLevel="0" collapsed="false">
      <c r="A15274" s="0" t="n">
        <v>3397.27428596366</v>
      </c>
      <c r="B15274" s="0" t="n">
        <v>-0.0764937973022461</v>
      </c>
      <c r="C15274" s="0" t="n">
        <f aca="false">B15274+0.083931923</f>
        <v>0.00743812569775393</v>
      </c>
      <c r="D15274" s="0" t="n">
        <f aca="false">C15274/2.308865624</f>
        <v>0.0032215498470057</v>
      </c>
      <c r="E15274" s="0" t="n">
        <f aca="false">D15274+0.1</f>
        <v>0.103221549847006</v>
      </c>
      <c r="F15274" s="0" t="n">
        <f aca="false">E15274+0.2</f>
        <v>0.303221549847006</v>
      </c>
    </row>
    <row r="15275" customFormat="false" ht="12.75" hidden="false" customHeight="false" outlineLevel="0" collapsed="false">
      <c r="A15275" s="0" t="n">
        <v>3397.28000024939</v>
      </c>
      <c r="B15275" s="0" t="n">
        <v>-0.0638704681396485</v>
      </c>
      <c r="C15275" s="0" t="n">
        <f aca="false">B15275+0.083931923</f>
        <v>0.0200614548603516</v>
      </c>
      <c r="D15275" s="0" t="n">
        <f aca="false">C15275/2.308865624</f>
        <v>0.00868887935781903</v>
      </c>
      <c r="E15275" s="0" t="n">
        <f aca="false">D15275+0.1</f>
        <v>0.108688879357819</v>
      </c>
      <c r="F15275" s="0" t="n">
        <f aca="false">E15275+0.2</f>
        <v>0.308688879357819</v>
      </c>
    </row>
    <row r="15276" customFormat="false" ht="12.75" hidden="false" customHeight="false" outlineLevel="0" collapsed="false">
      <c r="A15276" s="0" t="n">
        <v>3397.28571453512</v>
      </c>
      <c r="B15276" s="0" t="n">
        <v>-0.083620376586914</v>
      </c>
      <c r="C15276" s="0" t="n">
        <f aca="false">B15276+0.083931923</f>
        <v>0.000311546413085964</v>
      </c>
      <c r="D15276" s="0" t="n">
        <f aca="false">C15276/2.308865624</f>
        <v>0.000134934839796447</v>
      </c>
      <c r="E15276" s="0" t="n">
        <f aca="false">D15276+0.1</f>
        <v>0.100134934839796</v>
      </c>
      <c r="F15276" s="0" t="n">
        <f aca="false">E15276+0.2</f>
        <v>0.300134934839797</v>
      </c>
    </row>
    <row r="15277" customFormat="false" ht="12.75" hidden="false" customHeight="false" outlineLevel="0" collapsed="false">
      <c r="A15277" s="0" t="n">
        <v>3397.29142882085</v>
      </c>
      <c r="B15277" s="0" t="n">
        <v>-0.0976785659790039</v>
      </c>
      <c r="C15277" s="0" t="n">
        <f aca="false">B15277+0.083931923</f>
        <v>-0.0137466429790039</v>
      </c>
      <c r="D15277" s="0" t="n">
        <f aca="false">C15277/2.308865624</f>
        <v>-0.00595385146546057</v>
      </c>
      <c r="E15277" s="0" t="n">
        <f aca="false">D15277+0.1</f>
        <v>0.0940461485345394</v>
      </c>
      <c r="F15277" s="0" t="n">
        <f aca="false">E15277+0.2</f>
        <v>0.29404614853454</v>
      </c>
    </row>
    <row r="15278" customFormat="false" ht="12.75" hidden="false" customHeight="false" outlineLevel="0" collapsed="false">
      <c r="A15278" s="0" t="n">
        <v>3397.29714310658</v>
      </c>
      <c r="B15278" s="0" t="n">
        <v>-0.0856134796142578</v>
      </c>
      <c r="C15278" s="0" t="n">
        <f aca="false">B15278+0.083931923</f>
        <v>-0.00168155661425783</v>
      </c>
      <c r="D15278" s="0" t="n">
        <f aca="false">C15278/2.308865624</f>
        <v>-0.000728304235975678</v>
      </c>
      <c r="E15278" s="0" t="n">
        <f aca="false">D15278+0.1</f>
        <v>0.0992716957640243</v>
      </c>
      <c r="F15278" s="0" t="n">
        <f aca="false">E15278+0.2</f>
        <v>0.299271695764024</v>
      </c>
    </row>
    <row r="15279" customFormat="false" ht="12.75" hidden="false" customHeight="false" outlineLevel="0" collapsed="false">
      <c r="A15279" s="0" t="n">
        <v>3397.30285739231</v>
      </c>
      <c r="B15279" s="0" t="n">
        <v>-0.0731495666503907</v>
      </c>
      <c r="C15279" s="0" t="n">
        <f aca="false">B15279+0.083931923</f>
        <v>0.0107823563496093</v>
      </c>
      <c r="D15279" s="0" t="n">
        <f aca="false">C15279/2.308865624</f>
        <v>0.00466998002721762</v>
      </c>
      <c r="E15279" s="0" t="n">
        <f aca="false">D15279+0.1</f>
        <v>0.104669980027218</v>
      </c>
      <c r="F15279" s="0" t="n">
        <f aca="false">E15279+0.2</f>
        <v>0.304669980027218</v>
      </c>
    </row>
    <row r="15280" customFormat="false" ht="12.75" hidden="false" customHeight="false" outlineLevel="0" collapsed="false">
      <c r="A15280" s="0" t="n">
        <v>3397.30857167804</v>
      </c>
      <c r="B15280" s="0" t="n">
        <v>-0.066048469543457</v>
      </c>
      <c r="C15280" s="0" t="n">
        <f aca="false">B15280+0.083931923</f>
        <v>0.017883453456543</v>
      </c>
      <c r="D15280" s="0" t="n">
        <f aca="false">C15280/2.308865624</f>
        <v>0.00774555836885853</v>
      </c>
      <c r="E15280" s="0" t="n">
        <f aca="false">D15280+0.1</f>
        <v>0.107745558368859</v>
      </c>
      <c r="F15280" s="0" t="n">
        <f aca="false">E15280+0.2</f>
        <v>0.307745558368859</v>
      </c>
    </row>
    <row r="15281" customFormat="false" ht="12.75" hidden="false" customHeight="false" outlineLevel="0" collapsed="false">
      <c r="A15281" s="0" t="n">
        <v>3397.31428596377</v>
      </c>
      <c r="B15281" s="0" t="n">
        <v>-0.0695940399169922</v>
      </c>
      <c r="C15281" s="0" t="n">
        <f aca="false">B15281+0.083931923</f>
        <v>0.0143378830830078</v>
      </c>
      <c r="D15281" s="0" t="n">
        <f aca="false">C15281/2.308865624</f>
        <v>0.00620992531309297</v>
      </c>
      <c r="E15281" s="0" t="n">
        <f aca="false">D15281+0.1</f>
        <v>0.106209925313093</v>
      </c>
      <c r="F15281" s="0" t="n">
        <f aca="false">E15281+0.2</f>
        <v>0.306209925313093</v>
      </c>
    </row>
    <row r="15282" customFormat="false" ht="12.75" hidden="false" customHeight="false" outlineLevel="0" collapsed="false">
      <c r="A15282" s="0" t="n">
        <v>3397.3200002495</v>
      </c>
      <c r="B15282" s="0" t="n">
        <v>-0.0721915054321289</v>
      </c>
      <c r="C15282" s="0" t="n">
        <f aca="false">B15282+0.083931923</f>
        <v>0.0117404175678711</v>
      </c>
      <c r="D15282" s="0" t="n">
        <f aca="false">C15282/2.308865624</f>
        <v>0.00508492891307004</v>
      </c>
      <c r="E15282" s="0" t="n">
        <f aca="false">D15282+0.1</f>
        <v>0.10508492891307</v>
      </c>
      <c r="F15282" s="0" t="n">
        <f aca="false">E15282+0.2</f>
        <v>0.30508492891307</v>
      </c>
    </row>
    <row r="15283" customFormat="false" ht="12.75" hidden="false" customHeight="false" outlineLevel="0" collapsed="false">
      <c r="A15283" s="0" t="n">
        <v>3397.32571453523</v>
      </c>
      <c r="B15283" s="0" t="n">
        <v>-0.0925863647460938</v>
      </c>
      <c r="C15283" s="0" t="n">
        <f aca="false">B15283+0.083931923</f>
        <v>-0.00865444174609374</v>
      </c>
      <c r="D15283" s="0" t="n">
        <f aca="false">C15283/2.308865624</f>
        <v>-0.00374835228873144</v>
      </c>
      <c r="E15283" s="0" t="n">
        <f aca="false">D15283+0.1</f>
        <v>0.0962516477112686</v>
      </c>
      <c r="F15283" s="0" t="n">
        <f aca="false">E15283+0.2</f>
        <v>0.296251647711269</v>
      </c>
    </row>
    <row r="15284" customFormat="false" ht="12.75" hidden="false" customHeight="false" outlineLevel="0" collapsed="false">
      <c r="A15284" s="0" t="n">
        <v>3397.33142882096</v>
      </c>
      <c r="B15284" s="0" t="n">
        <v>-0.0967655944824219</v>
      </c>
      <c r="C15284" s="0" t="n">
        <f aca="false">B15284+0.083931923</f>
        <v>-0.0128336714824219</v>
      </c>
      <c r="D15284" s="0" t="n">
        <f aca="false">C15284/2.308865624</f>
        <v>-0.00555843152976055</v>
      </c>
      <c r="E15284" s="0" t="n">
        <f aca="false">D15284+0.1</f>
        <v>0.0944415684702395</v>
      </c>
      <c r="F15284" s="0" t="n">
        <f aca="false">E15284+0.2</f>
        <v>0.294441568470239</v>
      </c>
    </row>
    <row r="15285" customFormat="false" ht="12.75" hidden="false" customHeight="false" outlineLevel="0" collapsed="false">
      <c r="A15285" s="0" t="n">
        <v>3397.33714310669</v>
      </c>
      <c r="B15285" s="0" t="n">
        <v>-0.105000953674316</v>
      </c>
      <c r="C15285" s="0" t="n">
        <f aca="false">B15285+0.083931923</f>
        <v>-0.0210690306743164</v>
      </c>
      <c r="D15285" s="0" t="n">
        <f aca="false">C15285/2.308865624</f>
        <v>-0.0091252736648291</v>
      </c>
      <c r="E15285" s="0" t="n">
        <f aca="false">D15285+0.1</f>
        <v>0.0908747263351709</v>
      </c>
      <c r="F15285" s="0" t="n">
        <f aca="false">E15285+0.2</f>
        <v>0.290874726335171</v>
      </c>
    </row>
    <row r="15286" customFormat="false" ht="12.75" hidden="false" customHeight="false" outlineLevel="0" collapsed="false">
      <c r="A15286" s="0" t="n">
        <v>3397.34285739242</v>
      </c>
      <c r="B15286" s="0" t="n">
        <v>-0.0863483810424805</v>
      </c>
      <c r="C15286" s="0" t="n">
        <f aca="false">B15286+0.083931923</f>
        <v>-0.00241645804248046</v>
      </c>
      <c r="D15286" s="0" t="n">
        <f aca="false">C15286/2.308865624</f>
        <v>-0.00104659968833269</v>
      </c>
      <c r="E15286" s="0" t="n">
        <f aca="false">D15286+0.1</f>
        <v>0.0989534003116673</v>
      </c>
      <c r="F15286" s="0" t="n">
        <f aca="false">E15286+0.2</f>
        <v>0.298953400311667</v>
      </c>
    </row>
    <row r="15287" customFormat="false" ht="12.75" hidden="false" customHeight="false" outlineLevel="0" collapsed="false">
      <c r="A15287" s="0" t="n">
        <v>3397.34857167815</v>
      </c>
      <c r="B15287" s="0" t="n">
        <v>-0.0754690933227539</v>
      </c>
      <c r="C15287" s="0" t="n">
        <f aca="false">B15287+0.083931923</f>
        <v>0.0084628296772461</v>
      </c>
      <c r="D15287" s="0" t="n">
        <f aca="false">C15287/2.308865624</f>
        <v>0.00366536258727117</v>
      </c>
      <c r="E15287" s="0" t="n">
        <f aca="false">D15287+0.1</f>
        <v>0.103665362587271</v>
      </c>
      <c r="F15287" s="0" t="n">
        <f aca="false">E15287+0.2</f>
        <v>0.303665362587271</v>
      </c>
    </row>
    <row r="15288" customFormat="false" ht="12.75" hidden="false" customHeight="false" outlineLevel="0" collapsed="false">
      <c r="A15288" s="0" t="n">
        <v>3397.35428596388</v>
      </c>
      <c r="B15288" s="0" t="n">
        <v>-0.102576522827148</v>
      </c>
      <c r="C15288" s="0" t="n">
        <f aca="false">B15288+0.083931923</f>
        <v>-0.0186445998271485</v>
      </c>
      <c r="D15288" s="0" t="n">
        <f aca="false">C15288/2.308865624</f>
        <v>-0.00807522085016259</v>
      </c>
      <c r="E15288" s="0" t="n">
        <f aca="false">D15288+0.1</f>
        <v>0.0919247791498374</v>
      </c>
      <c r="F15288" s="0" t="n">
        <f aca="false">E15288+0.2</f>
        <v>0.291924779149837</v>
      </c>
    </row>
    <row r="15289" customFormat="false" ht="12.75" hidden="false" customHeight="false" outlineLevel="0" collapsed="false">
      <c r="A15289" s="0" t="n">
        <v>3397.36000024961</v>
      </c>
      <c r="B15289" s="0" t="n">
        <v>-0.100260696411133</v>
      </c>
      <c r="C15289" s="0" t="n">
        <f aca="false">B15289+0.083931923</f>
        <v>-0.0163287734111328</v>
      </c>
      <c r="D15289" s="0" t="n">
        <f aca="false">C15289/2.308865624</f>
        <v>-0.00707220603979714</v>
      </c>
      <c r="E15289" s="0" t="n">
        <f aca="false">D15289+0.1</f>
        <v>0.0929277939602029</v>
      </c>
      <c r="F15289" s="0" t="n">
        <f aca="false">E15289+0.2</f>
        <v>0.292927793960203</v>
      </c>
    </row>
    <row r="15290" customFormat="false" ht="12.75" hidden="false" customHeight="false" outlineLevel="0" collapsed="false">
      <c r="A15290" s="0" t="n">
        <v>3397.36571453535</v>
      </c>
      <c r="B15290" s="0" t="n">
        <v>-0.0871753311157227</v>
      </c>
      <c r="C15290" s="0" t="n">
        <f aca="false">B15290+0.083931923</f>
        <v>-0.00324340811572268</v>
      </c>
      <c r="D15290" s="0" t="n">
        <f aca="false">C15290/2.308865624</f>
        <v>-0.00140476261676227</v>
      </c>
      <c r="E15290" s="0" t="n">
        <f aca="false">D15290+0.1</f>
        <v>0.0985952373832377</v>
      </c>
      <c r="F15290" s="0" t="n">
        <f aca="false">E15290+0.2</f>
        <v>0.298595237383238</v>
      </c>
    </row>
    <row r="15291" customFormat="false" ht="12.75" hidden="false" customHeight="false" outlineLevel="0" collapsed="false">
      <c r="A15291" s="0" t="n">
        <v>3397.37142882108</v>
      </c>
      <c r="B15291" s="0" t="n">
        <v>-0.0849888229370117</v>
      </c>
      <c r="C15291" s="0" t="n">
        <f aca="false">B15291+0.083931923</f>
        <v>-0.00105689993701169</v>
      </c>
      <c r="D15291" s="0" t="n">
        <f aca="false">C15291/2.308865624</f>
        <v>-0.000457757231960802</v>
      </c>
      <c r="E15291" s="0" t="n">
        <f aca="false">D15291+0.1</f>
        <v>0.0995422427680392</v>
      </c>
      <c r="F15291" s="0" t="n">
        <f aca="false">E15291+0.2</f>
        <v>0.299542242768039</v>
      </c>
    </row>
    <row r="15292" customFormat="false" ht="12.75" hidden="false" customHeight="false" outlineLevel="0" collapsed="false">
      <c r="A15292" s="0" t="n">
        <v>3397.37714310681</v>
      </c>
      <c r="B15292" s="0" t="n">
        <v>-0.0938928604125977</v>
      </c>
      <c r="C15292" s="0" t="n">
        <f aca="false">B15292+0.083931923</f>
        <v>-0.00996093741259767</v>
      </c>
      <c r="D15292" s="0" t="n">
        <f aca="false">C15292/2.308865624</f>
        <v>-0.0043142127064722</v>
      </c>
      <c r="E15292" s="0" t="n">
        <f aca="false">D15292+0.1</f>
        <v>0.0956857872935278</v>
      </c>
      <c r="F15292" s="0" t="n">
        <f aca="false">E15292+0.2</f>
        <v>0.295685787293528</v>
      </c>
    </row>
    <row r="15293" customFormat="false" ht="12.75" hidden="false" customHeight="false" outlineLevel="0" collapsed="false">
      <c r="A15293" s="0" t="n">
        <v>3397.38285739254</v>
      </c>
      <c r="B15293" s="0" t="n">
        <v>-0.0882111358642578</v>
      </c>
      <c r="C15293" s="0" t="n">
        <f aca="false">B15293+0.083931923</f>
        <v>-0.00427921286425781</v>
      </c>
      <c r="D15293" s="0" t="n">
        <f aca="false">C15293/2.308865624</f>
        <v>-0.00185338324577083</v>
      </c>
      <c r="E15293" s="0" t="n">
        <f aca="false">D15293+0.1</f>
        <v>0.0981466167542292</v>
      </c>
      <c r="F15293" s="0" t="n">
        <f aca="false">E15293+0.2</f>
        <v>0.298146616754229</v>
      </c>
    </row>
    <row r="15294" customFormat="false" ht="12.75" hidden="false" customHeight="false" outlineLevel="0" collapsed="false">
      <c r="A15294" s="0" t="n">
        <v>3397.38857167827</v>
      </c>
      <c r="B15294" s="0" t="n">
        <v>-0.0804818344116211</v>
      </c>
      <c r="C15294" s="0" t="n">
        <f aca="false">B15294+0.083931923</f>
        <v>0.00345008858837888</v>
      </c>
      <c r="D15294" s="0" t="n">
        <f aca="false">C15294/2.308865624</f>
        <v>0.00149427864164817</v>
      </c>
      <c r="E15294" s="0" t="n">
        <f aca="false">D15294+0.1</f>
        <v>0.101494278641648</v>
      </c>
      <c r="F15294" s="0" t="n">
        <f aca="false">E15294+0.2</f>
        <v>0.301494278641648</v>
      </c>
    </row>
    <row r="15295" customFormat="false" ht="12.75" hidden="false" customHeight="false" outlineLevel="0" collapsed="false">
      <c r="A15295" s="0" t="n">
        <v>3397.394285964</v>
      </c>
      <c r="B15295" s="0" t="n">
        <v>-0.0624617767333985</v>
      </c>
      <c r="C15295" s="0" t="n">
        <f aca="false">B15295+0.083931923</f>
        <v>0.0214701462666015</v>
      </c>
      <c r="D15295" s="0" t="n">
        <f aca="false">C15295/2.308865624</f>
        <v>0.00929900209151433</v>
      </c>
      <c r="E15295" s="0" t="n">
        <f aca="false">D15295+0.1</f>
        <v>0.109299002091514</v>
      </c>
      <c r="F15295" s="0" t="n">
        <f aca="false">E15295+0.2</f>
        <v>0.309299002091514</v>
      </c>
    </row>
    <row r="15296" customFormat="false" ht="12.75" hidden="false" customHeight="false" outlineLevel="0" collapsed="false">
      <c r="A15296" s="0" t="n">
        <v>3397.40000024973</v>
      </c>
      <c r="B15296" s="0" t="n">
        <v>-0.0704244613647461</v>
      </c>
      <c r="C15296" s="0" t="n">
        <f aca="false">B15296+0.083931923</f>
        <v>0.0135074616352539</v>
      </c>
      <c r="D15296" s="0" t="n">
        <f aca="false">C15296/2.308865624</f>
        <v>0.00585025888680905</v>
      </c>
      <c r="E15296" s="0" t="n">
        <f aca="false">D15296+0.1</f>
        <v>0.105850258886809</v>
      </c>
      <c r="F15296" s="0" t="n">
        <f aca="false">E15296+0.2</f>
        <v>0.305850258886809</v>
      </c>
    </row>
    <row r="15297" customFormat="false" ht="12.75" hidden="false" customHeight="false" outlineLevel="0" collapsed="false">
      <c r="A15297" s="0" t="n">
        <v>3397.40571453546</v>
      </c>
      <c r="B15297" s="0" t="n">
        <v>-0.0713479232788086</v>
      </c>
      <c r="C15297" s="0" t="n">
        <f aca="false">B15297+0.083931923</f>
        <v>0.0125839997211914</v>
      </c>
      <c r="D15297" s="0" t="n">
        <f aca="false">C15297/2.308865624</f>
        <v>0.00545029541363703</v>
      </c>
      <c r="E15297" s="0" t="n">
        <f aca="false">D15297+0.1</f>
        <v>0.105450295413637</v>
      </c>
      <c r="F15297" s="0" t="n">
        <f aca="false">E15297+0.2</f>
        <v>0.305450295413637</v>
      </c>
    </row>
    <row r="15298" customFormat="false" ht="12.75" hidden="false" customHeight="false" outlineLevel="0" collapsed="false">
      <c r="A15298" s="0" t="n">
        <v>3397.41142882119</v>
      </c>
      <c r="B15298" s="0" t="n">
        <v>-0.0880204010009766</v>
      </c>
      <c r="C15298" s="0" t="n">
        <f aca="false">B15298+0.083931923</f>
        <v>-0.00408847800097657</v>
      </c>
      <c r="D15298" s="0" t="n">
        <f aca="false">C15298/2.308865624</f>
        <v>-0.00177077347355256</v>
      </c>
      <c r="E15298" s="0" t="n">
        <f aca="false">D15298+0.1</f>
        <v>0.0982292265264474</v>
      </c>
      <c r="F15298" s="0" t="n">
        <f aca="false">E15298+0.2</f>
        <v>0.298229226526447</v>
      </c>
    </row>
    <row r="15299" customFormat="false" ht="12.75" hidden="false" customHeight="false" outlineLevel="0" collapsed="false">
      <c r="A15299" s="0" t="n">
        <v>3397.41714310692</v>
      </c>
      <c r="B15299" s="0" t="n">
        <v>-0.0815530776977539</v>
      </c>
      <c r="C15299" s="0" t="n">
        <f aca="false">B15299+0.083931923</f>
        <v>0.00237884530224609</v>
      </c>
      <c r="D15299" s="0" t="n">
        <f aca="false">C15299/2.308865624</f>
        <v>0.00103030911696145</v>
      </c>
      <c r="E15299" s="0" t="n">
        <f aca="false">D15299+0.1</f>
        <v>0.101030309116961</v>
      </c>
      <c r="F15299" s="0" t="n">
        <f aca="false">E15299+0.2</f>
        <v>0.301030309116962</v>
      </c>
    </row>
    <row r="15300" customFormat="false" ht="12.75" hidden="false" customHeight="false" outlineLevel="0" collapsed="false">
      <c r="A15300" s="0" t="n">
        <v>3397.42285739265</v>
      </c>
      <c r="B15300" s="0" t="n">
        <v>-0.0844049072265625</v>
      </c>
      <c r="C15300" s="0" t="n">
        <f aca="false">B15300+0.083931923</f>
        <v>-0.000472984226562459</v>
      </c>
      <c r="D15300" s="0" t="n">
        <f aca="false">C15300/2.308865624</f>
        <v>-0.000204855675291764</v>
      </c>
      <c r="E15300" s="0" t="n">
        <f aca="false">D15300+0.1</f>
        <v>0.0997951443247083</v>
      </c>
      <c r="F15300" s="0" t="n">
        <f aca="false">E15300+0.2</f>
        <v>0.299795144324708</v>
      </c>
    </row>
    <row r="15301" customFormat="false" ht="12.75" hidden="false" customHeight="false" outlineLevel="0" collapsed="false">
      <c r="A15301" s="0" t="n">
        <v>3397.42857167838</v>
      </c>
      <c r="B15301" s="0" t="n">
        <v>-0.0974560546875</v>
      </c>
      <c r="C15301" s="0" t="n">
        <f aca="false">B15301+0.083931923</f>
        <v>-0.0135241316875</v>
      </c>
      <c r="D15301" s="0" t="n">
        <f aca="false">C15301/2.308865624</f>
        <v>-0.00585747890519071</v>
      </c>
      <c r="E15301" s="0" t="n">
        <f aca="false">D15301+0.1</f>
        <v>0.0941425210948093</v>
      </c>
      <c r="F15301" s="0" t="n">
        <f aca="false">E15301+0.2</f>
        <v>0.294142521094809</v>
      </c>
    </row>
    <row r="15302" customFormat="false" ht="12.75" hidden="false" customHeight="false" outlineLevel="0" collapsed="false">
      <c r="A15302" s="0" t="n">
        <v>3397.43428596411</v>
      </c>
      <c r="B15302" s="0" t="n">
        <v>-0.0972962188720703</v>
      </c>
      <c r="C15302" s="0" t="n">
        <f aca="false">B15302+0.083931923</f>
        <v>-0.0133642958720703</v>
      </c>
      <c r="D15302" s="0" t="n">
        <f aca="false">C15302/2.308865624</f>
        <v>-0.0057882519160718</v>
      </c>
      <c r="E15302" s="0" t="n">
        <f aca="false">D15302+0.1</f>
        <v>0.0942117480839282</v>
      </c>
      <c r="F15302" s="0" t="n">
        <f aca="false">E15302+0.2</f>
        <v>0.294211748083928</v>
      </c>
    </row>
    <row r="15303" customFormat="false" ht="12.75" hidden="false" customHeight="false" outlineLevel="0" collapsed="false">
      <c r="A15303" s="0" t="n">
        <v>3397.44000024984</v>
      </c>
      <c r="B15303" s="0" t="n">
        <v>-0.0922177886962891</v>
      </c>
      <c r="C15303" s="0" t="n">
        <f aca="false">B15303+0.083931923</f>
        <v>-0.00828586569628907</v>
      </c>
      <c r="D15303" s="0" t="n">
        <f aca="false">C15303/2.308865624</f>
        <v>-0.00358871716489685</v>
      </c>
      <c r="E15303" s="0" t="n">
        <f aca="false">D15303+0.1</f>
        <v>0.0964112828351032</v>
      </c>
      <c r="F15303" s="0" t="n">
        <f aca="false">E15303+0.2</f>
        <v>0.296411282835103</v>
      </c>
    </row>
    <row r="15304" customFormat="false" ht="12.75" hidden="false" customHeight="false" outlineLevel="0" collapsed="false">
      <c r="A15304" s="0" t="n">
        <v>3397.44571453557</v>
      </c>
      <c r="B15304" s="0" t="n">
        <v>-0.0918651962280274</v>
      </c>
      <c r="C15304" s="0" t="n">
        <f aca="false">B15304+0.083931923</f>
        <v>-0.00793327322802735</v>
      </c>
      <c r="D15304" s="0" t="n">
        <f aca="false">C15304/2.308865624</f>
        <v>-0.00343600473997414</v>
      </c>
      <c r="E15304" s="0" t="n">
        <f aca="false">D15304+0.1</f>
        <v>0.0965639952600259</v>
      </c>
      <c r="F15304" s="0" t="n">
        <f aca="false">E15304+0.2</f>
        <v>0.296563995260026</v>
      </c>
    </row>
    <row r="15305" customFormat="false" ht="12.75" hidden="false" customHeight="false" outlineLevel="0" collapsed="false">
      <c r="A15305" s="0" t="n">
        <v>3397.4514288213</v>
      </c>
      <c r="B15305" s="0" t="n">
        <v>-0.0903319931030274</v>
      </c>
      <c r="C15305" s="0" t="n">
        <f aca="false">B15305+0.083931923</f>
        <v>-0.00640007010302736</v>
      </c>
      <c r="D15305" s="0" t="n">
        <f aca="false">C15305/2.308865624</f>
        <v>-0.00277195434697475</v>
      </c>
      <c r="E15305" s="0" t="n">
        <f aca="false">D15305+0.1</f>
        <v>0.0972280456530253</v>
      </c>
      <c r="F15305" s="0" t="n">
        <f aca="false">E15305+0.2</f>
        <v>0.297228045653025</v>
      </c>
    </row>
    <row r="15306" customFormat="false" ht="12.75" hidden="false" customHeight="false" outlineLevel="0" collapsed="false">
      <c r="A15306" s="0" t="n">
        <v>3397.45714310704</v>
      </c>
      <c r="B15306" s="0" t="n">
        <v>-0.0799748229980469</v>
      </c>
      <c r="C15306" s="0" t="n">
        <f aca="false">B15306+0.083931923</f>
        <v>0.00395710000195312</v>
      </c>
      <c r="D15306" s="0" t="n">
        <f aca="false">C15306/2.308865624</f>
        <v>0.00171387193815881</v>
      </c>
      <c r="E15306" s="0" t="n">
        <f aca="false">D15306+0.1</f>
        <v>0.101713871938159</v>
      </c>
      <c r="F15306" s="0" t="n">
        <f aca="false">E15306+0.2</f>
        <v>0.301713871938159</v>
      </c>
    </row>
    <row r="15307" customFormat="false" ht="12.75" hidden="false" customHeight="false" outlineLevel="0" collapsed="false">
      <c r="A15307" s="0" t="n">
        <v>3397.46285739277</v>
      </c>
      <c r="B15307" s="0" t="n">
        <v>-0.0641248321533203</v>
      </c>
      <c r="C15307" s="0" t="n">
        <f aca="false">B15307+0.083931923</f>
        <v>0.0198070908466797</v>
      </c>
      <c r="D15307" s="0" t="n">
        <f aca="false">C15307/2.308865624</f>
        <v>0.00857871096558874</v>
      </c>
      <c r="E15307" s="0" t="n">
        <f aca="false">D15307+0.1</f>
        <v>0.108578710965589</v>
      </c>
      <c r="F15307" s="0" t="n">
        <f aca="false">E15307+0.2</f>
        <v>0.308578710965589</v>
      </c>
    </row>
    <row r="15308" customFormat="false" ht="12.75" hidden="false" customHeight="false" outlineLevel="0" collapsed="false">
      <c r="A15308" s="0" t="n">
        <v>3397.4685716785</v>
      </c>
      <c r="B15308" s="0" t="n">
        <v>-0.0781715774536133</v>
      </c>
      <c r="C15308" s="0" t="n">
        <f aca="false">B15308+0.083931923</f>
        <v>0.00576034554638673</v>
      </c>
      <c r="D15308" s="0" t="n">
        <f aca="false">C15308/2.308865624</f>
        <v>0.00249488124666485</v>
      </c>
      <c r="E15308" s="0" t="n">
        <f aca="false">D15308+0.1</f>
        <v>0.102494881246665</v>
      </c>
      <c r="F15308" s="0" t="n">
        <f aca="false">E15308+0.2</f>
        <v>0.302494881246665</v>
      </c>
    </row>
    <row r="15309" customFormat="false" ht="12.75" hidden="false" customHeight="false" outlineLevel="0" collapsed="false">
      <c r="A15309" s="0" t="n">
        <v>3397.47428596423</v>
      </c>
      <c r="B15309" s="0" t="n">
        <v>-0.0922707748413086</v>
      </c>
      <c r="C15309" s="0" t="n">
        <f aca="false">B15309+0.083931923</f>
        <v>-0.00833885184130859</v>
      </c>
      <c r="D15309" s="0" t="n">
        <f aca="false">C15309/2.308865624</f>
        <v>-0.00361166615961908</v>
      </c>
      <c r="E15309" s="0" t="n">
        <f aca="false">D15309+0.1</f>
        <v>0.0963883338403809</v>
      </c>
      <c r="F15309" s="0" t="n">
        <f aca="false">E15309+0.2</f>
        <v>0.296388333840381</v>
      </c>
    </row>
    <row r="15310" customFormat="false" ht="12.75" hidden="false" customHeight="false" outlineLevel="0" collapsed="false">
      <c r="A15310" s="0" t="n">
        <v>3397.48000024996</v>
      </c>
      <c r="B15310" s="0" t="n">
        <v>-0.0643480682373047</v>
      </c>
      <c r="C15310" s="0" t="n">
        <f aca="false">B15310+0.083931923</f>
        <v>0.0195838547626953</v>
      </c>
      <c r="D15310" s="0" t="n">
        <f aca="false">C15310/2.308865624</f>
        <v>0.00848202448818447</v>
      </c>
      <c r="E15310" s="0" t="n">
        <f aca="false">D15310+0.1</f>
        <v>0.108482024488184</v>
      </c>
      <c r="F15310" s="0" t="n">
        <f aca="false">E15310+0.2</f>
        <v>0.308482024488185</v>
      </c>
    </row>
    <row r="15311" customFormat="false" ht="12.75" hidden="false" customHeight="false" outlineLevel="0" collapsed="false">
      <c r="A15311" s="0" t="n">
        <v>3397.48571453569</v>
      </c>
      <c r="B15311" s="0" t="n">
        <v>-0.0652479934692383</v>
      </c>
      <c r="C15311" s="0" t="n">
        <f aca="false">B15311+0.083931923</f>
        <v>0.0186839295307617</v>
      </c>
      <c r="D15311" s="0" t="n">
        <f aca="false">C15311/2.308865624</f>
        <v>0.00809225506090419</v>
      </c>
      <c r="E15311" s="0" t="n">
        <f aca="false">D15311+0.1</f>
        <v>0.108092255060904</v>
      </c>
      <c r="F15311" s="0" t="n">
        <f aca="false">E15311+0.2</f>
        <v>0.308092255060904</v>
      </c>
    </row>
    <row r="15312" customFormat="false" ht="12.75" hidden="false" customHeight="false" outlineLevel="0" collapsed="false">
      <c r="A15312" s="0" t="n">
        <v>3397.49142882142</v>
      </c>
      <c r="B15312" s="0" t="n">
        <v>-0.0968866348266602</v>
      </c>
      <c r="C15312" s="0" t="n">
        <f aca="false">B15312+0.083931923</f>
        <v>-0.0129547118266602</v>
      </c>
      <c r="D15312" s="0" t="n">
        <f aca="false">C15312/2.308865624</f>
        <v>-0.00561085569121027</v>
      </c>
      <c r="E15312" s="0" t="n">
        <f aca="false">D15312+0.1</f>
        <v>0.0943891443087897</v>
      </c>
      <c r="F15312" s="0" t="n">
        <f aca="false">E15312+0.2</f>
        <v>0.29438914430879</v>
      </c>
    </row>
    <row r="15313" customFormat="false" ht="12.75" hidden="false" customHeight="false" outlineLevel="0" collapsed="false">
      <c r="A15313" s="0" t="n">
        <v>3397.49714310715</v>
      </c>
      <c r="B15313" s="0" t="n">
        <v>-0.0956941986083985</v>
      </c>
      <c r="C15313" s="0" t="n">
        <f aca="false">B15313+0.083931923</f>
        <v>-0.0117622756083985</v>
      </c>
      <c r="D15313" s="0" t="n">
        <f aca="false">C15313/2.308865624</f>
        <v>-0.00509439591725606</v>
      </c>
      <c r="E15313" s="0" t="n">
        <f aca="false">D15313+0.1</f>
        <v>0.094905604082744</v>
      </c>
      <c r="F15313" s="0" t="n">
        <f aca="false">E15313+0.2</f>
        <v>0.294905604082744</v>
      </c>
    </row>
    <row r="15314" customFormat="false" ht="12.75" hidden="false" customHeight="false" outlineLevel="0" collapsed="false">
      <c r="A15314" s="0" t="n">
        <v>3397.50285739288</v>
      </c>
      <c r="B15314" s="0" t="n">
        <v>-0.0916363525390625</v>
      </c>
      <c r="C15314" s="0" t="n">
        <f aca="false">B15314+0.083931923</f>
        <v>-0.00770442953906247</v>
      </c>
      <c r="D15314" s="0" t="n">
        <f aca="false">C15314/2.308865624</f>
        <v>-0.00333688953526664</v>
      </c>
      <c r="E15314" s="0" t="n">
        <f aca="false">D15314+0.1</f>
        <v>0.0966631104647334</v>
      </c>
      <c r="F15314" s="0" t="n">
        <f aca="false">E15314+0.2</f>
        <v>0.296663110464733</v>
      </c>
    </row>
    <row r="15315" customFormat="false" ht="12.75" hidden="false" customHeight="false" outlineLevel="0" collapsed="false">
      <c r="A15315" s="0" t="n">
        <v>3397.50857167861</v>
      </c>
      <c r="B15315" s="0" t="n">
        <v>-0.101863212585449</v>
      </c>
      <c r="C15315" s="0" t="n">
        <f aca="false">B15315+0.083931923</f>
        <v>-0.0179312895854492</v>
      </c>
      <c r="D15315" s="0" t="n">
        <f aca="false">C15315/2.308865624</f>
        <v>-0.00776627682402067</v>
      </c>
      <c r="E15315" s="0" t="n">
        <f aca="false">D15315+0.1</f>
        <v>0.0922337231759793</v>
      </c>
      <c r="F15315" s="0" t="n">
        <f aca="false">E15315+0.2</f>
        <v>0.292233723175979</v>
      </c>
    </row>
    <row r="15316" customFormat="false" ht="12.75" hidden="false" customHeight="false" outlineLevel="0" collapsed="false">
      <c r="A15316" s="0" t="n">
        <v>3397.51428596434</v>
      </c>
      <c r="B15316" s="0" t="n">
        <v>-0.110165748596191</v>
      </c>
      <c r="C15316" s="0" t="n">
        <f aca="false">B15316+0.083931923</f>
        <v>-0.0262338255961914</v>
      </c>
      <c r="D15316" s="0" t="n">
        <f aca="false">C15316/2.308865624</f>
        <v>-0.0113622141208645</v>
      </c>
      <c r="E15316" s="0" t="n">
        <f aca="false">D15316+0.1</f>
        <v>0.0886377858791355</v>
      </c>
      <c r="F15316" s="0" t="n">
        <f aca="false">E15316+0.2</f>
        <v>0.288637785879136</v>
      </c>
    </row>
    <row r="15317" customFormat="false" ht="12.75" hidden="false" customHeight="false" outlineLevel="0" collapsed="false">
      <c r="A15317" s="0" t="n">
        <v>3397.52000025007</v>
      </c>
      <c r="B15317" s="0" t="n">
        <v>-0.0994839096069336</v>
      </c>
      <c r="C15317" s="0" t="n">
        <f aca="false">B15317+0.083931923</f>
        <v>-0.0155519866069336</v>
      </c>
      <c r="D15317" s="0" t="n">
        <f aca="false">C15317/2.308865624</f>
        <v>-0.006735769481461</v>
      </c>
      <c r="E15317" s="0" t="n">
        <f aca="false">D15317+0.1</f>
        <v>0.093264230518539</v>
      </c>
      <c r="F15317" s="0" t="n">
        <f aca="false">E15317+0.2</f>
        <v>0.293264230518539</v>
      </c>
    </row>
    <row r="15318" customFormat="false" ht="12.75" hidden="false" customHeight="false" outlineLevel="0" collapsed="false">
      <c r="A15318" s="0" t="n">
        <v>3397.5257145358</v>
      </c>
      <c r="B15318" s="0" t="n">
        <v>-0.0981985092163086</v>
      </c>
      <c r="C15318" s="0" t="n">
        <f aca="false">B15318+0.083931923</f>
        <v>-0.0142665862163086</v>
      </c>
      <c r="D15318" s="0" t="n">
        <f aca="false">C15318/2.308865624</f>
        <v>-0.00617904570452758</v>
      </c>
      <c r="E15318" s="0" t="n">
        <f aca="false">D15318+0.1</f>
        <v>0.0938209542954724</v>
      </c>
      <c r="F15318" s="0" t="n">
        <f aca="false">E15318+0.2</f>
        <v>0.293820954295472</v>
      </c>
    </row>
    <row r="15319" customFormat="false" ht="12.75" hidden="false" customHeight="false" outlineLevel="0" collapsed="false">
      <c r="A15319" s="0" t="n">
        <v>3397.53142882153</v>
      </c>
      <c r="B15319" s="0" t="n">
        <v>-0.0973818588256836</v>
      </c>
      <c r="C15319" s="0" t="n">
        <f aca="false">B15319+0.083931923</f>
        <v>-0.0134499358256836</v>
      </c>
      <c r="D15319" s="0" t="n">
        <f aca="false">C15319/2.308865624</f>
        <v>-0.0058253437037978</v>
      </c>
      <c r="E15319" s="0" t="n">
        <f aca="false">D15319+0.1</f>
        <v>0.0941746562962022</v>
      </c>
      <c r="F15319" s="0" t="n">
        <f aca="false">E15319+0.2</f>
        <v>0.294174656296202</v>
      </c>
    </row>
    <row r="15320" customFormat="false" ht="12.75" hidden="false" customHeight="false" outlineLevel="0" collapsed="false">
      <c r="A15320" s="0" t="n">
        <v>3397.53714310726</v>
      </c>
      <c r="B15320" s="0" t="n">
        <v>-0.088476676940918</v>
      </c>
      <c r="C15320" s="0" t="n">
        <f aca="false">B15320+0.083931923</f>
        <v>-0.00454475394091795</v>
      </c>
      <c r="D15320" s="0" t="n">
        <f aca="false">C15320/2.308865624</f>
        <v>-0.00196839257065311</v>
      </c>
      <c r="E15320" s="0" t="n">
        <f aca="false">D15320+0.1</f>
        <v>0.0980316074293469</v>
      </c>
      <c r="F15320" s="0" t="n">
        <f aca="false">E15320+0.2</f>
        <v>0.298031607429347</v>
      </c>
    </row>
    <row r="15321" customFormat="false" ht="12.75" hidden="false" customHeight="false" outlineLevel="0" collapsed="false">
      <c r="A15321" s="0" t="n">
        <v>3397.54285739299</v>
      </c>
      <c r="B15321" s="0" t="n">
        <v>-0.0993033981323242</v>
      </c>
      <c r="C15321" s="0" t="n">
        <f aca="false">B15321+0.083931923</f>
        <v>-0.0153714751323242</v>
      </c>
      <c r="D15321" s="0" t="n">
        <f aca="false">C15321/2.308865624</f>
        <v>-0.00665758759303362</v>
      </c>
      <c r="E15321" s="0" t="n">
        <f aca="false">D15321+0.1</f>
        <v>0.0933424124069664</v>
      </c>
      <c r="F15321" s="0" t="n">
        <f aca="false">E15321+0.2</f>
        <v>0.293342412406966</v>
      </c>
    </row>
    <row r="15322" customFormat="false" ht="12.75" hidden="false" customHeight="false" outlineLevel="0" collapsed="false">
      <c r="A15322" s="0" t="n">
        <v>3397.54857167872</v>
      </c>
      <c r="B15322" s="0" t="n">
        <v>-0.101335754394531</v>
      </c>
      <c r="C15322" s="0" t="n">
        <f aca="false">B15322+0.083931923</f>
        <v>-0.0174038313945313</v>
      </c>
      <c r="D15322" s="0" t="n">
        <f aca="false">C15322/2.308865624</f>
        <v>-0.00753782775992825</v>
      </c>
      <c r="E15322" s="0" t="n">
        <f aca="false">D15322+0.1</f>
        <v>0.0924621722400718</v>
      </c>
      <c r="F15322" s="0" t="n">
        <f aca="false">E15322+0.2</f>
        <v>0.292462172240072</v>
      </c>
    </row>
    <row r="15323" customFormat="false" ht="12.75" hidden="false" customHeight="false" outlineLevel="0" collapsed="false">
      <c r="A15323" s="0" t="n">
        <v>3397.55428596446</v>
      </c>
      <c r="B15323" s="0" t="n">
        <v>-0.0822948837280274</v>
      </c>
      <c r="C15323" s="0" t="n">
        <f aca="false">B15323+0.083931923</f>
        <v>0.00163703927197263</v>
      </c>
      <c r="D15323" s="0" t="n">
        <f aca="false">C15323/2.308865624</f>
        <v>0.000709023190850119</v>
      </c>
      <c r="E15323" s="0" t="n">
        <f aca="false">D15323+0.1</f>
        <v>0.10070902319085</v>
      </c>
      <c r="F15323" s="0" t="n">
        <f aca="false">E15323+0.2</f>
        <v>0.30070902319085</v>
      </c>
    </row>
    <row r="15324" customFormat="false" ht="12.75" hidden="false" customHeight="false" outlineLevel="0" collapsed="false">
      <c r="A15324" s="0" t="n">
        <v>3397.56000025019</v>
      </c>
      <c r="B15324" s="0" t="n">
        <v>-0.0713772964477539</v>
      </c>
      <c r="C15324" s="0" t="n">
        <f aca="false">B15324+0.083931923</f>
        <v>0.0125546265522461</v>
      </c>
      <c r="D15324" s="0" t="n">
        <f aca="false">C15324/2.308865624</f>
        <v>0.00543757350871544</v>
      </c>
      <c r="E15324" s="0" t="n">
        <f aca="false">D15324+0.1</f>
        <v>0.105437573508715</v>
      </c>
      <c r="F15324" s="0" t="n">
        <f aca="false">E15324+0.2</f>
        <v>0.305437573508716</v>
      </c>
    </row>
    <row r="15325" customFormat="false" ht="12.75" hidden="false" customHeight="false" outlineLevel="0" collapsed="false">
      <c r="A15325" s="0" t="n">
        <v>3397.56571453592</v>
      </c>
      <c r="B15325" s="0" t="n">
        <v>-0.0909001922607422</v>
      </c>
      <c r="C15325" s="0" t="n">
        <f aca="false">B15325+0.083931923</f>
        <v>-0.00696826926074219</v>
      </c>
      <c r="D15325" s="0" t="n">
        <f aca="false">C15325/2.308865624</f>
        <v>-0.00301804885841299</v>
      </c>
      <c r="E15325" s="0" t="n">
        <f aca="false">D15325+0.1</f>
        <v>0.096981951141587</v>
      </c>
      <c r="F15325" s="0" t="n">
        <f aca="false">E15325+0.2</f>
        <v>0.296981951141587</v>
      </c>
    </row>
    <row r="15326" customFormat="false" ht="12.75" hidden="false" customHeight="false" outlineLevel="0" collapsed="false">
      <c r="A15326" s="0" t="n">
        <v>3397.57142882165</v>
      </c>
      <c r="B15326" s="0" t="n">
        <v>-0.095142822265625</v>
      </c>
      <c r="C15326" s="0" t="n">
        <f aca="false">B15326+0.083931923</f>
        <v>-0.011210899265625</v>
      </c>
      <c r="D15326" s="0" t="n">
        <f aca="false">C15326/2.308865624</f>
        <v>-0.00485558758772746</v>
      </c>
      <c r="E15326" s="0" t="n">
        <f aca="false">D15326+0.1</f>
        <v>0.0951444124122726</v>
      </c>
      <c r="F15326" s="0" t="n">
        <f aca="false">E15326+0.2</f>
        <v>0.295144412412273</v>
      </c>
    </row>
    <row r="15327" customFormat="false" ht="12.75" hidden="false" customHeight="false" outlineLevel="0" collapsed="false">
      <c r="A15327" s="0" t="n">
        <v>3397.57714310738</v>
      </c>
      <c r="B15327" s="0" t="n">
        <v>-0.105569114685059</v>
      </c>
      <c r="C15327" s="0" t="n">
        <f aca="false">B15327+0.083931923</f>
        <v>-0.0216371916850586</v>
      </c>
      <c r="D15327" s="0" t="n">
        <f aca="false">C15327/2.308865624</f>
        <v>-0.00937135165431291</v>
      </c>
      <c r="E15327" s="0" t="n">
        <f aca="false">D15327+0.1</f>
        <v>0.0906286483456871</v>
      </c>
      <c r="F15327" s="0" t="n">
        <f aca="false">E15327+0.2</f>
        <v>0.290628648345687</v>
      </c>
    </row>
    <row r="15328" customFormat="false" ht="12.75" hidden="false" customHeight="false" outlineLevel="0" collapsed="false">
      <c r="A15328" s="0" t="n">
        <v>3397.58285739311</v>
      </c>
      <c r="B15328" s="0" t="n">
        <v>-0.110306625366211</v>
      </c>
      <c r="C15328" s="0" t="n">
        <f aca="false">B15328+0.083931923</f>
        <v>-0.0263747023662109</v>
      </c>
      <c r="D15328" s="0" t="n">
        <f aca="false">C15328/2.308865624</f>
        <v>-0.0114232296986249</v>
      </c>
      <c r="E15328" s="0" t="n">
        <f aca="false">D15328+0.1</f>
        <v>0.0885767703013751</v>
      </c>
      <c r="F15328" s="0" t="n">
        <f aca="false">E15328+0.2</f>
        <v>0.288576770301375</v>
      </c>
    </row>
    <row r="15329" customFormat="false" ht="12.75" hidden="false" customHeight="false" outlineLevel="0" collapsed="false">
      <c r="A15329" s="0" t="n">
        <v>3397.58857167884</v>
      </c>
      <c r="B15329" s="0" t="n">
        <v>-0.0986442184448242</v>
      </c>
      <c r="C15329" s="0" t="n">
        <f aca="false">B15329+0.083931923</f>
        <v>-0.0147122954448242</v>
      </c>
      <c r="D15329" s="0" t="n">
        <f aca="false">C15329/2.308865624</f>
        <v>-0.00637208822024725</v>
      </c>
      <c r="E15329" s="0" t="n">
        <f aca="false">D15329+0.1</f>
        <v>0.0936279117797528</v>
      </c>
      <c r="F15329" s="0" t="n">
        <f aca="false">E15329+0.2</f>
        <v>0.293627911779753</v>
      </c>
    </row>
    <row r="15330" customFormat="false" ht="12.75" hidden="false" customHeight="false" outlineLevel="0" collapsed="false">
      <c r="A15330" s="0" t="n">
        <v>3397.59428596457</v>
      </c>
      <c r="B15330" s="0" t="n">
        <v>-0.0827586364746094</v>
      </c>
      <c r="C15330" s="0" t="n">
        <f aca="false">B15330+0.083931923</f>
        <v>0.00117328652539063</v>
      </c>
      <c r="D15330" s="0" t="n">
        <f aca="false">C15330/2.308865624</f>
        <v>0.000508165790678613</v>
      </c>
      <c r="E15330" s="0" t="n">
        <f aca="false">D15330+0.1</f>
        <v>0.100508165790679</v>
      </c>
      <c r="F15330" s="0" t="n">
        <f aca="false">E15330+0.2</f>
        <v>0.300508165790679</v>
      </c>
    </row>
    <row r="15331" customFormat="false" ht="12.75" hidden="false" customHeight="false" outlineLevel="0" collapsed="false">
      <c r="A15331" s="0" t="n">
        <v>3397.6000002503</v>
      </c>
      <c r="B15331" s="0" t="n">
        <v>-0.0882193756103516</v>
      </c>
      <c r="C15331" s="0" t="n">
        <f aca="false">B15331+0.083931923</f>
        <v>-0.00428745261035156</v>
      </c>
      <c r="D15331" s="0" t="n">
        <f aca="false">C15331/2.308865624</f>
        <v>-0.00185695198793066</v>
      </c>
      <c r="E15331" s="0" t="n">
        <f aca="false">D15331+0.1</f>
        <v>0.0981430480120693</v>
      </c>
      <c r="F15331" s="0" t="n">
        <f aca="false">E15331+0.2</f>
        <v>0.298143048012069</v>
      </c>
    </row>
    <row r="15332" customFormat="false" ht="12.75" hidden="false" customHeight="false" outlineLevel="0" collapsed="false">
      <c r="A15332" s="0" t="n">
        <v>3397.60571453603</v>
      </c>
      <c r="B15332" s="0" t="n">
        <v>-0.0954751205444336</v>
      </c>
      <c r="C15332" s="0" t="n">
        <f aca="false">B15332+0.083931923</f>
        <v>-0.0115431975444336</v>
      </c>
      <c r="D15332" s="0" t="n">
        <f aca="false">C15332/2.308865624</f>
        <v>-0.00499951033288614</v>
      </c>
      <c r="E15332" s="0" t="n">
        <f aca="false">D15332+0.1</f>
        <v>0.0950004896671139</v>
      </c>
      <c r="F15332" s="0" t="n">
        <f aca="false">E15332+0.2</f>
        <v>0.295000489667114</v>
      </c>
    </row>
    <row r="15333" customFormat="false" ht="12.75" hidden="false" customHeight="false" outlineLevel="0" collapsed="false">
      <c r="A15333" s="0" t="n">
        <v>3397.61142882176</v>
      </c>
      <c r="B15333" s="0" t="n">
        <v>-0.0841482162475586</v>
      </c>
      <c r="C15333" s="0" t="n">
        <f aca="false">B15333+0.083931923</f>
        <v>-0.000216293247558591</v>
      </c>
      <c r="D15333" s="0" t="n">
        <f aca="false">C15333/2.308865624</f>
        <v>-9.36794438404229E-005</v>
      </c>
      <c r="E15333" s="0" t="n">
        <f aca="false">D15333+0.1</f>
        <v>0.0999063205561596</v>
      </c>
      <c r="F15333" s="0" t="n">
        <f aca="false">E15333+0.2</f>
        <v>0.29990632055616</v>
      </c>
    </row>
    <row r="15334" customFormat="false" ht="12.75" hidden="false" customHeight="false" outlineLevel="0" collapsed="false">
      <c r="A15334" s="0" t="n">
        <v>3397.61714310749</v>
      </c>
      <c r="B15334" s="0" t="n">
        <v>-0.0793931579589844</v>
      </c>
      <c r="C15334" s="0" t="n">
        <f aca="false">B15334+0.083931923</f>
        <v>0.00453876504101564</v>
      </c>
      <c r="D15334" s="0" t="n">
        <f aca="false">C15334/2.308865624</f>
        <v>0.00196579869951567</v>
      </c>
      <c r="E15334" s="0" t="n">
        <f aca="false">D15334+0.1</f>
        <v>0.101965798699516</v>
      </c>
      <c r="F15334" s="0" t="n">
        <f aca="false">E15334+0.2</f>
        <v>0.301965798699516</v>
      </c>
    </row>
    <row r="15335" customFormat="false" ht="12.75" hidden="false" customHeight="false" outlineLevel="0" collapsed="false">
      <c r="A15335" s="0" t="n">
        <v>3397.62285739322</v>
      </c>
      <c r="B15335" s="0" t="n">
        <v>-0.0931956100463867</v>
      </c>
      <c r="C15335" s="0" t="n">
        <f aca="false">B15335+0.083931923</f>
        <v>-0.00926368704638673</v>
      </c>
      <c r="D15335" s="0" t="n">
        <f aca="false">C15335/2.308865624</f>
        <v>-0.00401222442315107</v>
      </c>
      <c r="E15335" s="0" t="n">
        <f aca="false">D15335+0.1</f>
        <v>0.0959877755768489</v>
      </c>
      <c r="F15335" s="0" t="n">
        <f aca="false">E15335+0.2</f>
        <v>0.295987775576849</v>
      </c>
    </row>
    <row r="15336" customFormat="false" ht="12.75" hidden="false" customHeight="false" outlineLevel="0" collapsed="false">
      <c r="A15336" s="0" t="n">
        <v>3397.62857167895</v>
      </c>
      <c r="B15336" s="0" t="n">
        <v>-0.0888994216918945</v>
      </c>
      <c r="C15336" s="0" t="n">
        <f aca="false">B15336+0.083931923</f>
        <v>-0.0049674986918945</v>
      </c>
      <c r="D15336" s="0" t="n">
        <f aca="false">C15336/2.308865624</f>
        <v>-0.00215148886979769</v>
      </c>
      <c r="E15336" s="0" t="n">
        <f aca="false">D15336+0.1</f>
        <v>0.0978485111302023</v>
      </c>
      <c r="F15336" s="0" t="n">
        <f aca="false">E15336+0.2</f>
        <v>0.297848511130202</v>
      </c>
    </row>
    <row r="15337" customFormat="false" ht="12.75" hidden="false" customHeight="false" outlineLevel="0" collapsed="false">
      <c r="A15337" s="0" t="n">
        <v>3397.63428596468</v>
      </c>
      <c r="B15337" s="0" t="n">
        <v>-0.0877851486206055</v>
      </c>
      <c r="C15337" s="0" t="n">
        <f aca="false">B15337+0.083931923</f>
        <v>-0.00385322562060546</v>
      </c>
      <c r="D15337" s="0" t="n">
        <f aca="false">C15337/2.308865624</f>
        <v>-0.00166888258049853</v>
      </c>
      <c r="E15337" s="0" t="n">
        <f aca="false">D15337+0.1</f>
        <v>0.0983311174195015</v>
      </c>
      <c r="F15337" s="0" t="n">
        <f aca="false">E15337+0.2</f>
        <v>0.298331117419501</v>
      </c>
    </row>
    <row r="15338" customFormat="false" ht="12.75" hidden="false" customHeight="false" outlineLevel="0" collapsed="false">
      <c r="A15338" s="0" t="n">
        <v>3397.64000025041</v>
      </c>
      <c r="B15338" s="0" t="n">
        <v>-0.0990242385864258</v>
      </c>
      <c r="C15338" s="0" t="n">
        <f aca="false">B15338+0.083931923</f>
        <v>-0.0150923155864258</v>
      </c>
      <c r="D15338" s="0" t="n">
        <f aca="false">C15338/2.308865624</f>
        <v>-0.00653667993041495</v>
      </c>
      <c r="E15338" s="0" t="n">
        <f aca="false">D15338+0.1</f>
        <v>0.0934633200695851</v>
      </c>
      <c r="F15338" s="0" t="n">
        <f aca="false">E15338+0.2</f>
        <v>0.293463320069585</v>
      </c>
    </row>
    <row r="15339" customFormat="false" ht="12.75" hidden="false" customHeight="false" outlineLevel="0" collapsed="false">
      <c r="A15339" s="0" t="n">
        <v>3397.64571453615</v>
      </c>
      <c r="B15339" s="0" t="n">
        <v>-0.0974577331542969</v>
      </c>
      <c r="C15339" s="0" t="n">
        <f aca="false">B15339+0.083931923</f>
        <v>-0.0135258101542969</v>
      </c>
      <c r="D15339" s="0" t="n">
        <f aca="false">C15339/2.308865624</f>
        <v>-0.00585820587118623</v>
      </c>
      <c r="E15339" s="0" t="n">
        <f aca="false">D15339+0.1</f>
        <v>0.0941417941288138</v>
      </c>
      <c r="F15339" s="0" t="n">
        <f aca="false">E15339+0.2</f>
        <v>0.294141794128814</v>
      </c>
    </row>
    <row r="15340" customFormat="false" ht="12.75" hidden="false" customHeight="false" outlineLevel="0" collapsed="false">
      <c r="A15340" s="0" t="n">
        <v>3397.65142882188</v>
      </c>
      <c r="B15340" s="0" t="n">
        <v>-0.0830213928222656</v>
      </c>
      <c r="C15340" s="0" t="n">
        <f aca="false">B15340+0.083931923</f>
        <v>0.000910530177734376</v>
      </c>
      <c r="D15340" s="0" t="n">
        <f aca="false">C15340/2.308865624</f>
        <v>0.000394362568470713</v>
      </c>
      <c r="E15340" s="0" t="n">
        <f aca="false">D15340+0.1</f>
        <v>0.100394362568471</v>
      </c>
      <c r="F15340" s="0" t="n">
        <f aca="false">E15340+0.2</f>
        <v>0.300394362568471</v>
      </c>
    </row>
    <row r="15341" customFormat="false" ht="12.75" hidden="false" customHeight="false" outlineLevel="0" collapsed="false">
      <c r="A15341" s="0" t="n">
        <v>3397.65714310761</v>
      </c>
      <c r="B15341" s="0" t="n">
        <v>-0.0943646621704102</v>
      </c>
      <c r="C15341" s="0" t="n">
        <f aca="false">B15341+0.083931923</f>
        <v>-0.0104327391704102</v>
      </c>
      <c r="D15341" s="0" t="n">
        <f aca="false">C15341/2.308865624</f>
        <v>-0.00451855623903133</v>
      </c>
      <c r="E15341" s="0" t="n">
        <f aca="false">D15341+0.1</f>
        <v>0.0954814437609687</v>
      </c>
      <c r="F15341" s="0" t="n">
        <f aca="false">E15341+0.2</f>
        <v>0.295481443760969</v>
      </c>
    </row>
    <row r="15342" customFormat="false" ht="12.75" hidden="false" customHeight="false" outlineLevel="0" collapsed="false">
      <c r="A15342" s="0" t="n">
        <v>3397.66285739334</v>
      </c>
      <c r="B15342" s="0" t="n">
        <v>-0.0781050491333008</v>
      </c>
      <c r="C15342" s="0" t="n">
        <f aca="false">B15342+0.083931923</f>
        <v>0.00582687386669924</v>
      </c>
      <c r="D15342" s="0" t="n">
        <f aca="false">C15342/2.308865624</f>
        <v>0.00252369553521458</v>
      </c>
      <c r="E15342" s="0" t="n">
        <f aca="false">D15342+0.1</f>
        <v>0.102523695535215</v>
      </c>
      <c r="F15342" s="0" t="n">
        <f aca="false">E15342+0.2</f>
        <v>0.302523695535215</v>
      </c>
    </row>
    <row r="15343" customFormat="false" ht="12.75" hidden="false" customHeight="false" outlineLevel="0" collapsed="false">
      <c r="A15343" s="0" t="n">
        <v>3397.66857167907</v>
      </c>
      <c r="B15343" s="0" t="n">
        <v>-0.0762099075317383</v>
      </c>
      <c r="C15343" s="0" t="n">
        <f aca="false">B15343+0.083931923</f>
        <v>0.00772201546826171</v>
      </c>
      <c r="D15343" s="0" t="n">
        <f aca="false">C15343/2.308865624</f>
        <v>0.00334450623197537</v>
      </c>
      <c r="E15343" s="0" t="n">
        <f aca="false">D15343+0.1</f>
        <v>0.103344506231975</v>
      </c>
      <c r="F15343" s="0" t="n">
        <f aca="false">E15343+0.2</f>
        <v>0.303344506231975</v>
      </c>
    </row>
    <row r="15344" customFormat="false" ht="12.75" hidden="false" customHeight="false" outlineLevel="0" collapsed="false">
      <c r="A15344" s="0" t="n">
        <v>3397.6742859648</v>
      </c>
      <c r="B15344" s="0" t="n">
        <v>-0.07131591796875</v>
      </c>
      <c r="C15344" s="0" t="n">
        <f aca="false">B15344+0.083931923</f>
        <v>0.01261600503125</v>
      </c>
      <c r="D15344" s="0" t="n">
        <f aca="false">C15344/2.308865624</f>
        <v>0.00546415733341527</v>
      </c>
      <c r="E15344" s="0" t="n">
        <f aca="false">D15344+0.1</f>
        <v>0.105464157333415</v>
      </c>
      <c r="F15344" s="0" t="n">
        <f aca="false">E15344+0.2</f>
        <v>0.305464157333415</v>
      </c>
    </row>
    <row r="15345" customFormat="false" ht="12.75" hidden="false" customHeight="false" outlineLevel="0" collapsed="false">
      <c r="A15345" s="0" t="n">
        <v>3397.68000025053</v>
      </c>
      <c r="B15345" s="0" t="n">
        <v>-0.0828012084960938</v>
      </c>
      <c r="C15345" s="0" t="n">
        <f aca="false">B15345+0.083931923</f>
        <v>0.00113071450390623</v>
      </c>
      <c r="D15345" s="0" t="n">
        <f aca="false">C15345/2.308865624</f>
        <v>0.000489727289519482</v>
      </c>
      <c r="E15345" s="0" t="n">
        <f aca="false">D15345+0.1</f>
        <v>0.100489727289519</v>
      </c>
      <c r="F15345" s="0" t="n">
        <f aca="false">E15345+0.2</f>
        <v>0.30048972728952</v>
      </c>
    </row>
    <row r="15346" customFormat="false" ht="12.75" hidden="false" customHeight="false" outlineLevel="0" collapsed="false">
      <c r="A15346" s="0" t="n">
        <v>3397.68571453626</v>
      </c>
      <c r="B15346" s="0" t="n">
        <v>-0.0882203674316406</v>
      </c>
      <c r="C15346" s="0" t="n">
        <f aca="false">B15346+0.083931923</f>
        <v>-0.00428844443164061</v>
      </c>
      <c r="D15346" s="0" t="n">
        <f aca="false">C15346/2.308865624</f>
        <v>-0.00185738155874619</v>
      </c>
      <c r="E15346" s="0" t="n">
        <f aca="false">D15346+0.1</f>
        <v>0.0981426184412538</v>
      </c>
      <c r="F15346" s="0" t="n">
        <f aca="false">E15346+0.2</f>
        <v>0.298142618441254</v>
      </c>
    </row>
    <row r="15347" customFormat="false" ht="12.75" hidden="false" customHeight="false" outlineLevel="0" collapsed="false">
      <c r="A15347" s="0" t="n">
        <v>3397.69142882199</v>
      </c>
      <c r="B15347" s="0" t="n">
        <v>-0.0963666152954102</v>
      </c>
      <c r="C15347" s="0" t="n">
        <f aca="false">B15347+0.083931923</f>
        <v>-0.0124346922954102</v>
      </c>
      <c r="D15347" s="0" t="n">
        <f aca="false">C15347/2.308865624</f>
        <v>-0.00538562840823437</v>
      </c>
      <c r="E15347" s="0" t="n">
        <f aca="false">D15347+0.1</f>
        <v>0.0946143715917656</v>
      </c>
      <c r="F15347" s="0" t="n">
        <f aca="false">E15347+0.2</f>
        <v>0.294614371591766</v>
      </c>
    </row>
    <row r="15348" customFormat="false" ht="12.75" hidden="false" customHeight="false" outlineLevel="0" collapsed="false">
      <c r="A15348" s="0" t="n">
        <v>3397.69714310772</v>
      </c>
      <c r="B15348" s="0" t="n">
        <v>-0.092711296081543</v>
      </c>
      <c r="C15348" s="0" t="n">
        <f aca="false">B15348+0.083931923</f>
        <v>-0.00877937308154296</v>
      </c>
      <c r="D15348" s="0" t="n">
        <f aca="false">C15348/2.308865624</f>
        <v>-0.00380246168953441</v>
      </c>
      <c r="E15348" s="0" t="n">
        <f aca="false">D15348+0.1</f>
        <v>0.0961975383104656</v>
      </c>
      <c r="F15348" s="0" t="n">
        <f aca="false">E15348+0.2</f>
        <v>0.296197538310466</v>
      </c>
    </row>
    <row r="15349" customFormat="false" ht="12.75" hidden="false" customHeight="false" outlineLevel="0" collapsed="false">
      <c r="A15349" s="0" t="n">
        <v>3397.70285739345</v>
      </c>
      <c r="B15349" s="0" t="n">
        <v>-0.0796767044067383</v>
      </c>
      <c r="C15349" s="0" t="n">
        <f aca="false">B15349+0.083931923</f>
        <v>0.00425521859326174</v>
      </c>
      <c r="D15349" s="0" t="n">
        <f aca="false">C15349/2.308865624</f>
        <v>0.00184299101213598</v>
      </c>
      <c r="E15349" s="0" t="n">
        <f aca="false">D15349+0.1</f>
        <v>0.101842991012136</v>
      </c>
      <c r="F15349" s="0" t="n">
        <f aca="false">E15349+0.2</f>
        <v>0.301842991012136</v>
      </c>
    </row>
    <row r="15350" customFormat="false" ht="12.75" hidden="false" customHeight="false" outlineLevel="0" collapsed="false">
      <c r="A15350" s="0" t="n">
        <v>3397.70857167918</v>
      </c>
      <c r="B15350" s="0" t="n">
        <v>-0.0837928771972657</v>
      </c>
      <c r="C15350" s="0" t="n">
        <f aca="false">B15350+0.083931923</f>
        <v>0.000139045802734342</v>
      </c>
      <c r="D15350" s="0" t="n">
        <f aca="false">C15350/2.308865624</f>
        <v>6.02225618022115E-005</v>
      </c>
      <c r="E15350" s="0" t="n">
        <f aca="false">D15350+0.1</f>
        <v>0.100060222561802</v>
      </c>
      <c r="F15350" s="0" t="n">
        <f aca="false">E15350+0.2</f>
        <v>0.300060222561802</v>
      </c>
    </row>
    <row r="15351" customFormat="false" ht="12.75" hidden="false" customHeight="false" outlineLevel="0" collapsed="false">
      <c r="A15351" s="0" t="n">
        <v>3397.71428596491</v>
      </c>
      <c r="B15351" s="0" t="n">
        <v>-0.0801639556884766</v>
      </c>
      <c r="C15351" s="0" t="n">
        <f aca="false">B15351+0.083931923</f>
        <v>0.00376796731152344</v>
      </c>
      <c r="D15351" s="0" t="n">
        <f aca="false">C15351/2.308865624</f>
        <v>0.00163195608802717</v>
      </c>
      <c r="E15351" s="0" t="n">
        <f aca="false">D15351+0.1</f>
        <v>0.101631956088027</v>
      </c>
      <c r="F15351" s="0" t="n">
        <f aca="false">E15351+0.2</f>
        <v>0.301631956088027</v>
      </c>
    </row>
    <row r="15352" customFormat="false" ht="12.75" hidden="false" customHeight="false" outlineLevel="0" collapsed="false">
      <c r="A15352" s="0" t="n">
        <v>3397.72000025064</v>
      </c>
      <c r="B15352" s="0" t="n">
        <v>-0.091558723449707</v>
      </c>
      <c r="C15352" s="0" t="n">
        <f aca="false">B15352+0.083931923</f>
        <v>-0.00762680044970701</v>
      </c>
      <c r="D15352" s="0" t="n">
        <f aca="false">C15352/2.308865624</f>
        <v>-0.0033032673579738</v>
      </c>
      <c r="E15352" s="0" t="n">
        <f aca="false">D15352+0.1</f>
        <v>0.0966967326420262</v>
      </c>
      <c r="F15352" s="0" t="n">
        <f aca="false">E15352+0.2</f>
        <v>0.296696732642026</v>
      </c>
    </row>
    <row r="15353" customFormat="false" ht="12.75" hidden="false" customHeight="false" outlineLevel="0" collapsed="false">
      <c r="A15353" s="0" t="n">
        <v>3397.72571453637</v>
      </c>
      <c r="B15353" s="0" t="n">
        <v>-0.102318649291992</v>
      </c>
      <c r="C15353" s="0" t="n">
        <f aca="false">B15353+0.083931923</f>
        <v>-0.0183867262919922</v>
      </c>
      <c r="D15353" s="0" t="n">
        <f aca="false">C15353/2.308865624</f>
        <v>-0.00796353243812348</v>
      </c>
      <c r="E15353" s="0" t="n">
        <f aca="false">D15353+0.1</f>
        <v>0.0920364675618765</v>
      </c>
      <c r="F15353" s="0" t="n">
        <f aca="false">E15353+0.2</f>
        <v>0.292036467561877</v>
      </c>
    </row>
    <row r="15354" customFormat="false" ht="12.75" hidden="false" customHeight="false" outlineLevel="0" collapsed="false">
      <c r="A15354" s="0" t="n">
        <v>3397.7314288221</v>
      </c>
      <c r="B15354" s="0" t="n">
        <v>-0.107287292480469</v>
      </c>
      <c r="C15354" s="0" t="n">
        <f aca="false">B15354+0.083931923</f>
        <v>-0.0233553694804688</v>
      </c>
      <c r="D15354" s="0" t="n">
        <f aca="false">C15354/2.308865624</f>
        <v>-0.0101155170044096</v>
      </c>
      <c r="E15354" s="0" t="n">
        <f aca="false">D15354+0.1</f>
        <v>0.0898844829955904</v>
      </c>
      <c r="F15354" s="0" t="n">
        <f aca="false">E15354+0.2</f>
        <v>0.28988448299559</v>
      </c>
    </row>
    <row r="15355" customFormat="false" ht="12.75" hidden="false" customHeight="false" outlineLevel="0" collapsed="false">
      <c r="A15355" s="0" t="n">
        <v>3397.73714310783</v>
      </c>
      <c r="B15355" s="0" t="n">
        <v>-0.09228271484375</v>
      </c>
      <c r="C15355" s="0" t="n">
        <f aca="false">B15355+0.083931923</f>
        <v>-0.00835079184375001</v>
      </c>
      <c r="D15355" s="0" t="n">
        <f aca="false">C15355/2.308865624</f>
        <v>-0.00361683753135995</v>
      </c>
      <c r="E15355" s="0" t="n">
        <f aca="false">D15355+0.1</f>
        <v>0.0963831624686401</v>
      </c>
      <c r="F15355" s="0" t="n">
        <f aca="false">E15355+0.2</f>
        <v>0.29638316246864</v>
      </c>
    </row>
    <row r="15356" customFormat="false" ht="12.75" hidden="false" customHeight="false" outlineLevel="0" collapsed="false">
      <c r="A15356" s="0" t="n">
        <v>3397.74285739357</v>
      </c>
      <c r="B15356" s="0" t="n">
        <v>-0.0874551773071289</v>
      </c>
      <c r="C15356" s="0" t="n">
        <f aca="false">B15356+0.083931923</f>
        <v>-0.00352325430712891</v>
      </c>
      <c r="D15356" s="0" t="n">
        <f aca="false">C15356/2.308865624</f>
        <v>-0.00152596767456091</v>
      </c>
      <c r="E15356" s="0" t="n">
        <f aca="false">D15356+0.1</f>
        <v>0.0984740323254391</v>
      </c>
      <c r="F15356" s="0" t="n">
        <f aca="false">E15356+0.2</f>
        <v>0.298474032325439</v>
      </c>
    </row>
    <row r="15357" customFormat="false" ht="12.75" hidden="false" customHeight="false" outlineLevel="0" collapsed="false">
      <c r="A15357" s="0" t="n">
        <v>3397.7485716793</v>
      </c>
      <c r="B15357" s="0" t="n">
        <v>-0.0767741012573242</v>
      </c>
      <c r="C15357" s="0" t="n">
        <f aca="false">B15357+0.083931923</f>
        <v>0.00715782174267578</v>
      </c>
      <c r="D15357" s="0" t="n">
        <f aca="false">C15357/2.308865624</f>
        <v>0.00310014652575371</v>
      </c>
      <c r="E15357" s="0" t="n">
        <f aca="false">D15357+0.1</f>
        <v>0.103100146525754</v>
      </c>
      <c r="F15357" s="0" t="n">
        <f aca="false">E15357+0.2</f>
        <v>0.303100146525754</v>
      </c>
    </row>
    <row r="15358" customFormat="false" ht="12.75" hidden="false" customHeight="false" outlineLevel="0" collapsed="false">
      <c r="A15358" s="0" t="n">
        <v>3397.75428596503</v>
      </c>
      <c r="B15358" s="0" t="n">
        <v>-0.0860456085205078</v>
      </c>
      <c r="C15358" s="0" t="n">
        <f aca="false">B15358+0.083931923</f>
        <v>-0.00211368552050782</v>
      </c>
      <c r="D15358" s="0" t="n">
        <f aca="false">C15358/2.308865624</f>
        <v>-0.000915464935913404</v>
      </c>
      <c r="E15358" s="0" t="n">
        <f aca="false">D15358+0.1</f>
        <v>0.0990845350640866</v>
      </c>
      <c r="F15358" s="0" t="n">
        <f aca="false">E15358+0.2</f>
        <v>0.299084535064087</v>
      </c>
    </row>
    <row r="15359" customFormat="false" ht="12.75" hidden="false" customHeight="false" outlineLevel="0" collapsed="false">
      <c r="A15359" s="0" t="n">
        <v>3397.76000025076</v>
      </c>
      <c r="B15359" s="0" t="n">
        <v>-0.0939301300048828</v>
      </c>
      <c r="C15359" s="0" t="n">
        <f aca="false">B15359+0.083931923</f>
        <v>-0.00999820700488281</v>
      </c>
      <c r="D15359" s="0" t="n">
        <f aca="false">C15359/2.308865624</f>
        <v>-0.00433035465596365</v>
      </c>
      <c r="E15359" s="0" t="n">
        <f aca="false">D15359+0.1</f>
        <v>0.0956696453440364</v>
      </c>
      <c r="F15359" s="0" t="n">
        <f aca="false">E15359+0.2</f>
        <v>0.295669645344036</v>
      </c>
    </row>
    <row r="15360" customFormat="false" ht="12.75" hidden="false" customHeight="false" outlineLevel="0" collapsed="false">
      <c r="A15360" s="0" t="n">
        <v>3397.76571453649</v>
      </c>
      <c r="B15360" s="0" t="n">
        <v>-0.0935519409179687</v>
      </c>
      <c r="C15360" s="0" t="n">
        <f aca="false">B15360+0.083931923</f>
        <v>-0.00962001791796874</v>
      </c>
      <c r="D15360" s="0" t="n">
        <f aca="false">C15360/2.308865624</f>
        <v>-0.00416655599960924</v>
      </c>
      <c r="E15360" s="0" t="n">
        <f aca="false">D15360+0.1</f>
        <v>0.0958334440003908</v>
      </c>
      <c r="F15360" s="0" t="n">
        <f aca="false">E15360+0.2</f>
        <v>0.295833444000391</v>
      </c>
    </row>
    <row r="15361" customFormat="false" ht="12.75" hidden="false" customHeight="false" outlineLevel="0" collapsed="false">
      <c r="A15361" s="0" t="n">
        <v>3397.77142882222</v>
      </c>
      <c r="B15361" s="0" t="n">
        <v>-0.0882297897338867</v>
      </c>
      <c r="C15361" s="0" t="n">
        <f aca="false">B15361+0.083931923</f>
        <v>-0.0042978667338867</v>
      </c>
      <c r="D15361" s="0" t="n">
        <f aca="false">C15361/2.308865624</f>
        <v>-0.00186146248149377</v>
      </c>
      <c r="E15361" s="0" t="n">
        <f aca="false">D15361+0.1</f>
        <v>0.0981385375185062</v>
      </c>
      <c r="F15361" s="0" t="n">
        <f aca="false">E15361+0.2</f>
        <v>0.298138537518506</v>
      </c>
    </row>
    <row r="15362" customFormat="false" ht="12.75" hidden="false" customHeight="false" outlineLevel="0" collapsed="false">
      <c r="A15362" s="0" t="n">
        <v>3397.77714310795</v>
      </c>
      <c r="B15362" s="0" t="n">
        <v>-0.0864255142211914</v>
      </c>
      <c r="C15362" s="0" t="n">
        <f aca="false">B15362+0.083931923</f>
        <v>-0.0024935912211914</v>
      </c>
      <c r="D15362" s="0" t="n">
        <f aca="false">C15362/2.308865624</f>
        <v>-0.00108000708021776</v>
      </c>
      <c r="E15362" s="0" t="n">
        <f aca="false">D15362+0.1</f>
        <v>0.0989199929197823</v>
      </c>
      <c r="F15362" s="0" t="n">
        <f aca="false">E15362+0.2</f>
        <v>0.298919992919782</v>
      </c>
    </row>
    <row r="15363" customFormat="false" ht="12.75" hidden="false" customHeight="false" outlineLevel="0" collapsed="false">
      <c r="A15363" s="0" t="n">
        <v>3397.78285739368</v>
      </c>
      <c r="B15363" s="0" t="n">
        <v>-0.0790838241577148</v>
      </c>
      <c r="C15363" s="0" t="n">
        <f aca="false">B15363+0.083931923</f>
        <v>0.00484809884228518</v>
      </c>
      <c r="D15363" s="0" t="n">
        <f aca="false">C15363/2.308865624</f>
        <v>0.00209977522809928</v>
      </c>
      <c r="E15363" s="0" t="n">
        <f aca="false">D15363+0.1</f>
        <v>0.102099775228099</v>
      </c>
      <c r="F15363" s="0" t="n">
        <f aca="false">E15363+0.2</f>
        <v>0.302099775228099</v>
      </c>
    </row>
    <row r="15364" customFormat="false" ht="12.75" hidden="false" customHeight="false" outlineLevel="0" collapsed="false">
      <c r="A15364" s="0" t="n">
        <v>3397.78857167941</v>
      </c>
      <c r="B15364" s="0" t="n">
        <v>-0.0837126541137695</v>
      </c>
      <c r="C15364" s="0" t="n">
        <f aca="false">B15364+0.083931923</f>
        <v>0.000219268886230486</v>
      </c>
      <c r="D15364" s="0" t="n">
        <f aca="false">C15364/2.308865624</f>
        <v>9.49682319972409E-005</v>
      </c>
      <c r="E15364" s="0" t="n">
        <f aca="false">D15364+0.1</f>
        <v>0.100094968231997</v>
      </c>
      <c r="F15364" s="0" t="n">
        <f aca="false">E15364+0.2</f>
        <v>0.300094968231997</v>
      </c>
    </row>
    <row r="15365" customFormat="false" ht="12.75" hidden="false" customHeight="false" outlineLevel="0" collapsed="false">
      <c r="A15365" s="0" t="n">
        <v>3397.79428596514</v>
      </c>
      <c r="B15365" s="0" t="n">
        <v>-0.0775668334960938</v>
      </c>
      <c r="C15365" s="0" t="n">
        <f aca="false">B15365+0.083931923</f>
        <v>0.00636508950390625</v>
      </c>
      <c r="D15365" s="0" t="n">
        <f aca="false">C15365/2.308865624</f>
        <v>0.00275680379046011</v>
      </c>
      <c r="E15365" s="0" t="n">
        <f aca="false">D15365+0.1</f>
        <v>0.10275680379046</v>
      </c>
      <c r="F15365" s="0" t="n">
        <f aca="false">E15365+0.2</f>
        <v>0.30275680379046</v>
      </c>
    </row>
    <row r="15366" customFormat="false" ht="12.75" hidden="false" customHeight="false" outlineLevel="0" collapsed="false">
      <c r="A15366" s="0" t="n">
        <v>3397.80000025087</v>
      </c>
      <c r="B15366" s="0" t="n">
        <v>-0.0808468246459961</v>
      </c>
      <c r="C15366" s="0" t="n">
        <f aca="false">B15366+0.083931923</f>
        <v>0.00308509835400392</v>
      </c>
      <c r="D15366" s="0" t="n">
        <f aca="false">C15366/2.308865624</f>
        <v>0.00133619658153129</v>
      </c>
      <c r="E15366" s="0" t="n">
        <f aca="false">D15366+0.1</f>
        <v>0.101336196581531</v>
      </c>
      <c r="F15366" s="0" t="n">
        <f aca="false">E15366+0.2</f>
        <v>0.301336196581531</v>
      </c>
    </row>
    <row r="15367" customFormat="false" ht="12.75" hidden="false" customHeight="false" outlineLevel="0" collapsed="false">
      <c r="A15367" s="0" t="n">
        <v>3397.8057145366</v>
      </c>
      <c r="B15367" s="0" t="n">
        <v>-0.0714316177368164</v>
      </c>
      <c r="C15367" s="0" t="n">
        <f aca="false">B15367+0.083931923</f>
        <v>0.0125003052631836</v>
      </c>
      <c r="D15367" s="0" t="n">
        <f aca="false">C15367/2.308865624</f>
        <v>0.00541404624558765</v>
      </c>
      <c r="E15367" s="0" t="n">
        <f aca="false">D15367+0.1</f>
        <v>0.105414046245588</v>
      </c>
      <c r="F15367" s="0" t="n">
        <f aca="false">E15367+0.2</f>
        <v>0.305414046245588</v>
      </c>
    </row>
    <row r="15368" customFormat="false" ht="12.75" hidden="false" customHeight="false" outlineLevel="0" collapsed="false">
      <c r="A15368" s="0" t="n">
        <v>3397.81142882233</v>
      </c>
      <c r="B15368" s="0" t="n">
        <v>-0.0731031799316406</v>
      </c>
      <c r="C15368" s="0" t="n">
        <f aca="false">B15368+0.083931923</f>
        <v>0.0108287430683594</v>
      </c>
      <c r="D15368" s="0" t="n">
        <f aca="false">C15368/2.308865624</f>
        <v>0.00469007072382111</v>
      </c>
      <c r="E15368" s="0" t="n">
        <f aca="false">D15368+0.1</f>
        <v>0.104690070723821</v>
      </c>
      <c r="F15368" s="0" t="n">
        <f aca="false">E15368+0.2</f>
        <v>0.304690070723821</v>
      </c>
    </row>
    <row r="15369" customFormat="false" ht="12.75" hidden="false" customHeight="false" outlineLevel="0" collapsed="false">
      <c r="A15369" s="0" t="n">
        <v>3397.81714310806</v>
      </c>
      <c r="B15369" s="0" t="n">
        <v>-0.0801924896240235</v>
      </c>
      <c r="C15369" s="0" t="n">
        <f aca="false">B15369+0.083931923</f>
        <v>0.00373943337597656</v>
      </c>
      <c r="D15369" s="0" t="n">
        <f aca="false">C15369/2.308865624</f>
        <v>0.00161959766610331</v>
      </c>
      <c r="E15369" s="0" t="n">
        <f aca="false">D15369+0.1</f>
        <v>0.101619597666103</v>
      </c>
      <c r="F15369" s="0" t="n">
        <f aca="false">E15369+0.2</f>
        <v>0.301619597666103</v>
      </c>
    </row>
    <row r="15370" customFormat="false" ht="12.75" hidden="false" customHeight="false" outlineLevel="0" collapsed="false">
      <c r="A15370" s="0" t="n">
        <v>3397.82285739379</v>
      </c>
      <c r="B15370" s="0" t="n">
        <v>-0.0840463638305664</v>
      </c>
      <c r="C15370" s="0" t="n">
        <f aca="false">B15370+0.083931923</f>
        <v>-0.000114440830566415</v>
      </c>
      <c r="D15370" s="0" t="n">
        <f aca="false">C15370/2.308865624</f>
        <v>-4.95658254758678E-005</v>
      </c>
      <c r="E15370" s="0" t="n">
        <f aca="false">D15370+0.1</f>
        <v>0.0999504341745241</v>
      </c>
      <c r="F15370" s="0" t="n">
        <f aca="false">E15370+0.2</f>
        <v>0.299950434174524</v>
      </c>
    </row>
    <row r="15371" customFormat="false" ht="12.75" hidden="false" customHeight="false" outlineLevel="0" collapsed="false">
      <c r="A15371" s="0" t="n">
        <v>3397.82857167952</v>
      </c>
      <c r="B15371" s="0" t="n">
        <v>-0.0860952377319336</v>
      </c>
      <c r="C15371" s="0" t="n">
        <f aca="false">B15371+0.083931923</f>
        <v>-0.0021633147319336</v>
      </c>
      <c r="D15371" s="0" t="n">
        <f aca="false">C15371/2.308865624</f>
        <v>-0.000936959998644597</v>
      </c>
      <c r="E15371" s="0" t="n">
        <f aca="false">D15371+0.1</f>
        <v>0.0990630400013554</v>
      </c>
      <c r="F15371" s="0" t="n">
        <f aca="false">E15371+0.2</f>
        <v>0.299063040001355</v>
      </c>
    </row>
    <row r="15372" customFormat="false" ht="12.75" hidden="false" customHeight="false" outlineLevel="0" collapsed="false">
      <c r="A15372" s="0" t="n">
        <v>3397.83428596526</v>
      </c>
      <c r="B15372" s="0" t="n">
        <v>-0.0979342269897461</v>
      </c>
      <c r="C15372" s="0" t="n">
        <f aca="false">B15372+0.083931923</f>
        <v>-0.0140023039897461</v>
      </c>
      <c r="D15372" s="0" t="n">
        <f aca="false">C15372/2.308865624</f>
        <v>-0.00606458160414194</v>
      </c>
      <c r="E15372" s="0" t="n">
        <f aca="false">D15372+0.1</f>
        <v>0.0939354183958581</v>
      </c>
      <c r="F15372" s="0" t="n">
        <f aca="false">E15372+0.2</f>
        <v>0.293935418395858</v>
      </c>
    </row>
    <row r="15373" customFormat="false" ht="12.75" hidden="false" customHeight="false" outlineLevel="0" collapsed="false">
      <c r="A15373" s="0" t="n">
        <v>3397.84000025099</v>
      </c>
      <c r="B15373" s="0" t="n">
        <v>-0.0962878799438477</v>
      </c>
      <c r="C15373" s="0" t="n">
        <f aca="false">B15373+0.083931923</f>
        <v>-0.0123559569438477</v>
      </c>
      <c r="D15373" s="0" t="n">
        <f aca="false">C15373/2.308865624</f>
        <v>-0.00535152709426266</v>
      </c>
      <c r="E15373" s="0" t="n">
        <f aca="false">D15373+0.1</f>
        <v>0.0946484729057373</v>
      </c>
      <c r="F15373" s="0" t="n">
        <f aca="false">E15373+0.2</f>
        <v>0.294648472905737</v>
      </c>
    </row>
    <row r="15374" customFormat="false" ht="12.75" hidden="false" customHeight="false" outlineLevel="0" collapsed="false">
      <c r="A15374" s="0" t="n">
        <v>3397.84571453672</v>
      </c>
      <c r="B15374" s="0" t="n">
        <v>-0.0906844711303711</v>
      </c>
      <c r="C15374" s="0" t="n">
        <f aca="false">B15374+0.083931923</f>
        <v>-0.00675254813037111</v>
      </c>
      <c r="D15374" s="0" t="n">
        <f aca="false">C15374/2.308865624</f>
        <v>-0.00292461720603412</v>
      </c>
      <c r="E15374" s="0" t="n">
        <f aca="false">D15374+0.1</f>
        <v>0.0970753827939659</v>
      </c>
      <c r="F15374" s="0" t="n">
        <f aca="false">E15374+0.2</f>
        <v>0.297075382793966</v>
      </c>
    </row>
    <row r="15375" customFormat="false" ht="12.75" hidden="false" customHeight="false" outlineLevel="0" collapsed="false">
      <c r="A15375" s="0" t="n">
        <v>3397.85142882245</v>
      </c>
      <c r="B15375" s="0" t="n">
        <v>-0.108236045837402</v>
      </c>
      <c r="C15375" s="0" t="n">
        <f aca="false">B15375+0.083931923</f>
        <v>-0.0243041228374023</v>
      </c>
      <c r="D15375" s="0" t="n">
        <f aca="false">C15375/2.308865624</f>
        <v>-0.0105264345333777</v>
      </c>
      <c r="E15375" s="0" t="n">
        <f aca="false">D15375+0.1</f>
        <v>0.0894735654666223</v>
      </c>
      <c r="F15375" s="0" t="n">
        <f aca="false">E15375+0.2</f>
        <v>0.289473565466622</v>
      </c>
    </row>
    <row r="15376" customFormat="false" ht="12.75" hidden="false" customHeight="false" outlineLevel="0" collapsed="false">
      <c r="A15376" s="0" t="n">
        <v>3397.85714310818</v>
      </c>
      <c r="B15376" s="0" t="n">
        <v>-0.110081405639648</v>
      </c>
      <c r="C15376" s="0" t="n">
        <f aca="false">B15376+0.083931923</f>
        <v>-0.0261494826396484</v>
      </c>
      <c r="D15376" s="0" t="n">
        <f aca="false">C15376/2.308865624</f>
        <v>-0.0113256840795896</v>
      </c>
      <c r="E15376" s="0" t="n">
        <f aca="false">D15376+0.1</f>
        <v>0.0886743159204105</v>
      </c>
      <c r="F15376" s="0" t="n">
        <f aca="false">E15376+0.2</f>
        <v>0.288674315920411</v>
      </c>
    </row>
    <row r="15377" customFormat="false" ht="12.75" hidden="false" customHeight="false" outlineLevel="0" collapsed="false">
      <c r="A15377" s="0" t="n">
        <v>3397.86285739391</v>
      </c>
      <c r="B15377" s="0" t="n">
        <v>-0.114272155761719</v>
      </c>
      <c r="C15377" s="0" t="n">
        <f aca="false">B15377+0.083931923</f>
        <v>-0.0303402327617187</v>
      </c>
      <c r="D15377" s="0" t="n">
        <f aca="false">C15377/2.308865624</f>
        <v>-0.0131407529508607</v>
      </c>
      <c r="E15377" s="0" t="n">
        <f aca="false">D15377+0.1</f>
        <v>0.0868592470491394</v>
      </c>
      <c r="F15377" s="0" t="n">
        <f aca="false">E15377+0.2</f>
        <v>0.286859247049139</v>
      </c>
    </row>
    <row r="15378" customFormat="false" ht="12.75" hidden="false" customHeight="false" outlineLevel="0" collapsed="false">
      <c r="A15378" s="0" t="n">
        <v>3397.86857167964</v>
      </c>
      <c r="B15378" s="0" t="n">
        <v>-0.0873044204711914</v>
      </c>
      <c r="C15378" s="0" t="n">
        <f aca="false">B15378+0.083931923</f>
        <v>-0.00337249747119141</v>
      </c>
      <c r="D15378" s="0" t="n">
        <f aca="false">C15378/2.308865624</f>
        <v>-0.00146067291059959</v>
      </c>
      <c r="E15378" s="0" t="n">
        <f aca="false">D15378+0.1</f>
        <v>0.0985393270894004</v>
      </c>
      <c r="F15378" s="0" t="n">
        <f aca="false">E15378+0.2</f>
        <v>0.2985393270894</v>
      </c>
    </row>
    <row r="15379" customFormat="false" ht="12.75" hidden="false" customHeight="false" outlineLevel="0" collapsed="false">
      <c r="A15379" s="0" t="n">
        <v>3397.87428596537</v>
      </c>
      <c r="B15379" s="0" t="n">
        <v>-0.0798908615112305</v>
      </c>
      <c r="C15379" s="0" t="n">
        <f aca="false">B15379+0.083931923</f>
        <v>0.0040410614887695</v>
      </c>
      <c r="D15379" s="0" t="n">
        <f aca="false">C15379/2.308865624</f>
        <v>0.00175023675988928</v>
      </c>
      <c r="E15379" s="0" t="n">
        <f aca="false">D15379+0.1</f>
        <v>0.101750236759889</v>
      </c>
      <c r="F15379" s="0" t="n">
        <f aca="false">E15379+0.2</f>
        <v>0.301750236759889</v>
      </c>
    </row>
    <row r="15380" customFormat="false" ht="12.75" hidden="false" customHeight="false" outlineLevel="0" collapsed="false">
      <c r="A15380" s="0" t="n">
        <v>3397.8800002511</v>
      </c>
      <c r="B15380" s="0" t="n">
        <v>-0.0693158340454102</v>
      </c>
      <c r="C15380" s="0" t="n">
        <f aca="false">B15380+0.083931923</f>
        <v>0.0146160889545898</v>
      </c>
      <c r="D15380" s="0" t="n">
        <f aca="false">C15380/2.308865624</f>
        <v>0.00633041992685055</v>
      </c>
      <c r="E15380" s="0" t="n">
        <f aca="false">D15380+0.1</f>
        <v>0.106330419926851</v>
      </c>
      <c r="F15380" s="0" t="n">
        <f aca="false">E15380+0.2</f>
        <v>0.306330419926851</v>
      </c>
    </row>
    <row r="15381" customFormat="false" ht="12.75" hidden="false" customHeight="false" outlineLevel="0" collapsed="false">
      <c r="A15381" s="0" t="n">
        <v>3397.88571453683</v>
      </c>
      <c r="B15381" s="0" t="n">
        <v>-0.0787763595581055</v>
      </c>
      <c r="C15381" s="0" t="n">
        <f aca="false">B15381+0.083931923</f>
        <v>0.00515556344189451</v>
      </c>
      <c r="D15381" s="0" t="n">
        <f aca="false">C15381/2.308865624</f>
        <v>0.00223294218091512</v>
      </c>
      <c r="E15381" s="0" t="n">
        <f aca="false">D15381+0.1</f>
        <v>0.102232942180915</v>
      </c>
      <c r="F15381" s="0" t="n">
        <f aca="false">E15381+0.2</f>
        <v>0.302232942180915</v>
      </c>
    </row>
    <row r="15382" customFormat="false" ht="12.75" hidden="false" customHeight="false" outlineLevel="0" collapsed="false">
      <c r="A15382" s="0" t="n">
        <v>3397.89142882256</v>
      </c>
      <c r="B15382" s="0" t="n">
        <v>-0.0927405166625977</v>
      </c>
      <c r="C15382" s="0" t="n">
        <f aca="false">B15382+0.083931923</f>
        <v>-0.00880859366259766</v>
      </c>
      <c r="D15382" s="0" t="n">
        <f aca="false">C15382/2.308865624</f>
        <v>-0.00381511750663826</v>
      </c>
      <c r="E15382" s="0" t="n">
        <f aca="false">D15382+0.1</f>
        <v>0.0961848824933618</v>
      </c>
      <c r="F15382" s="0" t="n">
        <f aca="false">E15382+0.2</f>
        <v>0.296184882493362</v>
      </c>
    </row>
    <row r="15383" customFormat="false" ht="12.75" hidden="false" customHeight="false" outlineLevel="0" collapsed="false">
      <c r="A15383" s="0" t="n">
        <v>3397.89714310829</v>
      </c>
      <c r="B15383" s="0" t="n">
        <v>-0.10612434387207</v>
      </c>
      <c r="C15383" s="0" t="n">
        <f aca="false">B15383+0.083931923</f>
        <v>-0.0221924208720703</v>
      </c>
      <c r="D15383" s="0" t="n">
        <f aca="false">C15383/2.308865624</f>
        <v>-0.00961182870124031</v>
      </c>
      <c r="E15383" s="0" t="n">
        <f aca="false">D15383+0.1</f>
        <v>0.0903881712987597</v>
      </c>
      <c r="F15383" s="0" t="n">
        <f aca="false">E15383+0.2</f>
        <v>0.29038817129876</v>
      </c>
    </row>
    <row r="15384" customFormat="false" ht="12.75" hidden="false" customHeight="false" outlineLevel="0" collapsed="false">
      <c r="A15384" s="0" t="n">
        <v>3397.90285739402</v>
      </c>
      <c r="B15384" s="0" t="n">
        <v>-0.100444488525391</v>
      </c>
      <c r="C15384" s="0" t="n">
        <f aca="false">B15384+0.083931923</f>
        <v>-0.0165125655253906</v>
      </c>
      <c r="D15384" s="0" t="n">
        <f aca="false">C15384/2.308865624</f>
        <v>-0.00715180881630667</v>
      </c>
      <c r="E15384" s="0" t="n">
        <f aca="false">D15384+0.1</f>
        <v>0.0928481911836933</v>
      </c>
      <c r="F15384" s="0" t="n">
        <f aca="false">E15384+0.2</f>
        <v>0.292848191183693</v>
      </c>
    </row>
    <row r="15385" customFormat="false" ht="12.75" hidden="false" customHeight="false" outlineLevel="0" collapsed="false">
      <c r="A15385" s="0" t="n">
        <v>3397.90857167975</v>
      </c>
      <c r="B15385" s="0" t="n">
        <v>-0.081840705871582</v>
      </c>
      <c r="C15385" s="0" t="n">
        <f aca="false">B15385+0.083931923</f>
        <v>0.00209121712841799</v>
      </c>
      <c r="D15385" s="0" t="n">
        <f aca="false">C15385/2.308865624</f>
        <v>0.000905733580456301</v>
      </c>
      <c r="E15385" s="0" t="n">
        <f aca="false">D15385+0.1</f>
        <v>0.100905733580456</v>
      </c>
      <c r="F15385" s="0" t="n">
        <f aca="false">E15385+0.2</f>
        <v>0.300905733580456</v>
      </c>
    </row>
    <row r="15386" customFormat="false" ht="12.75" hidden="false" customHeight="false" outlineLevel="0" collapsed="false">
      <c r="A15386" s="0" t="n">
        <v>3397.91428596548</v>
      </c>
      <c r="B15386" s="0" t="n">
        <v>-0.0689179992675781</v>
      </c>
      <c r="C15386" s="0" t="n">
        <f aca="false">B15386+0.083931923</f>
        <v>0.0150139237324219</v>
      </c>
      <c r="D15386" s="0" t="n">
        <f aca="false">C15386/2.308865624</f>
        <v>0.00650272738974345</v>
      </c>
      <c r="E15386" s="0" t="n">
        <f aca="false">D15386+0.1</f>
        <v>0.106502727389743</v>
      </c>
      <c r="F15386" s="0" t="n">
        <f aca="false">E15386+0.2</f>
        <v>0.306502727389744</v>
      </c>
    </row>
    <row r="15387" customFormat="false" ht="12.75" hidden="false" customHeight="false" outlineLevel="0" collapsed="false">
      <c r="A15387" s="0" t="n">
        <v>3397.92000025121</v>
      </c>
      <c r="B15387" s="0" t="n">
        <v>-0.0792126083374024</v>
      </c>
      <c r="C15387" s="0" t="n">
        <f aca="false">B15387+0.083931923</f>
        <v>0.00471931466259766</v>
      </c>
      <c r="D15387" s="0" t="n">
        <f aca="false">C15387/2.308865624</f>
        <v>0.00204399710989749</v>
      </c>
      <c r="E15387" s="0" t="n">
        <f aca="false">D15387+0.1</f>
        <v>0.102043997109897</v>
      </c>
      <c r="F15387" s="0" t="n">
        <f aca="false">E15387+0.2</f>
        <v>0.302043997109898</v>
      </c>
    </row>
    <row r="15388" customFormat="false" ht="12.75" hidden="false" customHeight="false" outlineLevel="0" collapsed="false">
      <c r="A15388" s="0" t="n">
        <v>3397.92571453695</v>
      </c>
      <c r="B15388" s="0" t="n">
        <v>-0.0741210556030274</v>
      </c>
      <c r="C15388" s="0" t="n">
        <f aca="false">B15388+0.083931923</f>
        <v>0.00981086739697265</v>
      </c>
      <c r="D15388" s="0" t="n">
        <f aca="false">C15388/2.308865624</f>
        <v>0.00424921541340106</v>
      </c>
      <c r="E15388" s="0" t="n">
        <f aca="false">D15388+0.1</f>
        <v>0.104249215413401</v>
      </c>
      <c r="F15388" s="0" t="n">
        <f aca="false">E15388+0.2</f>
        <v>0.304249215413401</v>
      </c>
    </row>
    <row r="15389" customFormat="false" ht="12.75" hidden="false" customHeight="false" outlineLevel="0" collapsed="false">
      <c r="A15389" s="0" t="n">
        <v>3397.93142882268</v>
      </c>
      <c r="B15389" s="0" t="n">
        <v>-0.0763032150268555</v>
      </c>
      <c r="C15389" s="0" t="n">
        <f aca="false">B15389+0.083931923</f>
        <v>0.00762870797314454</v>
      </c>
      <c r="D15389" s="0" t="n">
        <f aca="false">C15389/2.308865624</f>
        <v>0.0033040935314062</v>
      </c>
      <c r="E15389" s="0" t="n">
        <f aca="false">D15389+0.1</f>
        <v>0.103304093531406</v>
      </c>
      <c r="F15389" s="0" t="n">
        <f aca="false">E15389+0.2</f>
        <v>0.303304093531406</v>
      </c>
    </row>
    <row r="15390" customFormat="false" ht="12.75" hidden="false" customHeight="false" outlineLevel="0" collapsed="false">
      <c r="A15390" s="0" t="n">
        <v>3397.93714310841</v>
      </c>
      <c r="B15390" s="0" t="n">
        <v>-0.0861538696289063</v>
      </c>
      <c r="C15390" s="0" t="n">
        <f aca="false">B15390+0.083931923</f>
        <v>-0.00222194662890626</v>
      </c>
      <c r="D15390" s="0" t="n">
        <f aca="false">C15390/2.308865624</f>
        <v>-0.0009623542426245</v>
      </c>
      <c r="E15390" s="0" t="n">
        <f aca="false">D15390+0.1</f>
        <v>0.0990376457573755</v>
      </c>
      <c r="F15390" s="0" t="n">
        <f aca="false">E15390+0.2</f>
        <v>0.299037645757376</v>
      </c>
    </row>
    <row r="15391" customFormat="false" ht="12.75" hidden="false" customHeight="false" outlineLevel="0" collapsed="false">
      <c r="A15391" s="0" t="n">
        <v>3397.94285739414</v>
      </c>
      <c r="B15391" s="0" t="n">
        <v>-0.0780815505981446</v>
      </c>
      <c r="C15391" s="0" t="n">
        <f aca="false">B15391+0.083931923</f>
        <v>0.00585037240185544</v>
      </c>
      <c r="D15391" s="0" t="n">
        <f aca="false">C15391/2.308865624</f>
        <v>0.00253387305915186</v>
      </c>
      <c r="E15391" s="0" t="n">
        <f aca="false">D15391+0.1</f>
        <v>0.102533873059152</v>
      </c>
      <c r="F15391" s="0" t="n">
        <f aca="false">E15391+0.2</f>
        <v>0.302533873059152</v>
      </c>
    </row>
    <row r="15392" customFormat="false" ht="12.75" hidden="false" customHeight="false" outlineLevel="0" collapsed="false">
      <c r="A15392" s="0" t="n">
        <v>3397.94857167987</v>
      </c>
      <c r="B15392" s="0" t="n">
        <v>-0.0879171371459961</v>
      </c>
      <c r="C15392" s="0" t="n">
        <f aca="false">B15392+0.083931923</f>
        <v>-0.00398521414599611</v>
      </c>
      <c r="D15392" s="0" t="n">
        <f aca="false">C15392/2.308865624</f>
        <v>-0.00172604854287358</v>
      </c>
      <c r="E15392" s="0" t="n">
        <f aca="false">D15392+0.1</f>
        <v>0.0982739514571264</v>
      </c>
      <c r="F15392" s="0" t="n">
        <f aca="false">E15392+0.2</f>
        <v>0.298273951457126</v>
      </c>
    </row>
    <row r="15393" customFormat="false" ht="12.75" hidden="false" customHeight="false" outlineLevel="0" collapsed="false">
      <c r="A15393" s="0" t="n">
        <v>3397.9542859656</v>
      </c>
      <c r="B15393" s="0" t="n">
        <v>-0.0950548934936523</v>
      </c>
      <c r="C15393" s="0" t="n">
        <f aca="false">B15393+0.083931923</f>
        <v>-0.0111229704936523</v>
      </c>
      <c r="D15393" s="0" t="n">
        <f aca="false">C15393/2.308865624</f>
        <v>-0.00481750448273482</v>
      </c>
      <c r="E15393" s="0" t="n">
        <f aca="false">D15393+0.1</f>
        <v>0.0951824955172652</v>
      </c>
      <c r="F15393" s="0" t="n">
        <f aca="false">E15393+0.2</f>
        <v>0.295182495517265</v>
      </c>
    </row>
    <row r="15394" customFormat="false" ht="12.75" hidden="false" customHeight="false" outlineLevel="0" collapsed="false">
      <c r="A15394" s="0" t="n">
        <v>3397.96000025133</v>
      </c>
      <c r="B15394" s="0" t="n">
        <v>-0.10583812713623</v>
      </c>
      <c r="C15394" s="0" t="n">
        <f aca="false">B15394+0.083931923</f>
        <v>-0.0219062041362305</v>
      </c>
      <c r="D15394" s="0" t="n">
        <f aca="false">C15394/2.308865624</f>
        <v>-0.00948786447704956</v>
      </c>
      <c r="E15394" s="0" t="n">
        <f aca="false">D15394+0.1</f>
        <v>0.0905121355229505</v>
      </c>
      <c r="F15394" s="0" t="n">
        <f aca="false">E15394+0.2</f>
        <v>0.29051213552295</v>
      </c>
    </row>
    <row r="15395" customFormat="false" ht="12.75" hidden="false" customHeight="false" outlineLevel="0" collapsed="false">
      <c r="A15395" s="0" t="n">
        <v>3397.96571453706</v>
      </c>
      <c r="B15395" s="0" t="n">
        <v>-0.100541648864746</v>
      </c>
      <c r="C15395" s="0" t="n">
        <f aca="false">B15395+0.083931923</f>
        <v>-0.0166097258647461</v>
      </c>
      <c r="D15395" s="0" t="n">
        <f aca="false">C15395/2.308865624</f>
        <v>-0.00719389023427468</v>
      </c>
      <c r="E15395" s="0" t="n">
        <f aca="false">D15395+0.1</f>
        <v>0.0928061097657253</v>
      </c>
      <c r="F15395" s="0" t="n">
        <f aca="false">E15395+0.2</f>
        <v>0.292806109765725</v>
      </c>
    </row>
    <row r="15396" customFormat="false" ht="12.75" hidden="false" customHeight="false" outlineLevel="0" collapsed="false">
      <c r="A15396" s="0" t="n">
        <v>3397.97142882279</v>
      </c>
      <c r="B15396" s="0" t="n">
        <v>-0.0985116577148438</v>
      </c>
      <c r="C15396" s="0" t="n">
        <f aca="false">B15396+0.083931923</f>
        <v>-0.0145797347148438</v>
      </c>
      <c r="D15396" s="0" t="n">
        <f aca="false">C15396/2.308865624</f>
        <v>-0.00631467442855555</v>
      </c>
      <c r="E15396" s="0" t="n">
        <f aca="false">D15396+0.1</f>
        <v>0.0936853255714445</v>
      </c>
      <c r="F15396" s="0" t="n">
        <f aca="false">E15396+0.2</f>
        <v>0.293685325571444</v>
      </c>
    </row>
    <row r="15397" customFormat="false" ht="12.75" hidden="false" customHeight="false" outlineLevel="0" collapsed="false">
      <c r="A15397" s="0" t="n">
        <v>3397.97714310852</v>
      </c>
      <c r="B15397" s="0" t="n">
        <v>-0.0942671966552734</v>
      </c>
      <c r="C15397" s="0" t="n">
        <f aca="false">B15397+0.083931923</f>
        <v>-0.0103352736552734</v>
      </c>
      <c r="D15397" s="0" t="n">
        <f aca="false">C15397/2.308865624</f>
        <v>-0.00447634264542779</v>
      </c>
      <c r="E15397" s="0" t="n">
        <f aca="false">D15397+0.1</f>
        <v>0.0955236573545722</v>
      </c>
      <c r="F15397" s="0" t="n">
        <f aca="false">E15397+0.2</f>
        <v>0.295523657354572</v>
      </c>
    </row>
    <row r="15398" customFormat="false" ht="12.75" hidden="false" customHeight="false" outlineLevel="0" collapsed="false">
      <c r="A15398" s="0" t="n">
        <v>3397.98285739425</v>
      </c>
      <c r="B15398" s="0" t="n">
        <v>-0.0857239532470703</v>
      </c>
      <c r="C15398" s="0" t="n">
        <f aca="false">B15398+0.083931923</f>
        <v>-0.00179203024707031</v>
      </c>
      <c r="D15398" s="0" t="n">
        <f aca="false">C15398/2.308865624</f>
        <v>-0.000776151816044496</v>
      </c>
      <c r="E15398" s="0" t="n">
        <f aca="false">D15398+0.1</f>
        <v>0.0992238481839555</v>
      </c>
      <c r="F15398" s="0" t="n">
        <f aca="false">E15398+0.2</f>
        <v>0.299223848183956</v>
      </c>
    </row>
    <row r="15399" customFormat="false" ht="12.75" hidden="false" customHeight="false" outlineLevel="0" collapsed="false">
      <c r="A15399" s="0" t="n">
        <v>3397.98857167998</v>
      </c>
      <c r="B15399" s="0" t="n">
        <v>-0.107281684875488</v>
      </c>
      <c r="C15399" s="0" t="n">
        <f aca="false">B15399+0.083931923</f>
        <v>-0.0233497618754883</v>
      </c>
      <c r="D15399" s="0" t="n">
        <f aca="false">C15399/2.308865624</f>
        <v>-0.0101130882771064</v>
      </c>
      <c r="E15399" s="0" t="n">
        <f aca="false">D15399+0.1</f>
        <v>0.0898869117228936</v>
      </c>
      <c r="F15399" s="0" t="n">
        <f aca="false">E15399+0.2</f>
        <v>0.289886911722894</v>
      </c>
    </row>
    <row r="15400" customFormat="false" ht="12.75" hidden="false" customHeight="false" outlineLevel="0" collapsed="false">
      <c r="A15400" s="0" t="n">
        <v>3397.99428596571</v>
      </c>
      <c r="B15400" s="0" t="n">
        <v>-0.0980620956420899</v>
      </c>
      <c r="C15400" s="0" t="n">
        <f aca="false">B15400+0.083931923</f>
        <v>-0.0141301726420899</v>
      </c>
      <c r="D15400" s="0" t="n">
        <f aca="false">C15400/2.308865624</f>
        <v>-0.00611996319543707</v>
      </c>
      <c r="E15400" s="0" t="n">
        <f aca="false">D15400+0.1</f>
        <v>0.0938800368045629</v>
      </c>
      <c r="F15400" s="0" t="n">
        <f aca="false">E15400+0.2</f>
        <v>0.293880036804563</v>
      </c>
    </row>
    <row r="15401" customFormat="false" ht="12.75" hidden="false" customHeight="false" outlineLevel="0" collapsed="false">
      <c r="A15401" s="0" t="n">
        <v>3398.00000025144</v>
      </c>
      <c r="B15401" s="0" t="n">
        <v>-0.0782422637939453</v>
      </c>
      <c r="C15401" s="0" t="n">
        <f aca="false">B15401+0.083931923</f>
        <v>0.0056896592060547</v>
      </c>
      <c r="D15401" s="0" t="n">
        <f aca="false">C15401/2.308865624</f>
        <v>0.00246426606508075</v>
      </c>
      <c r="E15401" s="0" t="n">
        <f aca="false">D15401+0.1</f>
        <v>0.102464266065081</v>
      </c>
      <c r="F15401" s="0" t="n">
        <f aca="false">E15401+0.2</f>
        <v>0.302464266065081</v>
      </c>
    </row>
    <row r="15402" customFormat="false" ht="12.75" hidden="false" customHeight="false" outlineLevel="0" collapsed="false">
      <c r="A15402" s="0" t="n">
        <v>3398.00571453717</v>
      </c>
      <c r="B15402" s="0" t="n">
        <v>-0.0835832214355469</v>
      </c>
      <c r="C15402" s="0" t="n">
        <f aca="false">B15402+0.083931923</f>
        <v>0.000348701564453116</v>
      </c>
      <c r="D15402" s="0" t="n">
        <f aca="false">C15402/2.308865624</f>
        <v>0.000151027223424552</v>
      </c>
      <c r="E15402" s="0" t="n">
        <f aca="false">D15402+0.1</f>
        <v>0.100151027223425</v>
      </c>
      <c r="F15402" s="0" t="n">
        <f aca="false">E15402+0.2</f>
        <v>0.300151027223425</v>
      </c>
    </row>
    <row r="15403" customFormat="false" ht="12.75" hidden="false" customHeight="false" outlineLevel="0" collapsed="false">
      <c r="A15403" s="0" t="n">
        <v>3398.0114288229</v>
      </c>
      <c r="B15403" s="0" t="n">
        <v>-0.091081657409668</v>
      </c>
      <c r="C15403" s="0" t="n">
        <f aca="false">B15403+0.083931923</f>
        <v>-0.00714973440966799</v>
      </c>
      <c r="D15403" s="0" t="n">
        <f aca="false">C15403/2.308865624</f>
        <v>-0.00309664379570146</v>
      </c>
      <c r="E15403" s="0" t="n">
        <f aca="false">D15403+0.1</f>
        <v>0.0969033562042986</v>
      </c>
      <c r="F15403" s="0" t="n">
        <f aca="false">E15403+0.2</f>
        <v>0.296903356204299</v>
      </c>
    </row>
    <row r="15404" customFormat="false" ht="12.75" hidden="false" customHeight="false" outlineLevel="0" collapsed="false">
      <c r="A15404" s="0" t="n">
        <v>3398.01714310863</v>
      </c>
      <c r="B15404" s="0" t="n">
        <v>-0.104777221679688</v>
      </c>
      <c r="C15404" s="0" t="n">
        <f aca="false">B15404+0.083931923</f>
        <v>-0.0208452986796875</v>
      </c>
      <c r="D15404" s="0" t="n">
        <f aca="false">C15404/2.308865624</f>
        <v>-0.00902837240201706</v>
      </c>
      <c r="E15404" s="0" t="n">
        <f aca="false">D15404+0.1</f>
        <v>0.0909716275979829</v>
      </c>
      <c r="F15404" s="0" t="n">
        <f aca="false">E15404+0.2</f>
        <v>0.290971627597983</v>
      </c>
    </row>
    <row r="15405" customFormat="false" ht="12.75" hidden="false" customHeight="false" outlineLevel="0" collapsed="false">
      <c r="A15405" s="0" t="n">
        <v>3398.02285739437</v>
      </c>
      <c r="B15405" s="0" t="n">
        <v>-0.101061363220215</v>
      </c>
      <c r="C15405" s="0" t="n">
        <f aca="false">B15405+0.083931923</f>
        <v>-0.0171294402202149</v>
      </c>
      <c r="D15405" s="0" t="n">
        <f aca="false">C15405/2.308865624</f>
        <v>-0.00741898534161504</v>
      </c>
      <c r="E15405" s="0" t="n">
        <f aca="false">D15405+0.1</f>
        <v>0.092581014658385</v>
      </c>
      <c r="F15405" s="0" t="n">
        <f aca="false">E15405+0.2</f>
        <v>0.292581014658385</v>
      </c>
    </row>
    <row r="15406" customFormat="false" ht="12.75" hidden="false" customHeight="false" outlineLevel="0" collapsed="false">
      <c r="A15406" s="0" t="n">
        <v>3398.0285716801</v>
      </c>
      <c r="B15406" s="0" t="n">
        <v>-0.0953487014770508</v>
      </c>
      <c r="C15406" s="0" t="n">
        <f aca="false">B15406+0.083931923</f>
        <v>-0.0114167784770508</v>
      </c>
      <c r="D15406" s="0" t="n">
        <f aca="false">C15406/2.308865624</f>
        <v>-0.00494475657585986</v>
      </c>
      <c r="E15406" s="0" t="n">
        <f aca="false">D15406+0.1</f>
        <v>0.0950552434241402</v>
      </c>
      <c r="F15406" s="0" t="n">
        <f aca="false">E15406+0.2</f>
        <v>0.29505524342414</v>
      </c>
    </row>
    <row r="15407" customFormat="false" ht="12.75" hidden="false" customHeight="false" outlineLevel="0" collapsed="false">
      <c r="A15407" s="0" t="n">
        <v>3398.03428596583</v>
      </c>
      <c r="B15407" s="0" t="n">
        <v>-0.103330307006836</v>
      </c>
      <c r="C15407" s="0" t="n">
        <f aca="false">B15407+0.083931923</f>
        <v>-0.0193983840068359</v>
      </c>
      <c r="D15407" s="0" t="n">
        <f aca="false">C15407/2.308865624</f>
        <v>-0.00840169466996921</v>
      </c>
      <c r="E15407" s="0" t="n">
        <f aca="false">D15407+0.1</f>
        <v>0.0915983053300308</v>
      </c>
      <c r="F15407" s="0" t="n">
        <f aca="false">E15407+0.2</f>
        <v>0.291598305330031</v>
      </c>
    </row>
    <row r="15408" customFormat="false" ht="12.75" hidden="false" customHeight="false" outlineLevel="0" collapsed="false">
      <c r="A15408" s="0" t="n">
        <v>3398.04000025156</v>
      </c>
      <c r="B15408" s="0" t="n">
        <v>-0.104652481079102</v>
      </c>
      <c r="C15408" s="0" t="n">
        <f aca="false">B15408+0.083931923</f>
        <v>-0.0207205580791016</v>
      </c>
      <c r="D15408" s="0" t="n">
        <f aca="false">C15408/2.308865624</f>
        <v>-0.00897434561098631</v>
      </c>
      <c r="E15408" s="0" t="n">
        <f aca="false">D15408+0.1</f>
        <v>0.0910256543890137</v>
      </c>
      <c r="F15408" s="0" t="n">
        <f aca="false">E15408+0.2</f>
        <v>0.291025654389014</v>
      </c>
    </row>
    <row r="15409" customFormat="false" ht="12.75" hidden="false" customHeight="false" outlineLevel="0" collapsed="false">
      <c r="A15409" s="0" t="n">
        <v>3398.04571453729</v>
      </c>
      <c r="B15409" s="0" t="n">
        <v>-0.0876807022094727</v>
      </c>
      <c r="C15409" s="0" t="n">
        <f aca="false">B15409+0.083931923</f>
        <v>-0.00374877920947267</v>
      </c>
      <c r="D15409" s="0" t="n">
        <f aca="false">C15409/2.308865624</f>
        <v>-0.00162364546923181</v>
      </c>
      <c r="E15409" s="0" t="n">
        <f aca="false">D15409+0.1</f>
        <v>0.0983763545307682</v>
      </c>
      <c r="F15409" s="0" t="n">
        <f aca="false">E15409+0.2</f>
        <v>0.298376354530768</v>
      </c>
    </row>
    <row r="15410" customFormat="false" ht="12.75" hidden="false" customHeight="false" outlineLevel="0" collapsed="false">
      <c r="A15410" s="0" t="n">
        <v>3398.05142882302</v>
      </c>
      <c r="B15410" s="0" t="n">
        <v>-0.0891861724853516</v>
      </c>
      <c r="C15410" s="0" t="n">
        <f aca="false">B15410+0.083931923</f>
        <v>-0.00525424948535157</v>
      </c>
      <c r="D15410" s="0" t="n">
        <f aca="false">C15410/2.308865624</f>
        <v>-0.00227568440135066</v>
      </c>
      <c r="E15410" s="0" t="n">
        <f aca="false">D15410+0.1</f>
        <v>0.0977243155986493</v>
      </c>
      <c r="F15410" s="0" t="n">
        <f aca="false">E15410+0.2</f>
        <v>0.297724315598649</v>
      </c>
    </row>
    <row r="15411" customFormat="false" ht="12.75" hidden="false" customHeight="false" outlineLevel="0" collapsed="false">
      <c r="A15411" s="0" t="n">
        <v>3398.05714310875</v>
      </c>
      <c r="B15411" s="0" t="n">
        <v>-0.0773868942260742</v>
      </c>
      <c r="C15411" s="0" t="n">
        <f aca="false">B15411+0.083931923</f>
        <v>0.00654502877392578</v>
      </c>
      <c r="D15411" s="0" t="n">
        <f aca="false">C15411/2.308865624</f>
        <v>0.00283473784957083</v>
      </c>
      <c r="E15411" s="0" t="n">
        <f aca="false">D15411+0.1</f>
        <v>0.102834737849571</v>
      </c>
      <c r="F15411" s="0" t="n">
        <f aca="false">E15411+0.2</f>
        <v>0.302834737849571</v>
      </c>
    </row>
    <row r="15412" customFormat="false" ht="12.75" hidden="false" customHeight="false" outlineLevel="0" collapsed="false">
      <c r="A15412" s="0" t="n">
        <v>3398.06285739448</v>
      </c>
      <c r="B15412" s="0" t="n">
        <v>-0.0950562286376953</v>
      </c>
      <c r="C15412" s="0" t="n">
        <f aca="false">B15412+0.083931923</f>
        <v>-0.0111243056376953</v>
      </c>
      <c r="D15412" s="0" t="n">
        <f aca="false">C15412/2.308865624</f>
        <v>-0.00481808275114035</v>
      </c>
      <c r="E15412" s="0" t="n">
        <f aca="false">D15412+0.1</f>
        <v>0.0951819172488597</v>
      </c>
      <c r="F15412" s="0" t="n">
        <f aca="false">E15412+0.2</f>
        <v>0.29518191724886</v>
      </c>
    </row>
    <row r="15413" customFormat="false" ht="12.75" hidden="false" customHeight="false" outlineLevel="0" collapsed="false">
      <c r="A15413" s="0" t="n">
        <v>3398.06857168021</v>
      </c>
      <c r="B15413" s="0" t="n">
        <v>-0.10093921661377</v>
      </c>
      <c r="C15413" s="0" t="n">
        <f aca="false">B15413+0.083931923</f>
        <v>-0.0170072936137695</v>
      </c>
      <c r="D15413" s="0" t="n">
        <f aca="false">C15413/2.308865624</f>
        <v>-0.00736608204348645</v>
      </c>
      <c r="E15413" s="0" t="n">
        <f aca="false">D15413+0.1</f>
        <v>0.0926339179565136</v>
      </c>
      <c r="F15413" s="0" t="n">
        <f aca="false">E15413+0.2</f>
        <v>0.292633917956514</v>
      </c>
    </row>
    <row r="15414" customFormat="false" ht="12.75" hidden="false" customHeight="false" outlineLevel="0" collapsed="false">
      <c r="A15414" s="0" t="n">
        <v>3398.07428596594</v>
      </c>
      <c r="B15414" s="0" t="n">
        <v>-0.105725593566895</v>
      </c>
      <c r="C15414" s="0" t="n">
        <f aca="false">B15414+0.083931923</f>
        <v>-0.0217936705668945</v>
      </c>
      <c r="D15414" s="0" t="n">
        <f aca="false">C15414/2.308865624</f>
        <v>-0.00943912471144077</v>
      </c>
      <c r="E15414" s="0" t="n">
        <f aca="false">D15414+0.1</f>
        <v>0.0905608752885592</v>
      </c>
      <c r="F15414" s="0" t="n">
        <f aca="false">E15414+0.2</f>
        <v>0.290560875288559</v>
      </c>
    </row>
    <row r="15415" customFormat="false" ht="12.75" hidden="false" customHeight="false" outlineLevel="0" collapsed="false">
      <c r="A15415" s="0" t="n">
        <v>3398.08000025167</v>
      </c>
      <c r="B15415" s="0" t="n">
        <v>-0.106242370605469</v>
      </c>
      <c r="C15415" s="0" t="n">
        <f aca="false">B15415+0.083931923</f>
        <v>-0.0223104476054687</v>
      </c>
      <c r="D15415" s="0" t="n">
        <f aca="false">C15415/2.308865624</f>
        <v>-0.00966294762828897</v>
      </c>
      <c r="E15415" s="0" t="n">
        <f aca="false">D15415+0.1</f>
        <v>0.090337052371711</v>
      </c>
      <c r="F15415" s="0" t="n">
        <f aca="false">E15415+0.2</f>
        <v>0.290337052371711</v>
      </c>
    </row>
    <row r="15416" customFormat="false" ht="12.75" hidden="false" customHeight="false" outlineLevel="0" collapsed="false">
      <c r="A15416" s="0" t="n">
        <v>3398.0857145374</v>
      </c>
      <c r="B15416" s="0" t="n">
        <v>-0.101008033752441</v>
      </c>
      <c r="C15416" s="0" t="n">
        <f aca="false">B15416+0.083931923</f>
        <v>-0.0170761107524414</v>
      </c>
      <c r="D15416" s="0" t="n">
        <f aca="false">C15416/2.308865624</f>
        <v>-0.0073958876493028</v>
      </c>
      <c r="E15416" s="0" t="n">
        <f aca="false">D15416+0.1</f>
        <v>0.0926041123506972</v>
      </c>
      <c r="F15416" s="0" t="n">
        <f aca="false">E15416+0.2</f>
        <v>0.292604112350697</v>
      </c>
    </row>
    <row r="15417" customFormat="false" ht="12.75" hidden="false" customHeight="false" outlineLevel="0" collapsed="false">
      <c r="A15417" s="0" t="n">
        <v>3398.09142882313</v>
      </c>
      <c r="B15417" s="0" t="n">
        <v>-0.0925594329833984</v>
      </c>
      <c r="C15417" s="0" t="n">
        <f aca="false">B15417+0.083931923</f>
        <v>-0.00862750998339844</v>
      </c>
      <c r="D15417" s="0" t="n">
        <f aca="false">C15417/2.308865624</f>
        <v>-0.00373668778889422</v>
      </c>
      <c r="E15417" s="0" t="n">
        <f aca="false">D15417+0.1</f>
        <v>0.0962633122111058</v>
      </c>
      <c r="F15417" s="0" t="n">
        <f aca="false">E15417+0.2</f>
        <v>0.296263312211106</v>
      </c>
    </row>
    <row r="15418" customFormat="false" ht="12.75" hidden="false" customHeight="false" outlineLevel="0" collapsed="false">
      <c r="A15418" s="0" t="n">
        <v>3398.09714310886</v>
      </c>
      <c r="B15418" s="0" t="n">
        <v>-0.0721049880981446</v>
      </c>
      <c r="C15418" s="0" t="n">
        <f aca="false">B15418+0.083931923</f>
        <v>0.0118269349018554</v>
      </c>
      <c r="D15418" s="0" t="n">
        <f aca="false">C15418/2.308865624</f>
        <v>0.00512240070574824</v>
      </c>
      <c r="E15418" s="0" t="n">
        <f aca="false">D15418+0.1</f>
        <v>0.105122400705748</v>
      </c>
      <c r="F15418" s="0" t="n">
        <f aca="false">E15418+0.2</f>
        <v>0.305122400705748</v>
      </c>
    </row>
    <row r="15419" customFormat="false" ht="12.75" hidden="false" customHeight="false" outlineLevel="0" collapsed="false">
      <c r="A15419" s="0" t="n">
        <v>3398.10285739459</v>
      </c>
      <c r="B15419" s="0" t="n">
        <v>-0.0627138900756836</v>
      </c>
      <c r="C15419" s="0" t="n">
        <f aca="false">B15419+0.083931923</f>
        <v>0.0212180329243164</v>
      </c>
      <c r="D15419" s="0" t="n">
        <f aca="false">C15419/2.308865624</f>
        <v>0.00918980849459623</v>
      </c>
      <c r="E15419" s="0" t="n">
        <f aca="false">D15419+0.1</f>
        <v>0.109189808494596</v>
      </c>
      <c r="F15419" s="0" t="n">
        <f aca="false">E15419+0.2</f>
        <v>0.309189808494596</v>
      </c>
    </row>
    <row r="15420" customFormat="false" ht="12.75" hidden="false" customHeight="false" outlineLevel="0" collapsed="false">
      <c r="A15420" s="0" t="n">
        <v>3398.10857168032</v>
      </c>
      <c r="B15420" s="0" t="n">
        <v>-0.0695778274536133</v>
      </c>
      <c r="C15420" s="0" t="n">
        <f aca="false">B15420+0.083931923</f>
        <v>0.0143540955463867</v>
      </c>
      <c r="D15420" s="0" t="n">
        <f aca="false">C15420/2.308865624</f>
        <v>0.00621694714373154</v>
      </c>
      <c r="E15420" s="0" t="n">
        <f aca="false">D15420+0.1</f>
        <v>0.106216947143732</v>
      </c>
      <c r="F15420" s="0" t="n">
        <f aca="false">E15420+0.2</f>
        <v>0.306216947143732</v>
      </c>
    </row>
    <row r="15421" customFormat="false" ht="12.75" hidden="false" customHeight="false" outlineLevel="0" collapsed="false">
      <c r="A15421" s="0" t="n">
        <v>3398.11428596606</v>
      </c>
      <c r="B15421" s="0" t="n">
        <v>-0.0801893997192383</v>
      </c>
      <c r="C15421" s="0" t="n">
        <f aca="false">B15421+0.083931923</f>
        <v>0.0037425232807617</v>
      </c>
      <c r="D15421" s="0" t="n">
        <f aca="false">C15421/2.308865624</f>
        <v>0.00162093594441324</v>
      </c>
      <c r="E15421" s="0" t="n">
        <f aca="false">D15421+0.1</f>
        <v>0.101620935944413</v>
      </c>
      <c r="F15421" s="0" t="n">
        <f aca="false">E15421+0.2</f>
        <v>0.301620935944413</v>
      </c>
    </row>
    <row r="15422" customFormat="false" ht="12.75" hidden="false" customHeight="false" outlineLevel="0" collapsed="false">
      <c r="A15422" s="0" t="n">
        <v>3398.12000025179</v>
      </c>
      <c r="B15422" s="0" t="n">
        <v>-0.0977150726318359</v>
      </c>
      <c r="C15422" s="0" t="n">
        <f aca="false">B15422+0.083931923</f>
        <v>-0.0137831496318359</v>
      </c>
      <c r="D15422" s="0" t="n">
        <f aca="false">C15422/2.308865624</f>
        <v>-0.00596966297586314</v>
      </c>
      <c r="E15422" s="0" t="n">
        <f aca="false">D15422+0.1</f>
        <v>0.0940303370241369</v>
      </c>
      <c r="F15422" s="0" t="n">
        <f aca="false">E15422+0.2</f>
        <v>0.294030337024137</v>
      </c>
    </row>
    <row r="15423" customFormat="false" ht="12.75" hidden="false" customHeight="false" outlineLevel="0" collapsed="false">
      <c r="A15423" s="0" t="n">
        <v>3398.12571453752</v>
      </c>
      <c r="B15423" s="0" t="n">
        <v>-0.0926408004760742</v>
      </c>
      <c r="C15423" s="0" t="n">
        <f aca="false">B15423+0.083931923</f>
        <v>-0.00870887747607423</v>
      </c>
      <c r="D15423" s="0" t="n">
        <f aca="false">C15423/2.308865624</f>
        <v>-0.00377192911772254</v>
      </c>
      <c r="E15423" s="0" t="n">
        <f aca="false">D15423+0.1</f>
        <v>0.0962280708822775</v>
      </c>
      <c r="F15423" s="0" t="n">
        <f aca="false">E15423+0.2</f>
        <v>0.296228070882278</v>
      </c>
    </row>
    <row r="15424" customFormat="false" ht="12.75" hidden="false" customHeight="false" outlineLevel="0" collapsed="false">
      <c r="A15424" s="0" t="n">
        <v>3398.13142882325</v>
      </c>
      <c r="B15424" s="0" t="n">
        <v>-0.0945192718505859</v>
      </c>
      <c r="C15424" s="0" t="n">
        <f aca="false">B15424+0.083931923</f>
        <v>-0.0105873488505859</v>
      </c>
      <c r="D15424" s="0" t="n">
        <f aca="false">C15424/2.308865624</f>
        <v>-0.00458551972039145</v>
      </c>
      <c r="E15424" s="0" t="n">
        <f aca="false">D15424+0.1</f>
        <v>0.0954144802796086</v>
      </c>
      <c r="F15424" s="0" t="n">
        <f aca="false">E15424+0.2</f>
        <v>0.295414480279609</v>
      </c>
    </row>
    <row r="15425" customFormat="false" ht="12.75" hidden="false" customHeight="false" outlineLevel="0" collapsed="false">
      <c r="A15425" s="0" t="n">
        <v>3398.13714310898</v>
      </c>
      <c r="B15425" s="0" t="n">
        <v>-0.0862133026123047</v>
      </c>
      <c r="C15425" s="0" t="n">
        <f aca="false">B15425+0.083931923</f>
        <v>-0.00228137961230471</v>
      </c>
      <c r="D15425" s="0" t="n">
        <f aca="false">C15425/2.308865624</f>
        <v>-0.000988095447647718</v>
      </c>
      <c r="E15425" s="0" t="n">
        <f aca="false">D15425+0.1</f>
        <v>0.0990119045523523</v>
      </c>
      <c r="F15425" s="0" t="n">
        <f aca="false">E15425+0.2</f>
        <v>0.299011904552352</v>
      </c>
    </row>
    <row r="15426" customFormat="false" ht="12.75" hidden="false" customHeight="false" outlineLevel="0" collapsed="false">
      <c r="A15426" s="0" t="n">
        <v>3398.14285739471</v>
      </c>
      <c r="B15426" s="0" t="n">
        <v>-0.0951420974731446</v>
      </c>
      <c r="C15426" s="0" t="n">
        <f aca="false">B15426+0.083931923</f>
        <v>-0.0112101744731445</v>
      </c>
      <c r="D15426" s="0" t="n">
        <f aca="false">C15426/2.308865624</f>
        <v>-0.00485527367059303</v>
      </c>
      <c r="E15426" s="0" t="n">
        <f aca="false">D15426+0.1</f>
        <v>0.095144726329407</v>
      </c>
      <c r="F15426" s="0" t="n">
        <f aca="false">E15426+0.2</f>
        <v>0.295144726329407</v>
      </c>
    </row>
    <row r="15427" customFormat="false" ht="12.75" hidden="false" customHeight="false" outlineLevel="0" collapsed="false">
      <c r="A15427" s="0" t="n">
        <v>3398.14857168044</v>
      </c>
      <c r="B15427" s="0" t="n">
        <v>-0.11002254486084</v>
      </c>
      <c r="C15427" s="0" t="n">
        <f aca="false">B15427+0.083931923</f>
        <v>-0.0260906218608399</v>
      </c>
      <c r="D15427" s="0" t="n">
        <f aca="false">C15427/2.308865624</f>
        <v>-0.011300190703883</v>
      </c>
      <c r="E15427" s="0" t="n">
        <f aca="false">D15427+0.1</f>
        <v>0.088699809296117</v>
      </c>
      <c r="F15427" s="0" t="n">
        <f aca="false">E15427+0.2</f>
        <v>0.288699809296117</v>
      </c>
    </row>
    <row r="15428" customFormat="false" ht="12.75" hidden="false" customHeight="false" outlineLevel="0" collapsed="false">
      <c r="A15428" s="0" t="n">
        <v>3398.15428596617</v>
      </c>
      <c r="B15428" s="0" t="n">
        <v>-0.0984984970092774</v>
      </c>
      <c r="C15428" s="0" t="n">
        <f aca="false">B15428+0.083931923</f>
        <v>-0.0145665740092774</v>
      </c>
      <c r="D15428" s="0" t="n">
        <f aca="false">C15428/2.308865624</f>
        <v>-0.0063089743542725</v>
      </c>
      <c r="E15428" s="0" t="n">
        <f aca="false">D15428+0.1</f>
        <v>0.0936910256457275</v>
      </c>
      <c r="F15428" s="0" t="n">
        <f aca="false">E15428+0.2</f>
        <v>0.293691025645728</v>
      </c>
    </row>
    <row r="15429" customFormat="false" ht="12.75" hidden="false" customHeight="false" outlineLevel="0" collapsed="false">
      <c r="A15429" s="0" t="n">
        <v>3398.1600002519</v>
      </c>
      <c r="B15429" s="0" t="n">
        <v>-0.0860575103759766</v>
      </c>
      <c r="C15429" s="0" t="n">
        <f aca="false">B15429+0.083931923</f>
        <v>-0.00212558737597655</v>
      </c>
      <c r="D15429" s="0" t="n">
        <f aca="false">C15429/2.308865624</f>
        <v>-0.000920619785699817</v>
      </c>
      <c r="E15429" s="0" t="n">
        <f aca="false">D15429+0.1</f>
        <v>0.0990793802143002</v>
      </c>
      <c r="F15429" s="0" t="n">
        <f aca="false">E15429+0.2</f>
        <v>0.2990793802143</v>
      </c>
    </row>
    <row r="15430" customFormat="false" ht="12.75" hidden="false" customHeight="false" outlineLevel="0" collapsed="false">
      <c r="A15430" s="0" t="n">
        <v>3398.16571453763</v>
      </c>
      <c r="B15430" s="0" t="n">
        <v>-0.0718453216552734</v>
      </c>
      <c r="C15430" s="0" t="n">
        <f aca="false">B15430+0.083931923</f>
        <v>0.0120866013447266</v>
      </c>
      <c r="D15430" s="0" t="n">
        <f aca="false">C15430/2.308865624</f>
        <v>0.00523486564964621</v>
      </c>
      <c r="E15430" s="0" t="n">
        <f aca="false">D15430+0.1</f>
        <v>0.105234865649646</v>
      </c>
      <c r="F15430" s="0" t="n">
        <f aca="false">E15430+0.2</f>
        <v>0.305234865649646</v>
      </c>
    </row>
    <row r="15431" customFormat="false" ht="12.75" hidden="false" customHeight="false" outlineLevel="0" collapsed="false">
      <c r="A15431" s="0" t="n">
        <v>3398.17142882336</v>
      </c>
      <c r="B15431" s="0" t="n">
        <v>-0.0749087142944336</v>
      </c>
      <c r="C15431" s="0" t="n">
        <f aca="false">B15431+0.083931923</f>
        <v>0.0090232087055664</v>
      </c>
      <c r="D15431" s="0" t="n">
        <f aca="false">C15431/2.308865624</f>
        <v>0.00390807009804846</v>
      </c>
      <c r="E15431" s="0" t="n">
        <f aca="false">D15431+0.1</f>
        <v>0.103908070098048</v>
      </c>
      <c r="F15431" s="0" t="n">
        <f aca="false">E15431+0.2</f>
        <v>0.303908070098049</v>
      </c>
    </row>
    <row r="15432" customFormat="false" ht="12.75" hidden="false" customHeight="false" outlineLevel="0" collapsed="false">
      <c r="A15432" s="0" t="n">
        <v>3398.17714310909</v>
      </c>
      <c r="B15432" s="0" t="n">
        <v>-0.0849073791503906</v>
      </c>
      <c r="C15432" s="0" t="n">
        <f aca="false">B15432+0.083931923</f>
        <v>-0.000975456150390616</v>
      </c>
      <c r="D15432" s="0" t="n">
        <f aca="false">C15432/2.308865624</f>
        <v>-0.000422482859223606</v>
      </c>
      <c r="E15432" s="0" t="n">
        <f aca="false">D15432+0.1</f>
        <v>0.0995775171407764</v>
      </c>
      <c r="F15432" s="0" t="n">
        <f aca="false">E15432+0.2</f>
        <v>0.299577517140776</v>
      </c>
    </row>
    <row r="15433" customFormat="false" ht="12.75" hidden="false" customHeight="false" outlineLevel="0" collapsed="false">
      <c r="A15433" s="0" t="n">
        <v>3398.18285739482</v>
      </c>
      <c r="B15433" s="0" t="n">
        <v>-0.0931413650512695</v>
      </c>
      <c r="C15433" s="0" t="n">
        <f aca="false">B15433+0.083931923</f>
        <v>-0.00920944205126953</v>
      </c>
      <c r="D15433" s="0" t="n">
        <f aca="false">C15433/2.308865624</f>
        <v>-0.00398873020393218</v>
      </c>
      <c r="E15433" s="0" t="n">
        <f aca="false">D15433+0.1</f>
        <v>0.0960112697960678</v>
      </c>
      <c r="F15433" s="0" t="n">
        <f aca="false">E15433+0.2</f>
        <v>0.296011269796068</v>
      </c>
    </row>
    <row r="15434" customFormat="false" ht="12.75" hidden="false" customHeight="false" outlineLevel="0" collapsed="false">
      <c r="A15434" s="0" t="n">
        <v>3398.18857168055</v>
      </c>
      <c r="B15434" s="0" t="n">
        <v>-0.0923858261108398</v>
      </c>
      <c r="C15434" s="0" t="n">
        <f aca="false">B15434+0.083931923</f>
        <v>-0.00845390311083984</v>
      </c>
      <c r="D15434" s="0" t="n">
        <f aca="false">C15434/2.308865624</f>
        <v>-0.00366149637422114</v>
      </c>
      <c r="E15434" s="0" t="n">
        <f aca="false">D15434+0.1</f>
        <v>0.0963385036257789</v>
      </c>
      <c r="F15434" s="0" t="n">
        <f aca="false">E15434+0.2</f>
        <v>0.296338503625779</v>
      </c>
    </row>
    <row r="15435" customFormat="false" ht="12.75" hidden="false" customHeight="false" outlineLevel="0" collapsed="false">
      <c r="A15435" s="0" t="n">
        <v>3398.19428596628</v>
      </c>
      <c r="B15435" s="0" t="n">
        <v>-0.0911057281494141</v>
      </c>
      <c r="C15435" s="0" t="n">
        <f aca="false">B15435+0.083931923</f>
        <v>-0.00717380514941404</v>
      </c>
      <c r="D15435" s="0" t="n">
        <f aca="false">C15435/2.308865624</f>
        <v>-0.00310706914895539</v>
      </c>
      <c r="E15435" s="0" t="n">
        <f aca="false">D15435+0.1</f>
        <v>0.0968929308510446</v>
      </c>
      <c r="F15435" s="0" t="n">
        <f aca="false">E15435+0.2</f>
        <v>0.296892930851045</v>
      </c>
    </row>
    <row r="15436" customFormat="false" ht="12.75" hidden="false" customHeight="false" outlineLevel="0" collapsed="false">
      <c r="A15436" s="0" t="n">
        <v>3398.20000025201</v>
      </c>
      <c r="B15436" s="0" t="n">
        <v>-0.0872174072265625</v>
      </c>
      <c r="C15436" s="0" t="n">
        <f aca="false">B15436+0.083931923</f>
        <v>-0.00328548422656248</v>
      </c>
      <c r="D15436" s="0" t="n">
        <f aca="false">C15436/2.308865624</f>
        <v>-0.0014229863325136</v>
      </c>
      <c r="E15436" s="0" t="n">
        <f aca="false">D15436+0.1</f>
        <v>0.0985770136674864</v>
      </c>
      <c r="F15436" s="0" t="n">
        <f aca="false">E15436+0.2</f>
        <v>0.298577013667486</v>
      </c>
    </row>
    <row r="15437" customFormat="false" ht="12.75" hidden="false" customHeight="false" outlineLevel="0" collapsed="false">
      <c r="A15437" s="0" t="n">
        <v>3398.20571453775</v>
      </c>
      <c r="B15437" s="0" t="n">
        <v>-0.071405029296875</v>
      </c>
      <c r="C15437" s="0" t="n">
        <f aca="false">B15437+0.083931923</f>
        <v>0.012526893703125</v>
      </c>
      <c r="D15437" s="0" t="n">
        <f aca="false">C15437/2.308865624</f>
        <v>0.00542556204783489</v>
      </c>
      <c r="E15437" s="0" t="n">
        <f aca="false">D15437+0.1</f>
        <v>0.105425562047835</v>
      </c>
      <c r="F15437" s="0" t="n">
        <f aca="false">E15437+0.2</f>
        <v>0.305425562047835</v>
      </c>
    </row>
    <row r="15438" customFormat="false" ht="12.75" hidden="false" customHeight="false" outlineLevel="0" collapsed="false">
      <c r="A15438" s="0" t="n">
        <v>3398.21142882348</v>
      </c>
      <c r="B15438" s="0" t="n">
        <v>-0.0722844696044922</v>
      </c>
      <c r="C15438" s="0" t="n">
        <f aca="false">B15438+0.083931923</f>
        <v>0.0116474533955078</v>
      </c>
      <c r="D15438" s="0" t="n">
        <f aca="false">C15438/2.308865624</f>
        <v>0.00504466491009085</v>
      </c>
      <c r="E15438" s="0" t="n">
        <f aca="false">D15438+0.1</f>
        <v>0.105044664910091</v>
      </c>
      <c r="F15438" s="0" t="n">
        <f aca="false">E15438+0.2</f>
        <v>0.305044664910091</v>
      </c>
    </row>
    <row r="15439" customFormat="false" ht="12.75" hidden="false" customHeight="false" outlineLevel="0" collapsed="false">
      <c r="A15439" s="0" t="n">
        <v>3398.21714310921</v>
      </c>
      <c r="B15439" s="0" t="n">
        <v>-0.0920499038696289</v>
      </c>
      <c r="C15439" s="0" t="n">
        <f aca="false">B15439+0.083931923</f>
        <v>-0.00811798086962891</v>
      </c>
      <c r="D15439" s="0" t="n">
        <f aca="false">C15439/2.308865624</f>
        <v>-0.00351600404339032</v>
      </c>
      <c r="E15439" s="0" t="n">
        <f aca="false">D15439+0.1</f>
        <v>0.0964839959566097</v>
      </c>
      <c r="F15439" s="0" t="n">
        <f aca="false">E15439+0.2</f>
        <v>0.29648399595661</v>
      </c>
    </row>
    <row r="15440" customFormat="false" ht="12.75" hidden="false" customHeight="false" outlineLevel="0" collapsed="false">
      <c r="A15440" s="0" t="n">
        <v>3398.22285739494</v>
      </c>
      <c r="B15440" s="0" t="n">
        <v>-0.0765317153930664</v>
      </c>
      <c r="C15440" s="0" t="n">
        <f aca="false">B15440+0.083931923</f>
        <v>0.00740020760693359</v>
      </c>
      <c r="D15440" s="0" t="n">
        <f aca="false">C15440/2.308865624</f>
        <v>0.0032051270242887</v>
      </c>
      <c r="E15440" s="0" t="n">
        <f aca="false">D15440+0.1</f>
        <v>0.103205127024289</v>
      </c>
      <c r="F15440" s="0" t="n">
        <f aca="false">E15440+0.2</f>
        <v>0.303205127024289</v>
      </c>
    </row>
    <row r="15441" customFormat="false" ht="12.75" hidden="false" customHeight="false" outlineLevel="0" collapsed="false">
      <c r="A15441" s="0" t="n">
        <v>3398.22857168067</v>
      </c>
      <c r="B15441" s="0" t="n">
        <v>-0.0896611785888672</v>
      </c>
      <c r="C15441" s="0" t="n">
        <f aca="false">B15441+0.083931923</f>
        <v>-0.00572925558886718</v>
      </c>
      <c r="D15441" s="0" t="n">
        <f aca="false">C15441/2.308865624</f>
        <v>-0.00248141577808306</v>
      </c>
      <c r="E15441" s="0" t="n">
        <f aca="false">D15441+0.1</f>
        <v>0.097518584221917</v>
      </c>
      <c r="F15441" s="0" t="n">
        <f aca="false">E15441+0.2</f>
        <v>0.297518584221917</v>
      </c>
    </row>
    <row r="15442" customFormat="false" ht="12.75" hidden="false" customHeight="false" outlineLevel="0" collapsed="false">
      <c r="A15442" s="0" t="n">
        <v>3398.2342859664</v>
      </c>
      <c r="B15442" s="0" t="n">
        <v>-0.0862556838989258</v>
      </c>
      <c r="C15442" s="0" t="n">
        <f aca="false">B15442+0.083931923</f>
        <v>-0.00232376089892579</v>
      </c>
      <c r="D15442" s="0" t="n">
        <f aca="false">C15442/2.308865624</f>
        <v>-0.00100645133903461</v>
      </c>
      <c r="E15442" s="0" t="n">
        <f aca="false">D15442+0.1</f>
        <v>0.0989935486609654</v>
      </c>
      <c r="F15442" s="0" t="n">
        <f aca="false">E15442+0.2</f>
        <v>0.298993548660965</v>
      </c>
    </row>
    <row r="15443" customFormat="false" ht="12.75" hidden="false" customHeight="false" outlineLevel="0" collapsed="false">
      <c r="A15443" s="0" t="n">
        <v>3398.24000025213</v>
      </c>
      <c r="B15443" s="0" t="n">
        <v>-0.082998161315918</v>
      </c>
      <c r="C15443" s="0" t="n">
        <f aca="false">B15443+0.083931923</f>
        <v>0.000933761684082018</v>
      </c>
      <c r="D15443" s="0" t="n">
        <f aca="false">C15443/2.308865624</f>
        <v>0.000404424438726893</v>
      </c>
      <c r="E15443" s="0" t="n">
        <f aca="false">D15443+0.1</f>
        <v>0.100404424438727</v>
      </c>
      <c r="F15443" s="0" t="n">
        <f aca="false">E15443+0.2</f>
        <v>0.300404424438727</v>
      </c>
    </row>
    <row r="15444" customFormat="false" ht="12.75" hidden="false" customHeight="false" outlineLevel="0" collapsed="false">
      <c r="A15444" s="0" t="n">
        <v>3398.24571453786</v>
      </c>
      <c r="B15444" s="0" t="n">
        <v>-0.0994519424438477</v>
      </c>
      <c r="C15444" s="0" t="n">
        <f aca="false">B15444+0.083931923</f>
        <v>-0.0155200194438477</v>
      </c>
      <c r="D15444" s="0" t="n">
        <f aca="false">C15444/2.308865624</f>
        <v>-0.00672192408363721</v>
      </c>
      <c r="E15444" s="0" t="n">
        <f aca="false">D15444+0.1</f>
        <v>0.0932780759163628</v>
      </c>
      <c r="F15444" s="0" t="n">
        <f aca="false">E15444+0.2</f>
        <v>0.293278075916363</v>
      </c>
    </row>
    <row r="15445" customFormat="false" ht="12.75" hidden="false" customHeight="false" outlineLevel="0" collapsed="false">
      <c r="A15445" s="0" t="n">
        <v>3398.25142882359</v>
      </c>
      <c r="B15445" s="0" t="n">
        <v>-0.0916872024536133</v>
      </c>
      <c r="C15445" s="0" t="n">
        <f aca="false">B15445+0.083931923</f>
        <v>-0.00775527945361329</v>
      </c>
      <c r="D15445" s="0" t="n">
        <f aca="false">C15445/2.308865624</f>
        <v>-0.00335891330054004</v>
      </c>
      <c r="E15445" s="0" t="n">
        <f aca="false">D15445+0.1</f>
        <v>0.09664108669946</v>
      </c>
      <c r="F15445" s="0" t="n">
        <f aca="false">E15445+0.2</f>
        <v>0.29664108669946</v>
      </c>
    </row>
    <row r="15446" customFormat="false" ht="12.75" hidden="false" customHeight="false" outlineLevel="0" collapsed="false">
      <c r="A15446" s="0" t="n">
        <v>3398.25714310932</v>
      </c>
      <c r="B15446" s="0" t="n">
        <v>-0.0882794189453125</v>
      </c>
      <c r="C15446" s="0" t="n">
        <f aca="false">B15446+0.083931923</f>
        <v>-0.00434749594531252</v>
      </c>
      <c r="D15446" s="0" t="n">
        <f aca="false">C15446/2.308865624</f>
        <v>-0.00188295754422498</v>
      </c>
      <c r="E15446" s="0" t="n">
        <f aca="false">D15446+0.1</f>
        <v>0.098117042455775</v>
      </c>
      <c r="F15446" s="0" t="n">
        <f aca="false">E15446+0.2</f>
        <v>0.298117042455775</v>
      </c>
    </row>
    <row r="15447" customFormat="false" ht="12.75" hidden="false" customHeight="false" outlineLevel="0" collapsed="false">
      <c r="A15447" s="0" t="n">
        <v>3398.26285739505</v>
      </c>
      <c r="B15447" s="0" t="n">
        <v>-0.0767485046386719</v>
      </c>
      <c r="C15447" s="0" t="n">
        <f aca="false">B15447+0.083931923</f>
        <v>0.00718341836132812</v>
      </c>
      <c r="D15447" s="0" t="n">
        <f aca="false">C15447/2.308865624</f>
        <v>0.0031112327571854</v>
      </c>
      <c r="E15447" s="0" t="n">
        <f aca="false">D15447+0.1</f>
        <v>0.103111232757185</v>
      </c>
      <c r="F15447" s="0" t="n">
        <f aca="false">E15447+0.2</f>
        <v>0.303111232757185</v>
      </c>
    </row>
    <row r="15448" customFormat="false" ht="12.75" hidden="false" customHeight="false" outlineLevel="0" collapsed="false">
      <c r="A15448" s="0" t="n">
        <v>3398.26857168078</v>
      </c>
      <c r="B15448" s="0" t="n">
        <v>-0.0606650924682617</v>
      </c>
      <c r="C15448" s="0" t="n">
        <f aca="false">B15448+0.083931923</f>
        <v>0.0232668305317383</v>
      </c>
      <c r="D15448" s="0" t="n">
        <f aca="false">C15448/2.308865624</f>
        <v>0.0100771696238561</v>
      </c>
      <c r="E15448" s="0" t="n">
        <f aca="false">D15448+0.1</f>
        <v>0.110077169623856</v>
      </c>
      <c r="F15448" s="0" t="n">
        <f aca="false">E15448+0.2</f>
        <v>0.310077169623856</v>
      </c>
    </row>
    <row r="15449" customFormat="false" ht="12.75" hidden="false" customHeight="false" outlineLevel="0" collapsed="false">
      <c r="A15449" s="0" t="n">
        <v>3398.27428596651</v>
      </c>
      <c r="B15449" s="0" t="n">
        <v>-0.0703833389282227</v>
      </c>
      <c r="C15449" s="0" t="n">
        <f aca="false">B15449+0.083931923</f>
        <v>0.0135485840717774</v>
      </c>
      <c r="D15449" s="0" t="n">
        <f aca="false">C15449/2.308865624</f>
        <v>0.00586806955369931</v>
      </c>
      <c r="E15449" s="0" t="n">
        <f aca="false">D15449+0.1</f>
        <v>0.105868069553699</v>
      </c>
      <c r="F15449" s="0" t="n">
        <f aca="false">E15449+0.2</f>
        <v>0.305868069553699</v>
      </c>
    </row>
    <row r="15450" customFormat="false" ht="12.75" hidden="false" customHeight="false" outlineLevel="0" collapsed="false">
      <c r="A15450" s="0" t="n">
        <v>3398.28000025224</v>
      </c>
      <c r="B15450" s="0" t="n">
        <v>-0.0752710723876953</v>
      </c>
      <c r="C15450" s="0" t="n">
        <f aca="false">B15450+0.083931923</f>
        <v>0.00866085061230469</v>
      </c>
      <c r="D15450" s="0" t="n">
        <f aca="false">C15450/2.308865624</f>
        <v>0.00375112805278818</v>
      </c>
      <c r="E15450" s="0" t="n">
        <f aca="false">D15450+0.1</f>
        <v>0.103751128052788</v>
      </c>
      <c r="F15450" s="0" t="n">
        <f aca="false">E15450+0.2</f>
        <v>0.303751128052788</v>
      </c>
    </row>
    <row r="15451" customFormat="false" ht="12.75" hidden="false" customHeight="false" outlineLevel="0" collapsed="false">
      <c r="A15451" s="0" t="n">
        <v>3398.28571453797</v>
      </c>
      <c r="B15451" s="0" t="n">
        <v>-0.0601244735717773</v>
      </c>
      <c r="C15451" s="0" t="n">
        <f aca="false">B15451+0.083931923</f>
        <v>0.0238074494282227</v>
      </c>
      <c r="D15451" s="0" t="n">
        <f aca="false">C15451/2.308865624</f>
        <v>0.0103113187622316</v>
      </c>
      <c r="E15451" s="0" t="n">
        <f aca="false">D15451+0.1</f>
        <v>0.110311318762232</v>
      </c>
      <c r="F15451" s="0" t="n">
        <f aca="false">E15451+0.2</f>
        <v>0.310311318762232</v>
      </c>
    </row>
    <row r="15452" customFormat="false" ht="12.75" hidden="false" customHeight="false" outlineLevel="0" collapsed="false">
      <c r="A15452" s="0" t="n">
        <v>3398.2914288237</v>
      </c>
      <c r="B15452" s="0" t="n">
        <v>-0.0773504638671875</v>
      </c>
      <c r="C15452" s="0" t="n">
        <f aca="false">B15452+0.083931923</f>
        <v>0.00658145913281251</v>
      </c>
      <c r="D15452" s="0" t="n">
        <f aca="false">C15452/2.308865624</f>
        <v>0.00285051631606453</v>
      </c>
      <c r="E15452" s="0" t="n">
        <f aca="false">D15452+0.1</f>
        <v>0.102850516316065</v>
      </c>
      <c r="F15452" s="0" t="n">
        <f aca="false">E15452+0.2</f>
        <v>0.302850516316065</v>
      </c>
    </row>
    <row r="15453" customFormat="false" ht="12.75" hidden="false" customHeight="false" outlineLevel="0" collapsed="false">
      <c r="A15453" s="0" t="n">
        <v>3398.29714310943</v>
      </c>
      <c r="B15453" s="0" t="n">
        <v>-0.0739079284667969</v>
      </c>
      <c r="C15453" s="0" t="n">
        <f aca="false">B15453+0.083931923</f>
        <v>0.0100239945332031</v>
      </c>
      <c r="D15453" s="0" t="n">
        <f aca="false">C15453/2.308865624</f>
        <v>0.00434152357287776</v>
      </c>
      <c r="E15453" s="0" t="n">
        <f aca="false">D15453+0.1</f>
        <v>0.104341523572878</v>
      </c>
      <c r="F15453" s="0" t="n">
        <f aca="false">E15453+0.2</f>
        <v>0.304341523572878</v>
      </c>
    </row>
    <row r="15454" customFormat="false" ht="12.75" hidden="false" customHeight="false" outlineLevel="0" collapsed="false">
      <c r="A15454" s="0" t="n">
        <v>3398.30285739517</v>
      </c>
      <c r="B15454" s="0" t="n">
        <v>-0.0850819396972656</v>
      </c>
      <c r="C15454" s="0" t="n">
        <f aca="false">B15454+0.083931923</f>
        <v>-0.00115001669726561</v>
      </c>
      <c r="D15454" s="0" t="n">
        <f aca="false">C15454/2.308865624</f>
        <v>-0.000498087322757771</v>
      </c>
      <c r="E15454" s="0" t="n">
        <f aca="false">D15454+0.1</f>
        <v>0.0995019126772422</v>
      </c>
      <c r="F15454" s="0" t="n">
        <f aca="false">E15454+0.2</f>
        <v>0.299501912677242</v>
      </c>
    </row>
    <row r="15455" customFormat="false" ht="12.75" hidden="false" customHeight="false" outlineLevel="0" collapsed="false">
      <c r="A15455" s="0" t="n">
        <v>3398.3085716809</v>
      </c>
      <c r="B15455" s="0" t="n">
        <v>-0.0875234985351563</v>
      </c>
      <c r="C15455" s="0" t="n">
        <f aca="false">B15455+0.083931923</f>
        <v>-0.00359157553515625</v>
      </c>
      <c r="D15455" s="0" t="n">
        <f aca="false">C15455/2.308865624</f>
        <v>-0.0015555584949695</v>
      </c>
      <c r="E15455" s="0" t="n">
        <f aca="false">D15455+0.1</f>
        <v>0.0984444415050305</v>
      </c>
      <c r="F15455" s="0" t="n">
        <f aca="false">E15455+0.2</f>
        <v>0.298444441505031</v>
      </c>
    </row>
    <row r="15456" customFormat="false" ht="12.75" hidden="false" customHeight="false" outlineLevel="0" collapsed="false">
      <c r="A15456" s="0" t="n">
        <v>3398.31428596663</v>
      </c>
      <c r="B15456" s="0" t="n">
        <v>-0.0833637237548828</v>
      </c>
      <c r="C15456" s="0" t="n">
        <f aca="false">B15456+0.083931923</f>
        <v>0.000568199245117182</v>
      </c>
      <c r="D15456" s="0" t="n">
        <f aca="false">C15456/2.308865624</f>
        <v>0.000246094549293347</v>
      </c>
      <c r="E15456" s="0" t="n">
        <f aca="false">D15456+0.1</f>
        <v>0.100246094549293</v>
      </c>
      <c r="F15456" s="0" t="n">
        <f aca="false">E15456+0.2</f>
        <v>0.300246094549293</v>
      </c>
    </row>
    <row r="15457" customFormat="false" ht="12.75" hidden="false" customHeight="false" outlineLevel="0" collapsed="false">
      <c r="A15457" s="0" t="n">
        <v>3398.32000025236</v>
      </c>
      <c r="B15457" s="0" t="n">
        <v>-0.0758088684082031</v>
      </c>
      <c r="C15457" s="0" t="n">
        <f aca="false">B15457+0.083931923</f>
        <v>0.00812305459179687</v>
      </c>
      <c r="D15457" s="0" t="n">
        <f aca="false">C15457/2.308865624</f>
        <v>0.00351820153904152</v>
      </c>
      <c r="E15457" s="0" t="n">
        <f aca="false">D15457+0.1</f>
        <v>0.103518201539042</v>
      </c>
      <c r="F15457" s="0" t="n">
        <f aca="false">E15457+0.2</f>
        <v>0.303518201539042</v>
      </c>
    </row>
    <row r="15458" customFormat="false" ht="12.75" hidden="false" customHeight="false" outlineLevel="0" collapsed="false">
      <c r="A15458" s="0" t="n">
        <v>3398.32571453809</v>
      </c>
      <c r="B15458" s="0" t="n">
        <v>-0.074636116027832</v>
      </c>
      <c r="C15458" s="0" t="n">
        <f aca="false">B15458+0.083931923</f>
        <v>0.00929580697216796</v>
      </c>
      <c r="D15458" s="0" t="n">
        <f aca="false">C15458/2.308865624</f>
        <v>0.00402613598450282</v>
      </c>
      <c r="E15458" s="0" t="n">
        <f aca="false">D15458+0.1</f>
        <v>0.104026135984503</v>
      </c>
      <c r="F15458" s="0" t="n">
        <f aca="false">E15458+0.2</f>
        <v>0.304026135984503</v>
      </c>
    </row>
    <row r="15459" customFormat="false" ht="12.75" hidden="false" customHeight="false" outlineLevel="0" collapsed="false">
      <c r="A15459" s="0" t="n">
        <v>3398.33142882382</v>
      </c>
      <c r="B15459" s="0" t="n">
        <v>-0.0762297821044922</v>
      </c>
      <c r="C15459" s="0" t="n">
        <f aca="false">B15459+0.083931923</f>
        <v>0.00770214089550782</v>
      </c>
      <c r="D15459" s="0" t="n">
        <f aca="false">C15459/2.308865624</f>
        <v>0.00333589829371024</v>
      </c>
      <c r="E15459" s="0" t="n">
        <f aca="false">D15459+0.1</f>
        <v>0.10333589829371</v>
      </c>
      <c r="F15459" s="0" t="n">
        <f aca="false">E15459+0.2</f>
        <v>0.30333589829371</v>
      </c>
    </row>
    <row r="15460" customFormat="false" ht="12.75" hidden="false" customHeight="false" outlineLevel="0" collapsed="false">
      <c r="A15460" s="0" t="n">
        <v>3398.33714310955</v>
      </c>
      <c r="B15460" s="0" t="n">
        <v>-0.0756839370727539</v>
      </c>
      <c r="C15460" s="0" t="n">
        <f aca="false">B15460+0.083931923</f>
        <v>0.00824798592724609</v>
      </c>
      <c r="D15460" s="0" t="n">
        <f aca="false">C15460/2.308865624</f>
        <v>0.00357231093984449</v>
      </c>
      <c r="E15460" s="0" t="n">
        <f aca="false">D15460+0.1</f>
        <v>0.103572310939845</v>
      </c>
      <c r="F15460" s="0" t="n">
        <f aca="false">E15460+0.2</f>
        <v>0.303572310939845</v>
      </c>
    </row>
    <row r="15461" customFormat="false" ht="12.75" hidden="false" customHeight="false" outlineLevel="0" collapsed="false">
      <c r="A15461" s="0" t="n">
        <v>3398.34285739528</v>
      </c>
      <c r="B15461" s="0" t="n">
        <v>-0.0696982574462891</v>
      </c>
      <c r="C15461" s="0" t="n">
        <f aca="false">B15461+0.083931923</f>
        <v>0.0142336655537109</v>
      </c>
      <c r="D15461" s="0" t="n">
        <f aca="false">C15461/2.308865624</f>
        <v>0.00616478733355291</v>
      </c>
      <c r="E15461" s="0" t="n">
        <f aca="false">D15461+0.1</f>
        <v>0.106164787333553</v>
      </c>
      <c r="F15461" s="0" t="n">
        <f aca="false">E15461+0.2</f>
        <v>0.306164787333553</v>
      </c>
    </row>
    <row r="15462" customFormat="false" ht="12.75" hidden="false" customHeight="false" outlineLevel="0" collapsed="false">
      <c r="A15462" s="0" t="n">
        <v>3398.34857168101</v>
      </c>
      <c r="B15462" s="0" t="n">
        <v>-0.0659409713745117</v>
      </c>
      <c r="C15462" s="0" t="n">
        <f aca="false">B15462+0.083931923</f>
        <v>0.0179909516254883</v>
      </c>
      <c r="D15462" s="0" t="n">
        <f aca="false">C15462/2.308865624</f>
        <v>0.00779211723648075</v>
      </c>
      <c r="E15462" s="0" t="n">
        <f aca="false">D15462+0.1</f>
        <v>0.107792117236481</v>
      </c>
      <c r="F15462" s="0" t="n">
        <f aca="false">E15462+0.2</f>
        <v>0.307792117236481</v>
      </c>
    </row>
    <row r="15463" customFormat="false" ht="12.75" hidden="false" customHeight="false" outlineLevel="0" collapsed="false">
      <c r="A15463" s="0" t="n">
        <v>3398.35428596674</v>
      </c>
      <c r="B15463" s="0" t="n">
        <v>-0.0827994537353516</v>
      </c>
      <c r="C15463" s="0" t="n">
        <f aca="false">B15463+0.083931923</f>
        <v>0.00113246926464845</v>
      </c>
      <c r="D15463" s="0" t="n">
        <f aca="false">C15463/2.308865624</f>
        <v>0.000490487299423907</v>
      </c>
      <c r="E15463" s="0" t="n">
        <f aca="false">D15463+0.1</f>
        <v>0.100490487299424</v>
      </c>
      <c r="F15463" s="0" t="n">
        <f aca="false">E15463+0.2</f>
        <v>0.300490487299424</v>
      </c>
    </row>
    <row r="15464" customFormat="false" ht="12.75" hidden="false" customHeight="false" outlineLevel="0" collapsed="false">
      <c r="A15464" s="0" t="n">
        <v>3398.36000025247</v>
      </c>
      <c r="B15464" s="0" t="n">
        <v>-0.0967148208618164</v>
      </c>
      <c r="C15464" s="0" t="n">
        <f aca="false">B15464+0.083931923</f>
        <v>-0.0127828978618164</v>
      </c>
      <c r="D15464" s="0" t="n">
        <f aca="false">C15464/2.308865624</f>
        <v>-0.00553644080839605</v>
      </c>
      <c r="E15464" s="0" t="n">
        <f aca="false">D15464+0.1</f>
        <v>0.094463559191604</v>
      </c>
      <c r="F15464" s="0" t="n">
        <f aca="false">E15464+0.2</f>
        <v>0.294463559191604</v>
      </c>
    </row>
    <row r="15465" customFormat="false" ht="12.75" hidden="false" customHeight="false" outlineLevel="0" collapsed="false">
      <c r="A15465" s="0" t="n">
        <v>3398.3657145382</v>
      </c>
      <c r="B15465" s="0" t="n">
        <v>-0.084746208190918</v>
      </c>
      <c r="C15465" s="0" t="n">
        <f aca="false">B15465+0.083931923</f>
        <v>-0.00081428519091796</v>
      </c>
      <c r="D15465" s="0" t="n">
        <f aca="false">C15465/2.308865624</f>
        <v>-0.000352677601699162</v>
      </c>
      <c r="E15465" s="0" t="n">
        <f aca="false">D15465+0.1</f>
        <v>0.0996473223983009</v>
      </c>
      <c r="F15465" s="0" t="n">
        <f aca="false">E15465+0.2</f>
        <v>0.299647322398301</v>
      </c>
    </row>
    <row r="15466" customFormat="false" ht="12.75" hidden="false" customHeight="false" outlineLevel="0" collapsed="false">
      <c r="A15466" s="0" t="n">
        <v>3398.37142882393</v>
      </c>
      <c r="B15466" s="0" t="n">
        <v>-0.0766853332519532</v>
      </c>
      <c r="C15466" s="0" t="n">
        <f aca="false">B15466+0.083931923</f>
        <v>0.00724658974804684</v>
      </c>
      <c r="D15466" s="0" t="n">
        <f aca="false">C15466/2.308865624</f>
        <v>0.00313859311374409</v>
      </c>
      <c r="E15466" s="0" t="n">
        <f aca="false">D15466+0.1</f>
        <v>0.103138593113744</v>
      </c>
      <c r="F15466" s="0" t="n">
        <f aca="false">E15466+0.2</f>
        <v>0.303138593113744</v>
      </c>
    </row>
    <row r="15467" customFormat="false" ht="12.75" hidden="false" customHeight="false" outlineLevel="0" collapsed="false">
      <c r="A15467" s="0" t="n">
        <v>3398.37714310966</v>
      </c>
      <c r="B15467" s="0" t="n">
        <v>-0.0940178298950196</v>
      </c>
      <c r="C15467" s="0" t="n">
        <f aca="false">B15467+0.083931923</f>
        <v>-0.0100859068950196</v>
      </c>
      <c r="D15467" s="0" t="n">
        <f aca="false">C15467/2.308865624</f>
        <v>-0.00436833862922962</v>
      </c>
      <c r="E15467" s="0" t="n">
        <f aca="false">D15467+0.1</f>
        <v>0.0956316613707704</v>
      </c>
      <c r="F15467" s="0" t="n">
        <f aca="false">E15467+0.2</f>
        <v>0.29563166137077</v>
      </c>
    </row>
    <row r="15468" customFormat="false" ht="12.75" hidden="false" customHeight="false" outlineLevel="0" collapsed="false">
      <c r="A15468" s="0" t="n">
        <v>3398.38285739539</v>
      </c>
      <c r="B15468" s="0" t="n">
        <v>-0.10098030090332</v>
      </c>
      <c r="C15468" s="0" t="n">
        <f aca="false">B15468+0.083931923</f>
        <v>-0.0170483779033203</v>
      </c>
      <c r="D15468" s="0" t="n">
        <f aca="false">C15468/2.308865624</f>
        <v>-0.00738387618842226</v>
      </c>
      <c r="E15468" s="0" t="n">
        <f aca="false">D15468+0.1</f>
        <v>0.0926161238115777</v>
      </c>
      <c r="F15468" s="0" t="n">
        <f aca="false">E15468+0.2</f>
        <v>0.292616123811578</v>
      </c>
    </row>
    <row r="15469" customFormat="false" ht="12.75" hidden="false" customHeight="false" outlineLevel="0" collapsed="false">
      <c r="A15469" s="0" t="n">
        <v>3398.38857168112</v>
      </c>
      <c r="B15469" s="0" t="n">
        <v>-0.104328689575195</v>
      </c>
      <c r="C15469" s="0" t="n">
        <f aca="false">B15469+0.083931923</f>
        <v>-0.0203967665751953</v>
      </c>
      <c r="D15469" s="0" t="n">
        <f aca="false">C15469/2.308865624</f>
        <v>-0.00883410726166856</v>
      </c>
      <c r="E15469" s="0" t="n">
        <f aca="false">D15469+0.1</f>
        <v>0.0911658927383315</v>
      </c>
      <c r="F15469" s="0" t="n">
        <f aca="false">E15469+0.2</f>
        <v>0.291165892738332</v>
      </c>
    </row>
    <row r="15470" customFormat="false" ht="12.75" hidden="false" customHeight="false" outlineLevel="0" collapsed="false">
      <c r="A15470" s="0" t="n">
        <v>3398.39428596686</v>
      </c>
      <c r="B15470" s="0" t="n">
        <v>-0.0861491394042969</v>
      </c>
      <c r="C15470" s="0" t="n">
        <f aca="false">B15470+0.083931923</f>
        <v>-0.00221721640429688</v>
      </c>
      <c r="D15470" s="0" t="n">
        <f aca="false">C15470/2.308865624</f>
        <v>-0.000960305520273484</v>
      </c>
      <c r="E15470" s="0" t="n">
        <f aca="false">D15470+0.1</f>
        <v>0.0990396944797265</v>
      </c>
      <c r="F15470" s="0" t="n">
        <f aca="false">E15470+0.2</f>
        <v>0.299039694479727</v>
      </c>
    </row>
    <row r="15471" customFormat="false" ht="12.75" hidden="false" customHeight="false" outlineLevel="0" collapsed="false">
      <c r="A15471" s="0" t="n">
        <v>3398.40000025259</v>
      </c>
      <c r="B15471" s="0" t="n">
        <v>-0.0666001510620117</v>
      </c>
      <c r="C15471" s="0" t="n">
        <f aca="false">B15471+0.083931923</f>
        <v>0.0173317719379883</v>
      </c>
      <c r="D15471" s="0" t="n">
        <f aca="false">C15471/2.308865624</f>
        <v>0.00750661786369439</v>
      </c>
      <c r="E15471" s="0" t="n">
        <f aca="false">D15471+0.1</f>
        <v>0.107506617863694</v>
      </c>
      <c r="F15471" s="0" t="n">
        <f aca="false">E15471+0.2</f>
        <v>0.307506617863694</v>
      </c>
    </row>
    <row r="15472" customFormat="false" ht="12.75" hidden="false" customHeight="false" outlineLevel="0" collapsed="false">
      <c r="A15472" s="0" t="n">
        <v>3398.40571453832</v>
      </c>
      <c r="B15472" s="0" t="n">
        <v>-0.0705136108398438</v>
      </c>
      <c r="C15472" s="0" t="n">
        <f aca="false">B15472+0.083931923</f>
        <v>0.0134183121601563</v>
      </c>
      <c r="D15472" s="0" t="n">
        <f aca="false">C15472/2.308865624</f>
        <v>0.00581164707927422</v>
      </c>
      <c r="E15472" s="0" t="n">
        <f aca="false">D15472+0.1</f>
        <v>0.105811647079274</v>
      </c>
      <c r="F15472" s="0" t="n">
        <f aca="false">E15472+0.2</f>
        <v>0.305811647079274</v>
      </c>
    </row>
    <row r="15473" customFormat="false" ht="12.75" hidden="false" customHeight="false" outlineLevel="0" collapsed="false">
      <c r="A15473" s="0" t="n">
        <v>3398.41142882405</v>
      </c>
      <c r="B15473" s="0" t="n">
        <v>-0.0748853302001953</v>
      </c>
      <c r="C15473" s="0" t="n">
        <f aca="false">B15473+0.083931923</f>
        <v>0.00904659279980469</v>
      </c>
      <c r="D15473" s="0" t="n">
        <f aca="false">C15473/2.308865624</f>
        <v>0.00391819805612242</v>
      </c>
      <c r="E15473" s="0" t="n">
        <f aca="false">D15473+0.1</f>
        <v>0.103918198056122</v>
      </c>
      <c r="F15473" s="0" t="n">
        <f aca="false">E15473+0.2</f>
        <v>0.303918198056122</v>
      </c>
    </row>
    <row r="15474" customFormat="false" ht="12.75" hidden="false" customHeight="false" outlineLevel="0" collapsed="false">
      <c r="A15474" s="0" t="n">
        <v>3398.41714310978</v>
      </c>
      <c r="B15474" s="0" t="n">
        <v>-0.0840528106689453</v>
      </c>
      <c r="C15474" s="0" t="n">
        <f aca="false">B15474+0.083931923</f>
        <v>-0.000120887668945302</v>
      </c>
      <c r="D15474" s="0" t="n">
        <f aca="false">C15474/2.308865624</f>
        <v>-5.23580357768374E-005</v>
      </c>
      <c r="E15474" s="0" t="n">
        <f aca="false">D15474+0.1</f>
        <v>0.0999476419642232</v>
      </c>
      <c r="F15474" s="0" t="n">
        <f aca="false">E15474+0.2</f>
        <v>0.299947641964223</v>
      </c>
    </row>
    <row r="15475" customFormat="false" ht="12.75" hidden="false" customHeight="false" outlineLevel="0" collapsed="false">
      <c r="A15475" s="0" t="n">
        <v>3398.42285739551</v>
      </c>
      <c r="B15475" s="0" t="n">
        <v>-0.0707579421997071</v>
      </c>
      <c r="C15475" s="0" t="n">
        <f aca="false">B15475+0.083931923</f>
        <v>0.013173980800293</v>
      </c>
      <c r="D15475" s="0" t="n">
        <f aca="false">C15475/2.308865624</f>
        <v>0.0057058239610626</v>
      </c>
      <c r="E15475" s="0" t="n">
        <f aca="false">D15475+0.1</f>
        <v>0.105705823961063</v>
      </c>
      <c r="F15475" s="0" t="n">
        <f aca="false">E15475+0.2</f>
        <v>0.305705823961063</v>
      </c>
    </row>
    <row r="15476" customFormat="false" ht="12.75" hidden="false" customHeight="false" outlineLevel="0" collapsed="false">
      <c r="A15476" s="0" t="n">
        <v>3398.42857168124</v>
      </c>
      <c r="B15476" s="0" t="n">
        <v>-0.0632768249511719</v>
      </c>
      <c r="C15476" s="0" t="n">
        <f aca="false">B15476+0.083931923</f>
        <v>0.0206550980488281</v>
      </c>
      <c r="D15476" s="0" t="n">
        <f aca="false">C15476/2.308865624</f>
        <v>0.0089459940128712</v>
      </c>
      <c r="E15476" s="0" t="n">
        <f aca="false">D15476+0.1</f>
        <v>0.108945994012871</v>
      </c>
      <c r="F15476" s="0" t="n">
        <f aca="false">E15476+0.2</f>
        <v>0.308945994012871</v>
      </c>
    </row>
    <row r="15477" customFormat="false" ht="12.75" hidden="false" customHeight="false" outlineLevel="0" collapsed="false">
      <c r="A15477" s="0" t="n">
        <v>3398.43428596697</v>
      </c>
      <c r="B15477" s="0" t="n">
        <v>-0.0617626953125</v>
      </c>
      <c r="C15477" s="0" t="n">
        <f aca="false">B15477+0.083931923</f>
        <v>0.0221692276875</v>
      </c>
      <c r="D15477" s="0" t="n">
        <f aca="false">C15477/2.308865624</f>
        <v>0.00960178342864878</v>
      </c>
      <c r="E15477" s="0" t="n">
        <f aca="false">D15477+0.1</f>
        <v>0.109601783428649</v>
      </c>
      <c r="F15477" s="0" t="n">
        <f aca="false">E15477+0.2</f>
        <v>0.309601783428649</v>
      </c>
    </row>
    <row r="15478" customFormat="false" ht="12.75" hidden="false" customHeight="false" outlineLevel="0" collapsed="false">
      <c r="A15478" s="0" t="n">
        <v>3398.4400002527</v>
      </c>
      <c r="B15478" s="0" t="n">
        <v>-0.0764360046386719</v>
      </c>
      <c r="C15478" s="0" t="n">
        <f aca="false">B15478+0.083931923</f>
        <v>0.00749591836132812</v>
      </c>
      <c r="D15478" s="0" t="n">
        <f aca="false">C15478/2.308865624</f>
        <v>0.00324658060798783</v>
      </c>
      <c r="E15478" s="0" t="n">
        <f aca="false">D15478+0.1</f>
        <v>0.103246580607988</v>
      </c>
      <c r="F15478" s="0" t="n">
        <f aca="false">E15478+0.2</f>
        <v>0.303246580607988</v>
      </c>
    </row>
    <row r="15479" customFormat="false" ht="12.75" hidden="false" customHeight="false" outlineLevel="0" collapsed="false">
      <c r="A15479" s="0" t="n">
        <v>3398.44571453843</v>
      </c>
      <c r="B15479" s="0" t="n">
        <v>-0.0855227279663086</v>
      </c>
      <c r="C15479" s="0" t="n">
        <f aca="false">B15479+0.083931923</f>
        <v>-0.0015908049663086</v>
      </c>
      <c r="D15479" s="0" t="n">
        <f aca="false">C15479/2.308865624</f>
        <v>-0.00068899850635422</v>
      </c>
      <c r="E15479" s="0" t="n">
        <f aca="false">D15479+0.1</f>
        <v>0.0993110014936458</v>
      </c>
      <c r="F15479" s="0" t="n">
        <f aca="false">E15479+0.2</f>
        <v>0.299311001493646</v>
      </c>
    </row>
    <row r="15480" customFormat="false" ht="12.75" hidden="false" customHeight="false" outlineLevel="0" collapsed="false">
      <c r="A15480" s="0" t="n">
        <v>3398.45142882416</v>
      </c>
      <c r="B15480" s="0" t="n">
        <v>-0.090669937133789</v>
      </c>
      <c r="C15480" s="0" t="n">
        <f aca="false">B15480+0.083931923</f>
        <v>-0.00673801413378904</v>
      </c>
      <c r="D15480" s="0" t="n">
        <f aca="false">C15480/2.308865624</f>
        <v>-0.00291832234139107</v>
      </c>
      <c r="E15480" s="0" t="n">
        <f aca="false">D15480+0.1</f>
        <v>0.0970816776586089</v>
      </c>
      <c r="F15480" s="0" t="n">
        <f aca="false">E15480+0.2</f>
        <v>0.297081677658609</v>
      </c>
    </row>
    <row r="15481" customFormat="false" ht="12.75" hidden="false" customHeight="false" outlineLevel="0" collapsed="false">
      <c r="A15481" s="0" t="n">
        <v>3398.45714310989</v>
      </c>
      <c r="B15481" s="0" t="n">
        <v>-0.0936115646362305</v>
      </c>
      <c r="C15481" s="0" t="n">
        <f aca="false">B15481+0.083931923</f>
        <v>-0.00967964163623046</v>
      </c>
      <c r="D15481" s="0" t="n">
        <f aca="false">C15481/2.308865624</f>
        <v>-0.00419237981440468</v>
      </c>
      <c r="E15481" s="0" t="n">
        <f aca="false">D15481+0.1</f>
        <v>0.0958076201855953</v>
      </c>
      <c r="F15481" s="0" t="n">
        <f aca="false">E15481+0.2</f>
        <v>0.295807620185595</v>
      </c>
    </row>
    <row r="15482" customFormat="false" ht="12.75" hidden="false" customHeight="false" outlineLevel="0" collapsed="false">
      <c r="A15482" s="0" t="n">
        <v>3398.46285739562</v>
      </c>
      <c r="B15482" s="0" t="n">
        <v>-0.0910075378417969</v>
      </c>
      <c r="C15482" s="0" t="n">
        <f aca="false">B15482+0.083931923</f>
        <v>-0.00707561484179685</v>
      </c>
      <c r="D15482" s="0" t="n">
        <f aca="false">C15482/2.308865624</f>
        <v>-0.00306454163821742</v>
      </c>
      <c r="E15482" s="0" t="n">
        <f aca="false">D15482+0.1</f>
        <v>0.0969354583617826</v>
      </c>
      <c r="F15482" s="0" t="n">
        <f aca="false">E15482+0.2</f>
        <v>0.296935458361783</v>
      </c>
    </row>
    <row r="15483" customFormat="false" ht="12.75" hidden="false" customHeight="false" outlineLevel="0" collapsed="false">
      <c r="A15483" s="0" t="n">
        <v>3398.46857168135</v>
      </c>
      <c r="B15483" s="0" t="n">
        <v>-0.0584241485595703</v>
      </c>
      <c r="C15483" s="0" t="n">
        <f aca="false">B15483+0.083931923</f>
        <v>0.0255077744404297</v>
      </c>
      <c r="D15483" s="0" t="n">
        <f aca="false">C15483/2.308865624</f>
        <v>0.0110477518376486</v>
      </c>
      <c r="E15483" s="0" t="n">
        <f aca="false">D15483+0.1</f>
        <v>0.111047751837649</v>
      </c>
      <c r="F15483" s="0" t="n">
        <f aca="false">E15483+0.2</f>
        <v>0.311047751837649</v>
      </c>
    </row>
    <row r="15484" customFormat="false" ht="12.75" hidden="false" customHeight="false" outlineLevel="0" collapsed="false">
      <c r="A15484" s="0" t="n">
        <v>3398.47428596708</v>
      </c>
      <c r="B15484" s="0" t="n">
        <v>-0.0553905868530274</v>
      </c>
      <c r="C15484" s="0" t="n">
        <f aca="false">B15484+0.083931923</f>
        <v>0.0285413361469727</v>
      </c>
      <c r="D15484" s="0" t="n">
        <f aca="false">C15484/2.308865624</f>
        <v>0.0123616272208714</v>
      </c>
      <c r="E15484" s="0" t="n">
        <f aca="false">D15484+0.1</f>
        <v>0.112361627220871</v>
      </c>
      <c r="F15484" s="0" t="n">
        <f aca="false">E15484+0.2</f>
        <v>0.312361627220871</v>
      </c>
    </row>
    <row r="15485" customFormat="false" ht="12.75" hidden="false" customHeight="false" outlineLevel="0" collapsed="false">
      <c r="A15485" s="0" t="n">
        <v>3398.48000025281</v>
      </c>
      <c r="B15485" s="0" t="n">
        <v>-0.0630792999267578</v>
      </c>
      <c r="C15485" s="0" t="n">
        <f aca="false">B15485+0.083931923</f>
        <v>0.0208526230732422</v>
      </c>
      <c r="D15485" s="0" t="n">
        <f aca="false">C15485/2.308865624</f>
        <v>0.00903154469298045</v>
      </c>
      <c r="E15485" s="0" t="n">
        <f aca="false">D15485+0.1</f>
        <v>0.10903154469298</v>
      </c>
      <c r="F15485" s="0" t="n">
        <f aca="false">E15485+0.2</f>
        <v>0.30903154469298</v>
      </c>
    </row>
    <row r="15486" customFormat="false" ht="12.75" hidden="false" customHeight="false" outlineLevel="0" collapsed="false">
      <c r="A15486" s="0" t="n">
        <v>3398.48571453855</v>
      </c>
      <c r="B15486" s="0" t="n">
        <v>-0.0730991363525391</v>
      </c>
      <c r="C15486" s="0" t="n">
        <f aca="false">B15486+0.083931923</f>
        <v>0.010832786647461</v>
      </c>
      <c r="D15486" s="0" t="n">
        <f aca="false">C15486/2.308865624</f>
        <v>0.00469182205099215</v>
      </c>
      <c r="E15486" s="0" t="n">
        <f aca="false">D15486+0.1</f>
        <v>0.104691822050992</v>
      </c>
      <c r="F15486" s="0" t="n">
        <f aca="false">E15486+0.2</f>
        <v>0.304691822050992</v>
      </c>
    </row>
    <row r="15487" customFormat="false" ht="12.75" hidden="false" customHeight="false" outlineLevel="0" collapsed="false">
      <c r="A15487" s="0" t="n">
        <v>3398.49142882428</v>
      </c>
      <c r="B15487" s="0" t="n">
        <v>-0.0913539505004883</v>
      </c>
      <c r="C15487" s="0" t="n">
        <f aca="false">B15487+0.083931923</f>
        <v>-0.00742202750048827</v>
      </c>
      <c r="D15487" s="0" t="n">
        <f aca="false">C15487/2.308865624</f>
        <v>-0.00321457750652026</v>
      </c>
      <c r="E15487" s="0" t="n">
        <f aca="false">D15487+0.1</f>
        <v>0.0967854224934797</v>
      </c>
      <c r="F15487" s="0" t="n">
        <f aca="false">E15487+0.2</f>
        <v>0.29678542249348</v>
      </c>
    </row>
    <row r="15488" customFormat="false" ht="12.75" hidden="false" customHeight="false" outlineLevel="0" collapsed="false">
      <c r="A15488" s="0" t="n">
        <v>3398.49714311001</v>
      </c>
      <c r="B15488" s="0" t="n">
        <v>-0.102392768859863</v>
      </c>
      <c r="C15488" s="0" t="n">
        <f aca="false">B15488+0.083931923</f>
        <v>-0.0184608458598633</v>
      </c>
      <c r="D15488" s="0" t="n">
        <f aca="false">C15488/2.308865624</f>
        <v>-0.00799563459560749</v>
      </c>
      <c r="E15488" s="0" t="n">
        <f aca="false">D15488+0.1</f>
        <v>0.0920043654043925</v>
      </c>
      <c r="F15488" s="0" t="n">
        <f aca="false">E15488+0.2</f>
        <v>0.292004365404393</v>
      </c>
    </row>
    <row r="15489" customFormat="false" ht="12.75" hidden="false" customHeight="false" outlineLevel="0" collapsed="false">
      <c r="A15489" s="0" t="n">
        <v>3398.50285739574</v>
      </c>
      <c r="B15489" s="0" t="n">
        <v>-0.0970535278320312</v>
      </c>
      <c r="C15489" s="0" t="n">
        <f aca="false">B15489+0.083931923</f>
        <v>-0.0131216048320312</v>
      </c>
      <c r="D15489" s="0" t="n">
        <f aca="false">C15489/2.308865624</f>
        <v>-0.00568313924190125</v>
      </c>
      <c r="E15489" s="0" t="n">
        <f aca="false">D15489+0.1</f>
        <v>0.0943168607580988</v>
      </c>
      <c r="F15489" s="0" t="n">
        <f aca="false">E15489+0.2</f>
        <v>0.294316860758099</v>
      </c>
    </row>
    <row r="15490" customFormat="false" ht="12.75" hidden="false" customHeight="false" outlineLevel="0" collapsed="false">
      <c r="A15490" s="0" t="n">
        <v>3398.50857168147</v>
      </c>
      <c r="B15490" s="0" t="n">
        <v>-0.0984933471679688</v>
      </c>
      <c r="C15490" s="0" t="n">
        <f aca="false">B15490+0.083931923</f>
        <v>-0.0145614241679688</v>
      </c>
      <c r="D15490" s="0" t="n">
        <f aca="false">C15490/2.308865624</f>
        <v>-0.0063067438904226</v>
      </c>
      <c r="E15490" s="0" t="n">
        <f aca="false">D15490+0.1</f>
        <v>0.0936932561095774</v>
      </c>
      <c r="F15490" s="0" t="n">
        <f aca="false">E15490+0.2</f>
        <v>0.293693256109577</v>
      </c>
    </row>
    <row r="15491" customFormat="false" ht="12.75" hidden="false" customHeight="false" outlineLevel="0" collapsed="false">
      <c r="A15491" s="0" t="n">
        <v>3398.5142859672</v>
      </c>
      <c r="B15491" s="0" t="n">
        <v>-0.0847309494018555</v>
      </c>
      <c r="C15491" s="0" t="n">
        <f aca="false">B15491+0.083931923</f>
        <v>-0.000799026401855474</v>
      </c>
      <c r="D15491" s="0" t="n">
        <f aca="false">C15491/2.308865624</f>
        <v>-0.000346068819921706</v>
      </c>
      <c r="E15491" s="0" t="n">
        <f aca="false">D15491+0.1</f>
        <v>0.0996539311800783</v>
      </c>
      <c r="F15491" s="0" t="n">
        <f aca="false">E15491+0.2</f>
        <v>0.299653931180078</v>
      </c>
    </row>
    <row r="15492" customFormat="false" ht="12.75" hidden="false" customHeight="false" outlineLevel="0" collapsed="false">
      <c r="A15492" s="0" t="n">
        <v>3398.52000025293</v>
      </c>
      <c r="B15492" s="0" t="n">
        <v>-0.0722784805297852</v>
      </c>
      <c r="C15492" s="0" t="n">
        <f aca="false">B15492+0.083931923</f>
        <v>0.0116534424702148</v>
      </c>
      <c r="D15492" s="0" t="n">
        <f aca="false">C15492/2.308865624</f>
        <v>0.0050472588569385</v>
      </c>
      <c r="E15492" s="0" t="n">
        <f aca="false">D15492+0.1</f>
        <v>0.105047258856939</v>
      </c>
      <c r="F15492" s="0" t="n">
        <f aca="false">E15492+0.2</f>
        <v>0.305047258856939</v>
      </c>
    </row>
    <row r="15493" customFormat="false" ht="12.75" hidden="false" customHeight="false" outlineLevel="0" collapsed="false">
      <c r="A15493" s="0" t="n">
        <v>3398.52571453866</v>
      </c>
      <c r="B15493" s="0" t="n">
        <v>-0.0799018478393555</v>
      </c>
      <c r="C15493" s="0" t="n">
        <f aca="false">B15493+0.083931923</f>
        <v>0.00403007516064452</v>
      </c>
      <c r="D15493" s="0" t="n">
        <f aca="false">C15493/2.308865624</f>
        <v>0.00174547843700952</v>
      </c>
      <c r="E15493" s="0" t="n">
        <f aca="false">D15493+0.1</f>
        <v>0.10174547843701</v>
      </c>
      <c r="F15493" s="0" t="n">
        <f aca="false">E15493+0.2</f>
        <v>0.30174547843701</v>
      </c>
    </row>
    <row r="15494" customFormat="false" ht="12.75" hidden="false" customHeight="false" outlineLevel="0" collapsed="false">
      <c r="A15494" s="0" t="n">
        <v>3398.53142882439</v>
      </c>
      <c r="B15494" s="0" t="n">
        <v>-0.0917665863037109</v>
      </c>
      <c r="C15494" s="0" t="n">
        <f aca="false">B15494+0.083931923</f>
        <v>-0.00783466330371094</v>
      </c>
      <c r="D15494" s="0" t="n">
        <f aca="false">C15494/2.308865624</f>
        <v>-0.00339329548773729</v>
      </c>
      <c r="E15494" s="0" t="n">
        <f aca="false">D15494+0.1</f>
        <v>0.0966067045122627</v>
      </c>
      <c r="F15494" s="0" t="n">
        <f aca="false">E15494+0.2</f>
        <v>0.296606704512263</v>
      </c>
    </row>
    <row r="15495" customFormat="false" ht="12.75" hidden="false" customHeight="false" outlineLevel="0" collapsed="false">
      <c r="A15495" s="0" t="n">
        <v>3398.53714311012</v>
      </c>
      <c r="B15495" s="0" t="n">
        <v>-0.0803599548339844</v>
      </c>
      <c r="C15495" s="0" t="n">
        <f aca="false">B15495+0.083931923</f>
        <v>0.00357196816601561</v>
      </c>
      <c r="D15495" s="0" t="n">
        <f aca="false">C15495/2.308865624</f>
        <v>0.00154706628609566</v>
      </c>
      <c r="E15495" s="0" t="n">
        <f aca="false">D15495+0.1</f>
        <v>0.101547066286096</v>
      </c>
      <c r="F15495" s="0" t="n">
        <f aca="false">E15495+0.2</f>
        <v>0.301547066286096</v>
      </c>
    </row>
    <row r="15496" customFormat="false" ht="12.75" hidden="false" customHeight="false" outlineLevel="0" collapsed="false">
      <c r="A15496" s="0" t="n">
        <v>3398.54285739585</v>
      </c>
      <c r="B15496" s="0" t="n">
        <v>-0.0933915328979492</v>
      </c>
      <c r="C15496" s="0" t="n">
        <f aca="false">B15496+0.083931923</f>
        <v>-0.00945960989794924</v>
      </c>
      <c r="D15496" s="0" t="n">
        <f aca="false">C15496/2.308865624</f>
        <v>-0.00409708118117368</v>
      </c>
      <c r="E15496" s="0" t="n">
        <f aca="false">D15496+0.1</f>
        <v>0.0959029188188263</v>
      </c>
      <c r="F15496" s="0" t="n">
        <f aca="false">E15496+0.2</f>
        <v>0.295902918818826</v>
      </c>
    </row>
    <row r="15497" customFormat="false" ht="12.75" hidden="false" customHeight="false" outlineLevel="0" collapsed="false">
      <c r="A15497" s="0" t="n">
        <v>3398.54857168158</v>
      </c>
      <c r="B15497" s="0" t="n">
        <v>-0.103133163452148</v>
      </c>
      <c r="C15497" s="0" t="n">
        <f aca="false">B15497+0.083931923</f>
        <v>-0.0192012404521484</v>
      </c>
      <c r="D15497" s="0" t="n">
        <f aca="false">C15497/2.308865624</f>
        <v>-0.0083163092094044</v>
      </c>
      <c r="E15497" s="0" t="n">
        <f aca="false">D15497+0.1</f>
        <v>0.0916836907905956</v>
      </c>
      <c r="F15497" s="0" t="n">
        <f aca="false">E15497+0.2</f>
        <v>0.291683690790596</v>
      </c>
    </row>
    <row r="15498" customFormat="false" ht="12.75" hidden="false" customHeight="false" outlineLevel="0" collapsed="false">
      <c r="A15498" s="0" t="n">
        <v>3398.55428596731</v>
      </c>
      <c r="B15498" s="0" t="n">
        <v>-0.100013427734375</v>
      </c>
      <c r="C15498" s="0" t="n">
        <f aca="false">B15498+0.083931923</f>
        <v>-0.016081504734375</v>
      </c>
      <c r="D15498" s="0" t="n">
        <f aca="false">C15498/2.308865624</f>
        <v>-0.00696511073109338</v>
      </c>
      <c r="E15498" s="0" t="n">
        <f aca="false">D15498+0.1</f>
        <v>0.0930348892689066</v>
      </c>
      <c r="F15498" s="0" t="n">
        <f aca="false">E15498+0.2</f>
        <v>0.293034889268907</v>
      </c>
    </row>
    <row r="15499" customFormat="false" ht="12.75" hidden="false" customHeight="false" outlineLevel="0" collapsed="false">
      <c r="A15499" s="0" t="n">
        <v>3398.56000025304</v>
      </c>
      <c r="B15499" s="0" t="n">
        <v>-0.0897976303100586</v>
      </c>
      <c r="C15499" s="0" t="n">
        <f aca="false">B15499+0.083931923</f>
        <v>-0.00586570731005857</v>
      </c>
      <c r="D15499" s="0" t="n">
        <f aca="false">C15499/2.308865624</f>
        <v>-0.00254051480912801</v>
      </c>
      <c r="E15499" s="0" t="n">
        <f aca="false">D15499+0.1</f>
        <v>0.097459485190872</v>
      </c>
      <c r="F15499" s="0" t="n">
        <f aca="false">E15499+0.2</f>
        <v>0.297459485190872</v>
      </c>
    </row>
    <row r="15500" customFormat="false" ht="12.75" hidden="false" customHeight="false" outlineLevel="0" collapsed="false">
      <c r="A15500" s="0" t="n">
        <v>3398.56571453877</v>
      </c>
      <c r="B15500" s="0" t="n">
        <v>-0.102522850036621</v>
      </c>
      <c r="C15500" s="0" t="n">
        <f aca="false">B15500+0.083931923</f>
        <v>-0.0185909270366211</v>
      </c>
      <c r="D15500" s="0" t="n">
        <f aca="false">C15500/2.308865624</f>
        <v>-0.00805197446026037</v>
      </c>
      <c r="E15500" s="0" t="n">
        <f aca="false">D15500+0.1</f>
        <v>0.0919480255397396</v>
      </c>
      <c r="F15500" s="0" t="n">
        <f aca="false">E15500+0.2</f>
        <v>0.29194802553974</v>
      </c>
    </row>
    <row r="15501" customFormat="false" ht="12.75" hidden="false" customHeight="false" outlineLevel="0" collapsed="false">
      <c r="A15501" s="0" t="n">
        <v>3398.5714288245</v>
      </c>
      <c r="B15501" s="0" t="n">
        <v>-0.0914941024780274</v>
      </c>
      <c r="C15501" s="0" t="n">
        <f aca="false">B15501+0.083931923</f>
        <v>-0.00756217947802734</v>
      </c>
      <c r="D15501" s="0" t="n">
        <f aca="false">C15501/2.308865624</f>
        <v>-0.00327527916714626</v>
      </c>
      <c r="E15501" s="0" t="n">
        <f aca="false">D15501+0.1</f>
        <v>0.0967247208328537</v>
      </c>
      <c r="F15501" s="0" t="n">
        <f aca="false">E15501+0.2</f>
        <v>0.296724720832854</v>
      </c>
    </row>
    <row r="15502" customFormat="false" ht="12.75" hidden="false" customHeight="false" outlineLevel="0" collapsed="false">
      <c r="A15502" s="0" t="n">
        <v>3398.57714311024</v>
      </c>
      <c r="B15502" s="0" t="n">
        <v>-0.0948722839355469</v>
      </c>
      <c r="C15502" s="0" t="n">
        <f aca="false">B15502+0.083931923</f>
        <v>-0.0109403609355469</v>
      </c>
      <c r="D15502" s="0" t="n">
        <f aca="false">C15502/2.308865624</f>
        <v>-0.00473841388681305</v>
      </c>
      <c r="E15502" s="0" t="n">
        <f aca="false">D15502+0.1</f>
        <v>0.095261586113187</v>
      </c>
      <c r="F15502" s="0" t="n">
        <f aca="false">E15502+0.2</f>
        <v>0.295261586113187</v>
      </c>
    </row>
    <row r="15503" customFormat="false" ht="12.75" hidden="false" customHeight="false" outlineLevel="0" collapsed="false">
      <c r="A15503" s="0" t="n">
        <v>3398.58285739597</v>
      </c>
      <c r="B15503" s="0" t="n">
        <v>-0.0911384201049805</v>
      </c>
      <c r="C15503" s="0" t="n">
        <f aca="false">B15503+0.083931923</f>
        <v>-0.00720649710498046</v>
      </c>
      <c r="D15503" s="0" t="n">
        <f aca="false">C15503/2.308865624</f>
        <v>-0.00312122846391361</v>
      </c>
      <c r="E15503" s="0" t="n">
        <f aca="false">D15503+0.1</f>
        <v>0.0968787715360864</v>
      </c>
      <c r="F15503" s="0" t="n">
        <f aca="false">E15503+0.2</f>
        <v>0.296878771536086</v>
      </c>
    </row>
    <row r="15504" customFormat="false" ht="12.75" hidden="false" customHeight="false" outlineLevel="0" collapsed="false">
      <c r="A15504" s="0" t="n">
        <v>3398.5885716817</v>
      </c>
      <c r="B15504" s="0" t="n">
        <v>-0.0984931182861328</v>
      </c>
      <c r="C15504" s="0" t="n">
        <f aca="false">B15504+0.083931923</f>
        <v>-0.0145611952861328</v>
      </c>
      <c r="D15504" s="0" t="n">
        <f aca="false">C15504/2.308865624</f>
        <v>-0.00630664475869594</v>
      </c>
      <c r="E15504" s="0" t="n">
        <f aca="false">D15504+0.1</f>
        <v>0.0936933552413041</v>
      </c>
      <c r="F15504" s="0" t="n">
        <f aca="false">E15504+0.2</f>
        <v>0.293693355241304</v>
      </c>
    </row>
    <row r="15505" customFormat="false" ht="12.75" hidden="false" customHeight="false" outlineLevel="0" collapsed="false">
      <c r="A15505" s="0" t="n">
        <v>3398.59428596743</v>
      </c>
      <c r="B15505" s="0" t="n">
        <v>-0.092742919921875</v>
      </c>
      <c r="C15505" s="0" t="n">
        <f aca="false">B15505+0.083931923</f>
        <v>-0.00881099692187502</v>
      </c>
      <c r="D15505" s="0" t="n">
        <f aca="false">C15505/2.308865624</f>
        <v>-0.00381615838976821</v>
      </c>
      <c r="E15505" s="0" t="n">
        <f aca="false">D15505+0.1</f>
        <v>0.0961838416102318</v>
      </c>
      <c r="F15505" s="0" t="n">
        <f aca="false">E15505+0.2</f>
        <v>0.296183841610232</v>
      </c>
    </row>
    <row r="15506" customFormat="false" ht="12.75" hidden="false" customHeight="false" outlineLevel="0" collapsed="false">
      <c r="A15506" s="0" t="n">
        <v>3398.60000025316</v>
      </c>
      <c r="B15506" s="0" t="n">
        <v>-0.0912110900878906</v>
      </c>
      <c r="C15506" s="0" t="n">
        <f aca="false">B15506+0.083931923</f>
        <v>-0.00727916708789063</v>
      </c>
      <c r="D15506" s="0" t="n">
        <f aca="false">C15506/2.308865624</f>
        <v>-0.00315270278712878</v>
      </c>
      <c r="E15506" s="0" t="n">
        <f aca="false">D15506+0.1</f>
        <v>0.0968472972128712</v>
      </c>
      <c r="F15506" s="0" t="n">
        <f aca="false">E15506+0.2</f>
        <v>0.296847297212871</v>
      </c>
    </row>
    <row r="15507" customFormat="false" ht="12.75" hidden="false" customHeight="false" outlineLevel="0" collapsed="false">
      <c r="A15507" s="0" t="n">
        <v>3398.60571453889</v>
      </c>
      <c r="B15507" s="0" t="n">
        <v>-0.103155708312988</v>
      </c>
      <c r="C15507" s="0" t="n">
        <f aca="false">B15507+0.083931923</f>
        <v>-0.0192237853129883</v>
      </c>
      <c r="D15507" s="0" t="n">
        <f aca="false">C15507/2.308865624</f>
        <v>-0.0083260736844806</v>
      </c>
      <c r="E15507" s="0" t="n">
        <f aca="false">D15507+0.1</f>
        <v>0.0916739263155194</v>
      </c>
      <c r="F15507" s="0" t="n">
        <f aca="false">E15507+0.2</f>
        <v>0.291673926315519</v>
      </c>
    </row>
    <row r="15508" customFormat="false" ht="12.75" hidden="false" customHeight="false" outlineLevel="0" collapsed="false">
      <c r="A15508" s="0" t="n">
        <v>3398.61142882462</v>
      </c>
      <c r="B15508" s="0" t="n">
        <v>-0.0876765823364258</v>
      </c>
      <c r="C15508" s="0" t="n">
        <f aca="false">B15508+0.083931923</f>
        <v>-0.00374465933642579</v>
      </c>
      <c r="D15508" s="0" t="n">
        <f aca="false">C15508/2.308865624</f>
        <v>-0.00162186109815189</v>
      </c>
      <c r="E15508" s="0" t="n">
        <f aca="false">D15508+0.1</f>
        <v>0.0983781389018481</v>
      </c>
      <c r="F15508" s="0" t="n">
        <f aca="false">E15508+0.2</f>
        <v>0.298378138901848</v>
      </c>
    </row>
    <row r="15509" customFormat="false" ht="12.75" hidden="false" customHeight="false" outlineLevel="0" collapsed="false">
      <c r="A15509" s="0" t="n">
        <v>3398.61714311035</v>
      </c>
      <c r="B15509" s="0" t="n">
        <v>-0.0873007202148437</v>
      </c>
      <c r="C15509" s="0" t="n">
        <f aca="false">B15509+0.083931923</f>
        <v>-0.00336879721484373</v>
      </c>
      <c r="D15509" s="0" t="n">
        <f aca="false">C15509/2.308865624</f>
        <v>-0.00145907028101854</v>
      </c>
      <c r="E15509" s="0" t="n">
        <f aca="false">D15509+0.1</f>
        <v>0.0985409297189815</v>
      </c>
      <c r="F15509" s="0" t="n">
        <f aca="false">E15509+0.2</f>
        <v>0.298540929718982</v>
      </c>
    </row>
    <row r="15510" customFormat="false" ht="12.75" hidden="false" customHeight="false" outlineLevel="0" collapsed="false">
      <c r="A15510" s="0" t="n">
        <v>3398.62285739608</v>
      </c>
      <c r="B15510" s="0" t="n">
        <v>-0.0849314117431641</v>
      </c>
      <c r="C15510" s="0" t="n">
        <f aca="false">B15510+0.083931923</f>
        <v>-0.000999488743164065</v>
      </c>
      <c r="D15510" s="0" t="n">
        <f aca="false">C15510/2.308865624</f>
        <v>-0.000432891690523114</v>
      </c>
      <c r="E15510" s="0" t="n">
        <f aca="false">D15510+0.1</f>
        <v>0.0995671083094769</v>
      </c>
      <c r="F15510" s="0" t="n">
        <f aca="false">E15510+0.2</f>
        <v>0.299567108309477</v>
      </c>
    </row>
    <row r="15511" customFormat="false" ht="12.75" hidden="false" customHeight="false" outlineLevel="0" collapsed="false">
      <c r="A15511" s="0" t="n">
        <v>3398.62857168181</v>
      </c>
      <c r="B15511" s="0" t="n">
        <v>-0.100147972106934</v>
      </c>
      <c r="C15511" s="0" t="n">
        <f aca="false">B15511+0.083931923</f>
        <v>-0.0162160491069336</v>
      </c>
      <c r="D15511" s="0" t="n">
        <f aca="false">C15511/2.308865624</f>
        <v>-0.00702338366441615</v>
      </c>
      <c r="E15511" s="0" t="n">
        <f aca="false">D15511+0.1</f>
        <v>0.0929766163355839</v>
      </c>
      <c r="F15511" s="0" t="n">
        <f aca="false">E15511+0.2</f>
        <v>0.292976616335584</v>
      </c>
    </row>
    <row r="15512" customFormat="false" ht="12.75" hidden="false" customHeight="false" outlineLevel="0" collapsed="false">
      <c r="A15512" s="0" t="n">
        <v>3398.63428596754</v>
      </c>
      <c r="B15512" s="0" t="n">
        <v>-0.102362403869629</v>
      </c>
      <c r="C15512" s="0" t="n">
        <f aca="false">B15512+0.083931923</f>
        <v>-0.0184304808696289</v>
      </c>
      <c r="D15512" s="0" t="n">
        <f aca="false">C15512/2.308865624</f>
        <v>-0.00798248311987033</v>
      </c>
      <c r="E15512" s="0" t="n">
        <f aca="false">D15512+0.1</f>
        <v>0.0920175168801297</v>
      </c>
      <c r="F15512" s="0" t="n">
        <f aca="false">E15512+0.2</f>
        <v>0.29201751688013</v>
      </c>
    </row>
    <row r="15513" customFormat="false" ht="12.75" hidden="false" customHeight="false" outlineLevel="0" collapsed="false">
      <c r="A15513" s="0" t="n">
        <v>3398.64000025327</v>
      </c>
      <c r="B15513" s="0" t="n">
        <v>-0.0964306259155273</v>
      </c>
      <c r="C15513" s="0" t="n">
        <f aca="false">B15513+0.083931923</f>
        <v>-0.0124987029155273</v>
      </c>
      <c r="D15513" s="0" t="n">
        <f aca="false">C15513/2.308865624</f>
        <v>-0.00541335224779081</v>
      </c>
      <c r="E15513" s="0" t="n">
        <f aca="false">D15513+0.1</f>
        <v>0.0945866477522092</v>
      </c>
      <c r="F15513" s="0" t="n">
        <f aca="false">E15513+0.2</f>
        <v>0.294586647752209</v>
      </c>
    </row>
    <row r="15514" customFormat="false" ht="12.75" hidden="false" customHeight="false" outlineLevel="0" collapsed="false">
      <c r="A15514" s="0" t="n">
        <v>3398.645714539</v>
      </c>
      <c r="B15514" s="0" t="n">
        <v>-0.098622055053711</v>
      </c>
      <c r="C15514" s="0" t="n">
        <f aca="false">B15514+0.083931923</f>
        <v>-0.0146901320537109</v>
      </c>
      <c r="D15514" s="0" t="n">
        <f aca="false">C15514/2.308865624</f>
        <v>-0.00636248896471549</v>
      </c>
      <c r="E15514" s="0" t="n">
        <f aca="false">D15514+0.1</f>
        <v>0.0936375110352845</v>
      </c>
      <c r="F15514" s="0" t="n">
        <f aca="false">E15514+0.2</f>
        <v>0.293637511035285</v>
      </c>
    </row>
    <row r="15515" customFormat="false" ht="12.75" hidden="false" customHeight="false" outlineLevel="0" collapsed="false">
      <c r="A15515" s="0" t="n">
        <v>3398.65142882473</v>
      </c>
      <c r="B15515" s="0" t="n">
        <v>-0.101003723144531</v>
      </c>
      <c r="C15515" s="0" t="n">
        <f aca="false">B15515+0.083931923</f>
        <v>-0.0170718001445312</v>
      </c>
      <c r="D15515" s="0" t="n">
        <f aca="false">C15515/2.308865624</f>
        <v>-0.00739402066845067</v>
      </c>
      <c r="E15515" s="0" t="n">
        <f aca="false">D15515+0.1</f>
        <v>0.0926059793315493</v>
      </c>
      <c r="F15515" s="0" t="n">
        <f aca="false">E15515+0.2</f>
        <v>0.292605979331549</v>
      </c>
    </row>
    <row r="15516" customFormat="false" ht="12.75" hidden="false" customHeight="false" outlineLevel="0" collapsed="false">
      <c r="A15516" s="0" t="n">
        <v>3398.65714311046</v>
      </c>
      <c r="B15516" s="0" t="n">
        <v>-0.0813202667236328</v>
      </c>
      <c r="C15516" s="0" t="n">
        <f aca="false">B15516+0.083931923</f>
        <v>0.00261165627636721</v>
      </c>
      <c r="D15516" s="0" t="n">
        <f aca="false">C15516/2.308865624</f>
        <v>0.00113114260493109</v>
      </c>
      <c r="E15516" s="0" t="n">
        <f aca="false">D15516+0.1</f>
        <v>0.101131142604931</v>
      </c>
      <c r="F15516" s="0" t="n">
        <f aca="false">E15516+0.2</f>
        <v>0.301131142604931</v>
      </c>
    </row>
    <row r="15517" customFormat="false" ht="12.75" hidden="false" customHeight="false" outlineLevel="0" collapsed="false">
      <c r="A15517" s="0" t="n">
        <v>3398.66285739619</v>
      </c>
      <c r="B15517" s="0" t="n">
        <v>-0.0787765884399414</v>
      </c>
      <c r="C15517" s="0" t="n">
        <f aca="false">B15517+0.083931923</f>
        <v>0.00515533456005858</v>
      </c>
      <c r="D15517" s="0" t="n">
        <f aca="false">C15517/2.308865624</f>
        <v>0.00223284304918846</v>
      </c>
      <c r="E15517" s="0" t="n">
        <f aca="false">D15517+0.1</f>
        <v>0.102232843049188</v>
      </c>
      <c r="F15517" s="0" t="n">
        <f aca="false">E15517+0.2</f>
        <v>0.302232843049188</v>
      </c>
    </row>
    <row r="15518" customFormat="false" ht="12.75" hidden="false" customHeight="false" outlineLevel="0" collapsed="false">
      <c r="A15518" s="0" t="n">
        <v>3398.66857168192</v>
      </c>
      <c r="B15518" s="0" t="n">
        <v>-0.091939811706543</v>
      </c>
      <c r="C15518" s="0" t="n">
        <f aca="false">B15518+0.083931923</f>
        <v>-0.00800788870654297</v>
      </c>
      <c r="D15518" s="0" t="n">
        <f aca="false">C15518/2.308865624</f>
        <v>-0.00346832168286593</v>
      </c>
      <c r="E15518" s="0" t="n">
        <f aca="false">D15518+0.1</f>
        <v>0.0965316783171341</v>
      </c>
      <c r="F15518" s="0" t="n">
        <f aca="false">E15518+0.2</f>
        <v>0.296531678317134</v>
      </c>
    </row>
    <row r="15519" customFormat="false" ht="12.75" hidden="false" customHeight="false" outlineLevel="0" collapsed="false">
      <c r="A15519" s="0" t="n">
        <v>3398.67428596766</v>
      </c>
      <c r="B15519" s="0" t="n">
        <v>-0.10138786315918</v>
      </c>
      <c r="C15519" s="0" t="n">
        <f aca="false">B15519+0.083931923</f>
        <v>-0.0174559401591797</v>
      </c>
      <c r="D15519" s="0" t="n">
        <f aca="false">C15519/2.308865624</f>
        <v>-0.00756039674969829</v>
      </c>
      <c r="E15519" s="0" t="n">
        <f aca="false">D15519+0.1</f>
        <v>0.0924396032503017</v>
      </c>
      <c r="F15519" s="0" t="n">
        <f aca="false">E15519+0.2</f>
        <v>0.292439603250302</v>
      </c>
    </row>
    <row r="15520" customFormat="false" ht="12.75" hidden="false" customHeight="false" outlineLevel="0" collapsed="false">
      <c r="A15520" s="0" t="n">
        <v>3398.68000025339</v>
      </c>
      <c r="B15520" s="0" t="n">
        <v>-0.0903635406494141</v>
      </c>
      <c r="C15520" s="0" t="n">
        <f aca="false">B15520+0.083931923</f>
        <v>-0.00643161764941407</v>
      </c>
      <c r="D15520" s="0" t="n">
        <f aca="false">C15520/2.308865624</f>
        <v>-0.00278561800329964</v>
      </c>
      <c r="E15520" s="0" t="n">
        <f aca="false">D15520+0.1</f>
        <v>0.0972143819967004</v>
      </c>
      <c r="F15520" s="0" t="n">
        <f aca="false">E15520+0.2</f>
        <v>0.2972143819967</v>
      </c>
    </row>
    <row r="15521" customFormat="false" ht="12.75" hidden="false" customHeight="false" outlineLevel="0" collapsed="false">
      <c r="A15521" s="0" t="n">
        <v>3398.68571453912</v>
      </c>
      <c r="B15521" s="0" t="n">
        <v>-0.0754408645629883</v>
      </c>
      <c r="C15521" s="0" t="n">
        <f aca="false">B15521+0.083931923</f>
        <v>0.00849105843701169</v>
      </c>
      <c r="D15521" s="0" t="n">
        <f aca="false">C15521/2.308865624</f>
        <v>0.00367758883355946</v>
      </c>
      <c r="E15521" s="0" t="n">
        <f aca="false">D15521+0.1</f>
        <v>0.103677588833559</v>
      </c>
      <c r="F15521" s="0" t="n">
        <f aca="false">E15521+0.2</f>
        <v>0.303677588833559</v>
      </c>
    </row>
    <row r="15522" customFormat="false" ht="12.75" hidden="false" customHeight="false" outlineLevel="0" collapsed="false">
      <c r="A15522" s="0" t="n">
        <v>3398.69142882485</v>
      </c>
      <c r="B15522" s="0" t="n">
        <v>-0.0833743667602539</v>
      </c>
      <c r="C15522" s="0" t="n">
        <f aca="false">B15522+0.083931923</f>
        <v>0.000557556239746085</v>
      </c>
      <c r="D15522" s="0" t="n">
        <f aca="false">C15522/2.308865624</f>
        <v>0.000241484924003565</v>
      </c>
      <c r="E15522" s="0" t="n">
        <f aca="false">D15522+0.1</f>
        <v>0.100241484924004</v>
      </c>
      <c r="F15522" s="0" t="n">
        <f aca="false">E15522+0.2</f>
        <v>0.300241484924004</v>
      </c>
    </row>
    <row r="15523" customFormat="false" ht="12.75" hidden="false" customHeight="false" outlineLevel="0" collapsed="false">
      <c r="A15523" s="0" t="n">
        <v>3398.69714311058</v>
      </c>
      <c r="B15523" s="0" t="n">
        <v>-0.0801110458374023</v>
      </c>
      <c r="C15523" s="0" t="n">
        <f aca="false">B15523+0.083931923</f>
        <v>0.00382087716259767</v>
      </c>
      <c r="D15523" s="0" t="n">
        <f aca="false">C15523/2.308865624</f>
        <v>0.00165487203884052</v>
      </c>
      <c r="E15523" s="0" t="n">
        <f aca="false">D15523+0.1</f>
        <v>0.101654872038841</v>
      </c>
      <c r="F15523" s="0" t="n">
        <f aca="false">E15523+0.2</f>
        <v>0.301654872038841</v>
      </c>
    </row>
    <row r="15524" customFormat="false" ht="12.75" hidden="false" customHeight="false" outlineLevel="0" collapsed="false">
      <c r="A15524" s="0" t="n">
        <v>3398.70285739631</v>
      </c>
      <c r="B15524" s="0" t="n">
        <v>-0.0854723358154297</v>
      </c>
      <c r="C15524" s="0" t="n">
        <f aca="false">B15524+0.083931923</f>
        <v>-0.0015404128154297</v>
      </c>
      <c r="D15524" s="0" t="n">
        <f aca="false">C15524/2.308865624</f>
        <v>-0.000667173004534153</v>
      </c>
      <c r="E15524" s="0" t="n">
        <f aca="false">D15524+0.1</f>
        <v>0.0993328269954659</v>
      </c>
      <c r="F15524" s="0" t="n">
        <f aca="false">E15524+0.2</f>
        <v>0.299332826995466</v>
      </c>
    </row>
    <row r="15525" customFormat="false" ht="12.75" hidden="false" customHeight="false" outlineLevel="0" collapsed="false">
      <c r="A15525" s="0" t="n">
        <v>3398.70857168204</v>
      </c>
      <c r="B15525" s="0" t="n">
        <v>-0.102594718933105</v>
      </c>
      <c r="C15525" s="0" t="n">
        <f aca="false">B15525+0.083931923</f>
        <v>-0.0186627959331055</v>
      </c>
      <c r="D15525" s="0" t="n">
        <f aca="false">C15525/2.308865624</f>
        <v>-0.00808310182243221</v>
      </c>
      <c r="E15525" s="0" t="n">
        <f aca="false">D15525+0.1</f>
        <v>0.0919168981775678</v>
      </c>
      <c r="F15525" s="0" t="n">
        <f aca="false">E15525+0.2</f>
        <v>0.291916898177568</v>
      </c>
    </row>
    <row r="15526" customFormat="false" ht="12.75" hidden="false" customHeight="false" outlineLevel="0" collapsed="false">
      <c r="A15526" s="0" t="n">
        <v>3398.71428596777</v>
      </c>
      <c r="B15526" s="0" t="n">
        <v>-0.11599609375</v>
      </c>
      <c r="C15526" s="0" t="n">
        <f aca="false">B15526+0.083931923</f>
        <v>-0.03206417075</v>
      </c>
      <c r="D15526" s="0" t="n">
        <f aca="false">C15526/2.308865624</f>
        <v>-0.0138874131160783</v>
      </c>
      <c r="E15526" s="0" t="n">
        <f aca="false">D15526+0.1</f>
        <v>0.0861125868839217</v>
      </c>
      <c r="F15526" s="0" t="n">
        <f aca="false">E15526+0.2</f>
        <v>0.286112586883922</v>
      </c>
    </row>
    <row r="15527" customFormat="false" ht="12.75" hidden="false" customHeight="false" outlineLevel="0" collapsed="false">
      <c r="A15527" s="0" t="n">
        <v>3398.7200002535</v>
      </c>
      <c r="B15527" s="0" t="n">
        <v>-0.0916545486450195</v>
      </c>
      <c r="C15527" s="0" t="n">
        <f aca="false">B15527+0.083931923</f>
        <v>-0.00772262564501954</v>
      </c>
      <c r="D15527" s="0" t="n">
        <f aca="false">C15527/2.308865624</f>
        <v>-0.00334477050753627</v>
      </c>
      <c r="E15527" s="0" t="n">
        <f aca="false">D15527+0.1</f>
        <v>0.0966552294924637</v>
      </c>
      <c r="F15527" s="0" t="n">
        <f aca="false">E15527+0.2</f>
        <v>0.296655229492464</v>
      </c>
    </row>
    <row r="15528" customFormat="false" ht="12.75" hidden="false" customHeight="false" outlineLevel="0" collapsed="false">
      <c r="A15528" s="0" t="n">
        <v>3398.72571453923</v>
      </c>
      <c r="B15528" s="0" t="n">
        <v>-0.0612208938598633</v>
      </c>
      <c r="C15528" s="0" t="n">
        <f aca="false">B15528+0.083931923</f>
        <v>0.0227110291401367</v>
      </c>
      <c r="D15528" s="0" t="n">
        <f aca="false">C15528/2.308865624</f>
        <v>0.00983644474761201</v>
      </c>
      <c r="E15528" s="0" t="n">
        <f aca="false">D15528+0.1</f>
        <v>0.109836444747612</v>
      </c>
      <c r="F15528" s="0" t="n">
        <f aca="false">E15528+0.2</f>
        <v>0.309836444747612</v>
      </c>
    </row>
    <row r="15529" customFormat="false" ht="12.75" hidden="false" customHeight="false" outlineLevel="0" collapsed="false">
      <c r="A15529" s="0" t="n">
        <v>3398.73142882496</v>
      </c>
      <c r="B15529" s="0" t="n">
        <v>-0.0615368270874023</v>
      </c>
      <c r="C15529" s="0" t="n">
        <f aca="false">B15529+0.083931923</f>
        <v>0.0223950959125977</v>
      </c>
      <c r="D15529" s="0" t="n">
        <f aca="false">C15529/2.308865624</f>
        <v>0.00969960992090966</v>
      </c>
      <c r="E15529" s="0" t="n">
        <f aca="false">D15529+0.1</f>
        <v>0.10969960992091</v>
      </c>
      <c r="F15529" s="0" t="n">
        <f aca="false">E15529+0.2</f>
        <v>0.30969960992091</v>
      </c>
    </row>
    <row r="15530" customFormat="false" ht="12.75" hidden="false" customHeight="false" outlineLevel="0" collapsed="false">
      <c r="A15530" s="0" t="n">
        <v>3398.73714311069</v>
      </c>
      <c r="B15530" s="0" t="n">
        <v>-0.0851926803588867</v>
      </c>
      <c r="C15530" s="0" t="n">
        <f aca="false">B15530+0.083931923</f>
        <v>-0.00126075735888669</v>
      </c>
      <c r="D15530" s="0" t="n">
        <f aca="false">C15530/2.308865624</f>
        <v>-0.000546050556507695</v>
      </c>
      <c r="E15530" s="0" t="n">
        <f aca="false">D15530+0.1</f>
        <v>0.0994539494434923</v>
      </c>
      <c r="F15530" s="0" t="n">
        <f aca="false">E15530+0.2</f>
        <v>0.299453949443492</v>
      </c>
    </row>
    <row r="15531" customFormat="false" ht="12.75" hidden="false" customHeight="false" outlineLevel="0" collapsed="false">
      <c r="A15531" s="0" t="n">
        <v>3398.74285739642</v>
      </c>
      <c r="B15531" s="0" t="n">
        <v>-0.102423210144043</v>
      </c>
      <c r="C15531" s="0" t="n">
        <f aca="false">B15531+0.083931923</f>
        <v>-0.018491287144043</v>
      </c>
      <c r="D15531" s="0" t="n">
        <f aca="false">C15531/2.308865624</f>
        <v>-0.00800881911525354</v>
      </c>
      <c r="E15531" s="0" t="n">
        <f aca="false">D15531+0.1</f>
        <v>0.0919911808847465</v>
      </c>
      <c r="F15531" s="0" t="n">
        <f aca="false">E15531+0.2</f>
        <v>0.291991180884747</v>
      </c>
    </row>
    <row r="15532" customFormat="false" ht="12.75" hidden="false" customHeight="false" outlineLevel="0" collapsed="false">
      <c r="A15532" s="0" t="n">
        <v>3398.74857168215</v>
      </c>
      <c r="B15532" s="0" t="n">
        <v>-0.0887075424194336</v>
      </c>
      <c r="C15532" s="0" t="n">
        <f aca="false">B15532+0.083931923</f>
        <v>-0.00477561941943359</v>
      </c>
      <c r="D15532" s="0" t="n">
        <f aca="false">C15532/2.308865624</f>
        <v>-0.00206838343894612</v>
      </c>
      <c r="E15532" s="0" t="n">
        <f aca="false">D15532+0.1</f>
        <v>0.0979316165610539</v>
      </c>
      <c r="F15532" s="0" t="n">
        <f aca="false">E15532+0.2</f>
        <v>0.297931616561054</v>
      </c>
    </row>
    <row r="15533" customFormat="false" ht="12.75" hidden="false" customHeight="false" outlineLevel="0" collapsed="false">
      <c r="A15533" s="0" t="n">
        <v>3398.75428596788</v>
      </c>
      <c r="B15533" s="0" t="n">
        <v>-0.0864627075195313</v>
      </c>
      <c r="C15533" s="0" t="n">
        <f aca="false">B15533+0.083931923</f>
        <v>-0.00253078451953125</v>
      </c>
      <c r="D15533" s="0" t="n">
        <f aca="false">C15533/2.308865624</f>
        <v>-0.00109611598580033</v>
      </c>
      <c r="E15533" s="0" t="n">
        <f aca="false">D15533+0.1</f>
        <v>0.0989038840141997</v>
      </c>
      <c r="F15533" s="0" t="n">
        <f aca="false">E15533+0.2</f>
        <v>0.2989038840142</v>
      </c>
    </row>
    <row r="15534" customFormat="false" ht="12.75" hidden="false" customHeight="false" outlineLevel="0" collapsed="false">
      <c r="A15534" s="0" t="n">
        <v>3398.76000025361</v>
      </c>
      <c r="B15534" s="0" t="n">
        <v>-0.0893008804321289</v>
      </c>
      <c r="C15534" s="0" t="n">
        <f aca="false">B15534+0.083931923</f>
        <v>-0.00536895743212892</v>
      </c>
      <c r="D15534" s="0" t="n">
        <f aca="false">C15534/2.308865624</f>
        <v>-0.00232536591836274</v>
      </c>
      <c r="E15534" s="0" t="n">
        <f aca="false">D15534+0.1</f>
        <v>0.0976746340816373</v>
      </c>
      <c r="F15534" s="0" t="n">
        <f aca="false">E15534+0.2</f>
        <v>0.297674634081637</v>
      </c>
    </row>
    <row r="15535" customFormat="false" ht="12.75" hidden="false" customHeight="false" outlineLevel="0" collapsed="false">
      <c r="A15535" s="0" t="n">
        <v>3398.76571453935</v>
      </c>
      <c r="B15535" s="0" t="n">
        <v>-0.08277587890625</v>
      </c>
      <c r="C15535" s="0" t="n">
        <f aca="false">B15535+0.083931923</f>
        <v>0.00115604409374999</v>
      </c>
      <c r="D15535" s="0" t="n">
        <f aca="false">C15535/2.308865624</f>
        <v>0.000500697867270074</v>
      </c>
      <c r="E15535" s="0" t="n">
        <f aca="false">D15535+0.1</f>
        <v>0.10050069786727</v>
      </c>
      <c r="F15535" s="0" t="n">
        <f aca="false">E15535+0.2</f>
        <v>0.30050069786727</v>
      </c>
    </row>
    <row r="15536" customFormat="false" ht="12.75" hidden="false" customHeight="false" outlineLevel="0" collapsed="false">
      <c r="A15536" s="0" t="n">
        <v>3398.77142882508</v>
      </c>
      <c r="B15536" s="0" t="n">
        <v>-0.0653127670288086</v>
      </c>
      <c r="C15536" s="0" t="n">
        <f aca="false">B15536+0.083931923</f>
        <v>0.0186191559711914</v>
      </c>
      <c r="D15536" s="0" t="n">
        <f aca="false">C15536/2.308865624</f>
        <v>0.00806420078225887</v>
      </c>
      <c r="E15536" s="0" t="n">
        <f aca="false">D15536+0.1</f>
        <v>0.108064200782259</v>
      </c>
      <c r="F15536" s="0" t="n">
        <f aca="false">E15536+0.2</f>
        <v>0.308064200782259</v>
      </c>
    </row>
    <row r="15537" customFormat="false" ht="12.75" hidden="false" customHeight="false" outlineLevel="0" collapsed="false">
      <c r="A15537" s="0" t="n">
        <v>3398.77714311081</v>
      </c>
      <c r="B15537" s="0" t="n">
        <v>-0.0791778182983399</v>
      </c>
      <c r="C15537" s="0" t="n">
        <f aca="false">B15537+0.083931923</f>
        <v>0.00475410470166014</v>
      </c>
      <c r="D15537" s="0" t="n">
        <f aca="false">C15537/2.308865624</f>
        <v>0.00205906513235009</v>
      </c>
      <c r="E15537" s="0" t="n">
        <f aca="false">D15537+0.1</f>
        <v>0.10205906513235</v>
      </c>
      <c r="F15537" s="0" t="n">
        <f aca="false">E15537+0.2</f>
        <v>0.30205906513235</v>
      </c>
    </row>
    <row r="15538" customFormat="false" ht="12.75" hidden="false" customHeight="false" outlineLevel="0" collapsed="false">
      <c r="A15538" s="0" t="n">
        <v>3398.78285739654</v>
      </c>
      <c r="B15538" s="0" t="n">
        <v>-0.0861831665039063</v>
      </c>
      <c r="C15538" s="0" t="n">
        <f aca="false">B15538+0.083931923</f>
        <v>-0.00225124350390626</v>
      </c>
      <c r="D15538" s="0" t="n">
        <f aca="false">C15538/2.308865624</f>
        <v>-0.000975043103637228</v>
      </c>
      <c r="E15538" s="0" t="n">
        <f aca="false">D15538+0.1</f>
        <v>0.0990249568963628</v>
      </c>
      <c r="F15538" s="0" t="n">
        <f aca="false">E15538+0.2</f>
        <v>0.299024956896363</v>
      </c>
    </row>
    <row r="15539" customFormat="false" ht="12.75" hidden="false" customHeight="false" outlineLevel="0" collapsed="false">
      <c r="A15539" s="0" t="n">
        <v>3398.78857168227</v>
      </c>
      <c r="B15539" s="0" t="n">
        <v>-0.091739730834961</v>
      </c>
      <c r="C15539" s="0" t="n">
        <f aca="false">B15539+0.083931923</f>
        <v>-0.00780780783496096</v>
      </c>
      <c r="D15539" s="0" t="n">
        <f aca="false">C15539/2.308865624</f>
        <v>-0.00338166403180896</v>
      </c>
      <c r="E15539" s="0" t="n">
        <f aca="false">D15539+0.1</f>
        <v>0.096618335968191</v>
      </c>
      <c r="F15539" s="0" t="n">
        <f aca="false">E15539+0.2</f>
        <v>0.296618335968191</v>
      </c>
    </row>
    <row r="15540" customFormat="false" ht="12.75" hidden="false" customHeight="false" outlineLevel="0" collapsed="false">
      <c r="A15540" s="0" t="n">
        <v>3398.794285968</v>
      </c>
      <c r="B15540" s="0" t="n">
        <v>-0.0953389739990235</v>
      </c>
      <c r="C15540" s="0" t="n">
        <f aca="false">B15540+0.083931923</f>
        <v>-0.0114070509990235</v>
      </c>
      <c r="D15540" s="0" t="n">
        <f aca="false">C15540/2.308865624</f>
        <v>-0.00494054347747674</v>
      </c>
      <c r="E15540" s="0" t="n">
        <f aca="false">D15540+0.1</f>
        <v>0.0950594565225233</v>
      </c>
      <c r="F15540" s="0" t="n">
        <f aca="false">E15540+0.2</f>
        <v>0.295059456522523</v>
      </c>
    </row>
    <row r="15541" customFormat="false" ht="12.75" hidden="false" customHeight="false" outlineLevel="0" collapsed="false">
      <c r="A15541" s="0" t="n">
        <v>3398.80000025373</v>
      </c>
      <c r="B15541" s="0" t="n">
        <v>-0.0774491882324219</v>
      </c>
      <c r="C15541" s="0" t="n">
        <f aca="false">B15541+0.083931923</f>
        <v>0.00648273476757813</v>
      </c>
      <c r="D15541" s="0" t="n">
        <f aca="false">C15541/2.308865624</f>
        <v>0.00280775749796435</v>
      </c>
      <c r="E15541" s="0" t="n">
        <f aca="false">D15541+0.1</f>
        <v>0.102807757497964</v>
      </c>
      <c r="F15541" s="0" t="n">
        <f aca="false">E15541+0.2</f>
        <v>0.302807757497964</v>
      </c>
    </row>
    <row r="15542" customFormat="false" ht="12.75" hidden="false" customHeight="false" outlineLevel="0" collapsed="false">
      <c r="A15542" s="0" t="n">
        <v>3398.80571453946</v>
      </c>
      <c r="B15542" s="0" t="n">
        <v>-0.0806346130371094</v>
      </c>
      <c r="C15542" s="0" t="n">
        <f aca="false">B15542+0.083931923</f>
        <v>0.00329730996289064</v>
      </c>
      <c r="D15542" s="0" t="n">
        <f aca="false">C15542/2.308865624</f>
        <v>0.00142810821410135</v>
      </c>
      <c r="E15542" s="0" t="n">
        <f aca="false">D15542+0.1</f>
        <v>0.101428108214101</v>
      </c>
      <c r="F15542" s="0" t="n">
        <f aca="false">E15542+0.2</f>
        <v>0.301428108214101</v>
      </c>
    </row>
    <row r="15543" customFormat="false" ht="12.75" hidden="false" customHeight="false" outlineLevel="0" collapsed="false">
      <c r="A15543" s="0" t="n">
        <v>3398.81142882519</v>
      </c>
      <c r="B15543" s="0" t="n">
        <v>-0.0931629180908203</v>
      </c>
      <c r="C15543" s="0" t="n">
        <f aca="false">B15543+0.083931923</f>
        <v>-0.00923099509082032</v>
      </c>
      <c r="D15543" s="0" t="n">
        <f aca="false">C15543/2.308865624</f>
        <v>-0.00399806510819285</v>
      </c>
      <c r="E15543" s="0" t="n">
        <f aca="false">D15543+0.1</f>
        <v>0.0960019348918072</v>
      </c>
      <c r="F15543" s="0" t="n">
        <f aca="false">E15543+0.2</f>
        <v>0.296001934891807</v>
      </c>
    </row>
    <row r="15544" customFormat="false" ht="12.75" hidden="false" customHeight="false" outlineLevel="0" collapsed="false">
      <c r="A15544" s="0" t="n">
        <v>3398.81714311092</v>
      </c>
      <c r="B15544" s="0" t="n">
        <v>-0.0738779067993164</v>
      </c>
      <c r="C15544" s="0" t="n">
        <f aca="false">B15544+0.083931923</f>
        <v>0.0100540162006836</v>
      </c>
      <c r="D15544" s="0" t="n">
        <f aca="false">C15544/2.308865624</f>
        <v>0.00435452635102492</v>
      </c>
      <c r="E15544" s="0" t="n">
        <f aca="false">D15544+0.1</f>
        <v>0.104354526351025</v>
      </c>
      <c r="F15544" s="0" t="n">
        <f aca="false">E15544+0.2</f>
        <v>0.304354526351025</v>
      </c>
    </row>
    <row r="15545" customFormat="false" ht="12.75" hidden="false" customHeight="false" outlineLevel="0" collapsed="false">
      <c r="A15545" s="0" t="n">
        <v>3398.82285739665</v>
      </c>
      <c r="B15545" s="0" t="n">
        <v>-0.0713365173339844</v>
      </c>
      <c r="C15545" s="0" t="n">
        <f aca="false">B15545+0.083931923</f>
        <v>0.0125954056660157</v>
      </c>
      <c r="D15545" s="0" t="n">
        <f aca="false">C15545/2.308865624</f>
        <v>0.0054552354780157</v>
      </c>
      <c r="E15545" s="0" t="n">
        <f aca="false">D15545+0.1</f>
        <v>0.105455235478016</v>
      </c>
      <c r="F15545" s="0" t="n">
        <f aca="false">E15545+0.2</f>
        <v>0.305455235478016</v>
      </c>
    </row>
    <row r="15546" customFormat="false" ht="12.75" hidden="false" customHeight="false" outlineLevel="0" collapsed="false">
      <c r="A15546" s="0" t="n">
        <v>3398.82857168238</v>
      </c>
      <c r="B15546" s="0" t="n">
        <v>-0.102122116088867</v>
      </c>
      <c r="C15546" s="0" t="n">
        <f aca="false">B15546+0.083931923</f>
        <v>-0.0181901930888672</v>
      </c>
      <c r="D15546" s="0" t="n">
        <f aca="false">C15546/2.308865624</f>
        <v>-0.00787841132882976</v>
      </c>
      <c r="E15546" s="0" t="n">
        <f aca="false">D15546+0.1</f>
        <v>0.0921215886711703</v>
      </c>
      <c r="F15546" s="0" t="n">
        <f aca="false">E15546+0.2</f>
        <v>0.29212158867117</v>
      </c>
    </row>
    <row r="15547" customFormat="false" ht="12.75" hidden="false" customHeight="false" outlineLevel="0" collapsed="false">
      <c r="A15547" s="0" t="n">
        <v>3398.83428596811</v>
      </c>
      <c r="B15547" s="0" t="n">
        <v>-0.11918098449707</v>
      </c>
      <c r="C15547" s="0" t="n">
        <f aca="false">B15547+0.083931923</f>
        <v>-0.0352490614970703</v>
      </c>
      <c r="D15547" s="0" t="n">
        <f aca="false">C15547/2.308865624</f>
        <v>-0.0152668310925791</v>
      </c>
      <c r="E15547" s="0" t="n">
        <f aca="false">D15547+0.1</f>
        <v>0.0847331689074209</v>
      </c>
      <c r="F15547" s="0" t="n">
        <f aca="false">E15547+0.2</f>
        <v>0.284733168907421</v>
      </c>
    </row>
    <row r="15548" customFormat="false" ht="12.75" hidden="false" customHeight="false" outlineLevel="0" collapsed="false">
      <c r="A15548" s="0" t="n">
        <v>3398.84000025384</v>
      </c>
      <c r="B15548" s="0" t="n">
        <v>-0.105025825500488</v>
      </c>
      <c r="C15548" s="0" t="n">
        <f aca="false">B15548+0.083931923</f>
        <v>-0.0210939025004883</v>
      </c>
      <c r="D15548" s="0" t="n">
        <f aca="false">C15548/2.308865624</f>
        <v>-0.00913604597912635</v>
      </c>
      <c r="E15548" s="0" t="n">
        <f aca="false">D15548+0.1</f>
        <v>0.0908639540208737</v>
      </c>
      <c r="F15548" s="0" t="n">
        <f aca="false">E15548+0.2</f>
        <v>0.290863954020874</v>
      </c>
    </row>
    <row r="15549" customFormat="false" ht="12.75" hidden="false" customHeight="false" outlineLevel="0" collapsed="false">
      <c r="A15549" s="0" t="n">
        <v>3398.84571453957</v>
      </c>
      <c r="B15549" s="0" t="n">
        <v>-0.0934288024902344</v>
      </c>
      <c r="C15549" s="0" t="n">
        <f aca="false">B15549+0.083931923</f>
        <v>-0.00949687949023435</v>
      </c>
      <c r="D15549" s="0" t="n">
        <f aca="false">C15549/2.308865624</f>
        <v>-0.00411322313066512</v>
      </c>
      <c r="E15549" s="0" t="n">
        <f aca="false">D15549+0.1</f>
        <v>0.0958867768693349</v>
      </c>
      <c r="F15549" s="0" t="n">
        <f aca="false">E15549+0.2</f>
        <v>0.295886776869335</v>
      </c>
    </row>
    <row r="15550" customFormat="false" ht="12.75" hidden="false" customHeight="false" outlineLevel="0" collapsed="false">
      <c r="A15550" s="0" t="n">
        <v>3398.8514288253</v>
      </c>
      <c r="B15550" s="0" t="n">
        <v>-0.0856568908691406</v>
      </c>
      <c r="C15550" s="0" t="n">
        <f aca="false">B15550+0.083931923</f>
        <v>-0.00172496786914061</v>
      </c>
      <c r="D15550" s="0" t="n">
        <f aca="false">C15550/2.308865624</f>
        <v>-0.000747106220132547</v>
      </c>
      <c r="E15550" s="0" t="n">
        <f aca="false">D15550+0.1</f>
        <v>0.0992528937798675</v>
      </c>
      <c r="F15550" s="0" t="n">
        <f aca="false">E15550+0.2</f>
        <v>0.299252893779867</v>
      </c>
    </row>
    <row r="15551" customFormat="false" ht="12.75" hidden="false" customHeight="false" outlineLevel="0" collapsed="false">
      <c r="A15551" s="0" t="n">
        <v>3398.85714311104</v>
      </c>
      <c r="B15551" s="0" t="n">
        <v>-0.0818915939331055</v>
      </c>
      <c r="C15551" s="0" t="n">
        <f aca="false">B15551+0.083931923</f>
        <v>0.00204032906689451</v>
      </c>
      <c r="D15551" s="0" t="n">
        <f aca="false">C15551/2.308865624</f>
        <v>0.000883693293228446</v>
      </c>
      <c r="E15551" s="0" t="n">
        <f aca="false">D15551+0.1</f>
        <v>0.100883693293228</v>
      </c>
      <c r="F15551" s="0" t="n">
        <f aca="false">E15551+0.2</f>
        <v>0.300883693293228</v>
      </c>
    </row>
    <row r="15552" customFormat="false" ht="12.75" hidden="false" customHeight="false" outlineLevel="0" collapsed="false">
      <c r="A15552" s="0" t="n">
        <v>3398.86285739677</v>
      </c>
      <c r="B15552" s="0" t="n">
        <v>-0.0956910705566406</v>
      </c>
      <c r="C15552" s="0" t="n">
        <f aca="false">B15552+0.083931923</f>
        <v>-0.0117591475566406</v>
      </c>
      <c r="D15552" s="0" t="n">
        <f aca="false">C15552/2.308865624</f>
        <v>-0.00509304111699167</v>
      </c>
      <c r="E15552" s="0" t="n">
        <f aca="false">D15552+0.1</f>
        <v>0.0949069588830083</v>
      </c>
      <c r="F15552" s="0" t="n">
        <f aca="false">E15552+0.2</f>
        <v>0.294906958883008</v>
      </c>
    </row>
    <row r="15553" customFormat="false" ht="12.75" hidden="false" customHeight="false" outlineLevel="0" collapsed="false">
      <c r="A15553" s="0" t="n">
        <v>3398.8685716825</v>
      </c>
      <c r="B15553" s="0" t="n">
        <v>-0.105079879760742</v>
      </c>
      <c r="C15553" s="0" t="n">
        <f aca="false">B15553+0.083931923</f>
        <v>-0.0211479567607422</v>
      </c>
      <c r="D15553" s="0" t="n">
        <f aca="false">C15553/2.308865624</f>
        <v>-0.00915945758857303</v>
      </c>
      <c r="E15553" s="0" t="n">
        <f aca="false">D15553+0.1</f>
        <v>0.090840542411427</v>
      </c>
      <c r="F15553" s="0" t="n">
        <f aca="false">E15553+0.2</f>
        <v>0.290840542411427</v>
      </c>
    </row>
    <row r="15554" customFormat="false" ht="12.75" hidden="false" customHeight="false" outlineLevel="0" collapsed="false">
      <c r="A15554" s="0" t="n">
        <v>3398.87428596823</v>
      </c>
      <c r="B15554" s="0" t="n">
        <v>-0.107824974060059</v>
      </c>
      <c r="C15554" s="0" t="n">
        <f aca="false">B15554+0.083931923</f>
        <v>-0.0238930510600586</v>
      </c>
      <c r="D15554" s="0" t="n">
        <f aca="false">C15554/2.308865624</f>
        <v>-0.0103483939522929</v>
      </c>
      <c r="E15554" s="0" t="n">
        <f aca="false">D15554+0.1</f>
        <v>0.0896516060477071</v>
      </c>
      <c r="F15554" s="0" t="n">
        <f aca="false">E15554+0.2</f>
        <v>0.289651606047707</v>
      </c>
    </row>
    <row r="15555" customFormat="false" ht="12.75" hidden="false" customHeight="false" outlineLevel="0" collapsed="false">
      <c r="A15555" s="0" t="n">
        <v>3398.88000025396</v>
      </c>
      <c r="B15555" s="0" t="n">
        <v>-0.0905569458007812</v>
      </c>
      <c r="C15555" s="0" t="n">
        <f aca="false">B15555+0.083931923</f>
        <v>-0.00662502280078123</v>
      </c>
      <c r="D15555" s="0" t="n">
        <f aca="false">C15555/2.308865624</f>
        <v>-0.00286938431232897</v>
      </c>
      <c r="E15555" s="0" t="n">
        <f aca="false">D15555+0.1</f>
        <v>0.097130615687671</v>
      </c>
      <c r="F15555" s="0" t="n">
        <f aca="false">E15555+0.2</f>
        <v>0.297130615687671</v>
      </c>
    </row>
    <row r="15556" customFormat="false" ht="12.75" hidden="false" customHeight="false" outlineLevel="0" collapsed="false">
      <c r="A15556" s="0" t="n">
        <v>3398.88571453969</v>
      </c>
      <c r="B15556" s="0" t="n">
        <v>-0.0744145584106445</v>
      </c>
      <c r="C15556" s="0" t="n">
        <f aca="false">B15556+0.083931923</f>
        <v>0.00951736458935547</v>
      </c>
      <c r="D15556" s="0" t="n">
        <f aca="false">C15556/2.308865624</f>
        <v>0.00412209549591158</v>
      </c>
      <c r="E15556" s="0" t="n">
        <f aca="false">D15556+0.1</f>
        <v>0.104122095495912</v>
      </c>
      <c r="F15556" s="0" t="n">
        <f aca="false">E15556+0.2</f>
        <v>0.304122095495912</v>
      </c>
    </row>
    <row r="15557" customFormat="false" ht="12.75" hidden="false" customHeight="false" outlineLevel="0" collapsed="false">
      <c r="A15557" s="0" t="n">
        <v>3398.89142882542</v>
      </c>
      <c r="B15557" s="0" t="n">
        <v>-0.0755629348754883</v>
      </c>
      <c r="C15557" s="0" t="n">
        <f aca="false">B15557+0.083931923</f>
        <v>0.00836898812451173</v>
      </c>
      <c r="D15557" s="0" t="n">
        <f aca="false">C15557/2.308865624</f>
        <v>0.00362471857933978</v>
      </c>
      <c r="E15557" s="0" t="n">
        <f aca="false">D15557+0.1</f>
        <v>0.10362471857934</v>
      </c>
      <c r="F15557" s="0" t="n">
        <f aca="false">E15557+0.2</f>
        <v>0.30362471857934</v>
      </c>
    </row>
    <row r="15558" customFormat="false" ht="12.75" hidden="false" customHeight="false" outlineLevel="0" collapsed="false">
      <c r="A15558" s="0" t="n">
        <v>3398.89714311115</v>
      </c>
      <c r="B15558" s="0" t="n">
        <v>-0.0911728286743164</v>
      </c>
      <c r="C15558" s="0" t="n">
        <f aca="false">B15558+0.083931923</f>
        <v>-0.00724090567431641</v>
      </c>
      <c r="D15558" s="0" t="n">
        <f aca="false">C15558/2.308865624</f>
        <v>-0.0031361312668218</v>
      </c>
      <c r="E15558" s="0" t="n">
        <f aca="false">D15558+0.1</f>
        <v>0.0968638687331782</v>
      </c>
      <c r="F15558" s="0" t="n">
        <f aca="false">E15558+0.2</f>
        <v>0.296863868733178</v>
      </c>
    </row>
    <row r="15559" customFormat="false" ht="12.75" hidden="false" customHeight="false" outlineLevel="0" collapsed="false">
      <c r="A15559" s="0" t="n">
        <v>3398.90285739688</v>
      </c>
      <c r="B15559" s="0" t="n">
        <v>-0.0931372833251953</v>
      </c>
      <c r="C15559" s="0" t="n">
        <f aca="false">B15559+0.083931923</f>
        <v>-0.0092053603251953</v>
      </c>
      <c r="D15559" s="0" t="n">
        <f aca="false">C15559/2.308865624</f>
        <v>-0.00398696235480671</v>
      </c>
      <c r="E15559" s="0" t="n">
        <f aca="false">D15559+0.1</f>
        <v>0.0960130376451933</v>
      </c>
      <c r="F15559" s="0" t="n">
        <f aca="false">E15559+0.2</f>
        <v>0.296013037645193</v>
      </c>
    </row>
    <row r="15560" customFormat="false" ht="12.75" hidden="false" customHeight="false" outlineLevel="0" collapsed="false">
      <c r="A15560" s="0" t="n">
        <v>3398.90857168261</v>
      </c>
      <c r="B15560" s="0" t="n">
        <v>-0.0890348815917969</v>
      </c>
      <c r="C15560" s="0" t="n">
        <f aca="false">B15560+0.083931923</f>
        <v>-0.00510295859179688</v>
      </c>
      <c r="D15560" s="0" t="n">
        <f aca="false">C15560/2.308865624</f>
        <v>-0.00221015833002713</v>
      </c>
      <c r="E15560" s="0" t="n">
        <f aca="false">D15560+0.1</f>
        <v>0.0977898416699729</v>
      </c>
      <c r="F15560" s="0" t="n">
        <f aca="false">E15560+0.2</f>
        <v>0.297789841669973</v>
      </c>
    </row>
    <row r="15561" customFormat="false" ht="12.75" hidden="false" customHeight="false" outlineLevel="0" collapsed="false">
      <c r="A15561" s="0" t="n">
        <v>3398.91428596834</v>
      </c>
      <c r="B15561" s="0" t="n">
        <v>-0.0831282043457031</v>
      </c>
      <c r="C15561" s="0" t="n">
        <f aca="false">B15561+0.083931923</f>
        <v>0.000803718654296889</v>
      </c>
      <c r="D15561" s="0" t="n">
        <f aca="false">C15561/2.308865624</f>
        <v>0.000348101096028484</v>
      </c>
      <c r="E15561" s="0" t="n">
        <f aca="false">D15561+0.1</f>
        <v>0.100348101096028</v>
      </c>
      <c r="F15561" s="0" t="n">
        <f aca="false">E15561+0.2</f>
        <v>0.300348101096029</v>
      </c>
    </row>
    <row r="15562" customFormat="false" ht="12.75" hidden="false" customHeight="false" outlineLevel="0" collapsed="false">
      <c r="A15562" s="0" t="n">
        <v>3398.92000025407</v>
      </c>
      <c r="B15562" s="0" t="n">
        <v>-0.0818559265136719</v>
      </c>
      <c r="C15562" s="0" t="n">
        <f aca="false">B15562+0.083931923</f>
        <v>0.00207599648632813</v>
      </c>
      <c r="D15562" s="0" t="n">
        <f aca="false">C15562/2.308865624</f>
        <v>0.000899141320633274</v>
      </c>
      <c r="E15562" s="0" t="n">
        <f aca="false">D15562+0.1</f>
        <v>0.100899141320633</v>
      </c>
      <c r="F15562" s="0" t="n">
        <f aca="false">E15562+0.2</f>
        <v>0.300899141320633</v>
      </c>
    </row>
    <row r="15563" customFormat="false" ht="12.75" hidden="false" customHeight="false" outlineLevel="0" collapsed="false">
      <c r="A15563" s="0" t="n">
        <v>3398.9257145398</v>
      </c>
      <c r="B15563" s="0" t="n">
        <v>-0.088902702331543</v>
      </c>
      <c r="C15563" s="0" t="n">
        <f aca="false">B15563+0.083931923</f>
        <v>-0.00497077933154297</v>
      </c>
      <c r="D15563" s="0" t="n">
        <f aca="false">C15563/2.308865624</f>
        <v>-0.00215290975787986</v>
      </c>
      <c r="E15563" s="0" t="n">
        <f aca="false">D15563+0.1</f>
        <v>0.0978470902421201</v>
      </c>
      <c r="F15563" s="0" t="n">
        <f aca="false">E15563+0.2</f>
        <v>0.29784709024212</v>
      </c>
    </row>
    <row r="15564" customFormat="false" ht="12.75" hidden="false" customHeight="false" outlineLevel="0" collapsed="false">
      <c r="A15564" s="0" t="n">
        <v>3398.93142882553</v>
      </c>
      <c r="B15564" s="0" t="n">
        <v>-0.0836135482788086</v>
      </c>
      <c r="C15564" s="0" t="n">
        <f aca="false">B15564+0.083931923</f>
        <v>0.000318374721191408</v>
      </c>
      <c r="D15564" s="0" t="n">
        <f aca="false">C15564/2.308865624</f>
        <v>0.000137892269641851</v>
      </c>
      <c r="E15564" s="0" t="n">
        <f aca="false">D15564+0.1</f>
        <v>0.100137892269642</v>
      </c>
      <c r="F15564" s="0" t="n">
        <f aca="false">E15564+0.2</f>
        <v>0.300137892269642</v>
      </c>
    </row>
    <row r="15565" customFormat="false" ht="12.75" hidden="false" customHeight="false" outlineLevel="0" collapsed="false">
      <c r="A15565" s="0" t="n">
        <v>3398.93714311126</v>
      </c>
      <c r="B15565" s="0" t="n">
        <v>-0.0980244827270508</v>
      </c>
      <c r="C15565" s="0" t="n">
        <f aca="false">B15565+0.083931923</f>
        <v>-0.0140925597270508</v>
      </c>
      <c r="D15565" s="0" t="n">
        <f aca="false">C15565/2.308865624</f>
        <v>-0.00610367254835562</v>
      </c>
      <c r="E15565" s="0" t="n">
        <f aca="false">D15565+0.1</f>
        <v>0.0938963274516444</v>
      </c>
      <c r="F15565" s="0" t="n">
        <f aca="false">E15565+0.2</f>
        <v>0.293896327451644</v>
      </c>
    </row>
    <row r="15566" customFormat="false" ht="12.75" hidden="false" customHeight="false" outlineLevel="0" collapsed="false">
      <c r="A15566" s="0" t="n">
        <v>3398.94285739699</v>
      </c>
      <c r="B15566" s="0" t="n">
        <v>-0.109423522949219</v>
      </c>
      <c r="C15566" s="0" t="n">
        <f aca="false">B15566+0.083931923</f>
        <v>-0.0254915999492188</v>
      </c>
      <c r="D15566" s="0" t="n">
        <f aca="false">C15566/2.308865624</f>
        <v>-0.0110407464532543</v>
      </c>
      <c r="E15566" s="0" t="n">
        <f aca="false">D15566+0.1</f>
        <v>0.0889592535467457</v>
      </c>
      <c r="F15566" s="0" t="n">
        <f aca="false">E15566+0.2</f>
        <v>0.288959253546746</v>
      </c>
    </row>
    <row r="15567" customFormat="false" ht="12.75" hidden="false" customHeight="false" outlineLevel="0" collapsed="false">
      <c r="A15567" s="0" t="n">
        <v>3398.94857168273</v>
      </c>
      <c r="B15567" s="0" t="n">
        <v>-0.0866236877441406</v>
      </c>
      <c r="C15567" s="0" t="n">
        <f aca="false">B15567+0.083931923</f>
        <v>-0.00269176474414064</v>
      </c>
      <c r="D15567" s="0" t="n">
        <f aca="false">C15567/2.308865624</f>
        <v>-0.00116583863355256</v>
      </c>
      <c r="E15567" s="0" t="n">
        <f aca="false">D15567+0.1</f>
        <v>0.0988341613664475</v>
      </c>
      <c r="F15567" s="0" t="n">
        <f aca="false">E15567+0.2</f>
        <v>0.298834161366447</v>
      </c>
    </row>
    <row r="15568" customFormat="false" ht="12.75" hidden="false" customHeight="false" outlineLevel="0" collapsed="false">
      <c r="A15568" s="0" t="n">
        <v>3398.95428596846</v>
      </c>
      <c r="B15568" s="0" t="n">
        <v>-0.0832490921020508</v>
      </c>
      <c r="C15568" s="0" t="n">
        <f aca="false">B15568+0.083931923</f>
        <v>0.00068283089794921</v>
      </c>
      <c r="D15568" s="0" t="n">
        <f aca="false">C15568/2.308865624</f>
        <v>0.00029574302239653</v>
      </c>
      <c r="E15568" s="0" t="n">
        <f aca="false">D15568+0.1</f>
        <v>0.100295743022397</v>
      </c>
      <c r="F15568" s="0" t="n">
        <f aca="false">E15568+0.2</f>
        <v>0.300295743022397</v>
      </c>
    </row>
    <row r="15569" customFormat="false" ht="12.75" hidden="false" customHeight="false" outlineLevel="0" collapsed="false">
      <c r="A15569" s="0" t="n">
        <v>3398.96000025419</v>
      </c>
      <c r="B15569" s="0" t="n">
        <v>-0.0788033294677734</v>
      </c>
      <c r="C15569" s="0" t="n">
        <f aca="false">B15569+0.083931923</f>
        <v>0.00512859353222657</v>
      </c>
      <c r="D15569" s="0" t="n">
        <f aca="false">C15569/2.308865624</f>
        <v>0.00222126115912347</v>
      </c>
      <c r="E15569" s="0" t="n">
        <f aca="false">D15569+0.1</f>
        <v>0.102221261159123</v>
      </c>
      <c r="F15569" s="0" t="n">
        <f aca="false">E15569+0.2</f>
        <v>0.302221261159124</v>
      </c>
    </row>
    <row r="15570" customFormat="false" ht="12.75" hidden="false" customHeight="false" outlineLevel="0" collapsed="false">
      <c r="A15570" s="0" t="n">
        <v>3398.96571453992</v>
      </c>
      <c r="B15570" s="0" t="n">
        <v>-0.0861710357666016</v>
      </c>
      <c r="C15570" s="0" t="n">
        <f aca="false">B15570+0.083931923</f>
        <v>-0.00223911276660155</v>
      </c>
      <c r="D15570" s="0" t="n">
        <f aca="false">C15570/2.308865624</f>
        <v>-0.000969789122124133</v>
      </c>
      <c r="E15570" s="0" t="n">
        <f aca="false">D15570+0.1</f>
        <v>0.0990302108778759</v>
      </c>
      <c r="F15570" s="0" t="n">
        <f aca="false">E15570+0.2</f>
        <v>0.299030210877876</v>
      </c>
    </row>
    <row r="15571" customFormat="false" ht="12.75" hidden="false" customHeight="false" outlineLevel="0" collapsed="false">
      <c r="A15571" s="0" t="n">
        <v>3398.97142882565</v>
      </c>
      <c r="B15571" s="0" t="n">
        <v>-0.109751663208008</v>
      </c>
      <c r="C15571" s="0" t="n">
        <f aca="false">B15571+0.083931923</f>
        <v>-0.0258197402080078</v>
      </c>
      <c r="D15571" s="0" t="n">
        <f aca="false">C15571/2.308865624</f>
        <v>-0.0111828683053786</v>
      </c>
      <c r="E15571" s="0" t="n">
        <f aca="false">D15571+0.1</f>
        <v>0.0888171316946214</v>
      </c>
      <c r="F15571" s="0" t="n">
        <f aca="false">E15571+0.2</f>
        <v>0.288817131694621</v>
      </c>
    </row>
    <row r="15572" customFormat="false" ht="12.75" hidden="false" customHeight="false" outlineLevel="0" collapsed="false">
      <c r="A15572" s="0" t="n">
        <v>3398.97714311138</v>
      </c>
      <c r="B15572" s="0" t="n">
        <v>-0.100656089782715</v>
      </c>
      <c r="C15572" s="0" t="n">
        <f aca="false">B15572+0.083931923</f>
        <v>-0.0167241667827149</v>
      </c>
      <c r="D15572" s="0" t="n">
        <f aca="false">C15572/2.308865624</f>
        <v>-0.00724345609760565</v>
      </c>
      <c r="E15572" s="0" t="n">
        <f aca="false">D15572+0.1</f>
        <v>0.0927565439023944</v>
      </c>
      <c r="F15572" s="0" t="n">
        <f aca="false">E15572+0.2</f>
        <v>0.292756543902394</v>
      </c>
    </row>
    <row r="15573" customFormat="false" ht="12.75" hidden="false" customHeight="false" outlineLevel="0" collapsed="false">
      <c r="A15573" s="0" t="n">
        <v>3398.98285739711</v>
      </c>
      <c r="B15573" s="0" t="n">
        <v>-0.101397171020508</v>
      </c>
      <c r="C15573" s="0" t="n">
        <f aca="false">B15573+0.083931923</f>
        <v>-0.0174652480205078</v>
      </c>
      <c r="D15573" s="0" t="n">
        <f aca="false">C15573/2.308865624</f>
        <v>-0.00756442810658252</v>
      </c>
      <c r="E15573" s="0" t="n">
        <f aca="false">D15573+0.1</f>
        <v>0.0924355718934175</v>
      </c>
      <c r="F15573" s="0" t="n">
        <f aca="false">E15573+0.2</f>
        <v>0.292435571893418</v>
      </c>
    </row>
    <row r="15574" customFormat="false" ht="12.75" hidden="false" customHeight="false" outlineLevel="0" collapsed="false">
      <c r="A15574" s="0" t="n">
        <v>3398.98857168284</v>
      </c>
      <c r="B15574" s="0" t="n">
        <v>-0.0900404357910156</v>
      </c>
      <c r="C15574" s="0" t="n">
        <f aca="false">B15574+0.083931923</f>
        <v>-0.00610851279101561</v>
      </c>
      <c r="D15574" s="0" t="n">
        <f aca="false">C15574/2.308865624</f>
        <v>-0.00264567704916187</v>
      </c>
      <c r="E15574" s="0" t="n">
        <f aca="false">D15574+0.1</f>
        <v>0.0973543229508381</v>
      </c>
      <c r="F15574" s="0" t="n">
        <f aca="false">E15574+0.2</f>
        <v>0.297354322950838</v>
      </c>
    </row>
    <row r="15575" customFormat="false" ht="12.75" hidden="false" customHeight="false" outlineLevel="0" collapsed="false">
      <c r="A15575" s="0" t="n">
        <v>3398.99428596857</v>
      </c>
      <c r="B15575" s="0" t="n">
        <v>-0.0974629211425781</v>
      </c>
      <c r="C15575" s="0" t="n">
        <f aca="false">B15575+0.083931923</f>
        <v>-0.0135309981425781</v>
      </c>
      <c r="D15575" s="0" t="n">
        <f aca="false">C15575/2.308865624</f>
        <v>-0.00586045285699057</v>
      </c>
      <c r="E15575" s="0" t="n">
        <f aca="false">D15575+0.1</f>
        <v>0.0941395471430094</v>
      </c>
      <c r="F15575" s="0" t="n">
        <f aca="false">E15575+0.2</f>
        <v>0.294139547143009</v>
      </c>
    </row>
    <row r="15576" customFormat="false" ht="12.75" hidden="false" customHeight="false" outlineLevel="0" collapsed="false">
      <c r="A15576" s="0" t="n">
        <v>3399.0000002543</v>
      </c>
      <c r="B15576" s="0" t="n">
        <v>-0.0934220504760742</v>
      </c>
      <c r="C15576" s="0" t="n">
        <f aca="false">B15576+0.083931923</f>
        <v>-0.00949012747607421</v>
      </c>
      <c r="D15576" s="0" t="n">
        <f aca="false">C15576/2.308865624</f>
        <v>-0.0041102987447286</v>
      </c>
      <c r="E15576" s="0" t="n">
        <f aca="false">D15576+0.1</f>
        <v>0.0958897012552714</v>
      </c>
      <c r="F15576" s="0" t="n">
        <f aca="false">E15576+0.2</f>
        <v>0.295889701255271</v>
      </c>
    </row>
    <row r="15577" customFormat="false" ht="12.75" hidden="false" customHeight="false" outlineLevel="0" collapsed="false">
      <c r="A15577" s="0" t="n">
        <v>3399.00571454003</v>
      </c>
      <c r="B15577" s="0" t="n">
        <v>-0.0903569412231445</v>
      </c>
      <c r="C15577" s="0" t="n">
        <f aca="false">B15577+0.083931923</f>
        <v>-0.00642501822314454</v>
      </c>
      <c r="D15577" s="0" t="n">
        <f aca="false">C15577/2.308865624</f>
        <v>-0.00278275970518089</v>
      </c>
      <c r="E15577" s="0" t="n">
        <f aca="false">D15577+0.1</f>
        <v>0.0972172402948191</v>
      </c>
      <c r="F15577" s="0" t="n">
        <f aca="false">E15577+0.2</f>
        <v>0.297217240294819</v>
      </c>
    </row>
    <row r="15578" customFormat="false" ht="12.75" hidden="false" customHeight="false" outlineLevel="0" collapsed="false">
      <c r="A15578" s="0" t="n">
        <v>3399.01142882576</v>
      </c>
      <c r="B15578" s="0" t="n">
        <v>-0.0804098129272461</v>
      </c>
      <c r="C15578" s="0" t="n">
        <f aca="false">B15578+0.083931923</f>
        <v>0.00352211007275391</v>
      </c>
      <c r="D15578" s="0" t="n">
        <f aca="false">C15578/2.308865624</f>
        <v>0.00152547209163781</v>
      </c>
      <c r="E15578" s="0" t="n">
        <f aca="false">D15578+0.1</f>
        <v>0.101525472091638</v>
      </c>
      <c r="F15578" s="0" t="n">
        <f aca="false">E15578+0.2</f>
        <v>0.301525472091638</v>
      </c>
    </row>
    <row r="15579" customFormat="false" ht="12.75" hidden="false" customHeight="false" outlineLevel="0" collapsed="false">
      <c r="A15579" s="0" t="n">
        <v>3399.01714311149</v>
      </c>
      <c r="B15579" s="0" t="n">
        <v>-0.0753504943847656</v>
      </c>
      <c r="C15579" s="0" t="n">
        <f aca="false">B15579+0.083931923</f>
        <v>0.00858142861523438</v>
      </c>
      <c r="D15579" s="0" t="n">
        <f aca="false">C15579/2.308865624</f>
        <v>0.00371672934363649</v>
      </c>
      <c r="E15579" s="0" t="n">
        <f aca="false">D15579+0.1</f>
        <v>0.103716729343637</v>
      </c>
      <c r="F15579" s="0" t="n">
        <f aca="false">E15579+0.2</f>
        <v>0.303716729343637</v>
      </c>
    </row>
    <row r="15580" customFormat="false" ht="12.75" hidden="false" customHeight="false" outlineLevel="0" collapsed="false">
      <c r="A15580" s="0" t="n">
        <v>3399.02285739722</v>
      </c>
      <c r="B15580" s="0" t="n">
        <v>-0.0715728759765625</v>
      </c>
      <c r="C15580" s="0" t="n">
        <f aca="false">B15580+0.083931923</f>
        <v>0.0123590470234375</v>
      </c>
      <c r="D15580" s="0" t="n">
        <f aca="false">C15580/2.308865624</f>
        <v>0.00535286544828279</v>
      </c>
      <c r="E15580" s="0" t="n">
        <f aca="false">D15580+0.1</f>
        <v>0.105352865448283</v>
      </c>
      <c r="F15580" s="0" t="n">
        <f aca="false">E15580+0.2</f>
        <v>0.305352865448283</v>
      </c>
    </row>
    <row r="15581" customFormat="false" ht="12.75" hidden="false" customHeight="false" outlineLevel="0" collapsed="false">
      <c r="A15581" s="0" t="n">
        <v>3399.02857168295</v>
      </c>
      <c r="B15581" s="0" t="n">
        <v>-0.080854721069336</v>
      </c>
      <c r="C15581" s="0" t="n">
        <f aca="false">B15581+0.083931923</f>
        <v>0.00307720193066405</v>
      </c>
      <c r="D15581" s="0" t="n">
        <f aca="false">C15581/2.308865624</f>
        <v>0.00133277653696145</v>
      </c>
      <c r="E15581" s="0" t="n">
        <f aca="false">D15581+0.1</f>
        <v>0.101332776536961</v>
      </c>
      <c r="F15581" s="0" t="n">
        <f aca="false">E15581+0.2</f>
        <v>0.301332776536961</v>
      </c>
    </row>
    <row r="15582" customFormat="false" ht="12.75" hidden="false" customHeight="false" outlineLevel="0" collapsed="false">
      <c r="A15582" s="0" t="n">
        <v>3399.03428596868</v>
      </c>
      <c r="B15582" s="0" t="n">
        <v>-0.0939252853393555</v>
      </c>
      <c r="C15582" s="0" t="n">
        <f aca="false">B15582+0.083931923</f>
        <v>-0.00999336233935548</v>
      </c>
      <c r="D15582" s="0" t="n">
        <f aca="false">C15582/2.308865624</f>
        <v>-0.00432825636774931</v>
      </c>
      <c r="E15582" s="0" t="n">
        <f aca="false">D15582+0.1</f>
        <v>0.0956717436322507</v>
      </c>
      <c r="F15582" s="0" t="n">
        <f aca="false">E15582+0.2</f>
        <v>0.295671743632251</v>
      </c>
    </row>
    <row r="15583" customFormat="false" ht="12.75" hidden="false" customHeight="false" outlineLevel="0" collapsed="false">
      <c r="A15583" s="0" t="n">
        <v>3399.04000025441</v>
      </c>
      <c r="B15583" s="0" t="n">
        <v>-0.0826322555541992</v>
      </c>
      <c r="C15583" s="0" t="n">
        <f aca="false">B15583+0.083931923</f>
        <v>0.00129966744580079</v>
      </c>
      <c r="D15583" s="0" t="n">
        <f aca="false">C15583/2.308865624</f>
        <v>0.000562903025750445</v>
      </c>
      <c r="E15583" s="0" t="n">
        <f aca="false">D15583+0.1</f>
        <v>0.10056290302575</v>
      </c>
      <c r="F15583" s="0" t="n">
        <f aca="false">E15583+0.2</f>
        <v>0.30056290302575</v>
      </c>
    </row>
    <row r="15584" customFormat="false" ht="12.75" hidden="false" customHeight="false" outlineLevel="0" collapsed="false">
      <c r="A15584" s="0" t="n">
        <v>3399.04571454015</v>
      </c>
      <c r="B15584" s="0" t="n">
        <v>-0.076648941040039</v>
      </c>
      <c r="C15584" s="0" t="n">
        <f aca="false">B15584+0.083931923</f>
        <v>0.00728298195996097</v>
      </c>
      <c r="D15584" s="0" t="n">
        <f aca="false">C15584/2.308865624</f>
        <v>0.00315435505828336</v>
      </c>
      <c r="E15584" s="0" t="n">
        <f aca="false">D15584+0.1</f>
        <v>0.103154355058283</v>
      </c>
      <c r="F15584" s="0" t="n">
        <f aca="false">E15584+0.2</f>
        <v>0.303154355058283</v>
      </c>
    </row>
    <row r="15585" customFormat="false" ht="12.75" hidden="false" customHeight="false" outlineLevel="0" collapsed="false">
      <c r="A15585" s="0" t="n">
        <v>3399.05142882588</v>
      </c>
      <c r="B15585" s="0" t="n">
        <v>-0.0856509399414062</v>
      </c>
      <c r="C15585" s="0" t="n">
        <f aca="false">B15585+0.083931923</f>
        <v>-0.00171901694140623</v>
      </c>
      <c r="D15585" s="0" t="n">
        <f aca="false">C15585/2.308865624</f>
        <v>-0.000744528795239335</v>
      </c>
      <c r="E15585" s="0" t="n">
        <f aca="false">D15585+0.1</f>
        <v>0.0992554712047607</v>
      </c>
      <c r="F15585" s="0" t="n">
        <f aca="false">E15585+0.2</f>
        <v>0.299255471204761</v>
      </c>
    </row>
    <row r="15586" customFormat="false" ht="12.75" hidden="false" customHeight="false" outlineLevel="0" collapsed="false">
      <c r="A15586" s="0" t="n">
        <v>3399.05714311161</v>
      </c>
      <c r="B15586" s="0" t="n">
        <v>-0.0933499526977539</v>
      </c>
      <c r="C15586" s="0" t="n">
        <f aca="false">B15586+0.083931923</f>
        <v>-0.00941802969775389</v>
      </c>
      <c r="D15586" s="0" t="n">
        <f aca="false">C15586/2.308865624</f>
        <v>-0.00407907225083009</v>
      </c>
      <c r="E15586" s="0" t="n">
        <f aca="false">D15586+0.1</f>
        <v>0.0959209277491699</v>
      </c>
      <c r="F15586" s="0" t="n">
        <f aca="false">E15586+0.2</f>
        <v>0.29592092774917</v>
      </c>
    </row>
    <row r="15587" customFormat="false" ht="12.75" hidden="false" customHeight="false" outlineLevel="0" collapsed="false">
      <c r="A15587" s="0" t="n">
        <v>3399.06285739734</v>
      </c>
      <c r="B15587" s="0" t="n">
        <v>-0.0810025024414063</v>
      </c>
      <c r="C15587" s="0" t="n">
        <f aca="false">B15587+0.083931923</f>
        <v>0.00292942055859374</v>
      </c>
      <c r="D15587" s="0" t="n">
        <f aca="false">C15587/2.308865624</f>
        <v>0.00126877048544673</v>
      </c>
      <c r="E15587" s="0" t="n">
        <f aca="false">D15587+0.1</f>
        <v>0.101268770485447</v>
      </c>
      <c r="F15587" s="0" t="n">
        <f aca="false">E15587+0.2</f>
        <v>0.301268770485447</v>
      </c>
    </row>
    <row r="15588" customFormat="false" ht="12.75" hidden="false" customHeight="false" outlineLevel="0" collapsed="false">
      <c r="A15588" s="0" t="n">
        <v>3399.06857168307</v>
      </c>
      <c r="B15588" s="0" t="n">
        <v>-0.073197021484375</v>
      </c>
      <c r="C15588" s="0" t="n">
        <f aca="false">B15588+0.083931923</f>
        <v>0.010734901515625</v>
      </c>
      <c r="D15588" s="0" t="n">
        <f aca="false">C15588/2.308865624</f>
        <v>0.00464942671588972</v>
      </c>
      <c r="E15588" s="0" t="n">
        <f aca="false">D15588+0.1</f>
        <v>0.10464942671589</v>
      </c>
      <c r="F15588" s="0" t="n">
        <f aca="false">E15588+0.2</f>
        <v>0.30464942671589</v>
      </c>
    </row>
    <row r="15589" customFormat="false" ht="12.75" hidden="false" customHeight="false" outlineLevel="0" collapsed="false">
      <c r="A15589" s="0" t="n">
        <v>3399.0742859688</v>
      </c>
      <c r="B15589" s="0" t="n">
        <v>-0.070175666809082</v>
      </c>
      <c r="C15589" s="0" t="n">
        <f aca="false">B15589+0.083931923</f>
        <v>0.013756256190918</v>
      </c>
      <c r="D15589" s="0" t="n">
        <f aca="false">C15589/2.308865624</f>
        <v>0.00595801507369058</v>
      </c>
      <c r="E15589" s="0" t="n">
        <f aca="false">D15589+0.1</f>
        <v>0.105958015073691</v>
      </c>
      <c r="F15589" s="0" t="n">
        <f aca="false">E15589+0.2</f>
        <v>0.305958015073691</v>
      </c>
    </row>
    <row r="15590" customFormat="false" ht="12.75" hidden="false" customHeight="false" outlineLevel="0" collapsed="false">
      <c r="A15590" s="0" t="n">
        <v>3399.08000025453</v>
      </c>
      <c r="B15590" s="0" t="n">
        <v>-0.0663759231567383</v>
      </c>
      <c r="C15590" s="0" t="n">
        <f aca="false">B15590+0.083931923</f>
        <v>0.0175559998432617</v>
      </c>
      <c r="D15590" s="0" t="n">
        <f aca="false">C15590/2.308865624</f>
        <v>0.00760373391191419</v>
      </c>
      <c r="E15590" s="0" t="n">
        <f aca="false">D15590+0.1</f>
        <v>0.107603733911914</v>
      </c>
      <c r="F15590" s="0" t="n">
        <f aca="false">E15590+0.2</f>
        <v>0.307603733911914</v>
      </c>
    </row>
    <row r="15591" customFormat="false" ht="12.75" hidden="false" customHeight="false" outlineLevel="0" collapsed="false">
      <c r="A15591" s="0" t="n">
        <v>3399.08571454026</v>
      </c>
      <c r="B15591" s="0" t="n">
        <v>-0.0704604721069336</v>
      </c>
      <c r="C15591" s="0" t="n">
        <f aca="false">B15591+0.083931923</f>
        <v>0.0134714508930664</v>
      </c>
      <c r="D15591" s="0" t="n">
        <f aca="false">C15591/2.308865624</f>
        <v>0.00583466216181423</v>
      </c>
      <c r="E15591" s="0" t="n">
        <f aca="false">D15591+0.1</f>
        <v>0.105834662161814</v>
      </c>
      <c r="F15591" s="0" t="n">
        <f aca="false">E15591+0.2</f>
        <v>0.305834662161814</v>
      </c>
    </row>
    <row r="15592" customFormat="false" ht="12.75" hidden="false" customHeight="false" outlineLevel="0" collapsed="false">
      <c r="A15592" s="0" t="n">
        <v>3399.09142882599</v>
      </c>
      <c r="B15592" s="0" t="n">
        <v>-0.0916437530517578</v>
      </c>
      <c r="C15592" s="0" t="n">
        <f aca="false">B15592+0.083931923</f>
        <v>-0.00771183005175782</v>
      </c>
      <c r="D15592" s="0" t="n">
        <f aca="false">C15592/2.308865624</f>
        <v>-0.00334009479442872</v>
      </c>
      <c r="E15592" s="0" t="n">
        <f aca="false">D15592+0.1</f>
        <v>0.0966599052055713</v>
      </c>
      <c r="F15592" s="0" t="n">
        <f aca="false">E15592+0.2</f>
        <v>0.296659905205571</v>
      </c>
    </row>
    <row r="15593" customFormat="false" ht="12.75" hidden="false" customHeight="false" outlineLevel="0" collapsed="false">
      <c r="A15593" s="0" t="n">
        <v>3399.09714311172</v>
      </c>
      <c r="B15593" s="0" t="n">
        <v>-0.0849617004394531</v>
      </c>
      <c r="C15593" s="0" t="n">
        <f aca="false">B15593+0.083931923</f>
        <v>-0.00102977743945312</v>
      </c>
      <c r="D15593" s="0" t="n">
        <f aca="false">C15593/2.308865624</f>
        <v>-0.000446010122351374</v>
      </c>
      <c r="E15593" s="0" t="n">
        <f aca="false">D15593+0.1</f>
        <v>0.0995539898776486</v>
      </c>
      <c r="F15593" s="0" t="n">
        <f aca="false">E15593+0.2</f>
        <v>0.299553989877649</v>
      </c>
    </row>
    <row r="15594" customFormat="false" ht="12.75" hidden="false" customHeight="false" outlineLevel="0" collapsed="false">
      <c r="A15594" s="0" t="n">
        <v>3399.10285739745</v>
      </c>
      <c r="B15594" s="0" t="n">
        <v>-0.0756904220581055</v>
      </c>
      <c r="C15594" s="0" t="n">
        <f aca="false">B15594+0.083931923</f>
        <v>0.00824150094189455</v>
      </c>
      <c r="D15594" s="0" t="n">
        <f aca="false">C15594/2.308865624</f>
        <v>0.00356950220758908</v>
      </c>
      <c r="E15594" s="0" t="n">
        <f aca="false">D15594+0.1</f>
        <v>0.103569502207589</v>
      </c>
      <c r="F15594" s="0" t="n">
        <f aca="false">E15594+0.2</f>
        <v>0.303569502207589</v>
      </c>
    </row>
    <row r="15595" customFormat="false" ht="12.75" hidden="false" customHeight="false" outlineLevel="0" collapsed="false">
      <c r="A15595" s="0" t="n">
        <v>3399.10857168318</v>
      </c>
      <c r="B15595" s="0" t="n">
        <v>-0.103121643066406</v>
      </c>
      <c r="C15595" s="0" t="n">
        <f aca="false">B15595+0.083931923</f>
        <v>-0.0191897200664062</v>
      </c>
      <c r="D15595" s="0" t="n">
        <f aca="false">C15595/2.308865624</f>
        <v>-0.0083113195791624</v>
      </c>
      <c r="E15595" s="0" t="n">
        <f aca="false">D15595+0.1</f>
        <v>0.0916886804208376</v>
      </c>
      <c r="F15595" s="0" t="n">
        <f aca="false">E15595+0.2</f>
        <v>0.291688680420838</v>
      </c>
    </row>
    <row r="15596" customFormat="false" ht="12.75" hidden="false" customHeight="false" outlineLevel="0" collapsed="false">
      <c r="A15596" s="0" t="n">
        <v>3399.11428596891</v>
      </c>
      <c r="B15596" s="0" t="n">
        <v>-0.103559112548828</v>
      </c>
      <c r="C15596" s="0" t="n">
        <f aca="false">B15596+0.083931923</f>
        <v>-0.0196271895488281</v>
      </c>
      <c r="D15596" s="0" t="n">
        <f aca="false">C15596/2.308865624</f>
        <v>-0.00850079335272226</v>
      </c>
      <c r="E15596" s="0" t="n">
        <f aca="false">D15596+0.1</f>
        <v>0.0914992066472777</v>
      </c>
      <c r="F15596" s="0" t="n">
        <f aca="false">E15596+0.2</f>
        <v>0.291499206647278</v>
      </c>
    </row>
    <row r="15597" customFormat="false" ht="12.75" hidden="false" customHeight="false" outlineLevel="0" collapsed="false">
      <c r="A15597" s="0" t="n">
        <v>3399.12000025464</v>
      </c>
      <c r="B15597" s="0" t="n">
        <v>-0.0843438720703125</v>
      </c>
      <c r="C15597" s="0" t="n">
        <f aca="false">B15597+0.083931923</f>
        <v>-0.000411949070312528</v>
      </c>
      <c r="D15597" s="0" t="n">
        <f aca="false">C15597/2.308865624</f>
        <v>-0.000178420548181945</v>
      </c>
      <c r="E15597" s="0" t="n">
        <f aca="false">D15597+0.1</f>
        <v>0.0998215794518181</v>
      </c>
      <c r="F15597" s="0" t="n">
        <f aca="false">E15597+0.2</f>
        <v>0.299821579451818</v>
      </c>
    </row>
    <row r="15598" customFormat="false" ht="12.75" hidden="false" customHeight="false" outlineLevel="0" collapsed="false">
      <c r="A15598" s="0" t="n">
        <v>3399.12571454037</v>
      </c>
      <c r="B15598" s="0" t="n">
        <v>-0.0826631927490234</v>
      </c>
      <c r="C15598" s="0" t="n">
        <f aca="false">B15598+0.083931923</f>
        <v>0.00126873025097657</v>
      </c>
      <c r="D15598" s="0" t="n">
        <f aca="false">C15598/2.308865624</f>
        <v>0.00054950372069664</v>
      </c>
      <c r="E15598" s="0" t="n">
        <f aca="false">D15598+0.1</f>
        <v>0.100549503720697</v>
      </c>
      <c r="F15598" s="0" t="n">
        <f aca="false">E15598+0.2</f>
        <v>0.300549503720697</v>
      </c>
    </row>
    <row r="15599" customFormat="false" ht="12.75" hidden="false" customHeight="false" outlineLevel="0" collapsed="false">
      <c r="A15599" s="0" t="n">
        <v>3399.1314288261</v>
      </c>
      <c r="B15599" s="0" t="n">
        <v>-0.085399169921875</v>
      </c>
      <c r="C15599" s="0" t="n">
        <f aca="false">B15599+0.083931923</f>
        <v>-0.00146724692187498</v>
      </c>
      <c r="D15599" s="0" t="n">
        <f aca="false">C15599/2.308865624</f>
        <v>-0.000635483895911209</v>
      </c>
      <c r="E15599" s="0" t="n">
        <f aca="false">D15599+0.1</f>
        <v>0.0993645161040888</v>
      </c>
      <c r="F15599" s="0" t="n">
        <f aca="false">E15599+0.2</f>
        <v>0.299364516104089</v>
      </c>
    </row>
    <row r="15600" customFormat="false" ht="12.75" hidden="false" customHeight="false" outlineLevel="0" collapsed="false">
      <c r="A15600" s="0" t="n">
        <v>3399.13714311184</v>
      </c>
      <c r="B15600" s="0" t="n">
        <v>-0.0963050842285156</v>
      </c>
      <c r="C15600" s="0" t="n">
        <f aca="false">B15600+0.083931923</f>
        <v>-0.0123731612285156</v>
      </c>
      <c r="D15600" s="0" t="n">
        <f aca="false">C15600/2.308865624</f>
        <v>-0.00535897849571675</v>
      </c>
      <c r="E15600" s="0" t="n">
        <f aca="false">D15600+0.1</f>
        <v>0.0946410215042833</v>
      </c>
      <c r="F15600" s="0" t="n">
        <f aca="false">E15600+0.2</f>
        <v>0.294641021504283</v>
      </c>
    </row>
    <row r="15601" customFormat="false" ht="12.75" hidden="false" customHeight="false" outlineLevel="0" collapsed="false">
      <c r="A15601" s="0" t="n">
        <v>3399.14285739757</v>
      </c>
      <c r="B15601" s="0" t="n">
        <v>-0.090675163269043</v>
      </c>
      <c r="C15601" s="0" t="n">
        <f aca="false">B15601+0.083931923</f>
        <v>-0.00674324026904298</v>
      </c>
      <c r="D15601" s="0" t="n">
        <f aca="false">C15601/2.308865624</f>
        <v>-0.00292058584914987</v>
      </c>
      <c r="E15601" s="0" t="n">
        <f aca="false">D15601+0.1</f>
        <v>0.0970794141508501</v>
      </c>
      <c r="F15601" s="0" t="n">
        <f aca="false">E15601+0.2</f>
        <v>0.29707941415085</v>
      </c>
    </row>
    <row r="15602" customFormat="false" ht="12.75" hidden="false" customHeight="false" outlineLevel="0" collapsed="false">
      <c r="A15602" s="0" t="n">
        <v>3399.1485716833</v>
      </c>
      <c r="B15602" s="0" t="n">
        <v>-0.0871647262573242</v>
      </c>
      <c r="C15602" s="0" t="n">
        <f aca="false">B15602+0.083931923</f>
        <v>-0.00323280325732421</v>
      </c>
      <c r="D15602" s="0" t="n">
        <f aca="false">C15602/2.308865624</f>
        <v>-0.00140016951342691</v>
      </c>
      <c r="E15602" s="0" t="n">
        <f aca="false">D15602+0.1</f>
        <v>0.0985998304865731</v>
      </c>
      <c r="F15602" s="0" t="n">
        <f aca="false">E15602+0.2</f>
        <v>0.298599830486573</v>
      </c>
    </row>
    <row r="15603" customFormat="false" ht="12.75" hidden="false" customHeight="false" outlineLevel="0" collapsed="false">
      <c r="A15603" s="0" t="n">
        <v>3399.15428596903</v>
      </c>
      <c r="B15603" s="0" t="n">
        <v>-0.0820188140869141</v>
      </c>
      <c r="C15603" s="0" t="n">
        <f aca="false">B15603+0.083931923</f>
        <v>0.00191310891308592</v>
      </c>
      <c r="D15603" s="0" t="n">
        <f aca="false">C15603/2.308865624</f>
        <v>0.000828592575158858</v>
      </c>
      <c r="E15603" s="0" t="n">
        <f aca="false">D15603+0.1</f>
        <v>0.100828592575159</v>
      </c>
      <c r="F15603" s="0" t="n">
        <f aca="false">E15603+0.2</f>
        <v>0.300828592575159</v>
      </c>
    </row>
    <row r="15604" customFormat="false" ht="12.75" hidden="false" customHeight="false" outlineLevel="0" collapsed="false">
      <c r="A15604" s="0" t="n">
        <v>3399.16000025476</v>
      </c>
      <c r="B15604" s="0" t="n">
        <v>-0.0818722915649414</v>
      </c>
      <c r="C15604" s="0" t="n">
        <f aca="false">B15604+0.083931923</f>
        <v>0.00205963143505862</v>
      </c>
      <c r="D15604" s="0" t="n">
        <f aca="false">C15604/2.308865624</f>
        <v>0.000892053402176956</v>
      </c>
      <c r="E15604" s="0" t="n">
        <f aca="false">D15604+0.1</f>
        <v>0.100892053402177</v>
      </c>
      <c r="F15604" s="0" t="n">
        <f aca="false">E15604+0.2</f>
        <v>0.300892053402177</v>
      </c>
    </row>
    <row r="15605" customFormat="false" ht="12.75" hidden="false" customHeight="false" outlineLevel="0" collapsed="false">
      <c r="A15605" s="0" t="n">
        <v>3399.16571454049</v>
      </c>
      <c r="B15605" s="0" t="n">
        <v>-0.0663458633422852</v>
      </c>
      <c r="C15605" s="0" t="n">
        <f aca="false">B15605+0.083931923</f>
        <v>0.0175860596577148</v>
      </c>
      <c r="D15605" s="0" t="n">
        <f aca="false">C15605/2.308865624</f>
        <v>0.00761675321201579</v>
      </c>
      <c r="E15605" s="0" t="n">
        <f aca="false">D15605+0.1</f>
        <v>0.107616753212016</v>
      </c>
      <c r="F15605" s="0" t="n">
        <f aca="false">E15605+0.2</f>
        <v>0.307616753212016</v>
      </c>
    </row>
    <row r="15606" customFormat="false" ht="12.75" hidden="false" customHeight="false" outlineLevel="0" collapsed="false">
      <c r="A15606" s="0" t="n">
        <v>3399.17142882622</v>
      </c>
      <c r="B15606" s="0" t="n">
        <v>-0.0745486450195313</v>
      </c>
      <c r="C15606" s="0" t="n">
        <f aca="false">B15606+0.083931923</f>
        <v>0.00938327798046874</v>
      </c>
      <c r="D15606" s="0" t="n">
        <f aca="false">C15606/2.308865624</f>
        <v>0.00406402082604212</v>
      </c>
      <c r="E15606" s="0" t="n">
        <f aca="false">D15606+0.1</f>
        <v>0.104064020826042</v>
      </c>
      <c r="F15606" s="0" t="n">
        <f aca="false">E15606+0.2</f>
        <v>0.304064020826042</v>
      </c>
    </row>
    <row r="15607" customFormat="false" ht="12.75" hidden="false" customHeight="false" outlineLevel="0" collapsed="false">
      <c r="A15607" s="0" t="n">
        <v>3399.17714311195</v>
      </c>
      <c r="B15607" s="0" t="n">
        <v>-0.0732422256469727</v>
      </c>
      <c r="C15607" s="0" t="n">
        <f aca="false">B15607+0.083931923</f>
        <v>0.0106896973530273</v>
      </c>
      <c r="D15607" s="0" t="n">
        <f aca="false">C15607/2.308865624</f>
        <v>0.00462984819987399</v>
      </c>
      <c r="E15607" s="0" t="n">
        <f aca="false">D15607+0.1</f>
        <v>0.104629848199874</v>
      </c>
      <c r="F15607" s="0" t="n">
        <f aca="false">E15607+0.2</f>
        <v>0.304629848199874</v>
      </c>
    </row>
    <row r="15608" customFormat="false" ht="12.75" hidden="false" customHeight="false" outlineLevel="0" collapsed="false">
      <c r="A15608" s="0" t="n">
        <v>3399.18285739768</v>
      </c>
      <c r="B15608" s="0" t="n">
        <v>-0.0759376907348633</v>
      </c>
      <c r="C15608" s="0" t="n">
        <f aca="false">B15608+0.083931923</f>
        <v>0.00799423226513671</v>
      </c>
      <c r="D15608" s="0" t="n">
        <f aca="false">C15608/2.308865624</f>
        <v>0.0034624068988853</v>
      </c>
      <c r="E15608" s="0" t="n">
        <f aca="false">D15608+0.1</f>
        <v>0.103462406898885</v>
      </c>
      <c r="F15608" s="0" t="n">
        <f aca="false">E15608+0.2</f>
        <v>0.303462406898885</v>
      </c>
    </row>
    <row r="15609" customFormat="false" ht="12.75" hidden="false" customHeight="false" outlineLevel="0" collapsed="false">
      <c r="A15609" s="0" t="n">
        <v>3399.18857168341</v>
      </c>
      <c r="B15609" s="0" t="n">
        <v>-0.0883052062988281</v>
      </c>
      <c r="C15609" s="0" t="n">
        <f aca="false">B15609+0.083931923</f>
        <v>-0.00437328329882811</v>
      </c>
      <c r="D15609" s="0" t="n">
        <f aca="false">C15609/2.308865624</f>
        <v>-0.00189412638542888</v>
      </c>
      <c r="E15609" s="0" t="n">
        <f aca="false">D15609+0.1</f>
        <v>0.0981058736145711</v>
      </c>
      <c r="F15609" s="0" t="n">
        <f aca="false">E15609+0.2</f>
        <v>0.298105873614571</v>
      </c>
    </row>
    <row r="15610" customFormat="false" ht="12.75" hidden="false" customHeight="false" outlineLevel="0" collapsed="false">
      <c r="A15610" s="0" t="n">
        <v>3399.19428596914</v>
      </c>
      <c r="B15610" s="0" t="n">
        <v>-0.0877392196655273</v>
      </c>
      <c r="C15610" s="0" t="n">
        <f aca="false">B15610+0.083931923</f>
        <v>-0.00380729666552733</v>
      </c>
      <c r="D15610" s="0" t="n">
        <f aca="false">C15610/2.308865624</f>
        <v>-0.00164899014734836</v>
      </c>
      <c r="E15610" s="0" t="n">
        <f aca="false">D15610+0.1</f>
        <v>0.0983510098526517</v>
      </c>
      <c r="F15610" s="0" t="n">
        <f aca="false">E15610+0.2</f>
        <v>0.298351009852652</v>
      </c>
    </row>
    <row r="15611" customFormat="false" ht="12.75" hidden="false" customHeight="false" outlineLevel="0" collapsed="false">
      <c r="A15611" s="0" t="n">
        <v>3399.20000025487</v>
      </c>
      <c r="B15611" s="0" t="n">
        <v>-0.103618011474609</v>
      </c>
      <c r="C15611" s="0" t="n">
        <f aca="false">B15611+0.083931923</f>
        <v>-0.0196860884746094</v>
      </c>
      <c r="D15611" s="0" t="n">
        <f aca="false">C15611/2.308865624</f>
        <v>-0.00852630325038326</v>
      </c>
      <c r="E15611" s="0" t="n">
        <f aca="false">D15611+0.1</f>
        <v>0.0914736967496167</v>
      </c>
      <c r="F15611" s="0" t="n">
        <f aca="false">E15611+0.2</f>
        <v>0.291473696749617</v>
      </c>
    </row>
    <row r="15612" customFormat="false" ht="12.75" hidden="false" customHeight="false" outlineLevel="0" collapsed="false">
      <c r="A15612" s="0" t="n">
        <v>3399.2057145406</v>
      </c>
      <c r="B15612" s="0" t="n">
        <v>-0.09137451171875</v>
      </c>
      <c r="C15612" s="0" t="n">
        <f aca="false">B15612+0.083931923</f>
        <v>-0.00744258871874999</v>
      </c>
      <c r="D15612" s="0" t="n">
        <f aca="false">C15612/2.308865624</f>
        <v>-0.00322348283996539</v>
      </c>
      <c r="E15612" s="0" t="n">
        <f aca="false">D15612+0.1</f>
        <v>0.0967765171600346</v>
      </c>
      <c r="F15612" s="0" t="n">
        <f aca="false">E15612+0.2</f>
        <v>0.296776517160035</v>
      </c>
    </row>
    <row r="15613" customFormat="false" ht="12.75" hidden="false" customHeight="false" outlineLevel="0" collapsed="false">
      <c r="A15613" s="0" t="n">
        <v>3399.21142882633</v>
      </c>
      <c r="B15613" s="0" t="n">
        <v>-0.0808626556396484</v>
      </c>
      <c r="C15613" s="0" t="n">
        <f aca="false">B15613+0.083931923</f>
        <v>0.00306926736035158</v>
      </c>
      <c r="D15613" s="0" t="n">
        <f aca="false">C15613/2.308865624</f>
        <v>0.00132933997043718</v>
      </c>
      <c r="E15613" s="0" t="n">
        <f aca="false">D15613+0.1</f>
        <v>0.101329339970437</v>
      </c>
      <c r="F15613" s="0" t="n">
        <f aca="false">E15613+0.2</f>
        <v>0.301329339970437</v>
      </c>
    </row>
    <row r="15614" customFormat="false" ht="12.75" hidden="false" customHeight="false" outlineLevel="0" collapsed="false">
      <c r="A15614" s="0" t="n">
        <v>3399.21714311206</v>
      </c>
      <c r="B15614" s="0" t="n">
        <v>-0.0693976211547852</v>
      </c>
      <c r="C15614" s="0" t="n">
        <f aca="false">B15614+0.083931923</f>
        <v>0.0145343018452148</v>
      </c>
      <c r="D15614" s="0" t="n">
        <f aca="false">C15614/2.308865624</f>
        <v>0.00629499685652335</v>
      </c>
      <c r="E15614" s="0" t="n">
        <f aca="false">D15614+0.1</f>
        <v>0.106294996856523</v>
      </c>
      <c r="F15614" s="0" t="n">
        <f aca="false">E15614+0.2</f>
        <v>0.306294996856523</v>
      </c>
    </row>
    <row r="15615" customFormat="false" ht="12.75" hidden="false" customHeight="false" outlineLevel="0" collapsed="false">
      <c r="A15615" s="0" t="n">
        <v>3399.22285739779</v>
      </c>
      <c r="B15615" s="0" t="n">
        <v>-0.0833757781982422</v>
      </c>
      <c r="C15615" s="0" t="n">
        <f aca="false">B15615+0.083931923</f>
        <v>0.000556144801757821</v>
      </c>
      <c r="D15615" s="0" t="n">
        <f aca="false">C15615/2.308865624</f>
        <v>0.000240873611689158</v>
      </c>
      <c r="E15615" s="0" t="n">
        <f aca="false">D15615+0.1</f>
        <v>0.100240873611689</v>
      </c>
      <c r="F15615" s="0" t="n">
        <f aca="false">E15615+0.2</f>
        <v>0.300240873611689</v>
      </c>
    </row>
    <row r="15616" customFormat="false" ht="12.75" hidden="false" customHeight="false" outlineLevel="0" collapsed="false">
      <c r="A15616" s="0" t="n">
        <v>3399.22857168353</v>
      </c>
      <c r="B15616" s="0" t="n">
        <v>-0.0778548812866211</v>
      </c>
      <c r="C15616" s="0" t="n">
        <f aca="false">B15616+0.083931923</f>
        <v>0.00607704171337893</v>
      </c>
      <c r="D15616" s="0" t="n">
        <f aca="false">C15616/2.308865624</f>
        <v>0.00263204651245608</v>
      </c>
      <c r="E15616" s="0" t="n">
        <f aca="false">D15616+0.1</f>
        <v>0.102632046512456</v>
      </c>
      <c r="F15616" s="0" t="n">
        <f aca="false">E15616+0.2</f>
        <v>0.302632046512456</v>
      </c>
    </row>
    <row r="15617" customFormat="false" ht="12.75" hidden="false" customHeight="false" outlineLevel="0" collapsed="false">
      <c r="A15617" s="0" t="n">
        <v>3399.23428596926</v>
      </c>
      <c r="B15617" s="0" t="n">
        <v>-0.0920961761474609</v>
      </c>
      <c r="C15617" s="0" t="n">
        <f aca="false">B15617+0.083931923</f>
        <v>-0.00816425314746092</v>
      </c>
      <c r="D15617" s="0" t="n">
        <f aca="false">C15617/2.308865624</f>
        <v>-0.00353604517413046</v>
      </c>
      <c r="E15617" s="0" t="n">
        <f aca="false">D15617+0.1</f>
        <v>0.0964639548258695</v>
      </c>
      <c r="F15617" s="0" t="n">
        <f aca="false">E15617+0.2</f>
        <v>0.29646395482587</v>
      </c>
    </row>
    <row r="15618" customFormat="false" ht="12.75" hidden="false" customHeight="false" outlineLevel="0" collapsed="false">
      <c r="A15618" s="0" t="n">
        <v>3399.24000025499</v>
      </c>
      <c r="B15618" s="0" t="n">
        <v>-0.0920951843261719</v>
      </c>
      <c r="C15618" s="0" t="n">
        <f aca="false">B15618+0.083931923</f>
        <v>-0.00816326132617189</v>
      </c>
      <c r="D15618" s="0" t="n">
        <f aca="false">C15618/2.308865624</f>
        <v>-0.00353561560331494</v>
      </c>
      <c r="E15618" s="0" t="n">
        <f aca="false">D15618+0.1</f>
        <v>0.0964643843966851</v>
      </c>
      <c r="F15618" s="0" t="n">
        <f aca="false">E15618+0.2</f>
        <v>0.296464384396685</v>
      </c>
    </row>
    <row r="15619" customFormat="false" ht="12.75" hidden="false" customHeight="false" outlineLevel="0" collapsed="false">
      <c r="A15619" s="0" t="n">
        <v>3399.24571454072</v>
      </c>
      <c r="B15619" s="0" t="n">
        <v>-0.0839150619506836</v>
      </c>
      <c r="C15619" s="0" t="n">
        <f aca="false">B15619+0.083931923</f>
        <v>1.68610493163912E-005</v>
      </c>
      <c r="D15619" s="0" t="n">
        <f aca="false">C15619/2.308865624</f>
        <v>7.30274171919119E-006</v>
      </c>
      <c r="E15619" s="0" t="n">
        <f aca="false">D15619+0.1</f>
        <v>0.100007302741719</v>
      </c>
      <c r="F15619" s="0" t="n">
        <f aca="false">E15619+0.2</f>
        <v>0.300007302741719</v>
      </c>
    </row>
    <row r="15620" customFormat="false" ht="12.75" hidden="false" customHeight="false" outlineLevel="0" collapsed="false">
      <c r="A15620" s="0" t="n">
        <v>3399.25142882645</v>
      </c>
      <c r="B15620" s="0" t="n">
        <v>-0.0812067031860352</v>
      </c>
      <c r="C15620" s="0" t="n">
        <f aca="false">B15620+0.083931923</f>
        <v>0.00272521981396483</v>
      </c>
      <c r="D15620" s="0" t="n">
        <f aca="false">C15620/2.308865624</f>
        <v>0.00118032846330984</v>
      </c>
      <c r="E15620" s="0" t="n">
        <f aca="false">D15620+0.1</f>
        <v>0.10118032846331</v>
      </c>
      <c r="F15620" s="0" t="n">
        <f aca="false">E15620+0.2</f>
        <v>0.30118032846331</v>
      </c>
    </row>
    <row r="15621" customFormat="false" ht="12.75" hidden="false" customHeight="false" outlineLevel="0" collapsed="false">
      <c r="A15621" s="0" t="n">
        <v>3399.25714311218</v>
      </c>
      <c r="B15621" s="0" t="n">
        <v>-0.0909728240966797</v>
      </c>
      <c r="C15621" s="0" t="n">
        <f aca="false">B15621+0.083931923</f>
        <v>-0.00704090109667969</v>
      </c>
      <c r="D15621" s="0" t="n">
        <f aca="false">C15621/2.308865624</f>
        <v>-0.00304950665967371</v>
      </c>
      <c r="E15621" s="0" t="n">
        <f aca="false">D15621+0.1</f>
        <v>0.0969504933403263</v>
      </c>
      <c r="F15621" s="0" t="n">
        <f aca="false">E15621+0.2</f>
        <v>0.296950493340326</v>
      </c>
    </row>
    <row r="15622" customFormat="false" ht="12.75" hidden="false" customHeight="false" outlineLevel="0" collapsed="false">
      <c r="A15622" s="0" t="n">
        <v>3399.26285739791</v>
      </c>
      <c r="B15622" s="0" t="n">
        <v>-0.0773559188842773</v>
      </c>
      <c r="C15622" s="0" t="n">
        <f aca="false">B15622+0.083931923</f>
        <v>0.00657600411572266</v>
      </c>
      <c r="D15622" s="0" t="n">
        <f aca="false">C15622/2.308865624</f>
        <v>0.00284815367657909</v>
      </c>
      <c r="E15622" s="0" t="n">
        <f aca="false">D15622+0.1</f>
        <v>0.102848153676579</v>
      </c>
      <c r="F15622" s="0" t="n">
        <f aca="false">E15622+0.2</f>
        <v>0.302848153676579</v>
      </c>
    </row>
    <row r="15623" customFormat="false" ht="12.75" hidden="false" customHeight="false" outlineLevel="0" collapsed="false">
      <c r="A15623" s="0" t="n">
        <v>3399.26857168364</v>
      </c>
      <c r="B15623" s="0" t="n">
        <v>-0.0626812362670899</v>
      </c>
      <c r="C15623" s="0" t="n">
        <f aca="false">B15623+0.083931923</f>
        <v>0.0212506867329101</v>
      </c>
      <c r="D15623" s="0" t="n">
        <f aca="false">C15623/2.308865624</f>
        <v>0.00920395128759998</v>
      </c>
      <c r="E15623" s="0" t="n">
        <f aca="false">D15623+0.1</f>
        <v>0.1092039512876</v>
      </c>
      <c r="F15623" s="0" t="n">
        <f aca="false">E15623+0.2</f>
        <v>0.3092039512876</v>
      </c>
    </row>
    <row r="15624" customFormat="false" ht="12.75" hidden="false" customHeight="false" outlineLevel="0" collapsed="false">
      <c r="A15624" s="0" t="n">
        <v>3399.27428596937</v>
      </c>
      <c r="B15624" s="0" t="n">
        <v>-0.0553218841552735</v>
      </c>
      <c r="C15624" s="0" t="n">
        <f aca="false">B15624+0.083931923</f>
        <v>0.0286100388447266</v>
      </c>
      <c r="D15624" s="0" t="n">
        <f aca="false">C15624/2.308865624</f>
        <v>0.0123913832608244</v>
      </c>
      <c r="E15624" s="0" t="n">
        <f aca="false">D15624+0.1</f>
        <v>0.112391383260824</v>
      </c>
      <c r="F15624" s="0" t="n">
        <f aca="false">E15624+0.2</f>
        <v>0.312391383260824</v>
      </c>
    </row>
    <row r="15625" customFormat="false" ht="12.75" hidden="false" customHeight="false" outlineLevel="0" collapsed="false">
      <c r="A15625" s="0" t="n">
        <v>3399.2800002551</v>
      </c>
      <c r="B15625" s="0" t="n">
        <v>-0.0597370910644531</v>
      </c>
      <c r="C15625" s="0" t="n">
        <f aca="false">B15625+0.083931923</f>
        <v>0.0241948319355469</v>
      </c>
      <c r="D15625" s="0" t="n">
        <f aca="false">C15625/2.308865624</f>
        <v>0.0104790992096069</v>
      </c>
      <c r="E15625" s="0" t="n">
        <f aca="false">D15625+0.1</f>
        <v>0.110479099209607</v>
      </c>
      <c r="F15625" s="0" t="n">
        <f aca="false">E15625+0.2</f>
        <v>0.310479099209607</v>
      </c>
    </row>
    <row r="15626" customFormat="false" ht="12.75" hidden="false" customHeight="false" outlineLevel="0" collapsed="false">
      <c r="A15626" s="0" t="n">
        <v>3399.28571454083</v>
      </c>
      <c r="B15626" s="0" t="n">
        <v>-0.0672959899902344</v>
      </c>
      <c r="C15626" s="0" t="n">
        <f aca="false">B15626+0.083931923</f>
        <v>0.0166359330097656</v>
      </c>
      <c r="D15626" s="0" t="n">
        <f aca="false">C15626/2.308865624</f>
        <v>0.00720524089268767</v>
      </c>
      <c r="E15626" s="0" t="n">
        <f aca="false">D15626+0.1</f>
        <v>0.107205240892688</v>
      </c>
      <c r="F15626" s="0" t="n">
        <f aca="false">E15626+0.2</f>
        <v>0.307205240892688</v>
      </c>
    </row>
    <row r="15627" customFormat="false" ht="12.75" hidden="false" customHeight="false" outlineLevel="0" collapsed="false">
      <c r="A15627" s="0" t="n">
        <v>3399.29142882656</v>
      </c>
      <c r="B15627" s="0" t="n">
        <v>-0.0792712783813477</v>
      </c>
      <c r="C15627" s="0" t="n">
        <f aca="false">B15627+0.083931923</f>
        <v>0.00466064461865236</v>
      </c>
      <c r="D15627" s="0" t="n">
        <f aca="false">C15627/2.308865624</f>
        <v>0.00201858634396315</v>
      </c>
      <c r="E15627" s="0" t="n">
        <f aca="false">D15627+0.1</f>
        <v>0.102018586343963</v>
      </c>
      <c r="F15627" s="0" t="n">
        <f aca="false">E15627+0.2</f>
        <v>0.302018586343963</v>
      </c>
    </row>
    <row r="15628" customFormat="false" ht="12.75" hidden="false" customHeight="false" outlineLevel="0" collapsed="false">
      <c r="A15628" s="0" t="n">
        <v>3399.29714311229</v>
      </c>
      <c r="B15628" s="0" t="n">
        <v>-0.0917088317871094</v>
      </c>
      <c r="C15628" s="0" t="n">
        <f aca="false">B15628+0.083931923</f>
        <v>-0.00777690878710939</v>
      </c>
      <c r="D15628" s="0" t="n">
        <f aca="false">C15628/2.308865624</f>
        <v>-0.0033682812487096</v>
      </c>
      <c r="E15628" s="0" t="n">
        <f aca="false">D15628+0.1</f>
        <v>0.0966317187512904</v>
      </c>
      <c r="F15628" s="0" t="n">
        <f aca="false">E15628+0.2</f>
        <v>0.29663171875129</v>
      </c>
    </row>
    <row r="15629" customFormat="false" ht="12.75" hidden="false" customHeight="false" outlineLevel="0" collapsed="false">
      <c r="A15629" s="0" t="n">
        <v>3399.30285739802</v>
      </c>
      <c r="B15629" s="0" t="n">
        <v>-0.084586181640625</v>
      </c>
      <c r="C15629" s="0" t="n">
        <f aca="false">B15629+0.083931923</f>
        <v>-0.000654258640625002</v>
      </c>
      <c r="D15629" s="0" t="n">
        <f aca="false">C15629/2.308865624</f>
        <v>-0.000283368002808033</v>
      </c>
      <c r="E15629" s="0" t="n">
        <f aca="false">D15629+0.1</f>
        <v>0.099716631997192</v>
      </c>
      <c r="F15629" s="0" t="n">
        <f aca="false">E15629+0.2</f>
        <v>0.299716631997192</v>
      </c>
    </row>
    <row r="15630" customFormat="false" ht="12.75" hidden="false" customHeight="false" outlineLevel="0" collapsed="false">
      <c r="A15630" s="0" t="n">
        <v>3399.30857168375</v>
      </c>
      <c r="B15630" s="0" t="n">
        <v>-0.0660392379760742</v>
      </c>
      <c r="C15630" s="0" t="n">
        <f aca="false">B15630+0.083931923</f>
        <v>0.0178926850239258</v>
      </c>
      <c r="D15630" s="0" t="n">
        <f aca="false">C15630/2.308865624</f>
        <v>0.00774955668183389</v>
      </c>
      <c r="E15630" s="0" t="n">
        <f aca="false">D15630+0.1</f>
        <v>0.107749556681834</v>
      </c>
      <c r="F15630" s="0" t="n">
        <f aca="false">E15630+0.2</f>
        <v>0.307749556681834</v>
      </c>
    </row>
    <row r="15631" customFormat="false" ht="12.75" hidden="false" customHeight="false" outlineLevel="0" collapsed="false">
      <c r="A15631" s="0" t="n">
        <v>3399.31428596948</v>
      </c>
      <c r="B15631" s="0" t="n">
        <v>-0.0648892974853516</v>
      </c>
      <c r="C15631" s="0" t="n">
        <f aca="false">B15631+0.083931923</f>
        <v>0.0190426255146484</v>
      </c>
      <c r="D15631" s="0" t="n">
        <f aca="false">C15631/2.308865624</f>
        <v>0.00824761099853788</v>
      </c>
      <c r="E15631" s="0" t="n">
        <f aca="false">D15631+0.1</f>
        <v>0.108247610998538</v>
      </c>
      <c r="F15631" s="0" t="n">
        <f aca="false">E15631+0.2</f>
        <v>0.308247610998538</v>
      </c>
    </row>
    <row r="15632" customFormat="false" ht="12.75" hidden="false" customHeight="false" outlineLevel="0" collapsed="false">
      <c r="A15632" s="0" t="n">
        <v>3399.32000025521</v>
      </c>
      <c r="B15632" s="0" t="n">
        <v>-0.081040153503418</v>
      </c>
      <c r="C15632" s="0" t="n">
        <f aca="false">B15632+0.083931923</f>
        <v>0.00289176949658203</v>
      </c>
      <c r="D15632" s="0" t="n">
        <f aca="false">C15632/2.308865624</f>
        <v>0.00125246331641084</v>
      </c>
      <c r="E15632" s="0" t="n">
        <f aca="false">D15632+0.1</f>
        <v>0.101252463316411</v>
      </c>
      <c r="F15632" s="0" t="n">
        <f aca="false">E15632+0.2</f>
        <v>0.301252463316411</v>
      </c>
    </row>
    <row r="15633" customFormat="false" ht="12.75" hidden="false" customHeight="false" outlineLevel="0" collapsed="false">
      <c r="A15633" s="0" t="n">
        <v>3399.32571454095</v>
      </c>
      <c r="B15633" s="0" t="n">
        <v>-0.0746750259399414</v>
      </c>
      <c r="C15633" s="0" t="n">
        <f aca="false">B15633+0.083931923</f>
        <v>0.0092568970600586</v>
      </c>
      <c r="D15633" s="0" t="n">
        <f aca="false">C15633/2.308865624</f>
        <v>0.0040092835909703</v>
      </c>
      <c r="E15633" s="0" t="n">
        <f aca="false">D15633+0.1</f>
        <v>0.10400928359097</v>
      </c>
      <c r="F15633" s="0" t="n">
        <f aca="false">E15633+0.2</f>
        <v>0.30400928359097</v>
      </c>
    </row>
    <row r="15634" customFormat="false" ht="12.75" hidden="false" customHeight="false" outlineLevel="0" collapsed="false">
      <c r="A15634" s="0" t="n">
        <v>3399.33142882668</v>
      </c>
      <c r="B15634" s="0" t="n">
        <v>-0.0719208526611328</v>
      </c>
      <c r="C15634" s="0" t="n">
        <f aca="false">B15634+0.083931923</f>
        <v>0.0120110703388672</v>
      </c>
      <c r="D15634" s="0" t="n">
        <f aca="false">C15634/2.308865624</f>
        <v>0.00520215217984777</v>
      </c>
      <c r="E15634" s="0" t="n">
        <f aca="false">D15634+0.1</f>
        <v>0.105202152179848</v>
      </c>
      <c r="F15634" s="0" t="n">
        <f aca="false">E15634+0.2</f>
        <v>0.305202152179848</v>
      </c>
    </row>
    <row r="15635" customFormat="false" ht="12.75" hidden="false" customHeight="false" outlineLevel="0" collapsed="false">
      <c r="A15635" s="0" t="n">
        <v>3399.33714311241</v>
      </c>
      <c r="B15635" s="0" t="n">
        <v>-0.0807065582275391</v>
      </c>
      <c r="C15635" s="0" t="n">
        <f aca="false">B15635+0.083931923</f>
        <v>0.00322536477246092</v>
      </c>
      <c r="D15635" s="0" t="n">
        <f aca="false">C15635/2.308865624</f>
        <v>0.0013969478080206</v>
      </c>
      <c r="E15635" s="0" t="n">
        <f aca="false">D15635+0.1</f>
        <v>0.101396947808021</v>
      </c>
      <c r="F15635" s="0" t="n">
        <f aca="false">E15635+0.2</f>
        <v>0.301396947808021</v>
      </c>
    </row>
    <row r="15636" customFormat="false" ht="12.75" hidden="false" customHeight="false" outlineLevel="0" collapsed="false">
      <c r="A15636" s="0" t="n">
        <v>3399.34285739814</v>
      </c>
      <c r="B15636" s="0" t="n">
        <v>-0.0957106781005859</v>
      </c>
      <c r="C15636" s="0" t="n">
        <f aca="false">B15636+0.083931923</f>
        <v>-0.0117787551005859</v>
      </c>
      <c r="D15636" s="0" t="n">
        <f aca="false">C15636/2.308865624</f>
        <v>-0.0051015334015757</v>
      </c>
      <c r="E15636" s="0" t="n">
        <f aca="false">D15636+0.1</f>
        <v>0.0948984665984243</v>
      </c>
      <c r="F15636" s="0" t="n">
        <f aca="false">E15636+0.2</f>
        <v>0.294898466598424</v>
      </c>
    </row>
    <row r="15637" customFormat="false" ht="12.75" hidden="false" customHeight="false" outlineLevel="0" collapsed="false">
      <c r="A15637" s="0" t="n">
        <v>3399.34857168387</v>
      </c>
      <c r="B15637" s="0" t="n">
        <v>-0.104415855407715</v>
      </c>
      <c r="C15637" s="0" t="n">
        <f aca="false">B15637+0.083931923</f>
        <v>-0.0204839324077148</v>
      </c>
      <c r="D15637" s="0" t="n">
        <f aca="false">C15637/2.308865624</f>
        <v>-0.00887185992757231</v>
      </c>
      <c r="E15637" s="0" t="n">
        <f aca="false">D15637+0.1</f>
        <v>0.0911281400724277</v>
      </c>
      <c r="F15637" s="0" t="n">
        <f aca="false">E15637+0.2</f>
        <v>0.291128140072428</v>
      </c>
    </row>
    <row r="15638" customFormat="false" ht="12.75" hidden="false" customHeight="false" outlineLevel="0" collapsed="false">
      <c r="A15638" s="0" t="n">
        <v>3399.3542859696</v>
      </c>
      <c r="B15638" s="0" t="n">
        <v>-0.06957275390625</v>
      </c>
      <c r="C15638" s="0" t="n">
        <f aca="false">B15638+0.083931923</f>
        <v>0.01435916909375</v>
      </c>
      <c r="D15638" s="0" t="n">
        <f aca="false">C15638/2.308865624</f>
        <v>0.00621914456367254</v>
      </c>
      <c r="E15638" s="0" t="n">
        <f aca="false">D15638+0.1</f>
        <v>0.106219144563673</v>
      </c>
      <c r="F15638" s="0" t="n">
        <f aca="false">E15638+0.2</f>
        <v>0.306219144563673</v>
      </c>
    </row>
    <row r="15639" customFormat="false" ht="12.75" hidden="false" customHeight="false" outlineLevel="0" collapsed="false">
      <c r="A15639" s="0" t="n">
        <v>3399.36000025533</v>
      </c>
      <c r="B15639" s="0" t="n">
        <v>-0.0703887557983399</v>
      </c>
      <c r="C15639" s="0" t="n">
        <f aca="false">B15639+0.083931923</f>
        <v>0.0135431672016602</v>
      </c>
      <c r="D15639" s="0" t="n">
        <f aca="false">C15639/2.308865624</f>
        <v>0.0058657234361683</v>
      </c>
      <c r="E15639" s="0" t="n">
        <f aca="false">D15639+0.1</f>
        <v>0.105865723436168</v>
      </c>
      <c r="F15639" s="0" t="n">
        <f aca="false">E15639+0.2</f>
        <v>0.305865723436168</v>
      </c>
    </row>
    <row r="15640" customFormat="false" ht="12.75" hidden="false" customHeight="false" outlineLevel="0" collapsed="false">
      <c r="A15640" s="0" t="n">
        <v>3399.36571454106</v>
      </c>
      <c r="B15640" s="0" t="n">
        <v>-0.0914570617675781</v>
      </c>
      <c r="C15640" s="0" t="n">
        <f aca="false">B15640+0.083931923</f>
        <v>-0.00752513876757811</v>
      </c>
      <c r="D15640" s="0" t="n">
        <f aca="false">C15640/2.308865624</f>
        <v>-0.00325923634938146</v>
      </c>
      <c r="E15640" s="0" t="n">
        <f aca="false">D15640+0.1</f>
        <v>0.0967407636506185</v>
      </c>
      <c r="F15640" s="0" t="n">
        <f aca="false">E15640+0.2</f>
        <v>0.296740763650619</v>
      </c>
    </row>
    <row r="15641" customFormat="false" ht="12.75" hidden="false" customHeight="false" outlineLevel="0" collapsed="false">
      <c r="A15641" s="0" t="n">
        <v>3399.37142882679</v>
      </c>
      <c r="B15641" s="0" t="n">
        <v>-0.0856110763549805</v>
      </c>
      <c r="C15641" s="0" t="n">
        <f aca="false">B15641+0.083931923</f>
        <v>-0.00167915335498045</v>
      </c>
      <c r="D15641" s="0" t="n">
        <f aca="false">C15641/2.308865624</f>
        <v>-0.000727263352845714</v>
      </c>
      <c r="E15641" s="0" t="n">
        <f aca="false">D15641+0.1</f>
        <v>0.0992727366471543</v>
      </c>
      <c r="F15641" s="0" t="n">
        <f aca="false">E15641+0.2</f>
        <v>0.299272736647154</v>
      </c>
    </row>
    <row r="15642" customFormat="false" ht="12.75" hidden="false" customHeight="false" outlineLevel="0" collapsed="false">
      <c r="A15642" s="0" t="n">
        <v>3399.37714311252</v>
      </c>
      <c r="B15642" s="0" t="n">
        <v>-0.0698738479614258</v>
      </c>
      <c r="C15642" s="0" t="n">
        <f aca="false">B15642+0.083931923</f>
        <v>0.0140580750385742</v>
      </c>
      <c r="D15642" s="0" t="n">
        <f aca="false">C15642/2.308865624</f>
        <v>0.00608873677724877</v>
      </c>
      <c r="E15642" s="0" t="n">
        <f aca="false">D15642+0.1</f>
        <v>0.106088736777249</v>
      </c>
      <c r="F15642" s="0" t="n">
        <f aca="false">E15642+0.2</f>
        <v>0.306088736777249</v>
      </c>
    </row>
    <row r="15643" customFormat="false" ht="12.75" hidden="false" customHeight="false" outlineLevel="0" collapsed="false">
      <c r="A15643" s="0" t="n">
        <v>3399.38285739825</v>
      </c>
      <c r="B15643" s="0" t="n">
        <v>-0.0764826583862305</v>
      </c>
      <c r="C15643" s="0" t="n">
        <f aca="false">B15643+0.083931923</f>
        <v>0.00744926461376953</v>
      </c>
      <c r="D15643" s="0" t="n">
        <f aca="false">C15643/2.308865624</f>
        <v>0.00322637425770324</v>
      </c>
      <c r="E15643" s="0" t="n">
        <f aca="false">D15643+0.1</f>
        <v>0.103226374257703</v>
      </c>
      <c r="F15643" s="0" t="n">
        <f aca="false">E15643+0.2</f>
        <v>0.303226374257703</v>
      </c>
    </row>
    <row r="15644" customFormat="false" ht="12.75" hidden="false" customHeight="false" outlineLevel="0" collapsed="false">
      <c r="A15644" s="0" t="n">
        <v>3399.38857168398</v>
      </c>
      <c r="B15644" s="0" t="n">
        <v>-0.0874129867553711</v>
      </c>
      <c r="C15644" s="0" t="n">
        <f aca="false">B15644+0.083931923</f>
        <v>-0.00348106375537111</v>
      </c>
      <c r="D15644" s="0" t="n">
        <f aca="false">C15644/2.308865624</f>
        <v>-0.00150769439294623</v>
      </c>
      <c r="E15644" s="0" t="n">
        <f aca="false">D15644+0.1</f>
        <v>0.0984923056070538</v>
      </c>
      <c r="F15644" s="0" t="n">
        <f aca="false">E15644+0.2</f>
        <v>0.298492305607054</v>
      </c>
    </row>
    <row r="15645" customFormat="false" ht="12.75" hidden="false" customHeight="false" outlineLevel="0" collapsed="false">
      <c r="A15645" s="0" t="n">
        <v>3399.39428596971</v>
      </c>
      <c r="B15645" s="0" t="n">
        <v>-0.0843026733398438</v>
      </c>
      <c r="C15645" s="0" t="n">
        <f aca="false">B15645+0.083931923</f>
        <v>-0.00037075033984374</v>
      </c>
      <c r="D15645" s="0" t="n">
        <f aca="false">C15645/2.308865624</f>
        <v>-0.00016057683738278</v>
      </c>
      <c r="E15645" s="0" t="n">
        <f aca="false">D15645+0.1</f>
        <v>0.0998394231626172</v>
      </c>
      <c r="F15645" s="0" t="n">
        <f aca="false">E15645+0.2</f>
        <v>0.299839423162617</v>
      </c>
    </row>
    <row r="15646" customFormat="false" ht="12.75" hidden="false" customHeight="false" outlineLevel="0" collapsed="false">
      <c r="A15646" s="0" t="n">
        <v>3399.40000025544</v>
      </c>
      <c r="B15646" s="0" t="n">
        <v>-0.0789775085449219</v>
      </c>
      <c r="C15646" s="0" t="n">
        <f aca="false">B15646+0.083931923</f>
        <v>0.00495441445507813</v>
      </c>
      <c r="D15646" s="0" t="n">
        <f aca="false">C15646/2.308865624</f>
        <v>0.00214582191513374</v>
      </c>
      <c r="E15646" s="0" t="n">
        <f aca="false">D15646+0.1</f>
        <v>0.102145821915134</v>
      </c>
      <c r="F15646" s="0" t="n">
        <f aca="false">E15646+0.2</f>
        <v>0.302145821915134</v>
      </c>
    </row>
    <row r="15647" customFormat="false" ht="12.75" hidden="false" customHeight="false" outlineLevel="0" collapsed="false">
      <c r="A15647" s="0" t="n">
        <v>3399.40571454117</v>
      </c>
      <c r="B15647" s="0" t="n">
        <v>-0.0967313385009766</v>
      </c>
      <c r="C15647" s="0" t="n">
        <f aca="false">B15647+0.083931923</f>
        <v>-0.0127994155009766</v>
      </c>
      <c r="D15647" s="0" t="n">
        <f aca="false">C15647/2.308865624</f>
        <v>-0.00554359481467015</v>
      </c>
      <c r="E15647" s="0" t="n">
        <f aca="false">D15647+0.1</f>
        <v>0.0944564051853299</v>
      </c>
      <c r="F15647" s="0" t="n">
        <f aca="false">E15647+0.2</f>
        <v>0.29445640518533</v>
      </c>
    </row>
    <row r="15648" customFormat="false" ht="12.75" hidden="false" customHeight="false" outlineLevel="0" collapsed="false">
      <c r="A15648" s="0" t="n">
        <v>3399.4114288269</v>
      </c>
      <c r="B15648" s="0" t="n">
        <v>-0.0983070755004883</v>
      </c>
      <c r="C15648" s="0" t="n">
        <f aca="false">B15648+0.083931923</f>
        <v>-0.0143751525004883</v>
      </c>
      <c r="D15648" s="0" t="n">
        <f aca="false">C15648/2.308865624</f>
        <v>-0.00622606718687423</v>
      </c>
      <c r="E15648" s="0" t="n">
        <f aca="false">D15648+0.1</f>
        <v>0.0937739328131258</v>
      </c>
      <c r="F15648" s="0" t="n">
        <f aca="false">E15648+0.2</f>
        <v>0.293773932813126</v>
      </c>
    </row>
    <row r="15649" customFormat="false" ht="12.75" hidden="false" customHeight="false" outlineLevel="0" collapsed="false">
      <c r="A15649" s="0" t="n">
        <v>3399.41714311264</v>
      </c>
      <c r="B15649" s="0" t="n">
        <v>-0.0815677261352539</v>
      </c>
      <c r="C15649" s="0" t="n">
        <f aca="false">B15649+0.083931923</f>
        <v>0.00236419686474609</v>
      </c>
      <c r="D15649" s="0" t="n">
        <f aca="false">C15649/2.308865624</f>
        <v>0.00102396468645509</v>
      </c>
      <c r="E15649" s="0" t="n">
        <f aca="false">D15649+0.1</f>
        <v>0.101023964686455</v>
      </c>
      <c r="F15649" s="0" t="n">
        <f aca="false">E15649+0.2</f>
        <v>0.301023964686455</v>
      </c>
    </row>
    <row r="15650" customFormat="false" ht="12.75" hidden="false" customHeight="false" outlineLevel="0" collapsed="false">
      <c r="A15650" s="0" t="n">
        <v>3399.42285739837</v>
      </c>
      <c r="B15650" s="0" t="n">
        <v>-0.0789719772338867</v>
      </c>
      <c r="C15650" s="0" t="n">
        <f aca="false">B15650+0.083931923</f>
        <v>0.00495994576611329</v>
      </c>
      <c r="D15650" s="0" t="n">
        <f aca="false">C15650/2.308865624</f>
        <v>0.00214821759852807</v>
      </c>
      <c r="E15650" s="0" t="n">
        <f aca="false">D15650+0.1</f>
        <v>0.102148217598528</v>
      </c>
      <c r="F15650" s="0" t="n">
        <f aca="false">E15650+0.2</f>
        <v>0.302148217598528</v>
      </c>
    </row>
    <row r="15651" customFormat="false" ht="12.75" hidden="false" customHeight="false" outlineLevel="0" collapsed="false">
      <c r="A15651" s="0" t="n">
        <v>3399.4285716841</v>
      </c>
      <c r="B15651" s="0" t="n">
        <v>-0.0853636932373047</v>
      </c>
      <c r="C15651" s="0" t="n">
        <f aca="false">B15651+0.083931923</f>
        <v>-0.00143177023730467</v>
      </c>
      <c r="D15651" s="0" t="n">
        <f aca="false">C15651/2.308865624</f>
        <v>-0.000620118478278611</v>
      </c>
      <c r="E15651" s="0" t="n">
        <f aca="false">D15651+0.1</f>
        <v>0.0993798815217214</v>
      </c>
      <c r="F15651" s="0" t="n">
        <f aca="false">E15651+0.2</f>
        <v>0.299379881521721</v>
      </c>
    </row>
    <row r="15652" customFormat="false" ht="12.75" hidden="false" customHeight="false" outlineLevel="0" collapsed="false">
      <c r="A15652" s="0" t="n">
        <v>3399.43428596983</v>
      </c>
      <c r="B15652" s="0" t="n">
        <v>-0.0744738006591797</v>
      </c>
      <c r="C15652" s="0" t="n">
        <f aca="false">B15652+0.083931923</f>
        <v>0.00945812234082034</v>
      </c>
      <c r="D15652" s="0" t="n">
        <f aca="false">C15652/2.308865624</f>
        <v>0.00409643690066059</v>
      </c>
      <c r="E15652" s="0" t="n">
        <f aca="false">D15652+0.1</f>
        <v>0.104096436900661</v>
      </c>
      <c r="F15652" s="0" t="n">
        <f aca="false">E15652+0.2</f>
        <v>0.304096436900661</v>
      </c>
    </row>
    <row r="15653" customFormat="false" ht="12.75" hidden="false" customHeight="false" outlineLevel="0" collapsed="false">
      <c r="A15653" s="0" t="n">
        <v>3399.44000025556</v>
      </c>
      <c r="B15653" s="0" t="n">
        <v>-0.0785067749023437</v>
      </c>
      <c r="C15653" s="0" t="n">
        <f aca="false">B15653+0.083931923</f>
        <v>0.00542514809765626</v>
      </c>
      <c r="D15653" s="0" t="n">
        <f aca="false">C15653/2.308865624</f>
        <v>0.00234970283296845</v>
      </c>
      <c r="E15653" s="0" t="n">
        <f aca="false">D15653+0.1</f>
        <v>0.102349702832968</v>
      </c>
      <c r="F15653" s="0" t="n">
        <f aca="false">E15653+0.2</f>
        <v>0.302349702832968</v>
      </c>
    </row>
    <row r="15654" customFormat="false" ht="12.75" hidden="false" customHeight="false" outlineLevel="0" collapsed="false">
      <c r="A15654" s="0" t="n">
        <v>3399.44571454129</v>
      </c>
      <c r="B15654" s="0" t="n">
        <v>-0.0744158172607422</v>
      </c>
      <c r="C15654" s="0" t="n">
        <f aca="false">B15654+0.083931923</f>
        <v>0.00951610573925782</v>
      </c>
      <c r="D15654" s="0" t="n">
        <f aca="false">C15654/2.308865624</f>
        <v>0.00412155027141494</v>
      </c>
      <c r="E15654" s="0" t="n">
        <f aca="false">D15654+0.1</f>
        <v>0.104121550271415</v>
      </c>
      <c r="F15654" s="0" t="n">
        <f aca="false">E15654+0.2</f>
        <v>0.304121550271415</v>
      </c>
    </row>
    <row r="15655" customFormat="false" ht="12.75" hidden="false" customHeight="false" outlineLevel="0" collapsed="false">
      <c r="A15655" s="0" t="n">
        <v>3399.45142882702</v>
      </c>
      <c r="B15655" s="0" t="n">
        <v>-0.0786262130737305</v>
      </c>
      <c r="C15655" s="0" t="n">
        <f aca="false">B15655+0.083931923</f>
        <v>0.00530570992626954</v>
      </c>
      <c r="D15655" s="0" t="n">
        <f aca="false">C15655/2.308865624</f>
        <v>0.00229797259360536</v>
      </c>
      <c r="E15655" s="0" t="n">
        <f aca="false">D15655+0.1</f>
        <v>0.102297972593605</v>
      </c>
      <c r="F15655" s="0" t="n">
        <f aca="false">E15655+0.2</f>
        <v>0.302297972593605</v>
      </c>
    </row>
    <row r="15656" customFormat="false" ht="12.75" hidden="false" customHeight="false" outlineLevel="0" collapsed="false">
      <c r="A15656" s="0" t="n">
        <v>3399.45714311275</v>
      </c>
      <c r="B15656" s="0" t="n">
        <v>-0.0935881042480469</v>
      </c>
      <c r="C15656" s="0" t="n">
        <f aca="false">B15656+0.083931923</f>
        <v>-0.00965618124804689</v>
      </c>
      <c r="D15656" s="0" t="n">
        <f aca="false">C15656/2.308865624</f>
        <v>-0.00418221881242184</v>
      </c>
      <c r="E15656" s="0" t="n">
        <f aca="false">D15656+0.1</f>
        <v>0.0958177811875782</v>
      </c>
      <c r="F15656" s="0" t="n">
        <f aca="false">E15656+0.2</f>
        <v>0.295817781187578</v>
      </c>
    </row>
    <row r="15657" customFormat="false" ht="12.75" hidden="false" customHeight="false" outlineLevel="0" collapsed="false">
      <c r="A15657" s="0" t="n">
        <v>3399.46285739848</v>
      </c>
      <c r="B15657" s="0" t="n">
        <v>-0.0806275939941406</v>
      </c>
      <c r="C15657" s="0" t="n">
        <f aca="false">B15657+0.083931923</f>
        <v>0.00330432900585938</v>
      </c>
      <c r="D15657" s="0" t="n">
        <f aca="false">C15657/2.308865624</f>
        <v>0.00143114825371898</v>
      </c>
      <c r="E15657" s="0" t="n">
        <f aca="false">D15657+0.1</f>
        <v>0.101431148253719</v>
      </c>
      <c r="F15657" s="0" t="n">
        <f aca="false">E15657+0.2</f>
        <v>0.301431148253719</v>
      </c>
    </row>
    <row r="15658" customFormat="false" ht="12.75" hidden="false" customHeight="false" outlineLevel="0" collapsed="false">
      <c r="A15658" s="0" t="n">
        <v>3399.46857168421</v>
      </c>
      <c r="B15658" s="0" t="n">
        <v>-0.0850558090209961</v>
      </c>
      <c r="C15658" s="0" t="n">
        <f aca="false">B15658+0.083931923</f>
        <v>-0.00112388602099611</v>
      </c>
      <c r="D15658" s="0" t="n">
        <f aca="false">C15658/2.308865624</f>
        <v>-0.000486769783963881</v>
      </c>
      <c r="E15658" s="0" t="n">
        <f aca="false">D15658+0.1</f>
        <v>0.0995132302160361</v>
      </c>
      <c r="F15658" s="0" t="n">
        <f aca="false">E15658+0.2</f>
        <v>0.299513230216036</v>
      </c>
    </row>
    <row r="15659" customFormat="false" ht="12.75" hidden="false" customHeight="false" outlineLevel="0" collapsed="false">
      <c r="A15659" s="0" t="n">
        <v>3399.47428596994</v>
      </c>
      <c r="B15659" s="0" t="n">
        <v>-0.0957453536987305</v>
      </c>
      <c r="C15659" s="0" t="n">
        <f aca="false">B15659+0.083931923</f>
        <v>-0.0118134306987305</v>
      </c>
      <c r="D15659" s="0" t="n">
        <f aca="false">C15659/2.308865624</f>
        <v>-0.00511655185816499</v>
      </c>
      <c r="E15659" s="0" t="n">
        <f aca="false">D15659+0.1</f>
        <v>0.094883448141835</v>
      </c>
      <c r="F15659" s="0" t="n">
        <f aca="false">E15659+0.2</f>
        <v>0.294883448141835</v>
      </c>
    </row>
    <row r="15660" customFormat="false" ht="12.75" hidden="false" customHeight="false" outlineLevel="0" collapsed="false">
      <c r="A15660" s="0" t="n">
        <v>3399.48000025567</v>
      </c>
      <c r="B15660" s="0" t="n">
        <v>-0.0899960327148437</v>
      </c>
      <c r="C15660" s="0" t="n">
        <f aca="false">B15660+0.083931923</f>
        <v>-0.00606410971484374</v>
      </c>
      <c r="D15660" s="0" t="n">
        <f aca="false">C15660/2.308865624</f>
        <v>-0.00262644549418946</v>
      </c>
      <c r="E15660" s="0" t="n">
        <f aca="false">D15660+0.1</f>
        <v>0.0973735545058106</v>
      </c>
      <c r="F15660" s="0" t="n">
        <f aca="false">E15660+0.2</f>
        <v>0.297373554505811</v>
      </c>
    </row>
    <row r="15661" customFormat="false" ht="12.75" hidden="false" customHeight="false" outlineLevel="0" collapsed="false">
      <c r="A15661" s="0" t="n">
        <v>3399.4857145414</v>
      </c>
      <c r="B15661" s="0" t="n">
        <v>-0.0878682708740235</v>
      </c>
      <c r="C15661" s="0" t="n">
        <f aca="false">B15661+0.083931923</f>
        <v>-0.00393634787402346</v>
      </c>
      <c r="D15661" s="0" t="n">
        <f aca="false">C15661/2.308865624</f>
        <v>-0.00170488391923126</v>
      </c>
      <c r="E15661" s="0" t="n">
        <f aca="false">D15661+0.1</f>
        <v>0.0982951160807687</v>
      </c>
      <c r="F15661" s="0" t="n">
        <f aca="false">E15661+0.2</f>
        <v>0.298295116080769</v>
      </c>
    </row>
    <row r="15662" customFormat="false" ht="12.75" hidden="false" customHeight="false" outlineLevel="0" collapsed="false">
      <c r="A15662" s="0" t="n">
        <v>3399.49142882713</v>
      </c>
      <c r="B15662" s="0" t="n">
        <v>-0.0771196746826172</v>
      </c>
      <c r="C15662" s="0" t="n">
        <f aca="false">B15662+0.083931923</f>
        <v>0.00681224831738282</v>
      </c>
      <c r="D15662" s="0" t="n">
        <f aca="false">C15662/2.308865624</f>
        <v>0.00295047414044864</v>
      </c>
      <c r="E15662" s="0" t="n">
        <f aca="false">D15662+0.1</f>
        <v>0.102950474140449</v>
      </c>
      <c r="F15662" s="0" t="n">
        <f aca="false">E15662+0.2</f>
        <v>0.302950474140449</v>
      </c>
    </row>
    <row r="15663" customFormat="false" ht="12.75" hidden="false" customHeight="false" outlineLevel="0" collapsed="false">
      <c r="A15663" s="0" t="n">
        <v>3399.49714311286</v>
      </c>
      <c r="B15663" s="0" t="n">
        <v>-0.0615974807739258</v>
      </c>
      <c r="C15663" s="0" t="n">
        <f aca="false">B15663+0.083931923</f>
        <v>0.0223344422260742</v>
      </c>
      <c r="D15663" s="0" t="n">
        <f aca="false">C15663/2.308865624</f>
        <v>0.00967334001334423</v>
      </c>
      <c r="E15663" s="0" t="n">
        <f aca="false">D15663+0.1</f>
        <v>0.109673340013344</v>
      </c>
      <c r="F15663" s="0" t="n">
        <f aca="false">E15663+0.2</f>
        <v>0.309673340013344</v>
      </c>
    </row>
    <row r="15664" customFormat="false" ht="12.75" hidden="false" customHeight="false" outlineLevel="0" collapsed="false">
      <c r="A15664" s="0" t="n">
        <v>3399.50285739859</v>
      </c>
      <c r="B15664" s="0" t="n">
        <v>-0.0842238235473633</v>
      </c>
      <c r="C15664" s="0" t="n">
        <f aca="false">B15664+0.083931923</f>
        <v>-0.000291900547363264</v>
      </c>
      <c r="D15664" s="0" t="n">
        <f aca="false">C15664/2.308865624</f>
        <v>-0.000126425957547741</v>
      </c>
      <c r="E15664" s="0" t="n">
        <f aca="false">D15664+0.1</f>
        <v>0.0998735740424523</v>
      </c>
      <c r="F15664" s="0" t="n">
        <f aca="false">E15664+0.2</f>
        <v>0.299873574042452</v>
      </c>
    </row>
    <row r="15665" customFormat="false" ht="12.75" hidden="false" customHeight="false" outlineLevel="0" collapsed="false">
      <c r="A15665" s="0" t="n">
        <v>3399.50857168433</v>
      </c>
      <c r="B15665" s="0" t="n">
        <v>-0.0817231369018555</v>
      </c>
      <c r="C15665" s="0" t="n">
        <f aca="false">B15665+0.083931923</f>
        <v>0.00220878609814454</v>
      </c>
      <c r="D15665" s="0" t="n">
        <f aca="false">C15665/2.308865624</f>
        <v>0.00095665424405164</v>
      </c>
      <c r="E15665" s="0" t="n">
        <f aca="false">D15665+0.1</f>
        <v>0.100956654244052</v>
      </c>
      <c r="F15665" s="0" t="n">
        <f aca="false">E15665+0.2</f>
        <v>0.300956654244052</v>
      </c>
    </row>
    <row r="15666" customFormat="false" ht="12.75" hidden="false" customHeight="false" outlineLevel="0" collapsed="false">
      <c r="A15666" s="0" t="n">
        <v>3399.51428597006</v>
      </c>
      <c r="B15666" s="0" t="n">
        <v>-0.0906064987182617</v>
      </c>
      <c r="C15666" s="0" t="n">
        <f aca="false">B15666+0.083931923</f>
        <v>-0.0066745757182617</v>
      </c>
      <c r="D15666" s="0" t="n">
        <f aca="false">C15666/2.308865624</f>
        <v>-0.00289084633115128</v>
      </c>
      <c r="E15666" s="0" t="n">
        <f aca="false">D15666+0.1</f>
        <v>0.0971091536688487</v>
      </c>
      <c r="F15666" s="0" t="n">
        <f aca="false">E15666+0.2</f>
        <v>0.297109153668849</v>
      </c>
    </row>
    <row r="15667" customFormat="false" ht="12.75" hidden="false" customHeight="false" outlineLevel="0" collapsed="false">
      <c r="A15667" s="0" t="n">
        <v>3399.52000025579</v>
      </c>
      <c r="B15667" s="0" t="n">
        <v>-0.0875872039794922</v>
      </c>
      <c r="C15667" s="0" t="n">
        <f aca="false">B15667+0.083931923</f>
        <v>-0.00365528097949219</v>
      </c>
      <c r="D15667" s="0" t="n">
        <f aca="false">C15667/2.308865624</f>
        <v>-0.0015831501588904</v>
      </c>
      <c r="E15667" s="0" t="n">
        <f aca="false">D15667+0.1</f>
        <v>0.0984168498411096</v>
      </c>
      <c r="F15667" s="0" t="n">
        <f aca="false">E15667+0.2</f>
        <v>0.29841684984111</v>
      </c>
    </row>
    <row r="15668" customFormat="false" ht="12.75" hidden="false" customHeight="false" outlineLevel="0" collapsed="false">
      <c r="A15668" s="0" t="n">
        <v>3399.52571454152</v>
      </c>
      <c r="B15668" s="0" t="n">
        <v>-0.083896598815918</v>
      </c>
      <c r="C15668" s="0" t="n">
        <f aca="false">B15668+0.083931923</f>
        <v>3.53241840820445E-005</v>
      </c>
      <c r="D15668" s="0" t="n">
        <f aca="false">C15668/2.308865624</f>
        <v>1.52993676699327E-005</v>
      </c>
      <c r="E15668" s="0" t="n">
        <f aca="false">D15668+0.1</f>
        <v>0.10001529936767</v>
      </c>
      <c r="F15668" s="0" t="n">
        <f aca="false">E15668+0.2</f>
        <v>0.30001529936767</v>
      </c>
    </row>
    <row r="15669" customFormat="false" ht="12.75" hidden="false" customHeight="false" outlineLevel="0" collapsed="false">
      <c r="A15669" s="0" t="n">
        <v>3399.53142882725</v>
      </c>
      <c r="B15669" s="0" t="n">
        <v>-0.0875235366821289</v>
      </c>
      <c r="C15669" s="0" t="n">
        <f aca="false">B15669+0.083931923</f>
        <v>-0.00359161368212892</v>
      </c>
      <c r="D15669" s="0" t="n">
        <f aca="false">C15669/2.308865624</f>
        <v>-0.00155557501692395</v>
      </c>
      <c r="E15669" s="0" t="n">
        <f aca="false">D15669+0.1</f>
        <v>0.0984444249830761</v>
      </c>
      <c r="F15669" s="0" t="n">
        <f aca="false">E15669+0.2</f>
        <v>0.298444424983076</v>
      </c>
    </row>
    <row r="15670" customFormat="false" ht="12.75" hidden="false" customHeight="false" outlineLevel="0" collapsed="false">
      <c r="A15670" s="0" t="n">
        <v>3399.53714311298</v>
      </c>
      <c r="B15670" s="0" t="n">
        <v>-0.0949205017089844</v>
      </c>
      <c r="C15670" s="0" t="n">
        <f aca="false">B15670+0.083931923</f>
        <v>-0.0109885787089844</v>
      </c>
      <c r="D15670" s="0" t="n">
        <f aca="false">C15670/2.308865624</f>
        <v>-0.00475929763722983</v>
      </c>
      <c r="E15670" s="0" t="n">
        <f aca="false">D15670+0.1</f>
        <v>0.0952407023627702</v>
      </c>
      <c r="F15670" s="0" t="n">
        <f aca="false">E15670+0.2</f>
        <v>0.29524070236277</v>
      </c>
    </row>
    <row r="15671" customFormat="false" ht="12.75" hidden="false" customHeight="false" outlineLevel="0" collapsed="false">
      <c r="A15671" s="0" t="n">
        <v>3399.54285739871</v>
      </c>
      <c r="B15671" s="0" t="n">
        <v>-0.0903319168090821</v>
      </c>
      <c r="C15671" s="0" t="n">
        <f aca="false">B15671+0.083931923</f>
        <v>-0.00639999380908204</v>
      </c>
      <c r="D15671" s="0" t="n">
        <f aca="false">C15671/2.308865624</f>
        <v>-0.00277192130306586</v>
      </c>
      <c r="E15671" s="0" t="n">
        <f aca="false">D15671+0.1</f>
        <v>0.0972280786969341</v>
      </c>
      <c r="F15671" s="0" t="n">
        <f aca="false">E15671+0.2</f>
        <v>0.297228078696934</v>
      </c>
    </row>
    <row r="15672" customFormat="false" ht="12.75" hidden="false" customHeight="false" outlineLevel="0" collapsed="false">
      <c r="A15672" s="0" t="n">
        <v>3399.54857168444</v>
      </c>
      <c r="B15672" s="0" t="n">
        <v>-0.0699956512451172</v>
      </c>
      <c r="C15672" s="0" t="n">
        <f aca="false">B15672+0.083931923</f>
        <v>0.0139362717548828</v>
      </c>
      <c r="D15672" s="0" t="n">
        <f aca="false">C15672/2.308865624</f>
        <v>0.00603598217671018</v>
      </c>
      <c r="E15672" s="0" t="n">
        <f aca="false">D15672+0.1</f>
        <v>0.10603598217671</v>
      </c>
      <c r="F15672" s="0" t="n">
        <f aca="false">E15672+0.2</f>
        <v>0.30603598217671</v>
      </c>
    </row>
    <row r="15673" customFormat="false" ht="12.75" hidden="false" customHeight="false" outlineLevel="0" collapsed="false">
      <c r="A15673" s="0" t="n">
        <v>3399.55428597017</v>
      </c>
      <c r="B15673" s="0" t="n">
        <v>-0.0722326278686524</v>
      </c>
      <c r="C15673" s="0" t="n">
        <f aca="false">B15673+0.083931923</f>
        <v>0.0116992951313477</v>
      </c>
      <c r="D15673" s="0" t="n">
        <f aca="false">C15673/2.308865624</f>
        <v>0.00506711824617978</v>
      </c>
      <c r="E15673" s="0" t="n">
        <f aca="false">D15673+0.1</f>
        <v>0.10506711824618</v>
      </c>
      <c r="F15673" s="0" t="n">
        <f aca="false">E15673+0.2</f>
        <v>0.30506711824618</v>
      </c>
    </row>
    <row r="15674" customFormat="false" ht="12.75" hidden="false" customHeight="false" outlineLevel="0" collapsed="false">
      <c r="A15674" s="0" t="n">
        <v>3399.5600002559</v>
      </c>
      <c r="B15674" s="0" t="n">
        <v>-0.0645293045043946</v>
      </c>
      <c r="C15674" s="0" t="n">
        <f aca="false">B15674+0.083931923</f>
        <v>0.0194026184956055</v>
      </c>
      <c r="D15674" s="0" t="n">
        <f aca="false">C15674/2.308865624</f>
        <v>0.00840352868262266</v>
      </c>
      <c r="E15674" s="0" t="n">
        <f aca="false">D15674+0.1</f>
        <v>0.108403528682623</v>
      </c>
      <c r="F15674" s="0" t="n">
        <f aca="false">E15674+0.2</f>
        <v>0.308403528682623</v>
      </c>
    </row>
    <row r="15675" customFormat="false" ht="12.75" hidden="false" customHeight="false" outlineLevel="0" collapsed="false">
      <c r="A15675" s="0" t="n">
        <v>3399.56571454163</v>
      </c>
      <c r="B15675" s="0" t="n">
        <v>-0.0748278427124023</v>
      </c>
      <c r="C15675" s="0" t="n">
        <f aca="false">B15675+0.083931923</f>
        <v>0.00910408028759767</v>
      </c>
      <c r="D15675" s="0" t="n">
        <f aca="false">C15675/2.308865624</f>
        <v>0.00394309664146902</v>
      </c>
      <c r="E15675" s="0" t="n">
        <f aca="false">D15675+0.1</f>
        <v>0.103943096641469</v>
      </c>
      <c r="F15675" s="0" t="n">
        <f aca="false">E15675+0.2</f>
        <v>0.303943096641469</v>
      </c>
    </row>
    <row r="15676" customFormat="false" ht="12.75" hidden="false" customHeight="false" outlineLevel="0" collapsed="false">
      <c r="A15676" s="0" t="n">
        <v>3399.57142882736</v>
      </c>
      <c r="B15676" s="0" t="n">
        <v>-0.063978271484375</v>
      </c>
      <c r="C15676" s="0" t="n">
        <f aca="false">B15676+0.083931923</f>
        <v>0.019953651515625</v>
      </c>
      <c r="D15676" s="0" t="n">
        <f aca="false">C15676/2.308865624</f>
        <v>0.00864218831456127</v>
      </c>
      <c r="E15676" s="0" t="n">
        <f aca="false">D15676+0.1</f>
        <v>0.108642188314561</v>
      </c>
      <c r="F15676" s="0" t="n">
        <f aca="false">E15676+0.2</f>
        <v>0.308642188314561</v>
      </c>
    </row>
    <row r="15677" customFormat="false" ht="12.75" hidden="false" customHeight="false" outlineLevel="0" collapsed="false">
      <c r="A15677" s="0" t="n">
        <v>3399.57714311309</v>
      </c>
      <c r="B15677" s="0" t="n">
        <v>-0.06189453125</v>
      </c>
      <c r="C15677" s="0" t="n">
        <f aca="false">B15677+0.083931923</f>
        <v>0.02203739175</v>
      </c>
      <c r="D15677" s="0" t="n">
        <f aca="false">C15677/2.308865624</f>
        <v>0.00954468355409151</v>
      </c>
      <c r="E15677" s="0" t="n">
        <f aca="false">D15677+0.1</f>
        <v>0.109544683554092</v>
      </c>
      <c r="F15677" s="0" t="n">
        <f aca="false">E15677+0.2</f>
        <v>0.309544683554092</v>
      </c>
    </row>
    <row r="15678" customFormat="false" ht="12.75" hidden="false" customHeight="false" outlineLevel="0" collapsed="false">
      <c r="A15678" s="0" t="n">
        <v>3399.58285739882</v>
      </c>
      <c r="B15678" s="0" t="n">
        <v>-0.0960095977783203</v>
      </c>
      <c r="C15678" s="0" t="n">
        <f aca="false">B15678+0.083931923</f>
        <v>-0.0120776747783203</v>
      </c>
      <c r="D15678" s="0" t="n">
        <f aca="false">C15678/2.308865624</f>
        <v>-0.00523099943659618</v>
      </c>
      <c r="E15678" s="0" t="n">
        <f aca="false">D15678+0.1</f>
        <v>0.0947690005634038</v>
      </c>
      <c r="F15678" s="0" t="n">
        <f aca="false">E15678+0.2</f>
        <v>0.294769000563404</v>
      </c>
    </row>
    <row r="15679" customFormat="false" ht="12.75" hidden="false" customHeight="false" outlineLevel="0" collapsed="false">
      <c r="A15679" s="0" t="n">
        <v>3399.58857168455</v>
      </c>
      <c r="B15679" s="0" t="n">
        <v>-0.112658424377441</v>
      </c>
      <c r="C15679" s="0" t="n">
        <f aca="false">B15679+0.083931923</f>
        <v>-0.0287265013774414</v>
      </c>
      <c r="D15679" s="0" t="n">
        <f aca="false">C15679/2.308865624</f>
        <v>-0.0124418247120307</v>
      </c>
      <c r="E15679" s="0" t="n">
        <f aca="false">D15679+0.1</f>
        <v>0.0875581752879693</v>
      </c>
      <c r="F15679" s="0" t="n">
        <f aca="false">E15679+0.2</f>
        <v>0.287558175287969</v>
      </c>
    </row>
    <row r="15680" customFormat="false" ht="12.75" hidden="false" customHeight="false" outlineLevel="0" collapsed="false">
      <c r="A15680" s="0" t="n">
        <v>3399.59428597028</v>
      </c>
      <c r="B15680" s="0" t="n">
        <v>-0.0915684127807618</v>
      </c>
      <c r="C15680" s="0" t="n">
        <f aca="false">B15680+0.083931923</f>
        <v>-0.00763648978076174</v>
      </c>
      <c r="D15680" s="0" t="n">
        <f aca="false">C15680/2.308865624</f>
        <v>-0.00330746393440251</v>
      </c>
      <c r="E15680" s="0" t="n">
        <f aca="false">D15680+0.1</f>
        <v>0.0966925360655975</v>
      </c>
      <c r="F15680" s="0" t="n">
        <f aca="false">E15680+0.2</f>
        <v>0.296692536065598</v>
      </c>
    </row>
    <row r="15681" customFormat="false" ht="12.75" hidden="false" customHeight="false" outlineLevel="0" collapsed="false">
      <c r="A15681" s="0" t="n">
        <v>3399.60000025601</v>
      </c>
      <c r="B15681" s="0" t="n">
        <v>-0.0941753387451172</v>
      </c>
      <c r="C15681" s="0" t="n">
        <f aca="false">B15681+0.083931923</f>
        <v>-0.0102434157451172</v>
      </c>
      <c r="D15681" s="0" t="n">
        <f aca="false">C15681/2.308865624</f>
        <v>-0.00443655777912747</v>
      </c>
      <c r="E15681" s="0" t="n">
        <f aca="false">D15681+0.1</f>
        <v>0.0955634422208725</v>
      </c>
      <c r="F15681" s="0" t="n">
        <f aca="false">E15681+0.2</f>
        <v>0.295563442220873</v>
      </c>
    </row>
    <row r="15682" customFormat="false" ht="12.75" hidden="false" customHeight="false" outlineLevel="0" collapsed="false">
      <c r="A15682" s="0" t="n">
        <v>3399.60571454175</v>
      </c>
      <c r="B15682" s="0" t="n">
        <v>-0.0901533126831055</v>
      </c>
      <c r="C15682" s="0" t="n">
        <f aca="false">B15682+0.083931923</f>
        <v>-0.00622138968310548</v>
      </c>
      <c r="D15682" s="0" t="n">
        <f aca="false">C15682/2.308865624</f>
        <v>-0.00269456551236066</v>
      </c>
      <c r="E15682" s="0" t="n">
        <f aca="false">D15682+0.1</f>
        <v>0.0973054344876393</v>
      </c>
      <c r="F15682" s="0" t="n">
        <f aca="false">E15682+0.2</f>
        <v>0.297305434487639</v>
      </c>
    </row>
    <row r="15683" customFormat="false" ht="12.75" hidden="false" customHeight="false" outlineLevel="0" collapsed="false">
      <c r="A15683" s="0" t="n">
        <v>3399.61142882748</v>
      </c>
      <c r="B15683" s="0" t="n">
        <v>-0.0783916091918946</v>
      </c>
      <c r="C15683" s="0" t="n">
        <f aca="false">B15683+0.083931923</f>
        <v>0.00554031380810545</v>
      </c>
      <c r="D15683" s="0" t="n">
        <f aca="false">C15683/2.308865624</f>
        <v>0.00239958261343383</v>
      </c>
      <c r="E15683" s="0" t="n">
        <f aca="false">D15683+0.1</f>
        <v>0.102399582613434</v>
      </c>
      <c r="F15683" s="0" t="n">
        <f aca="false">E15683+0.2</f>
        <v>0.302399582613434</v>
      </c>
    </row>
    <row r="15684" customFormat="false" ht="12.75" hidden="false" customHeight="false" outlineLevel="0" collapsed="false">
      <c r="A15684" s="0" t="n">
        <v>3399.61714311321</v>
      </c>
      <c r="B15684" s="0" t="n">
        <v>-0.0874579238891602</v>
      </c>
      <c r="C15684" s="0" t="n">
        <f aca="false">B15684+0.083931923</f>
        <v>-0.00352600088916015</v>
      </c>
      <c r="D15684" s="0" t="n">
        <f aca="false">C15684/2.308865624</f>
        <v>-0.00152715725528085</v>
      </c>
      <c r="E15684" s="0" t="n">
        <f aca="false">D15684+0.1</f>
        <v>0.0984728427447192</v>
      </c>
      <c r="F15684" s="0" t="n">
        <f aca="false">E15684+0.2</f>
        <v>0.298472842744719</v>
      </c>
    </row>
    <row r="15685" customFormat="false" ht="12.75" hidden="false" customHeight="false" outlineLevel="0" collapsed="false">
      <c r="A15685" s="0" t="n">
        <v>3399.62285739894</v>
      </c>
      <c r="B15685" s="0" t="n">
        <v>-0.0780006408691406</v>
      </c>
      <c r="C15685" s="0" t="n">
        <f aca="false">B15685+0.083931923</f>
        <v>0.00593128213085938</v>
      </c>
      <c r="D15685" s="0" t="n">
        <f aca="false">C15685/2.308865624</f>
        <v>0.00256891612452686</v>
      </c>
      <c r="E15685" s="0" t="n">
        <f aca="false">D15685+0.1</f>
        <v>0.102568916124527</v>
      </c>
      <c r="F15685" s="0" t="n">
        <f aca="false">E15685+0.2</f>
        <v>0.302568916124527</v>
      </c>
    </row>
    <row r="15686" customFormat="false" ht="12.75" hidden="false" customHeight="false" outlineLevel="0" collapsed="false">
      <c r="A15686" s="0" t="n">
        <v>3399.62857168467</v>
      </c>
      <c r="B15686" s="0" t="n">
        <v>-0.0825066375732422</v>
      </c>
      <c r="C15686" s="0" t="n">
        <f aca="false">B15686+0.083931923</f>
        <v>0.00142528542675784</v>
      </c>
      <c r="D15686" s="0" t="n">
        <f aca="false">C15686/2.308865624</f>
        <v>0.000617309821733409</v>
      </c>
      <c r="E15686" s="0" t="n">
        <f aca="false">D15686+0.1</f>
        <v>0.100617309821733</v>
      </c>
      <c r="F15686" s="0" t="n">
        <f aca="false">E15686+0.2</f>
        <v>0.300617309821733</v>
      </c>
    </row>
    <row r="15687" customFormat="false" ht="12.75" hidden="false" customHeight="false" outlineLevel="0" collapsed="false">
      <c r="A15687" s="0" t="n">
        <v>3399.6342859704</v>
      </c>
      <c r="B15687" s="0" t="n">
        <v>-0.094948616027832</v>
      </c>
      <c r="C15687" s="0" t="n">
        <f aca="false">B15687+0.083931923</f>
        <v>-0.011016693027832</v>
      </c>
      <c r="D15687" s="0" t="n">
        <f aca="false">C15687/2.308865624</f>
        <v>-0.0047714743176548</v>
      </c>
      <c r="E15687" s="0" t="n">
        <f aca="false">D15687+0.1</f>
        <v>0.0952285256823452</v>
      </c>
      <c r="F15687" s="0" t="n">
        <f aca="false">E15687+0.2</f>
        <v>0.295228525682345</v>
      </c>
    </row>
    <row r="15688" customFormat="false" ht="12.75" hidden="false" customHeight="false" outlineLevel="0" collapsed="false">
      <c r="A15688" s="0" t="n">
        <v>3399.64000025613</v>
      </c>
      <c r="B15688" s="0" t="n">
        <v>-0.10334342956543</v>
      </c>
      <c r="C15688" s="0" t="n">
        <f aca="false">B15688+0.083931923</f>
        <v>-0.0194115065654297</v>
      </c>
      <c r="D15688" s="0" t="n">
        <f aca="false">C15688/2.308865624</f>
        <v>-0.00840737822229782</v>
      </c>
      <c r="E15688" s="0" t="n">
        <f aca="false">D15688+0.1</f>
        <v>0.0915926217777022</v>
      </c>
      <c r="F15688" s="0" t="n">
        <f aca="false">E15688+0.2</f>
        <v>0.291592621777702</v>
      </c>
    </row>
    <row r="15689" customFormat="false" ht="12.75" hidden="false" customHeight="false" outlineLevel="0" collapsed="false">
      <c r="A15689" s="0" t="n">
        <v>3399.64571454186</v>
      </c>
      <c r="B15689" s="0" t="n">
        <v>-0.0901290130615235</v>
      </c>
      <c r="C15689" s="0" t="n">
        <f aca="false">B15689+0.083931923</f>
        <v>-0.00619709006152344</v>
      </c>
      <c r="D15689" s="0" t="n">
        <f aca="false">C15689/2.308865624</f>
        <v>-0.00268404102738005</v>
      </c>
      <c r="E15689" s="0" t="n">
        <f aca="false">D15689+0.1</f>
        <v>0.09731595897262</v>
      </c>
      <c r="F15689" s="0" t="n">
        <f aca="false">E15689+0.2</f>
        <v>0.29731595897262</v>
      </c>
    </row>
    <row r="15690" customFormat="false" ht="12.75" hidden="false" customHeight="false" outlineLevel="0" collapsed="false">
      <c r="A15690" s="0" t="n">
        <v>3399.65142882759</v>
      </c>
      <c r="B15690" s="0" t="n">
        <v>-0.0756897354125977</v>
      </c>
      <c r="C15690" s="0" t="n">
        <f aca="false">B15690+0.083931923</f>
        <v>0.00824218758740235</v>
      </c>
      <c r="D15690" s="0" t="n">
        <f aca="false">C15690/2.308865624</f>
        <v>0.00356979960276906</v>
      </c>
      <c r="E15690" s="0" t="n">
        <f aca="false">D15690+0.1</f>
        <v>0.103569799602769</v>
      </c>
      <c r="F15690" s="0" t="n">
        <f aca="false">E15690+0.2</f>
        <v>0.303569799602769</v>
      </c>
    </row>
    <row r="15691" customFormat="false" ht="12.75" hidden="false" customHeight="false" outlineLevel="0" collapsed="false">
      <c r="A15691" s="0" t="n">
        <v>3399.65714311332</v>
      </c>
      <c r="B15691" s="0" t="n">
        <v>-0.0746759796142578</v>
      </c>
      <c r="C15691" s="0" t="n">
        <f aca="false">B15691+0.083931923</f>
        <v>0.00925594338574216</v>
      </c>
      <c r="D15691" s="0" t="n">
        <f aca="false">C15691/2.308865624</f>
        <v>0.00400887054210919</v>
      </c>
      <c r="E15691" s="0" t="n">
        <f aca="false">D15691+0.1</f>
        <v>0.104008870542109</v>
      </c>
      <c r="F15691" s="0" t="n">
        <f aca="false">E15691+0.2</f>
        <v>0.304008870542109</v>
      </c>
    </row>
    <row r="15692" customFormat="false" ht="12.75" hidden="false" customHeight="false" outlineLevel="0" collapsed="false">
      <c r="A15692" s="0" t="n">
        <v>3399.66285739905</v>
      </c>
      <c r="B15692" s="0" t="n">
        <v>-0.0874240112304688</v>
      </c>
      <c r="C15692" s="0" t="n">
        <f aca="false">B15692+0.083931923</f>
        <v>-0.00349208823046875</v>
      </c>
      <c r="D15692" s="0" t="n">
        <f aca="false">C15692/2.308865624</f>
        <v>-0.00151246923778044</v>
      </c>
      <c r="E15692" s="0" t="n">
        <f aca="false">D15692+0.1</f>
        <v>0.0984875307622196</v>
      </c>
      <c r="F15692" s="0" t="n">
        <f aca="false">E15692+0.2</f>
        <v>0.29848753076222</v>
      </c>
    </row>
    <row r="15693" customFormat="false" ht="12.75" hidden="false" customHeight="false" outlineLevel="0" collapsed="false">
      <c r="A15693" s="0" t="n">
        <v>3399.66857168478</v>
      </c>
      <c r="B15693" s="0" t="n">
        <v>-0.085930404663086</v>
      </c>
      <c r="C15693" s="0" t="n">
        <f aca="false">B15693+0.083931923</f>
        <v>-0.00199848166308594</v>
      </c>
      <c r="D15693" s="0" t="n">
        <f aca="false">C15693/2.308865624</f>
        <v>-0.000865568633493563</v>
      </c>
      <c r="E15693" s="0" t="n">
        <f aca="false">D15693+0.1</f>
        <v>0.0991344313665065</v>
      </c>
      <c r="F15693" s="0" t="n">
        <f aca="false">E15693+0.2</f>
        <v>0.299134431366506</v>
      </c>
    </row>
    <row r="15694" customFormat="false" ht="12.75" hidden="false" customHeight="false" outlineLevel="0" collapsed="false">
      <c r="A15694" s="0" t="n">
        <v>3399.67428597051</v>
      </c>
      <c r="B15694" s="0" t="n">
        <v>-0.0967864990234375</v>
      </c>
      <c r="C15694" s="0" t="n">
        <f aca="false">B15694+0.083931923</f>
        <v>-0.0128545760234375</v>
      </c>
      <c r="D15694" s="0" t="n">
        <f aca="false">C15694/2.308865624</f>
        <v>-0.00556748556079568</v>
      </c>
      <c r="E15694" s="0" t="n">
        <f aca="false">D15694+0.1</f>
        <v>0.0944325144392043</v>
      </c>
      <c r="F15694" s="0" t="n">
        <f aca="false">E15694+0.2</f>
        <v>0.294432514439204</v>
      </c>
    </row>
    <row r="15695" customFormat="false" ht="12.75" hidden="false" customHeight="false" outlineLevel="0" collapsed="false">
      <c r="A15695" s="0" t="n">
        <v>3399.68000025624</v>
      </c>
      <c r="B15695" s="0" t="n">
        <v>-0.0916583633422852</v>
      </c>
      <c r="C15695" s="0" t="n">
        <f aca="false">B15695+0.083931923</f>
        <v>-0.00772644034228515</v>
      </c>
      <c r="D15695" s="0" t="n">
        <f aca="false">C15695/2.308865624</f>
        <v>-0.00334642270298063</v>
      </c>
      <c r="E15695" s="0" t="n">
        <f aca="false">D15695+0.1</f>
        <v>0.0966535772970194</v>
      </c>
      <c r="F15695" s="0" t="n">
        <f aca="false">E15695+0.2</f>
        <v>0.296653577297019</v>
      </c>
    </row>
    <row r="15696" customFormat="false" ht="12.75" hidden="false" customHeight="false" outlineLevel="0" collapsed="false">
      <c r="A15696" s="0" t="n">
        <v>3399.68571454197</v>
      </c>
      <c r="B15696" s="0" t="n">
        <v>-0.0911410903930664</v>
      </c>
      <c r="C15696" s="0" t="n">
        <f aca="false">B15696+0.083931923</f>
        <v>-0.00720916739306639</v>
      </c>
      <c r="D15696" s="0" t="n">
        <f aca="false">C15696/2.308865624</f>
        <v>-0.00312238500072466</v>
      </c>
      <c r="E15696" s="0" t="n">
        <f aca="false">D15696+0.1</f>
        <v>0.0968776149992753</v>
      </c>
      <c r="F15696" s="0" t="n">
        <f aca="false">E15696+0.2</f>
        <v>0.296877614999275</v>
      </c>
    </row>
    <row r="15697" customFormat="false" ht="12.75" hidden="false" customHeight="false" outlineLevel="0" collapsed="false">
      <c r="A15697" s="0" t="n">
        <v>3399.6914288277</v>
      </c>
      <c r="B15697" s="0" t="n">
        <v>-0.082101936340332</v>
      </c>
      <c r="C15697" s="0" t="n">
        <f aca="false">B15697+0.083931923</f>
        <v>0.00182998665966798</v>
      </c>
      <c r="D15697" s="0" t="n">
        <f aca="false">C15697/2.308865624</f>
        <v>0.000792591236426143</v>
      </c>
      <c r="E15697" s="0" t="n">
        <f aca="false">D15697+0.1</f>
        <v>0.100792591236426</v>
      </c>
      <c r="F15697" s="0" t="n">
        <f aca="false">E15697+0.2</f>
        <v>0.300792591236426</v>
      </c>
    </row>
    <row r="15698" customFormat="false" ht="12.75" hidden="false" customHeight="false" outlineLevel="0" collapsed="false">
      <c r="A15698" s="0" t="n">
        <v>3399.69714311344</v>
      </c>
      <c r="B15698" s="0" t="n">
        <v>-0.0675475692749024</v>
      </c>
      <c r="C15698" s="0" t="n">
        <f aca="false">B15698+0.083931923</f>
        <v>0.0163843537250977</v>
      </c>
      <c r="D15698" s="0" t="n">
        <f aca="false">C15698/2.308865624</f>
        <v>0.00709627860313176</v>
      </c>
      <c r="E15698" s="0" t="n">
        <f aca="false">D15698+0.1</f>
        <v>0.107096278603132</v>
      </c>
      <c r="F15698" s="0" t="n">
        <f aca="false">E15698+0.2</f>
        <v>0.307096278603132</v>
      </c>
    </row>
    <row r="15699" customFormat="false" ht="12.75" hidden="false" customHeight="false" outlineLevel="0" collapsed="false">
      <c r="A15699" s="0" t="n">
        <v>3399.70285739917</v>
      </c>
      <c r="B15699" s="0" t="n">
        <v>-0.0752167510986328</v>
      </c>
      <c r="C15699" s="0" t="n">
        <f aca="false">B15699+0.083931923</f>
        <v>0.00871517190136718</v>
      </c>
      <c r="D15699" s="0" t="n">
        <f aca="false">C15699/2.308865624</f>
        <v>0.00377465531591594</v>
      </c>
      <c r="E15699" s="0" t="n">
        <f aca="false">D15699+0.1</f>
        <v>0.103774655315916</v>
      </c>
      <c r="F15699" s="0" t="n">
        <f aca="false">E15699+0.2</f>
        <v>0.303774655315916</v>
      </c>
    </row>
    <row r="15700" customFormat="false" ht="12.75" hidden="false" customHeight="false" outlineLevel="0" collapsed="false">
      <c r="A15700" s="0" t="n">
        <v>3399.7085716849</v>
      </c>
      <c r="B15700" s="0" t="n">
        <v>-0.0943122863769531</v>
      </c>
      <c r="C15700" s="0" t="n">
        <f aca="false">B15700+0.083931923</f>
        <v>-0.0103803633769531</v>
      </c>
      <c r="D15700" s="0" t="n">
        <f aca="false">C15700/2.308865624</f>
        <v>-0.00449587159558019</v>
      </c>
      <c r="E15700" s="0" t="n">
        <f aca="false">D15700+0.1</f>
        <v>0.0955041284044198</v>
      </c>
      <c r="F15700" s="0" t="n">
        <f aca="false">E15700+0.2</f>
        <v>0.29550412840442</v>
      </c>
    </row>
    <row r="15701" customFormat="false" ht="12.75" hidden="false" customHeight="false" outlineLevel="0" collapsed="false">
      <c r="A15701" s="0" t="n">
        <v>3399.71428597063</v>
      </c>
      <c r="B15701" s="0" t="n">
        <v>-0.103054885864258</v>
      </c>
      <c r="C15701" s="0" t="n">
        <f aca="false">B15701+0.083931923</f>
        <v>-0.0191229628642578</v>
      </c>
      <c r="D15701" s="0" t="n">
        <f aca="false">C15701/2.308865624</f>
        <v>-0.00828240615888602</v>
      </c>
      <c r="E15701" s="0" t="n">
        <f aca="false">D15701+0.1</f>
        <v>0.091717593841114</v>
      </c>
      <c r="F15701" s="0" t="n">
        <f aca="false">E15701+0.2</f>
        <v>0.291717593841114</v>
      </c>
    </row>
    <row r="15702" customFormat="false" ht="12.75" hidden="false" customHeight="false" outlineLevel="0" collapsed="false">
      <c r="A15702" s="0" t="n">
        <v>3399.72000025636</v>
      </c>
      <c r="B15702" s="0" t="n">
        <v>-0.0778023529052734</v>
      </c>
      <c r="C15702" s="0" t="n">
        <f aca="false">B15702+0.083931923</f>
        <v>0.00612957009472658</v>
      </c>
      <c r="D15702" s="0" t="n">
        <f aca="false">C15702/2.308865624</f>
        <v>0.00265479724372499</v>
      </c>
      <c r="E15702" s="0" t="n">
        <f aca="false">D15702+0.1</f>
        <v>0.102654797243725</v>
      </c>
      <c r="F15702" s="0" t="n">
        <f aca="false">E15702+0.2</f>
        <v>0.302654797243725</v>
      </c>
    </row>
    <row r="15703" customFormat="false" ht="12.75" hidden="false" customHeight="false" outlineLevel="0" collapsed="false">
      <c r="A15703" s="0" t="n">
        <v>3399.72571454209</v>
      </c>
      <c r="B15703" s="0" t="n">
        <v>-0.0715573883056641</v>
      </c>
      <c r="C15703" s="0" t="n">
        <f aca="false">B15703+0.083931923</f>
        <v>0.0123745346943359</v>
      </c>
      <c r="D15703" s="0" t="n">
        <f aca="false">C15703/2.308865624</f>
        <v>0.00535957336178692</v>
      </c>
      <c r="E15703" s="0" t="n">
        <f aca="false">D15703+0.1</f>
        <v>0.105359573361787</v>
      </c>
      <c r="F15703" s="0" t="n">
        <f aca="false">E15703+0.2</f>
        <v>0.305359573361787</v>
      </c>
    </row>
    <row r="15704" customFormat="false" ht="12.75" hidden="false" customHeight="false" outlineLevel="0" collapsed="false">
      <c r="A15704" s="0" t="n">
        <v>3399.73142882782</v>
      </c>
      <c r="B15704" s="0" t="n">
        <v>-0.0852523803710938</v>
      </c>
      <c r="C15704" s="0" t="n">
        <f aca="false">B15704+0.083931923</f>
        <v>-0.00132045737109376</v>
      </c>
      <c r="D15704" s="0" t="n">
        <f aca="false">C15704/2.308865624</f>
        <v>-0.000571907415212036</v>
      </c>
      <c r="E15704" s="0" t="n">
        <f aca="false">D15704+0.1</f>
        <v>0.099428092584788</v>
      </c>
      <c r="F15704" s="0" t="n">
        <f aca="false">E15704+0.2</f>
        <v>0.299428092584788</v>
      </c>
    </row>
    <row r="15705" customFormat="false" ht="12.75" hidden="false" customHeight="false" outlineLevel="0" collapsed="false">
      <c r="A15705" s="0" t="n">
        <v>3399.73714311355</v>
      </c>
      <c r="B15705" s="0" t="n">
        <v>-0.0759870529174805</v>
      </c>
      <c r="C15705" s="0" t="n">
        <f aca="false">B15705+0.083931923</f>
        <v>0.00794487008251955</v>
      </c>
      <c r="D15705" s="0" t="n">
        <f aca="false">C15705/2.308865624</f>
        <v>0.00344102748983522</v>
      </c>
      <c r="E15705" s="0" t="n">
        <f aca="false">D15705+0.1</f>
        <v>0.103441027489835</v>
      </c>
      <c r="F15705" s="0" t="n">
        <f aca="false">E15705+0.2</f>
        <v>0.303441027489835</v>
      </c>
    </row>
    <row r="15706" customFormat="false" ht="12.75" hidden="false" customHeight="false" outlineLevel="0" collapsed="false">
      <c r="A15706" s="0" t="n">
        <v>3399.74285739928</v>
      </c>
      <c r="B15706" s="0" t="n">
        <v>-0.0782715606689453</v>
      </c>
      <c r="C15706" s="0" t="n">
        <f aca="false">B15706+0.083931923</f>
        <v>0.00566036233105467</v>
      </c>
      <c r="D15706" s="0" t="n">
        <f aca="false">C15706/2.308865624</f>
        <v>0.00245157720406801</v>
      </c>
      <c r="E15706" s="0" t="n">
        <f aca="false">D15706+0.1</f>
        <v>0.102451577204068</v>
      </c>
      <c r="F15706" s="0" t="n">
        <f aca="false">E15706+0.2</f>
        <v>0.302451577204068</v>
      </c>
    </row>
    <row r="15707" customFormat="false" ht="12.75" hidden="false" customHeight="false" outlineLevel="0" collapsed="false">
      <c r="A15707" s="0" t="n">
        <v>3399.74857168501</v>
      </c>
      <c r="B15707" s="0" t="n">
        <v>-0.0735192108154297</v>
      </c>
      <c r="C15707" s="0" t="n">
        <f aca="false">B15707+0.083931923</f>
        <v>0.0104127121845703</v>
      </c>
      <c r="D15707" s="0" t="n">
        <f aca="false">C15707/2.308865624</f>
        <v>0.00450988228865862</v>
      </c>
      <c r="E15707" s="0" t="n">
        <f aca="false">D15707+0.1</f>
        <v>0.104509882288659</v>
      </c>
      <c r="F15707" s="0" t="n">
        <f aca="false">E15707+0.2</f>
        <v>0.304509882288659</v>
      </c>
    </row>
    <row r="15708" customFormat="false" ht="12.75" hidden="false" customHeight="false" outlineLevel="0" collapsed="false">
      <c r="A15708" s="0" t="n">
        <v>3399.75428597074</v>
      </c>
      <c r="B15708" s="0" t="n">
        <v>-0.0758159255981445</v>
      </c>
      <c r="C15708" s="0" t="n">
        <f aca="false">B15708+0.083931923</f>
        <v>0.00811599740185547</v>
      </c>
      <c r="D15708" s="0" t="n">
        <f aca="false">C15708/2.308865624</f>
        <v>0.00351514497746945</v>
      </c>
      <c r="E15708" s="0" t="n">
        <f aca="false">D15708+0.1</f>
        <v>0.103515144977469</v>
      </c>
      <c r="F15708" s="0" t="n">
        <f aca="false">E15708+0.2</f>
        <v>0.303515144977469</v>
      </c>
    </row>
    <row r="15709" customFormat="false" ht="12.75" hidden="false" customHeight="false" outlineLevel="0" collapsed="false">
      <c r="A15709" s="0" t="n">
        <v>3399.76000025647</v>
      </c>
      <c r="B15709" s="0" t="n">
        <v>-0.080810432434082</v>
      </c>
      <c r="C15709" s="0" t="n">
        <f aca="false">B15709+0.083931923</f>
        <v>0.00312149056591797</v>
      </c>
      <c r="D15709" s="0" t="n">
        <f aca="false">C15709/2.308865624</f>
        <v>0.00135195852607054</v>
      </c>
      <c r="E15709" s="0" t="n">
        <f aca="false">D15709+0.1</f>
        <v>0.101351958526071</v>
      </c>
      <c r="F15709" s="0" t="n">
        <f aca="false">E15709+0.2</f>
        <v>0.301351958526071</v>
      </c>
    </row>
    <row r="15710" customFormat="false" ht="12.75" hidden="false" customHeight="false" outlineLevel="0" collapsed="false">
      <c r="A15710" s="0" t="n">
        <v>3399.7657145422</v>
      </c>
      <c r="B15710" s="0" t="n">
        <v>-0.0778194427490235</v>
      </c>
      <c r="C15710" s="0" t="n">
        <f aca="false">B15710+0.083931923</f>
        <v>0.00611248025097655</v>
      </c>
      <c r="D15710" s="0" t="n">
        <f aca="false">C15710/2.308865624</f>
        <v>0.00264739540813422</v>
      </c>
      <c r="E15710" s="0" t="n">
        <f aca="false">D15710+0.1</f>
        <v>0.102647395408134</v>
      </c>
      <c r="F15710" s="0" t="n">
        <f aca="false">E15710+0.2</f>
        <v>0.302647395408134</v>
      </c>
    </row>
    <row r="15711" customFormat="false" ht="12.75" hidden="false" customHeight="false" outlineLevel="0" collapsed="false">
      <c r="A15711" s="0" t="n">
        <v>3399.77142882793</v>
      </c>
      <c r="B15711" s="0" t="n">
        <v>-0.0732398223876953</v>
      </c>
      <c r="C15711" s="0" t="n">
        <f aca="false">B15711+0.083931923</f>
        <v>0.0106921006123047</v>
      </c>
      <c r="D15711" s="0" t="n">
        <f aca="false">C15711/2.308865624</f>
        <v>0.00463088908300395</v>
      </c>
      <c r="E15711" s="0" t="n">
        <f aca="false">D15711+0.1</f>
        <v>0.104630889083004</v>
      </c>
      <c r="F15711" s="0" t="n">
        <f aca="false">E15711+0.2</f>
        <v>0.304630889083004</v>
      </c>
    </row>
    <row r="15712" customFormat="false" ht="12.75" hidden="false" customHeight="false" outlineLevel="0" collapsed="false">
      <c r="A15712" s="0" t="n">
        <v>3399.77714311366</v>
      </c>
      <c r="B15712" s="0" t="n">
        <v>-0.0775920486450195</v>
      </c>
      <c r="C15712" s="0" t="n">
        <f aca="false">B15712+0.083931923</f>
        <v>0.00633987435498047</v>
      </c>
      <c r="D15712" s="0" t="n">
        <f aca="false">C15712/2.308865624</f>
        <v>0.00274588277857286</v>
      </c>
      <c r="E15712" s="0" t="n">
        <f aca="false">D15712+0.1</f>
        <v>0.102745882778573</v>
      </c>
      <c r="F15712" s="0" t="n">
        <f aca="false">E15712+0.2</f>
        <v>0.302745882778573</v>
      </c>
    </row>
    <row r="15713" customFormat="false" ht="12.75" hidden="false" customHeight="false" outlineLevel="0" collapsed="false">
      <c r="A15713" s="0" t="n">
        <v>3399.78285739939</v>
      </c>
      <c r="B15713" s="0" t="n">
        <v>-0.0768680191040039</v>
      </c>
      <c r="C15713" s="0" t="n">
        <f aca="false">B15713+0.083931923</f>
        <v>0.00706390389599609</v>
      </c>
      <c r="D15713" s="0" t="n">
        <f aca="false">C15713/2.308865624</f>
        <v>0.00305946947391343</v>
      </c>
      <c r="E15713" s="0" t="n">
        <f aca="false">D15713+0.1</f>
        <v>0.103059469473913</v>
      </c>
      <c r="F15713" s="0" t="n">
        <f aca="false">E15713+0.2</f>
        <v>0.303059469473913</v>
      </c>
    </row>
    <row r="15714" customFormat="false" ht="12.75" hidden="false" customHeight="false" outlineLevel="0" collapsed="false">
      <c r="A15714" s="0" t="n">
        <v>3399.78857168512</v>
      </c>
      <c r="B15714" s="0" t="n">
        <v>-0.0666532897949219</v>
      </c>
      <c r="C15714" s="0" t="n">
        <f aca="false">B15714+0.083931923</f>
        <v>0.0172786332050781</v>
      </c>
      <c r="D15714" s="0" t="n">
        <f aca="false">C15714/2.308865624</f>
        <v>0.00748360278115438</v>
      </c>
      <c r="E15714" s="0" t="n">
        <f aca="false">D15714+0.1</f>
        <v>0.107483602781154</v>
      </c>
      <c r="F15714" s="0" t="n">
        <f aca="false">E15714+0.2</f>
        <v>0.307483602781154</v>
      </c>
    </row>
    <row r="15715" customFormat="false" ht="12.75" hidden="false" customHeight="false" outlineLevel="0" collapsed="false">
      <c r="A15715" s="0" t="n">
        <v>3399.79428597086</v>
      </c>
      <c r="B15715" s="0" t="n">
        <v>-0.0846219253540039</v>
      </c>
      <c r="C15715" s="0" t="n">
        <f aca="false">B15715+0.083931923</f>
        <v>-0.000690002354003919</v>
      </c>
      <c r="D15715" s="0" t="n">
        <f aca="false">C15715/2.308865624</f>
        <v>-0.000298849074121742</v>
      </c>
      <c r="E15715" s="0" t="n">
        <f aca="false">D15715+0.1</f>
        <v>0.0997011509258783</v>
      </c>
      <c r="F15715" s="0" t="n">
        <f aca="false">E15715+0.2</f>
        <v>0.299701150925878</v>
      </c>
    </row>
    <row r="15716" customFormat="false" ht="12.75" hidden="false" customHeight="false" outlineLevel="0" collapsed="false">
      <c r="A15716" s="0" t="n">
        <v>3399.80000025659</v>
      </c>
      <c r="B15716" s="0" t="n">
        <v>-0.0896312713623047</v>
      </c>
      <c r="C15716" s="0" t="n">
        <f aca="false">B15716+0.083931923</f>
        <v>-0.00569934836230469</v>
      </c>
      <c r="D15716" s="0" t="n">
        <f aca="false">C15716/2.308865624</f>
        <v>-0.00246846256579924</v>
      </c>
      <c r="E15716" s="0" t="n">
        <f aca="false">D15716+0.1</f>
        <v>0.0975315374342008</v>
      </c>
      <c r="F15716" s="0" t="n">
        <f aca="false">E15716+0.2</f>
        <v>0.297531537434201</v>
      </c>
    </row>
    <row r="15717" customFormat="false" ht="12.75" hidden="false" customHeight="false" outlineLevel="0" collapsed="false">
      <c r="A15717" s="0" t="n">
        <v>3399.80571454232</v>
      </c>
      <c r="B15717" s="0" t="n">
        <v>-0.083807373046875</v>
      </c>
      <c r="C15717" s="0" t="n">
        <f aca="false">B15717+0.083931923</f>
        <v>0.000124549953125011</v>
      </c>
      <c r="D15717" s="0" t="n">
        <f aca="false">C15717/2.308865624</f>
        <v>5.39442191136417E-005</v>
      </c>
      <c r="E15717" s="0" t="n">
        <f aca="false">D15717+0.1</f>
        <v>0.100053944219114</v>
      </c>
      <c r="F15717" s="0" t="n">
        <f aca="false">E15717+0.2</f>
        <v>0.300053944219114</v>
      </c>
    </row>
    <row r="15718" customFormat="false" ht="12.75" hidden="false" customHeight="false" outlineLevel="0" collapsed="false">
      <c r="A15718" s="0" t="n">
        <v>3399.81142882805</v>
      </c>
      <c r="B15718" s="0" t="n">
        <v>-0.0758050155639648</v>
      </c>
      <c r="C15718" s="0" t="n">
        <f aca="false">B15718+0.083931923</f>
        <v>0.00812690743603517</v>
      </c>
      <c r="D15718" s="0" t="n">
        <f aca="false">C15718/2.308865624</f>
        <v>0.00351987025644034</v>
      </c>
      <c r="E15718" s="0" t="n">
        <f aca="false">D15718+0.1</f>
        <v>0.10351987025644</v>
      </c>
      <c r="F15718" s="0" t="n">
        <f aca="false">E15718+0.2</f>
        <v>0.30351987025644</v>
      </c>
    </row>
    <row r="15719" customFormat="false" ht="12.75" hidden="false" customHeight="false" outlineLevel="0" collapsed="false">
      <c r="A15719" s="0" t="n">
        <v>3399.81714311378</v>
      </c>
      <c r="B15719" s="0" t="n">
        <v>-0.0771911239624023</v>
      </c>
      <c r="C15719" s="0" t="n">
        <f aca="false">B15719+0.083931923</f>
        <v>0.00674079903759768</v>
      </c>
      <c r="D15719" s="0" t="n">
        <f aca="false">C15719/2.308865624</f>
        <v>0.00291952851977568</v>
      </c>
      <c r="E15719" s="0" t="n">
        <f aca="false">D15719+0.1</f>
        <v>0.102919528519776</v>
      </c>
      <c r="F15719" s="0" t="n">
        <f aca="false">E15719+0.2</f>
        <v>0.302919528519776</v>
      </c>
    </row>
    <row r="15720" customFormat="false" ht="12.75" hidden="false" customHeight="false" outlineLevel="0" collapsed="false">
      <c r="A15720" s="0" t="n">
        <v>3399.82285739951</v>
      </c>
      <c r="B15720" s="0" t="n">
        <v>-0.0731805038452148</v>
      </c>
      <c r="C15720" s="0" t="n">
        <f aca="false">B15720+0.083931923</f>
        <v>0.0107514191547852</v>
      </c>
      <c r="D15720" s="0" t="n">
        <f aca="false">C15720/2.308865624</f>
        <v>0.00465658072216384</v>
      </c>
      <c r="E15720" s="0" t="n">
        <f aca="false">D15720+0.1</f>
        <v>0.104656580722164</v>
      </c>
      <c r="F15720" s="0" t="n">
        <f aca="false">E15720+0.2</f>
        <v>0.304656580722164</v>
      </c>
    </row>
    <row r="15721" customFormat="false" ht="12.75" hidden="false" customHeight="false" outlineLevel="0" collapsed="false">
      <c r="A15721" s="0" t="n">
        <v>3399.82857168524</v>
      </c>
      <c r="B15721" s="0" t="n">
        <v>-0.0648027038574219</v>
      </c>
      <c r="C15721" s="0" t="n">
        <f aca="false">B15721+0.083931923</f>
        <v>0.0191292191425781</v>
      </c>
      <c r="D15721" s="0" t="n">
        <f aca="false">C15721/2.308865624</f>
        <v>0.00828511583512497</v>
      </c>
      <c r="E15721" s="0" t="n">
        <f aca="false">D15721+0.1</f>
        <v>0.108285115835125</v>
      </c>
      <c r="F15721" s="0" t="n">
        <f aca="false">E15721+0.2</f>
        <v>0.308285115835125</v>
      </c>
    </row>
    <row r="15722" customFormat="false" ht="12.75" hidden="false" customHeight="false" outlineLevel="0" collapsed="false">
      <c r="A15722" s="0" t="n">
        <v>3399.83428597097</v>
      </c>
      <c r="B15722" s="0" t="n">
        <v>-0.0600587463378906</v>
      </c>
      <c r="C15722" s="0" t="n">
        <f aca="false">B15722+0.083931923</f>
        <v>0.0238731766621094</v>
      </c>
      <c r="D15722" s="0" t="n">
        <f aca="false">C15722/2.308865624</f>
        <v>0.010339786089738</v>
      </c>
      <c r="E15722" s="0" t="n">
        <f aca="false">D15722+0.1</f>
        <v>0.110339786089738</v>
      </c>
      <c r="F15722" s="0" t="n">
        <f aca="false">E15722+0.2</f>
        <v>0.310339786089738</v>
      </c>
    </row>
    <row r="15723" customFormat="false" ht="12.75" hidden="false" customHeight="false" outlineLevel="0" collapsed="false">
      <c r="A15723" s="0" t="n">
        <v>3399.8400002567</v>
      </c>
      <c r="B15723" s="0" t="n">
        <v>-0.0593599319458008</v>
      </c>
      <c r="C15723" s="0" t="n">
        <f aca="false">B15723+0.083931923</f>
        <v>0.0245719910541992</v>
      </c>
      <c r="D15723" s="0" t="n">
        <f aca="false">C15723/2.308865624</f>
        <v>0.0106424517731913</v>
      </c>
      <c r="E15723" s="0" t="n">
        <f aca="false">D15723+0.1</f>
        <v>0.110642451773191</v>
      </c>
      <c r="F15723" s="0" t="n">
        <f aca="false">E15723+0.2</f>
        <v>0.310642451773191</v>
      </c>
    </row>
    <row r="15724" customFormat="false" ht="12.75" hidden="false" customHeight="false" outlineLevel="0" collapsed="false">
      <c r="A15724" s="0" t="n">
        <v>3399.84571454243</v>
      </c>
      <c r="B15724" s="0" t="n">
        <v>-0.0669265365600586</v>
      </c>
      <c r="C15724" s="0" t="n">
        <f aca="false">B15724+0.083931923</f>
        <v>0.0170053864399414</v>
      </c>
      <c r="D15724" s="0" t="n">
        <f aca="false">C15724/2.308865624</f>
        <v>0.00736525602147447</v>
      </c>
      <c r="E15724" s="0" t="n">
        <f aca="false">D15724+0.1</f>
        <v>0.107365256021474</v>
      </c>
      <c r="F15724" s="0" t="n">
        <f aca="false">E15724+0.2</f>
        <v>0.307365256021474</v>
      </c>
    </row>
    <row r="15725" customFormat="false" ht="12.75" hidden="false" customHeight="false" outlineLevel="0" collapsed="false">
      <c r="A15725" s="0" t="n">
        <v>3399.85142882816</v>
      </c>
      <c r="B15725" s="0" t="n">
        <v>-0.0780310821533203</v>
      </c>
      <c r="C15725" s="0" t="n">
        <f aca="false">B15725+0.083931923</f>
        <v>0.00590084084667968</v>
      </c>
      <c r="D15725" s="0" t="n">
        <f aca="false">C15725/2.308865624</f>
        <v>0.00255573160488082</v>
      </c>
      <c r="E15725" s="0" t="n">
        <f aca="false">D15725+0.1</f>
        <v>0.102555731604881</v>
      </c>
      <c r="F15725" s="0" t="n">
        <f aca="false">E15725+0.2</f>
        <v>0.302555731604881</v>
      </c>
    </row>
    <row r="15726" customFormat="false" ht="12.75" hidden="false" customHeight="false" outlineLevel="0" collapsed="false">
      <c r="A15726" s="0" t="n">
        <v>3399.85714311389</v>
      </c>
      <c r="B15726" s="0" t="n">
        <v>-0.0736691284179688</v>
      </c>
      <c r="C15726" s="0" t="n">
        <f aca="false">B15726+0.083931923</f>
        <v>0.0102627945820312</v>
      </c>
      <c r="D15726" s="0" t="n">
        <f aca="false">C15726/2.308865624</f>
        <v>0.00444495100769505</v>
      </c>
      <c r="E15726" s="0" t="n">
        <f aca="false">D15726+0.1</f>
        <v>0.104444951007695</v>
      </c>
      <c r="F15726" s="0" t="n">
        <f aca="false">E15726+0.2</f>
        <v>0.304444951007695</v>
      </c>
    </row>
    <row r="15727" customFormat="false" ht="12.75" hidden="false" customHeight="false" outlineLevel="0" collapsed="false">
      <c r="A15727" s="0" t="n">
        <v>3399.86285739962</v>
      </c>
      <c r="B15727" s="0" t="n">
        <v>-0.0905186462402344</v>
      </c>
      <c r="C15727" s="0" t="n">
        <f aca="false">B15727+0.083931923</f>
        <v>-0.00658672324023435</v>
      </c>
      <c r="D15727" s="0" t="n">
        <f aca="false">C15727/2.308865624</f>
        <v>-0.00285279627006753</v>
      </c>
      <c r="E15727" s="0" t="n">
        <f aca="false">D15727+0.1</f>
        <v>0.0971472037299325</v>
      </c>
      <c r="F15727" s="0" t="n">
        <f aca="false">E15727+0.2</f>
        <v>0.297147203729933</v>
      </c>
    </row>
    <row r="15728" customFormat="false" ht="12.75" hidden="false" customHeight="false" outlineLevel="0" collapsed="false">
      <c r="A15728" s="0" t="n">
        <v>3399.86857168535</v>
      </c>
      <c r="B15728" s="0" t="n">
        <v>-0.0865109252929688</v>
      </c>
      <c r="C15728" s="0" t="n">
        <f aca="false">B15728+0.083931923</f>
        <v>-0.00257900229296874</v>
      </c>
      <c r="D15728" s="0" t="n">
        <f aca="false">C15728/2.308865624</f>
        <v>-0.00111699973621711</v>
      </c>
      <c r="E15728" s="0" t="n">
        <f aca="false">D15728+0.1</f>
        <v>0.0988830002637829</v>
      </c>
      <c r="F15728" s="0" t="n">
        <f aca="false">E15728+0.2</f>
        <v>0.298883000263783</v>
      </c>
    </row>
    <row r="15729" customFormat="false" ht="12.75" hidden="false" customHeight="false" outlineLevel="0" collapsed="false">
      <c r="A15729" s="0" t="n">
        <v>3399.87428597108</v>
      </c>
      <c r="B15729" s="0" t="n">
        <v>-0.0928141784667969</v>
      </c>
      <c r="C15729" s="0" t="n">
        <f aca="false">B15729+0.083931923</f>
        <v>-0.0088822554667969</v>
      </c>
      <c r="D15729" s="0" t="n">
        <f aca="false">C15729/2.308865624</f>
        <v>-0.00384702140066896</v>
      </c>
      <c r="E15729" s="0" t="n">
        <f aca="false">D15729+0.1</f>
        <v>0.096152978599331</v>
      </c>
      <c r="F15729" s="0" t="n">
        <f aca="false">E15729+0.2</f>
        <v>0.296152978599331</v>
      </c>
    </row>
    <row r="15730" customFormat="false" ht="12.75" hidden="false" customHeight="false" outlineLevel="0" collapsed="false">
      <c r="A15730" s="0" t="n">
        <v>3399.88000025681</v>
      </c>
      <c r="B15730" s="0" t="n">
        <v>-0.107422752380371</v>
      </c>
      <c r="C15730" s="0" t="n">
        <f aca="false">B15730+0.083931923</f>
        <v>-0.0234908293803711</v>
      </c>
      <c r="D15730" s="0" t="n">
        <f aca="false">C15730/2.308865624</f>
        <v>-0.010174186464639</v>
      </c>
      <c r="E15730" s="0" t="n">
        <f aca="false">D15730+0.1</f>
        <v>0.089825813535361</v>
      </c>
      <c r="F15730" s="0" t="n">
        <f aca="false">E15730+0.2</f>
        <v>0.289825813535361</v>
      </c>
    </row>
    <row r="15731" customFormat="false" ht="12.75" hidden="false" customHeight="false" outlineLevel="0" collapsed="false">
      <c r="A15731" s="0" t="n">
        <v>3399.88571454255</v>
      </c>
      <c r="B15731" s="0" t="n">
        <v>-0.0914276885986328</v>
      </c>
      <c r="C15731" s="0" t="n">
        <f aca="false">B15731+0.083931923</f>
        <v>-0.00749576559863284</v>
      </c>
      <c r="D15731" s="0" t="n">
        <f aca="false">C15731/2.308865624</f>
        <v>-0.00324651444445986</v>
      </c>
      <c r="E15731" s="0" t="n">
        <f aca="false">D15731+0.1</f>
        <v>0.0967534855555401</v>
      </c>
      <c r="F15731" s="0" t="n">
        <f aca="false">E15731+0.2</f>
        <v>0.29675348555554</v>
      </c>
    </row>
    <row r="15732" customFormat="false" ht="12.75" hidden="false" customHeight="false" outlineLevel="0" collapsed="false">
      <c r="A15732" s="0" t="n">
        <v>3399.89142882828</v>
      </c>
      <c r="B15732" s="0" t="n">
        <v>-0.0820486831665039</v>
      </c>
      <c r="C15732" s="0" t="n">
        <f aca="false">B15732+0.083931923</f>
        <v>0.0018832398334961</v>
      </c>
      <c r="D15732" s="0" t="n">
        <f aca="false">C15732/2.308865624</f>
        <v>0.000815655884829485</v>
      </c>
      <c r="E15732" s="0" t="n">
        <f aca="false">D15732+0.1</f>
        <v>0.100815655884829</v>
      </c>
      <c r="F15732" s="0" t="n">
        <f aca="false">E15732+0.2</f>
        <v>0.30081565588483</v>
      </c>
    </row>
    <row r="15733" customFormat="false" ht="12.75" hidden="false" customHeight="false" outlineLevel="0" collapsed="false">
      <c r="A15733" s="0" t="n">
        <v>3399.89714311401</v>
      </c>
      <c r="B15733" s="0" t="n">
        <v>-0.0846418380737305</v>
      </c>
      <c r="C15733" s="0" t="n">
        <f aca="false">B15733+0.083931923</f>
        <v>-0.000709915073730458</v>
      </c>
      <c r="D15733" s="0" t="n">
        <f aca="false">C15733/2.308865624</f>
        <v>-0.00030747353434132</v>
      </c>
      <c r="E15733" s="0" t="n">
        <f aca="false">D15733+0.1</f>
        <v>0.0996925264656587</v>
      </c>
      <c r="F15733" s="0" t="n">
        <f aca="false">E15733+0.2</f>
        <v>0.299692526465659</v>
      </c>
    </row>
    <row r="15734" customFormat="false" ht="12.75" hidden="false" customHeight="false" outlineLevel="0" collapsed="false">
      <c r="A15734" s="0" t="n">
        <v>3399.90285739974</v>
      </c>
      <c r="B15734" s="0" t="n">
        <v>-0.0964357376098633</v>
      </c>
      <c r="C15734" s="0" t="n">
        <f aca="false">B15734+0.083931923</f>
        <v>-0.0125038146098633</v>
      </c>
      <c r="D15734" s="0" t="n">
        <f aca="false">C15734/2.308865624</f>
        <v>-0.00541556618968626</v>
      </c>
      <c r="E15734" s="0" t="n">
        <f aca="false">D15734+0.1</f>
        <v>0.0945844338103138</v>
      </c>
      <c r="F15734" s="0" t="n">
        <f aca="false">E15734+0.2</f>
        <v>0.294584433810314</v>
      </c>
    </row>
    <row r="15735" customFormat="false" ht="12.75" hidden="false" customHeight="false" outlineLevel="0" collapsed="false">
      <c r="A15735" s="0" t="n">
        <v>3399.90857168547</v>
      </c>
      <c r="B15735" s="0" t="n">
        <v>-0.100900421142578</v>
      </c>
      <c r="C15735" s="0" t="n">
        <f aca="false">B15735+0.083931923</f>
        <v>-0.0169684981425781</v>
      </c>
      <c r="D15735" s="0" t="n">
        <f aca="false">C15735/2.308865624</f>
        <v>-0.00734927921581724</v>
      </c>
      <c r="E15735" s="0" t="n">
        <f aca="false">D15735+0.1</f>
        <v>0.0926507207841828</v>
      </c>
      <c r="F15735" s="0" t="n">
        <f aca="false">E15735+0.2</f>
        <v>0.292650720784183</v>
      </c>
    </row>
    <row r="15736" customFormat="false" ht="12.75" hidden="false" customHeight="false" outlineLevel="0" collapsed="false">
      <c r="A15736" s="0" t="n">
        <v>3399.9142859712</v>
      </c>
      <c r="B15736" s="0" t="n">
        <v>-0.078753662109375</v>
      </c>
      <c r="C15736" s="0" t="n">
        <f aca="false">B15736+0.083931923</f>
        <v>0.00517826089062501</v>
      </c>
      <c r="D15736" s="0" t="n">
        <f aca="false">C15736/2.308865624</f>
        <v>0.00224277274380911</v>
      </c>
      <c r="E15736" s="0" t="n">
        <f aca="false">D15736+0.1</f>
        <v>0.102242772743809</v>
      </c>
      <c r="F15736" s="0" t="n">
        <f aca="false">E15736+0.2</f>
        <v>0.302242772743809</v>
      </c>
    </row>
    <row r="15737" customFormat="false" ht="12.75" hidden="false" customHeight="false" outlineLevel="0" collapsed="false">
      <c r="A15737" s="0" t="n">
        <v>3399.92000025693</v>
      </c>
      <c r="B15737" s="0" t="n">
        <v>-0.0666968154907227</v>
      </c>
      <c r="C15737" s="0" t="n">
        <f aca="false">B15737+0.083931923</f>
        <v>0.0172351075092774</v>
      </c>
      <c r="D15737" s="0" t="n">
        <f aca="false">C15737/2.308865624</f>
        <v>0.00746475123113417</v>
      </c>
      <c r="E15737" s="0" t="n">
        <f aca="false">D15737+0.1</f>
        <v>0.107464751231134</v>
      </c>
      <c r="F15737" s="0" t="n">
        <f aca="false">E15737+0.2</f>
        <v>0.307464751231134</v>
      </c>
    </row>
    <row r="15738" customFormat="false" ht="12.75" hidden="false" customHeight="false" outlineLevel="0" collapsed="false">
      <c r="A15738" s="0" t="n">
        <v>3399.92571454266</v>
      </c>
      <c r="B15738" s="0" t="n">
        <v>-0.0861261367797852</v>
      </c>
      <c r="C15738" s="0" t="n">
        <f aca="false">B15738+0.083931923</f>
        <v>-0.00219421377978514</v>
      </c>
      <c r="D15738" s="0" t="n">
        <f aca="false">C15738/2.308865624</f>
        <v>-0.000950342781743949</v>
      </c>
      <c r="E15738" s="0" t="n">
        <f aca="false">D15738+0.1</f>
        <v>0.0990496572182561</v>
      </c>
      <c r="F15738" s="0" t="n">
        <f aca="false">E15738+0.2</f>
        <v>0.299049657218256</v>
      </c>
    </row>
    <row r="15739" customFormat="false" ht="12.75" hidden="false" customHeight="false" outlineLevel="0" collapsed="false">
      <c r="A15739" s="0" t="n">
        <v>3399.93142882839</v>
      </c>
      <c r="B15739" s="0" t="n">
        <v>-0.0797732543945312</v>
      </c>
      <c r="C15739" s="0" t="n">
        <f aca="false">B15739+0.083931923</f>
        <v>0.00415866860546876</v>
      </c>
      <c r="D15739" s="0" t="n">
        <f aca="false">C15739/2.308865624</f>
        <v>0.00180117394543909</v>
      </c>
      <c r="E15739" s="0" t="n">
        <f aca="false">D15739+0.1</f>
        <v>0.101801173945439</v>
      </c>
      <c r="F15739" s="0" t="n">
        <f aca="false">E15739+0.2</f>
        <v>0.301801173945439</v>
      </c>
    </row>
    <row r="15740" customFormat="false" ht="12.75" hidden="false" customHeight="false" outlineLevel="0" collapsed="false">
      <c r="A15740" s="0" t="n">
        <v>3399.93714311412</v>
      </c>
      <c r="B15740" s="0" t="n">
        <v>-0.0783655166625977</v>
      </c>
      <c r="C15740" s="0" t="n">
        <f aca="false">B15740+0.083931923</f>
        <v>0.00556640633740235</v>
      </c>
      <c r="D15740" s="0" t="n">
        <f aca="false">C15740/2.308865624</f>
        <v>0.0024108836302733</v>
      </c>
      <c r="E15740" s="0" t="n">
        <f aca="false">D15740+0.1</f>
        <v>0.102410883630273</v>
      </c>
      <c r="F15740" s="0" t="n">
        <f aca="false">E15740+0.2</f>
        <v>0.302410883630273</v>
      </c>
    </row>
    <row r="15741" customFormat="false" ht="12.75" hidden="false" customHeight="false" outlineLevel="0" collapsed="false">
      <c r="A15741" s="0" t="n">
        <v>3399.94285739985</v>
      </c>
      <c r="B15741" s="0" t="n">
        <v>-0.0883569717407227</v>
      </c>
      <c r="C15741" s="0" t="n">
        <f aca="false">B15741+0.083931923</f>
        <v>-0.00442504874072267</v>
      </c>
      <c r="D15741" s="0" t="n">
        <f aca="false">C15741/2.308865624</f>
        <v>-0.00191654667760893</v>
      </c>
      <c r="E15741" s="0" t="n">
        <f aca="false">D15741+0.1</f>
        <v>0.0980834533223911</v>
      </c>
      <c r="F15741" s="0" t="n">
        <f aca="false">E15741+0.2</f>
        <v>0.298083453322391</v>
      </c>
    </row>
    <row r="15742" customFormat="false" ht="12.75" hidden="false" customHeight="false" outlineLevel="0" collapsed="false">
      <c r="A15742" s="0" t="n">
        <v>3399.94857168558</v>
      </c>
      <c r="B15742" s="0" t="n">
        <v>-0.0898727416992187</v>
      </c>
      <c r="C15742" s="0" t="n">
        <f aca="false">B15742+0.083931923</f>
        <v>-0.00594081869921874</v>
      </c>
      <c r="D15742" s="0" t="n">
        <f aca="false">C15742/2.308865624</f>
        <v>-0.00257304653742757</v>
      </c>
      <c r="E15742" s="0" t="n">
        <f aca="false">D15742+0.1</f>
        <v>0.0974269534625724</v>
      </c>
      <c r="F15742" s="0" t="n">
        <f aca="false">E15742+0.2</f>
        <v>0.297426953462572</v>
      </c>
    </row>
    <row r="15743" customFormat="false" ht="12.75" hidden="false" customHeight="false" outlineLevel="0" collapsed="false">
      <c r="A15743" s="0" t="n">
        <v>3399.95428597131</v>
      </c>
      <c r="B15743" s="0" t="n">
        <v>-0.0792253875732422</v>
      </c>
      <c r="C15743" s="0" t="n">
        <f aca="false">B15743+0.083931923</f>
        <v>0.00470653542675782</v>
      </c>
      <c r="D15743" s="0" t="n">
        <f aca="false">C15743/2.308865624</f>
        <v>0.00203846225515887</v>
      </c>
      <c r="E15743" s="0" t="n">
        <f aca="false">D15743+0.1</f>
        <v>0.102038462255159</v>
      </c>
      <c r="F15743" s="0" t="n">
        <f aca="false">E15743+0.2</f>
        <v>0.302038462255159</v>
      </c>
    </row>
    <row r="15744" customFormat="false" ht="12.75" hidden="false" customHeight="false" outlineLevel="0" collapsed="false">
      <c r="A15744" s="0" t="n">
        <v>3399.96000025704</v>
      </c>
      <c r="B15744" s="0" t="n">
        <v>-0.0719431304931641</v>
      </c>
      <c r="C15744" s="0" t="n">
        <f aca="false">B15744+0.083931923</f>
        <v>0.0119887925068359</v>
      </c>
      <c r="D15744" s="0" t="n">
        <f aca="false">C15744/2.308865624</f>
        <v>0.00519250335845268</v>
      </c>
      <c r="E15744" s="0" t="n">
        <f aca="false">D15744+0.1</f>
        <v>0.105192503358453</v>
      </c>
      <c r="F15744" s="0" t="n">
        <f aca="false">E15744+0.2</f>
        <v>0.305192503358453</v>
      </c>
    </row>
    <row r="15745" customFormat="false" ht="12.75" hidden="false" customHeight="false" outlineLevel="0" collapsed="false">
      <c r="A15745" s="0" t="n">
        <v>3399.96571454277</v>
      </c>
      <c r="B15745" s="0" t="n">
        <v>-0.0653633880615235</v>
      </c>
      <c r="C15745" s="0" t="n">
        <f aca="false">B15745+0.083931923</f>
        <v>0.0185685349384766</v>
      </c>
      <c r="D15745" s="0" t="n">
        <f aca="false">C15745/2.308865624</f>
        <v>0.00804227614871213</v>
      </c>
      <c r="E15745" s="0" t="n">
        <f aca="false">D15745+0.1</f>
        <v>0.108042276148712</v>
      </c>
      <c r="F15745" s="0" t="n">
        <f aca="false">E15745+0.2</f>
        <v>0.308042276148712</v>
      </c>
    </row>
    <row r="15746" customFormat="false" ht="12.75" hidden="false" customHeight="false" outlineLevel="0" collapsed="false">
      <c r="A15746" s="0" t="n">
        <v>3399.9714288285</v>
      </c>
      <c r="B15746" s="0" t="n">
        <v>-0.0555376052856445</v>
      </c>
      <c r="C15746" s="0" t="n">
        <f aca="false">B15746+0.083931923</f>
        <v>0.0283943177143555</v>
      </c>
      <c r="D15746" s="0" t="n">
        <f aca="false">C15746/2.308865624</f>
        <v>0.0122979516084456</v>
      </c>
      <c r="E15746" s="0" t="n">
        <f aca="false">D15746+0.1</f>
        <v>0.112297951608446</v>
      </c>
      <c r="F15746" s="0" t="n">
        <f aca="false">E15746+0.2</f>
        <v>0.312297951608446</v>
      </c>
    </row>
    <row r="15747" customFormat="false" ht="12.75" hidden="false" customHeight="false" outlineLevel="0" collapsed="false">
      <c r="A15747" s="0" t="n">
        <v>3399.97714311424</v>
      </c>
      <c r="B15747" s="0" t="n">
        <v>-0.0712607574462891</v>
      </c>
      <c r="C15747" s="0" t="n">
        <f aca="false">B15747+0.083931923</f>
        <v>0.0126711655537109</v>
      </c>
      <c r="D15747" s="0" t="n">
        <f aca="false">C15747/2.308865624</f>
        <v>0.00548804807954079</v>
      </c>
      <c r="E15747" s="0" t="n">
        <f aca="false">D15747+0.1</f>
        <v>0.105488048079541</v>
      </c>
      <c r="F15747" s="0" t="n">
        <f aca="false">E15747+0.2</f>
        <v>0.305488048079541</v>
      </c>
    </row>
    <row r="15748" customFormat="false" ht="12.75" hidden="false" customHeight="false" outlineLevel="0" collapsed="false">
      <c r="A15748" s="0" t="n">
        <v>3399.98285739997</v>
      </c>
      <c r="B15748" s="0" t="n">
        <v>-0.0751227569580078</v>
      </c>
      <c r="C15748" s="0" t="n">
        <f aca="false">B15748+0.083931923</f>
        <v>0.00880916604199218</v>
      </c>
      <c r="D15748" s="0" t="n">
        <f aca="false">C15748/2.308865624</f>
        <v>0.00381536541166511</v>
      </c>
      <c r="E15748" s="0" t="n">
        <f aca="false">D15748+0.1</f>
        <v>0.103815365411665</v>
      </c>
      <c r="F15748" s="0" t="n">
        <f aca="false">E15748+0.2</f>
        <v>0.303815365411665</v>
      </c>
    </row>
    <row r="15749" customFormat="false" ht="12.75" hidden="false" customHeight="false" outlineLevel="0" collapsed="false">
      <c r="A15749" s="0" t="n">
        <v>3399.9885716857</v>
      </c>
      <c r="B15749" s="0" t="n">
        <v>-0.0828185272216797</v>
      </c>
      <c r="C15749" s="0" t="n">
        <f aca="false">B15749+0.083931923</f>
        <v>0.00111339577832029</v>
      </c>
      <c r="D15749" s="0" t="n">
        <f aca="false">C15749/2.308865624</f>
        <v>0.000482226322202061</v>
      </c>
      <c r="E15749" s="0" t="n">
        <f aca="false">D15749+0.1</f>
        <v>0.100482226322202</v>
      </c>
      <c r="F15749" s="0" t="n">
        <f aca="false">E15749+0.2</f>
        <v>0.300482226322202</v>
      </c>
    </row>
    <row r="15750" customFormat="false" ht="12.75" hidden="false" customHeight="false" outlineLevel="0" collapsed="false">
      <c r="A15750" s="0" t="n">
        <v>3399.99428597143</v>
      </c>
      <c r="B15750" s="0" t="n">
        <v>-0.0912138748168945</v>
      </c>
      <c r="C15750" s="0" t="n">
        <f aca="false">B15750+0.083931923</f>
        <v>-0.00728195181689453</v>
      </c>
      <c r="D15750" s="0" t="n">
        <f aca="false">C15750/2.308865624</f>
        <v>-0.00315390888980317</v>
      </c>
      <c r="E15750" s="0" t="n">
        <f aca="false">D15750+0.1</f>
        <v>0.0968460911101969</v>
      </c>
      <c r="F15750" s="0" t="n">
        <f aca="false">E15750+0.2</f>
        <v>0.296846091110197</v>
      </c>
    </row>
    <row r="15751" customFormat="false" ht="12.75" hidden="false" customHeight="false" outlineLevel="0" collapsed="false">
      <c r="A15751" s="0" t="n">
        <v>3400.00000025716</v>
      </c>
      <c r="B15751" s="0" t="n">
        <v>-0.122146301269531</v>
      </c>
      <c r="C15751" s="0" t="n">
        <f aca="false">B15751+0.083931923</f>
        <v>-0.0382143782695313</v>
      </c>
      <c r="D15751" s="0" t="n">
        <f aca="false">C15751/2.308865624</f>
        <v>-0.0165511486993022</v>
      </c>
      <c r="E15751" s="0" t="n">
        <f aca="false">D15751+0.1</f>
        <v>0.0834488513006978</v>
      </c>
      <c r="F15751" s="0" t="n">
        <f aca="false">E15751+0.2</f>
        <v>0.283448851300698</v>
      </c>
    </row>
    <row r="15752" customFormat="false" ht="12.75" hidden="false" customHeight="false" outlineLevel="0" collapsed="false">
      <c r="A15752" s="0" t="n">
        <v>3400.00571454289</v>
      </c>
      <c r="B15752" s="0" t="n">
        <v>-0.122855834960938</v>
      </c>
      <c r="C15752" s="0" t="n">
        <f aca="false">B15752+0.083931923</f>
        <v>-0.0389239119609375</v>
      </c>
      <c r="D15752" s="0" t="n">
        <f aca="false">C15752/2.308865624</f>
        <v>-0.0168584570519542</v>
      </c>
      <c r="E15752" s="0" t="n">
        <f aca="false">D15752+0.1</f>
        <v>0.0831415429480458</v>
      </c>
      <c r="F15752" s="0" t="n">
        <f aca="false">E15752+0.2</f>
        <v>0.283141542948046</v>
      </c>
    </row>
    <row r="15753" customFormat="false" ht="12.75" hidden="false" customHeight="false" outlineLevel="0" collapsed="false">
      <c r="A15753" s="0" t="n">
        <v>3400.01142882862</v>
      </c>
      <c r="B15753" s="0" t="n">
        <v>-0.0850667190551758</v>
      </c>
      <c r="C15753" s="0" t="n">
        <f aca="false">B15753+0.083931923</f>
        <v>-0.00113479605517577</v>
      </c>
      <c r="D15753" s="0" t="n">
        <f aca="false">C15753/2.308865624</f>
        <v>-0.000491495062934756</v>
      </c>
      <c r="E15753" s="0" t="n">
        <f aca="false">D15753+0.1</f>
        <v>0.0995085049370653</v>
      </c>
      <c r="F15753" s="0" t="n">
        <f aca="false">E15753+0.2</f>
        <v>0.299508504937065</v>
      </c>
    </row>
    <row r="15754" customFormat="false" ht="12.75" hidden="false" customHeight="false" outlineLevel="0" collapsed="false">
      <c r="A15754" s="0" t="n">
        <v>3400.01714311435</v>
      </c>
      <c r="B15754" s="0" t="n">
        <v>-0.0783370971679688</v>
      </c>
      <c r="C15754" s="0" t="n">
        <f aca="false">B15754+0.083931923</f>
        <v>0.00559482583203125</v>
      </c>
      <c r="D15754" s="0" t="n">
        <f aca="false">C15754/2.308865624</f>
        <v>0.00242319248633382</v>
      </c>
      <c r="E15754" s="0" t="n">
        <f aca="false">D15754+0.1</f>
        <v>0.102423192486334</v>
      </c>
      <c r="F15754" s="0" t="n">
        <f aca="false">E15754+0.2</f>
        <v>0.302423192486334</v>
      </c>
    </row>
    <row r="15755" customFormat="false" ht="12.75" hidden="false" customHeight="false" outlineLevel="0" collapsed="false">
      <c r="A15755" s="0" t="n">
        <v>3400.02285740008</v>
      </c>
      <c r="B15755" s="0" t="n">
        <v>-0.0844021224975586</v>
      </c>
      <c r="C15755" s="0" t="n">
        <f aca="false">B15755+0.083931923</f>
        <v>-0.000470199497558568</v>
      </c>
      <c r="D15755" s="0" t="n">
        <f aca="false">C15755/2.308865624</f>
        <v>-0.000203649572617383</v>
      </c>
      <c r="E15755" s="0" t="n">
        <f aca="false">D15755+0.1</f>
        <v>0.0997963504273826</v>
      </c>
      <c r="F15755" s="0" t="n">
        <f aca="false">E15755+0.2</f>
        <v>0.299796350427383</v>
      </c>
    </row>
    <row r="15756" customFormat="false" ht="12.75" hidden="false" customHeight="false" outlineLevel="0" collapsed="false">
      <c r="A15756" s="0" t="n">
        <v>3400.02857168581</v>
      </c>
      <c r="B15756" s="0" t="n">
        <v>-0.0709502410888672</v>
      </c>
      <c r="C15756" s="0" t="n">
        <f aca="false">B15756+0.083931923</f>
        <v>0.0129816819111328</v>
      </c>
      <c r="D15756" s="0" t="n">
        <f aca="false">C15756/2.308865624</f>
        <v>0.00562253678871215</v>
      </c>
      <c r="E15756" s="0" t="n">
        <f aca="false">D15756+0.1</f>
        <v>0.105622536788712</v>
      </c>
      <c r="F15756" s="0" t="n">
        <f aca="false">E15756+0.2</f>
        <v>0.305622536788712</v>
      </c>
    </row>
    <row r="15757" customFormat="false" ht="12.75" hidden="false" customHeight="false" outlineLevel="0" collapsed="false">
      <c r="A15757" s="0" t="n">
        <v>3400.03428597154</v>
      </c>
      <c r="B15757" s="0" t="n">
        <v>-0.0748463439941406</v>
      </c>
      <c r="C15757" s="0" t="n">
        <f aca="false">B15757+0.083931923</f>
        <v>0.00908557900585938</v>
      </c>
      <c r="D15757" s="0" t="n">
        <f aca="false">C15757/2.308865624</f>
        <v>0.00393508349356384</v>
      </c>
      <c r="E15757" s="0" t="n">
        <f aca="false">D15757+0.1</f>
        <v>0.103935083493564</v>
      </c>
      <c r="F15757" s="0" t="n">
        <f aca="false">E15757+0.2</f>
        <v>0.303935083493564</v>
      </c>
    </row>
    <row r="15758" customFormat="false" ht="12.75" hidden="false" customHeight="false" outlineLevel="0" collapsed="false">
      <c r="A15758" s="0" t="n">
        <v>3400.04000025727</v>
      </c>
      <c r="B15758" s="0" t="n">
        <v>-0.0689834213256836</v>
      </c>
      <c r="C15758" s="0" t="n">
        <f aca="false">B15758+0.083931923</f>
        <v>0.0149485016743164</v>
      </c>
      <c r="D15758" s="0" t="n">
        <f aca="false">C15758/2.308865624</f>
        <v>0.00647439223787257</v>
      </c>
      <c r="E15758" s="0" t="n">
        <f aca="false">D15758+0.1</f>
        <v>0.106474392237873</v>
      </c>
      <c r="F15758" s="0" t="n">
        <f aca="false">E15758+0.2</f>
        <v>0.306474392237873</v>
      </c>
    </row>
    <row r="15759" customFormat="false" ht="12.75" hidden="false" customHeight="false" outlineLevel="0" collapsed="false">
      <c r="A15759" s="0" t="n">
        <v>3400.045714543</v>
      </c>
      <c r="B15759" s="0" t="n">
        <v>-0.0842083358764648</v>
      </c>
      <c r="C15759" s="0" t="n">
        <f aca="false">B15759+0.083931923</f>
        <v>-0.000276412876464835</v>
      </c>
      <c r="D15759" s="0" t="n">
        <f aca="false">C15759/2.308865624</f>
        <v>-0.000119718044043621</v>
      </c>
      <c r="E15759" s="0" t="n">
        <f aca="false">D15759+0.1</f>
        <v>0.0998802819559564</v>
      </c>
      <c r="F15759" s="0" t="n">
        <f aca="false">E15759+0.2</f>
        <v>0.299880281955956</v>
      </c>
    </row>
    <row r="15760" customFormat="false" ht="12.75" hidden="false" customHeight="false" outlineLevel="0" collapsed="false">
      <c r="A15760" s="0" t="n">
        <v>3400.05142882873</v>
      </c>
      <c r="B15760" s="0" t="n">
        <v>-0.0773602294921875</v>
      </c>
      <c r="C15760" s="0" t="n">
        <f aca="false">B15760+0.083931923</f>
        <v>0.00657169350781252</v>
      </c>
      <c r="D15760" s="0" t="n">
        <f aca="false">C15760/2.308865624</f>
        <v>0.00284628669572696</v>
      </c>
      <c r="E15760" s="0" t="n">
        <f aca="false">D15760+0.1</f>
        <v>0.102846286695727</v>
      </c>
      <c r="F15760" s="0" t="n">
        <f aca="false">E15760+0.2</f>
        <v>0.302846286695727</v>
      </c>
    </row>
    <row r="15761" customFormat="false" ht="12.75" hidden="false" customHeight="false" outlineLevel="0" collapsed="false">
      <c r="A15761" s="0" t="n">
        <v>3400.05714311446</v>
      </c>
      <c r="B15761" s="0" t="n">
        <v>-0.0851289749145508</v>
      </c>
      <c r="C15761" s="0" t="n">
        <f aca="false">B15761+0.083931923</f>
        <v>-0.00119705191455077</v>
      </c>
      <c r="D15761" s="0" t="n">
        <f aca="false">C15761/2.308865624</f>
        <v>-0.000518458892586801</v>
      </c>
      <c r="E15761" s="0" t="n">
        <f aca="false">D15761+0.1</f>
        <v>0.0994815411074132</v>
      </c>
      <c r="F15761" s="0" t="n">
        <f aca="false">E15761+0.2</f>
        <v>0.299481541107413</v>
      </c>
    </row>
    <row r="15762" customFormat="false" ht="12.75" hidden="false" customHeight="false" outlineLevel="0" collapsed="false">
      <c r="A15762" s="0" t="n">
        <v>3400.06285740019</v>
      </c>
      <c r="B15762" s="0" t="n">
        <v>-0.0706092834472656</v>
      </c>
      <c r="C15762" s="0" t="n">
        <f aca="false">B15762+0.083931923</f>
        <v>0.0133226395527344</v>
      </c>
      <c r="D15762" s="0" t="n">
        <f aca="false">C15762/2.308865624</f>
        <v>0.00577021001752953</v>
      </c>
      <c r="E15762" s="0" t="n">
        <f aca="false">D15762+0.1</f>
        <v>0.10577021001753</v>
      </c>
      <c r="F15762" s="0" t="n">
        <f aca="false">E15762+0.2</f>
        <v>0.30577021001753</v>
      </c>
    </row>
    <row r="15763" customFormat="false" ht="12.75" hidden="false" customHeight="false" outlineLevel="0" collapsed="false">
      <c r="A15763" s="0" t="n">
        <v>3400.06857168593</v>
      </c>
      <c r="B15763" s="0" t="n">
        <v>-0.0770393753051758</v>
      </c>
      <c r="C15763" s="0" t="n">
        <f aca="false">B15763+0.083931923</f>
        <v>0.00689254769482421</v>
      </c>
      <c r="D15763" s="0" t="n">
        <f aca="false">C15763/2.308865624</f>
        <v>0.00298525285455253</v>
      </c>
      <c r="E15763" s="0" t="n">
        <f aca="false">D15763+0.1</f>
        <v>0.102985252854553</v>
      </c>
      <c r="F15763" s="0" t="n">
        <f aca="false">E15763+0.2</f>
        <v>0.302985252854553</v>
      </c>
    </row>
    <row r="15764" customFormat="false" ht="12.75" hidden="false" customHeight="false" outlineLevel="0" collapsed="false">
      <c r="A15764" s="0" t="n">
        <v>3400.07428597166</v>
      </c>
      <c r="B15764" s="0" t="n">
        <v>-0.0777865600585938</v>
      </c>
      <c r="C15764" s="0" t="n">
        <f aca="false">B15764+0.083931923</f>
        <v>0.00614536294140625</v>
      </c>
      <c r="D15764" s="0" t="n">
        <f aca="false">C15764/2.308865624</f>
        <v>0.00266163733286465</v>
      </c>
      <c r="E15764" s="0" t="n">
        <f aca="false">D15764+0.1</f>
        <v>0.102661637332865</v>
      </c>
      <c r="F15764" s="0" t="n">
        <f aca="false">E15764+0.2</f>
        <v>0.302661637332865</v>
      </c>
    </row>
    <row r="15765" customFormat="false" ht="12.75" hidden="false" customHeight="false" outlineLevel="0" collapsed="false">
      <c r="A15765" s="0" t="n">
        <v>3400.08000025739</v>
      </c>
      <c r="B15765" s="0" t="n">
        <v>-0.0866986083984375</v>
      </c>
      <c r="C15765" s="0" t="n">
        <f aca="false">B15765+0.083931923</f>
        <v>-0.0027666853984375</v>
      </c>
      <c r="D15765" s="0" t="n">
        <f aca="false">C15765/2.308865624</f>
        <v>-0.00119828775207989</v>
      </c>
      <c r="E15765" s="0" t="n">
        <f aca="false">D15765+0.1</f>
        <v>0.0988017122479201</v>
      </c>
      <c r="F15765" s="0" t="n">
        <f aca="false">E15765+0.2</f>
        <v>0.29880171224792</v>
      </c>
    </row>
    <row r="15766" customFormat="false" ht="12.75" hidden="false" customHeight="false" outlineLevel="0" collapsed="false">
      <c r="A15766" s="0" t="n">
        <v>3400.08571454312</v>
      </c>
      <c r="B15766" s="0" t="n">
        <v>-0.0738424682617188</v>
      </c>
      <c r="C15766" s="0" t="n">
        <f aca="false">B15766+0.083931923</f>
        <v>0.0100894547382813</v>
      </c>
      <c r="D15766" s="0" t="n">
        <f aca="false">C15766/2.308865624</f>
        <v>0.00436987524670308</v>
      </c>
      <c r="E15766" s="0" t="n">
        <f aca="false">D15766+0.1</f>
        <v>0.104369875246703</v>
      </c>
      <c r="F15766" s="0" t="n">
        <f aca="false">E15766+0.2</f>
        <v>0.304369875246703</v>
      </c>
    </row>
    <row r="15767" customFormat="false" ht="12.75" hidden="false" customHeight="false" outlineLevel="0" collapsed="false">
      <c r="A15767" s="0" t="n">
        <v>3400.09142882885</v>
      </c>
      <c r="B15767" s="0" t="n">
        <v>-0.0775705337524414</v>
      </c>
      <c r="C15767" s="0" t="n">
        <f aca="false">B15767+0.083931923</f>
        <v>0.00636138924755862</v>
      </c>
      <c r="D15767" s="0" t="n">
        <f aca="false">C15767/2.308865624</f>
        <v>0.00275520116087909</v>
      </c>
      <c r="E15767" s="0" t="n">
        <f aca="false">D15767+0.1</f>
        <v>0.102755201160879</v>
      </c>
      <c r="F15767" s="0" t="n">
        <f aca="false">E15767+0.2</f>
        <v>0.302755201160879</v>
      </c>
    </row>
    <row r="15768" customFormat="false" ht="12.75" hidden="false" customHeight="false" outlineLevel="0" collapsed="false">
      <c r="A15768" s="0" t="n">
        <v>3400.09714311458</v>
      </c>
      <c r="B15768" s="0" t="n">
        <v>-0.0758823394775391</v>
      </c>
      <c r="C15768" s="0" t="n">
        <f aca="false">B15768+0.083931923</f>
        <v>0.00804958352246095</v>
      </c>
      <c r="D15768" s="0" t="n">
        <f aca="false">C15768/2.308865624</f>
        <v>0.00348638025478305</v>
      </c>
      <c r="E15768" s="0" t="n">
        <f aca="false">D15768+0.1</f>
        <v>0.103486380254783</v>
      </c>
      <c r="F15768" s="0" t="n">
        <f aca="false">E15768+0.2</f>
        <v>0.303486380254783</v>
      </c>
    </row>
    <row r="15769" customFormat="false" ht="12.75" hidden="false" customHeight="false" outlineLevel="0" collapsed="false">
      <c r="A15769" s="0" t="n">
        <v>3400.10285740031</v>
      </c>
      <c r="B15769" s="0" t="n">
        <v>-0.0930891799926758</v>
      </c>
      <c r="C15769" s="0" t="n">
        <f aca="false">B15769+0.083931923</f>
        <v>-0.00915725699267576</v>
      </c>
      <c r="D15769" s="0" t="n">
        <f aca="false">C15769/2.308865624</f>
        <v>-0.00396612817025326</v>
      </c>
      <c r="E15769" s="0" t="n">
        <f aca="false">D15769+0.1</f>
        <v>0.0960338718297468</v>
      </c>
      <c r="F15769" s="0" t="n">
        <f aca="false">E15769+0.2</f>
        <v>0.296033871829747</v>
      </c>
    </row>
    <row r="15770" customFormat="false" ht="12.75" hidden="false" customHeight="false" outlineLevel="0" collapsed="false">
      <c r="A15770" s="0" t="n">
        <v>3400.10857168604</v>
      </c>
      <c r="B15770" s="0" t="n">
        <v>-0.0885618209838867</v>
      </c>
      <c r="C15770" s="0" t="n">
        <f aca="false">B15770+0.083931923</f>
        <v>-0.00462989798388673</v>
      </c>
      <c r="D15770" s="0" t="n">
        <f aca="false">C15770/2.308865624</f>
        <v>-0.00200526957297136</v>
      </c>
      <c r="E15770" s="0" t="n">
        <f aca="false">D15770+0.1</f>
        <v>0.0979947304270287</v>
      </c>
      <c r="F15770" s="0" t="n">
        <f aca="false">E15770+0.2</f>
        <v>0.297994730427029</v>
      </c>
    </row>
    <row r="15771" customFormat="false" ht="12.75" hidden="false" customHeight="false" outlineLevel="0" collapsed="false">
      <c r="A15771" s="0" t="n">
        <v>3400.11428597177</v>
      </c>
      <c r="B15771" s="0" t="n">
        <v>-0.0864381790161133</v>
      </c>
      <c r="C15771" s="0" t="n">
        <f aca="false">B15771+0.083931923</f>
        <v>-0.00250625601611328</v>
      </c>
      <c r="D15771" s="0" t="n">
        <f aca="false">C15771/2.308865624</f>
        <v>-0.00108549236909306</v>
      </c>
      <c r="E15771" s="0" t="n">
        <f aca="false">D15771+0.1</f>
        <v>0.098914507630907</v>
      </c>
      <c r="F15771" s="0" t="n">
        <f aca="false">E15771+0.2</f>
        <v>0.298914507630907</v>
      </c>
    </row>
    <row r="15772" customFormat="false" ht="12.75" hidden="false" customHeight="false" outlineLevel="0" collapsed="false">
      <c r="A15772" s="0" t="n">
        <v>3400.1200002575</v>
      </c>
      <c r="B15772" s="0" t="n">
        <v>-0.0850293350219727</v>
      </c>
      <c r="C15772" s="0" t="n">
        <f aca="false">B15772+0.083931923</f>
        <v>-0.00109741202197267</v>
      </c>
      <c r="D15772" s="0" t="n">
        <f aca="false">C15772/2.308865624</f>
        <v>-0.000475303547579981</v>
      </c>
      <c r="E15772" s="0" t="n">
        <f aca="false">D15772+0.1</f>
        <v>0.09952469645242</v>
      </c>
      <c r="F15772" s="0" t="n">
        <f aca="false">E15772+0.2</f>
        <v>0.29952469645242</v>
      </c>
    </row>
    <row r="15773" customFormat="false" ht="12.75" hidden="false" customHeight="false" outlineLevel="0" collapsed="false">
      <c r="A15773" s="0" t="n">
        <v>3400.12571454323</v>
      </c>
      <c r="B15773" s="0" t="n">
        <v>-0.0637918472290039</v>
      </c>
      <c r="C15773" s="0" t="n">
        <f aca="false">B15773+0.083931923</f>
        <v>0.0201400757709961</v>
      </c>
      <c r="D15773" s="0" t="n">
        <f aca="false">C15773/2.308865624</f>
        <v>0.00872293110592741</v>
      </c>
      <c r="E15773" s="0" t="n">
        <f aca="false">D15773+0.1</f>
        <v>0.108722931105927</v>
      </c>
      <c r="F15773" s="0" t="n">
        <f aca="false">E15773+0.2</f>
        <v>0.308722931105927</v>
      </c>
    </row>
    <row r="15774" customFormat="false" ht="12.75" hidden="false" customHeight="false" outlineLevel="0" collapsed="false">
      <c r="A15774" s="0" t="n">
        <v>3400.13142882896</v>
      </c>
      <c r="B15774" s="0" t="n">
        <v>-0.0944347000122071</v>
      </c>
      <c r="C15774" s="0" t="n">
        <f aca="false">B15774+0.083931923</f>
        <v>-0.0105027770122071</v>
      </c>
      <c r="D15774" s="0" t="n">
        <f aca="false">C15774/2.308865624</f>
        <v>-0.00454889054738989</v>
      </c>
      <c r="E15774" s="0" t="n">
        <f aca="false">D15774+0.1</f>
        <v>0.0954511094526101</v>
      </c>
      <c r="F15774" s="0" t="n">
        <f aca="false">E15774+0.2</f>
        <v>0.29545110945261</v>
      </c>
    </row>
    <row r="15775" customFormat="false" ht="12.75" hidden="false" customHeight="false" outlineLevel="0" collapsed="false">
      <c r="A15775" s="0" t="n">
        <v>3400.13714311469</v>
      </c>
      <c r="B15775" s="0" t="n">
        <v>-0.103718681335449</v>
      </c>
      <c r="C15775" s="0" t="n">
        <f aca="false">B15775+0.083931923</f>
        <v>-0.0197867583354492</v>
      </c>
      <c r="D15775" s="0" t="n">
        <f aca="false">C15775/2.308865624</f>
        <v>-0.00856990468816006</v>
      </c>
      <c r="E15775" s="0" t="n">
        <f aca="false">D15775+0.1</f>
        <v>0.09143009531184</v>
      </c>
      <c r="F15775" s="0" t="n">
        <f aca="false">E15775+0.2</f>
        <v>0.29143009531184</v>
      </c>
    </row>
    <row r="15776" customFormat="false" ht="12.75" hidden="false" customHeight="false" outlineLevel="0" collapsed="false">
      <c r="A15776" s="0" t="n">
        <v>3400.14285740042</v>
      </c>
      <c r="B15776" s="0" t="n">
        <v>-0.088102912902832</v>
      </c>
      <c r="C15776" s="0" t="n">
        <f aca="false">B15776+0.083931923</f>
        <v>-0.00417098990283203</v>
      </c>
      <c r="D15776" s="0" t="n">
        <f aca="false">C15776/2.308865624</f>
        <v>-0.00180651046101418</v>
      </c>
      <c r="E15776" s="0" t="n">
        <f aca="false">D15776+0.1</f>
        <v>0.0981934895389858</v>
      </c>
      <c r="F15776" s="0" t="n">
        <f aca="false">E15776+0.2</f>
        <v>0.298193489538986</v>
      </c>
    </row>
    <row r="15777" customFormat="false" ht="12.75" hidden="false" customHeight="false" outlineLevel="0" collapsed="false">
      <c r="A15777" s="0" t="n">
        <v>3400.14857168615</v>
      </c>
      <c r="B15777" s="0" t="n">
        <v>-0.0750956726074219</v>
      </c>
      <c r="C15777" s="0" t="n">
        <f aca="false">B15777+0.083931923</f>
        <v>0.00883625039257811</v>
      </c>
      <c r="D15777" s="0" t="n">
        <f aca="false">C15777/2.308865624</f>
        <v>0.0038270959993201</v>
      </c>
      <c r="E15777" s="0" t="n">
        <f aca="false">D15777+0.1</f>
        <v>0.10382709599932</v>
      </c>
      <c r="F15777" s="0" t="n">
        <f aca="false">E15777+0.2</f>
        <v>0.30382709599932</v>
      </c>
    </row>
    <row r="15778" customFormat="false" ht="12.75" hidden="false" customHeight="false" outlineLevel="0" collapsed="false">
      <c r="A15778" s="0" t="n">
        <v>3400.15428597188</v>
      </c>
      <c r="B15778" s="0" t="n">
        <v>-0.0681670379638672</v>
      </c>
      <c r="C15778" s="0" t="n">
        <f aca="false">B15778+0.083931923</f>
        <v>0.0157648850361328</v>
      </c>
      <c r="D15778" s="0" t="n">
        <f aca="false">C15778/2.308865624</f>
        <v>0.00682797858492124</v>
      </c>
      <c r="E15778" s="0" t="n">
        <f aca="false">D15778+0.1</f>
        <v>0.106827978584921</v>
      </c>
      <c r="F15778" s="0" t="n">
        <f aca="false">E15778+0.2</f>
        <v>0.306827978584921</v>
      </c>
    </row>
    <row r="15779" customFormat="false" ht="12.75" hidden="false" customHeight="false" outlineLevel="0" collapsed="false">
      <c r="A15779" s="0" t="n">
        <v>3400.16000025761</v>
      </c>
      <c r="B15779" s="0" t="n">
        <v>-0.0870441818237305</v>
      </c>
      <c r="C15779" s="0" t="n">
        <f aca="false">B15779+0.083931923</f>
        <v>-0.00311225882373047</v>
      </c>
      <c r="D15779" s="0" t="n">
        <f aca="false">C15779/2.308865624</f>
        <v>-0.00134796013738497</v>
      </c>
      <c r="E15779" s="0" t="n">
        <f aca="false">D15779+0.1</f>
        <v>0.0986520398626151</v>
      </c>
      <c r="F15779" s="0" t="n">
        <f aca="false">E15779+0.2</f>
        <v>0.298652039862615</v>
      </c>
    </row>
    <row r="15780" customFormat="false" ht="12.75" hidden="false" customHeight="false" outlineLevel="0" collapsed="false">
      <c r="A15780" s="0" t="n">
        <v>3400.16571454335</v>
      </c>
      <c r="B15780" s="0" t="n">
        <v>-0.0855086135864258</v>
      </c>
      <c r="C15780" s="0" t="n">
        <f aca="false">B15780+0.083931923</f>
        <v>-0.00157669058642577</v>
      </c>
      <c r="D15780" s="0" t="n">
        <f aca="false">C15780/2.308865624</f>
        <v>-0.00068288538321006</v>
      </c>
      <c r="E15780" s="0" t="n">
        <f aca="false">D15780+0.1</f>
        <v>0.09931711461679</v>
      </c>
      <c r="F15780" s="0" t="n">
        <f aca="false">E15780+0.2</f>
        <v>0.29931711461679</v>
      </c>
    </row>
    <row r="15781" customFormat="false" ht="12.75" hidden="false" customHeight="false" outlineLevel="0" collapsed="false">
      <c r="A15781" s="0" t="n">
        <v>3400.17142882908</v>
      </c>
      <c r="B15781" s="0" t="n">
        <v>-0.0615499114990234</v>
      </c>
      <c r="C15781" s="0" t="n">
        <f aca="false">B15781+0.083931923</f>
        <v>0.0223820115009766</v>
      </c>
      <c r="D15781" s="0" t="n">
        <f aca="false">C15781/2.308865624</f>
        <v>0.00969394289053548</v>
      </c>
      <c r="E15781" s="0" t="n">
        <f aca="false">D15781+0.1</f>
        <v>0.109693942890535</v>
      </c>
      <c r="F15781" s="0" t="n">
        <f aca="false">E15781+0.2</f>
        <v>0.309693942890536</v>
      </c>
    </row>
    <row r="15782" customFormat="false" ht="12.75" hidden="false" customHeight="false" outlineLevel="0" collapsed="false">
      <c r="A15782" s="0" t="n">
        <v>3400.17714311481</v>
      </c>
      <c r="B15782" s="0" t="n">
        <v>-0.0766005325317383</v>
      </c>
      <c r="C15782" s="0" t="n">
        <f aca="false">B15782+0.083931923</f>
        <v>0.00733139046826173</v>
      </c>
      <c r="D15782" s="0" t="n">
        <f aca="false">C15782/2.308865624</f>
        <v>0.00317532141847235</v>
      </c>
      <c r="E15782" s="0" t="n">
        <f aca="false">D15782+0.1</f>
        <v>0.103175321418472</v>
      </c>
      <c r="F15782" s="0" t="n">
        <f aca="false">E15782+0.2</f>
        <v>0.303175321418472</v>
      </c>
    </row>
    <row r="15783" customFormat="false" ht="12.75" hidden="false" customHeight="false" outlineLevel="0" collapsed="false">
      <c r="A15783" s="0" t="n">
        <v>3400.18285740054</v>
      </c>
      <c r="B15783" s="0" t="n">
        <v>-0.101418495178223</v>
      </c>
      <c r="C15783" s="0" t="n">
        <f aca="false">B15783+0.083931923</f>
        <v>-0.0174865721782227</v>
      </c>
      <c r="D15783" s="0" t="n">
        <f aca="false">C15783/2.308865624</f>
        <v>-0.00757366387911654</v>
      </c>
      <c r="E15783" s="0" t="n">
        <f aca="false">D15783+0.1</f>
        <v>0.0924263361208835</v>
      </c>
      <c r="F15783" s="0" t="n">
        <f aca="false">E15783+0.2</f>
        <v>0.292426336120884</v>
      </c>
    </row>
    <row r="15784" customFormat="false" ht="12.75" hidden="false" customHeight="false" outlineLevel="0" collapsed="false">
      <c r="A15784" s="0" t="n">
        <v>3400.18857168627</v>
      </c>
      <c r="B15784" s="0" t="n">
        <v>-0.0942176055908203</v>
      </c>
      <c r="C15784" s="0" t="n">
        <f aca="false">B15784+0.083931923</f>
        <v>-0.0102856825908203</v>
      </c>
      <c r="D15784" s="0" t="n">
        <f aca="false">C15784/2.308865624</f>
        <v>-0.00445486410465104</v>
      </c>
      <c r="E15784" s="0" t="n">
        <f aca="false">D15784+0.1</f>
        <v>0.095545135895349</v>
      </c>
      <c r="F15784" s="0" t="n">
        <f aca="false">E15784+0.2</f>
        <v>0.295545135895349</v>
      </c>
    </row>
    <row r="15785" customFormat="false" ht="12.75" hidden="false" customHeight="false" outlineLevel="0" collapsed="false">
      <c r="A15785" s="0" t="n">
        <v>3400.194285972</v>
      </c>
      <c r="B15785" s="0" t="n">
        <v>-0.0939516067504883</v>
      </c>
      <c r="C15785" s="0" t="n">
        <f aca="false">B15785+0.083931923</f>
        <v>-0.0100196837504883</v>
      </c>
      <c r="D15785" s="0" t="n">
        <f aca="false">C15785/2.308865624</f>
        <v>-0.00433965651631543</v>
      </c>
      <c r="E15785" s="0" t="n">
        <f aca="false">D15785+0.1</f>
        <v>0.0956603434836846</v>
      </c>
      <c r="F15785" s="0" t="n">
        <f aca="false">E15785+0.2</f>
        <v>0.295660343483685</v>
      </c>
    </row>
    <row r="15786" customFormat="false" ht="12.75" hidden="false" customHeight="false" outlineLevel="0" collapsed="false">
      <c r="A15786" s="0" t="n">
        <v>3400.20000025773</v>
      </c>
      <c r="B15786" s="0" t="n">
        <v>-0.081743049621582</v>
      </c>
      <c r="C15786" s="0" t="n">
        <f aca="false">B15786+0.083931923</f>
        <v>0.002188873378418</v>
      </c>
      <c r="D15786" s="0" t="n">
        <f aca="false">C15786/2.308865624</f>
        <v>0.000948029783832062</v>
      </c>
      <c r="E15786" s="0" t="n">
        <f aca="false">D15786+0.1</f>
        <v>0.100948029783832</v>
      </c>
      <c r="F15786" s="0" t="n">
        <f aca="false">E15786+0.2</f>
        <v>0.300948029783832</v>
      </c>
    </row>
    <row r="15787" customFormat="false" ht="12.75" hidden="false" customHeight="false" outlineLevel="0" collapsed="false">
      <c r="A15787" s="0" t="n">
        <v>3400.20571454346</v>
      </c>
      <c r="B15787" s="0" t="n">
        <v>-0.0883631134033203</v>
      </c>
      <c r="C15787" s="0" t="n">
        <f aca="false">B15787+0.083931923</f>
        <v>-0.0044311904033203</v>
      </c>
      <c r="D15787" s="0" t="n">
        <f aca="false">C15787/2.308865624</f>
        <v>-0.00191920671227435</v>
      </c>
      <c r="E15787" s="0" t="n">
        <f aca="false">D15787+0.1</f>
        <v>0.0980807932877257</v>
      </c>
      <c r="F15787" s="0" t="n">
        <f aca="false">E15787+0.2</f>
        <v>0.298080793287726</v>
      </c>
    </row>
    <row r="15788" customFormat="false" ht="12.75" hidden="false" customHeight="false" outlineLevel="0" collapsed="false">
      <c r="A15788" s="0" t="n">
        <v>3400.21142882919</v>
      </c>
      <c r="B15788" s="0" t="n">
        <v>-0.077906494140625</v>
      </c>
      <c r="C15788" s="0" t="n">
        <f aca="false">B15788+0.083931923</f>
        <v>0.00602542885937499</v>
      </c>
      <c r="D15788" s="0" t="n">
        <f aca="false">C15788/2.308865624</f>
        <v>0.0026096923080938</v>
      </c>
      <c r="E15788" s="0" t="n">
        <f aca="false">D15788+0.1</f>
        <v>0.102609692308094</v>
      </c>
      <c r="F15788" s="0" t="n">
        <f aca="false">E15788+0.2</f>
        <v>0.302609692308094</v>
      </c>
    </row>
    <row r="15789" customFormat="false" ht="12.75" hidden="false" customHeight="false" outlineLevel="0" collapsed="false">
      <c r="A15789" s="0" t="n">
        <v>3400.21714311492</v>
      </c>
      <c r="B15789" s="0" t="n">
        <v>-0.0725390243530273</v>
      </c>
      <c r="C15789" s="0" t="n">
        <f aca="false">B15789+0.083931923</f>
        <v>0.0113928986469727</v>
      </c>
      <c r="D15789" s="0" t="n">
        <f aca="false">C15789/2.308865624</f>
        <v>0.00493441390808834</v>
      </c>
      <c r="E15789" s="0" t="n">
        <f aca="false">D15789+0.1</f>
        <v>0.104934413908088</v>
      </c>
      <c r="F15789" s="0" t="n">
        <f aca="false">E15789+0.2</f>
        <v>0.304934413908088</v>
      </c>
    </row>
    <row r="15790" customFormat="false" ht="12.75" hidden="false" customHeight="false" outlineLevel="0" collapsed="false">
      <c r="A15790" s="0" t="n">
        <v>3400.22285740065</v>
      </c>
      <c r="B15790" s="0" t="n">
        <v>-0.0807688140869141</v>
      </c>
      <c r="C15790" s="0" t="n">
        <f aca="false">B15790+0.083931923</f>
        <v>0.00316310891308592</v>
      </c>
      <c r="D15790" s="0" t="n">
        <f aca="false">C15790/2.308865624</f>
        <v>0.00136998397836856</v>
      </c>
      <c r="E15790" s="0" t="n">
        <f aca="false">D15790+0.1</f>
        <v>0.101369983978369</v>
      </c>
      <c r="F15790" s="0" t="n">
        <f aca="false">E15790+0.2</f>
        <v>0.301369983978369</v>
      </c>
    </row>
    <row r="15791" customFormat="false" ht="12.75" hidden="false" customHeight="false" outlineLevel="0" collapsed="false">
      <c r="A15791" s="0" t="n">
        <v>3400.22857168638</v>
      </c>
      <c r="B15791" s="0" t="n">
        <v>-0.0928686904907227</v>
      </c>
      <c r="C15791" s="0" t="n">
        <f aca="false">B15791+0.083931923</f>
        <v>-0.00893676749072267</v>
      </c>
      <c r="D15791" s="0" t="n">
        <f aca="false">C15791/2.308865624</f>
        <v>-0.00387063127356894</v>
      </c>
      <c r="E15791" s="0" t="n">
        <f aca="false">D15791+0.1</f>
        <v>0.0961293687264311</v>
      </c>
      <c r="F15791" s="0" t="n">
        <f aca="false">E15791+0.2</f>
        <v>0.296129368726431</v>
      </c>
    </row>
    <row r="15792" customFormat="false" ht="12.75" hidden="false" customHeight="false" outlineLevel="0" collapsed="false">
      <c r="A15792" s="0" t="n">
        <v>3400.23428597211</v>
      </c>
      <c r="B15792" s="0" t="n">
        <v>-0.095776596069336</v>
      </c>
      <c r="C15792" s="0" t="n">
        <f aca="false">B15792+0.083931923</f>
        <v>-0.0118446730693359</v>
      </c>
      <c r="D15792" s="0" t="n">
        <f aca="false">C15792/2.308865624</f>
        <v>-0.00513008333885434</v>
      </c>
      <c r="E15792" s="0" t="n">
        <f aca="false">D15792+0.1</f>
        <v>0.0948699166611457</v>
      </c>
      <c r="F15792" s="0" t="n">
        <f aca="false">E15792+0.2</f>
        <v>0.294869916661146</v>
      </c>
    </row>
    <row r="15793" customFormat="false" ht="12.75" hidden="false" customHeight="false" outlineLevel="0" collapsed="false">
      <c r="A15793" s="0" t="n">
        <v>3400.24000025784</v>
      </c>
      <c r="B15793" s="0" t="n">
        <v>-0.0904255294799805</v>
      </c>
      <c r="C15793" s="0" t="n">
        <f aca="false">B15793+0.083931923</f>
        <v>-0.00649360647998047</v>
      </c>
      <c r="D15793" s="0" t="n">
        <f aca="false">C15793/2.308865624</f>
        <v>-0.00281246617927058</v>
      </c>
      <c r="E15793" s="0" t="n">
        <f aca="false">D15793+0.1</f>
        <v>0.0971875338207294</v>
      </c>
      <c r="F15793" s="0" t="n">
        <f aca="false">E15793+0.2</f>
        <v>0.297187533820729</v>
      </c>
    </row>
    <row r="15794" customFormat="false" ht="12.75" hidden="false" customHeight="false" outlineLevel="0" collapsed="false">
      <c r="A15794" s="0" t="n">
        <v>3400.24571454357</v>
      </c>
      <c r="B15794" s="0" t="n">
        <v>-0.094170036315918</v>
      </c>
      <c r="C15794" s="0" t="n">
        <f aca="false">B15794+0.083931923</f>
        <v>-0.010238113315918</v>
      </c>
      <c r="D15794" s="0" t="n">
        <f aca="false">C15794/2.308865624</f>
        <v>-0.0044342612274598</v>
      </c>
      <c r="E15794" s="0" t="n">
        <f aca="false">D15794+0.1</f>
        <v>0.0955657387725402</v>
      </c>
      <c r="F15794" s="0" t="n">
        <f aca="false">E15794+0.2</f>
        <v>0.29556573877254</v>
      </c>
    </row>
    <row r="15795" customFormat="false" ht="12.75" hidden="false" customHeight="false" outlineLevel="0" collapsed="false">
      <c r="A15795" s="0" t="n">
        <v>3400.2514288293</v>
      </c>
      <c r="B15795" s="0" t="n">
        <v>-0.085765266418457</v>
      </c>
      <c r="C15795" s="0" t="n">
        <f aca="false">B15795+0.083931923</f>
        <v>-0.00183334341845702</v>
      </c>
      <c r="D15795" s="0" t="n">
        <f aca="false">C15795/2.308865624</f>
        <v>-0.000794045092706972</v>
      </c>
      <c r="E15795" s="0" t="n">
        <f aca="false">D15795+0.1</f>
        <v>0.099205954907293</v>
      </c>
      <c r="F15795" s="0" t="n">
        <f aca="false">E15795+0.2</f>
        <v>0.299205954907293</v>
      </c>
    </row>
    <row r="15796" customFormat="false" ht="12.75" hidden="false" customHeight="false" outlineLevel="0" collapsed="false">
      <c r="A15796" s="0" t="n">
        <v>3400.25714311504</v>
      </c>
      <c r="B15796" s="0" t="n">
        <v>-0.0703760147094727</v>
      </c>
      <c r="C15796" s="0" t="n">
        <f aca="false">B15796+0.083931923</f>
        <v>0.0135559082905274</v>
      </c>
      <c r="D15796" s="0" t="n">
        <f aca="false">C15796/2.308865624</f>
        <v>0.00587124176895249</v>
      </c>
      <c r="E15796" s="0" t="n">
        <f aca="false">D15796+0.1</f>
        <v>0.105871241768952</v>
      </c>
      <c r="F15796" s="0" t="n">
        <f aca="false">E15796+0.2</f>
        <v>0.305871241768953</v>
      </c>
    </row>
    <row r="15797" customFormat="false" ht="12.75" hidden="false" customHeight="false" outlineLevel="0" collapsed="false">
      <c r="A15797" s="0" t="n">
        <v>3400.26285740077</v>
      </c>
      <c r="B15797" s="0" t="n">
        <v>-0.0948929214477539</v>
      </c>
      <c r="C15797" s="0" t="n">
        <f aca="false">B15797+0.083931923</f>
        <v>-0.0109609984477539</v>
      </c>
      <c r="D15797" s="0" t="n">
        <f aca="false">C15797/2.308865624</f>
        <v>-0.00474735226416707</v>
      </c>
      <c r="E15797" s="0" t="n">
        <f aca="false">D15797+0.1</f>
        <v>0.0952526477358329</v>
      </c>
      <c r="F15797" s="0" t="n">
        <f aca="false">E15797+0.2</f>
        <v>0.295252647735833</v>
      </c>
    </row>
    <row r="15798" customFormat="false" ht="12.75" hidden="false" customHeight="false" outlineLevel="0" collapsed="false">
      <c r="A15798" s="0" t="n">
        <v>3400.2685716865</v>
      </c>
      <c r="B15798" s="0" t="n">
        <v>-0.0974134063720703</v>
      </c>
      <c r="C15798" s="0" t="n">
        <f aca="false">B15798+0.083931923</f>
        <v>-0.0134814833720703</v>
      </c>
      <c r="D15798" s="0" t="n">
        <f aca="false">C15798/2.308865624</f>
        <v>-0.00583900736012271</v>
      </c>
      <c r="E15798" s="0" t="n">
        <f aca="false">D15798+0.1</f>
        <v>0.0941609926398773</v>
      </c>
      <c r="F15798" s="0" t="n">
        <f aca="false">E15798+0.2</f>
        <v>0.294160992639877</v>
      </c>
    </row>
    <row r="15799" customFormat="false" ht="12.75" hidden="false" customHeight="false" outlineLevel="0" collapsed="false">
      <c r="A15799" s="0" t="n">
        <v>3400.27428597223</v>
      </c>
      <c r="B15799" s="0" t="n">
        <v>-0.0781871795654297</v>
      </c>
      <c r="C15799" s="0" t="n">
        <f aca="false">B15799+0.083931923</f>
        <v>0.00574474343457031</v>
      </c>
      <c r="D15799" s="0" t="n">
        <f aca="false">C15799/2.308865624</f>
        <v>0.00248812376729738</v>
      </c>
      <c r="E15799" s="0" t="n">
        <f aca="false">D15799+0.1</f>
        <v>0.102488123767297</v>
      </c>
      <c r="F15799" s="0" t="n">
        <f aca="false">E15799+0.2</f>
        <v>0.302488123767297</v>
      </c>
    </row>
    <row r="15800" customFormat="false" ht="12.75" hidden="false" customHeight="false" outlineLevel="0" collapsed="false">
      <c r="A15800" s="0" t="n">
        <v>3400.28000025796</v>
      </c>
      <c r="B15800" s="0" t="n">
        <v>-0.0712174224853516</v>
      </c>
      <c r="C15800" s="0" t="n">
        <f aca="false">B15800+0.083931923</f>
        <v>0.0127145005146484</v>
      </c>
      <c r="D15800" s="0" t="n">
        <f aca="false">C15800/2.308865624</f>
        <v>0.00550681701978878</v>
      </c>
      <c r="E15800" s="0" t="n">
        <f aca="false">D15800+0.1</f>
        <v>0.105506817019789</v>
      </c>
      <c r="F15800" s="0" t="n">
        <f aca="false">E15800+0.2</f>
        <v>0.305506817019789</v>
      </c>
    </row>
    <row r="15801" customFormat="false" ht="12.75" hidden="false" customHeight="false" outlineLevel="0" collapsed="false">
      <c r="A15801" s="0" t="n">
        <v>3400.28571454369</v>
      </c>
      <c r="B15801" s="0" t="n">
        <v>-0.0900497436523438</v>
      </c>
      <c r="C15801" s="0" t="n">
        <f aca="false">B15801+0.083931923</f>
        <v>-0.00611782065234377</v>
      </c>
      <c r="D15801" s="0" t="n">
        <f aca="false">C15801/2.308865624</f>
        <v>-0.00264970840604614</v>
      </c>
      <c r="E15801" s="0" t="n">
        <f aca="false">D15801+0.1</f>
        <v>0.0973502915939539</v>
      </c>
      <c r="F15801" s="0" t="n">
        <f aca="false">E15801+0.2</f>
        <v>0.297350291593954</v>
      </c>
    </row>
    <row r="15802" customFormat="false" ht="12.75" hidden="false" customHeight="false" outlineLevel="0" collapsed="false">
      <c r="A15802" s="0" t="n">
        <v>3400.29142882942</v>
      </c>
      <c r="B15802" s="0" t="n">
        <v>-0.0930158996582031</v>
      </c>
      <c r="C15802" s="0" t="n">
        <f aca="false">B15802+0.083931923</f>
        <v>-0.00908397665820314</v>
      </c>
      <c r="D15802" s="0" t="n">
        <f aca="false">C15802/2.308865624</f>
        <v>-0.00393438949576701</v>
      </c>
      <c r="E15802" s="0" t="n">
        <f aca="false">D15802+0.1</f>
        <v>0.096065610504233</v>
      </c>
      <c r="F15802" s="0" t="n">
        <f aca="false">E15802+0.2</f>
        <v>0.296065610504233</v>
      </c>
    </row>
    <row r="15803" customFormat="false" ht="12.75" hidden="false" customHeight="false" outlineLevel="0" collapsed="false">
      <c r="A15803" s="0" t="n">
        <v>3400.29714311515</v>
      </c>
      <c r="B15803" s="0" t="n">
        <v>-0.0838413619995117</v>
      </c>
      <c r="C15803" s="0" t="n">
        <f aca="false">B15803+0.083931923</f>
        <v>9.0561000488279E-005</v>
      </c>
      <c r="D15803" s="0" t="n">
        <f aca="false">C15803/2.308865624</f>
        <v>3.9223157704339E-005</v>
      </c>
      <c r="E15803" s="0" t="n">
        <f aca="false">D15803+0.1</f>
        <v>0.100039223157704</v>
      </c>
      <c r="F15803" s="0" t="n">
        <f aca="false">E15803+0.2</f>
        <v>0.300039223157704</v>
      </c>
    </row>
    <row r="15804" customFormat="false" ht="12.75" hidden="false" customHeight="false" outlineLevel="0" collapsed="false">
      <c r="A15804" s="0" t="n">
        <v>3400.30285740088</v>
      </c>
      <c r="B15804" s="0" t="n">
        <v>-0.0660437393188477</v>
      </c>
      <c r="C15804" s="0" t="n">
        <f aca="false">B15804+0.083931923</f>
        <v>0.0178881836811523</v>
      </c>
      <c r="D15804" s="0" t="n">
        <f aca="false">C15804/2.308865624</f>
        <v>0.00774760709120954</v>
      </c>
      <c r="E15804" s="0" t="n">
        <f aca="false">D15804+0.1</f>
        <v>0.10774760709121</v>
      </c>
      <c r="F15804" s="0" t="n">
        <f aca="false">E15804+0.2</f>
        <v>0.30774760709121</v>
      </c>
    </row>
    <row r="15805" customFormat="false" ht="12.75" hidden="false" customHeight="false" outlineLevel="0" collapsed="false">
      <c r="A15805" s="0" t="n">
        <v>3400.30857168661</v>
      </c>
      <c r="B15805" s="0" t="n">
        <v>-0.0742047500610351</v>
      </c>
      <c r="C15805" s="0" t="n">
        <f aca="false">B15805+0.083931923</f>
        <v>0.00972717293896487</v>
      </c>
      <c r="D15805" s="0" t="n">
        <f aca="false">C15805/2.308865624</f>
        <v>0.00421296624535169</v>
      </c>
      <c r="E15805" s="0" t="n">
        <f aca="false">D15805+0.1</f>
        <v>0.104212966245352</v>
      </c>
      <c r="F15805" s="0" t="n">
        <f aca="false">E15805+0.2</f>
        <v>0.304212966245352</v>
      </c>
    </row>
    <row r="15806" customFormat="false" ht="12.75" hidden="false" customHeight="false" outlineLevel="0" collapsed="false">
      <c r="A15806" s="0" t="n">
        <v>3400.31428597234</v>
      </c>
      <c r="B15806" s="0" t="n">
        <v>-0.0901421737670899</v>
      </c>
      <c r="C15806" s="0" t="n">
        <f aca="false">B15806+0.083931923</f>
        <v>-0.00621025076708985</v>
      </c>
      <c r="D15806" s="0" t="n">
        <f aca="false">C15806/2.308865624</f>
        <v>-0.00268974110166311</v>
      </c>
      <c r="E15806" s="0" t="n">
        <f aca="false">D15806+0.1</f>
        <v>0.0973102588983369</v>
      </c>
      <c r="F15806" s="0" t="n">
        <f aca="false">E15806+0.2</f>
        <v>0.297310258898337</v>
      </c>
    </row>
    <row r="15807" customFormat="false" ht="12.75" hidden="false" customHeight="false" outlineLevel="0" collapsed="false">
      <c r="A15807" s="0" t="n">
        <v>3400.32000025807</v>
      </c>
      <c r="B15807" s="0" t="n">
        <v>-0.0932684326171875</v>
      </c>
      <c r="C15807" s="0" t="n">
        <f aca="false">B15807+0.083931923</f>
        <v>-0.00933650961718752</v>
      </c>
      <c r="D15807" s="0" t="n">
        <f aca="false">C15807/2.308865624</f>
        <v>-0.00404376483418401</v>
      </c>
      <c r="E15807" s="0" t="n">
        <f aca="false">D15807+0.1</f>
        <v>0.095956235165816</v>
      </c>
      <c r="F15807" s="0" t="n">
        <f aca="false">E15807+0.2</f>
        <v>0.295956235165816</v>
      </c>
    </row>
    <row r="15808" customFormat="false" ht="12.75" hidden="false" customHeight="false" outlineLevel="0" collapsed="false">
      <c r="A15808" s="0" t="n">
        <v>3400.3257145438</v>
      </c>
      <c r="B15808" s="0" t="n">
        <v>-0.109916801452637</v>
      </c>
      <c r="C15808" s="0" t="n">
        <f aca="false">B15808+0.083931923</f>
        <v>-0.0259848784526367</v>
      </c>
      <c r="D15808" s="0" t="n">
        <f aca="false">C15808/2.308865624</f>
        <v>-0.0112543918461652</v>
      </c>
      <c r="E15808" s="0" t="n">
        <f aca="false">D15808+0.1</f>
        <v>0.0887456081538348</v>
      </c>
      <c r="F15808" s="0" t="n">
        <f aca="false">E15808+0.2</f>
        <v>0.288745608153835</v>
      </c>
    </row>
    <row r="15809" customFormat="false" ht="12.75" hidden="false" customHeight="false" outlineLevel="0" collapsed="false">
      <c r="A15809" s="0" t="n">
        <v>3400.33142882953</v>
      </c>
      <c r="B15809" s="0" t="n">
        <v>-0.120310134887695</v>
      </c>
      <c r="C15809" s="0" t="n">
        <f aca="false">B15809+0.083931923</f>
        <v>-0.0363782118876953</v>
      </c>
      <c r="D15809" s="0" t="n">
        <f aca="false">C15809/2.308865624</f>
        <v>-0.0157558809441113</v>
      </c>
      <c r="E15809" s="0" t="n">
        <f aca="false">D15809+0.1</f>
        <v>0.0842441190558887</v>
      </c>
      <c r="F15809" s="0" t="n">
        <f aca="false">E15809+0.2</f>
        <v>0.284244119055889</v>
      </c>
    </row>
    <row r="15810" customFormat="false" ht="12.75" hidden="false" customHeight="false" outlineLevel="0" collapsed="false">
      <c r="A15810" s="0" t="n">
        <v>3400.33714311526</v>
      </c>
      <c r="B15810" s="0" t="n">
        <v>-0.122199363708496</v>
      </c>
      <c r="C15810" s="0" t="n">
        <f aca="false">B15810+0.083931923</f>
        <v>-0.0382674407084961</v>
      </c>
      <c r="D15810" s="0" t="n">
        <f aca="false">C15810/2.308865624</f>
        <v>-0.0165741307379334</v>
      </c>
      <c r="E15810" s="0" t="n">
        <f aca="false">D15810+0.1</f>
        <v>0.0834258692620666</v>
      </c>
      <c r="F15810" s="0" t="n">
        <f aca="false">E15810+0.2</f>
        <v>0.283425869262067</v>
      </c>
    </row>
    <row r="15811" customFormat="false" ht="12.75" hidden="false" customHeight="false" outlineLevel="0" collapsed="false">
      <c r="A15811" s="0" t="n">
        <v>3400.34285740099</v>
      </c>
      <c r="B15811" s="0" t="n">
        <v>-0.0896379852294922</v>
      </c>
      <c r="C15811" s="0" t="n">
        <f aca="false">B15811+0.083931923</f>
        <v>-0.00570606222949217</v>
      </c>
      <c r="D15811" s="0" t="n">
        <f aca="false">C15811/2.308865624</f>
        <v>-0.00247137042978131</v>
      </c>
      <c r="E15811" s="0" t="n">
        <f aca="false">D15811+0.1</f>
        <v>0.0975286295702187</v>
      </c>
      <c r="F15811" s="0" t="n">
        <f aca="false">E15811+0.2</f>
        <v>0.297528629570219</v>
      </c>
    </row>
    <row r="15812" customFormat="false" ht="12.75" hidden="false" customHeight="false" outlineLevel="0" collapsed="false">
      <c r="A15812" s="0" t="n">
        <v>3400.34857168673</v>
      </c>
      <c r="B15812" s="0" t="n">
        <v>-0.0829671478271484</v>
      </c>
      <c r="C15812" s="0" t="n">
        <f aca="false">B15812+0.083931923</f>
        <v>0.000964775172851581</v>
      </c>
      <c r="D15812" s="0" t="n">
        <f aca="false">C15812/2.308865624</f>
        <v>0.000417856787689599</v>
      </c>
      <c r="E15812" s="0" t="n">
        <f aca="false">D15812+0.1</f>
        <v>0.10041785678769</v>
      </c>
      <c r="F15812" s="0" t="n">
        <f aca="false">E15812+0.2</f>
        <v>0.30041785678769</v>
      </c>
    </row>
    <row r="15813" customFormat="false" ht="12.75" hidden="false" customHeight="false" outlineLevel="0" collapsed="false">
      <c r="A15813" s="0" t="n">
        <v>3400.35428597246</v>
      </c>
      <c r="B15813" s="0" t="n">
        <v>-0.0921553421020508</v>
      </c>
      <c r="C15813" s="0" t="n">
        <f aca="false">B15813+0.083931923</f>
        <v>-0.00822341910205079</v>
      </c>
      <c r="D15813" s="0" t="n">
        <f aca="false">C15813/2.308865624</f>
        <v>-0.00356167072547259</v>
      </c>
      <c r="E15813" s="0" t="n">
        <f aca="false">D15813+0.1</f>
        <v>0.0964383292745274</v>
      </c>
      <c r="F15813" s="0" t="n">
        <f aca="false">E15813+0.2</f>
        <v>0.296438329274527</v>
      </c>
    </row>
    <row r="15814" customFormat="false" ht="12.75" hidden="false" customHeight="false" outlineLevel="0" collapsed="false">
      <c r="A15814" s="0" t="n">
        <v>3400.36000025819</v>
      </c>
      <c r="B15814" s="0" t="n">
        <v>-0.0802791976928711</v>
      </c>
      <c r="C15814" s="0" t="n">
        <f aca="false">B15814+0.083931923</f>
        <v>0.00365272530712892</v>
      </c>
      <c r="D15814" s="0" t="n">
        <f aca="false">C15814/2.308865624</f>
        <v>0.00158204326365289</v>
      </c>
      <c r="E15814" s="0" t="n">
        <f aca="false">D15814+0.1</f>
        <v>0.101582043263653</v>
      </c>
      <c r="F15814" s="0" t="n">
        <f aca="false">E15814+0.2</f>
        <v>0.301582043263653</v>
      </c>
    </row>
    <row r="15815" customFormat="false" ht="12.75" hidden="false" customHeight="false" outlineLevel="0" collapsed="false">
      <c r="A15815" s="0" t="n">
        <v>3400.36571454392</v>
      </c>
      <c r="B15815" s="0" t="n">
        <v>-0.0656715774536133</v>
      </c>
      <c r="C15815" s="0" t="n">
        <f aca="false">B15815+0.083931923</f>
        <v>0.0182603455463867</v>
      </c>
      <c r="D15815" s="0" t="n">
        <f aca="false">C15815/2.308865624</f>
        <v>0.00790879527876185</v>
      </c>
      <c r="E15815" s="0" t="n">
        <f aca="false">D15815+0.1</f>
        <v>0.107908795278762</v>
      </c>
      <c r="F15815" s="0" t="n">
        <f aca="false">E15815+0.2</f>
        <v>0.307908795278762</v>
      </c>
    </row>
    <row r="15816" customFormat="false" ht="12.75" hidden="false" customHeight="false" outlineLevel="0" collapsed="false">
      <c r="A15816" s="0" t="n">
        <v>3400.37142882965</v>
      </c>
      <c r="B15816" s="0" t="n">
        <v>-0.0698577117919922</v>
      </c>
      <c r="C15816" s="0" t="n">
        <f aca="false">B15816+0.083931923</f>
        <v>0.0140742112080078</v>
      </c>
      <c r="D15816" s="0" t="n">
        <f aca="false">C15816/2.308865624</f>
        <v>0.00609572556397842</v>
      </c>
      <c r="E15816" s="0" t="n">
        <f aca="false">D15816+0.1</f>
        <v>0.106095725563978</v>
      </c>
      <c r="F15816" s="0" t="n">
        <f aca="false">E15816+0.2</f>
        <v>0.306095725563978</v>
      </c>
    </row>
    <row r="15817" customFormat="false" ht="12.75" hidden="false" customHeight="false" outlineLevel="0" collapsed="false">
      <c r="A15817" s="0" t="n">
        <v>3400.37714311538</v>
      </c>
      <c r="B15817" s="0" t="n">
        <v>-0.0753317260742187</v>
      </c>
      <c r="C15817" s="0" t="n">
        <f aca="false">B15817+0.083931923</f>
        <v>0.00860019692578128</v>
      </c>
      <c r="D15817" s="0" t="n">
        <f aca="false">C15817/2.308865624</f>
        <v>0.00372485814522278</v>
      </c>
      <c r="E15817" s="0" t="n">
        <f aca="false">D15817+0.1</f>
        <v>0.103724858145223</v>
      </c>
      <c r="F15817" s="0" t="n">
        <f aca="false">E15817+0.2</f>
        <v>0.303724858145223</v>
      </c>
    </row>
    <row r="15818" customFormat="false" ht="12.75" hidden="false" customHeight="false" outlineLevel="0" collapsed="false">
      <c r="A15818" s="0" t="n">
        <v>3400.38285740111</v>
      </c>
      <c r="B15818" s="0" t="n">
        <v>-0.0838192367553711</v>
      </c>
      <c r="C15818" s="0" t="n">
        <f aca="false">B15818+0.083931923</f>
        <v>0.000112686244628915</v>
      </c>
      <c r="D15818" s="0" t="n">
        <f aca="false">C15818/2.308865624</f>
        <v>4.88058912816639E-005</v>
      </c>
      <c r="E15818" s="0" t="n">
        <f aca="false">D15818+0.1</f>
        <v>0.100048805891282</v>
      </c>
      <c r="F15818" s="0" t="n">
        <f aca="false">E15818+0.2</f>
        <v>0.300048805891282</v>
      </c>
    </row>
    <row r="15819" customFormat="false" ht="12.75" hidden="false" customHeight="false" outlineLevel="0" collapsed="false">
      <c r="A15819" s="0" t="n">
        <v>3400.38857168684</v>
      </c>
      <c r="B15819" s="0" t="n">
        <v>-0.0759356689453125</v>
      </c>
      <c r="C15819" s="0" t="n">
        <f aca="false">B15819+0.083931923</f>
        <v>0.00799625405468749</v>
      </c>
      <c r="D15819" s="0" t="n">
        <f aca="false">C15819/2.308865624</f>
        <v>0.00346328256247081</v>
      </c>
      <c r="E15819" s="0" t="n">
        <f aca="false">D15819+0.1</f>
        <v>0.103463282562471</v>
      </c>
      <c r="F15819" s="0" t="n">
        <f aca="false">E15819+0.2</f>
        <v>0.303463282562471</v>
      </c>
    </row>
    <row r="15820" customFormat="false" ht="12.75" hidden="false" customHeight="false" outlineLevel="0" collapsed="false">
      <c r="A15820" s="0" t="n">
        <v>3400.39428597257</v>
      </c>
      <c r="B15820" s="0" t="n">
        <v>-0.0838230895996094</v>
      </c>
      <c r="C15820" s="0" t="n">
        <f aca="false">B15820+0.083931923</f>
        <v>0.000108833400390626</v>
      </c>
      <c r="D15820" s="0" t="n">
        <f aca="false">C15820/2.308865624</f>
        <v>4.71371738828513E-005</v>
      </c>
      <c r="E15820" s="0" t="n">
        <f aca="false">D15820+0.1</f>
        <v>0.100047137173883</v>
      </c>
      <c r="F15820" s="0" t="n">
        <f aca="false">E15820+0.2</f>
        <v>0.300047137173883</v>
      </c>
    </row>
    <row r="15821" customFormat="false" ht="12.75" hidden="false" customHeight="false" outlineLevel="0" collapsed="false">
      <c r="A15821" s="0" t="n">
        <v>3400.4000002583</v>
      </c>
      <c r="B15821" s="0" t="n">
        <v>-0.0941361618041992</v>
      </c>
      <c r="C15821" s="0" t="n">
        <f aca="false">B15821+0.083931923</f>
        <v>-0.0102042388041992</v>
      </c>
      <c r="D15821" s="0" t="n">
        <f aca="false">C15821/2.308865624</f>
        <v>-0.00441958973191383</v>
      </c>
      <c r="E15821" s="0" t="n">
        <f aca="false">D15821+0.1</f>
        <v>0.0955804102680862</v>
      </c>
      <c r="F15821" s="0" t="n">
        <f aca="false">E15821+0.2</f>
        <v>0.295580410268086</v>
      </c>
    </row>
    <row r="15822" customFormat="false" ht="12.75" hidden="false" customHeight="false" outlineLevel="0" collapsed="false">
      <c r="A15822" s="0" t="n">
        <v>3400.40571454403</v>
      </c>
      <c r="B15822" s="0" t="n">
        <v>-0.0988515090942383</v>
      </c>
      <c r="C15822" s="0" t="n">
        <f aca="false">B15822+0.083931923</f>
        <v>-0.0149195860942383</v>
      </c>
      <c r="D15822" s="0" t="n">
        <f aca="false">C15822/2.308865624</f>
        <v>-0.00646186852069407</v>
      </c>
      <c r="E15822" s="0" t="n">
        <f aca="false">D15822+0.1</f>
        <v>0.0935381314793059</v>
      </c>
      <c r="F15822" s="0" t="n">
        <f aca="false">E15822+0.2</f>
        <v>0.293538131479306</v>
      </c>
    </row>
    <row r="15823" customFormat="false" ht="12.75" hidden="false" customHeight="false" outlineLevel="0" collapsed="false">
      <c r="A15823" s="0" t="n">
        <v>3400.41142882976</v>
      </c>
      <c r="B15823" s="0" t="n">
        <v>-0.0901770401000977</v>
      </c>
      <c r="C15823" s="0" t="n">
        <f aca="false">B15823+0.083931923</f>
        <v>-0.00624511710009769</v>
      </c>
      <c r="D15823" s="0" t="n">
        <f aca="false">C15823/2.308865624</f>
        <v>-0.00270484216802463</v>
      </c>
      <c r="E15823" s="0" t="n">
        <f aca="false">D15823+0.1</f>
        <v>0.0972951578319754</v>
      </c>
      <c r="F15823" s="0" t="n">
        <f aca="false">E15823+0.2</f>
        <v>0.297295157831975</v>
      </c>
    </row>
    <row r="15824" customFormat="false" ht="12.75" hidden="false" customHeight="false" outlineLevel="0" collapsed="false">
      <c r="A15824" s="0" t="n">
        <v>3400.41714311549</v>
      </c>
      <c r="B15824" s="0" t="n">
        <v>-0.0833015441894531</v>
      </c>
      <c r="C15824" s="0" t="n">
        <f aca="false">B15824+0.083931923</f>
        <v>0.000630378810546894</v>
      </c>
      <c r="D15824" s="0" t="n">
        <f aca="false">C15824/2.308865624</f>
        <v>0.000273025335036516</v>
      </c>
      <c r="E15824" s="0" t="n">
        <f aca="false">D15824+0.1</f>
        <v>0.100273025335037</v>
      </c>
      <c r="F15824" s="0" t="n">
        <f aca="false">E15824+0.2</f>
        <v>0.300273025335037</v>
      </c>
    </row>
    <row r="15825" customFormat="false" ht="12.75" hidden="false" customHeight="false" outlineLevel="0" collapsed="false">
      <c r="A15825" s="0" t="n">
        <v>3400.42285740122</v>
      </c>
      <c r="B15825" s="0" t="n">
        <v>-0.063320198059082</v>
      </c>
      <c r="C15825" s="0" t="n">
        <f aca="false">B15825+0.083931923</f>
        <v>0.020611724940918</v>
      </c>
      <c r="D15825" s="0" t="n">
        <f aca="false">C15825/2.308865624</f>
        <v>0.00892720855066876</v>
      </c>
      <c r="E15825" s="0" t="n">
        <f aca="false">D15825+0.1</f>
        <v>0.108927208550669</v>
      </c>
      <c r="F15825" s="0" t="n">
        <f aca="false">E15825+0.2</f>
        <v>0.308927208550669</v>
      </c>
    </row>
    <row r="15826" customFormat="false" ht="12.75" hidden="false" customHeight="false" outlineLevel="0" collapsed="false">
      <c r="A15826" s="0" t="n">
        <v>3400.42857168695</v>
      </c>
      <c r="B15826" s="0" t="n">
        <v>-0.0490409851074219</v>
      </c>
      <c r="C15826" s="0" t="n">
        <f aca="false">B15826+0.083931923</f>
        <v>0.0348909378925781</v>
      </c>
      <c r="D15826" s="0" t="n">
        <f aca="false">C15826/2.308865624</f>
        <v>0.0151117230599723</v>
      </c>
      <c r="E15826" s="0" t="n">
        <f aca="false">D15826+0.1</f>
        <v>0.115111723059972</v>
      </c>
      <c r="F15826" s="0" t="n">
        <f aca="false">E15826+0.2</f>
        <v>0.315111723059972</v>
      </c>
    </row>
    <row r="15827" customFormat="false" ht="12.75" hidden="false" customHeight="false" outlineLevel="0" collapsed="false">
      <c r="A15827" s="0" t="n">
        <v>3400.43428597268</v>
      </c>
      <c r="B15827" s="0" t="n">
        <v>-0.0757255935668945</v>
      </c>
      <c r="C15827" s="0" t="n">
        <f aca="false">B15827+0.083931923</f>
        <v>0.00820632943310547</v>
      </c>
      <c r="D15827" s="0" t="n">
        <f aca="false">C15827/2.308865624</f>
        <v>0.00355426896559203</v>
      </c>
      <c r="E15827" s="0" t="n">
        <f aca="false">D15827+0.1</f>
        <v>0.103554268965592</v>
      </c>
      <c r="F15827" s="0" t="n">
        <f aca="false">E15827+0.2</f>
        <v>0.303554268965592</v>
      </c>
    </row>
    <row r="15828" customFormat="false" ht="12.75" hidden="false" customHeight="false" outlineLevel="0" collapsed="false">
      <c r="A15828" s="0" t="n">
        <v>3400.44000025842</v>
      </c>
      <c r="B15828" s="0" t="n">
        <v>-0.0833484649658203</v>
      </c>
      <c r="C15828" s="0" t="n">
        <f aca="false">B15828+0.083931923</f>
        <v>0.000583458034179682</v>
      </c>
      <c r="D15828" s="0" t="n">
        <f aca="false">C15828/2.308865624</f>
        <v>0.000252703331070809</v>
      </c>
      <c r="E15828" s="0" t="n">
        <f aca="false">D15828+0.1</f>
        <v>0.100252703331071</v>
      </c>
      <c r="F15828" s="0" t="n">
        <f aca="false">E15828+0.2</f>
        <v>0.300252703331071</v>
      </c>
    </row>
    <row r="15829" customFormat="false" ht="12.75" hidden="false" customHeight="false" outlineLevel="0" collapsed="false">
      <c r="A15829" s="0" t="n">
        <v>3400.44571454415</v>
      </c>
      <c r="B15829" s="0" t="n">
        <v>-0.0878958129882813</v>
      </c>
      <c r="C15829" s="0" t="n">
        <f aca="false">B15829+0.083931923</f>
        <v>-0.00396388998828127</v>
      </c>
      <c r="D15829" s="0" t="n">
        <f aca="false">C15829/2.308865624</f>
        <v>-0.00171681277033959</v>
      </c>
      <c r="E15829" s="0" t="n">
        <f aca="false">D15829+0.1</f>
        <v>0.0982831872296604</v>
      </c>
      <c r="F15829" s="0" t="n">
        <f aca="false">E15829+0.2</f>
        <v>0.29828318722966</v>
      </c>
    </row>
    <row r="15830" customFormat="false" ht="12.75" hidden="false" customHeight="false" outlineLevel="0" collapsed="false">
      <c r="A15830" s="0" t="n">
        <v>3400.45142882988</v>
      </c>
      <c r="B15830" s="0" t="n">
        <v>-0.0724699401855469</v>
      </c>
      <c r="C15830" s="0" t="n">
        <f aca="false">B15830+0.083931923</f>
        <v>0.0114619828144531</v>
      </c>
      <c r="D15830" s="0" t="n">
        <f aca="false">C15830/2.308865624</f>
        <v>0.0049643351675858</v>
      </c>
      <c r="E15830" s="0" t="n">
        <f aca="false">D15830+0.1</f>
        <v>0.104964335167586</v>
      </c>
      <c r="F15830" s="0" t="n">
        <f aca="false">E15830+0.2</f>
        <v>0.304964335167586</v>
      </c>
    </row>
    <row r="15831" customFormat="false" ht="12.75" hidden="false" customHeight="false" outlineLevel="0" collapsed="false">
      <c r="A15831" s="0" t="n">
        <v>3400.45714311561</v>
      </c>
      <c r="B15831" s="0" t="n">
        <v>-0.072014274597168</v>
      </c>
      <c r="C15831" s="0" t="n">
        <f aca="false">B15831+0.083931923</f>
        <v>0.011917648402832</v>
      </c>
      <c r="D15831" s="0" t="n">
        <f aca="false">C15831/2.308865624</f>
        <v>0.00516168991341526</v>
      </c>
      <c r="E15831" s="0" t="n">
        <f aca="false">D15831+0.1</f>
        <v>0.105161689913415</v>
      </c>
      <c r="F15831" s="0" t="n">
        <f aca="false">E15831+0.2</f>
        <v>0.305161689913415</v>
      </c>
    </row>
    <row r="15832" customFormat="false" ht="12.75" hidden="false" customHeight="false" outlineLevel="0" collapsed="false">
      <c r="A15832" s="0" t="n">
        <v>3400.46285740134</v>
      </c>
      <c r="B15832" s="0" t="n">
        <v>-0.0779610443115234</v>
      </c>
      <c r="C15832" s="0" t="n">
        <f aca="false">B15832+0.083931923</f>
        <v>0.00597087868847657</v>
      </c>
      <c r="D15832" s="0" t="n">
        <f aca="false">C15832/2.308865624</f>
        <v>0.00258606591323938</v>
      </c>
      <c r="E15832" s="0" t="n">
        <f aca="false">D15832+0.1</f>
        <v>0.102586065913239</v>
      </c>
      <c r="F15832" s="0" t="n">
        <f aca="false">E15832+0.2</f>
        <v>0.302586065913239</v>
      </c>
    </row>
    <row r="15833" customFormat="false" ht="12.75" hidden="false" customHeight="false" outlineLevel="0" collapsed="false">
      <c r="A15833" s="0" t="n">
        <v>3400.46857168707</v>
      </c>
      <c r="B15833" s="0" t="n">
        <v>-0.0779204940795898</v>
      </c>
      <c r="C15833" s="0" t="n">
        <f aca="false">B15833+0.083931923</f>
        <v>0.00601142892041016</v>
      </c>
      <c r="D15833" s="0" t="n">
        <f aca="false">C15833/2.308865624</f>
        <v>0.00260362875081299</v>
      </c>
      <c r="E15833" s="0" t="n">
        <f aca="false">D15833+0.1</f>
        <v>0.102603628750813</v>
      </c>
      <c r="F15833" s="0" t="n">
        <f aca="false">E15833+0.2</f>
        <v>0.302603628750813</v>
      </c>
    </row>
    <row r="15834" customFormat="false" ht="12.75" hidden="false" customHeight="false" outlineLevel="0" collapsed="false">
      <c r="A15834" s="0" t="n">
        <v>3400.4742859728</v>
      </c>
      <c r="B15834" s="0" t="n">
        <v>-0.0831392669677734</v>
      </c>
      <c r="C15834" s="0" t="n">
        <f aca="false">B15834+0.083931923</f>
        <v>0.000792656032226585</v>
      </c>
      <c r="D15834" s="0" t="n">
        <f aca="false">C15834/2.308865624</f>
        <v>0.000343309729239827</v>
      </c>
      <c r="E15834" s="0" t="n">
        <f aca="false">D15834+0.1</f>
        <v>0.10034330972924</v>
      </c>
      <c r="F15834" s="0" t="n">
        <f aca="false">E15834+0.2</f>
        <v>0.30034330972924</v>
      </c>
    </row>
    <row r="15835" customFormat="false" ht="12.75" hidden="false" customHeight="false" outlineLevel="0" collapsed="false">
      <c r="A15835" s="0" t="n">
        <v>3400.48000025853</v>
      </c>
      <c r="B15835" s="0" t="n">
        <v>-0.10771614074707</v>
      </c>
      <c r="C15835" s="0" t="n">
        <f aca="false">B15835+0.083931923</f>
        <v>-0.0237842177470703</v>
      </c>
      <c r="D15835" s="0" t="n">
        <f aca="false">C15835/2.308865624</f>
        <v>-0.0103012568162652</v>
      </c>
      <c r="E15835" s="0" t="n">
        <f aca="false">D15835+0.1</f>
        <v>0.0896987431837348</v>
      </c>
      <c r="F15835" s="0" t="n">
        <f aca="false">E15835+0.2</f>
        <v>0.289698743183735</v>
      </c>
    </row>
    <row r="15836" customFormat="false" ht="12.75" hidden="false" customHeight="false" outlineLevel="0" collapsed="false">
      <c r="A15836" s="0" t="n">
        <v>3400.48571454426</v>
      </c>
      <c r="B15836" s="0" t="n">
        <v>-0.0987771606445313</v>
      </c>
      <c r="C15836" s="0" t="n">
        <f aca="false">B15836+0.083931923</f>
        <v>-0.0148452376445313</v>
      </c>
      <c r="D15836" s="0" t="n">
        <f aca="false">C15836/2.308865624</f>
        <v>-0.00642966723148339</v>
      </c>
      <c r="E15836" s="0" t="n">
        <f aca="false">D15836+0.1</f>
        <v>0.0935703327685166</v>
      </c>
      <c r="F15836" s="0" t="n">
        <f aca="false">E15836+0.2</f>
        <v>0.293570332768517</v>
      </c>
    </row>
    <row r="15837" customFormat="false" ht="12.75" hidden="false" customHeight="false" outlineLevel="0" collapsed="false">
      <c r="A15837" s="0" t="n">
        <v>3400.49142882999</v>
      </c>
      <c r="B15837" s="0" t="n">
        <v>-0.0895996475219727</v>
      </c>
      <c r="C15837" s="0" t="n">
        <f aca="false">B15837+0.083931923</f>
        <v>-0.00566772452197266</v>
      </c>
      <c r="D15837" s="0" t="n">
        <f aca="false">C15837/2.308865624</f>
        <v>-0.00245476586556544</v>
      </c>
      <c r="E15837" s="0" t="n">
        <f aca="false">D15837+0.1</f>
        <v>0.0975452341344346</v>
      </c>
      <c r="F15837" s="0" t="n">
        <f aca="false">E15837+0.2</f>
        <v>0.297545234134435</v>
      </c>
    </row>
    <row r="15838" customFormat="false" ht="12.75" hidden="false" customHeight="false" outlineLevel="0" collapsed="false">
      <c r="A15838" s="0" t="n">
        <v>3400.49714311572</v>
      </c>
      <c r="B15838" s="0" t="n">
        <v>-0.0903800582885742</v>
      </c>
      <c r="C15838" s="0" t="n">
        <f aca="false">B15838+0.083931923</f>
        <v>-0.00644813528857423</v>
      </c>
      <c r="D15838" s="0" t="n">
        <f aca="false">C15838/2.308865624</f>
        <v>-0.00279277200957375</v>
      </c>
      <c r="E15838" s="0" t="n">
        <f aca="false">D15838+0.1</f>
        <v>0.0972072279904263</v>
      </c>
      <c r="F15838" s="0" t="n">
        <f aca="false">E15838+0.2</f>
        <v>0.297207227990426</v>
      </c>
    </row>
    <row r="15839" customFormat="false" ht="12.75" hidden="false" customHeight="false" outlineLevel="0" collapsed="false">
      <c r="A15839" s="0" t="n">
        <v>3400.50285740145</v>
      </c>
      <c r="B15839" s="0" t="n">
        <v>-0.0807473754882812</v>
      </c>
      <c r="C15839" s="0" t="n">
        <f aca="false">B15839+0.083931923</f>
        <v>0.00318454751171877</v>
      </c>
      <c r="D15839" s="0" t="n">
        <f aca="false">C15839/2.308865624</f>
        <v>0.00137926931676591</v>
      </c>
      <c r="E15839" s="0" t="n">
        <f aca="false">D15839+0.1</f>
        <v>0.101379269316766</v>
      </c>
      <c r="F15839" s="0" t="n">
        <f aca="false">E15839+0.2</f>
        <v>0.301379269316766</v>
      </c>
    </row>
    <row r="15840" customFormat="false" ht="12.75" hidden="false" customHeight="false" outlineLevel="0" collapsed="false">
      <c r="A15840" s="0" t="n">
        <v>3400.50857168718</v>
      </c>
      <c r="B15840" s="0" t="n">
        <v>-0.0957866287231445</v>
      </c>
      <c r="C15840" s="0" t="n">
        <f aca="false">B15840+0.083931923</f>
        <v>-0.0118547057231445</v>
      </c>
      <c r="D15840" s="0" t="n">
        <f aca="false">C15840/2.308865624</f>
        <v>-0.00513442861287303</v>
      </c>
      <c r="E15840" s="0" t="n">
        <f aca="false">D15840+0.1</f>
        <v>0.094865571387127</v>
      </c>
      <c r="F15840" s="0" t="n">
        <f aca="false">E15840+0.2</f>
        <v>0.294865571387127</v>
      </c>
    </row>
    <row r="15841" customFormat="false" ht="12.75" hidden="false" customHeight="false" outlineLevel="0" collapsed="false">
      <c r="A15841" s="0" t="n">
        <v>3400.51428597291</v>
      </c>
      <c r="B15841" s="0" t="n">
        <v>-0.0988146209716797</v>
      </c>
      <c r="C15841" s="0" t="n">
        <f aca="false">B15841+0.083931923</f>
        <v>-0.0148826979716797</v>
      </c>
      <c r="D15841" s="0" t="n">
        <f aca="false">C15841/2.308865624</f>
        <v>-0.00644589179074705</v>
      </c>
      <c r="E15841" s="0" t="n">
        <f aca="false">D15841+0.1</f>
        <v>0.093554108209253</v>
      </c>
      <c r="F15841" s="0" t="n">
        <f aca="false">E15841+0.2</f>
        <v>0.293554108209253</v>
      </c>
    </row>
    <row r="15842" customFormat="false" ht="12.75" hidden="false" customHeight="false" outlineLevel="0" collapsed="false">
      <c r="A15842" s="0" t="n">
        <v>3400.52000025864</v>
      </c>
      <c r="B15842" s="0" t="n">
        <v>-0.090708236694336</v>
      </c>
      <c r="C15842" s="0" t="n">
        <f aca="false">B15842+0.083931923</f>
        <v>-0.00677631369433594</v>
      </c>
      <c r="D15842" s="0" t="n">
        <f aca="false">C15842/2.308865624</f>
        <v>-0.00293491038365251</v>
      </c>
      <c r="E15842" s="0" t="n">
        <f aca="false">D15842+0.1</f>
        <v>0.0970650896163475</v>
      </c>
      <c r="F15842" s="0" t="n">
        <f aca="false">E15842+0.2</f>
        <v>0.297065089616348</v>
      </c>
    </row>
    <row r="15843" customFormat="false" ht="12.75" hidden="false" customHeight="false" outlineLevel="0" collapsed="false">
      <c r="A15843" s="0" t="n">
        <v>3400.52571454437</v>
      </c>
      <c r="B15843" s="0" t="n">
        <v>-0.0959467315673828</v>
      </c>
      <c r="C15843" s="0" t="n">
        <f aca="false">B15843+0.083931923</f>
        <v>-0.0120148085673828</v>
      </c>
      <c r="D15843" s="0" t="n">
        <f aca="false">C15843/2.308865624</f>
        <v>-0.00520377125567305</v>
      </c>
      <c r="E15843" s="0" t="n">
        <f aca="false">D15843+0.1</f>
        <v>0.094796228744327</v>
      </c>
      <c r="F15843" s="0" t="n">
        <f aca="false">E15843+0.2</f>
        <v>0.294796228744327</v>
      </c>
    </row>
    <row r="15844" customFormat="false" ht="12.75" hidden="false" customHeight="false" outlineLevel="0" collapsed="false">
      <c r="A15844" s="0" t="n">
        <v>3400.5314288301</v>
      </c>
      <c r="B15844" s="0" t="n">
        <v>-0.0947513580322266</v>
      </c>
      <c r="C15844" s="0" t="n">
        <f aca="false">B15844+0.083931923</f>
        <v>-0.0108194350322266</v>
      </c>
      <c r="D15844" s="0" t="n">
        <f aca="false">C15844/2.308865624</f>
        <v>-0.00468603929122666</v>
      </c>
      <c r="E15844" s="0" t="n">
        <f aca="false">D15844+0.1</f>
        <v>0.0953139607087734</v>
      </c>
      <c r="F15844" s="0" t="n">
        <f aca="false">E15844+0.2</f>
        <v>0.295313960708773</v>
      </c>
    </row>
    <row r="15845" customFormat="false" ht="12.75" hidden="false" customHeight="false" outlineLevel="0" collapsed="false">
      <c r="A15845" s="0" t="n">
        <v>3400.53714311584</v>
      </c>
      <c r="B15845" s="0" t="n">
        <v>-0.0952019882202149</v>
      </c>
      <c r="C15845" s="0" t="n">
        <f aca="false">B15845+0.083931923</f>
        <v>-0.0112700652202148</v>
      </c>
      <c r="D15845" s="0" t="n">
        <f aca="false">C15845/2.308865624</f>
        <v>-0.00488121313906956</v>
      </c>
      <c r="E15845" s="0" t="n">
        <f aca="false">D15845+0.1</f>
        <v>0.0951187868609305</v>
      </c>
      <c r="F15845" s="0" t="n">
        <f aca="false">E15845+0.2</f>
        <v>0.29511878686093</v>
      </c>
    </row>
    <row r="15846" customFormat="false" ht="12.75" hidden="false" customHeight="false" outlineLevel="0" collapsed="false">
      <c r="A15846" s="0" t="n">
        <v>3400.54285740157</v>
      </c>
      <c r="B15846" s="0" t="n">
        <v>-0.0903929519653321</v>
      </c>
      <c r="C15846" s="0" t="n">
        <f aca="false">B15846+0.083931923</f>
        <v>-0.00646102896533206</v>
      </c>
      <c r="D15846" s="0" t="n">
        <f aca="false">C15846/2.308865624</f>
        <v>-0.00279835643017571</v>
      </c>
      <c r="E15846" s="0" t="n">
        <f aca="false">D15846+0.1</f>
        <v>0.0972016435698243</v>
      </c>
      <c r="F15846" s="0" t="n">
        <f aca="false">E15846+0.2</f>
        <v>0.297201643569824</v>
      </c>
    </row>
    <row r="15847" customFormat="false" ht="12.75" hidden="false" customHeight="false" outlineLevel="0" collapsed="false">
      <c r="A15847" s="0" t="n">
        <v>3400.5485716873</v>
      </c>
      <c r="B15847" s="0" t="n">
        <v>-0.0875683212280274</v>
      </c>
      <c r="C15847" s="0" t="n">
        <f aca="false">B15847+0.083931923</f>
        <v>-0.00363639822802735</v>
      </c>
      <c r="D15847" s="0" t="n">
        <f aca="false">C15847/2.308865624</f>
        <v>-0.00157497179144079</v>
      </c>
      <c r="E15847" s="0" t="n">
        <f aca="false">D15847+0.1</f>
        <v>0.0984250282085592</v>
      </c>
      <c r="F15847" s="0" t="n">
        <f aca="false">E15847+0.2</f>
        <v>0.298425028208559</v>
      </c>
    </row>
    <row r="15848" customFormat="false" ht="12.75" hidden="false" customHeight="false" outlineLevel="0" collapsed="false">
      <c r="A15848" s="0" t="n">
        <v>3400.55428597303</v>
      </c>
      <c r="B15848" s="0" t="n">
        <v>-0.0852199172973633</v>
      </c>
      <c r="C15848" s="0" t="n">
        <f aca="false">B15848+0.083931923</f>
        <v>-0.00128799429736327</v>
      </c>
      <c r="D15848" s="0" t="n">
        <f aca="false">C15848/2.308865624</f>
        <v>-0.000557847231980476</v>
      </c>
      <c r="E15848" s="0" t="n">
        <f aca="false">D15848+0.1</f>
        <v>0.0994421527680195</v>
      </c>
      <c r="F15848" s="0" t="n">
        <f aca="false">E15848+0.2</f>
        <v>0.29944215276802</v>
      </c>
    </row>
    <row r="15849" customFormat="false" ht="12.75" hidden="false" customHeight="false" outlineLevel="0" collapsed="false">
      <c r="A15849" s="0" t="n">
        <v>3400.56000025876</v>
      </c>
      <c r="B15849" s="0" t="n">
        <v>-0.0806675720214844</v>
      </c>
      <c r="C15849" s="0" t="n">
        <f aca="false">B15849+0.083931923</f>
        <v>0.00326435097851563</v>
      </c>
      <c r="D15849" s="0" t="n">
        <f aca="false">C15849/2.308865624</f>
        <v>0.00141383324546203</v>
      </c>
      <c r="E15849" s="0" t="n">
        <f aca="false">D15849+0.1</f>
        <v>0.101413833245462</v>
      </c>
      <c r="F15849" s="0" t="n">
        <f aca="false">E15849+0.2</f>
        <v>0.301413833245462</v>
      </c>
    </row>
    <row r="15850" customFormat="false" ht="12.75" hidden="false" customHeight="false" outlineLevel="0" collapsed="false">
      <c r="A15850" s="0" t="n">
        <v>3400.56571454449</v>
      </c>
      <c r="B15850" s="0" t="n">
        <v>-0.0627434539794922</v>
      </c>
      <c r="C15850" s="0" t="n">
        <f aca="false">B15850+0.083931923</f>
        <v>0.0211884690205078</v>
      </c>
      <c r="D15850" s="0" t="n">
        <f aca="false">C15850/2.308865624</f>
        <v>0.0091770039799024</v>
      </c>
      <c r="E15850" s="0" t="n">
        <f aca="false">D15850+0.1</f>
        <v>0.109177003979902</v>
      </c>
      <c r="F15850" s="0" t="n">
        <f aca="false">E15850+0.2</f>
        <v>0.309177003979902</v>
      </c>
    </row>
    <row r="15851" customFormat="false" ht="12.75" hidden="false" customHeight="false" outlineLevel="0" collapsed="false">
      <c r="A15851" s="0" t="n">
        <v>3400.57142883022</v>
      </c>
      <c r="B15851" s="0" t="n">
        <v>-0.0805173873901367</v>
      </c>
      <c r="C15851" s="0" t="n">
        <f aca="false">B15851+0.083931923</f>
        <v>0.0034145356098633</v>
      </c>
      <c r="D15851" s="0" t="n">
        <f aca="false">C15851/2.308865624</f>
        <v>0.0014788801801067</v>
      </c>
      <c r="E15851" s="0" t="n">
        <f aca="false">D15851+0.1</f>
        <v>0.101478880180107</v>
      </c>
      <c r="F15851" s="0" t="n">
        <f aca="false">E15851+0.2</f>
        <v>0.301478880180107</v>
      </c>
    </row>
    <row r="15852" customFormat="false" ht="12.75" hidden="false" customHeight="false" outlineLevel="0" collapsed="false">
      <c r="A15852" s="0" t="n">
        <v>3400.57714311595</v>
      </c>
      <c r="B15852" s="0" t="n">
        <v>-0.0906350326538086</v>
      </c>
      <c r="C15852" s="0" t="n">
        <f aca="false">B15852+0.083931923</f>
        <v>-0.00670310965380859</v>
      </c>
      <c r="D15852" s="0" t="n">
        <f aca="false">C15852/2.308865624</f>
        <v>-0.00290320475307514</v>
      </c>
      <c r="E15852" s="0" t="n">
        <f aca="false">D15852+0.1</f>
        <v>0.0970967952469249</v>
      </c>
      <c r="F15852" s="0" t="n">
        <f aca="false">E15852+0.2</f>
        <v>0.297096795246925</v>
      </c>
    </row>
    <row r="15853" customFormat="false" ht="12.75" hidden="false" customHeight="false" outlineLevel="0" collapsed="false">
      <c r="A15853" s="0" t="n">
        <v>3400.58285740168</v>
      </c>
      <c r="B15853" s="0" t="n">
        <v>-0.0857440948486328</v>
      </c>
      <c r="C15853" s="0" t="n">
        <f aca="false">B15853+0.083931923</f>
        <v>-0.0018121718486328</v>
      </c>
      <c r="D15853" s="0" t="n">
        <f aca="false">C15853/2.308865624</f>
        <v>-0.000784875407990744</v>
      </c>
      <c r="E15853" s="0" t="n">
        <f aca="false">D15853+0.1</f>
        <v>0.0992151245920093</v>
      </c>
      <c r="F15853" s="0" t="n">
        <f aca="false">E15853+0.2</f>
        <v>0.299215124592009</v>
      </c>
    </row>
    <row r="15854" customFormat="false" ht="12.75" hidden="false" customHeight="false" outlineLevel="0" collapsed="false">
      <c r="A15854" s="0" t="n">
        <v>3400.58857168741</v>
      </c>
      <c r="B15854" s="0" t="n">
        <v>-0.0902625274658203</v>
      </c>
      <c r="C15854" s="0" t="n">
        <f aca="false">B15854+0.083931923</f>
        <v>-0.00633060446582028</v>
      </c>
      <c r="D15854" s="0" t="n">
        <f aca="false">C15854/2.308865624</f>
        <v>-0.00274186786793283</v>
      </c>
      <c r="E15854" s="0" t="n">
        <f aca="false">D15854+0.1</f>
        <v>0.0972581321320672</v>
      </c>
      <c r="F15854" s="0" t="n">
        <f aca="false">E15854+0.2</f>
        <v>0.297258132132067</v>
      </c>
    </row>
    <row r="15855" customFormat="false" ht="12.75" hidden="false" customHeight="false" outlineLevel="0" collapsed="false">
      <c r="A15855" s="0" t="n">
        <v>3400.59428597314</v>
      </c>
      <c r="B15855" s="0" t="n">
        <v>-0.0920486831665039</v>
      </c>
      <c r="C15855" s="0" t="n">
        <f aca="false">B15855+0.083931923</f>
        <v>-0.0081167601665039</v>
      </c>
      <c r="D15855" s="0" t="n">
        <f aca="false">C15855/2.308865624</f>
        <v>-0.00351547534084811</v>
      </c>
      <c r="E15855" s="0" t="n">
        <f aca="false">D15855+0.1</f>
        <v>0.0964845246591519</v>
      </c>
      <c r="F15855" s="0" t="n">
        <f aca="false">E15855+0.2</f>
        <v>0.296484524659152</v>
      </c>
    </row>
    <row r="15856" customFormat="false" ht="12.75" hidden="false" customHeight="false" outlineLevel="0" collapsed="false">
      <c r="A15856" s="0" t="n">
        <v>3400.60000025887</v>
      </c>
      <c r="B15856" s="0" t="n">
        <v>-0.0892502212524414</v>
      </c>
      <c r="C15856" s="0" t="n">
        <f aca="false">B15856+0.083931923</f>
        <v>-0.00531829825244141</v>
      </c>
      <c r="D15856" s="0" t="n">
        <f aca="false">C15856/2.308865624</f>
        <v>-0.00230342476286156</v>
      </c>
      <c r="E15856" s="0" t="n">
        <f aca="false">D15856+0.1</f>
        <v>0.0976965752371384</v>
      </c>
      <c r="F15856" s="0" t="n">
        <f aca="false">E15856+0.2</f>
        <v>0.297696575237138</v>
      </c>
    </row>
    <row r="15857" customFormat="false" ht="12.75" hidden="false" customHeight="false" outlineLevel="0" collapsed="false">
      <c r="A15857" s="0" t="n">
        <v>3400.6057145446</v>
      </c>
      <c r="B15857" s="0" t="n">
        <v>-0.0639228057861328</v>
      </c>
      <c r="C15857" s="0" t="n">
        <f aca="false">B15857+0.083931923</f>
        <v>0.0200091172138672</v>
      </c>
      <c r="D15857" s="0" t="n">
        <f aca="false">C15857/2.308865624</f>
        <v>0.00866621123632234</v>
      </c>
      <c r="E15857" s="0" t="n">
        <f aca="false">D15857+0.1</f>
        <v>0.108666211236322</v>
      </c>
      <c r="F15857" s="0" t="n">
        <f aca="false">E15857+0.2</f>
        <v>0.308666211236322</v>
      </c>
    </row>
    <row r="15858" customFormat="false" ht="12.75" hidden="false" customHeight="false" outlineLevel="0" collapsed="false">
      <c r="A15858" s="0" t="n">
        <v>3400.61142883033</v>
      </c>
      <c r="B15858" s="0" t="n">
        <v>-0.0679621887207031</v>
      </c>
      <c r="C15858" s="0" t="n">
        <f aca="false">B15858+0.083931923</f>
        <v>0.0159697342792969</v>
      </c>
      <c r="D15858" s="0" t="n">
        <f aca="false">C15858/2.308865624</f>
        <v>0.00691670148028367</v>
      </c>
      <c r="E15858" s="0" t="n">
        <f aca="false">D15858+0.1</f>
        <v>0.106916701480284</v>
      </c>
      <c r="F15858" s="0" t="n">
        <f aca="false">E15858+0.2</f>
        <v>0.306916701480284</v>
      </c>
    </row>
    <row r="15859" customFormat="false" ht="12.75" hidden="false" customHeight="false" outlineLevel="0" collapsed="false">
      <c r="A15859" s="0" t="n">
        <v>3400.61714311606</v>
      </c>
      <c r="B15859" s="0" t="n">
        <v>-0.0820103454589844</v>
      </c>
      <c r="C15859" s="0" t="n">
        <f aca="false">B15859+0.083931923</f>
        <v>0.0019215775410156</v>
      </c>
      <c r="D15859" s="0" t="n">
        <f aca="false">C15859/2.308865624</f>
        <v>0.000832260449045345</v>
      </c>
      <c r="E15859" s="0" t="n">
        <f aca="false">D15859+0.1</f>
        <v>0.100832260449045</v>
      </c>
      <c r="F15859" s="0" t="n">
        <f aca="false">E15859+0.2</f>
        <v>0.300832260449045</v>
      </c>
    </row>
    <row r="15860" customFormat="false" ht="12.75" hidden="false" customHeight="false" outlineLevel="0" collapsed="false">
      <c r="A15860" s="0" t="n">
        <v>3400.62285740179</v>
      </c>
      <c r="B15860" s="0" t="n">
        <v>-0.088327751159668</v>
      </c>
      <c r="C15860" s="0" t="n">
        <f aca="false">B15860+0.083931923</f>
        <v>-0.00439582815966796</v>
      </c>
      <c r="D15860" s="0" t="n">
        <f aca="false">C15860/2.308865624</f>
        <v>-0.00190389086050508</v>
      </c>
      <c r="E15860" s="0" t="n">
        <f aca="false">D15860+0.1</f>
        <v>0.0980961091394949</v>
      </c>
      <c r="F15860" s="0" t="n">
        <f aca="false">E15860+0.2</f>
        <v>0.298096109139495</v>
      </c>
    </row>
    <row r="15861" customFormat="false" ht="12.75" hidden="false" customHeight="false" outlineLevel="0" collapsed="false">
      <c r="A15861" s="0" t="n">
        <v>3400.62857168753</v>
      </c>
      <c r="B15861" s="0" t="n">
        <v>-0.0796931457519532</v>
      </c>
      <c r="C15861" s="0" t="n">
        <f aca="false">B15861+0.083931923</f>
        <v>0.00423877724804686</v>
      </c>
      <c r="D15861" s="0" t="n">
        <f aca="false">C15861/2.308865624</f>
        <v>0.00183587004977075</v>
      </c>
      <c r="E15861" s="0" t="n">
        <f aca="false">D15861+0.1</f>
        <v>0.101835870049771</v>
      </c>
      <c r="F15861" s="0" t="n">
        <f aca="false">E15861+0.2</f>
        <v>0.301835870049771</v>
      </c>
    </row>
    <row r="15862" customFormat="false" ht="12.75" hidden="false" customHeight="false" outlineLevel="0" collapsed="false">
      <c r="A15862" s="0" t="n">
        <v>3400.63428597326</v>
      </c>
      <c r="B15862" s="0" t="n">
        <v>-0.0908832168579102</v>
      </c>
      <c r="C15862" s="0" t="n">
        <f aca="false">B15862+0.083931923</f>
        <v>-0.00695129385791014</v>
      </c>
      <c r="D15862" s="0" t="n">
        <f aca="false">C15862/2.308865624</f>
        <v>-0.00301069658868555</v>
      </c>
      <c r="E15862" s="0" t="n">
        <f aca="false">D15862+0.1</f>
        <v>0.0969893034113145</v>
      </c>
      <c r="F15862" s="0" t="n">
        <f aca="false">E15862+0.2</f>
        <v>0.296989303411314</v>
      </c>
    </row>
    <row r="15863" customFormat="false" ht="12.75" hidden="false" customHeight="false" outlineLevel="0" collapsed="false">
      <c r="A15863" s="0" t="n">
        <v>3400.64000025899</v>
      </c>
      <c r="B15863" s="0" t="n">
        <v>-0.0964020538330078</v>
      </c>
      <c r="C15863" s="0" t="n">
        <f aca="false">B15863+0.083931923</f>
        <v>-0.0124701308330078</v>
      </c>
      <c r="D15863" s="0" t="n">
        <f aca="false">C15863/2.308865624</f>
        <v>-0.00540097730391251</v>
      </c>
      <c r="E15863" s="0" t="n">
        <f aca="false">D15863+0.1</f>
        <v>0.0945990226960875</v>
      </c>
      <c r="F15863" s="0" t="n">
        <f aca="false">E15863+0.2</f>
        <v>0.294599022696088</v>
      </c>
    </row>
    <row r="15864" customFormat="false" ht="12.75" hidden="false" customHeight="false" outlineLevel="0" collapsed="false">
      <c r="A15864" s="0" t="n">
        <v>3400.64571454472</v>
      </c>
      <c r="B15864" s="0" t="n">
        <v>-0.0798912811279297</v>
      </c>
      <c r="C15864" s="0" t="n">
        <f aca="false">B15864+0.083931923</f>
        <v>0.00404064187207032</v>
      </c>
      <c r="D15864" s="0" t="n">
        <f aca="false">C15864/2.308865624</f>
        <v>0.00175005501839041</v>
      </c>
      <c r="E15864" s="0" t="n">
        <f aca="false">D15864+0.1</f>
        <v>0.10175005501839</v>
      </c>
      <c r="F15864" s="0" t="n">
        <f aca="false">E15864+0.2</f>
        <v>0.30175005501839</v>
      </c>
    </row>
    <row r="15865" customFormat="false" ht="12.75" hidden="false" customHeight="false" outlineLevel="0" collapsed="false">
      <c r="A15865" s="0" t="n">
        <v>3400.65142883045</v>
      </c>
      <c r="B15865" s="0" t="n">
        <v>-0.0779704284667969</v>
      </c>
      <c r="C15865" s="0" t="n">
        <f aca="false">B15865+0.083931923</f>
        <v>0.00596149453320312</v>
      </c>
      <c r="D15865" s="0" t="n">
        <f aca="false">C15865/2.308865624</f>
        <v>0.00258200151244623</v>
      </c>
      <c r="E15865" s="0" t="n">
        <f aca="false">D15865+0.1</f>
        <v>0.102582001512446</v>
      </c>
      <c r="F15865" s="0" t="n">
        <f aca="false">E15865+0.2</f>
        <v>0.302582001512446</v>
      </c>
    </row>
    <row r="15866" customFormat="false" ht="12.75" hidden="false" customHeight="false" outlineLevel="0" collapsed="false">
      <c r="A15866" s="0" t="n">
        <v>3400.65714311618</v>
      </c>
      <c r="B15866" s="0" t="n">
        <v>-0.0667071914672852</v>
      </c>
      <c r="C15866" s="0" t="n">
        <f aca="false">B15866+0.083931923</f>
        <v>0.0172247315327149</v>
      </c>
      <c r="D15866" s="0" t="n">
        <f aca="false">C15866/2.308865624</f>
        <v>0.00746025725952549</v>
      </c>
      <c r="E15866" s="0" t="n">
        <f aca="false">D15866+0.1</f>
        <v>0.107460257259526</v>
      </c>
      <c r="F15866" s="0" t="n">
        <f aca="false">E15866+0.2</f>
        <v>0.307460257259526</v>
      </c>
    </row>
    <row r="15867" customFormat="false" ht="12.75" hidden="false" customHeight="false" outlineLevel="0" collapsed="false">
      <c r="A15867" s="0" t="n">
        <v>3400.66285740191</v>
      </c>
      <c r="B15867" s="0" t="n">
        <v>-0.0771669769287109</v>
      </c>
      <c r="C15867" s="0" t="n">
        <f aca="false">B15867+0.083931923</f>
        <v>0.00676494607128907</v>
      </c>
      <c r="D15867" s="0" t="n">
        <f aca="false">C15867/2.308865624</f>
        <v>0.00292998691693851</v>
      </c>
      <c r="E15867" s="0" t="n">
        <f aca="false">D15867+0.1</f>
        <v>0.102929986916939</v>
      </c>
      <c r="F15867" s="0" t="n">
        <f aca="false">E15867+0.2</f>
        <v>0.302929986916939</v>
      </c>
    </row>
    <row r="15868" customFormat="false" ht="12.75" hidden="false" customHeight="false" outlineLevel="0" collapsed="false">
      <c r="A15868" s="0" t="n">
        <v>3400.66857168764</v>
      </c>
      <c r="B15868" s="0" t="n">
        <v>-0.0828585052490234</v>
      </c>
      <c r="C15868" s="0" t="n">
        <f aca="false">B15868+0.083931923</f>
        <v>0.00107341775097658</v>
      </c>
      <c r="D15868" s="0" t="n">
        <f aca="false">C15868/2.308865624</f>
        <v>0.000464911313945129</v>
      </c>
      <c r="E15868" s="0" t="n">
        <f aca="false">D15868+0.1</f>
        <v>0.100464911313945</v>
      </c>
      <c r="F15868" s="0" t="n">
        <f aca="false">E15868+0.2</f>
        <v>0.300464911313945</v>
      </c>
    </row>
    <row r="15869" customFormat="false" ht="12.75" hidden="false" customHeight="false" outlineLevel="0" collapsed="false">
      <c r="A15869" s="0" t="n">
        <v>3400.67428597337</v>
      </c>
      <c r="B15869" s="0" t="n">
        <v>-0.0930443954467774</v>
      </c>
      <c r="C15869" s="0" t="n">
        <f aca="false">B15869+0.083931923</f>
        <v>-0.00911247244677736</v>
      </c>
      <c r="D15869" s="0" t="n">
        <f aca="false">C15869/2.308865624</f>
        <v>-0.00394673139573642</v>
      </c>
      <c r="E15869" s="0" t="n">
        <f aca="false">D15869+0.1</f>
        <v>0.0960532686042636</v>
      </c>
      <c r="F15869" s="0" t="n">
        <f aca="false">E15869+0.2</f>
        <v>0.296053268604264</v>
      </c>
    </row>
    <row r="15870" customFormat="false" ht="12.75" hidden="false" customHeight="false" outlineLevel="0" collapsed="false">
      <c r="A15870" s="0" t="n">
        <v>3400.6800002591</v>
      </c>
      <c r="B15870" s="0" t="n">
        <v>-0.0849946975708008</v>
      </c>
      <c r="C15870" s="0" t="n">
        <f aca="false">B15870+0.083931923</f>
        <v>-0.00106277457080077</v>
      </c>
      <c r="D15870" s="0" t="n">
        <f aca="false">C15870/2.308865624</f>
        <v>-0.000460301612945133</v>
      </c>
      <c r="E15870" s="0" t="n">
        <f aca="false">D15870+0.1</f>
        <v>0.0995396983870549</v>
      </c>
      <c r="F15870" s="0" t="n">
        <f aca="false">E15870+0.2</f>
        <v>0.299539698387055</v>
      </c>
    </row>
    <row r="15871" customFormat="false" ht="12.75" hidden="false" customHeight="false" outlineLevel="0" collapsed="false">
      <c r="A15871" s="0" t="n">
        <v>3400.68571454483</v>
      </c>
      <c r="B15871" s="0" t="n">
        <v>-0.0816530227661133</v>
      </c>
      <c r="C15871" s="0" t="n">
        <f aca="false">B15871+0.083931923</f>
        <v>0.00227890023388673</v>
      </c>
      <c r="D15871" s="0" t="n">
        <f aca="false">C15871/2.308865624</f>
        <v>0.000987021596319081</v>
      </c>
      <c r="E15871" s="0" t="n">
        <f aca="false">D15871+0.1</f>
        <v>0.100987021596319</v>
      </c>
      <c r="F15871" s="0" t="n">
        <f aca="false">E15871+0.2</f>
        <v>0.300987021596319</v>
      </c>
    </row>
    <row r="15872" customFormat="false" ht="12.75" hidden="false" customHeight="false" outlineLevel="0" collapsed="false">
      <c r="A15872" s="0" t="n">
        <v>3400.69142883056</v>
      </c>
      <c r="B15872" s="0" t="n">
        <v>-0.0807554244995117</v>
      </c>
      <c r="C15872" s="0" t="n">
        <f aca="false">B15872+0.083931923</f>
        <v>0.00317649850048829</v>
      </c>
      <c r="D15872" s="0" t="n">
        <f aca="false">C15872/2.308865624</f>
        <v>0.00137578318437829</v>
      </c>
      <c r="E15872" s="0" t="n">
        <f aca="false">D15872+0.1</f>
        <v>0.101375783184378</v>
      </c>
      <c r="F15872" s="0" t="n">
        <f aca="false">E15872+0.2</f>
        <v>0.301375783184378</v>
      </c>
    </row>
    <row r="15873" customFormat="false" ht="12.75" hidden="false" customHeight="false" outlineLevel="0" collapsed="false">
      <c r="A15873" s="0" t="n">
        <v>3400.69714311629</v>
      </c>
      <c r="B15873" s="0" t="n">
        <v>-0.0851529693603516</v>
      </c>
      <c r="C15873" s="0" t="n">
        <f aca="false">B15873+0.083931923</f>
        <v>-0.00122104636035156</v>
      </c>
      <c r="D15873" s="0" t="n">
        <f aca="false">C15873/2.308865624</f>
        <v>-0.000528851201931862</v>
      </c>
      <c r="E15873" s="0" t="n">
        <f aca="false">D15873+0.1</f>
        <v>0.0994711487980682</v>
      </c>
      <c r="F15873" s="0" t="n">
        <f aca="false">E15873+0.2</f>
        <v>0.299471148798068</v>
      </c>
    </row>
    <row r="15874" customFormat="false" ht="12.75" hidden="false" customHeight="false" outlineLevel="0" collapsed="false">
      <c r="A15874" s="0" t="n">
        <v>3400.70285740202</v>
      </c>
      <c r="B15874" s="0" t="n">
        <v>-0.078444709777832</v>
      </c>
      <c r="C15874" s="0" t="n">
        <f aca="false">B15874+0.083931923</f>
        <v>0.00548721322216797</v>
      </c>
      <c r="D15874" s="0" t="n">
        <f aca="false">C15874/2.308865624</f>
        <v>0.00237658405284827</v>
      </c>
      <c r="E15874" s="0" t="n">
        <f aca="false">D15874+0.1</f>
        <v>0.102376584052848</v>
      </c>
      <c r="F15874" s="0" t="n">
        <f aca="false">E15874+0.2</f>
        <v>0.302376584052848</v>
      </c>
    </row>
    <row r="15875" customFormat="false" ht="12.75" hidden="false" customHeight="false" outlineLevel="0" collapsed="false">
      <c r="A15875" s="0" t="n">
        <v>3400.70857168775</v>
      </c>
      <c r="B15875" s="0" t="n">
        <v>-0.0790768432617188</v>
      </c>
      <c r="C15875" s="0" t="n">
        <f aca="false">B15875+0.083931923</f>
        <v>0.00485507973828121</v>
      </c>
      <c r="D15875" s="0" t="n">
        <f aca="false">C15875/2.308865624</f>
        <v>0.00210279874576244</v>
      </c>
      <c r="E15875" s="0" t="n">
        <f aca="false">D15875+0.1</f>
        <v>0.102102798745762</v>
      </c>
      <c r="F15875" s="0" t="n">
        <f aca="false">E15875+0.2</f>
        <v>0.302102798745762</v>
      </c>
    </row>
    <row r="15876" customFormat="false" ht="12.75" hidden="false" customHeight="false" outlineLevel="0" collapsed="false">
      <c r="A15876" s="0" t="n">
        <v>3400.71428597348</v>
      </c>
      <c r="B15876" s="0" t="n">
        <v>-0.0768914413452149</v>
      </c>
      <c r="C15876" s="0" t="n">
        <f aca="false">B15876+0.083931923</f>
        <v>0.00704048165478516</v>
      </c>
      <c r="D15876" s="0" t="n">
        <f aca="false">C15876/2.308865624</f>
        <v>0.00304932499388503</v>
      </c>
      <c r="E15876" s="0" t="n">
        <f aca="false">D15876+0.1</f>
        <v>0.103049324993885</v>
      </c>
      <c r="F15876" s="0" t="n">
        <f aca="false">E15876+0.2</f>
        <v>0.303049324993885</v>
      </c>
    </row>
    <row r="15877" customFormat="false" ht="12.75" hidden="false" customHeight="false" outlineLevel="0" collapsed="false">
      <c r="A15877" s="0" t="n">
        <v>3400.72000025922</v>
      </c>
      <c r="B15877" s="0" t="n">
        <v>-0.0889001846313477</v>
      </c>
      <c r="C15877" s="0" t="n">
        <f aca="false">B15877+0.083931923</f>
        <v>-0.00496826163134766</v>
      </c>
      <c r="D15877" s="0" t="n">
        <f aca="false">C15877/2.308865624</f>
        <v>-0.00215181930888658</v>
      </c>
      <c r="E15877" s="0" t="n">
        <f aca="false">D15877+0.1</f>
        <v>0.0978481806911134</v>
      </c>
      <c r="F15877" s="0" t="n">
        <f aca="false">E15877+0.2</f>
        <v>0.297848180691113</v>
      </c>
    </row>
    <row r="15878" customFormat="false" ht="12.75" hidden="false" customHeight="false" outlineLevel="0" collapsed="false">
      <c r="A15878" s="0" t="n">
        <v>3400.72571454495</v>
      </c>
      <c r="B15878" s="0" t="n">
        <v>-0.0876496124267578</v>
      </c>
      <c r="C15878" s="0" t="n">
        <f aca="false">B15878+0.083931923</f>
        <v>-0.00371768942675783</v>
      </c>
      <c r="D15878" s="0" t="n">
        <f aca="false">C15878/2.308865624</f>
        <v>-0.00161018007636023</v>
      </c>
      <c r="E15878" s="0" t="n">
        <f aca="false">D15878+0.1</f>
        <v>0.0983898199236398</v>
      </c>
      <c r="F15878" s="0" t="n">
        <f aca="false">E15878+0.2</f>
        <v>0.29838981992364</v>
      </c>
    </row>
    <row r="15879" customFormat="false" ht="12.75" hidden="false" customHeight="false" outlineLevel="0" collapsed="false">
      <c r="A15879" s="0" t="n">
        <v>3400.73142883068</v>
      </c>
      <c r="B15879" s="0" t="n">
        <v>-0.0981327056884766</v>
      </c>
      <c r="C15879" s="0" t="n">
        <f aca="false">B15879+0.083931923</f>
        <v>-0.0142007826884766</v>
      </c>
      <c r="D15879" s="0" t="n">
        <f aca="false">C15879/2.308865624</f>
        <v>-0.00615054533311228</v>
      </c>
      <c r="E15879" s="0" t="n">
        <f aca="false">D15879+0.1</f>
        <v>0.0938494546668877</v>
      </c>
      <c r="F15879" s="0" t="n">
        <f aca="false">E15879+0.2</f>
        <v>0.293849454666888</v>
      </c>
    </row>
    <row r="15880" customFormat="false" ht="12.75" hidden="false" customHeight="false" outlineLevel="0" collapsed="false">
      <c r="A15880" s="0" t="n">
        <v>3400.73714311641</v>
      </c>
      <c r="B15880" s="0" t="n">
        <v>-0.092354850769043</v>
      </c>
      <c r="C15880" s="0" t="n">
        <f aca="false">B15880+0.083931923</f>
        <v>-0.00842292776904295</v>
      </c>
      <c r="D15880" s="0" t="n">
        <f aca="false">C15880/2.308865624</f>
        <v>-0.00364808054721289</v>
      </c>
      <c r="E15880" s="0" t="n">
        <f aca="false">D15880+0.1</f>
        <v>0.0963519194527871</v>
      </c>
      <c r="F15880" s="0" t="n">
        <f aca="false">E15880+0.2</f>
        <v>0.296351919452787</v>
      </c>
    </row>
    <row r="15881" customFormat="false" ht="12.75" hidden="false" customHeight="false" outlineLevel="0" collapsed="false">
      <c r="A15881" s="0" t="n">
        <v>3400.74285740214</v>
      </c>
      <c r="B15881" s="0" t="n">
        <v>-0.0921418380737305</v>
      </c>
      <c r="C15881" s="0" t="n">
        <f aca="false">B15881+0.083931923</f>
        <v>-0.00820991507373046</v>
      </c>
      <c r="D15881" s="0" t="n">
        <f aca="false">C15881/2.308865624</f>
        <v>-0.00355582195359952</v>
      </c>
      <c r="E15881" s="0" t="n">
        <f aca="false">D15881+0.1</f>
        <v>0.0964441780464005</v>
      </c>
      <c r="F15881" s="0" t="n">
        <f aca="false">E15881+0.2</f>
        <v>0.296444178046401</v>
      </c>
    </row>
    <row r="15882" customFormat="false" ht="12.75" hidden="false" customHeight="false" outlineLevel="0" collapsed="false">
      <c r="A15882" s="0" t="n">
        <v>3400.74857168787</v>
      </c>
      <c r="B15882" s="0" t="n">
        <v>-0.0887451171875</v>
      </c>
      <c r="C15882" s="0" t="n">
        <f aca="false">B15882+0.083931923</f>
        <v>-0.00481319418750002</v>
      </c>
      <c r="D15882" s="0" t="n">
        <f aca="false">C15882/2.308865624</f>
        <v>-0.00208465756407313</v>
      </c>
      <c r="E15882" s="0" t="n">
        <f aca="false">D15882+0.1</f>
        <v>0.0979153424359269</v>
      </c>
      <c r="F15882" s="0" t="n">
        <f aca="false">E15882+0.2</f>
        <v>0.297915342435927</v>
      </c>
    </row>
    <row r="15883" customFormat="false" ht="12.75" hidden="false" customHeight="false" outlineLevel="0" collapsed="false">
      <c r="A15883" s="0" t="n">
        <v>3400.7542859736</v>
      </c>
      <c r="B15883" s="0" t="n">
        <v>-0.0925350189208984</v>
      </c>
      <c r="C15883" s="0" t="n">
        <f aca="false">B15883+0.083931923</f>
        <v>-0.00860309592089843</v>
      </c>
      <c r="D15883" s="0" t="n">
        <f aca="false">C15883/2.308865624</f>
        <v>-0.00372611373805028</v>
      </c>
      <c r="E15883" s="0" t="n">
        <f aca="false">D15883+0.1</f>
        <v>0.0962738862619497</v>
      </c>
      <c r="F15883" s="0" t="n">
        <f aca="false">E15883+0.2</f>
        <v>0.29627388626195</v>
      </c>
    </row>
    <row r="15884" customFormat="false" ht="12.75" hidden="false" customHeight="false" outlineLevel="0" collapsed="false">
      <c r="A15884" s="0" t="n">
        <v>3400.76000025933</v>
      </c>
      <c r="B15884" s="0" t="n">
        <v>-0.0908811187744141</v>
      </c>
      <c r="C15884" s="0" t="n">
        <f aca="false">B15884+0.083931923</f>
        <v>-0.00694919577441408</v>
      </c>
      <c r="D15884" s="0" t="n">
        <f aca="false">C15884/2.308865624</f>
        <v>-0.00300978788119117</v>
      </c>
      <c r="E15884" s="0" t="n">
        <f aca="false">D15884+0.1</f>
        <v>0.0969902121188088</v>
      </c>
      <c r="F15884" s="0" t="n">
        <f aca="false">E15884+0.2</f>
        <v>0.296990212118809</v>
      </c>
    </row>
    <row r="15885" customFormat="false" ht="12.75" hidden="false" customHeight="false" outlineLevel="0" collapsed="false">
      <c r="A15885" s="0" t="n">
        <v>3400.76571454506</v>
      </c>
      <c r="B15885" s="0" t="n">
        <v>-0.0938885498046875</v>
      </c>
      <c r="C15885" s="0" t="n">
        <f aca="false">B15885+0.083931923</f>
        <v>-0.00995662680468752</v>
      </c>
      <c r="D15885" s="0" t="n">
        <f aca="false">C15885/2.308865624</f>
        <v>-0.00431234572562007</v>
      </c>
      <c r="E15885" s="0" t="n">
        <f aca="false">D15885+0.1</f>
        <v>0.0956876542743799</v>
      </c>
      <c r="F15885" s="0" t="n">
        <f aca="false">E15885+0.2</f>
        <v>0.29568765427438</v>
      </c>
    </row>
    <row r="15886" customFormat="false" ht="12.75" hidden="false" customHeight="false" outlineLevel="0" collapsed="false">
      <c r="A15886" s="0" t="n">
        <v>3400.77142883079</v>
      </c>
      <c r="B15886" s="0" t="n">
        <v>-0.0938599395751953</v>
      </c>
      <c r="C15886" s="0" t="n">
        <f aca="false">B15886+0.083931923</f>
        <v>-0.00992801657519532</v>
      </c>
      <c r="D15886" s="0" t="n">
        <f aca="false">C15886/2.308865624</f>
        <v>-0.00429995425978732</v>
      </c>
      <c r="E15886" s="0" t="n">
        <f aca="false">D15886+0.1</f>
        <v>0.0957000457402127</v>
      </c>
      <c r="F15886" s="0" t="n">
        <f aca="false">E15886+0.2</f>
        <v>0.295700045740213</v>
      </c>
    </row>
    <row r="15887" customFormat="false" ht="12.75" hidden="false" customHeight="false" outlineLevel="0" collapsed="false">
      <c r="A15887" s="0" t="n">
        <v>3400.77714311652</v>
      </c>
      <c r="B15887" s="0" t="n">
        <v>-0.0940218353271485</v>
      </c>
      <c r="C15887" s="0" t="n">
        <f aca="false">B15887+0.083931923</f>
        <v>-0.0100899123271484</v>
      </c>
      <c r="D15887" s="0" t="n">
        <f aca="false">C15887/2.308865624</f>
        <v>-0.0043700734344462</v>
      </c>
      <c r="E15887" s="0" t="n">
        <f aca="false">D15887+0.1</f>
        <v>0.0956299265655538</v>
      </c>
      <c r="F15887" s="0" t="n">
        <f aca="false">E15887+0.2</f>
        <v>0.295629926565554</v>
      </c>
    </row>
    <row r="15888" customFormat="false" ht="12.75" hidden="false" customHeight="false" outlineLevel="0" collapsed="false">
      <c r="A15888" s="0" t="n">
        <v>3400.78285740225</v>
      </c>
      <c r="B15888" s="0" t="n">
        <v>-0.0962541580200196</v>
      </c>
      <c r="C15888" s="0" t="n">
        <f aca="false">B15888+0.083931923</f>
        <v>-0.0123222350200196</v>
      </c>
      <c r="D15888" s="0" t="n">
        <f aca="false">C15888/2.308865624</f>
        <v>-0.00533692168653448</v>
      </c>
      <c r="E15888" s="0" t="n">
        <f aca="false">D15888+0.1</f>
        <v>0.0946630783134655</v>
      </c>
      <c r="F15888" s="0" t="n">
        <f aca="false">E15888+0.2</f>
        <v>0.294663078313466</v>
      </c>
    </row>
    <row r="15889" customFormat="false" ht="12.75" hidden="false" customHeight="false" outlineLevel="0" collapsed="false">
      <c r="A15889" s="0" t="n">
        <v>3400.78857168798</v>
      </c>
      <c r="B15889" s="0" t="n">
        <v>-0.0780205154418946</v>
      </c>
      <c r="C15889" s="0" t="n">
        <f aca="false">B15889+0.083931923</f>
        <v>0.00591140755810546</v>
      </c>
      <c r="D15889" s="0" t="n">
        <f aca="false">C15889/2.308865624</f>
        <v>0.00256030818626171</v>
      </c>
      <c r="E15889" s="0" t="n">
        <f aca="false">D15889+0.1</f>
        <v>0.102560308186262</v>
      </c>
      <c r="F15889" s="0" t="n">
        <f aca="false">E15889+0.2</f>
        <v>0.302560308186262</v>
      </c>
    </row>
    <row r="15890" customFormat="false" ht="12.75" hidden="false" customHeight="false" outlineLevel="0" collapsed="false">
      <c r="A15890" s="0" t="n">
        <v>3400.79428597371</v>
      </c>
      <c r="B15890" s="0" t="n">
        <v>-0.0813233184814453</v>
      </c>
      <c r="C15890" s="0" t="n">
        <f aca="false">B15890+0.083931923</f>
        <v>0.00260860451855469</v>
      </c>
      <c r="D15890" s="0" t="n">
        <f aca="false">C15890/2.308865624</f>
        <v>0.00112982084857559</v>
      </c>
      <c r="E15890" s="0" t="n">
        <f aca="false">D15890+0.1</f>
        <v>0.101129820848576</v>
      </c>
      <c r="F15890" s="0" t="n">
        <f aca="false">E15890+0.2</f>
        <v>0.301129820848576</v>
      </c>
    </row>
    <row r="15891" customFormat="false" ht="12.75" hidden="false" customHeight="false" outlineLevel="0" collapsed="false">
      <c r="A15891" s="0" t="n">
        <v>3400.80000025944</v>
      </c>
      <c r="B15891" s="0" t="n">
        <v>-0.0886481094360352</v>
      </c>
      <c r="C15891" s="0" t="n">
        <f aca="false">B15891+0.083931923</f>
        <v>-0.00471618643603516</v>
      </c>
      <c r="D15891" s="0" t="n">
        <f aca="false">C15891/2.308865624</f>
        <v>-0.00204264223392291</v>
      </c>
      <c r="E15891" s="0" t="n">
        <f aca="false">D15891+0.1</f>
        <v>0.0979573577660771</v>
      </c>
      <c r="F15891" s="0" t="n">
        <f aca="false">E15891+0.2</f>
        <v>0.297957357766077</v>
      </c>
    </row>
    <row r="15892" customFormat="false" ht="12.75" hidden="false" customHeight="false" outlineLevel="0" collapsed="false">
      <c r="A15892" s="0" t="n">
        <v>3400.80571454517</v>
      </c>
      <c r="B15892" s="0" t="n">
        <v>-0.0961887359619141</v>
      </c>
      <c r="C15892" s="0" t="n">
        <f aca="false">B15892+0.083931923</f>
        <v>-0.0122568129619141</v>
      </c>
      <c r="D15892" s="0" t="n">
        <f aca="false">C15892/2.308865624</f>
        <v>-0.00530858653466359</v>
      </c>
      <c r="E15892" s="0" t="n">
        <f aca="false">D15892+0.1</f>
        <v>0.0946914134653364</v>
      </c>
      <c r="F15892" s="0" t="n">
        <f aca="false">E15892+0.2</f>
        <v>0.294691413465336</v>
      </c>
    </row>
    <row r="15893" customFormat="false" ht="12.75" hidden="false" customHeight="false" outlineLevel="0" collapsed="false">
      <c r="A15893" s="0" t="n">
        <v>3400.81142883091</v>
      </c>
      <c r="B15893" s="0" t="n">
        <v>-0.0917911911010742</v>
      </c>
      <c r="C15893" s="0" t="n">
        <f aca="false">B15893+0.083931923</f>
        <v>-0.00785926810107424</v>
      </c>
      <c r="D15893" s="0" t="n">
        <f aca="false">C15893/2.308865624</f>
        <v>-0.00340395214835345</v>
      </c>
      <c r="E15893" s="0" t="n">
        <f aca="false">D15893+0.1</f>
        <v>0.0965960478516466</v>
      </c>
      <c r="F15893" s="0" t="n">
        <f aca="false">E15893+0.2</f>
        <v>0.296596047851647</v>
      </c>
    </row>
    <row r="15894" customFormat="false" ht="12.75" hidden="false" customHeight="false" outlineLevel="0" collapsed="false">
      <c r="A15894" s="0" t="n">
        <v>3400.81714311664</v>
      </c>
      <c r="B15894" s="0" t="n">
        <v>-0.0807661056518555</v>
      </c>
      <c r="C15894" s="0" t="n">
        <f aca="false">B15894+0.083931923</f>
        <v>0.00316581734814454</v>
      </c>
      <c r="D15894" s="0" t="n">
        <f aca="false">C15894/2.308865624</f>
        <v>0.00137115703713407</v>
      </c>
      <c r="E15894" s="0" t="n">
        <f aca="false">D15894+0.1</f>
        <v>0.101371157037134</v>
      </c>
      <c r="F15894" s="0" t="n">
        <f aca="false">E15894+0.2</f>
        <v>0.301371157037134</v>
      </c>
    </row>
    <row r="15895" customFormat="false" ht="12.75" hidden="false" customHeight="false" outlineLevel="0" collapsed="false">
      <c r="A15895" s="0" t="n">
        <v>3400.82285740237</v>
      </c>
      <c r="B15895" s="0" t="n">
        <v>-0.0738003158569336</v>
      </c>
      <c r="C15895" s="0" t="n">
        <f aca="false">B15895+0.083931923</f>
        <v>0.0101316071430664</v>
      </c>
      <c r="D15895" s="0" t="n">
        <f aca="false">C15895/2.308865624</f>
        <v>0.00438813200636332</v>
      </c>
      <c r="E15895" s="0" t="n">
        <f aca="false">D15895+0.1</f>
        <v>0.104388132006363</v>
      </c>
      <c r="F15895" s="0" t="n">
        <f aca="false">E15895+0.2</f>
        <v>0.304388132006363</v>
      </c>
    </row>
    <row r="15896" customFormat="false" ht="12.75" hidden="false" customHeight="false" outlineLevel="0" collapsed="false">
      <c r="A15896" s="0" t="n">
        <v>3400.8285716881</v>
      </c>
      <c r="B15896" s="0" t="n">
        <v>-0.0840751266479492</v>
      </c>
      <c r="C15896" s="0" t="n">
        <f aca="false">B15896+0.083931923</f>
        <v>-0.000143203647949217</v>
      </c>
      <c r="D15896" s="0" t="n">
        <f aca="false">C15896/2.308865624</f>
        <v>-6.20233791263794E-005</v>
      </c>
      <c r="E15896" s="0" t="n">
        <f aca="false">D15896+0.1</f>
        <v>0.0999379766208736</v>
      </c>
      <c r="F15896" s="0" t="n">
        <f aca="false">E15896+0.2</f>
        <v>0.299937976620874</v>
      </c>
    </row>
    <row r="15897" customFormat="false" ht="12.75" hidden="false" customHeight="false" outlineLevel="0" collapsed="false">
      <c r="A15897" s="0" t="n">
        <v>3400.83428597383</v>
      </c>
      <c r="B15897" s="0" t="n">
        <v>-0.0950371170043946</v>
      </c>
      <c r="C15897" s="0" t="n">
        <f aca="false">B15897+0.083931923</f>
        <v>-0.0111051940043946</v>
      </c>
      <c r="D15897" s="0" t="n">
        <f aca="false">C15897/2.308865624</f>
        <v>-0.0048098052519641</v>
      </c>
      <c r="E15897" s="0" t="n">
        <f aca="false">D15897+0.1</f>
        <v>0.0951901947480359</v>
      </c>
      <c r="F15897" s="0" t="n">
        <f aca="false">E15897+0.2</f>
        <v>0.295190194748036</v>
      </c>
    </row>
    <row r="15898" customFormat="false" ht="12.75" hidden="false" customHeight="false" outlineLevel="0" collapsed="false">
      <c r="A15898" s="0" t="n">
        <v>3400.84000025956</v>
      </c>
      <c r="B15898" s="0" t="n">
        <v>-0.0847001266479492</v>
      </c>
      <c r="C15898" s="0" t="n">
        <f aca="false">B15898+0.083931923</f>
        <v>-0.000768203647949203</v>
      </c>
      <c r="D15898" s="0" t="n">
        <f aca="false">C15898/2.308865624</f>
        <v>-0.000332719080731224</v>
      </c>
      <c r="E15898" s="0" t="n">
        <f aca="false">D15898+0.1</f>
        <v>0.0996672809192688</v>
      </c>
      <c r="F15898" s="0" t="n">
        <f aca="false">E15898+0.2</f>
        <v>0.299667280919269</v>
      </c>
    </row>
    <row r="15899" customFormat="false" ht="12.75" hidden="false" customHeight="false" outlineLevel="0" collapsed="false">
      <c r="A15899" s="0" t="n">
        <v>3400.84571454529</v>
      </c>
      <c r="B15899" s="0" t="n">
        <v>-0.0801754379272461</v>
      </c>
      <c r="C15899" s="0" t="n">
        <f aca="false">B15899+0.083931923</f>
        <v>0.00375648507275392</v>
      </c>
      <c r="D15899" s="0" t="n">
        <f aca="false">C15899/2.308865624</f>
        <v>0.00162698297973963</v>
      </c>
      <c r="E15899" s="0" t="n">
        <f aca="false">D15899+0.1</f>
        <v>0.10162698297974</v>
      </c>
      <c r="F15899" s="0" t="n">
        <f aca="false">E15899+0.2</f>
        <v>0.30162698297974</v>
      </c>
    </row>
    <row r="15900" customFormat="false" ht="12.75" hidden="false" customHeight="false" outlineLevel="0" collapsed="false">
      <c r="A15900" s="0" t="n">
        <v>3400.85142883102</v>
      </c>
      <c r="B15900" s="0" t="n">
        <v>-0.0988299942016601</v>
      </c>
      <c r="C15900" s="0" t="n">
        <f aca="false">B15900+0.083931923</f>
        <v>-0.0148980712016601</v>
      </c>
      <c r="D15900" s="0" t="n">
        <f aca="false">C15900/2.308865624</f>
        <v>-0.00645255013838784</v>
      </c>
      <c r="E15900" s="0" t="n">
        <f aca="false">D15900+0.1</f>
        <v>0.0935474498616122</v>
      </c>
      <c r="F15900" s="0" t="n">
        <f aca="false">E15900+0.2</f>
        <v>0.293547449861612</v>
      </c>
    </row>
    <row r="15901" customFormat="false" ht="12.75" hidden="false" customHeight="false" outlineLevel="0" collapsed="false">
      <c r="A15901" s="0" t="n">
        <v>3400.85714311675</v>
      </c>
      <c r="B15901" s="0" t="n">
        <v>-0.0863138198852539</v>
      </c>
      <c r="C15901" s="0" t="n">
        <f aca="false">B15901+0.083931923</f>
        <v>-0.00238189688525391</v>
      </c>
      <c r="D15901" s="0" t="n">
        <f aca="false">C15901/2.308865624</f>
        <v>-0.00103163079760674</v>
      </c>
      <c r="E15901" s="0" t="n">
        <f aca="false">D15901+0.1</f>
        <v>0.0989683692023933</v>
      </c>
      <c r="F15901" s="0" t="n">
        <f aca="false">E15901+0.2</f>
        <v>0.298968369202393</v>
      </c>
    </row>
    <row r="15902" customFormat="false" ht="12.75" hidden="false" customHeight="false" outlineLevel="0" collapsed="false">
      <c r="A15902" s="0" t="n">
        <v>3400.86285740248</v>
      </c>
      <c r="B15902" s="0" t="n">
        <v>-0.0777002716064453</v>
      </c>
      <c r="C15902" s="0" t="n">
        <f aca="false">B15902+0.083931923</f>
        <v>0.00623165139355468</v>
      </c>
      <c r="D15902" s="0" t="n">
        <f aca="false">C15902/2.308865624</f>
        <v>0.0026990099938162</v>
      </c>
      <c r="E15902" s="0" t="n">
        <f aca="false">D15902+0.1</f>
        <v>0.102699009993816</v>
      </c>
      <c r="F15902" s="0" t="n">
        <f aca="false">E15902+0.2</f>
        <v>0.302699009993816</v>
      </c>
    </row>
    <row r="15903" customFormat="false" ht="12.75" hidden="false" customHeight="false" outlineLevel="0" collapsed="false">
      <c r="A15903" s="0" t="n">
        <v>3400.86857168821</v>
      </c>
      <c r="B15903" s="0" t="n">
        <v>-0.0767196273803711</v>
      </c>
      <c r="C15903" s="0" t="n">
        <f aca="false">B15903+0.083931923</f>
        <v>0.0072122956196289</v>
      </c>
      <c r="D15903" s="0" t="n">
        <f aca="false">C15903/2.308865624</f>
        <v>0.00312373987669925</v>
      </c>
      <c r="E15903" s="0" t="n">
        <f aca="false">D15903+0.1</f>
        <v>0.103123739876699</v>
      </c>
      <c r="F15903" s="0" t="n">
        <f aca="false">E15903+0.2</f>
        <v>0.303123739876699</v>
      </c>
    </row>
    <row r="15904" customFormat="false" ht="12.75" hidden="false" customHeight="false" outlineLevel="0" collapsed="false">
      <c r="A15904" s="0" t="n">
        <v>3400.87428597394</v>
      </c>
      <c r="B15904" s="0" t="n">
        <v>-0.0640277481079102</v>
      </c>
      <c r="C15904" s="0" t="n">
        <f aca="false">B15904+0.083931923</f>
        <v>0.0199041748920899</v>
      </c>
      <c r="D15904" s="0" t="n">
        <f aca="false">C15904/2.308865624</f>
        <v>0.00862075933964785</v>
      </c>
      <c r="E15904" s="0" t="n">
        <f aca="false">D15904+0.1</f>
        <v>0.108620759339648</v>
      </c>
      <c r="F15904" s="0" t="n">
        <f aca="false">E15904+0.2</f>
        <v>0.308620759339648</v>
      </c>
    </row>
    <row r="15905" customFormat="false" ht="12.75" hidden="false" customHeight="false" outlineLevel="0" collapsed="false">
      <c r="A15905" s="0" t="n">
        <v>3400.88000025967</v>
      </c>
      <c r="B15905" s="0" t="n">
        <v>-0.0692345428466797</v>
      </c>
      <c r="C15905" s="0" t="n">
        <f aca="false">B15905+0.083931923</f>
        <v>0.0146973801533203</v>
      </c>
      <c r="D15905" s="0" t="n">
        <f aca="false">C15905/2.308865624</f>
        <v>0.00636562821176998</v>
      </c>
      <c r="E15905" s="0" t="n">
        <f aca="false">D15905+0.1</f>
        <v>0.10636562821177</v>
      </c>
      <c r="F15905" s="0" t="n">
        <f aca="false">E15905+0.2</f>
        <v>0.30636562821177</v>
      </c>
    </row>
    <row r="15906" customFormat="false" ht="12.75" hidden="false" customHeight="false" outlineLevel="0" collapsed="false">
      <c r="A15906" s="0" t="n">
        <v>3400.8857145454</v>
      </c>
      <c r="B15906" s="0" t="n">
        <v>-0.0909786224365235</v>
      </c>
      <c r="C15906" s="0" t="n">
        <f aca="false">B15906+0.083931923</f>
        <v>-0.00704669943652345</v>
      </c>
      <c r="D15906" s="0" t="n">
        <f aca="false">C15906/2.308865624</f>
        <v>-0.00305201799674915</v>
      </c>
      <c r="E15906" s="0" t="n">
        <f aca="false">D15906+0.1</f>
        <v>0.0969479820032509</v>
      </c>
      <c r="F15906" s="0" t="n">
        <f aca="false">E15906+0.2</f>
        <v>0.296947982003251</v>
      </c>
    </row>
    <row r="15907" customFormat="false" ht="12.75" hidden="false" customHeight="false" outlineLevel="0" collapsed="false">
      <c r="A15907" s="0" t="n">
        <v>3400.89142883113</v>
      </c>
      <c r="B15907" s="0" t="n">
        <v>-0.0750130844116211</v>
      </c>
      <c r="C15907" s="0" t="n">
        <f aca="false">B15907+0.083931923</f>
        <v>0.0089188385883789</v>
      </c>
      <c r="D15907" s="0" t="n">
        <f aca="false">C15907/2.308865624</f>
        <v>0.00386286603069062</v>
      </c>
      <c r="E15907" s="0" t="n">
        <f aca="false">D15907+0.1</f>
        <v>0.103862866030691</v>
      </c>
      <c r="F15907" s="0" t="n">
        <f aca="false">E15907+0.2</f>
        <v>0.303862866030691</v>
      </c>
    </row>
    <row r="15908" customFormat="false" ht="12.75" hidden="false" customHeight="false" outlineLevel="0" collapsed="false">
      <c r="A15908" s="0" t="n">
        <v>3400.89714311686</v>
      </c>
      <c r="B15908" s="0" t="n">
        <v>-0.071439323425293</v>
      </c>
      <c r="C15908" s="0" t="n">
        <f aca="false">B15908+0.083931923</f>
        <v>0.012492599574707</v>
      </c>
      <c r="D15908" s="0" t="n">
        <f aca="false">C15908/2.308865624</f>
        <v>0.00541070881079003</v>
      </c>
      <c r="E15908" s="0" t="n">
        <f aca="false">D15908+0.1</f>
        <v>0.10541070881079</v>
      </c>
      <c r="F15908" s="0" t="n">
        <f aca="false">E15908+0.2</f>
        <v>0.30541070881079</v>
      </c>
    </row>
    <row r="15909" customFormat="false" ht="12.75" hidden="false" customHeight="false" outlineLevel="0" collapsed="false">
      <c r="A15909" s="0" t="n">
        <v>3400.90285740259</v>
      </c>
      <c r="B15909" s="0" t="n">
        <v>-0.0848410034179687</v>
      </c>
      <c r="C15909" s="0" t="n">
        <f aca="false">B15909+0.083931923</f>
        <v>-0.000909080417968708</v>
      </c>
      <c r="D15909" s="0" t="n">
        <f aca="false">C15909/2.308865624</f>
        <v>-0.000393734658491632</v>
      </c>
      <c r="E15909" s="0" t="n">
        <f aca="false">D15909+0.1</f>
        <v>0.0996062653415084</v>
      </c>
      <c r="F15909" s="0" t="n">
        <f aca="false">E15909+0.2</f>
        <v>0.299606265341508</v>
      </c>
    </row>
    <row r="15910" customFormat="false" ht="12.75" hidden="false" customHeight="false" outlineLevel="0" collapsed="false">
      <c r="A15910" s="0" t="n">
        <v>3400.90857168833</v>
      </c>
      <c r="B15910" s="0" t="n">
        <v>-0.0909868240356445</v>
      </c>
      <c r="C15910" s="0" t="n">
        <f aca="false">B15910+0.083931923</f>
        <v>-0.00705490103564453</v>
      </c>
      <c r="D15910" s="0" t="n">
        <f aca="false">C15910/2.308865624</f>
        <v>-0.00305557021695453</v>
      </c>
      <c r="E15910" s="0" t="n">
        <f aca="false">D15910+0.1</f>
        <v>0.0969444297830455</v>
      </c>
      <c r="F15910" s="0" t="n">
        <f aca="false">E15910+0.2</f>
        <v>0.296944429783045</v>
      </c>
    </row>
    <row r="15911" customFormat="false" ht="12.75" hidden="false" customHeight="false" outlineLevel="0" collapsed="false">
      <c r="A15911" s="0" t="n">
        <v>3400.91428597406</v>
      </c>
      <c r="B15911" s="0" t="n">
        <v>-0.0840103149414062</v>
      </c>
      <c r="C15911" s="0" t="n">
        <f aca="false">B15911+0.083931923</f>
        <v>-7.83919414062279E-005</v>
      </c>
      <c r="D15911" s="0" t="n">
        <f aca="false">C15911/2.308865624</f>
        <v>-3.39525785266002E-005</v>
      </c>
      <c r="E15911" s="0" t="n">
        <f aca="false">D15911+0.1</f>
        <v>0.0999660474214734</v>
      </c>
      <c r="F15911" s="0" t="n">
        <f aca="false">E15911+0.2</f>
        <v>0.299966047421473</v>
      </c>
    </row>
    <row r="15912" customFormat="false" ht="12.75" hidden="false" customHeight="false" outlineLevel="0" collapsed="false">
      <c r="A15912" s="0" t="n">
        <v>3400.92000025979</v>
      </c>
      <c r="B15912" s="0" t="n">
        <v>-0.0600682067871094</v>
      </c>
      <c r="C15912" s="0" t="n">
        <f aca="false">B15912+0.083931923</f>
        <v>0.0238637162128906</v>
      </c>
      <c r="D15912" s="0" t="n">
        <f aca="false">C15912/2.308865624</f>
        <v>0.0103356886450359</v>
      </c>
      <c r="E15912" s="0" t="n">
        <f aca="false">D15912+0.1</f>
        <v>0.110335688645036</v>
      </c>
      <c r="F15912" s="0" t="n">
        <f aca="false">E15912+0.2</f>
        <v>0.310335688645036</v>
      </c>
    </row>
    <row r="15913" customFormat="false" ht="12.75" hidden="false" customHeight="false" outlineLevel="0" collapsed="false">
      <c r="A15913" s="0" t="n">
        <v>3400.92571454552</v>
      </c>
      <c r="B15913" s="0" t="n">
        <v>-0.0664546585083008</v>
      </c>
      <c r="C15913" s="0" t="n">
        <f aca="false">B15913+0.083931923</f>
        <v>0.0174772644916992</v>
      </c>
      <c r="D15913" s="0" t="n">
        <f aca="false">C15913/2.308865624</f>
        <v>0.00756963259794248</v>
      </c>
      <c r="E15913" s="0" t="n">
        <f aca="false">D15913+0.1</f>
        <v>0.107569632597942</v>
      </c>
      <c r="F15913" s="0" t="n">
        <f aca="false">E15913+0.2</f>
        <v>0.307569632597943</v>
      </c>
    </row>
    <row r="15914" customFormat="false" ht="12.75" hidden="false" customHeight="false" outlineLevel="0" collapsed="false">
      <c r="A15914" s="0" t="n">
        <v>3400.93142883125</v>
      </c>
      <c r="B15914" s="0" t="n">
        <v>-0.0841559982299805</v>
      </c>
      <c r="C15914" s="0" t="n">
        <f aca="false">B15914+0.083931923</f>
        <v>-0.000224075229980497</v>
      </c>
      <c r="D15914" s="0" t="n">
        <f aca="false">C15914/2.308865624</f>
        <v>-9.70499225469421E-005</v>
      </c>
      <c r="E15914" s="0" t="n">
        <f aca="false">D15914+0.1</f>
        <v>0.0999029500774531</v>
      </c>
      <c r="F15914" s="0" t="n">
        <f aca="false">E15914+0.2</f>
        <v>0.299902950077453</v>
      </c>
    </row>
    <row r="15915" customFormat="false" ht="12.75" hidden="false" customHeight="false" outlineLevel="0" collapsed="false">
      <c r="A15915" s="0" t="n">
        <v>3400.93714311698</v>
      </c>
      <c r="B15915" s="0" t="n">
        <v>-0.0821895980834961</v>
      </c>
      <c r="C15915" s="0" t="n">
        <f aca="false">B15915+0.083931923</f>
        <v>0.00174232491650389</v>
      </c>
      <c r="D15915" s="0" t="n">
        <f aca="false">C15915/2.308865624</f>
        <v>0.000754623785114612</v>
      </c>
      <c r="E15915" s="0" t="n">
        <f aca="false">D15915+0.1</f>
        <v>0.100754623785115</v>
      </c>
      <c r="F15915" s="0" t="n">
        <f aca="false">E15915+0.2</f>
        <v>0.300754623785115</v>
      </c>
    </row>
    <row r="15916" customFormat="false" ht="12.75" hidden="false" customHeight="false" outlineLevel="0" collapsed="false">
      <c r="A15916" s="0" t="n">
        <v>3400.94285740271</v>
      </c>
      <c r="B15916" s="0" t="n">
        <v>-0.0891551208496094</v>
      </c>
      <c r="C15916" s="0" t="n">
        <f aca="false">B15916+0.083931923</f>
        <v>-0.00522319784960938</v>
      </c>
      <c r="D15916" s="0" t="n">
        <f aca="false">C15916/2.308865624</f>
        <v>-0.00226223553043353</v>
      </c>
      <c r="E15916" s="0" t="n">
        <f aca="false">D15916+0.1</f>
        <v>0.0977377644695665</v>
      </c>
      <c r="F15916" s="0" t="n">
        <f aca="false">E15916+0.2</f>
        <v>0.297737764469566</v>
      </c>
    </row>
    <row r="15917" customFormat="false" ht="12.75" hidden="false" customHeight="false" outlineLevel="0" collapsed="false">
      <c r="A15917" s="0" t="n">
        <v>3400.94857168844</v>
      </c>
      <c r="B15917" s="0" t="n">
        <v>-0.0862453842163086</v>
      </c>
      <c r="C15917" s="0" t="n">
        <f aca="false">B15917+0.083931923</f>
        <v>-0.00231346121630859</v>
      </c>
      <c r="D15917" s="0" t="n">
        <f aca="false">C15917/2.308865624</f>
        <v>-0.00100199041133482</v>
      </c>
      <c r="E15917" s="0" t="n">
        <f aca="false">D15917+0.1</f>
        <v>0.0989980095886652</v>
      </c>
      <c r="F15917" s="0" t="n">
        <f aca="false">E15917+0.2</f>
        <v>0.298998009588665</v>
      </c>
    </row>
    <row r="15918" customFormat="false" ht="12.75" hidden="false" customHeight="false" outlineLevel="0" collapsed="false">
      <c r="A15918" s="0" t="n">
        <v>3400.95428597417</v>
      </c>
      <c r="B15918" s="0" t="n">
        <v>-0.0852840805053711</v>
      </c>
      <c r="C15918" s="0" t="n">
        <f aca="false">B15918+0.083931923</f>
        <v>-0.00135215750537109</v>
      </c>
      <c r="D15918" s="0" t="n">
        <f aca="false">C15918/2.308865624</f>
        <v>-0.000585637159354703</v>
      </c>
      <c r="E15918" s="0" t="n">
        <f aca="false">D15918+0.1</f>
        <v>0.0994143628406453</v>
      </c>
      <c r="F15918" s="0" t="n">
        <f aca="false">E15918+0.2</f>
        <v>0.299414362840645</v>
      </c>
    </row>
    <row r="15919" customFormat="false" ht="12.75" hidden="false" customHeight="false" outlineLevel="0" collapsed="false">
      <c r="A15919" s="0" t="n">
        <v>3400.9600002599</v>
      </c>
      <c r="B15919" s="0" t="n">
        <v>-0.073990707397461</v>
      </c>
      <c r="C15919" s="0" t="n">
        <f aca="false">B15919+0.083931923</f>
        <v>0.00994121560253905</v>
      </c>
      <c r="D15919" s="0" t="n">
        <f aca="false">C15919/2.308865624</f>
        <v>0.00430567093173502</v>
      </c>
      <c r="E15919" s="0" t="n">
        <f aca="false">D15919+0.1</f>
        <v>0.104305670931735</v>
      </c>
      <c r="F15919" s="0" t="n">
        <f aca="false">E15919+0.2</f>
        <v>0.304305670931735</v>
      </c>
    </row>
    <row r="15920" customFormat="false" ht="12.75" hidden="false" customHeight="false" outlineLevel="0" collapsed="false">
      <c r="A15920" s="0" t="n">
        <v>3400.96571454563</v>
      </c>
      <c r="B15920" s="0" t="n">
        <v>-0.0826871871948242</v>
      </c>
      <c r="C15920" s="0" t="n">
        <f aca="false">B15920+0.083931923</f>
        <v>0.00124473580517577</v>
      </c>
      <c r="D15920" s="0" t="n">
        <f aca="false">C15920/2.308865624</f>
        <v>0.000539111411351573</v>
      </c>
      <c r="E15920" s="0" t="n">
        <f aca="false">D15920+0.1</f>
        <v>0.100539111411352</v>
      </c>
      <c r="F15920" s="0" t="n">
        <f aca="false">E15920+0.2</f>
        <v>0.300539111411352</v>
      </c>
    </row>
    <row r="15921" customFormat="false" ht="12.75" hidden="false" customHeight="false" outlineLevel="0" collapsed="false">
      <c r="A15921" s="0" t="n">
        <v>3400.97142883136</v>
      </c>
      <c r="B15921" s="0" t="n">
        <v>-0.0826552581787109</v>
      </c>
      <c r="C15921" s="0" t="n">
        <f aca="false">B15921+0.083931923</f>
        <v>0.00127666482128908</v>
      </c>
      <c r="D15921" s="0" t="n">
        <f aca="false">C15921/2.308865624</f>
        <v>0.000552940287220923</v>
      </c>
      <c r="E15921" s="0" t="n">
        <f aca="false">D15921+0.1</f>
        <v>0.100552940287221</v>
      </c>
      <c r="F15921" s="0" t="n">
        <f aca="false">E15921+0.2</f>
        <v>0.300552940287221</v>
      </c>
    </row>
    <row r="15922" customFormat="false" ht="12.75" hidden="false" customHeight="false" outlineLevel="0" collapsed="false">
      <c r="A15922" s="0" t="n">
        <v>3400.97714311709</v>
      </c>
      <c r="B15922" s="0" t="n">
        <v>-0.0986556243896485</v>
      </c>
      <c r="C15922" s="0" t="n">
        <f aca="false">B15922+0.083931923</f>
        <v>-0.0147237013896484</v>
      </c>
      <c r="D15922" s="0" t="n">
        <f aca="false">C15922/2.308865624</f>
        <v>-0.00637702828462591</v>
      </c>
      <c r="E15922" s="0" t="n">
        <f aca="false">D15922+0.1</f>
        <v>0.0936229717153741</v>
      </c>
      <c r="F15922" s="0" t="n">
        <f aca="false">E15922+0.2</f>
        <v>0.293622971715374</v>
      </c>
    </row>
    <row r="15923" customFormat="false" ht="12.75" hidden="false" customHeight="false" outlineLevel="0" collapsed="false">
      <c r="A15923" s="0" t="n">
        <v>3400.98285740282</v>
      </c>
      <c r="B15923" s="0" t="n">
        <v>-0.089333610534668</v>
      </c>
      <c r="C15923" s="0" t="n">
        <f aca="false">B15923+0.083931923</f>
        <v>-0.00540168753466798</v>
      </c>
      <c r="D15923" s="0" t="n">
        <f aca="false">C15923/2.308865624</f>
        <v>-0.00233954175527539</v>
      </c>
      <c r="E15923" s="0" t="n">
        <f aca="false">D15923+0.1</f>
        <v>0.0976604582447246</v>
      </c>
      <c r="F15923" s="0" t="n">
        <f aca="false">E15923+0.2</f>
        <v>0.297660458244725</v>
      </c>
    </row>
    <row r="15924" customFormat="false" ht="12.75" hidden="false" customHeight="false" outlineLevel="0" collapsed="false">
      <c r="A15924" s="0" t="n">
        <v>3400.98857168855</v>
      </c>
      <c r="B15924" s="0" t="n">
        <v>-0.08072998046875</v>
      </c>
      <c r="C15924" s="0" t="n">
        <f aca="false">B15924+0.083931923</f>
        <v>0.00320194253124999</v>
      </c>
      <c r="D15924" s="0" t="n">
        <f aca="false">C15924/2.308865624</f>
        <v>0.0013868033279922</v>
      </c>
      <c r="E15924" s="0" t="n">
        <f aca="false">D15924+0.1</f>
        <v>0.101386803327992</v>
      </c>
      <c r="F15924" s="0" t="n">
        <f aca="false">E15924+0.2</f>
        <v>0.301386803327992</v>
      </c>
    </row>
    <row r="15925" customFormat="false" ht="12.75" hidden="false" customHeight="false" outlineLevel="0" collapsed="false">
      <c r="A15925" s="0" t="n">
        <v>3400.99428597428</v>
      </c>
      <c r="B15925" s="0" t="n">
        <v>-0.079935302734375</v>
      </c>
      <c r="C15925" s="0" t="n">
        <f aca="false">B15925+0.083931923</f>
        <v>0.00399662026562499</v>
      </c>
      <c r="D15925" s="0" t="n">
        <f aca="false">C15925/2.308865624</f>
        <v>0.00173098868296243</v>
      </c>
      <c r="E15925" s="0" t="n">
        <f aca="false">D15925+0.1</f>
        <v>0.101730988682962</v>
      </c>
      <c r="F15925" s="0" t="n">
        <f aca="false">E15925+0.2</f>
        <v>0.301730988682962</v>
      </c>
    </row>
    <row r="15926" customFormat="false" ht="12.75" hidden="false" customHeight="false" outlineLevel="0" collapsed="false">
      <c r="A15926" s="0" t="n">
        <v>3401.00000026002</v>
      </c>
      <c r="B15926" s="0" t="n">
        <v>-0.0913517379760742</v>
      </c>
      <c r="C15926" s="0" t="n">
        <f aca="false">B15926+0.083931923</f>
        <v>-0.0074198149760742</v>
      </c>
      <c r="D15926" s="0" t="n">
        <f aca="false">C15926/2.308865624</f>
        <v>-0.00321361923316253</v>
      </c>
      <c r="E15926" s="0" t="n">
        <f aca="false">D15926+0.1</f>
        <v>0.0967863807668375</v>
      </c>
      <c r="F15926" s="0" t="n">
        <f aca="false">E15926+0.2</f>
        <v>0.296786380766838</v>
      </c>
    </row>
    <row r="15927" customFormat="false" ht="12.75" hidden="false" customHeight="false" outlineLevel="0" collapsed="false">
      <c r="A15927" s="0" t="n">
        <v>3401.00571454575</v>
      </c>
      <c r="B15927" s="0" t="n">
        <v>-0.102367324829102</v>
      </c>
      <c r="C15927" s="0" t="n">
        <f aca="false">B15927+0.083931923</f>
        <v>-0.0184354018291016</v>
      </c>
      <c r="D15927" s="0" t="n">
        <f aca="false">C15927/2.308865624</f>
        <v>-0.00798461445199358</v>
      </c>
      <c r="E15927" s="0" t="n">
        <f aca="false">D15927+0.1</f>
        <v>0.0920153855480064</v>
      </c>
      <c r="F15927" s="0" t="n">
        <f aca="false">E15927+0.2</f>
        <v>0.292015385548006</v>
      </c>
    </row>
    <row r="15928" customFormat="false" ht="12.75" hidden="false" customHeight="false" outlineLevel="0" collapsed="false">
      <c r="A15928" s="0" t="n">
        <v>3401.01142883148</v>
      </c>
      <c r="B15928" s="0" t="n">
        <v>-0.0619316864013672</v>
      </c>
      <c r="C15928" s="0" t="n">
        <f aca="false">B15928+0.083931923</f>
        <v>0.0220002365986328</v>
      </c>
      <c r="D15928" s="0" t="n">
        <f aca="false">C15928/2.308865624</f>
        <v>0.00952859117046337</v>
      </c>
      <c r="E15928" s="0" t="n">
        <f aca="false">D15928+0.1</f>
        <v>0.109528591170463</v>
      </c>
      <c r="F15928" s="0" t="n">
        <f aca="false">E15928+0.2</f>
        <v>0.309528591170463</v>
      </c>
    </row>
    <row r="15929" customFormat="false" ht="12.75" hidden="false" customHeight="false" outlineLevel="0" collapsed="false">
      <c r="A15929" s="0" t="n">
        <v>3401.01714311721</v>
      </c>
      <c r="B15929" s="0" t="n">
        <v>-0.0576312255859375</v>
      </c>
      <c r="C15929" s="0" t="n">
        <f aca="false">B15929+0.083931923</f>
        <v>0.0263006974140625</v>
      </c>
      <c r="D15929" s="0" t="n">
        <f aca="false">C15929/2.308865624</f>
        <v>0.0113911771827144</v>
      </c>
      <c r="E15929" s="0" t="n">
        <f aca="false">D15929+0.1</f>
        <v>0.111391177182714</v>
      </c>
      <c r="F15929" s="0" t="n">
        <f aca="false">E15929+0.2</f>
        <v>0.311391177182714</v>
      </c>
    </row>
    <row r="15930" customFormat="false" ht="12.75" hidden="false" customHeight="false" outlineLevel="0" collapsed="false">
      <c r="A15930" s="0" t="n">
        <v>3401.02285740294</v>
      </c>
      <c r="B15930" s="0" t="n">
        <v>-0.0702671051025391</v>
      </c>
      <c r="C15930" s="0" t="n">
        <f aca="false">B15930+0.083931923</f>
        <v>0.0136648178974609</v>
      </c>
      <c r="D15930" s="0" t="n">
        <f aca="false">C15930/2.308865624</f>
        <v>0.00591841194888912</v>
      </c>
      <c r="E15930" s="0" t="n">
        <f aca="false">D15930+0.1</f>
        <v>0.105918411948889</v>
      </c>
      <c r="F15930" s="0" t="n">
        <f aca="false">E15930+0.2</f>
        <v>0.305918411948889</v>
      </c>
    </row>
    <row r="15931" customFormat="false" ht="12.75" hidden="false" customHeight="false" outlineLevel="0" collapsed="false">
      <c r="A15931" s="0" t="n">
        <v>3401.02857168867</v>
      </c>
      <c r="B15931" s="0" t="n">
        <v>-0.0747989654541016</v>
      </c>
      <c r="C15931" s="0" t="n">
        <f aca="false">B15931+0.083931923</f>
        <v>0.00913295754589845</v>
      </c>
      <c r="D15931" s="0" t="n">
        <f aca="false">C15931/2.308865624</f>
        <v>0.00395560376098287</v>
      </c>
      <c r="E15931" s="0" t="n">
        <f aca="false">D15931+0.1</f>
        <v>0.103955603760983</v>
      </c>
      <c r="F15931" s="0" t="n">
        <f aca="false">E15931+0.2</f>
        <v>0.303955603760983</v>
      </c>
    </row>
    <row r="15932" customFormat="false" ht="12.75" hidden="false" customHeight="false" outlineLevel="0" collapsed="false">
      <c r="A15932" s="0" t="n">
        <v>3401.0342859744</v>
      </c>
      <c r="B15932" s="0" t="n">
        <v>-0.0610973358154297</v>
      </c>
      <c r="C15932" s="0" t="n">
        <f aca="false">B15932+0.083931923</f>
        <v>0.0228345871845703</v>
      </c>
      <c r="D15932" s="0" t="n">
        <f aca="false">C15932/2.308865624</f>
        <v>0.00988995935805501</v>
      </c>
      <c r="E15932" s="0" t="n">
        <f aca="false">D15932+0.1</f>
        <v>0.109889959358055</v>
      </c>
      <c r="F15932" s="0" t="n">
        <f aca="false">E15932+0.2</f>
        <v>0.309889959358055</v>
      </c>
    </row>
    <row r="15933" customFormat="false" ht="12.75" hidden="false" customHeight="false" outlineLevel="0" collapsed="false">
      <c r="A15933" s="0" t="n">
        <v>3401.04000026013</v>
      </c>
      <c r="B15933" s="0" t="n">
        <v>-0.0611053848266602</v>
      </c>
      <c r="C15933" s="0" t="n">
        <f aca="false">B15933+0.083931923</f>
        <v>0.0228265381733398</v>
      </c>
      <c r="D15933" s="0" t="n">
        <f aca="false">C15933/2.308865624</f>
        <v>0.00988647322566739</v>
      </c>
      <c r="E15933" s="0" t="n">
        <f aca="false">D15933+0.1</f>
        <v>0.109886473225667</v>
      </c>
      <c r="F15933" s="0" t="n">
        <f aca="false">E15933+0.2</f>
        <v>0.309886473225667</v>
      </c>
    </row>
    <row r="15934" customFormat="false" ht="12.75" hidden="false" customHeight="false" outlineLevel="0" collapsed="false">
      <c r="A15934" s="0" t="n">
        <v>3401.04571454586</v>
      </c>
      <c r="B15934" s="0" t="n">
        <v>-0.0823467254638672</v>
      </c>
      <c r="C15934" s="0" t="n">
        <f aca="false">B15934+0.083931923</f>
        <v>0.00158519753613284</v>
      </c>
      <c r="D15934" s="0" t="n">
        <f aca="false">C15934/2.308865624</f>
        <v>0.000686569854761215</v>
      </c>
      <c r="E15934" s="0" t="n">
        <f aca="false">D15934+0.1</f>
        <v>0.100686569854761</v>
      </c>
      <c r="F15934" s="0" t="n">
        <f aca="false">E15934+0.2</f>
        <v>0.300686569854761</v>
      </c>
    </row>
    <row r="15935" customFormat="false" ht="12.75" hidden="false" customHeight="false" outlineLevel="0" collapsed="false">
      <c r="A15935" s="0" t="n">
        <v>3401.05142883159</v>
      </c>
      <c r="B15935" s="0" t="n">
        <v>-0.0716991424560547</v>
      </c>
      <c r="C15935" s="0" t="n">
        <f aca="false">B15935+0.083931923</f>
        <v>0.0122327805439453</v>
      </c>
      <c r="D15935" s="0" t="n">
        <f aca="false">C15935/2.308865624</f>
        <v>0.00529817777907431</v>
      </c>
      <c r="E15935" s="0" t="n">
        <f aca="false">D15935+0.1</f>
        <v>0.105298177779074</v>
      </c>
      <c r="F15935" s="0" t="n">
        <f aca="false">E15935+0.2</f>
        <v>0.305298177779074</v>
      </c>
    </row>
    <row r="15936" customFormat="false" ht="12.75" hidden="false" customHeight="false" outlineLevel="0" collapsed="false">
      <c r="A15936" s="0" t="n">
        <v>3401.05714311732</v>
      </c>
      <c r="B15936" s="0" t="n">
        <v>-0.0737236404418945</v>
      </c>
      <c r="C15936" s="0" t="n">
        <f aca="false">B15936+0.083931923</f>
        <v>0.0102082825581055</v>
      </c>
      <c r="D15936" s="0" t="n">
        <f aca="false">C15936/2.308865624</f>
        <v>0.00442134113479506</v>
      </c>
      <c r="E15936" s="0" t="n">
        <f aca="false">D15936+0.1</f>
        <v>0.104421341134795</v>
      </c>
      <c r="F15936" s="0" t="n">
        <f aca="false">E15936+0.2</f>
        <v>0.304421341134795</v>
      </c>
    </row>
    <row r="15937" customFormat="false" ht="12.75" hidden="false" customHeight="false" outlineLevel="0" collapsed="false">
      <c r="A15937" s="0" t="n">
        <v>3401.06285740305</v>
      </c>
      <c r="B15937" s="0" t="n">
        <v>-0.063976058959961</v>
      </c>
      <c r="C15937" s="0" t="n">
        <f aca="false">B15937+0.083931923</f>
        <v>0.0199558640400391</v>
      </c>
      <c r="D15937" s="0" t="n">
        <f aca="false">C15937/2.308865624</f>
        <v>0.00864314658791899</v>
      </c>
      <c r="E15937" s="0" t="n">
        <f aca="false">D15937+0.1</f>
        <v>0.108643146587919</v>
      </c>
      <c r="F15937" s="0" t="n">
        <f aca="false">E15937+0.2</f>
        <v>0.308643146587919</v>
      </c>
    </row>
    <row r="15938" customFormat="false" ht="12.75" hidden="false" customHeight="false" outlineLevel="0" collapsed="false">
      <c r="A15938" s="0" t="n">
        <v>3401.06857168878</v>
      </c>
      <c r="B15938" s="0" t="n">
        <v>-0.0710546493530274</v>
      </c>
      <c r="C15938" s="0" t="n">
        <f aca="false">B15938+0.083931923</f>
        <v>0.0128772736469727</v>
      </c>
      <c r="D15938" s="0" t="n">
        <f aca="false">C15938/2.308865624</f>
        <v>0.00557731619939985</v>
      </c>
      <c r="E15938" s="0" t="n">
        <f aca="false">D15938+0.1</f>
        <v>0.1055773161994</v>
      </c>
      <c r="F15938" s="0" t="n">
        <f aca="false">E15938+0.2</f>
        <v>0.3055773161994</v>
      </c>
    </row>
    <row r="15939" customFormat="false" ht="12.75" hidden="false" customHeight="false" outlineLevel="0" collapsed="false">
      <c r="A15939" s="0" t="n">
        <v>3401.07428597451</v>
      </c>
      <c r="B15939" s="0" t="n">
        <v>-0.0944616317749024</v>
      </c>
      <c r="C15939" s="0" t="n">
        <f aca="false">B15939+0.083931923</f>
        <v>-0.0105297087749024</v>
      </c>
      <c r="D15939" s="0" t="n">
        <f aca="false">C15939/2.308865624</f>
        <v>-0.0045605550472271</v>
      </c>
      <c r="E15939" s="0" t="n">
        <f aca="false">D15939+0.1</f>
        <v>0.0954394449527729</v>
      </c>
      <c r="F15939" s="0" t="n">
        <f aca="false">E15939+0.2</f>
        <v>0.295439444952773</v>
      </c>
    </row>
    <row r="15940" customFormat="false" ht="12.75" hidden="false" customHeight="false" outlineLevel="0" collapsed="false">
      <c r="A15940" s="0" t="n">
        <v>3401.08000026024</v>
      </c>
      <c r="B15940" s="0" t="n">
        <v>-0.105444221496582</v>
      </c>
      <c r="C15940" s="0" t="n">
        <f aca="false">B15940+0.083931923</f>
        <v>-0.021512298496582</v>
      </c>
      <c r="D15940" s="0" t="n">
        <f aca="false">C15940/2.308865624</f>
        <v>-0.00931725877546437</v>
      </c>
      <c r="E15940" s="0" t="n">
        <f aca="false">D15940+0.1</f>
        <v>0.0906827412245356</v>
      </c>
      <c r="F15940" s="0" t="n">
        <f aca="false">E15940+0.2</f>
        <v>0.290682741224536</v>
      </c>
    </row>
    <row r="15941" customFormat="false" ht="12.75" hidden="false" customHeight="false" outlineLevel="0" collapsed="false">
      <c r="A15941" s="0" t="n">
        <v>3401.08571454597</v>
      </c>
      <c r="B15941" s="0" t="n">
        <v>-0.0947797775268555</v>
      </c>
      <c r="C15941" s="0" t="n">
        <f aca="false">B15941+0.083931923</f>
        <v>-0.0108478545268555</v>
      </c>
      <c r="D15941" s="0" t="n">
        <f aca="false">C15941/2.308865624</f>
        <v>-0.00469834814728718</v>
      </c>
      <c r="E15941" s="0" t="n">
        <f aca="false">D15941+0.1</f>
        <v>0.0953016518527128</v>
      </c>
      <c r="F15941" s="0" t="n">
        <f aca="false">E15941+0.2</f>
        <v>0.295301651852713</v>
      </c>
    </row>
    <row r="15942" customFormat="false" ht="12.75" hidden="false" customHeight="false" outlineLevel="0" collapsed="false">
      <c r="A15942" s="0" t="n">
        <v>3401.0914288317</v>
      </c>
      <c r="B15942" s="0" t="n">
        <v>-0.080475196838379</v>
      </c>
      <c r="C15942" s="0" t="n">
        <f aca="false">B15942+0.083931923</f>
        <v>0.00345672616162106</v>
      </c>
      <c r="D15942" s="0" t="n">
        <f aca="false">C15942/2.308865624</f>
        <v>0.00149715346172136</v>
      </c>
      <c r="E15942" s="0" t="n">
        <f aca="false">D15942+0.1</f>
        <v>0.101497153461721</v>
      </c>
      <c r="F15942" s="0" t="n">
        <f aca="false">E15942+0.2</f>
        <v>0.301497153461721</v>
      </c>
    </row>
    <row r="15943" customFormat="false" ht="12.75" hidden="false" customHeight="false" outlineLevel="0" collapsed="false">
      <c r="A15943" s="0" t="n">
        <v>3401.09714311744</v>
      </c>
      <c r="B15943" s="0" t="n">
        <v>-0.0867087936401367</v>
      </c>
      <c r="C15943" s="0" t="n">
        <f aca="false">B15943+0.083931923</f>
        <v>-0.00277687064013672</v>
      </c>
      <c r="D15943" s="0" t="n">
        <f aca="false">C15943/2.308865624</f>
        <v>-0.00120269911391635</v>
      </c>
      <c r="E15943" s="0" t="n">
        <f aca="false">D15943+0.1</f>
        <v>0.0987973008860837</v>
      </c>
      <c r="F15943" s="0" t="n">
        <f aca="false">E15943+0.2</f>
        <v>0.298797300886084</v>
      </c>
    </row>
    <row r="15944" customFormat="false" ht="12.75" hidden="false" customHeight="false" outlineLevel="0" collapsed="false">
      <c r="A15944" s="0" t="n">
        <v>3401.10285740317</v>
      </c>
      <c r="B15944" s="0" t="n">
        <v>-0.0654573822021485</v>
      </c>
      <c r="C15944" s="0" t="n">
        <f aca="false">B15944+0.083931923</f>
        <v>0.0184745407978516</v>
      </c>
      <c r="D15944" s="0" t="n">
        <f aca="false">C15944/2.308865624</f>
        <v>0.00800156605296297</v>
      </c>
      <c r="E15944" s="0" t="n">
        <f aca="false">D15944+0.1</f>
        <v>0.108001566052963</v>
      </c>
      <c r="F15944" s="0" t="n">
        <f aca="false">E15944+0.2</f>
        <v>0.308001566052963</v>
      </c>
    </row>
    <row r="15945" customFormat="false" ht="12.75" hidden="false" customHeight="false" outlineLevel="0" collapsed="false">
      <c r="A15945" s="0" t="n">
        <v>3401.1085716889</v>
      </c>
      <c r="B15945" s="0" t="n">
        <v>-0.06485595703125</v>
      </c>
      <c r="C15945" s="0" t="n">
        <f aca="false">B15945+0.083931923</f>
        <v>0.01907596596875</v>
      </c>
      <c r="D15945" s="0" t="n">
        <f aca="false">C15945/2.308865624</f>
        <v>0.00826205118672164</v>
      </c>
      <c r="E15945" s="0" t="n">
        <f aca="false">D15945+0.1</f>
        <v>0.108262051186722</v>
      </c>
      <c r="F15945" s="0" t="n">
        <f aca="false">E15945+0.2</f>
        <v>0.308262051186722</v>
      </c>
    </row>
    <row r="15946" customFormat="false" ht="12.75" hidden="false" customHeight="false" outlineLevel="0" collapsed="false">
      <c r="A15946" s="0" t="n">
        <v>3401.11428597463</v>
      </c>
      <c r="B15946" s="0" t="n">
        <v>-0.0807746124267578</v>
      </c>
      <c r="C15946" s="0" t="n">
        <f aca="false">B15946+0.083931923</f>
        <v>0.00315731057324221</v>
      </c>
      <c r="D15946" s="0" t="n">
        <f aca="false">C15946/2.308865624</f>
        <v>0.00136747264129314</v>
      </c>
      <c r="E15946" s="0" t="n">
        <f aca="false">D15946+0.1</f>
        <v>0.101367472641293</v>
      </c>
      <c r="F15946" s="0" t="n">
        <f aca="false">E15946+0.2</f>
        <v>0.301367472641293</v>
      </c>
    </row>
    <row r="15947" customFormat="false" ht="12.75" hidden="false" customHeight="false" outlineLevel="0" collapsed="false">
      <c r="A15947" s="0" t="n">
        <v>3401.12000026036</v>
      </c>
      <c r="B15947" s="0" t="n">
        <v>-0.0894131851196289</v>
      </c>
      <c r="C15947" s="0" t="n">
        <f aca="false">B15947+0.083931923</f>
        <v>-0.00548126211962889</v>
      </c>
      <c r="D15947" s="0" t="n">
        <f aca="false">C15947/2.308865624</f>
        <v>-0.00237400655224485</v>
      </c>
      <c r="E15947" s="0" t="n">
        <f aca="false">D15947+0.1</f>
        <v>0.0976259934477552</v>
      </c>
      <c r="F15947" s="0" t="n">
        <f aca="false">E15947+0.2</f>
        <v>0.297625993447755</v>
      </c>
    </row>
    <row r="15948" customFormat="false" ht="12.75" hidden="false" customHeight="false" outlineLevel="0" collapsed="false">
      <c r="A15948" s="0" t="n">
        <v>3401.12571454609</v>
      </c>
      <c r="B15948" s="0" t="n">
        <v>-0.0754133224487305</v>
      </c>
      <c r="C15948" s="0" t="n">
        <f aca="false">B15948+0.083931923</f>
        <v>0.00851860055126953</v>
      </c>
      <c r="D15948" s="0" t="n">
        <f aca="false">C15948/2.308865624</f>
        <v>0.00368951768466779</v>
      </c>
      <c r="E15948" s="0" t="n">
        <f aca="false">D15948+0.1</f>
        <v>0.103689517684668</v>
      </c>
      <c r="F15948" s="0" t="n">
        <f aca="false">E15948+0.2</f>
        <v>0.303689517684668</v>
      </c>
    </row>
    <row r="15949" customFormat="false" ht="12.75" hidden="false" customHeight="false" outlineLevel="0" collapsed="false">
      <c r="A15949" s="0" t="n">
        <v>3401.13142883182</v>
      </c>
      <c r="B15949" s="0" t="n">
        <v>-0.0768796920776367</v>
      </c>
      <c r="C15949" s="0" t="n">
        <f aca="false">B15949+0.083931923</f>
        <v>0.00705223092236329</v>
      </c>
      <c r="D15949" s="0" t="n">
        <f aca="false">C15949/2.308865624</f>
        <v>0.00305441375585368</v>
      </c>
      <c r="E15949" s="0" t="n">
        <f aca="false">D15949+0.1</f>
        <v>0.103054413755854</v>
      </c>
      <c r="F15949" s="0" t="n">
        <f aca="false">E15949+0.2</f>
        <v>0.303054413755854</v>
      </c>
    </row>
    <row r="15950" customFormat="false" ht="12.75" hidden="false" customHeight="false" outlineLevel="0" collapsed="false">
      <c r="A15950" s="0" t="n">
        <v>3401.13714311755</v>
      </c>
      <c r="B15950" s="0" t="n">
        <v>-0.0618148422241211</v>
      </c>
      <c r="C15950" s="0" t="n">
        <f aca="false">B15950+0.083931923</f>
        <v>0.0221170807758789</v>
      </c>
      <c r="D15950" s="0" t="n">
        <f aca="false">C15950/2.308865624</f>
        <v>0.0095791979169243</v>
      </c>
      <c r="E15950" s="0" t="n">
        <f aca="false">D15950+0.1</f>
        <v>0.109579197916924</v>
      </c>
      <c r="F15950" s="0" t="n">
        <f aca="false">E15950+0.2</f>
        <v>0.309579197916924</v>
      </c>
    </row>
    <row r="15951" customFormat="false" ht="12.75" hidden="false" customHeight="false" outlineLevel="0" collapsed="false">
      <c r="A15951" s="0" t="n">
        <v>3401.14285740328</v>
      </c>
      <c r="B15951" s="0" t="n">
        <v>-0.0551433181762695</v>
      </c>
      <c r="C15951" s="0" t="n">
        <f aca="false">B15951+0.083931923</f>
        <v>0.0287886048237305</v>
      </c>
      <c r="D15951" s="0" t="n">
        <f aca="false">C15951/2.308865624</f>
        <v>0.0124687225295752</v>
      </c>
      <c r="E15951" s="0" t="n">
        <f aca="false">D15951+0.1</f>
        <v>0.112468722529575</v>
      </c>
      <c r="F15951" s="0" t="n">
        <f aca="false">E15951+0.2</f>
        <v>0.312468722529575</v>
      </c>
    </row>
    <row r="15952" customFormat="false" ht="12.75" hidden="false" customHeight="false" outlineLevel="0" collapsed="false">
      <c r="A15952" s="0" t="n">
        <v>3401.14857168901</v>
      </c>
      <c r="B15952" s="0" t="n">
        <v>-0.069242172241211</v>
      </c>
      <c r="C15952" s="0" t="n">
        <f aca="false">B15952+0.083931923</f>
        <v>0.014689750758789</v>
      </c>
      <c r="D15952" s="0" t="n">
        <f aca="false">C15952/2.308865624</f>
        <v>0.00636232382088125</v>
      </c>
      <c r="E15952" s="0" t="n">
        <f aca="false">D15952+0.1</f>
        <v>0.106362323820881</v>
      </c>
      <c r="F15952" s="0" t="n">
        <f aca="false">E15952+0.2</f>
        <v>0.306362323820881</v>
      </c>
    </row>
    <row r="15953" customFormat="false" ht="12.75" hidden="false" customHeight="false" outlineLevel="0" collapsed="false">
      <c r="A15953" s="0" t="n">
        <v>3401.15428597474</v>
      </c>
      <c r="B15953" s="0" t="n">
        <v>-0.0813724136352539</v>
      </c>
      <c r="C15953" s="0" t="n">
        <f aca="false">B15953+0.083931923</f>
        <v>0.00255950936474607</v>
      </c>
      <c r="D15953" s="0" t="n">
        <f aca="false">C15953/2.308865624</f>
        <v>0.00110855709320659</v>
      </c>
      <c r="E15953" s="0" t="n">
        <f aca="false">D15953+0.1</f>
        <v>0.101108557093207</v>
      </c>
      <c r="F15953" s="0" t="n">
        <f aca="false">E15953+0.2</f>
        <v>0.301108557093207</v>
      </c>
    </row>
    <row r="15954" customFormat="false" ht="12.75" hidden="false" customHeight="false" outlineLevel="0" collapsed="false">
      <c r="A15954" s="0" t="n">
        <v>3401.16000026047</v>
      </c>
      <c r="B15954" s="0" t="n">
        <v>-0.0784446334838867</v>
      </c>
      <c r="C15954" s="0" t="n">
        <f aca="false">B15954+0.083931923</f>
        <v>0.0054872895161133</v>
      </c>
      <c r="D15954" s="0" t="n">
        <f aca="false">C15954/2.308865624</f>
        <v>0.00237661709675716</v>
      </c>
      <c r="E15954" s="0" t="n">
        <f aca="false">D15954+0.1</f>
        <v>0.102376617096757</v>
      </c>
      <c r="F15954" s="0" t="n">
        <f aca="false">E15954+0.2</f>
        <v>0.302376617096757</v>
      </c>
    </row>
    <row r="15955" customFormat="false" ht="12.75" hidden="false" customHeight="false" outlineLevel="0" collapsed="false">
      <c r="A15955" s="0" t="n">
        <v>3401.1657145462</v>
      </c>
      <c r="B15955" s="0" t="n">
        <v>-0.103213882446289</v>
      </c>
      <c r="C15955" s="0" t="n">
        <f aca="false">B15955+0.083931923</f>
        <v>-0.0192819594462891</v>
      </c>
      <c r="D15955" s="0" t="n">
        <f aca="false">C15955/2.308865624</f>
        <v>-0.00835126966500718</v>
      </c>
      <c r="E15955" s="0" t="n">
        <f aca="false">D15955+0.1</f>
        <v>0.0916487303349928</v>
      </c>
      <c r="F15955" s="0" t="n">
        <f aca="false">E15955+0.2</f>
        <v>0.291648730334993</v>
      </c>
    </row>
    <row r="15956" customFormat="false" ht="12.75" hidden="false" customHeight="false" outlineLevel="0" collapsed="false">
      <c r="A15956" s="0" t="n">
        <v>3401.17142883193</v>
      </c>
      <c r="B15956" s="0" t="n">
        <v>-0.118240966796875</v>
      </c>
      <c r="C15956" s="0" t="n">
        <f aca="false">B15956+0.083931923</f>
        <v>-0.034309043796875</v>
      </c>
      <c r="D15956" s="0" t="n">
        <f aca="false">C15956/2.308865624</f>
        <v>-0.0148596970911786</v>
      </c>
      <c r="E15956" s="0" t="n">
        <f aca="false">D15956+0.1</f>
        <v>0.0851403029088214</v>
      </c>
      <c r="F15956" s="0" t="n">
        <f aca="false">E15956+0.2</f>
        <v>0.285140302908821</v>
      </c>
    </row>
    <row r="15957" customFormat="false" ht="12.75" hidden="false" customHeight="false" outlineLevel="0" collapsed="false">
      <c r="A15957" s="0" t="n">
        <v>3401.17714311766</v>
      </c>
      <c r="B15957" s="0" t="n">
        <v>-0.103970031738281</v>
      </c>
      <c r="C15957" s="0" t="n">
        <f aca="false">B15957+0.083931923</f>
        <v>-0.0200381087382813</v>
      </c>
      <c r="D15957" s="0" t="n">
        <f aca="false">C15957/2.308865624</f>
        <v>-0.00867876784598931</v>
      </c>
      <c r="E15957" s="0" t="n">
        <f aca="false">D15957+0.1</f>
        <v>0.0913212321540107</v>
      </c>
      <c r="F15957" s="0" t="n">
        <f aca="false">E15957+0.2</f>
        <v>0.291321232154011</v>
      </c>
    </row>
    <row r="15958" customFormat="false" ht="12.75" hidden="false" customHeight="false" outlineLevel="0" collapsed="false">
      <c r="A15958" s="0" t="n">
        <v>3401.18285740339</v>
      </c>
      <c r="B15958" s="0" t="n">
        <v>-0.101659965515137</v>
      </c>
      <c r="C15958" s="0" t="n">
        <f aca="false">B15958+0.083931923</f>
        <v>-0.0177280425151367</v>
      </c>
      <c r="D15958" s="0" t="n">
        <f aca="false">C15958/2.308865624</f>
        <v>-0.00767824785074486</v>
      </c>
      <c r="E15958" s="0" t="n">
        <f aca="false">D15958+0.1</f>
        <v>0.0923217521492551</v>
      </c>
      <c r="F15958" s="0" t="n">
        <f aca="false">E15958+0.2</f>
        <v>0.292321752149255</v>
      </c>
    </row>
    <row r="15959" customFormat="false" ht="12.75" hidden="false" customHeight="false" outlineLevel="0" collapsed="false">
      <c r="A15959" s="0" t="n">
        <v>3401.18857168913</v>
      </c>
      <c r="B15959" s="0" t="n">
        <v>-0.0973424911499024</v>
      </c>
      <c r="C15959" s="0" t="n">
        <f aca="false">B15959+0.083931923</f>
        <v>-0.0134105681499024</v>
      </c>
      <c r="D15959" s="0" t="n">
        <f aca="false">C15959/2.308865624</f>
        <v>-0.00580829304681196</v>
      </c>
      <c r="E15959" s="0" t="n">
        <f aca="false">D15959+0.1</f>
        <v>0.094191706953188</v>
      </c>
      <c r="F15959" s="0" t="n">
        <f aca="false">E15959+0.2</f>
        <v>0.294191706953188</v>
      </c>
    </row>
    <row r="15960" customFormat="false" ht="12.75" hidden="false" customHeight="false" outlineLevel="0" collapsed="false">
      <c r="A15960" s="0" t="n">
        <v>3401.19428597486</v>
      </c>
      <c r="B15960" s="0" t="n">
        <v>-0.0841222763061524</v>
      </c>
      <c r="C15960" s="0" t="n">
        <f aca="false">B15960+0.083931923</f>
        <v>-0.000190353306152344</v>
      </c>
      <c r="D15960" s="0" t="n">
        <f aca="false">C15960/2.308865624</f>
        <v>-8.24445148187385E-005</v>
      </c>
      <c r="E15960" s="0" t="n">
        <f aca="false">D15960+0.1</f>
        <v>0.0999175554851813</v>
      </c>
      <c r="F15960" s="0" t="n">
        <f aca="false">E15960+0.2</f>
        <v>0.299917555485181</v>
      </c>
    </row>
    <row r="15961" customFormat="false" ht="12.75" hidden="false" customHeight="false" outlineLevel="0" collapsed="false">
      <c r="A15961" s="0" t="n">
        <v>3401.20000026059</v>
      </c>
      <c r="B15961" s="0" t="n">
        <v>-0.101767997741699</v>
      </c>
      <c r="C15961" s="0" t="n">
        <f aca="false">B15961+0.083931923</f>
        <v>-0.0178360747416992</v>
      </c>
      <c r="D15961" s="0" t="n">
        <f aca="false">C15961/2.308865624</f>
        <v>-0.00772503802572931</v>
      </c>
      <c r="E15961" s="0" t="n">
        <f aca="false">D15961+0.1</f>
        <v>0.0922749619742707</v>
      </c>
      <c r="F15961" s="0" t="n">
        <f aca="false">E15961+0.2</f>
        <v>0.292274961974271</v>
      </c>
    </row>
    <row r="15962" customFormat="false" ht="12.75" hidden="false" customHeight="false" outlineLevel="0" collapsed="false">
      <c r="A15962" s="0" t="n">
        <v>3401.20571454632</v>
      </c>
      <c r="B15962" s="0" t="n">
        <v>-0.103616981506348</v>
      </c>
      <c r="C15962" s="0" t="n">
        <f aca="false">B15962+0.083931923</f>
        <v>-0.0196850585063476</v>
      </c>
      <c r="D15962" s="0" t="n">
        <f aca="false">C15962/2.308865624</f>
        <v>-0.00852585715761327</v>
      </c>
      <c r="E15962" s="0" t="n">
        <f aca="false">D15962+0.1</f>
        <v>0.0914741428423867</v>
      </c>
      <c r="F15962" s="0" t="n">
        <f aca="false">E15962+0.2</f>
        <v>0.291474142842387</v>
      </c>
    </row>
    <row r="15963" customFormat="false" ht="12.75" hidden="false" customHeight="false" outlineLevel="0" collapsed="false">
      <c r="A15963" s="0" t="n">
        <v>3401.21142883205</v>
      </c>
      <c r="B15963" s="0" t="n">
        <v>-0.0912158203125</v>
      </c>
      <c r="C15963" s="0" t="n">
        <f aca="false">B15963+0.083931923</f>
        <v>-0.00728389731249998</v>
      </c>
      <c r="D15963" s="0" t="n">
        <f aca="false">C15963/2.308865624</f>
        <v>-0.00315475150947978</v>
      </c>
      <c r="E15963" s="0" t="n">
        <f aca="false">D15963+0.1</f>
        <v>0.0968452484905202</v>
      </c>
      <c r="F15963" s="0" t="n">
        <f aca="false">E15963+0.2</f>
        <v>0.29684524849052</v>
      </c>
    </row>
    <row r="15964" customFormat="false" ht="12.75" hidden="false" customHeight="false" outlineLevel="0" collapsed="false">
      <c r="A15964" s="0" t="n">
        <v>3401.21714311778</v>
      </c>
      <c r="B15964" s="0" t="n">
        <v>-0.0914805221557617</v>
      </c>
      <c r="C15964" s="0" t="n">
        <f aca="false">B15964+0.083931923</f>
        <v>-0.00754859915576171</v>
      </c>
      <c r="D15964" s="0" t="n">
        <f aca="false">C15964/2.308865624</f>
        <v>-0.00326939735136431</v>
      </c>
      <c r="E15964" s="0" t="n">
        <f aca="false">D15964+0.1</f>
        <v>0.0967306026486357</v>
      </c>
      <c r="F15964" s="0" t="n">
        <f aca="false">E15964+0.2</f>
        <v>0.296730602648636</v>
      </c>
    </row>
    <row r="15965" customFormat="false" ht="12.75" hidden="false" customHeight="false" outlineLevel="0" collapsed="false">
      <c r="A15965" s="0" t="n">
        <v>3401.22285740351</v>
      </c>
      <c r="B15965" s="0" t="n">
        <v>-0.0947658920288086</v>
      </c>
      <c r="C15965" s="0" t="n">
        <f aca="false">B15965+0.083931923</f>
        <v>-0.0108339690288086</v>
      </c>
      <c r="D15965" s="0" t="n">
        <f aca="false">C15965/2.308865624</f>
        <v>-0.00469233415586968</v>
      </c>
      <c r="E15965" s="0" t="n">
        <f aca="false">D15965+0.1</f>
        <v>0.0953076658441303</v>
      </c>
      <c r="F15965" s="0" t="n">
        <f aca="false">E15965+0.2</f>
        <v>0.29530766584413</v>
      </c>
    </row>
    <row r="15966" customFormat="false" ht="12.75" hidden="false" customHeight="false" outlineLevel="0" collapsed="false">
      <c r="A15966" s="0" t="n">
        <v>3401.22857168924</v>
      </c>
      <c r="B15966" s="0" t="n">
        <v>-0.07508544921875</v>
      </c>
      <c r="C15966" s="0" t="n">
        <f aca="false">B15966+0.083931923</f>
        <v>0.00884647378124999</v>
      </c>
      <c r="D15966" s="0" t="n">
        <f aca="false">C15966/2.308865624</f>
        <v>0.003831523883111</v>
      </c>
      <c r="E15966" s="0" t="n">
        <f aca="false">D15966+0.1</f>
        <v>0.103831523883111</v>
      </c>
      <c r="F15966" s="0" t="n">
        <f aca="false">E15966+0.2</f>
        <v>0.303831523883111</v>
      </c>
    </row>
    <row r="15967" customFormat="false" ht="12.75" hidden="false" customHeight="false" outlineLevel="0" collapsed="false">
      <c r="A15967" s="0" t="n">
        <v>3401.23428597497</v>
      </c>
      <c r="B15967" s="0" t="n">
        <v>-0.0833738327026367</v>
      </c>
      <c r="C15967" s="0" t="n">
        <f aca="false">B15967+0.083931923</f>
        <v>0.00055809029736327</v>
      </c>
      <c r="D15967" s="0" t="n">
        <f aca="false">C15967/2.308865624</f>
        <v>0.000241716231365776</v>
      </c>
      <c r="E15967" s="0" t="n">
        <f aca="false">D15967+0.1</f>
        <v>0.100241716231366</v>
      </c>
      <c r="F15967" s="0" t="n">
        <f aca="false">E15967+0.2</f>
        <v>0.300241716231366</v>
      </c>
    </row>
    <row r="15968" customFormat="false" ht="12.75" hidden="false" customHeight="false" outlineLevel="0" collapsed="false">
      <c r="A15968" s="0" t="n">
        <v>3401.2400002607</v>
      </c>
      <c r="B15968" s="0" t="n">
        <v>-0.0884617233276367</v>
      </c>
      <c r="C15968" s="0" t="n">
        <f aca="false">B15968+0.083931923</f>
        <v>-0.00452980032763672</v>
      </c>
      <c r="D15968" s="0" t="n">
        <f aca="false">C15968/2.308865624</f>
        <v>-0.0019619159645112</v>
      </c>
      <c r="E15968" s="0" t="n">
        <f aca="false">D15968+0.1</f>
        <v>0.0980380840354888</v>
      </c>
      <c r="F15968" s="0" t="n">
        <f aca="false">E15968+0.2</f>
        <v>0.298038084035489</v>
      </c>
    </row>
    <row r="15969" customFormat="false" ht="12.75" hidden="false" customHeight="false" outlineLevel="0" collapsed="false">
      <c r="A15969" s="0" t="n">
        <v>3401.24571454643</v>
      </c>
      <c r="B15969" s="0" t="n">
        <v>-0.0821738052368164</v>
      </c>
      <c r="C15969" s="0" t="n">
        <f aca="false">B15969+0.083931923</f>
        <v>0.00175811776318362</v>
      </c>
      <c r="D15969" s="0" t="n">
        <f aca="false">C15969/2.308865624</f>
        <v>0.000761463874254302</v>
      </c>
      <c r="E15969" s="0" t="n">
        <f aca="false">D15969+0.1</f>
        <v>0.100761463874254</v>
      </c>
      <c r="F15969" s="0" t="n">
        <f aca="false">E15969+0.2</f>
        <v>0.300761463874254</v>
      </c>
    </row>
    <row r="15970" customFormat="false" ht="12.75" hidden="false" customHeight="false" outlineLevel="0" collapsed="false">
      <c r="A15970" s="0" t="n">
        <v>3401.25142883216</v>
      </c>
      <c r="B15970" s="0" t="n">
        <v>-0.0810382843017578</v>
      </c>
      <c r="C15970" s="0" t="n">
        <f aca="false">B15970+0.083931923</f>
        <v>0.00289363869824219</v>
      </c>
      <c r="D15970" s="0" t="n">
        <f aca="false">C15970/2.308865624</f>
        <v>0.00125327289217858</v>
      </c>
      <c r="E15970" s="0" t="n">
        <f aca="false">D15970+0.1</f>
        <v>0.101253272892179</v>
      </c>
      <c r="F15970" s="0" t="n">
        <f aca="false">E15970+0.2</f>
        <v>0.301253272892179</v>
      </c>
    </row>
    <row r="15971" customFormat="false" ht="12.75" hidden="false" customHeight="false" outlineLevel="0" collapsed="false">
      <c r="A15971" s="0" t="n">
        <v>3401.25714311789</v>
      </c>
      <c r="B15971" s="0" t="n">
        <v>-0.0788083267211914</v>
      </c>
      <c r="C15971" s="0" t="n">
        <f aca="false">B15971+0.083931923</f>
        <v>0.0051235962788086</v>
      </c>
      <c r="D15971" s="0" t="n">
        <f aca="false">C15971/2.308865624</f>
        <v>0.00221909678309135</v>
      </c>
      <c r="E15971" s="0" t="n">
        <f aca="false">D15971+0.1</f>
        <v>0.102219096783091</v>
      </c>
      <c r="F15971" s="0" t="n">
        <f aca="false">E15971+0.2</f>
        <v>0.302219096783091</v>
      </c>
    </row>
    <row r="15972" customFormat="false" ht="12.75" hidden="false" customHeight="false" outlineLevel="0" collapsed="false">
      <c r="A15972" s="0" t="n">
        <v>3401.26285740362</v>
      </c>
      <c r="B15972" s="0" t="n">
        <v>-0.0804315948486328</v>
      </c>
      <c r="C15972" s="0" t="n">
        <f aca="false">B15972+0.083931923</f>
        <v>0.00350032815136717</v>
      </c>
      <c r="D15972" s="0" t="n">
        <f aca="false">C15972/2.308865624</f>
        <v>0.00151603805565047</v>
      </c>
      <c r="E15972" s="0" t="n">
        <f aca="false">D15972+0.1</f>
        <v>0.10151603805565</v>
      </c>
      <c r="F15972" s="0" t="n">
        <f aca="false">E15972+0.2</f>
        <v>0.30151603805565</v>
      </c>
    </row>
    <row r="15973" customFormat="false" ht="12.75" hidden="false" customHeight="false" outlineLevel="0" collapsed="false">
      <c r="A15973" s="0" t="n">
        <v>3401.26857168935</v>
      </c>
      <c r="B15973" s="0" t="n">
        <v>-0.0738418197631836</v>
      </c>
      <c r="C15973" s="0" t="n">
        <f aca="false">B15973+0.083931923</f>
        <v>0.0100901032368164</v>
      </c>
      <c r="D15973" s="0" t="n">
        <f aca="false">C15973/2.308865624</f>
        <v>0.00437015611992862</v>
      </c>
      <c r="E15973" s="0" t="n">
        <f aca="false">D15973+0.1</f>
        <v>0.104370156119929</v>
      </c>
      <c r="F15973" s="0" t="n">
        <f aca="false">E15973+0.2</f>
        <v>0.304370156119929</v>
      </c>
    </row>
    <row r="15974" customFormat="false" ht="12.75" hidden="false" customHeight="false" outlineLevel="0" collapsed="false">
      <c r="A15974" s="0" t="n">
        <v>3401.27428597508</v>
      </c>
      <c r="B15974" s="0" t="n">
        <v>-0.083227653503418</v>
      </c>
      <c r="C15974" s="0" t="n">
        <f aca="false">B15974+0.083931923</f>
        <v>0.000704269496582047</v>
      </c>
      <c r="D15974" s="0" t="n">
        <f aca="false">C15974/2.308865624</f>
        <v>0.000305028360793875</v>
      </c>
      <c r="E15974" s="0" t="n">
        <f aca="false">D15974+0.1</f>
        <v>0.100305028360794</v>
      </c>
      <c r="F15974" s="0" t="n">
        <f aca="false">E15974+0.2</f>
        <v>0.300305028360794</v>
      </c>
    </row>
    <row r="15975" customFormat="false" ht="12.75" hidden="false" customHeight="false" outlineLevel="0" collapsed="false">
      <c r="A15975" s="0" t="n">
        <v>3401.28000026082</v>
      </c>
      <c r="B15975" s="0" t="n">
        <v>-0.0905151748657227</v>
      </c>
      <c r="C15975" s="0" t="n">
        <f aca="false">B15975+0.083931923</f>
        <v>-0.00658325186572266</v>
      </c>
      <c r="D15975" s="0" t="n">
        <f aca="false">C15975/2.308865624</f>
        <v>-0.00285129277221317</v>
      </c>
      <c r="E15975" s="0" t="n">
        <f aca="false">D15975+0.1</f>
        <v>0.0971487072277868</v>
      </c>
      <c r="F15975" s="0" t="n">
        <f aca="false">E15975+0.2</f>
        <v>0.297148707227787</v>
      </c>
    </row>
    <row r="15976" customFormat="false" ht="12.75" hidden="false" customHeight="false" outlineLevel="0" collapsed="false">
      <c r="A15976" s="0" t="n">
        <v>3401.28571454655</v>
      </c>
      <c r="B15976" s="0" t="n">
        <v>-0.0974921035766601</v>
      </c>
      <c r="C15976" s="0" t="n">
        <f aca="false">B15976+0.083931923</f>
        <v>-0.0135601805766601</v>
      </c>
      <c r="D15976" s="0" t="n">
        <f aca="false">C15976/2.308865624</f>
        <v>-0.00587309215213996</v>
      </c>
      <c r="E15976" s="0" t="n">
        <f aca="false">D15976+0.1</f>
        <v>0.09412690784786</v>
      </c>
      <c r="F15976" s="0" t="n">
        <f aca="false">E15976+0.2</f>
        <v>0.29412690784786</v>
      </c>
    </row>
    <row r="15977" customFormat="false" ht="12.75" hidden="false" customHeight="false" outlineLevel="0" collapsed="false">
      <c r="A15977" s="0" t="n">
        <v>3401.29142883228</v>
      </c>
      <c r="B15977" s="0" t="n">
        <v>-0.0807390975952148</v>
      </c>
      <c r="C15977" s="0" t="n">
        <f aca="false">B15977+0.083931923</f>
        <v>0.00319282540478517</v>
      </c>
      <c r="D15977" s="0" t="n">
        <f aca="false">C15977/2.308865624</f>
        <v>0.00138285458088018</v>
      </c>
      <c r="E15977" s="0" t="n">
        <f aca="false">D15977+0.1</f>
        <v>0.10138285458088</v>
      </c>
      <c r="F15977" s="0" t="n">
        <f aca="false">E15977+0.2</f>
        <v>0.30138285458088</v>
      </c>
    </row>
    <row r="15978" customFormat="false" ht="12.75" hidden="false" customHeight="false" outlineLevel="0" collapsed="false">
      <c r="A15978" s="0" t="n">
        <v>3401.29714311801</v>
      </c>
      <c r="B15978" s="0" t="n">
        <v>-0.0824731063842773</v>
      </c>
      <c r="C15978" s="0" t="n">
        <f aca="false">B15978+0.083931923</f>
        <v>0.00145881661572268</v>
      </c>
      <c r="D15978" s="0" t="n">
        <f aca="false">C15978/2.308865624</f>
        <v>0.000631832619689383</v>
      </c>
      <c r="E15978" s="0" t="n">
        <f aca="false">D15978+0.1</f>
        <v>0.100631832619689</v>
      </c>
      <c r="F15978" s="0" t="n">
        <f aca="false">E15978+0.2</f>
        <v>0.300631832619689</v>
      </c>
    </row>
    <row r="15979" customFormat="false" ht="12.75" hidden="false" customHeight="false" outlineLevel="0" collapsed="false">
      <c r="A15979" s="0" t="n">
        <v>3401.30285740374</v>
      </c>
      <c r="B15979" s="0" t="n">
        <v>-0.0723114776611328</v>
      </c>
      <c r="C15979" s="0" t="n">
        <f aca="false">B15979+0.083931923</f>
        <v>0.0116204453388672</v>
      </c>
      <c r="D15979" s="0" t="n">
        <f aca="false">C15979/2.308865624</f>
        <v>0.00503296736634475</v>
      </c>
      <c r="E15979" s="0" t="n">
        <f aca="false">D15979+0.1</f>
        <v>0.105032967366345</v>
      </c>
      <c r="F15979" s="0" t="n">
        <f aca="false">E15979+0.2</f>
        <v>0.305032967366345</v>
      </c>
    </row>
    <row r="15980" customFormat="false" ht="12.75" hidden="false" customHeight="false" outlineLevel="0" collapsed="false">
      <c r="A15980" s="0" t="n">
        <v>3401.30857168947</v>
      </c>
      <c r="B15980" s="0" t="n">
        <v>-0.0817679214477539</v>
      </c>
      <c r="C15980" s="0" t="n">
        <f aca="false">B15980+0.083931923</f>
        <v>0.00216400155224608</v>
      </c>
      <c r="D15980" s="0" t="n">
        <f aca="false">C15980/2.308865624</f>
        <v>0.00093725746953478</v>
      </c>
      <c r="E15980" s="0" t="n">
        <f aca="false">D15980+0.1</f>
        <v>0.100937257469535</v>
      </c>
      <c r="F15980" s="0" t="n">
        <f aca="false">E15980+0.2</f>
        <v>0.300937257469535</v>
      </c>
    </row>
    <row r="15981" customFormat="false" ht="12.75" hidden="false" customHeight="false" outlineLevel="0" collapsed="false">
      <c r="A15981" s="0" t="n">
        <v>3401.3142859752</v>
      </c>
      <c r="B15981" s="0" t="n">
        <v>-0.0857172012329102</v>
      </c>
      <c r="C15981" s="0" t="n">
        <f aca="false">B15981+0.083931923</f>
        <v>-0.00178527823291016</v>
      </c>
      <c r="D15981" s="0" t="n">
        <f aca="false">C15981/2.308865624</f>
        <v>-0.000773227430107974</v>
      </c>
      <c r="E15981" s="0" t="n">
        <f aca="false">D15981+0.1</f>
        <v>0.099226772569892</v>
      </c>
      <c r="F15981" s="0" t="n">
        <f aca="false">E15981+0.2</f>
        <v>0.299226772569892</v>
      </c>
    </row>
    <row r="15982" customFormat="false" ht="12.75" hidden="false" customHeight="false" outlineLevel="0" collapsed="false">
      <c r="A15982" s="0" t="n">
        <v>3401.32000026093</v>
      </c>
      <c r="B15982" s="0" t="n">
        <v>-0.0909183883666992</v>
      </c>
      <c r="C15982" s="0" t="n">
        <f aca="false">B15982+0.083931923</f>
        <v>-0.00698646536669921</v>
      </c>
      <c r="D15982" s="0" t="n">
        <f aca="false">C15982/2.308865624</f>
        <v>-0.00302592983068261</v>
      </c>
      <c r="E15982" s="0" t="n">
        <f aca="false">D15982+0.1</f>
        <v>0.0969740701693174</v>
      </c>
      <c r="F15982" s="0" t="n">
        <f aca="false">E15982+0.2</f>
        <v>0.296974070169317</v>
      </c>
    </row>
    <row r="15983" customFormat="false" ht="12.75" hidden="false" customHeight="false" outlineLevel="0" collapsed="false">
      <c r="A15983" s="0" t="n">
        <v>3401.32571454666</v>
      </c>
      <c r="B15983" s="0" t="n">
        <v>-0.098599967956543</v>
      </c>
      <c r="C15983" s="0" t="n">
        <f aca="false">B15983+0.083931923</f>
        <v>-0.014668044956543</v>
      </c>
      <c r="D15983" s="0" t="n">
        <f aca="false">C15983/2.308865624</f>
        <v>-0.00635292275309261</v>
      </c>
      <c r="E15983" s="0" t="n">
        <f aca="false">D15983+0.1</f>
        <v>0.0936470772469074</v>
      </c>
      <c r="F15983" s="0" t="n">
        <f aca="false">E15983+0.2</f>
        <v>0.293647077246907</v>
      </c>
    </row>
    <row r="15984" customFormat="false" ht="12.75" hidden="false" customHeight="false" outlineLevel="0" collapsed="false">
      <c r="A15984" s="0" t="n">
        <v>3401.33142883239</v>
      </c>
      <c r="B15984" s="0" t="n">
        <v>-0.0890939331054688</v>
      </c>
      <c r="C15984" s="0" t="n">
        <f aca="false">B15984+0.083931923</f>
        <v>-0.00516201010546878</v>
      </c>
      <c r="D15984" s="0" t="n">
        <f aca="false">C15984/2.308865624</f>
        <v>-0.00223573431550592</v>
      </c>
      <c r="E15984" s="0" t="n">
        <f aca="false">D15984+0.1</f>
        <v>0.0977642656844941</v>
      </c>
      <c r="F15984" s="0" t="n">
        <f aca="false">E15984+0.2</f>
        <v>0.297764265684494</v>
      </c>
    </row>
    <row r="15985" customFormat="false" ht="12.75" hidden="false" customHeight="false" outlineLevel="0" collapsed="false">
      <c r="A15985" s="0" t="n">
        <v>3401.33714311812</v>
      </c>
      <c r="B15985" s="0" t="n">
        <v>-0.0730853271484375</v>
      </c>
      <c r="C15985" s="0" t="n">
        <f aca="false">B15985+0.083931923</f>
        <v>0.0108465958515625</v>
      </c>
      <c r="D15985" s="0" t="n">
        <f aca="false">C15985/2.308865624</f>
        <v>0.00469780299850074</v>
      </c>
      <c r="E15985" s="0" t="n">
        <f aca="false">D15985+0.1</f>
        <v>0.104697802998501</v>
      </c>
      <c r="F15985" s="0" t="n">
        <f aca="false">E15985+0.2</f>
        <v>0.304697802998501</v>
      </c>
    </row>
    <row r="15986" customFormat="false" ht="12.75" hidden="false" customHeight="false" outlineLevel="0" collapsed="false">
      <c r="A15986" s="0" t="n">
        <v>3401.34285740385</v>
      </c>
      <c r="B15986" s="0" t="n">
        <v>-0.0802737426757813</v>
      </c>
      <c r="C15986" s="0" t="n">
        <f aca="false">B15986+0.083931923</f>
        <v>0.00365818032421875</v>
      </c>
      <c r="D15986" s="0" t="n">
        <f aca="false">C15986/2.308865624</f>
        <v>0.00158440590313832</v>
      </c>
      <c r="E15986" s="0" t="n">
        <f aca="false">D15986+0.1</f>
        <v>0.101584405903138</v>
      </c>
      <c r="F15986" s="0" t="n">
        <f aca="false">E15986+0.2</f>
        <v>0.301584405903138</v>
      </c>
    </row>
    <row r="15987" customFormat="false" ht="12.75" hidden="false" customHeight="false" outlineLevel="0" collapsed="false">
      <c r="A15987" s="0" t="n">
        <v>3401.34857168958</v>
      </c>
      <c r="B15987" s="0" t="n">
        <v>-0.0934425735473633</v>
      </c>
      <c r="C15987" s="0" t="n">
        <f aca="false">B15987+0.083931923</f>
        <v>-0.00951065054736328</v>
      </c>
      <c r="D15987" s="0" t="n">
        <f aca="false">C15987/2.308865624</f>
        <v>-0.00411918755621929</v>
      </c>
      <c r="E15987" s="0" t="n">
        <f aca="false">D15987+0.1</f>
        <v>0.0958808124437807</v>
      </c>
      <c r="F15987" s="0" t="n">
        <f aca="false">E15987+0.2</f>
        <v>0.295880812443781</v>
      </c>
    </row>
    <row r="15988" customFormat="false" ht="12.75" hidden="false" customHeight="false" outlineLevel="0" collapsed="false">
      <c r="A15988" s="0" t="n">
        <v>3401.35428597531</v>
      </c>
      <c r="B15988" s="0" t="n">
        <v>-0.120473861694336</v>
      </c>
      <c r="C15988" s="0" t="n">
        <f aca="false">B15988+0.083931923</f>
        <v>-0.036541938694336</v>
      </c>
      <c r="D15988" s="0" t="n">
        <f aca="false">C15988/2.308865624</f>
        <v>-0.0158267931725835</v>
      </c>
      <c r="E15988" s="0" t="n">
        <f aca="false">D15988+0.1</f>
        <v>0.0841732068274165</v>
      </c>
      <c r="F15988" s="0" t="n">
        <f aca="false">E15988+0.2</f>
        <v>0.284173206827417</v>
      </c>
    </row>
    <row r="15989" customFormat="false" ht="12.75" hidden="false" customHeight="false" outlineLevel="0" collapsed="false">
      <c r="A15989" s="0" t="n">
        <v>3401.36000026104</v>
      </c>
      <c r="B15989" s="0" t="n">
        <v>-0.105073852539063</v>
      </c>
      <c r="C15989" s="0" t="n">
        <f aca="false">B15989+0.083931923</f>
        <v>-0.0211419295390625</v>
      </c>
      <c r="D15989" s="0" t="n">
        <f aca="false">C15989/2.308865624</f>
        <v>-0.00915684711977093</v>
      </c>
      <c r="E15989" s="0" t="n">
        <f aca="false">D15989+0.1</f>
        <v>0.0908431528802291</v>
      </c>
      <c r="F15989" s="0" t="n">
        <f aca="false">E15989+0.2</f>
        <v>0.290843152880229</v>
      </c>
    </row>
    <row r="15990" customFormat="false" ht="12.75" hidden="false" customHeight="false" outlineLevel="0" collapsed="false">
      <c r="A15990" s="0" t="n">
        <v>3401.36571454677</v>
      </c>
      <c r="B15990" s="0" t="n">
        <v>-0.0736676788330078</v>
      </c>
      <c r="C15990" s="0" t="n">
        <f aca="false">B15990+0.083931923</f>
        <v>0.0102642441669922</v>
      </c>
      <c r="D15990" s="0" t="n">
        <f aca="false">C15990/2.308865624</f>
        <v>0.0044455788419639</v>
      </c>
      <c r="E15990" s="0" t="n">
        <f aca="false">D15990+0.1</f>
        <v>0.104445578841964</v>
      </c>
      <c r="F15990" s="0" t="n">
        <f aca="false">E15990+0.2</f>
        <v>0.304445578841964</v>
      </c>
    </row>
    <row r="15991" customFormat="false" ht="12.75" hidden="false" customHeight="false" outlineLevel="0" collapsed="false">
      <c r="A15991" s="0" t="n">
        <v>3401.3714288325</v>
      </c>
      <c r="B15991" s="0" t="n">
        <v>-0.0672482681274414</v>
      </c>
      <c r="C15991" s="0" t="n">
        <f aca="false">B15991+0.083931923</f>
        <v>0.0166836548725586</v>
      </c>
      <c r="D15991" s="0" t="n">
        <f aca="false">C15991/2.308865624</f>
        <v>0.00722590985769668</v>
      </c>
      <c r="E15991" s="0" t="n">
        <f aca="false">D15991+0.1</f>
        <v>0.107225909857697</v>
      </c>
      <c r="F15991" s="0" t="n">
        <f aca="false">E15991+0.2</f>
        <v>0.307225909857697</v>
      </c>
    </row>
    <row r="15992" customFormat="false" ht="12.75" hidden="false" customHeight="false" outlineLevel="0" collapsed="false">
      <c r="A15992" s="0" t="n">
        <v>3401.37714311824</v>
      </c>
      <c r="B15992" s="0" t="n">
        <v>-0.0896075820922852</v>
      </c>
      <c r="C15992" s="0" t="n">
        <f aca="false">B15992+0.083931923</f>
        <v>-0.00567565909228518</v>
      </c>
      <c r="D15992" s="0" t="n">
        <f aca="false">C15992/2.308865624</f>
        <v>-0.00245820243208973</v>
      </c>
      <c r="E15992" s="0" t="n">
        <f aca="false">D15992+0.1</f>
        <v>0.0975417975679103</v>
      </c>
      <c r="F15992" s="0" t="n">
        <f aca="false">E15992+0.2</f>
        <v>0.29754179756791</v>
      </c>
    </row>
    <row r="15993" customFormat="false" ht="12.75" hidden="false" customHeight="false" outlineLevel="0" collapsed="false">
      <c r="A15993" s="0" t="n">
        <v>3401.38285740397</v>
      </c>
      <c r="B15993" s="0" t="n">
        <v>-0.0764604568481445</v>
      </c>
      <c r="C15993" s="0" t="n">
        <f aca="false">B15993+0.083931923</f>
        <v>0.00747146615185548</v>
      </c>
      <c r="D15993" s="0" t="n">
        <f aca="false">C15993/2.308865624</f>
        <v>0.00323599003518946</v>
      </c>
      <c r="E15993" s="0" t="n">
        <f aca="false">D15993+0.1</f>
        <v>0.103235990035189</v>
      </c>
      <c r="F15993" s="0" t="n">
        <f aca="false">E15993+0.2</f>
        <v>0.30323599003519</v>
      </c>
    </row>
    <row r="15994" customFormat="false" ht="12.75" hidden="false" customHeight="false" outlineLevel="0" collapsed="false">
      <c r="A15994" s="0" t="n">
        <v>3401.3885716897</v>
      </c>
      <c r="B15994" s="0" t="n">
        <v>-0.0740212631225586</v>
      </c>
      <c r="C15994" s="0" t="n">
        <f aca="false">B15994+0.083931923</f>
        <v>0.00991065987744143</v>
      </c>
      <c r="D15994" s="0" t="n">
        <f aca="false">C15994/2.308865624</f>
        <v>0.00429243684622567</v>
      </c>
      <c r="E15994" s="0" t="n">
        <f aca="false">D15994+0.1</f>
        <v>0.104292436846226</v>
      </c>
      <c r="F15994" s="0" t="n">
        <f aca="false">E15994+0.2</f>
        <v>0.304292436846226</v>
      </c>
    </row>
    <row r="15995" customFormat="false" ht="12.75" hidden="false" customHeight="false" outlineLevel="0" collapsed="false">
      <c r="A15995" s="0" t="n">
        <v>3401.39428597543</v>
      </c>
      <c r="B15995" s="0" t="n">
        <v>-0.0776107406616211</v>
      </c>
      <c r="C15995" s="0" t="n">
        <f aca="false">B15995+0.083931923</f>
        <v>0.00632118233837893</v>
      </c>
      <c r="D15995" s="0" t="n">
        <f aca="false">C15995/2.308865624</f>
        <v>0.00273778702089547</v>
      </c>
      <c r="E15995" s="0" t="n">
        <f aca="false">D15995+0.1</f>
        <v>0.102737787020895</v>
      </c>
      <c r="F15995" s="0" t="n">
        <f aca="false">E15995+0.2</f>
        <v>0.302737787020896</v>
      </c>
    </row>
    <row r="15996" customFormat="false" ht="12.75" hidden="false" customHeight="false" outlineLevel="0" collapsed="false">
      <c r="A15996" s="0" t="n">
        <v>3401.40000026116</v>
      </c>
      <c r="B15996" s="0" t="n">
        <v>-0.0671448516845703</v>
      </c>
      <c r="C15996" s="0" t="n">
        <f aca="false">B15996+0.083931923</f>
        <v>0.0167870713154297</v>
      </c>
      <c r="D15996" s="0" t="n">
        <f aca="false">C15996/2.308865624</f>
        <v>0.00727070087619343</v>
      </c>
      <c r="E15996" s="0" t="n">
        <f aca="false">D15996+0.1</f>
        <v>0.107270700876193</v>
      </c>
      <c r="F15996" s="0" t="n">
        <f aca="false">E15996+0.2</f>
        <v>0.307270700876193</v>
      </c>
    </row>
    <row r="15997" customFormat="false" ht="12.75" hidden="false" customHeight="false" outlineLevel="0" collapsed="false">
      <c r="A15997" s="0" t="n">
        <v>3401.40571454689</v>
      </c>
      <c r="B15997" s="0" t="n">
        <v>-0.0732162475585938</v>
      </c>
      <c r="C15997" s="0" t="n">
        <f aca="false">B15997+0.083931923</f>
        <v>0.0107156754414062</v>
      </c>
      <c r="D15997" s="0" t="n">
        <f aca="false">C15997/2.308865624</f>
        <v>0.00464109965085012</v>
      </c>
      <c r="E15997" s="0" t="n">
        <f aca="false">D15997+0.1</f>
        <v>0.10464109965085</v>
      </c>
      <c r="F15997" s="0" t="n">
        <f aca="false">E15997+0.2</f>
        <v>0.30464109965085</v>
      </c>
    </row>
    <row r="15998" customFormat="false" ht="12.75" hidden="false" customHeight="false" outlineLevel="0" collapsed="false">
      <c r="A15998" s="0" t="n">
        <v>3401.41142883262</v>
      </c>
      <c r="B15998" s="0" t="n">
        <v>-0.0496761322021484</v>
      </c>
      <c r="C15998" s="0" t="n">
        <f aca="false">B15998+0.083931923</f>
        <v>0.0342557907978516</v>
      </c>
      <c r="D15998" s="0" t="n">
        <f aca="false">C15998/2.308865624</f>
        <v>0.0148366325184854</v>
      </c>
      <c r="E15998" s="0" t="n">
        <f aca="false">D15998+0.1</f>
        <v>0.114836632518485</v>
      </c>
      <c r="F15998" s="0" t="n">
        <f aca="false">E15998+0.2</f>
        <v>0.314836632518486</v>
      </c>
    </row>
    <row r="15999" customFormat="false" ht="12.75" hidden="false" customHeight="false" outlineLevel="0" collapsed="false">
      <c r="A15999" s="0" t="n">
        <v>3401.41714311835</v>
      </c>
      <c r="B15999" s="0" t="n">
        <v>-0.0587924957275391</v>
      </c>
      <c r="C15999" s="0" t="n">
        <f aca="false">B15999+0.083931923</f>
        <v>0.0251394272724609</v>
      </c>
      <c r="D15999" s="0" t="n">
        <f aca="false">C15999/2.308865624</f>
        <v>0.0108882158455407</v>
      </c>
      <c r="E15999" s="0" t="n">
        <f aca="false">D15999+0.1</f>
        <v>0.110888215845541</v>
      </c>
      <c r="F15999" s="0" t="n">
        <f aca="false">E15999+0.2</f>
        <v>0.310888215845541</v>
      </c>
    </row>
    <row r="16000" customFormat="false" ht="12.75" hidden="false" customHeight="false" outlineLevel="0" collapsed="false">
      <c r="A16000" s="0" t="n">
        <v>3401.42285740408</v>
      </c>
      <c r="B16000" s="0" t="n">
        <v>-0.0865690612792969</v>
      </c>
      <c r="C16000" s="0" t="n">
        <f aca="false">B16000+0.083931923</f>
        <v>-0.00263713827929687</v>
      </c>
      <c r="D16000" s="0" t="n">
        <f aca="false">C16000/2.308865624</f>
        <v>-0.00114217919478924</v>
      </c>
      <c r="E16000" s="0" t="n">
        <f aca="false">D16000+0.1</f>
        <v>0.0988578208052108</v>
      </c>
      <c r="F16000" s="0" t="n">
        <f aca="false">E16000+0.2</f>
        <v>0.298857820805211</v>
      </c>
    </row>
    <row r="16001" customFormat="false" ht="12.75" hidden="false" customHeight="false" outlineLevel="0" collapsed="false">
      <c r="A16001" s="0" t="n">
        <v>3401.42857168981</v>
      </c>
      <c r="B16001" s="0" t="n">
        <v>-0.0797443771362305</v>
      </c>
      <c r="C16001" s="0" t="n">
        <f aca="false">B16001+0.083931923</f>
        <v>0.00418754586376953</v>
      </c>
      <c r="D16001" s="0" t="n">
        <f aca="false">C16001/2.308865624</f>
        <v>0.00181368106495293</v>
      </c>
      <c r="E16001" s="0" t="n">
        <f aca="false">D16001+0.1</f>
        <v>0.101813681064953</v>
      </c>
      <c r="F16001" s="0" t="n">
        <f aca="false">E16001+0.2</f>
        <v>0.301813681064953</v>
      </c>
    </row>
    <row r="16002" customFormat="false" ht="12.75" hidden="false" customHeight="false" outlineLevel="0" collapsed="false">
      <c r="A16002" s="0" t="n">
        <v>3401.43428597554</v>
      </c>
      <c r="B16002" s="0" t="n">
        <v>-0.0754347229003906</v>
      </c>
      <c r="C16002" s="0" t="n">
        <f aca="false">B16002+0.083931923</f>
        <v>0.00849720009960939</v>
      </c>
      <c r="D16002" s="0" t="n">
        <f aca="false">C16002/2.308865624</f>
        <v>0.0036802488682249</v>
      </c>
      <c r="E16002" s="0" t="n">
        <f aca="false">D16002+0.1</f>
        <v>0.103680248868225</v>
      </c>
      <c r="F16002" s="0" t="n">
        <f aca="false">E16002+0.2</f>
        <v>0.303680248868225</v>
      </c>
    </row>
    <row r="16003" customFormat="false" ht="12.75" hidden="false" customHeight="false" outlineLevel="0" collapsed="false">
      <c r="A16003" s="0" t="n">
        <v>3401.44000026127</v>
      </c>
      <c r="B16003" s="0" t="n">
        <v>-0.0748769760131836</v>
      </c>
      <c r="C16003" s="0" t="n">
        <f aca="false">B16003+0.083931923</f>
        <v>0.00905494698681643</v>
      </c>
      <c r="D16003" s="0" t="n">
        <f aca="false">C16003/2.308865624</f>
        <v>0.00392181636414559</v>
      </c>
      <c r="E16003" s="0" t="n">
        <f aca="false">D16003+0.1</f>
        <v>0.103921816364146</v>
      </c>
      <c r="F16003" s="0" t="n">
        <f aca="false">E16003+0.2</f>
        <v>0.303921816364146</v>
      </c>
    </row>
    <row r="16004" customFormat="false" ht="12.75" hidden="false" customHeight="false" outlineLevel="0" collapsed="false">
      <c r="A16004" s="0" t="n">
        <v>3401.445714547</v>
      </c>
      <c r="B16004" s="0" t="n">
        <v>-0.0763003158569336</v>
      </c>
      <c r="C16004" s="0" t="n">
        <f aca="false">B16004+0.083931923</f>
        <v>0.00763160714306642</v>
      </c>
      <c r="D16004" s="0" t="n">
        <f aca="false">C16004/2.308865624</f>
        <v>0.00330534919994392</v>
      </c>
      <c r="E16004" s="0" t="n">
        <f aca="false">D16004+0.1</f>
        <v>0.103305349199944</v>
      </c>
      <c r="F16004" s="0" t="n">
        <f aca="false">E16004+0.2</f>
        <v>0.303305349199944</v>
      </c>
    </row>
    <row r="16005" customFormat="false" ht="12.75" hidden="false" customHeight="false" outlineLevel="0" collapsed="false">
      <c r="A16005" s="0" t="n">
        <v>3401.45142883273</v>
      </c>
      <c r="B16005" s="0" t="n">
        <v>-0.0843156051635742</v>
      </c>
      <c r="C16005" s="0" t="n">
        <f aca="false">B16005+0.083931923</f>
        <v>-0.000383682163574192</v>
      </c>
      <c r="D16005" s="0" t="n">
        <f aca="false">C16005/2.308865624</f>
        <v>-0.000166177779939172</v>
      </c>
      <c r="E16005" s="0" t="n">
        <f aca="false">D16005+0.1</f>
        <v>0.0998338222200608</v>
      </c>
      <c r="F16005" s="0" t="n">
        <f aca="false">E16005+0.2</f>
        <v>0.299833822220061</v>
      </c>
    </row>
    <row r="16006" customFormat="false" ht="12.75" hidden="false" customHeight="false" outlineLevel="0" collapsed="false">
      <c r="A16006" s="0" t="n">
        <v>3401.45714311846</v>
      </c>
      <c r="B16006" s="0" t="n">
        <v>-0.0882115554809571</v>
      </c>
      <c r="C16006" s="0" t="n">
        <f aca="false">B16006+0.083931923</f>
        <v>-0.00427963248095704</v>
      </c>
      <c r="D16006" s="0" t="n">
        <f aca="false">C16006/2.308865624</f>
        <v>-0.00185356498726972</v>
      </c>
      <c r="E16006" s="0" t="n">
        <f aca="false">D16006+0.1</f>
        <v>0.0981464350127303</v>
      </c>
      <c r="F16006" s="0" t="n">
        <f aca="false">E16006+0.2</f>
        <v>0.29814643501273</v>
      </c>
    </row>
    <row r="16007" customFormat="false" ht="12.75" hidden="false" customHeight="false" outlineLevel="0" collapsed="false">
      <c r="A16007" s="0" t="n">
        <v>3401.46285740419</v>
      </c>
      <c r="B16007" s="0" t="n">
        <v>-0.0730216217041016</v>
      </c>
      <c r="C16007" s="0" t="n">
        <f aca="false">B16007+0.083931923</f>
        <v>0.0109103012958984</v>
      </c>
      <c r="D16007" s="0" t="n">
        <f aca="false">C16007/2.308865624</f>
        <v>0.00472539466242164</v>
      </c>
      <c r="E16007" s="0" t="n">
        <f aca="false">D16007+0.1</f>
        <v>0.104725394662422</v>
      </c>
      <c r="F16007" s="0" t="n">
        <f aca="false">E16007+0.2</f>
        <v>0.304725394662422</v>
      </c>
    </row>
    <row r="16008" customFormat="false" ht="12.75" hidden="false" customHeight="false" outlineLevel="0" collapsed="false">
      <c r="A16008" s="0" t="n">
        <v>3401.46857168993</v>
      </c>
      <c r="B16008" s="0" t="n">
        <v>-0.0819599151611328</v>
      </c>
      <c r="C16008" s="0" t="n">
        <f aca="false">B16008+0.083931923</f>
        <v>0.00197200783886721</v>
      </c>
      <c r="D16008" s="0" t="n">
        <f aca="false">C16008/2.308865624</f>
        <v>0.000854102472819878</v>
      </c>
      <c r="E16008" s="0" t="n">
        <f aca="false">D16008+0.1</f>
        <v>0.10085410247282</v>
      </c>
      <c r="F16008" s="0" t="n">
        <f aca="false">E16008+0.2</f>
        <v>0.30085410247282</v>
      </c>
    </row>
    <row r="16009" customFormat="false" ht="12.75" hidden="false" customHeight="false" outlineLevel="0" collapsed="false">
      <c r="A16009" s="0" t="n">
        <v>3401.47428597566</v>
      </c>
      <c r="B16009" s="0" t="n">
        <v>-0.0896548843383789</v>
      </c>
      <c r="C16009" s="0" t="n">
        <f aca="false">B16009+0.083931923</f>
        <v>-0.00572296133837889</v>
      </c>
      <c r="D16009" s="0" t="n">
        <f aca="false">C16009/2.308865624</f>
        <v>-0.00247868965559985</v>
      </c>
      <c r="E16009" s="0" t="n">
        <f aca="false">D16009+0.1</f>
        <v>0.0975213103444002</v>
      </c>
      <c r="F16009" s="0" t="n">
        <f aca="false">E16009+0.2</f>
        <v>0.2975213103444</v>
      </c>
    </row>
    <row r="16010" customFormat="false" ht="12.75" hidden="false" customHeight="false" outlineLevel="0" collapsed="false">
      <c r="A16010" s="0" t="n">
        <v>3401.48000026139</v>
      </c>
      <c r="B16010" s="0" t="n">
        <v>-0.0724763870239258</v>
      </c>
      <c r="C16010" s="0" t="n">
        <f aca="false">B16010+0.083931923</f>
        <v>0.0114555359760742</v>
      </c>
      <c r="D16010" s="0" t="n">
        <f aca="false">C16010/2.308865624</f>
        <v>0.00496154295728481</v>
      </c>
      <c r="E16010" s="0" t="n">
        <f aca="false">D16010+0.1</f>
        <v>0.104961542957285</v>
      </c>
      <c r="F16010" s="0" t="n">
        <f aca="false">E16010+0.2</f>
        <v>0.304961542957285</v>
      </c>
    </row>
    <row r="16011" customFormat="false" ht="12.75" hidden="false" customHeight="false" outlineLevel="0" collapsed="false">
      <c r="A16011" s="0" t="n">
        <v>3401.48571454712</v>
      </c>
      <c r="B16011" s="0" t="n">
        <v>-0.0819704055786133</v>
      </c>
      <c r="C16011" s="0" t="n">
        <f aca="false">B16011+0.083931923</f>
        <v>0.00196151742138671</v>
      </c>
      <c r="D16011" s="0" t="n">
        <f aca="false">C16011/2.308865624</f>
        <v>0.00084955893534786</v>
      </c>
      <c r="E16011" s="0" t="n">
        <f aca="false">D16011+0.1</f>
        <v>0.100849558935348</v>
      </c>
      <c r="F16011" s="0" t="n">
        <f aca="false">E16011+0.2</f>
        <v>0.300849558935348</v>
      </c>
    </row>
    <row r="16012" customFormat="false" ht="12.75" hidden="false" customHeight="false" outlineLevel="0" collapsed="false">
      <c r="A16012" s="0" t="n">
        <v>3401.49142883285</v>
      </c>
      <c r="B16012" s="0" t="n">
        <v>-0.0761953353881836</v>
      </c>
      <c r="C16012" s="0" t="n">
        <f aca="false">B16012+0.083931923</f>
        <v>0.00773658761181641</v>
      </c>
      <c r="D16012" s="0" t="n">
        <f aca="false">C16012/2.308865624</f>
        <v>0.00335081761857285</v>
      </c>
      <c r="E16012" s="0" t="n">
        <f aca="false">D16012+0.1</f>
        <v>0.103350817618573</v>
      </c>
      <c r="F16012" s="0" t="n">
        <f aca="false">E16012+0.2</f>
        <v>0.303350817618573</v>
      </c>
    </row>
    <row r="16013" customFormat="false" ht="12.75" hidden="false" customHeight="false" outlineLevel="0" collapsed="false">
      <c r="A16013" s="0" t="n">
        <v>3401.49714311858</v>
      </c>
      <c r="B16013" s="0" t="n">
        <v>-0.0741845703125</v>
      </c>
      <c r="C16013" s="0" t="n">
        <f aca="false">B16013+0.083931923</f>
        <v>0.00974735268750002</v>
      </c>
      <c r="D16013" s="0" t="n">
        <f aca="false">C16013/2.308865624</f>
        <v>0.00422170635925238</v>
      </c>
      <c r="E16013" s="0" t="n">
        <f aca="false">D16013+0.1</f>
        <v>0.104221706359252</v>
      </c>
      <c r="F16013" s="0" t="n">
        <f aca="false">E16013+0.2</f>
        <v>0.304221706359252</v>
      </c>
    </row>
    <row r="16014" customFormat="false" ht="12.75" hidden="false" customHeight="false" outlineLevel="0" collapsed="false">
      <c r="A16014" s="0" t="n">
        <v>3401.50285740431</v>
      </c>
      <c r="B16014" s="0" t="n">
        <v>-0.0878485488891601</v>
      </c>
      <c r="C16014" s="0" t="n">
        <f aca="false">B16014+0.083931923</f>
        <v>-0.00391662588916011</v>
      </c>
      <c r="D16014" s="0" t="n">
        <f aca="false">C16014/2.308865624</f>
        <v>-0.00169634206878387</v>
      </c>
      <c r="E16014" s="0" t="n">
        <f aca="false">D16014+0.1</f>
        <v>0.0983036579312161</v>
      </c>
      <c r="F16014" s="0" t="n">
        <f aca="false">E16014+0.2</f>
        <v>0.298303657931216</v>
      </c>
    </row>
    <row r="16015" customFormat="false" ht="12.75" hidden="false" customHeight="false" outlineLevel="0" collapsed="false">
      <c r="A16015" s="0" t="n">
        <v>3401.50857169004</v>
      </c>
      <c r="B16015" s="0" t="n">
        <v>-0.0819395446777344</v>
      </c>
      <c r="C16015" s="0" t="n">
        <f aca="false">B16015+0.083931923</f>
        <v>0.00199237832226563</v>
      </c>
      <c r="D16015" s="0" t="n">
        <f aca="false">C16015/2.308865624</f>
        <v>0.000862925196492784</v>
      </c>
      <c r="E16015" s="0" t="n">
        <f aca="false">D16015+0.1</f>
        <v>0.100862925196493</v>
      </c>
      <c r="F16015" s="0" t="n">
        <f aca="false">E16015+0.2</f>
        <v>0.300862925196493</v>
      </c>
    </row>
    <row r="16016" customFormat="false" ht="12.75" hidden="false" customHeight="false" outlineLevel="0" collapsed="false">
      <c r="A16016" s="0" t="n">
        <v>3401.51428597577</v>
      </c>
      <c r="B16016" s="0" t="n">
        <v>-0.0795754623413086</v>
      </c>
      <c r="C16016" s="0" t="n">
        <f aca="false">B16016+0.083931923</f>
        <v>0.0043564606586914</v>
      </c>
      <c r="D16016" s="0" t="n">
        <f aca="false">C16016/2.308865624</f>
        <v>0.00188684027922943</v>
      </c>
      <c r="E16016" s="0" t="n">
        <f aca="false">D16016+0.1</f>
        <v>0.101886840279229</v>
      </c>
      <c r="F16016" s="0" t="n">
        <f aca="false">E16016+0.2</f>
        <v>0.301886840279229</v>
      </c>
    </row>
    <row r="16017" customFormat="false" ht="12.75" hidden="false" customHeight="false" outlineLevel="0" collapsed="false">
      <c r="A16017" s="0" t="n">
        <v>3401.5200002615</v>
      </c>
      <c r="B16017" s="0" t="n">
        <v>-0.0851015090942383</v>
      </c>
      <c r="C16017" s="0" t="n">
        <f aca="false">B16017+0.083931923</f>
        <v>-0.00116958609423827</v>
      </c>
      <c r="D16017" s="0" t="n">
        <f aca="false">C16017/2.308865624</f>
        <v>-0.000506563085387368</v>
      </c>
      <c r="E16017" s="0" t="n">
        <f aca="false">D16017+0.1</f>
        <v>0.0994934369146126</v>
      </c>
      <c r="F16017" s="0" t="n">
        <f aca="false">E16017+0.2</f>
        <v>0.299493436914613</v>
      </c>
    </row>
    <row r="16018" customFormat="false" ht="12.75" hidden="false" customHeight="false" outlineLevel="0" collapsed="false">
      <c r="A16018" s="0" t="n">
        <v>3401.52571454723</v>
      </c>
      <c r="B16018" s="0" t="n">
        <v>-0.0750265502929688</v>
      </c>
      <c r="C16018" s="0" t="n">
        <f aca="false">B16018+0.083931923</f>
        <v>0.00890537270703125</v>
      </c>
      <c r="D16018" s="0" t="n">
        <f aca="false">C16018/2.308865624</f>
        <v>0.00385703378077201</v>
      </c>
      <c r="E16018" s="0" t="n">
        <f aca="false">D16018+0.1</f>
        <v>0.103857033780772</v>
      </c>
      <c r="F16018" s="0" t="n">
        <f aca="false">E16018+0.2</f>
        <v>0.303857033780772</v>
      </c>
    </row>
    <row r="16019" customFormat="false" ht="12.75" hidden="false" customHeight="false" outlineLevel="0" collapsed="false">
      <c r="A16019" s="0" t="n">
        <v>3401.53142883296</v>
      </c>
      <c r="B16019" s="0" t="n">
        <v>-0.0750411987304687</v>
      </c>
      <c r="C16019" s="0" t="n">
        <f aca="false">B16019+0.083931923</f>
        <v>0.00889072426953126</v>
      </c>
      <c r="D16019" s="0" t="n">
        <f aca="false">C16019/2.308865624</f>
        <v>0.00385068935026565</v>
      </c>
      <c r="E16019" s="0" t="n">
        <f aca="false">D16019+0.1</f>
        <v>0.103850689350266</v>
      </c>
      <c r="F16019" s="0" t="n">
        <f aca="false">E16019+0.2</f>
        <v>0.303850689350266</v>
      </c>
    </row>
    <row r="16020" customFormat="false" ht="12.75" hidden="false" customHeight="false" outlineLevel="0" collapsed="false">
      <c r="A16020" s="0" t="n">
        <v>3401.53714311869</v>
      </c>
      <c r="B16020" s="0" t="n">
        <v>-0.0592541885375977</v>
      </c>
      <c r="C16020" s="0" t="n">
        <f aca="false">B16020+0.083931923</f>
        <v>0.0246777344624024</v>
      </c>
      <c r="D16020" s="0" t="n">
        <f aca="false">C16020/2.308865624</f>
        <v>0.0106882506309091</v>
      </c>
      <c r="E16020" s="0" t="n">
        <f aca="false">D16020+0.1</f>
        <v>0.110688250630909</v>
      </c>
      <c r="F16020" s="0" t="n">
        <f aca="false">E16020+0.2</f>
        <v>0.310688250630909</v>
      </c>
    </row>
    <row r="16021" customFormat="false" ht="12.75" hidden="false" customHeight="false" outlineLevel="0" collapsed="false">
      <c r="A16021" s="0" t="n">
        <v>3401.54285740442</v>
      </c>
      <c r="B16021" s="0" t="n">
        <v>-0.05869873046875</v>
      </c>
      <c r="C16021" s="0" t="n">
        <f aca="false">B16021+0.083931923</f>
        <v>0.02523319253125</v>
      </c>
      <c r="D16021" s="0" t="n">
        <f aca="false">C16021/2.308865624</f>
        <v>0.0109288268095632</v>
      </c>
      <c r="E16021" s="0" t="n">
        <f aca="false">D16021+0.1</f>
        <v>0.110928826809563</v>
      </c>
      <c r="F16021" s="0" t="n">
        <f aca="false">E16021+0.2</f>
        <v>0.310928826809563</v>
      </c>
    </row>
    <row r="16022" customFormat="false" ht="12.75" hidden="false" customHeight="false" outlineLevel="0" collapsed="false">
      <c r="A16022" s="0" t="n">
        <v>3401.54857169015</v>
      </c>
      <c r="B16022" s="0" t="n">
        <v>-0.0853563690185547</v>
      </c>
      <c r="C16022" s="0" t="n">
        <f aca="false">B16022+0.083931923</f>
        <v>-0.00142444601855471</v>
      </c>
      <c r="D16022" s="0" t="n">
        <f aca="false">C16022/2.308865624</f>
        <v>-0.000616946263025444</v>
      </c>
      <c r="E16022" s="0" t="n">
        <f aca="false">D16022+0.1</f>
        <v>0.0993830537369746</v>
      </c>
      <c r="F16022" s="0" t="n">
        <f aca="false">E16022+0.2</f>
        <v>0.299383053736975</v>
      </c>
    </row>
    <row r="16023" customFormat="false" ht="12.75" hidden="false" customHeight="false" outlineLevel="0" collapsed="false">
      <c r="A16023" s="0" t="n">
        <v>3401.55428597588</v>
      </c>
      <c r="B16023" s="0" t="n">
        <v>-0.100959281921387</v>
      </c>
      <c r="C16023" s="0" t="n">
        <f aca="false">B16023+0.083931923</f>
        <v>-0.0170273589213867</v>
      </c>
      <c r="D16023" s="0" t="n">
        <f aca="false">C16023/2.308865624</f>
        <v>-0.00737477259152382</v>
      </c>
      <c r="E16023" s="0" t="n">
        <f aca="false">D16023+0.1</f>
        <v>0.0926252274084762</v>
      </c>
      <c r="F16023" s="0" t="n">
        <f aca="false">E16023+0.2</f>
        <v>0.292625227408476</v>
      </c>
    </row>
    <row r="16024" customFormat="false" ht="12.75" hidden="false" customHeight="false" outlineLevel="0" collapsed="false">
      <c r="A16024" s="0" t="n">
        <v>3401.56000026161</v>
      </c>
      <c r="B16024" s="0" t="n">
        <v>-0.106351585388184</v>
      </c>
      <c r="C16024" s="0" t="n">
        <f aca="false">B16024+0.083931923</f>
        <v>-0.0224196623881836</v>
      </c>
      <c r="D16024" s="0" t="n">
        <f aca="false">C16024/2.308865624</f>
        <v>-0.00971024998386117</v>
      </c>
      <c r="E16024" s="0" t="n">
        <f aca="false">D16024+0.1</f>
        <v>0.0902897500161388</v>
      </c>
      <c r="F16024" s="0" t="n">
        <f aca="false">E16024+0.2</f>
        <v>0.290289750016139</v>
      </c>
    </row>
    <row r="16025" customFormat="false" ht="12.75" hidden="false" customHeight="false" outlineLevel="0" collapsed="false">
      <c r="A16025" s="0" t="n">
        <v>3401.56571454735</v>
      </c>
      <c r="B16025" s="0" t="n">
        <v>-0.0876734161376953</v>
      </c>
      <c r="C16025" s="0" t="n">
        <f aca="false">B16025+0.083931923</f>
        <v>-0.00374149313769533</v>
      </c>
      <c r="D16025" s="0" t="n">
        <f aca="false">C16025/2.308865624</f>
        <v>-0.00162048977593307</v>
      </c>
      <c r="E16025" s="0" t="n">
        <f aca="false">D16025+0.1</f>
        <v>0.0983795102240669</v>
      </c>
      <c r="F16025" s="0" t="n">
        <f aca="false">E16025+0.2</f>
        <v>0.298379510224067</v>
      </c>
    </row>
    <row r="16026" customFormat="false" ht="12.75" hidden="false" customHeight="false" outlineLevel="0" collapsed="false">
      <c r="A16026" s="0" t="n">
        <v>3401.57142883308</v>
      </c>
      <c r="B16026" s="0" t="n">
        <v>-0.0830118179321289</v>
      </c>
      <c r="C16026" s="0" t="n">
        <f aca="false">B16026+0.083931923</f>
        <v>0.000920105067871088</v>
      </c>
      <c r="D16026" s="0" t="n">
        <f aca="false">C16026/2.308865624</f>
        <v>0.000398509579036068</v>
      </c>
      <c r="E16026" s="0" t="n">
        <f aca="false">D16026+0.1</f>
        <v>0.100398509579036</v>
      </c>
      <c r="F16026" s="0" t="n">
        <f aca="false">E16026+0.2</f>
        <v>0.300398509579036</v>
      </c>
    </row>
    <row r="16027" customFormat="false" ht="12.75" hidden="false" customHeight="false" outlineLevel="0" collapsed="false">
      <c r="A16027" s="0" t="n">
        <v>3401.57714311881</v>
      </c>
      <c r="B16027" s="0" t="n">
        <v>-0.0791576385498047</v>
      </c>
      <c r="C16027" s="0" t="n">
        <f aca="false">B16027+0.083931923</f>
        <v>0.00477428445019532</v>
      </c>
      <c r="D16027" s="0" t="n">
        <f aca="false">C16027/2.308865624</f>
        <v>0.00206780524625079</v>
      </c>
      <c r="E16027" s="0" t="n">
        <f aca="false">D16027+0.1</f>
        <v>0.102067805246251</v>
      </c>
      <c r="F16027" s="0" t="n">
        <f aca="false">E16027+0.2</f>
        <v>0.302067805246251</v>
      </c>
    </row>
    <row r="16028" customFormat="false" ht="12.75" hidden="false" customHeight="false" outlineLevel="0" collapsed="false">
      <c r="A16028" s="0" t="n">
        <v>3401.58285740454</v>
      </c>
      <c r="B16028" s="0" t="n">
        <v>-0.0865325546264648</v>
      </c>
      <c r="C16028" s="0" t="n">
        <f aca="false">B16028+0.083931923</f>
        <v>-0.00260063162646483</v>
      </c>
      <c r="D16028" s="0" t="n">
        <f aca="false">C16028/2.308865624</f>
        <v>-0.00112636768438666</v>
      </c>
      <c r="E16028" s="0" t="n">
        <f aca="false">D16028+0.1</f>
        <v>0.0988736323156133</v>
      </c>
      <c r="F16028" s="0" t="n">
        <f aca="false">E16028+0.2</f>
        <v>0.298873632315613</v>
      </c>
    </row>
    <row r="16029" customFormat="false" ht="12.75" hidden="false" customHeight="false" outlineLevel="0" collapsed="false">
      <c r="A16029" s="0" t="n">
        <v>3401.58857169027</v>
      </c>
      <c r="B16029" s="0" t="n">
        <v>-0.0795283126831055</v>
      </c>
      <c r="C16029" s="0" t="n">
        <f aca="false">B16029+0.083931923</f>
        <v>0.00440361031689453</v>
      </c>
      <c r="D16029" s="0" t="n">
        <f aca="false">C16029/2.308865624</f>
        <v>0.00190726141492179</v>
      </c>
      <c r="E16029" s="0" t="n">
        <f aca="false">D16029+0.1</f>
        <v>0.101907261414922</v>
      </c>
      <c r="F16029" s="0" t="n">
        <f aca="false">E16029+0.2</f>
        <v>0.301907261414922</v>
      </c>
    </row>
    <row r="16030" customFormat="false" ht="12.75" hidden="false" customHeight="false" outlineLevel="0" collapsed="false">
      <c r="A16030" s="0" t="n">
        <v>3401.594285976</v>
      </c>
      <c r="B16030" s="0" t="n">
        <v>-0.0799961853027344</v>
      </c>
      <c r="C16030" s="0" t="n">
        <f aca="false">B16030+0.083931923</f>
        <v>0.00393573769726564</v>
      </c>
      <c r="D16030" s="0" t="n">
        <f aca="false">C16030/2.308865624</f>
        <v>0.00170461964367037</v>
      </c>
      <c r="E16030" s="0" t="n">
        <f aca="false">D16030+0.1</f>
        <v>0.10170461964367</v>
      </c>
      <c r="F16030" s="0" t="n">
        <f aca="false">E16030+0.2</f>
        <v>0.30170461964367</v>
      </c>
    </row>
    <row r="16031" customFormat="false" ht="12.75" hidden="false" customHeight="false" outlineLevel="0" collapsed="false">
      <c r="A16031" s="0" t="n">
        <v>3401.60000026173</v>
      </c>
      <c r="B16031" s="0" t="n">
        <v>-0.0896484756469727</v>
      </c>
      <c r="C16031" s="0" t="n">
        <f aca="false">B16031+0.083931923</f>
        <v>-0.00571655264697267</v>
      </c>
      <c r="D16031" s="0" t="n">
        <f aca="false">C16031/2.308865624</f>
        <v>-0.00247591396725333</v>
      </c>
      <c r="E16031" s="0" t="n">
        <f aca="false">D16031+0.1</f>
        <v>0.0975240860327467</v>
      </c>
      <c r="F16031" s="0" t="n">
        <f aca="false">E16031+0.2</f>
        <v>0.297524086032747</v>
      </c>
    </row>
    <row r="16032" customFormat="false" ht="12.75" hidden="false" customHeight="false" outlineLevel="0" collapsed="false">
      <c r="A16032" s="0" t="n">
        <v>3401.60571454746</v>
      </c>
      <c r="B16032" s="0" t="n">
        <v>-0.0935248947143555</v>
      </c>
      <c r="C16032" s="0" t="n">
        <f aca="false">B16032+0.083931923</f>
        <v>-0.00959297171435548</v>
      </c>
      <c r="D16032" s="0" t="n">
        <f aca="false">C16032/2.308865624</f>
        <v>-0.0041548419339087</v>
      </c>
      <c r="E16032" s="0" t="n">
        <f aca="false">D16032+0.1</f>
        <v>0.0958451580660913</v>
      </c>
      <c r="F16032" s="0" t="n">
        <f aca="false">E16032+0.2</f>
        <v>0.295845158066091</v>
      </c>
    </row>
    <row r="16033" customFormat="false" ht="12.75" hidden="false" customHeight="false" outlineLevel="0" collapsed="false">
      <c r="A16033" s="0" t="n">
        <v>3401.61142883319</v>
      </c>
      <c r="B16033" s="0" t="n">
        <v>-0.0693392944335938</v>
      </c>
      <c r="C16033" s="0" t="n">
        <f aca="false">B16033+0.083931923</f>
        <v>0.0145926285664062</v>
      </c>
      <c r="D16033" s="0" t="n">
        <f aca="false">C16033/2.308865624</f>
        <v>0.0063202589248677</v>
      </c>
      <c r="E16033" s="0" t="n">
        <f aca="false">D16033+0.1</f>
        <v>0.106320258924868</v>
      </c>
      <c r="F16033" s="0" t="n">
        <f aca="false">E16033+0.2</f>
        <v>0.306320258924868</v>
      </c>
    </row>
    <row r="16034" customFormat="false" ht="12.75" hidden="false" customHeight="false" outlineLevel="0" collapsed="false">
      <c r="A16034" s="0" t="n">
        <v>3401.61714311892</v>
      </c>
      <c r="B16034" s="0" t="n">
        <v>-0.0651213455200196</v>
      </c>
      <c r="C16034" s="0" t="n">
        <f aca="false">B16034+0.083931923</f>
        <v>0.0188105774799805</v>
      </c>
      <c r="D16034" s="0" t="n">
        <f aca="false">C16034/2.308865624</f>
        <v>0.00814710794965712</v>
      </c>
      <c r="E16034" s="0" t="n">
        <f aca="false">D16034+0.1</f>
        <v>0.108147107949657</v>
      </c>
      <c r="F16034" s="0" t="n">
        <f aca="false">E16034+0.2</f>
        <v>0.308147107949657</v>
      </c>
    </row>
    <row r="16035" customFormat="false" ht="12.75" hidden="false" customHeight="false" outlineLevel="0" collapsed="false">
      <c r="A16035" s="0" t="n">
        <v>3401.62285740465</v>
      </c>
      <c r="B16035" s="0" t="n">
        <v>-0.0567349624633789</v>
      </c>
      <c r="C16035" s="0" t="n">
        <f aca="false">B16035+0.083931923</f>
        <v>0.0271969605366211</v>
      </c>
      <c r="D16035" s="0" t="n">
        <f aca="false">C16035/2.308865624</f>
        <v>0.0117793605023681</v>
      </c>
      <c r="E16035" s="0" t="n">
        <f aca="false">D16035+0.1</f>
        <v>0.111779360502368</v>
      </c>
      <c r="F16035" s="0" t="n">
        <f aca="false">E16035+0.2</f>
        <v>0.311779360502368</v>
      </c>
    </row>
    <row r="16036" customFormat="false" ht="12.75" hidden="false" customHeight="false" outlineLevel="0" collapsed="false">
      <c r="A16036" s="0" t="n">
        <v>3401.62857169038</v>
      </c>
      <c r="B16036" s="0" t="n">
        <v>-0.0654044342041016</v>
      </c>
      <c r="C16036" s="0" t="n">
        <f aca="false">B16036+0.083931923</f>
        <v>0.0185274887958984</v>
      </c>
      <c r="D16036" s="0" t="n">
        <f aca="false">C16036/2.308865624</f>
        <v>0.00802449852573076</v>
      </c>
      <c r="E16036" s="0" t="n">
        <f aca="false">D16036+0.1</f>
        <v>0.108024498525731</v>
      </c>
      <c r="F16036" s="0" t="n">
        <f aca="false">E16036+0.2</f>
        <v>0.308024498525731</v>
      </c>
    </row>
    <row r="16037" customFormat="false" ht="12.75" hidden="false" customHeight="false" outlineLevel="0" collapsed="false">
      <c r="A16037" s="0" t="n">
        <v>3401.63428597611</v>
      </c>
      <c r="B16037" s="0" t="n">
        <v>-0.074918098449707</v>
      </c>
      <c r="C16037" s="0" t="n">
        <f aca="false">B16037+0.083931923</f>
        <v>0.00901382455029298</v>
      </c>
      <c r="D16037" s="0" t="n">
        <f aca="false">C16037/2.308865624</f>
        <v>0.00390400569725533</v>
      </c>
      <c r="E16037" s="0" t="n">
        <f aca="false">D16037+0.1</f>
        <v>0.103904005697255</v>
      </c>
      <c r="F16037" s="0" t="n">
        <f aca="false">E16037+0.2</f>
        <v>0.303904005697255</v>
      </c>
    </row>
    <row r="16038" customFormat="false" ht="12.75" hidden="false" customHeight="false" outlineLevel="0" collapsed="false">
      <c r="A16038" s="0" t="n">
        <v>3401.64000026184</v>
      </c>
      <c r="B16038" s="0" t="n">
        <v>-0.0680399322509766</v>
      </c>
      <c r="C16038" s="0" t="n">
        <f aca="false">B16038+0.083931923</f>
        <v>0.0158919907490234</v>
      </c>
      <c r="D16038" s="0" t="n">
        <f aca="false">C16038/2.308865624</f>
        <v>0.0068830297371275</v>
      </c>
      <c r="E16038" s="0" t="n">
        <f aca="false">D16038+0.1</f>
        <v>0.106883029737128</v>
      </c>
      <c r="F16038" s="0" t="n">
        <f aca="false">E16038+0.2</f>
        <v>0.306883029737128</v>
      </c>
    </row>
    <row r="16039" customFormat="false" ht="12.75" hidden="false" customHeight="false" outlineLevel="0" collapsed="false">
      <c r="A16039" s="0" t="n">
        <v>3401.64571454757</v>
      </c>
      <c r="B16039" s="0" t="n">
        <v>-0.0720808792114258</v>
      </c>
      <c r="C16039" s="0" t="n">
        <f aca="false">B16039+0.083931923</f>
        <v>0.0118510437885742</v>
      </c>
      <c r="D16039" s="0" t="n">
        <f aca="false">C16039/2.308865624</f>
        <v>0.00513284258095664</v>
      </c>
      <c r="E16039" s="0" t="n">
        <f aca="false">D16039+0.1</f>
        <v>0.105132842580957</v>
      </c>
      <c r="F16039" s="0" t="n">
        <f aca="false">E16039+0.2</f>
        <v>0.305132842580957</v>
      </c>
    </row>
    <row r="16040" customFormat="false" ht="12.75" hidden="false" customHeight="false" outlineLevel="0" collapsed="false">
      <c r="A16040" s="0" t="n">
        <v>3401.6514288333</v>
      </c>
      <c r="B16040" s="0" t="n">
        <v>-0.0894315338134766</v>
      </c>
      <c r="C16040" s="0" t="n">
        <f aca="false">B16040+0.083931923</f>
        <v>-0.00549961081347658</v>
      </c>
      <c r="D16040" s="0" t="n">
        <f aca="false">C16040/2.308865624</f>
        <v>-0.00238195361233226</v>
      </c>
      <c r="E16040" s="0" t="n">
        <f aca="false">D16040+0.1</f>
        <v>0.0976180463876678</v>
      </c>
      <c r="F16040" s="0" t="n">
        <f aca="false">E16040+0.2</f>
        <v>0.297618046387668</v>
      </c>
    </row>
    <row r="16041" customFormat="false" ht="12.75" hidden="false" customHeight="false" outlineLevel="0" collapsed="false">
      <c r="A16041" s="0" t="n">
        <v>3401.65714311904</v>
      </c>
      <c r="B16041" s="0" t="n">
        <v>-0.0931953430175781</v>
      </c>
      <c r="C16041" s="0" t="n">
        <f aca="false">B16041+0.083931923</f>
        <v>-0.00926342001757811</v>
      </c>
      <c r="D16041" s="0" t="n">
        <f aca="false">C16041/2.308865624</f>
        <v>-0.00401210876946995</v>
      </c>
      <c r="E16041" s="0" t="n">
        <f aca="false">D16041+0.1</f>
        <v>0.0959878912305301</v>
      </c>
      <c r="F16041" s="0" t="n">
        <f aca="false">E16041+0.2</f>
        <v>0.29598789123053</v>
      </c>
    </row>
    <row r="16042" customFormat="false" ht="12.75" hidden="false" customHeight="false" outlineLevel="0" collapsed="false">
      <c r="A16042" s="0" t="n">
        <v>3401.66285740477</v>
      </c>
      <c r="B16042" s="0" t="n">
        <v>-0.0937746047973633</v>
      </c>
      <c r="C16042" s="0" t="n">
        <f aca="false">B16042+0.083931923</f>
        <v>-0.00984268179736329</v>
      </c>
      <c r="D16042" s="0" t="n">
        <f aca="false">C16042/2.308865624</f>
        <v>-0.00426299464769687</v>
      </c>
      <c r="E16042" s="0" t="n">
        <f aca="false">D16042+0.1</f>
        <v>0.0957370053523031</v>
      </c>
      <c r="F16042" s="0" t="n">
        <f aca="false">E16042+0.2</f>
        <v>0.295737005352303</v>
      </c>
    </row>
    <row r="16043" customFormat="false" ht="12.75" hidden="false" customHeight="false" outlineLevel="0" collapsed="false">
      <c r="A16043" s="0" t="n">
        <v>3401.6685716905</v>
      </c>
      <c r="B16043" s="0" t="n">
        <v>-0.096416130065918</v>
      </c>
      <c r="C16043" s="0" t="n">
        <f aca="false">B16043+0.083931923</f>
        <v>-0.012484207065918</v>
      </c>
      <c r="D16043" s="0" t="n">
        <f aca="false">C16043/2.308865624</f>
        <v>-0.00540707390510224</v>
      </c>
      <c r="E16043" s="0" t="n">
        <f aca="false">D16043+0.1</f>
        <v>0.0945929260948978</v>
      </c>
      <c r="F16043" s="0" t="n">
        <f aca="false">E16043+0.2</f>
        <v>0.294592926094898</v>
      </c>
    </row>
    <row r="16044" customFormat="false" ht="12.75" hidden="false" customHeight="false" outlineLevel="0" collapsed="false">
      <c r="A16044" s="0" t="n">
        <v>3401.67428597623</v>
      </c>
      <c r="B16044" s="0" t="n">
        <v>-0.0992755126953125</v>
      </c>
      <c r="C16044" s="0" t="n">
        <f aca="false">B16044+0.083931923</f>
        <v>-0.0153435896953125</v>
      </c>
      <c r="D16044" s="0" t="n">
        <f aca="false">C16044/2.308865624</f>
        <v>-0.0066455100443353</v>
      </c>
      <c r="E16044" s="0" t="n">
        <f aca="false">D16044+0.1</f>
        <v>0.0933544899556647</v>
      </c>
      <c r="F16044" s="0" t="n">
        <f aca="false">E16044+0.2</f>
        <v>0.293354489955665</v>
      </c>
    </row>
    <row r="16045" customFormat="false" ht="12.75" hidden="false" customHeight="false" outlineLevel="0" collapsed="false">
      <c r="A16045" s="0" t="n">
        <v>3401.68000026196</v>
      </c>
      <c r="B16045" s="0" t="n">
        <v>-0.0980458068847656</v>
      </c>
      <c r="C16045" s="0" t="n">
        <f aca="false">B16045+0.083931923</f>
        <v>-0.0141138838847656</v>
      </c>
      <c r="D16045" s="0" t="n">
        <f aca="false">C16045/2.308865624</f>
        <v>-0.00611290832088963</v>
      </c>
      <c r="E16045" s="0" t="n">
        <f aca="false">D16045+0.1</f>
        <v>0.0938870916791104</v>
      </c>
      <c r="F16045" s="0" t="n">
        <f aca="false">E16045+0.2</f>
        <v>0.29388709167911</v>
      </c>
    </row>
    <row r="16046" customFormat="false" ht="12.75" hidden="false" customHeight="false" outlineLevel="0" collapsed="false">
      <c r="A16046" s="0" t="n">
        <v>3401.68571454769</v>
      </c>
      <c r="B16046" s="0" t="n">
        <v>-0.0920650482177735</v>
      </c>
      <c r="C16046" s="0" t="n">
        <f aca="false">B16046+0.083931923</f>
        <v>-0.00813312521777344</v>
      </c>
      <c r="D16046" s="0" t="n">
        <f aca="false">C16046/2.308865624</f>
        <v>-0.00352256325930445</v>
      </c>
      <c r="E16046" s="0" t="n">
        <f aca="false">D16046+0.1</f>
        <v>0.0964774367406956</v>
      </c>
      <c r="F16046" s="0" t="n">
        <f aca="false">E16046+0.2</f>
        <v>0.296477436740696</v>
      </c>
    </row>
    <row r="16047" customFormat="false" ht="12.75" hidden="false" customHeight="false" outlineLevel="0" collapsed="false">
      <c r="A16047" s="0" t="n">
        <v>3401.69142883342</v>
      </c>
      <c r="B16047" s="0" t="n">
        <v>-0.096274299621582</v>
      </c>
      <c r="C16047" s="0" t="n">
        <f aca="false">B16047+0.083931923</f>
        <v>-0.012342376621582</v>
      </c>
      <c r="D16047" s="0" t="n">
        <f aca="false">C16047/2.308865624</f>
        <v>-0.00534564527848072</v>
      </c>
      <c r="E16047" s="0" t="n">
        <f aca="false">D16047+0.1</f>
        <v>0.0946543547215193</v>
      </c>
      <c r="F16047" s="0" t="n">
        <f aca="false">E16047+0.2</f>
        <v>0.294654354721519</v>
      </c>
    </row>
    <row r="16048" customFormat="false" ht="12.75" hidden="false" customHeight="false" outlineLevel="0" collapsed="false">
      <c r="A16048" s="0" t="n">
        <v>3401.69714311915</v>
      </c>
      <c r="B16048" s="0" t="n">
        <v>-0.0938072204589844</v>
      </c>
      <c r="C16048" s="0" t="n">
        <f aca="false">B16048+0.083931923</f>
        <v>-0.00987529745898436</v>
      </c>
      <c r="D16048" s="0" t="n">
        <f aca="false">C16048/2.308865624</f>
        <v>-0.00427712091874618</v>
      </c>
      <c r="E16048" s="0" t="n">
        <f aca="false">D16048+0.1</f>
        <v>0.0957228790812538</v>
      </c>
      <c r="F16048" s="0" t="n">
        <f aca="false">E16048+0.2</f>
        <v>0.295722879081254</v>
      </c>
    </row>
    <row r="16049" customFormat="false" ht="12.75" hidden="false" customHeight="false" outlineLevel="0" collapsed="false">
      <c r="A16049" s="0" t="n">
        <v>3401.70285740488</v>
      </c>
      <c r="B16049" s="0" t="n">
        <v>-0.0928182983398437</v>
      </c>
      <c r="C16049" s="0" t="n">
        <f aca="false">B16049+0.083931923</f>
        <v>-0.00888637533984373</v>
      </c>
      <c r="D16049" s="0" t="n">
        <f aca="false">C16049/2.308865624</f>
        <v>-0.00384880577174886</v>
      </c>
      <c r="E16049" s="0" t="n">
        <f aca="false">D16049+0.1</f>
        <v>0.0961511942282512</v>
      </c>
      <c r="F16049" s="0" t="n">
        <f aca="false">E16049+0.2</f>
        <v>0.296151194228251</v>
      </c>
    </row>
    <row r="16050" customFormat="false" ht="12.75" hidden="false" customHeight="false" outlineLevel="0" collapsed="false">
      <c r="A16050" s="0" t="n">
        <v>3401.70857169061</v>
      </c>
      <c r="B16050" s="0" t="n">
        <v>-0.0979949569702149</v>
      </c>
      <c r="C16050" s="0" t="n">
        <f aca="false">B16050+0.083931923</f>
        <v>-0.0140630339702148</v>
      </c>
      <c r="D16050" s="0" t="n">
        <f aca="false">C16050/2.308865624</f>
        <v>-0.00609088455561624</v>
      </c>
      <c r="E16050" s="0" t="n">
        <f aca="false">D16050+0.1</f>
        <v>0.0939091154443838</v>
      </c>
      <c r="F16050" s="0" t="n">
        <f aca="false">E16050+0.2</f>
        <v>0.293909115444384</v>
      </c>
    </row>
    <row r="16051" customFormat="false" ht="12.75" hidden="false" customHeight="false" outlineLevel="0" collapsed="false">
      <c r="A16051" s="0" t="n">
        <v>3401.71428597634</v>
      </c>
      <c r="B16051" s="0" t="n">
        <v>-0.0797035980224609</v>
      </c>
      <c r="C16051" s="0" t="n">
        <f aca="false">B16051+0.083931923</f>
        <v>0.00422832497753907</v>
      </c>
      <c r="D16051" s="0" t="n">
        <f aca="false">C16051/2.308865624</f>
        <v>0.0018313430342532</v>
      </c>
      <c r="E16051" s="0" t="n">
        <f aca="false">D16051+0.1</f>
        <v>0.101831343034253</v>
      </c>
      <c r="F16051" s="0" t="n">
        <f aca="false">E16051+0.2</f>
        <v>0.301831343034253</v>
      </c>
    </row>
    <row r="16052" customFormat="false" ht="12.75" hidden="false" customHeight="false" outlineLevel="0" collapsed="false">
      <c r="A16052" s="0" t="n">
        <v>3401.72000026207</v>
      </c>
      <c r="B16052" s="0" t="n">
        <v>-0.104584426879883</v>
      </c>
      <c r="C16052" s="0" t="n">
        <f aca="false">B16052+0.083931923</f>
        <v>-0.0206525038798828</v>
      </c>
      <c r="D16052" s="0" t="n">
        <f aca="false">C16052/2.308865624</f>
        <v>-0.00894487044425883</v>
      </c>
      <c r="E16052" s="0" t="n">
        <f aca="false">D16052+0.1</f>
        <v>0.0910551295557412</v>
      </c>
      <c r="F16052" s="0" t="n">
        <f aca="false">E16052+0.2</f>
        <v>0.291055129555741</v>
      </c>
    </row>
    <row r="16053" customFormat="false" ht="12.75" hidden="false" customHeight="false" outlineLevel="0" collapsed="false">
      <c r="A16053" s="0" t="n">
        <v>3401.7257145478</v>
      </c>
      <c r="B16053" s="0" t="n">
        <v>-0.0980047225952148</v>
      </c>
      <c r="C16053" s="0" t="n">
        <f aca="false">B16053+0.083931923</f>
        <v>-0.0140727995952148</v>
      </c>
      <c r="D16053" s="0" t="n">
        <f aca="false">C16053/2.308865624</f>
        <v>-0.00609511417595381</v>
      </c>
      <c r="E16053" s="0" t="n">
        <f aca="false">D16053+0.1</f>
        <v>0.0939048858240462</v>
      </c>
      <c r="F16053" s="0" t="n">
        <f aca="false">E16053+0.2</f>
        <v>0.293904885824046</v>
      </c>
    </row>
    <row r="16054" customFormat="false" ht="12.75" hidden="false" customHeight="false" outlineLevel="0" collapsed="false">
      <c r="A16054" s="0" t="n">
        <v>3401.73142883353</v>
      </c>
      <c r="B16054" s="0" t="n">
        <v>-0.0839456558227539</v>
      </c>
      <c r="C16054" s="0" t="n">
        <f aca="false">B16054+0.083931923</f>
        <v>-1.37328227539091E-005</v>
      </c>
      <c r="D16054" s="0" t="n">
        <f aca="false">C16054/2.308865624</f>
        <v>-5.94786574461515E-006</v>
      </c>
      <c r="E16054" s="0" t="n">
        <f aca="false">D16054+0.1</f>
        <v>0.0999940521342554</v>
      </c>
      <c r="F16054" s="0" t="n">
        <f aca="false">E16054+0.2</f>
        <v>0.299994052134255</v>
      </c>
    </row>
    <row r="16055" customFormat="false" ht="12.75" hidden="false" customHeight="false" outlineLevel="0" collapsed="false">
      <c r="A16055" s="0" t="n">
        <v>3401.73714311926</v>
      </c>
      <c r="B16055" s="0" t="n">
        <v>-0.0840422821044922</v>
      </c>
      <c r="C16055" s="0" t="n">
        <f aca="false">B16055+0.083931923</f>
        <v>-0.000110359104492183</v>
      </c>
      <c r="D16055" s="0" t="n">
        <f aca="false">C16055/2.308865624</f>
        <v>-4.77979763503912E-005</v>
      </c>
      <c r="E16055" s="0" t="n">
        <f aca="false">D16055+0.1</f>
        <v>0.0999522020236496</v>
      </c>
      <c r="F16055" s="0" t="n">
        <f aca="false">E16055+0.2</f>
        <v>0.29995220202365</v>
      </c>
    </row>
    <row r="16056" customFormat="false" ht="12.75" hidden="false" customHeight="false" outlineLevel="0" collapsed="false">
      <c r="A16056" s="0" t="n">
        <v>3401.74285740499</v>
      </c>
      <c r="B16056" s="0" t="n">
        <v>-0.0868080139160156</v>
      </c>
      <c r="C16056" s="0" t="n">
        <f aca="false">B16056+0.083931923</f>
        <v>-0.00287609091601564</v>
      </c>
      <c r="D16056" s="0" t="n">
        <f aca="false">C16056/2.308865624</f>
        <v>-0.0012456727174243</v>
      </c>
      <c r="E16056" s="0" t="n">
        <f aca="false">D16056+0.1</f>
        <v>0.0987543272825757</v>
      </c>
      <c r="F16056" s="0" t="n">
        <f aca="false">E16056+0.2</f>
        <v>0.298754327282576</v>
      </c>
    </row>
    <row r="16057" customFormat="false" ht="12.75" hidden="false" customHeight="false" outlineLevel="0" collapsed="false">
      <c r="A16057" s="0" t="n">
        <v>3401.74857169073</v>
      </c>
      <c r="B16057" s="0" t="n">
        <v>-0.0826886749267578</v>
      </c>
      <c r="C16057" s="0" t="n">
        <f aca="false">B16057+0.083931923</f>
        <v>0.00124324807324218</v>
      </c>
      <c r="D16057" s="0" t="n">
        <f aca="false">C16057/2.308865624</f>
        <v>0.000538467055128271</v>
      </c>
      <c r="E16057" s="0" t="n">
        <f aca="false">D16057+0.1</f>
        <v>0.100538467055128</v>
      </c>
      <c r="F16057" s="0" t="n">
        <f aca="false">E16057+0.2</f>
        <v>0.300538467055128</v>
      </c>
    </row>
    <row r="16058" customFormat="false" ht="12.75" hidden="false" customHeight="false" outlineLevel="0" collapsed="false">
      <c r="A16058" s="0" t="n">
        <v>3401.75428597646</v>
      </c>
      <c r="B16058" s="0" t="n">
        <v>-0.0761989974975586</v>
      </c>
      <c r="C16058" s="0" t="n">
        <f aca="false">B16058+0.083931923</f>
        <v>0.0077329255024414</v>
      </c>
      <c r="D16058" s="0" t="n">
        <f aca="false">C16058/2.308865624</f>
        <v>0.00334923151094626</v>
      </c>
      <c r="E16058" s="0" t="n">
        <f aca="false">D16058+0.1</f>
        <v>0.103349231510946</v>
      </c>
      <c r="F16058" s="0" t="n">
        <f aca="false">E16058+0.2</f>
        <v>0.303349231510946</v>
      </c>
    </row>
    <row r="16059" customFormat="false" ht="12.75" hidden="false" customHeight="false" outlineLevel="0" collapsed="false">
      <c r="A16059" s="0" t="n">
        <v>3401.76000026219</v>
      </c>
      <c r="B16059" s="0" t="n">
        <v>-0.0687938690185547</v>
      </c>
      <c r="C16059" s="0" t="n">
        <f aca="false">B16059+0.083931923</f>
        <v>0.0151380539814453</v>
      </c>
      <c r="D16059" s="0" t="n">
        <f aca="false">C16059/2.308865624</f>
        <v>0.00655648982950309</v>
      </c>
      <c r="E16059" s="0" t="n">
        <f aca="false">D16059+0.1</f>
        <v>0.106556489829503</v>
      </c>
      <c r="F16059" s="0" t="n">
        <f aca="false">E16059+0.2</f>
        <v>0.306556489829503</v>
      </c>
    </row>
    <row r="16060" customFormat="false" ht="12.75" hidden="false" customHeight="false" outlineLevel="0" collapsed="false">
      <c r="A16060" s="0" t="n">
        <v>3401.76571454792</v>
      </c>
      <c r="B16060" s="0" t="n">
        <v>-0.0669480133056641</v>
      </c>
      <c r="C16060" s="0" t="n">
        <f aca="false">B16060+0.083931923</f>
        <v>0.0169839096943359</v>
      </c>
      <c r="D16060" s="0" t="n">
        <f aca="false">C16060/2.308865624</f>
        <v>0.00735595416112268</v>
      </c>
      <c r="E16060" s="0" t="n">
        <f aca="false">D16060+0.1</f>
        <v>0.107355954161123</v>
      </c>
      <c r="F16060" s="0" t="n">
        <f aca="false">E16060+0.2</f>
        <v>0.307355954161123</v>
      </c>
    </row>
    <row r="16061" customFormat="false" ht="12.75" hidden="false" customHeight="false" outlineLevel="0" collapsed="false">
      <c r="A16061" s="0" t="n">
        <v>3401.77142883365</v>
      </c>
      <c r="B16061" s="0" t="n">
        <v>-0.0772296524047852</v>
      </c>
      <c r="C16061" s="0" t="n">
        <f aca="false">B16061+0.083931923</f>
        <v>0.00670227059521485</v>
      </c>
      <c r="D16061" s="0" t="n">
        <f aca="false">C16061/2.308865624</f>
        <v>0.00290284134578758</v>
      </c>
      <c r="E16061" s="0" t="n">
        <f aca="false">D16061+0.1</f>
        <v>0.102902841345788</v>
      </c>
      <c r="F16061" s="0" t="n">
        <f aca="false">E16061+0.2</f>
        <v>0.302902841345788</v>
      </c>
    </row>
    <row r="16062" customFormat="false" ht="12.75" hidden="false" customHeight="false" outlineLevel="0" collapsed="false">
      <c r="A16062" s="0" t="n">
        <v>3401.77714311938</v>
      </c>
      <c r="B16062" s="0" t="n">
        <v>-0.0823934936523438</v>
      </c>
      <c r="C16062" s="0" t="n">
        <f aca="false">B16062+0.083931923</f>
        <v>0.00153842934765626</v>
      </c>
      <c r="D16062" s="0" t="n">
        <f aca="false">C16062/2.308865624</f>
        <v>0.000666313938613285</v>
      </c>
      <c r="E16062" s="0" t="n">
        <f aca="false">D16062+0.1</f>
        <v>0.100666313938613</v>
      </c>
      <c r="F16062" s="0" t="n">
        <f aca="false">E16062+0.2</f>
        <v>0.300666313938613</v>
      </c>
    </row>
    <row r="16063" customFormat="false" ht="12.75" hidden="false" customHeight="false" outlineLevel="0" collapsed="false">
      <c r="A16063" s="0" t="n">
        <v>3401.78285740511</v>
      </c>
      <c r="B16063" s="0" t="n">
        <v>-0.0702163314819336</v>
      </c>
      <c r="C16063" s="0" t="n">
        <f aca="false">B16063+0.083931923</f>
        <v>0.0137155915180664</v>
      </c>
      <c r="D16063" s="0" t="n">
        <f aca="false">C16063/2.308865624</f>
        <v>0.00594040267025363</v>
      </c>
      <c r="E16063" s="0" t="n">
        <f aca="false">D16063+0.1</f>
        <v>0.105940402670254</v>
      </c>
      <c r="F16063" s="0" t="n">
        <f aca="false">E16063+0.2</f>
        <v>0.305940402670254</v>
      </c>
    </row>
    <row r="16064" customFormat="false" ht="12.75" hidden="false" customHeight="false" outlineLevel="0" collapsed="false">
      <c r="A16064" s="0" t="n">
        <v>3401.78857169084</v>
      </c>
      <c r="B16064" s="0" t="n">
        <v>-0.0840283584594727</v>
      </c>
      <c r="C16064" s="0" t="n">
        <f aca="false">B16064+0.083931923</f>
        <v>-9.64354594726463E-005</v>
      </c>
      <c r="D16064" s="0" t="n">
        <f aca="false">C16064/2.308865624</f>
        <v>-4.17674629784545E-005</v>
      </c>
      <c r="E16064" s="0" t="n">
        <f aca="false">D16064+0.1</f>
        <v>0.0999582325370216</v>
      </c>
      <c r="F16064" s="0" t="n">
        <f aca="false">E16064+0.2</f>
        <v>0.299958232537022</v>
      </c>
    </row>
    <row r="16065" customFormat="false" ht="12.75" hidden="false" customHeight="false" outlineLevel="0" collapsed="false">
      <c r="A16065" s="0" t="n">
        <v>3401.79428597657</v>
      </c>
      <c r="B16065" s="0" t="n">
        <v>-0.0810664367675781</v>
      </c>
      <c r="C16065" s="0" t="n">
        <f aca="false">B16065+0.083931923</f>
        <v>0.00286548623242189</v>
      </c>
      <c r="D16065" s="0" t="n">
        <f aca="false">C16065/2.308865624</f>
        <v>0.00124107968979917</v>
      </c>
      <c r="E16065" s="0" t="n">
        <f aca="false">D16065+0.1</f>
        <v>0.101241079689799</v>
      </c>
      <c r="F16065" s="0" t="n">
        <f aca="false">E16065+0.2</f>
        <v>0.301241079689799</v>
      </c>
    </row>
    <row r="16066" customFormat="false" ht="12.75" hidden="false" customHeight="false" outlineLevel="0" collapsed="false">
      <c r="A16066" s="0" t="n">
        <v>3401.8000002623</v>
      </c>
      <c r="B16066" s="0" t="n">
        <v>-0.0735397720336914</v>
      </c>
      <c r="C16066" s="0" t="n">
        <f aca="false">B16066+0.083931923</f>
        <v>0.0103921509663086</v>
      </c>
      <c r="D16066" s="0" t="n">
        <f aca="false">C16066/2.308865624</f>
        <v>0.00450097695521348</v>
      </c>
      <c r="E16066" s="0" t="n">
        <f aca="false">D16066+0.1</f>
        <v>0.104500976955213</v>
      </c>
      <c r="F16066" s="0" t="n">
        <f aca="false">E16066+0.2</f>
        <v>0.304500976955214</v>
      </c>
    </row>
    <row r="16067" customFormat="false" ht="12.75" hidden="false" customHeight="false" outlineLevel="0" collapsed="false">
      <c r="A16067" s="0" t="n">
        <v>3401.80571454803</v>
      </c>
      <c r="B16067" s="0" t="n">
        <v>-0.07650390625</v>
      </c>
      <c r="C16067" s="0" t="n">
        <f aca="false">B16067+0.083931923</f>
        <v>0.00742801674999997</v>
      </c>
      <c r="D16067" s="0" t="n">
        <f aca="false">C16067/2.308865624</f>
        <v>0.00321717152907811</v>
      </c>
      <c r="E16067" s="0" t="n">
        <f aca="false">D16067+0.1</f>
        <v>0.103217171529078</v>
      </c>
      <c r="F16067" s="0" t="n">
        <f aca="false">E16067+0.2</f>
        <v>0.303217171529078</v>
      </c>
    </row>
    <row r="16068" customFormat="false" ht="12.75" hidden="false" customHeight="false" outlineLevel="0" collapsed="false">
      <c r="A16068" s="0" t="n">
        <v>3401.81142883376</v>
      </c>
      <c r="B16068" s="0" t="n">
        <v>-0.0677918243408203</v>
      </c>
      <c r="C16068" s="0" t="n">
        <f aca="false">B16068+0.083931923</f>
        <v>0.0161400986591797</v>
      </c>
      <c r="D16068" s="0" t="n">
        <f aca="false">C16068/2.308865624</f>
        <v>0.00699048852882903</v>
      </c>
      <c r="E16068" s="0" t="n">
        <f aca="false">D16068+0.1</f>
        <v>0.106990488528829</v>
      </c>
      <c r="F16068" s="0" t="n">
        <f aca="false">E16068+0.2</f>
        <v>0.306990488528829</v>
      </c>
    </row>
    <row r="16069" customFormat="false" ht="12.75" hidden="false" customHeight="false" outlineLevel="0" collapsed="false">
      <c r="A16069" s="0" t="n">
        <v>3401.81714311949</v>
      </c>
      <c r="B16069" s="0" t="n">
        <v>-0.0619491195678711</v>
      </c>
      <c r="C16069" s="0" t="n">
        <f aca="false">B16069+0.083931923</f>
        <v>0.0219828034321289</v>
      </c>
      <c r="D16069" s="0" t="n">
        <f aca="false">C16069/2.308865624</f>
        <v>0.00952104063728262</v>
      </c>
      <c r="E16069" s="0" t="n">
        <f aca="false">D16069+0.1</f>
        <v>0.109521040637283</v>
      </c>
      <c r="F16069" s="0" t="n">
        <f aca="false">E16069+0.2</f>
        <v>0.309521040637283</v>
      </c>
    </row>
    <row r="16070" customFormat="false" ht="12.75" hidden="false" customHeight="false" outlineLevel="0" collapsed="false">
      <c r="A16070" s="0" t="n">
        <v>3401.82285740522</v>
      </c>
      <c r="B16070" s="0" t="n">
        <v>-0.0795541763305664</v>
      </c>
      <c r="C16070" s="0" t="n">
        <f aca="false">B16070+0.083931923</f>
        <v>0.00437774666943358</v>
      </c>
      <c r="D16070" s="0" t="n">
        <f aca="false">C16070/2.308865624</f>
        <v>0.00189605952980899</v>
      </c>
      <c r="E16070" s="0" t="n">
        <f aca="false">D16070+0.1</f>
        <v>0.101896059529809</v>
      </c>
      <c r="F16070" s="0" t="n">
        <f aca="false">E16070+0.2</f>
        <v>0.301896059529809</v>
      </c>
    </row>
    <row r="16071" customFormat="false" ht="12.75" hidden="false" customHeight="false" outlineLevel="0" collapsed="false">
      <c r="A16071" s="0" t="n">
        <v>3401.82857169095</v>
      </c>
      <c r="B16071" s="0" t="n">
        <v>-0.0991685104370117</v>
      </c>
      <c r="C16071" s="0" t="n">
        <f aca="false">B16071+0.083931923</f>
        <v>-0.0152365874370117</v>
      </c>
      <c r="D16071" s="0" t="n">
        <f aca="false">C16071/2.308865624</f>
        <v>-0.00659916596212085</v>
      </c>
      <c r="E16071" s="0" t="n">
        <f aca="false">D16071+0.1</f>
        <v>0.0934008340378792</v>
      </c>
      <c r="F16071" s="0" t="n">
        <f aca="false">E16071+0.2</f>
        <v>0.293400834037879</v>
      </c>
    </row>
    <row r="16072" customFormat="false" ht="12.75" hidden="false" customHeight="false" outlineLevel="0" collapsed="false">
      <c r="A16072" s="0" t="n">
        <v>3401.83428597668</v>
      </c>
      <c r="B16072" s="0" t="n">
        <v>-0.0853695297241211</v>
      </c>
      <c r="C16072" s="0" t="n">
        <f aca="false">B16072+0.083931923</f>
        <v>-0.00143760672412109</v>
      </c>
      <c r="D16072" s="0" t="n">
        <f aca="false">C16072/2.308865624</f>
        <v>-0.000622646337308494</v>
      </c>
      <c r="E16072" s="0" t="n">
        <f aca="false">D16072+0.1</f>
        <v>0.0993773536626915</v>
      </c>
      <c r="F16072" s="0" t="n">
        <f aca="false">E16072+0.2</f>
        <v>0.299377353662692</v>
      </c>
    </row>
    <row r="16073" customFormat="false" ht="12.75" hidden="false" customHeight="false" outlineLevel="0" collapsed="false">
      <c r="A16073" s="0" t="n">
        <v>3401.84000026242</v>
      </c>
      <c r="B16073" s="0" t="n">
        <v>-0.0825963211059571</v>
      </c>
      <c r="C16073" s="0" t="n">
        <f aca="false">B16073+0.083931923</f>
        <v>0.00133560189404296</v>
      </c>
      <c r="D16073" s="0" t="n">
        <f aca="false">C16073/2.308865624</f>
        <v>0.00057846670683636</v>
      </c>
      <c r="E16073" s="0" t="n">
        <f aca="false">D16073+0.1</f>
        <v>0.100578466706836</v>
      </c>
      <c r="F16073" s="0" t="n">
        <f aca="false">E16073+0.2</f>
        <v>0.300578466706836</v>
      </c>
    </row>
    <row r="16074" customFormat="false" ht="12.75" hidden="false" customHeight="false" outlineLevel="0" collapsed="false">
      <c r="A16074" s="0" t="n">
        <v>3401.84571454815</v>
      </c>
      <c r="B16074" s="0" t="n">
        <v>-0.094979591369629</v>
      </c>
      <c r="C16074" s="0" t="n">
        <f aca="false">B16074+0.083931923</f>
        <v>-0.0110476683696289</v>
      </c>
      <c r="D16074" s="0" t="n">
        <f aca="false">C16074/2.308865624</f>
        <v>-0.00478489014466307</v>
      </c>
      <c r="E16074" s="0" t="n">
        <f aca="false">D16074+0.1</f>
        <v>0.0952151098553369</v>
      </c>
      <c r="F16074" s="0" t="n">
        <f aca="false">E16074+0.2</f>
        <v>0.295215109855337</v>
      </c>
    </row>
    <row r="16075" customFormat="false" ht="12.75" hidden="false" customHeight="false" outlineLevel="0" collapsed="false">
      <c r="A16075" s="0" t="n">
        <v>3401.85142883388</v>
      </c>
      <c r="B16075" s="0" t="n">
        <v>-0.0956809234619141</v>
      </c>
      <c r="C16075" s="0" t="n">
        <f aca="false">B16075+0.083931923</f>
        <v>-0.0117490004619141</v>
      </c>
      <c r="D16075" s="0" t="n">
        <f aca="false">C16075/2.308865624</f>
        <v>-0.00508864627710965</v>
      </c>
      <c r="E16075" s="0" t="n">
        <f aca="false">D16075+0.1</f>
        <v>0.0949113537228904</v>
      </c>
      <c r="F16075" s="0" t="n">
        <f aca="false">E16075+0.2</f>
        <v>0.29491135372289</v>
      </c>
    </row>
    <row r="16076" customFormat="false" ht="12.75" hidden="false" customHeight="false" outlineLevel="0" collapsed="false">
      <c r="A16076" s="0" t="n">
        <v>3401.85714311961</v>
      </c>
      <c r="B16076" s="0" t="n">
        <v>-0.0822478485107422</v>
      </c>
      <c r="C16076" s="0" t="n">
        <f aca="false">B16076+0.083931923</f>
        <v>0.00168407448925784</v>
      </c>
      <c r="D16076" s="0" t="n">
        <f aca="false">C16076/2.308865624</f>
        <v>0.000729394760679167</v>
      </c>
      <c r="E16076" s="0" t="n">
        <f aca="false">D16076+0.1</f>
        <v>0.100729394760679</v>
      </c>
      <c r="F16076" s="0" t="n">
        <f aca="false">E16076+0.2</f>
        <v>0.300729394760679</v>
      </c>
    </row>
    <row r="16077" customFormat="false" ht="12.75" hidden="false" customHeight="false" outlineLevel="0" collapsed="false">
      <c r="A16077" s="0" t="n">
        <v>3401.86285740534</v>
      </c>
      <c r="B16077" s="0" t="n">
        <v>-0.0735174560546875</v>
      </c>
      <c r="C16077" s="0" t="n">
        <f aca="false">B16077+0.083931923</f>
        <v>0.0104144669453125</v>
      </c>
      <c r="D16077" s="0" t="n">
        <f aca="false">C16077/2.308865624</f>
        <v>0.00451064229856303</v>
      </c>
      <c r="E16077" s="0" t="n">
        <f aca="false">D16077+0.1</f>
        <v>0.104510642298563</v>
      </c>
      <c r="F16077" s="0" t="n">
        <f aca="false">E16077+0.2</f>
        <v>0.304510642298563</v>
      </c>
    </row>
    <row r="16078" customFormat="false" ht="12.75" hidden="false" customHeight="false" outlineLevel="0" collapsed="false">
      <c r="A16078" s="0" t="n">
        <v>3401.86857169107</v>
      </c>
      <c r="B16078" s="0" t="n">
        <v>-0.0773474884033203</v>
      </c>
      <c r="C16078" s="0" t="n">
        <f aca="false">B16078+0.083931923</f>
        <v>0.00658443459667968</v>
      </c>
      <c r="D16078" s="0" t="n">
        <f aca="false">C16078/2.308865624</f>
        <v>0.00285180502851113</v>
      </c>
      <c r="E16078" s="0" t="n">
        <f aca="false">D16078+0.1</f>
        <v>0.102851805028511</v>
      </c>
      <c r="F16078" s="0" t="n">
        <f aca="false">E16078+0.2</f>
        <v>0.302851805028511</v>
      </c>
    </row>
    <row r="16079" customFormat="false" ht="12.75" hidden="false" customHeight="false" outlineLevel="0" collapsed="false">
      <c r="A16079" s="0" t="n">
        <v>3401.8742859768</v>
      </c>
      <c r="B16079" s="0" t="n">
        <v>-0.0819759750366211</v>
      </c>
      <c r="C16079" s="0" t="n">
        <f aca="false">B16079+0.083931923</f>
        <v>0.00195594796337892</v>
      </c>
      <c r="D16079" s="0" t="n">
        <f aca="false">C16079/2.308865624</f>
        <v>0.000847146729999094</v>
      </c>
      <c r="E16079" s="0" t="n">
        <f aca="false">D16079+0.1</f>
        <v>0.100847146729999</v>
      </c>
      <c r="F16079" s="0" t="n">
        <f aca="false">E16079+0.2</f>
        <v>0.300847146729999</v>
      </c>
    </row>
    <row r="16080" customFormat="false" ht="12.75" hidden="false" customHeight="false" outlineLevel="0" collapsed="false">
      <c r="A16080" s="0" t="n">
        <v>3401.88000026253</v>
      </c>
      <c r="B16080" s="0" t="n">
        <v>-0.0752883148193359</v>
      </c>
      <c r="C16080" s="0" t="n">
        <f aca="false">B16080+0.083931923</f>
        <v>0.00864360818066406</v>
      </c>
      <c r="D16080" s="0" t="n">
        <f aca="false">C16080/2.308865624</f>
        <v>0.00374366012937965</v>
      </c>
      <c r="E16080" s="0" t="n">
        <f aca="false">D16080+0.1</f>
        <v>0.10374366012938</v>
      </c>
      <c r="F16080" s="0" t="n">
        <f aca="false">E16080+0.2</f>
        <v>0.30374366012938</v>
      </c>
    </row>
    <row r="16081" customFormat="false" ht="12.75" hidden="false" customHeight="false" outlineLevel="0" collapsed="false">
      <c r="A16081" s="0" t="n">
        <v>3401.88571454826</v>
      </c>
      <c r="B16081" s="0" t="n">
        <v>-0.0797734832763672</v>
      </c>
      <c r="C16081" s="0" t="n">
        <f aca="false">B16081+0.083931923</f>
        <v>0.00415843972363282</v>
      </c>
      <c r="D16081" s="0" t="n">
        <f aca="false">C16081/2.308865624</f>
        <v>0.00180107481371242</v>
      </c>
      <c r="E16081" s="0" t="n">
        <f aca="false">D16081+0.1</f>
        <v>0.101801074813712</v>
      </c>
      <c r="F16081" s="0" t="n">
        <f aca="false">E16081+0.2</f>
        <v>0.301801074813712</v>
      </c>
    </row>
    <row r="16082" customFormat="false" ht="12.75" hidden="false" customHeight="false" outlineLevel="0" collapsed="false">
      <c r="A16082" s="0" t="n">
        <v>3401.89142883399</v>
      </c>
      <c r="B16082" s="0" t="n">
        <v>-0.0869526672363282</v>
      </c>
      <c r="C16082" s="0" t="n">
        <f aca="false">B16082+0.083931923</f>
        <v>-0.00302074423632814</v>
      </c>
      <c r="D16082" s="0" t="n">
        <f aca="false">C16082/2.308865624</f>
        <v>-0.00130832396867465</v>
      </c>
      <c r="E16082" s="0" t="n">
        <f aca="false">D16082+0.1</f>
        <v>0.0986916760313254</v>
      </c>
      <c r="F16082" s="0" t="n">
        <f aca="false">E16082+0.2</f>
        <v>0.298691676031325</v>
      </c>
    </row>
    <row r="16083" customFormat="false" ht="12.75" hidden="false" customHeight="false" outlineLevel="0" collapsed="false">
      <c r="A16083" s="0" t="n">
        <v>3401.89714311972</v>
      </c>
      <c r="B16083" s="0" t="n">
        <v>-0.0927860641479492</v>
      </c>
      <c r="C16083" s="0" t="n">
        <f aca="false">B16083+0.083931923</f>
        <v>-0.00885414114794922</v>
      </c>
      <c r="D16083" s="0" t="n">
        <f aca="false">C16083/2.308865624</f>
        <v>-0.00383484472024398</v>
      </c>
      <c r="E16083" s="0" t="n">
        <f aca="false">D16083+0.1</f>
        <v>0.096165155279756</v>
      </c>
      <c r="F16083" s="0" t="n">
        <f aca="false">E16083+0.2</f>
        <v>0.296165155279756</v>
      </c>
    </row>
    <row r="16084" customFormat="false" ht="12.75" hidden="false" customHeight="false" outlineLevel="0" collapsed="false">
      <c r="A16084" s="0" t="n">
        <v>3401.90285740545</v>
      </c>
      <c r="B16084" s="0" t="n">
        <v>-0.0803248977661133</v>
      </c>
      <c r="C16084" s="0" t="n">
        <f aca="false">B16084+0.083931923</f>
        <v>0.00360702523388672</v>
      </c>
      <c r="D16084" s="0" t="n">
        <f aca="false">C16084/2.308865624</f>
        <v>0.00156224996222938</v>
      </c>
      <c r="E16084" s="0" t="n">
        <f aca="false">D16084+0.1</f>
        <v>0.101562249962229</v>
      </c>
      <c r="F16084" s="0" t="n">
        <f aca="false">E16084+0.2</f>
        <v>0.301562249962229</v>
      </c>
    </row>
    <row r="16085" customFormat="false" ht="12.75" hidden="false" customHeight="false" outlineLevel="0" collapsed="false">
      <c r="A16085" s="0" t="n">
        <v>3401.90857169118</v>
      </c>
      <c r="B16085" s="0" t="n">
        <v>-0.0688254928588867</v>
      </c>
      <c r="C16085" s="0" t="n">
        <f aca="false">B16085+0.083931923</f>
        <v>0.0151064301411133</v>
      </c>
      <c r="D16085" s="0" t="n">
        <f aca="false">C16085/2.308865624</f>
        <v>0.00654279312926931</v>
      </c>
      <c r="E16085" s="0" t="n">
        <f aca="false">D16085+0.1</f>
        <v>0.106542793129269</v>
      </c>
      <c r="F16085" s="0" t="n">
        <f aca="false">E16085+0.2</f>
        <v>0.306542793129269</v>
      </c>
    </row>
    <row r="16086" customFormat="false" ht="12.75" hidden="false" customHeight="false" outlineLevel="0" collapsed="false">
      <c r="A16086" s="0" t="n">
        <v>3401.91428597691</v>
      </c>
      <c r="B16086" s="0" t="n">
        <v>-0.0540549087524414</v>
      </c>
      <c r="C16086" s="0" t="n">
        <f aca="false">B16086+0.083931923</f>
        <v>0.0298770142475586</v>
      </c>
      <c r="D16086" s="0" t="n">
        <f aca="false">C16086/2.308865624</f>
        <v>0.0129401269337616</v>
      </c>
      <c r="E16086" s="0" t="n">
        <f aca="false">D16086+0.1</f>
        <v>0.112940126933762</v>
      </c>
      <c r="F16086" s="0" t="n">
        <f aca="false">E16086+0.2</f>
        <v>0.312940126933762</v>
      </c>
    </row>
    <row r="16087" customFormat="false" ht="12.75" hidden="false" customHeight="false" outlineLevel="0" collapsed="false">
      <c r="A16087" s="0" t="n">
        <v>3401.92000026264</v>
      </c>
      <c r="B16087" s="0" t="n">
        <v>-0.0632440185546875</v>
      </c>
      <c r="C16087" s="0" t="n">
        <f aca="false">B16087+0.083931923</f>
        <v>0.0206879044453125</v>
      </c>
      <c r="D16087" s="0" t="n">
        <f aca="false">C16087/2.308865624</f>
        <v>0.00896020289369274</v>
      </c>
      <c r="E16087" s="0" t="n">
        <f aca="false">D16087+0.1</f>
        <v>0.108960202893693</v>
      </c>
      <c r="F16087" s="0" t="n">
        <f aca="false">E16087+0.2</f>
        <v>0.308960202893693</v>
      </c>
    </row>
    <row r="16088" customFormat="false" ht="12.75" hidden="false" customHeight="false" outlineLevel="0" collapsed="false">
      <c r="A16088" s="0" t="n">
        <v>3401.92571454837</v>
      </c>
      <c r="B16088" s="0" t="n">
        <v>-0.0785271453857422</v>
      </c>
      <c r="C16088" s="0" t="n">
        <f aca="false">B16088+0.083931923</f>
        <v>0.00540477761425781</v>
      </c>
      <c r="D16088" s="0" t="n">
        <f aca="false">C16088/2.308865624</f>
        <v>0.00234088010929553</v>
      </c>
      <c r="E16088" s="0" t="n">
        <f aca="false">D16088+0.1</f>
        <v>0.102340880109296</v>
      </c>
      <c r="F16088" s="0" t="n">
        <f aca="false">E16088+0.2</f>
        <v>0.302340880109296</v>
      </c>
    </row>
    <row r="16089" customFormat="false" ht="12.75" hidden="false" customHeight="false" outlineLevel="0" collapsed="false">
      <c r="A16089" s="0" t="n">
        <v>3401.9314288341</v>
      </c>
      <c r="B16089" s="0" t="n">
        <v>-0.076617431640625</v>
      </c>
      <c r="C16089" s="0" t="n">
        <f aca="false">B16089+0.083931923</f>
        <v>0.00731449135937501</v>
      </c>
      <c r="D16089" s="0" t="n">
        <f aca="false">C16089/2.308865624</f>
        <v>0.00316800219265381</v>
      </c>
      <c r="E16089" s="0" t="n">
        <f aca="false">D16089+0.1</f>
        <v>0.103168002192654</v>
      </c>
      <c r="F16089" s="0" t="n">
        <f aca="false">E16089+0.2</f>
        <v>0.303168002192654</v>
      </c>
    </row>
    <row r="16090" customFormat="false" ht="12.75" hidden="false" customHeight="false" outlineLevel="0" collapsed="false">
      <c r="A16090" s="0" t="n">
        <v>3401.93714311984</v>
      </c>
      <c r="B16090" s="0" t="n">
        <v>-0.0718317413330078</v>
      </c>
      <c r="C16090" s="0" t="n">
        <f aca="false">B16090+0.083931923</f>
        <v>0.0121001816669922</v>
      </c>
      <c r="D16090" s="0" t="n">
        <f aca="false">C16090/2.308865624</f>
        <v>0.00524074746542815</v>
      </c>
      <c r="E16090" s="0" t="n">
        <f aca="false">D16090+0.1</f>
        <v>0.105240747465428</v>
      </c>
      <c r="F16090" s="0" t="n">
        <f aca="false">E16090+0.2</f>
        <v>0.305240747465428</v>
      </c>
    </row>
    <row r="16091" customFormat="false" ht="12.75" hidden="false" customHeight="false" outlineLevel="0" collapsed="false">
      <c r="A16091" s="0" t="n">
        <v>3401.94285740557</v>
      </c>
      <c r="B16091" s="0" t="n">
        <v>-0.0681765747070313</v>
      </c>
      <c r="C16091" s="0" t="n">
        <f aca="false">B16091+0.083931923</f>
        <v>0.0157553482929688</v>
      </c>
      <c r="D16091" s="0" t="n">
        <f aca="false">C16091/2.308865624</f>
        <v>0.00682384809631032</v>
      </c>
      <c r="E16091" s="0" t="n">
        <f aca="false">D16091+0.1</f>
        <v>0.10682384809631</v>
      </c>
      <c r="F16091" s="0" t="n">
        <f aca="false">E16091+0.2</f>
        <v>0.30682384809631</v>
      </c>
    </row>
    <row r="16092" customFormat="false" ht="12.75" hidden="false" customHeight="false" outlineLevel="0" collapsed="false">
      <c r="A16092" s="0" t="n">
        <v>3401.9485716913</v>
      </c>
      <c r="B16092" s="0" t="n">
        <v>-0.0797599411010742</v>
      </c>
      <c r="C16092" s="0" t="n">
        <f aca="false">B16092+0.083931923</f>
        <v>0.00417198189892577</v>
      </c>
      <c r="D16092" s="0" t="n">
        <f aca="false">C16092/2.308865624</f>
        <v>0.00180694010753991</v>
      </c>
      <c r="E16092" s="0" t="n">
        <f aca="false">D16092+0.1</f>
        <v>0.10180694010754</v>
      </c>
      <c r="F16092" s="0" t="n">
        <f aca="false">E16092+0.2</f>
        <v>0.30180694010754</v>
      </c>
    </row>
    <row r="16093" customFormat="false" ht="12.75" hidden="false" customHeight="false" outlineLevel="0" collapsed="false">
      <c r="A16093" s="0" t="n">
        <v>3401.95428597703</v>
      </c>
      <c r="B16093" s="0" t="n">
        <v>-0.0892753601074219</v>
      </c>
      <c r="C16093" s="0" t="n">
        <f aca="false">B16093+0.083931923</f>
        <v>-0.0053434371074219</v>
      </c>
      <c r="D16093" s="0" t="n">
        <f aca="false">C16093/2.308865624</f>
        <v>-0.00231431273083994</v>
      </c>
      <c r="E16093" s="0" t="n">
        <f aca="false">D16093+0.1</f>
        <v>0.0976856872691601</v>
      </c>
      <c r="F16093" s="0" t="n">
        <f aca="false">E16093+0.2</f>
        <v>0.29768568726916</v>
      </c>
    </row>
    <row r="16094" customFormat="false" ht="12.75" hidden="false" customHeight="false" outlineLevel="0" collapsed="false">
      <c r="A16094" s="0" t="n">
        <v>3401.96000026276</v>
      </c>
      <c r="B16094" s="0" t="n">
        <v>-0.0986968994140625</v>
      </c>
      <c r="C16094" s="0" t="n">
        <f aca="false">B16094+0.083931923</f>
        <v>-0.0147649764140625</v>
      </c>
      <c r="D16094" s="0" t="n">
        <f aca="false">C16094/2.308865624</f>
        <v>-0.00639490503933395</v>
      </c>
      <c r="E16094" s="0" t="n">
        <f aca="false">D16094+0.1</f>
        <v>0.0936050949606661</v>
      </c>
      <c r="F16094" s="0" t="n">
        <f aca="false">E16094+0.2</f>
        <v>0.293605094960666</v>
      </c>
    </row>
    <row r="16095" customFormat="false" ht="12.75" hidden="false" customHeight="false" outlineLevel="0" collapsed="false">
      <c r="A16095" s="0" t="n">
        <v>3401.96571454849</v>
      </c>
      <c r="B16095" s="0" t="n">
        <v>-0.110660552978516</v>
      </c>
      <c r="C16095" s="0" t="n">
        <f aca="false">B16095+0.083931923</f>
        <v>-0.0267286299785156</v>
      </c>
      <c r="D16095" s="0" t="n">
        <f aca="false">C16095/2.308865624</f>
        <v>-0.0115765203919532</v>
      </c>
      <c r="E16095" s="0" t="n">
        <f aca="false">D16095+0.1</f>
        <v>0.0884234796080469</v>
      </c>
      <c r="F16095" s="0" t="n">
        <f aca="false">E16095+0.2</f>
        <v>0.288423479608047</v>
      </c>
    </row>
    <row r="16096" customFormat="false" ht="12.75" hidden="false" customHeight="false" outlineLevel="0" collapsed="false">
      <c r="A16096" s="0" t="n">
        <v>3401.97142883422</v>
      </c>
      <c r="B16096" s="0" t="n">
        <v>-0.105375061035156</v>
      </c>
      <c r="C16096" s="0" t="n">
        <f aca="false">B16096+0.083931923</f>
        <v>-0.0214431380351562</v>
      </c>
      <c r="D16096" s="0" t="n">
        <f aca="false">C16096/2.308865624</f>
        <v>-0.00928730447205802</v>
      </c>
      <c r="E16096" s="0" t="n">
        <f aca="false">D16096+0.1</f>
        <v>0.090712695527942</v>
      </c>
      <c r="F16096" s="0" t="n">
        <f aca="false">E16096+0.2</f>
        <v>0.290712695527942</v>
      </c>
    </row>
    <row r="16097" customFormat="false" ht="12.75" hidden="false" customHeight="false" outlineLevel="0" collapsed="false">
      <c r="A16097" s="0" t="n">
        <v>3401.97714311995</v>
      </c>
      <c r="B16097" s="0" t="n">
        <v>-0.0988060379028321</v>
      </c>
      <c r="C16097" s="0" t="n">
        <f aca="false">B16097+0.083931923</f>
        <v>-0.0148741149028321</v>
      </c>
      <c r="D16097" s="0" t="n">
        <f aca="false">C16097/2.308865624</f>
        <v>-0.00644217435099725</v>
      </c>
      <c r="E16097" s="0" t="n">
        <f aca="false">D16097+0.1</f>
        <v>0.0935578256490028</v>
      </c>
      <c r="F16097" s="0" t="n">
        <f aca="false">E16097+0.2</f>
        <v>0.293557825649003</v>
      </c>
    </row>
    <row r="16098" customFormat="false" ht="12.75" hidden="false" customHeight="false" outlineLevel="0" collapsed="false">
      <c r="A16098" s="0" t="n">
        <v>3401.98285740568</v>
      </c>
      <c r="B16098" s="0" t="n">
        <v>-0.0798427200317383</v>
      </c>
      <c r="C16098" s="0" t="n">
        <f aca="false">B16098+0.083931923</f>
        <v>0.00408920296826172</v>
      </c>
      <c r="D16098" s="0" t="n">
        <f aca="false">C16098/2.308865624</f>
        <v>0.00177108746639719</v>
      </c>
      <c r="E16098" s="0" t="n">
        <f aca="false">D16098+0.1</f>
        <v>0.101771087466397</v>
      </c>
      <c r="F16098" s="0" t="n">
        <f aca="false">E16098+0.2</f>
        <v>0.301771087466397</v>
      </c>
    </row>
    <row r="16099" customFormat="false" ht="12.75" hidden="false" customHeight="false" outlineLevel="0" collapsed="false">
      <c r="A16099" s="0" t="n">
        <v>3401.98857169141</v>
      </c>
      <c r="B16099" s="0" t="n">
        <v>-0.0580128860473633</v>
      </c>
      <c r="C16099" s="0" t="n">
        <f aca="false">B16099+0.083931923</f>
        <v>0.0259190369526367</v>
      </c>
      <c r="D16099" s="0" t="n">
        <f aca="false">C16099/2.308865624</f>
        <v>0.0112258750285057</v>
      </c>
      <c r="E16099" s="0" t="n">
        <f aca="false">D16099+0.1</f>
        <v>0.111225875028506</v>
      </c>
      <c r="F16099" s="0" t="n">
        <f aca="false">E16099+0.2</f>
        <v>0.311225875028506</v>
      </c>
    </row>
    <row r="16100" customFormat="false" ht="12.75" hidden="false" customHeight="false" outlineLevel="0" collapsed="false">
      <c r="A16100" s="0" t="n">
        <v>3401.99428597714</v>
      </c>
      <c r="B16100" s="0" t="n">
        <v>-0.0658679962158203</v>
      </c>
      <c r="C16100" s="0" t="n">
        <f aca="false">B16100+0.083931923</f>
        <v>0.0180639267841797</v>
      </c>
      <c r="D16100" s="0" t="n">
        <f aca="false">C16100/2.308865624</f>
        <v>0.00782372373533146</v>
      </c>
      <c r="E16100" s="0" t="n">
        <f aca="false">D16100+0.1</f>
        <v>0.107823723735331</v>
      </c>
      <c r="F16100" s="0" t="n">
        <f aca="false">E16100+0.2</f>
        <v>0.307823723735332</v>
      </c>
    </row>
    <row r="16101" customFormat="false" ht="12.75" hidden="false" customHeight="false" outlineLevel="0" collapsed="false">
      <c r="A16101" s="0" t="n">
        <v>3402.00000026287</v>
      </c>
      <c r="B16101" s="0" t="n">
        <v>-0.0834030914306641</v>
      </c>
      <c r="C16101" s="0" t="n">
        <f aca="false">B16101+0.083931923</f>
        <v>0.000528831569335947</v>
      </c>
      <c r="D16101" s="0" t="n">
        <f aca="false">C16101/2.308865624</f>
        <v>0.000229043892307501</v>
      </c>
      <c r="E16101" s="0" t="n">
        <f aca="false">D16101+0.1</f>
        <v>0.100229043892308</v>
      </c>
      <c r="F16101" s="0" t="n">
        <f aca="false">E16101+0.2</f>
        <v>0.300229043892308</v>
      </c>
    </row>
    <row r="16102" customFormat="false" ht="12.75" hidden="false" customHeight="false" outlineLevel="0" collapsed="false">
      <c r="A16102" s="0" t="n">
        <v>3402.0057145486</v>
      </c>
      <c r="B16102" s="0" t="n">
        <v>-0.0925382614135743</v>
      </c>
      <c r="C16102" s="0" t="n">
        <f aca="false">B16102+0.083931923</f>
        <v>-0.00860633841357425</v>
      </c>
      <c r="D16102" s="0" t="n">
        <f aca="false">C16102/2.308865624</f>
        <v>-0.00372751810417801</v>
      </c>
      <c r="E16102" s="0" t="n">
        <f aca="false">D16102+0.1</f>
        <v>0.096272481895822</v>
      </c>
      <c r="F16102" s="0" t="n">
        <f aca="false">E16102+0.2</f>
        <v>0.296272481895822</v>
      </c>
    </row>
    <row r="16103" customFormat="false" ht="12.75" hidden="false" customHeight="false" outlineLevel="0" collapsed="false">
      <c r="A16103" s="0" t="n">
        <v>3402.01142883433</v>
      </c>
      <c r="B16103" s="0" t="n">
        <v>-0.0938397979736328</v>
      </c>
      <c r="C16103" s="0" t="n">
        <f aca="false">B16103+0.083931923</f>
        <v>-0.00990787497363278</v>
      </c>
      <c r="D16103" s="0" t="n">
        <f aca="false">C16103/2.308865624</f>
        <v>-0.00429123066784106</v>
      </c>
      <c r="E16103" s="0" t="n">
        <f aca="false">D16103+0.1</f>
        <v>0.095708769332159</v>
      </c>
      <c r="F16103" s="0" t="n">
        <f aca="false">E16103+0.2</f>
        <v>0.295708769332159</v>
      </c>
    </row>
    <row r="16104" customFormat="false" ht="12.75" hidden="false" customHeight="false" outlineLevel="0" collapsed="false">
      <c r="A16104" s="0" t="n">
        <v>3402.01714312006</v>
      </c>
      <c r="B16104" s="0" t="n">
        <v>-0.0920081329345703</v>
      </c>
      <c r="C16104" s="0" t="n">
        <f aca="false">B16104+0.083931923</f>
        <v>-0.0080762099345703</v>
      </c>
      <c r="D16104" s="0" t="n">
        <f aca="false">C16104/2.308865624</f>
        <v>-0.00349791250327451</v>
      </c>
      <c r="E16104" s="0" t="n">
        <f aca="false">D16104+0.1</f>
        <v>0.0965020874967255</v>
      </c>
      <c r="F16104" s="0" t="n">
        <f aca="false">E16104+0.2</f>
        <v>0.296502087496726</v>
      </c>
    </row>
    <row r="16105" customFormat="false" ht="12.75" hidden="false" customHeight="false" outlineLevel="0" collapsed="false">
      <c r="A16105" s="0" t="n">
        <v>3402.02285740579</v>
      </c>
      <c r="B16105" s="0" t="n">
        <v>-0.0939036178588867</v>
      </c>
      <c r="C16105" s="0" t="n">
        <f aca="false">B16105+0.083931923</f>
        <v>-0.00997169485888669</v>
      </c>
      <c r="D16105" s="0" t="n">
        <f aca="false">C16105/2.308865624</f>
        <v>-0.00431887189762529</v>
      </c>
      <c r="E16105" s="0" t="n">
        <f aca="false">D16105+0.1</f>
        <v>0.0956811281023747</v>
      </c>
      <c r="F16105" s="0" t="n">
        <f aca="false">E16105+0.2</f>
        <v>0.295681128102375</v>
      </c>
    </row>
    <row r="16106" customFormat="false" ht="12.75" hidden="false" customHeight="false" outlineLevel="0" collapsed="false">
      <c r="A16106" s="0" t="n">
        <v>3402.02857169153</v>
      </c>
      <c r="B16106" s="0" t="n">
        <v>-0.0744301223754883</v>
      </c>
      <c r="C16106" s="0" t="n">
        <f aca="false">B16106+0.083931923</f>
        <v>0.00950180062451173</v>
      </c>
      <c r="D16106" s="0" t="n">
        <f aca="false">C16106/2.308865624</f>
        <v>0.00411535453849857</v>
      </c>
      <c r="E16106" s="0" t="n">
        <f aca="false">D16106+0.1</f>
        <v>0.104115354538499</v>
      </c>
      <c r="F16106" s="0" t="n">
        <f aca="false">E16106+0.2</f>
        <v>0.304115354538499</v>
      </c>
    </row>
    <row r="16107" customFormat="false" ht="12.75" hidden="false" customHeight="false" outlineLevel="0" collapsed="false">
      <c r="A16107" s="0" t="n">
        <v>3402.03428597726</v>
      </c>
      <c r="B16107" s="0" t="n">
        <v>-0.0662105941772461</v>
      </c>
      <c r="C16107" s="0" t="n">
        <f aca="false">B16107+0.083931923</f>
        <v>0.0177213288227539</v>
      </c>
      <c r="D16107" s="0" t="n">
        <f aca="false">C16107/2.308865624</f>
        <v>0.00767534006247299</v>
      </c>
      <c r="E16107" s="0" t="n">
        <f aca="false">D16107+0.1</f>
        <v>0.107675340062473</v>
      </c>
      <c r="F16107" s="0" t="n">
        <f aca="false">E16107+0.2</f>
        <v>0.307675340062473</v>
      </c>
    </row>
    <row r="16108" customFormat="false" ht="12.75" hidden="false" customHeight="false" outlineLevel="0" collapsed="false">
      <c r="A16108" s="0" t="n">
        <v>3402.04000026299</v>
      </c>
      <c r="B16108" s="0" t="n">
        <v>-0.0569985961914063</v>
      </c>
      <c r="C16108" s="0" t="n">
        <f aca="false">B16108+0.083931923</f>
        <v>0.0269333268085937</v>
      </c>
      <c r="D16108" s="0" t="n">
        <f aca="false">C16108/2.308865624</f>
        <v>0.011665177275208</v>
      </c>
      <c r="E16108" s="0" t="n">
        <f aca="false">D16108+0.1</f>
        <v>0.111665177275208</v>
      </c>
      <c r="F16108" s="0" t="n">
        <f aca="false">E16108+0.2</f>
        <v>0.311665177275208</v>
      </c>
    </row>
    <row r="16109" customFormat="false" ht="12.75" hidden="false" customHeight="false" outlineLevel="0" collapsed="false">
      <c r="A16109" s="0" t="n">
        <v>3402.04571454872</v>
      </c>
      <c r="B16109" s="0" t="n">
        <v>-0.0841634368896485</v>
      </c>
      <c r="C16109" s="0" t="n">
        <f aca="false">B16109+0.083931923</f>
        <v>-0.000231513889648441</v>
      </c>
      <c r="D16109" s="0" t="n">
        <f aca="false">C16109/2.308865624</f>
        <v>-0.000100271703663444</v>
      </c>
      <c r="E16109" s="0" t="n">
        <f aca="false">D16109+0.1</f>
        <v>0.0998997282963366</v>
      </c>
      <c r="F16109" s="0" t="n">
        <f aca="false">E16109+0.2</f>
        <v>0.299899728296337</v>
      </c>
    </row>
    <row r="16110" customFormat="false" ht="12.75" hidden="false" customHeight="false" outlineLevel="0" collapsed="false">
      <c r="A16110" s="0" t="n">
        <v>3402.05142883445</v>
      </c>
      <c r="B16110" s="0" t="n">
        <v>-0.0796912002563477</v>
      </c>
      <c r="C16110" s="0" t="n">
        <f aca="false">B16110+0.083931923</f>
        <v>0.00424072274365235</v>
      </c>
      <c r="D16110" s="0" t="n">
        <f aca="false">C16110/2.308865624</f>
        <v>0.00183671266944739</v>
      </c>
      <c r="E16110" s="0" t="n">
        <f aca="false">D16110+0.1</f>
        <v>0.101836712669447</v>
      </c>
      <c r="F16110" s="0" t="n">
        <f aca="false">E16110+0.2</f>
        <v>0.301836712669447</v>
      </c>
    </row>
    <row r="16111" customFormat="false" ht="12.75" hidden="false" customHeight="false" outlineLevel="0" collapsed="false">
      <c r="A16111" s="0" t="n">
        <v>3402.05714312018</v>
      </c>
      <c r="B16111" s="0" t="n">
        <v>-0.0688467788696289</v>
      </c>
      <c r="C16111" s="0" t="n">
        <f aca="false">B16111+0.083931923</f>
        <v>0.0150851441303711</v>
      </c>
      <c r="D16111" s="0" t="n">
        <f aca="false">C16111/2.308865624</f>
        <v>0.00653357387868974</v>
      </c>
      <c r="E16111" s="0" t="n">
        <f aca="false">D16111+0.1</f>
        <v>0.10653357387869</v>
      </c>
      <c r="F16111" s="0" t="n">
        <f aca="false">E16111+0.2</f>
        <v>0.30653357387869</v>
      </c>
    </row>
    <row r="16112" customFormat="false" ht="12.75" hidden="false" customHeight="false" outlineLevel="0" collapsed="false">
      <c r="A16112" s="0" t="n">
        <v>3402.06285740591</v>
      </c>
      <c r="B16112" s="0" t="n">
        <v>-0.0759302139282227</v>
      </c>
      <c r="C16112" s="0" t="n">
        <f aca="false">B16112+0.083931923</f>
        <v>0.00800170907177734</v>
      </c>
      <c r="D16112" s="0" t="n">
        <f aca="false">C16112/2.308865624</f>
        <v>0.00346564520195626</v>
      </c>
      <c r="E16112" s="0" t="n">
        <f aca="false">D16112+0.1</f>
        <v>0.103465645201956</v>
      </c>
      <c r="F16112" s="0" t="n">
        <f aca="false">E16112+0.2</f>
        <v>0.303465645201956</v>
      </c>
    </row>
    <row r="16113" customFormat="false" ht="12.75" hidden="false" customHeight="false" outlineLevel="0" collapsed="false">
      <c r="A16113" s="0" t="n">
        <v>3402.06857169164</v>
      </c>
      <c r="B16113" s="0" t="n">
        <v>-0.0781602478027344</v>
      </c>
      <c r="C16113" s="0" t="n">
        <f aca="false">B16113+0.083931923</f>
        <v>0.00577167519726564</v>
      </c>
      <c r="D16113" s="0" t="n">
        <f aca="false">C16113/2.308865624</f>
        <v>0.00249978826713461</v>
      </c>
      <c r="E16113" s="0" t="n">
        <f aca="false">D16113+0.1</f>
        <v>0.102499788267135</v>
      </c>
      <c r="F16113" s="0" t="n">
        <f aca="false">E16113+0.2</f>
        <v>0.302499788267135</v>
      </c>
    </row>
    <row r="16114" customFormat="false" ht="12.75" hidden="false" customHeight="false" outlineLevel="0" collapsed="false">
      <c r="A16114" s="0" t="n">
        <v>3402.07428597737</v>
      </c>
      <c r="B16114" s="0" t="n">
        <v>-0.0528059005737305</v>
      </c>
      <c r="C16114" s="0" t="n">
        <f aca="false">B16114+0.083931923</f>
        <v>0.0311260224262695</v>
      </c>
      <c r="D16114" s="0" t="n">
        <f aca="false">C16114/2.308865624</f>
        <v>0.0134810887661557</v>
      </c>
      <c r="E16114" s="0" t="n">
        <f aca="false">D16114+0.1</f>
        <v>0.113481088766156</v>
      </c>
      <c r="F16114" s="0" t="n">
        <f aca="false">E16114+0.2</f>
        <v>0.313481088766156</v>
      </c>
    </row>
    <row r="16115" customFormat="false" ht="12.75" hidden="false" customHeight="false" outlineLevel="0" collapsed="false">
      <c r="A16115" s="0" t="n">
        <v>3402.0800002631</v>
      </c>
      <c r="B16115" s="0" t="n">
        <v>-0.0653226470947266</v>
      </c>
      <c r="C16115" s="0" t="n">
        <f aca="false">B16115+0.083931923</f>
        <v>0.0186092759052734</v>
      </c>
      <c r="D16115" s="0" t="n">
        <f aca="false">C16115/2.308865624</f>
        <v>0.00805992159605797</v>
      </c>
      <c r="E16115" s="0" t="n">
        <f aca="false">D16115+0.1</f>
        <v>0.108059921596058</v>
      </c>
      <c r="F16115" s="0" t="n">
        <f aca="false">E16115+0.2</f>
        <v>0.308059921596058</v>
      </c>
    </row>
    <row r="16116" customFormat="false" ht="12.75" hidden="false" customHeight="false" outlineLevel="0" collapsed="false">
      <c r="A16116" s="0" t="n">
        <v>3402.08571454883</v>
      </c>
      <c r="B16116" s="0" t="n">
        <v>-0.0907886123657226</v>
      </c>
      <c r="C16116" s="0" t="n">
        <f aca="false">B16116+0.083931923</f>
        <v>-0.00685668936572263</v>
      </c>
      <c r="D16116" s="0" t="n">
        <f aca="false">C16116/2.308865624</f>
        <v>-0.00296972214166528</v>
      </c>
      <c r="E16116" s="0" t="n">
        <f aca="false">D16116+0.1</f>
        <v>0.0970302778583347</v>
      </c>
      <c r="F16116" s="0" t="n">
        <f aca="false">E16116+0.2</f>
        <v>0.297030277858335</v>
      </c>
    </row>
    <row r="16117" customFormat="false" ht="12.75" hidden="false" customHeight="false" outlineLevel="0" collapsed="false">
      <c r="A16117" s="0" t="n">
        <v>3402.09142883456</v>
      </c>
      <c r="B16117" s="0" t="n">
        <v>-0.0811037826538086</v>
      </c>
      <c r="C16117" s="0" t="n">
        <f aca="false">B16117+0.083931923</f>
        <v>0.00282814034619143</v>
      </c>
      <c r="D16117" s="0" t="n">
        <f aca="false">C16117/2.308865624</f>
        <v>0.00122490469639884</v>
      </c>
      <c r="E16117" s="0" t="n">
        <f aca="false">D16117+0.1</f>
        <v>0.101224904696399</v>
      </c>
      <c r="F16117" s="0" t="n">
        <f aca="false">E16117+0.2</f>
        <v>0.301224904696399</v>
      </c>
    </row>
    <row r="16118" customFormat="false" ht="12.75" hidden="false" customHeight="false" outlineLevel="0" collapsed="false">
      <c r="A16118" s="0" t="n">
        <v>3402.09714312029</v>
      </c>
      <c r="B16118" s="0" t="n">
        <v>-0.0879241180419922</v>
      </c>
      <c r="C16118" s="0" t="n">
        <f aca="false">B16118+0.083931923</f>
        <v>-0.00399219504199219</v>
      </c>
      <c r="D16118" s="0" t="n">
        <f aca="false">C16118/2.308865624</f>
        <v>-0.00172907206053677</v>
      </c>
      <c r="E16118" s="0" t="n">
        <f aca="false">D16118+0.1</f>
        <v>0.0982709279394632</v>
      </c>
      <c r="F16118" s="0" t="n">
        <f aca="false">E16118+0.2</f>
        <v>0.298270927939463</v>
      </c>
    </row>
    <row r="16119" customFormat="false" ht="12.75" hidden="false" customHeight="false" outlineLevel="0" collapsed="false">
      <c r="A16119" s="0" t="n">
        <v>3402.10285740602</v>
      </c>
      <c r="B16119" s="0" t="n">
        <v>-0.0832707977294922</v>
      </c>
      <c r="C16119" s="0" t="n">
        <f aca="false">B16119+0.083931923</f>
        <v>0.000661125270507809</v>
      </c>
      <c r="D16119" s="0" t="n">
        <f aca="false">C16119/2.308865624</f>
        <v>0.000286342030318092</v>
      </c>
      <c r="E16119" s="0" t="n">
        <f aca="false">D16119+0.1</f>
        <v>0.100286342030318</v>
      </c>
      <c r="F16119" s="0" t="n">
        <f aca="false">E16119+0.2</f>
        <v>0.300286342030318</v>
      </c>
    </row>
    <row r="16120" customFormat="false" ht="12.75" hidden="false" customHeight="false" outlineLevel="0" collapsed="false">
      <c r="A16120" s="0" t="n">
        <v>3402.10857169175</v>
      </c>
      <c r="B16120" s="0" t="n">
        <v>-0.0930763244628906</v>
      </c>
      <c r="C16120" s="0" t="n">
        <f aca="false">B16120+0.083931923</f>
        <v>-0.00914440146289061</v>
      </c>
      <c r="D16120" s="0" t="n">
        <f aca="false">C16120/2.308865624</f>
        <v>-0.00396056027160575</v>
      </c>
      <c r="E16120" s="0" t="n">
        <f aca="false">D16120+0.1</f>
        <v>0.0960394397283943</v>
      </c>
      <c r="F16120" s="0" t="n">
        <f aca="false">E16120+0.2</f>
        <v>0.296039439728394</v>
      </c>
    </row>
    <row r="16121" customFormat="false" ht="12.75" hidden="false" customHeight="false" outlineLevel="0" collapsed="false">
      <c r="A16121" s="0" t="n">
        <v>3402.11428597748</v>
      </c>
      <c r="B16121" s="0" t="n">
        <v>-0.0892116165161133</v>
      </c>
      <c r="C16121" s="0" t="n">
        <f aca="false">B16121+0.083931923</f>
        <v>-0.00527969351611327</v>
      </c>
      <c r="D16121" s="0" t="n">
        <f aca="false">C16121/2.308865624</f>
        <v>-0.00228670454496457</v>
      </c>
      <c r="E16121" s="0" t="n">
        <f aca="false">D16121+0.1</f>
        <v>0.0977132954550354</v>
      </c>
      <c r="F16121" s="0" t="n">
        <f aca="false">E16121+0.2</f>
        <v>0.297713295455035</v>
      </c>
    </row>
    <row r="16122" customFormat="false" ht="12.75" hidden="false" customHeight="false" outlineLevel="0" collapsed="false">
      <c r="A16122" s="0" t="n">
        <v>3402.12000026322</v>
      </c>
      <c r="B16122" s="0" t="n">
        <v>-0.0978610992431641</v>
      </c>
      <c r="C16122" s="0" t="n">
        <f aca="false">B16122+0.083931923</f>
        <v>-0.0139291762431641</v>
      </c>
      <c r="D16122" s="0" t="n">
        <f aca="false">C16122/2.308865624</f>
        <v>-0.00603290901747345</v>
      </c>
      <c r="E16122" s="0" t="n">
        <f aca="false">D16122+0.1</f>
        <v>0.0939670909825266</v>
      </c>
      <c r="F16122" s="0" t="n">
        <f aca="false">E16122+0.2</f>
        <v>0.293967090982527</v>
      </c>
    </row>
    <row r="16123" customFormat="false" ht="12.75" hidden="false" customHeight="false" outlineLevel="0" collapsed="false">
      <c r="A16123" s="0" t="n">
        <v>3402.12571454895</v>
      </c>
      <c r="B16123" s="0" t="n">
        <v>-0.0865593338012696</v>
      </c>
      <c r="C16123" s="0" t="n">
        <f aca="false">B16123+0.083931923</f>
        <v>-0.00262741080126955</v>
      </c>
      <c r="D16123" s="0" t="n">
        <f aca="false">C16123/2.308865624</f>
        <v>-0.00113796609640611</v>
      </c>
      <c r="E16123" s="0" t="n">
        <f aca="false">D16123+0.1</f>
        <v>0.0988620339035939</v>
      </c>
      <c r="F16123" s="0" t="n">
        <f aca="false">E16123+0.2</f>
        <v>0.298862033903594</v>
      </c>
    </row>
    <row r="16124" customFormat="false" ht="12.75" hidden="false" customHeight="false" outlineLevel="0" collapsed="false">
      <c r="A16124" s="0" t="n">
        <v>3402.13142883468</v>
      </c>
      <c r="B16124" s="0" t="n">
        <v>-0.0800170135498047</v>
      </c>
      <c r="C16124" s="0" t="n">
        <f aca="false">B16124+0.083931923</f>
        <v>0.00391490945019532</v>
      </c>
      <c r="D16124" s="0" t="n">
        <f aca="false">C16124/2.308865624</f>
        <v>0.00169559865654413</v>
      </c>
      <c r="E16124" s="0" t="n">
        <f aca="false">D16124+0.1</f>
        <v>0.101695598656544</v>
      </c>
      <c r="F16124" s="0" t="n">
        <f aca="false">E16124+0.2</f>
        <v>0.301695598656544</v>
      </c>
    </row>
    <row r="16125" customFormat="false" ht="12.75" hidden="false" customHeight="false" outlineLevel="0" collapsed="false">
      <c r="A16125" s="0" t="n">
        <v>3402.13714312041</v>
      </c>
      <c r="B16125" s="0" t="n">
        <v>-0.0687084579467774</v>
      </c>
      <c r="C16125" s="0" t="n">
        <f aca="false">B16125+0.083931923</f>
        <v>0.0152234650532226</v>
      </c>
      <c r="D16125" s="0" t="n">
        <f aca="false">C16125/2.308865624</f>
        <v>0.00659348248550243</v>
      </c>
      <c r="E16125" s="0" t="n">
        <f aca="false">D16125+0.1</f>
        <v>0.106593482485502</v>
      </c>
      <c r="F16125" s="0" t="n">
        <f aca="false">E16125+0.2</f>
        <v>0.306593482485502</v>
      </c>
    </row>
    <row r="16126" customFormat="false" ht="12.75" hidden="false" customHeight="false" outlineLevel="0" collapsed="false">
      <c r="A16126" s="0" t="n">
        <v>3402.14285740614</v>
      </c>
      <c r="B16126" s="0" t="n">
        <v>-0.0768028259277344</v>
      </c>
      <c r="C16126" s="0" t="n">
        <f aca="false">B16126+0.083931923</f>
        <v>0.00712909707226563</v>
      </c>
      <c r="D16126" s="0" t="n">
        <f aca="false">C16126/2.308865624</f>
        <v>0.00308770549405764</v>
      </c>
      <c r="E16126" s="0" t="n">
        <f aca="false">D16126+0.1</f>
        <v>0.103087705494058</v>
      </c>
      <c r="F16126" s="0" t="n">
        <f aca="false">E16126+0.2</f>
        <v>0.303087705494058</v>
      </c>
    </row>
    <row r="16127" customFormat="false" ht="12.75" hidden="false" customHeight="false" outlineLevel="0" collapsed="false">
      <c r="A16127" s="0" t="n">
        <v>3402.14857169187</v>
      </c>
      <c r="B16127" s="0" t="n">
        <v>-0.0842102432250977</v>
      </c>
      <c r="C16127" s="0" t="n">
        <f aca="false">B16127+0.083931923</f>
        <v>-0.000278320225097647</v>
      </c>
      <c r="D16127" s="0" t="n">
        <f aca="false">C16127/2.308865624</f>
        <v>-0.000120544141765804</v>
      </c>
      <c r="E16127" s="0" t="n">
        <f aca="false">D16127+0.1</f>
        <v>0.0998794558582342</v>
      </c>
      <c r="F16127" s="0" t="n">
        <f aca="false">E16127+0.2</f>
        <v>0.299879455858234</v>
      </c>
    </row>
    <row r="16128" customFormat="false" ht="12.75" hidden="false" customHeight="false" outlineLevel="0" collapsed="false">
      <c r="A16128" s="0" t="n">
        <v>3402.1542859776</v>
      </c>
      <c r="B16128" s="0" t="n">
        <v>-0.0848638916015625</v>
      </c>
      <c r="C16128" s="0" t="n">
        <f aca="false">B16128+0.083931923</f>
        <v>-0.0009319686015625</v>
      </c>
      <c r="D16128" s="0" t="n">
        <f aca="false">C16128/2.308865624</f>
        <v>-0.000403647831157843</v>
      </c>
      <c r="E16128" s="0" t="n">
        <f aca="false">D16128+0.1</f>
        <v>0.0995963521688422</v>
      </c>
      <c r="F16128" s="0" t="n">
        <f aca="false">E16128+0.2</f>
        <v>0.299596352168842</v>
      </c>
    </row>
    <row r="16129" customFormat="false" ht="12.75" hidden="false" customHeight="false" outlineLevel="0" collapsed="false">
      <c r="A16129" s="0" t="n">
        <v>3402.16000026333</v>
      </c>
      <c r="B16129" s="0" t="n">
        <v>-0.074666748046875</v>
      </c>
      <c r="C16129" s="0" t="n">
        <f aca="false">B16129+0.083931923</f>
        <v>0.009265174953125</v>
      </c>
      <c r="D16129" s="0" t="n">
        <f aca="false">C16129/2.308865624</f>
        <v>0.00401286885508457</v>
      </c>
      <c r="E16129" s="0" t="n">
        <f aca="false">D16129+0.1</f>
        <v>0.104012868855085</v>
      </c>
      <c r="F16129" s="0" t="n">
        <f aca="false">E16129+0.2</f>
        <v>0.304012868855085</v>
      </c>
    </row>
    <row r="16130" customFormat="false" ht="12.75" hidden="false" customHeight="false" outlineLevel="0" collapsed="false">
      <c r="A16130" s="0" t="n">
        <v>3402.16571454906</v>
      </c>
      <c r="B16130" s="0" t="n">
        <v>-0.062476921081543</v>
      </c>
      <c r="C16130" s="0" t="n">
        <f aca="false">B16130+0.083931923</f>
        <v>0.021455001918457</v>
      </c>
      <c r="D16130" s="0" t="n">
        <f aca="false">C16130/2.308865624</f>
        <v>0.00929244287560021</v>
      </c>
      <c r="E16130" s="0" t="n">
        <f aca="false">D16130+0.1</f>
        <v>0.1092924428756</v>
      </c>
      <c r="F16130" s="0" t="n">
        <f aca="false">E16130+0.2</f>
        <v>0.3092924428756</v>
      </c>
    </row>
    <row r="16131" customFormat="false" ht="12.75" hidden="false" customHeight="false" outlineLevel="0" collapsed="false">
      <c r="A16131" s="0" t="n">
        <v>3402.17142883479</v>
      </c>
      <c r="B16131" s="0" t="n">
        <v>-0.0574875259399414</v>
      </c>
      <c r="C16131" s="0" t="n">
        <f aca="false">B16131+0.083931923</f>
        <v>0.0264443970600586</v>
      </c>
      <c r="D16131" s="0" t="n">
        <f aca="false">C16131/2.308865624</f>
        <v>0.0114534153851037</v>
      </c>
      <c r="E16131" s="0" t="n">
        <f aca="false">D16131+0.1</f>
        <v>0.111453415385104</v>
      </c>
      <c r="F16131" s="0" t="n">
        <f aca="false">E16131+0.2</f>
        <v>0.311453415385104</v>
      </c>
    </row>
    <row r="16132" customFormat="false" ht="12.75" hidden="false" customHeight="false" outlineLevel="0" collapsed="false">
      <c r="A16132" s="0" t="n">
        <v>3402.17714312052</v>
      </c>
      <c r="B16132" s="0" t="n">
        <v>-0.0561750793457031</v>
      </c>
      <c r="C16132" s="0" t="n">
        <f aca="false">B16132+0.083931923</f>
        <v>0.0277568436542969</v>
      </c>
      <c r="D16132" s="0" t="n">
        <f aca="false">C16132/2.308865624</f>
        <v>0.0120218532277376</v>
      </c>
      <c r="E16132" s="0" t="n">
        <f aca="false">D16132+0.1</f>
        <v>0.112021853227738</v>
      </c>
      <c r="F16132" s="0" t="n">
        <f aca="false">E16132+0.2</f>
        <v>0.312021853227738</v>
      </c>
    </row>
    <row r="16133" customFormat="false" ht="12.75" hidden="false" customHeight="false" outlineLevel="0" collapsed="false">
      <c r="A16133" s="0" t="n">
        <v>3402.18285740625</v>
      </c>
      <c r="B16133" s="0" t="n">
        <v>-0.0769674682617188</v>
      </c>
      <c r="C16133" s="0" t="n">
        <f aca="false">B16133+0.083931923</f>
        <v>0.00696445473828125</v>
      </c>
      <c r="D16133" s="0" t="n">
        <f aca="false">C16133/2.308865624</f>
        <v>0.00301639673867883</v>
      </c>
      <c r="E16133" s="0" t="n">
        <f aca="false">D16133+0.1</f>
        <v>0.103016396738679</v>
      </c>
      <c r="F16133" s="0" t="n">
        <f aca="false">E16133+0.2</f>
        <v>0.303016396738679</v>
      </c>
    </row>
    <row r="16134" customFormat="false" ht="12.75" hidden="false" customHeight="false" outlineLevel="0" collapsed="false">
      <c r="A16134" s="0" t="n">
        <v>3402.18857169198</v>
      </c>
      <c r="B16134" s="0" t="n">
        <v>-0.0810996627807617</v>
      </c>
      <c r="C16134" s="0" t="n">
        <f aca="false">B16134+0.083931923</f>
        <v>0.00283226021923827</v>
      </c>
      <c r="D16134" s="0" t="n">
        <f aca="false">C16134/2.308865624</f>
        <v>0.00122668906747874</v>
      </c>
      <c r="E16134" s="0" t="n">
        <f aca="false">D16134+0.1</f>
        <v>0.101226689067479</v>
      </c>
      <c r="F16134" s="0" t="n">
        <f aca="false">E16134+0.2</f>
        <v>0.301226689067479</v>
      </c>
    </row>
    <row r="16135" customFormat="false" ht="12.75" hidden="false" customHeight="false" outlineLevel="0" collapsed="false">
      <c r="A16135" s="0" t="n">
        <v>3402.19428597771</v>
      </c>
      <c r="B16135" s="0" t="n">
        <v>-0.0855342102050781</v>
      </c>
      <c r="C16135" s="0" t="n">
        <f aca="false">B16135+0.083931923</f>
        <v>-0.00160228720507813</v>
      </c>
      <c r="D16135" s="0" t="n">
        <f aca="false">C16135/2.308865624</f>
        <v>-0.000693971614641758</v>
      </c>
      <c r="E16135" s="0" t="n">
        <f aca="false">D16135+0.1</f>
        <v>0.0993060283853583</v>
      </c>
      <c r="F16135" s="0" t="n">
        <f aca="false">E16135+0.2</f>
        <v>0.299306028385358</v>
      </c>
    </row>
    <row r="16136" customFormat="false" ht="12.75" hidden="false" customHeight="false" outlineLevel="0" collapsed="false">
      <c r="A16136" s="0" t="n">
        <v>3402.20000026344</v>
      </c>
      <c r="B16136" s="0" t="n">
        <v>-0.109176292419434</v>
      </c>
      <c r="C16136" s="0" t="n">
        <f aca="false">B16136+0.083931923</f>
        <v>-0.0252443694194336</v>
      </c>
      <c r="D16136" s="0" t="n">
        <f aca="false">C16136/2.308865624</f>
        <v>-0.010933667666505</v>
      </c>
      <c r="E16136" s="0" t="n">
        <f aca="false">D16136+0.1</f>
        <v>0.0890663323334951</v>
      </c>
      <c r="F16136" s="0" t="n">
        <f aca="false">E16136+0.2</f>
        <v>0.289066332333495</v>
      </c>
    </row>
    <row r="16137" customFormat="false" ht="12.75" hidden="false" customHeight="false" outlineLevel="0" collapsed="false">
      <c r="A16137" s="0" t="n">
        <v>3402.20571454917</v>
      </c>
      <c r="B16137" s="0" t="n">
        <v>-0.0997633361816406</v>
      </c>
      <c r="C16137" s="0" t="n">
        <f aca="false">B16137+0.083931923</f>
        <v>-0.0158314131816406</v>
      </c>
      <c r="D16137" s="0" t="n">
        <f aca="false">C16137/2.308865624</f>
        <v>-0.00685679279776077</v>
      </c>
      <c r="E16137" s="0" t="n">
        <f aca="false">D16137+0.1</f>
        <v>0.0931432072022392</v>
      </c>
      <c r="F16137" s="0" t="n">
        <f aca="false">E16137+0.2</f>
        <v>0.293143207202239</v>
      </c>
    </row>
    <row r="16138" customFormat="false" ht="12.75" hidden="false" customHeight="false" outlineLevel="0" collapsed="false">
      <c r="A16138" s="0" t="n">
        <v>3402.21142883491</v>
      </c>
      <c r="B16138" s="0" t="n">
        <v>-0.0861515426635742</v>
      </c>
      <c r="C16138" s="0" t="n">
        <f aca="false">B16138+0.083931923</f>
        <v>-0.0022196196635742</v>
      </c>
      <c r="D16138" s="0" t="n">
        <f aca="false">C16138/2.308865624</f>
        <v>-0.000961346403403424</v>
      </c>
      <c r="E16138" s="0" t="n">
        <f aca="false">D16138+0.1</f>
        <v>0.0990386535965966</v>
      </c>
      <c r="F16138" s="0" t="n">
        <f aca="false">E16138+0.2</f>
        <v>0.299038653596597</v>
      </c>
    </row>
    <row r="16139" customFormat="false" ht="12.75" hidden="false" customHeight="false" outlineLevel="0" collapsed="false">
      <c r="A16139" s="0" t="n">
        <v>3402.21714312064</v>
      </c>
      <c r="B16139" s="0" t="n">
        <v>-0.066197624206543</v>
      </c>
      <c r="C16139" s="0" t="n">
        <f aca="false">B16139+0.083931923</f>
        <v>0.017734298793457</v>
      </c>
      <c r="D16139" s="0" t="n">
        <f aca="false">C16139/2.308865624</f>
        <v>0.00768095752698384</v>
      </c>
      <c r="E16139" s="0" t="n">
        <f aca="false">D16139+0.1</f>
        <v>0.107680957526984</v>
      </c>
      <c r="F16139" s="0" t="n">
        <f aca="false">E16139+0.2</f>
        <v>0.307680957526984</v>
      </c>
    </row>
    <row r="16140" customFormat="false" ht="12.75" hidden="false" customHeight="false" outlineLevel="0" collapsed="false">
      <c r="A16140" s="0" t="n">
        <v>3402.22285740637</v>
      </c>
      <c r="B16140" s="0" t="n">
        <v>-0.0739371490478516</v>
      </c>
      <c r="C16140" s="0" t="n">
        <f aca="false">B16140+0.083931923</f>
        <v>0.00999477395214844</v>
      </c>
      <c r="D16140" s="0" t="n">
        <f aca="false">C16140/2.308865624</f>
        <v>0.00432886775577392</v>
      </c>
      <c r="E16140" s="0" t="n">
        <f aca="false">D16140+0.1</f>
        <v>0.104328867755774</v>
      </c>
      <c r="F16140" s="0" t="n">
        <f aca="false">E16140+0.2</f>
        <v>0.304328867755774</v>
      </c>
    </row>
    <row r="16141" customFormat="false" ht="12.75" hidden="false" customHeight="false" outlineLevel="0" collapsed="false">
      <c r="A16141" s="0" t="n">
        <v>3402.2285716921</v>
      </c>
      <c r="B16141" s="0" t="n">
        <v>-0.0893125534057617</v>
      </c>
      <c r="C16141" s="0" t="n">
        <f aca="false">B16141+0.083931923</f>
        <v>-0.00538063040576173</v>
      </c>
      <c r="D16141" s="0" t="n">
        <f aca="false">C16141/2.308865624</f>
        <v>-0.0023304216364225</v>
      </c>
      <c r="E16141" s="0" t="n">
        <f aca="false">D16141+0.1</f>
        <v>0.0976695783635775</v>
      </c>
      <c r="F16141" s="0" t="n">
        <f aca="false">E16141+0.2</f>
        <v>0.297669578363578</v>
      </c>
    </row>
    <row r="16142" customFormat="false" ht="12.75" hidden="false" customHeight="false" outlineLevel="0" collapsed="false">
      <c r="A16142" s="0" t="n">
        <v>3402.23428597783</v>
      </c>
      <c r="B16142" s="0" t="n">
        <v>-0.0863077545166016</v>
      </c>
      <c r="C16142" s="0" t="n">
        <f aca="false">B16142+0.083931923</f>
        <v>-0.00237583151660158</v>
      </c>
      <c r="D16142" s="0" t="n">
        <f aca="false">C16142/2.308865624</f>
        <v>-0.00102900380685021</v>
      </c>
      <c r="E16142" s="0" t="n">
        <f aca="false">D16142+0.1</f>
        <v>0.0989709961931498</v>
      </c>
      <c r="F16142" s="0" t="n">
        <f aca="false">E16142+0.2</f>
        <v>0.29897099619315</v>
      </c>
    </row>
    <row r="16143" customFormat="false" ht="12.75" hidden="false" customHeight="false" outlineLevel="0" collapsed="false">
      <c r="A16143" s="0" t="n">
        <v>3402.24000026356</v>
      </c>
      <c r="B16143" s="0" t="n">
        <v>-0.0829710388183594</v>
      </c>
      <c r="C16143" s="0" t="n">
        <f aca="false">B16143+0.083931923</f>
        <v>0.000960884181640628</v>
      </c>
      <c r="D16143" s="0" t="n">
        <f aca="false">C16143/2.308865624</f>
        <v>0.000416171548336339</v>
      </c>
      <c r="E16143" s="0" t="n">
        <f aca="false">D16143+0.1</f>
        <v>0.100416171548336</v>
      </c>
      <c r="F16143" s="0" t="n">
        <f aca="false">E16143+0.2</f>
        <v>0.300416171548336</v>
      </c>
    </row>
    <row r="16144" customFormat="false" ht="12.75" hidden="false" customHeight="false" outlineLevel="0" collapsed="false">
      <c r="A16144" s="0" t="n">
        <v>3402.24571454929</v>
      </c>
      <c r="B16144" s="0" t="n">
        <v>-0.0851273345947266</v>
      </c>
      <c r="C16144" s="0" t="n">
        <f aca="false">B16144+0.083931923</f>
        <v>-0.00119541159472657</v>
      </c>
      <c r="D16144" s="0" t="n">
        <f aca="false">C16144/2.308865624</f>
        <v>-0.000517748448545729</v>
      </c>
      <c r="E16144" s="0" t="n">
        <f aca="false">D16144+0.1</f>
        <v>0.0994822515514543</v>
      </c>
      <c r="F16144" s="0" t="n">
        <f aca="false">E16144+0.2</f>
        <v>0.299482251551454</v>
      </c>
    </row>
    <row r="16145" customFormat="false" ht="12.75" hidden="false" customHeight="false" outlineLevel="0" collapsed="false">
      <c r="A16145" s="0" t="n">
        <v>3402.25142883502</v>
      </c>
      <c r="B16145" s="0" t="n">
        <v>-0.0844041061401367</v>
      </c>
      <c r="C16145" s="0" t="n">
        <f aca="false">B16145+0.083931923</f>
        <v>-0.000472183140136723</v>
      </c>
      <c r="D16145" s="0" t="n">
        <f aca="false">C16145/2.308865624</f>
        <v>-0.000204508714248466</v>
      </c>
      <c r="E16145" s="0" t="n">
        <f aca="false">D16145+0.1</f>
        <v>0.0997954912857515</v>
      </c>
      <c r="F16145" s="0" t="n">
        <f aca="false">E16145+0.2</f>
        <v>0.299795491285752</v>
      </c>
    </row>
    <row r="16146" customFormat="false" ht="12.75" hidden="false" customHeight="false" outlineLevel="0" collapsed="false">
      <c r="A16146" s="0" t="n">
        <v>3402.25714312075</v>
      </c>
      <c r="B16146" s="0" t="n">
        <v>-0.0738905334472656</v>
      </c>
      <c r="C16146" s="0" t="n">
        <f aca="false">B16146+0.083931923</f>
        <v>0.0100413895527344</v>
      </c>
      <c r="D16146" s="0" t="n">
        <f aca="false">C16146/2.308865624</f>
        <v>0.00434905758410407</v>
      </c>
      <c r="E16146" s="0" t="n">
        <f aca="false">D16146+0.1</f>
        <v>0.104349057584104</v>
      </c>
      <c r="F16146" s="0" t="n">
        <f aca="false">E16146+0.2</f>
        <v>0.304349057584104</v>
      </c>
    </row>
    <row r="16147" customFormat="false" ht="12.75" hidden="false" customHeight="false" outlineLevel="0" collapsed="false">
      <c r="A16147" s="0" t="n">
        <v>3402.26285740648</v>
      </c>
      <c r="B16147" s="0" t="n">
        <v>-0.0726982116699219</v>
      </c>
      <c r="C16147" s="0" t="n">
        <f aca="false">B16147+0.083931923</f>
        <v>0.0112337113300781</v>
      </c>
      <c r="D16147" s="0" t="n">
        <f aca="false">C16147/2.308865624</f>
        <v>0.00486546779219496</v>
      </c>
      <c r="E16147" s="0" t="n">
        <f aca="false">D16147+0.1</f>
        <v>0.104865467792195</v>
      </c>
      <c r="F16147" s="0" t="n">
        <f aca="false">E16147+0.2</f>
        <v>0.304865467792195</v>
      </c>
    </row>
    <row r="16148" customFormat="false" ht="12.75" hidden="false" customHeight="false" outlineLevel="0" collapsed="false">
      <c r="A16148" s="0" t="n">
        <v>3402.26857169221</v>
      </c>
      <c r="B16148" s="0" t="n">
        <v>-0.0802710723876953</v>
      </c>
      <c r="C16148" s="0" t="n">
        <f aca="false">B16148+0.083931923</f>
        <v>0.00366085061230469</v>
      </c>
      <c r="D16148" s="0" t="n">
        <f aca="false">C16148/2.308865624</f>
        <v>0.00158556243994938</v>
      </c>
      <c r="E16148" s="0" t="n">
        <f aca="false">D16148+0.1</f>
        <v>0.101585562439949</v>
      </c>
      <c r="F16148" s="0" t="n">
        <f aca="false">E16148+0.2</f>
        <v>0.301585562439949</v>
      </c>
    </row>
    <row r="16149" customFormat="false" ht="12.75" hidden="false" customHeight="false" outlineLevel="0" collapsed="false">
      <c r="A16149" s="0" t="n">
        <v>3402.27428597794</v>
      </c>
      <c r="B16149" s="0" t="n">
        <v>-0.0966709136962891</v>
      </c>
      <c r="C16149" s="0" t="n">
        <f aca="false">B16149+0.083931923</f>
        <v>-0.012738990696289</v>
      </c>
      <c r="D16149" s="0" t="n">
        <f aca="false">C16149/2.308865624</f>
        <v>-0.00551742403883139</v>
      </c>
      <c r="E16149" s="0" t="n">
        <f aca="false">D16149+0.1</f>
        <v>0.0944825759611686</v>
      </c>
      <c r="F16149" s="0" t="n">
        <f aca="false">E16149+0.2</f>
        <v>0.294482575961169</v>
      </c>
    </row>
    <row r="16150" customFormat="false" ht="12.75" hidden="false" customHeight="false" outlineLevel="0" collapsed="false">
      <c r="A16150" s="0" t="n">
        <v>3402.28000026367</v>
      </c>
      <c r="B16150" s="0" t="n">
        <v>-0.100146369934082</v>
      </c>
      <c r="C16150" s="0" t="n">
        <f aca="false">B16150+0.083931923</f>
        <v>-0.0162144469340821</v>
      </c>
      <c r="D16150" s="0" t="n">
        <f aca="false">C16150/2.308865624</f>
        <v>-0.00702268974232952</v>
      </c>
      <c r="E16150" s="0" t="n">
        <f aca="false">D16150+0.1</f>
        <v>0.0929773102576705</v>
      </c>
      <c r="F16150" s="0" t="n">
        <f aca="false">E16150+0.2</f>
        <v>0.292977310257671</v>
      </c>
    </row>
    <row r="16151" customFormat="false" ht="12.75" hidden="false" customHeight="false" outlineLevel="0" collapsed="false">
      <c r="A16151" s="0" t="n">
        <v>3402.2857145494</v>
      </c>
      <c r="B16151" s="0" t="n">
        <v>-0.099032096862793</v>
      </c>
      <c r="C16151" s="0" t="n">
        <f aca="false">B16151+0.083931923</f>
        <v>-0.015100173862793</v>
      </c>
      <c r="D16151" s="0" t="n">
        <f aca="false">C16151/2.308865624</f>
        <v>-0.00654008345303034</v>
      </c>
      <c r="E16151" s="0" t="n">
        <f aca="false">D16151+0.1</f>
        <v>0.0934599165469697</v>
      </c>
      <c r="F16151" s="0" t="n">
        <f aca="false">E16151+0.2</f>
        <v>0.29345991654697</v>
      </c>
    </row>
    <row r="16152" customFormat="false" ht="12.75" hidden="false" customHeight="false" outlineLevel="0" collapsed="false">
      <c r="A16152" s="0" t="n">
        <v>3402.29142883513</v>
      </c>
      <c r="B16152" s="0" t="n">
        <v>-0.0861832046508789</v>
      </c>
      <c r="C16152" s="0" t="n">
        <f aca="false">B16152+0.083931923</f>
        <v>-0.0022512816508789</v>
      </c>
      <c r="D16152" s="0" t="n">
        <f aca="false">C16152/2.308865624</f>
        <v>-0.000975059625591663</v>
      </c>
      <c r="E16152" s="0" t="n">
        <f aca="false">D16152+0.1</f>
        <v>0.0990249403744083</v>
      </c>
      <c r="F16152" s="0" t="n">
        <f aca="false">E16152+0.2</f>
        <v>0.299024940374408</v>
      </c>
    </row>
    <row r="16153" customFormat="false" ht="12.75" hidden="false" customHeight="false" outlineLevel="0" collapsed="false">
      <c r="A16153" s="0" t="n">
        <v>3402.29714312086</v>
      </c>
      <c r="B16153" s="0" t="n">
        <v>-0.0654386520385742</v>
      </c>
      <c r="C16153" s="0" t="n">
        <f aca="false">B16153+0.083931923</f>
        <v>0.0184932709614258</v>
      </c>
      <c r="D16153" s="0" t="n">
        <f aca="false">C16153/2.308865624</f>
        <v>0.0080096783325948</v>
      </c>
      <c r="E16153" s="0" t="n">
        <f aca="false">D16153+0.1</f>
        <v>0.108009678332595</v>
      </c>
      <c r="F16153" s="0" t="n">
        <f aca="false">E16153+0.2</f>
        <v>0.308009678332595</v>
      </c>
    </row>
    <row r="16154" customFormat="false" ht="12.75" hidden="false" customHeight="false" outlineLevel="0" collapsed="false">
      <c r="A16154" s="0" t="n">
        <v>3402.30285740659</v>
      </c>
      <c r="B16154" s="0" t="n">
        <v>-0.0624530029296875</v>
      </c>
      <c r="C16154" s="0" t="n">
        <f aca="false">B16154+0.083931923</f>
        <v>0.0214789200703125</v>
      </c>
      <c r="D16154" s="0" t="n">
        <f aca="false">C16154/2.308865624</f>
        <v>0.00930280214103639</v>
      </c>
      <c r="E16154" s="0" t="n">
        <f aca="false">D16154+0.1</f>
        <v>0.109302802141036</v>
      </c>
      <c r="F16154" s="0" t="n">
        <f aca="false">E16154+0.2</f>
        <v>0.309302802141036</v>
      </c>
    </row>
    <row r="16155" customFormat="false" ht="12.75" hidden="false" customHeight="false" outlineLevel="0" collapsed="false">
      <c r="A16155" s="0" t="n">
        <v>3402.30857169233</v>
      </c>
      <c r="B16155" s="0" t="n">
        <v>-0.083068733215332</v>
      </c>
      <c r="C16155" s="0" t="n">
        <f aca="false">B16155+0.083931923</f>
        <v>0.00086318978466797</v>
      </c>
      <c r="D16155" s="0" t="n">
        <f aca="false">C16155/2.308865624</f>
        <v>0.000373858823006137</v>
      </c>
      <c r="E16155" s="0" t="n">
        <f aca="false">D16155+0.1</f>
        <v>0.100373858823006</v>
      </c>
      <c r="F16155" s="0" t="n">
        <f aca="false">E16155+0.2</f>
        <v>0.300373858823006</v>
      </c>
    </row>
    <row r="16156" customFormat="false" ht="12.75" hidden="false" customHeight="false" outlineLevel="0" collapsed="false">
      <c r="A16156" s="0" t="n">
        <v>3402.31428597806</v>
      </c>
      <c r="B16156" s="0" t="n">
        <v>-0.0881209945678711</v>
      </c>
      <c r="C16156" s="0" t="n">
        <f aca="false">B16156+0.083931923</f>
        <v>-0.00418907156787111</v>
      </c>
      <c r="D16156" s="0" t="n">
        <f aca="false">C16156/2.308865624</f>
        <v>-0.00181434186742048</v>
      </c>
      <c r="E16156" s="0" t="n">
        <f aca="false">D16156+0.1</f>
        <v>0.0981856581325795</v>
      </c>
      <c r="F16156" s="0" t="n">
        <f aca="false">E16156+0.2</f>
        <v>0.29818565813258</v>
      </c>
    </row>
    <row r="16157" customFormat="false" ht="12.75" hidden="false" customHeight="false" outlineLevel="0" collapsed="false">
      <c r="A16157" s="0" t="n">
        <v>3402.32000026379</v>
      </c>
      <c r="B16157" s="0" t="n">
        <v>-0.104960670471191</v>
      </c>
      <c r="C16157" s="0" t="n">
        <f aca="false">B16157+0.083931923</f>
        <v>-0.0210287474711914</v>
      </c>
      <c r="D16157" s="0" t="n">
        <f aca="false">C16157/2.308865624</f>
        <v>-0.00910782648093661</v>
      </c>
      <c r="E16157" s="0" t="n">
        <f aca="false">D16157+0.1</f>
        <v>0.0908921735190634</v>
      </c>
      <c r="F16157" s="0" t="n">
        <f aca="false">E16157+0.2</f>
        <v>0.290892173519063</v>
      </c>
    </row>
    <row r="16158" customFormat="false" ht="12.75" hidden="false" customHeight="false" outlineLevel="0" collapsed="false">
      <c r="A16158" s="0" t="n">
        <v>3402.32571454952</v>
      </c>
      <c r="B16158" s="0" t="n">
        <v>-0.0986100387573242</v>
      </c>
      <c r="C16158" s="0" t="n">
        <f aca="false">B16158+0.083931923</f>
        <v>-0.0146781157573242</v>
      </c>
      <c r="D16158" s="0" t="n">
        <f aca="false">C16158/2.308865624</f>
        <v>-0.00635728454906574</v>
      </c>
      <c r="E16158" s="0" t="n">
        <f aca="false">D16158+0.1</f>
        <v>0.0936427154509343</v>
      </c>
      <c r="F16158" s="0" t="n">
        <f aca="false">E16158+0.2</f>
        <v>0.293642715450934</v>
      </c>
    </row>
    <row r="16159" customFormat="false" ht="12.75" hidden="false" customHeight="false" outlineLevel="0" collapsed="false">
      <c r="A16159" s="0" t="n">
        <v>3402.33142883525</v>
      </c>
      <c r="B16159" s="0" t="n">
        <v>-0.0812732696533203</v>
      </c>
      <c r="C16159" s="0" t="n">
        <f aca="false">B16159+0.083931923</f>
        <v>0.00265865334667971</v>
      </c>
      <c r="D16159" s="0" t="n">
        <f aca="false">C16159/2.308865624</f>
        <v>0.00115149765280567</v>
      </c>
      <c r="E16159" s="0" t="n">
        <f aca="false">D16159+0.1</f>
        <v>0.101151497652806</v>
      </c>
      <c r="F16159" s="0" t="n">
        <f aca="false">E16159+0.2</f>
        <v>0.301151497652806</v>
      </c>
    </row>
    <row r="16160" customFormat="false" ht="12.75" hidden="false" customHeight="false" outlineLevel="0" collapsed="false">
      <c r="A16160" s="0" t="n">
        <v>3402.33714312098</v>
      </c>
      <c r="B16160" s="0" t="n">
        <v>-0.0777657318115235</v>
      </c>
      <c r="C16160" s="0" t="n">
        <f aca="false">B16160+0.083931923</f>
        <v>0.00616619118847656</v>
      </c>
      <c r="D16160" s="0" t="n">
        <f aca="false">C16160/2.308865624</f>
        <v>0.00267065831999089</v>
      </c>
      <c r="E16160" s="0" t="n">
        <f aca="false">D16160+0.1</f>
        <v>0.102670658319991</v>
      </c>
      <c r="F16160" s="0" t="n">
        <f aca="false">E16160+0.2</f>
        <v>0.302670658319991</v>
      </c>
    </row>
    <row r="16161" customFormat="false" ht="12.75" hidden="false" customHeight="false" outlineLevel="0" collapsed="false">
      <c r="A16161" s="0" t="n">
        <v>3402.34285740671</v>
      </c>
      <c r="B16161" s="0" t="n">
        <v>-0.0914820098876953</v>
      </c>
      <c r="C16161" s="0" t="n">
        <f aca="false">B16161+0.083931923</f>
        <v>-0.00755008688769532</v>
      </c>
      <c r="D16161" s="0" t="n">
        <f aca="false">C16161/2.308865624</f>
        <v>-0.00327004170758762</v>
      </c>
      <c r="E16161" s="0" t="n">
        <f aca="false">D16161+0.1</f>
        <v>0.0967299582924124</v>
      </c>
      <c r="F16161" s="0" t="n">
        <f aca="false">E16161+0.2</f>
        <v>0.296729958292412</v>
      </c>
    </row>
    <row r="16162" customFormat="false" ht="12.75" hidden="false" customHeight="false" outlineLevel="0" collapsed="false">
      <c r="A16162" s="0" t="n">
        <v>3402.34857169244</v>
      </c>
      <c r="B16162" s="0" t="n">
        <v>-0.0925720977783203</v>
      </c>
      <c r="C16162" s="0" t="n">
        <f aca="false">B16162+0.083931923</f>
        <v>-0.00864017477832033</v>
      </c>
      <c r="D16162" s="0" t="n">
        <f aca="false">C16162/2.308865624</f>
        <v>-0.00374217307776952</v>
      </c>
      <c r="E16162" s="0" t="n">
        <f aca="false">D16162+0.1</f>
        <v>0.0962578269222305</v>
      </c>
      <c r="F16162" s="0" t="n">
        <f aca="false">E16162+0.2</f>
        <v>0.296257826922231</v>
      </c>
    </row>
    <row r="16163" customFormat="false" ht="12.75" hidden="false" customHeight="false" outlineLevel="0" collapsed="false">
      <c r="A16163" s="0" t="n">
        <v>3402.35428597817</v>
      </c>
      <c r="B16163" s="0" t="n">
        <v>-0.0673111343383789</v>
      </c>
      <c r="C16163" s="0" t="n">
        <f aca="false">B16163+0.083931923</f>
        <v>0.0166207886616211</v>
      </c>
      <c r="D16163" s="0" t="n">
        <f aca="false">C16163/2.308865624</f>
        <v>0.00719868167677353</v>
      </c>
      <c r="E16163" s="0" t="n">
        <f aca="false">D16163+0.1</f>
        <v>0.107198681676774</v>
      </c>
      <c r="F16163" s="0" t="n">
        <f aca="false">E16163+0.2</f>
        <v>0.307198681676774</v>
      </c>
    </row>
    <row r="16164" customFormat="false" ht="12.75" hidden="false" customHeight="false" outlineLevel="0" collapsed="false">
      <c r="A16164" s="0" t="n">
        <v>3402.3600002639</v>
      </c>
      <c r="B16164" s="0" t="n">
        <v>-0.0666482162475586</v>
      </c>
      <c r="C16164" s="0" t="n">
        <f aca="false">B16164+0.083931923</f>
        <v>0.0172837067524414</v>
      </c>
      <c r="D16164" s="0" t="n">
        <f aca="false">C16164/2.308865624</f>
        <v>0.00748580020109537</v>
      </c>
      <c r="E16164" s="0" t="n">
        <f aca="false">D16164+0.1</f>
        <v>0.107485800201095</v>
      </c>
      <c r="F16164" s="0" t="n">
        <f aca="false">E16164+0.2</f>
        <v>0.307485800201095</v>
      </c>
    </row>
    <row r="16165" customFormat="false" ht="12.75" hidden="false" customHeight="false" outlineLevel="0" collapsed="false">
      <c r="A16165" s="0" t="n">
        <v>3402.36571454963</v>
      </c>
      <c r="B16165" s="0" t="n">
        <v>-0.0644139099121094</v>
      </c>
      <c r="C16165" s="0" t="n">
        <f aca="false">B16165+0.083931923</f>
        <v>0.0195180130878906</v>
      </c>
      <c r="D16165" s="0" t="n">
        <f aca="false">C16165/2.308865624</f>
        <v>0.00845350759481472</v>
      </c>
      <c r="E16165" s="0" t="n">
        <f aca="false">D16165+0.1</f>
        <v>0.108453507594815</v>
      </c>
      <c r="F16165" s="0" t="n">
        <f aca="false">E16165+0.2</f>
        <v>0.308453507594815</v>
      </c>
    </row>
    <row r="16166" customFormat="false" ht="12.75" hidden="false" customHeight="false" outlineLevel="0" collapsed="false">
      <c r="A16166" s="0" t="n">
        <v>3402.37142883536</v>
      </c>
      <c r="B16166" s="0" t="n">
        <v>-0.078010368347168</v>
      </c>
      <c r="C16166" s="0" t="n">
        <f aca="false">B16166+0.083931923</f>
        <v>0.00592155465283203</v>
      </c>
      <c r="D16166" s="0" t="n">
        <f aca="false">C16166/2.308865624</f>
        <v>0.00256470302614373</v>
      </c>
      <c r="E16166" s="0" t="n">
        <f aca="false">D16166+0.1</f>
        <v>0.102564703026144</v>
      </c>
      <c r="F16166" s="0" t="n">
        <f aca="false">E16166+0.2</f>
        <v>0.302564703026144</v>
      </c>
    </row>
    <row r="16167" customFormat="false" ht="12.75" hidden="false" customHeight="false" outlineLevel="0" collapsed="false">
      <c r="A16167" s="0" t="n">
        <v>3402.37714312109</v>
      </c>
      <c r="B16167" s="0" t="n">
        <v>-0.08214599609375</v>
      </c>
      <c r="C16167" s="0" t="n">
        <f aca="false">B16167+0.083931923</f>
        <v>0.00178592690625</v>
      </c>
      <c r="D16167" s="0" t="n">
        <f aca="false">C16167/2.308865624</f>
        <v>0.000773508379043717</v>
      </c>
      <c r="E16167" s="0" t="n">
        <f aca="false">D16167+0.1</f>
        <v>0.100773508379044</v>
      </c>
      <c r="F16167" s="0" t="n">
        <f aca="false">E16167+0.2</f>
        <v>0.300773508379044</v>
      </c>
    </row>
    <row r="16168" customFormat="false" ht="12.75" hidden="false" customHeight="false" outlineLevel="0" collapsed="false">
      <c r="A16168" s="0" t="n">
        <v>3402.38285740682</v>
      </c>
      <c r="B16168" s="0" t="n">
        <v>-0.0892411041259766</v>
      </c>
      <c r="C16168" s="0" t="n">
        <f aca="false">B16168+0.083931923</f>
        <v>-0.00530918112597655</v>
      </c>
      <c r="D16168" s="0" t="n">
        <f aca="false">C16168/2.308865624</f>
        <v>-0.00229947601574952</v>
      </c>
      <c r="E16168" s="0" t="n">
        <f aca="false">D16168+0.1</f>
        <v>0.0977005239842505</v>
      </c>
      <c r="F16168" s="0" t="n">
        <f aca="false">E16168+0.2</f>
        <v>0.297700523984251</v>
      </c>
    </row>
    <row r="16169" customFormat="false" ht="12.75" hidden="false" customHeight="false" outlineLevel="0" collapsed="false">
      <c r="A16169" s="0" t="n">
        <v>3402.38857169255</v>
      </c>
      <c r="B16169" s="0" t="n">
        <v>-0.103440437316895</v>
      </c>
      <c r="C16169" s="0" t="n">
        <f aca="false">B16169+0.083931923</f>
        <v>-0.0195085143168945</v>
      </c>
      <c r="D16169" s="0" t="n">
        <f aca="false">C16169/2.308865624</f>
        <v>-0.00844939355244804</v>
      </c>
      <c r="E16169" s="0" t="n">
        <f aca="false">D16169+0.1</f>
        <v>0.091550606447552</v>
      </c>
      <c r="F16169" s="0" t="n">
        <f aca="false">E16169+0.2</f>
        <v>0.291550606447552</v>
      </c>
    </row>
    <row r="16170" customFormat="false" ht="12.75" hidden="false" customHeight="false" outlineLevel="0" collapsed="false">
      <c r="A16170" s="0" t="n">
        <v>3402.39428597828</v>
      </c>
      <c r="B16170" s="0" t="n">
        <v>-0.100684356689453</v>
      </c>
      <c r="C16170" s="0" t="n">
        <f aca="false">B16170+0.083931923</f>
        <v>-0.0167524336894531</v>
      </c>
      <c r="D16170" s="0" t="n">
        <f aca="false">C16170/2.308865624</f>
        <v>-0.00725569886584838</v>
      </c>
      <c r="E16170" s="0" t="n">
        <f aca="false">D16170+0.1</f>
        <v>0.0927443011341516</v>
      </c>
      <c r="F16170" s="0" t="n">
        <f aca="false">E16170+0.2</f>
        <v>0.292744301134152</v>
      </c>
    </row>
    <row r="16171" customFormat="false" ht="12.75" hidden="false" customHeight="false" outlineLevel="0" collapsed="false">
      <c r="A16171" s="0" t="n">
        <v>3402.40000026402</v>
      </c>
      <c r="B16171" s="0" t="n">
        <v>-0.106763763427734</v>
      </c>
      <c r="C16171" s="0" t="n">
        <f aca="false">B16171+0.083931923</f>
        <v>-0.0228318404277344</v>
      </c>
      <c r="D16171" s="0" t="n">
        <f aca="false">C16171/2.308865624</f>
        <v>-0.00988876970162486</v>
      </c>
      <c r="E16171" s="0" t="n">
        <f aca="false">D16171+0.1</f>
        <v>0.0901112302983751</v>
      </c>
      <c r="F16171" s="0" t="n">
        <f aca="false">E16171+0.2</f>
        <v>0.290111230298375</v>
      </c>
    </row>
    <row r="16172" customFormat="false" ht="12.75" hidden="false" customHeight="false" outlineLevel="0" collapsed="false">
      <c r="A16172" s="0" t="n">
        <v>3402.40571454975</v>
      </c>
      <c r="B16172" s="0" t="n">
        <v>-0.0943869781494141</v>
      </c>
      <c r="C16172" s="0" t="n">
        <f aca="false">B16172+0.083931923</f>
        <v>-0.0104550551494141</v>
      </c>
      <c r="D16172" s="0" t="n">
        <f aca="false">C16172/2.308865624</f>
        <v>-0.00452822158238087</v>
      </c>
      <c r="E16172" s="0" t="n">
        <f aca="false">D16172+0.1</f>
        <v>0.0954717784176191</v>
      </c>
      <c r="F16172" s="0" t="n">
        <f aca="false">E16172+0.2</f>
        <v>0.295471778417619</v>
      </c>
    </row>
    <row r="16173" customFormat="false" ht="12.75" hidden="false" customHeight="false" outlineLevel="0" collapsed="false">
      <c r="A16173" s="0" t="n">
        <v>3402.41142883548</v>
      </c>
      <c r="B16173" s="0" t="n">
        <v>-0.0781081390380859</v>
      </c>
      <c r="C16173" s="0" t="n">
        <f aca="false">B16173+0.083931923</f>
        <v>0.00582378396191406</v>
      </c>
      <c r="D16173" s="0" t="n">
        <f aca="false">C16173/2.308865624</f>
        <v>0.00252235725690464</v>
      </c>
      <c r="E16173" s="0" t="n">
        <f aca="false">D16173+0.1</f>
        <v>0.102522357256905</v>
      </c>
      <c r="F16173" s="0" t="n">
        <f aca="false">E16173+0.2</f>
        <v>0.302522357256905</v>
      </c>
    </row>
    <row r="16174" customFormat="false" ht="12.75" hidden="false" customHeight="false" outlineLevel="0" collapsed="false">
      <c r="A16174" s="0" t="n">
        <v>3402.41714312121</v>
      </c>
      <c r="B16174" s="0" t="n">
        <v>-0.091308822631836</v>
      </c>
      <c r="C16174" s="0" t="n">
        <f aca="false">B16174+0.083931923</f>
        <v>-0.00737689963183595</v>
      </c>
      <c r="D16174" s="0" t="n">
        <f aca="false">C16174/2.308865624</f>
        <v>-0.00319503203441343</v>
      </c>
      <c r="E16174" s="0" t="n">
        <f aca="false">D16174+0.1</f>
        <v>0.0968049679655866</v>
      </c>
      <c r="F16174" s="0" t="n">
        <f aca="false">E16174+0.2</f>
        <v>0.296804967965587</v>
      </c>
    </row>
    <row r="16175" customFormat="false" ht="12.75" hidden="false" customHeight="false" outlineLevel="0" collapsed="false">
      <c r="A16175" s="0" t="n">
        <v>3402.42285740694</v>
      </c>
      <c r="B16175" s="0" t="n">
        <v>-0.0906106185913086</v>
      </c>
      <c r="C16175" s="0" t="n">
        <f aca="false">B16175+0.083931923</f>
        <v>-0.00667869559130858</v>
      </c>
      <c r="D16175" s="0" t="n">
        <f aca="false">C16175/2.308865624</f>
        <v>-0.00289263070223119</v>
      </c>
      <c r="E16175" s="0" t="n">
        <f aca="false">D16175+0.1</f>
        <v>0.0971073692977688</v>
      </c>
      <c r="F16175" s="0" t="n">
        <f aca="false">E16175+0.2</f>
        <v>0.297107369297769</v>
      </c>
    </row>
    <row r="16176" customFormat="false" ht="12.75" hidden="false" customHeight="false" outlineLevel="0" collapsed="false">
      <c r="A16176" s="0" t="n">
        <v>3402.42857169267</v>
      </c>
      <c r="B16176" s="0" t="n">
        <v>-0.0921068572998047</v>
      </c>
      <c r="C16176" s="0" t="n">
        <f aca="false">B16176+0.083931923</f>
        <v>-0.00817493429980469</v>
      </c>
      <c r="D16176" s="0" t="n">
        <f aca="false">C16176/2.308865624</f>
        <v>-0.0035406713213747</v>
      </c>
      <c r="E16176" s="0" t="n">
        <f aca="false">D16176+0.1</f>
        <v>0.0964593286786253</v>
      </c>
      <c r="F16176" s="0" t="n">
        <f aca="false">E16176+0.2</f>
        <v>0.296459328678625</v>
      </c>
    </row>
    <row r="16177" customFormat="false" ht="12.75" hidden="false" customHeight="false" outlineLevel="0" collapsed="false">
      <c r="A16177" s="0" t="n">
        <v>3402.4342859784</v>
      </c>
      <c r="B16177" s="0" t="n">
        <v>-0.0801442337036133</v>
      </c>
      <c r="C16177" s="0" t="n">
        <f aca="false">B16177+0.083931923</f>
        <v>0.00378768929638673</v>
      </c>
      <c r="D16177" s="0" t="n">
        <f aca="false">C16177/2.308865624</f>
        <v>0.00164049793847454</v>
      </c>
      <c r="E16177" s="0" t="n">
        <f aca="false">D16177+0.1</f>
        <v>0.101640497938475</v>
      </c>
      <c r="F16177" s="0" t="n">
        <f aca="false">E16177+0.2</f>
        <v>0.301640497938475</v>
      </c>
    </row>
    <row r="16178" customFormat="false" ht="12.75" hidden="false" customHeight="false" outlineLevel="0" collapsed="false">
      <c r="A16178" s="0" t="n">
        <v>3402.44000026413</v>
      </c>
      <c r="B16178" s="0" t="n">
        <v>-0.0873350524902344</v>
      </c>
      <c r="C16178" s="0" t="n">
        <f aca="false">B16178+0.083931923</f>
        <v>-0.00340312949023437</v>
      </c>
      <c r="D16178" s="0" t="n">
        <f aca="false">C16178/2.308865624</f>
        <v>-0.00147394004001784</v>
      </c>
      <c r="E16178" s="0" t="n">
        <f aca="false">D16178+0.1</f>
        <v>0.0985260599599822</v>
      </c>
      <c r="F16178" s="0" t="n">
        <f aca="false">E16178+0.2</f>
        <v>0.298526059959982</v>
      </c>
    </row>
    <row r="16179" customFormat="false" ht="12.75" hidden="false" customHeight="false" outlineLevel="0" collapsed="false">
      <c r="A16179" s="0" t="n">
        <v>3402.44571454986</v>
      </c>
      <c r="B16179" s="0" t="n">
        <v>-0.0721635818481446</v>
      </c>
      <c r="C16179" s="0" t="n">
        <f aca="false">B16179+0.083931923</f>
        <v>0.0117683411518555</v>
      </c>
      <c r="D16179" s="0" t="n">
        <f aca="false">C16179/2.308865624</f>
        <v>0.00509702298372279</v>
      </c>
      <c r="E16179" s="0" t="n">
        <f aca="false">D16179+0.1</f>
        <v>0.105097022983723</v>
      </c>
      <c r="F16179" s="0" t="n">
        <f aca="false">E16179+0.2</f>
        <v>0.305097022983723</v>
      </c>
    </row>
    <row r="16180" customFormat="false" ht="12.75" hidden="false" customHeight="false" outlineLevel="0" collapsed="false">
      <c r="A16180" s="0" t="n">
        <v>3402.45142883559</v>
      </c>
      <c r="B16180" s="0" t="n">
        <v>-0.0690744400024414</v>
      </c>
      <c r="C16180" s="0" t="n">
        <f aca="false">B16180+0.083931923</f>
        <v>0.0148574829975586</v>
      </c>
      <c r="D16180" s="0" t="n">
        <f aca="false">C16180/2.308865624</f>
        <v>0.00643497085457001</v>
      </c>
      <c r="E16180" s="0" t="n">
        <f aca="false">D16180+0.1</f>
        <v>0.10643497085457</v>
      </c>
      <c r="F16180" s="0" t="n">
        <f aca="false">E16180+0.2</f>
        <v>0.30643497085457</v>
      </c>
    </row>
    <row r="16181" customFormat="false" ht="12.75" hidden="false" customHeight="false" outlineLevel="0" collapsed="false">
      <c r="A16181" s="0" t="n">
        <v>3402.45714312132</v>
      </c>
      <c r="B16181" s="0" t="n">
        <v>-0.0692108917236328</v>
      </c>
      <c r="C16181" s="0" t="n">
        <f aca="false">B16181+0.083931923</f>
        <v>0.0147210312763672</v>
      </c>
      <c r="D16181" s="0" t="n">
        <f aca="false">C16181/2.308865624</f>
        <v>0.00637587182352506</v>
      </c>
      <c r="E16181" s="0" t="n">
        <f aca="false">D16181+0.1</f>
        <v>0.106375871823525</v>
      </c>
      <c r="F16181" s="0" t="n">
        <f aca="false">E16181+0.2</f>
        <v>0.306375871823525</v>
      </c>
    </row>
    <row r="16182" customFormat="false" ht="12.75" hidden="false" customHeight="false" outlineLevel="0" collapsed="false">
      <c r="A16182" s="0" t="n">
        <v>3402.46285740705</v>
      </c>
      <c r="B16182" s="0" t="n">
        <v>-0.0679338836669922</v>
      </c>
      <c r="C16182" s="0" t="n">
        <f aca="false">B16182+0.083931923</f>
        <v>0.0159980393330078</v>
      </c>
      <c r="D16182" s="0" t="n">
        <f aca="false">C16182/2.308865624</f>
        <v>0.00692896077048086</v>
      </c>
      <c r="E16182" s="0" t="n">
        <f aca="false">D16182+0.1</f>
        <v>0.106928960770481</v>
      </c>
      <c r="F16182" s="0" t="n">
        <f aca="false">E16182+0.2</f>
        <v>0.306928960770481</v>
      </c>
    </row>
    <row r="16183" customFormat="false" ht="12.75" hidden="false" customHeight="false" outlineLevel="0" collapsed="false">
      <c r="A16183" s="0" t="n">
        <v>3402.46857169278</v>
      </c>
      <c r="B16183" s="0" t="n">
        <v>-0.0634901809692383</v>
      </c>
      <c r="C16183" s="0" t="n">
        <f aca="false">B16183+0.083931923</f>
        <v>0.0204417420307617</v>
      </c>
      <c r="D16183" s="0" t="n">
        <f aca="false">C16183/2.308865624</f>
        <v>0.00885358672166784</v>
      </c>
      <c r="E16183" s="0" t="n">
        <f aca="false">D16183+0.1</f>
        <v>0.108853586721668</v>
      </c>
      <c r="F16183" s="0" t="n">
        <f aca="false">E16183+0.2</f>
        <v>0.308853586721668</v>
      </c>
    </row>
    <row r="16184" customFormat="false" ht="12.75" hidden="false" customHeight="false" outlineLevel="0" collapsed="false">
      <c r="A16184" s="0" t="n">
        <v>3402.47428597851</v>
      </c>
      <c r="B16184" s="0" t="n">
        <v>-0.06321533203125</v>
      </c>
      <c r="C16184" s="0" t="n">
        <f aca="false">B16184+0.083931923</f>
        <v>0.02071659096875</v>
      </c>
      <c r="D16184" s="0" t="n">
        <f aca="false">C16184/2.308865624</f>
        <v>0.00897262740343437</v>
      </c>
      <c r="E16184" s="0" t="n">
        <f aca="false">D16184+0.1</f>
        <v>0.108972627403434</v>
      </c>
      <c r="F16184" s="0" t="n">
        <f aca="false">E16184+0.2</f>
        <v>0.308972627403434</v>
      </c>
    </row>
    <row r="16185" customFormat="false" ht="12.75" hidden="false" customHeight="false" outlineLevel="0" collapsed="false">
      <c r="A16185" s="0" t="n">
        <v>3402.48000026424</v>
      </c>
      <c r="B16185" s="0" t="n">
        <v>-0.072210693359375</v>
      </c>
      <c r="C16185" s="0" t="n">
        <f aca="false">B16185+0.083931923</f>
        <v>0.011721229640625</v>
      </c>
      <c r="D16185" s="0" t="n">
        <f aca="false">C16185/2.308865624</f>
        <v>0.00507661836998488</v>
      </c>
      <c r="E16185" s="0" t="n">
        <f aca="false">D16185+0.1</f>
        <v>0.105076618369985</v>
      </c>
      <c r="F16185" s="0" t="n">
        <f aca="false">E16185+0.2</f>
        <v>0.305076618369985</v>
      </c>
    </row>
    <row r="16186" customFormat="false" ht="12.75" hidden="false" customHeight="false" outlineLevel="0" collapsed="false">
      <c r="A16186" s="0" t="n">
        <v>3402.48571454997</v>
      </c>
      <c r="B16186" s="0" t="n">
        <v>-0.0727655792236328</v>
      </c>
      <c r="C16186" s="0" t="n">
        <f aca="false">B16186+0.083931923</f>
        <v>0.0111663437763672</v>
      </c>
      <c r="D16186" s="0" t="n">
        <f aca="false">C16186/2.308865624</f>
        <v>0.00483629002064747</v>
      </c>
      <c r="E16186" s="0" t="n">
        <f aca="false">D16186+0.1</f>
        <v>0.104836290020647</v>
      </c>
      <c r="F16186" s="0" t="n">
        <f aca="false">E16186+0.2</f>
        <v>0.304836290020648</v>
      </c>
    </row>
    <row r="16187" customFormat="false" ht="12.75" hidden="false" customHeight="false" outlineLevel="0" collapsed="false">
      <c r="A16187" s="0" t="n">
        <v>3402.49142883571</v>
      </c>
      <c r="B16187" s="0" t="n">
        <v>-0.0719271087646485</v>
      </c>
      <c r="C16187" s="0" t="n">
        <f aca="false">B16187+0.083931923</f>
        <v>0.0120048142353516</v>
      </c>
      <c r="D16187" s="0" t="n">
        <f aca="false">C16187/2.308865624</f>
        <v>0.00519944257931901</v>
      </c>
      <c r="E16187" s="0" t="n">
        <f aca="false">D16187+0.1</f>
        <v>0.105199442579319</v>
      </c>
      <c r="F16187" s="0" t="n">
        <f aca="false">E16187+0.2</f>
        <v>0.305199442579319</v>
      </c>
    </row>
    <row r="16188" customFormat="false" ht="12.75" hidden="false" customHeight="false" outlineLevel="0" collapsed="false">
      <c r="A16188" s="0" t="n">
        <v>3402.49714312144</v>
      </c>
      <c r="B16188" s="0" t="n">
        <v>-0.0843179702758789</v>
      </c>
      <c r="C16188" s="0" t="n">
        <f aca="false">B16188+0.083931923</f>
        <v>-0.000386047275878917</v>
      </c>
      <c r="D16188" s="0" t="n">
        <f aca="false">C16188/2.308865624</f>
        <v>-0.000167202141114695</v>
      </c>
      <c r="E16188" s="0" t="n">
        <f aca="false">D16188+0.1</f>
        <v>0.0998327978588853</v>
      </c>
      <c r="F16188" s="0" t="n">
        <f aca="false">E16188+0.2</f>
        <v>0.299832797858885</v>
      </c>
    </row>
    <row r="16189" customFormat="false" ht="12.75" hidden="false" customHeight="false" outlineLevel="0" collapsed="false">
      <c r="A16189" s="0" t="n">
        <v>3402.50285740717</v>
      </c>
      <c r="B16189" s="0" t="n">
        <v>-0.0975833892822266</v>
      </c>
      <c r="C16189" s="0" t="n">
        <f aca="false">B16189+0.083931923</f>
        <v>-0.0136514662822266</v>
      </c>
      <c r="D16189" s="0" t="n">
        <f aca="false">C16189/2.308865624</f>
        <v>-0.00591262918912364</v>
      </c>
      <c r="E16189" s="0" t="n">
        <f aca="false">D16189+0.1</f>
        <v>0.0940873708108764</v>
      </c>
      <c r="F16189" s="0" t="n">
        <f aca="false">E16189+0.2</f>
        <v>0.294087370810876</v>
      </c>
    </row>
    <row r="16190" customFormat="false" ht="12.75" hidden="false" customHeight="false" outlineLevel="0" collapsed="false">
      <c r="A16190" s="0" t="n">
        <v>3402.5085716929</v>
      </c>
      <c r="B16190" s="0" t="n">
        <v>-0.0884716796875</v>
      </c>
      <c r="C16190" s="0" t="n">
        <f aca="false">B16190+0.083931923</f>
        <v>-0.00453975668749999</v>
      </c>
      <c r="D16190" s="0" t="n">
        <f aca="false">C16190/2.308865624</f>
        <v>-0.00196622819462099</v>
      </c>
      <c r="E16190" s="0" t="n">
        <f aca="false">D16190+0.1</f>
        <v>0.098033771805379</v>
      </c>
      <c r="F16190" s="0" t="n">
        <f aca="false">E16190+0.2</f>
        <v>0.298033771805379</v>
      </c>
    </row>
    <row r="16191" customFormat="false" ht="12.75" hidden="false" customHeight="false" outlineLevel="0" collapsed="false">
      <c r="A16191" s="0" t="n">
        <v>3402.51428597863</v>
      </c>
      <c r="B16191" s="0" t="n">
        <v>-0.0655514907836914</v>
      </c>
      <c r="C16191" s="0" t="n">
        <f aca="false">B16191+0.083931923</f>
        <v>0.0183804322163086</v>
      </c>
      <c r="D16191" s="0" t="n">
        <f aca="false">C16191/2.308865624</f>
        <v>0.00796080639135047</v>
      </c>
      <c r="E16191" s="0" t="n">
        <f aca="false">D16191+0.1</f>
        <v>0.10796080639135</v>
      </c>
      <c r="F16191" s="0" t="n">
        <f aca="false">E16191+0.2</f>
        <v>0.307960806391351</v>
      </c>
    </row>
    <row r="16192" customFormat="false" ht="12.75" hidden="false" customHeight="false" outlineLevel="0" collapsed="false">
      <c r="A16192" s="0" t="n">
        <v>3402.52000026436</v>
      </c>
      <c r="B16192" s="0" t="n">
        <v>-0.0568101119995117</v>
      </c>
      <c r="C16192" s="0" t="n">
        <f aca="false">B16192+0.083931923</f>
        <v>0.0271218110004883</v>
      </c>
      <c r="D16192" s="0" t="n">
        <f aca="false">C16192/2.308865624</f>
        <v>0.0117468122521141</v>
      </c>
      <c r="E16192" s="0" t="n">
        <f aca="false">D16192+0.1</f>
        <v>0.111746812252114</v>
      </c>
      <c r="F16192" s="0" t="n">
        <f aca="false">E16192+0.2</f>
        <v>0.311746812252114</v>
      </c>
    </row>
    <row r="16193" customFormat="false" ht="12.75" hidden="false" customHeight="false" outlineLevel="0" collapsed="false">
      <c r="A16193" s="0" t="n">
        <v>3402.52571455009</v>
      </c>
      <c r="B16193" s="0" t="n">
        <v>-0.0700323104858398</v>
      </c>
      <c r="C16193" s="0" t="n">
        <f aca="false">B16193+0.083931923</f>
        <v>0.0138996125141602</v>
      </c>
      <c r="D16193" s="0" t="n">
        <f aca="false">C16193/2.308865624</f>
        <v>0.00602010457848982</v>
      </c>
      <c r="E16193" s="0" t="n">
        <f aca="false">D16193+0.1</f>
        <v>0.10602010457849</v>
      </c>
      <c r="F16193" s="0" t="n">
        <f aca="false">E16193+0.2</f>
        <v>0.30602010457849</v>
      </c>
    </row>
    <row r="16194" customFormat="false" ht="12.75" hidden="false" customHeight="false" outlineLevel="0" collapsed="false">
      <c r="A16194" s="0" t="n">
        <v>3402.53142883582</v>
      </c>
      <c r="B16194" s="0" t="n">
        <v>-0.0831719589233399</v>
      </c>
      <c r="C16194" s="0" t="n">
        <f aca="false">B16194+0.083931923</f>
        <v>0.000759964076660152</v>
      </c>
      <c r="D16194" s="0" t="n">
        <f aca="false">C16194/2.308865624</f>
        <v>0.000329150414281603</v>
      </c>
      <c r="E16194" s="0" t="n">
        <f aca="false">D16194+0.1</f>
        <v>0.100329150414282</v>
      </c>
      <c r="F16194" s="0" t="n">
        <f aca="false">E16194+0.2</f>
        <v>0.300329150414282</v>
      </c>
    </row>
    <row r="16195" customFormat="false" ht="12.75" hidden="false" customHeight="false" outlineLevel="0" collapsed="false">
      <c r="A16195" s="0" t="n">
        <v>3402.53714312155</v>
      </c>
      <c r="B16195" s="0" t="n">
        <v>-0.0823934555053711</v>
      </c>
      <c r="C16195" s="0" t="n">
        <f aca="false">B16195+0.083931923</f>
        <v>0.00153846749462894</v>
      </c>
      <c r="D16195" s="0" t="n">
        <f aca="false">C16195/2.308865624</f>
        <v>0.000666330460567738</v>
      </c>
      <c r="E16195" s="0" t="n">
        <f aca="false">D16195+0.1</f>
        <v>0.100666330460568</v>
      </c>
      <c r="F16195" s="0" t="n">
        <f aca="false">E16195+0.2</f>
        <v>0.300666330460568</v>
      </c>
    </row>
    <row r="16196" customFormat="false" ht="12.75" hidden="false" customHeight="false" outlineLevel="0" collapsed="false">
      <c r="A16196" s="0" t="n">
        <v>3402.54285740728</v>
      </c>
      <c r="B16196" s="0" t="n">
        <v>-0.0803403472900391</v>
      </c>
      <c r="C16196" s="0" t="n">
        <f aca="false">B16196+0.083931923</f>
        <v>0.00359157570996094</v>
      </c>
      <c r="D16196" s="0" t="n">
        <f aca="false">C16196/2.308865624</f>
        <v>0.0015555585706797</v>
      </c>
      <c r="E16196" s="0" t="n">
        <f aca="false">D16196+0.1</f>
        <v>0.10155555857068</v>
      </c>
      <c r="F16196" s="0" t="n">
        <f aca="false">E16196+0.2</f>
        <v>0.30155555857068</v>
      </c>
    </row>
    <row r="16197" customFormat="false" ht="12.75" hidden="false" customHeight="false" outlineLevel="0" collapsed="false">
      <c r="A16197" s="0" t="n">
        <v>3402.54857169301</v>
      </c>
      <c r="B16197" s="0" t="n">
        <v>-0.0776018524169922</v>
      </c>
      <c r="C16197" s="0" t="n">
        <f aca="false">B16197+0.083931923</f>
        <v>0.00633007058300782</v>
      </c>
      <c r="D16197" s="0" t="n">
        <f aca="false">C16197/2.308865624</f>
        <v>0.00274163663628084</v>
      </c>
      <c r="E16197" s="0" t="n">
        <f aca="false">D16197+0.1</f>
        <v>0.102741636636281</v>
      </c>
      <c r="F16197" s="0" t="n">
        <f aca="false">E16197+0.2</f>
        <v>0.302741636636281</v>
      </c>
    </row>
    <row r="16198" customFormat="false" ht="12.75" hidden="false" customHeight="false" outlineLevel="0" collapsed="false">
      <c r="A16198" s="0" t="n">
        <v>3402.55428597874</v>
      </c>
      <c r="B16198" s="0" t="n">
        <v>-0.0779580307006836</v>
      </c>
      <c r="C16198" s="0" t="n">
        <f aca="false">B16198+0.083931923</f>
        <v>0.0059738922993164</v>
      </c>
      <c r="D16198" s="0" t="n">
        <f aca="false">C16198/2.308865624</f>
        <v>0.00258737114764042</v>
      </c>
      <c r="E16198" s="0" t="n">
        <f aca="false">D16198+0.1</f>
        <v>0.10258737114764</v>
      </c>
      <c r="F16198" s="0" t="n">
        <f aca="false">E16198+0.2</f>
        <v>0.30258737114764</v>
      </c>
    </row>
    <row r="16199" customFormat="false" ht="12.75" hidden="false" customHeight="false" outlineLevel="0" collapsed="false">
      <c r="A16199" s="0" t="n">
        <v>3402.56000026447</v>
      </c>
      <c r="B16199" s="0" t="n">
        <v>-0.0730802917480469</v>
      </c>
      <c r="C16199" s="0" t="n">
        <f aca="false">B16199+0.083931923</f>
        <v>0.0108516312519531</v>
      </c>
      <c r="D16199" s="0" t="n">
        <f aca="false">C16199/2.308865624</f>
        <v>0.0046999838964873</v>
      </c>
      <c r="E16199" s="0" t="n">
        <f aca="false">D16199+0.1</f>
        <v>0.104699983896487</v>
      </c>
      <c r="F16199" s="0" t="n">
        <f aca="false">E16199+0.2</f>
        <v>0.304699983896487</v>
      </c>
    </row>
    <row r="16200" customFormat="false" ht="12.75" hidden="false" customHeight="false" outlineLevel="0" collapsed="false">
      <c r="A16200" s="0" t="n">
        <v>3402.5657145502</v>
      </c>
      <c r="B16200" s="0" t="n">
        <v>-0.06080078125</v>
      </c>
      <c r="C16200" s="0" t="n">
        <f aca="false">B16200+0.083931923</f>
        <v>0.02313114175</v>
      </c>
      <c r="D16200" s="0" t="n">
        <f aca="false">C16200/2.308865624</f>
        <v>0.0100184010319</v>
      </c>
      <c r="E16200" s="0" t="n">
        <f aca="false">D16200+0.1</f>
        <v>0.1100184010319</v>
      </c>
      <c r="F16200" s="0" t="n">
        <f aca="false">E16200+0.2</f>
        <v>0.3100184010319</v>
      </c>
    </row>
    <row r="16201" customFormat="false" ht="12.75" hidden="false" customHeight="false" outlineLevel="0" collapsed="false">
      <c r="A16201" s="0" t="n">
        <v>3402.57142883593</v>
      </c>
      <c r="B16201" s="0" t="n">
        <v>-0.0749567413330078</v>
      </c>
      <c r="C16201" s="0" t="n">
        <f aca="false">B16201+0.083931923</f>
        <v>0.0089751816669922</v>
      </c>
      <c r="D16201" s="0" t="n">
        <f aca="false">C16201/2.308865624</f>
        <v>0.00388726895740391</v>
      </c>
      <c r="E16201" s="0" t="n">
        <f aca="false">D16201+0.1</f>
        <v>0.103887268957404</v>
      </c>
      <c r="F16201" s="0" t="n">
        <f aca="false">E16201+0.2</f>
        <v>0.303887268957404</v>
      </c>
    </row>
    <row r="16202" customFormat="false" ht="12.75" hidden="false" customHeight="false" outlineLevel="0" collapsed="false">
      <c r="A16202" s="0" t="n">
        <v>3402.57714312166</v>
      </c>
      <c r="B16202" s="0" t="n">
        <v>-0.0981549453735352</v>
      </c>
      <c r="C16202" s="0" t="n">
        <f aca="false">B16202+0.083931923</f>
        <v>-0.0142230223735352</v>
      </c>
      <c r="D16202" s="0" t="n">
        <f aca="false">C16202/2.308865624</f>
        <v>-0.00616017763255293</v>
      </c>
      <c r="E16202" s="0" t="n">
        <f aca="false">D16202+0.1</f>
        <v>0.0938398223674471</v>
      </c>
      <c r="F16202" s="0" t="n">
        <f aca="false">E16202+0.2</f>
        <v>0.293839822367447</v>
      </c>
    </row>
    <row r="16203" customFormat="false" ht="12.75" hidden="false" customHeight="false" outlineLevel="0" collapsed="false">
      <c r="A16203" s="0" t="n">
        <v>3402.5828574074</v>
      </c>
      <c r="B16203" s="0" t="n">
        <v>-0.0967400741577149</v>
      </c>
      <c r="C16203" s="0" t="n">
        <f aca="false">B16203+0.083931923</f>
        <v>-0.0128081511577149</v>
      </c>
      <c r="D16203" s="0" t="n">
        <f aca="false">C16203/2.308865624</f>
        <v>-0.00554737834223776</v>
      </c>
      <c r="E16203" s="0" t="n">
        <f aca="false">D16203+0.1</f>
        <v>0.0944526216577623</v>
      </c>
      <c r="F16203" s="0" t="n">
        <f aca="false">E16203+0.2</f>
        <v>0.294452621657762</v>
      </c>
    </row>
    <row r="16204" customFormat="false" ht="12.75" hidden="false" customHeight="false" outlineLevel="0" collapsed="false">
      <c r="A16204" s="0" t="n">
        <v>3402.58857169313</v>
      </c>
      <c r="B16204" s="0" t="n">
        <v>-0.0771798324584961</v>
      </c>
      <c r="C16204" s="0" t="n">
        <f aca="false">B16204+0.083931923</f>
        <v>0.00675209054150391</v>
      </c>
      <c r="D16204" s="0" t="n">
        <f aca="false">C16204/2.308865624</f>
        <v>0.002924419018291</v>
      </c>
      <c r="E16204" s="0" t="n">
        <f aca="false">D16204+0.1</f>
        <v>0.102924419018291</v>
      </c>
      <c r="F16204" s="0" t="n">
        <f aca="false">E16204+0.2</f>
        <v>0.302924419018291</v>
      </c>
    </row>
    <row r="16205" customFormat="false" ht="12.75" hidden="false" customHeight="false" outlineLevel="0" collapsed="false">
      <c r="A16205" s="0" t="n">
        <v>3402.59428597886</v>
      </c>
      <c r="B16205" s="0" t="n">
        <v>-0.0530089950561523</v>
      </c>
      <c r="C16205" s="0" t="n">
        <f aca="false">B16205+0.083931923</f>
        <v>0.0309229279438477</v>
      </c>
      <c r="D16205" s="0" t="n">
        <f aca="false">C16205/2.308865624</f>
        <v>0.0133931258806977</v>
      </c>
      <c r="E16205" s="0" t="n">
        <f aca="false">D16205+0.1</f>
        <v>0.113393125880698</v>
      </c>
      <c r="F16205" s="0" t="n">
        <f aca="false">E16205+0.2</f>
        <v>0.313393125880698</v>
      </c>
    </row>
    <row r="16206" customFormat="false" ht="12.75" hidden="false" customHeight="false" outlineLevel="0" collapsed="false">
      <c r="A16206" s="0" t="n">
        <v>3402.60000026459</v>
      </c>
      <c r="B16206" s="0" t="n">
        <v>-0.0697943496704102</v>
      </c>
      <c r="C16206" s="0" t="n">
        <f aca="false">B16206+0.083931923</f>
        <v>0.0141375733295898</v>
      </c>
      <c r="D16206" s="0" t="n">
        <f aca="false">C16206/2.308865624</f>
        <v>0.00612316853030934</v>
      </c>
      <c r="E16206" s="0" t="n">
        <f aca="false">D16206+0.1</f>
        <v>0.106123168530309</v>
      </c>
      <c r="F16206" s="0" t="n">
        <f aca="false">E16206+0.2</f>
        <v>0.306123168530309</v>
      </c>
    </row>
    <row r="16207" customFormat="false" ht="12.75" hidden="false" customHeight="false" outlineLevel="0" collapsed="false">
      <c r="A16207" s="0" t="n">
        <v>3402.60571455032</v>
      </c>
      <c r="B16207" s="0" t="n">
        <v>-0.0844061279296875</v>
      </c>
      <c r="C16207" s="0" t="n">
        <f aca="false">B16207+0.083931923</f>
        <v>-0.000474204929687513</v>
      </c>
      <c r="D16207" s="0" t="n">
        <f aca="false">C16207/2.308865624</f>
        <v>-0.000205384377833984</v>
      </c>
      <c r="E16207" s="0" t="n">
        <f aca="false">D16207+0.1</f>
        <v>0.099794615622166</v>
      </c>
      <c r="F16207" s="0" t="n">
        <f aca="false">E16207+0.2</f>
        <v>0.299794615622166</v>
      </c>
    </row>
    <row r="16208" customFormat="false" ht="12.75" hidden="false" customHeight="false" outlineLevel="0" collapsed="false">
      <c r="A16208" s="0" t="n">
        <v>3402.61142883605</v>
      </c>
      <c r="B16208" s="0" t="n">
        <v>-0.0837155914306641</v>
      </c>
      <c r="C16208" s="0" t="n">
        <f aca="false">B16208+0.083931923</f>
        <v>0.00021633156933594</v>
      </c>
      <c r="D16208" s="0" t="n">
        <f aca="false">C16208/2.308865624</f>
        <v>9.36960415050727E-005</v>
      </c>
      <c r="E16208" s="0" t="n">
        <f aca="false">D16208+0.1</f>
        <v>0.100093696041505</v>
      </c>
      <c r="F16208" s="0" t="n">
        <f aca="false">E16208+0.2</f>
        <v>0.300093696041505</v>
      </c>
    </row>
    <row r="16209" customFormat="false" ht="12.75" hidden="false" customHeight="false" outlineLevel="0" collapsed="false">
      <c r="A16209" s="0" t="n">
        <v>3402.61714312178</v>
      </c>
      <c r="B16209" s="0" t="n">
        <v>-0.0582160186767578</v>
      </c>
      <c r="C16209" s="0" t="n">
        <f aca="false">B16209+0.083931923</f>
        <v>0.0257159043232422</v>
      </c>
      <c r="D16209" s="0" t="n">
        <f aca="false">C16209/2.308865624</f>
        <v>0.0111378956210932</v>
      </c>
      <c r="E16209" s="0" t="n">
        <f aca="false">D16209+0.1</f>
        <v>0.111137895621093</v>
      </c>
      <c r="F16209" s="0" t="n">
        <f aca="false">E16209+0.2</f>
        <v>0.311137895621093</v>
      </c>
    </row>
    <row r="16210" customFormat="false" ht="12.75" hidden="false" customHeight="false" outlineLevel="0" collapsed="false">
      <c r="A16210" s="0" t="n">
        <v>3402.62285740751</v>
      </c>
      <c r="B16210" s="0" t="n">
        <v>-0.0661468505859375</v>
      </c>
      <c r="C16210" s="0" t="n">
        <f aca="false">B16210+0.083931923</f>
        <v>0.0177850724140625</v>
      </c>
      <c r="D16210" s="0" t="n">
        <f aca="false">C16210/2.308865624</f>
        <v>0.00770294824834834</v>
      </c>
      <c r="E16210" s="0" t="n">
        <f aca="false">D16210+0.1</f>
        <v>0.107702948248348</v>
      </c>
      <c r="F16210" s="0" t="n">
        <f aca="false">E16210+0.2</f>
        <v>0.307702948248348</v>
      </c>
    </row>
    <row r="16211" customFormat="false" ht="12.75" hidden="false" customHeight="false" outlineLevel="0" collapsed="false">
      <c r="A16211" s="0" t="n">
        <v>3402.62857169324</v>
      </c>
      <c r="B16211" s="0" t="n">
        <v>-0.072806282043457</v>
      </c>
      <c r="C16211" s="0" t="n">
        <f aca="false">B16211+0.083931923</f>
        <v>0.011125640956543</v>
      </c>
      <c r="D16211" s="0" t="n">
        <f aca="false">C16211/2.308865624</f>
        <v>0.00481866109525608</v>
      </c>
      <c r="E16211" s="0" t="n">
        <f aca="false">D16211+0.1</f>
        <v>0.104818661095256</v>
      </c>
      <c r="F16211" s="0" t="n">
        <f aca="false">E16211+0.2</f>
        <v>0.304818661095256</v>
      </c>
    </row>
    <row r="16212" customFormat="false" ht="12.75" hidden="false" customHeight="false" outlineLevel="0" collapsed="false">
      <c r="A16212" s="0" t="n">
        <v>3402.63428597897</v>
      </c>
      <c r="B16212" s="0" t="n">
        <v>-0.0770289611816406</v>
      </c>
      <c r="C16212" s="0" t="n">
        <f aca="false">B16212+0.083931923</f>
        <v>0.00690296181835938</v>
      </c>
      <c r="D16212" s="0" t="n">
        <f aca="false">C16212/2.308865624</f>
        <v>0.00298976334811565</v>
      </c>
      <c r="E16212" s="0" t="n">
        <f aca="false">D16212+0.1</f>
        <v>0.102989763348116</v>
      </c>
      <c r="F16212" s="0" t="n">
        <f aca="false">E16212+0.2</f>
        <v>0.302989763348116</v>
      </c>
    </row>
    <row r="16213" customFormat="false" ht="12.75" hidden="false" customHeight="false" outlineLevel="0" collapsed="false">
      <c r="A16213" s="0" t="n">
        <v>3402.6400002647</v>
      </c>
      <c r="B16213" s="0" t="n">
        <v>-0.0874368286132813</v>
      </c>
      <c r="C16213" s="0" t="n">
        <f aca="false">B16213+0.083931923</f>
        <v>-0.00350490561328126</v>
      </c>
      <c r="D16213" s="0" t="n">
        <f aca="false">C16213/2.308865624</f>
        <v>-0.00151802061447352</v>
      </c>
      <c r="E16213" s="0" t="n">
        <f aca="false">D16213+0.1</f>
        <v>0.0984819793855265</v>
      </c>
      <c r="F16213" s="0" t="n">
        <f aca="false">E16213+0.2</f>
        <v>0.298481979385527</v>
      </c>
    </row>
    <row r="16214" customFormat="false" ht="12.75" hidden="false" customHeight="false" outlineLevel="0" collapsed="false">
      <c r="A16214" s="0" t="n">
        <v>3402.64571455043</v>
      </c>
      <c r="B16214" s="0" t="n">
        <v>-0.0886552047729492</v>
      </c>
      <c r="C16214" s="0" t="n">
        <f aca="false">B16214+0.083931923</f>
        <v>-0.00472328177294921</v>
      </c>
      <c r="D16214" s="0" t="n">
        <f aca="false">C16214/2.308865624</f>
        <v>-0.00204571531744942</v>
      </c>
      <c r="E16214" s="0" t="n">
        <f aca="false">D16214+0.1</f>
        <v>0.0979542846825506</v>
      </c>
      <c r="F16214" s="0" t="n">
        <f aca="false">E16214+0.2</f>
        <v>0.297954284682551</v>
      </c>
    </row>
    <row r="16215" customFormat="false" ht="12.75" hidden="false" customHeight="false" outlineLevel="0" collapsed="false">
      <c r="A16215" s="0" t="n">
        <v>3402.65142883616</v>
      </c>
      <c r="B16215" s="0" t="n">
        <v>-0.0819905471801758</v>
      </c>
      <c r="C16215" s="0" t="n">
        <f aca="false">B16215+0.083931923</f>
        <v>0.0019413758198242</v>
      </c>
      <c r="D16215" s="0" t="n">
        <f aca="false">C16215/2.308865624</f>
        <v>0.000840835343401606</v>
      </c>
      <c r="E16215" s="0" t="n">
        <f aca="false">D16215+0.1</f>
        <v>0.100840835343402</v>
      </c>
      <c r="F16215" s="0" t="n">
        <f aca="false">E16215+0.2</f>
        <v>0.300840835343402</v>
      </c>
    </row>
    <row r="16216" customFormat="false" ht="12.75" hidden="false" customHeight="false" outlineLevel="0" collapsed="false">
      <c r="A16216" s="0" t="n">
        <v>3402.65714312189</v>
      </c>
      <c r="B16216" s="0" t="n">
        <v>-0.0807783508300781</v>
      </c>
      <c r="C16216" s="0" t="n">
        <f aca="false">B16216+0.083931923</f>
        <v>0.00315357216992186</v>
      </c>
      <c r="D16216" s="0" t="n">
        <f aca="false">C16216/2.308865624</f>
        <v>0.00136585348975764</v>
      </c>
      <c r="E16216" s="0" t="n">
        <f aca="false">D16216+0.1</f>
        <v>0.101365853489758</v>
      </c>
      <c r="F16216" s="0" t="n">
        <f aca="false">E16216+0.2</f>
        <v>0.301365853489758</v>
      </c>
    </row>
    <row r="16217" customFormat="false" ht="12.75" hidden="false" customHeight="false" outlineLevel="0" collapsed="false">
      <c r="A16217" s="0" t="n">
        <v>3402.66285740762</v>
      </c>
      <c r="B16217" s="0" t="n">
        <v>-0.100091857910156</v>
      </c>
      <c r="C16217" s="0" t="n">
        <f aca="false">B16217+0.083931923</f>
        <v>-0.0161599349101563</v>
      </c>
      <c r="D16217" s="0" t="n">
        <f aca="false">C16217/2.308865624</f>
        <v>-0.00699907986942953</v>
      </c>
      <c r="E16217" s="0" t="n">
        <f aca="false">D16217+0.1</f>
        <v>0.0930009201305705</v>
      </c>
      <c r="F16217" s="0" t="n">
        <f aca="false">E16217+0.2</f>
        <v>0.293000920130571</v>
      </c>
    </row>
    <row r="16218" customFormat="false" ht="12.75" hidden="false" customHeight="false" outlineLevel="0" collapsed="false">
      <c r="A16218" s="0" t="n">
        <v>3402.66857169335</v>
      </c>
      <c r="B16218" s="0" t="n">
        <v>-0.101257934570312</v>
      </c>
      <c r="C16218" s="0" t="n">
        <f aca="false">B16218+0.083931923</f>
        <v>-0.0173260115703125</v>
      </c>
      <c r="D16218" s="0" t="n">
        <f aca="false">C16218/2.308865624</f>
        <v>-0.00750412297286318</v>
      </c>
      <c r="E16218" s="0" t="n">
        <f aca="false">D16218+0.1</f>
        <v>0.0924958770271368</v>
      </c>
      <c r="F16218" s="0" t="n">
        <f aca="false">E16218+0.2</f>
        <v>0.292495877027137</v>
      </c>
    </row>
    <row r="16219" customFormat="false" ht="12.75" hidden="false" customHeight="false" outlineLevel="0" collapsed="false">
      <c r="A16219" s="0" t="n">
        <v>3402.67428597908</v>
      </c>
      <c r="B16219" s="0" t="n">
        <v>-0.101037178039551</v>
      </c>
      <c r="C16219" s="0" t="n">
        <f aca="false">B16219+0.083931923</f>
        <v>-0.0171052550395508</v>
      </c>
      <c r="D16219" s="0" t="n">
        <f aca="false">C16219/2.308865624</f>
        <v>-0.00740851042249775</v>
      </c>
      <c r="E16219" s="0" t="n">
        <f aca="false">D16219+0.1</f>
        <v>0.0925914895775023</v>
      </c>
      <c r="F16219" s="0" t="n">
        <f aca="false">E16219+0.2</f>
        <v>0.292591489577502</v>
      </c>
    </row>
    <row r="16220" customFormat="false" ht="12.75" hidden="false" customHeight="false" outlineLevel="0" collapsed="false">
      <c r="A16220" s="0" t="n">
        <v>3402.68000026482</v>
      </c>
      <c r="B16220" s="0" t="n">
        <v>-0.0931337356567383</v>
      </c>
      <c r="C16220" s="0" t="n">
        <f aca="false">B16220+0.083931923</f>
        <v>-0.00920181265673828</v>
      </c>
      <c r="D16220" s="0" t="n">
        <f aca="false">C16220/2.308865624</f>
        <v>-0.00398542581304345</v>
      </c>
      <c r="E16220" s="0" t="n">
        <f aca="false">D16220+0.1</f>
        <v>0.0960145741869566</v>
      </c>
      <c r="F16220" s="0" t="n">
        <f aca="false">E16220+0.2</f>
        <v>0.296014574186957</v>
      </c>
    </row>
    <row r="16221" customFormat="false" ht="12.75" hidden="false" customHeight="false" outlineLevel="0" collapsed="false">
      <c r="A16221" s="0" t="n">
        <v>3402.68571455055</v>
      </c>
      <c r="B16221" s="0" t="n">
        <v>-0.069870719909668</v>
      </c>
      <c r="C16221" s="0" t="n">
        <f aca="false">B16221+0.083931923</f>
        <v>0.0140612030903321</v>
      </c>
      <c r="D16221" s="0" t="n">
        <f aca="false">C16221/2.308865624</f>
        <v>0.00609009157751316</v>
      </c>
      <c r="E16221" s="0" t="n">
        <f aca="false">D16221+0.1</f>
        <v>0.106090091577513</v>
      </c>
      <c r="F16221" s="0" t="n">
        <f aca="false">E16221+0.2</f>
        <v>0.306090091577513</v>
      </c>
    </row>
    <row r="16222" customFormat="false" ht="12.75" hidden="false" customHeight="false" outlineLevel="0" collapsed="false">
      <c r="A16222" s="0" t="n">
        <v>3402.69142883628</v>
      </c>
      <c r="B16222" s="0" t="n">
        <v>-0.0507504272460937</v>
      </c>
      <c r="C16222" s="0" t="n">
        <f aca="false">B16222+0.083931923</f>
        <v>0.0331814957539063</v>
      </c>
      <c r="D16222" s="0" t="n">
        <f aca="false">C16222/2.308865624</f>
        <v>0.0143713412374432</v>
      </c>
      <c r="E16222" s="0" t="n">
        <f aca="false">D16222+0.1</f>
        <v>0.114371341237443</v>
      </c>
      <c r="F16222" s="0" t="n">
        <f aca="false">E16222+0.2</f>
        <v>0.314371341237443</v>
      </c>
    </row>
    <row r="16223" customFormat="false" ht="12.75" hidden="false" customHeight="false" outlineLevel="0" collapsed="false">
      <c r="A16223" s="0" t="n">
        <v>3402.69714312201</v>
      </c>
      <c r="B16223" s="0" t="n">
        <v>-0.0655588912963867</v>
      </c>
      <c r="C16223" s="0" t="n">
        <f aca="false">B16223+0.083931923</f>
        <v>0.0183730317036133</v>
      </c>
      <c r="D16223" s="0" t="n">
        <f aca="false">C16223/2.308865624</f>
        <v>0.00795760113218839</v>
      </c>
      <c r="E16223" s="0" t="n">
        <f aca="false">D16223+0.1</f>
        <v>0.107957601132188</v>
      </c>
      <c r="F16223" s="0" t="n">
        <f aca="false">E16223+0.2</f>
        <v>0.307957601132188</v>
      </c>
    </row>
    <row r="16224" customFormat="false" ht="12.75" hidden="false" customHeight="false" outlineLevel="0" collapsed="false">
      <c r="A16224" s="0" t="n">
        <v>3402.70285740774</v>
      </c>
      <c r="B16224" s="0" t="n">
        <v>-0.0767938232421875</v>
      </c>
      <c r="C16224" s="0" t="n">
        <f aca="false">B16224+0.083931923</f>
        <v>0.0071380997578125</v>
      </c>
      <c r="D16224" s="0" t="n">
        <f aca="false">C16224/2.308865624</f>
        <v>0.00309160467530635</v>
      </c>
      <c r="E16224" s="0" t="n">
        <f aca="false">D16224+0.1</f>
        <v>0.103091604675306</v>
      </c>
      <c r="F16224" s="0" t="n">
        <f aca="false">E16224+0.2</f>
        <v>0.303091604675306</v>
      </c>
    </row>
    <row r="16225" customFormat="false" ht="12.75" hidden="false" customHeight="false" outlineLevel="0" collapsed="false">
      <c r="A16225" s="0" t="n">
        <v>3402.70857169347</v>
      </c>
      <c r="B16225" s="0" t="n">
        <v>-0.0719565582275391</v>
      </c>
      <c r="C16225" s="0" t="n">
        <f aca="false">B16225+0.083931923</f>
        <v>0.0119753647724609</v>
      </c>
      <c r="D16225" s="0" t="n">
        <f aca="false">C16225/2.308865624</f>
        <v>0.00518668763048851</v>
      </c>
      <c r="E16225" s="0" t="n">
        <f aca="false">D16225+0.1</f>
        <v>0.105186687630489</v>
      </c>
      <c r="F16225" s="0" t="n">
        <f aca="false">E16225+0.2</f>
        <v>0.305186687630489</v>
      </c>
    </row>
    <row r="16226" customFormat="false" ht="12.75" hidden="false" customHeight="false" outlineLevel="0" collapsed="false">
      <c r="A16226" s="0" t="n">
        <v>3402.7142859792</v>
      </c>
      <c r="B16226" s="0" t="n">
        <v>-0.0738433837890625</v>
      </c>
      <c r="C16226" s="0" t="n">
        <f aca="false">B16226+0.083931923</f>
        <v>0.0100885392109375</v>
      </c>
      <c r="D16226" s="0" t="n">
        <f aca="false">C16226/2.308865624</f>
        <v>0.00436947871979642</v>
      </c>
      <c r="E16226" s="0" t="n">
        <f aca="false">D16226+0.1</f>
        <v>0.104369478719796</v>
      </c>
      <c r="F16226" s="0" t="n">
        <f aca="false">E16226+0.2</f>
        <v>0.304369478719796</v>
      </c>
    </row>
    <row r="16227" customFormat="false" ht="12.75" hidden="false" customHeight="false" outlineLevel="0" collapsed="false">
      <c r="A16227" s="0" t="n">
        <v>3402.72000026493</v>
      </c>
      <c r="B16227" s="0" t="n">
        <v>-0.0795481109619141</v>
      </c>
      <c r="C16227" s="0" t="n">
        <f aca="false">B16227+0.083931923</f>
        <v>0.00438381203808594</v>
      </c>
      <c r="D16227" s="0" t="n">
        <f aca="false">C16227/2.308865624</f>
        <v>0.00189868652056554</v>
      </c>
      <c r="E16227" s="0" t="n">
        <f aca="false">D16227+0.1</f>
        <v>0.101898686520566</v>
      </c>
      <c r="F16227" s="0" t="n">
        <f aca="false">E16227+0.2</f>
        <v>0.301898686520566</v>
      </c>
    </row>
    <row r="16228" customFormat="false" ht="12.75" hidden="false" customHeight="false" outlineLevel="0" collapsed="false">
      <c r="A16228" s="0" t="n">
        <v>3402.72571455066</v>
      </c>
      <c r="B16228" s="0" t="n">
        <v>-0.0843677520751953</v>
      </c>
      <c r="C16228" s="0" t="n">
        <f aca="false">B16228+0.083931923</f>
        <v>-0.000435829075195307</v>
      </c>
      <c r="D16228" s="0" t="n">
        <f aca="false">C16228/2.308865624</f>
        <v>-0.000188763291663659</v>
      </c>
      <c r="E16228" s="0" t="n">
        <f aca="false">D16228+0.1</f>
        <v>0.0998112367083364</v>
      </c>
      <c r="F16228" s="0" t="n">
        <f aca="false">E16228+0.2</f>
        <v>0.299811236708336</v>
      </c>
    </row>
    <row r="16229" customFormat="false" ht="12.75" hidden="false" customHeight="false" outlineLevel="0" collapsed="false">
      <c r="A16229" s="0" t="n">
        <v>3402.73142883639</v>
      </c>
      <c r="B16229" s="0" t="n">
        <v>-0.0812676620483398</v>
      </c>
      <c r="C16229" s="0" t="n">
        <f aca="false">B16229+0.083931923</f>
        <v>0.00266426095166017</v>
      </c>
      <c r="D16229" s="0" t="n">
        <f aca="false">C16229/2.308865624</f>
        <v>0.00115392638010889</v>
      </c>
      <c r="E16229" s="0" t="n">
        <f aca="false">D16229+0.1</f>
        <v>0.101153926380109</v>
      </c>
      <c r="F16229" s="0" t="n">
        <f aca="false">E16229+0.2</f>
        <v>0.301153926380109</v>
      </c>
    </row>
    <row r="16230" customFormat="false" ht="12.75" hidden="false" customHeight="false" outlineLevel="0" collapsed="false">
      <c r="A16230" s="0" t="n">
        <v>3402.73714312212</v>
      </c>
      <c r="B16230" s="0" t="n">
        <v>-0.0663312911987305</v>
      </c>
      <c r="C16230" s="0" t="n">
        <f aca="false">B16230+0.083931923</f>
        <v>0.0176006318012695</v>
      </c>
      <c r="D16230" s="0" t="n">
        <f aca="false">C16230/2.308865624</f>
        <v>0.00762306459861327</v>
      </c>
      <c r="E16230" s="0" t="n">
        <f aca="false">D16230+0.1</f>
        <v>0.107623064598613</v>
      </c>
      <c r="F16230" s="0" t="n">
        <f aca="false">E16230+0.2</f>
        <v>0.307623064598613</v>
      </c>
    </row>
    <row r="16231" customFormat="false" ht="12.75" hidden="false" customHeight="false" outlineLevel="0" collapsed="false">
      <c r="A16231" s="0" t="n">
        <v>3402.74285740785</v>
      </c>
      <c r="B16231" s="0" t="n">
        <v>-0.0503060913085938</v>
      </c>
      <c r="C16231" s="0" t="n">
        <f aca="false">B16231+0.083931923</f>
        <v>0.0336258316914063</v>
      </c>
      <c r="D16231" s="0" t="n">
        <f aca="false">C16231/2.308865624</f>
        <v>0.0145637889628029</v>
      </c>
      <c r="E16231" s="0" t="n">
        <f aca="false">D16231+0.1</f>
        <v>0.114563788962803</v>
      </c>
      <c r="F16231" s="0" t="n">
        <f aca="false">E16231+0.2</f>
        <v>0.314563788962803</v>
      </c>
    </row>
    <row r="16232" customFormat="false" ht="12.75" hidden="false" customHeight="false" outlineLevel="0" collapsed="false">
      <c r="A16232" s="0" t="n">
        <v>3402.74857169358</v>
      </c>
      <c r="B16232" s="0" t="n">
        <v>-0.0561457443237305</v>
      </c>
      <c r="C16232" s="0" t="n">
        <f aca="false">B16232+0.083931923</f>
        <v>0.0277861786762695</v>
      </c>
      <c r="D16232" s="0" t="n">
        <f aca="false">C16232/2.308865624</f>
        <v>0.0120345586107048</v>
      </c>
      <c r="E16232" s="0" t="n">
        <f aca="false">D16232+0.1</f>
        <v>0.112034558610705</v>
      </c>
      <c r="F16232" s="0" t="n">
        <f aca="false">E16232+0.2</f>
        <v>0.312034558610705</v>
      </c>
    </row>
    <row r="16233" customFormat="false" ht="12.75" hidden="false" customHeight="false" outlineLevel="0" collapsed="false">
      <c r="A16233" s="0" t="n">
        <v>3402.75428597931</v>
      </c>
      <c r="B16233" s="0" t="n">
        <v>-0.0816036605834961</v>
      </c>
      <c r="C16233" s="0" t="n">
        <f aca="false">B16233+0.083931923</f>
        <v>0.00232826241650388</v>
      </c>
      <c r="D16233" s="0" t="n">
        <f aca="false">C16233/2.308865624</f>
        <v>0.00100840100536916</v>
      </c>
      <c r="E16233" s="0" t="n">
        <f aca="false">D16233+0.1</f>
        <v>0.101008401005369</v>
      </c>
      <c r="F16233" s="0" t="n">
        <f aca="false">E16233+0.2</f>
        <v>0.301008401005369</v>
      </c>
    </row>
    <row r="16234" customFormat="false" ht="12.75" hidden="false" customHeight="false" outlineLevel="0" collapsed="false">
      <c r="A16234" s="0" t="n">
        <v>3402.76000026504</v>
      </c>
      <c r="B16234" s="0" t="n">
        <v>-0.07944580078125</v>
      </c>
      <c r="C16234" s="0" t="n">
        <f aca="false">B16234+0.083931923</f>
        <v>0.00448612221875</v>
      </c>
      <c r="D16234" s="0" t="n">
        <f aca="false">C16234/2.308865624</f>
        <v>0.00194299840238342</v>
      </c>
      <c r="E16234" s="0" t="n">
        <f aca="false">D16234+0.1</f>
        <v>0.101942998402383</v>
      </c>
      <c r="F16234" s="0" t="n">
        <f aca="false">E16234+0.2</f>
        <v>0.301942998402383</v>
      </c>
    </row>
    <row r="16235" customFormat="false" ht="12.75" hidden="false" customHeight="false" outlineLevel="0" collapsed="false">
      <c r="A16235" s="0" t="n">
        <v>3402.76571455077</v>
      </c>
      <c r="B16235" s="0" t="n">
        <v>-0.0726916122436523</v>
      </c>
      <c r="C16235" s="0" t="n">
        <f aca="false">B16235+0.083931923</f>
        <v>0.0112403107563477</v>
      </c>
      <c r="D16235" s="0" t="n">
        <f aca="false">C16235/2.308865624</f>
        <v>0.00486832609031372</v>
      </c>
      <c r="E16235" s="0" t="n">
        <f aca="false">D16235+0.1</f>
        <v>0.104868326090314</v>
      </c>
      <c r="F16235" s="0" t="n">
        <f aca="false">E16235+0.2</f>
        <v>0.304868326090314</v>
      </c>
    </row>
    <row r="16236" customFormat="false" ht="12.75" hidden="false" customHeight="false" outlineLevel="0" collapsed="false">
      <c r="A16236" s="0" t="n">
        <v>3402.77142883651</v>
      </c>
      <c r="B16236" s="0" t="n">
        <v>-0.0768768310546875</v>
      </c>
      <c r="C16236" s="0" t="n">
        <f aca="false">B16236+0.083931923</f>
        <v>0.00705509194531251</v>
      </c>
      <c r="D16236" s="0" t="n">
        <f aca="false">C16236/2.308865624</f>
        <v>0.00305565290243695</v>
      </c>
      <c r="E16236" s="0" t="n">
        <f aca="false">D16236+0.1</f>
        <v>0.103055652902437</v>
      </c>
      <c r="F16236" s="0" t="n">
        <f aca="false">E16236+0.2</f>
        <v>0.303055652902437</v>
      </c>
    </row>
    <row r="16237" customFormat="false" ht="12.75" hidden="false" customHeight="false" outlineLevel="0" collapsed="false">
      <c r="A16237" s="0" t="n">
        <v>3402.77714312224</v>
      </c>
      <c r="B16237" s="0" t="n">
        <v>-0.0791280364990234</v>
      </c>
      <c r="C16237" s="0" t="n">
        <f aca="false">B16237+0.083931923</f>
        <v>0.00480388650097659</v>
      </c>
      <c r="D16237" s="0" t="n">
        <f aca="false">C16237/2.308865624</f>
        <v>0.00208062628289908</v>
      </c>
      <c r="E16237" s="0" t="n">
        <f aca="false">D16237+0.1</f>
        <v>0.102080626282899</v>
      </c>
      <c r="F16237" s="0" t="n">
        <f aca="false">E16237+0.2</f>
        <v>0.302080626282899</v>
      </c>
    </row>
    <row r="16238" customFormat="false" ht="12.75" hidden="false" customHeight="false" outlineLevel="0" collapsed="false">
      <c r="A16238" s="0" t="n">
        <v>3402.78285740797</v>
      </c>
      <c r="B16238" s="0" t="n">
        <v>-0.0910345458984375</v>
      </c>
      <c r="C16238" s="0" t="n">
        <f aca="false">B16238+0.083931923</f>
        <v>-0.00710262289843752</v>
      </c>
      <c r="D16238" s="0" t="n">
        <f aca="false">C16238/2.308865624</f>
        <v>-0.00307623918196355</v>
      </c>
      <c r="E16238" s="0" t="n">
        <f aca="false">D16238+0.1</f>
        <v>0.0969237608180365</v>
      </c>
      <c r="F16238" s="0" t="n">
        <f aca="false">E16238+0.2</f>
        <v>0.296923760818036</v>
      </c>
    </row>
    <row r="16239" customFormat="false" ht="12.75" hidden="false" customHeight="false" outlineLevel="0" collapsed="false">
      <c r="A16239" s="0" t="n">
        <v>3402.7885716937</v>
      </c>
      <c r="B16239" s="0" t="n">
        <v>-0.0893289566040039</v>
      </c>
      <c r="C16239" s="0" t="n">
        <f aca="false">B16239+0.083931923</f>
        <v>-0.0053970336040039</v>
      </c>
      <c r="D16239" s="0" t="n">
        <f aca="false">C16239/2.308865624</f>
        <v>-0.00233752607683326</v>
      </c>
      <c r="E16239" s="0" t="n">
        <f aca="false">D16239+0.1</f>
        <v>0.0976624739231668</v>
      </c>
      <c r="F16239" s="0" t="n">
        <f aca="false">E16239+0.2</f>
        <v>0.297662473923167</v>
      </c>
    </row>
    <row r="16240" customFormat="false" ht="12.75" hidden="false" customHeight="false" outlineLevel="0" collapsed="false">
      <c r="A16240" s="0" t="n">
        <v>3402.79428597943</v>
      </c>
      <c r="B16240" s="0" t="n">
        <v>-0.107038955688477</v>
      </c>
      <c r="C16240" s="0" t="n">
        <f aca="false">B16240+0.083931923</f>
        <v>-0.0231070326884765</v>
      </c>
      <c r="D16240" s="0" t="n">
        <f aca="false">C16240/2.308865624</f>
        <v>-0.0100079590809814</v>
      </c>
      <c r="E16240" s="0" t="n">
        <f aca="false">D16240+0.1</f>
        <v>0.0899920409190186</v>
      </c>
      <c r="F16240" s="0" t="n">
        <f aca="false">E16240+0.2</f>
        <v>0.289992040919019</v>
      </c>
    </row>
    <row r="16241" customFormat="false" ht="12.75" hidden="false" customHeight="false" outlineLevel="0" collapsed="false">
      <c r="A16241" s="0" t="n">
        <v>3402.80000026516</v>
      </c>
      <c r="B16241" s="0" t="n">
        <v>-0.0949916076660156</v>
      </c>
      <c r="C16241" s="0" t="n">
        <f aca="false">B16241+0.083931923</f>
        <v>-0.0110596846660156</v>
      </c>
      <c r="D16241" s="0" t="n">
        <f aca="false">C16241/2.308865624</f>
        <v>-0.00479009456031281</v>
      </c>
      <c r="E16241" s="0" t="n">
        <f aca="false">D16241+0.1</f>
        <v>0.0952099054396872</v>
      </c>
      <c r="F16241" s="0" t="n">
        <f aca="false">E16241+0.2</f>
        <v>0.295209905439687</v>
      </c>
    </row>
    <row r="16242" customFormat="false" ht="12.75" hidden="false" customHeight="false" outlineLevel="0" collapsed="false">
      <c r="A16242" s="0" t="n">
        <v>3402.80571455089</v>
      </c>
      <c r="B16242" s="0" t="n">
        <v>-0.0835058212280274</v>
      </c>
      <c r="C16242" s="0" t="n">
        <f aca="false">B16242+0.083931923</f>
        <v>0.000426101771972637</v>
      </c>
      <c r="D16242" s="0" t="n">
        <f aca="false">C16242/2.308865624</f>
        <v>0.000184550268990724</v>
      </c>
      <c r="E16242" s="0" t="n">
        <f aca="false">D16242+0.1</f>
        <v>0.100184550268991</v>
      </c>
      <c r="F16242" s="0" t="n">
        <f aca="false">E16242+0.2</f>
        <v>0.300184550268991</v>
      </c>
    </row>
    <row r="16243" customFormat="false" ht="12.75" hidden="false" customHeight="false" outlineLevel="0" collapsed="false">
      <c r="A16243" s="0" t="n">
        <v>3402.81142883662</v>
      </c>
      <c r="B16243" s="0" t="n">
        <v>-0.0865181732177734</v>
      </c>
      <c r="C16243" s="0" t="n">
        <f aca="false">B16243+0.083931923</f>
        <v>-0.00258625021777342</v>
      </c>
      <c r="D16243" s="0" t="n">
        <f aca="false">C16243/2.308865624</f>
        <v>-0.0011201389075614</v>
      </c>
      <c r="E16243" s="0" t="n">
        <f aca="false">D16243+0.1</f>
        <v>0.0988798610924386</v>
      </c>
      <c r="F16243" s="0" t="n">
        <f aca="false">E16243+0.2</f>
        <v>0.298879861092439</v>
      </c>
    </row>
    <row r="16244" customFormat="false" ht="12.75" hidden="false" customHeight="false" outlineLevel="0" collapsed="false">
      <c r="A16244" s="0" t="n">
        <v>3402.81714312235</v>
      </c>
      <c r="B16244" s="0" t="n">
        <v>-0.0870994567871094</v>
      </c>
      <c r="C16244" s="0" t="n">
        <f aca="false">B16244+0.083931923</f>
        <v>-0.00316753378710935</v>
      </c>
      <c r="D16244" s="0" t="n">
        <f aca="false">C16244/2.308865624</f>
        <v>-0.00137190044937381</v>
      </c>
      <c r="E16244" s="0" t="n">
        <f aca="false">D16244+0.1</f>
        <v>0.0986280995506262</v>
      </c>
      <c r="F16244" s="0" t="n">
        <f aca="false">E16244+0.2</f>
        <v>0.298628099550626</v>
      </c>
    </row>
    <row r="16245" customFormat="false" ht="12.75" hidden="false" customHeight="false" outlineLevel="0" collapsed="false">
      <c r="A16245" s="0" t="n">
        <v>3402.82285740808</v>
      </c>
      <c r="B16245" s="0" t="n">
        <v>-0.0765927124023438</v>
      </c>
      <c r="C16245" s="0" t="n">
        <f aca="false">B16245+0.083931923</f>
        <v>0.00733921059765624</v>
      </c>
      <c r="D16245" s="0" t="n">
        <f aca="false">C16245/2.308865624</f>
        <v>0.00317870841913329</v>
      </c>
      <c r="E16245" s="0" t="n">
        <f aca="false">D16245+0.1</f>
        <v>0.103178708419133</v>
      </c>
      <c r="F16245" s="0" t="n">
        <f aca="false">E16245+0.2</f>
        <v>0.303178708419133</v>
      </c>
    </row>
    <row r="16246" customFormat="false" ht="12.75" hidden="false" customHeight="false" outlineLevel="0" collapsed="false">
      <c r="A16246" s="0" t="n">
        <v>3402.82857169381</v>
      </c>
      <c r="B16246" s="0" t="n">
        <v>-0.0891510009765625</v>
      </c>
      <c r="C16246" s="0" t="n">
        <f aca="false">B16246+0.083931923</f>
        <v>-0.0052190779765625</v>
      </c>
      <c r="D16246" s="0" t="n">
        <f aca="false">C16246/2.308865624</f>
        <v>-0.00226045115935361</v>
      </c>
      <c r="E16246" s="0" t="n">
        <f aca="false">D16246+0.1</f>
        <v>0.0977395488406464</v>
      </c>
      <c r="F16246" s="0" t="n">
        <f aca="false">E16246+0.2</f>
        <v>0.297739548840646</v>
      </c>
    </row>
    <row r="16247" customFormat="false" ht="12.75" hidden="false" customHeight="false" outlineLevel="0" collapsed="false">
      <c r="A16247" s="0" t="n">
        <v>3402.83428597954</v>
      </c>
      <c r="B16247" s="0" t="n">
        <v>-0.0834769058227539</v>
      </c>
      <c r="C16247" s="0" t="n">
        <f aca="false">B16247+0.083931923</f>
        <v>0.000455017177246109</v>
      </c>
      <c r="D16247" s="0" t="n">
        <f aca="false">C16247/2.308865624</f>
        <v>0.00019707391045903</v>
      </c>
      <c r="E16247" s="0" t="n">
        <f aca="false">D16247+0.1</f>
        <v>0.100197073910459</v>
      </c>
      <c r="F16247" s="0" t="n">
        <f aca="false">E16247+0.2</f>
        <v>0.300197073910459</v>
      </c>
    </row>
    <row r="16248" customFormat="false" ht="12.75" hidden="false" customHeight="false" outlineLevel="0" collapsed="false">
      <c r="A16248" s="0" t="n">
        <v>3402.84000026527</v>
      </c>
      <c r="B16248" s="0" t="n">
        <v>-0.0809098815917969</v>
      </c>
      <c r="C16248" s="0" t="n">
        <f aca="false">B16248+0.083931923</f>
        <v>0.00302204140820313</v>
      </c>
      <c r="D16248" s="0" t="n">
        <f aca="false">C16248/2.308865624</f>
        <v>0.00130888579083593</v>
      </c>
      <c r="E16248" s="0" t="n">
        <f aca="false">D16248+0.1</f>
        <v>0.101308885790836</v>
      </c>
      <c r="F16248" s="0" t="n">
        <f aca="false">E16248+0.2</f>
        <v>0.301308885790836</v>
      </c>
    </row>
    <row r="16249" customFormat="false" ht="12.75" hidden="false" customHeight="false" outlineLevel="0" collapsed="false">
      <c r="A16249" s="0" t="n">
        <v>3402.845714551</v>
      </c>
      <c r="B16249" s="0" t="n">
        <v>-0.0875907135009766</v>
      </c>
      <c r="C16249" s="0" t="n">
        <f aca="false">B16249+0.083931923</f>
        <v>-0.00365879050097657</v>
      </c>
      <c r="D16249" s="0" t="n">
        <f aca="false">C16249/2.308865624</f>
        <v>-0.00158467017869922</v>
      </c>
      <c r="E16249" s="0" t="n">
        <f aca="false">D16249+0.1</f>
        <v>0.0984153298213008</v>
      </c>
      <c r="F16249" s="0" t="n">
        <f aca="false">E16249+0.2</f>
        <v>0.298415329821301</v>
      </c>
    </row>
    <row r="16250" customFormat="false" ht="12.75" hidden="false" customHeight="false" outlineLevel="0" collapsed="false">
      <c r="A16250" s="0" t="n">
        <v>3402.85142883673</v>
      </c>
      <c r="B16250" s="0" t="n">
        <v>-0.0916028594970703</v>
      </c>
      <c r="C16250" s="0" t="n">
        <f aca="false">B16250+0.083931923</f>
        <v>-0.00767093649707031</v>
      </c>
      <c r="D16250" s="0" t="n">
        <f aca="false">C16250/2.308865624</f>
        <v>-0.00332238325926512</v>
      </c>
      <c r="E16250" s="0" t="n">
        <f aca="false">D16250+0.1</f>
        <v>0.0966776167407349</v>
      </c>
      <c r="F16250" s="0" t="n">
        <f aca="false">E16250+0.2</f>
        <v>0.296677616740735</v>
      </c>
    </row>
    <row r="16251" customFormat="false" ht="12.75" hidden="false" customHeight="false" outlineLevel="0" collapsed="false">
      <c r="A16251" s="0" t="n">
        <v>3402.85714312246</v>
      </c>
      <c r="B16251" s="0" t="n">
        <v>-0.0781576919555664</v>
      </c>
      <c r="C16251" s="0" t="n">
        <f aca="false">B16251+0.083931923</f>
        <v>0.0057742310444336</v>
      </c>
      <c r="D16251" s="0" t="n">
        <f aca="false">C16251/2.308865624</f>
        <v>0.00250089523808234</v>
      </c>
      <c r="E16251" s="0" t="n">
        <f aca="false">D16251+0.1</f>
        <v>0.102500895238082</v>
      </c>
      <c r="F16251" s="0" t="n">
        <f aca="false">E16251+0.2</f>
        <v>0.302500895238082</v>
      </c>
    </row>
    <row r="16252" customFormat="false" ht="12.75" hidden="false" customHeight="false" outlineLevel="0" collapsed="false">
      <c r="A16252" s="0" t="n">
        <v>3402.8628574082</v>
      </c>
      <c r="B16252" s="0" t="n">
        <v>-0.0657607650756836</v>
      </c>
      <c r="C16252" s="0" t="n">
        <f aca="false">B16252+0.083931923</f>
        <v>0.0181711579243164</v>
      </c>
      <c r="D16252" s="0" t="n">
        <f aca="false">C16252/2.308865624</f>
        <v>0.00787016694927257</v>
      </c>
      <c r="E16252" s="0" t="n">
        <f aca="false">D16252+0.1</f>
        <v>0.107870166949273</v>
      </c>
      <c r="F16252" s="0" t="n">
        <f aca="false">E16252+0.2</f>
        <v>0.307870166949273</v>
      </c>
    </row>
    <row r="16253" customFormat="false" ht="12.75" hidden="false" customHeight="false" outlineLevel="0" collapsed="false">
      <c r="A16253" s="0" t="n">
        <v>3402.86857169393</v>
      </c>
      <c r="B16253" s="0" t="n">
        <v>-0.0799261093139649</v>
      </c>
      <c r="C16253" s="0" t="n">
        <f aca="false">B16253+0.083931923</f>
        <v>0.00400581368603516</v>
      </c>
      <c r="D16253" s="0" t="n">
        <f aca="false">C16253/2.308865624</f>
        <v>0.00173497047398336</v>
      </c>
      <c r="E16253" s="0" t="n">
        <f aca="false">D16253+0.1</f>
        <v>0.101734970473983</v>
      </c>
      <c r="F16253" s="0" t="n">
        <f aca="false">E16253+0.2</f>
        <v>0.301734970473983</v>
      </c>
    </row>
    <row r="16254" customFormat="false" ht="12.75" hidden="false" customHeight="false" outlineLevel="0" collapsed="false">
      <c r="A16254" s="0" t="n">
        <v>3402.87428597966</v>
      </c>
      <c r="B16254" s="0" t="n">
        <v>-0.0831544494628906</v>
      </c>
      <c r="C16254" s="0" t="n">
        <f aca="false">B16254+0.083931923</f>
        <v>0.000777473537109372</v>
      </c>
      <c r="D16254" s="0" t="n">
        <f aca="false">C16254/2.308865624</f>
        <v>0.000336733991371241</v>
      </c>
      <c r="E16254" s="0" t="n">
        <f aca="false">D16254+0.1</f>
        <v>0.100336733991371</v>
      </c>
      <c r="F16254" s="0" t="n">
        <f aca="false">E16254+0.2</f>
        <v>0.300336733991371</v>
      </c>
    </row>
    <row r="16255" customFormat="false" ht="12.75" hidden="false" customHeight="false" outlineLevel="0" collapsed="false">
      <c r="A16255" s="0" t="n">
        <v>3402.88000026539</v>
      </c>
      <c r="B16255" s="0" t="n">
        <v>-0.086240348815918</v>
      </c>
      <c r="C16255" s="0" t="n">
        <f aca="false">B16255+0.083931923</f>
        <v>-0.00230842581591796</v>
      </c>
      <c r="D16255" s="0" t="n">
        <f aca="false">C16255/2.308865624</f>
        <v>-0.000999809513348258</v>
      </c>
      <c r="E16255" s="0" t="n">
        <f aca="false">D16255+0.1</f>
        <v>0.0990001904866518</v>
      </c>
      <c r="F16255" s="0" t="n">
        <f aca="false">E16255+0.2</f>
        <v>0.299000190486652</v>
      </c>
    </row>
    <row r="16256" customFormat="false" ht="12.75" hidden="false" customHeight="false" outlineLevel="0" collapsed="false">
      <c r="A16256" s="0" t="n">
        <v>3402.88571455112</v>
      </c>
      <c r="B16256" s="0" t="n">
        <v>-0.0970560455322266</v>
      </c>
      <c r="C16256" s="0" t="n">
        <f aca="false">B16256+0.083931923</f>
        <v>-0.0131241225322265</v>
      </c>
      <c r="D16256" s="0" t="n">
        <f aca="false">C16256/2.308865624</f>
        <v>-0.00568422969089454</v>
      </c>
      <c r="E16256" s="0" t="n">
        <f aca="false">D16256+0.1</f>
        <v>0.0943157703091055</v>
      </c>
      <c r="F16256" s="0" t="n">
        <f aca="false">E16256+0.2</f>
        <v>0.294315770309106</v>
      </c>
    </row>
    <row r="16257" customFormat="false" ht="12.75" hidden="false" customHeight="false" outlineLevel="0" collapsed="false">
      <c r="A16257" s="0" t="n">
        <v>3402.89142883685</v>
      </c>
      <c r="B16257" s="0" t="n">
        <v>-0.0791141891479492</v>
      </c>
      <c r="C16257" s="0" t="n">
        <f aca="false">B16257+0.083931923</f>
        <v>0.0048177338520508</v>
      </c>
      <c r="D16257" s="0" t="n">
        <f aca="false">C16257/2.308865624</f>
        <v>0.00208662375236212</v>
      </c>
      <c r="E16257" s="0" t="n">
        <f aca="false">D16257+0.1</f>
        <v>0.102086623752362</v>
      </c>
      <c r="F16257" s="0" t="n">
        <f aca="false">E16257+0.2</f>
        <v>0.302086623752362</v>
      </c>
    </row>
    <row r="16258" customFormat="false" ht="12.75" hidden="false" customHeight="false" outlineLevel="0" collapsed="false">
      <c r="A16258" s="0" t="n">
        <v>3402.89714312258</v>
      </c>
      <c r="B16258" s="0" t="n">
        <v>-0.093316764831543</v>
      </c>
      <c r="C16258" s="0" t="n">
        <f aca="false">B16258+0.083931923</f>
        <v>-0.00938484183154295</v>
      </c>
      <c r="D16258" s="0" t="n">
        <f aca="false">C16258/2.308865624</f>
        <v>-0.0040646981504641</v>
      </c>
      <c r="E16258" s="0" t="n">
        <f aca="false">D16258+0.1</f>
        <v>0.0959353018495359</v>
      </c>
      <c r="F16258" s="0" t="n">
        <f aca="false">E16258+0.2</f>
        <v>0.295935301849536</v>
      </c>
    </row>
    <row r="16259" customFormat="false" ht="12.75" hidden="false" customHeight="false" outlineLevel="0" collapsed="false">
      <c r="A16259" s="0" t="n">
        <v>3402.90285740831</v>
      </c>
      <c r="B16259" s="0" t="n">
        <v>-0.0971808624267578</v>
      </c>
      <c r="C16259" s="0" t="n">
        <f aca="false">B16259+0.083931923</f>
        <v>-0.0132489394267578</v>
      </c>
      <c r="D16259" s="0" t="n">
        <f aca="false">C16259/2.308865624</f>
        <v>-0.00573828952583419</v>
      </c>
      <c r="E16259" s="0" t="n">
        <f aca="false">D16259+0.1</f>
        <v>0.0942617104741658</v>
      </c>
      <c r="F16259" s="0" t="n">
        <f aca="false">E16259+0.2</f>
        <v>0.294261710474166</v>
      </c>
    </row>
    <row r="16260" customFormat="false" ht="12.75" hidden="false" customHeight="false" outlineLevel="0" collapsed="false">
      <c r="A16260" s="0" t="n">
        <v>3402.90857169404</v>
      </c>
      <c r="B16260" s="0" t="n">
        <v>-0.0994306945800781</v>
      </c>
      <c r="C16260" s="0" t="n">
        <f aca="false">B16260+0.083931923</f>
        <v>-0.0154987715800781</v>
      </c>
      <c r="D16260" s="0" t="n">
        <f aca="false">C16260/2.308865624</f>
        <v>-0.0067127213550121</v>
      </c>
      <c r="E16260" s="0" t="n">
        <f aca="false">D16260+0.1</f>
        <v>0.0932872786449879</v>
      </c>
      <c r="F16260" s="0" t="n">
        <f aca="false">E16260+0.2</f>
        <v>0.293287278644988</v>
      </c>
    </row>
    <row r="16261" customFormat="false" ht="12.75" hidden="false" customHeight="false" outlineLevel="0" collapsed="false">
      <c r="A16261" s="0" t="n">
        <v>3402.91428597977</v>
      </c>
      <c r="B16261" s="0" t="n">
        <v>-0.0927908706665039</v>
      </c>
      <c r="C16261" s="0" t="n">
        <f aca="false">B16261+0.083931923</f>
        <v>-0.0088589476665039</v>
      </c>
      <c r="D16261" s="0" t="n">
        <f aca="false">C16261/2.308865624</f>
        <v>-0.00383692648650388</v>
      </c>
      <c r="E16261" s="0" t="n">
        <f aca="false">D16261+0.1</f>
        <v>0.0961630735134961</v>
      </c>
      <c r="F16261" s="0" t="n">
        <f aca="false">E16261+0.2</f>
        <v>0.296163073513496</v>
      </c>
    </row>
    <row r="16262" customFormat="false" ht="12.75" hidden="false" customHeight="false" outlineLevel="0" collapsed="false">
      <c r="A16262" s="0" t="n">
        <v>3402.9200002655</v>
      </c>
      <c r="B16262" s="0" t="n">
        <v>-0.100246734619141</v>
      </c>
      <c r="C16262" s="0" t="n">
        <f aca="false">B16262+0.083931923</f>
        <v>-0.0163148116191406</v>
      </c>
      <c r="D16262" s="0" t="n">
        <f aca="false">C16262/2.308865624</f>
        <v>-0.00706615900447077</v>
      </c>
      <c r="E16262" s="0" t="n">
        <f aca="false">D16262+0.1</f>
        <v>0.0929338409955293</v>
      </c>
      <c r="F16262" s="0" t="n">
        <f aca="false">E16262+0.2</f>
        <v>0.292933840995529</v>
      </c>
    </row>
    <row r="16263" customFormat="false" ht="12.75" hidden="false" customHeight="false" outlineLevel="0" collapsed="false">
      <c r="A16263" s="0" t="n">
        <v>3402.92571455123</v>
      </c>
      <c r="B16263" s="0" t="n">
        <v>-0.0936807632446289</v>
      </c>
      <c r="C16263" s="0" t="n">
        <f aca="false">B16263+0.083931923</f>
        <v>-0.00974884024462892</v>
      </c>
      <c r="D16263" s="0" t="n">
        <f aca="false">C16263/2.308865624</f>
        <v>-0.00422235063976548</v>
      </c>
      <c r="E16263" s="0" t="n">
        <f aca="false">D16263+0.1</f>
        <v>0.0957776493602345</v>
      </c>
      <c r="F16263" s="0" t="n">
        <f aca="false">E16263+0.2</f>
        <v>0.295777649360235</v>
      </c>
    </row>
    <row r="16264" customFormat="false" ht="12.75" hidden="false" customHeight="false" outlineLevel="0" collapsed="false">
      <c r="A16264" s="0" t="n">
        <v>3402.93142883696</v>
      </c>
      <c r="B16264" s="0" t="n">
        <v>-0.0771675109863281</v>
      </c>
      <c r="C16264" s="0" t="n">
        <f aca="false">B16264+0.083931923</f>
        <v>0.00676441201367187</v>
      </c>
      <c r="D16264" s="0" t="n">
        <f aca="false">C16264/2.308865624</f>
        <v>0.00292975560957629</v>
      </c>
      <c r="E16264" s="0" t="n">
        <f aca="false">D16264+0.1</f>
        <v>0.102929755609576</v>
      </c>
      <c r="F16264" s="0" t="n">
        <f aca="false">E16264+0.2</f>
        <v>0.302929755609576</v>
      </c>
    </row>
    <row r="16265" customFormat="false" ht="12.75" hidden="false" customHeight="false" outlineLevel="0" collapsed="false">
      <c r="A16265" s="0" t="n">
        <v>3402.93714312269</v>
      </c>
      <c r="B16265" s="0" t="n">
        <v>-0.0707295608520508</v>
      </c>
      <c r="C16265" s="0" t="n">
        <f aca="false">B16265+0.083931923</f>
        <v>0.0132023621479492</v>
      </c>
      <c r="D16265" s="0" t="n">
        <f aca="false">C16265/2.308865624</f>
        <v>0.00571811629516868</v>
      </c>
      <c r="E16265" s="0" t="n">
        <f aca="false">D16265+0.1</f>
        <v>0.105718116295169</v>
      </c>
      <c r="F16265" s="0" t="n">
        <f aca="false">E16265+0.2</f>
        <v>0.305718116295169</v>
      </c>
    </row>
    <row r="16266" customFormat="false" ht="12.75" hidden="false" customHeight="false" outlineLevel="0" collapsed="false">
      <c r="A16266" s="0" t="n">
        <v>3402.94285740842</v>
      </c>
      <c r="B16266" s="0" t="n">
        <v>-0.0846333694458008</v>
      </c>
      <c r="C16266" s="0" t="n">
        <f aca="false">B16266+0.083931923</f>
        <v>-0.000701446445800794</v>
      </c>
      <c r="D16266" s="0" t="n">
        <f aca="false">C16266/2.308865624</f>
        <v>-0.000303805660454839</v>
      </c>
      <c r="E16266" s="0" t="n">
        <f aca="false">D16266+0.1</f>
        <v>0.0996961943395452</v>
      </c>
      <c r="F16266" s="0" t="n">
        <f aca="false">E16266+0.2</f>
        <v>0.299696194339545</v>
      </c>
    </row>
    <row r="16267" customFormat="false" ht="12.75" hidden="false" customHeight="false" outlineLevel="0" collapsed="false">
      <c r="A16267" s="0" t="n">
        <v>3402.94857169415</v>
      </c>
      <c r="B16267" s="0" t="n">
        <v>-0.084911003112793</v>
      </c>
      <c r="C16267" s="0" t="n">
        <f aca="false">B16267+0.083931923</f>
        <v>-0.000979080112792963</v>
      </c>
      <c r="D16267" s="0" t="n">
        <f aca="false">C16267/2.308865624</f>
        <v>-0.000424052444895755</v>
      </c>
      <c r="E16267" s="0" t="n">
        <f aca="false">D16267+0.1</f>
        <v>0.0995759475551043</v>
      </c>
      <c r="F16267" s="0" t="n">
        <f aca="false">E16267+0.2</f>
        <v>0.299575947555104</v>
      </c>
    </row>
    <row r="16268" customFormat="false" ht="12.75" hidden="false" customHeight="false" outlineLevel="0" collapsed="false">
      <c r="A16268" s="0" t="n">
        <v>3402.95428597988</v>
      </c>
      <c r="B16268" s="0" t="n">
        <v>-0.0904704284667969</v>
      </c>
      <c r="C16268" s="0" t="n">
        <f aca="false">B16268+0.083931923</f>
        <v>-0.00653850546679691</v>
      </c>
      <c r="D16268" s="0" t="n">
        <f aca="false">C16268/2.308865624</f>
        <v>-0.00283191251965078</v>
      </c>
      <c r="E16268" s="0" t="n">
        <f aca="false">D16268+0.1</f>
        <v>0.0971680874803492</v>
      </c>
      <c r="F16268" s="0" t="n">
        <f aca="false">E16268+0.2</f>
        <v>0.297168087480349</v>
      </c>
    </row>
    <row r="16269" customFormat="false" ht="12.75" hidden="false" customHeight="false" outlineLevel="0" collapsed="false">
      <c r="A16269" s="0" t="n">
        <v>3402.96000026562</v>
      </c>
      <c r="B16269" s="0" t="n">
        <v>-0.0710548019409179</v>
      </c>
      <c r="C16269" s="0" t="n">
        <f aca="false">B16269+0.083931923</f>
        <v>0.0128771210590821</v>
      </c>
      <c r="D16269" s="0" t="n">
        <f aca="false">C16269/2.308865624</f>
        <v>0.0055772501115821</v>
      </c>
      <c r="E16269" s="0" t="n">
        <f aca="false">D16269+0.1</f>
        <v>0.105577250111582</v>
      </c>
      <c r="F16269" s="0" t="n">
        <f aca="false">E16269+0.2</f>
        <v>0.305577250111582</v>
      </c>
    </row>
    <row r="16270" customFormat="false" ht="12.75" hidden="false" customHeight="false" outlineLevel="0" collapsed="false">
      <c r="A16270" s="0" t="n">
        <v>3402.96571455135</v>
      </c>
      <c r="B16270" s="0" t="n">
        <v>-0.0578195190429687</v>
      </c>
      <c r="C16270" s="0" t="n">
        <f aca="false">B16270+0.083931923</f>
        <v>0.0261124039570313</v>
      </c>
      <c r="D16270" s="0" t="n">
        <f aca="false">C16270/2.308865624</f>
        <v>0.0113096248155805</v>
      </c>
      <c r="E16270" s="0" t="n">
        <f aca="false">D16270+0.1</f>
        <v>0.111309624815581</v>
      </c>
      <c r="F16270" s="0" t="n">
        <f aca="false">E16270+0.2</f>
        <v>0.311309624815581</v>
      </c>
    </row>
    <row r="16271" customFormat="false" ht="12.75" hidden="false" customHeight="false" outlineLevel="0" collapsed="false">
      <c r="A16271" s="0" t="n">
        <v>3402.97142883708</v>
      </c>
      <c r="B16271" s="0" t="n">
        <v>-0.0799829864501953</v>
      </c>
      <c r="C16271" s="0" t="n">
        <f aca="false">B16271+0.083931923</f>
        <v>0.0039489365498047</v>
      </c>
      <c r="D16271" s="0" t="n">
        <f aca="false">C16271/2.308865624</f>
        <v>0.00171033623990787</v>
      </c>
      <c r="E16271" s="0" t="n">
        <f aca="false">D16271+0.1</f>
        <v>0.101710336239908</v>
      </c>
      <c r="F16271" s="0" t="n">
        <f aca="false">E16271+0.2</f>
        <v>0.301710336239908</v>
      </c>
    </row>
    <row r="16272" customFormat="false" ht="12.75" hidden="false" customHeight="false" outlineLevel="0" collapsed="false">
      <c r="A16272" s="0" t="n">
        <v>3402.97714312281</v>
      </c>
      <c r="B16272" s="0" t="n">
        <v>-0.0889033889770508</v>
      </c>
      <c r="C16272" s="0" t="n">
        <f aca="false">B16272+0.083931923</f>
        <v>-0.00497146597705078</v>
      </c>
      <c r="D16272" s="0" t="n">
        <f aca="false">C16272/2.308865624</f>
        <v>-0.00215320715305984</v>
      </c>
      <c r="E16272" s="0" t="n">
        <f aca="false">D16272+0.1</f>
        <v>0.0978467928469402</v>
      </c>
      <c r="F16272" s="0" t="n">
        <f aca="false">E16272+0.2</f>
        <v>0.29784679284694</v>
      </c>
    </row>
    <row r="16273" customFormat="false" ht="12.75" hidden="false" customHeight="false" outlineLevel="0" collapsed="false">
      <c r="A16273" s="0" t="n">
        <v>3402.98285740854</v>
      </c>
      <c r="B16273" s="0" t="n">
        <v>-0.0762084197998047</v>
      </c>
      <c r="C16273" s="0" t="n">
        <f aca="false">B16273+0.083931923</f>
        <v>0.00772350320019534</v>
      </c>
      <c r="D16273" s="0" t="n">
        <f aca="false">C16273/2.308865624</f>
        <v>0.00334515058819869</v>
      </c>
      <c r="E16273" s="0" t="n">
        <f aca="false">D16273+0.1</f>
        <v>0.103345150588199</v>
      </c>
      <c r="F16273" s="0" t="n">
        <f aca="false">E16273+0.2</f>
        <v>0.303345150588199</v>
      </c>
    </row>
    <row r="16274" customFormat="false" ht="12.75" hidden="false" customHeight="false" outlineLevel="0" collapsed="false">
      <c r="A16274" s="0" t="n">
        <v>3402.98857169427</v>
      </c>
      <c r="B16274" s="0" t="n">
        <v>-0.0677011489868164</v>
      </c>
      <c r="C16274" s="0" t="n">
        <f aca="false">B16274+0.083931923</f>
        <v>0.0162307740131836</v>
      </c>
      <c r="D16274" s="0" t="n">
        <f aca="false">C16274/2.308865624</f>
        <v>0.00702976121454162</v>
      </c>
      <c r="E16274" s="0" t="n">
        <f aca="false">D16274+0.1</f>
        <v>0.107029761214542</v>
      </c>
      <c r="F16274" s="0" t="n">
        <f aca="false">E16274+0.2</f>
        <v>0.307029761214542</v>
      </c>
    </row>
    <row r="16275" customFormat="false" ht="12.75" hidden="false" customHeight="false" outlineLevel="0" collapsed="false">
      <c r="A16275" s="0" t="n">
        <v>3402.99428598</v>
      </c>
      <c r="B16275" s="0" t="n">
        <v>-0.0622284317016602</v>
      </c>
      <c r="C16275" s="0" t="n">
        <f aca="false">B16275+0.083931923</f>
        <v>0.0217034912983399</v>
      </c>
      <c r="D16275" s="0" t="n">
        <f aca="false">C16275/2.308865624</f>
        <v>0.00940006688684619</v>
      </c>
      <c r="E16275" s="0" t="n">
        <f aca="false">D16275+0.1</f>
        <v>0.109400066886846</v>
      </c>
      <c r="F16275" s="0" t="n">
        <f aca="false">E16275+0.2</f>
        <v>0.309400066886846</v>
      </c>
    </row>
    <row r="16276" customFormat="false" ht="12.75" hidden="false" customHeight="false" outlineLevel="0" collapsed="false">
      <c r="A16276" s="0" t="n">
        <v>3403.00000026573</v>
      </c>
      <c r="B16276" s="0" t="n">
        <v>-0.0707670211791992</v>
      </c>
      <c r="C16276" s="0" t="n">
        <f aca="false">B16276+0.083931923</f>
        <v>0.0131649018208008</v>
      </c>
      <c r="D16276" s="0" t="n">
        <f aca="false">C16276/2.308865624</f>
        <v>0.00570189173590502</v>
      </c>
      <c r="E16276" s="0" t="n">
        <f aca="false">D16276+0.1</f>
        <v>0.105701891735905</v>
      </c>
      <c r="F16276" s="0" t="n">
        <f aca="false">E16276+0.2</f>
        <v>0.305701891735905</v>
      </c>
    </row>
    <row r="16277" customFormat="false" ht="12.75" hidden="false" customHeight="false" outlineLevel="0" collapsed="false">
      <c r="A16277" s="0" t="n">
        <v>3403.00571455146</v>
      </c>
      <c r="B16277" s="0" t="n">
        <v>-0.080662841796875</v>
      </c>
      <c r="C16277" s="0" t="n">
        <f aca="false">B16277+0.083931923</f>
        <v>0.00326908120312498</v>
      </c>
      <c r="D16277" s="0" t="n">
        <f aca="false">C16277/2.308865624</f>
        <v>0.00141588196781303</v>
      </c>
      <c r="E16277" s="0" t="n">
        <f aca="false">D16277+0.1</f>
        <v>0.101415881967813</v>
      </c>
      <c r="F16277" s="0" t="n">
        <f aca="false">E16277+0.2</f>
        <v>0.301415881967813</v>
      </c>
    </row>
    <row r="16278" customFormat="false" ht="12.75" hidden="false" customHeight="false" outlineLevel="0" collapsed="false">
      <c r="A16278" s="0" t="n">
        <v>3403.01142883719</v>
      </c>
      <c r="B16278" s="0" t="n">
        <v>-0.0719935989379883</v>
      </c>
      <c r="C16278" s="0" t="n">
        <f aca="false">B16278+0.083931923</f>
        <v>0.0119383240620117</v>
      </c>
      <c r="D16278" s="0" t="n">
        <f aca="false">C16278/2.308865624</f>
        <v>0.00517064481272371</v>
      </c>
      <c r="E16278" s="0" t="n">
        <f aca="false">D16278+0.1</f>
        <v>0.105170644812724</v>
      </c>
      <c r="F16278" s="0" t="n">
        <f aca="false">E16278+0.2</f>
        <v>0.305170644812724</v>
      </c>
    </row>
    <row r="16279" customFormat="false" ht="12.75" hidden="false" customHeight="false" outlineLevel="0" collapsed="false">
      <c r="A16279" s="0" t="n">
        <v>3403.01714312292</v>
      </c>
      <c r="B16279" s="0" t="n">
        <v>-0.0560863876342774</v>
      </c>
      <c r="C16279" s="0" t="n">
        <f aca="false">B16279+0.083931923</f>
        <v>0.0278455353657227</v>
      </c>
      <c r="D16279" s="0" t="n">
        <f aca="false">C16279/2.308865624</f>
        <v>0.0120602667718191</v>
      </c>
      <c r="E16279" s="0" t="n">
        <f aca="false">D16279+0.1</f>
        <v>0.112060266771819</v>
      </c>
      <c r="F16279" s="0" t="n">
        <f aca="false">E16279+0.2</f>
        <v>0.312060266771819</v>
      </c>
    </row>
    <row r="16280" customFormat="false" ht="12.75" hidden="false" customHeight="false" outlineLevel="0" collapsed="false">
      <c r="A16280" s="0" t="n">
        <v>3403.02285740865</v>
      </c>
      <c r="B16280" s="0" t="n">
        <v>-0.068468132019043</v>
      </c>
      <c r="C16280" s="0" t="n">
        <f aca="false">B16280+0.083931923</f>
        <v>0.015463790980957</v>
      </c>
      <c r="D16280" s="0" t="n">
        <f aca="false">C16280/2.308865624</f>
        <v>0.00669757079849747</v>
      </c>
      <c r="E16280" s="0" t="n">
        <f aca="false">D16280+0.1</f>
        <v>0.106697570798497</v>
      </c>
      <c r="F16280" s="0" t="n">
        <f aca="false">E16280+0.2</f>
        <v>0.306697570798497</v>
      </c>
    </row>
    <row r="16281" customFormat="false" ht="12.75" hidden="false" customHeight="false" outlineLevel="0" collapsed="false">
      <c r="A16281" s="0" t="n">
        <v>3403.02857169438</v>
      </c>
      <c r="B16281" s="0" t="n">
        <v>-0.0908915710449219</v>
      </c>
      <c r="C16281" s="0" t="n">
        <f aca="false">B16281+0.083931923</f>
        <v>-0.00695964804492187</v>
      </c>
      <c r="D16281" s="0" t="n">
        <f aca="false">C16281/2.308865624</f>
        <v>-0.00301431489670872</v>
      </c>
      <c r="E16281" s="0" t="n">
        <f aca="false">D16281+0.1</f>
        <v>0.0969856851032913</v>
      </c>
      <c r="F16281" s="0" t="n">
        <f aca="false">E16281+0.2</f>
        <v>0.296985685103291</v>
      </c>
    </row>
    <row r="16282" customFormat="false" ht="12.75" hidden="false" customHeight="false" outlineLevel="0" collapsed="false">
      <c r="A16282" s="0" t="n">
        <v>3403.03428598011</v>
      </c>
      <c r="B16282" s="0" t="n">
        <v>-0.096833381652832</v>
      </c>
      <c r="C16282" s="0" t="n">
        <f aca="false">B16282+0.083931923</f>
        <v>-0.012901458652832</v>
      </c>
      <c r="D16282" s="0" t="n">
        <f aca="false">C16282/2.308865624</f>
        <v>-0.00558779104280692</v>
      </c>
      <c r="E16282" s="0" t="n">
        <f aca="false">D16282+0.1</f>
        <v>0.0944122089571931</v>
      </c>
      <c r="F16282" s="0" t="n">
        <f aca="false">E16282+0.2</f>
        <v>0.294412208957193</v>
      </c>
    </row>
    <row r="16283" customFormat="false" ht="12.75" hidden="false" customHeight="false" outlineLevel="0" collapsed="false">
      <c r="A16283" s="0" t="n">
        <v>3403.04000026584</v>
      </c>
      <c r="B16283" s="0" t="n">
        <v>-0.0868679809570313</v>
      </c>
      <c r="C16283" s="0" t="n">
        <f aca="false">B16283+0.083931923</f>
        <v>-0.00293605795703125</v>
      </c>
      <c r="D16283" s="0" t="n">
        <f aca="false">C16283/2.308865624</f>
        <v>-0.00127164522980972</v>
      </c>
      <c r="E16283" s="0" t="n">
        <f aca="false">D16283+0.1</f>
        <v>0.0987283547701903</v>
      </c>
      <c r="F16283" s="0" t="n">
        <f aca="false">E16283+0.2</f>
        <v>0.29872835477019</v>
      </c>
    </row>
    <row r="16284" customFormat="false" ht="12.75" hidden="false" customHeight="false" outlineLevel="0" collapsed="false">
      <c r="A16284" s="0" t="n">
        <v>3403.04571455157</v>
      </c>
      <c r="B16284" s="0" t="n">
        <v>-0.0811608505249023</v>
      </c>
      <c r="C16284" s="0" t="n">
        <f aca="false">B16284+0.083931923</f>
        <v>0.00277107247509767</v>
      </c>
      <c r="D16284" s="0" t="n">
        <f aca="false">C16284/2.308865624</f>
        <v>0.00120018785255112</v>
      </c>
      <c r="E16284" s="0" t="n">
        <f aca="false">D16284+0.1</f>
        <v>0.101200187852551</v>
      </c>
      <c r="F16284" s="0" t="n">
        <f aca="false">E16284+0.2</f>
        <v>0.301200187852551</v>
      </c>
    </row>
    <row r="16285" customFormat="false" ht="12.75" hidden="false" customHeight="false" outlineLevel="0" collapsed="false">
      <c r="A16285" s="0" t="n">
        <v>3403.05142883731</v>
      </c>
      <c r="B16285" s="0" t="n">
        <v>-0.08245849609375</v>
      </c>
      <c r="C16285" s="0" t="n">
        <f aca="false">B16285+0.083931923</f>
        <v>0.00147342690624999</v>
      </c>
      <c r="D16285" s="0" t="n">
        <f aca="false">C16285/2.308865624</f>
        <v>0.000638160528241288</v>
      </c>
      <c r="E16285" s="0" t="n">
        <f aca="false">D16285+0.1</f>
        <v>0.100638160528241</v>
      </c>
      <c r="F16285" s="0" t="n">
        <f aca="false">E16285+0.2</f>
        <v>0.300638160528241</v>
      </c>
    </row>
    <row r="16286" customFormat="false" ht="12.75" hidden="false" customHeight="false" outlineLevel="0" collapsed="false">
      <c r="A16286" s="0" t="n">
        <v>3403.05714312304</v>
      </c>
      <c r="B16286" s="0" t="n">
        <v>-0.0565408706665039</v>
      </c>
      <c r="C16286" s="0" t="n">
        <f aca="false">B16286+0.083931923</f>
        <v>0.0273910523334961</v>
      </c>
      <c r="D16286" s="0" t="n">
        <f aca="false">C16286/2.308865624</f>
        <v>0.0118634242065774</v>
      </c>
      <c r="E16286" s="0" t="n">
        <f aca="false">D16286+0.1</f>
        <v>0.111863424206577</v>
      </c>
      <c r="F16286" s="0" t="n">
        <f aca="false">E16286+0.2</f>
        <v>0.311863424206577</v>
      </c>
    </row>
    <row r="16287" customFormat="false" ht="12.75" hidden="false" customHeight="false" outlineLevel="0" collapsed="false">
      <c r="A16287" s="0" t="n">
        <v>3403.06285740877</v>
      </c>
      <c r="B16287" s="0" t="n">
        <v>-0.043636360168457</v>
      </c>
      <c r="C16287" s="0" t="n">
        <f aca="false">B16287+0.083931923</f>
        <v>0.040295562831543</v>
      </c>
      <c r="D16287" s="0" t="n">
        <f aca="false">C16287/2.308865624</f>
        <v>0.0174525370435949</v>
      </c>
      <c r="E16287" s="0" t="n">
        <f aca="false">D16287+0.1</f>
        <v>0.117452537043595</v>
      </c>
      <c r="F16287" s="0" t="n">
        <f aca="false">E16287+0.2</f>
        <v>0.317452537043595</v>
      </c>
    </row>
    <row r="16288" customFormat="false" ht="12.75" hidden="false" customHeight="false" outlineLevel="0" collapsed="false">
      <c r="A16288" s="0" t="n">
        <v>3403.0685716945</v>
      </c>
      <c r="B16288" s="0" t="n">
        <v>-0.0677025604248047</v>
      </c>
      <c r="C16288" s="0" t="n">
        <f aca="false">B16288+0.083931923</f>
        <v>0.0162293625751953</v>
      </c>
      <c r="D16288" s="0" t="n">
        <f aca="false">C16288/2.308865624</f>
        <v>0.00702914990222719</v>
      </c>
      <c r="E16288" s="0" t="n">
        <f aca="false">D16288+0.1</f>
        <v>0.107029149902227</v>
      </c>
      <c r="F16288" s="0" t="n">
        <f aca="false">E16288+0.2</f>
        <v>0.307029149902227</v>
      </c>
    </row>
    <row r="16289" customFormat="false" ht="12.75" hidden="false" customHeight="false" outlineLevel="0" collapsed="false">
      <c r="A16289" s="0" t="n">
        <v>3403.07428598023</v>
      </c>
      <c r="B16289" s="0" t="n">
        <v>-0.0746588134765625</v>
      </c>
      <c r="C16289" s="0" t="n">
        <f aca="false">B16289+0.083931923</f>
        <v>0.00927310952343752</v>
      </c>
      <c r="D16289" s="0" t="n">
        <f aca="false">C16289/2.308865624</f>
        <v>0.00401630542160886</v>
      </c>
      <c r="E16289" s="0" t="n">
        <f aca="false">D16289+0.1</f>
        <v>0.104016305421609</v>
      </c>
      <c r="F16289" s="0" t="n">
        <f aca="false">E16289+0.2</f>
        <v>0.304016305421609</v>
      </c>
    </row>
    <row r="16290" customFormat="false" ht="12.75" hidden="false" customHeight="false" outlineLevel="0" collapsed="false">
      <c r="A16290" s="0" t="n">
        <v>3403.08000026596</v>
      </c>
      <c r="B16290" s="0" t="n">
        <v>-0.0879470825195312</v>
      </c>
      <c r="C16290" s="0" t="n">
        <f aca="false">B16290+0.083931923</f>
        <v>-0.00401515951953123</v>
      </c>
      <c r="D16290" s="0" t="n">
        <f aca="false">C16290/2.308865624</f>
        <v>-0.00173901827711184</v>
      </c>
      <c r="E16290" s="0" t="n">
        <f aca="false">D16290+0.1</f>
        <v>0.0982609817228882</v>
      </c>
      <c r="F16290" s="0" t="n">
        <f aca="false">E16290+0.2</f>
        <v>0.298260981722888</v>
      </c>
    </row>
    <row r="16291" customFormat="false" ht="12.75" hidden="false" customHeight="false" outlineLevel="0" collapsed="false">
      <c r="A16291" s="0" t="n">
        <v>3403.08571455169</v>
      </c>
      <c r="B16291" s="0" t="n">
        <v>-0.0730985641479492</v>
      </c>
      <c r="C16291" s="0" t="n">
        <f aca="false">B16291+0.083931923</f>
        <v>0.0108333588520508</v>
      </c>
      <c r="D16291" s="0" t="n">
        <f aca="false">C16291/2.308865624</f>
        <v>0.0046920698803088</v>
      </c>
      <c r="E16291" s="0" t="n">
        <f aca="false">D16291+0.1</f>
        <v>0.104692069880309</v>
      </c>
      <c r="F16291" s="0" t="n">
        <f aca="false">E16291+0.2</f>
        <v>0.304692069880309</v>
      </c>
    </row>
    <row r="16292" customFormat="false" ht="12.75" hidden="false" customHeight="false" outlineLevel="0" collapsed="false">
      <c r="A16292" s="0" t="n">
        <v>3403.09142883742</v>
      </c>
      <c r="B16292" s="0" t="n">
        <v>-0.0857524490356445</v>
      </c>
      <c r="C16292" s="0" t="n">
        <f aca="false">B16292+0.083931923</f>
        <v>-0.00182052603564453</v>
      </c>
      <c r="D16292" s="0" t="n">
        <f aca="false">C16292/2.308865624</f>
        <v>-0.000788493716013909</v>
      </c>
      <c r="E16292" s="0" t="n">
        <f aca="false">D16292+0.1</f>
        <v>0.0992115062839861</v>
      </c>
      <c r="F16292" s="0" t="n">
        <f aca="false">E16292+0.2</f>
        <v>0.299211506283986</v>
      </c>
    </row>
    <row r="16293" customFormat="false" ht="12.75" hidden="false" customHeight="false" outlineLevel="0" collapsed="false">
      <c r="A16293" s="0" t="n">
        <v>3403.09714312315</v>
      </c>
      <c r="B16293" s="0" t="n">
        <v>-0.0730674362182617</v>
      </c>
      <c r="C16293" s="0" t="n">
        <f aca="false">B16293+0.083931923</f>
        <v>0.0108644867817383</v>
      </c>
      <c r="D16293" s="0" t="n">
        <f aca="false">C16293/2.308865624</f>
        <v>0.00470555179513483</v>
      </c>
      <c r="E16293" s="0" t="n">
        <f aca="false">D16293+0.1</f>
        <v>0.104705551795135</v>
      </c>
      <c r="F16293" s="0" t="n">
        <f aca="false">E16293+0.2</f>
        <v>0.304705551795135</v>
      </c>
    </row>
    <row r="16294" customFormat="false" ht="12.75" hidden="false" customHeight="false" outlineLevel="0" collapsed="false">
      <c r="A16294" s="0" t="n">
        <v>3403.10285740888</v>
      </c>
      <c r="B16294" s="0" t="n">
        <v>-0.071492919921875</v>
      </c>
      <c r="C16294" s="0" t="n">
        <f aca="false">B16294+0.083931923</f>
        <v>0.012439003078125</v>
      </c>
      <c r="D16294" s="0" t="n">
        <f aca="false">C16294/2.308865624</f>
        <v>0.0053874954647967</v>
      </c>
      <c r="E16294" s="0" t="n">
        <f aca="false">D16294+0.1</f>
        <v>0.105387495464797</v>
      </c>
      <c r="F16294" s="0" t="n">
        <f aca="false">E16294+0.2</f>
        <v>0.305387495464797</v>
      </c>
    </row>
    <row r="16295" customFormat="false" ht="12.75" hidden="false" customHeight="false" outlineLevel="0" collapsed="false">
      <c r="A16295" s="0" t="n">
        <v>3403.10857169461</v>
      </c>
      <c r="B16295" s="0" t="n">
        <v>-0.07693115234375</v>
      </c>
      <c r="C16295" s="0" t="n">
        <f aca="false">B16295+0.083931923</f>
        <v>0.00700077065625</v>
      </c>
      <c r="D16295" s="0" t="n">
        <f aca="false">C16295/2.308865624</f>
        <v>0.00303212563930919</v>
      </c>
      <c r="E16295" s="0" t="n">
        <f aca="false">D16295+0.1</f>
        <v>0.103032125639309</v>
      </c>
      <c r="F16295" s="0" t="n">
        <f aca="false">E16295+0.2</f>
        <v>0.303032125639309</v>
      </c>
    </row>
    <row r="16296" customFormat="false" ht="12.75" hidden="false" customHeight="false" outlineLevel="0" collapsed="false">
      <c r="A16296" s="0" t="n">
        <v>3403.11428598034</v>
      </c>
      <c r="B16296" s="0" t="n">
        <v>-0.0821389770507813</v>
      </c>
      <c r="C16296" s="0" t="n">
        <f aca="false">B16296+0.083931923</f>
        <v>0.00179294594921872</v>
      </c>
      <c r="D16296" s="0" t="n">
        <f aca="false">C16296/2.308865624</f>
        <v>0.000776548418661337</v>
      </c>
      <c r="E16296" s="0" t="n">
        <f aca="false">D16296+0.1</f>
        <v>0.100776548418661</v>
      </c>
      <c r="F16296" s="0" t="n">
        <f aca="false">E16296+0.2</f>
        <v>0.300776548418661</v>
      </c>
    </row>
    <row r="16297" customFormat="false" ht="12.75" hidden="false" customHeight="false" outlineLevel="0" collapsed="false">
      <c r="A16297" s="0" t="n">
        <v>3403.12000026607</v>
      </c>
      <c r="B16297" s="0" t="n">
        <v>-0.0880168151855469</v>
      </c>
      <c r="C16297" s="0" t="n">
        <f aca="false">B16297+0.083931923</f>
        <v>-0.00408489218554688</v>
      </c>
      <c r="D16297" s="0" t="n">
        <f aca="false">C16297/2.308865624</f>
        <v>-0.00176922040983485</v>
      </c>
      <c r="E16297" s="0" t="n">
        <f aca="false">D16297+0.1</f>
        <v>0.0982307795901652</v>
      </c>
      <c r="F16297" s="0" t="n">
        <f aca="false">E16297+0.2</f>
        <v>0.298230779590165</v>
      </c>
    </row>
    <row r="16298" customFormat="false" ht="12.75" hidden="false" customHeight="false" outlineLevel="0" collapsed="false">
      <c r="A16298" s="0" t="n">
        <v>3403.1257145518</v>
      </c>
      <c r="B16298" s="0" t="n">
        <v>-0.081939811706543</v>
      </c>
      <c r="C16298" s="0" t="n">
        <f aca="false">B16298+0.083931923</f>
        <v>0.00199211129345703</v>
      </c>
      <c r="D16298" s="0" t="n">
        <f aca="false">C16298/2.308865624</f>
        <v>0.000862809542811673</v>
      </c>
      <c r="E16298" s="0" t="n">
        <f aca="false">D16298+0.1</f>
        <v>0.100862809542812</v>
      </c>
      <c r="F16298" s="0" t="n">
        <f aca="false">E16298+0.2</f>
        <v>0.300862809542812</v>
      </c>
    </row>
    <row r="16299" customFormat="false" ht="12.75" hidden="false" customHeight="false" outlineLevel="0" collapsed="false">
      <c r="A16299" s="0" t="n">
        <v>3403.13142883753</v>
      </c>
      <c r="B16299" s="0" t="n">
        <v>-0.078692855834961</v>
      </c>
      <c r="C16299" s="0" t="n">
        <f aca="false">B16299+0.083931923</f>
        <v>0.00523906716503904</v>
      </c>
      <c r="D16299" s="0" t="n">
        <f aca="false">C16299/2.308865624</f>
        <v>0.00226910873919228</v>
      </c>
      <c r="E16299" s="0" t="n">
        <f aca="false">D16299+0.1</f>
        <v>0.102269108739192</v>
      </c>
      <c r="F16299" s="0" t="n">
        <f aca="false">E16299+0.2</f>
        <v>0.302269108739192</v>
      </c>
    </row>
    <row r="16300" customFormat="false" ht="12.75" hidden="false" customHeight="false" outlineLevel="0" collapsed="false">
      <c r="A16300" s="0" t="n">
        <v>3403.13714312326</v>
      </c>
      <c r="B16300" s="0" t="n">
        <v>-0.0793563079833984</v>
      </c>
      <c r="C16300" s="0" t="n">
        <f aca="false">B16300+0.083931923</f>
        <v>0.0045756150166016</v>
      </c>
      <c r="D16300" s="0" t="n">
        <f aca="false">C16300/2.308865624</f>
        <v>0.00198175890750825</v>
      </c>
      <c r="E16300" s="0" t="n">
        <f aca="false">D16300+0.1</f>
        <v>0.101981758907508</v>
      </c>
      <c r="F16300" s="0" t="n">
        <f aca="false">E16300+0.2</f>
        <v>0.301981758907508</v>
      </c>
    </row>
    <row r="16301" customFormat="false" ht="12.75" hidden="false" customHeight="false" outlineLevel="0" collapsed="false">
      <c r="A16301" s="0" t="n">
        <v>3403.14285740899</v>
      </c>
      <c r="B16301" s="0" t="n">
        <v>-0.0625418472290039</v>
      </c>
      <c r="C16301" s="0" t="n">
        <f aca="false">B16301+0.083931923</f>
        <v>0.0213900757709961</v>
      </c>
      <c r="D16301" s="0" t="n">
        <f aca="false">C16301/2.308865624</f>
        <v>0.00926432250913711</v>
      </c>
      <c r="E16301" s="0" t="n">
        <f aca="false">D16301+0.1</f>
        <v>0.109264322509137</v>
      </c>
      <c r="F16301" s="0" t="n">
        <f aca="false">E16301+0.2</f>
        <v>0.309264322509137</v>
      </c>
    </row>
    <row r="16302" customFormat="false" ht="12.75" hidden="false" customHeight="false" outlineLevel="0" collapsed="false">
      <c r="A16302" s="0" t="n">
        <v>3403.14857169473</v>
      </c>
      <c r="B16302" s="0" t="n">
        <v>-0.0680997848510742</v>
      </c>
      <c r="C16302" s="0" t="n">
        <f aca="false">B16302+0.083931923</f>
        <v>0.0158321381489258</v>
      </c>
      <c r="D16302" s="0" t="n">
        <f aca="false">C16302/2.308865624</f>
        <v>0.0068571067906054</v>
      </c>
      <c r="E16302" s="0" t="n">
        <f aca="false">D16302+0.1</f>
        <v>0.106857106790605</v>
      </c>
      <c r="F16302" s="0" t="n">
        <f aca="false">E16302+0.2</f>
        <v>0.306857106790605</v>
      </c>
    </row>
    <row r="16303" customFormat="false" ht="12.75" hidden="false" customHeight="false" outlineLevel="0" collapsed="false">
      <c r="A16303" s="0" t="n">
        <v>3403.15428598046</v>
      </c>
      <c r="B16303" s="0" t="n">
        <v>-0.0879170989990235</v>
      </c>
      <c r="C16303" s="0" t="n">
        <f aca="false">B16303+0.083931923</f>
        <v>-0.00398517599902344</v>
      </c>
      <c r="D16303" s="0" t="n">
        <f aca="false">C16303/2.308865624</f>
        <v>-0.00172603202091914</v>
      </c>
      <c r="E16303" s="0" t="n">
        <f aca="false">D16303+0.1</f>
        <v>0.0982739679790809</v>
      </c>
      <c r="F16303" s="0" t="n">
        <f aca="false">E16303+0.2</f>
        <v>0.298273967979081</v>
      </c>
    </row>
    <row r="16304" customFormat="false" ht="12.75" hidden="false" customHeight="false" outlineLevel="0" collapsed="false">
      <c r="A16304" s="0" t="n">
        <v>3403.16000026619</v>
      </c>
      <c r="B16304" s="0" t="n">
        <v>-0.0858059692382812</v>
      </c>
      <c r="C16304" s="0" t="n">
        <f aca="false">B16304+0.083931923</f>
        <v>-0.00187404623828123</v>
      </c>
      <c r="D16304" s="0" t="n">
        <f aca="false">C16304/2.308865624</f>
        <v>-0.000811674018098349</v>
      </c>
      <c r="E16304" s="0" t="n">
        <f aca="false">D16304+0.1</f>
        <v>0.0991883259819017</v>
      </c>
      <c r="F16304" s="0" t="n">
        <f aca="false">E16304+0.2</f>
        <v>0.299188325981902</v>
      </c>
    </row>
    <row r="16305" customFormat="false" ht="12.75" hidden="false" customHeight="false" outlineLevel="0" collapsed="false">
      <c r="A16305" s="0" t="n">
        <v>3403.16571455192</v>
      </c>
      <c r="B16305" s="0" t="n">
        <v>-0.0866792678833008</v>
      </c>
      <c r="C16305" s="0" t="n">
        <f aca="false">B16305+0.083931923</f>
        <v>-0.00274734488330079</v>
      </c>
      <c r="D16305" s="0" t="n">
        <f aca="false">C16305/2.308865624</f>
        <v>-0.00118991112117696</v>
      </c>
      <c r="E16305" s="0" t="n">
        <f aca="false">D16305+0.1</f>
        <v>0.0988100888788231</v>
      </c>
      <c r="F16305" s="0" t="n">
        <f aca="false">E16305+0.2</f>
        <v>0.298810088878823</v>
      </c>
    </row>
    <row r="16306" customFormat="false" ht="12.75" hidden="false" customHeight="false" outlineLevel="0" collapsed="false">
      <c r="A16306" s="0" t="n">
        <v>3403.17142883765</v>
      </c>
      <c r="B16306" s="0" t="n">
        <v>-0.0773999786376953</v>
      </c>
      <c r="C16306" s="0" t="n">
        <f aca="false">B16306+0.083931923</f>
        <v>0.00653194436230471</v>
      </c>
      <c r="D16306" s="0" t="n">
        <f aca="false">C16306/2.308865624</f>
        <v>0.00282907081919667</v>
      </c>
      <c r="E16306" s="0" t="n">
        <f aca="false">D16306+0.1</f>
        <v>0.102829070819197</v>
      </c>
      <c r="F16306" s="0" t="n">
        <f aca="false">E16306+0.2</f>
        <v>0.302829070819197</v>
      </c>
    </row>
    <row r="16307" customFormat="false" ht="12.75" hidden="false" customHeight="false" outlineLevel="0" collapsed="false">
      <c r="A16307" s="0" t="n">
        <v>3403.17714312338</v>
      </c>
      <c r="B16307" s="0" t="n">
        <v>-0.0748617935180664</v>
      </c>
      <c r="C16307" s="0" t="n">
        <f aca="false">B16307+0.083931923</f>
        <v>0.0090701294819336</v>
      </c>
      <c r="D16307" s="0" t="n">
        <f aca="false">C16307/2.308865624</f>
        <v>0.00392839210201416</v>
      </c>
      <c r="E16307" s="0" t="n">
        <f aca="false">D16307+0.1</f>
        <v>0.103928392102014</v>
      </c>
      <c r="F16307" s="0" t="n">
        <f aca="false">E16307+0.2</f>
        <v>0.303928392102014</v>
      </c>
    </row>
    <row r="16308" customFormat="false" ht="12.75" hidden="false" customHeight="false" outlineLevel="0" collapsed="false">
      <c r="A16308" s="0" t="n">
        <v>3403.18285740911</v>
      </c>
      <c r="B16308" s="0" t="n">
        <v>-0.0804103088378906</v>
      </c>
      <c r="C16308" s="0" t="n">
        <f aca="false">B16308+0.083931923</f>
        <v>0.00352161416210939</v>
      </c>
      <c r="D16308" s="0" t="n">
        <f aca="false">C16308/2.308865624</f>
        <v>0.00152525730623004</v>
      </c>
      <c r="E16308" s="0" t="n">
        <f aca="false">D16308+0.1</f>
        <v>0.10152525730623</v>
      </c>
      <c r="F16308" s="0" t="n">
        <f aca="false">E16308+0.2</f>
        <v>0.30152525730623</v>
      </c>
    </row>
    <row r="16309" customFormat="false" ht="12.75" hidden="false" customHeight="false" outlineLevel="0" collapsed="false">
      <c r="A16309" s="0" t="n">
        <v>3403.18857169484</v>
      </c>
      <c r="B16309" s="0" t="n">
        <v>-0.0722734451293945</v>
      </c>
      <c r="C16309" s="0" t="n">
        <f aca="false">B16309+0.083931923</f>
        <v>0.0116584778706055</v>
      </c>
      <c r="D16309" s="0" t="n">
        <f aca="false">C16309/2.308865624</f>
        <v>0.00504943975492507</v>
      </c>
      <c r="E16309" s="0" t="n">
        <f aca="false">D16309+0.1</f>
        <v>0.105049439754925</v>
      </c>
      <c r="F16309" s="0" t="n">
        <f aca="false">E16309+0.2</f>
        <v>0.305049439754925</v>
      </c>
    </row>
    <row r="16310" customFormat="false" ht="12.75" hidden="false" customHeight="false" outlineLevel="0" collapsed="false">
      <c r="A16310" s="0" t="n">
        <v>3403.19428598057</v>
      </c>
      <c r="B16310" s="0" t="n">
        <v>-0.0819404983520508</v>
      </c>
      <c r="C16310" s="0" t="n">
        <f aca="false">B16310+0.083931923</f>
        <v>0.00199142464794923</v>
      </c>
      <c r="D16310" s="0" t="n">
        <f aca="false">C16310/2.308865624</f>
        <v>0.000862512147631692</v>
      </c>
      <c r="E16310" s="0" t="n">
        <f aca="false">D16310+0.1</f>
        <v>0.100862512147632</v>
      </c>
      <c r="F16310" s="0" t="n">
        <f aca="false">E16310+0.2</f>
        <v>0.300862512147632</v>
      </c>
    </row>
    <row r="16311" customFormat="false" ht="12.75" hidden="false" customHeight="false" outlineLevel="0" collapsed="false">
      <c r="A16311" s="0" t="n">
        <v>3403.2000002663</v>
      </c>
      <c r="B16311" s="0" t="n">
        <v>-0.0895606994628906</v>
      </c>
      <c r="C16311" s="0" t="n">
        <f aca="false">B16311+0.083931923</f>
        <v>-0.00562877646289062</v>
      </c>
      <c r="D16311" s="0" t="n">
        <f aca="false">C16311/2.308865624</f>
        <v>-0.00243789695007847</v>
      </c>
      <c r="E16311" s="0" t="n">
        <f aca="false">D16311+0.1</f>
        <v>0.0975621030499215</v>
      </c>
      <c r="F16311" s="0" t="n">
        <f aca="false">E16311+0.2</f>
        <v>0.297562103049922</v>
      </c>
    </row>
    <row r="16312" customFormat="false" ht="12.75" hidden="false" customHeight="false" outlineLevel="0" collapsed="false">
      <c r="A16312" s="0" t="n">
        <v>3403.20571455203</v>
      </c>
      <c r="B16312" s="0" t="n">
        <v>-0.077728500366211</v>
      </c>
      <c r="C16312" s="0" t="n">
        <f aca="false">B16312+0.083931923</f>
        <v>0.00620342263378905</v>
      </c>
      <c r="D16312" s="0" t="n">
        <f aca="false">C16312/2.308865624</f>
        <v>0.00268678374752789</v>
      </c>
      <c r="E16312" s="0" t="n">
        <f aca="false">D16312+0.1</f>
        <v>0.102686783747528</v>
      </c>
      <c r="F16312" s="0" t="n">
        <f aca="false">E16312+0.2</f>
        <v>0.302686783747528</v>
      </c>
    </row>
    <row r="16313" customFormat="false" ht="12.75" hidden="false" customHeight="false" outlineLevel="0" collapsed="false">
      <c r="A16313" s="0" t="n">
        <v>3403.21142883776</v>
      </c>
      <c r="B16313" s="0" t="n">
        <v>-0.0821365737915039</v>
      </c>
      <c r="C16313" s="0" t="n">
        <f aca="false">B16313+0.083931923</f>
        <v>0.00179534920849608</v>
      </c>
      <c r="D16313" s="0" t="n">
        <f aca="false">C16313/2.308865624</f>
        <v>0.000777589301791295</v>
      </c>
      <c r="E16313" s="0" t="n">
        <f aca="false">D16313+0.1</f>
        <v>0.100777589301791</v>
      </c>
      <c r="F16313" s="0" t="n">
        <f aca="false">E16313+0.2</f>
        <v>0.300777589301791</v>
      </c>
    </row>
    <row r="16314" customFormat="false" ht="12.75" hidden="false" customHeight="false" outlineLevel="0" collapsed="false">
      <c r="A16314" s="0" t="n">
        <v>3403.21714312349</v>
      </c>
      <c r="B16314" s="0" t="n">
        <v>-0.0884627151489258</v>
      </c>
      <c r="C16314" s="0" t="n">
        <f aca="false">B16314+0.083931923</f>
        <v>-0.00453079214892579</v>
      </c>
      <c r="D16314" s="0" t="n">
        <f aca="false">C16314/2.308865624</f>
        <v>-0.00196234553532674</v>
      </c>
      <c r="E16314" s="0" t="n">
        <f aca="false">D16314+0.1</f>
        <v>0.0980376544646733</v>
      </c>
      <c r="F16314" s="0" t="n">
        <f aca="false">E16314+0.2</f>
        <v>0.298037654464673</v>
      </c>
    </row>
    <row r="16315" customFormat="false" ht="12.75" hidden="false" customHeight="false" outlineLevel="0" collapsed="false">
      <c r="A16315" s="0" t="n">
        <v>3403.22285740922</v>
      </c>
      <c r="B16315" s="0" t="n">
        <v>-0.078932876586914</v>
      </c>
      <c r="C16315" s="0" t="n">
        <f aca="false">B16315+0.083931923</f>
        <v>0.00499904641308596</v>
      </c>
      <c r="D16315" s="0" t="n">
        <f aca="false">C16315/2.308865624</f>
        <v>0.00216515260183282</v>
      </c>
      <c r="E16315" s="0" t="n">
        <f aca="false">D16315+0.1</f>
        <v>0.102165152601833</v>
      </c>
      <c r="F16315" s="0" t="n">
        <f aca="false">E16315+0.2</f>
        <v>0.302165152601833</v>
      </c>
    </row>
    <row r="16316" customFormat="false" ht="12.75" hidden="false" customHeight="false" outlineLevel="0" collapsed="false">
      <c r="A16316" s="0" t="n">
        <v>3403.22857169495</v>
      </c>
      <c r="B16316" s="0" t="n">
        <v>-0.0711436080932617</v>
      </c>
      <c r="C16316" s="0" t="n">
        <f aca="false">B16316+0.083931923</f>
        <v>0.0127883149067383</v>
      </c>
      <c r="D16316" s="0" t="n">
        <f aca="false">C16316/2.308865624</f>
        <v>0.00553878700163725</v>
      </c>
      <c r="E16316" s="0" t="n">
        <f aca="false">D16316+0.1</f>
        <v>0.105538787001637</v>
      </c>
      <c r="F16316" s="0" t="n">
        <f aca="false">E16316+0.2</f>
        <v>0.305538787001637</v>
      </c>
    </row>
    <row r="16317" customFormat="false" ht="12.75" hidden="false" customHeight="false" outlineLevel="0" collapsed="false">
      <c r="A16317" s="0" t="n">
        <v>3403.23428598068</v>
      </c>
      <c r="B16317" s="0" t="n">
        <v>-0.0642328643798828</v>
      </c>
      <c r="C16317" s="0" t="n">
        <f aca="false">B16317+0.083931923</f>
        <v>0.0196990586201172</v>
      </c>
      <c r="D16317" s="0" t="n">
        <f aca="false">C16317/2.308865624</f>
        <v>0.00853192079060431</v>
      </c>
      <c r="E16317" s="0" t="n">
        <f aca="false">D16317+0.1</f>
        <v>0.108531920790604</v>
      </c>
      <c r="F16317" s="0" t="n">
        <f aca="false">E16317+0.2</f>
        <v>0.308531920790604</v>
      </c>
    </row>
    <row r="16318" customFormat="false" ht="12.75" hidden="false" customHeight="false" outlineLevel="0" collapsed="false">
      <c r="A16318" s="0" t="n">
        <v>3403.24000026642</v>
      </c>
      <c r="B16318" s="0" t="n">
        <v>-0.0722651290893555</v>
      </c>
      <c r="C16318" s="0" t="n">
        <f aca="false">B16318+0.083931923</f>
        <v>0.0116667939106445</v>
      </c>
      <c r="D16318" s="0" t="n">
        <f aca="false">C16318/2.308865624</f>
        <v>0.00505304154099378</v>
      </c>
      <c r="E16318" s="0" t="n">
        <f aca="false">D16318+0.1</f>
        <v>0.105053041540994</v>
      </c>
      <c r="F16318" s="0" t="n">
        <f aca="false">E16318+0.2</f>
        <v>0.305053041540994</v>
      </c>
    </row>
    <row r="16319" customFormat="false" ht="12.75" hidden="false" customHeight="false" outlineLevel="0" collapsed="false">
      <c r="A16319" s="0" t="n">
        <v>3403.24571455215</v>
      </c>
      <c r="B16319" s="0" t="n">
        <v>-0.0764936828613281</v>
      </c>
      <c r="C16319" s="0" t="n">
        <f aca="false">B16319+0.083931923</f>
        <v>0.00743824013867191</v>
      </c>
      <c r="D16319" s="0" t="n">
        <f aca="false">C16319/2.308865624</f>
        <v>0.00322159941286904</v>
      </c>
      <c r="E16319" s="0" t="n">
        <f aca="false">D16319+0.1</f>
        <v>0.103221599412869</v>
      </c>
      <c r="F16319" s="0" t="n">
        <f aca="false">E16319+0.2</f>
        <v>0.303221599412869</v>
      </c>
    </row>
    <row r="16320" customFormat="false" ht="12.75" hidden="false" customHeight="false" outlineLevel="0" collapsed="false">
      <c r="A16320" s="0" t="n">
        <v>3403.25142883788</v>
      </c>
      <c r="B16320" s="0" t="n">
        <v>-0.073354606628418</v>
      </c>
      <c r="C16320" s="0" t="n">
        <f aca="false">B16320+0.083931923</f>
        <v>0.0105773163715821</v>
      </c>
      <c r="D16320" s="0" t="n">
        <f aca="false">C16320/2.308865624</f>
        <v>0.004581174522083</v>
      </c>
      <c r="E16320" s="0" t="n">
        <f aca="false">D16320+0.1</f>
        <v>0.104581174522083</v>
      </c>
      <c r="F16320" s="0" t="n">
        <f aca="false">E16320+0.2</f>
        <v>0.304581174522083</v>
      </c>
    </row>
    <row r="16321" customFormat="false" ht="12.75" hidden="false" customHeight="false" outlineLevel="0" collapsed="false">
      <c r="A16321" s="0" t="n">
        <v>3403.25714312361</v>
      </c>
      <c r="B16321" s="0" t="n">
        <v>-0.0879948806762695</v>
      </c>
      <c r="C16321" s="0" t="n">
        <f aca="false">B16321+0.083931923</f>
        <v>-0.00406295767626953</v>
      </c>
      <c r="D16321" s="0" t="n">
        <f aca="false">C16321/2.308865624</f>
        <v>-0.00175972028602975</v>
      </c>
      <c r="E16321" s="0" t="n">
        <f aca="false">D16321+0.1</f>
        <v>0.0982402797139703</v>
      </c>
      <c r="F16321" s="0" t="n">
        <f aca="false">E16321+0.2</f>
        <v>0.29824027971397</v>
      </c>
    </row>
    <row r="16322" customFormat="false" ht="12.75" hidden="false" customHeight="false" outlineLevel="0" collapsed="false">
      <c r="A16322" s="0" t="n">
        <v>3403.26285740934</v>
      </c>
      <c r="B16322" s="0" t="n">
        <v>-0.0828296661376953</v>
      </c>
      <c r="C16322" s="0" t="n">
        <f aca="false">B16322+0.083931923</f>
        <v>0.00110225686230471</v>
      </c>
      <c r="D16322" s="0" t="n">
        <f aca="false">C16322/2.308865624</f>
        <v>0.000477401911504534</v>
      </c>
      <c r="E16322" s="0" t="n">
        <f aca="false">D16322+0.1</f>
        <v>0.100477401911505</v>
      </c>
      <c r="F16322" s="0" t="n">
        <f aca="false">E16322+0.2</f>
        <v>0.300477401911505</v>
      </c>
    </row>
    <row r="16323" customFormat="false" ht="12.75" hidden="false" customHeight="false" outlineLevel="0" collapsed="false">
      <c r="A16323" s="0" t="n">
        <v>3403.26857169507</v>
      </c>
      <c r="B16323" s="0" t="n">
        <v>-0.0731850814819336</v>
      </c>
      <c r="C16323" s="0" t="n">
        <f aca="false">B16323+0.083931923</f>
        <v>0.0107468415180664</v>
      </c>
      <c r="D16323" s="0" t="n">
        <f aca="false">C16323/2.308865624</f>
        <v>0.0046545980876306</v>
      </c>
      <c r="E16323" s="0" t="n">
        <f aca="false">D16323+0.1</f>
        <v>0.104654598087631</v>
      </c>
      <c r="F16323" s="0" t="n">
        <f aca="false">E16323+0.2</f>
        <v>0.304654598087631</v>
      </c>
    </row>
    <row r="16324" customFormat="false" ht="12.75" hidden="false" customHeight="false" outlineLevel="0" collapsed="false">
      <c r="A16324" s="0" t="n">
        <v>3403.2742859808</v>
      </c>
      <c r="B16324" s="0" t="n">
        <v>-0.079063949584961</v>
      </c>
      <c r="C16324" s="0" t="n">
        <f aca="false">B16324+0.083931923</f>
        <v>0.00486797341503906</v>
      </c>
      <c r="D16324" s="0" t="n">
        <f aca="false">C16324/2.308865624</f>
        <v>0.00210838316636441</v>
      </c>
      <c r="E16324" s="0" t="n">
        <f aca="false">D16324+0.1</f>
        <v>0.102108383166364</v>
      </c>
      <c r="F16324" s="0" t="n">
        <f aca="false">E16324+0.2</f>
        <v>0.302108383166364</v>
      </c>
    </row>
    <row r="16325" customFormat="false" ht="12.75" hidden="false" customHeight="false" outlineLevel="0" collapsed="false">
      <c r="A16325" s="0" t="n">
        <v>3403.28000026653</v>
      </c>
      <c r="B16325" s="0" t="n">
        <v>-0.0844577789306641</v>
      </c>
      <c r="C16325" s="0" t="n">
        <f aca="false">B16325+0.083931923</f>
        <v>-0.000525855930664052</v>
      </c>
      <c r="D16325" s="0" t="n">
        <f aca="false">C16325/2.308865624</f>
        <v>-0.000227755104150683</v>
      </c>
      <c r="E16325" s="0" t="n">
        <f aca="false">D16325+0.1</f>
        <v>0.0997722448958493</v>
      </c>
      <c r="F16325" s="0" t="n">
        <f aca="false">E16325+0.2</f>
        <v>0.299772244895849</v>
      </c>
    </row>
    <row r="16326" customFormat="false" ht="12.75" hidden="false" customHeight="false" outlineLevel="0" collapsed="false">
      <c r="A16326" s="0" t="n">
        <v>3403.28571455226</v>
      </c>
      <c r="B16326" s="0" t="n">
        <v>-0.0690237808227539</v>
      </c>
      <c r="C16326" s="0" t="n">
        <f aca="false">B16326+0.083931923</f>
        <v>0.0149081421772461</v>
      </c>
      <c r="D16326" s="0" t="n">
        <f aca="false">C16326/2.308865624</f>
        <v>0.00645691201007118</v>
      </c>
      <c r="E16326" s="0" t="n">
        <f aca="false">D16326+0.1</f>
        <v>0.106456912010071</v>
      </c>
      <c r="F16326" s="0" t="n">
        <f aca="false">E16326+0.2</f>
        <v>0.306456912010071</v>
      </c>
    </row>
    <row r="16327" customFormat="false" ht="12.75" hidden="false" customHeight="false" outlineLevel="0" collapsed="false">
      <c r="A16327" s="0" t="n">
        <v>3403.29142883799</v>
      </c>
      <c r="B16327" s="0" t="n">
        <v>-0.0766912460327149</v>
      </c>
      <c r="C16327" s="0" t="n">
        <f aca="false">B16327+0.083931923</f>
        <v>0.00724067696728516</v>
      </c>
      <c r="D16327" s="0" t="n">
        <f aca="false">C16327/2.308865624</f>
        <v>0.00313603221080533</v>
      </c>
      <c r="E16327" s="0" t="n">
        <f aca="false">D16327+0.1</f>
        <v>0.103136032210805</v>
      </c>
      <c r="F16327" s="0" t="n">
        <f aca="false">E16327+0.2</f>
        <v>0.303136032210805</v>
      </c>
    </row>
    <row r="16328" customFormat="false" ht="12.75" hidden="false" customHeight="false" outlineLevel="0" collapsed="false">
      <c r="A16328" s="0" t="n">
        <v>3403.29714312372</v>
      </c>
      <c r="B16328" s="0" t="n">
        <v>-0.0729903411865235</v>
      </c>
      <c r="C16328" s="0" t="n">
        <f aca="false">B16328+0.083931923</f>
        <v>0.0109415818134765</v>
      </c>
      <c r="D16328" s="0" t="n">
        <f aca="false">C16328/2.308865624</f>
        <v>0.00473894266506543</v>
      </c>
      <c r="E16328" s="0" t="n">
        <f aca="false">D16328+0.1</f>
        <v>0.104738942665065</v>
      </c>
      <c r="F16328" s="0" t="n">
        <f aca="false">E16328+0.2</f>
        <v>0.304738942665065</v>
      </c>
    </row>
    <row r="16329" customFormat="false" ht="12.75" hidden="false" customHeight="false" outlineLevel="0" collapsed="false">
      <c r="A16329" s="0" t="n">
        <v>3403.30285740945</v>
      </c>
      <c r="B16329" s="0" t="n">
        <v>-0.0698905181884766</v>
      </c>
      <c r="C16329" s="0" t="n">
        <f aca="false">B16329+0.083931923</f>
        <v>0.0140414048115234</v>
      </c>
      <c r="D16329" s="0" t="n">
        <f aca="false">C16329/2.308865624</f>
        <v>0.00608151668315689</v>
      </c>
      <c r="E16329" s="0" t="n">
        <f aca="false">D16329+0.1</f>
        <v>0.106081516683157</v>
      </c>
      <c r="F16329" s="0" t="n">
        <f aca="false">E16329+0.2</f>
        <v>0.306081516683157</v>
      </c>
    </row>
    <row r="16330" customFormat="false" ht="12.75" hidden="false" customHeight="false" outlineLevel="0" collapsed="false">
      <c r="A16330" s="0" t="n">
        <v>3403.30857169518</v>
      </c>
      <c r="B16330" s="0" t="n">
        <v>-0.0916588973999023</v>
      </c>
      <c r="C16330" s="0" t="n">
        <f aca="false">B16330+0.083931923</f>
        <v>-0.00772697439990233</v>
      </c>
      <c r="D16330" s="0" t="n">
        <f aca="false">C16330/2.308865624</f>
        <v>-0.00334665401034284</v>
      </c>
      <c r="E16330" s="0" t="n">
        <f aca="false">D16330+0.1</f>
        <v>0.0966533459896572</v>
      </c>
      <c r="F16330" s="0" t="n">
        <f aca="false">E16330+0.2</f>
        <v>0.296653345989657</v>
      </c>
    </row>
    <row r="16331" customFormat="false" ht="12.75" hidden="false" customHeight="false" outlineLevel="0" collapsed="false">
      <c r="A16331" s="0" t="n">
        <v>3403.31428598091</v>
      </c>
      <c r="B16331" s="0" t="n">
        <v>-0.0953928756713867</v>
      </c>
      <c r="C16331" s="0" t="n">
        <f aca="false">B16331+0.083931923</f>
        <v>-0.0114609526713867</v>
      </c>
      <c r="D16331" s="0" t="n">
        <f aca="false">C16331/2.308865624</f>
        <v>-0.00496388899910562</v>
      </c>
      <c r="E16331" s="0" t="n">
        <f aca="false">D16331+0.1</f>
        <v>0.0950361110008944</v>
      </c>
      <c r="F16331" s="0" t="n">
        <f aca="false">E16331+0.2</f>
        <v>0.295036111000894</v>
      </c>
    </row>
    <row r="16332" customFormat="false" ht="12.75" hidden="false" customHeight="false" outlineLevel="0" collapsed="false">
      <c r="A16332" s="0" t="n">
        <v>3403.32000026664</v>
      </c>
      <c r="B16332" s="0" t="n">
        <v>-0.0815572357177734</v>
      </c>
      <c r="C16332" s="0" t="n">
        <f aca="false">B16332+0.083931923</f>
        <v>0.00237468728222656</v>
      </c>
      <c r="D16332" s="0" t="n">
        <f aca="false">C16332/2.308865624</f>
        <v>0.00102850822392709</v>
      </c>
      <c r="E16332" s="0" t="n">
        <f aca="false">D16332+0.1</f>
        <v>0.101028508223927</v>
      </c>
      <c r="F16332" s="0" t="n">
        <f aca="false">E16332+0.2</f>
        <v>0.301028508223927</v>
      </c>
    </row>
    <row r="16333" customFormat="false" ht="12.75" hidden="false" customHeight="false" outlineLevel="0" collapsed="false">
      <c r="A16333" s="0" t="n">
        <v>3403.32571455237</v>
      </c>
      <c r="B16333" s="0" t="n">
        <v>-0.0822528839111329</v>
      </c>
      <c r="C16333" s="0" t="n">
        <f aca="false">B16333+0.083931923</f>
        <v>0.00167903908886716</v>
      </c>
      <c r="D16333" s="0" t="n">
        <f aca="false">C16333/2.308865624</f>
        <v>0.000727213862692581</v>
      </c>
      <c r="E16333" s="0" t="n">
        <f aca="false">D16333+0.1</f>
        <v>0.100727213862693</v>
      </c>
      <c r="F16333" s="0" t="n">
        <f aca="false">E16333+0.2</f>
        <v>0.300727213862693</v>
      </c>
    </row>
    <row r="16334" customFormat="false" ht="12.75" hidden="false" customHeight="false" outlineLevel="0" collapsed="false">
      <c r="A16334" s="0" t="n">
        <v>3403.33142883811</v>
      </c>
      <c r="B16334" s="0" t="n">
        <v>-0.082680892944336</v>
      </c>
      <c r="C16334" s="0" t="n">
        <f aca="false">B16334+0.083931923</f>
        <v>0.00125103005566404</v>
      </c>
      <c r="D16334" s="0" t="n">
        <f aca="false">C16334/2.308865624</f>
        <v>0.000541837533834773</v>
      </c>
      <c r="E16334" s="0" t="n">
        <f aca="false">D16334+0.1</f>
        <v>0.100541837533835</v>
      </c>
      <c r="F16334" s="0" t="n">
        <f aca="false">E16334+0.2</f>
        <v>0.300541837533835</v>
      </c>
    </row>
    <row r="16335" customFormat="false" ht="12.75" hidden="false" customHeight="false" outlineLevel="0" collapsed="false">
      <c r="A16335" s="0" t="n">
        <v>3403.33714312384</v>
      </c>
      <c r="B16335" s="0" t="n">
        <v>-0.0958074569702148</v>
      </c>
      <c r="C16335" s="0" t="n">
        <f aca="false">B16335+0.083931923</f>
        <v>-0.0118755339702148</v>
      </c>
      <c r="D16335" s="0" t="n">
        <f aca="false">C16335/2.308865624</f>
        <v>-0.00514344959999926</v>
      </c>
      <c r="E16335" s="0" t="n">
        <f aca="false">D16335+0.1</f>
        <v>0.0948565504000008</v>
      </c>
      <c r="F16335" s="0" t="n">
        <f aca="false">E16335+0.2</f>
        <v>0.294856550400001</v>
      </c>
    </row>
    <row r="16336" customFormat="false" ht="12.75" hidden="false" customHeight="false" outlineLevel="0" collapsed="false">
      <c r="A16336" s="0" t="n">
        <v>3403.34285740957</v>
      </c>
      <c r="B16336" s="0" t="n">
        <v>-0.0849629974365234</v>
      </c>
      <c r="C16336" s="0" t="n">
        <f aca="false">B16336+0.083931923</f>
        <v>-0.00103107443652344</v>
      </c>
      <c r="D16336" s="0" t="n">
        <f aca="false">C16336/2.308865624</f>
        <v>-0.000446571868802459</v>
      </c>
      <c r="E16336" s="0" t="n">
        <f aca="false">D16336+0.1</f>
        <v>0.0995534281311976</v>
      </c>
      <c r="F16336" s="0" t="n">
        <f aca="false">E16336+0.2</f>
        <v>0.299553428131198</v>
      </c>
    </row>
    <row r="16337" customFormat="false" ht="12.75" hidden="false" customHeight="false" outlineLevel="0" collapsed="false">
      <c r="A16337" s="0" t="n">
        <v>3403.3485716953</v>
      </c>
      <c r="B16337" s="0" t="n">
        <v>-0.0688667678833008</v>
      </c>
      <c r="C16337" s="0" t="n">
        <f aca="false">B16337+0.083931923</f>
        <v>0.0150651551166992</v>
      </c>
      <c r="D16337" s="0" t="n">
        <f aca="false">C16337/2.308865624</f>
        <v>0.00652491637456128</v>
      </c>
      <c r="E16337" s="0" t="n">
        <f aca="false">D16337+0.1</f>
        <v>0.106524916374561</v>
      </c>
      <c r="F16337" s="0" t="n">
        <f aca="false">E16337+0.2</f>
        <v>0.306524916374561</v>
      </c>
    </row>
    <row r="16338" customFormat="false" ht="12.75" hidden="false" customHeight="false" outlineLevel="0" collapsed="false">
      <c r="A16338" s="0" t="n">
        <v>3403.35428598103</v>
      </c>
      <c r="B16338" s="0" t="n">
        <v>-0.072055892944336</v>
      </c>
      <c r="C16338" s="0" t="n">
        <f aca="false">B16338+0.083931923</f>
        <v>0.0118760300556641</v>
      </c>
      <c r="D16338" s="0" t="n">
        <f aca="false">C16338/2.308865624</f>
        <v>0.00514366446111723</v>
      </c>
      <c r="E16338" s="0" t="n">
        <f aca="false">D16338+0.1</f>
        <v>0.105143664461117</v>
      </c>
      <c r="F16338" s="0" t="n">
        <f aca="false">E16338+0.2</f>
        <v>0.305143664461117</v>
      </c>
    </row>
    <row r="16339" customFormat="false" ht="12.75" hidden="false" customHeight="false" outlineLevel="0" collapsed="false">
      <c r="A16339" s="0" t="n">
        <v>3403.36000026676</v>
      </c>
      <c r="B16339" s="0" t="n">
        <v>-0.0749101638793946</v>
      </c>
      <c r="C16339" s="0" t="n">
        <f aca="false">B16339+0.083931923</f>
        <v>0.00902175912060546</v>
      </c>
      <c r="D16339" s="0" t="n">
        <f aca="false">C16339/2.308865624</f>
        <v>0.0039074422637796</v>
      </c>
      <c r="E16339" s="0" t="n">
        <f aca="false">D16339+0.1</f>
        <v>0.10390744226378</v>
      </c>
      <c r="F16339" s="0" t="n">
        <f aca="false">E16339+0.2</f>
        <v>0.30390744226378</v>
      </c>
    </row>
    <row r="16340" customFormat="false" ht="12.75" hidden="false" customHeight="false" outlineLevel="0" collapsed="false">
      <c r="A16340" s="0" t="n">
        <v>3403.36571455249</v>
      </c>
      <c r="B16340" s="0" t="n">
        <v>-0.0902887725830078</v>
      </c>
      <c r="C16340" s="0" t="n">
        <f aca="false">B16340+0.083931923</f>
        <v>-0.00635684958300782</v>
      </c>
      <c r="D16340" s="0" t="n">
        <f aca="false">C16340/2.308865624</f>
        <v>-0.00275323497259008</v>
      </c>
      <c r="E16340" s="0" t="n">
        <f aca="false">D16340+0.1</f>
        <v>0.0972467650274099</v>
      </c>
      <c r="F16340" s="0" t="n">
        <f aca="false">E16340+0.2</f>
        <v>0.29724676502741</v>
      </c>
    </row>
    <row r="16341" customFormat="false" ht="12.75" hidden="false" customHeight="false" outlineLevel="0" collapsed="false">
      <c r="A16341" s="0" t="n">
        <v>3403.37142883822</v>
      </c>
      <c r="B16341" s="0" t="n">
        <v>-0.101844215393066</v>
      </c>
      <c r="C16341" s="0" t="n">
        <f aca="false">B16341+0.083931923</f>
        <v>-0.0179122923930664</v>
      </c>
      <c r="D16341" s="0" t="n">
        <f aca="false">C16341/2.308865624</f>
        <v>-0.00775804889070774</v>
      </c>
      <c r="E16341" s="0" t="n">
        <f aca="false">D16341+0.1</f>
        <v>0.0922419511092923</v>
      </c>
      <c r="F16341" s="0" t="n">
        <f aca="false">E16341+0.2</f>
        <v>0.292241951109292</v>
      </c>
    </row>
    <row r="16342" customFormat="false" ht="12.75" hidden="false" customHeight="false" outlineLevel="0" collapsed="false">
      <c r="A16342" s="0" t="n">
        <v>3403.37714312395</v>
      </c>
      <c r="B16342" s="0" t="n">
        <v>-0.0781696319580078</v>
      </c>
      <c r="C16342" s="0" t="n">
        <f aca="false">B16342+0.083931923</f>
        <v>0.00576229104199218</v>
      </c>
      <c r="D16342" s="0" t="n">
        <f aca="false">C16342/2.308865624</f>
        <v>0.00249572386634146</v>
      </c>
      <c r="E16342" s="0" t="n">
        <f aca="false">D16342+0.1</f>
        <v>0.102495723866341</v>
      </c>
      <c r="F16342" s="0" t="n">
        <f aca="false">E16342+0.2</f>
        <v>0.302495723866342</v>
      </c>
    </row>
    <row r="16343" customFormat="false" ht="12.75" hidden="false" customHeight="false" outlineLevel="0" collapsed="false">
      <c r="A16343" s="0" t="n">
        <v>3403.38285740968</v>
      </c>
      <c r="B16343" s="0" t="n">
        <v>-0.0702050399780274</v>
      </c>
      <c r="C16343" s="0" t="n">
        <f aca="false">B16343+0.083931923</f>
        <v>0.0137268830219726</v>
      </c>
      <c r="D16343" s="0" t="n">
        <f aca="false">C16343/2.308865624</f>
        <v>0.00594529316876894</v>
      </c>
      <c r="E16343" s="0" t="n">
        <f aca="false">D16343+0.1</f>
        <v>0.105945293168769</v>
      </c>
      <c r="F16343" s="0" t="n">
        <f aca="false">E16343+0.2</f>
        <v>0.305945293168769</v>
      </c>
    </row>
    <row r="16344" customFormat="false" ht="12.75" hidden="false" customHeight="false" outlineLevel="0" collapsed="false">
      <c r="A16344" s="0" t="n">
        <v>3403.38857169541</v>
      </c>
      <c r="B16344" s="0" t="n">
        <v>-0.0799120712280274</v>
      </c>
      <c r="C16344" s="0" t="n">
        <f aca="false">B16344+0.083931923</f>
        <v>0.00401985177197264</v>
      </c>
      <c r="D16344" s="0" t="n">
        <f aca="false">C16344/2.308865624</f>
        <v>0.00174105055321862</v>
      </c>
      <c r="E16344" s="0" t="n">
        <f aca="false">D16344+0.1</f>
        <v>0.101741050553219</v>
      </c>
      <c r="F16344" s="0" t="n">
        <f aca="false">E16344+0.2</f>
        <v>0.301741050553219</v>
      </c>
    </row>
    <row r="16345" customFormat="false" ht="12.75" hidden="false" customHeight="false" outlineLevel="0" collapsed="false">
      <c r="A16345" s="0" t="n">
        <v>3403.39428598114</v>
      </c>
      <c r="B16345" s="0" t="n">
        <v>-0.100800590515137</v>
      </c>
      <c r="C16345" s="0" t="n">
        <f aca="false">B16345+0.083931923</f>
        <v>-0.0168686675151367</v>
      </c>
      <c r="D16345" s="0" t="n">
        <f aca="false">C16345/2.308865624</f>
        <v>-0.0073060412610382</v>
      </c>
      <c r="E16345" s="0" t="n">
        <f aca="false">D16345+0.1</f>
        <v>0.0926939587389618</v>
      </c>
      <c r="F16345" s="0" t="n">
        <f aca="false">E16345+0.2</f>
        <v>0.292693958738962</v>
      </c>
    </row>
    <row r="16346" customFormat="false" ht="12.75" hidden="false" customHeight="false" outlineLevel="0" collapsed="false">
      <c r="A16346" s="0" t="n">
        <v>3403.40000026687</v>
      </c>
      <c r="B16346" s="0" t="n">
        <v>-0.101715087890625</v>
      </c>
      <c r="C16346" s="0" t="n">
        <f aca="false">B16346+0.083931923</f>
        <v>-0.017783164890625</v>
      </c>
      <c r="D16346" s="0" t="n">
        <f aca="false">C16346/2.308865624</f>
        <v>-0.00770212207491595</v>
      </c>
      <c r="E16346" s="0" t="n">
        <f aca="false">D16346+0.1</f>
        <v>0.0922978779250841</v>
      </c>
      <c r="F16346" s="0" t="n">
        <f aca="false">E16346+0.2</f>
        <v>0.292297877925084</v>
      </c>
    </row>
    <row r="16347" customFormat="false" ht="12.75" hidden="false" customHeight="false" outlineLevel="0" collapsed="false">
      <c r="A16347" s="0" t="n">
        <v>3403.4057145526</v>
      </c>
      <c r="B16347" s="0" t="n">
        <v>-0.0924544525146484</v>
      </c>
      <c r="C16347" s="0" t="n">
        <f aca="false">B16347+0.083931923</f>
        <v>-0.00852252951464844</v>
      </c>
      <c r="D16347" s="0" t="n">
        <f aca="false">C16347/2.308865624</f>
        <v>-0.00369121937026528</v>
      </c>
      <c r="E16347" s="0" t="n">
        <f aca="false">D16347+0.1</f>
        <v>0.0963087806297347</v>
      </c>
      <c r="F16347" s="0" t="n">
        <f aca="false">E16347+0.2</f>
        <v>0.296308780629735</v>
      </c>
    </row>
    <row r="16348" customFormat="false" ht="12.75" hidden="false" customHeight="false" outlineLevel="0" collapsed="false">
      <c r="A16348" s="0" t="n">
        <v>3403.41142883833</v>
      </c>
      <c r="B16348" s="0" t="n">
        <v>-0.0726045989990234</v>
      </c>
      <c r="C16348" s="0" t="n">
        <f aca="false">B16348+0.083931923</f>
        <v>0.0113273240009766</v>
      </c>
      <c r="D16348" s="0" t="n">
        <f aca="false">C16348/2.308865624</f>
        <v>0.00490601266839969</v>
      </c>
      <c r="E16348" s="0" t="n">
        <f aca="false">D16348+0.1</f>
        <v>0.1049060126684</v>
      </c>
      <c r="F16348" s="0" t="n">
        <f aca="false">E16348+0.2</f>
        <v>0.3049060126684</v>
      </c>
    </row>
    <row r="16349" customFormat="false" ht="12.75" hidden="false" customHeight="false" outlineLevel="0" collapsed="false">
      <c r="A16349" s="0" t="n">
        <v>3403.41714312406</v>
      </c>
      <c r="B16349" s="0" t="n">
        <v>-0.0823897552490235</v>
      </c>
      <c r="C16349" s="0" t="n">
        <f aca="false">B16349+0.083931923</f>
        <v>0.00154216775097656</v>
      </c>
      <c r="D16349" s="0" t="n">
        <f aca="false">C16349/2.308865624</f>
        <v>0.000667933090148756</v>
      </c>
      <c r="E16349" s="0" t="n">
        <f aca="false">D16349+0.1</f>
        <v>0.100667933090149</v>
      </c>
      <c r="F16349" s="0" t="n">
        <f aca="false">E16349+0.2</f>
        <v>0.300667933090149</v>
      </c>
    </row>
    <row r="16350" customFormat="false" ht="12.75" hidden="false" customHeight="false" outlineLevel="0" collapsed="false">
      <c r="A16350" s="0" t="n">
        <v>3403.42285740979</v>
      </c>
      <c r="B16350" s="0" t="n">
        <v>-0.0863104248046875</v>
      </c>
      <c r="C16350" s="0" t="n">
        <f aca="false">B16350+0.083931923</f>
        <v>-0.00237850180468749</v>
      </c>
      <c r="D16350" s="0" t="n">
        <f aca="false">C16350/2.308865624</f>
        <v>-0.00103016034366125</v>
      </c>
      <c r="E16350" s="0" t="n">
        <f aca="false">D16350+0.1</f>
        <v>0.0989698396563388</v>
      </c>
      <c r="F16350" s="0" t="n">
        <f aca="false">E16350+0.2</f>
        <v>0.298969839656339</v>
      </c>
    </row>
    <row r="16351" customFormat="false" ht="12.75" hidden="false" customHeight="false" outlineLevel="0" collapsed="false">
      <c r="A16351" s="0" t="n">
        <v>3403.42857169553</v>
      </c>
      <c r="B16351" s="0" t="n">
        <v>-0.0877299499511719</v>
      </c>
      <c r="C16351" s="0" t="n">
        <f aca="false">B16351+0.083931923</f>
        <v>-0.00379802695117186</v>
      </c>
      <c r="D16351" s="0" t="n">
        <f aca="false">C16351/2.308865624</f>
        <v>-0.00164497531241855</v>
      </c>
      <c r="E16351" s="0" t="n">
        <f aca="false">D16351+0.1</f>
        <v>0.0983550246875815</v>
      </c>
      <c r="F16351" s="0" t="n">
        <f aca="false">E16351+0.2</f>
        <v>0.298355024687581</v>
      </c>
    </row>
    <row r="16352" customFormat="false" ht="12.75" hidden="false" customHeight="false" outlineLevel="0" collapsed="false">
      <c r="A16352" s="0" t="n">
        <v>3403.43428598126</v>
      </c>
      <c r="B16352" s="0" t="n">
        <v>-0.0772507476806641</v>
      </c>
      <c r="C16352" s="0" t="n">
        <f aca="false">B16352+0.083931923</f>
        <v>0.0066811753193359</v>
      </c>
      <c r="D16352" s="0" t="n">
        <f aca="false">C16352/2.308865624</f>
        <v>0.00289370470498023</v>
      </c>
      <c r="E16352" s="0" t="n">
        <f aca="false">D16352+0.1</f>
        <v>0.10289370470498</v>
      </c>
      <c r="F16352" s="0" t="n">
        <f aca="false">E16352+0.2</f>
        <v>0.30289370470498</v>
      </c>
    </row>
    <row r="16353" customFormat="false" ht="12.75" hidden="false" customHeight="false" outlineLevel="0" collapsed="false">
      <c r="A16353" s="0" t="n">
        <v>3403.44000026699</v>
      </c>
      <c r="B16353" s="0" t="n">
        <v>-0.064661865234375</v>
      </c>
      <c r="C16353" s="0" t="n">
        <f aca="false">B16353+0.083931923</f>
        <v>0.019270057765625</v>
      </c>
      <c r="D16353" s="0" t="n">
        <f aca="false">C16353/2.308865624</f>
        <v>0.00834611489093096</v>
      </c>
      <c r="E16353" s="0" t="n">
        <f aca="false">D16353+0.1</f>
        <v>0.108346114890931</v>
      </c>
      <c r="F16353" s="0" t="n">
        <f aca="false">E16353+0.2</f>
        <v>0.308346114890931</v>
      </c>
    </row>
    <row r="16354" customFormat="false" ht="12.75" hidden="false" customHeight="false" outlineLevel="0" collapsed="false">
      <c r="A16354" s="0" t="n">
        <v>3403.44571455272</v>
      </c>
      <c r="B16354" s="0" t="n">
        <v>-0.0676580810546875</v>
      </c>
      <c r="C16354" s="0" t="n">
        <f aca="false">B16354+0.083931923</f>
        <v>0.0162738419453125</v>
      </c>
      <c r="D16354" s="0" t="n">
        <f aca="false">C16354/2.308865624</f>
        <v>0.00704841450110849</v>
      </c>
      <c r="E16354" s="0" t="n">
        <f aca="false">D16354+0.1</f>
        <v>0.107048414501109</v>
      </c>
      <c r="F16354" s="0" t="n">
        <f aca="false">E16354+0.2</f>
        <v>0.307048414501109</v>
      </c>
    </row>
    <row r="16355" customFormat="false" ht="12.75" hidden="false" customHeight="false" outlineLevel="0" collapsed="false">
      <c r="A16355" s="0" t="n">
        <v>3403.45142883845</v>
      </c>
      <c r="B16355" s="0" t="n">
        <v>-0.0846219253540039</v>
      </c>
      <c r="C16355" s="0" t="n">
        <f aca="false">B16355+0.083931923</f>
        <v>-0.000690002354003891</v>
      </c>
      <c r="D16355" s="0" t="n">
        <f aca="false">C16355/2.308865624</f>
        <v>-0.00029884907412173</v>
      </c>
      <c r="E16355" s="0" t="n">
        <f aca="false">D16355+0.1</f>
        <v>0.0997011509258783</v>
      </c>
      <c r="F16355" s="0" t="n">
        <f aca="false">E16355+0.2</f>
        <v>0.299701150925878</v>
      </c>
    </row>
    <row r="16356" customFormat="false" ht="12.75" hidden="false" customHeight="false" outlineLevel="0" collapsed="false">
      <c r="A16356" s="0" t="n">
        <v>3403.45714312418</v>
      </c>
      <c r="B16356" s="0" t="n">
        <v>-0.0972501373291016</v>
      </c>
      <c r="C16356" s="0" t="n">
        <f aca="false">B16356+0.083931923</f>
        <v>-0.0133182143291015</v>
      </c>
      <c r="D16356" s="0" t="n">
        <f aca="false">C16356/2.308865624</f>
        <v>-0.00576829339510386</v>
      </c>
      <c r="E16356" s="0" t="n">
        <f aca="false">D16356+0.1</f>
        <v>0.0942317066048962</v>
      </c>
      <c r="F16356" s="0" t="n">
        <f aca="false">E16356+0.2</f>
        <v>0.294231706604896</v>
      </c>
    </row>
    <row r="16357" customFormat="false" ht="12.75" hidden="false" customHeight="false" outlineLevel="0" collapsed="false">
      <c r="A16357" s="0" t="n">
        <v>3403.46285740991</v>
      </c>
      <c r="B16357" s="0" t="n">
        <v>-0.0860663604736328</v>
      </c>
      <c r="C16357" s="0" t="n">
        <f aca="false">B16357+0.083931923</f>
        <v>-0.0021344374736328</v>
      </c>
      <c r="D16357" s="0" t="n">
        <f aca="false">C16357/2.308865624</f>
        <v>-0.000924452879130744</v>
      </c>
      <c r="E16357" s="0" t="n">
        <f aca="false">D16357+0.1</f>
        <v>0.0990755471208693</v>
      </c>
      <c r="F16357" s="0" t="n">
        <f aca="false">E16357+0.2</f>
        <v>0.299075547120869</v>
      </c>
    </row>
    <row r="16358" customFormat="false" ht="12.75" hidden="false" customHeight="false" outlineLevel="0" collapsed="false">
      <c r="A16358" s="0" t="n">
        <v>3403.46857169564</v>
      </c>
      <c r="B16358" s="0" t="n">
        <v>-0.0881167221069336</v>
      </c>
      <c r="C16358" s="0" t="n">
        <f aca="false">B16358+0.083931923</f>
        <v>-0.00418479910693358</v>
      </c>
      <c r="D16358" s="0" t="n">
        <f aca="false">C16358/2.308865624</f>
        <v>-0.00181249140852278</v>
      </c>
      <c r="E16358" s="0" t="n">
        <f aca="false">D16358+0.1</f>
        <v>0.0981875085914772</v>
      </c>
      <c r="F16358" s="0" t="n">
        <f aca="false">E16358+0.2</f>
        <v>0.298187508591477</v>
      </c>
    </row>
    <row r="16359" customFormat="false" ht="12.75" hidden="false" customHeight="false" outlineLevel="0" collapsed="false">
      <c r="A16359" s="0" t="n">
        <v>3403.47428598137</v>
      </c>
      <c r="B16359" s="0" t="n">
        <v>-0.0901093673706055</v>
      </c>
      <c r="C16359" s="0" t="n">
        <f aca="false">B16359+0.083931923</f>
        <v>-0.00617744437060545</v>
      </c>
      <c r="D16359" s="0" t="n">
        <f aca="false">C16359/2.308865624</f>
        <v>-0.00267553222084156</v>
      </c>
      <c r="E16359" s="0" t="n">
        <f aca="false">D16359+0.1</f>
        <v>0.0973244677791584</v>
      </c>
      <c r="F16359" s="0" t="n">
        <f aca="false">E16359+0.2</f>
        <v>0.297324467779158</v>
      </c>
    </row>
    <row r="16360" customFormat="false" ht="12.75" hidden="false" customHeight="false" outlineLevel="0" collapsed="false">
      <c r="A16360" s="0" t="n">
        <v>3403.4800002671</v>
      </c>
      <c r="B16360" s="0" t="n">
        <v>-0.102728385925293</v>
      </c>
      <c r="C16360" s="0" t="n">
        <f aca="false">B16360+0.083931923</f>
        <v>-0.018796462925293</v>
      </c>
      <c r="D16360" s="0" t="n">
        <f aca="false">C16360/2.308865624</f>
        <v>-0.00814099475080278</v>
      </c>
      <c r="E16360" s="0" t="n">
        <f aca="false">D16360+0.1</f>
        <v>0.0918590052491972</v>
      </c>
      <c r="F16360" s="0" t="n">
        <f aca="false">E16360+0.2</f>
        <v>0.291859005249197</v>
      </c>
    </row>
    <row r="16361" customFormat="false" ht="12.75" hidden="false" customHeight="false" outlineLevel="0" collapsed="false">
      <c r="A16361" s="0" t="n">
        <v>3403.48571455283</v>
      </c>
      <c r="B16361" s="0" t="n">
        <v>-0.101021118164063</v>
      </c>
      <c r="C16361" s="0" t="n">
        <f aca="false">B16361+0.083931923</f>
        <v>-0.0170891951640625</v>
      </c>
      <c r="D16361" s="0" t="n">
        <f aca="false">C16361/2.308865624</f>
        <v>-0.00740155467967698</v>
      </c>
      <c r="E16361" s="0" t="n">
        <f aca="false">D16361+0.1</f>
        <v>0.092598445320323</v>
      </c>
      <c r="F16361" s="0" t="n">
        <f aca="false">E16361+0.2</f>
        <v>0.292598445320323</v>
      </c>
    </row>
    <row r="16362" customFormat="false" ht="12.75" hidden="false" customHeight="false" outlineLevel="0" collapsed="false">
      <c r="A16362" s="0" t="n">
        <v>3403.49142883856</v>
      </c>
      <c r="B16362" s="0" t="n">
        <v>-0.0784764099121094</v>
      </c>
      <c r="C16362" s="0" t="n">
        <f aca="false">B16362+0.083931923</f>
        <v>0.00545551308789062</v>
      </c>
      <c r="D16362" s="0" t="n">
        <f aca="false">C16362/2.308865624</f>
        <v>0.00236285430870559</v>
      </c>
      <c r="E16362" s="0" t="n">
        <f aca="false">D16362+0.1</f>
        <v>0.102362854308706</v>
      </c>
      <c r="F16362" s="0" t="n">
        <f aca="false">E16362+0.2</f>
        <v>0.302362854308706</v>
      </c>
    </row>
    <row r="16363" customFormat="false" ht="12.75" hidden="false" customHeight="false" outlineLevel="0" collapsed="false">
      <c r="A16363" s="0" t="n">
        <v>3403.49714312429</v>
      </c>
      <c r="B16363" s="0" t="n">
        <v>-0.0684256744384766</v>
      </c>
      <c r="C16363" s="0" t="n">
        <f aca="false">B16363+0.083931923</f>
        <v>0.0155062485615234</v>
      </c>
      <c r="D16363" s="0" t="n">
        <f aca="false">C16363/2.308865624</f>
        <v>0.00671595973379326</v>
      </c>
      <c r="E16363" s="0" t="n">
        <f aca="false">D16363+0.1</f>
        <v>0.106715959733793</v>
      </c>
      <c r="F16363" s="0" t="n">
        <f aca="false">E16363+0.2</f>
        <v>0.306715959733793</v>
      </c>
    </row>
    <row r="16364" customFormat="false" ht="12.75" hidden="false" customHeight="false" outlineLevel="0" collapsed="false">
      <c r="A16364" s="0" t="n">
        <v>3403.50285741002</v>
      </c>
      <c r="B16364" s="0" t="n">
        <v>-0.0645746612548828</v>
      </c>
      <c r="C16364" s="0" t="n">
        <f aca="false">B16364+0.083931923</f>
        <v>0.0193572617451172</v>
      </c>
      <c r="D16364" s="0" t="n">
        <f aca="false">C16364/2.308865624</f>
        <v>0.00838388407878916</v>
      </c>
      <c r="E16364" s="0" t="n">
        <f aca="false">D16364+0.1</f>
        <v>0.108383884078789</v>
      </c>
      <c r="F16364" s="0" t="n">
        <f aca="false">E16364+0.2</f>
        <v>0.308383884078789</v>
      </c>
    </row>
    <row r="16365" customFormat="false" ht="12.75" hidden="false" customHeight="false" outlineLevel="0" collapsed="false">
      <c r="A16365" s="0" t="n">
        <v>3403.50857169575</v>
      </c>
      <c r="B16365" s="0" t="n">
        <v>-0.0818002700805664</v>
      </c>
      <c r="C16365" s="0" t="n">
        <f aca="false">B16365+0.083931923</f>
        <v>0.00213165291943357</v>
      </c>
      <c r="D16365" s="0" t="n">
        <f aca="false">C16365/2.308865624</f>
        <v>0.000923246852166555</v>
      </c>
      <c r="E16365" s="0" t="n">
        <f aca="false">D16365+0.1</f>
        <v>0.100923246852167</v>
      </c>
      <c r="F16365" s="0" t="n">
        <f aca="false">E16365+0.2</f>
        <v>0.300923246852167</v>
      </c>
    </row>
    <row r="16366" customFormat="false" ht="12.75" hidden="false" customHeight="false" outlineLevel="0" collapsed="false">
      <c r="A16366" s="0" t="n">
        <v>3403.51428598148</v>
      </c>
      <c r="B16366" s="0" t="n">
        <v>-0.0752043533325196</v>
      </c>
      <c r="C16366" s="0" t="n">
        <f aca="false">B16366+0.083931923</f>
        <v>0.00872756966748045</v>
      </c>
      <c r="D16366" s="0" t="n">
        <f aca="false">C16366/2.308865624</f>
        <v>0.00378002495111013</v>
      </c>
      <c r="E16366" s="0" t="n">
        <f aca="false">D16366+0.1</f>
        <v>0.10378002495111</v>
      </c>
      <c r="F16366" s="0" t="n">
        <f aca="false">E16366+0.2</f>
        <v>0.30378002495111</v>
      </c>
    </row>
    <row r="16367" customFormat="false" ht="12.75" hidden="false" customHeight="false" outlineLevel="0" collapsed="false">
      <c r="A16367" s="0" t="n">
        <v>3403.52000026722</v>
      </c>
      <c r="B16367" s="0" t="n">
        <v>-0.0726450729370117</v>
      </c>
      <c r="C16367" s="0" t="n">
        <f aca="false">B16367+0.083931923</f>
        <v>0.0112868500629883</v>
      </c>
      <c r="D16367" s="0" t="n">
        <f aca="false">C16367/2.308865624</f>
        <v>0.00488848287473498</v>
      </c>
      <c r="E16367" s="0" t="n">
        <f aca="false">D16367+0.1</f>
        <v>0.104888482874735</v>
      </c>
      <c r="F16367" s="0" t="n">
        <f aca="false">E16367+0.2</f>
        <v>0.304888482874735</v>
      </c>
    </row>
    <row r="16368" customFormat="false" ht="12.75" hidden="false" customHeight="false" outlineLevel="0" collapsed="false">
      <c r="A16368" s="0" t="n">
        <v>3403.52571455295</v>
      </c>
      <c r="B16368" s="0" t="n">
        <v>-0.0980781555175782</v>
      </c>
      <c r="C16368" s="0" t="n">
        <f aca="false">B16368+0.083931923</f>
        <v>-0.0141462325175781</v>
      </c>
      <c r="D16368" s="0" t="n">
        <f aca="false">C16368/2.308865624</f>
        <v>-0.00612691893825786</v>
      </c>
      <c r="E16368" s="0" t="n">
        <f aca="false">D16368+0.1</f>
        <v>0.0938730810617422</v>
      </c>
      <c r="F16368" s="0" t="n">
        <f aca="false">E16368+0.2</f>
        <v>0.293873081061742</v>
      </c>
    </row>
    <row r="16369" customFormat="false" ht="12.75" hidden="false" customHeight="false" outlineLevel="0" collapsed="false">
      <c r="A16369" s="0" t="n">
        <v>3403.53142883868</v>
      </c>
      <c r="B16369" s="0" t="n">
        <v>-0.094824104309082</v>
      </c>
      <c r="C16369" s="0" t="n">
        <f aca="false">B16369+0.083931923</f>
        <v>-0.010892181309082</v>
      </c>
      <c r="D16369" s="0" t="n">
        <f aca="false">C16369/2.308865624</f>
        <v>-0.00471754665835071</v>
      </c>
      <c r="E16369" s="0" t="n">
        <f aca="false">D16369+0.1</f>
        <v>0.0952824533416493</v>
      </c>
      <c r="F16369" s="0" t="n">
        <f aca="false">E16369+0.2</f>
        <v>0.295282453341649</v>
      </c>
    </row>
    <row r="16370" customFormat="false" ht="12.75" hidden="false" customHeight="false" outlineLevel="0" collapsed="false">
      <c r="A16370" s="0" t="n">
        <v>3403.53714312441</v>
      </c>
      <c r="B16370" s="0" t="n">
        <v>-0.0815870666503906</v>
      </c>
      <c r="C16370" s="0" t="n">
        <f aca="false">B16370+0.083931923</f>
        <v>0.00234485634960936</v>
      </c>
      <c r="D16370" s="0" t="n">
        <f aca="false">C16370/2.308865624</f>
        <v>0.00101558805555215</v>
      </c>
      <c r="E16370" s="0" t="n">
        <f aca="false">D16370+0.1</f>
        <v>0.101015588055552</v>
      </c>
      <c r="F16370" s="0" t="n">
        <f aca="false">E16370+0.2</f>
        <v>0.301015588055552</v>
      </c>
    </row>
    <row r="16371" customFormat="false" ht="12.75" hidden="false" customHeight="false" outlineLevel="0" collapsed="false">
      <c r="A16371" s="0" t="n">
        <v>3403.54285741014</v>
      </c>
      <c r="B16371" s="0" t="n">
        <v>-0.0772341156005859</v>
      </c>
      <c r="C16371" s="0" t="n">
        <f aca="false">B16371+0.083931923</f>
        <v>0.00669780739941407</v>
      </c>
      <c r="D16371" s="0" t="n">
        <f aca="false">C16371/2.308865624</f>
        <v>0.00290090827711768</v>
      </c>
      <c r="E16371" s="0" t="n">
        <f aca="false">D16371+0.1</f>
        <v>0.102900908277118</v>
      </c>
      <c r="F16371" s="0" t="n">
        <f aca="false">E16371+0.2</f>
        <v>0.302900908277118</v>
      </c>
    </row>
    <row r="16372" customFormat="false" ht="12.75" hidden="false" customHeight="false" outlineLevel="0" collapsed="false">
      <c r="A16372" s="0" t="n">
        <v>3403.54857169587</v>
      </c>
      <c r="B16372" s="0" t="n">
        <v>-0.0669336700439453</v>
      </c>
      <c r="C16372" s="0" t="n">
        <f aca="false">B16372+0.083931923</f>
        <v>0.0169982529560547</v>
      </c>
      <c r="D16372" s="0" t="n">
        <f aca="false">C16372/2.308865624</f>
        <v>0.00736216641599352</v>
      </c>
      <c r="E16372" s="0" t="n">
        <f aca="false">D16372+0.1</f>
        <v>0.107362166415994</v>
      </c>
      <c r="F16372" s="0" t="n">
        <f aca="false">E16372+0.2</f>
        <v>0.307362166415994</v>
      </c>
    </row>
    <row r="16373" customFormat="false" ht="12.75" hidden="false" customHeight="false" outlineLevel="0" collapsed="false">
      <c r="A16373" s="0" t="n">
        <v>3403.5542859816</v>
      </c>
      <c r="B16373" s="0" t="n">
        <v>-0.0831275939941406</v>
      </c>
      <c r="C16373" s="0" t="n">
        <f aca="false">B16373+0.083931923</f>
        <v>0.000804329005859375</v>
      </c>
      <c r="D16373" s="0" t="n">
        <f aca="false">C16373/2.308865624</f>
        <v>0.000348365447299576</v>
      </c>
      <c r="E16373" s="0" t="n">
        <f aca="false">D16373+0.1</f>
        <v>0.1003483654473</v>
      </c>
      <c r="F16373" s="0" t="n">
        <f aca="false">E16373+0.2</f>
        <v>0.3003483654473</v>
      </c>
    </row>
    <row r="16374" customFormat="false" ht="12.75" hidden="false" customHeight="false" outlineLevel="0" collapsed="false">
      <c r="A16374" s="0" t="n">
        <v>3403.56000026733</v>
      </c>
      <c r="B16374" s="0" t="n">
        <v>-0.0893216705322266</v>
      </c>
      <c r="C16374" s="0" t="n">
        <f aca="false">B16374+0.083931923</f>
        <v>-0.00538974753222657</v>
      </c>
      <c r="D16374" s="0" t="n">
        <f aca="false">C16374/2.308865624</f>
        <v>-0.00233437038353453</v>
      </c>
      <c r="E16374" s="0" t="n">
        <f aca="false">D16374+0.1</f>
        <v>0.0976656296164655</v>
      </c>
      <c r="F16374" s="0" t="n">
        <f aca="false">E16374+0.2</f>
        <v>0.297665629616466</v>
      </c>
    </row>
    <row r="16375" customFormat="false" ht="12.75" hidden="false" customHeight="false" outlineLevel="0" collapsed="false">
      <c r="A16375" s="0" t="n">
        <v>3403.56571455306</v>
      </c>
      <c r="B16375" s="0" t="n">
        <v>-0.0867551803588867</v>
      </c>
      <c r="C16375" s="0" t="n">
        <f aca="false">B16375+0.083931923</f>
        <v>-0.00282325735888671</v>
      </c>
      <c r="D16375" s="0" t="n">
        <f aca="false">C16375/2.308865624</f>
        <v>-0.00122278981051983</v>
      </c>
      <c r="E16375" s="0" t="n">
        <f aca="false">D16375+0.1</f>
        <v>0.0987772101894802</v>
      </c>
      <c r="F16375" s="0" t="n">
        <f aca="false">E16375+0.2</f>
        <v>0.29877721018948</v>
      </c>
    </row>
    <row r="16376" customFormat="false" ht="12.75" hidden="false" customHeight="false" outlineLevel="0" collapsed="false">
      <c r="A16376" s="0" t="n">
        <v>3403.57142883879</v>
      </c>
      <c r="B16376" s="0" t="n">
        <v>-0.0858332061767578</v>
      </c>
      <c r="C16376" s="0" t="n">
        <f aca="false">B16376+0.083931923</f>
        <v>-0.00190128317675782</v>
      </c>
      <c r="D16376" s="0" t="n">
        <f aca="false">C16376/2.308865624</f>
        <v>-0.00082347069357113</v>
      </c>
      <c r="E16376" s="0" t="n">
        <f aca="false">D16376+0.1</f>
        <v>0.0991765293064289</v>
      </c>
      <c r="F16376" s="0" t="n">
        <f aca="false">E16376+0.2</f>
        <v>0.299176529306429</v>
      </c>
    </row>
    <row r="16377" customFormat="false" ht="12.75" hidden="false" customHeight="false" outlineLevel="0" collapsed="false">
      <c r="A16377" s="0" t="n">
        <v>3403.57714312452</v>
      </c>
      <c r="B16377" s="0" t="n">
        <v>-0.0899118804931641</v>
      </c>
      <c r="C16377" s="0" t="n">
        <f aca="false">B16377+0.083931923</f>
        <v>-0.00597995749316409</v>
      </c>
      <c r="D16377" s="0" t="n">
        <f aca="false">C16377/2.308865624</f>
        <v>-0.00258999806268677</v>
      </c>
      <c r="E16377" s="0" t="n">
        <f aca="false">D16377+0.1</f>
        <v>0.0974100019373132</v>
      </c>
      <c r="F16377" s="0" t="n">
        <f aca="false">E16377+0.2</f>
        <v>0.297410001937313</v>
      </c>
    </row>
    <row r="16378" customFormat="false" ht="12.75" hidden="false" customHeight="false" outlineLevel="0" collapsed="false">
      <c r="A16378" s="0" t="n">
        <v>3403.58285741025</v>
      </c>
      <c r="B16378" s="0" t="n">
        <v>-0.0964506530761719</v>
      </c>
      <c r="C16378" s="0" t="n">
        <f aca="false">B16378+0.083931923</f>
        <v>-0.0125187300761719</v>
      </c>
      <c r="D16378" s="0" t="n">
        <f aca="false">C16378/2.308865624</f>
        <v>-0.00542202627387373</v>
      </c>
      <c r="E16378" s="0" t="n">
        <f aca="false">D16378+0.1</f>
        <v>0.0945779737261263</v>
      </c>
      <c r="F16378" s="0" t="n">
        <f aca="false">E16378+0.2</f>
        <v>0.294577973726126</v>
      </c>
    </row>
    <row r="16379" customFormat="false" ht="12.75" hidden="false" customHeight="false" outlineLevel="0" collapsed="false">
      <c r="A16379" s="0" t="n">
        <v>3403.58857169598</v>
      </c>
      <c r="B16379" s="0" t="n">
        <v>-0.077939224243164</v>
      </c>
      <c r="C16379" s="0" t="n">
        <f aca="false">B16379+0.083931923</f>
        <v>0.00599269875683597</v>
      </c>
      <c r="D16379" s="0" t="n">
        <f aca="false">C16379/2.308865624</f>
        <v>0.00259551647118116</v>
      </c>
      <c r="E16379" s="0" t="n">
        <f aca="false">D16379+0.1</f>
        <v>0.102595516471181</v>
      </c>
      <c r="F16379" s="0" t="n">
        <f aca="false">E16379+0.2</f>
        <v>0.302595516471181</v>
      </c>
    </row>
    <row r="16380" customFormat="false" ht="12.75" hidden="false" customHeight="false" outlineLevel="0" collapsed="false">
      <c r="A16380" s="0" t="n">
        <v>3403.59428598171</v>
      </c>
      <c r="B16380" s="0" t="n">
        <v>-0.0841390991210937</v>
      </c>
      <c r="C16380" s="0" t="n">
        <f aca="false">B16380+0.083931923</f>
        <v>-0.000207176121093722</v>
      </c>
      <c r="D16380" s="0" t="n">
        <f aca="false">C16380/2.308865624</f>
        <v>-8.97306967283782E-005</v>
      </c>
      <c r="E16380" s="0" t="n">
        <f aca="false">D16380+0.1</f>
        <v>0.0999102693032716</v>
      </c>
      <c r="F16380" s="0" t="n">
        <f aca="false">E16380+0.2</f>
        <v>0.299910269303272</v>
      </c>
    </row>
    <row r="16381" customFormat="false" ht="12.75" hidden="false" customHeight="false" outlineLevel="0" collapsed="false">
      <c r="A16381" s="0" t="n">
        <v>3403.60000026744</v>
      </c>
      <c r="B16381" s="0" t="n">
        <v>-0.0689208221435547</v>
      </c>
      <c r="C16381" s="0" t="n">
        <f aca="false">B16381+0.083931923</f>
        <v>0.0150111008564453</v>
      </c>
      <c r="D16381" s="0" t="n">
        <f aca="false">C16381/2.308865624</f>
        <v>0.00650150476511461</v>
      </c>
      <c r="E16381" s="0" t="n">
        <f aca="false">D16381+0.1</f>
        <v>0.106501504765115</v>
      </c>
      <c r="F16381" s="0" t="n">
        <f aca="false">E16381+0.2</f>
        <v>0.306501504765115</v>
      </c>
    </row>
    <row r="16382" customFormat="false" ht="12.75" hidden="false" customHeight="false" outlineLevel="0" collapsed="false">
      <c r="A16382" s="0" t="n">
        <v>3403.60571455317</v>
      </c>
      <c r="B16382" s="0" t="n">
        <v>-0.0680751419067383</v>
      </c>
      <c r="C16382" s="0" t="n">
        <f aca="false">B16382+0.083931923</f>
        <v>0.0158567810932617</v>
      </c>
      <c r="D16382" s="0" t="n">
        <f aca="false">C16382/2.308865624</f>
        <v>0.00686777997317601</v>
      </c>
      <c r="E16382" s="0" t="n">
        <f aca="false">D16382+0.1</f>
        <v>0.106867779973176</v>
      </c>
      <c r="F16382" s="0" t="n">
        <f aca="false">E16382+0.2</f>
        <v>0.306867779973176</v>
      </c>
    </row>
    <row r="16383" customFormat="false" ht="12.75" hidden="false" customHeight="false" outlineLevel="0" collapsed="false">
      <c r="A16383" s="0" t="n">
        <v>3403.61142883891</v>
      </c>
      <c r="B16383" s="0" t="n">
        <v>-0.0730304718017578</v>
      </c>
      <c r="C16383" s="0" t="n">
        <f aca="false">B16383+0.083931923</f>
        <v>0.0109014511982422</v>
      </c>
      <c r="D16383" s="0" t="n">
        <f aca="false">C16383/2.308865624</f>
        <v>0.00472156156899073</v>
      </c>
      <c r="E16383" s="0" t="n">
        <f aca="false">D16383+0.1</f>
        <v>0.104721561568991</v>
      </c>
      <c r="F16383" s="0" t="n">
        <f aca="false">E16383+0.2</f>
        <v>0.304721561568991</v>
      </c>
    </row>
    <row r="16384" customFormat="false" ht="12.75" hidden="false" customHeight="false" outlineLevel="0" collapsed="false">
      <c r="A16384" s="0" t="n">
        <v>3403.61714312464</v>
      </c>
      <c r="B16384" s="0" t="n">
        <v>-0.0717392730712891</v>
      </c>
      <c r="C16384" s="0" t="n">
        <f aca="false">B16384+0.083931923</f>
        <v>0.012192649928711</v>
      </c>
      <c r="D16384" s="0" t="n">
        <f aca="false">C16384/2.308865624</f>
        <v>0.00528079668299958</v>
      </c>
      <c r="E16384" s="0" t="n">
        <f aca="false">D16384+0.1</f>
        <v>0.105280796683</v>
      </c>
      <c r="F16384" s="0" t="n">
        <f aca="false">E16384+0.2</f>
        <v>0.305280796683</v>
      </c>
    </row>
    <row r="16385" customFormat="false" ht="12.75" hidden="false" customHeight="false" outlineLevel="0" collapsed="false">
      <c r="A16385" s="0" t="n">
        <v>3403.62285741037</v>
      </c>
      <c r="B16385" s="0" t="n">
        <v>-0.0661357879638672</v>
      </c>
      <c r="C16385" s="0" t="n">
        <f aca="false">B16385+0.083931923</f>
        <v>0.0177961350361328</v>
      </c>
      <c r="D16385" s="0" t="n">
        <f aca="false">C16385/2.308865624</f>
        <v>0.007707739615137</v>
      </c>
      <c r="E16385" s="0" t="n">
        <f aca="false">D16385+0.1</f>
        <v>0.107707739615137</v>
      </c>
      <c r="F16385" s="0" t="n">
        <f aca="false">E16385+0.2</f>
        <v>0.307707739615137</v>
      </c>
    </row>
    <row r="16386" customFormat="false" ht="12.75" hidden="false" customHeight="false" outlineLevel="0" collapsed="false">
      <c r="A16386" s="0" t="n">
        <v>3403.6285716961</v>
      </c>
      <c r="B16386" s="0" t="n">
        <v>-0.0792388534545899</v>
      </c>
      <c r="C16386" s="0" t="n">
        <f aca="false">B16386+0.083931923</f>
        <v>0.00469306954541016</v>
      </c>
      <c r="D16386" s="0" t="n">
        <f aca="false">C16386/2.308865624</f>
        <v>0.00203263000524025</v>
      </c>
      <c r="E16386" s="0" t="n">
        <f aca="false">D16386+0.1</f>
        <v>0.10203263000524</v>
      </c>
      <c r="F16386" s="0" t="n">
        <f aca="false">E16386+0.2</f>
        <v>0.30203263000524</v>
      </c>
    </row>
    <row r="16387" customFormat="false" ht="12.75" hidden="false" customHeight="false" outlineLevel="0" collapsed="false">
      <c r="A16387" s="0" t="n">
        <v>3403.63428598183</v>
      </c>
      <c r="B16387" s="0" t="n">
        <v>-0.0767885208129883</v>
      </c>
      <c r="C16387" s="0" t="n">
        <f aca="false">B16387+0.083931923</f>
        <v>0.00714340218701172</v>
      </c>
      <c r="D16387" s="0" t="n">
        <f aca="false">C16387/2.308865624</f>
        <v>0.00309390122697401</v>
      </c>
      <c r="E16387" s="0" t="n">
        <f aca="false">D16387+0.1</f>
        <v>0.103093901226974</v>
      </c>
      <c r="F16387" s="0" t="n">
        <f aca="false">E16387+0.2</f>
        <v>0.303093901226974</v>
      </c>
    </row>
    <row r="16388" customFormat="false" ht="12.75" hidden="false" customHeight="false" outlineLevel="0" collapsed="false">
      <c r="A16388" s="0" t="n">
        <v>3403.64000026756</v>
      </c>
      <c r="B16388" s="0" t="n">
        <v>-0.0703593063354492</v>
      </c>
      <c r="C16388" s="0" t="n">
        <f aca="false">B16388+0.083931923</f>
        <v>0.0135726166645508</v>
      </c>
      <c r="D16388" s="0" t="n">
        <f aca="false">C16388/2.308865624</f>
        <v>0.00587847838499881</v>
      </c>
      <c r="E16388" s="0" t="n">
        <f aca="false">D16388+0.1</f>
        <v>0.105878478384999</v>
      </c>
      <c r="F16388" s="0" t="n">
        <f aca="false">E16388+0.2</f>
        <v>0.305878478384999</v>
      </c>
    </row>
    <row r="16389" customFormat="false" ht="12.75" hidden="false" customHeight="false" outlineLevel="0" collapsed="false">
      <c r="A16389" s="0" t="n">
        <v>3403.64571455329</v>
      </c>
      <c r="B16389" s="0" t="n">
        <v>-0.0753900146484375</v>
      </c>
      <c r="C16389" s="0" t="n">
        <f aca="false">B16389+0.083931923</f>
        <v>0.0085419083515625</v>
      </c>
      <c r="D16389" s="0" t="n">
        <f aca="false">C16389/2.308865624</f>
        <v>0.00369961259883286</v>
      </c>
      <c r="E16389" s="0" t="n">
        <f aca="false">D16389+0.1</f>
        <v>0.103699612598833</v>
      </c>
      <c r="F16389" s="0" t="n">
        <f aca="false">E16389+0.2</f>
        <v>0.303699612598833</v>
      </c>
    </row>
    <row r="16390" customFormat="false" ht="12.75" hidden="false" customHeight="false" outlineLevel="0" collapsed="false">
      <c r="A16390" s="0" t="n">
        <v>3403.65142883902</v>
      </c>
      <c r="B16390" s="0" t="n">
        <v>-0.0748056030273438</v>
      </c>
      <c r="C16390" s="0" t="n">
        <f aca="false">B16390+0.083931923</f>
        <v>0.00912631997265624</v>
      </c>
      <c r="D16390" s="0" t="n">
        <f aca="false">C16390/2.308865624</f>
        <v>0.00395272894090966</v>
      </c>
      <c r="E16390" s="0" t="n">
        <f aca="false">D16390+0.1</f>
        <v>0.10395272894091</v>
      </c>
      <c r="F16390" s="0" t="n">
        <f aca="false">E16390+0.2</f>
        <v>0.30395272894091</v>
      </c>
    </row>
    <row r="16391" customFormat="false" ht="12.75" hidden="false" customHeight="false" outlineLevel="0" collapsed="false">
      <c r="A16391" s="0" t="n">
        <v>3403.65714312475</v>
      </c>
      <c r="B16391" s="0" t="n">
        <v>-0.077870979309082</v>
      </c>
      <c r="C16391" s="0" t="n">
        <f aca="false">B16391+0.083931923</f>
        <v>0.00606094369091796</v>
      </c>
      <c r="D16391" s="0" t="n">
        <f aca="false">C16391/2.308865624</f>
        <v>0.00262507424768084</v>
      </c>
      <c r="E16391" s="0" t="n">
        <f aca="false">D16391+0.1</f>
        <v>0.102625074247681</v>
      </c>
      <c r="F16391" s="0" t="n">
        <f aca="false">E16391+0.2</f>
        <v>0.302625074247681</v>
      </c>
    </row>
    <row r="16392" customFormat="false" ht="12.75" hidden="false" customHeight="false" outlineLevel="0" collapsed="false">
      <c r="A16392" s="0" t="n">
        <v>3403.66285741048</v>
      </c>
      <c r="B16392" s="0" t="n">
        <v>-0.0931556701660156</v>
      </c>
      <c r="C16392" s="0" t="n">
        <f aca="false">B16392+0.083931923</f>
        <v>-0.00922374716601562</v>
      </c>
      <c r="D16392" s="0" t="n">
        <f aca="false">C16392/2.308865624</f>
        <v>-0.00399492593684855</v>
      </c>
      <c r="E16392" s="0" t="n">
        <f aca="false">D16392+0.1</f>
        <v>0.0960050740631515</v>
      </c>
      <c r="F16392" s="0" t="n">
        <f aca="false">E16392+0.2</f>
        <v>0.296005074063151</v>
      </c>
    </row>
    <row r="16393" customFormat="false" ht="12.75" hidden="false" customHeight="false" outlineLevel="0" collapsed="false">
      <c r="A16393" s="0" t="n">
        <v>3403.66857169621</v>
      </c>
      <c r="B16393" s="0" t="n">
        <v>-0.0867877960205078</v>
      </c>
      <c r="C16393" s="0" t="n">
        <f aca="false">B16393+0.083931923</f>
        <v>-0.00285587302050783</v>
      </c>
      <c r="D16393" s="0" t="n">
        <f aca="false">C16393/2.308865624</f>
        <v>-0.00123691608156917</v>
      </c>
      <c r="E16393" s="0" t="n">
        <f aca="false">D16393+0.1</f>
        <v>0.0987630839184309</v>
      </c>
      <c r="F16393" s="0" t="n">
        <f aca="false">E16393+0.2</f>
        <v>0.298763083918431</v>
      </c>
    </row>
    <row r="16394" customFormat="false" ht="12.75" hidden="false" customHeight="false" outlineLevel="0" collapsed="false">
      <c r="A16394" s="0" t="n">
        <v>3403.67428598194</v>
      </c>
      <c r="B16394" s="0" t="n">
        <v>-0.101102256774902</v>
      </c>
      <c r="C16394" s="0" t="n">
        <f aca="false">B16394+0.083931923</f>
        <v>-0.0171703337749023</v>
      </c>
      <c r="D16394" s="0" t="n">
        <f aca="false">C16394/2.308865624</f>
        <v>-0.00743669687677863</v>
      </c>
      <c r="E16394" s="0" t="n">
        <f aca="false">D16394+0.1</f>
        <v>0.0925633031232214</v>
      </c>
      <c r="F16394" s="0" t="n">
        <f aca="false">E16394+0.2</f>
        <v>0.292563303123221</v>
      </c>
    </row>
    <row r="16395" customFormat="false" ht="12.75" hidden="false" customHeight="false" outlineLevel="0" collapsed="false">
      <c r="A16395" s="0" t="n">
        <v>3403.68000026767</v>
      </c>
      <c r="B16395" s="0" t="n">
        <v>-0.091574821472168</v>
      </c>
      <c r="C16395" s="0" t="n">
        <f aca="false">B16395+0.083931923</f>
        <v>-0.00764289847216797</v>
      </c>
      <c r="D16395" s="0" t="n">
        <f aca="false">C16395/2.308865624</f>
        <v>-0.00331023962274903</v>
      </c>
      <c r="E16395" s="0" t="n">
        <f aca="false">D16395+0.1</f>
        <v>0.096689760377251</v>
      </c>
      <c r="F16395" s="0" t="n">
        <f aca="false">E16395+0.2</f>
        <v>0.296689760377251</v>
      </c>
    </row>
    <row r="16396" customFormat="false" ht="12.75" hidden="false" customHeight="false" outlineLevel="0" collapsed="false">
      <c r="A16396" s="0" t="n">
        <v>3403.6857145534</v>
      </c>
      <c r="B16396" s="0" t="n">
        <v>-0.0870767974853516</v>
      </c>
      <c r="C16396" s="0" t="n">
        <f aca="false">B16396+0.083931923</f>
        <v>-0.00314487448535154</v>
      </c>
      <c r="D16396" s="0" t="n">
        <f aca="false">C16396/2.308865624</f>
        <v>-0.00136208640843428</v>
      </c>
      <c r="E16396" s="0" t="n">
        <f aca="false">D16396+0.1</f>
        <v>0.0986379135915657</v>
      </c>
      <c r="F16396" s="0" t="n">
        <f aca="false">E16396+0.2</f>
        <v>0.298637913591566</v>
      </c>
    </row>
    <row r="16397" customFormat="false" ht="12.75" hidden="false" customHeight="false" outlineLevel="0" collapsed="false">
      <c r="A16397" s="0" t="n">
        <v>3403.69142883913</v>
      </c>
      <c r="B16397" s="0" t="n">
        <v>-0.0798244476318359</v>
      </c>
      <c r="C16397" s="0" t="n">
        <f aca="false">B16397+0.083931923</f>
        <v>0.00410747536816407</v>
      </c>
      <c r="D16397" s="0" t="n">
        <f aca="false">C16397/2.308865624</f>
        <v>0.0017790014825757</v>
      </c>
      <c r="E16397" s="0" t="n">
        <f aca="false">D16397+0.1</f>
        <v>0.101779001482576</v>
      </c>
      <c r="F16397" s="0" t="n">
        <f aca="false">E16397+0.2</f>
        <v>0.301779001482576</v>
      </c>
    </row>
    <row r="16398" customFormat="false" ht="12.75" hidden="false" customHeight="false" outlineLevel="0" collapsed="false">
      <c r="A16398" s="0" t="n">
        <v>3403.69714312486</v>
      </c>
      <c r="B16398" s="0" t="n">
        <v>-0.0567917633056641</v>
      </c>
      <c r="C16398" s="0" t="n">
        <f aca="false">B16398+0.083931923</f>
        <v>0.0271401596943359</v>
      </c>
      <c r="D16398" s="0" t="n">
        <f aca="false">C16398/2.308865624</f>
        <v>0.0117547593122015</v>
      </c>
      <c r="E16398" s="0" t="n">
        <f aca="false">D16398+0.1</f>
        <v>0.111754759312202</v>
      </c>
      <c r="F16398" s="0" t="n">
        <f aca="false">E16398+0.2</f>
        <v>0.311754759312202</v>
      </c>
    </row>
    <row r="16399" customFormat="false" ht="12.75" hidden="false" customHeight="false" outlineLevel="0" collapsed="false">
      <c r="A16399" s="0" t="n">
        <v>3403.7028574106</v>
      </c>
      <c r="B16399" s="0" t="n">
        <v>-0.0499462509155274</v>
      </c>
      <c r="C16399" s="0" t="n">
        <f aca="false">B16399+0.083931923</f>
        <v>0.0339856720844726</v>
      </c>
      <c r="D16399" s="0" t="n">
        <f aca="false">C16399/2.308865624</f>
        <v>0.0147196405590699</v>
      </c>
      <c r="E16399" s="0" t="n">
        <f aca="false">D16399+0.1</f>
        <v>0.11471964055907</v>
      </c>
      <c r="F16399" s="0" t="n">
        <f aca="false">E16399+0.2</f>
        <v>0.31471964055907</v>
      </c>
    </row>
    <row r="16400" customFormat="false" ht="12.75" hidden="false" customHeight="false" outlineLevel="0" collapsed="false">
      <c r="A16400" s="0" t="n">
        <v>3403.70857169633</v>
      </c>
      <c r="B16400" s="0" t="n">
        <v>-0.0562222671508789</v>
      </c>
      <c r="C16400" s="0" t="n">
        <f aca="false">B16400+0.083931923</f>
        <v>0.0277096558491211</v>
      </c>
      <c r="D16400" s="0" t="n">
        <f aca="false">C16400/2.308865624</f>
        <v>0.0120014155700908</v>
      </c>
      <c r="E16400" s="0" t="n">
        <f aca="false">D16400+0.1</f>
        <v>0.112001415570091</v>
      </c>
      <c r="F16400" s="0" t="n">
        <f aca="false">E16400+0.2</f>
        <v>0.312001415570091</v>
      </c>
    </row>
    <row r="16401" customFormat="false" ht="12.75" hidden="false" customHeight="false" outlineLevel="0" collapsed="false">
      <c r="A16401" s="0" t="n">
        <v>3403.71428598206</v>
      </c>
      <c r="B16401" s="0" t="n">
        <v>-0.065329704284668</v>
      </c>
      <c r="C16401" s="0" t="n">
        <f aca="false">B16401+0.083931923</f>
        <v>0.018602218715332</v>
      </c>
      <c r="D16401" s="0" t="n">
        <f aca="false">C16401/2.308865624</f>
        <v>0.00805686503448588</v>
      </c>
      <c r="E16401" s="0" t="n">
        <f aca="false">D16401+0.1</f>
        <v>0.108056865034486</v>
      </c>
      <c r="F16401" s="0" t="n">
        <f aca="false">E16401+0.2</f>
        <v>0.308056865034486</v>
      </c>
    </row>
    <row r="16402" customFormat="false" ht="12.75" hidden="false" customHeight="false" outlineLevel="0" collapsed="false">
      <c r="A16402" s="0" t="n">
        <v>3403.72000026779</v>
      </c>
      <c r="B16402" s="0" t="n">
        <v>-0.0759065628051758</v>
      </c>
      <c r="C16402" s="0" t="n">
        <f aca="false">B16402+0.083931923</f>
        <v>0.00802536019482422</v>
      </c>
      <c r="D16402" s="0" t="n">
        <f aca="false">C16402/2.308865624</f>
        <v>0.00347588881371133</v>
      </c>
      <c r="E16402" s="0" t="n">
        <f aca="false">D16402+0.1</f>
        <v>0.103475888813711</v>
      </c>
      <c r="F16402" s="0" t="n">
        <f aca="false">E16402+0.2</f>
        <v>0.303475888813711</v>
      </c>
    </row>
    <row r="16403" customFormat="false" ht="12.75" hidden="false" customHeight="false" outlineLevel="0" collapsed="false">
      <c r="A16403" s="0" t="n">
        <v>3403.72571455352</v>
      </c>
      <c r="B16403" s="0" t="n">
        <v>-0.081568603515625</v>
      </c>
      <c r="C16403" s="0" t="n">
        <f aca="false">B16403+0.083931923</f>
        <v>0.002363319484375</v>
      </c>
      <c r="D16403" s="0" t="n">
        <f aca="false">C16403/2.308865624</f>
        <v>0.00102358468150289</v>
      </c>
      <c r="E16403" s="0" t="n">
        <f aca="false">D16403+0.1</f>
        <v>0.101023584681503</v>
      </c>
      <c r="F16403" s="0" t="n">
        <f aca="false">E16403+0.2</f>
        <v>0.301023584681503</v>
      </c>
    </row>
    <row r="16404" customFormat="false" ht="12.75" hidden="false" customHeight="false" outlineLevel="0" collapsed="false">
      <c r="A16404" s="0" t="n">
        <v>3403.73142883925</v>
      </c>
      <c r="B16404" s="0" t="n">
        <v>-0.0777278137207031</v>
      </c>
      <c r="C16404" s="0" t="n">
        <f aca="false">B16404+0.083931923</f>
        <v>0.00620410927929686</v>
      </c>
      <c r="D16404" s="0" t="n">
        <f aca="false">C16404/2.308865624</f>
        <v>0.00268708114270788</v>
      </c>
      <c r="E16404" s="0" t="n">
        <f aca="false">D16404+0.1</f>
        <v>0.102687081142708</v>
      </c>
      <c r="F16404" s="0" t="n">
        <f aca="false">E16404+0.2</f>
        <v>0.302687081142708</v>
      </c>
    </row>
    <row r="16405" customFormat="false" ht="12.75" hidden="false" customHeight="false" outlineLevel="0" collapsed="false">
      <c r="A16405" s="0" t="n">
        <v>3403.73714312498</v>
      </c>
      <c r="B16405" s="0" t="n">
        <v>-0.0814141464233399</v>
      </c>
      <c r="C16405" s="0" t="n">
        <f aca="false">B16405+0.083931923</f>
        <v>0.00251777657666015</v>
      </c>
      <c r="D16405" s="0" t="n">
        <f aca="false">C16405/2.308865624</f>
        <v>0.00109048207504524</v>
      </c>
      <c r="E16405" s="0" t="n">
        <f aca="false">D16405+0.1</f>
        <v>0.101090482075045</v>
      </c>
      <c r="F16405" s="0" t="n">
        <f aca="false">E16405+0.2</f>
        <v>0.301090482075045</v>
      </c>
    </row>
    <row r="16406" customFormat="false" ht="12.75" hidden="false" customHeight="false" outlineLevel="0" collapsed="false">
      <c r="A16406" s="0" t="n">
        <v>3403.74285741071</v>
      </c>
      <c r="B16406" s="0" t="n">
        <v>-0.0841069412231445</v>
      </c>
      <c r="C16406" s="0" t="n">
        <f aca="false">B16406+0.083931923</f>
        <v>-0.00017501822314453</v>
      </c>
      <c r="D16406" s="0" t="n">
        <f aca="false">C16406/2.308865624</f>
        <v>-7.58026891323883E-005</v>
      </c>
      <c r="E16406" s="0" t="n">
        <f aca="false">D16406+0.1</f>
        <v>0.0999241973108676</v>
      </c>
      <c r="F16406" s="0" t="n">
        <f aca="false">E16406+0.2</f>
        <v>0.299924197310868</v>
      </c>
    </row>
    <row r="16407" customFormat="false" ht="12.75" hidden="false" customHeight="false" outlineLevel="0" collapsed="false">
      <c r="A16407" s="0" t="n">
        <v>3403.74857169644</v>
      </c>
      <c r="B16407" s="0" t="n">
        <v>-0.0979463577270508</v>
      </c>
      <c r="C16407" s="0" t="n">
        <f aca="false">B16407+0.083931923</f>
        <v>-0.0140144347270508</v>
      </c>
      <c r="D16407" s="0" t="n">
        <f aca="false">C16407/2.308865624</f>
        <v>-0.00606983558565502</v>
      </c>
      <c r="E16407" s="0" t="n">
        <f aca="false">D16407+0.1</f>
        <v>0.093930164414345</v>
      </c>
      <c r="F16407" s="0" t="n">
        <f aca="false">E16407+0.2</f>
        <v>0.293930164414345</v>
      </c>
    </row>
    <row r="16408" customFormat="false" ht="12.75" hidden="false" customHeight="false" outlineLevel="0" collapsed="false">
      <c r="A16408" s="0" t="n">
        <v>3403.75428598217</v>
      </c>
      <c r="B16408" s="0" t="n">
        <v>-0.0861904525756836</v>
      </c>
      <c r="C16408" s="0" t="n">
        <f aca="false">B16408+0.083931923</f>
        <v>-0.00225852957568357</v>
      </c>
      <c r="D16408" s="0" t="n">
        <f aca="false">C16408/2.308865624</f>
        <v>-0.000978198796935947</v>
      </c>
      <c r="E16408" s="0" t="n">
        <f aca="false">D16408+0.1</f>
        <v>0.0990218012030641</v>
      </c>
      <c r="F16408" s="0" t="n">
        <f aca="false">E16408+0.2</f>
        <v>0.299021801203064</v>
      </c>
    </row>
    <row r="16409" customFormat="false" ht="12.75" hidden="false" customHeight="false" outlineLevel="0" collapsed="false">
      <c r="A16409" s="0" t="n">
        <v>3403.7600002679</v>
      </c>
      <c r="B16409" s="0" t="n">
        <v>-0.0779581069946289</v>
      </c>
      <c r="C16409" s="0" t="n">
        <f aca="false">B16409+0.083931923</f>
        <v>0.0059738160053711</v>
      </c>
      <c r="D16409" s="0" t="n">
        <f aca="false">C16409/2.308865624</f>
        <v>0.00258733810373154</v>
      </c>
      <c r="E16409" s="0" t="n">
        <f aca="false">D16409+0.1</f>
        <v>0.102587338103732</v>
      </c>
      <c r="F16409" s="0" t="n">
        <f aca="false">E16409+0.2</f>
        <v>0.302587338103732</v>
      </c>
    </row>
    <row r="16410" customFormat="false" ht="12.75" hidden="false" customHeight="false" outlineLevel="0" collapsed="false">
      <c r="A16410" s="0" t="n">
        <v>3403.76571455363</v>
      </c>
      <c r="B16410" s="0" t="n">
        <v>-0.0800333023071289</v>
      </c>
      <c r="C16410" s="0" t="n">
        <f aca="false">B16410+0.083931923</f>
        <v>0.00389862069287107</v>
      </c>
      <c r="D16410" s="0" t="n">
        <f aca="false">C16410/2.308865624</f>
        <v>0.00168854378199667</v>
      </c>
      <c r="E16410" s="0" t="n">
        <f aca="false">D16410+0.1</f>
        <v>0.101688543781997</v>
      </c>
      <c r="F16410" s="0" t="n">
        <f aca="false">E16410+0.2</f>
        <v>0.301688543781997</v>
      </c>
    </row>
    <row r="16411" customFormat="false" ht="12.75" hidden="false" customHeight="false" outlineLevel="0" collapsed="false">
      <c r="A16411" s="0" t="n">
        <v>3403.77142883936</v>
      </c>
      <c r="B16411" s="0" t="n">
        <v>-0.097342758178711</v>
      </c>
      <c r="C16411" s="0" t="n">
        <f aca="false">B16411+0.083931923</f>
        <v>-0.0134108351787109</v>
      </c>
      <c r="D16411" s="0" t="n">
        <f aca="false">C16411/2.308865624</f>
        <v>-0.00580840870049306</v>
      </c>
      <c r="E16411" s="0" t="n">
        <f aca="false">D16411+0.1</f>
        <v>0.0941915912995069</v>
      </c>
      <c r="F16411" s="0" t="n">
        <f aca="false">E16411+0.2</f>
        <v>0.294191591299507</v>
      </c>
    </row>
    <row r="16412" customFormat="false" ht="12.75" hidden="false" customHeight="false" outlineLevel="0" collapsed="false">
      <c r="A16412" s="0" t="n">
        <v>3403.77714312509</v>
      </c>
      <c r="B16412" s="0" t="n">
        <v>-0.0917952346801758</v>
      </c>
      <c r="C16412" s="0" t="n">
        <f aca="false">B16412+0.083931923</f>
        <v>-0.00786331168017578</v>
      </c>
      <c r="D16412" s="0" t="n">
        <f aca="false">C16412/2.308865624</f>
        <v>-0.00340570347552447</v>
      </c>
      <c r="E16412" s="0" t="n">
        <f aca="false">D16412+0.1</f>
        <v>0.0965942965244755</v>
      </c>
      <c r="F16412" s="0" t="n">
        <f aca="false">E16412+0.2</f>
        <v>0.296594296524476</v>
      </c>
    </row>
    <row r="16413" customFormat="false" ht="12.75" hidden="false" customHeight="false" outlineLevel="0" collapsed="false">
      <c r="A16413" s="0" t="n">
        <v>3403.78285741082</v>
      </c>
      <c r="B16413" s="0" t="n">
        <v>-0.0844182968139649</v>
      </c>
      <c r="C16413" s="0" t="n">
        <f aca="false">B16413+0.083931923</f>
        <v>-0.000486373813964852</v>
      </c>
      <c r="D16413" s="0" t="n">
        <f aca="false">C16413/2.308865624</f>
        <v>-0.000210654881301508</v>
      </c>
      <c r="E16413" s="0" t="n">
        <f aca="false">D16413+0.1</f>
        <v>0.0997893451186985</v>
      </c>
      <c r="F16413" s="0" t="n">
        <f aca="false">E16413+0.2</f>
        <v>0.299789345118699</v>
      </c>
    </row>
    <row r="16414" customFormat="false" ht="12.75" hidden="false" customHeight="false" outlineLevel="0" collapsed="false">
      <c r="A16414" s="0" t="n">
        <v>3403.78857169655</v>
      </c>
      <c r="B16414" s="0" t="n">
        <v>-0.0796290969848633</v>
      </c>
      <c r="C16414" s="0" t="n">
        <f aca="false">B16414+0.083931923</f>
        <v>0.00430282601513671</v>
      </c>
      <c r="D16414" s="0" t="n">
        <f aca="false">C16414/2.308865624</f>
        <v>0.00186361041128165</v>
      </c>
      <c r="E16414" s="0" t="n">
        <f aca="false">D16414+0.1</f>
        <v>0.101863610411282</v>
      </c>
      <c r="F16414" s="0" t="n">
        <f aca="false">E16414+0.2</f>
        <v>0.301863610411282</v>
      </c>
    </row>
    <row r="16415" customFormat="false" ht="12.75" hidden="false" customHeight="false" outlineLevel="0" collapsed="false">
      <c r="A16415" s="0" t="n">
        <v>3403.79428598228</v>
      </c>
      <c r="B16415" s="0" t="n">
        <v>-0.0830256652832031</v>
      </c>
      <c r="C16415" s="0" t="n">
        <f aca="false">B16415+0.083931923</f>
        <v>0.000906257716796893</v>
      </c>
      <c r="D16415" s="0" t="n">
        <f aca="false">C16415/2.308865624</f>
        <v>0.000392512109573031</v>
      </c>
      <c r="E16415" s="0" t="n">
        <f aca="false">D16415+0.1</f>
        <v>0.100392512109573</v>
      </c>
      <c r="F16415" s="0" t="n">
        <f aca="false">E16415+0.2</f>
        <v>0.300392512109573</v>
      </c>
    </row>
    <row r="16416" customFormat="false" ht="12.75" hidden="false" customHeight="false" outlineLevel="0" collapsed="false">
      <c r="A16416" s="0" t="n">
        <v>3403.80000026802</v>
      </c>
      <c r="B16416" s="0" t="n">
        <v>-0.069915771484375</v>
      </c>
      <c r="C16416" s="0" t="n">
        <f aca="false">B16416+0.083931923</f>
        <v>0.014016151515625</v>
      </c>
      <c r="D16416" s="0" t="n">
        <f aca="false">C16416/2.308865624</f>
        <v>0.0060705791493152</v>
      </c>
      <c r="E16416" s="0" t="n">
        <f aca="false">D16416+0.1</f>
        <v>0.106070579149315</v>
      </c>
      <c r="F16416" s="0" t="n">
        <f aca="false">E16416+0.2</f>
        <v>0.306070579149315</v>
      </c>
    </row>
    <row r="16417" customFormat="false" ht="12.75" hidden="false" customHeight="false" outlineLevel="0" collapsed="false">
      <c r="A16417" s="0" t="n">
        <v>3403.80571455375</v>
      </c>
      <c r="B16417" s="0" t="n">
        <v>-0.0821620178222657</v>
      </c>
      <c r="C16417" s="0" t="n">
        <f aca="false">B16417+0.083931923</f>
        <v>0.00176990517773436</v>
      </c>
      <c r="D16417" s="0" t="n">
        <f aca="false">C16417/2.308865624</f>
        <v>0.000766569158177374</v>
      </c>
      <c r="E16417" s="0" t="n">
        <f aca="false">D16417+0.1</f>
        <v>0.100766569158177</v>
      </c>
      <c r="F16417" s="0" t="n">
        <f aca="false">E16417+0.2</f>
        <v>0.300766569158177</v>
      </c>
    </row>
    <row r="16418" customFormat="false" ht="12.75" hidden="false" customHeight="false" outlineLevel="0" collapsed="false">
      <c r="A16418" s="0" t="n">
        <v>3403.81142883948</v>
      </c>
      <c r="B16418" s="0" t="n">
        <v>-0.0971160888671875</v>
      </c>
      <c r="C16418" s="0" t="n">
        <f aca="false">B16418+0.083931923</f>
        <v>-0.0131841658671875</v>
      </c>
      <c r="D16418" s="0" t="n">
        <f aca="false">C16418/2.308865624</f>
        <v>-0.00571023524718885</v>
      </c>
      <c r="E16418" s="0" t="n">
        <f aca="false">D16418+0.1</f>
        <v>0.0942897647528112</v>
      </c>
      <c r="F16418" s="0" t="n">
        <f aca="false">E16418+0.2</f>
        <v>0.294289764752811</v>
      </c>
    </row>
    <row r="16419" customFormat="false" ht="12.75" hidden="false" customHeight="false" outlineLevel="0" collapsed="false">
      <c r="A16419" s="0" t="n">
        <v>3403.81714312521</v>
      </c>
      <c r="B16419" s="0" t="n">
        <v>-0.101134605407715</v>
      </c>
      <c r="C16419" s="0" t="n">
        <f aca="false">B16419+0.083931923</f>
        <v>-0.0172026824077149</v>
      </c>
      <c r="D16419" s="0" t="n">
        <f aca="false">C16419/2.308865624</f>
        <v>-0.00745070749414686</v>
      </c>
      <c r="E16419" s="0" t="n">
        <f aca="false">D16419+0.1</f>
        <v>0.0925492925058531</v>
      </c>
      <c r="F16419" s="0" t="n">
        <f aca="false">E16419+0.2</f>
        <v>0.292549292505853</v>
      </c>
    </row>
    <row r="16420" customFormat="false" ht="12.75" hidden="false" customHeight="false" outlineLevel="0" collapsed="false">
      <c r="A16420" s="0" t="n">
        <v>3403.82285741094</v>
      </c>
      <c r="B16420" s="0" t="n">
        <v>-0.0957925796508789</v>
      </c>
      <c r="C16420" s="0" t="n">
        <f aca="false">B16420+0.083931923</f>
        <v>-0.0118606566508789</v>
      </c>
      <c r="D16420" s="0" t="n">
        <f aca="false">C16420/2.308865624</f>
        <v>-0.00513700603776624</v>
      </c>
      <c r="E16420" s="0" t="n">
        <f aca="false">D16420+0.1</f>
        <v>0.0948629939622338</v>
      </c>
      <c r="F16420" s="0" t="n">
        <f aca="false">E16420+0.2</f>
        <v>0.294862993962234</v>
      </c>
    </row>
    <row r="16421" customFormat="false" ht="12.75" hidden="false" customHeight="false" outlineLevel="0" collapsed="false">
      <c r="A16421" s="0" t="n">
        <v>3403.82857169667</v>
      </c>
      <c r="B16421" s="0" t="n">
        <v>-0.0662730026245117</v>
      </c>
      <c r="C16421" s="0" t="n">
        <f aca="false">B16421+0.083931923</f>
        <v>0.0176589203754883</v>
      </c>
      <c r="D16421" s="0" t="n">
        <f aca="false">C16421/2.308865624</f>
        <v>0.00764831014500318</v>
      </c>
      <c r="E16421" s="0" t="n">
        <f aca="false">D16421+0.1</f>
        <v>0.107648310145003</v>
      </c>
      <c r="F16421" s="0" t="n">
        <f aca="false">E16421+0.2</f>
        <v>0.307648310145003</v>
      </c>
    </row>
    <row r="16422" customFormat="false" ht="12.75" hidden="false" customHeight="false" outlineLevel="0" collapsed="false">
      <c r="A16422" s="0" t="n">
        <v>3403.8342859824</v>
      </c>
      <c r="B16422" s="0" t="n">
        <v>-0.0706242370605469</v>
      </c>
      <c r="C16422" s="0" t="n">
        <f aca="false">B16422+0.083931923</f>
        <v>0.0133076859394531</v>
      </c>
      <c r="D16422" s="0" t="n">
        <f aca="false">C16422/2.308865624</f>
        <v>0.00576373341138761</v>
      </c>
      <c r="E16422" s="0" t="n">
        <f aca="false">D16422+0.1</f>
        <v>0.105763733411388</v>
      </c>
      <c r="F16422" s="0" t="n">
        <f aca="false">E16422+0.2</f>
        <v>0.305763733411388</v>
      </c>
    </row>
    <row r="16423" customFormat="false" ht="12.75" hidden="false" customHeight="false" outlineLevel="0" collapsed="false">
      <c r="A16423" s="0" t="n">
        <v>3403.84000026813</v>
      </c>
      <c r="B16423" s="0" t="n">
        <v>-0.0845455932617188</v>
      </c>
      <c r="C16423" s="0" t="n">
        <f aca="false">B16423+0.083931923</f>
        <v>-0.000613670261718755</v>
      </c>
      <c r="D16423" s="0" t="n">
        <f aca="false">C16423/2.308865624</f>
        <v>-0.000265788643279984</v>
      </c>
      <c r="E16423" s="0" t="n">
        <f aca="false">D16423+0.1</f>
        <v>0.09973421135672</v>
      </c>
      <c r="F16423" s="0" t="n">
        <f aca="false">E16423+0.2</f>
        <v>0.29973421135672</v>
      </c>
    </row>
    <row r="16424" customFormat="false" ht="12.75" hidden="false" customHeight="false" outlineLevel="0" collapsed="false">
      <c r="A16424" s="0" t="n">
        <v>3403.84571455386</v>
      </c>
      <c r="B16424" s="0" t="n">
        <v>-0.0915098571777344</v>
      </c>
      <c r="C16424" s="0" t="n">
        <f aca="false">B16424+0.083931923</f>
        <v>-0.00757793417773438</v>
      </c>
      <c r="D16424" s="0" t="n">
        <f aca="false">C16424/2.308865624</f>
        <v>-0.00328210273433149</v>
      </c>
      <c r="E16424" s="0" t="n">
        <f aca="false">D16424+0.1</f>
        <v>0.0967178972656685</v>
      </c>
      <c r="F16424" s="0" t="n">
        <f aca="false">E16424+0.2</f>
        <v>0.296717897265669</v>
      </c>
    </row>
    <row r="16425" customFormat="false" ht="12.75" hidden="false" customHeight="false" outlineLevel="0" collapsed="false">
      <c r="A16425" s="0" t="n">
        <v>3403.85142883959</v>
      </c>
      <c r="B16425" s="0" t="n">
        <v>-0.092327995300293</v>
      </c>
      <c r="C16425" s="0" t="n">
        <f aca="false">B16425+0.083931923</f>
        <v>-0.00839607230029296</v>
      </c>
      <c r="D16425" s="0" t="n">
        <f aca="false">C16425/2.308865624</f>
        <v>-0.00363644909128456</v>
      </c>
      <c r="E16425" s="0" t="n">
        <f aca="false">D16425+0.1</f>
        <v>0.0963635509087154</v>
      </c>
      <c r="F16425" s="0" t="n">
        <f aca="false">E16425+0.2</f>
        <v>0.296363550908715</v>
      </c>
    </row>
    <row r="16426" customFormat="false" ht="12.75" hidden="false" customHeight="false" outlineLevel="0" collapsed="false">
      <c r="A16426" s="0" t="n">
        <v>3403.85714312532</v>
      </c>
      <c r="B16426" s="0" t="n">
        <v>-0.0736490631103516</v>
      </c>
      <c r="C16426" s="0" t="n">
        <f aca="false">B16426+0.083931923</f>
        <v>0.0102828598896484</v>
      </c>
      <c r="D16426" s="0" t="n">
        <f aca="false">C16426/2.308865624</f>
        <v>0.00445364155573241</v>
      </c>
      <c r="E16426" s="0" t="n">
        <f aca="false">D16426+0.1</f>
        <v>0.104453641555732</v>
      </c>
      <c r="F16426" s="0" t="n">
        <f aca="false">E16426+0.2</f>
        <v>0.304453641555732</v>
      </c>
    </row>
    <row r="16427" customFormat="false" ht="12.75" hidden="false" customHeight="false" outlineLevel="0" collapsed="false">
      <c r="A16427" s="0" t="n">
        <v>3403.86285741105</v>
      </c>
      <c r="B16427" s="0" t="n">
        <v>-0.0671542358398437</v>
      </c>
      <c r="C16427" s="0" t="n">
        <f aca="false">B16427+0.083931923</f>
        <v>0.0167776871601563</v>
      </c>
      <c r="D16427" s="0" t="n">
        <f aca="false">C16427/2.308865624</f>
        <v>0.0072666364754003</v>
      </c>
      <c r="E16427" s="0" t="n">
        <f aca="false">D16427+0.1</f>
        <v>0.1072666364754</v>
      </c>
      <c r="F16427" s="0" t="n">
        <f aca="false">E16427+0.2</f>
        <v>0.3072666364754</v>
      </c>
    </row>
    <row r="16428" customFormat="false" ht="12.75" hidden="false" customHeight="false" outlineLevel="0" collapsed="false">
      <c r="A16428" s="0" t="n">
        <v>3403.86857169678</v>
      </c>
      <c r="B16428" s="0" t="n">
        <v>-0.0712504959106445</v>
      </c>
      <c r="C16428" s="0" t="n">
        <f aca="false">B16428+0.083931923</f>
        <v>0.0126814270893555</v>
      </c>
      <c r="D16428" s="0" t="n">
        <f aca="false">C16428/2.308865624</f>
        <v>0.00549249248528613</v>
      </c>
      <c r="E16428" s="0" t="n">
        <f aca="false">D16428+0.1</f>
        <v>0.105492492485286</v>
      </c>
      <c r="F16428" s="0" t="n">
        <f aca="false">E16428+0.2</f>
        <v>0.305492492485286</v>
      </c>
    </row>
    <row r="16429" customFormat="false" ht="12.75" hidden="false" customHeight="false" outlineLevel="0" collapsed="false">
      <c r="A16429" s="0" t="n">
        <v>3403.87428598251</v>
      </c>
      <c r="B16429" s="0" t="n">
        <v>-0.0875088882446289</v>
      </c>
      <c r="C16429" s="0" t="n">
        <f aca="false">B16429+0.083931923</f>
        <v>-0.0035769652446289</v>
      </c>
      <c r="D16429" s="0" t="n">
        <f aca="false">C16429/2.308865624</f>
        <v>-0.00154923058641758</v>
      </c>
      <c r="E16429" s="0" t="n">
        <f aca="false">D16429+0.1</f>
        <v>0.0984507694135824</v>
      </c>
      <c r="F16429" s="0" t="n">
        <f aca="false">E16429+0.2</f>
        <v>0.298450769413582</v>
      </c>
    </row>
    <row r="16430" customFormat="false" ht="12.75" hidden="false" customHeight="false" outlineLevel="0" collapsed="false">
      <c r="A16430" s="0" t="n">
        <v>3403.88000026824</v>
      </c>
      <c r="B16430" s="0" t="n">
        <v>-0.0871134185791016</v>
      </c>
      <c r="C16430" s="0" t="n">
        <f aca="false">B16430+0.083931923</f>
        <v>-0.00318149557910155</v>
      </c>
      <c r="D16430" s="0" t="n">
        <f aca="false">C16430/2.308865624</f>
        <v>-0.0013779474847002</v>
      </c>
      <c r="E16430" s="0" t="n">
        <f aca="false">D16430+0.1</f>
        <v>0.0986220525152998</v>
      </c>
      <c r="F16430" s="0" t="n">
        <f aca="false">E16430+0.2</f>
        <v>0.2986220525153</v>
      </c>
    </row>
    <row r="16431" customFormat="false" ht="12.75" hidden="false" customHeight="false" outlineLevel="0" collapsed="false">
      <c r="A16431" s="0" t="n">
        <v>3403.88571455397</v>
      </c>
      <c r="B16431" s="0" t="n">
        <v>-0.0585478973388672</v>
      </c>
      <c r="C16431" s="0" t="n">
        <f aca="false">B16431+0.083931923</f>
        <v>0.0253840256611328</v>
      </c>
      <c r="D16431" s="0" t="n">
        <f aca="false">C16431/2.308865624</f>
        <v>0.0109941546174334</v>
      </c>
      <c r="E16431" s="0" t="n">
        <f aca="false">D16431+0.1</f>
        <v>0.110994154617433</v>
      </c>
      <c r="F16431" s="0" t="n">
        <f aca="false">E16431+0.2</f>
        <v>0.310994154617433</v>
      </c>
    </row>
    <row r="16432" customFormat="false" ht="12.75" hidden="false" customHeight="false" outlineLevel="0" collapsed="false">
      <c r="A16432" s="0" t="n">
        <v>3403.89142883971</v>
      </c>
      <c r="B16432" s="0" t="n">
        <v>-0.0547967910766602</v>
      </c>
      <c r="C16432" s="0" t="n">
        <f aca="false">B16432+0.083931923</f>
        <v>0.0291351319233399</v>
      </c>
      <c r="D16432" s="0" t="n">
        <f aca="false">C16432/2.308865624</f>
        <v>0.0126188079637414</v>
      </c>
      <c r="E16432" s="0" t="n">
        <f aca="false">D16432+0.1</f>
        <v>0.112618807963741</v>
      </c>
      <c r="F16432" s="0" t="n">
        <f aca="false">E16432+0.2</f>
        <v>0.312618807963741</v>
      </c>
    </row>
    <row r="16433" customFormat="false" ht="12.75" hidden="false" customHeight="false" outlineLevel="0" collapsed="false">
      <c r="A16433" s="0" t="n">
        <v>3403.89714312544</v>
      </c>
      <c r="B16433" s="0" t="n">
        <v>-0.0607484436035156</v>
      </c>
      <c r="C16433" s="0" t="n">
        <f aca="false">B16433+0.083931923</f>
        <v>0.0231834793964844</v>
      </c>
      <c r="D16433" s="0" t="n">
        <f aca="false">C16433/2.308865624</f>
        <v>0.0100410691533967</v>
      </c>
      <c r="E16433" s="0" t="n">
        <f aca="false">D16433+0.1</f>
        <v>0.110041069153397</v>
      </c>
      <c r="F16433" s="0" t="n">
        <f aca="false">E16433+0.2</f>
        <v>0.310041069153397</v>
      </c>
    </row>
    <row r="16434" customFormat="false" ht="12.75" hidden="false" customHeight="false" outlineLevel="0" collapsed="false">
      <c r="A16434" s="0" t="n">
        <v>3403.90285741117</v>
      </c>
      <c r="B16434" s="0" t="n">
        <v>-0.0822463989257812</v>
      </c>
      <c r="C16434" s="0" t="n">
        <f aca="false">B16434+0.083931923</f>
        <v>0.00168552407421876</v>
      </c>
      <c r="D16434" s="0" t="n">
        <f aca="false">C16434/2.308865624</f>
        <v>0.000730022594948022</v>
      </c>
      <c r="E16434" s="0" t="n">
        <f aca="false">D16434+0.1</f>
        <v>0.100730022594948</v>
      </c>
      <c r="F16434" s="0" t="n">
        <f aca="false">E16434+0.2</f>
        <v>0.300730022594948</v>
      </c>
    </row>
    <row r="16435" customFormat="false" ht="12.75" hidden="false" customHeight="false" outlineLevel="0" collapsed="false">
      <c r="A16435" s="0" t="n">
        <v>3403.9085716969</v>
      </c>
      <c r="B16435" s="0" t="n">
        <v>-0.0745522308349609</v>
      </c>
      <c r="C16435" s="0" t="n">
        <f aca="false">B16435+0.083931923</f>
        <v>0.00937969216503909</v>
      </c>
      <c r="D16435" s="0" t="n">
        <f aca="false">C16435/2.308865624</f>
        <v>0.00406246776232443</v>
      </c>
      <c r="E16435" s="0" t="n">
        <f aca="false">D16435+0.1</f>
        <v>0.104062467762324</v>
      </c>
      <c r="F16435" s="0" t="n">
        <f aca="false">E16435+0.2</f>
        <v>0.304062467762325</v>
      </c>
    </row>
    <row r="16436" customFormat="false" ht="12.75" hidden="false" customHeight="false" outlineLevel="0" collapsed="false">
      <c r="A16436" s="0" t="n">
        <v>3403.91428598263</v>
      </c>
      <c r="B16436" s="0" t="n">
        <v>-0.0774021911621094</v>
      </c>
      <c r="C16436" s="0" t="n">
        <f aca="false">B16436+0.083931923</f>
        <v>0.00652973183789063</v>
      </c>
      <c r="D16436" s="0" t="n">
        <f aca="false">C16436/2.308865624</f>
        <v>0.00282811254583893</v>
      </c>
      <c r="E16436" s="0" t="n">
        <f aca="false">D16436+0.1</f>
        <v>0.102828112545839</v>
      </c>
      <c r="F16436" s="0" t="n">
        <f aca="false">E16436+0.2</f>
        <v>0.302828112545839</v>
      </c>
    </row>
    <row r="16437" customFormat="false" ht="12.75" hidden="false" customHeight="false" outlineLevel="0" collapsed="false">
      <c r="A16437" s="0" t="n">
        <v>3403.92000026836</v>
      </c>
      <c r="B16437" s="0" t="n">
        <v>-0.0795110321044922</v>
      </c>
      <c r="C16437" s="0" t="n">
        <f aca="false">B16437+0.083931923</f>
        <v>0.00442089089550782</v>
      </c>
      <c r="D16437" s="0" t="n">
        <f aca="false">C16437/2.308865624</f>
        <v>0.00191474586028477</v>
      </c>
      <c r="E16437" s="0" t="n">
        <f aca="false">D16437+0.1</f>
        <v>0.101914745860285</v>
      </c>
      <c r="F16437" s="0" t="n">
        <f aca="false">E16437+0.2</f>
        <v>0.301914745860285</v>
      </c>
    </row>
    <row r="16438" customFormat="false" ht="12.75" hidden="false" customHeight="false" outlineLevel="0" collapsed="false">
      <c r="A16438" s="0" t="n">
        <v>3403.92571455409</v>
      </c>
      <c r="B16438" s="0" t="n">
        <v>-0.0823408126831055</v>
      </c>
      <c r="C16438" s="0" t="n">
        <f aca="false">B16438+0.083931923</f>
        <v>0.00159111031689452</v>
      </c>
      <c r="D16438" s="0" t="n">
        <f aca="false">C16438/2.308865624</f>
        <v>0.000689130757699963</v>
      </c>
      <c r="E16438" s="0" t="n">
        <f aca="false">D16438+0.1</f>
        <v>0.1006891307577</v>
      </c>
      <c r="F16438" s="0" t="n">
        <f aca="false">E16438+0.2</f>
        <v>0.3006891307577</v>
      </c>
    </row>
    <row r="16439" customFormat="false" ht="12.75" hidden="false" customHeight="false" outlineLevel="0" collapsed="false">
      <c r="A16439" s="0" t="n">
        <v>3403.93142883982</v>
      </c>
      <c r="B16439" s="0" t="n">
        <v>-0.073729133605957</v>
      </c>
      <c r="C16439" s="0" t="n">
        <f aca="false">B16439+0.083931923</f>
        <v>0.010202789394043</v>
      </c>
      <c r="D16439" s="0" t="n">
        <f aca="false">C16439/2.308865624</f>
        <v>0.00441896197335518</v>
      </c>
      <c r="E16439" s="0" t="n">
        <f aca="false">D16439+0.1</f>
        <v>0.104418961973355</v>
      </c>
      <c r="F16439" s="0" t="n">
        <f aca="false">E16439+0.2</f>
        <v>0.304418961973355</v>
      </c>
    </row>
    <row r="16440" customFormat="false" ht="12.75" hidden="false" customHeight="false" outlineLevel="0" collapsed="false">
      <c r="A16440" s="0" t="n">
        <v>3403.93714312555</v>
      </c>
      <c r="B16440" s="0" t="n">
        <v>-0.0737100601196289</v>
      </c>
      <c r="C16440" s="0" t="n">
        <f aca="false">B16440+0.083931923</f>
        <v>0.0102218628803711</v>
      </c>
      <c r="D16440" s="0" t="n">
        <f aca="false">C16440/2.308865624</f>
        <v>0.00442722295057702</v>
      </c>
      <c r="E16440" s="0" t="n">
        <f aca="false">D16440+0.1</f>
        <v>0.104427222950577</v>
      </c>
      <c r="F16440" s="0" t="n">
        <f aca="false">E16440+0.2</f>
        <v>0.304427222950577</v>
      </c>
    </row>
    <row r="16441" customFormat="false" ht="12.75" hidden="false" customHeight="false" outlineLevel="0" collapsed="false">
      <c r="A16441" s="0" t="n">
        <v>3403.94285741128</v>
      </c>
      <c r="B16441" s="0" t="n">
        <v>-0.0619237899780274</v>
      </c>
      <c r="C16441" s="0" t="n">
        <f aca="false">B16441+0.083931923</f>
        <v>0.0220081330219726</v>
      </c>
      <c r="D16441" s="0" t="n">
        <f aca="false">C16441/2.308865624</f>
        <v>0.00953201121503321</v>
      </c>
      <c r="E16441" s="0" t="n">
        <f aca="false">D16441+0.1</f>
        <v>0.109532011215033</v>
      </c>
      <c r="F16441" s="0" t="n">
        <f aca="false">E16441+0.2</f>
        <v>0.309532011215033</v>
      </c>
    </row>
    <row r="16442" customFormat="false" ht="12.75" hidden="false" customHeight="false" outlineLevel="0" collapsed="false">
      <c r="A16442" s="0" t="n">
        <v>3403.94857169701</v>
      </c>
      <c r="B16442" s="0" t="n">
        <v>-0.0612798690795898</v>
      </c>
      <c r="C16442" s="0" t="n">
        <f aca="false">B16442+0.083931923</f>
        <v>0.0226520539204102</v>
      </c>
      <c r="D16442" s="0" t="n">
        <f aca="false">C16442/2.308865624</f>
        <v>0.00981090180604212</v>
      </c>
      <c r="E16442" s="0" t="n">
        <f aca="false">D16442+0.1</f>
        <v>0.109810901806042</v>
      </c>
      <c r="F16442" s="0" t="n">
        <f aca="false">E16442+0.2</f>
        <v>0.309810901806042</v>
      </c>
    </row>
    <row r="16443" customFormat="false" ht="12.75" hidden="false" customHeight="false" outlineLevel="0" collapsed="false">
      <c r="A16443" s="0" t="n">
        <v>3403.95428598274</v>
      </c>
      <c r="B16443" s="0" t="n">
        <v>-0.0633450317382812</v>
      </c>
      <c r="C16443" s="0" t="n">
        <f aca="false">B16443+0.083931923</f>
        <v>0.0205868912617188</v>
      </c>
      <c r="D16443" s="0" t="n">
        <f aca="false">C16443/2.308865624</f>
        <v>0.00891645275832595</v>
      </c>
      <c r="E16443" s="0" t="n">
        <f aca="false">D16443+0.1</f>
        <v>0.108916452758326</v>
      </c>
      <c r="F16443" s="0" t="n">
        <f aca="false">E16443+0.2</f>
        <v>0.308916452758326</v>
      </c>
    </row>
    <row r="16444" customFormat="false" ht="12.75" hidden="false" customHeight="false" outlineLevel="0" collapsed="false">
      <c r="A16444" s="0" t="n">
        <v>3403.96000026847</v>
      </c>
      <c r="B16444" s="0" t="n">
        <v>-0.0886370086669922</v>
      </c>
      <c r="C16444" s="0" t="n">
        <f aca="false">B16444+0.083931923</f>
        <v>-0.00470508566699218</v>
      </c>
      <c r="D16444" s="0" t="n">
        <f aca="false">C16444/2.308865624</f>
        <v>-0.0020378343451798</v>
      </c>
      <c r="E16444" s="0" t="n">
        <f aca="false">D16444+0.1</f>
        <v>0.0979621656548202</v>
      </c>
      <c r="F16444" s="0" t="n">
        <f aca="false">E16444+0.2</f>
        <v>0.29796216565482</v>
      </c>
    </row>
    <row r="16445" customFormat="false" ht="12.75" hidden="false" customHeight="false" outlineLevel="0" collapsed="false">
      <c r="A16445" s="0" t="n">
        <v>3403.9657145542</v>
      </c>
      <c r="B16445" s="0" t="n">
        <v>-0.0850884246826172</v>
      </c>
      <c r="C16445" s="0" t="n">
        <f aca="false">B16445+0.083931923</f>
        <v>-0.00115650168261719</v>
      </c>
      <c r="D16445" s="0" t="n">
        <f aca="false">C16445/2.308865624</f>
        <v>-0.0005008960550132</v>
      </c>
      <c r="E16445" s="0" t="n">
        <f aca="false">D16445+0.1</f>
        <v>0.0994991039449868</v>
      </c>
      <c r="F16445" s="0" t="n">
        <f aca="false">E16445+0.2</f>
        <v>0.299499103944987</v>
      </c>
    </row>
    <row r="16446" customFormat="false" ht="12.75" hidden="false" customHeight="false" outlineLevel="0" collapsed="false">
      <c r="A16446" s="0" t="n">
        <v>3403.97142883993</v>
      </c>
      <c r="B16446" s="0" t="n">
        <v>-0.0782571029663086</v>
      </c>
      <c r="C16446" s="0" t="n">
        <f aca="false">B16446+0.083931923</f>
        <v>0.00567482003369142</v>
      </c>
      <c r="D16446" s="0" t="n">
        <f aca="false">C16446/2.308865624</f>
        <v>0.00245783902480217</v>
      </c>
      <c r="E16446" s="0" t="n">
        <f aca="false">D16446+0.1</f>
        <v>0.102457839024802</v>
      </c>
      <c r="F16446" s="0" t="n">
        <f aca="false">E16446+0.2</f>
        <v>0.302457839024802</v>
      </c>
    </row>
    <row r="16447" customFormat="false" ht="12.75" hidden="false" customHeight="false" outlineLevel="0" collapsed="false">
      <c r="A16447" s="0" t="n">
        <v>3403.97714312566</v>
      </c>
      <c r="B16447" s="0" t="n">
        <v>-0.0773566436767578</v>
      </c>
      <c r="C16447" s="0" t="n">
        <f aca="false">B16447+0.083931923</f>
        <v>0.00657527932324217</v>
      </c>
      <c r="D16447" s="0" t="n">
        <f aca="false">C16447/2.308865624</f>
        <v>0.00284783975944465</v>
      </c>
      <c r="E16447" s="0" t="n">
        <f aca="false">D16447+0.1</f>
        <v>0.102847839759445</v>
      </c>
      <c r="F16447" s="0" t="n">
        <f aca="false">E16447+0.2</f>
        <v>0.302847839759445</v>
      </c>
    </row>
    <row r="16448" customFormat="false" ht="12.75" hidden="false" customHeight="false" outlineLevel="0" collapsed="false">
      <c r="A16448" s="0" t="n">
        <v>3403.9828574114</v>
      </c>
      <c r="B16448" s="0" t="n">
        <v>-0.0926739883422851</v>
      </c>
      <c r="C16448" s="0" t="n">
        <f aca="false">B16448+0.083931923</f>
        <v>-0.00874206534228514</v>
      </c>
      <c r="D16448" s="0" t="n">
        <f aca="false">C16448/2.308865624</f>
        <v>-0.00378630321808851</v>
      </c>
      <c r="E16448" s="0" t="n">
        <f aca="false">D16448+0.1</f>
        <v>0.0962136967819115</v>
      </c>
      <c r="F16448" s="0" t="n">
        <f aca="false">E16448+0.2</f>
        <v>0.296213696781912</v>
      </c>
    </row>
    <row r="16449" customFormat="false" ht="12.75" hidden="false" customHeight="false" outlineLevel="0" collapsed="false">
      <c r="A16449" s="0" t="n">
        <v>3403.98857169713</v>
      </c>
      <c r="B16449" s="0" t="n">
        <v>-0.0811288070678711</v>
      </c>
      <c r="C16449" s="0" t="n">
        <f aca="false">B16449+0.083931923</f>
        <v>0.00280311593212891</v>
      </c>
      <c r="D16449" s="0" t="n">
        <f aca="false">C16449/2.308865624</f>
        <v>0.00121406629428379</v>
      </c>
      <c r="E16449" s="0" t="n">
        <f aca="false">D16449+0.1</f>
        <v>0.101214066294284</v>
      </c>
      <c r="F16449" s="0" t="n">
        <f aca="false">E16449+0.2</f>
        <v>0.301214066294284</v>
      </c>
    </row>
    <row r="16450" customFormat="false" ht="12.75" hidden="false" customHeight="false" outlineLevel="0" collapsed="false">
      <c r="A16450" s="0" t="n">
        <v>3403.99428598286</v>
      </c>
      <c r="B16450" s="0" t="n">
        <v>-0.0751742172241211</v>
      </c>
      <c r="C16450" s="0" t="n">
        <f aca="false">B16450+0.083931923</f>
        <v>0.00875770577587889</v>
      </c>
      <c r="D16450" s="0" t="n">
        <f aca="false">C16450/2.308865624</f>
        <v>0.00379307729512062</v>
      </c>
      <c r="E16450" s="0" t="n">
        <f aca="false">D16450+0.1</f>
        <v>0.103793077295121</v>
      </c>
      <c r="F16450" s="0" t="n">
        <f aca="false">E16450+0.2</f>
        <v>0.303793077295121</v>
      </c>
    </row>
    <row r="16451" customFormat="false" ht="12.75" hidden="false" customHeight="false" outlineLevel="0" collapsed="false">
      <c r="A16451" s="0" t="n">
        <v>3404.00000026859</v>
      </c>
      <c r="B16451" s="0" t="n">
        <v>-0.0614391708374024</v>
      </c>
      <c r="C16451" s="0" t="n">
        <f aca="false">B16451+0.083931923</f>
        <v>0.0224927521625977</v>
      </c>
      <c r="D16451" s="0" t="n">
        <f aca="false">C16451/2.308865624</f>
        <v>0.00974190612428541</v>
      </c>
      <c r="E16451" s="0" t="n">
        <f aca="false">D16451+0.1</f>
        <v>0.109741906124285</v>
      </c>
      <c r="F16451" s="0" t="n">
        <f aca="false">E16451+0.2</f>
        <v>0.309741906124285</v>
      </c>
    </row>
    <row r="16452" customFormat="false" ht="12.75" hidden="false" customHeight="false" outlineLevel="0" collapsed="false">
      <c r="A16452" s="0" t="n">
        <v>3404.00571455432</v>
      </c>
      <c r="B16452" s="0" t="n">
        <v>-0.0714543151855469</v>
      </c>
      <c r="C16452" s="0" t="n">
        <f aca="false">B16452+0.083931923</f>
        <v>0.0124776078144531</v>
      </c>
      <c r="D16452" s="0" t="n">
        <f aca="false">C16452/2.308865624</f>
        <v>0.00540421568269368</v>
      </c>
      <c r="E16452" s="0" t="n">
        <f aca="false">D16452+0.1</f>
        <v>0.105404215682694</v>
      </c>
      <c r="F16452" s="0" t="n">
        <f aca="false">E16452+0.2</f>
        <v>0.305404215682694</v>
      </c>
    </row>
    <row r="16453" customFormat="false" ht="12.75" hidden="false" customHeight="false" outlineLevel="0" collapsed="false">
      <c r="A16453" s="0" t="n">
        <v>3404.01142884005</v>
      </c>
      <c r="B16453" s="0" t="n">
        <v>-0.0745438385009766</v>
      </c>
      <c r="C16453" s="0" t="n">
        <f aca="false">B16453+0.083931923</f>
        <v>0.00938808449902341</v>
      </c>
      <c r="D16453" s="0" t="n">
        <f aca="false">C16453/2.308865624</f>
        <v>0.00406610259230202</v>
      </c>
      <c r="E16453" s="0" t="n">
        <f aca="false">D16453+0.1</f>
        <v>0.104066102592302</v>
      </c>
      <c r="F16453" s="0" t="n">
        <f aca="false">E16453+0.2</f>
        <v>0.304066102592302</v>
      </c>
    </row>
    <row r="16454" customFormat="false" ht="12.75" hidden="false" customHeight="false" outlineLevel="0" collapsed="false">
      <c r="A16454" s="0" t="n">
        <v>3404.01714312578</v>
      </c>
      <c r="B16454" s="0" t="n">
        <v>-0.0780572891235352</v>
      </c>
      <c r="C16454" s="0" t="n">
        <f aca="false">B16454+0.083931923</f>
        <v>0.00587463387646484</v>
      </c>
      <c r="D16454" s="0" t="n">
        <f aca="false">C16454/2.308865624</f>
        <v>0.00254438102217803</v>
      </c>
      <c r="E16454" s="0" t="n">
        <f aca="false">D16454+0.1</f>
        <v>0.102544381022178</v>
      </c>
      <c r="F16454" s="0" t="n">
        <f aca="false">E16454+0.2</f>
        <v>0.302544381022178</v>
      </c>
    </row>
    <row r="16455" customFormat="false" ht="12.75" hidden="false" customHeight="false" outlineLevel="0" collapsed="false">
      <c r="A16455" s="0" t="n">
        <v>3404.02285741151</v>
      </c>
      <c r="B16455" s="0" t="n">
        <v>-0.0946453475952149</v>
      </c>
      <c r="C16455" s="0" t="n">
        <f aca="false">B16455+0.083931923</f>
        <v>-0.0107134245952148</v>
      </c>
      <c r="D16455" s="0" t="n">
        <f aca="false">C16455/2.308865624</f>
        <v>-0.00464012477982775</v>
      </c>
      <c r="E16455" s="0" t="n">
        <f aca="false">D16455+0.1</f>
        <v>0.0953598752201723</v>
      </c>
      <c r="F16455" s="0" t="n">
        <f aca="false">E16455+0.2</f>
        <v>0.295359875220172</v>
      </c>
    </row>
    <row r="16456" customFormat="false" ht="12.75" hidden="false" customHeight="false" outlineLevel="0" collapsed="false">
      <c r="A16456" s="0" t="n">
        <v>3404.02857169724</v>
      </c>
      <c r="B16456" s="0" t="n">
        <v>-0.0806699371337891</v>
      </c>
      <c r="C16456" s="0" t="n">
        <f aca="false">B16456+0.083931923</f>
        <v>0.00326198586621095</v>
      </c>
      <c r="D16456" s="0" t="n">
        <f aca="false">C16456/2.308865624</f>
        <v>0.00141280888428652</v>
      </c>
      <c r="E16456" s="0" t="n">
        <f aca="false">D16456+0.1</f>
        <v>0.101412808884287</v>
      </c>
      <c r="F16456" s="0" t="n">
        <f aca="false">E16456+0.2</f>
        <v>0.301412808884287</v>
      </c>
    </row>
    <row r="16457" customFormat="false" ht="12.75" hidden="false" customHeight="false" outlineLevel="0" collapsed="false">
      <c r="A16457" s="0" t="n">
        <v>3404.03428598297</v>
      </c>
      <c r="B16457" s="0" t="n">
        <v>-0.0758511734008789</v>
      </c>
      <c r="C16457" s="0" t="n">
        <f aca="false">B16457+0.083931923</f>
        <v>0.00808074959912107</v>
      </c>
      <c r="D16457" s="0" t="n">
        <f aca="false">C16457/2.308865624</f>
        <v>0.0034998786915635</v>
      </c>
      <c r="E16457" s="0" t="n">
        <f aca="false">D16457+0.1</f>
        <v>0.103499878691564</v>
      </c>
      <c r="F16457" s="0" t="n">
        <f aca="false">E16457+0.2</f>
        <v>0.303499878691564</v>
      </c>
    </row>
    <row r="16458" customFormat="false" ht="12.75" hidden="false" customHeight="false" outlineLevel="0" collapsed="false">
      <c r="A16458" s="0" t="n">
        <v>3404.0400002687</v>
      </c>
      <c r="B16458" s="0" t="n">
        <v>-0.0884530258178711</v>
      </c>
      <c r="C16458" s="0" t="n">
        <f aca="false">B16458+0.083931923</f>
        <v>-0.00452110281787109</v>
      </c>
      <c r="D16458" s="0" t="n">
        <f aca="false">C16458/2.308865624</f>
        <v>-0.00195814895889805</v>
      </c>
      <c r="E16458" s="0" t="n">
        <f aca="false">D16458+0.1</f>
        <v>0.098041851041102</v>
      </c>
      <c r="F16458" s="0" t="n">
        <f aca="false">E16458+0.2</f>
        <v>0.298041851041102</v>
      </c>
    </row>
    <row r="16459" customFormat="false" ht="12.75" hidden="false" customHeight="false" outlineLevel="0" collapsed="false">
      <c r="A16459" s="0" t="n">
        <v>3404.04571455443</v>
      </c>
      <c r="B16459" s="0" t="n">
        <v>-0.106286849975586</v>
      </c>
      <c r="C16459" s="0" t="n">
        <f aca="false">B16459+0.083931923</f>
        <v>-0.0223549269755859</v>
      </c>
      <c r="D16459" s="0" t="n">
        <f aca="false">C16459/2.308865624</f>
        <v>-0.00968221222717028</v>
      </c>
      <c r="E16459" s="0" t="n">
        <f aca="false">D16459+0.1</f>
        <v>0.0903177877728297</v>
      </c>
      <c r="F16459" s="0" t="n">
        <f aca="false">E16459+0.2</f>
        <v>0.29031778777283</v>
      </c>
    </row>
    <row r="16460" customFormat="false" ht="12.75" hidden="false" customHeight="false" outlineLevel="0" collapsed="false">
      <c r="A16460" s="0" t="n">
        <v>3404.05142884016</v>
      </c>
      <c r="B16460" s="0" t="n">
        <v>-0.11570125579834</v>
      </c>
      <c r="C16460" s="0" t="n">
        <f aca="false">B16460+0.083931923</f>
        <v>-0.0317693327983399</v>
      </c>
      <c r="D16460" s="0" t="n">
        <f aca="false">C16460/2.308865624</f>
        <v>-0.0137597149301833</v>
      </c>
      <c r="E16460" s="0" t="n">
        <f aca="false">D16460+0.1</f>
        <v>0.0862402850698167</v>
      </c>
      <c r="F16460" s="0" t="n">
        <f aca="false">E16460+0.2</f>
        <v>0.286240285069817</v>
      </c>
    </row>
    <row r="16461" customFormat="false" ht="12.75" hidden="false" customHeight="false" outlineLevel="0" collapsed="false">
      <c r="A16461" s="0" t="n">
        <v>3404.05714312589</v>
      </c>
      <c r="B16461" s="0" t="n">
        <v>-0.0896768188476562</v>
      </c>
      <c r="C16461" s="0" t="n">
        <f aca="false">B16461+0.083931923</f>
        <v>-0.00574489584765624</v>
      </c>
      <c r="D16461" s="0" t="n">
        <f aca="false">C16461/2.308865624</f>
        <v>-0.00248818977940495</v>
      </c>
      <c r="E16461" s="0" t="n">
        <f aca="false">D16461+0.1</f>
        <v>0.0975118102205951</v>
      </c>
      <c r="F16461" s="0" t="n">
        <f aca="false">E16461+0.2</f>
        <v>0.297511810220595</v>
      </c>
    </row>
    <row r="16462" customFormat="false" ht="12.75" hidden="false" customHeight="false" outlineLevel="0" collapsed="false">
      <c r="A16462" s="0" t="n">
        <v>3404.06285741162</v>
      </c>
      <c r="B16462" s="0" t="n">
        <v>-0.0684806442260742</v>
      </c>
      <c r="C16462" s="0" t="n">
        <f aca="false">B16462+0.083931923</f>
        <v>0.0154512787739258</v>
      </c>
      <c r="D16462" s="0" t="n">
        <f aca="false">C16462/2.308865624</f>
        <v>0.00669215159743995</v>
      </c>
      <c r="E16462" s="0" t="n">
        <f aca="false">D16462+0.1</f>
        <v>0.10669215159744</v>
      </c>
      <c r="F16462" s="0" t="n">
        <f aca="false">E16462+0.2</f>
        <v>0.30669215159744</v>
      </c>
    </row>
    <row r="16463" customFormat="false" ht="12.75" hidden="false" customHeight="false" outlineLevel="0" collapsed="false">
      <c r="A16463" s="0" t="n">
        <v>3404.06857169735</v>
      </c>
      <c r="B16463" s="0" t="n">
        <v>-0.0679712677001953</v>
      </c>
      <c r="C16463" s="0" t="n">
        <f aca="false">B16463+0.083931923</f>
        <v>0.0159606552998047</v>
      </c>
      <c r="D16463" s="0" t="n">
        <f aca="false">C16463/2.308865624</f>
        <v>0.00691276925512608</v>
      </c>
      <c r="E16463" s="0" t="n">
        <f aca="false">D16463+0.1</f>
        <v>0.106912769255126</v>
      </c>
      <c r="F16463" s="0" t="n">
        <f aca="false">E16463+0.2</f>
        <v>0.306912769255126</v>
      </c>
    </row>
    <row r="16464" customFormat="false" ht="12.75" hidden="false" customHeight="false" outlineLevel="0" collapsed="false">
      <c r="A16464" s="0" t="n">
        <v>3404.07428598309</v>
      </c>
      <c r="B16464" s="0" t="n">
        <v>-0.0734311294555664</v>
      </c>
      <c r="C16464" s="0" t="n">
        <f aca="false">B16464+0.083931923</f>
        <v>0.0105007935444336</v>
      </c>
      <c r="D16464" s="0" t="n">
        <f aca="false">C16464/2.308865624</f>
        <v>0.00454803148146902</v>
      </c>
      <c r="E16464" s="0" t="n">
        <f aca="false">D16464+0.1</f>
        <v>0.104548031481469</v>
      </c>
      <c r="F16464" s="0" t="n">
        <f aca="false">E16464+0.2</f>
        <v>0.304548031481469</v>
      </c>
    </row>
    <row r="16465" customFormat="false" ht="12.75" hidden="false" customHeight="false" outlineLevel="0" collapsed="false">
      <c r="A16465" s="0" t="n">
        <v>3404.08000026882</v>
      </c>
      <c r="B16465" s="0" t="n">
        <v>-0.0768795776367188</v>
      </c>
      <c r="C16465" s="0" t="n">
        <f aca="false">B16465+0.083931923</f>
        <v>0.00705234536328125</v>
      </c>
      <c r="D16465" s="0" t="n">
        <f aca="false">C16465/2.308865624</f>
        <v>0.00305446332171701</v>
      </c>
      <c r="E16465" s="0" t="n">
        <f aca="false">D16465+0.1</f>
        <v>0.103054463321717</v>
      </c>
      <c r="F16465" s="0" t="n">
        <f aca="false">E16465+0.2</f>
        <v>0.303054463321717</v>
      </c>
    </row>
    <row r="16466" customFormat="false" ht="12.75" hidden="false" customHeight="false" outlineLevel="0" collapsed="false">
      <c r="A16466" s="0" t="n">
        <v>3404.08571455455</v>
      </c>
      <c r="B16466" s="0" t="n">
        <v>-0.0815622329711914</v>
      </c>
      <c r="C16466" s="0" t="n">
        <f aca="false">B16466+0.083931923</f>
        <v>0.0023696900288086</v>
      </c>
      <c r="D16466" s="0" t="n">
        <f aca="false">C16466/2.308865624</f>
        <v>0.00102634384789498</v>
      </c>
      <c r="E16466" s="0" t="n">
        <f aca="false">D16466+0.1</f>
        <v>0.101026343847895</v>
      </c>
      <c r="F16466" s="0" t="n">
        <f aca="false">E16466+0.2</f>
        <v>0.301026343847895</v>
      </c>
    </row>
    <row r="16467" customFormat="false" ht="12.75" hidden="false" customHeight="false" outlineLevel="0" collapsed="false">
      <c r="A16467" s="0" t="n">
        <v>3404.09142884028</v>
      </c>
      <c r="B16467" s="0" t="n">
        <v>-0.102487945556641</v>
      </c>
      <c r="C16467" s="0" t="n">
        <f aca="false">B16467+0.083931923</f>
        <v>-0.0185560225566406</v>
      </c>
      <c r="D16467" s="0" t="n">
        <f aca="false">C16467/2.308865624</f>
        <v>-0.00803685687194442</v>
      </c>
      <c r="E16467" s="0" t="n">
        <f aca="false">D16467+0.1</f>
        <v>0.0919631431280556</v>
      </c>
      <c r="F16467" s="0" t="n">
        <f aca="false">E16467+0.2</f>
        <v>0.291963143128056</v>
      </c>
    </row>
    <row r="16468" customFormat="false" ht="12.75" hidden="false" customHeight="false" outlineLevel="0" collapsed="false">
      <c r="A16468" s="0" t="n">
        <v>3404.09714312601</v>
      </c>
      <c r="B16468" s="0" t="n">
        <v>-0.0880615997314453</v>
      </c>
      <c r="C16468" s="0" t="n">
        <f aca="false">B16468+0.083931923</f>
        <v>-0.00412967673144531</v>
      </c>
      <c r="D16468" s="0" t="n">
        <f aca="false">C16468/2.308865624</f>
        <v>-0.0017886171843517</v>
      </c>
      <c r="E16468" s="0" t="n">
        <f aca="false">D16468+0.1</f>
        <v>0.0982113828156483</v>
      </c>
      <c r="F16468" s="0" t="n">
        <f aca="false">E16468+0.2</f>
        <v>0.298211382815648</v>
      </c>
    </row>
    <row r="16469" customFormat="false" ht="12.75" hidden="false" customHeight="false" outlineLevel="0" collapsed="false">
      <c r="A16469" s="0" t="n">
        <v>3404.10285741174</v>
      </c>
      <c r="B16469" s="0" t="n">
        <v>-0.0497972869873047</v>
      </c>
      <c r="C16469" s="0" t="n">
        <f aca="false">B16469+0.083931923</f>
        <v>0.0341346360126953</v>
      </c>
      <c r="D16469" s="0" t="n">
        <f aca="false">C16469/2.308865624</f>
        <v>0.0147841587911724</v>
      </c>
      <c r="E16469" s="0" t="n">
        <f aca="false">D16469+0.1</f>
        <v>0.114784158791172</v>
      </c>
      <c r="F16469" s="0" t="n">
        <f aca="false">E16469+0.2</f>
        <v>0.314784158791172</v>
      </c>
    </row>
    <row r="16470" customFormat="false" ht="12.75" hidden="false" customHeight="false" outlineLevel="0" collapsed="false">
      <c r="A16470" s="0" t="n">
        <v>3404.10857169747</v>
      </c>
      <c r="B16470" s="0" t="n">
        <v>-0.0606216049194336</v>
      </c>
      <c r="C16470" s="0" t="n">
        <f aca="false">B16470+0.083931923</f>
        <v>0.0233103180805664</v>
      </c>
      <c r="D16470" s="0" t="n">
        <f aca="false">C16470/2.308865624</f>
        <v>0.0100960046519218</v>
      </c>
      <c r="E16470" s="0" t="n">
        <f aca="false">D16470+0.1</f>
        <v>0.110096004651922</v>
      </c>
      <c r="F16470" s="0" t="n">
        <f aca="false">E16470+0.2</f>
        <v>0.310096004651922</v>
      </c>
    </row>
    <row r="16471" customFormat="false" ht="12.75" hidden="false" customHeight="false" outlineLevel="0" collapsed="false">
      <c r="A16471" s="0" t="n">
        <v>3404.1142859832</v>
      </c>
      <c r="B16471" s="0" t="n">
        <v>-0.0829891586303711</v>
      </c>
      <c r="C16471" s="0" t="n">
        <f aca="false">B16471+0.083931923</f>
        <v>0.000942764369628896</v>
      </c>
      <c r="D16471" s="0" t="n">
        <f aca="false">C16471/2.308865624</f>
        <v>0.000408323619975597</v>
      </c>
      <c r="E16471" s="0" t="n">
        <f aca="false">D16471+0.1</f>
        <v>0.100408323619976</v>
      </c>
      <c r="F16471" s="0" t="n">
        <f aca="false">E16471+0.2</f>
        <v>0.300408323619976</v>
      </c>
    </row>
    <row r="16472" customFormat="false" ht="12.75" hidden="false" customHeight="false" outlineLevel="0" collapsed="false">
      <c r="A16472" s="0" t="n">
        <v>3404.12000026893</v>
      </c>
      <c r="B16472" s="0" t="n">
        <v>-0.0765498733520508</v>
      </c>
      <c r="C16472" s="0" t="n">
        <f aca="false">B16472+0.083931923</f>
        <v>0.00738204964794921</v>
      </c>
      <c r="D16472" s="0" t="n">
        <f aca="false">C16472/2.308865624</f>
        <v>0.00319726257397352</v>
      </c>
      <c r="E16472" s="0" t="n">
        <f aca="false">D16472+0.1</f>
        <v>0.103197262573974</v>
      </c>
      <c r="F16472" s="0" t="n">
        <f aca="false">E16472+0.2</f>
        <v>0.303197262573974</v>
      </c>
    </row>
    <row r="16473" customFormat="false" ht="12.75" hidden="false" customHeight="false" outlineLevel="0" collapsed="false">
      <c r="A16473" s="0" t="n">
        <v>3404.12571455466</v>
      </c>
      <c r="B16473" s="0" t="n">
        <v>-0.0696724319458008</v>
      </c>
      <c r="C16473" s="0" t="n">
        <f aca="false">B16473+0.083931923</f>
        <v>0.0142594910541992</v>
      </c>
      <c r="D16473" s="0" t="n">
        <f aca="false">C16473/2.308865624</f>
        <v>0.00617597269671126</v>
      </c>
      <c r="E16473" s="0" t="n">
        <f aca="false">D16473+0.1</f>
        <v>0.106175972696711</v>
      </c>
      <c r="F16473" s="0" t="n">
        <f aca="false">E16473+0.2</f>
        <v>0.306175972696711</v>
      </c>
    </row>
    <row r="16474" customFormat="false" ht="12.75" hidden="false" customHeight="false" outlineLevel="0" collapsed="false">
      <c r="A16474" s="0" t="n">
        <v>3404.13142884039</v>
      </c>
      <c r="B16474" s="0" t="n">
        <v>-0.0713616180419922</v>
      </c>
      <c r="C16474" s="0" t="n">
        <f aca="false">B16474+0.083931923</f>
        <v>0.0125703049580078</v>
      </c>
      <c r="D16474" s="0" t="n">
        <f aca="false">C16474/2.308865624</f>
        <v>0.00544436403199176</v>
      </c>
      <c r="E16474" s="0" t="n">
        <f aca="false">D16474+0.1</f>
        <v>0.105444364031992</v>
      </c>
      <c r="F16474" s="0" t="n">
        <f aca="false">E16474+0.2</f>
        <v>0.305444364031992</v>
      </c>
    </row>
    <row r="16475" customFormat="false" ht="12.75" hidden="false" customHeight="false" outlineLevel="0" collapsed="false">
      <c r="A16475" s="0" t="n">
        <v>3404.13714312612</v>
      </c>
      <c r="B16475" s="0" t="n">
        <v>-0.0675378036499024</v>
      </c>
      <c r="C16475" s="0" t="n">
        <f aca="false">B16475+0.083931923</f>
        <v>0.0163941193500977</v>
      </c>
      <c r="D16475" s="0" t="n">
        <f aca="false">C16475/2.308865624</f>
        <v>0.00710050822346934</v>
      </c>
      <c r="E16475" s="0" t="n">
        <f aca="false">D16475+0.1</f>
        <v>0.107100508223469</v>
      </c>
      <c r="F16475" s="0" t="n">
        <f aca="false">E16475+0.2</f>
        <v>0.307100508223469</v>
      </c>
    </row>
    <row r="16476" customFormat="false" ht="12.75" hidden="false" customHeight="false" outlineLevel="0" collapsed="false">
      <c r="A16476" s="0" t="n">
        <v>3404.14285741185</v>
      </c>
      <c r="B16476" s="0" t="n">
        <v>-0.0660320281982422</v>
      </c>
      <c r="C16476" s="0" t="n">
        <f aca="false">B16476+0.083931923</f>
        <v>0.0178998948017578</v>
      </c>
      <c r="D16476" s="0" t="n">
        <f aca="false">C16476/2.308865624</f>
        <v>0.00775267933122374</v>
      </c>
      <c r="E16476" s="0" t="n">
        <f aca="false">D16476+0.1</f>
        <v>0.107752679331224</v>
      </c>
      <c r="F16476" s="0" t="n">
        <f aca="false">E16476+0.2</f>
        <v>0.307752679331224</v>
      </c>
    </row>
    <row r="16477" customFormat="false" ht="12.75" hidden="false" customHeight="false" outlineLevel="0" collapsed="false">
      <c r="A16477" s="0" t="n">
        <v>3404.14857169758</v>
      </c>
      <c r="B16477" s="0" t="n">
        <v>-0.0656832504272461</v>
      </c>
      <c r="C16477" s="0" t="n">
        <f aca="false">B16477+0.083931923</f>
        <v>0.0182486725727539</v>
      </c>
      <c r="D16477" s="0" t="n">
        <f aca="false">C16477/2.308865624</f>
        <v>0.00790373956070209</v>
      </c>
      <c r="E16477" s="0" t="n">
        <f aca="false">D16477+0.1</f>
        <v>0.107903739560702</v>
      </c>
      <c r="F16477" s="0" t="n">
        <f aca="false">E16477+0.2</f>
        <v>0.307903739560702</v>
      </c>
    </row>
    <row r="16478" customFormat="false" ht="12.75" hidden="false" customHeight="false" outlineLevel="0" collapsed="false">
      <c r="A16478" s="0" t="n">
        <v>3404.15428598331</v>
      </c>
      <c r="B16478" s="0" t="n">
        <v>-0.071953010559082</v>
      </c>
      <c r="C16478" s="0" t="n">
        <f aca="false">B16478+0.083931923</f>
        <v>0.011978912440918</v>
      </c>
      <c r="D16478" s="0" t="n">
        <f aca="false">C16478/2.308865624</f>
        <v>0.00518822417225178</v>
      </c>
      <c r="E16478" s="0" t="n">
        <f aca="false">D16478+0.1</f>
        <v>0.105188224172252</v>
      </c>
      <c r="F16478" s="0" t="n">
        <f aca="false">E16478+0.2</f>
        <v>0.305188224172252</v>
      </c>
    </row>
    <row r="16479" customFormat="false" ht="12.75" hidden="false" customHeight="false" outlineLevel="0" collapsed="false">
      <c r="A16479" s="0" t="n">
        <v>3404.16000026904</v>
      </c>
      <c r="B16479" s="0" t="n">
        <v>-0.0751920700073242</v>
      </c>
      <c r="C16479" s="0" t="n">
        <f aca="false">B16479+0.083931923</f>
        <v>0.0087398529926758</v>
      </c>
      <c r="D16479" s="0" t="n">
        <f aca="false">C16479/2.308865624</f>
        <v>0.003785345020441</v>
      </c>
      <c r="E16479" s="0" t="n">
        <f aca="false">D16479+0.1</f>
        <v>0.103785345020441</v>
      </c>
      <c r="F16479" s="0" t="n">
        <f aca="false">E16479+0.2</f>
        <v>0.303785345020441</v>
      </c>
    </row>
    <row r="16480" customFormat="false" ht="12.75" hidden="false" customHeight="false" outlineLevel="0" collapsed="false">
      <c r="A16480" s="0" t="n">
        <v>3404.16571455477</v>
      </c>
      <c r="B16480" s="0" t="n">
        <v>-0.0781355285644531</v>
      </c>
      <c r="C16480" s="0" t="n">
        <f aca="false">B16480+0.083931923</f>
        <v>0.00579639443554689</v>
      </c>
      <c r="D16480" s="0" t="n">
        <f aca="false">C16480/2.308865624</f>
        <v>0.0025104944936141</v>
      </c>
      <c r="E16480" s="0" t="n">
        <f aca="false">D16480+0.1</f>
        <v>0.102510494493614</v>
      </c>
      <c r="F16480" s="0" t="n">
        <f aca="false">E16480+0.2</f>
        <v>0.302510494493614</v>
      </c>
    </row>
    <row r="16481" customFormat="false" ht="12.75" hidden="false" customHeight="false" outlineLevel="0" collapsed="false">
      <c r="A16481" s="0" t="n">
        <v>3404.17142884051</v>
      </c>
      <c r="B16481" s="0" t="n">
        <v>-0.0928203201293945</v>
      </c>
      <c r="C16481" s="0" t="n">
        <f aca="false">B16481+0.083931923</f>
        <v>-0.00888839712939453</v>
      </c>
      <c r="D16481" s="0" t="n">
        <f aca="false">C16481/2.308865624</f>
        <v>-0.00384968143533438</v>
      </c>
      <c r="E16481" s="0" t="n">
        <f aca="false">D16481+0.1</f>
        <v>0.0961503185646656</v>
      </c>
      <c r="F16481" s="0" t="n">
        <f aca="false">E16481+0.2</f>
        <v>0.296150318564666</v>
      </c>
    </row>
    <row r="16482" customFormat="false" ht="12.75" hidden="false" customHeight="false" outlineLevel="0" collapsed="false">
      <c r="A16482" s="0" t="n">
        <v>3404.17714312624</v>
      </c>
      <c r="B16482" s="0" t="n">
        <v>-0.103111572265625</v>
      </c>
      <c r="C16482" s="0" t="n">
        <f aca="false">B16482+0.083931923</f>
        <v>-0.019179649265625</v>
      </c>
      <c r="D16482" s="0" t="n">
        <f aca="false">C16482/2.308865624</f>
        <v>-0.0083069577831893</v>
      </c>
      <c r="E16482" s="0" t="n">
        <f aca="false">D16482+0.1</f>
        <v>0.0916930422168107</v>
      </c>
      <c r="F16482" s="0" t="n">
        <f aca="false">E16482+0.2</f>
        <v>0.291693042216811</v>
      </c>
    </row>
    <row r="16483" customFormat="false" ht="12.75" hidden="false" customHeight="false" outlineLevel="0" collapsed="false">
      <c r="A16483" s="0" t="n">
        <v>3404.18285741197</v>
      </c>
      <c r="B16483" s="0" t="n">
        <v>-0.0951694107055664</v>
      </c>
      <c r="C16483" s="0" t="n">
        <f aca="false">B16483+0.083931923</f>
        <v>-0.0112374877055664</v>
      </c>
      <c r="D16483" s="0" t="n">
        <f aca="false">C16483/2.308865624</f>
        <v>-0.00486710338997468</v>
      </c>
      <c r="E16483" s="0" t="n">
        <f aca="false">D16483+0.1</f>
        <v>0.0951328966100253</v>
      </c>
      <c r="F16483" s="0" t="n">
        <f aca="false">E16483+0.2</f>
        <v>0.295132896610025</v>
      </c>
    </row>
    <row r="16484" customFormat="false" ht="12.75" hidden="false" customHeight="false" outlineLevel="0" collapsed="false">
      <c r="A16484" s="0" t="n">
        <v>3404.1885716977</v>
      </c>
      <c r="B16484" s="0" t="n">
        <v>-0.0849797439575196</v>
      </c>
      <c r="C16484" s="0" t="n">
        <f aca="false">B16484+0.083931923</f>
        <v>-0.00104782095751954</v>
      </c>
      <c r="D16484" s="0" t="n">
        <f aca="false">C16484/2.308865624</f>
        <v>-0.000453825006803229</v>
      </c>
      <c r="E16484" s="0" t="n">
        <f aca="false">D16484+0.1</f>
        <v>0.0995461749931968</v>
      </c>
      <c r="F16484" s="0" t="n">
        <f aca="false">E16484+0.2</f>
        <v>0.299546174993197</v>
      </c>
    </row>
    <row r="16485" customFormat="false" ht="12.75" hidden="false" customHeight="false" outlineLevel="0" collapsed="false">
      <c r="A16485" s="0" t="n">
        <v>3404.19428598343</v>
      </c>
      <c r="B16485" s="0" t="n">
        <v>-0.0795003128051758</v>
      </c>
      <c r="C16485" s="0" t="n">
        <f aca="false">B16485+0.083931923</f>
        <v>0.00443161019482423</v>
      </c>
      <c r="D16485" s="0" t="n">
        <f aca="false">C16485/2.308865624</f>
        <v>0.00191938852948344</v>
      </c>
      <c r="E16485" s="0" t="n">
        <f aca="false">D16485+0.1</f>
        <v>0.101919388529483</v>
      </c>
      <c r="F16485" s="0" t="n">
        <f aca="false">E16485+0.2</f>
        <v>0.301919388529483</v>
      </c>
    </row>
    <row r="16486" customFormat="false" ht="12.75" hidden="false" customHeight="false" outlineLevel="0" collapsed="false">
      <c r="A16486" s="0" t="n">
        <v>3404.20000026916</v>
      </c>
      <c r="B16486" s="0" t="n">
        <v>-0.0817115783691406</v>
      </c>
      <c r="C16486" s="0" t="n">
        <f aca="false">B16486+0.083931923</f>
        <v>0.00222034463085936</v>
      </c>
      <c r="D16486" s="0" t="n">
        <f aca="false">C16486/2.308865624</f>
        <v>0.00096166039624806</v>
      </c>
      <c r="E16486" s="0" t="n">
        <f aca="false">D16486+0.1</f>
        <v>0.100961660396248</v>
      </c>
      <c r="F16486" s="0" t="n">
        <f aca="false">E16486+0.2</f>
        <v>0.300961660396248</v>
      </c>
    </row>
    <row r="16487" customFormat="false" ht="12.75" hidden="false" customHeight="false" outlineLevel="0" collapsed="false">
      <c r="A16487" s="0" t="n">
        <v>3404.20571455489</v>
      </c>
      <c r="B16487" s="0" t="n">
        <v>-0.065479736328125</v>
      </c>
      <c r="C16487" s="0" t="n">
        <f aca="false">B16487+0.083931923</f>
        <v>0.018452186671875</v>
      </c>
      <c r="D16487" s="0" t="n">
        <f aca="false">C16487/2.308865624</f>
        <v>0.00799188418765899</v>
      </c>
      <c r="E16487" s="0" t="n">
        <f aca="false">D16487+0.1</f>
        <v>0.107991884187659</v>
      </c>
      <c r="F16487" s="0" t="n">
        <f aca="false">E16487+0.2</f>
        <v>0.307991884187659</v>
      </c>
    </row>
    <row r="16488" customFormat="false" ht="12.75" hidden="false" customHeight="false" outlineLevel="0" collapsed="false">
      <c r="A16488" s="0" t="n">
        <v>3404.21142884062</v>
      </c>
      <c r="B16488" s="0" t="n">
        <v>-0.0638565063476562</v>
      </c>
      <c r="C16488" s="0" t="n">
        <f aca="false">B16488+0.083931923</f>
        <v>0.0200754166523438</v>
      </c>
      <c r="D16488" s="0" t="n">
        <f aca="false">C16488/2.308865624</f>
        <v>0.00869492639314542</v>
      </c>
      <c r="E16488" s="0" t="n">
        <f aca="false">D16488+0.1</f>
        <v>0.108694926393145</v>
      </c>
      <c r="F16488" s="0" t="n">
        <f aca="false">E16488+0.2</f>
        <v>0.308694926393145</v>
      </c>
    </row>
    <row r="16489" customFormat="false" ht="12.75" hidden="false" customHeight="false" outlineLevel="0" collapsed="false">
      <c r="A16489" s="0" t="n">
        <v>3404.21714312635</v>
      </c>
      <c r="B16489" s="0" t="n">
        <v>-0.076365966796875</v>
      </c>
      <c r="C16489" s="0" t="n">
        <f aca="false">B16489+0.083931923</f>
        <v>0.00756595620312502</v>
      </c>
      <c r="D16489" s="0" t="n">
        <f aca="false">C16489/2.308865624</f>
        <v>0.00327691491634639</v>
      </c>
      <c r="E16489" s="0" t="n">
        <f aca="false">D16489+0.1</f>
        <v>0.103276914916346</v>
      </c>
      <c r="F16489" s="0" t="n">
        <f aca="false">E16489+0.2</f>
        <v>0.303276914916346</v>
      </c>
    </row>
    <row r="16490" customFormat="false" ht="12.75" hidden="false" customHeight="false" outlineLevel="0" collapsed="false">
      <c r="A16490" s="0" t="n">
        <v>3404.22285741208</v>
      </c>
      <c r="B16490" s="0" t="n">
        <v>-0.0732935333251953</v>
      </c>
      <c r="C16490" s="0" t="n">
        <f aca="false">B16490+0.083931923</f>
        <v>0.0106383896748047</v>
      </c>
      <c r="D16490" s="0" t="n">
        <f aca="false">C16490/2.308865624</f>
        <v>0.00460762617114729</v>
      </c>
      <c r="E16490" s="0" t="n">
        <f aca="false">D16490+0.1</f>
        <v>0.104607626171147</v>
      </c>
      <c r="F16490" s="0" t="n">
        <f aca="false">E16490+0.2</f>
        <v>0.304607626171147</v>
      </c>
    </row>
    <row r="16491" customFormat="false" ht="12.75" hidden="false" customHeight="false" outlineLevel="0" collapsed="false">
      <c r="A16491" s="0" t="n">
        <v>3404.22857169781</v>
      </c>
      <c r="B16491" s="0" t="n">
        <v>-0.0792481231689453</v>
      </c>
      <c r="C16491" s="0" t="n">
        <f aca="false">B16491+0.083931923</f>
        <v>0.00468379983105467</v>
      </c>
      <c r="D16491" s="0" t="n">
        <f aca="false">C16491/2.308865624</f>
        <v>0.00202861517031044</v>
      </c>
      <c r="E16491" s="0" t="n">
        <f aca="false">D16491+0.1</f>
        <v>0.10202861517031</v>
      </c>
      <c r="F16491" s="0" t="n">
        <f aca="false">E16491+0.2</f>
        <v>0.30202861517031</v>
      </c>
    </row>
    <row r="16492" customFormat="false" ht="12.75" hidden="false" customHeight="false" outlineLevel="0" collapsed="false">
      <c r="A16492" s="0" t="n">
        <v>3404.23428598354</v>
      </c>
      <c r="B16492" s="0" t="n">
        <v>-0.0579646301269531</v>
      </c>
      <c r="C16492" s="0" t="n">
        <f aca="false">B16492+0.083931923</f>
        <v>0.0259672928730469</v>
      </c>
      <c r="D16492" s="0" t="n">
        <f aca="false">C16492/2.308865624</f>
        <v>0.0112467753008769</v>
      </c>
      <c r="E16492" s="0" t="n">
        <f aca="false">D16492+0.1</f>
        <v>0.111246775300877</v>
      </c>
      <c r="F16492" s="0" t="n">
        <f aca="false">E16492+0.2</f>
        <v>0.311246775300877</v>
      </c>
    </row>
    <row r="16493" customFormat="false" ht="12.75" hidden="false" customHeight="false" outlineLevel="0" collapsed="false">
      <c r="A16493" s="0" t="n">
        <v>3404.24000026927</v>
      </c>
      <c r="B16493" s="0" t="n">
        <v>-0.0530111694335938</v>
      </c>
      <c r="C16493" s="0" t="n">
        <f aca="false">B16493+0.083931923</f>
        <v>0.0309207535664063</v>
      </c>
      <c r="D16493" s="0" t="n">
        <f aca="false">C16493/2.308865624</f>
        <v>0.0133921841292944</v>
      </c>
      <c r="E16493" s="0" t="n">
        <f aca="false">D16493+0.1</f>
        <v>0.113392184129294</v>
      </c>
      <c r="F16493" s="0" t="n">
        <f aca="false">E16493+0.2</f>
        <v>0.313392184129294</v>
      </c>
    </row>
    <row r="16494" customFormat="false" ht="12.75" hidden="false" customHeight="false" outlineLevel="0" collapsed="false">
      <c r="A16494" s="0" t="n">
        <v>3404.245714555</v>
      </c>
      <c r="B16494" s="0" t="n">
        <v>-0.0803134536743164</v>
      </c>
      <c r="C16494" s="0" t="n">
        <f aca="false">B16494+0.083931923</f>
        <v>0.00361846932568362</v>
      </c>
      <c r="D16494" s="0" t="n">
        <f aca="false">C16494/2.308865624</f>
        <v>0.00156720654856249</v>
      </c>
      <c r="E16494" s="0" t="n">
        <f aca="false">D16494+0.1</f>
        <v>0.101567206548563</v>
      </c>
      <c r="F16494" s="0" t="n">
        <f aca="false">E16494+0.2</f>
        <v>0.301567206548563</v>
      </c>
    </row>
    <row r="16495" customFormat="false" ht="12.75" hidden="false" customHeight="false" outlineLevel="0" collapsed="false">
      <c r="A16495" s="0" t="n">
        <v>3404.25142884073</v>
      </c>
      <c r="B16495" s="0" t="n">
        <v>-0.100003776550293</v>
      </c>
      <c r="C16495" s="0" t="n">
        <f aca="false">B16495+0.083931923</f>
        <v>-0.016071853550293</v>
      </c>
      <c r="D16495" s="0" t="n">
        <f aca="false">C16495/2.308865624</f>
        <v>-0.00696093067661914</v>
      </c>
      <c r="E16495" s="0" t="n">
        <f aca="false">D16495+0.1</f>
        <v>0.0930390693233809</v>
      </c>
      <c r="F16495" s="0" t="n">
        <f aca="false">E16495+0.2</f>
        <v>0.293039069323381</v>
      </c>
    </row>
    <row r="16496" customFormat="false" ht="12.75" hidden="false" customHeight="false" outlineLevel="0" collapsed="false">
      <c r="A16496" s="0" t="n">
        <v>3404.25714312646</v>
      </c>
      <c r="B16496" s="0" t="n">
        <v>-0.0949671936035157</v>
      </c>
      <c r="C16496" s="0" t="n">
        <f aca="false">B16496+0.083931923</f>
        <v>-0.0110352706035156</v>
      </c>
      <c r="D16496" s="0" t="n">
        <f aca="false">C16496/2.308865624</f>
        <v>-0.00477952050946887</v>
      </c>
      <c r="E16496" s="0" t="n">
        <f aca="false">D16496+0.1</f>
        <v>0.0952204794905311</v>
      </c>
      <c r="F16496" s="0" t="n">
        <f aca="false">E16496+0.2</f>
        <v>0.295220479490531</v>
      </c>
    </row>
    <row r="16497" customFormat="false" ht="12.75" hidden="false" customHeight="false" outlineLevel="0" collapsed="false">
      <c r="A16497" s="0" t="n">
        <v>3404.2628574122</v>
      </c>
      <c r="B16497" s="0" t="n">
        <v>-0.0837639999389649</v>
      </c>
      <c r="C16497" s="0" t="n">
        <f aca="false">B16497+0.083931923</f>
        <v>0.000167923061035136</v>
      </c>
      <c r="D16497" s="0" t="n">
        <f aca="false">C16497/2.308865624</f>
        <v>7.27296813160642E-005</v>
      </c>
      <c r="E16497" s="0" t="n">
        <f aca="false">D16497+0.1</f>
        <v>0.100072729681316</v>
      </c>
      <c r="F16497" s="0" t="n">
        <f aca="false">E16497+0.2</f>
        <v>0.300072729681316</v>
      </c>
    </row>
    <row r="16498" customFormat="false" ht="12.75" hidden="false" customHeight="false" outlineLevel="0" collapsed="false">
      <c r="A16498" s="0" t="n">
        <v>3404.26857169793</v>
      </c>
      <c r="B16498" s="0" t="n">
        <v>-0.0901103591918945</v>
      </c>
      <c r="C16498" s="0" t="n">
        <f aca="false">B16498+0.083931923</f>
        <v>-0.00617843619189454</v>
      </c>
      <c r="D16498" s="0" t="n">
        <f aca="false">C16498/2.308865624</f>
        <v>-0.0026759617916571</v>
      </c>
      <c r="E16498" s="0" t="n">
        <f aca="false">D16498+0.1</f>
        <v>0.0973240382083429</v>
      </c>
      <c r="F16498" s="0" t="n">
        <f aca="false">E16498+0.2</f>
        <v>0.297324038208343</v>
      </c>
    </row>
    <row r="16499" customFormat="false" ht="12.75" hidden="false" customHeight="false" outlineLevel="0" collapsed="false">
      <c r="A16499" s="0" t="n">
        <v>3404.27428598366</v>
      </c>
      <c r="B16499" s="0" t="n">
        <v>-0.0790404891967773</v>
      </c>
      <c r="C16499" s="0" t="n">
        <f aca="false">B16499+0.083931923</f>
        <v>0.00489143380322267</v>
      </c>
      <c r="D16499" s="0" t="n">
        <f aca="false">C16499/2.308865624</f>
        <v>0.00211854416834727</v>
      </c>
      <c r="E16499" s="0" t="n">
        <f aca="false">D16499+0.1</f>
        <v>0.102118544168347</v>
      </c>
      <c r="F16499" s="0" t="n">
        <f aca="false">E16499+0.2</f>
        <v>0.302118544168347</v>
      </c>
    </row>
    <row r="16500" customFormat="false" ht="12.75" hidden="false" customHeight="false" outlineLevel="0" collapsed="false">
      <c r="A16500" s="0" t="n">
        <v>3404.28000026939</v>
      </c>
      <c r="B16500" s="0" t="n">
        <v>-0.0921685028076172</v>
      </c>
      <c r="C16500" s="0" t="n">
        <f aca="false">B16500+0.083931923</f>
        <v>-0.0082365798076172</v>
      </c>
      <c r="D16500" s="0" t="n">
        <f aca="false">C16500/2.308865624</f>
        <v>-0.00356737079975565</v>
      </c>
      <c r="E16500" s="0" t="n">
        <f aca="false">D16500+0.1</f>
        <v>0.0964326292002444</v>
      </c>
      <c r="F16500" s="0" t="n">
        <f aca="false">E16500+0.2</f>
        <v>0.296432629200244</v>
      </c>
    </row>
    <row r="16501" customFormat="false" ht="12.75" hidden="false" customHeight="false" outlineLevel="0" collapsed="false">
      <c r="A16501" s="0" t="n">
        <v>3404.28571455512</v>
      </c>
      <c r="B16501" s="0" t="n">
        <v>-0.0700315856933594</v>
      </c>
      <c r="C16501" s="0" t="n">
        <f aca="false">B16501+0.083931923</f>
        <v>0.0139003373066406</v>
      </c>
      <c r="D16501" s="0" t="n">
        <f aca="false">C16501/2.308865624</f>
        <v>0.00602041849562425</v>
      </c>
      <c r="E16501" s="0" t="n">
        <f aca="false">D16501+0.1</f>
        <v>0.106020418495624</v>
      </c>
      <c r="F16501" s="0" t="n">
        <f aca="false">E16501+0.2</f>
        <v>0.306020418495624</v>
      </c>
    </row>
    <row r="16502" customFormat="false" ht="12.75" hidden="false" customHeight="false" outlineLevel="0" collapsed="false">
      <c r="A16502" s="0" t="n">
        <v>3404.29142884085</v>
      </c>
      <c r="B16502" s="0" t="n">
        <v>-0.06418701171875</v>
      </c>
      <c r="C16502" s="0" t="n">
        <f aca="false">B16502+0.083931923</f>
        <v>0.01974491128125</v>
      </c>
      <c r="D16502" s="0" t="n">
        <f aca="false">C16502/2.308865624</f>
        <v>0.00855178017984559</v>
      </c>
      <c r="E16502" s="0" t="n">
        <f aca="false">D16502+0.1</f>
        <v>0.108551780179846</v>
      </c>
      <c r="F16502" s="0" t="n">
        <f aca="false">E16502+0.2</f>
        <v>0.308551780179846</v>
      </c>
    </row>
    <row r="16503" customFormat="false" ht="12.75" hidden="false" customHeight="false" outlineLevel="0" collapsed="false">
      <c r="A16503" s="0" t="n">
        <v>3404.29714312658</v>
      </c>
      <c r="B16503" s="0" t="n">
        <v>-0.0694992446899414</v>
      </c>
      <c r="C16503" s="0" t="n">
        <f aca="false">B16503+0.083931923</f>
        <v>0.0144326783100586</v>
      </c>
      <c r="D16503" s="0" t="n">
        <f aca="false">C16503/2.308865624</f>
        <v>0.00625098236988546</v>
      </c>
      <c r="E16503" s="0" t="n">
        <f aca="false">D16503+0.1</f>
        <v>0.106250982369885</v>
      </c>
      <c r="F16503" s="0" t="n">
        <f aca="false">E16503+0.2</f>
        <v>0.306250982369885</v>
      </c>
    </row>
    <row r="16504" customFormat="false" ht="12.75" hidden="false" customHeight="false" outlineLevel="0" collapsed="false">
      <c r="A16504" s="0" t="n">
        <v>3404.30285741231</v>
      </c>
      <c r="B16504" s="0" t="n">
        <v>-0.0899734115600586</v>
      </c>
      <c r="C16504" s="0" t="n">
        <f aca="false">B16504+0.083931923</f>
        <v>-0.00604148856005859</v>
      </c>
      <c r="D16504" s="0" t="n">
        <f aca="false">C16504/2.308865624</f>
        <v>-0.00261664797520438</v>
      </c>
      <c r="E16504" s="0" t="n">
        <f aca="false">D16504+0.1</f>
        <v>0.0973833520247956</v>
      </c>
      <c r="F16504" s="0" t="n">
        <f aca="false">E16504+0.2</f>
        <v>0.297383352024796</v>
      </c>
    </row>
    <row r="16505" customFormat="false" ht="12.75" hidden="false" customHeight="false" outlineLevel="0" collapsed="false">
      <c r="A16505" s="0" t="n">
        <v>3404.30857169804</v>
      </c>
      <c r="B16505" s="0" t="n">
        <v>-0.0952520751953125</v>
      </c>
      <c r="C16505" s="0" t="n">
        <f aca="false">B16505+0.083931923</f>
        <v>-0.0113201521953125</v>
      </c>
      <c r="D16505" s="0" t="n">
        <f aca="false">C16505/2.308865624</f>
        <v>-0.00490290646525408</v>
      </c>
      <c r="E16505" s="0" t="n">
        <f aca="false">D16505+0.1</f>
        <v>0.0950970935347459</v>
      </c>
      <c r="F16505" s="0" t="n">
        <f aca="false">E16505+0.2</f>
        <v>0.295097093534746</v>
      </c>
    </row>
    <row r="16506" customFormat="false" ht="12.75" hidden="false" customHeight="false" outlineLevel="0" collapsed="false">
      <c r="A16506" s="0" t="n">
        <v>3404.31428598377</v>
      </c>
      <c r="B16506" s="0" t="n">
        <v>-0.0829581451416016</v>
      </c>
      <c r="C16506" s="0" t="n">
        <f aca="false">B16506+0.083931923</f>
        <v>0.000973777858398431</v>
      </c>
      <c r="D16506" s="0" t="n">
        <f aca="false">C16506/2.308865624</f>
        <v>0.000421755968938291</v>
      </c>
      <c r="E16506" s="0" t="n">
        <f aca="false">D16506+0.1</f>
        <v>0.100421755968938</v>
      </c>
      <c r="F16506" s="0" t="n">
        <f aca="false">E16506+0.2</f>
        <v>0.300421755968938</v>
      </c>
    </row>
    <row r="16507" customFormat="false" ht="12.75" hidden="false" customHeight="false" outlineLevel="0" collapsed="false">
      <c r="A16507" s="0" t="n">
        <v>3404.3200002695</v>
      </c>
      <c r="B16507" s="0" t="n">
        <v>-0.0808708572387696</v>
      </c>
      <c r="C16507" s="0" t="n">
        <f aca="false">B16507+0.083931923</f>
        <v>0.00306106576123046</v>
      </c>
      <c r="D16507" s="0" t="n">
        <f aca="false">C16507/2.308865624</f>
        <v>0.00132578775023178</v>
      </c>
      <c r="E16507" s="0" t="n">
        <f aca="false">D16507+0.1</f>
        <v>0.101325787750232</v>
      </c>
      <c r="F16507" s="0" t="n">
        <f aca="false">E16507+0.2</f>
        <v>0.301325787750232</v>
      </c>
    </row>
    <row r="16508" customFormat="false" ht="12.75" hidden="false" customHeight="false" outlineLevel="0" collapsed="false">
      <c r="A16508" s="0" t="n">
        <v>3404.32571455523</v>
      </c>
      <c r="B16508" s="0" t="n">
        <v>-0.0898397445678711</v>
      </c>
      <c r="C16508" s="0" t="n">
        <f aca="false">B16508+0.083931923</f>
        <v>-0.00590782156787111</v>
      </c>
      <c r="D16508" s="0" t="n">
        <f aca="false">C16508/2.308865624</f>
        <v>-0.00255875504683382</v>
      </c>
      <c r="E16508" s="0" t="n">
        <f aca="false">D16508+0.1</f>
        <v>0.0974412449531662</v>
      </c>
      <c r="F16508" s="0" t="n">
        <f aca="false">E16508+0.2</f>
        <v>0.297441244953166</v>
      </c>
    </row>
    <row r="16509" customFormat="false" ht="12.75" hidden="false" customHeight="false" outlineLevel="0" collapsed="false">
      <c r="A16509" s="0" t="n">
        <v>3404.33142884096</v>
      </c>
      <c r="B16509" s="0" t="n">
        <v>-0.0944327926635742</v>
      </c>
      <c r="C16509" s="0" t="n">
        <f aca="false">B16509+0.083931923</f>
        <v>-0.0105008696635742</v>
      </c>
      <c r="D16509" s="0" t="n">
        <f aca="false">C16509/2.308865624</f>
        <v>-0.0045480644496677</v>
      </c>
      <c r="E16509" s="0" t="n">
        <f aca="false">D16509+0.1</f>
        <v>0.0954519355503323</v>
      </c>
      <c r="F16509" s="0" t="n">
        <f aca="false">E16509+0.2</f>
        <v>0.295451935550332</v>
      </c>
    </row>
    <row r="16510" customFormat="false" ht="12.75" hidden="false" customHeight="false" outlineLevel="0" collapsed="false">
      <c r="A16510" s="0" t="n">
        <v>3404.33714312669</v>
      </c>
      <c r="B16510" s="0" t="n">
        <v>-0.0848854446411133</v>
      </c>
      <c r="C16510" s="0" t="n">
        <f aca="false">B16510+0.083931923</f>
        <v>-0.000953521641113286</v>
      </c>
      <c r="D16510" s="0" t="n">
        <f aca="false">C16510/2.308865624</f>
        <v>-0.000412982735418511</v>
      </c>
      <c r="E16510" s="0" t="n">
        <f aca="false">D16510+0.1</f>
        <v>0.0995870172645815</v>
      </c>
      <c r="F16510" s="0" t="n">
        <f aca="false">E16510+0.2</f>
        <v>0.299587017264582</v>
      </c>
    </row>
    <row r="16511" customFormat="false" ht="12.75" hidden="false" customHeight="false" outlineLevel="0" collapsed="false">
      <c r="A16511" s="0" t="n">
        <v>3404.34285741242</v>
      </c>
      <c r="B16511" s="0" t="n">
        <v>-0.0869185256958008</v>
      </c>
      <c r="C16511" s="0" t="n">
        <f aca="false">B16511+0.083931923</f>
        <v>-0.00298660269580077</v>
      </c>
      <c r="D16511" s="0" t="n">
        <f aca="false">C16511/2.308865624</f>
        <v>-0.00129353681944756</v>
      </c>
      <c r="E16511" s="0" t="n">
        <f aca="false">D16511+0.1</f>
        <v>0.0987064631805524</v>
      </c>
      <c r="F16511" s="0" t="n">
        <f aca="false">E16511+0.2</f>
        <v>0.298706463180552</v>
      </c>
    </row>
    <row r="16512" customFormat="false" ht="12.75" hidden="false" customHeight="false" outlineLevel="0" collapsed="false">
      <c r="A16512" s="0" t="n">
        <v>3404.34857169815</v>
      </c>
      <c r="B16512" s="0" t="n">
        <v>-0.0863630294799805</v>
      </c>
      <c r="C16512" s="0" t="n">
        <f aca="false">B16512+0.083931923</f>
        <v>-0.00243110647998047</v>
      </c>
      <c r="D16512" s="0" t="n">
        <f aca="false">C16512/2.308865624</f>
        <v>-0.00105294411883906</v>
      </c>
      <c r="E16512" s="0" t="n">
        <f aca="false">D16512+0.1</f>
        <v>0.0989470558811609</v>
      </c>
      <c r="F16512" s="0" t="n">
        <f aca="false">E16512+0.2</f>
        <v>0.298947055881161</v>
      </c>
    </row>
    <row r="16513" customFormat="false" ht="12.75" hidden="false" customHeight="false" outlineLevel="0" collapsed="false">
      <c r="A16513" s="0" t="n">
        <v>3404.35428598389</v>
      </c>
      <c r="B16513" s="0" t="n">
        <v>-0.0993657684326172</v>
      </c>
      <c r="C16513" s="0" t="n">
        <f aca="false">B16513+0.083931923</f>
        <v>-0.0154338454326172</v>
      </c>
      <c r="D16513" s="0" t="n">
        <f aca="false">C16513/2.308865624</f>
        <v>-0.00668460098854899</v>
      </c>
      <c r="E16513" s="0" t="n">
        <f aca="false">D16513+0.1</f>
        <v>0.093315399011451</v>
      </c>
      <c r="F16513" s="0" t="n">
        <f aca="false">E16513+0.2</f>
        <v>0.293315399011451</v>
      </c>
    </row>
    <row r="16514" customFormat="false" ht="12.75" hidden="false" customHeight="false" outlineLevel="0" collapsed="false">
      <c r="A16514" s="0" t="n">
        <v>3404.36000026962</v>
      </c>
      <c r="B16514" s="0" t="n">
        <v>-0.0933328247070313</v>
      </c>
      <c r="C16514" s="0" t="n">
        <f aca="false">B16514+0.083931923</f>
        <v>-0.00940090170703124</v>
      </c>
      <c r="D16514" s="0" t="n">
        <f aca="false">C16514/2.308865624</f>
        <v>-0.00407165389328489</v>
      </c>
      <c r="E16514" s="0" t="n">
        <f aca="false">D16514+0.1</f>
        <v>0.0959283461067151</v>
      </c>
      <c r="F16514" s="0" t="n">
        <f aca="false">E16514+0.2</f>
        <v>0.295928346106715</v>
      </c>
    </row>
    <row r="16515" customFormat="false" ht="12.75" hidden="false" customHeight="false" outlineLevel="0" collapsed="false">
      <c r="A16515" s="0" t="n">
        <v>3404.36571455535</v>
      </c>
      <c r="B16515" s="0" t="n">
        <v>-0.0810953903198242</v>
      </c>
      <c r="C16515" s="0" t="n">
        <f aca="false">B16515+0.083931923</f>
        <v>0.00283653268017578</v>
      </c>
      <c r="D16515" s="0" t="n">
        <f aca="false">C16515/2.308865624</f>
        <v>0.00122853952637643</v>
      </c>
      <c r="E16515" s="0" t="n">
        <f aca="false">D16515+0.1</f>
        <v>0.101228539526376</v>
      </c>
      <c r="F16515" s="0" t="n">
        <f aca="false">E16515+0.2</f>
        <v>0.301228539526376</v>
      </c>
    </row>
    <row r="16516" customFormat="false" ht="12.75" hidden="false" customHeight="false" outlineLevel="0" collapsed="false">
      <c r="A16516" s="0" t="n">
        <v>3404.37142884108</v>
      </c>
      <c r="B16516" s="0" t="n">
        <v>-0.06775390625</v>
      </c>
      <c r="C16516" s="0" t="n">
        <f aca="false">B16516+0.083931923</f>
        <v>0.01617801675</v>
      </c>
      <c r="D16516" s="0" t="n">
        <f aca="false">C16516/2.308865624</f>
        <v>0.00700691135154603</v>
      </c>
      <c r="E16516" s="0" t="n">
        <f aca="false">D16516+0.1</f>
        <v>0.107006911351546</v>
      </c>
      <c r="F16516" s="0" t="n">
        <f aca="false">E16516+0.2</f>
        <v>0.307006911351546</v>
      </c>
    </row>
    <row r="16517" customFormat="false" ht="12.75" hidden="false" customHeight="false" outlineLevel="0" collapsed="false">
      <c r="A16517" s="0" t="n">
        <v>3404.37714312681</v>
      </c>
      <c r="B16517" s="0" t="n">
        <v>-0.0658879089355469</v>
      </c>
      <c r="C16517" s="0" t="n">
        <f aca="false">B16517+0.083931923</f>
        <v>0.0180440140644531</v>
      </c>
      <c r="D16517" s="0" t="n">
        <f aca="false">C16517/2.308865624</f>
        <v>0.00781509927511187</v>
      </c>
      <c r="E16517" s="0" t="n">
        <f aca="false">D16517+0.1</f>
        <v>0.107815099275112</v>
      </c>
      <c r="F16517" s="0" t="n">
        <f aca="false">E16517+0.2</f>
        <v>0.307815099275112</v>
      </c>
    </row>
    <row r="16518" customFormat="false" ht="12.75" hidden="false" customHeight="false" outlineLevel="0" collapsed="false">
      <c r="A16518" s="0" t="n">
        <v>3404.38285741254</v>
      </c>
      <c r="B16518" s="0" t="n">
        <v>-0.0624063491821289</v>
      </c>
      <c r="C16518" s="0" t="n">
        <f aca="false">B16518+0.083931923</f>
        <v>0.0215255738178711</v>
      </c>
      <c r="D16518" s="0" t="n">
        <f aca="false">C16518/2.308865624</f>
        <v>0.00932300849132097</v>
      </c>
      <c r="E16518" s="0" t="n">
        <f aca="false">D16518+0.1</f>
        <v>0.109323008491321</v>
      </c>
      <c r="F16518" s="0" t="n">
        <f aca="false">E16518+0.2</f>
        <v>0.309323008491321</v>
      </c>
    </row>
    <row r="16519" customFormat="false" ht="12.75" hidden="false" customHeight="false" outlineLevel="0" collapsed="false">
      <c r="A16519" s="0" t="n">
        <v>3404.38857169827</v>
      </c>
      <c r="B16519" s="0" t="n">
        <v>-0.0710094833374024</v>
      </c>
      <c r="C16519" s="0" t="n">
        <f aca="false">B16519+0.083931923</f>
        <v>0.0129224396625977</v>
      </c>
      <c r="D16519" s="0" t="n">
        <f aca="false">C16519/2.308865624</f>
        <v>0.00559687819346114</v>
      </c>
      <c r="E16519" s="0" t="n">
        <f aca="false">D16519+0.1</f>
        <v>0.105596878193461</v>
      </c>
      <c r="F16519" s="0" t="n">
        <f aca="false">E16519+0.2</f>
        <v>0.305596878193461</v>
      </c>
    </row>
    <row r="16520" customFormat="false" ht="12.75" hidden="false" customHeight="false" outlineLevel="0" collapsed="false">
      <c r="A16520" s="0" t="n">
        <v>3404.394285984</v>
      </c>
      <c r="B16520" s="0" t="n">
        <v>-0.0891532897949219</v>
      </c>
      <c r="C16520" s="0" t="n">
        <f aca="false">B16520+0.083931923</f>
        <v>-0.00522136679492186</v>
      </c>
      <c r="D16520" s="0" t="n">
        <f aca="false">C16520/2.308865624</f>
        <v>-0.00226144247662022</v>
      </c>
      <c r="E16520" s="0" t="n">
        <f aca="false">D16520+0.1</f>
        <v>0.0977385575233798</v>
      </c>
      <c r="F16520" s="0" t="n">
        <f aca="false">E16520+0.2</f>
        <v>0.29773855752338</v>
      </c>
    </row>
    <row r="16521" customFormat="false" ht="12.75" hidden="false" customHeight="false" outlineLevel="0" collapsed="false">
      <c r="A16521" s="0" t="n">
        <v>3404.40000026973</v>
      </c>
      <c r="B16521" s="0" t="n">
        <v>-0.0935140228271485</v>
      </c>
      <c r="C16521" s="0" t="n">
        <f aca="false">B16521+0.083931923</f>
        <v>-0.00958209982714846</v>
      </c>
      <c r="D16521" s="0" t="n">
        <f aca="false">C16521/2.308865624</f>
        <v>-0.00415013317689226</v>
      </c>
      <c r="E16521" s="0" t="n">
        <f aca="false">D16521+0.1</f>
        <v>0.0958498668231077</v>
      </c>
      <c r="F16521" s="0" t="n">
        <f aca="false">E16521+0.2</f>
        <v>0.295849866823108</v>
      </c>
    </row>
    <row r="16522" customFormat="false" ht="12.75" hidden="false" customHeight="false" outlineLevel="0" collapsed="false">
      <c r="A16522" s="0" t="n">
        <v>3404.40571455546</v>
      </c>
      <c r="B16522" s="0" t="n">
        <v>-0.0951244354248047</v>
      </c>
      <c r="C16522" s="0" t="n">
        <f aca="false">B16522+0.083931923</f>
        <v>-0.0111925124248047</v>
      </c>
      <c r="D16522" s="0" t="n">
        <f aca="false">C16522/2.308865624</f>
        <v>-0.0048476240056856</v>
      </c>
      <c r="E16522" s="0" t="n">
        <f aca="false">D16522+0.1</f>
        <v>0.0951523759943144</v>
      </c>
      <c r="F16522" s="0" t="n">
        <f aca="false">E16522+0.2</f>
        <v>0.295152375994314</v>
      </c>
    </row>
    <row r="16523" customFormat="false" ht="12.75" hidden="false" customHeight="false" outlineLevel="0" collapsed="false">
      <c r="A16523" s="0" t="n">
        <v>3404.41142884119</v>
      </c>
      <c r="B16523" s="0" t="n">
        <v>-0.0965652847290039</v>
      </c>
      <c r="C16523" s="0" t="n">
        <f aca="false">B16523+0.083931923</f>
        <v>-0.0126333617290039</v>
      </c>
      <c r="D16523" s="0" t="n">
        <f aca="false">C16523/2.308865624</f>
        <v>-0.00547167474697692</v>
      </c>
      <c r="E16523" s="0" t="n">
        <f aca="false">D16523+0.1</f>
        <v>0.0945283252530231</v>
      </c>
      <c r="F16523" s="0" t="n">
        <f aca="false">E16523+0.2</f>
        <v>0.294528325253023</v>
      </c>
    </row>
    <row r="16524" customFormat="false" ht="12.75" hidden="false" customHeight="false" outlineLevel="0" collapsed="false">
      <c r="A16524" s="0" t="n">
        <v>3404.41714312692</v>
      </c>
      <c r="B16524" s="0" t="n">
        <v>-0.0980155563354492</v>
      </c>
      <c r="C16524" s="0" t="n">
        <f aca="false">B16524+0.083931923</f>
        <v>-0.0140836333354492</v>
      </c>
      <c r="D16524" s="0" t="n">
        <f aca="false">C16524/2.308865624</f>
        <v>-0.0060998064110158</v>
      </c>
      <c r="E16524" s="0" t="n">
        <f aca="false">D16524+0.1</f>
        <v>0.0939001935889842</v>
      </c>
      <c r="F16524" s="0" t="n">
        <f aca="false">E16524+0.2</f>
        <v>0.293900193588984</v>
      </c>
    </row>
    <row r="16525" customFormat="false" ht="12.75" hidden="false" customHeight="false" outlineLevel="0" collapsed="false">
      <c r="A16525" s="0" t="n">
        <v>3404.42285741265</v>
      </c>
      <c r="B16525" s="0" t="n">
        <v>-0.105276908874512</v>
      </c>
      <c r="C16525" s="0" t="n">
        <f aca="false">B16525+0.083931923</f>
        <v>-0.0213449858745117</v>
      </c>
      <c r="D16525" s="0" t="n">
        <f aca="false">C16525/2.308865624</f>
        <v>-0.0092447934832745</v>
      </c>
      <c r="E16525" s="0" t="n">
        <f aca="false">D16525+0.1</f>
        <v>0.0907552065167255</v>
      </c>
      <c r="F16525" s="0" t="n">
        <f aca="false">E16525+0.2</f>
        <v>0.290755206516726</v>
      </c>
    </row>
    <row r="16526" customFormat="false" ht="12.75" hidden="false" customHeight="false" outlineLevel="0" collapsed="false">
      <c r="A16526" s="0" t="n">
        <v>3404.42857169838</v>
      </c>
      <c r="B16526" s="0" t="n">
        <v>-0.0975826263427734</v>
      </c>
      <c r="C16526" s="0" t="n">
        <f aca="false">B16526+0.083931923</f>
        <v>-0.0136507033427734</v>
      </c>
      <c r="D16526" s="0" t="n">
        <f aca="false">C16526/2.308865624</f>
        <v>-0.00591229875003475</v>
      </c>
      <c r="E16526" s="0" t="n">
        <f aca="false">D16526+0.1</f>
        <v>0.0940877012499653</v>
      </c>
      <c r="F16526" s="0" t="n">
        <f aca="false">E16526+0.2</f>
        <v>0.294087701249965</v>
      </c>
    </row>
    <row r="16527" customFormat="false" ht="12.75" hidden="false" customHeight="false" outlineLevel="0" collapsed="false">
      <c r="A16527" s="0" t="n">
        <v>3404.43428598411</v>
      </c>
      <c r="B16527" s="0" t="n">
        <v>-0.0970655822753906</v>
      </c>
      <c r="C16527" s="0" t="n">
        <f aca="false">B16527+0.083931923</f>
        <v>-0.0131336592753906</v>
      </c>
      <c r="D16527" s="0" t="n">
        <f aca="false">C16527/2.308865624</f>
        <v>-0.00568836017950546</v>
      </c>
      <c r="E16527" s="0" t="n">
        <f aca="false">D16527+0.1</f>
        <v>0.0943116398204945</v>
      </c>
      <c r="F16527" s="0" t="n">
        <f aca="false">E16527+0.2</f>
        <v>0.294311639820495</v>
      </c>
    </row>
    <row r="16528" customFormat="false" ht="12.75" hidden="false" customHeight="false" outlineLevel="0" collapsed="false">
      <c r="A16528" s="0" t="n">
        <v>3404.44000026984</v>
      </c>
      <c r="B16528" s="0" t="n">
        <v>-0.0790711212158203</v>
      </c>
      <c r="C16528" s="0" t="n">
        <f aca="false">B16528+0.083931923</f>
        <v>0.00486080178417968</v>
      </c>
      <c r="D16528" s="0" t="n">
        <f aca="false">C16528/2.308865624</f>
        <v>0.002105277038929</v>
      </c>
      <c r="E16528" s="0" t="n">
        <f aca="false">D16528+0.1</f>
        <v>0.102105277038929</v>
      </c>
      <c r="F16528" s="0" t="n">
        <f aca="false">E16528+0.2</f>
        <v>0.302105277038929</v>
      </c>
    </row>
    <row r="16529" customFormat="false" ht="12.75" hidden="false" customHeight="false" outlineLevel="0" collapsed="false">
      <c r="A16529" s="0" t="n">
        <v>3404.44571455558</v>
      </c>
      <c r="B16529" s="0" t="n">
        <v>-0.0646543884277344</v>
      </c>
      <c r="C16529" s="0" t="n">
        <f aca="false">B16529+0.083931923</f>
        <v>0.0192775345722656</v>
      </c>
      <c r="D16529" s="0" t="n">
        <f aca="false">C16529/2.308865624</f>
        <v>0.00834935319400191</v>
      </c>
      <c r="E16529" s="0" t="n">
        <f aca="false">D16529+0.1</f>
        <v>0.108349353194002</v>
      </c>
      <c r="F16529" s="0" t="n">
        <f aca="false">E16529+0.2</f>
        <v>0.308349353194002</v>
      </c>
    </row>
    <row r="16530" customFormat="false" ht="12.75" hidden="false" customHeight="false" outlineLevel="0" collapsed="false">
      <c r="A16530" s="0" t="n">
        <v>3404.45142884131</v>
      </c>
      <c r="B16530" s="0" t="n">
        <v>-0.0778545379638672</v>
      </c>
      <c r="C16530" s="0" t="n">
        <f aca="false">B16530+0.083931923</f>
        <v>0.00607738503613282</v>
      </c>
      <c r="D16530" s="0" t="n">
        <f aca="false">C16530/2.308865624</f>
        <v>0.00263219521004607</v>
      </c>
      <c r="E16530" s="0" t="n">
        <f aca="false">D16530+0.1</f>
        <v>0.102632195210046</v>
      </c>
      <c r="F16530" s="0" t="n">
        <f aca="false">E16530+0.2</f>
        <v>0.302632195210046</v>
      </c>
    </row>
    <row r="16531" customFormat="false" ht="12.75" hidden="false" customHeight="false" outlineLevel="0" collapsed="false">
      <c r="A16531" s="0" t="n">
        <v>3404.45714312704</v>
      </c>
      <c r="B16531" s="0" t="n">
        <v>-0.0790268707275391</v>
      </c>
      <c r="C16531" s="0" t="n">
        <f aca="false">B16531+0.083931923</f>
        <v>0.00490505227246092</v>
      </c>
      <c r="D16531" s="0" t="n">
        <f aca="false">C16531/2.308865624</f>
        <v>0.00212444250608364</v>
      </c>
      <c r="E16531" s="0" t="n">
        <f aca="false">D16531+0.1</f>
        <v>0.102124442506084</v>
      </c>
      <c r="F16531" s="0" t="n">
        <f aca="false">E16531+0.2</f>
        <v>0.302124442506084</v>
      </c>
    </row>
    <row r="16532" customFormat="false" ht="12.75" hidden="false" customHeight="false" outlineLevel="0" collapsed="false">
      <c r="A16532" s="0" t="n">
        <v>3404.46285741277</v>
      </c>
      <c r="B16532" s="0" t="n">
        <v>-0.0817771148681641</v>
      </c>
      <c r="C16532" s="0" t="n">
        <f aca="false">B16532+0.083931923</f>
        <v>0.00215480813183594</v>
      </c>
      <c r="D16532" s="0" t="n">
        <f aca="false">C16532/2.308865624</f>
        <v>0.000933275678513865</v>
      </c>
      <c r="E16532" s="0" t="n">
        <f aca="false">D16532+0.1</f>
        <v>0.100933275678514</v>
      </c>
      <c r="F16532" s="0" t="n">
        <f aca="false">E16532+0.2</f>
        <v>0.300933275678514</v>
      </c>
    </row>
    <row r="16533" customFormat="false" ht="12.75" hidden="false" customHeight="false" outlineLevel="0" collapsed="false">
      <c r="A16533" s="0" t="n">
        <v>3404.4685716985</v>
      </c>
      <c r="B16533" s="0" t="n">
        <v>-0.0825314331054688</v>
      </c>
      <c r="C16533" s="0" t="n">
        <f aca="false">B16533+0.083931923</f>
        <v>0.00140048989453126</v>
      </c>
      <c r="D16533" s="0" t="n">
        <f aca="false">C16533/2.308865624</f>
        <v>0.000606570551345027</v>
      </c>
      <c r="E16533" s="0" t="n">
        <f aca="false">D16533+0.1</f>
        <v>0.100606570551345</v>
      </c>
      <c r="F16533" s="0" t="n">
        <f aca="false">E16533+0.2</f>
        <v>0.300606570551345</v>
      </c>
    </row>
    <row r="16534" customFormat="false" ht="12.75" hidden="false" customHeight="false" outlineLevel="0" collapsed="false">
      <c r="A16534" s="0" t="n">
        <v>3404.47428598423</v>
      </c>
      <c r="B16534" s="0" t="n">
        <v>-0.0846638870239258</v>
      </c>
      <c r="C16534" s="0" t="n">
        <f aca="false">B16534+0.083931923</f>
        <v>-0.00073196402392578</v>
      </c>
      <c r="D16534" s="0" t="n">
        <f aca="false">C16534/2.308865624</f>
        <v>-0.000317023224009757</v>
      </c>
      <c r="E16534" s="0" t="n">
        <f aca="false">D16534+0.1</f>
        <v>0.0996829767759903</v>
      </c>
      <c r="F16534" s="0" t="n">
        <f aca="false">E16534+0.2</f>
        <v>0.29968297677599</v>
      </c>
    </row>
    <row r="16535" customFormat="false" ht="12.75" hidden="false" customHeight="false" outlineLevel="0" collapsed="false">
      <c r="A16535" s="0" t="n">
        <v>3404.48000026996</v>
      </c>
      <c r="B16535" s="0" t="n">
        <v>-0.0949918365478516</v>
      </c>
      <c r="C16535" s="0" t="n">
        <f aca="false">B16535+0.083931923</f>
        <v>-0.0110599135478516</v>
      </c>
      <c r="D16535" s="0" t="n">
        <f aca="false">C16535/2.308865624</f>
        <v>-0.00479019369203948</v>
      </c>
      <c r="E16535" s="0" t="n">
        <f aca="false">D16535+0.1</f>
        <v>0.0952098063079605</v>
      </c>
      <c r="F16535" s="0" t="n">
        <f aca="false">E16535+0.2</f>
        <v>0.295209806307961</v>
      </c>
    </row>
    <row r="16536" customFormat="false" ht="12.75" hidden="false" customHeight="false" outlineLevel="0" collapsed="false">
      <c r="A16536" s="0" t="n">
        <v>3404.48571455569</v>
      </c>
      <c r="B16536" s="0" t="n">
        <v>-0.0661664962768555</v>
      </c>
      <c r="C16536" s="0" t="n">
        <f aca="false">B16536+0.083931923</f>
        <v>0.0177654267231445</v>
      </c>
      <c r="D16536" s="0" t="n">
        <f aca="false">C16536/2.308865624</f>
        <v>0.00769443944180987</v>
      </c>
      <c r="E16536" s="0" t="n">
        <f aca="false">D16536+0.1</f>
        <v>0.10769443944181</v>
      </c>
      <c r="F16536" s="0" t="n">
        <f aca="false">E16536+0.2</f>
        <v>0.30769443944181</v>
      </c>
    </row>
    <row r="16537" customFormat="false" ht="12.75" hidden="false" customHeight="false" outlineLevel="0" collapsed="false">
      <c r="A16537" s="0" t="n">
        <v>3404.49142884142</v>
      </c>
      <c r="B16537" s="0" t="n">
        <v>-0.0653533172607422</v>
      </c>
      <c r="C16537" s="0" t="n">
        <f aca="false">B16537+0.083931923</f>
        <v>0.0185786057392578</v>
      </c>
      <c r="D16537" s="0" t="n">
        <f aca="false">C16537/2.308865624</f>
        <v>0.00804663794468526</v>
      </c>
      <c r="E16537" s="0" t="n">
        <f aca="false">D16537+0.1</f>
        <v>0.108046637944685</v>
      </c>
      <c r="F16537" s="0" t="n">
        <f aca="false">E16537+0.2</f>
        <v>0.308046637944685</v>
      </c>
    </row>
    <row r="16538" customFormat="false" ht="12.75" hidden="false" customHeight="false" outlineLevel="0" collapsed="false">
      <c r="A16538" s="0" t="n">
        <v>3404.49714312715</v>
      </c>
      <c r="B16538" s="0" t="n">
        <v>-0.0882659530639648</v>
      </c>
      <c r="C16538" s="0" t="n">
        <f aca="false">B16538+0.083931923</f>
        <v>-0.00433403006396481</v>
      </c>
      <c r="D16538" s="0" t="n">
        <f aca="false">C16538/2.308865624</f>
        <v>-0.00187712529430635</v>
      </c>
      <c r="E16538" s="0" t="n">
        <f aca="false">D16538+0.1</f>
        <v>0.0981228747056937</v>
      </c>
      <c r="F16538" s="0" t="n">
        <f aca="false">E16538+0.2</f>
        <v>0.298122874705694</v>
      </c>
    </row>
    <row r="16539" customFormat="false" ht="12.75" hidden="false" customHeight="false" outlineLevel="0" collapsed="false">
      <c r="A16539" s="0" t="n">
        <v>3404.50285741288</v>
      </c>
      <c r="B16539" s="0" t="n">
        <v>-0.0853403091430664</v>
      </c>
      <c r="C16539" s="0" t="n">
        <f aca="false">B16539+0.083931923</f>
        <v>-0.0014083861430664</v>
      </c>
      <c r="D16539" s="0" t="n">
        <f aca="false">C16539/2.308865624</f>
        <v>-0.000609990520204654</v>
      </c>
      <c r="E16539" s="0" t="n">
        <f aca="false">D16539+0.1</f>
        <v>0.0993900094797954</v>
      </c>
      <c r="F16539" s="0" t="n">
        <f aca="false">E16539+0.2</f>
        <v>0.299390009479795</v>
      </c>
    </row>
    <row r="16540" customFormat="false" ht="12.75" hidden="false" customHeight="false" outlineLevel="0" collapsed="false">
      <c r="A16540" s="0" t="n">
        <v>3404.50857169861</v>
      </c>
      <c r="B16540" s="0" t="n">
        <v>-0.083632926940918</v>
      </c>
      <c r="C16540" s="0" t="n">
        <f aca="false">B16540+0.083931923</f>
        <v>0.000298996059082013</v>
      </c>
      <c r="D16540" s="0" t="n">
        <f aca="false">C16540/2.308865624</f>
        <v>0.000129499116784465</v>
      </c>
      <c r="E16540" s="0" t="n">
        <f aca="false">D16540+0.1</f>
        <v>0.100129499116784</v>
      </c>
      <c r="F16540" s="0" t="n">
        <f aca="false">E16540+0.2</f>
        <v>0.300129499116785</v>
      </c>
    </row>
    <row r="16541" customFormat="false" ht="12.75" hidden="false" customHeight="false" outlineLevel="0" collapsed="false">
      <c r="A16541" s="0" t="n">
        <v>3404.51428598434</v>
      </c>
      <c r="B16541" s="0" t="n">
        <v>-0.0937191772460938</v>
      </c>
      <c r="C16541" s="0" t="n">
        <f aca="false">B16541+0.083931923</f>
        <v>-0.00978725424609375</v>
      </c>
      <c r="D16541" s="0" t="n">
        <f aca="false">C16541/2.308865624</f>
        <v>-0.00423898824789023</v>
      </c>
      <c r="E16541" s="0" t="n">
        <f aca="false">D16541+0.1</f>
        <v>0.0957610117521098</v>
      </c>
      <c r="F16541" s="0" t="n">
        <f aca="false">E16541+0.2</f>
        <v>0.29576101175211</v>
      </c>
    </row>
    <row r="16542" customFormat="false" ht="12.75" hidden="false" customHeight="false" outlineLevel="0" collapsed="false">
      <c r="A16542" s="0" t="n">
        <v>3404.52000027007</v>
      </c>
      <c r="B16542" s="0" t="n">
        <v>-0.0814541625976563</v>
      </c>
      <c r="C16542" s="0" t="n">
        <f aca="false">B16542+0.083931923</f>
        <v>0.00247776040234372</v>
      </c>
      <c r="D16542" s="0" t="n">
        <f aca="false">C16542/2.308865624</f>
        <v>0.00107315054483384</v>
      </c>
      <c r="E16542" s="0" t="n">
        <f aca="false">D16542+0.1</f>
        <v>0.101073150544834</v>
      </c>
      <c r="F16542" s="0" t="n">
        <f aca="false">E16542+0.2</f>
        <v>0.301073150544834</v>
      </c>
    </row>
    <row r="16543" customFormat="false" ht="12.75" hidden="false" customHeight="false" outlineLevel="0" collapsed="false">
      <c r="A16543" s="0" t="n">
        <v>3404.5257145558</v>
      </c>
      <c r="B16543" s="0" t="n">
        <v>-0.0841099929809571</v>
      </c>
      <c r="C16543" s="0" t="n">
        <f aca="false">B16543+0.083931923</f>
        <v>-0.000178069980957055</v>
      </c>
      <c r="D16543" s="0" t="n">
        <f aca="false">C16543/2.308865624</f>
        <v>-7.71244454878915E-005</v>
      </c>
      <c r="E16543" s="0" t="n">
        <f aca="false">D16543+0.1</f>
        <v>0.0999228755545121</v>
      </c>
      <c r="F16543" s="0" t="n">
        <f aca="false">E16543+0.2</f>
        <v>0.299922875554512</v>
      </c>
    </row>
    <row r="16544" customFormat="false" ht="12.75" hidden="false" customHeight="false" outlineLevel="0" collapsed="false">
      <c r="A16544" s="0" t="n">
        <v>3404.53142884153</v>
      </c>
      <c r="B16544" s="0" t="n">
        <v>-0.0763450241088867</v>
      </c>
      <c r="C16544" s="0" t="n">
        <f aca="false">B16544+0.083931923</f>
        <v>0.00758689889111328</v>
      </c>
      <c r="D16544" s="0" t="n">
        <f aca="false">C16544/2.308865624</f>
        <v>0.00328598546933595</v>
      </c>
      <c r="E16544" s="0" t="n">
        <f aca="false">D16544+0.1</f>
        <v>0.103285985469336</v>
      </c>
      <c r="F16544" s="0" t="n">
        <f aca="false">E16544+0.2</f>
        <v>0.303285985469336</v>
      </c>
    </row>
    <row r="16545" customFormat="false" ht="12.75" hidden="false" customHeight="false" outlineLevel="0" collapsed="false">
      <c r="A16545" s="0" t="n">
        <v>3404.53714312726</v>
      </c>
      <c r="B16545" s="0" t="n">
        <v>-0.06939453125</v>
      </c>
      <c r="C16545" s="0" t="n">
        <f aca="false">B16545+0.083931923</f>
        <v>0.01453739175</v>
      </c>
      <c r="D16545" s="0" t="n">
        <f aca="false">C16545/2.308865624</f>
        <v>0.0062963351348333</v>
      </c>
      <c r="E16545" s="0" t="n">
        <f aca="false">D16545+0.1</f>
        <v>0.106296335134833</v>
      </c>
      <c r="F16545" s="0" t="n">
        <f aca="false">E16545+0.2</f>
        <v>0.306296335134833</v>
      </c>
    </row>
    <row r="16546" customFormat="false" ht="12.75" hidden="false" customHeight="false" outlineLevel="0" collapsed="false">
      <c r="A16546" s="0" t="n">
        <v>3404.542857413</v>
      </c>
      <c r="B16546" s="0" t="n">
        <v>-0.0636272811889649</v>
      </c>
      <c r="C16546" s="0" t="n">
        <f aca="false">B16546+0.083931923</f>
        <v>0.0203046418110352</v>
      </c>
      <c r="D16546" s="0" t="n">
        <f aca="false">C16546/2.308865624</f>
        <v>0.00879420681739734</v>
      </c>
      <c r="E16546" s="0" t="n">
        <f aca="false">D16546+0.1</f>
        <v>0.108794206817397</v>
      </c>
      <c r="F16546" s="0" t="n">
        <f aca="false">E16546+0.2</f>
        <v>0.308794206817397</v>
      </c>
    </row>
    <row r="16547" customFormat="false" ht="12.75" hidden="false" customHeight="false" outlineLevel="0" collapsed="false">
      <c r="A16547" s="0" t="n">
        <v>3404.54857169873</v>
      </c>
      <c r="B16547" s="0" t="n">
        <v>-0.0805065155029297</v>
      </c>
      <c r="C16547" s="0" t="n">
        <f aca="false">B16547+0.083931923</f>
        <v>0.00342540749707031</v>
      </c>
      <c r="D16547" s="0" t="n">
        <f aca="false">C16547/2.308865624</f>
        <v>0.00148358893712314</v>
      </c>
      <c r="E16547" s="0" t="n">
        <f aca="false">D16547+0.1</f>
        <v>0.101483588937123</v>
      </c>
      <c r="F16547" s="0" t="n">
        <f aca="false">E16547+0.2</f>
        <v>0.301483588937123</v>
      </c>
    </row>
    <row r="16548" customFormat="false" ht="12.75" hidden="false" customHeight="false" outlineLevel="0" collapsed="false">
      <c r="A16548" s="0" t="n">
        <v>3404.55428598446</v>
      </c>
      <c r="B16548" s="0" t="n">
        <v>-0.0898910522460937</v>
      </c>
      <c r="C16548" s="0" t="n">
        <f aca="false">B16548+0.083931923</f>
        <v>-0.00595912924609374</v>
      </c>
      <c r="D16548" s="0" t="n">
        <f aca="false">C16548/2.308865624</f>
        <v>-0.00258097707556052</v>
      </c>
      <c r="E16548" s="0" t="n">
        <f aca="false">D16548+0.1</f>
        <v>0.0974190229244395</v>
      </c>
      <c r="F16548" s="0" t="n">
        <f aca="false">E16548+0.2</f>
        <v>0.29741902292444</v>
      </c>
    </row>
    <row r="16549" customFormat="false" ht="12.75" hidden="false" customHeight="false" outlineLevel="0" collapsed="false">
      <c r="A16549" s="0" t="n">
        <v>3404.56000027019</v>
      </c>
      <c r="B16549" s="0" t="n">
        <v>-0.116101875305176</v>
      </c>
      <c r="C16549" s="0" t="n">
        <f aca="false">B16549+0.083931923</f>
        <v>-0.0321699523051758</v>
      </c>
      <c r="D16549" s="0" t="n">
        <f aca="false">C16549/2.308865624</f>
        <v>-0.0139332284957506</v>
      </c>
      <c r="E16549" s="0" t="n">
        <f aca="false">D16549+0.1</f>
        <v>0.0860667715042494</v>
      </c>
      <c r="F16549" s="0" t="n">
        <f aca="false">E16549+0.2</f>
        <v>0.286066771504249</v>
      </c>
    </row>
    <row r="16550" customFormat="false" ht="12.75" hidden="false" customHeight="false" outlineLevel="0" collapsed="false">
      <c r="A16550" s="0" t="n">
        <v>3404.56571455592</v>
      </c>
      <c r="B16550" s="0" t="n">
        <v>-0.0983417892456055</v>
      </c>
      <c r="C16550" s="0" t="n">
        <f aca="false">B16550+0.083931923</f>
        <v>-0.0144098662456055</v>
      </c>
      <c r="D16550" s="0" t="n">
        <f aca="false">C16550/2.308865624</f>
        <v>-0.00624110216541796</v>
      </c>
      <c r="E16550" s="0" t="n">
        <f aca="false">D16550+0.1</f>
        <v>0.0937588978345821</v>
      </c>
      <c r="F16550" s="0" t="n">
        <f aca="false">E16550+0.2</f>
        <v>0.293758897834582</v>
      </c>
    </row>
    <row r="16551" customFormat="false" ht="12.75" hidden="false" customHeight="false" outlineLevel="0" collapsed="false">
      <c r="A16551" s="0" t="n">
        <v>3404.57142884165</v>
      </c>
      <c r="B16551" s="0" t="n">
        <v>-0.0971091842651367</v>
      </c>
      <c r="C16551" s="0" t="n">
        <f aca="false">B16551+0.083931923</f>
        <v>-0.0131772612651367</v>
      </c>
      <c r="D16551" s="0" t="n">
        <f aca="false">C16551/2.308865624</f>
        <v>-0.00570724477343456</v>
      </c>
      <c r="E16551" s="0" t="n">
        <f aca="false">D16551+0.1</f>
        <v>0.0942927552265655</v>
      </c>
      <c r="F16551" s="0" t="n">
        <f aca="false">E16551+0.2</f>
        <v>0.294292755226565</v>
      </c>
    </row>
    <row r="16552" customFormat="false" ht="12.75" hidden="false" customHeight="false" outlineLevel="0" collapsed="false">
      <c r="A16552" s="0" t="n">
        <v>3404.57714312738</v>
      </c>
      <c r="B16552" s="0" t="n">
        <v>-0.0856756591796875</v>
      </c>
      <c r="C16552" s="0" t="n">
        <f aca="false">B16552+0.083931923</f>
        <v>-0.00174373617968748</v>
      </c>
      <c r="D16552" s="0" t="n">
        <f aca="false">C16552/2.308865624</f>
        <v>-0.000755235021718823</v>
      </c>
      <c r="E16552" s="0" t="n">
        <f aca="false">D16552+0.1</f>
        <v>0.0992447649782812</v>
      </c>
      <c r="F16552" s="0" t="n">
        <f aca="false">E16552+0.2</f>
        <v>0.299244764978281</v>
      </c>
    </row>
    <row r="16553" customFormat="false" ht="12.75" hidden="false" customHeight="false" outlineLevel="0" collapsed="false">
      <c r="A16553" s="0" t="n">
        <v>3404.58285741311</v>
      </c>
      <c r="B16553" s="0" t="n">
        <v>-0.0877770233154297</v>
      </c>
      <c r="C16553" s="0" t="n">
        <f aca="false">B16553+0.083931923</f>
        <v>-0.0038451003154297</v>
      </c>
      <c r="D16553" s="0" t="n">
        <f aca="false">C16553/2.308865624</f>
        <v>-0.00166536340420204</v>
      </c>
      <c r="E16553" s="0" t="n">
        <f aca="false">D16553+0.1</f>
        <v>0.098334636595798</v>
      </c>
      <c r="F16553" s="0" t="n">
        <f aca="false">E16553+0.2</f>
        <v>0.298334636595798</v>
      </c>
    </row>
    <row r="16554" customFormat="false" ht="12.75" hidden="false" customHeight="false" outlineLevel="0" collapsed="false">
      <c r="A16554" s="0" t="n">
        <v>3404.58857169884</v>
      </c>
      <c r="B16554" s="0" t="n">
        <v>-0.0802697372436523</v>
      </c>
      <c r="C16554" s="0" t="n">
        <f aca="false">B16554+0.083931923</f>
        <v>0.00366218575634766</v>
      </c>
      <c r="D16554" s="0" t="n">
        <f aca="false">C16554/2.308865624</f>
        <v>0.00158614070835491</v>
      </c>
      <c r="E16554" s="0" t="n">
        <f aca="false">D16554+0.1</f>
        <v>0.101586140708355</v>
      </c>
      <c r="F16554" s="0" t="n">
        <f aca="false">E16554+0.2</f>
        <v>0.301586140708355</v>
      </c>
    </row>
    <row r="16555" customFormat="false" ht="12.75" hidden="false" customHeight="false" outlineLevel="0" collapsed="false">
      <c r="A16555" s="0" t="n">
        <v>3404.59428598457</v>
      </c>
      <c r="B16555" s="0" t="n">
        <v>-0.0673252868652344</v>
      </c>
      <c r="C16555" s="0" t="n">
        <f aca="false">B16555+0.083931923</f>
        <v>0.0166066361347656</v>
      </c>
      <c r="D16555" s="0" t="n">
        <f aca="false">C16555/2.308865624</f>
        <v>0.00719255203167493</v>
      </c>
      <c r="E16555" s="0" t="n">
        <f aca="false">D16555+0.1</f>
        <v>0.107192552031675</v>
      </c>
      <c r="F16555" s="0" t="n">
        <f aca="false">E16555+0.2</f>
        <v>0.307192552031675</v>
      </c>
    </row>
    <row r="16556" customFormat="false" ht="12.75" hidden="false" customHeight="false" outlineLevel="0" collapsed="false">
      <c r="A16556" s="0" t="n">
        <v>3404.6000002703</v>
      </c>
      <c r="B16556" s="0" t="n">
        <v>-0.0599654006958008</v>
      </c>
      <c r="C16556" s="0" t="n">
        <f aca="false">B16556+0.083931923</f>
        <v>0.0239665223041992</v>
      </c>
      <c r="D16556" s="0" t="n">
        <f aca="false">C16556/2.308865624</f>
        <v>0.0103802153122616</v>
      </c>
      <c r="E16556" s="0" t="n">
        <f aca="false">D16556+0.1</f>
        <v>0.110380215312262</v>
      </c>
      <c r="F16556" s="0" t="n">
        <f aca="false">E16556+0.2</f>
        <v>0.310380215312262</v>
      </c>
    </row>
    <row r="16557" customFormat="false" ht="12.75" hidden="false" customHeight="false" outlineLevel="0" collapsed="false">
      <c r="A16557" s="0" t="n">
        <v>3404.60571455603</v>
      </c>
      <c r="B16557" s="0" t="n">
        <v>-0.0778976440429688</v>
      </c>
      <c r="C16557" s="0" t="n">
        <f aca="false">B16557+0.083931923</f>
        <v>0.00603427895703125</v>
      </c>
      <c r="D16557" s="0" t="n">
        <f aca="false">C16557/2.308865624</f>
        <v>0.00261352540152473</v>
      </c>
      <c r="E16557" s="0" t="n">
        <f aca="false">D16557+0.1</f>
        <v>0.102613525401525</v>
      </c>
      <c r="F16557" s="0" t="n">
        <f aca="false">E16557+0.2</f>
        <v>0.302613525401525</v>
      </c>
    </row>
    <row r="16558" customFormat="false" ht="12.75" hidden="false" customHeight="false" outlineLevel="0" collapsed="false">
      <c r="A16558" s="0" t="n">
        <v>3404.61142884176</v>
      </c>
      <c r="B16558" s="0" t="n">
        <v>-0.0966450881958008</v>
      </c>
      <c r="C16558" s="0" t="n">
        <f aca="false">B16558+0.083931923</f>
        <v>-0.0127131651958008</v>
      </c>
      <c r="D16558" s="0" t="n">
        <f aca="false">C16558/2.308865624</f>
        <v>-0.00550623867567304</v>
      </c>
      <c r="E16558" s="0" t="n">
        <f aca="false">D16558+0.1</f>
        <v>0.094493761324327</v>
      </c>
      <c r="F16558" s="0" t="n">
        <f aca="false">E16558+0.2</f>
        <v>0.294493761324327</v>
      </c>
    </row>
    <row r="16559" customFormat="false" ht="12.75" hidden="false" customHeight="false" outlineLevel="0" collapsed="false">
      <c r="A16559" s="0" t="n">
        <v>3404.61714312749</v>
      </c>
      <c r="B16559" s="0" t="n">
        <v>-0.0938187789916992</v>
      </c>
      <c r="C16559" s="0" t="n">
        <f aca="false">B16559+0.083931923</f>
        <v>-0.00988685599169924</v>
      </c>
      <c r="D16559" s="0" t="n">
        <f aca="false">C16559/2.308865624</f>
        <v>-0.00428212707094263</v>
      </c>
      <c r="E16559" s="0" t="n">
        <f aca="false">D16559+0.1</f>
        <v>0.0957178729290574</v>
      </c>
      <c r="F16559" s="0" t="n">
        <f aca="false">E16559+0.2</f>
        <v>0.295717872929057</v>
      </c>
    </row>
    <row r="16560" customFormat="false" ht="12.75" hidden="false" customHeight="false" outlineLevel="0" collapsed="false">
      <c r="A16560" s="0" t="n">
        <v>3404.62285741322</v>
      </c>
      <c r="B16560" s="0" t="n">
        <v>-0.0898296737670898</v>
      </c>
      <c r="C16560" s="0" t="n">
        <f aca="false">B16560+0.083931923</f>
        <v>-0.00589775076708983</v>
      </c>
      <c r="D16560" s="0" t="n">
        <f aca="false">C16560/2.308865624</f>
        <v>-0.00255439325086068</v>
      </c>
      <c r="E16560" s="0" t="n">
        <f aca="false">D16560+0.1</f>
        <v>0.0974456067491393</v>
      </c>
      <c r="F16560" s="0" t="n">
        <f aca="false">E16560+0.2</f>
        <v>0.297445606749139</v>
      </c>
    </row>
    <row r="16561" customFormat="false" ht="12.75" hidden="false" customHeight="false" outlineLevel="0" collapsed="false">
      <c r="A16561" s="0" t="n">
        <v>3404.62857169895</v>
      </c>
      <c r="B16561" s="0" t="n">
        <v>-0.0941954421997071</v>
      </c>
      <c r="C16561" s="0" t="n">
        <f aca="false">B16561+0.083931923</f>
        <v>-0.010263519199707</v>
      </c>
      <c r="D16561" s="0" t="n">
        <f aca="false">C16561/2.308865624</f>
        <v>-0.00444526484911928</v>
      </c>
      <c r="E16561" s="0" t="n">
        <f aca="false">D16561+0.1</f>
        <v>0.0955547351508807</v>
      </c>
      <c r="F16561" s="0" t="n">
        <f aca="false">E16561+0.2</f>
        <v>0.295554735150881</v>
      </c>
    </row>
    <row r="16562" customFormat="false" ht="12.75" hidden="false" customHeight="false" outlineLevel="0" collapsed="false">
      <c r="A16562" s="0" t="n">
        <v>3404.63428598469</v>
      </c>
      <c r="B16562" s="0" t="n">
        <v>-0.0903213119506836</v>
      </c>
      <c r="C16562" s="0" t="n">
        <f aca="false">B16562+0.083931923</f>
        <v>-0.0063893889506836</v>
      </c>
      <c r="D16562" s="0" t="n">
        <f aca="false">C16562/2.308865624</f>
        <v>-0.00276732819973052</v>
      </c>
      <c r="E16562" s="0" t="n">
        <f aca="false">D16562+0.1</f>
        <v>0.0972326718002695</v>
      </c>
      <c r="F16562" s="0" t="n">
        <f aca="false">E16562+0.2</f>
        <v>0.297232671800269</v>
      </c>
    </row>
    <row r="16563" customFormat="false" ht="12.75" hidden="false" customHeight="false" outlineLevel="0" collapsed="false">
      <c r="A16563" s="0" t="n">
        <v>3404.64000027042</v>
      </c>
      <c r="B16563" s="0" t="n">
        <v>-0.0926766586303711</v>
      </c>
      <c r="C16563" s="0" t="n">
        <f aca="false">B16563+0.083931923</f>
        <v>-0.00874473563037112</v>
      </c>
      <c r="D16563" s="0" t="n">
        <f aca="false">C16563/2.308865624</f>
        <v>-0.00378745975489959</v>
      </c>
      <c r="E16563" s="0" t="n">
        <f aca="false">D16563+0.1</f>
        <v>0.0962125402451004</v>
      </c>
      <c r="F16563" s="0" t="n">
        <f aca="false">E16563+0.2</f>
        <v>0.2962125402451</v>
      </c>
    </row>
    <row r="16564" customFormat="false" ht="12.75" hidden="false" customHeight="false" outlineLevel="0" collapsed="false">
      <c r="A16564" s="0" t="n">
        <v>3404.64571455615</v>
      </c>
      <c r="B16564" s="0" t="n">
        <v>-0.0971784591674805</v>
      </c>
      <c r="C16564" s="0" t="n">
        <f aca="false">B16564+0.083931923</f>
        <v>-0.0132465361674805</v>
      </c>
      <c r="D16564" s="0" t="n">
        <f aca="false">C16564/2.308865624</f>
        <v>-0.00573724864270425</v>
      </c>
      <c r="E16564" s="0" t="n">
        <f aca="false">D16564+0.1</f>
        <v>0.0942627513572958</v>
      </c>
      <c r="F16564" s="0" t="n">
        <f aca="false">E16564+0.2</f>
        <v>0.294262751357296</v>
      </c>
    </row>
    <row r="16565" customFormat="false" ht="12.75" hidden="false" customHeight="false" outlineLevel="0" collapsed="false">
      <c r="A16565" s="0" t="n">
        <v>3404.65142884188</v>
      </c>
      <c r="B16565" s="0" t="n">
        <v>-0.092515983581543</v>
      </c>
      <c r="C16565" s="0" t="n">
        <f aca="false">B16565+0.083931923</f>
        <v>-0.00858406058154297</v>
      </c>
      <c r="D16565" s="0" t="n">
        <f aca="false">C16565/2.308865624</f>
        <v>-0.0037178692827829</v>
      </c>
      <c r="E16565" s="0" t="n">
        <f aca="false">D16565+0.1</f>
        <v>0.0962821307172171</v>
      </c>
      <c r="F16565" s="0" t="n">
        <f aca="false">E16565+0.2</f>
        <v>0.296282130717217</v>
      </c>
    </row>
    <row r="16566" customFormat="false" ht="12.75" hidden="false" customHeight="false" outlineLevel="0" collapsed="false">
      <c r="A16566" s="0" t="n">
        <v>3404.65714312761</v>
      </c>
      <c r="B16566" s="0" t="n">
        <v>-0.0906967544555664</v>
      </c>
      <c r="C16566" s="0" t="n">
        <f aca="false">B16566+0.083931923</f>
        <v>-0.00676483145556639</v>
      </c>
      <c r="D16566" s="0" t="n">
        <f aca="false">C16566/2.308865624</f>
        <v>-0.00292993727536497</v>
      </c>
      <c r="E16566" s="0" t="n">
        <f aca="false">D16566+0.1</f>
        <v>0.0970700627246351</v>
      </c>
      <c r="F16566" s="0" t="n">
        <f aca="false">E16566+0.2</f>
        <v>0.297070062724635</v>
      </c>
    </row>
    <row r="16567" customFormat="false" ht="12.75" hidden="false" customHeight="false" outlineLevel="0" collapsed="false">
      <c r="A16567" s="0" t="n">
        <v>3404.66285741334</v>
      </c>
      <c r="B16567" s="0" t="n">
        <v>-0.114264221191406</v>
      </c>
      <c r="C16567" s="0" t="n">
        <f aca="false">B16567+0.083931923</f>
        <v>-0.0303322981914062</v>
      </c>
      <c r="D16567" s="0" t="n">
        <f aca="false">C16567/2.308865624</f>
        <v>-0.0131373163843364</v>
      </c>
      <c r="E16567" s="0" t="n">
        <f aca="false">D16567+0.1</f>
        <v>0.0868626836156636</v>
      </c>
      <c r="F16567" s="0" t="n">
        <f aca="false">E16567+0.2</f>
        <v>0.286862683615664</v>
      </c>
    </row>
    <row r="16568" customFormat="false" ht="12.75" hidden="false" customHeight="false" outlineLevel="0" collapsed="false">
      <c r="A16568" s="0" t="n">
        <v>3404.66857169907</v>
      </c>
      <c r="B16568" s="0" t="n">
        <v>-0.107443542480469</v>
      </c>
      <c r="C16568" s="0" t="n">
        <f aca="false">B16568+0.083931923</f>
        <v>-0.0235116194804688</v>
      </c>
      <c r="D16568" s="0" t="n">
        <f aca="false">C16568/2.308865624</f>
        <v>-0.0101831909298108</v>
      </c>
      <c r="E16568" s="0" t="n">
        <f aca="false">D16568+0.1</f>
        <v>0.0898168090701892</v>
      </c>
      <c r="F16568" s="0" t="n">
        <f aca="false">E16568+0.2</f>
        <v>0.289816809070189</v>
      </c>
    </row>
    <row r="16569" customFormat="false" ht="12.75" hidden="false" customHeight="false" outlineLevel="0" collapsed="false">
      <c r="A16569" s="0" t="n">
        <v>3404.6742859848</v>
      </c>
      <c r="B16569" s="0" t="n">
        <v>-0.0676797103881836</v>
      </c>
      <c r="C16569" s="0" t="n">
        <f aca="false">B16569+0.083931923</f>
        <v>0.0162522126118164</v>
      </c>
      <c r="D16569" s="0" t="n">
        <f aca="false">C16569/2.308865624</f>
        <v>0.00703904655293894</v>
      </c>
      <c r="E16569" s="0" t="n">
        <f aca="false">D16569+0.1</f>
        <v>0.107039046552939</v>
      </c>
      <c r="F16569" s="0" t="n">
        <f aca="false">E16569+0.2</f>
        <v>0.307039046552939</v>
      </c>
    </row>
    <row r="16570" customFormat="false" ht="12.75" hidden="false" customHeight="false" outlineLevel="0" collapsed="false">
      <c r="A16570" s="0" t="n">
        <v>3404.68000027053</v>
      </c>
      <c r="B16570" s="0" t="n">
        <v>-0.0697468185424805</v>
      </c>
      <c r="C16570" s="0" t="n">
        <f aca="false">B16570+0.083931923</f>
        <v>0.0141851044575195</v>
      </c>
      <c r="D16570" s="0" t="n">
        <f aca="false">C16570/2.308865624</f>
        <v>0.00614375488554613</v>
      </c>
      <c r="E16570" s="0" t="n">
        <f aca="false">D16570+0.1</f>
        <v>0.106143754885546</v>
      </c>
      <c r="F16570" s="0" t="n">
        <f aca="false">E16570+0.2</f>
        <v>0.306143754885546</v>
      </c>
    </row>
    <row r="16571" customFormat="false" ht="12.75" hidden="false" customHeight="false" outlineLevel="0" collapsed="false">
      <c r="A16571" s="0" t="n">
        <v>3404.68571455626</v>
      </c>
      <c r="B16571" s="0" t="n">
        <v>-0.069287223815918</v>
      </c>
      <c r="C16571" s="0" t="n">
        <f aca="false">B16571+0.083931923</f>
        <v>0.014644699184082</v>
      </c>
      <c r="D16571" s="0" t="n">
        <f aca="false">C16571/2.308865624</f>
        <v>0.0063428113926833</v>
      </c>
      <c r="E16571" s="0" t="n">
        <f aca="false">D16571+0.1</f>
        <v>0.106342811392683</v>
      </c>
      <c r="F16571" s="0" t="n">
        <f aca="false">E16571+0.2</f>
        <v>0.306342811392683</v>
      </c>
    </row>
    <row r="16572" customFormat="false" ht="12.75" hidden="false" customHeight="false" outlineLevel="0" collapsed="false">
      <c r="A16572" s="0" t="n">
        <v>3404.69142884199</v>
      </c>
      <c r="B16572" s="0" t="n">
        <v>-0.0570326232910156</v>
      </c>
      <c r="C16572" s="0" t="n">
        <f aca="false">B16572+0.083931923</f>
        <v>0.0268992997089844</v>
      </c>
      <c r="D16572" s="0" t="n">
        <f aca="false">C16572/2.308865624</f>
        <v>0.0116504396918443</v>
      </c>
      <c r="E16572" s="0" t="n">
        <f aca="false">D16572+0.1</f>
        <v>0.111650439691844</v>
      </c>
      <c r="F16572" s="0" t="n">
        <f aca="false">E16572+0.2</f>
        <v>0.311650439691844</v>
      </c>
    </row>
    <row r="16573" customFormat="false" ht="12.75" hidden="false" customHeight="false" outlineLevel="0" collapsed="false">
      <c r="A16573" s="0" t="n">
        <v>3404.69714312772</v>
      </c>
      <c r="B16573" s="0" t="n">
        <v>-0.0687378311157227</v>
      </c>
      <c r="C16573" s="0" t="n">
        <f aca="false">B16573+0.083931923</f>
        <v>0.0151940918842773</v>
      </c>
      <c r="D16573" s="0" t="n">
        <f aca="false">C16573/2.308865624</f>
        <v>0.00658076058058081</v>
      </c>
      <c r="E16573" s="0" t="n">
        <f aca="false">D16573+0.1</f>
        <v>0.106580760580581</v>
      </c>
      <c r="F16573" s="0" t="n">
        <f aca="false">E16573+0.2</f>
        <v>0.306580760580581</v>
      </c>
    </row>
    <row r="16574" customFormat="false" ht="12.75" hidden="false" customHeight="false" outlineLevel="0" collapsed="false">
      <c r="A16574" s="0" t="n">
        <v>3404.70285741345</v>
      </c>
      <c r="B16574" s="0" t="n">
        <v>-0.0844290161132813</v>
      </c>
      <c r="C16574" s="0" t="n">
        <f aca="false">B16574+0.083931923</f>
        <v>-0.000497093113281263</v>
      </c>
      <c r="D16574" s="0" t="n">
        <f aca="false">C16574/2.308865624</f>
        <v>-0.000215297550500177</v>
      </c>
      <c r="E16574" s="0" t="n">
        <f aca="false">D16574+0.1</f>
        <v>0.0997847024494998</v>
      </c>
      <c r="F16574" s="0" t="n">
        <f aca="false">E16574+0.2</f>
        <v>0.2997847024495</v>
      </c>
    </row>
    <row r="16575" customFormat="false" ht="12.75" hidden="false" customHeight="false" outlineLevel="0" collapsed="false">
      <c r="A16575" s="0" t="n">
        <v>3404.70857169918</v>
      </c>
      <c r="B16575" s="0" t="n">
        <v>-0.101573448181152</v>
      </c>
      <c r="C16575" s="0" t="n">
        <f aca="false">B16575+0.083931923</f>
        <v>-0.0176415251811523</v>
      </c>
      <c r="D16575" s="0" t="n">
        <f aca="false">C16575/2.308865624</f>
        <v>-0.00764077605806666</v>
      </c>
      <c r="E16575" s="0" t="n">
        <f aca="false">D16575+0.1</f>
        <v>0.0923592239419333</v>
      </c>
      <c r="F16575" s="0" t="n">
        <f aca="false">E16575+0.2</f>
        <v>0.292359223941933</v>
      </c>
    </row>
    <row r="16576" customFormat="false" ht="12.75" hidden="false" customHeight="false" outlineLevel="0" collapsed="false">
      <c r="A16576" s="0" t="n">
        <v>3404.71428598491</v>
      </c>
      <c r="B16576" s="0" t="n">
        <v>-0.093721923828125</v>
      </c>
      <c r="C16576" s="0" t="n">
        <f aca="false">B16576+0.083931923</f>
        <v>-0.00979000082812501</v>
      </c>
      <c r="D16576" s="0" t="n">
        <f aca="false">C16576/2.308865624</f>
        <v>-0.00424017782861018</v>
      </c>
      <c r="E16576" s="0" t="n">
        <f aca="false">D16576+0.1</f>
        <v>0.0957598221713898</v>
      </c>
      <c r="F16576" s="0" t="n">
        <f aca="false">E16576+0.2</f>
        <v>0.29575982217139</v>
      </c>
    </row>
    <row r="16577" customFormat="false" ht="12.75" hidden="false" customHeight="false" outlineLevel="0" collapsed="false">
      <c r="A16577" s="0" t="n">
        <v>3404.72000027064</v>
      </c>
      <c r="B16577" s="0" t="n">
        <v>-0.0887981796264649</v>
      </c>
      <c r="C16577" s="0" t="n">
        <f aca="false">B16577+0.083931923</f>
        <v>-0.00486625662646485</v>
      </c>
      <c r="D16577" s="0" t="n">
        <f aca="false">C16577/2.308865624</f>
        <v>-0.00210763960270425</v>
      </c>
      <c r="E16577" s="0" t="n">
        <f aca="false">D16577+0.1</f>
        <v>0.0978923603972958</v>
      </c>
      <c r="F16577" s="0" t="n">
        <f aca="false">E16577+0.2</f>
        <v>0.297892360397296</v>
      </c>
    </row>
    <row r="16578" customFormat="false" ht="12.75" hidden="false" customHeight="false" outlineLevel="0" collapsed="false">
      <c r="A16578" s="0" t="n">
        <v>3404.72571455637</v>
      </c>
      <c r="B16578" s="0" t="n">
        <v>-0.0789316558837891</v>
      </c>
      <c r="C16578" s="0" t="n">
        <f aca="false">B16578+0.083931923</f>
        <v>0.00500026711621092</v>
      </c>
      <c r="D16578" s="0" t="n">
        <f aca="false">C16578/2.308865624</f>
        <v>0.002165681304375</v>
      </c>
      <c r="E16578" s="0" t="n">
        <f aca="false">D16578+0.1</f>
        <v>0.102165681304375</v>
      </c>
      <c r="F16578" s="0" t="n">
        <f aca="false">E16578+0.2</f>
        <v>0.302165681304375</v>
      </c>
    </row>
    <row r="16579" customFormat="false" ht="12.75" hidden="false" customHeight="false" outlineLevel="0" collapsed="false">
      <c r="A16579" s="0" t="n">
        <v>3404.73142884211</v>
      </c>
      <c r="B16579" s="0" t="n">
        <v>-0.0810707855224609</v>
      </c>
      <c r="C16579" s="0" t="n">
        <f aca="false">B16579+0.083931923</f>
        <v>0.00286113747753908</v>
      </c>
      <c r="D16579" s="0" t="n">
        <f aca="false">C16579/2.308865624</f>
        <v>0.00123919618699259</v>
      </c>
      <c r="E16579" s="0" t="n">
        <f aca="false">D16579+0.1</f>
        <v>0.101239196186993</v>
      </c>
      <c r="F16579" s="0" t="n">
        <f aca="false">E16579+0.2</f>
        <v>0.301239196186993</v>
      </c>
    </row>
    <row r="16580" customFormat="false" ht="12.75" hidden="false" customHeight="false" outlineLevel="0" collapsed="false">
      <c r="A16580" s="0" t="n">
        <v>3404.73714312784</v>
      </c>
      <c r="B16580" s="0" t="n">
        <v>-0.0683444213867188</v>
      </c>
      <c r="C16580" s="0" t="n">
        <f aca="false">B16580+0.083931923</f>
        <v>0.0155875016132812</v>
      </c>
      <c r="D16580" s="0" t="n">
        <f aca="false">C16580/2.308865624</f>
        <v>0.00675115149675824</v>
      </c>
      <c r="E16580" s="0" t="n">
        <f aca="false">D16580+0.1</f>
        <v>0.106751151496758</v>
      </c>
      <c r="F16580" s="0" t="n">
        <f aca="false">E16580+0.2</f>
        <v>0.306751151496758</v>
      </c>
    </row>
    <row r="16581" customFormat="false" ht="12.75" hidden="false" customHeight="false" outlineLevel="0" collapsed="false">
      <c r="A16581" s="0" t="n">
        <v>3404.74285741357</v>
      </c>
      <c r="B16581" s="0" t="n">
        <v>-0.0703284072875977</v>
      </c>
      <c r="C16581" s="0" t="n">
        <f aca="false">B16581+0.083931923</f>
        <v>0.0136035157124023</v>
      </c>
      <c r="D16581" s="0" t="n">
        <f aca="false">C16581/2.308865624</f>
        <v>0.00589186116809816</v>
      </c>
      <c r="E16581" s="0" t="n">
        <f aca="false">D16581+0.1</f>
        <v>0.105891861168098</v>
      </c>
      <c r="F16581" s="0" t="n">
        <f aca="false">E16581+0.2</f>
        <v>0.305891861168098</v>
      </c>
    </row>
    <row r="16582" customFormat="false" ht="12.75" hidden="false" customHeight="false" outlineLevel="0" collapsed="false">
      <c r="A16582" s="0" t="n">
        <v>3404.7485716993</v>
      </c>
      <c r="B16582" s="0" t="n">
        <v>-0.0649460983276367</v>
      </c>
      <c r="C16582" s="0" t="n">
        <f aca="false">B16582+0.083931923</f>
        <v>0.0189858246723633</v>
      </c>
      <c r="D16582" s="0" t="n">
        <f aca="false">C16582/2.308865624</f>
        <v>0.00822300980837128</v>
      </c>
      <c r="E16582" s="0" t="n">
        <f aca="false">D16582+0.1</f>
        <v>0.108223009808371</v>
      </c>
      <c r="F16582" s="0" t="n">
        <f aca="false">E16582+0.2</f>
        <v>0.308223009808371</v>
      </c>
    </row>
    <row r="16583" customFormat="false" ht="12.75" hidden="false" customHeight="false" outlineLevel="0" collapsed="false">
      <c r="A16583" s="0" t="n">
        <v>3404.75428598503</v>
      </c>
      <c r="B16583" s="0" t="n">
        <v>-0.0841909790039063</v>
      </c>
      <c r="C16583" s="0" t="n">
        <f aca="false">B16583+0.083931923</f>
        <v>-0.000259056003906258</v>
      </c>
      <c r="D16583" s="0" t="n">
        <f aca="false">C16583/2.308865624</f>
        <v>-0.000112200554771765</v>
      </c>
      <c r="E16583" s="0" t="n">
        <f aca="false">D16583+0.1</f>
        <v>0.0998877994452282</v>
      </c>
      <c r="F16583" s="0" t="n">
        <f aca="false">E16583+0.2</f>
        <v>0.299887799445228</v>
      </c>
    </row>
    <row r="16584" customFormat="false" ht="12.75" hidden="false" customHeight="false" outlineLevel="0" collapsed="false">
      <c r="A16584" s="0" t="n">
        <v>3404.76000027076</v>
      </c>
      <c r="B16584" s="0" t="n">
        <v>-0.093198356628418</v>
      </c>
      <c r="C16584" s="0" t="n">
        <f aca="false">B16584+0.083931923</f>
        <v>-0.00926643362841798</v>
      </c>
      <c r="D16584" s="0" t="n">
        <f aca="false">C16584/2.308865624</f>
        <v>-0.00401341400387101</v>
      </c>
      <c r="E16584" s="0" t="n">
        <f aca="false">D16584+0.1</f>
        <v>0.095986585996129</v>
      </c>
      <c r="F16584" s="0" t="n">
        <f aca="false">E16584+0.2</f>
        <v>0.295986585996129</v>
      </c>
    </row>
    <row r="16585" customFormat="false" ht="12.75" hidden="false" customHeight="false" outlineLevel="0" collapsed="false">
      <c r="A16585" s="0" t="n">
        <v>3404.76571455649</v>
      </c>
      <c r="B16585" s="0" t="n">
        <v>-0.0897480010986328</v>
      </c>
      <c r="C16585" s="0" t="n">
        <f aca="false">B16585+0.083931923</f>
        <v>-0.0058160780986328</v>
      </c>
      <c r="D16585" s="0" t="n">
        <f aca="false">C16585/2.308865624</f>
        <v>-0.00251901974639681</v>
      </c>
      <c r="E16585" s="0" t="n">
        <f aca="false">D16585+0.1</f>
        <v>0.0974809802536032</v>
      </c>
      <c r="F16585" s="0" t="n">
        <f aca="false">E16585+0.2</f>
        <v>0.297480980253603</v>
      </c>
    </row>
    <row r="16586" customFormat="false" ht="12.75" hidden="false" customHeight="false" outlineLevel="0" collapsed="false">
      <c r="A16586" s="0" t="n">
        <v>3404.77142884222</v>
      </c>
      <c r="B16586" s="0" t="n">
        <v>-0.0986175918579102</v>
      </c>
      <c r="C16586" s="0" t="n">
        <f aca="false">B16586+0.083931923</f>
        <v>-0.0146856688579102</v>
      </c>
      <c r="D16586" s="0" t="n">
        <f aca="false">C16586/2.308865624</f>
        <v>-0.00636055589604558</v>
      </c>
      <c r="E16586" s="0" t="n">
        <f aca="false">D16586+0.1</f>
        <v>0.0936394441039544</v>
      </c>
      <c r="F16586" s="0" t="n">
        <f aca="false">E16586+0.2</f>
        <v>0.293639444103954</v>
      </c>
    </row>
    <row r="16587" customFormat="false" ht="12.75" hidden="false" customHeight="false" outlineLevel="0" collapsed="false">
      <c r="A16587" s="0" t="n">
        <v>3404.77714312795</v>
      </c>
      <c r="B16587" s="0" t="n">
        <v>-0.0969725799560547</v>
      </c>
      <c r="C16587" s="0" t="n">
        <f aca="false">B16587+0.083931923</f>
        <v>-0.0130406569560547</v>
      </c>
      <c r="D16587" s="0" t="n">
        <f aca="false">C16587/2.308865624</f>
        <v>-0.00564807965457181</v>
      </c>
      <c r="E16587" s="0" t="n">
        <f aca="false">D16587+0.1</f>
        <v>0.0943519203454282</v>
      </c>
      <c r="F16587" s="0" t="n">
        <f aca="false">E16587+0.2</f>
        <v>0.294351920345428</v>
      </c>
    </row>
    <row r="16588" customFormat="false" ht="12.75" hidden="false" customHeight="false" outlineLevel="0" collapsed="false">
      <c r="A16588" s="0" t="n">
        <v>3404.78285741368</v>
      </c>
      <c r="B16588" s="0" t="n">
        <v>-0.0959348678588867</v>
      </c>
      <c r="C16588" s="0" t="n">
        <f aca="false">B16588+0.083931923</f>
        <v>-0.0120029448588867</v>
      </c>
      <c r="D16588" s="0" t="n">
        <f aca="false">C16588/2.308865624</f>
        <v>-0.00519863292784106</v>
      </c>
      <c r="E16588" s="0" t="n">
        <f aca="false">D16588+0.1</f>
        <v>0.0948013670721589</v>
      </c>
      <c r="F16588" s="0" t="n">
        <f aca="false">E16588+0.2</f>
        <v>0.294801367072159</v>
      </c>
    </row>
    <row r="16589" customFormat="false" ht="12.75" hidden="false" customHeight="false" outlineLevel="0" collapsed="false">
      <c r="A16589" s="0" t="n">
        <v>3404.78857169941</v>
      </c>
      <c r="B16589" s="0" t="n">
        <v>-0.0982112121582031</v>
      </c>
      <c r="C16589" s="0" t="n">
        <f aca="false">B16589+0.083931923</f>
        <v>-0.0142792891582031</v>
      </c>
      <c r="D16589" s="0" t="n">
        <f aca="false">C16589/2.308865624</f>
        <v>-0.00618454751535732</v>
      </c>
      <c r="E16589" s="0" t="n">
        <f aca="false">D16589+0.1</f>
        <v>0.0938154524846427</v>
      </c>
      <c r="F16589" s="0" t="n">
        <f aca="false">E16589+0.2</f>
        <v>0.293815452484643</v>
      </c>
    </row>
    <row r="16590" customFormat="false" ht="12.75" hidden="false" customHeight="false" outlineLevel="0" collapsed="false">
      <c r="A16590" s="0" t="n">
        <v>3404.79428598514</v>
      </c>
      <c r="B16590" s="0" t="n">
        <v>-0.0877533340454102</v>
      </c>
      <c r="C16590" s="0" t="n">
        <f aca="false">B16590+0.083931923</f>
        <v>-0.00382141104541016</v>
      </c>
      <c r="D16590" s="0" t="n">
        <f aca="false">C16590/2.308865624</f>
        <v>-0.00165510327049252</v>
      </c>
      <c r="E16590" s="0" t="n">
        <f aca="false">D16590+0.1</f>
        <v>0.0983448967295075</v>
      </c>
      <c r="F16590" s="0" t="n">
        <f aca="false">E16590+0.2</f>
        <v>0.298344896729508</v>
      </c>
    </row>
    <row r="16591" customFormat="false" ht="12.75" hidden="false" customHeight="false" outlineLevel="0" collapsed="false">
      <c r="A16591" s="0" t="n">
        <v>3404.80000027087</v>
      </c>
      <c r="B16591" s="0" t="n">
        <v>-0.0691807556152344</v>
      </c>
      <c r="C16591" s="0" t="n">
        <f aca="false">B16591+0.083931923</f>
        <v>0.0147511673847656</v>
      </c>
      <c r="D16591" s="0" t="n">
        <f aca="false">C16591/2.308865624</f>
        <v>0.00638892416753554</v>
      </c>
      <c r="E16591" s="0" t="n">
        <f aca="false">D16591+0.1</f>
        <v>0.106388924167536</v>
      </c>
      <c r="F16591" s="0" t="n">
        <f aca="false">E16591+0.2</f>
        <v>0.306388924167536</v>
      </c>
    </row>
    <row r="16592" customFormat="false" ht="12.75" hidden="false" customHeight="false" outlineLevel="0" collapsed="false">
      <c r="A16592" s="0" t="n">
        <v>3404.8057145566</v>
      </c>
      <c r="B16592" s="0" t="n">
        <v>-0.0751010513305664</v>
      </c>
      <c r="C16592" s="0" t="n">
        <f aca="false">B16592+0.083931923</f>
        <v>0.0088308716694336</v>
      </c>
      <c r="D16592" s="0" t="n">
        <f aca="false">C16592/2.308865624</f>
        <v>0.00382476640374355</v>
      </c>
      <c r="E16592" s="0" t="n">
        <f aca="false">D16592+0.1</f>
        <v>0.103824766403744</v>
      </c>
      <c r="F16592" s="0" t="n">
        <f aca="false">E16592+0.2</f>
        <v>0.303824766403744</v>
      </c>
    </row>
    <row r="16593" customFormat="false" ht="12.75" hidden="false" customHeight="false" outlineLevel="0" collapsed="false">
      <c r="A16593" s="0" t="n">
        <v>3404.81142884233</v>
      </c>
      <c r="B16593" s="0" t="n">
        <v>-0.100797348022461</v>
      </c>
      <c r="C16593" s="0" t="n">
        <f aca="false">B16593+0.083931923</f>
        <v>-0.016865425022461</v>
      </c>
      <c r="D16593" s="0" t="n">
        <f aca="false">C16593/2.308865624</f>
        <v>-0.0073046368949105</v>
      </c>
      <c r="E16593" s="0" t="n">
        <f aca="false">D16593+0.1</f>
        <v>0.0926953631050895</v>
      </c>
      <c r="F16593" s="0" t="n">
        <f aca="false">E16593+0.2</f>
        <v>0.29269536310509</v>
      </c>
    </row>
    <row r="16594" customFormat="false" ht="12.75" hidden="false" customHeight="false" outlineLevel="0" collapsed="false">
      <c r="A16594" s="0" t="n">
        <v>3404.81714312806</v>
      </c>
      <c r="B16594" s="0" t="n">
        <v>-0.106401176452637</v>
      </c>
      <c r="C16594" s="0" t="n">
        <f aca="false">B16594+0.083931923</f>
        <v>-0.0224692534526367</v>
      </c>
      <c r="D16594" s="0" t="n">
        <f aca="false">C16594/2.308865624</f>
        <v>-0.00973172852463791</v>
      </c>
      <c r="E16594" s="0" t="n">
        <f aca="false">D16594+0.1</f>
        <v>0.0902682714753621</v>
      </c>
      <c r="F16594" s="0" t="n">
        <f aca="false">E16594+0.2</f>
        <v>0.290268271475362</v>
      </c>
    </row>
    <row r="16595" customFormat="false" ht="12.75" hidden="false" customHeight="false" outlineLevel="0" collapsed="false">
      <c r="A16595" s="0" t="n">
        <v>3404.8228574138</v>
      </c>
      <c r="B16595" s="0" t="n">
        <v>-0.0968313598632813</v>
      </c>
      <c r="C16595" s="0" t="n">
        <f aca="false">B16595+0.083931923</f>
        <v>-0.0128994368632813</v>
      </c>
      <c r="D16595" s="0" t="n">
        <f aca="false">C16595/2.308865624</f>
        <v>-0.00558691537922142</v>
      </c>
      <c r="E16595" s="0" t="n">
        <f aca="false">D16595+0.1</f>
        <v>0.0944130846207786</v>
      </c>
      <c r="F16595" s="0" t="n">
        <f aca="false">E16595+0.2</f>
        <v>0.294413084620779</v>
      </c>
    </row>
    <row r="16596" customFormat="false" ht="12.75" hidden="false" customHeight="false" outlineLevel="0" collapsed="false">
      <c r="A16596" s="0" t="n">
        <v>3404.82857169953</v>
      </c>
      <c r="B16596" s="0" t="n">
        <v>-0.0762575912475586</v>
      </c>
      <c r="C16596" s="0" t="n">
        <f aca="false">B16596+0.083931923</f>
        <v>0.00767433175244141</v>
      </c>
      <c r="D16596" s="0" t="n">
        <f aca="false">C16596/2.308865624</f>
        <v>0.00332385378892081</v>
      </c>
      <c r="E16596" s="0" t="n">
        <f aca="false">D16596+0.1</f>
        <v>0.103323853788921</v>
      </c>
      <c r="F16596" s="0" t="n">
        <f aca="false">E16596+0.2</f>
        <v>0.303323853788921</v>
      </c>
    </row>
    <row r="16597" customFormat="false" ht="12.75" hidden="false" customHeight="false" outlineLevel="0" collapsed="false">
      <c r="A16597" s="0" t="n">
        <v>3404.83428598526</v>
      </c>
      <c r="B16597" s="0" t="n">
        <v>-0.0809226989746094</v>
      </c>
      <c r="C16597" s="0" t="n">
        <f aca="false">B16597+0.083931923</f>
        <v>0.00300922402539063</v>
      </c>
      <c r="D16597" s="0" t="n">
        <f aca="false">C16597/2.308865624</f>
        <v>0.00130333441414286</v>
      </c>
      <c r="E16597" s="0" t="n">
        <f aca="false">D16597+0.1</f>
        <v>0.101303334414143</v>
      </c>
      <c r="F16597" s="0" t="n">
        <f aca="false">E16597+0.2</f>
        <v>0.301303334414143</v>
      </c>
    </row>
    <row r="16598" customFormat="false" ht="12.75" hidden="false" customHeight="false" outlineLevel="0" collapsed="false">
      <c r="A16598" s="0" t="n">
        <v>3404.84000027099</v>
      </c>
      <c r="B16598" s="0" t="n">
        <v>-0.0727549743652344</v>
      </c>
      <c r="C16598" s="0" t="n">
        <f aca="false">B16598+0.083931923</f>
        <v>0.0111769486347656</v>
      </c>
      <c r="D16598" s="0" t="n">
        <f aca="false">C16598/2.308865624</f>
        <v>0.0048408831239828</v>
      </c>
      <c r="E16598" s="0" t="n">
        <f aca="false">D16598+0.1</f>
        <v>0.104840883123983</v>
      </c>
      <c r="F16598" s="0" t="n">
        <f aca="false">E16598+0.2</f>
        <v>0.304840883123983</v>
      </c>
    </row>
    <row r="16599" customFormat="false" ht="12.75" hidden="false" customHeight="false" outlineLevel="0" collapsed="false">
      <c r="A16599" s="0" t="n">
        <v>3404.84571455672</v>
      </c>
      <c r="B16599" s="0" t="n">
        <v>-0.0627040863037109</v>
      </c>
      <c r="C16599" s="0" t="n">
        <f aca="false">B16599+0.083931923</f>
        <v>0.0212278366962891</v>
      </c>
      <c r="D16599" s="0" t="n">
        <f aca="false">C16599/2.308865624</f>
        <v>0.00919405463688824</v>
      </c>
      <c r="E16599" s="0" t="n">
        <f aca="false">D16599+0.1</f>
        <v>0.109194054636888</v>
      </c>
      <c r="F16599" s="0" t="n">
        <f aca="false">E16599+0.2</f>
        <v>0.309194054636888</v>
      </c>
    </row>
    <row r="16600" customFormat="false" ht="12.75" hidden="false" customHeight="false" outlineLevel="0" collapsed="false">
      <c r="A16600" s="0" t="n">
        <v>3404.85142884245</v>
      </c>
      <c r="B16600" s="0" t="n">
        <v>-0.0708190536499024</v>
      </c>
      <c r="C16600" s="0" t="n">
        <f aca="false">B16600+0.083931923</f>
        <v>0.0131128693500977</v>
      </c>
      <c r="D16600" s="0" t="n">
        <f aca="false">C16600/2.308865624</f>
        <v>0.00567935579004387</v>
      </c>
      <c r="E16600" s="0" t="n">
        <f aca="false">D16600+0.1</f>
        <v>0.105679355790044</v>
      </c>
      <c r="F16600" s="0" t="n">
        <f aca="false">E16600+0.2</f>
        <v>0.305679355790044</v>
      </c>
    </row>
    <row r="16601" customFormat="false" ht="12.75" hidden="false" customHeight="false" outlineLevel="0" collapsed="false">
      <c r="A16601" s="0" t="n">
        <v>3404.85714312818</v>
      </c>
      <c r="B16601" s="0" t="n">
        <v>-0.0631533813476563</v>
      </c>
      <c r="C16601" s="0" t="n">
        <f aca="false">B16601+0.083931923</f>
        <v>0.0207785416523438</v>
      </c>
      <c r="D16601" s="0" t="n">
        <f aca="false">C16601/2.308865624</f>
        <v>0.00899945905745087</v>
      </c>
      <c r="E16601" s="0" t="n">
        <f aca="false">D16601+0.1</f>
        <v>0.108999459057451</v>
      </c>
      <c r="F16601" s="0" t="n">
        <f aca="false">E16601+0.2</f>
        <v>0.308999459057451</v>
      </c>
    </row>
    <row r="16602" customFormat="false" ht="12.75" hidden="false" customHeight="false" outlineLevel="0" collapsed="false">
      <c r="A16602" s="0" t="n">
        <v>3404.86285741391</v>
      </c>
      <c r="B16602" s="0" t="n">
        <v>-0.0622178649902344</v>
      </c>
      <c r="C16602" s="0" t="n">
        <f aca="false">B16602+0.083931923</f>
        <v>0.0217140580097656</v>
      </c>
      <c r="D16602" s="0" t="n">
        <f aca="false">C16602/2.308865624</f>
        <v>0.00940464346822708</v>
      </c>
      <c r="E16602" s="0" t="n">
        <f aca="false">D16602+0.1</f>
        <v>0.109404643468227</v>
      </c>
      <c r="F16602" s="0" t="n">
        <f aca="false">E16602+0.2</f>
        <v>0.309404643468227</v>
      </c>
    </row>
    <row r="16603" customFormat="false" ht="12.75" hidden="false" customHeight="false" outlineLevel="0" collapsed="false">
      <c r="A16603" s="0" t="n">
        <v>3404.86857169964</v>
      </c>
      <c r="B16603" s="0" t="n">
        <v>-0.0816239166259766</v>
      </c>
      <c r="C16603" s="0" t="n">
        <f aca="false">B16603+0.083931923</f>
        <v>0.00230800637402342</v>
      </c>
      <c r="D16603" s="0" t="n">
        <f aca="false">C16603/2.308865624</f>
        <v>0.000999627847559579</v>
      </c>
      <c r="E16603" s="0" t="n">
        <f aca="false">D16603+0.1</f>
        <v>0.10099962784756</v>
      </c>
      <c r="F16603" s="0" t="n">
        <f aca="false">E16603+0.2</f>
        <v>0.30099962784756</v>
      </c>
    </row>
    <row r="16604" customFormat="false" ht="12.75" hidden="false" customHeight="false" outlineLevel="0" collapsed="false">
      <c r="A16604" s="0" t="n">
        <v>3404.87428598537</v>
      </c>
      <c r="B16604" s="0" t="n">
        <v>-0.0920599746704102</v>
      </c>
      <c r="C16604" s="0" t="n">
        <f aca="false">B16604+0.083931923</f>
        <v>-0.00812805167041016</v>
      </c>
      <c r="D16604" s="0" t="n">
        <f aca="false">C16604/2.308865624</f>
        <v>-0.00352036583936344</v>
      </c>
      <c r="E16604" s="0" t="n">
        <f aca="false">D16604+0.1</f>
        <v>0.0964796341606366</v>
      </c>
      <c r="F16604" s="0" t="n">
        <f aca="false">E16604+0.2</f>
        <v>0.296479634160637</v>
      </c>
    </row>
    <row r="16605" customFormat="false" ht="12.75" hidden="false" customHeight="false" outlineLevel="0" collapsed="false">
      <c r="A16605" s="0" t="n">
        <v>3404.8800002711</v>
      </c>
      <c r="B16605" s="0" t="n">
        <v>-0.0834708786010742</v>
      </c>
      <c r="C16605" s="0" t="n">
        <f aca="false">B16605+0.083931923</f>
        <v>0.000461044398925761</v>
      </c>
      <c r="D16605" s="0" t="n">
        <f aca="false">C16605/2.308865624</f>
        <v>0.000199684379261113</v>
      </c>
      <c r="E16605" s="0" t="n">
        <f aca="false">D16605+0.1</f>
        <v>0.100199684379261</v>
      </c>
      <c r="F16605" s="0" t="n">
        <f aca="false">E16605+0.2</f>
        <v>0.300199684379261</v>
      </c>
    </row>
    <row r="16606" customFormat="false" ht="12.75" hidden="false" customHeight="false" outlineLevel="0" collapsed="false">
      <c r="A16606" s="0" t="n">
        <v>3404.88571455683</v>
      </c>
      <c r="B16606" s="0" t="n">
        <v>-0.0775505065917969</v>
      </c>
      <c r="C16606" s="0" t="n">
        <f aca="false">B16606+0.083931923</f>
        <v>0.0063814164082031</v>
      </c>
      <c r="D16606" s="0" t="n">
        <f aca="false">C16606/2.308865624</f>
        <v>0.00276387518696198</v>
      </c>
      <c r="E16606" s="0" t="n">
        <f aca="false">D16606+0.1</f>
        <v>0.102763875186962</v>
      </c>
      <c r="F16606" s="0" t="n">
        <f aca="false">E16606+0.2</f>
        <v>0.302763875186962</v>
      </c>
    </row>
    <row r="16607" customFormat="false" ht="12.75" hidden="false" customHeight="false" outlineLevel="0" collapsed="false">
      <c r="A16607" s="0" t="n">
        <v>3404.89142884256</v>
      </c>
      <c r="B16607" s="0" t="n">
        <v>-0.0888390350341797</v>
      </c>
      <c r="C16607" s="0" t="n">
        <f aca="false">B16607+0.083931923</f>
        <v>-0.00490711203417969</v>
      </c>
      <c r="D16607" s="0" t="n">
        <f aca="false">C16607/2.308865624</f>
        <v>-0.0021253346159134</v>
      </c>
      <c r="E16607" s="0" t="n">
        <f aca="false">D16607+0.1</f>
        <v>0.0978746653840866</v>
      </c>
      <c r="F16607" s="0" t="n">
        <f aca="false">E16607+0.2</f>
        <v>0.297874665384087</v>
      </c>
    </row>
    <row r="16608" customFormat="false" ht="12.75" hidden="false" customHeight="false" outlineLevel="0" collapsed="false">
      <c r="A16608" s="0" t="n">
        <v>3404.89714312829</v>
      </c>
      <c r="B16608" s="0" t="n">
        <v>-0.104135360717773</v>
      </c>
      <c r="C16608" s="0" t="n">
        <f aca="false">B16608+0.083931923</f>
        <v>-0.0202034377177734</v>
      </c>
      <c r="D16608" s="0" t="n">
        <f aca="false">C16608/2.308865624</f>
        <v>-0.00875037399654811</v>
      </c>
      <c r="E16608" s="0" t="n">
        <f aca="false">D16608+0.1</f>
        <v>0.0912496260034519</v>
      </c>
      <c r="F16608" s="0" t="n">
        <f aca="false">E16608+0.2</f>
        <v>0.291249626003452</v>
      </c>
    </row>
    <row r="16609" customFormat="false" ht="12.75" hidden="false" customHeight="false" outlineLevel="0" collapsed="false">
      <c r="A16609" s="0" t="n">
        <v>3404.90285741402</v>
      </c>
      <c r="B16609" s="0" t="n">
        <v>-0.0924672317504883</v>
      </c>
      <c r="C16609" s="0" t="n">
        <f aca="false">B16609+0.083931923</f>
        <v>-0.00853530875048825</v>
      </c>
      <c r="D16609" s="0" t="n">
        <f aca="false">C16609/2.308865624</f>
        <v>-0.00369675422500389</v>
      </c>
      <c r="E16609" s="0" t="n">
        <f aca="false">D16609+0.1</f>
        <v>0.0963032457749961</v>
      </c>
      <c r="F16609" s="0" t="n">
        <f aca="false">E16609+0.2</f>
        <v>0.296303245774996</v>
      </c>
    </row>
    <row r="16610" customFormat="false" ht="12.75" hidden="false" customHeight="false" outlineLevel="0" collapsed="false">
      <c r="A16610" s="0" t="n">
        <v>3404.90857169975</v>
      </c>
      <c r="B16610" s="0" t="n">
        <v>-0.0898616409301758</v>
      </c>
      <c r="C16610" s="0" t="n">
        <f aca="false">B16610+0.083931923</f>
        <v>-0.00592971793017576</v>
      </c>
      <c r="D16610" s="0" t="n">
        <f aca="false">C16610/2.308865624</f>
        <v>-0.00256823864868446</v>
      </c>
      <c r="E16610" s="0" t="n">
        <f aca="false">D16610+0.1</f>
        <v>0.0974317613513156</v>
      </c>
      <c r="F16610" s="0" t="n">
        <f aca="false">E16610+0.2</f>
        <v>0.297431761351316</v>
      </c>
    </row>
    <row r="16611" customFormat="false" ht="12.75" hidden="false" customHeight="false" outlineLevel="0" collapsed="false">
      <c r="A16611" s="0" t="n">
        <v>3404.91428598549</v>
      </c>
      <c r="B16611" s="0" t="n">
        <v>-0.0936279296875</v>
      </c>
      <c r="C16611" s="0" t="n">
        <f aca="false">B16611+0.083931923</f>
        <v>-0.00969600668750001</v>
      </c>
      <c r="D16611" s="0" t="n">
        <f aca="false">C16611/2.308865624</f>
        <v>-0.00419946773286101</v>
      </c>
      <c r="E16611" s="0" t="n">
        <f aca="false">D16611+0.1</f>
        <v>0.095800532267139</v>
      </c>
      <c r="F16611" s="0" t="n">
        <f aca="false">E16611+0.2</f>
        <v>0.295800532267139</v>
      </c>
    </row>
    <row r="16612" customFormat="false" ht="12.75" hidden="false" customHeight="false" outlineLevel="0" collapsed="false">
      <c r="A16612" s="0" t="n">
        <v>3404.92000027122</v>
      </c>
      <c r="B16612" s="0" t="n">
        <v>-0.0955126190185547</v>
      </c>
      <c r="C16612" s="0" t="n">
        <f aca="false">B16612+0.083931923</f>
        <v>-0.0115806960185547</v>
      </c>
      <c r="D16612" s="0" t="n">
        <f aca="false">C16612/2.308865624</f>
        <v>-0.00501575141410425</v>
      </c>
      <c r="E16612" s="0" t="n">
        <f aca="false">D16612+0.1</f>
        <v>0.0949842485858958</v>
      </c>
      <c r="F16612" s="0" t="n">
        <f aca="false">E16612+0.2</f>
        <v>0.294984248585896</v>
      </c>
    </row>
    <row r="16613" customFormat="false" ht="12.75" hidden="false" customHeight="false" outlineLevel="0" collapsed="false">
      <c r="A16613" s="0" t="n">
        <v>3404.92571455695</v>
      </c>
      <c r="B16613" s="0" t="n">
        <v>-0.0939548492431641</v>
      </c>
      <c r="C16613" s="0" t="n">
        <f aca="false">B16613+0.083931923</f>
        <v>-0.0100229262431641</v>
      </c>
      <c r="D16613" s="0" t="n">
        <f aca="false">C16613/2.308865624</f>
        <v>-0.00434106088244314</v>
      </c>
      <c r="E16613" s="0" t="n">
        <f aca="false">D16613+0.1</f>
        <v>0.0956589391175569</v>
      </c>
      <c r="F16613" s="0" t="n">
        <f aca="false">E16613+0.2</f>
        <v>0.295658939117557</v>
      </c>
    </row>
    <row r="16614" customFormat="false" ht="12.75" hidden="false" customHeight="false" outlineLevel="0" collapsed="false">
      <c r="A16614" s="0" t="n">
        <v>3404.93142884268</v>
      </c>
      <c r="B16614" s="0" t="n">
        <v>-0.0738656234741211</v>
      </c>
      <c r="C16614" s="0" t="n">
        <f aca="false">B16614+0.083931923</f>
        <v>0.0100662995258789</v>
      </c>
      <c r="D16614" s="0" t="n">
        <f aca="false">C16614/2.308865624</f>
        <v>0.00435984642035577</v>
      </c>
      <c r="E16614" s="0" t="n">
        <f aca="false">D16614+0.1</f>
        <v>0.104359846420356</v>
      </c>
      <c r="F16614" s="0" t="n">
        <f aca="false">E16614+0.2</f>
        <v>0.304359846420356</v>
      </c>
    </row>
    <row r="16615" customFormat="false" ht="12.75" hidden="false" customHeight="false" outlineLevel="0" collapsed="false">
      <c r="A16615" s="0" t="n">
        <v>3404.93714312841</v>
      </c>
      <c r="B16615" s="0" t="n">
        <v>-0.085100326538086</v>
      </c>
      <c r="C16615" s="0" t="n">
        <f aca="false">B16615+0.083931923</f>
        <v>-0.00116840353808596</v>
      </c>
      <c r="D16615" s="0" t="n">
        <f aca="false">C16615/2.308865624</f>
        <v>-0.00050605090479963</v>
      </c>
      <c r="E16615" s="0" t="n">
        <f aca="false">D16615+0.1</f>
        <v>0.0994939490952004</v>
      </c>
      <c r="F16615" s="0" t="n">
        <f aca="false">E16615+0.2</f>
        <v>0.2994939490952</v>
      </c>
    </row>
    <row r="16616" customFormat="false" ht="12.75" hidden="false" customHeight="false" outlineLevel="0" collapsed="false">
      <c r="A16616" s="0" t="n">
        <v>3404.94285741414</v>
      </c>
      <c r="B16616" s="0" t="n">
        <v>-0.0850341033935547</v>
      </c>
      <c r="C16616" s="0" t="n">
        <f aca="false">B16616+0.083931923</f>
        <v>-0.00110218039355468</v>
      </c>
      <c r="D16616" s="0" t="n">
        <f aca="false">C16616/2.308865624</f>
        <v>-0.000477368791885432</v>
      </c>
      <c r="E16616" s="0" t="n">
        <f aca="false">D16616+0.1</f>
        <v>0.0995226312081146</v>
      </c>
      <c r="F16616" s="0" t="n">
        <f aca="false">E16616+0.2</f>
        <v>0.299522631208115</v>
      </c>
    </row>
    <row r="16617" customFormat="false" ht="12.75" hidden="false" customHeight="false" outlineLevel="0" collapsed="false">
      <c r="A16617" s="0" t="n">
        <v>3404.94857169987</v>
      </c>
      <c r="B16617" s="0" t="n">
        <v>-0.0713718795776367</v>
      </c>
      <c r="C16617" s="0" t="n">
        <f aca="false">B16617+0.083931923</f>
        <v>0.0125600434223633</v>
      </c>
      <c r="D16617" s="0" t="n">
        <f aca="false">C16617/2.308865624</f>
        <v>0.00543991962624642</v>
      </c>
      <c r="E16617" s="0" t="n">
        <f aca="false">D16617+0.1</f>
        <v>0.105439919626246</v>
      </c>
      <c r="F16617" s="0" t="n">
        <f aca="false">E16617+0.2</f>
        <v>0.305439919626246</v>
      </c>
    </row>
    <row r="16618" customFormat="false" ht="12.75" hidden="false" customHeight="false" outlineLevel="0" collapsed="false">
      <c r="A16618" s="0" t="n">
        <v>3404.9542859856</v>
      </c>
      <c r="B16618" s="0" t="n">
        <v>-0.0714318084716797</v>
      </c>
      <c r="C16618" s="0" t="n">
        <f aca="false">B16618+0.083931923</f>
        <v>0.0125001145283203</v>
      </c>
      <c r="D16618" s="0" t="n">
        <f aca="false">C16618/2.308865624</f>
        <v>0.00541396363581543</v>
      </c>
      <c r="E16618" s="0" t="n">
        <f aca="false">D16618+0.1</f>
        <v>0.105413963635815</v>
      </c>
      <c r="F16618" s="0" t="n">
        <f aca="false">E16618+0.2</f>
        <v>0.305413963635815</v>
      </c>
    </row>
    <row r="16619" customFormat="false" ht="12.75" hidden="false" customHeight="false" outlineLevel="0" collapsed="false">
      <c r="A16619" s="0" t="n">
        <v>3404.96000027133</v>
      </c>
      <c r="B16619" s="0" t="n">
        <v>-0.0721377563476563</v>
      </c>
      <c r="C16619" s="0" t="n">
        <f aca="false">B16619+0.083931923</f>
        <v>0.0117941666523438</v>
      </c>
      <c r="D16619" s="0" t="n">
        <f aca="false">C16619/2.308865624</f>
        <v>0.00510820834688115</v>
      </c>
      <c r="E16619" s="0" t="n">
        <f aca="false">D16619+0.1</f>
        <v>0.105108208346881</v>
      </c>
      <c r="F16619" s="0" t="n">
        <f aca="false">E16619+0.2</f>
        <v>0.305108208346881</v>
      </c>
    </row>
    <row r="16620" customFormat="false" ht="12.75" hidden="false" customHeight="false" outlineLevel="0" collapsed="false">
      <c r="A16620" s="0" t="n">
        <v>3404.96571455706</v>
      </c>
      <c r="B16620" s="0" t="n">
        <v>-0.0747812652587891</v>
      </c>
      <c r="C16620" s="0" t="n">
        <f aca="false">B16620+0.083931923</f>
        <v>0.00915065774121095</v>
      </c>
      <c r="D16620" s="0" t="n">
        <f aca="false">C16620/2.308865624</f>
        <v>0.00396326994784472</v>
      </c>
      <c r="E16620" s="0" t="n">
        <f aca="false">D16620+0.1</f>
        <v>0.103963269947845</v>
      </c>
      <c r="F16620" s="0" t="n">
        <f aca="false">E16620+0.2</f>
        <v>0.303963269947845</v>
      </c>
    </row>
    <row r="16621" customFormat="false" ht="12.75" hidden="false" customHeight="false" outlineLevel="0" collapsed="false">
      <c r="A16621" s="0" t="n">
        <v>3404.97142884279</v>
      </c>
      <c r="B16621" s="0" t="n">
        <v>-0.0586642074584961</v>
      </c>
      <c r="C16621" s="0" t="n">
        <f aca="false">B16621+0.083931923</f>
        <v>0.0252677155415039</v>
      </c>
      <c r="D16621" s="0" t="n">
        <f aca="false">C16621/2.308865624</f>
        <v>0.0109437791783347</v>
      </c>
      <c r="E16621" s="0" t="n">
        <f aca="false">D16621+0.1</f>
        <v>0.110943779178335</v>
      </c>
      <c r="F16621" s="0" t="n">
        <f aca="false">E16621+0.2</f>
        <v>0.310943779178335</v>
      </c>
    </row>
    <row r="16622" customFormat="false" ht="12.75" hidden="false" customHeight="false" outlineLevel="0" collapsed="false">
      <c r="A16622" s="0" t="n">
        <v>3404.97714312852</v>
      </c>
      <c r="B16622" s="0" t="n">
        <v>-0.0622157669067383</v>
      </c>
      <c r="C16622" s="0" t="n">
        <f aca="false">B16622+0.083931923</f>
        <v>0.0217161560932617</v>
      </c>
      <c r="D16622" s="0" t="n">
        <f aca="false">C16622/2.308865624</f>
        <v>0.00940555217572147</v>
      </c>
      <c r="E16622" s="0" t="n">
        <f aca="false">D16622+0.1</f>
        <v>0.109405552175721</v>
      </c>
      <c r="F16622" s="0" t="n">
        <f aca="false">E16622+0.2</f>
        <v>0.309405552175722</v>
      </c>
    </row>
    <row r="16623" customFormat="false" ht="12.75" hidden="false" customHeight="false" outlineLevel="0" collapsed="false">
      <c r="A16623" s="0" t="n">
        <v>3404.98285741425</v>
      </c>
      <c r="B16623" s="0" t="n">
        <v>-0.0596256256103516</v>
      </c>
      <c r="C16623" s="0" t="n">
        <f aca="false">B16623+0.083931923</f>
        <v>0.0243062973896484</v>
      </c>
      <c r="D16623" s="0" t="n">
        <f aca="false">C16623/2.308865624</f>
        <v>0.0105273763604912</v>
      </c>
      <c r="E16623" s="0" t="n">
        <f aca="false">D16623+0.1</f>
        <v>0.110527376360491</v>
      </c>
      <c r="F16623" s="0" t="n">
        <f aca="false">E16623+0.2</f>
        <v>0.310527376360491</v>
      </c>
    </row>
    <row r="16624" customFormat="false" ht="12.75" hidden="false" customHeight="false" outlineLevel="0" collapsed="false">
      <c r="A16624" s="0" t="n">
        <v>3404.98857169998</v>
      </c>
      <c r="B16624" s="0" t="n">
        <v>-0.067867660522461</v>
      </c>
      <c r="C16624" s="0" t="n">
        <f aca="false">B16624+0.083931923</f>
        <v>0.016064262477539</v>
      </c>
      <c r="D16624" s="0" t="n">
        <f aca="false">C16624/2.308865624</f>
        <v>0.00695764288339503</v>
      </c>
      <c r="E16624" s="0" t="n">
        <f aca="false">D16624+0.1</f>
        <v>0.106957642883395</v>
      </c>
      <c r="F16624" s="0" t="n">
        <f aca="false">E16624+0.2</f>
        <v>0.306957642883395</v>
      </c>
    </row>
    <row r="16625" customFormat="false" ht="12.75" hidden="false" customHeight="false" outlineLevel="0" collapsed="false">
      <c r="A16625" s="0" t="n">
        <v>3404.99428598571</v>
      </c>
      <c r="B16625" s="0" t="n">
        <v>-0.0905575561523438</v>
      </c>
      <c r="C16625" s="0" t="n">
        <f aca="false">B16625+0.083931923</f>
        <v>-0.00662563315234375</v>
      </c>
      <c r="D16625" s="0" t="n">
        <f aca="false">C16625/2.308865624</f>
        <v>-0.00286964866360008</v>
      </c>
      <c r="E16625" s="0" t="n">
        <f aca="false">D16625+0.1</f>
        <v>0.0971303513363999</v>
      </c>
      <c r="F16625" s="0" t="n">
        <f aca="false">E16625+0.2</f>
        <v>0.2971303513364</v>
      </c>
    </row>
    <row r="16626" customFormat="false" ht="12.75" hidden="false" customHeight="false" outlineLevel="0" collapsed="false">
      <c r="A16626" s="0" t="n">
        <v>3405.00000027144</v>
      </c>
      <c r="B16626" s="0" t="n">
        <v>-0.0738066864013672</v>
      </c>
      <c r="C16626" s="0" t="n">
        <f aca="false">B16626+0.083931923</f>
        <v>0.0101252365986328</v>
      </c>
      <c r="D16626" s="0" t="n">
        <f aca="false">C16626/2.308865624</f>
        <v>0.00438537283997122</v>
      </c>
      <c r="E16626" s="0" t="n">
        <f aca="false">D16626+0.1</f>
        <v>0.104385372839971</v>
      </c>
      <c r="F16626" s="0" t="n">
        <f aca="false">E16626+0.2</f>
        <v>0.304385372839971</v>
      </c>
    </row>
    <row r="16627" customFormat="false" ht="12.75" hidden="false" customHeight="false" outlineLevel="0" collapsed="false">
      <c r="A16627" s="0" t="n">
        <v>3405.00571455717</v>
      </c>
      <c r="B16627" s="0" t="n">
        <v>-0.0619720077514648</v>
      </c>
      <c r="C16627" s="0" t="n">
        <f aca="false">B16627+0.083931923</f>
        <v>0.0219599152485352</v>
      </c>
      <c r="D16627" s="0" t="n">
        <f aca="false">C16627/2.308865624</f>
        <v>0.00951112746461643</v>
      </c>
      <c r="E16627" s="0" t="n">
        <f aca="false">D16627+0.1</f>
        <v>0.109511127464616</v>
      </c>
      <c r="F16627" s="0" t="n">
        <f aca="false">E16627+0.2</f>
        <v>0.309511127464616</v>
      </c>
    </row>
    <row r="16628" customFormat="false" ht="12.75" hidden="false" customHeight="false" outlineLevel="0" collapsed="false">
      <c r="A16628" s="0" t="n">
        <v>3405.01142884291</v>
      </c>
      <c r="B16628" s="0" t="n">
        <v>-0.0775387573242188</v>
      </c>
      <c r="C16628" s="0" t="n">
        <f aca="false">B16628+0.083931923</f>
        <v>0.00639316567578126</v>
      </c>
      <c r="D16628" s="0" t="n">
        <f aca="false">C16628/2.308865624</f>
        <v>0.00276896394893064</v>
      </c>
      <c r="E16628" s="0" t="n">
        <f aca="false">D16628+0.1</f>
        <v>0.102768963948931</v>
      </c>
      <c r="F16628" s="0" t="n">
        <f aca="false">E16628+0.2</f>
        <v>0.302768963948931</v>
      </c>
    </row>
    <row r="16629" customFormat="false" ht="12.75" hidden="false" customHeight="false" outlineLevel="0" collapsed="false">
      <c r="A16629" s="0" t="n">
        <v>3405.01714312864</v>
      </c>
      <c r="B16629" s="0" t="n">
        <v>-0.0878212356567383</v>
      </c>
      <c r="C16629" s="0" t="n">
        <f aca="false">B16629+0.083931923</f>
        <v>-0.00388931265673829</v>
      </c>
      <c r="D16629" s="0" t="n">
        <f aca="false">C16629/2.308865624</f>
        <v>-0.00168451234940223</v>
      </c>
      <c r="E16629" s="0" t="n">
        <f aca="false">D16629+0.1</f>
        <v>0.0983154876505978</v>
      </c>
      <c r="F16629" s="0" t="n">
        <f aca="false">E16629+0.2</f>
        <v>0.298315487650598</v>
      </c>
    </row>
    <row r="16630" customFormat="false" ht="12.75" hidden="false" customHeight="false" outlineLevel="0" collapsed="false">
      <c r="A16630" s="0" t="n">
        <v>3405.02285741437</v>
      </c>
      <c r="B16630" s="0" t="n">
        <v>-0.0915531539916993</v>
      </c>
      <c r="C16630" s="0" t="n">
        <f aca="false">B16630+0.083931923</f>
        <v>-0.00762123099169924</v>
      </c>
      <c r="D16630" s="0" t="n">
        <f aca="false">C16630/2.308865624</f>
        <v>-0.00330085515262505</v>
      </c>
      <c r="E16630" s="0" t="n">
        <f aca="false">D16630+0.1</f>
        <v>0.096699144847375</v>
      </c>
      <c r="F16630" s="0" t="n">
        <f aca="false">E16630+0.2</f>
        <v>0.296699144847375</v>
      </c>
    </row>
    <row r="16631" customFormat="false" ht="12.75" hidden="false" customHeight="false" outlineLevel="0" collapsed="false">
      <c r="A16631" s="0" t="n">
        <v>3405.0285717001</v>
      </c>
      <c r="B16631" s="0" t="n">
        <v>-0.0887359619140625</v>
      </c>
      <c r="C16631" s="0" t="n">
        <f aca="false">B16631+0.083931923</f>
        <v>-0.00480403891406249</v>
      </c>
      <c r="D16631" s="0" t="n">
        <f aca="false">C16631/2.308865624</f>
        <v>-0.00208069229500664</v>
      </c>
      <c r="E16631" s="0" t="n">
        <f aca="false">D16631+0.1</f>
        <v>0.0979193077049934</v>
      </c>
      <c r="F16631" s="0" t="n">
        <f aca="false">E16631+0.2</f>
        <v>0.297919307704993</v>
      </c>
    </row>
    <row r="16632" customFormat="false" ht="12.75" hidden="false" customHeight="false" outlineLevel="0" collapsed="false">
      <c r="A16632" s="0" t="n">
        <v>3405.03428598583</v>
      </c>
      <c r="B16632" s="0" t="n">
        <v>-0.0737715911865234</v>
      </c>
      <c r="C16632" s="0" t="n">
        <f aca="false">B16632+0.083931923</f>
        <v>0.0101603318134766</v>
      </c>
      <c r="D16632" s="0" t="n">
        <f aca="false">C16632/2.308865624</f>
        <v>0.0044005730380594</v>
      </c>
      <c r="E16632" s="0" t="n">
        <f aca="false">D16632+0.1</f>
        <v>0.104400573038059</v>
      </c>
      <c r="F16632" s="0" t="n">
        <f aca="false">E16632+0.2</f>
        <v>0.304400573038059</v>
      </c>
    </row>
    <row r="16633" customFormat="false" ht="12.75" hidden="false" customHeight="false" outlineLevel="0" collapsed="false">
      <c r="A16633" s="0" t="n">
        <v>3405.04000027156</v>
      </c>
      <c r="B16633" s="0" t="n">
        <v>-0.0864914703369141</v>
      </c>
      <c r="C16633" s="0" t="n">
        <f aca="false">B16633+0.083931923</f>
        <v>-0.00255954733691408</v>
      </c>
      <c r="D16633" s="0" t="n">
        <f aca="false">C16633/2.308865624</f>
        <v>-0.00110857353945085</v>
      </c>
      <c r="E16633" s="0" t="n">
        <f aca="false">D16633+0.1</f>
        <v>0.0988914264605492</v>
      </c>
      <c r="F16633" s="0" t="n">
        <f aca="false">E16633+0.2</f>
        <v>0.298891426460549</v>
      </c>
    </row>
    <row r="16634" customFormat="false" ht="12.75" hidden="false" customHeight="false" outlineLevel="0" collapsed="false">
      <c r="A16634" s="0" t="n">
        <v>3405.04571455729</v>
      </c>
      <c r="B16634" s="0" t="n">
        <v>-0.0715949630737305</v>
      </c>
      <c r="C16634" s="0" t="n">
        <f aca="false">B16634+0.083931923</f>
        <v>0.0123369599262695</v>
      </c>
      <c r="D16634" s="0" t="n">
        <f aca="false">C16634/2.308865624</f>
        <v>0.00534329923665992</v>
      </c>
      <c r="E16634" s="0" t="n">
        <f aca="false">D16634+0.1</f>
        <v>0.10534329923666</v>
      </c>
      <c r="F16634" s="0" t="n">
        <f aca="false">E16634+0.2</f>
        <v>0.30534329923666</v>
      </c>
    </row>
    <row r="16635" customFormat="false" ht="12.75" hidden="false" customHeight="false" outlineLevel="0" collapsed="false">
      <c r="A16635" s="0" t="n">
        <v>3405.05142884302</v>
      </c>
      <c r="B16635" s="0" t="n">
        <v>-0.0688472366333008</v>
      </c>
      <c r="C16635" s="0" t="n">
        <f aca="false">B16635+0.083931923</f>
        <v>0.0150846863666993</v>
      </c>
      <c r="D16635" s="0" t="n">
        <f aca="false">C16635/2.308865624</f>
        <v>0.00653337561523643</v>
      </c>
      <c r="E16635" s="0" t="n">
        <f aca="false">D16635+0.1</f>
        <v>0.106533375615236</v>
      </c>
      <c r="F16635" s="0" t="n">
        <f aca="false">E16635+0.2</f>
        <v>0.306533375615236</v>
      </c>
    </row>
    <row r="16636" customFormat="false" ht="12.75" hidden="false" customHeight="false" outlineLevel="0" collapsed="false">
      <c r="A16636" s="0" t="n">
        <v>3405.05714312875</v>
      </c>
      <c r="B16636" s="0" t="n">
        <v>-0.0807391357421875</v>
      </c>
      <c r="C16636" s="0" t="n">
        <f aca="false">B16636+0.083931923</f>
        <v>0.00319278725781251</v>
      </c>
      <c r="D16636" s="0" t="n">
        <f aca="false">C16636/2.308865624</f>
        <v>0.00138283805892573</v>
      </c>
      <c r="E16636" s="0" t="n">
        <f aca="false">D16636+0.1</f>
        <v>0.101382838058926</v>
      </c>
      <c r="F16636" s="0" t="n">
        <f aca="false">E16636+0.2</f>
        <v>0.301382838058926</v>
      </c>
    </row>
    <row r="16637" customFormat="false" ht="12.75" hidden="false" customHeight="false" outlineLevel="0" collapsed="false">
      <c r="A16637" s="0" t="n">
        <v>3405.06285741448</v>
      </c>
      <c r="B16637" s="0" t="n">
        <v>-0.078477897644043</v>
      </c>
      <c r="C16637" s="0" t="n">
        <f aca="false">B16637+0.083931923</f>
        <v>0.00545402535595703</v>
      </c>
      <c r="D16637" s="0" t="n">
        <f aca="false">C16637/2.308865624</f>
        <v>0.00236220995248229</v>
      </c>
      <c r="E16637" s="0" t="n">
        <f aca="false">D16637+0.1</f>
        <v>0.102362209952482</v>
      </c>
      <c r="F16637" s="0" t="n">
        <f aca="false">E16637+0.2</f>
        <v>0.302362209952482</v>
      </c>
    </row>
    <row r="16638" customFormat="false" ht="12.75" hidden="false" customHeight="false" outlineLevel="0" collapsed="false">
      <c r="A16638" s="0" t="n">
        <v>3405.06857170021</v>
      </c>
      <c r="B16638" s="0" t="n">
        <v>-0.0731230926513672</v>
      </c>
      <c r="C16638" s="0" t="n">
        <f aca="false">B16638+0.083931923</f>
        <v>0.0108088303486328</v>
      </c>
      <c r="D16638" s="0" t="n">
        <f aca="false">C16638/2.308865624</f>
        <v>0.00468144626360153</v>
      </c>
      <c r="E16638" s="0" t="n">
        <f aca="false">D16638+0.1</f>
        <v>0.104681446263602</v>
      </c>
      <c r="F16638" s="0" t="n">
        <f aca="false">E16638+0.2</f>
        <v>0.304681446263602</v>
      </c>
    </row>
    <row r="16639" customFormat="false" ht="12.75" hidden="false" customHeight="false" outlineLevel="0" collapsed="false">
      <c r="A16639" s="0" t="n">
        <v>3405.07428598594</v>
      </c>
      <c r="B16639" s="0" t="n">
        <v>-0.0779326629638672</v>
      </c>
      <c r="C16639" s="0" t="n">
        <f aca="false">B16639+0.083931923</f>
        <v>0.00599926003613284</v>
      </c>
      <c r="D16639" s="0" t="n">
        <f aca="false">C16639/2.308865624</f>
        <v>0.00259835824734547</v>
      </c>
      <c r="E16639" s="0" t="n">
        <f aca="false">D16639+0.1</f>
        <v>0.102598358247345</v>
      </c>
      <c r="F16639" s="0" t="n">
        <f aca="false">E16639+0.2</f>
        <v>0.302598358247346</v>
      </c>
    </row>
    <row r="16640" customFormat="false" ht="12.75" hidden="false" customHeight="false" outlineLevel="0" collapsed="false">
      <c r="A16640" s="0" t="n">
        <v>3405.08000027167</v>
      </c>
      <c r="B16640" s="0" t="n">
        <v>-0.0850217819213867</v>
      </c>
      <c r="C16640" s="0" t="n">
        <f aca="false">B16640+0.083931923</f>
        <v>-0.00108985892138672</v>
      </c>
      <c r="D16640" s="0" t="n">
        <f aca="false">C16640/2.308865624</f>
        <v>-0.000472032200600132</v>
      </c>
      <c r="E16640" s="0" t="n">
        <f aca="false">D16640+0.1</f>
        <v>0.0995279677993999</v>
      </c>
      <c r="F16640" s="0" t="n">
        <f aca="false">E16640+0.2</f>
        <v>0.2995279677994</v>
      </c>
    </row>
    <row r="16641" customFormat="false" ht="12.75" hidden="false" customHeight="false" outlineLevel="0" collapsed="false">
      <c r="A16641" s="0" t="n">
        <v>3405.0857145574</v>
      </c>
      <c r="B16641" s="0" t="n">
        <v>-0.0684211730957031</v>
      </c>
      <c r="C16641" s="0" t="n">
        <f aca="false">B16641+0.083931923</f>
        <v>0.0155107499042969</v>
      </c>
      <c r="D16641" s="0" t="n">
        <f aca="false">C16641/2.308865624</f>
        <v>0.0067179093244176</v>
      </c>
      <c r="E16641" s="0" t="n">
        <f aca="false">D16641+0.1</f>
        <v>0.106717909324418</v>
      </c>
      <c r="F16641" s="0" t="n">
        <f aca="false">E16641+0.2</f>
        <v>0.306717909324418</v>
      </c>
    </row>
    <row r="16642" customFormat="false" ht="12.75" hidden="false" customHeight="false" outlineLevel="0" collapsed="false">
      <c r="A16642" s="0" t="n">
        <v>3405.09142884313</v>
      </c>
      <c r="B16642" s="0" t="n">
        <v>-0.074793701171875</v>
      </c>
      <c r="C16642" s="0" t="n">
        <f aca="false">B16642+0.083931923</f>
        <v>0.00913822182812502</v>
      </c>
      <c r="D16642" s="0" t="n">
        <f aca="false">C16642/2.308865624</f>
        <v>0.00395788379069609</v>
      </c>
      <c r="E16642" s="0" t="n">
        <f aca="false">D16642+0.1</f>
        <v>0.103957883790696</v>
      </c>
      <c r="F16642" s="0" t="n">
        <f aca="false">E16642+0.2</f>
        <v>0.303957883790696</v>
      </c>
    </row>
    <row r="16643" customFormat="false" ht="12.75" hidden="false" customHeight="false" outlineLevel="0" collapsed="false">
      <c r="A16643" s="0" t="n">
        <v>3405.09714312886</v>
      </c>
      <c r="B16643" s="0" t="n">
        <v>-0.0686126327514649</v>
      </c>
      <c r="C16643" s="0" t="n">
        <f aca="false">B16643+0.083931923</f>
        <v>0.0153192902485351</v>
      </c>
      <c r="D16643" s="0" t="n">
        <f aca="false">C16643/2.308865624</f>
        <v>0.00663498563506489</v>
      </c>
      <c r="E16643" s="0" t="n">
        <f aca="false">D16643+0.1</f>
        <v>0.106634985635065</v>
      </c>
      <c r="F16643" s="0" t="n">
        <f aca="false">E16643+0.2</f>
        <v>0.306634985635065</v>
      </c>
    </row>
    <row r="16644" customFormat="false" ht="12.75" hidden="false" customHeight="false" outlineLevel="0" collapsed="false">
      <c r="A16644" s="0" t="n">
        <v>3405.1028574146</v>
      </c>
      <c r="B16644" s="0" t="n">
        <v>-0.0855334091186523</v>
      </c>
      <c r="C16644" s="0" t="n">
        <f aca="false">B16644+0.083931923</f>
        <v>-0.00160148611865234</v>
      </c>
      <c r="D16644" s="0" t="n">
        <f aca="false">C16644/2.308865624</f>
        <v>-0.000693624653598436</v>
      </c>
      <c r="E16644" s="0" t="n">
        <f aca="false">D16644+0.1</f>
        <v>0.0993063753464016</v>
      </c>
      <c r="F16644" s="0" t="n">
        <f aca="false">E16644+0.2</f>
        <v>0.299306375346402</v>
      </c>
    </row>
    <row r="16645" customFormat="false" ht="12.75" hidden="false" customHeight="false" outlineLevel="0" collapsed="false">
      <c r="A16645" s="0" t="n">
        <v>3405.10857170033</v>
      </c>
      <c r="B16645" s="0" t="n">
        <v>-0.0934643173217774</v>
      </c>
      <c r="C16645" s="0" t="n">
        <f aca="false">B16645+0.083931923</f>
        <v>-0.00953239432177735</v>
      </c>
      <c r="D16645" s="0" t="n">
        <f aca="false">C16645/2.308865624</f>
        <v>-0.00412860507025218</v>
      </c>
      <c r="E16645" s="0" t="n">
        <f aca="false">D16645+0.1</f>
        <v>0.0958713949297478</v>
      </c>
      <c r="F16645" s="0" t="n">
        <f aca="false">E16645+0.2</f>
        <v>0.295871394929748</v>
      </c>
    </row>
    <row r="16646" customFormat="false" ht="12.75" hidden="false" customHeight="false" outlineLevel="0" collapsed="false">
      <c r="A16646" s="0" t="n">
        <v>3405.11428598606</v>
      </c>
      <c r="B16646" s="0" t="n">
        <v>-0.100776863098145</v>
      </c>
      <c r="C16646" s="0" t="n">
        <f aca="false">B16646+0.083931923</f>
        <v>-0.0168449400981445</v>
      </c>
      <c r="D16646" s="0" t="n">
        <f aca="false">C16646/2.308865624</f>
        <v>-0.00729576460537425</v>
      </c>
      <c r="E16646" s="0" t="n">
        <f aca="false">D16646+0.1</f>
        <v>0.0927042353946258</v>
      </c>
      <c r="F16646" s="0" t="n">
        <f aca="false">E16646+0.2</f>
        <v>0.292704235394626</v>
      </c>
    </row>
    <row r="16647" customFormat="false" ht="12.75" hidden="false" customHeight="false" outlineLevel="0" collapsed="false">
      <c r="A16647" s="0" t="n">
        <v>3405.12000027179</v>
      </c>
      <c r="B16647" s="0" t="n">
        <v>-0.111198654174805</v>
      </c>
      <c r="C16647" s="0" t="n">
        <f aca="false">B16647+0.083931923</f>
        <v>-0.0272667311748047</v>
      </c>
      <c r="D16647" s="0" t="n">
        <f aca="false">C16647/2.308865624</f>
        <v>-0.0118095790813354</v>
      </c>
      <c r="E16647" s="0" t="n">
        <f aca="false">D16647+0.1</f>
        <v>0.0881904209186647</v>
      </c>
      <c r="F16647" s="0" t="n">
        <f aca="false">E16647+0.2</f>
        <v>0.288190420918665</v>
      </c>
    </row>
    <row r="16648" customFormat="false" ht="12.75" hidden="false" customHeight="false" outlineLevel="0" collapsed="false">
      <c r="A16648" s="0" t="n">
        <v>3405.12571455752</v>
      </c>
      <c r="B16648" s="0" t="n">
        <v>-0.107507858276367</v>
      </c>
      <c r="C16648" s="0" t="n">
        <f aca="false">B16648+0.083931923</f>
        <v>-0.0235759352763672</v>
      </c>
      <c r="D16648" s="0" t="n">
        <f aca="false">C16648/2.308865624</f>
        <v>-0.0102110469450028</v>
      </c>
      <c r="E16648" s="0" t="n">
        <f aca="false">D16648+0.1</f>
        <v>0.0897889530549972</v>
      </c>
      <c r="F16648" s="0" t="n">
        <f aca="false">E16648+0.2</f>
        <v>0.289788953054997</v>
      </c>
    </row>
    <row r="16649" customFormat="false" ht="12.75" hidden="false" customHeight="false" outlineLevel="0" collapsed="false">
      <c r="A16649" s="0" t="n">
        <v>3405.13142884325</v>
      </c>
      <c r="B16649" s="0" t="n">
        <v>-0.10520923614502</v>
      </c>
      <c r="C16649" s="0" t="n">
        <f aca="false">B16649+0.083931923</f>
        <v>-0.0212773131450195</v>
      </c>
      <c r="D16649" s="0" t="n">
        <f aca="false">C16649/2.308865624</f>
        <v>-0.00921548353609146</v>
      </c>
      <c r="E16649" s="0" t="n">
        <f aca="false">D16649+0.1</f>
        <v>0.0907845164639086</v>
      </c>
      <c r="F16649" s="0" t="n">
        <f aca="false">E16649+0.2</f>
        <v>0.290784516463909</v>
      </c>
    </row>
    <row r="16650" customFormat="false" ht="12.75" hidden="false" customHeight="false" outlineLevel="0" collapsed="false">
      <c r="A16650" s="0" t="n">
        <v>3405.13714312898</v>
      </c>
      <c r="B16650" s="0" t="n">
        <v>-0.0955757904052734</v>
      </c>
      <c r="C16650" s="0" t="n">
        <f aca="false">B16650+0.083931923</f>
        <v>-0.0116438674052734</v>
      </c>
      <c r="D16650" s="0" t="n">
        <f aca="false">C16650/2.308865624</f>
        <v>-0.00504311177066293</v>
      </c>
      <c r="E16650" s="0" t="n">
        <f aca="false">D16650+0.1</f>
        <v>0.0949568882293371</v>
      </c>
      <c r="F16650" s="0" t="n">
        <f aca="false">E16650+0.2</f>
        <v>0.294956888229337</v>
      </c>
    </row>
    <row r="16651" customFormat="false" ht="12.75" hidden="false" customHeight="false" outlineLevel="0" collapsed="false">
      <c r="A16651" s="0" t="n">
        <v>3405.14285741471</v>
      </c>
      <c r="B16651" s="0" t="n">
        <v>-0.0934683227539062</v>
      </c>
      <c r="C16651" s="0" t="n">
        <f aca="false">B16651+0.083931923</f>
        <v>-0.00953639975390623</v>
      </c>
      <c r="D16651" s="0" t="n">
        <f aca="false">C16651/2.308865624</f>
        <v>-0.00413033987546875</v>
      </c>
      <c r="E16651" s="0" t="n">
        <f aca="false">D16651+0.1</f>
        <v>0.0958696601245313</v>
      </c>
      <c r="F16651" s="0" t="n">
        <f aca="false">E16651+0.2</f>
        <v>0.295869660124531</v>
      </c>
    </row>
    <row r="16652" customFormat="false" ht="12.75" hidden="false" customHeight="false" outlineLevel="0" collapsed="false">
      <c r="A16652" s="0" t="n">
        <v>3405.14857170044</v>
      </c>
      <c r="B16652" s="0" t="n">
        <v>-0.0886612319946289</v>
      </c>
      <c r="C16652" s="0" t="n">
        <f aca="false">B16652+0.083931923</f>
        <v>-0.0047293089946289</v>
      </c>
      <c r="D16652" s="0" t="n">
        <f aca="false">C16652/2.308865624</f>
        <v>-0.00204832578625152</v>
      </c>
      <c r="E16652" s="0" t="n">
        <f aca="false">D16652+0.1</f>
        <v>0.0979516742137485</v>
      </c>
      <c r="F16652" s="0" t="n">
        <f aca="false">E16652+0.2</f>
        <v>0.297951674213749</v>
      </c>
    </row>
    <row r="16653" customFormat="false" ht="12.75" hidden="false" customHeight="false" outlineLevel="0" collapsed="false">
      <c r="A16653" s="0" t="n">
        <v>3405.15428598617</v>
      </c>
      <c r="B16653" s="0" t="n">
        <v>-0.0908672714233399</v>
      </c>
      <c r="C16653" s="0" t="n">
        <f aca="false">B16653+0.083931923</f>
        <v>-0.00693534842333984</v>
      </c>
      <c r="D16653" s="0" t="n">
        <f aca="false">C16653/2.308865624</f>
        <v>-0.00300379041172811</v>
      </c>
      <c r="E16653" s="0" t="n">
        <f aca="false">D16653+0.1</f>
        <v>0.0969962095882719</v>
      </c>
      <c r="F16653" s="0" t="n">
        <f aca="false">E16653+0.2</f>
        <v>0.296996209588272</v>
      </c>
    </row>
    <row r="16654" customFormat="false" ht="12.75" hidden="false" customHeight="false" outlineLevel="0" collapsed="false">
      <c r="A16654" s="0" t="n">
        <v>3405.1600002719</v>
      </c>
      <c r="B16654" s="0" t="n">
        <v>-0.0792156600952148</v>
      </c>
      <c r="C16654" s="0" t="n">
        <f aca="false">B16654+0.083931923</f>
        <v>0.00471626290478518</v>
      </c>
      <c r="D16654" s="0" t="n">
        <f aca="false">C16654/2.308865624</f>
        <v>0.002042675353542</v>
      </c>
      <c r="E16654" s="0" t="n">
        <f aca="false">D16654+0.1</f>
        <v>0.102042675353542</v>
      </c>
      <c r="F16654" s="0" t="n">
        <f aca="false">E16654+0.2</f>
        <v>0.302042675353542</v>
      </c>
    </row>
    <row r="16655" customFormat="false" ht="12.75" hidden="false" customHeight="false" outlineLevel="0" collapsed="false">
      <c r="A16655" s="0" t="n">
        <v>3405.16571455763</v>
      </c>
      <c r="B16655" s="0" t="n">
        <v>-0.0982230377197266</v>
      </c>
      <c r="C16655" s="0" t="n">
        <f aca="false">B16655+0.083931923</f>
        <v>-0.0142911147197266</v>
      </c>
      <c r="D16655" s="0" t="n">
        <f aca="false">C16655/2.308865624</f>
        <v>-0.00618966932123486</v>
      </c>
      <c r="E16655" s="0" t="n">
        <f aca="false">D16655+0.1</f>
        <v>0.0938103306787651</v>
      </c>
      <c r="F16655" s="0" t="n">
        <f aca="false">E16655+0.2</f>
        <v>0.293810330678765</v>
      </c>
    </row>
    <row r="16656" customFormat="false" ht="12.75" hidden="false" customHeight="false" outlineLevel="0" collapsed="false">
      <c r="A16656" s="0" t="n">
        <v>3405.17142884336</v>
      </c>
      <c r="B16656" s="0" t="n">
        <v>-0.095803108215332</v>
      </c>
      <c r="C16656" s="0" t="n">
        <f aca="false">B16656+0.083931923</f>
        <v>-0.011871185215332</v>
      </c>
      <c r="D16656" s="0" t="n">
        <f aca="false">C16656/2.308865624</f>
        <v>-0.00514156609719269</v>
      </c>
      <c r="E16656" s="0" t="n">
        <f aca="false">D16656+0.1</f>
        <v>0.0948584339028073</v>
      </c>
      <c r="F16656" s="0" t="n">
        <f aca="false">E16656+0.2</f>
        <v>0.294858433902807</v>
      </c>
    </row>
    <row r="16657" customFormat="false" ht="12.75" hidden="false" customHeight="false" outlineLevel="0" collapsed="false">
      <c r="A16657" s="0" t="n">
        <v>3405.17714312909</v>
      </c>
      <c r="B16657" s="0" t="n">
        <v>-0.0987453079223633</v>
      </c>
      <c r="C16657" s="0" t="n">
        <f aca="false">B16657+0.083931923</f>
        <v>-0.0148133849223633</v>
      </c>
      <c r="D16657" s="0" t="n">
        <f aca="false">C16657/2.308865624</f>
        <v>-0.00641587139952294</v>
      </c>
      <c r="E16657" s="0" t="n">
        <f aca="false">D16657+0.1</f>
        <v>0.0935841286004771</v>
      </c>
      <c r="F16657" s="0" t="n">
        <f aca="false">E16657+0.2</f>
        <v>0.293584128600477</v>
      </c>
    </row>
    <row r="16658" customFormat="false" ht="12.75" hidden="false" customHeight="false" outlineLevel="0" collapsed="false">
      <c r="A16658" s="0" t="n">
        <v>3405.18285741482</v>
      </c>
      <c r="B16658" s="0" t="n">
        <v>-0.105844459533691</v>
      </c>
      <c r="C16658" s="0" t="n">
        <f aca="false">B16658+0.083931923</f>
        <v>-0.0219125365336914</v>
      </c>
      <c r="D16658" s="0" t="n">
        <f aca="false">C16658/2.308865624</f>
        <v>-0.00949060712148721</v>
      </c>
      <c r="E16658" s="0" t="n">
        <f aca="false">D16658+0.1</f>
        <v>0.0905093928785128</v>
      </c>
      <c r="F16658" s="0" t="n">
        <f aca="false">E16658+0.2</f>
        <v>0.290509392878513</v>
      </c>
    </row>
    <row r="16659" customFormat="false" ht="12.75" hidden="false" customHeight="false" outlineLevel="0" collapsed="false">
      <c r="A16659" s="0" t="n">
        <v>3405.18857170055</v>
      </c>
      <c r="B16659" s="0" t="n">
        <v>-0.0930536270141602</v>
      </c>
      <c r="C16659" s="0" t="n">
        <f aca="false">B16659+0.083931923</f>
        <v>-0.00912170401416014</v>
      </c>
      <c r="D16659" s="0" t="n">
        <f aca="false">C16659/2.308865624</f>
        <v>-0.00395072970871177</v>
      </c>
      <c r="E16659" s="0" t="n">
        <f aca="false">D16659+0.1</f>
        <v>0.0960492702912882</v>
      </c>
      <c r="F16659" s="0" t="n">
        <f aca="false">E16659+0.2</f>
        <v>0.296049270291288</v>
      </c>
    </row>
    <row r="16660" customFormat="false" ht="12.75" hidden="false" customHeight="false" outlineLevel="0" collapsed="false">
      <c r="A16660" s="0" t="n">
        <v>3405.19428598628</v>
      </c>
      <c r="B16660" s="0" t="n">
        <v>-0.0943901824951172</v>
      </c>
      <c r="C16660" s="0" t="n">
        <f aca="false">B16660+0.083931923</f>
        <v>-0.0104582594951172</v>
      </c>
      <c r="D16660" s="0" t="n">
        <f aca="false">C16660/2.308865624</f>
        <v>-0.00452960942655412</v>
      </c>
      <c r="E16660" s="0" t="n">
        <f aca="false">D16660+0.1</f>
        <v>0.0954703905734459</v>
      </c>
      <c r="F16660" s="0" t="n">
        <f aca="false">E16660+0.2</f>
        <v>0.295470390573446</v>
      </c>
    </row>
    <row r="16661" customFormat="false" ht="12.75" hidden="false" customHeight="false" outlineLevel="0" collapsed="false">
      <c r="A16661" s="0" t="n">
        <v>3405.20000027202</v>
      </c>
      <c r="B16661" s="0" t="n">
        <v>-0.0894478607177735</v>
      </c>
      <c r="C16661" s="0" t="n">
        <f aca="false">B16661+0.083931923</f>
        <v>-0.00551593771777345</v>
      </c>
      <c r="D16661" s="0" t="n">
        <f aca="false">C16661/2.308865624</f>
        <v>-0.00238902500883414</v>
      </c>
      <c r="E16661" s="0" t="n">
        <f aca="false">D16661+0.1</f>
        <v>0.0976109749911659</v>
      </c>
      <c r="F16661" s="0" t="n">
        <f aca="false">E16661+0.2</f>
        <v>0.297610974991166</v>
      </c>
    </row>
    <row r="16662" customFormat="false" ht="12.75" hidden="false" customHeight="false" outlineLevel="0" collapsed="false">
      <c r="A16662" s="0" t="n">
        <v>3405.20571455775</v>
      </c>
      <c r="B16662" s="0" t="n">
        <v>-0.0766931915283203</v>
      </c>
      <c r="C16662" s="0" t="n">
        <f aca="false">B16662+0.083931923</f>
        <v>0.00723873147167968</v>
      </c>
      <c r="D16662" s="0" t="n">
        <f aca="false">C16662/2.308865624</f>
        <v>0.0031351895911287</v>
      </c>
      <c r="E16662" s="0" t="n">
        <f aca="false">D16662+0.1</f>
        <v>0.103135189591129</v>
      </c>
      <c r="F16662" s="0" t="n">
        <f aca="false">E16662+0.2</f>
        <v>0.303135189591129</v>
      </c>
    </row>
    <row r="16663" customFormat="false" ht="12.75" hidden="false" customHeight="false" outlineLevel="0" collapsed="false">
      <c r="A16663" s="0" t="n">
        <v>3405.21142884348</v>
      </c>
      <c r="B16663" s="0" t="n">
        <v>-0.0711194610595703</v>
      </c>
      <c r="C16663" s="0" t="n">
        <f aca="false">B16663+0.083931923</f>
        <v>0.0128124619404297</v>
      </c>
      <c r="D16663" s="0" t="n">
        <f aca="false">C16663/2.308865624</f>
        <v>0.0055492453988001</v>
      </c>
      <c r="E16663" s="0" t="n">
        <f aca="false">D16663+0.1</f>
        <v>0.1055492453988</v>
      </c>
      <c r="F16663" s="0" t="n">
        <f aca="false">E16663+0.2</f>
        <v>0.3055492453988</v>
      </c>
    </row>
    <row r="16664" customFormat="false" ht="12.75" hidden="false" customHeight="false" outlineLevel="0" collapsed="false">
      <c r="A16664" s="0" t="n">
        <v>3405.21714312921</v>
      </c>
      <c r="B16664" s="0" t="n">
        <v>-0.0949996948242187</v>
      </c>
      <c r="C16664" s="0" t="n">
        <f aca="false">B16664+0.083931923</f>
        <v>-0.0110677718242187</v>
      </c>
      <c r="D16664" s="0" t="n">
        <f aca="false">C16664/2.308865624</f>
        <v>-0.00479359721465485</v>
      </c>
      <c r="E16664" s="0" t="n">
        <f aca="false">D16664+0.1</f>
        <v>0.0952064027853452</v>
      </c>
      <c r="F16664" s="0" t="n">
        <f aca="false">E16664+0.2</f>
        <v>0.295206402785345</v>
      </c>
    </row>
    <row r="16665" customFormat="false" ht="12.75" hidden="false" customHeight="false" outlineLevel="0" collapsed="false">
      <c r="A16665" s="0" t="n">
        <v>3405.22285741494</v>
      </c>
      <c r="B16665" s="0" t="n">
        <v>-0.0924676895141602</v>
      </c>
      <c r="C16665" s="0" t="n">
        <f aca="false">B16665+0.083931923</f>
        <v>-0.00853576651416019</v>
      </c>
      <c r="D16665" s="0" t="n">
        <f aca="false">C16665/2.308865624</f>
        <v>-0.00369695248845724</v>
      </c>
      <c r="E16665" s="0" t="n">
        <f aca="false">D16665+0.1</f>
        <v>0.0963030475115428</v>
      </c>
      <c r="F16665" s="0" t="n">
        <f aca="false">E16665+0.2</f>
        <v>0.296303047511543</v>
      </c>
    </row>
    <row r="16666" customFormat="false" ht="12.75" hidden="false" customHeight="false" outlineLevel="0" collapsed="false">
      <c r="A16666" s="0" t="n">
        <v>3405.22857170067</v>
      </c>
      <c r="B16666" s="0" t="n">
        <v>-0.0792973327636719</v>
      </c>
      <c r="C16666" s="0" t="n">
        <f aca="false">B16666+0.083931923</f>
        <v>0.00463459023632813</v>
      </c>
      <c r="D16666" s="0" t="n">
        <f aca="false">C16666/2.308865624</f>
        <v>0.00200730184907813</v>
      </c>
      <c r="E16666" s="0" t="n">
        <f aca="false">D16666+0.1</f>
        <v>0.102007301849078</v>
      </c>
      <c r="F16666" s="0" t="n">
        <f aca="false">E16666+0.2</f>
        <v>0.302007301849078</v>
      </c>
    </row>
    <row r="16667" customFormat="false" ht="12.75" hidden="false" customHeight="false" outlineLevel="0" collapsed="false">
      <c r="A16667" s="0" t="n">
        <v>3405.2342859864</v>
      </c>
      <c r="B16667" s="0" t="n">
        <v>-0.066082992553711</v>
      </c>
      <c r="C16667" s="0" t="n">
        <f aca="false">B16667+0.083931923</f>
        <v>0.0178489304462891</v>
      </c>
      <c r="D16667" s="0" t="n">
        <f aca="false">C16667/2.308865624</f>
        <v>0.00773060600008702</v>
      </c>
      <c r="E16667" s="0" t="n">
        <f aca="false">D16667+0.1</f>
        <v>0.107730606000087</v>
      </c>
      <c r="F16667" s="0" t="n">
        <f aca="false">E16667+0.2</f>
        <v>0.307730606000087</v>
      </c>
    </row>
    <row r="16668" customFormat="false" ht="12.75" hidden="false" customHeight="false" outlineLevel="0" collapsed="false">
      <c r="A16668" s="0" t="n">
        <v>3405.24000027213</v>
      </c>
      <c r="B16668" s="0" t="n">
        <v>-0.0811441421508789</v>
      </c>
      <c r="C16668" s="0" t="n">
        <f aca="false">B16668+0.083931923</f>
        <v>0.0027877808491211</v>
      </c>
      <c r="D16668" s="0" t="n">
        <f aca="false">C16668/2.308865624</f>
        <v>0.00120742446859744</v>
      </c>
      <c r="E16668" s="0" t="n">
        <f aca="false">D16668+0.1</f>
        <v>0.101207424468597</v>
      </c>
      <c r="F16668" s="0" t="n">
        <f aca="false">E16668+0.2</f>
        <v>0.301207424468597</v>
      </c>
    </row>
    <row r="16669" customFormat="false" ht="12.75" hidden="false" customHeight="false" outlineLevel="0" collapsed="false">
      <c r="A16669" s="0" t="n">
        <v>3405.24571455786</v>
      </c>
      <c r="B16669" s="0" t="n">
        <v>-0.0849724960327148</v>
      </c>
      <c r="C16669" s="0" t="n">
        <f aca="false">B16669+0.083931923</f>
        <v>-0.00104057303271483</v>
      </c>
      <c r="D16669" s="0" t="n">
        <f aca="false">C16669/2.308865624</f>
        <v>-0.000450685835458926</v>
      </c>
      <c r="E16669" s="0" t="n">
        <f aca="false">D16669+0.1</f>
        <v>0.0995493141645411</v>
      </c>
      <c r="F16669" s="0" t="n">
        <f aca="false">E16669+0.2</f>
        <v>0.299549314164541</v>
      </c>
    </row>
    <row r="16670" customFormat="false" ht="12.75" hidden="false" customHeight="false" outlineLevel="0" collapsed="false">
      <c r="A16670" s="0" t="n">
        <v>3405.25142884359</v>
      </c>
      <c r="B16670" s="0" t="n">
        <v>-0.0898078536987305</v>
      </c>
      <c r="C16670" s="0" t="n">
        <f aca="false">B16670+0.083931923</f>
        <v>-0.00587593069873048</v>
      </c>
      <c r="D16670" s="0" t="n">
        <f aca="false">C16670/2.308865624</f>
        <v>-0.00254494269291892</v>
      </c>
      <c r="E16670" s="0" t="n">
        <f aca="false">D16670+0.1</f>
        <v>0.0974550573070811</v>
      </c>
      <c r="F16670" s="0" t="n">
        <f aca="false">E16670+0.2</f>
        <v>0.297455057307081</v>
      </c>
    </row>
    <row r="16671" customFormat="false" ht="12.75" hidden="false" customHeight="false" outlineLevel="0" collapsed="false">
      <c r="A16671" s="0" t="n">
        <v>3405.25714312932</v>
      </c>
      <c r="B16671" s="0" t="n">
        <v>-0.0781538391113281</v>
      </c>
      <c r="C16671" s="0" t="n">
        <f aca="false">B16671+0.083931923</f>
        <v>0.00577808388867188</v>
      </c>
      <c r="D16671" s="0" t="n">
        <f aca="false">C16671/2.308865624</f>
        <v>0.00250256395548114</v>
      </c>
      <c r="E16671" s="0" t="n">
        <f aca="false">D16671+0.1</f>
        <v>0.102502563955481</v>
      </c>
      <c r="F16671" s="0" t="n">
        <f aca="false">E16671+0.2</f>
        <v>0.302502563955481</v>
      </c>
    </row>
    <row r="16672" customFormat="false" ht="12.75" hidden="false" customHeight="false" outlineLevel="0" collapsed="false">
      <c r="A16672" s="0" t="n">
        <v>3405.26285741505</v>
      </c>
      <c r="B16672" s="0" t="n">
        <v>-0.0787943649291992</v>
      </c>
      <c r="C16672" s="0" t="n">
        <f aca="false">B16672+0.083931923</f>
        <v>0.00513755807080078</v>
      </c>
      <c r="D16672" s="0" t="n">
        <f aca="false">C16672/2.308865624</f>
        <v>0.00222514381841772</v>
      </c>
      <c r="E16672" s="0" t="n">
        <f aca="false">D16672+0.1</f>
        <v>0.102225143818418</v>
      </c>
      <c r="F16672" s="0" t="n">
        <f aca="false">E16672+0.2</f>
        <v>0.302225143818418</v>
      </c>
    </row>
    <row r="16673" customFormat="false" ht="12.75" hidden="false" customHeight="false" outlineLevel="0" collapsed="false">
      <c r="A16673" s="0" t="n">
        <v>3405.26857170078</v>
      </c>
      <c r="B16673" s="0" t="n">
        <v>-0.0792041397094726</v>
      </c>
      <c r="C16673" s="0" t="n">
        <f aca="false">B16673+0.083931923</f>
        <v>0.00472778329052737</v>
      </c>
      <c r="D16673" s="0" t="n">
        <f aca="false">C16673/2.308865624</f>
        <v>0.00204766498378399</v>
      </c>
      <c r="E16673" s="0" t="n">
        <f aca="false">D16673+0.1</f>
        <v>0.102047664983784</v>
      </c>
      <c r="F16673" s="0" t="n">
        <f aca="false">E16673+0.2</f>
        <v>0.302047664983784</v>
      </c>
    </row>
    <row r="16674" customFormat="false" ht="12.75" hidden="false" customHeight="false" outlineLevel="0" collapsed="false">
      <c r="A16674" s="0" t="n">
        <v>3405.27428598651</v>
      </c>
      <c r="B16674" s="0" t="n">
        <v>-0.081359748840332</v>
      </c>
      <c r="C16674" s="0" t="n">
        <f aca="false">B16674+0.083931923</f>
        <v>0.00257217415966797</v>
      </c>
      <c r="D16674" s="0" t="n">
        <f aca="false">C16674/2.308865624</f>
        <v>0.0011140423820819</v>
      </c>
      <c r="E16674" s="0" t="n">
        <f aca="false">D16674+0.1</f>
        <v>0.101114042382082</v>
      </c>
      <c r="F16674" s="0" t="n">
        <f aca="false">E16674+0.2</f>
        <v>0.301114042382082</v>
      </c>
    </row>
    <row r="16675" customFormat="false" ht="12.75" hidden="false" customHeight="false" outlineLevel="0" collapsed="false">
      <c r="A16675" s="0" t="n">
        <v>3405.28000027224</v>
      </c>
      <c r="B16675" s="0" t="n">
        <v>-0.0972740936279297</v>
      </c>
      <c r="C16675" s="0" t="n">
        <f aca="false">B16675+0.083931923</f>
        <v>-0.0133421706279297</v>
      </c>
      <c r="D16675" s="0" t="n">
        <f aca="false">C16675/2.308865624</f>
        <v>-0.00577866918249448</v>
      </c>
      <c r="E16675" s="0" t="n">
        <f aca="false">D16675+0.1</f>
        <v>0.0942213308175055</v>
      </c>
      <c r="F16675" s="0" t="n">
        <f aca="false">E16675+0.2</f>
        <v>0.294221330817506</v>
      </c>
    </row>
    <row r="16676" customFormat="false" ht="12.75" hidden="false" customHeight="false" outlineLevel="0" collapsed="false">
      <c r="A16676" s="0" t="n">
        <v>3405.28571455797</v>
      </c>
      <c r="B16676" s="0" t="n">
        <v>-0.101941452026367</v>
      </c>
      <c r="C16676" s="0" t="n">
        <f aca="false">B16676+0.083931923</f>
        <v>-0.0180095290263672</v>
      </c>
      <c r="D16676" s="0" t="n">
        <f aca="false">C16676/2.308865624</f>
        <v>-0.0078001633525846</v>
      </c>
      <c r="E16676" s="0" t="n">
        <f aca="false">D16676+0.1</f>
        <v>0.0921998366474154</v>
      </c>
      <c r="F16676" s="0" t="n">
        <f aca="false">E16676+0.2</f>
        <v>0.292199836647415</v>
      </c>
    </row>
    <row r="16677" customFormat="false" ht="12.75" hidden="false" customHeight="false" outlineLevel="0" collapsed="false">
      <c r="A16677" s="0" t="n">
        <v>3405.29142884371</v>
      </c>
      <c r="B16677" s="0" t="n">
        <v>-0.08143798828125</v>
      </c>
      <c r="C16677" s="0" t="n">
        <f aca="false">B16677+0.083931923</f>
        <v>0.00249393471874999</v>
      </c>
      <c r="D16677" s="0" t="n">
        <f aca="false">C16677/2.308865624</f>
        <v>0.00108015585351796</v>
      </c>
      <c r="E16677" s="0" t="n">
        <f aca="false">D16677+0.1</f>
        <v>0.101080155853518</v>
      </c>
      <c r="F16677" s="0" t="n">
        <f aca="false">E16677+0.2</f>
        <v>0.301080155853518</v>
      </c>
    </row>
    <row r="16678" customFormat="false" ht="12.75" hidden="false" customHeight="false" outlineLevel="0" collapsed="false">
      <c r="A16678" s="0" t="n">
        <v>3405.29714312944</v>
      </c>
      <c r="B16678" s="0" t="n">
        <v>-0.066884994506836</v>
      </c>
      <c r="C16678" s="0" t="n">
        <f aca="false">B16678+0.083931923</f>
        <v>0.0170469284931641</v>
      </c>
      <c r="D16678" s="0" t="n">
        <f aca="false">C16678/2.308865624</f>
        <v>0.00738324842986361</v>
      </c>
      <c r="E16678" s="0" t="n">
        <f aca="false">D16678+0.1</f>
        <v>0.107383248429864</v>
      </c>
      <c r="F16678" s="0" t="n">
        <f aca="false">E16678+0.2</f>
        <v>0.307383248429864</v>
      </c>
    </row>
    <row r="16679" customFormat="false" ht="12.75" hidden="false" customHeight="false" outlineLevel="0" collapsed="false">
      <c r="A16679" s="0" t="n">
        <v>3405.30285741517</v>
      </c>
      <c r="B16679" s="0" t="n">
        <v>-0.076563835144043</v>
      </c>
      <c r="C16679" s="0" t="n">
        <f aca="false">B16679+0.083931923</f>
        <v>0.00736808785595704</v>
      </c>
      <c r="D16679" s="0" t="n">
        <f aca="false">C16679/2.308865624</f>
        <v>0.00319121553864715</v>
      </c>
      <c r="E16679" s="0" t="n">
        <f aca="false">D16679+0.1</f>
        <v>0.103191215538647</v>
      </c>
      <c r="F16679" s="0" t="n">
        <f aca="false">E16679+0.2</f>
        <v>0.303191215538647</v>
      </c>
    </row>
    <row r="16680" customFormat="false" ht="12.75" hidden="false" customHeight="false" outlineLevel="0" collapsed="false">
      <c r="A16680" s="0" t="n">
        <v>3405.3085717009</v>
      </c>
      <c r="B16680" s="0" t="n">
        <v>-0.102085113525391</v>
      </c>
      <c r="C16680" s="0" t="n">
        <f aca="false">B16680+0.083931923</f>
        <v>-0.0181531905253906</v>
      </c>
      <c r="D16680" s="0" t="n">
        <f aca="false">C16680/2.308865624</f>
        <v>-0.00786238503301941</v>
      </c>
      <c r="E16680" s="0" t="n">
        <f aca="false">D16680+0.1</f>
        <v>0.0921376149669806</v>
      </c>
      <c r="F16680" s="0" t="n">
        <f aca="false">E16680+0.2</f>
        <v>0.292137614966981</v>
      </c>
    </row>
    <row r="16681" customFormat="false" ht="12.75" hidden="false" customHeight="false" outlineLevel="0" collapsed="false">
      <c r="A16681" s="0" t="n">
        <v>3405.31428598663</v>
      </c>
      <c r="B16681" s="0" t="n">
        <v>-0.0709783172607422</v>
      </c>
      <c r="C16681" s="0" t="n">
        <f aca="false">B16681+0.083931923</f>
        <v>0.0129536057392578</v>
      </c>
      <c r="D16681" s="0" t="n">
        <f aca="false">C16681/2.308865624</f>
        <v>0.00561037663024161</v>
      </c>
      <c r="E16681" s="0" t="n">
        <f aca="false">D16681+0.1</f>
        <v>0.105610376630242</v>
      </c>
      <c r="F16681" s="0" t="n">
        <f aca="false">E16681+0.2</f>
        <v>0.305610376630242</v>
      </c>
    </row>
    <row r="16682" customFormat="false" ht="12.75" hidden="false" customHeight="false" outlineLevel="0" collapsed="false">
      <c r="A16682" s="0" t="n">
        <v>3405.32000027236</v>
      </c>
      <c r="B16682" s="0" t="n">
        <v>-0.0737704086303711</v>
      </c>
      <c r="C16682" s="0" t="n">
        <f aca="false">B16682+0.083931923</f>
        <v>0.0101615143696289</v>
      </c>
      <c r="D16682" s="0" t="n">
        <f aca="false">C16682/2.308865624</f>
        <v>0.00440108521864714</v>
      </c>
      <c r="E16682" s="0" t="n">
        <f aca="false">D16682+0.1</f>
        <v>0.104401085218647</v>
      </c>
      <c r="F16682" s="0" t="n">
        <f aca="false">E16682+0.2</f>
        <v>0.304401085218647</v>
      </c>
    </row>
    <row r="16683" customFormat="false" ht="12.75" hidden="false" customHeight="false" outlineLevel="0" collapsed="false">
      <c r="A16683" s="0" t="n">
        <v>3405.32571455809</v>
      </c>
      <c r="B16683" s="0" t="n">
        <v>-0.0788197708129883</v>
      </c>
      <c r="C16683" s="0" t="n">
        <f aca="false">B16683+0.083931923</f>
        <v>0.00511215218701169</v>
      </c>
      <c r="D16683" s="0" t="n">
        <f aca="false">C16683/2.308865624</f>
        <v>0.00221414019675824</v>
      </c>
      <c r="E16683" s="0" t="n">
        <f aca="false">D16683+0.1</f>
        <v>0.102214140196758</v>
      </c>
      <c r="F16683" s="0" t="n">
        <f aca="false">E16683+0.2</f>
        <v>0.302214140196758</v>
      </c>
    </row>
    <row r="16684" customFormat="false" ht="12.75" hidden="false" customHeight="false" outlineLevel="0" collapsed="false">
      <c r="A16684" s="0" t="n">
        <v>3405.33142884382</v>
      </c>
      <c r="B16684" s="0" t="n">
        <v>-0.0753099060058594</v>
      </c>
      <c r="C16684" s="0" t="n">
        <f aca="false">B16684+0.083931923</f>
        <v>0.00862201699414063</v>
      </c>
      <c r="D16684" s="0" t="n">
        <f aca="false">C16684/2.308865624</f>
        <v>0.00373430870316454</v>
      </c>
      <c r="E16684" s="0" t="n">
        <f aca="false">D16684+0.1</f>
        <v>0.103734308703165</v>
      </c>
      <c r="F16684" s="0" t="n">
        <f aca="false">E16684+0.2</f>
        <v>0.303734308703165</v>
      </c>
    </row>
    <row r="16685" customFormat="false" ht="12.75" hidden="false" customHeight="false" outlineLevel="0" collapsed="false">
      <c r="A16685" s="0" t="n">
        <v>3405.33714312955</v>
      </c>
      <c r="B16685" s="0" t="n">
        <v>-0.0719867706298828</v>
      </c>
      <c r="C16685" s="0" t="n">
        <f aca="false">B16685+0.083931923</f>
        <v>0.0119451523701172</v>
      </c>
      <c r="D16685" s="0" t="n">
        <f aca="false">C16685/2.308865624</f>
        <v>0.00517360224256915</v>
      </c>
      <c r="E16685" s="0" t="n">
        <f aca="false">D16685+0.1</f>
        <v>0.105173602242569</v>
      </c>
      <c r="F16685" s="0" t="n">
        <f aca="false">E16685+0.2</f>
        <v>0.305173602242569</v>
      </c>
    </row>
    <row r="16686" customFormat="false" ht="12.75" hidden="false" customHeight="false" outlineLevel="0" collapsed="false">
      <c r="A16686" s="0" t="n">
        <v>3405.34285741528</v>
      </c>
      <c r="B16686" s="0" t="n">
        <v>-0.0852482223510742</v>
      </c>
      <c r="C16686" s="0" t="n">
        <f aca="false">B16686+0.083931923</f>
        <v>-0.00131629935107419</v>
      </c>
      <c r="D16686" s="0" t="n">
        <f aca="false">C16686/2.308865624</f>
        <v>-0.000570106522177659</v>
      </c>
      <c r="E16686" s="0" t="n">
        <f aca="false">D16686+0.1</f>
        <v>0.0994298934778223</v>
      </c>
      <c r="F16686" s="0" t="n">
        <f aca="false">E16686+0.2</f>
        <v>0.299429893477822</v>
      </c>
    </row>
    <row r="16687" customFormat="false" ht="12.75" hidden="false" customHeight="false" outlineLevel="0" collapsed="false">
      <c r="A16687" s="0" t="n">
        <v>3405.34857170101</v>
      </c>
      <c r="B16687" s="0" t="n">
        <v>-0.0836676788330078</v>
      </c>
      <c r="C16687" s="0" t="n">
        <f aca="false">B16687+0.083931923</f>
        <v>0.000264244166992209</v>
      </c>
      <c r="D16687" s="0" t="n">
        <f aca="false">C16687/2.308865624</f>
        <v>0.000114447616286312</v>
      </c>
      <c r="E16687" s="0" t="n">
        <f aca="false">D16687+0.1</f>
        <v>0.100114447616286</v>
      </c>
      <c r="F16687" s="0" t="n">
        <f aca="false">E16687+0.2</f>
        <v>0.300114447616286</v>
      </c>
    </row>
    <row r="16688" customFormat="false" ht="12.75" hidden="false" customHeight="false" outlineLevel="0" collapsed="false">
      <c r="A16688" s="0" t="n">
        <v>3405.35428598674</v>
      </c>
      <c r="B16688" s="0" t="n">
        <v>-0.0637490844726563</v>
      </c>
      <c r="C16688" s="0" t="n">
        <f aca="false">B16688+0.083931923</f>
        <v>0.0201828385273437</v>
      </c>
      <c r="D16688" s="0" t="n">
        <f aca="false">C16688/2.308865624</f>
        <v>0.00874145221685874</v>
      </c>
      <c r="E16688" s="0" t="n">
        <f aca="false">D16688+0.1</f>
        <v>0.108741452216859</v>
      </c>
      <c r="F16688" s="0" t="n">
        <f aca="false">E16688+0.2</f>
        <v>0.308741452216859</v>
      </c>
    </row>
    <row r="16689" customFormat="false" ht="12.75" hidden="false" customHeight="false" outlineLevel="0" collapsed="false">
      <c r="A16689" s="0" t="n">
        <v>3405.36000027247</v>
      </c>
      <c r="B16689" s="0" t="n">
        <v>-0.077342758178711</v>
      </c>
      <c r="C16689" s="0" t="n">
        <f aca="false">B16689+0.083931923</f>
        <v>0.00658916482128906</v>
      </c>
      <c r="D16689" s="0" t="n">
        <f aca="false">C16689/2.308865624</f>
        <v>0.00285385375086214</v>
      </c>
      <c r="E16689" s="0" t="n">
        <f aca="false">D16689+0.1</f>
        <v>0.102853853750862</v>
      </c>
      <c r="F16689" s="0" t="n">
        <f aca="false">E16689+0.2</f>
        <v>0.302853853750862</v>
      </c>
    </row>
    <row r="16690" customFormat="false" ht="12.75" hidden="false" customHeight="false" outlineLevel="0" collapsed="false">
      <c r="A16690" s="0" t="n">
        <v>3405.3657145582</v>
      </c>
      <c r="B16690" s="0" t="n">
        <v>-0.0917364501953125</v>
      </c>
      <c r="C16690" s="0" t="n">
        <f aca="false">B16690+0.083931923</f>
        <v>-0.00780452719531248</v>
      </c>
      <c r="D16690" s="0" t="n">
        <f aca="false">C16690/2.308865624</f>
        <v>-0.00338024314372679</v>
      </c>
      <c r="E16690" s="0" t="n">
        <f aca="false">D16690+0.1</f>
        <v>0.0966197568562732</v>
      </c>
      <c r="F16690" s="0" t="n">
        <f aca="false">E16690+0.2</f>
        <v>0.296619756856273</v>
      </c>
    </row>
    <row r="16691" customFormat="false" ht="12.75" hidden="false" customHeight="false" outlineLevel="0" collapsed="false">
      <c r="A16691" s="0" t="n">
        <v>3405.37142884393</v>
      </c>
      <c r="B16691" s="0" t="n">
        <v>-0.0926134109497071</v>
      </c>
      <c r="C16691" s="0" t="n">
        <f aca="false">B16691+0.083931923</f>
        <v>-0.00868148794970705</v>
      </c>
      <c r="D16691" s="0" t="n">
        <f aca="false">C16691/2.308865624</f>
        <v>-0.003760066354432</v>
      </c>
      <c r="E16691" s="0" t="n">
        <f aca="false">D16691+0.1</f>
        <v>0.096239933645568</v>
      </c>
      <c r="F16691" s="0" t="n">
        <f aca="false">E16691+0.2</f>
        <v>0.296239933645568</v>
      </c>
    </row>
    <row r="16692" customFormat="false" ht="12.75" hidden="false" customHeight="false" outlineLevel="0" collapsed="false">
      <c r="A16692" s="0" t="n">
        <v>3405.37714312966</v>
      </c>
      <c r="B16692" s="0" t="n">
        <v>-0.0806259918212891</v>
      </c>
      <c r="C16692" s="0" t="n">
        <f aca="false">B16692+0.083931923</f>
        <v>0.00330593117871093</v>
      </c>
      <c r="D16692" s="0" t="n">
        <f aca="false">C16692/2.308865624</f>
        <v>0.00143184217580561</v>
      </c>
      <c r="E16692" s="0" t="n">
        <f aca="false">D16692+0.1</f>
        <v>0.101431842175806</v>
      </c>
      <c r="F16692" s="0" t="n">
        <f aca="false">E16692+0.2</f>
        <v>0.301431842175806</v>
      </c>
    </row>
    <row r="16693" customFormat="false" ht="12.75" hidden="false" customHeight="false" outlineLevel="0" collapsed="false">
      <c r="A16693" s="0" t="n">
        <v>3405.3828574154</v>
      </c>
      <c r="B16693" s="0" t="n">
        <v>-0.0694024276733398</v>
      </c>
      <c r="C16693" s="0" t="n">
        <f aca="false">B16693+0.083931923</f>
        <v>0.0145294953266602</v>
      </c>
      <c r="D16693" s="0" t="n">
        <f aca="false">C16693/2.308865624</f>
        <v>0.00629291509026346</v>
      </c>
      <c r="E16693" s="0" t="n">
        <f aca="false">D16693+0.1</f>
        <v>0.106292915090263</v>
      </c>
      <c r="F16693" s="0" t="n">
        <f aca="false">E16693+0.2</f>
        <v>0.306292915090263</v>
      </c>
    </row>
    <row r="16694" customFormat="false" ht="12.75" hidden="false" customHeight="false" outlineLevel="0" collapsed="false">
      <c r="A16694" s="0" t="n">
        <v>3405.38857170113</v>
      </c>
      <c r="B16694" s="0" t="n">
        <v>-0.0796321487426758</v>
      </c>
      <c r="C16694" s="0" t="n">
        <f aca="false">B16694+0.083931923</f>
        <v>0.00429977425732422</v>
      </c>
      <c r="D16694" s="0" t="n">
        <f aca="false">C16694/2.308865624</f>
        <v>0.00186228865492617</v>
      </c>
      <c r="E16694" s="0" t="n">
        <f aca="false">D16694+0.1</f>
        <v>0.101862288654926</v>
      </c>
      <c r="F16694" s="0" t="n">
        <f aca="false">E16694+0.2</f>
        <v>0.301862288654926</v>
      </c>
    </row>
    <row r="16695" customFormat="false" ht="12.75" hidden="false" customHeight="false" outlineLevel="0" collapsed="false">
      <c r="A16695" s="0" t="n">
        <v>3405.39428598686</v>
      </c>
      <c r="B16695" s="0" t="n">
        <v>-0.0618308639526367</v>
      </c>
      <c r="C16695" s="0" t="n">
        <f aca="false">B16695+0.083931923</f>
        <v>0.0221010590473633</v>
      </c>
      <c r="D16695" s="0" t="n">
        <f aca="false">C16695/2.308865624</f>
        <v>0.00957225869605796</v>
      </c>
      <c r="E16695" s="0" t="n">
        <f aca="false">D16695+0.1</f>
        <v>0.109572258696058</v>
      </c>
      <c r="F16695" s="0" t="n">
        <f aca="false">E16695+0.2</f>
        <v>0.309572258696058</v>
      </c>
    </row>
    <row r="16696" customFormat="false" ht="12.75" hidden="false" customHeight="false" outlineLevel="0" collapsed="false">
      <c r="A16696" s="0" t="n">
        <v>3405.40000027259</v>
      </c>
      <c r="B16696" s="0" t="n">
        <v>-0.054275016784668</v>
      </c>
      <c r="C16696" s="0" t="n">
        <f aca="false">B16696+0.083931923</f>
        <v>0.029656906215332</v>
      </c>
      <c r="D16696" s="0" t="n">
        <f aca="false">C16696/2.308865624</f>
        <v>0.0128447952566217</v>
      </c>
      <c r="E16696" s="0" t="n">
        <f aca="false">D16696+0.1</f>
        <v>0.112844795256622</v>
      </c>
      <c r="F16696" s="0" t="n">
        <f aca="false">E16696+0.2</f>
        <v>0.312844795256622</v>
      </c>
    </row>
    <row r="16697" customFormat="false" ht="12.75" hidden="false" customHeight="false" outlineLevel="0" collapsed="false">
      <c r="A16697" s="0" t="n">
        <v>3405.40571455832</v>
      </c>
      <c r="B16697" s="0" t="n">
        <v>-0.067382698059082</v>
      </c>
      <c r="C16697" s="0" t="n">
        <f aca="false">B16697+0.083931923</f>
        <v>0.016549224940918</v>
      </c>
      <c r="D16697" s="0" t="n">
        <f aca="false">C16697/2.308865624</f>
        <v>0.00716768649023724</v>
      </c>
      <c r="E16697" s="0" t="n">
        <f aca="false">D16697+0.1</f>
        <v>0.107167686490237</v>
      </c>
      <c r="F16697" s="0" t="n">
        <f aca="false">E16697+0.2</f>
        <v>0.307167686490237</v>
      </c>
    </row>
    <row r="16698" customFormat="false" ht="12.75" hidden="false" customHeight="false" outlineLevel="0" collapsed="false">
      <c r="A16698" s="0" t="n">
        <v>3405.41142884405</v>
      </c>
      <c r="B16698" s="0" t="n">
        <v>-0.0827595138549805</v>
      </c>
      <c r="C16698" s="0" t="n">
        <f aca="false">B16698+0.083931923</f>
        <v>0.00117240914501954</v>
      </c>
      <c r="D16698" s="0" t="n">
        <f aca="false">C16698/2.308865624</f>
        <v>0.00050778578572641</v>
      </c>
      <c r="E16698" s="0" t="n">
        <f aca="false">D16698+0.1</f>
        <v>0.100507785785726</v>
      </c>
      <c r="F16698" s="0" t="n">
        <f aca="false">E16698+0.2</f>
        <v>0.300507785785726</v>
      </c>
    </row>
    <row r="16699" customFormat="false" ht="12.75" hidden="false" customHeight="false" outlineLevel="0" collapsed="false">
      <c r="A16699" s="0" t="n">
        <v>3405.41714312978</v>
      </c>
      <c r="B16699" s="0" t="n">
        <v>-0.0699648666381836</v>
      </c>
      <c r="C16699" s="0" t="n">
        <f aca="false">B16699+0.083931923</f>
        <v>0.0139670563618164</v>
      </c>
      <c r="D16699" s="0" t="n">
        <f aca="false">C16699/2.308865624</f>
        <v>0.0060493153939462</v>
      </c>
      <c r="E16699" s="0" t="n">
        <f aca="false">D16699+0.1</f>
        <v>0.106049315393946</v>
      </c>
      <c r="F16699" s="0" t="n">
        <f aca="false">E16699+0.2</f>
        <v>0.306049315393946</v>
      </c>
    </row>
    <row r="16700" customFormat="false" ht="12.75" hidden="false" customHeight="false" outlineLevel="0" collapsed="false">
      <c r="A16700" s="0" t="n">
        <v>3405.42285741551</v>
      </c>
      <c r="B16700" s="0" t="n">
        <v>-0.095637092590332</v>
      </c>
      <c r="C16700" s="0" t="n">
        <f aca="false">B16700+0.083931923</f>
        <v>-0.011705169590332</v>
      </c>
      <c r="D16700" s="0" t="n">
        <f aca="false">C16700/2.308865624</f>
        <v>-0.00506966255145389</v>
      </c>
      <c r="E16700" s="0" t="n">
        <f aca="false">D16700+0.1</f>
        <v>0.0949303374485461</v>
      </c>
      <c r="F16700" s="0" t="n">
        <f aca="false">E16700+0.2</f>
        <v>0.294930337448546</v>
      </c>
    </row>
    <row r="16701" customFormat="false" ht="12.75" hidden="false" customHeight="false" outlineLevel="0" collapsed="false">
      <c r="A16701" s="0" t="n">
        <v>3405.42857170124</v>
      </c>
      <c r="B16701" s="0" t="n">
        <v>-0.0896278762817383</v>
      </c>
      <c r="C16701" s="0" t="n">
        <f aca="false">B16701+0.083931923</f>
        <v>-0.00569595328173829</v>
      </c>
      <c r="D16701" s="0" t="n">
        <f aca="false">C16701/2.308865624</f>
        <v>-0.00246699211185375</v>
      </c>
      <c r="E16701" s="0" t="n">
        <f aca="false">D16701+0.1</f>
        <v>0.0975330078881463</v>
      </c>
      <c r="F16701" s="0" t="n">
        <f aca="false">E16701+0.2</f>
        <v>0.297533007888146</v>
      </c>
    </row>
    <row r="16702" customFormat="false" ht="12.75" hidden="false" customHeight="false" outlineLevel="0" collapsed="false">
      <c r="A16702" s="0" t="n">
        <v>3405.43428598697</v>
      </c>
      <c r="B16702" s="0" t="n">
        <v>-0.0785671997070313</v>
      </c>
      <c r="C16702" s="0" t="n">
        <f aca="false">B16702+0.083931923</f>
        <v>0.00536472329296875</v>
      </c>
      <c r="D16702" s="0" t="n">
        <f aca="false">C16702/2.308865624</f>
        <v>0.00232353205712969</v>
      </c>
      <c r="E16702" s="0" t="n">
        <f aca="false">D16702+0.1</f>
        <v>0.10232353205713</v>
      </c>
      <c r="F16702" s="0" t="n">
        <f aca="false">E16702+0.2</f>
        <v>0.30232353205713</v>
      </c>
    </row>
    <row r="16703" customFormat="false" ht="12.75" hidden="false" customHeight="false" outlineLevel="0" collapsed="false">
      <c r="A16703" s="0" t="n">
        <v>3405.4400002727</v>
      </c>
      <c r="B16703" s="0" t="n">
        <v>-0.0744638061523438</v>
      </c>
      <c r="C16703" s="0" t="n">
        <f aca="false">B16703+0.083931923</f>
        <v>0.00946811684765625</v>
      </c>
      <c r="D16703" s="0" t="n">
        <f aca="false">C16703/2.308865624</f>
        <v>0.00410076565272482</v>
      </c>
      <c r="E16703" s="0" t="n">
        <f aca="false">D16703+0.1</f>
        <v>0.104100765652725</v>
      </c>
      <c r="F16703" s="0" t="n">
        <f aca="false">E16703+0.2</f>
        <v>0.304100765652725</v>
      </c>
    </row>
    <row r="16704" customFormat="false" ht="12.75" hidden="false" customHeight="false" outlineLevel="0" collapsed="false">
      <c r="A16704" s="0" t="n">
        <v>3405.44571455843</v>
      </c>
      <c r="B16704" s="0" t="n">
        <v>-0.066391716003418</v>
      </c>
      <c r="C16704" s="0" t="n">
        <f aca="false">B16704+0.083931923</f>
        <v>0.017540206996582</v>
      </c>
      <c r="D16704" s="0" t="n">
        <f aca="false">C16704/2.308865624</f>
        <v>0.00759689382277452</v>
      </c>
      <c r="E16704" s="0" t="n">
        <f aca="false">D16704+0.1</f>
        <v>0.107596893822775</v>
      </c>
      <c r="F16704" s="0" t="n">
        <f aca="false">E16704+0.2</f>
        <v>0.307596893822775</v>
      </c>
    </row>
    <row r="16705" customFormat="false" ht="12.75" hidden="false" customHeight="false" outlineLevel="0" collapsed="false">
      <c r="A16705" s="0" t="n">
        <v>3405.45142884416</v>
      </c>
      <c r="B16705" s="0" t="n">
        <v>-0.0793520355224609</v>
      </c>
      <c r="C16705" s="0" t="n">
        <f aca="false">B16705+0.083931923</f>
        <v>0.00457988747753908</v>
      </c>
      <c r="D16705" s="0" t="n">
        <f aca="false">C16705/2.308865624</f>
        <v>0.00198360936640593</v>
      </c>
      <c r="E16705" s="0" t="n">
        <f aca="false">D16705+0.1</f>
        <v>0.101983609366406</v>
      </c>
      <c r="F16705" s="0" t="n">
        <f aca="false">E16705+0.2</f>
        <v>0.301983609366406</v>
      </c>
    </row>
    <row r="16706" customFormat="false" ht="12.75" hidden="false" customHeight="false" outlineLevel="0" collapsed="false">
      <c r="A16706" s="0" t="n">
        <v>3405.45714312989</v>
      </c>
      <c r="B16706" s="0" t="n">
        <v>-0.0846766662597656</v>
      </c>
      <c r="C16706" s="0" t="n">
        <f aca="false">B16706+0.083931923</f>
        <v>-0.000744743259765618</v>
      </c>
      <c r="D16706" s="0" t="n">
        <f aca="false">C16706/2.308865624</f>
        <v>-0.000322558078748379</v>
      </c>
      <c r="E16706" s="0" t="n">
        <f aca="false">D16706+0.1</f>
        <v>0.0996774419212516</v>
      </c>
      <c r="F16706" s="0" t="n">
        <f aca="false">E16706+0.2</f>
        <v>0.299677441921252</v>
      </c>
    </row>
    <row r="16707" customFormat="false" ht="12.75" hidden="false" customHeight="false" outlineLevel="0" collapsed="false">
      <c r="A16707" s="0" t="n">
        <v>3405.46285741562</v>
      </c>
      <c r="B16707" s="0" t="n">
        <v>-0.069043083190918</v>
      </c>
      <c r="C16707" s="0" t="n">
        <f aca="false">B16707+0.083931923</f>
        <v>0.014888839809082</v>
      </c>
      <c r="D16707" s="0" t="n">
        <f aca="false">C16707/2.308865624</f>
        <v>0.00644855190112269</v>
      </c>
      <c r="E16707" s="0" t="n">
        <f aca="false">D16707+0.1</f>
        <v>0.106448551901123</v>
      </c>
      <c r="F16707" s="0" t="n">
        <f aca="false">E16707+0.2</f>
        <v>0.306448551901123</v>
      </c>
    </row>
    <row r="16708" customFormat="false" ht="12.75" hidden="false" customHeight="false" outlineLevel="0" collapsed="false">
      <c r="A16708" s="0" t="n">
        <v>3405.46857170135</v>
      </c>
      <c r="B16708" s="0" t="n">
        <v>-0.0644816207885742</v>
      </c>
      <c r="C16708" s="0" t="n">
        <f aca="false">B16708+0.083931923</f>
        <v>0.0194503022114258</v>
      </c>
      <c r="D16708" s="0" t="n">
        <f aca="false">C16708/2.308865624</f>
        <v>0.00842418112567724</v>
      </c>
      <c r="E16708" s="0" t="n">
        <f aca="false">D16708+0.1</f>
        <v>0.108424181125677</v>
      </c>
      <c r="F16708" s="0" t="n">
        <f aca="false">E16708+0.2</f>
        <v>0.308424181125677</v>
      </c>
    </row>
    <row r="16709" customFormat="false" ht="12.75" hidden="false" customHeight="false" outlineLevel="0" collapsed="false">
      <c r="A16709" s="0" t="n">
        <v>3405.47428598709</v>
      </c>
      <c r="B16709" s="0" t="n">
        <v>-0.0848854064941406</v>
      </c>
      <c r="C16709" s="0" t="n">
        <f aca="false">B16709+0.083931923</f>
        <v>-0.000953483494140622</v>
      </c>
      <c r="D16709" s="0" t="n">
        <f aca="false">C16709/2.308865624</f>
        <v>-0.000412966213464064</v>
      </c>
      <c r="E16709" s="0" t="n">
        <f aca="false">D16709+0.1</f>
        <v>0.0995870337865359</v>
      </c>
      <c r="F16709" s="0" t="n">
        <f aca="false">E16709+0.2</f>
        <v>0.299587033786536</v>
      </c>
    </row>
    <row r="16710" customFormat="false" ht="12.75" hidden="false" customHeight="false" outlineLevel="0" collapsed="false">
      <c r="A16710" s="0" t="n">
        <v>3405.48000027282</v>
      </c>
      <c r="B16710" s="0" t="n">
        <v>-0.0835518264770508</v>
      </c>
      <c r="C16710" s="0" t="n">
        <f aca="false">B16710+0.083931923</f>
        <v>0.000380096522949236</v>
      </c>
      <c r="D16710" s="0" t="n">
        <f aca="false">C16710/2.308865624</f>
        <v>0.000164624791931692</v>
      </c>
      <c r="E16710" s="0" t="n">
        <f aca="false">D16710+0.1</f>
        <v>0.100164624791932</v>
      </c>
      <c r="F16710" s="0" t="n">
        <f aca="false">E16710+0.2</f>
        <v>0.300164624791932</v>
      </c>
    </row>
    <row r="16711" customFormat="false" ht="12.75" hidden="false" customHeight="false" outlineLevel="0" collapsed="false">
      <c r="A16711" s="0" t="n">
        <v>3405.48571455855</v>
      </c>
      <c r="B16711" s="0" t="n">
        <v>-0.0751339340209961</v>
      </c>
      <c r="C16711" s="0" t="n">
        <f aca="false">B16711+0.083931923</f>
        <v>0.00879798897900389</v>
      </c>
      <c r="D16711" s="0" t="n">
        <f aca="false">C16711/2.308865624</f>
        <v>0.00381052447901311</v>
      </c>
      <c r="E16711" s="0" t="n">
        <f aca="false">D16711+0.1</f>
        <v>0.103810524479013</v>
      </c>
      <c r="F16711" s="0" t="n">
        <f aca="false">E16711+0.2</f>
        <v>0.303810524479013</v>
      </c>
    </row>
    <row r="16712" customFormat="false" ht="12.75" hidden="false" customHeight="false" outlineLevel="0" collapsed="false">
      <c r="A16712" s="0" t="n">
        <v>3405.49142884428</v>
      </c>
      <c r="B16712" s="0" t="n">
        <v>-0.0778279876708984</v>
      </c>
      <c r="C16712" s="0" t="n">
        <f aca="false">B16712+0.083931923</f>
        <v>0.00610393532910158</v>
      </c>
      <c r="D16712" s="0" t="n">
        <f aca="false">C16712/2.308865624</f>
        <v>0.00264369449033886</v>
      </c>
      <c r="E16712" s="0" t="n">
        <f aca="false">D16712+0.1</f>
        <v>0.102643694490339</v>
      </c>
      <c r="F16712" s="0" t="n">
        <f aca="false">E16712+0.2</f>
        <v>0.302643694490339</v>
      </c>
    </row>
    <row r="16713" customFormat="false" ht="12.75" hidden="false" customHeight="false" outlineLevel="0" collapsed="false">
      <c r="A16713" s="0" t="n">
        <v>3405.49714313001</v>
      </c>
      <c r="B16713" s="0" t="n">
        <v>-0.0983286285400391</v>
      </c>
      <c r="C16713" s="0" t="n">
        <f aca="false">B16713+0.083931923</f>
        <v>-0.0143967055400391</v>
      </c>
      <c r="D16713" s="0" t="n">
        <f aca="false">C16713/2.308865624</f>
        <v>-0.00623540209113489</v>
      </c>
      <c r="E16713" s="0" t="n">
        <f aca="false">D16713+0.1</f>
        <v>0.0937645979088651</v>
      </c>
      <c r="F16713" s="0" t="n">
        <f aca="false">E16713+0.2</f>
        <v>0.293764597908865</v>
      </c>
    </row>
    <row r="16714" customFormat="false" ht="12.75" hidden="false" customHeight="false" outlineLevel="0" collapsed="false">
      <c r="A16714" s="0" t="n">
        <v>3405.50285741574</v>
      </c>
      <c r="B16714" s="0" t="n">
        <v>-0.09375732421875</v>
      </c>
      <c r="C16714" s="0" t="n">
        <f aca="false">B16714+0.083931923</f>
        <v>-0.00982540121874999</v>
      </c>
      <c r="D16714" s="0" t="n">
        <f aca="false">C16714/2.308865624</f>
        <v>-0.00425551020233388</v>
      </c>
      <c r="E16714" s="0" t="n">
        <f aca="false">D16714+0.1</f>
        <v>0.0957444897976661</v>
      </c>
      <c r="F16714" s="0" t="n">
        <f aca="false">E16714+0.2</f>
        <v>0.295744489797666</v>
      </c>
    </row>
    <row r="16715" customFormat="false" ht="12.75" hidden="false" customHeight="false" outlineLevel="0" collapsed="false">
      <c r="A16715" s="0" t="n">
        <v>3405.50857170147</v>
      </c>
      <c r="B16715" s="0" t="n">
        <v>-0.083592414855957</v>
      </c>
      <c r="C16715" s="0" t="n">
        <f aca="false">B16715+0.083931923</f>
        <v>0.000339508144042974</v>
      </c>
      <c r="D16715" s="0" t="n">
        <f aca="false">C16715/2.308865624</f>
        <v>0.000147045432403637</v>
      </c>
      <c r="E16715" s="0" t="n">
        <f aca="false">D16715+0.1</f>
        <v>0.100147045432404</v>
      </c>
      <c r="F16715" s="0" t="n">
        <f aca="false">E16715+0.2</f>
        <v>0.300147045432404</v>
      </c>
    </row>
    <row r="16716" customFormat="false" ht="12.75" hidden="false" customHeight="false" outlineLevel="0" collapsed="false">
      <c r="A16716" s="0" t="n">
        <v>3405.5142859872</v>
      </c>
      <c r="B16716" s="0" t="n">
        <v>-0.0616886138916016</v>
      </c>
      <c r="C16716" s="0" t="n">
        <f aca="false">B16716+0.083931923</f>
        <v>0.0222433091083984</v>
      </c>
      <c r="D16716" s="0" t="n">
        <f aca="false">C16716/2.308865624</f>
        <v>0.00963386906417835</v>
      </c>
      <c r="E16716" s="0" t="n">
        <f aca="false">D16716+0.1</f>
        <v>0.109633869064178</v>
      </c>
      <c r="F16716" s="0" t="n">
        <f aca="false">E16716+0.2</f>
        <v>0.309633869064178</v>
      </c>
    </row>
    <row r="16717" customFormat="false" ht="12.75" hidden="false" customHeight="false" outlineLevel="0" collapsed="false">
      <c r="A16717" s="0" t="n">
        <v>3405.52000027293</v>
      </c>
      <c r="B16717" s="0" t="n">
        <v>-0.0620814514160156</v>
      </c>
      <c r="C16717" s="0" t="n">
        <f aca="false">B16717+0.083931923</f>
        <v>0.0218504715839844</v>
      </c>
      <c r="D16717" s="0" t="n">
        <f aca="false">C16717/2.308865624</f>
        <v>0.00946372597731758</v>
      </c>
      <c r="E16717" s="0" t="n">
        <f aca="false">D16717+0.1</f>
        <v>0.109463725977318</v>
      </c>
      <c r="F16717" s="0" t="n">
        <f aca="false">E16717+0.2</f>
        <v>0.309463725977318</v>
      </c>
    </row>
    <row r="16718" customFormat="false" ht="12.75" hidden="false" customHeight="false" outlineLevel="0" collapsed="false">
      <c r="A16718" s="0" t="n">
        <v>3405.52571455866</v>
      </c>
      <c r="B16718" s="0" t="n">
        <v>-0.066667594909668</v>
      </c>
      <c r="C16718" s="0" t="n">
        <f aca="false">B16718+0.083931923</f>
        <v>0.017264328090332</v>
      </c>
      <c r="D16718" s="0" t="n">
        <f aca="false">C16718/2.308865624</f>
        <v>0.00747740704823801</v>
      </c>
      <c r="E16718" s="0" t="n">
        <f aca="false">D16718+0.1</f>
        <v>0.107477407048238</v>
      </c>
      <c r="F16718" s="0" t="n">
        <f aca="false">E16718+0.2</f>
        <v>0.307477407048238</v>
      </c>
    </row>
    <row r="16719" customFormat="false" ht="12.75" hidden="false" customHeight="false" outlineLevel="0" collapsed="false">
      <c r="A16719" s="0" t="n">
        <v>3405.53142884439</v>
      </c>
      <c r="B16719" s="0" t="n">
        <v>-0.0614445114135742</v>
      </c>
      <c r="C16719" s="0" t="n">
        <f aca="false">B16719+0.083931923</f>
        <v>0.0224874115864258</v>
      </c>
      <c r="D16719" s="0" t="n">
        <f aca="false">C16719/2.308865624</f>
        <v>0.0097395930506633</v>
      </c>
      <c r="E16719" s="0" t="n">
        <f aca="false">D16719+0.1</f>
        <v>0.109739593050663</v>
      </c>
      <c r="F16719" s="0" t="n">
        <f aca="false">E16719+0.2</f>
        <v>0.309739593050663</v>
      </c>
    </row>
    <row r="16720" customFormat="false" ht="12.75" hidden="false" customHeight="false" outlineLevel="0" collapsed="false">
      <c r="A16720" s="0" t="n">
        <v>3405.53714313012</v>
      </c>
      <c r="B16720" s="0" t="n">
        <v>-0.0779286956787109</v>
      </c>
      <c r="C16720" s="0" t="n">
        <f aca="false">B16720+0.083931923</f>
        <v>0.00600322732128907</v>
      </c>
      <c r="D16720" s="0" t="n">
        <f aca="false">C16720/2.308865624</f>
        <v>0.0026000765306076</v>
      </c>
      <c r="E16720" s="0" t="n">
        <f aca="false">D16720+0.1</f>
        <v>0.102600076530608</v>
      </c>
      <c r="F16720" s="0" t="n">
        <f aca="false">E16720+0.2</f>
        <v>0.302600076530608</v>
      </c>
    </row>
    <row r="16721" customFormat="false" ht="12.75" hidden="false" customHeight="false" outlineLevel="0" collapsed="false">
      <c r="A16721" s="0" t="n">
        <v>3405.54285741585</v>
      </c>
      <c r="B16721" s="0" t="n">
        <v>-0.0856386947631836</v>
      </c>
      <c r="C16721" s="0" t="n">
        <f aca="false">B16721+0.083931923</f>
        <v>-0.00170677176318361</v>
      </c>
      <c r="D16721" s="0" t="n">
        <f aca="false">C16721/2.308865624</f>
        <v>-0.000739225247862935</v>
      </c>
      <c r="E16721" s="0" t="n">
        <f aca="false">D16721+0.1</f>
        <v>0.0992607747521371</v>
      </c>
      <c r="F16721" s="0" t="n">
        <f aca="false">E16721+0.2</f>
        <v>0.299260774752137</v>
      </c>
    </row>
    <row r="16722" customFormat="false" ht="12.75" hidden="false" customHeight="false" outlineLevel="0" collapsed="false">
      <c r="A16722" s="0" t="n">
        <v>3405.54857170158</v>
      </c>
      <c r="B16722" s="0" t="n">
        <v>-0.0785279846191406</v>
      </c>
      <c r="C16722" s="0" t="n">
        <f aca="false">B16722+0.083931923</f>
        <v>0.0054039383808594</v>
      </c>
      <c r="D16722" s="0" t="n">
        <f aca="false">C16722/2.308865624</f>
        <v>0.00234051662629778</v>
      </c>
      <c r="E16722" s="0" t="n">
        <f aca="false">D16722+0.1</f>
        <v>0.102340516626298</v>
      </c>
      <c r="F16722" s="0" t="n">
        <f aca="false">E16722+0.2</f>
        <v>0.302340516626298</v>
      </c>
    </row>
    <row r="16723" customFormat="false" ht="12.75" hidden="false" customHeight="false" outlineLevel="0" collapsed="false">
      <c r="A16723" s="0" t="n">
        <v>3405.55428598731</v>
      </c>
      <c r="B16723" s="0" t="n">
        <v>-0.085048828125</v>
      </c>
      <c r="C16723" s="0" t="n">
        <f aca="false">B16723+0.083931923</f>
        <v>-0.001116905125</v>
      </c>
      <c r="D16723" s="0" t="n">
        <f aca="false">C16723/2.308865624</f>
        <v>-0.000483746266300684</v>
      </c>
      <c r="E16723" s="0" t="n">
        <f aca="false">D16723+0.1</f>
        <v>0.0995162537336993</v>
      </c>
      <c r="F16723" s="0" t="n">
        <f aca="false">E16723+0.2</f>
        <v>0.299516253733699</v>
      </c>
    </row>
    <row r="16724" customFormat="false" ht="12.75" hidden="false" customHeight="false" outlineLevel="0" collapsed="false">
      <c r="A16724" s="0" t="n">
        <v>3405.56000027304</v>
      </c>
      <c r="B16724" s="0" t="n">
        <v>-0.0842193222045899</v>
      </c>
      <c r="C16724" s="0" t="n">
        <f aca="false">B16724+0.083931923</f>
        <v>-0.000287399204589853</v>
      </c>
      <c r="D16724" s="0" t="n">
        <f aca="false">C16724/2.308865624</f>
        <v>-0.000124476366923402</v>
      </c>
      <c r="E16724" s="0" t="n">
        <f aca="false">D16724+0.1</f>
        <v>0.0998755236330766</v>
      </c>
      <c r="F16724" s="0" t="n">
        <f aca="false">E16724+0.2</f>
        <v>0.299875523633077</v>
      </c>
    </row>
    <row r="16725" customFormat="false" ht="12.75" hidden="false" customHeight="false" outlineLevel="0" collapsed="false">
      <c r="A16725" s="0" t="n">
        <v>3405.56571455877</v>
      </c>
      <c r="B16725" s="0" t="n">
        <v>-0.0827972412109375</v>
      </c>
      <c r="C16725" s="0" t="n">
        <f aca="false">B16725+0.083931923</f>
        <v>0.00113468178906248</v>
      </c>
      <c r="D16725" s="0" t="n">
        <f aca="false">C16725/2.308865624</f>
        <v>0.000491445572781623</v>
      </c>
      <c r="E16725" s="0" t="n">
        <f aca="false">D16725+0.1</f>
        <v>0.100491445572782</v>
      </c>
      <c r="F16725" s="0" t="n">
        <f aca="false">E16725+0.2</f>
        <v>0.300491445572782</v>
      </c>
    </row>
    <row r="16726" customFormat="false" ht="12.75" hidden="false" customHeight="false" outlineLevel="0" collapsed="false">
      <c r="A16726" s="0" t="n">
        <v>3405.57142884451</v>
      </c>
      <c r="B16726" s="0" t="n">
        <v>-0.0939899063110352</v>
      </c>
      <c r="C16726" s="0" t="n">
        <f aca="false">B16726+0.083931923</f>
        <v>-0.0100579833110352</v>
      </c>
      <c r="D16726" s="0" t="n">
        <f aca="false">C16726/2.308865624</f>
        <v>-0.00435624455857686</v>
      </c>
      <c r="E16726" s="0" t="n">
        <f aca="false">D16726+0.1</f>
        <v>0.0956437554414232</v>
      </c>
      <c r="F16726" s="0" t="n">
        <f aca="false">E16726+0.2</f>
        <v>0.295643755441423</v>
      </c>
    </row>
    <row r="16727" customFormat="false" ht="12.75" hidden="false" customHeight="false" outlineLevel="0" collapsed="false">
      <c r="A16727" s="0" t="n">
        <v>3405.57714313024</v>
      </c>
      <c r="B16727" s="0" t="n">
        <v>-0.099420394897461</v>
      </c>
      <c r="C16727" s="0" t="n">
        <f aca="false">B16727+0.083931923</f>
        <v>-0.015488471897461</v>
      </c>
      <c r="D16727" s="0" t="n">
        <f aca="false">C16727/2.308865624</f>
        <v>-0.00670826042731232</v>
      </c>
      <c r="E16727" s="0" t="n">
        <f aca="false">D16727+0.1</f>
        <v>0.0932917395726877</v>
      </c>
      <c r="F16727" s="0" t="n">
        <f aca="false">E16727+0.2</f>
        <v>0.293291739572688</v>
      </c>
    </row>
    <row r="16728" customFormat="false" ht="12.75" hidden="false" customHeight="false" outlineLevel="0" collapsed="false">
      <c r="A16728" s="0" t="n">
        <v>3405.58285741597</v>
      </c>
      <c r="B16728" s="0" t="n">
        <v>-0.10335277557373</v>
      </c>
      <c r="C16728" s="0" t="n">
        <f aca="false">B16728+0.083931923</f>
        <v>-0.0194208525737304</v>
      </c>
      <c r="D16728" s="0" t="n">
        <f aca="false">C16728/2.308865624</f>
        <v>-0.00841142610113651</v>
      </c>
      <c r="E16728" s="0" t="n">
        <f aca="false">D16728+0.1</f>
        <v>0.0915885738988635</v>
      </c>
      <c r="F16728" s="0" t="n">
        <f aca="false">E16728+0.2</f>
        <v>0.291588573898864</v>
      </c>
    </row>
    <row r="16729" customFormat="false" ht="12.75" hidden="false" customHeight="false" outlineLevel="0" collapsed="false">
      <c r="A16729" s="0" t="n">
        <v>3405.5885717017</v>
      </c>
      <c r="B16729" s="0" t="n">
        <v>-0.0848442077636719</v>
      </c>
      <c r="C16729" s="0" t="n">
        <f aca="false">B16729+0.083931923</f>
        <v>-0.000912284763671875</v>
      </c>
      <c r="D16729" s="0" t="n">
        <f aca="false">C16729/2.308865624</f>
        <v>-0.000395122502664917</v>
      </c>
      <c r="E16729" s="0" t="n">
        <f aca="false">D16729+0.1</f>
        <v>0.0996048774973351</v>
      </c>
      <c r="F16729" s="0" t="n">
        <f aca="false">E16729+0.2</f>
        <v>0.299604877497335</v>
      </c>
    </row>
    <row r="16730" customFormat="false" ht="12.75" hidden="false" customHeight="false" outlineLevel="0" collapsed="false">
      <c r="A16730" s="0" t="n">
        <v>3405.59428598743</v>
      </c>
      <c r="B16730" s="0" t="n">
        <v>-0.0720220184326172</v>
      </c>
      <c r="C16730" s="0" t="n">
        <f aca="false">B16730+0.083931923</f>
        <v>0.0119099045673828</v>
      </c>
      <c r="D16730" s="0" t="n">
        <f aca="false">C16730/2.308865624</f>
        <v>0.00515833595666319</v>
      </c>
      <c r="E16730" s="0" t="n">
        <f aca="false">D16730+0.1</f>
        <v>0.105158335956663</v>
      </c>
      <c r="F16730" s="0" t="n">
        <f aca="false">E16730+0.2</f>
        <v>0.305158335956663</v>
      </c>
    </row>
    <row r="16731" customFormat="false" ht="12.75" hidden="false" customHeight="false" outlineLevel="0" collapsed="false">
      <c r="A16731" s="0" t="n">
        <v>3405.60000027316</v>
      </c>
      <c r="B16731" s="0" t="n">
        <v>-0.0881880950927735</v>
      </c>
      <c r="C16731" s="0" t="n">
        <f aca="false">B16731+0.083931923</f>
        <v>-0.00425617209277347</v>
      </c>
      <c r="D16731" s="0" t="n">
        <f aca="false">C16731/2.308865624</f>
        <v>-0.00184340398528688</v>
      </c>
      <c r="E16731" s="0" t="n">
        <f aca="false">D16731+0.1</f>
        <v>0.0981565960147131</v>
      </c>
      <c r="F16731" s="0" t="n">
        <f aca="false">E16731+0.2</f>
        <v>0.298156596014713</v>
      </c>
    </row>
    <row r="16732" customFormat="false" ht="12.75" hidden="false" customHeight="false" outlineLevel="0" collapsed="false">
      <c r="A16732" s="0" t="n">
        <v>3405.60571455889</v>
      </c>
      <c r="B16732" s="0" t="n">
        <v>-0.0790624237060547</v>
      </c>
      <c r="C16732" s="0" t="n">
        <f aca="false">B16732+0.083931923</f>
        <v>0.00486949929394531</v>
      </c>
      <c r="D16732" s="0" t="n">
        <f aca="false">C16732/2.308865624</f>
        <v>0.00210904404454216</v>
      </c>
      <c r="E16732" s="0" t="n">
        <f aca="false">D16732+0.1</f>
        <v>0.102109044044542</v>
      </c>
      <c r="F16732" s="0" t="n">
        <f aca="false">E16732+0.2</f>
        <v>0.302109044044542</v>
      </c>
    </row>
    <row r="16733" customFormat="false" ht="12.75" hidden="false" customHeight="false" outlineLevel="0" collapsed="false">
      <c r="A16733" s="0" t="n">
        <v>3405.61142884462</v>
      </c>
      <c r="B16733" s="0" t="n">
        <v>-0.0531412887573242</v>
      </c>
      <c r="C16733" s="0" t="n">
        <f aca="false">B16733+0.083931923</f>
        <v>0.0307906342426758</v>
      </c>
      <c r="D16733" s="0" t="n">
        <f aca="false">C16733/2.308865624</f>
        <v>0.0133358277426871</v>
      </c>
      <c r="E16733" s="0" t="n">
        <f aca="false">D16733+0.1</f>
        <v>0.113335827742687</v>
      </c>
      <c r="F16733" s="0" t="n">
        <f aca="false">E16733+0.2</f>
        <v>0.313335827742687</v>
      </c>
    </row>
    <row r="16734" customFormat="false" ht="12.75" hidden="false" customHeight="false" outlineLevel="0" collapsed="false">
      <c r="A16734" s="0" t="n">
        <v>3405.61714313035</v>
      </c>
      <c r="B16734" s="0" t="n">
        <v>-0.0658419036865234</v>
      </c>
      <c r="C16734" s="0" t="n">
        <f aca="false">B16734+0.083931923</f>
        <v>0.0180900193134766</v>
      </c>
      <c r="D16734" s="0" t="n">
        <f aca="false">C16734/2.308865624</f>
        <v>0.00783502475217093</v>
      </c>
      <c r="E16734" s="0" t="n">
        <f aca="false">D16734+0.1</f>
        <v>0.107835024752171</v>
      </c>
      <c r="F16734" s="0" t="n">
        <f aca="false">E16734+0.2</f>
        <v>0.307835024752171</v>
      </c>
    </row>
    <row r="16735" customFormat="false" ht="12.75" hidden="false" customHeight="false" outlineLevel="0" collapsed="false">
      <c r="A16735" s="0" t="n">
        <v>3405.62285741608</v>
      </c>
      <c r="B16735" s="0" t="n">
        <v>-0.0924774169921875</v>
      </c>
      <c r="C16735" s="0" t="n">
        <f aca="false">B16735+0.083931923</f>
        <v>-0.00854549399218747</v>
      </c>
      <c r="D16735" s="0" t="n">
        <f aca="false">C16735/2.308865624</f>
        <v>-0.00370116558684035</v>
      </c>
      <c r="E16735" s="0" t="n">
        <f aca="false">D16735+0.1</f>
        <v>0.0962988344131597</v>
      </c>
      <c r="F16735" s="0" t="n">
        <f aca="false">E16735+0.2</f>
        <v>0.29629883441316</v>
      </c>
    </row>
    <row r="16736" customFormat="false" ht="12.75" hidden="false" customHeight="false" outlineLevel="0" collapsed="false">
      <c r="A16736" s="0" t="n">
        <v>3405.62857170181</v>
      </c>
      <c r="B16736" s="0" t="n">
        <v>-0.0726045989990234</v>
      </c>
      <c r="C16736" s="0" t="n">
        <f aca="false">B16736+0.083931923</f>
        <v>0.0113273240009766</v>
      </c>
      <c r="D16736" s="0" t="n">
        <f aca="false">C16736/2.308865624</f>
        <v>0.00490601266839969</v>
      </c>
      <c r="E16736" s="0" t="n">
        <f aca="false">D16736+0.1</f>
        <v>0.1049060126684</v>
      </c>
      <c r="F16736" s="0" t="n">
        <f aca="false">E16736+0.2</f>
        <v>0.3049060126684</v>
      </c>
    </row>
    <row r="16737" customFormat="false" ht="12.75" hidden="false" customHeight="false" outlineLevel="0" collapsed="false">
      <c r="A16737" s="0" t="n">
        <v>3405.63428598754</v>
      </c>
      <c r="B16737" s="0" t="n">
        <v>-0.0711545181274414</v>
      </c>
      <c r="C16737" s="0" t="n">
        <f aca="false">B16737+0.083931923</f>
        <v>0.0127774048725586</v>
      </c>
      <c r="D16737" s="0" t="n">
        <f aca="false">C16737/2.308865624</f>
        <v>0.00553406172266636</v>
      </c>
      <c r="E16737" s="0" t="n">
        <f aca="false">D16737+0.1</f>
        <v>0.105534061722666</v>
      </c>
      <c r="F16737" s="0" t="n">
        <f aca="false">E16737+0.2</f>
        <v>0.305534061722666</v>
      </c>
    </row>
    <row r="16738" customFormat="false" ht="12.75" hidden="false" customHeight="false" outlineLevel="0" collapsed="false">
      <c r="A16738" s="0" t="n">
        <v>3405.64000027327</v>
      </c>
      <c r="B16738" s="0" t="n">
        <v>-0.0922990798950195</v>
      </c>
      <c r="C16738" s="0" t="n">
        <f aca="false">B16738+0.083931923</f>
        <v>-0.00836715689501953</v>
      </c>
      <c r="D16738" s="0" t="n">
        <f aca="false">C16738/2.308865624</f>
        <v>-0.00362392544981627</v>
      </c>
      <c r="E16738" s="0" t="n">
        <f aca="false">D16738+0.1</f>
        <v>0.0963760745501837</v>
      </c>
      <c r="F16738" s="0" t="n">
        <f aca="false">E16738+0.2</f>
        <v>0.296376074550184</v>
      </c>
    </row>
    <row r="16739" customFormat="false" ht="12.75" hidden="false" customHeight="false" outlineLevel="0" collapsed="false">
      <c r="A16739" s="0" t="n">
        <v>3405.645714559</v>
      </c>
      <c r="B16739" s="0" t="n">
        <v>-0.0951697540283203</v>
      </c>
      <c r="C16739" s="0" t="n">
        <f aca="false">B16739+0.083931923</f>
        <v>-0.0112378310283203</v>
      </c>
      <c r="D16739" s="0" t="n">
        <f aca="false">C16739/2.308865624</f>
        <v>-0.00486725208756467</v>
      </c>
      <c r="E16739" s="0" t="n">
        <f aca="false">D16739+0.1</f>
        <v>0.0951327479124353</v>
      </c>
      <c r="F16739" s="0" t="n">
        <f aca="false">E16739+0.2</f>
        <v>0.295132747912435</v>
      </c>
    </row>
    <row r="16740" customFormat="false" ht="12.75" hidden="false" customHeight="false" outlineLevel="0" collapsed="false">
      <c r="A16740" s="0" t="n">
        <v>3405.65142884473</v>
      </c>
      <c r="B16740" s="0" t="n">
        <v>-0.0728946304321289</v>
      </c>
      <c r="C16740" s="0" t="n">
        <f aca="false">B16740+0.083931923</f>
        <v>0.0110372925678711</v>
      </c>
      <c r="D16740" s="0" t="n">
        <f aca="false">C16740/2.308865624</f>
        <v>0.00478039624876458</v>
      </c>
      <c r="E16740" s="0" t="n">
        <f aca="false">D16740+0.1</f>
        <v>0.104780396248765</v>
      </c>
      <c r="F16740" s="0" t="n">
        <f aca="false">E16740+0.2</f>
        <v>0.304780396248765</v>
      </c>
    </row>
    <row r="16741" customFormat="false" ht="12.75" hidden="false" customHeight="false" outlineLevel="0" collapsed="false">
      <c r="A16741" s="0" t="n">
        <v>3405.65714313046</v>
      </c>
      <c r="B16741" s="0" t="n">
        <v>-0.086664924621582</v>
      </c>
      <c r="C16741" s="0" t="n">
        <f aca="false">B16741+0.083931923</f>
        <v>-0.00273300162158202</v>
      </c>
      <c r="D16741" s="0" t="n">
        <f aca="false">C16741/2.308865624</f>
        <v>-0.00118369886630614</v>
      </c>
      <c r="E16741" s="0" t="n">
        <f aca="false">D16741+0.1</f>
        <v>0.0988163011336939</v>
      </c>
      <c r="F16741" s="0" t="n">
        <f aca="false">E16741+0.2</f>
        <v>0.298816301133694</v>
      </c>
    </row>
    <row r="16742" customFormat="false" ht="12.75" hidden="false" customHeight="false" outlineLevel="0" collapsed="false">
      <c r="A16742" s="0" t="n">
        <v>3405.6628574162</v>
      </c>
      <c r="B16742" s="0" t="n">
        <v>-0.105490570068359</v>
      </c>
      <c r="C16742" s="0" t="n">
        <f aca="false">B16742+0.083931923</f>
        <v>-0.0215586470683594</v>
      </c>
      <c r="D16742" s="0" t="n">
        <f aca="false">C16742/2.308865624</f>
        <v>-0.00933733295011343</v>
      </c>
      <c r="E16742" s="0" t="n">
        <f aca="false">D16742+0.1</f>
        <v>0.0906626670498866</v>
      </c>
      <c r="F16742" s="0" t="n">
        <f aca="false">E16742+0.2</f>
        <v>0.290662667049887</v>
      </c>
    </row>
    <row r="16743" customFormat="false" ht="12.75" hidden="false" customHeight="false" outlineLevel="0" collapsed="false">
      <c r="A16743" s="0" t="n">
        <v>3405.66857170193</v>
      </c>
      <c r="B16743" s="0" t="n">
        <v>-0.107765731811523</v>
      </c>
      <c r="C16743" s="0" t="n">
        <f aca="false">B16743+0.083931923</f>
        <v>-0.0238338088115234</v>
      </c>
      <c r="D16743" s="0" t="n">
        <f aca="false">C16743/2.308865624</f>
        <v>-0.0103227353570419</v>
      </c>
      <c r="E16743" s="0" t="n">
        <f aca="false">D16743+0.1</f>
        <v>0.0896772646429581</v>
      </c>
      <c r="F16743" s="0" t="n">
        <f aca="false">E16743+0.2</f>
        <v>0.289677264642958</v>
      </c>
    </row>
    <row r="16744" customFormat="false" ht="12.75" hidden="false" customHeight="false" outlineLevel="0" collapsed="false">
      <c r="A16744" s="0" t="n">
        <v>3405.67428598766</v>
      </c>
      <c r="B16744" s="0" t="n">
        <v>-0.0793181610107422</v>
      </c>
      <c r="C16744" s="0" t="n">
        <f aca="false">B16744+0.083931923</f>
        <v>0.00461376198925781</v>
      </c>
      <c r="D16744" s="0" t="n">
        <f aca="false">C16744/2.308865624</f>
        <v>0.00199828086195189</v>
      </c>
      <c r="E16744" s="0" t="n">
        <f aca="false">D16744+0.1</f>
        <v>0.101998280861952</v>
      </c>
      <c r="F16744" s="0" t="n">
        <f aca="false">E16744+0.2</f>
        <v>0.301998280861952</v>
      </c>
    </row>
    <row r="16745" customFormat="false" ht="12.75" hidden="false" customHeight="false" outlineLevel="0" collapsed="false">
      <c r="A16745" s="0" t="n">
        <v>3405.68000027339</v>
      </c>
      <c r="B16745" s="0" t="n">
        <v>-0.064116439819336</v>
      </c>
      <c r="C16745" s="0" t="n">
        <f aca="false">B16745+0.083931923</f>
        <v>0.019815483180664</v>
      </c>
      <c r="D16745" s="0" t="n">
        <f aca="false">C16745/2.308865624</f>
        <v>0.00858234579556634</v>
      </c>
      <c r="E16745" s="0" t="n">
        <f aca="false">D16745+0.1</f>
        <v>0.108582345795566</v>
      </c>
      <c r="F16745" s="0" t="n">
        <f aca="false">E16745+0.2</f>
        <v>0.308582345795566</v>
      </c>
    </row>
    <row r="16746" customFormat="false" ht="12.75" hidden="false" customHeight="false" outlineLevel="0" collapsed="false">
      <c r="A16746" s="0" t="n">
        <v>3405.68571455912</v>
      </c>
      <c r="B16746" s="0" t="n">
        <v>-0.0766167449951172</v>
      </c>
      <c r="C16746" s="0" t="n">
        <f aca="false">B16746+0.083931923</f>
        <v>0.00731517800488281</v>
      </c>
      <c r="D16746" s="0" t="n">
        <f aca="false">C16746/2.308865624</f>
        <v>0.00316829958783379</v>
      </c>
      <c r="E16746" s="0" t="n">
        <f aca="false">D16746+0.1</f>
        <v>0.103168299587834</v>
      </c>
      <c r="F16746" s="0" t="n">
        <f aca="false">E16746+0.2</f>
        <v>0.303168299587834</v>
      </c>
    </row>
    <row r="16747" customFormat="false" ht="12.75" hidden="false" customHeight="false" outlineLevel="0" collapsed="false">
      <c r="A16747" s="0" t="n">
        <v>3405.69142884485</v>
      </c>
      <c r="B16747" s="0" t="n">
        <v>-0.072457275390625</v>
      </c>
      <c r="C16747" s="0" t="n">
        <f aca="false">B16747+0.083931923</f>
        <v>0.011474647609375</v>
      </c>
      <c r="D16747" s="0" t="n">
        <f aca="false">C16747/2.308865624</f>
        <v>0.00496982045646109</v>
      </c>
      <c r="E16747" s="0" t="n">
        <f aca="false">D16747+0.1</f>
        <v>0.104969820456461</v>
      </c>
      <c r="F16747" s="0" t="n">
        <f aca="false">E16747+0.2</f>
        <v>0.304969820456461</v>
      </c>
    </row>
    <row r="16748" customFormat="false" ht="12.75" hidden="false" customHeight="false" outlineLevel="0" collapsed="false">
      <c r="A16748" s="0" t="n">
        <v>3405.69714313058</v>
      </c>
      <c r="B16748" s="0" t="n">
        <v>-0.0702327728271484</v>
      </c>
      <c r="C16748" s="0" t="n">
        <f aca="false">B16748+0.083931923</f>
        <v>0.0136991501728516</v>
      </c>
      <c r="D16748" s="0" t="n">
        <f aca="false">C16748/2.308865624</f>
        <v>0.00593328170788842</v>
      </c>
      <c r="E16748" s="0" t="n">
        <f aca="false">D16748+0.1</f>
        <v>0.105933281707888</v>
      </c>
      <c r="F16748" s="0" t="n">
        <f aca="false">E16748+0.2</f>
        <v>0.305933281707888</v>
      </c>
    </row>
    <row r="16749" customFormat="false" ht="12.75" hidden="false" customHeight="false" outlineLevel="0" collapsed="false">
      <c r="A16749" s="0" t="n">
        <v>3405.70285741631</v>
      </c>
      <c r="B16749" s="0" t="n">
        <v>-0.064030532836914</v>
      </c>
      <c r="C16749" s="0" t="n">
        <f aca="false">B16749+0.083931923</f>
        <v>0.019901390163086</v>
      </c>
      <c r="D16749" s="0" t="n">
        <f aca="false">C16749/2.308865624</f>
        <v>0.00861955323697347</v>
      </c>
      <c r="E16749" s="0" t="n">
        <f aca="false">D16749+0.1</f>
        <v>0.108619553236973</v>
      </c>
      <c r="F16749" s="0" t="n">
        <f aca="false">E16749+0.2</f>
        <v>0.308619553236974</v>
      </c>
    </row>
    <row r="16750" customFormat="false" ht="12.75" hidden="false" customHeight="false" outlineLevel="0" collapsed="false">
      <c r="A16750" s="0" t="n">
        <v>3405.70857170204</v>
      </c>
      <c r="B16750" s="0" t="n">
        <v>-0.0703285217285156</v>
      </c>
      <c r="C16750" s="0" t="n">
        <f aca="false">B16750+0.083931923</f>
        <v>0.0136034012714844</v>
      </c>
      <c r="D16750" s="0" t="n">
        <f aca="false">C16750/2.308865624</f>
        <v>0.00589181160223483</v>
      </c>
      <c r="E16750" s="0" t="n">
        <f aca="false">D16750+0.1</f>
        <v>0.105891811602235</v>
      </c>
      <c r="F16750" s="0" t="n">
        <f aca="false">E16750+0.2</f>
        <v>0.305891811602235</v>
      </c>
    </row>
    <row r="16751" customFormat="false" ht="12.75" hidden="false" customHeight="false" outlineLevel="0" collapsed="false">
      <c r="A16751" s="0" t="n">
        <v>3405.71428598777</v>
      </c>
      <c r="B16751" s="0" t="n">
        <v>-0.0655979919433594</v>
      </c>
      <c r="C16751" s="0" t="n">
        <f aca="false">B16751+0.083931923</f>
        <v>0.0183339310566406</v>
      </c>
      <c r="D16751" s="0" t="n">
        <f aca="false">C16751/2.308865624</f>
        <v>0.00794066612888366</v>
      </c>
      <c r="E16751" s="0" t="n">
        <f aca="false">D16751+0.1</f>
        <v>0.107940666128884</v>
      </c>
      <c r="F16751" s="0" t="n">
        <f aca="false">E16751+0.2</f>
        <v>0.307940666128884</v>
      </c>
    </row>
    <row r="16752" customFormat="false" ht="12.75" hidden="false" customHeight="false" outlineLevel="0" collapsed="false">
      <c r="A16752" s="0" t="n">
        <v>3405.7200002735</v>
      </c>
      <c r="B16752" s="0" t="n">
        <v>-0.0873200988769531</v>
      </c>
      <c r="C16752" s="0" t="n">
        <f aca="false">B16752+0.083931923</f>
        <v>-0.00338817587695311</v>
      </c>
      <c r="D16752" s="0" t="n">
        <f aca="false">C16752/2.308865624</f>
        <v>-0.00146746343387592</v>
      </c>
      <c r="E16752" s="0" t="n">
        <f aca="false">D16752+0.1</f>
        <v>0.0985325365661241</v>
      </c>
      <c r="F16752" s="0" t="n">
        <f aca="false">E16752+0.2</f>
        <v>0.298532536566124</v>
      </c>
    </row>
    <row r="16753" customFormat="false" ht="12.75" hidden="false" customHeight="false" outlineLevel="0" collapsed="false">
      <c r="A16753" s="0" t="n">
        <v>3405.72571455923</v>
      </c>
      <c r="B16753" s="0" t="n">
        <v>-0.0840536499023438</v>
      </c>
      <c r="C16753" s="0" t="n">
        <f aca="false">B16753+0.083931923</f>
        <v>-0.000121726902343744</v>
      </c>
      <c r="D16753" s="0" t="n">
        <f aca="false">C16753/2.308865624</f>
        <v>-5.27215187745997E-005</v>
      </c>
      <c r="E16753" s="0" t="n">
        <f aca="false">D16753+0.1</f>
        <v>0.0999472784812254</v>
      </c>
      <c r="F16753" s="0" t="n">
        <f aca="false">E16753+0.2</f>
        <v>0.299947278481225</v>
      </c>
    </row>
    <row r="16754" customFormat="false" ht="12.75" hidden="false" customHeight="false" outlineLevel="0" collapsed="false">
      <c r="A16754" s="0" t="n">
        <v>3405.73142884496</v>
      </c>
      <c r="B16754" s="0" t="n">
        <v>-0.0907722473144531</v>
      </c>
      <c r="C16754" s="0" t="n">
        <f aca="false">B16754+0.083931923</f>
        <v>-0.00684032431445311</v>
      </c>
      <c r="D16754" s="0" t="n">
        <f aca="false">C16754/2.308865624</f>
        <v>-0.00296263422320896</v>
      </c>
      <c r="E16754" s="0" t="n">
        <f aca="false">D16754+0.1</f>
        <v>0.0970373657767911</v>
      </c>
      <c r="F16754" s="0" t="n">
        <f aca="false">E16754+0.2</f>
        <v>0.297037365776791</v>
      </c>
    </row>
    <row r="16755" customFormat="false" ht="12.75" hidden="false" customHeight="false" outlineLevel="0" collapsed="false">
      <c r="A16755" s="0" t="n">
        <v>3405.73714313069</v>
      </c>
      <c r="B16755" s="0" t="n">
        <v>-0.0785936737060547</v>
      </c>
      <c r="C16755" s="0" t="n">
        <f aca="false">B16755+0.083931923</f>
        <v>0.00533824929394532</v>
      </c>
      <c r="D16755" s="0" t="n">
        <f aca="false">C16755/2.308865624</f>
        <v>0.0023120658207458</v>
      </c>
      <c r="E16755" s="0" t="n">
        <f aca="false">D16755+0.1</f>
        <v>0.102312065820746</v>
      </c>
      <c r="F16755" s="0" t="n">
        <f aca="false">E16755+0.2</f>
        <v>0.302312065820746</v>
      </c>
    </row>
    <row r="16756" customFormat="false" ht="12.75" hidden="false" customHeight="false" outlineLevel="0" collapsed="false">
      <c r="A16756" s="0" t="n">
        <v>3405.74285741642</v>
      </c>
      <c r="B16756" s="0" t="n">
        <v>-0.0776366806030274</v>
      </c>
      <c r="C16756" s="0" t="n">
        <f aca="false">B16756+0.083931923</f>
        <v>0.00629524239697266</v>
      </c>
      <c r="D16756" s="0" t="n">
        <f aca="false">C16756/2.308865624</f>
        <v>0.00272655209187378</v>
      </c>
      <c r="E16756" s="0" t="n">
        <f aca="false">D16756+0.1</f>
        <v>0.102726552091874</v>
      </c>
      <c r="F16756" s="0" t="n">
        <f aca="false">E16756+0.2</f>
        <v>0.302726552091874</v>
      </c>
    </row>
    <row r="16757" customFormat="false" ht="12.75" hidden="false" customHeight="false" outlineLevel="0" collapsed="false">
      <c r="A16757" s="0" t="n">
        <v>3405.74857170215</v>
      </c>
      <c r="B16757" s="0" t="n">
        <v>-0.0757599258422852</v>
      </c>
      <c r="C16757" s="0" t="n">
        <f aca="false">B16757+0.083931923</f>
        <v>0.00817199715771486</v>
      </c>
      <c r="D16757" s="0" t="n">
        <f aca="false">C16757/2.308865624</f>
        <v>0.00353939920659274</v>
      </c>
      <c r="E16757" s="0" t="n">
        <f aca="false">D16757+0.1</f>
        <v>0.103539399206593</v>
      </c>
      <c r="F16757" s="0" t="n">
        <f aca="false">E16757+0.2</f>
        <v>0.303539399206593</v>
      </c>
    </row>
    <row r="16758" customFormat="false" ht="12.75" hidden="false" customHeight="false" outlineLevel="0" collapsed="false">
      <c r="A16758" s="0" t="n">
        <v>3405.75428598789</v>
      </c>
      <c r="B16758" s="0" t="n">
        <v>-0.090853271484375</v>
      </c>
      <c r="C16758" s="0" t="n">
        <f aca="false">B16758+0.083931923</f>
        <v>-0.00692134848437499</v>
      </c>
      <c r="D16758" s="0" t="n">
        <f aca="false">C16758/2.308865624</f>
        <v>-0.00299772685444729</v>
      </c>
      <c r="E16758" s="0" t="n">
        <f aca="false">D16758+0.1</f>
        <v>0.0970022731455527</v>
      </c>
      <c r="F16758" s="0" t="n">
        <f aca="false">E16758+0.2</f>
        <v>0.297002273145553</v>
      </c>
    </row>
    <row r="16759" customFormat="false" ht="12.75" hidden="false" customHeight="false" outlineLevel="0" collapsed="false">
      <c r="A16759" s="0" t="n">
        <v>3405.76000027362</v>
      </c>
      <c r="B16759" s="0" t="n">
        <v>-0.102299728393555</v>
      </c>
      <c r="C16759" s="0" t="n">
        <f aca="false">B16759+0.083931923</f>
        <v>-0.0183678053935547</v>
      </c>
      <c r="D16759" s="0" t="n">
        <f aca="false">C16759/2.308865624</f>
        <v>-0.00795533754871942</v>
      </c>
      <c r="E16759" s="0" t="n">
        <f aca="false">D16759+0.1</f>
        <v>0.0920446624512806</v>
      </c>
      <c r="F16759" s="0" t="n">
        <f aca="false">E16759+0.2</f>
        <v>0.292044662451281</v>
      </c>
    </row>
    <row r="16760" customFormat="false" ht="12.75" hidden="false" customHeight="false" outlineLevel="0" collapsed="false">
      <c r="A16760" s="0" t="n">
        <v>3405.76571455935</v>
      </c>
      <c r="B16760" s="0" t="n">
        <v>-0.0999383544921875</v>
      </c>
      <c r="C16760" s="0" t="n">
        <f aca="false">B16760+0.083931923</f>
        <v>-0.0160064314921875</v>
      </c>
      <c r="D16760" s="0" t="n">
        <f aca="false">C16760/2.308865624</f>
        <v>-0.00693259552474826</v>
      </c>
      <c r="E16760" s="0" t="n">
        <f aca="false">D16760+0.1</f>
        <v>0.0930674044752518</v>
      </c>
      <c r="F16760" s="0" t="n">
        <f aca="false">E16760+0.2</f>
        <v>0.293067404475252</v>
      </c>
    </row>
    <row r="16761" customFormat="false" ht="12.75" hidden="false" customHeight="false" outlineLevel="0" collapsed="false">
      <c r="A16761" s="0" t="n">
        <v>3405.77142884508</v>
      </c>
      <c r="B16761" s="0" t="n">
        <v>-0.0857184600830078</v>
      </c>
      <c r="C16761" s="0" t="n">
        <f aca="false">B16761+0.083931923</f>
        <v>-0.00178653708300779</v>
      </c>
      <c r="D16761" s="0" t="n">
        <f aca="false">C16761/2.308865624</f>
        <v>-0.0007737726546046</v>
      </c>
      <c r="E16761" s="0" t="n">
        <f aca="false">D16761+0.1</f>
        <v>0.0992262273453954</v>
      </c>
      <c r="F16761" s="0" t="n">
        <f aca="false">E16761+0.2</f>
        <v>0.299226227345395</v>
      </c>
    </row>
    <row r="16762" customFormat="false" ht="12.75" hidden="false" customHeight="false" outlineLevel="0" collapsed="false">
      <c r="A16762" s="0" t="n">
        <v>3405.77714313081</v>
      </c>
      <c r="B16762" s="0" t="n">
        <v>-0.0764329147338867</v>
      </c>
      <c r="C16762" s="0" t="n">
        <f aca="false">B16762+0.083931923</f>
        <v>0.00749900826611327</v>
      </c>
      <c r="D16762" s="0" t="n">
        <f aca="false">C16762/2.308865624</f>
        <v>0.00324791888629776</v>
      </c>
      <c r="E16762" s="0" t="n">
        <f aca="false">D16762+0.1</f>
        <v>0.103247918886298</v>
      </c>
      <c r="F16762" s="0" t="n">
        <f aca="false">E16762+0.2</f>
        <v>0.303247918886298</v>
      </c>
    </row>
    <row r="16763" customFormat="false" ht="12.75" hidden="false" customHeight="false" outlineLevel="0" collapsed="false">
      <c r="A16763" s="0" t="n">
        <v>3405.78285741654</v>
      </c>
      <c r="B16763" s="0" t="n">
        <v>-0.0950045013427734</v>
      </c>
      <c r="C16763" s="0" t="n">
        <f aca="false">B16763+0.083931923</f>
        <v>-0.0110725783427734</v>
      </c>
      <c r="D16763" s="0" t="n">
        <f aca="false">C16763/2.308865624</f>
        <v>-0.00479567898091476</v>
      </c>
      <c r="E16763" s="0" t="n">
        <f aca="false">D16763+0.1</f>
        <v>0.0952043210190852</v>
      </c>
      <c r="F16763" s="0" t="n">
        <f aca="false">E16763+0.2</f>
        <v>0.295204321019085</v>
      </c>
    </row>
    <row r="16764" customFormat="false" ht="12.75" hidden="false" customHeight="false" outlineLevel="0" collapsed="false">
      <c r="A16764" s="0" t="n">
        <v>3405.78857170227</v>
      </c>
      <c r="B16764" s="0" t="n">
        <v>-0.0858940124511719</v>
      </c>
      <c r="C16764" s="0" t="n">
        <f aca="false">B16764+0.083931923</f>
        <v>-0.00196208945117188</v>
      </c>
      <c r="D16764" s="0" t="n">
        <f aca="false">C16764/2.308865624</f>
        <v>-0.000849806688954315</v>
      </c>
      <c r="E16764" s="0" t="n">
        <f aca="false">D16764+0.1</f>
        <v>0.0991501933110457</v>
      </c>
      <c r="F16764" s="0" t="n">
        <f aca="false">E16764+0.2</f>
        <v>0.299150193311046</v>
      </c>
    </row>
    <row r="16765" customFormat="false" ht="12.75" hidden="false" customHeight="false" outlineLevel="0" collapsed="false">
      <c r="A16765" s="0" t="n">
        <v>3405.794285988</v>
      </c>
      <c r="B16765" s="0" t="n">
        <v>-0.0808007431030273</v>
      </c>
      <c r="C16765" s="0" t="n">
        <f aca="false">B16765+0.083931923</f>
        <v>0.00313117989697267</v>
      </c>
      <c r="D16765" s="0" t="n">
        <f aca="false">C16765/2.308865624</f>
        <v>0.00135615510249923</v>
      </c>
      <c r="E16765" s="0" t="n">
        <f aca="false">D16765+0.1</f>
        <v>0.101356155102499</v>
      </c>
      <c r="F16765" s="0" t="n">
        <f aca="false">E16765+0.2</f>
        <v>0.301356155102499</v>
      </c>
    </row>
    <row r="16766" customFormat="false" ht="12.75" hidden="false" customHeight="false" outlineLevel="0" collapsed="false">
      <c r="A16766" s="0" t="n">
        <v>3405.80000027373</v>
      </c>
      <c r="B16766" s="0" t="n">
        <v>-0.0881850433349609</v>
      </c>
      <c r="C16766" s="0" t="n">
        <f aca="false">B16766+0.083931923</f>
        <v>-0.00425312033496093</v>
      </c>
      <c r="D16766" s="0" t="n">
        <f aca="false">C16766/2.308865624</f>
        <v>-0.00184208222893137</v>
      </c>
      <c r="E16766" s="0" t="n">
        <f aca="false">D16766+0.1</f>
        <v>0.0981579177710686</v>
      </c>
      <c r="F16766" s="0" t="n">
        <f aca="false">E16766+0.2</f>
        <v>0.298157917771069</v>
      </c>
    </row>
    <row r="16767" customFormat="false" ht="12.75" hidden="false" customHeight="false" outlineLevel="0" collapsed="false">
      <c r="A16767" s="0" t="n">
        <v>3405.80571455946</v>
      </c>
      <c r="B16767" s="0" t="n">
        <v>-0.0834014892578125</v>
      </c>
      <c r="C16767" s="0" t="n">
        <f aca="false">B16767+0.083931923</f>
        <v>0.000530433742187517</v>
      </c>
      <c r="D16767" s="0" t="n">
        <f aca="false">C16767/2.308865624</f>
        <v>0.000229737814394138</v>
      </c>
      <c r="E16767" s="0" t="n">
        <f aca="false">D16767+0.1</f>
        <v>0.100229737814394</v>
      </c>
      <c r="F16767" s="0" t="n">
        <f aca="false">E16767+0.2</f>
        <v>0.300229737814394</v>
      </c>
    </row>
    <row r="16768" customFormat="false" ht="12.75" hidden="false" customHeight="false" outlineLevel="0" collapsed="false">
      <c r="A16768" s="0" t="n">
        <v>3405.81142884519</v>
      </c>
      <c r="B16768" s="0" t="n">
        <v>-0.0549340057373047</v>
      </c>
      <c r="C16768" s="0" t="n">
        <f aca="false">B16768+0.083931923</f>
        <v>0.0289979172626953</v>
      </c>
      <c r="D16768" s="0" t="n">
        <f aca="false">C16768/2.308865624</f>
        <v>0.0125593784936075</v>
      </c>
      <c r="E16768" s="0" t="n">
        <f aca="false">D16768+0.1</f>
        <v>0.112559378493608</v>
      </c>
      <c r="F16768" s="0" t="n">
        <f aca="false">E16768+0.2</f>
        <v>0.312559378493608</v>
      </c>
    </row>
    <row r="16769" customFormat="false" ht="12.75" hidden="false" customHeight="false" outlineLevel="0" collapsed="false">
      <c r="A16769" s="0" t="n">
        <v>3405.81714313092</v>
      </c>
      <c r="B16769" s="0" t="n">
        <v>-0.0470685958862305</v>
      </c>
      <c r="C16769" s="0" t="n">
        <f aca="false">B16769+0.083931923</f>
        <v>0.0368633271137695</v>
      </c>
      <c r="D16769" s="0" t="n">
        <f aca="false">C16769/2.308865624</f>
        <v>0.0159659907144815</v>
      </c>
      <c r="E16769" s="0" t="n">
        <f aca="false">D16769+0.1</f>
        <v>0.115965990714482</v>
      </c>
      <c r="F16769" s="0" t="n">
        <f aca="false">E16769+0.2</f>
        <v>0.315965990714482</v>
      </c>
    </row>
    <row r="16770" customFormat="false" ht="12.75" hidden="false" customHeight="false" outlineLevel="0" collapsed="false">
      <c r="A16770" s="0" t="n">
        <v>3405.82285741665</v>
      </c>
      <c r="B16770" s="0" t="n">
        <v>-0.0487287521362305</v>
      </c>
      <c r="C16770" s="0" t="n">
        <f aca="false">B16770+0.083931923</f>
        <v>0.0352031708637695</v>
      </c>
      <c r="D16770" s="0" t="n">
        <f aca="false">C16770/2.308865624</f>
        <v>0.0152469552570936</v>
      </c>
      <c r="E16770" s="0" t="n">
        <f aca="false">D16770+0.1</f>
        <v>0.115246955257094</v>
      </c>
      <c r="F16770" s="0" t="n">
        <f aca="false">E16770+0.2</f>
        <v>0.315246955257094</v>
      </c>
    </row>
    <row r="16771" customFormat="false" ht="12.75" hidden="false" customHeight="false" outlineLevel="0" collapsed="false">
      <c r="A16771" s="0" t="n">
        <v>3405.82857170238</v>
      </c>
      <c r="B16771" s="0" t="n">
        <v>-0.0679122543334961</v>
      </c>
      <c r="C16771" s="0" t="n">
        <f aca="false">B16771+0.083931923</f>
        <v>0.0160196686665039</v>
      </c>
      <c r="D16771" s="0" t="n">
        <f aca="false">C16771/2.308865624</f>
        <v>0.00693832871865041</v>
      </c>
      <c r="E16771" s="0" t="n">
        <f aca="false">D16771+0.1</f>
        <v>0.10693832871865</v>
      </c>
      <c r="F16771" s="0" t="n">
        <f aca="false">E16771+0.2</f>
        <v>0.30693832871865</v>
      </c>
    </row>
    <row r="16772" customFormat="false" ht="12.75" hidden="false" customHeight="false" outlineLevel="0" collapsed="false">
      <c r="A16772" s="0" t="n">
        <v>3405.83428598811</v>
      </c>
      <c r="B16772" s="0" t="n">
        <v>-0.0646002197265625</v>
      </c>
      <c r="C16772" s="0" t="n">
        <f aca="false">B16772+0.083931923</f>
        <v>0.0193317032734375</v>
      </c>
      <c r="D16772" s="0" t="n">
        <f aca="false">C16772/2.308865624</f>
        <v>0.0083728143693119</v>
      </c>
      <c r="E16772" s="0" t="n">
        <f aca="false">D16772+0.1</f>
        <v>0.108372814369312</v>
      </c>
      <c r="F16772" s="0" t="n">
        <f aca="false">E16772+0.2</f>
        <v>0.308372814369312</v>
      </c>
    </row>
    <row r="16773" customFormat="false" ht="12.75" hidden="false" customHeight="false" outlineLevel="0" collapsed="false">
      <c r="A16773" s="0" t="n">
        <v>3405.84000027384</v>
      </c>
      <c r="B16773" s="0" t="n">
        <v>-0.0762040328979492</v>
      </c>
      <c r="C16773" s="0" t="n">
        <f aca="false">B16773+0.083931923</f>
        <v>0.00772789010205079</v>
      </c>
      <c r="D16773" s="0" t="n">
        <f aca="false">C16773/2.308865624</f>
        <v>0.0033470506129597</v>
      </c>
      <c r="E16773" s="0" t="n">
        <f aca="false">D16773+0.1</f>
        <v>0.10334705061296</v>
      </c>
      <c r="F16773" s="0" t="n">
        <f aca="false">E16773+0.2</f>
        <v>0.30334705061296</v>
      </c>
    </row>
    <row r="16774" customFormat="false" ht="12.75" hidden="false" customHeight="false" outlineLevel="0" collapsed="false">
      <c r="A16774" s="0" t="n">
        <v>3405.84571455958</v>
      </c>
      <c r="B16774" s="0" t="n">
        <v>-0.0733296966552734</v>
      </c>
      <c r="C16774" s="0" t="n">
        <f aca="false">B16774+0.083931923</f>
        <v>0.0106022263447266</v>
      </c>
      <c r="D16774" s="0" t="n">
        <f aca="false">C16774/2.308865624</f>
        <v>0.0045919633583347</v>
      </c>
      <c r="E16774" s="0" t="n">
        <f aca="false">D16774+0.1</f>
        <v>0.104591963358335</v>
      </c>
      <c r="F16774" s="0" t="n">
        <f aca="false">E16774+0.2</f>
        <v>0.304591963358335</v>
      </c>
    </row>
    <row r="16775" customFormat="false" ht="12.75" hidden="false" customHeight="false" outlineLevel="0" collapsed="false">
      <c r="A16775" s="0" t="n">
        <v>3405.85142884531</v>
      </c>
      <c r="B16775" s="0" t="n">
        <v>-0.089260368347168</v>
      </c>
      <c r="C16775" s="0" t="n">
        <f aca="false">B16775+0.083931923</f>
        <v>-0.00532844534716796</v>
      </c>
      <c r="D16775" s="0" t="n">
        <f aca="false">C16775/2.308865624</f>
        <v>-0.00230781960274357</v>
      </c>
      <c r="E16775" s="0" t="n">
        <f aca="false">D16775+0.1</f>
        <v>0.0976921803972564</v>
      </c>
      <c r="F16775" s="0" t="n">
        <f aca="false">E16775+0.2</f>
        <v>0.297692180397256</v>
      </c>
    </row>
    <row r="16776" customFormat="false" ht="12.75" hidden="false" customHeight="false" outlineLevel="0" collapsed="false">
      <c r="A16776" s="0" t="n">
        <v>3405.85714313104</v>
      </c>
      <c r="B16776" s="0" t="n">
        <v>-0.0968365478515625</v>
      </c>
      <c r="C16776" s="0" t="n">
        <f aca="false">B16776+0.083931923</f>
        <v>-0.0129046248515625</v>
      </c>
      <c r="D16776" s="0" t="n">
        <f aca="false">C16776/2.308865624</f>
        <v>-0.00558916236502575</v>
      </c>
      <c r="E16776" s="0" t="n">
        <f aca="false">D16776+0.1</f>
        <v>0.0944108376349743</v>
      </c>
      <c r="F16776" s="0" t="n">
        <f aca="false">E16776+0.2</f>
        <v>0.294410837634974</v>
      </c>
    </row>
    <row r="16777" customFormat="false" ht="12.75" hidden="false" customHeight="false" outlineLevel="0" collapsed="false">
      <c r="A16777" s="0" t="n">
        <v>3405.86285741677</v>
      </c>
      <c r="B16777" s="0" t="n">
        <v>-0.0763059616088867</v>
      </c>
      <c r="C16777" s="0" t="n">
        <f aca="false">B16777+0.083931923</f>
        <v>0.00762596139111328</v>
      </c>
      <c r="D16777" s="0" t="n">
        <f aca="false">C16777/2.308865624</f>
        <v>0.00330290395068625</v>
      </c>
      <c r="E16777" s="0" t="n">
        <f aca="false">D16777+0.1</f>
        <v>0.103302903950686</v>
      </c>
      <c r="F16777" s="0" t="n">
        <f aca="false">E16777+0.2</f>
        <v>0.303302903950686</v>
      </c>
    </row>
    <row r="16778" customFormat="false" ht="12.75" hidden="false" customHeight="false" outlineLevel="0" collapsed="false">
      <c r="A16778" s="0" t="n">
        <v>3405.8685717025</v>
      </c>
      <c r="B16778" s="0" t="n">
        <v>-0.0667917633056641</v>
      </c>
      <c r="C16778" s="0" t="n">
        <f aca="false">B16778+0.083931923</f>
        <v>0.0171401596943359</v>
      </c>
      <c r="D16778" s="0" t="n">
        <f aca="false">C16778/2.308865624</f>
        <v>0.0074236280865239</v>
      </c>
      <c r="E16778" s="0" t="n">
        <f aca="false">D16778+0.1</f>
        <v>0.107423628086524</v>
      </c>
      <c r="F16778" s="0" t="n">
        <f aca="false">E16778+0.2</f>
        <v>0.307423628086524</v>
      </c>
    </row>
    <row r="16779" customFormat="false" ht="12.75" hidden="false" customHeight="false" outlineLevel="0" collapsed="false">
      <c r="A16779" s="0" t="n">
        <v>3405.87428598823</v>
      </c>
      <c r="B16779" s="0" t="n">
        <v>-0.0748562622070313</v>
      </c>
      <c r="C16779" s="0" t="n">
        <f aca="false">B16779+0.083931923</f>
        <v>0.00907566079296875</v>
      </c>
      <c r="D16779" s="0" t="n">
        <f aca="false">C16779/2.308865624</f>
        <v>0.00393078778540849</v>
      </c>
      <c r="E16779" s="0" t="n">
        <f aca="false">D16779+0.1</f>
        <v>0.103930787785409</v>
      </c>
      <c r="F16779" s="0" t="n">
        <f aca="false">E16779+0.2</f>
        <v>0.303930787785409</v>
      </c>
    </row>
    <row r="16780" customFormat="false" ht="12.75" hidden="false" customHeight="false" outlineLevel="0" collapsed="false">
      <c r="A16780" s="0" t="n">
        <v>3405.88000027396</v>
      </c>
      <c r="B16780" s="0" t="n">
        <v>-0.0753468704223633</v>
      </c>
      <c r="C16780" s="0" t="n">
        <f aca="false">B16780+0.083931923</f>
        <v>0.00858505257763673</v>
      </c>
      <c r="D16780" s="0" t="n">
        <f aca="false">C16780/2.308865624</f>
        <v>0.00371829892930864</v>
      </c>
      <c r="E16780" s="0" t="n">
        <f aca="false">D16780+0.1</f>
        <v>0.103718298929309</v>
      </c>
      <c r="F16780" s="0" t="n">
        <f aca="false">E16780+0.2</f>
        <v>0.303718298929309</v>
      </c>
    </row>
    <row r="16781" customFormat="false" ht="12.75" hidden="false" customHeight="false" outlineLevel="0" collapsed="false">
      <c r="A16781" s="0" t="n">
        <v>3405.88571455969</v>
      </c>
      <c r="B16781" s="0" t="n">
        <v>-0.0774982452392578</v>
      </c>
      <c r="C16781" s="0" t="n">
        <f aca="false">B16781+0.083931923</f>
        <v>0.00643367776074219</v>
      </c>
      <c r="D16781" s="0" t="n">
        <f aca="false">C16781/2.308865624</f>
        <v>0.0027865102645498</v>
      </c>
      <c r="E16781" s="0" t="n">
        <f aca="false">D16781+0.1</f>
        <v>0.10278651026455</v>
      </c>
      <c r="F16781" s="0" t="n">
        <f aca="false">E16781+0.2</f>
        <v>0.30278651026455</v>
      </c>
    </row>
    <row r="16782" customFormat="false" ht="12.75" hidden="false" customHeight="false" outlineLevel="0" collapsed="false">
      <c r="A16782" s="0" t="n">
        <v>3405.89142884542</v>
      </c>
      <c r="B16782" s="0" t="n">
        <v>-0.0749605941772461</v>
      </c>
      <c r="C16782" s="0" t="n">
        <f aca="false">B16782+0.083931923</f>
        <v>0.00897132882275388</v>
      </c>
      <c r="D16782" s="0" t="n">
        <f aca="false">C16782/2.308865624</f>
        <v>0.00388560024000508</v>
      </c>
      <c r="E16782" s="0" t="n">
        <f aca="false">D16782+0.1</f>
        <v>0.103885600240005</v>
      </c>
      <c r="F16782" s="0" t="n">
        <f aca="false">E16782+0.2</f>
        <v>0.303885600240005</v>
      </c>
    </row>
    <row r="16783" customFormat="false" ht="12.75" hidden="false" customHeight="false" outlineLevel="0" collapsed="false">
      <c r="A16783" s="0" t="n">
        <v>3405.89714313115</v>
      </c>
      <c r="B16783" s="0" t="n">
        <v>-0.0950910568237305</v>
      </c>
      <c r="C16783" s="0" t="n">
        <f aca="false">B16783+0.083931923</f>
        <v>-0.0111591338237305</v>
      </c>
      <c r="D16783" s="0" t="n">
        <f aca="false">C16783/2.308865624</f>
        <v>-0.00483316729554743</v>
      </c>
      <c r="E16783" s="0" t="n">
        <f aca="false">D16783+0.1</f>
        <v>0.0951668327044526</v>
      </c>
      <c r="F16783" s="0" t="n">
        <f aca="false">E16783+0.2</f>
        <v>0.295166832704453</v>
      </c>
    </row>
    <row r="16784" customFormat="false" ht="12.75" hidden="false" customHeight="false" outlineLevel="0" collapsed="false">
      <c r="A16784" s="0" t="n">
        <v>3405.90285741688</v>
      </c>
      <c r="B16784" s="0" t="n">
        <v>-0.0935266876220703</v>
      </c>
      <c r="C16784" s="0" t="n">
        <f aca="false">B16784+0.083931923</f>
        <v>-0.0095947646220703</v>
      </c>
      <c r="D16784" s="0" t="n">
        <f aca="false">C16784/2.308865624</f>
        <v>-0.00415561846576754</v>
      </c>
      <c r="E16784" s="0" t="n">
        <f aca="false">D16784+0.1</f>
        <v>0.0958443815342325</v>
      </c>
      <c r="F16784" s="0" t="n">
        <f aca="false">E16784+0.2</f>
        <v>0.295844381534233</v>
      </c>
    </row>
    <row r="16785" customFormat="false" ht="12.75" hidden="false" customHeight="false" outlineLevel="0" collapsed="false">
      <c r="A16785" s="0" t="n">
        <v>3405.90857170261</v>
      </c>
      <c r="B16785" s="0" t="n">
        <v>-0.109780883789063</v>
      </c>
      <c r="C16785" s="0" t="n">
        <f aca="false">B16785+0.083931923</f>
        <v>-0.0258489607890625</v>
      </c>
      <c r="D16785" s="0" t="n">
        <f aca="false">C16785/2.308865624</f>
        <v>-0.0111955241224825</v>
      </c>
      <c r="E16785" s="0" t="n">
        <f aca="false">D16785+0.1</f>
        <v>0.0888044758775176</v>
      </c>
      <c r="F16785" s="0" t="n">
        <f aca="false">E16785+0.2</f>
        <v>0.288804475877518</v>
      </c>
    </row>
    <row r="16786" customFormat="false" ht="12.75" hidden="false" customHeight="false" outlineLevel="0" collapsed="false">
      <c r="A16786" s="0" t="n">
        <v>3405.91428598834</v>
      </c>
      <c r="B16786" s="0" t="n">
        <v>-0.0902618789672851</v>
      </c>
      <c r="C16786" s="0" t="n">
        <f aca="false">B16786+0.083931923</f>
        <v>-0.00632995596728513</v>
      </c>
      <c r="D16786" s="0" t="n">
        <f aca="false">C16786/2.308865624</f>
        <v>-0.00274158699470729</v>
      </c>
      <c r="E16786" s="0" t="n">
        <f aca="false">D16786+0.1</f>
        <v>0.0972584130052927</v>
      </c>
      <c r="F16786" s="0" t="n">
        <f aca="false">E16786+0.2</f>
        <v>0.297258413005293</v>
      </c>
    </row>
    <row r="16787" customFormat="false" ht="12.75" hidden="false" customHeight="false" outlineLevel="0" collapsed="false">
      <c r="A16787" s="0" t="n">
        <v>3405.92000027407</v>
      </c>
      <c r="B16787" s="0" t="n">
        <v>-0.077752571105957</v>
      </c>
      <c r="C16787" s="0" t="n">
        <f aca="false">B16787+0.083931923</f>
        <v>0.00617935189404296</v>
      </c>
      <c r="D16787" s="0" t="n">
        <f aca="false">C16787/2.308865624</f>
        <v>0.00267635839427395</v>
      </c>
      <c r="E16787" s="0" t="n">
        <f aca="false">D16787+0.1</f>
        <v>0.102676358394274</v>
      </c>
      <c r="F16787" s="0" t="n">
        <f aca="false">E16787+0.2</f>
        <v>0.302676358394274</v>
      </c>
    </row>
    <row r="16788" customFormat="false" ht="12.75" hidden="false" customHeight="false" outlineLevel="0" collapsed="false">
      <c r="A16788" s="0" t="n">
        <v>3405.9257145598</v>
      </c>
      <c r="B16788" s="0" t="n">
        <v>-0.0813933563232422</v>
      </c>
      <c r="C16788" s="0" t="n">
        <f aca="false">B16788+0.083931923</f>
        <v>0.00253856667675781</v>
      </c>
      <c r="D16788" s="0" t="n">
        <f aca="false">C16788/2.308865624</f>
        <v>0.00109948654021704</v>
      </c>
      <c r="E16788" s="0" t="n">
        <f aca="false">D16788+0.1</f>
        <v>0.101099486540217</v>
      </c>
      <c r="F16788" s="0" t="n">
        <f aca="false">E16788+0.2</f>
        <v>0.301099486540217</v>
      </c>
    </row>
    <row r="16789" customFormat="false" ht="12.75" hidden="false" customHeight="false" outlineLevel="0" collapsed="false">
      <c r="A16789" s="0" t="n">
        <v>3405.93142884553</v>
      </c>
      <c r="B16789" s="0" t="n">
        <v>-0.0737557601928711</v>
      </c>
      <c r="C16789" s="0" t="n">
        <f aca="false">B16789+0.083931923</f>
        <v>0.0101761628071289</v>
      </c>
      <c r="D16789" s="0" t="n">
        <f aca="false">C16789/2.308865624</f>
        <v>0.00440742964915351</v>
      </c>
      <c r="E16789" s="0" t="n">
        <f aca="false">D16789+0.1</f>
        <v>0.104407429649154</v>
      </c>
      <c r="F16789" s="0" t="n">
        <f aca="false">E16789+0.2</f>
        <v>0.304407429649154</v>
      </c>
    </row>
    <row r="16790" customFormat="false" ht="12.75" hidden="false" customHeight="false" outlineLevel="0" collapsed="false">
      <c r="A16790" s="0" t="n">
        <v>3405.93714313126</v>
      </c>
      <c r="B16790" s="0" t="n">
        <v>-0.0662124252319336</v>
      </c>
      <c r="C16790" s="0" t="n">
        <f aca="false">B16790+0.083931923</f>
        <v>0.0177194977680664</v>
      </c>
      <c r="D16790" s="0" t="n">
        <f aca="false">C16790/2.308865624</f>
        <v>0.00767454700865969</v>
      </c>
      <c r="E16790" s="0" t="n">
        <f aca="false">D16790+0.1</f>
        <v>0.10767454700866</v>
      </c>
      <c r="F16790" s="0" t="n">
        <f aca="false">E16790+0.2</f>
        <v>0.30767454700866</v>
      </c>
    </row>
    <row r="16791" customFormat="false" ht="12.75" hidden="false" customHeight="false" outlineLevel="0" collapsed="false">
      <c r="A16791" s="0" t="n">
        <v>3405.942857417</v>
      </c>
      <c r="B16791" s="0" t="n">
        <v>-0.0806537246704102</v>
      </c>
      <c r="C16791" s="0" t="n">
        <f aca="false">B16791+0.083931923</f>
        <v>0.00327819832958982</v>
      </c>
      <c r="D16791" s="0" t="n">
        <f aca="false">C16791/2.308865624</f>
        <v>0.00141983071492506</v>
      </c>
      <c r="E16791" s="0" t="n">
        <f aca="false">D16791+0.1</f>
        <v>0.101419830714925</v>
      </c>
      <c r="F16791" s="0" t="n">
        <f aca="false">E16791+0.2</f>
        <v>0.301419830714925</v>
      </c>
    </row>
    <row r="16792" customFormat="false" ht="12.75" hidden="false" customHeight="false" outlineLevel="0" collapsed="false">
      <c r="A16792" s="0" t="n">
        <v>3405.94857170273</v>
      </c>
      <c r="B16792" s="0" t="n">
        <v>-0.0846326446533203</v>
      </c>
      <c r="C16792" s="0" t="n">
        <f aca="false">B16792+0.083931923</f>
        <v>-0.00070072165332033</v>
      </c>
      <c r="D16792" s="0" t="n">
        <f aca="false">C16792/2.308865624</f>
        <v>-0.000303491743320412</v>
      </c>
      <c r="E16792" s="0" t="n">
        <f aca="false">D16792+0.1</f>
        <v>0.0996965082566796</v>
      </c>
      <c r="F16792" s="0" t="n">
        <f aca="false">E16792+0.2</f>
        <v>0.29969650825668</v>
      </c>
    </row>
    <row r="16793" customFormat="false" ht="12.75" hidden="false" customHeight="false" outlineLevel="0" collapsed="false">
      <c r="A16793" s="0" t="n">
        <v>3405.95428598846</v>
      </c>
      <c r="B16793" s="0" t="n">
        <v>-0.0795635223388672</v>
      </c>
      <c r="C16793" s="0" t="n">
        <f aca="false">B16793+0.083931923</f>
        <v>0.00436840066113282</v>
      </c>
      <c r="D16793" s="0" t="n">
        <f aca="false">C16793/2.308865624</f>
        <v>0.00189201165097031</v>
      </c>
      <c r="E16793" s="0" t="n">
        <f aca="false">D16793+0.1</f>
        <v>0.10189201165097</v>
      </c>
      <c r="F16793" s="0" t="n">
        <f aca="false">E16793+0.2</f>
        <v>0.30189201165097</v>
      </c>
    </row>
    <row r="16794" customFormat="false" ht="12.75" hidden="false" customHeight="false" outlineLevel="0" collapsed="false">
      <c r="A16794" s="0" t="n">
        <v>3405.96000027419</v>
      </c>
      <c r="B16794" s="0" t="n">
        <v>-0.0659017562866211</v>
      </c>
      <c r="C16794" s="0" t="n">
        <f aca="false">B16794+0.083931923</f>
        <v>0.0180301667133789</v>
      </c>
      <c r="D16794" s="0" t="n">
        <f aca="false">C16794/2.308865624</f>
        <v>0.00780910180564883</v>
      </c>
      <c r="E16794" s="0" t="n">
        <f aca="false">D16794+0.1</f>
        <v>0.107809101805649</v>
      </c>
      <c r="F16794" s="0" t="n">
        <f aca="false">E16794+0.2</f>
        <v>0.307809101805649</v>
      </c>
    </row>
    <row r="16795" customFormat="false" ht="12.75" hidden="false" customHeight="false" outlineLevel="0" collapsed="false">
      <c r="A16795" s="0" t="n">
        <v>3405.96571455992</v>
      </c>
      <c r="B16795" s="0" t="n">
        <v>-0.0547570037841797</v>
      </c>
      <c r="C16795" s="0" t="n">
        <f aca="false">B16795+0.083931923</f>
        <v>0.0291749192158203</v>
      </c>
      <c r="D16795" s="0" t="n">
        <f aca="false">C16795/2.308865624</f>
        <v>0.0126360403622261</v>
      </c>
      <c r="E16795" s="0" t="n">
        <f aca="false">D16795+0.1</f>
        <v>0.112636040362226</v>
      </c>
      <c r="F16795" s="0" t="n">
        <f aca="false">E16795+0.2</f>
        <v>0.312636040362226</v>
      </c>
    </row>
    <row r="16796" customFormat="false" ht="12.75" hidden="false" customHeight="false" outlineLevel="0" collapsed="false">
      <c r="A16796" s="0" t="n">
        <v>3405.97142884565</v>
      </c>
      <c r="B16796" s="0" t="n">
        <v>-0.0611219787597656</v>
      </c>
      <c r="C16796" s="0" t="n">
        <f aca="false">B16796+0.083931923</f>
        <v>0.0228099442402344</v>
      </c>
      <c r="D16796" s="0" t="n">
        <f aca="false">C16796/2.308865624</f>
        <v>0.00987928617548441</v>
      </c>
      <c r="E16796" s="0" t="n">
        <f aca="false">D16796+0.1</f>
        <v>0.109879286175484</v>
      </c>
      <c r="F16796" s="0" t="n">
        <f aca="false">E16796+0.2</f>
        <v>0.309879286175484</v>
      </c>
    </row>
    <row r="16797" customFormat="false" ht="12.75" hidden="false" customHeight="false" outlineLevel="0" collapsed="false">
      <c r="A16797" s="0" t="n">
        <v>3405.97714313138</v>
      </c>
      <c r="B16797" s="0" t="n">
        <v>-0.0511931610107422</v>
      </c>
      <c r="C16797" s="0" t="n">
        <f aca="false">B16797+0.083931923</f>
        <v>0.0327387619892578</v>
      </c>
      <c r="D16797" s="0" t="n">
        <f aca="false">C16797/2.308865624</f>
        <v>0.0141795874341701</v>
      </c>
      <c r="E16797" s="0" t="n">
        <f aca="false">D16797+0.1</f>
        <v>0.11417958743417</v>
      </c>
      <c r="F16797" s="0" t="n">
        <f aca="false">E16797+0.2</f>
        <v>0.31417958743417</v>
      </c>
    </row>
    <row r="16798" customFormat="false" ht="12.75" hidden="false" customHeight="false" outlineLevel="0" collapsed="false">
      <c r="A16798" s="0" t="n">
        <v>3405.98285741711</v>
      </c>
      <c r="B16798" s="0" t="n">
        <v>-0.0668013000488281</v>
      </c>
      <c r="C16798" s="0" t="n">
        <f aca="false">B16798+0.083931923</f>
        <v>0.0171306229511719</v>
      </c>
      <c r="D16798" s="0" t="n">
        <f aca="false">C16798/2.308865624</f>
        <v>0.00741949759791299</v>
      </c>
      <c r="E16798" s="0" t="n">
        <f aca="false">D16798+0.1</f>
        <v>0.107419497597913</v>
      </c>
      <c r="F16798" s="0" t="n">
        <f aca="false">E16798+0.2</f>
        <v>0.307419497597913</v>
      </c>
    </row>
    <row r="16799" customFormat="false" ht="12.75" hidden="false" customHeight="false" outlineLevel="0" collapsed="false">
      <c r="A16799" s="0" t="n">
        <v>3405.98857170284</v>
      </c>
      <c r="B16799" s="0" t="n">
        <v>-0.088343734741211</v>
      </c>
      <c r="C16799" s="0" t="n">
        <f aca="false">B16799+0.083931923</f>
        <v>-0.00441181174121094</v>
      </c>
      <c r="D16799" s="0" t="n">
        <f aca="false">C16799/2.308865624</f>
        <v>-0.00191081355941698</v>
      </c>
      <c r="E16799" s="0" t="n">
        <f aca="false">D16799+0.1</f>
        <v>0.098089186440583</v>
      </c>
      <c r="F16799" s="0" t="n">
        <f aca="false">E16799+0.2</f>
        <v>0.298089186440583</v>
      </c>
    </row>
    <row r="16800" customFormat="false" ht="12.75" hidden="false" customHeight="false" outlineLevel="0" collapsed="false">
      <c r="A16800" s="0" t="n">
        <v>3405.99428598857</v>
      </c>
      <c r="B16800" s="0" t="n">
        <v>-0.0778885650634766</v>
      </c>
      <c r="C16800" s="0" t="n">
        <f aca="false">B16800+0.083931923</f>
        <v>0.00604335793652344</v>
      </c>
      <c r="D16800" s="0" t="n">
        <f aca="false">C16800/2.308865624</f>
        <v>0.00261745762668232</v>
      </c>
      <c r="E16800" s="0" t="n">
        <f aca="false">D16800+0.1</f>
        <v>0.102617457626682</v>
      </c>
      <c r="F16800" s="0" t="n">
        <f aca="false">E16800+0.2</f>
        <v>0.302617457626682</v>
      </c>
    </row>
    <row r="16801" customFormat="false" ht="12.75" hidden="false" customHeight="false" outlineLevel="0" collapsed="false">
      <c r="A16801" s="0" t="n">
        <v>3406.0000002743</v>
      </c>
      <c r="B16801" s="0" t="n">
        <v>-0.0924520874023438</v>
      </c>
      <c r="C16801" s="0" t="n">
        <f aca="false">B16801+0.083931923</f>
        <v>-0.00852016440234375</v>
      </c>
      <c r="D16801" s="0" t="n">
        <f aca="false">C16801/2.308865624</f>
        <v>-0.00369019500908978</v>
      </c>
      <c r="E16801" s="0" t="n">
        <f aca="false">D16801+0.1</f>
        <v>0.0963098049909102</v>
      </c>
      <c r="F16801" s="0" t="n">
        <f aca="false">E16801+0.2</f>
        <v>0.29630980499091</v>
      </c>
    </row>
    <row r="16802" customFormat="false" ht="12.75" hidden="false" customHeight="false" outlineLevel="0" collapsed="false">
      <c r="A16802" s="0" t="n">
        <v>3406.00571456003</v>
      </c>
      <c r="B16802" s="0" t="n">
        <v>-0.0796852874755859</v>
      </c>
      <c r="C16802" s="0" t="n">
        <f aca="false">B16802+0.083931923</f>
        <v>0.00424663552441407</v>
      </c>
      <c r="D16802" s="0" t="n">
        <f aca="false">C16802/2.308865624</f>
        <v>0.00183927357238615</v>
      </c>
      <c r="E16802" s="0" t="n">
        <f aca="false">D16802+0.1</f>
        <v>0.101839273572386</v>
      </c>
      <c r="F16802" s="0" t="n">
        <f aca="false">E16802+0.2</f>
        <v>0.301839273572386</v>
      </c>
    </row>
    <row r="16803" customFormat="false" ht="12.75" hidden="false" customHeight="false" outlineLevel="0" collapsed="false">
      <c r="A16803" s="0" t="n">
        <v>3406.01142884576</v>
      </c>
      <c r="B16803" s="0" t="n">
        <v>-0.0629240417480469</v>
      </c>
      <c r="C16803" s="0" t="n">
        <f aca="false">B16803+0.083931923</f>
        <v>0.0210078812519531</v>
      </c>
      <c r="D16803" s="0" t="n">
        <f aca="false">C16803/2.308865624</f>
        <v>0.00909878904756613</v>
      </c>
      <c r="E16803" s="0" t="n">
        <f aca="false">D16803+0.1</f>
        <v>0.109098789047566</v>
      </c>
      <c r="F16803" s="0" t="n">
        <f aca="false">E16803+0.2</f>
        <v>0.309098789047566</v>
      </c>
    </row>
    <row r="16804" customFormat="false" ht="12.75" hidden="false" customHeight="false" outlineLevel="0" collapsed="false">
      <c r="A16804" s="0" t="n">
        <v>3406.01714313149</v>
      </c>
      <c r="B16804" s="0" t="n">
        <v>-0.0456997680664063</v>
      </c>
      <c r="C16804" s="0" t="n">
        <f aca="false">B16804+0.083931923</f>
        <v>0.0382321549335938</v>
      </c>
      <c r="D16804" s="0" t="n">
        <f aca="false">C16804/2.308865624</f>
        <v>0.0165588480057832</v>
      </c>
      <c r="E16804" s="0" t="n">
        <f aca="false">D16804+0.1</f>
        <v>0.116558848005783</v>
      </c>
      <c r="F16804" s="0" t="n">
        <f aca="false">E16804+0.2</f>
        <v>0.316558848005783</v>
      </c>
    </row>
    <row r="16805" customFormat="false" ht="12.75" hidden="false" customHeight="false" outlineLevel="0" collapsed="false">
      <c r="A16805" s="0" t="n">
        <v>3406.02285741722</v>
      </c>
      <c r="B16805" s="0" t="n">
        <v>-0.0556940078735352</v>
      </c>
      <c r="C16805" s="0" t="n">
        <f aca="false">B16805+0.083931923</f>
        <v>0.0282379151264648</v>
      </c>
      <c r="D16805" s="0" t="n">
        <f aca="false">C16805/2.308865624</f>
        <v>0.0122302115952266</v>
      </c>
      <c r="E16805" s="0" t="n">
        <f aca="false">D16805+0.1</f>
        <v>0.112230211595227</v>
      </c>
      <c r="F16805" s="0" t="n">
        <f aca="false">E16805+0.2</f>
        <v>0.312230211595227</v>
      </c>
    </row>
    <row r="16806" customFormat="false" ht="12.75" hidden="false" customHeight="false" outlineLevel="0" collapsed="false">
      <c r="A16806" s="0" t="n">
        <v>3406.02857170295</v>
      </c>
      <c r="B16806" s="0" t="n">
        <v>-0.0521706771850586</v>
      </c>
      <c r="C16806" s="0" t="n">
        <f aca="false">B16806+0.083931923</f>
        <v>0.0317612458149414</v>
      </c>
      <c r="D16806" s="0" t="n">
        <f aca="false">C16806/2.308865624</f>
        <v>0.0137562123515515</v>
      </c>
      <c r="E16806" s="0" t="n">
        <f aca="false">D16806+0.1</f>
        <v>0.113756212351551</v>
      </c>
      <c r="F16806" s="0" t="n">
        <f aca="false">E16806+0.2</f>
        <v>0.313756212351552</v>
      </c>
    </row>
    <row r="16807" customFormat="false" ht="12.75" hidden="false" customHeight="false" outlineLevel="0" collapsed="false">
      <c r="A16807" s="0" t="n">
        <v>3406.03428598869</v>
      </c>
      <c r="B16807" s="0" t="n">
        <v>-0.062646484375</v>
      </c>
      <c r="C16807" s="0" t="n">
        <f aca="false">B16807+0.083931923</f>
        <v>0.021285438625</v>
      </c>
      <c r="D16807" s="0" t="n">
        <f aca="false">C16807/2.308865624</f>
        <v>0.00921900278809816</v>
      </c>
      <c r="E16807" s="0" t="n">
        <f aca="false">D16807+0.1</f>
        <v>0.109219002788098</v>
      </c>
      <c r="F16807" s="0" t="n">
        <f aca="false">E16807+0.2</f>
        <v>0.309219002788098</v>
      </c>
    </row>
    <row r="16808" customFormat="false" ht="12.75" hidden="false" customHeight="false" outlineLevel="0" collapsed="false">
      <c r="A16808" s="0" t="n">
        <v>3406.04000027442</v>
      </c>
      <c r="B16808" s="0" t="n">
        <v>-0.0724239730834961</v>
      </c>
      <c r="C16808" s="0" t="n">
        <f aca="false">B16808+0.083931923</f>
        <v>0.0115079499165039</v>
      </c>
      <c r="D16808" s="0" t="n">
        <f aca="false">C16808/2.308865624</f>
        <v>0.00498424412269041</v>
      </c>
      <c r="E16808" s="0" t="n">
        <f aca="false">D16808+0.1</f>
        <v>0.10498424412269</v>
      </c>
      <c r="F16808" s="0" t="n">
        <f aca="false">E16808+0.2</f>
        <v>0.30498424412269</v>
      </c>
    </row>
    <row r="16809" customFormat="false" ht="12.75" hidden="false" customHeight="false" outlineLevel="0" collapsed="false">
      <c r="A16809" s="0" t="n">
        <v>3406.04571456015</v>
      </c>
      <c r="B16809" s="0" t="n">
        <v>-0.0897406005859375</v>
      </c>
      <c r="C16809" s="0" t="n">
        <f aca="false">B16809+0.083931923</f>
        <v>-0.00580867758593751</v>
      </c>
      <c r="D16809" s="0" t="n">
        <f aca="false">C16809/2.308865624</f>
        <v>-0.00251581448723475</v>
      </c>
      <c r="E16809" s="0" t="n">
        <f aca="false">D16809+0.1</f>
        <v>0.0974841855127653</v>
      </c>
      <c r="F16809" s="0" t="n">
        <f aca="false">E16809+0.2</f>
        <v>0.297484185512765</v>
      </c>
    </row>
    <row r="16810" customFormat="false" ht="12.75" hidden="false" customHeight="false" outlineLevel="0" collapsed="false">
      <c r="A16810" s="0" t="n">
        <v>3406.05142884588</v>
      </c>
      <c r="B16810" s="0" t="n">
        <v>-0.0712240600585938</v>
      </c>
      <c r="C16810" s="0" t="n">
        <f aca="false">B16810+0.083931923</f>
        <v>0.0127078629414062</v>
      </c>
      <c r="D16810" s="0" t="n">
        <f aca="false">C16810/2.308865624</f>
        <v>0.00550394219971557</v>
      </c>
      <c r="E16810" s="0" t="n">
        <f aca="false">D16810+0.1</f>
        <v>0.105503942199716</v>
      </c>
      <c r="F16810" s="0" t="n">
        <f aca="false">E16810+0.2</f>
        <v>0.305503942199716</v>
      </c>
    </row>
    <row r="16811" customFormat="false" ht="12.75" hidden="false" customHeight="false" outlineLevel="0" collapsed="false">
      <c r="A16811" s="0" t="n">
        <v>3406.05714313161</v>
      </c>
      <c r="B16811" s="0" t="n">
        <v>-0.0699074172973633</v>
      </c>
      <c r="C16811" s="0" t="n">
        <f aca="false">B16811+0.083931923</f>
        <v>0.0140245057026367</v>
      </c>
      <c r="D16811" s="0" t="n">
        <f aca="false">C16811/2.308865624</f>
        <v>0.00607419745733836</v>
      </c>
      <c r="E16811" s="0" t="n">
        <f aca="false">D16811+0.1</f>
        <v>0.106074197457338</v>
      </c>
      <c r="F16811" s="0" t="n">
        <f aca="false">E16811+0.2</f>
        <v>0.306074197457338</v>
      </c>
    </row>
    <row r="16812" customFormat="false" ht="12.75" hidden="false" customHeight="false" outlineLevel="0" collapsed="false">
      <c r="A16812" s="0" t="n">
        <v>3406.06285741734</v>
      </c>
      <c r="B16812" s="0" t="n">
        <v>-0.069461784362793</v>
      </c>
      <c r="C16812" s="0" t="n">
        <f aca="false">B16812+0.083931923</f>
        <v>0.014470138637207</v>
      </c>
      <c r="D16812" s="0" t="n">
        <f aca="false">C16812/2.308865624</f>
        <v>0.00626720692914914</v>
      </c>
      <c r="E16812" s="0" t="n">
        <f aca="false">D16812+0.1</f>
        <v>0.106267206929149</v>
      </c>
      <c r="F16812" s="0" t="n">
        <f aca="false">E16812+0.2</f>
        <v>0.306267206929149</v>
      </c>
    </row>
    <row r="16813" customFormat="false" ht="12.75" hidden="false" customHeight="false" outlineLevel="0" collapsed="false">
      <c r="A16813" s="0" t="n">
        <v>3406.06857170307</v>
      </c>
      <c r="B16813" s="0" t="n">
        <v>-0.0608041763305664</v>
      </c>
      <c r="C16813" s="0" t="n">
        <f aca="false">B16813+0.083931923</f>
        <v>0.0231277466694336</v>
      </c>
      <c r="D16813" s="0" t="n">
        <f aca="false">C16813/2.308865624</f>
        <v>0.0100169305779545</v>
      </c>
      <c r="E16813" s="0" t="n">
        <f aca="false">D16813+0.1</f>
        <v>0.110016930577955</v>
      </c>
      <c r="F16813" s="0" t="n">
        <f aca="false">E16813+0.2</f>
        <v>0.310016930577955</v>
      </c>
    </row>
    <row r="16814" customFormat="false" ht="12.75" hidden="false" customHeight="false" outlineLevel="0" collapsed="false">
      <c r="A16814" s="0" t="n">
        <v>3406.0742859888</v>
      </c>
      <c r="B16814" s="0" t="n">
        <v>-0.0641631317138672</v>
      </c>
      <c r="C16814" s="0" t="n">
        <f aca="false">B16814+0.083931923</f>
        <v>0.0197687912861328</v>
      </c>
      <c r="D16814" s="0" t="n">
        <f aca="false">C16814/2.308865624</f>
        <v>0.00856212292332731</v>
      </c>
      <c r="E16814" s="0" t="n">
        <f aca="false">D16814+0.1</f>
        <v>0.108562122923327</v>
      </c>
      <c r="F16814" s="0" t="n">
        <f aca="false">E16814+0.2</f>
        <v>0.308562122923327</v>
      </c>
    </row>
    <row r="16815" customFormat="false" ht="12.75" hidden="false" customHeight="false" outlineLevel="0" collapsed="false">
      <c r="A16815" s="0" t="n">
        <v>3406.08000027453</v>
      </c>
      <c r="B16815" s="0" t="n">
        <v>-0.0773182678222656</v>
      </c>
      <c r="C16815" s="0" t="n">
        <f aca="false">B16815+0.083931923</f>
        <v>0.00661365517773439</v>
      </c>
      <c r="D16815" s="0" t="n">
        <f aca="false">C16815/2.308865624</f>
        <v>0.00286446084561498</v>
      </c>
      <c r="E16815" s="0" t="n">
        <f aca="false">D16815+0.1</f>
        <v>0.102864460845615</v>
      </c>
      <c r="F16815" s="0" t="n">
        <f aca="false">E16815+0.2</f>
        <v>0.302864460845615</v>
      </c>
    </row>
    <row r="16816" customFormat="false" ht="12.75" hidden="false" customHeight="false" outlineLevel="0" collapsed="false">
      <c r="A16816" s="0" t="n">
        <v>3406.08571456026</v>
      </c>
      <c r="B16816" s="0" t="n">
        <v>-0.0884366607666016</v>
      </c>
      <c r="C16816" s="0" t="n">
        <f aca="false">B16816+0.083931923</f>
        <v>-0.00450473776660157</v>
      </c>
      <c r="D16816" s="0" t="n">
        <f aca="false">C16816/2.308865624</f>
        <v>-0.00195106104044172</v>
      </c>
      <c r="E16816" s="0" t="n">
        <f aca="false">D16816+0.1</f>
        <v>0.0980489389595583</v>
      </c>
      <c r="F16816" s="0" t="n">
        <f aca="false">E16816+0.2</f>
        <v>0.298048938959558</v>
      </c>
    </row>
    <row r="16817" customFormat="false" ht="12.75" hidden="false" customHeight="false" outlineLevel="0" collapsed="false">
      <c r="A16817" s="0" t="n">
        <v>3406.09142884599</v>
      </c>
      <c r="B16817" s="0" t="n">
        <v>-0.0932108688354492</v>
      </c>
      <c r="C16817" s="0" t="n">
        <f aca="false">B16817+0.083931923</f>
        <v>-0.00927894583544918</v>
      </c>
      <c r="D16817" s="0" t="n">
        <f aca="false">C16817/2.308865624</f>
        <v>-0.00401883320492851</v>
      </c>
      <c r="E16817" s="0" t="n">
        <f aca="false">D16817+0.1</f>
        <v>0.0959811667950715</v>
      </c>
      <c r="F16817" s="0" t="n">
        <f aca="false">E16817+0.2</f>
        <v>0.295981166795072</v>
      </c>
    </row>
    <row r="16818" customFormat="false" ht="12.75" hidden="false" customHeight="false" outlineLevel="0" collapsed="false">
      <c r="A16818" s="0" t="n">
        <v>3406.09714313172</v>
      </c>
      <c r="B16818" s="0" t="n">
        <v>-0.0916828918457031</v>
      </c>
      <c r="C16818" s="0" t="n">
        <f aca="false">B16818+0.083931923</f>
        <v>-0.00775096884570313</v>
      </c>
      <c r="D16818" s="0" t="n">
        <f aca="false">C16818/2.308865624</f>
        <v>-0.00335704631968791</v>
      </c>
      <c r="E16818" s="0" t="n">
        <f aca="false">D16818+0.1</f>
        <v>0.0966429536803121</v>
      </c>
      <c r="F16818" s="0" t="n">
        <f aca="false">E16818+0.2</f>
        <v>0.296642953680312</v>
      </c>
    </row>
    <row r="16819" customFormat="false" ht="12.75" hidden="false" customHeight="false" outlineLevel="0" collapsed="false">
      <c r="A16819" s="0" t="n">
        <v>3406.10285741745</v>
      </c>
      <c r="B16819" s="0" t="n">
        <v>-0.0892630767822266</v>
      </c>
      <c r="C16819" s="0" t="n">
        <f aca="false">B16819+0.083931923</f>
        <v>-0.00533115378222658</v>
      </c>
      <c r="D16819" s="0" t="n">
        <f aca="false">C16819/2.308865624</f>
        <v>-0.00230899266150908</v>
      </c>
      <c r="E16819" s="0" t="n">
        <f aca="false">D16819+0.1</f>
        <v>0.0976910073384909</v>
      </c>
      <c r="F16819" s="0" t="n">
        <f aca="false">E16819+0.2</f>
        <v>0.297691007338491</v>
      </c>
    </row>
    <row r="16820" customFormat="false" ht="12.75" hidden="false" customHeight="false" outlineLevel="0" collapsed="false">
      <c r="A16820" s="0" t="n">
        <v>3406.10857170318</v>
      </c>
      <c r="B16820" s="0" t="n">
        <v>-0.0824486541748047</v>
      </c>
      <c r="C16820" s="0" t="n">
        <f aca="false">B16820+0.083931923</f>
        <v>0.0014832688251953</v>
      </c>
      <c r="D16820" s="0" t="n">
        <f aca="false">C16820/2.308865624</f>
        <v>0.000642423192487748</v>
      </c>
      <c r="E16820" s="0" t="n">
        <f aca="false">D16820+0.1</f>
        <v>0.100642423192488</v>
      </c>
      <c r="F16820" s="0" t="n">
        <f aca="false">E16820+0.2</f>
        <v>0.300642423192488</v>
      </c>
    </row>
    <row r="16821" customFormat="false" ht="12.75" hidden="false" customHeight="false" outlineLevel="0" collapsed="false">
      <c r="A16821" s="0" t="n">
        <v>3406.11428598891</v>
      </c>
      <c r="B16821" s="0" t="n">
        <v>-0.085410041809082</v>
      </c>
      <c r="C16821" s="0" t="n">
        <f aca="false">B16821+0.083931923</f>
        <v>-0.00147811880908204</v>
      </c>
      <c r="D16821" s="0" t="n">
        <f aca="false">C16821/2.308865624</f>
        <v>-0.00064019265292766</v>
      </c>
      <c r="E16821" s="0" t="n">
        <f aca="false">D16821+0.1</f>
        <v>0.0993598073470724</v>
      </c>
      <c r="F16821" s="0" t="n">
        <f aca="false">E16821+0.2</f>
        <v>0.299359807347072</v>
      </c>
    </row>
    <row r="16822" customFormat="false" ht="12.75" hidden="false" customHeight="false" outlineLevel="0" collapsed="false">
      <c r="A16822" s="0" t="n">
        <v>3406.12000027464</v>
      </c>
      <c r="B16822" s="0" t="n">
        <v>-0.0856570816040039</v>
      </c>
      <c r="C16822" s="0" t="n">
        <f aca="false">B16822+0.083931923</f>
        <v>-0.00172515860400391</v>
      </c>
      <c r="D16822" s="0" t="n">
        <f aca="false">C16822/2.308865624</f>
        <v>-0.00074718882990477</v>
      </c>
      <c r="E16822" s="0" t="n">
        <f aca="false">D16822+0.1</f>
        <v>0.0992528111700952</v>
      </c>
      <c r="F16822" s="0" t="n">
        <f aca="false">E16822+0.2</f>
        <v>0.299252811170095</v>
      </c>
    </row>
    <row r="16823" customFormat="false" ht="12.75" hidden="false" customHeight="false" outlineLevel="0" collapsed="false">
      <c r="A16823" s="0" t="n">
        <v>3406.12571456038</v>
      </c>
      <c r="B16823" s="0" t="n">
        <v>-0.0683991622924805</v>
      </c>
      <c r="C16823" s="0" t="n">
        <f aca="false">B16823+0.083931923</f>
        <v>0.0155327607075195</v>
      </c>
      <c r="D16823" s="0" t="n">
        <f aca="false">C16823/2.308865624</f>
        <v>0.0067274424921316</v>
      </c>
      <c r="E16823" s="0" t="n">
        <f aca="false">D16823+0.1</f>
        <v>0.106727442492132</v>
      </c>
      <c r="F16823" s="0" t="n">
        <f aca="false">E16823+0.2</f>
        <v>0.306727442492132</v>
      </c>
    </row>
    <row r="16824" customFormat="false" ht="12.75" hidden="false" customHeight="false" outlineLevel="0" collapsed="false">
      <c r="A16824" s="0" t="n">
        <v>3406.13142884611</v>
      </c>
      <c r="B16824" s="0" t="n">
        <v>-0.0667427444458008</v>
      </c>
      <c r="C16824" s="0" t="n">
        <f aca="false">B16824+0.083931923</f>
        <v>0.0171891785541992</v>
      </c>
      <c r="D16824" s="0" t="n">
        <f aca="false">C16824/2.308865624</f>
        <v>0.007444858797984</v>
      </c>
      <c r="E16824" s="0" t="n">
        <f aca="false">D16824+0.1</f>
        <v>0.107444858797984</v>
      </c>
      <c r="F16824" s="0" t="n">
        <f aca="false">E16824+0.2</f>
        <v>0.307444858797984</v>
      </c>
    </row>
    <row r="16825" customFormat="false" ht="12.75" hidden="false" customHeight="false" outlineLevel="0" collapsed="false">
      <c r="A16825" s="0" t="n">
        <v>3406.13714313184</v>
      </c>
      <c r="B16825" s="0" t="n">
        <v>-0.0624669647216797</v>
      </c>
      <c r="C16825" s="0" t="n">
        <f aca="false">B16825+0.083931923</f>
        <v>0.0214649582783203</v>
      </c>
      <c r="D16825" s="0" t="n">
        <f aca="false">C16825/2.308865624</f>
        <v>0.00929675510571</v>
      </c>
      <c r="E16825" s="0" t="n">
        <f aca="false">D16825+0.1</f>
        <v>0.10929675510571</v>
      </c>
      <c r="F16825" s="0" t="n">
        <f aca="false">E16825+0.2</f>
        <v>0.30929675510571</v>
      </c>
    </row>
    <row r="16826" customFormat="false" ht="12.75" hidden="false" customHeight="false" outlineLevel="0" collapsed="false">
      <c r="A16826" s="0" t="n">
        <v>3406.14285741757</v>
      </c>
      <c r="B16826" s="0" t="n">
        <v>-0.0653114318847657</v>
      </c>
      <c r="C16826" s="0" t="n">
        <f aca="false">B16826+0.083931923</f>
        <v>0.0186204911152344</v>
      </c>
      <c r="D16826" s="0" t="n">
        <f aca="false">C16826/2.308865624</f>
        <v>0.00806477905066439</v>
      </c>
      <c r="E16826" s="0" t="n">
        <f aca="false">D16826+0.1</f>
        <v>0.108064779050664</v>
      </c>
      <c r="F16826" s="0" t="n">
        <f aca="false">E16826+0.2</f>
        <v>0.308064779050664</v>
      </c>
    </row>
    <row r="16827" customFormat="false" ht="12.75" hidden="false" customHeight="false" outlineLevel="0" collapsed="false">
      <c r="A16827" s="0" t="n">
        <v>3406.1485717033</v>
      </c>
      <c r="B16827" s="0" t="n">
        <v>-0.08419921875</v>
      </c>
      <c r="C16827" s="0" t="n">
        <f aca="false">B16827+0.083931923</f>
        <v>-0.000267295750000021</v>
      </c>
      <c r="D16827" s="0" t="n">
        <f aca="false">C16827/2.308865624</f>
        <v>-0.000115769296931601</v>
      </c>
      <c r="E16827" s="0" t="n">
        <f aca="false">D16827+0.1</f>
        <v>0.0998842307030684</v>
      </c>
      <c r="F16827" s="0" t="n">
        <f aca="false">E16827+0.2</f>
        <v>0.299884230703068</v>
      </c>
    </row>
    <row r="16828" customFormat="false" ht="12.75" hidden="false" customHeight="false" outlineLevel="0" collapsed="false">
      <c r="A16828" s="0" t="n">
        <v>3406.15428598903</v>
      </c>
      <c r="B16828" s="0" t="n">
        <v>-0.105054473876953</v>
      </c>
      <c r="C16828" s="0" t="n">
        <f aca="false">B16828+0.083931923</f>
        <v>-0.0211225508769531</v>
      </c>
      <c r="D16828" s="0" t="n">
        <f aca="false">C16828/2.308865624</f>
        <v>-0.00914845396691355</v>
      </c>
      <c r="E16828" s="0" t="n">
        <f aca="false">D16828+0.1</f>
        <v>0.0908515460330865</v>
      </c>
      <c r="F16828" s="0" t="n">
        <f aca="false">E16828+0.2</f>
        <v>0.290851546033087</v>
      </c>
    </row>
    <row r="16829" customFormat="false" ht="12.75" hidden="false" customHeight="false" outlineLevel="0" collapsed="false">
      <c r="A16829" s="0" t="n">
        <v>3406.16000027476</v>
      </c>
      <c r="B16829" s="0" t="n">
        <v>-0.0878271102905274</v>
      </c>
      <c r="C16829" s="0" t="n">
        <f aca="false">B16829+0.083931923</f>
        <v>-0.00389518729052736</v>
      </c>
      <c r="D16829" s="0" t="n">
        <f aca="false">C16829/2.308865624</f>
        <v>-0.00168705673038656</v>
      </c>
      <c r="E16829" s="0" t="n">
        <f aca="false">D16829+0.1</f>
        <v>0.0983129432696134</v>
      </c>
      <c r="F16829" s="0" t="n">
        <f aca="false">E16829+0.2</f>
        <v>0.298312943269613</v>
      </c>
    </row>
    <row r="16830" customFormat="false" ht="12.75" hidden="false" customHeight="false" outlineLevel="0" collapsed="false">
      <c r="A16830" s="0" t="n">
        <v>3406.16571456049</v>
      </c>
      <c r="B16830" s="0" t="n">
        <v>-0.083883171081543</v>
      </c>
      <c r="C16830" s="0" t="n">
        <f aca="false">B16830+0.083931923</f>
        <v>4.87519184570184E-005</v>
      </c>
      <c r="D16830" s="0" t="n">
        <f aca="false">C16830/2.308865624</f>
        <v>2.11150956340881E-005</v>
      </c>
      <c r="E16830" s="0" t="n">
        <f aca="false">D16830+0.1</f>
        <v>0.100021115095634</v>
      </c>
      <c r="F16830" s="0" t="n">
        <f aca="false">E16830+0.2</f>
        <v>0.300021115095634</v>
      </c>
    </row>
    <row r="16831" customFormat="false" ht="12.75" hidden="false" customHeight="false" outlineLevel="0" collapsed="false">
      <c r="A16831" s="0" t="n">
        <v>3406.17142884622</v>
      </c>
      <c r="B16831" s="0" t="n">
        <v>-0.081722412109375</v>
      </c>
      <c r="C16831" s="0" t="n">
        <f aca="false">B16831+0.083931923</f>
        <v>0.002209510890625</v>
      </c>
      <c r="D16831" s="0" t="n">
        <f aca="false">C16831/2.308865624</f>
        <v>0.000956968161186067</v>
      </c>
      <c r="E16831" s="0" t="n">
        <f aca="false">D16831+0.1</f>
        <v>0.100956968161186</v>
      </c>
      <c r="F16831" s="0" t="n">
        <f aca="false">E16831+0.2</f>
        <v>0.300956968161186</v>
      </c>
    </row>
    <row r="16832" customFormat="false" ht="12.75" hidden="false" customHeight="false" outlineLevel="0" collapsed="false">
      <c r="A16832" s="0" t="n">
        <v>3406.17714313195</v>
      </c>
      <c r="B16832" s="0" t="n">
        <v>-0.0706316375732422</v>
      </c>
      <c r="C16832" s="0" t="n">
        <f aca="false">B16832+0.083931923</f>
        <v>0.0133002854267578</v>
      </c>
      <c r="D16832" s="0" t="n">
        <f aca="false">C16832/2.308865624</f>
        <v>0.00576052815222556</v>
      </c>
      <c r="E16832" s="0" t="n">
        <f aca="false">D16832+0.1</f>
        <v>0.105760528152226</v>
      </c>
      <c r="F16832" s="0" t="n">
        <f aca="false">E16832+0.2</f>
        <v>0.305760528152226</v>
      </c>
    </row>
    <row r="16833" customFormat="false" ht="12.75" hidden="false" customHeight="false" outlineLevel="0" collapsed="false">
      <c r="A16833" s="0" t="n">
        <v>3406.18285741768</v>
      </c>
      <c r="B16833" s="0" t="n">
        <v>-0.0467374420166016</v>
      </c>
      <c r="C16833" s="0" t="n">
        <f aca="false">B16833+0.083931923</f>
        <v>0.0371944809833984</v>
      </c>
      <c r="D16833" s="0" t="n">
        <f aca="false">C16833/2.308865624</f>
        <v>0.0161094178010069</v>
      </c>
      <c r="E16833" s="0" t="n">
        <f aca="false">D16833+0.1</f>
        <v>0.116109417801007</v>
      </c>
      <c r="F16833" s="0" t="n">
        <f aca="false">E16833+0.2</f>
        <v>0.316109417801007</v>
      </c>
    </row>
    <row r="16834" customFormat="false" ht="12.75" hidden="false" customHeight="false" outlineLevel="0" collapsed="false">
      <c r="A16834" s="0" t="n">
        <v>3406.18857170341</v>
      </c>
      <c r="B16834" s="0" t="n">
        <v>-0.0703067398071289</v>
      </c>
      <c r="C16834" s="0" t="n">
        <f aca="false">B16834+0.083931923</f>
        <v>0.0136251831928711</v>
      </c>
      <c r="D16834" s="0" t="n">
        <f aca="false">C16834/2.308865624</f>
        <v>0.00590124563822216</v>
      </c>
      <c r="E16834" s="0" t="n">
        <f aca="false">D16834+0.1</f>
        <v>0.105901245638222</v>
      </c>
      <c r="F16834" s="0" t="n">
        <f aca="false">E16834+0.2</f>
        <v>0.305901245638222</v>
      </c>
    </row>
    <row r="16835" customFormat="false" ht="12.75" hidden="false" customHeight="false" outlineLevel="0" collapsed="false">
      <c r="A16835" s="0" t="n">
        <v>3406.19428598914</v>
      </c>
      <c r="B16835" s="0" t="n">
        <v>-0.0725297927856445</v>
      </c>
      <c r="C16835" s="0" t="n">
        <f aca="false">B16835+0.083931923</f>
        <v>0.0114021302143555</v>
      </c>
      <c r="D16835" s="0" t="n">
        <f aca="false">C16835/2.308865624</f>
        <v>0.00493841222106371</v>
      </c>
      <c r="E16835" s="0" t="n">
        <f aca="false">D16835+0.1</f>
        <v>0.104938412221064</v>
      </c>
      <c r="F16835" s="0" t="n">
        <f aca="false">E16835+0.2</f>
        <v>0.304938412221064</v>
      </c>
    </row>
    <row r="16836" customFormat="false" ht="12.75" hidden="false" customHeight="false" outlineLevel="0" collapsed="false">
      <c r="A16836" s="0" t="n">
        <v>3406.20000027487</v>
      </c>
      <c r="B16836" s="0" t="n">
        <v>-0.0741822052001953</v>
      </c>
      <c r="C16836" s="0" t="n">
        <f aca="false">B16836+0.083931923</f>
        <v>0.00974971779980467</v>
      </c>
      <c r="D16836" s="0" t="n">
        <f aca="false">C16836/2.308865624</f>
        <v>0.00422273072042787</v>
      </c>
      <c r="E16836" s="0" t="n">
        <f aca="false">D16836+0.1</f>
        <v>0.104222730720428</v>
      </c>
      <c r="F16836" s="0" t="n">
        <f aca="false">E16836+0.2</f>
        <v>0.304222730720428</v>
      </c>
    </row>
    <row r="16837" customFormat="false" ht="12.75" hidden="false" customHeight="false" outlineLevel="0" collapsed="false">
      <c r="A16837" s="0" t="n">
        <v>3406.2057145606</v>
      </c>
      <c r="B16837" s="0" t="n">
        <v>-0.068170280456543</v>
      </c>
      <c r="C16837" s="0" t="n">
        <f aca="false">B16837+0.083931923</f>
        <v>0.015761642543457</v>
      </c>
      <c r="D16837" s="0" t="n">
        <f aca="false">C16837/2.308865624</f>
        <v>0.00682657421879352</v>
      </c>
      <c r="E16837" s="0" t="n">
        <f aca="false">D16837+0.1</f>
        <v>0.106826574218794</v>
      </c>
      <c r="F16837" s="0" t="n">
        <f aca="false">E16837+0.2</f>
        <v>0.306826574218794</v>
      </c>
    </row>
    <row r="16838" customFormat="false" ht="12.75" hidden="false" customHeight="false" outlineLevel="0" collapsed="false">
      <c r="A16838" s="0" t="n">
        <v>3406.21142884633</v>
      </c>
      <c r="B16838" s="0" t="n">
        <v>-0.0762902450561523</v>
      </c>
      <c r="C16838" s="0" t="n">
        <f aca="false">B16838+0.083931923</f>
        <v>0.00764167794384768</v>
      </c>
      <c r="D16838" s="0" t="n">
        <f aca="false">C16838/2.308865624</f>
        <v>0.00330971099591705</v>
      </c>
      <c r="E16838" s="0" t="n">
        <f aca="false">D16838+0.1</f>
        <v>0.103309710995917</v>
      </c>
      <c r="F16838" s="0" t="n">
        <f aca="false">E16838+0.2</f>
        <v>0.303309710995917</v>
      </c>
    </row>
    <row r="16839" customFormat="false" ht="12.75" hidden="false" customHeight="false" outlineLevel="0" collapsed="false">
      <c r="A16839" s="0" t="n">
        <v>3406.21714313207</v>
      </c>
      <c r="B16839" s="0" t="n">
        <v>-0.0652666473388672</v>
      </c>
      <c r="C16839" s="0" t="n">
        <f aca="false">B16839+0.083931923</f>
        <v>0.0186652756611328</v>
      </c>
      <c r="D16839" s="0" t="n">
        <f aca="false">C16839/2.308865624</f>
        <v>0.00808417582518125</v>
      </c>
      <c r="E16839" s="0" t="n">
        <f aca="false">D16839+0.1</f>
        <v>0.108084175825181</v>
      </c>
      <c r="F16839" s="0" t="n">
        <f aca="false">E16839+0.2</f>
        <v>0.308084175825181</v>
      </c>
    </row>
    <row r="16840" customFormat="false" ht="12.75" hidden="false" customHeight="false" outlineLevel="0" collapsed="false">
      <c r="A16840" s="0" t="n">
        <v>3406.2228574178</v>
      </c>
      <c r="B16840" s="0" t="n">
        <v>-0.0576169586181641</v>
      </c>
      <c r="C16840" s="0" t="n">
        <f aca="false">B16840+0.083931923</f>
        <v>0.0263149643818359</v>
      </c>
      <c r="D16840" s="0" t="n">
        <f aca="false">C16840/2.308865624</f>
        <v>0.0113973563936764</v>
      </c>
      <c r="E16840" s="0" t="n">
        <f aca="false">D16840+0.1</f>
        <v>0.111397356393676</v>
      </c>
      <c r="F16840" s="0" t="n">
        <f aca="false">E16840+0.2</f>
        <v>0.311397356393676</v>
      </c>
    </row>
    <row r="16841" customFormat="false" ht="12.75" hidden="false" customHeight="false" outlineLevel="0" collapsed="false">
      <c r="A16841" s="0" t="n">
        <v>3406.22857170353</v>
      </c>
      <c r="B16841" s="0" t="n">
        <v>-0.0597285079956055</v>
      </c>
      <c r="C16841" s="0" t="n">
        <f aca="false">B16841+0.083931923</f>
        <v>0.0242034150043945</v>
      </c>
      <c r="D16841" s="0" t="n">
        <f aca="false">C16841/2.308865624</f>
        <v>0.0104828166493567</v>
      </c>
      <c r="E16841" s="0" t="n">
        <f aca="false">D16841+0.1</f>
        <v>0.110482816649357</v>
      </c>
      <c r="F16841" s="0" t="n">
        <f aca="false">E16841+0.2</f>
        <v>0.310482816649357</v>
      </c>
    </row>
    <row r="16842" customFormat="false" ht="12.75" hidden="false" customHeight="false" outlineLevel="0" collapsed="false">
      <c r="A16842" s="0" t="n">
        <v>3406.23428598926</v>
      </c>
      <c r="B16842" s="0" t="n">
        <v>-0.0782749938964844</v>
      </c>
      <c r="C16842" s="0" t="n">
        <f aca="false">B16842+0.083931923</f>
        <v>0.00565692910351563</v>
      </c>
      <c r="D16842" s="0" t="n">
        <f aca="false">C16842/2.308865624</f>
        <v>0.0024500902281681</v>
      </c>
      <c r="E16842" s="0" t="n">
        <f aca="false">D16842+0.1</f>
        <v>0.102450090228168</v>
      </c>
      <c r="F16842" s="0" t="n">
        <f aca="false">E16842+0.2</f>
        <v>0.302450090228168</v>
      </c>
    </row>
    <row r="16843" customFormat="false" ht="12.75" hidden="false" customHeight="false" outlineLevel="0" collapsed="false">
      <c r="A16843" s="0" t="n">
        <v>3406.24000027499</v>
      </c>
      <c r="B16843" s="0" t="n">
        <v>-0.0806980133056641</v>
      </c>
      <c r="C16843" s="0" t="n">
        <f aca="false">B16843+0.083931923</f>
        <v>0.00323390969433594</v>
      </c>
      <c r="D16843" s="0" t="n">
        <f aca="false">C16843/2.308865624</f>
        <v>0.00140064872581599</v>
      </c>
      <c r="E16843" s="0" t="n">
        <f aca="false">D16843+0.1</f>
        <v>0.101400648725816</v>
      </c>
      <c r="F16843" s="0" t="n">
        <f aca="false">E16843+0.2</f>
        <v>0.301400648725816</v>
      </c>
    </row>
    <row r="16844" customFormat="false" ht="12.75" hidden="false" customHeight="false" outlineLevel="0" collapsed="false">
      <c r="A16844" s="0" t="n">
        <v>3406.24571456072</v>
      </c>
      <c r="B16844" s="0" t="n">
        <v>-0.0869197845458985</v>
      </c>
      <c r="C16844" s="0" t="n">
        <f aca="false">B16844+0.083931923</f>
        <v>-0.00298786154589845</v>
      </c>
      <c r="D16844" s="0" t="n">
        <f aca="false">C16844/2.308865624</f>
        <v>-0.00129408204394421</v>
      </c>
      <c r="E16844" s="0" t="n">
        <f aca="false">D16844+0.1</f>
        <v>0.0987059179560558</v>
      </c>
      <c r="F16844" s="0" t="n">
        <f aca="false">E16844+0.2</f>
        <v>0.298705917956056</v>
      </c>
    </row>
    <row r="16845" customFormat="false" ht="12.75" hidden="false" customHeight="false" outlineLevel="0" collapsed="false">
      <c r="A16845" s="0" t="n">
        <v>3406.25142884645</v>
      </c>
      <c r="B16845" s="0" t="n">
        <v>-0.0832296752929687</v>
      </c>
      <c r="C16845" s="0" t="n">
        <f aca="false">B16845+0.083931923</f>
        <v>0.00070224770703127</v>
      </c>
      <c r="D16845" s="0" t="n">
        <f aca="false">C16845/2.308865624</f>
        <v>0.000304152697208363</v>
      </c>
      <c r="E16845" s="0" t="n">
        <f aca="false">D16845+0.1</f>
        <v>0.100304152697208</v>
      </c>
      <c r="F16845" s="0" t="n">
        <f aca="false">E16845+0.2</f>
        <v>0.300304152697208</v>
      </c>
    </row>
    <row r="16846" customFormat="false" ht="12.75" hidden="false" customHeight="false" outlineLevel="0" collapsed="false">
      <c r="A16846" s="0" t="n">
        <v>3406.25714313218</v>
      </c>
      <c r="B16846" s="0" t="n">
        <v>-0.0734656143188476</v>
      </c>
      <c r="C16846" s="0" t="n">
        <f aca="false">B16846+0.083931923</f>
        <v>0.0104663086811524</v>
      </c>
      <c r="D16846" s="0" t="n">
        <f aca="false">C16846/2.308865624</f>
        <v>0.00453309563465196</v>
      </c>
      <c r="E16846" s="0" t="n">
        <f aca="false">D16846+0.1</f>
        <v>0.104533095634652</v>
      </c>
      <c r="F16846" s="0" t="n">
        <f aca="false">E16846+0.2</f>
        <v>0.304533095634652</v>
      </c>
    </row>
    <row r="16847" customFormat="false" ht="12.75" hidden="false" customHeight="false" outlineLevel="0" collapsed="false">
      <c r="A16847" s="0" t="n">
        <v>3406.26285741791</v>
      </c>
      <c r="B16847" s="0" t="n">
        <v>-0.0819407653808594</v>
      </c>
      <c r="C16847" s="0" t="n">
        <f aca="false">B16847+0.083931923</f>
        <v>0.00199115761914062</v>
      </c>
      <c r="D16847" s="0" t="n">
        <f aca="false">C16847/2.308865624</f>
        <v>0.000862396493950581</v>
      </c>
      <c r="E16847" s="0" t="n">
        <f aca="false">D16847+0.1</f>
        <v>0.100862396493951</v>
      </c>
      <c r="F16847" s="0" t="n">
        <f aca="false">E16847+0.2</f>
        <v>0.300862396493951</v>
      </c>
    </row>
    <row r="16848" customFormat="false" ht="12.75" hidden="false" customHeight="false" outlineLevel="0" collapsed="false">
      <c r="A16848" s="0" t="n">
        <v>3406.26857170364</v>
      </c>
      <c r="B16848" s="0" t="n">
        <v>-0.0810577011108399</v>
      </c>
      <c r="C16848" s="0" t="n">
        <f aca="false">B16848+0.083931923</f>
        <v>0.00287422188916016</v>
      </c>
      <c r="D16848" s="0" t="n">
        <f aca="false">C16848/2.308865624</f>
        <v>0.00124486321736676</v>
      </c>
      <c r="E16848" s="0" t="n">
        <f aca="false">D16848+0.1</f>
        <v>0.101244863217367</v>
      </c>
      <c r="F16848" s="0" t="n">
        <f aca="false">E16848+0.2</f>
        <v>0.301244863217367</v>
      </c>
    </row>
    <row r="16849" customFormat="false" ht="12.75" hidden="false" customHeight="false" outlineLevel="0" collapsed="false">
      <c r="A16849" s="0" t="n">
        <v>3406.27428598937</v>
      </c>
      <c r="B16849" s="0" t="n">
        <v>-0.0882310104370117</v>
      </c>
      <c r="C16849" s="0" t="n">
        <f aca="false">B16849+0.083931923</f>
        <v>-0.0042990874370117</v>
      </c>
      <c r="D16849" s="0" t="n">
        <f aca="false">C16849/2.308865624</f>
        <v>-0.00186199118403597</v>
      </c>
      <c r="E16849" s="0" t="n">
        <f aca="false">D16849+0.1</f>
        <v>0.0981380088159641</v>
      </c>
      <c r="F16849" s="0" t="n">
        <f aca="false">E16849+0.2</f>
        <v>0.298138008815964</v>
      </c>
    </row>
    <row r="16850" customFormat="false" ht="12.75" hidden="false" customHeight="false" outlineLevel="0" collapsed="false">
      <c r="A16850" s="0" t="n">
        <v>3406.2800002751</v>
      </c>
      <c r="B16850" s="0" t="n">
        <v>-0.0866139602661133</v>
      </c>
      <c r="C16850" s="0" t="n">
        <f aca="false">B16850+0.083931923</f>
        <v>-0.0026820372661133</v>
      </c>
      <c r="D16850" s="0" t="n">
        <f aca="false">C16850/2.308865624</f>
        <v>-0.00116162553516943</v>
      </c>
      <c r="E16850" s="0" t="n">
        <f aca="false">D16850+0.1</f>
        <v>0.0988383744648306</v>
      </c>
      <c r="F16850" s="0" t="n">
        <f aca="false">E16850+0.2</f>
        <v>0.298838374464831</v>
      </c>
    </row>
    <row r="16851" customFormat="false" ht="12.75" hidden="false" customHeight="false" outlineLevel="0" collapsed="false">
      <c r="A16851" s="0" t="n">
        <v>3406.28571456083</v>
      </c>
      <c r="B16851" s="0" t="n">
        <v>-0.082464599609375</v>
      </c>
      <c r="C16851" s="0" t="n">
        <f aca="false">B16851+0.083931923</f>
        <v>0.00146732339062501</v>
      </c>
      <c r="D16851" s="0" t="n">
        <f aca="false">C16851/2.308865624</f>
        <v>0.000635517015530312</v>
      </c>
      <c r="E16851" s="0" t="n">
        <f aca="false">D16851+0.1</f>
        <v>0.10063551701553</v>
      </c>
      <c r="F16851" s="0" t="n">
        <f aca="false">E16851+0.2</f>
        <v>0.30063551701553</v>
      </c>
    </row>
    <row r="16852" customFormat="false" ht="12.75" hidden="false" customHeight="false" outlineLevel="0" collapsed="false">
      <c r="A16852" s="0" t="n">
        <v>3406.29142884656</v>
      </c>
      <c r="B16852" s="0" t="n">
        <v>-0.0753875732421875</v>
      </c>
      <c r="C16852" s="0" t="n">
        <f aca="false">B16852+0.083931923</f>
        <v>0.0085443497578125</v>
      </c>
      <c r="D16852" s="0" t="n">
        <f aca="false">C16852/2.308865624</f>
        <v>0.00370067000391726</v>
      </c>
      <c r="E16852" s="0" t="n">
        <f aca="false">D16852+0.1</f>
        <v>0.103700670003917</v>
      </c>
      <c r="F16852" s="0" t="n">
        <f aca="false">E16852+0.2</f>
        <v>0.303700670003917</v>
      </c>
    </row>
    <row r="16853" customFormat="false" ht="12.75" hidden="false" customHeight="false" outlineLevel="0" collapsed="false">
      <c r="A16853" s="0" t="n">
        <v>3406.29714313229</v>
      </c>
      <c r="B16853" s="0" t="n">
        <v>-0.0721402740478516</v>
      </c>
      <c r="C16853" s="0" t="n">
        <f aca="false">B16853+0.083931923</f>
        <v>0.0117916489521484</v>
      </c>
      <c r="D16853" s="0" t="n">
        <f aca="false">C16853/2.308865624</f>
        <v>0.00510711789788787</v>
      </c>
      <c r="E16853" s="0" t="n">
        <f aca="false">D16853+0.1</f>
        <v>0.105107117897888</v>
      </c>
      <c r="F16853" s="0" t="n">
        <f aca="false">E16853+0.2</f>
        <v>0.305107117897888</v>
      </c>
    </row>
    <row r="16854" customFormat="false" ht="12.75" hidden="false" customHeight="false" outlineLevel="0" collapsed="false">
      <c r="A16854" s="0" t="n">
        <v>3406.30285741802</v>
      </c>
      <c r="B16854" s="0" t="n">
        <v>-0.0739105224609375</v>
      </c>
      <c r="C16854" s="0" t="n">
        <f aca="false">B16854+0.083931923</f>
        <v>0.0100214005390625</v>
      </c>
      <c r="D16854" s="0" t="n">
        <f aca="false">C16854/2.308865624</f>
        <v>0.0043404000799756</v>
      </c>
      <c r="E16854" s="0" t="n">
        <f aca="false">D16854+0.1</f>
        <v>0.104340400079976</v>
      </c>
      <c r="F16854" s="0" t="n">
        <f aca="false">E16854+0.2</f>
        <v>0.304340400079976</v>
      </c>
    </row>
    <row r="16855" customFormat="false" ht="12.75" hidden="false" customHeight="false" outlineLevel="0" collapsed="false">
      <c r="A16855" s="0" t="n">
        <v>3406.30857170375</v>
      </c>
      <c r="B16855" s="0" t="n">
        <v>-0.0781022262573242</v>
      </c>
      <c r="C16855" s="0" t="n">
        <f aca="false">B16855+0.083931923</f>
        <v>0.00582969674267579</v>
      </c>
      <c r="D16855" s="0" t="n">
        <f aca="false">C16855/2.308865624</f>
        <v>0.00252491815984341</v>
      </c>
      <c r="E16855" s="0" t="n">
        <f aca="false">D16855+0.1</f>
        <v>0.102524918159843</v>
      </c>
      <c r="F16855" s="0" t="n">
        <f aca="false">E16855+0.2</f>
        <v>0.302524918159843</v>
      </c>
    </row>
    <row r="16856" customFormat="false" ht="12.75" hidden="false" customHeight="false" outlineLevel="0" collapsed="false">
      <c r="A16856" s="0" t="n">
        <v>3406.31428598949</v>
      </c>
      <c r="B16856" s="0" t="n">
        <v>-0.0761676025390626</v>
      </c>
      <c r="C16856" s="0" t="n">
        <f aca="false">B16856+0.083931923</f>
        <v>0.00776432046093746</v>
      </c>
      <c r="D16856" s="0" t="n">
        <f aca="false">C16856/2.308865624</f>
        <v>0.00336282907945337</v>
      </c>
      <c r="E16856" s="0" t="n">
        <f aca="false">D16856+0.1</f>
        <v>0.103362829079453</v>
      </c>
      <c r="F16856" s="0" t="n">
        <f aca="false">E16856+0.2</f>
        <v>0.303362829079453</v>
      </c>
    </row>
    <row r="16857" customFormat="false" ht="12.75" hidden="false" customHeight="false" outlineLevel="0" collapsed="false">
      <c r="A16857" s="0" t="n">
        <v>3406.32000027522</v>
      </c>
      <c r="B16857" s="0" t="n">
        <v>-0.0714090347290039</v>
      </c>
      <c r="C16857" s="0" t="n">
        <f aca="false">B16857+0.083931923</f>
        <v>0.0125228882709961</v>
      </c>
      <c r="D16857" s="0" t="n">
        <f aca="false">C16857/2.308865624</f>
        <v>0.00542382724261829</v>
      </c>
      <c r="E16857" s="0" t="n">
        <f aca="false">D16857+0.1</f>
        <v>0.105423827242618</v>
      </c>
      <c r="F16857" s="0" t="n">
        <f aca="false">E16857+0.2</f>
        <v>0.305423827242618</v>
      </c>
    </row>
    <row r="16858" customFormat="false" ht="12.75" hidden="false" customHeight="false" outlineLevel="0" collapsed="false">
      <c r="A16858" s="0" t="n">
        <v>3406.32571456095</v>
      </c>
      <c r="B16858" s="0" t="n">
        <v>-0.0790453720092774</v>
      </c>
      <c r="C16858" s="0" t="n">
        <f aca="false">B16858+0.083931923</f>
        <v>0.00488655099072265</v>
      </c>
      <c r="D16858" s="0" t="n">
        <f aca="false">C16858/2.308865624</f>
        <v>0.00211642935817847</v>
      </c>
      <c r="E16858" s="0" t="n">
        <f aca="false">D16858+0.1</f>
        <v>0.102116429358178</v>
      </c>
      <c r="F16858" s="0" t="n">
        <f aca="false">E16858+0.2</f>
        <v>0.302116429358179</v>
      </c>
    </row>
    <row r="16859" customFormat="false" ht="12.75" hidden="false" customHeight="false" outlineLevel="0" collapsed="false">
      <c r="A16859" s="0" t="n">
        <v>3406.33142884668</v>
      </c>
      <c r="B16859" s="0" t="n">
        <v>-0.0931710052490234</v>
      </c>
      <c r="C16859" s="0" t="n">
        <f aca="false">B16859+0.083931923</f>
        <v>-0.00923908224902341</v>
      </c>
      <c r="D16859" s="0" t="n">
        <f aca="false">C16859/2.308865624</f>
        <v>-0.00400156776253489</v>
      </c>
      <c r="E16859" s="0" t="n">
        <f aca="false">D16859+0.1</f>
        <v>0.0959984322374651</v>
      </c>
      <c r="F16859" s="0" t="n">
        <f aca="false">E16859+0.2</f>
        <v>0.295998432237465</v>
      </c>
    </row>
    <row r="16860" customFormat="false" ht="12.75" hidden="false" customHeight="false" outlineLevel="0" collapsed="false">
      <c r="A16860" s="0" t="n">
        <v>3406.33714313241</v>
      </c>
      <c r="B16860" s="0" t="n">
        <v>-0.075438346862793</v>
      </c>
      <c r="C16860" s="0" t="n">
        <f aca="false">B16860+0.083931923</f>
        <v>0.00849357613720704</v>
      </c>
      <c r="D16860" s="0" t="n">
        <f aca="false">C16860/2.308865624</f>
        <v>0.00367867928255276</v>
      </c>
      <c r="E16860" s="0" t="n">
        <f aca="false">D16860+0.1</f>
        <v>0.103678679282553</v>
      </c>
      <c r="F16860" s="0" t="n">
        <f aca="false">E16860+0.2</f>
        <v>0.303678679282553</v>
      </c>
    </row>
    <row r="16861" customFormat="false" ht="12.75" hidden="false" customHeight="false" outlineLevel="0" collapsed="false">
      <c r="A16861" s="0" t="n">
        <v>3406.34285741814</v>
      </c>
      <c r="B16861" s="0" t="n">
        <v>-0.0767337799072266</v>
      </c>
      <c r="C16861" s="0" t="n">
        <f aca="false">B16861+0.083931923</f>
        <v>0.00719814309277342</v>
      </c>
      <c r="D16861" s="0" t="n">
        <f aca="false">C16861/2.308865624</f>
        <v>0.00311761023160065</v>
      </c>
      <c r="E16861" s="0" t="n">
        <f aca="false">D16861+0.1</f>
        <v>0.103117610231601</v>
      </c>
      <c r="F16861" s="0" t="n">
        <f aca="false">E16861+0.2</f>
        <v>0.303117610231601</v>
      </c>
    </row>
    <row r="16862" customFormat="false" ht="12.75" hidden="false" customHeight="false" outlineLevel="0" collapsed="false">
      <c r="A16862" s="0" t="n">
        <v>3406.34857170387</v>
      </c>
      <c r="B16862" s="0" t="n">
        <v>-0.0772071838378906</v>
      </c>
      <c r="C16862" s="0" t="n">
        <f aca="false">B16862+0.083931923</f>
        <v>0.00672473916210938</v>
      </c>
      <c r="D16862" s="0" t="n">
        <f aca="false">C16862/2.308865624</f>
        <v>0.00291257277695489</v>
      </c>
      <c r="E16862" s="0" t="n">
        <f aca="false">D16862+0.1</f>
        <v>0.102912572776955</v>
      </c>
      <c r="F16862" s="0" t="n">
        <f aca="false">E16862+0.2</f>
        <v>0.302912572776955</v>
      </c>
    </row>
    <row r="16863" customFormat="false" ht="12.75" hidden="false" customHeight="false" outlineLevel="0" collapsed="false">
      <c r="A16863" s="0" t="n">
        <v>3406.3542859896</v>
      </c>
      <c r="B16863" s="0" t="n">
        <v>-0.0789787292480469</v>
      </c>
      <c r="C16863" s="0" t="n">
        <f aca="false">B16863+0.083931923</f>
        <v>0.00495319375195315</v>
      </c>
      <c r="D16863" s="0" t="n">
        <f aca="false">C16863/2.308865624</f>
        <v>0.00214529321259155</v>
      </c>
      <c r="E16863" s="0" t="n">
        <f aca="false">D16863+0.1</f>
        <v>0.102145293212592</v>
      </c>
      <c r="F16863" s="0" t="n">
        <f aca="false">E16863+0.2</f>
        <v>0.302145293212592</v>
      </c>
    </row>
    <row r="16864" customFormat="false" ht="12.75" hidden="false" customHeight="false" outlineLevel="0" collapsed="false">
      <c r="A16864" s="0" t="n">
        <v>3406.36000027533</v>
      </c>
      <c r="B16864" s="0" t="n">
        <v>-0.0855006790161133</v>
      </c>
      <c r="C16864" s="0" t="n">
        <f aca="false">B16864+0.083931923</f>
        <v>-0.00156875601611328</v>
      </c>
      <c r="D16864" s="0" t="n">
        <f aca="false">C16864/2.308865624</f>
        <v>-0.000679448816685783</v>
      </c>
      <c r="E16864" s="0" t="n">
        <f aca="false">D16864+0.1</f>
        <v>0.0993205511833142</v>
      </c>
      <c r="F16864" s="0" t="n">
        <f aca="false">E16864+0.2</f>
        <v>0.299320551183314</v>
      </c>
    </row>
    <row r="16865" customFormat="false" ht="12.75" hidden="false" customHeight="false" outlineLevel="0" collapsed="false">
      <c r="A16865" s="0" t="n">
        <v>3406.36571456106</v>
      </c>
      <c r="B16865" s="0" t="n">
        <v>-0.0886447906494141</v>
      </c>
      <c r="C16865" s="0" t="n">
        <f aca="false">B16865+0.083931923</f>
        <v>-0.00471286764941407</v>
      </c>
      <c r="D16865" s="0" t="n">
        <f aca="false">C16865/2.308865624</f>
        <v>-0.00204120482388631</v>
      </c>
      <c r="E16865" s="0" t="n">
        <f aca="false">D16865+0.1</f>
        <v>0.0979587951761137</v>
      </c>
      <c r="F16865" s="0" t="n">
        <f aca="false">E16865+0.2</f>
        <v>0.297958795176114</v>
      </c>
    </row>
    <row r="16866" customFormat="false" ht="12.75" hidden="false" customHeight="false" outlineLevel="0" collapsed="false">
      <c r="A16866" s="0" t="n">
        <v>3406.37142884679</v>
      </c>
      <c r="B16866" s="0" t="n">
        <v>-0.0913889694213867</v>
      </c>
      <c r="C16866" s="0" t="n">
        <f aca="false">B16866+0.083931923</f>
        <v>-0.00745704642138671</v>
      </c>
      <c r="D16866" s="0" t="n">
        <f aca="false">C16866/2.308865624</f>
        <v>-0.00322974466069954</v>
      </c>
      <c r="E16866" s="0" t="n">
        <f aca="false">D16866+0.1</f>
        <v>0.0967702553393005</v>
      </c>
      <c r="F16866" s="0" t="n">
        <f aca="false">E16866+0.2</f>
        <v>0.2967702553393</v>
      </c>
    </row>
    <row r="16867" customFormat="false" ht="12.75" hidden="false" customHeight="false" outlineLevel="0" collapsed="false">
      <c r="A16867" s="0" t="n">
        <v>3406.37714313252</v>
      </c>
      <c r="B16867" s="0" t="n">
        <v>-0.085945053100586</v>
      </c>
      <c r="C16867" s="0" t="n">
        <f aca="false">B16867+0.083931923</f>
        <v>-0.00201313010058594</v>
      </c>
      <c r="D16867" s="0" t="n">
        <f aca="false">C16867/2.308865624</f>
        <v>-0.000871913063999927</v>
      </c>
      <c r="E16867" s="0" t="n">
        <f aca="false">D16867+0.1</f>
        <v>0.0991280869360001</v>
      </c>
      <c r="F16867" s="0" t="n">
        <f aca="false">E16867+0.2</f>
        <v>0.299128086936</v>
      </c>
    </row>
    <row r="16868" customFormat="false" ht="12.75" hidden="false" customHeight="false" outlineLevel="0" collapsed="false">
      <c r="A16868" s="0" t="n">
        <v>3406.38285741825</v>
      </c>
      <c r="B16868" s="0" t="n">
        <v>-0.0743864440917969</v>
      </c>
      <c r="C16868" s="0" t="n">
        <f aca="false">B16868+0.083931923</f>
        <v>0.00954547890820313</v>
      </c>
      <c r="D16868" s="0" t="n">
        <f aca="false">C16868/2.308865624</f>
        <v>0.00413427217633655</v>
      </c>
      <c r="E16868" s="0" t="n">
        <f aca="false">D16868+0.1</f>
        <v>0.104134272176337</v>
      </c>
      <c r="F16868" s="0" t="n">
        <f aca="false">E16868+0.2</f>
        <v>0.304134272176337</v>
      </c>
    </row>
    <row r="16869" customFormat="false" ht="12.75" hidden="false" customHeight="false" outlineLevel="0" collapsed="false">
      <c r="A16869" s="0" t="n">
        <v>3406.38857170398</v>
      </c>
      <c r="B16869" s="0" t="n">
        <v>-0.0858123779296875</v>
      </c>
      <c r="C16869" s="0" t="n">
        <f aca="false">B16869+0.083931923</f>
        <v>-0.00188045492968751</v>
      </c>
      <c r="D16869" s="0" t="n">
        <f aca="false">C16869/2.308865624</f>
        <v>-0.000814449706444896</v>
      </c>
      <c r="E16869" s="0" t="n">
        <f aca="false">D16869+0.1</f>
        <v>0.0991855502935551</v>
      </c>
      <c r="F16869" s="0" t="n">
        <f aca="false">E16869+0.2</f>
        <v>0.299185550293555</v>
      </c>
    </row>
    <row r="16870" customFormat="false" ht="12.75" hidden="false" customHeight="false" outlineLevel="0" collapsed="false">
      <c r="A16870" s="0" t="n">
        <v>3406.39428598971</v>
      </c>
      <c r="B16870" s="0" t="n">
        <v>-0.0891507339477539</v>
      </c>
      <c r="C16870" s="0" t="n">
        <f aca="false">B16870+0.083931923</f>
        <v>-0.00521881094775392</v>
      </c>
      <c r="D16870" s="0" t="n">
        <f aca="false">C16870/2.308865624</f>
        <v>-0.00226033550567251</v>
      </c>
      <c r="E16870" s="0" t="n">
        <f aca="false">D16870+0.1</f>
        <v>0.0977396644943275</v>
      </c>
      <c r="F16870" s="0" t="n">
        <f aca="false">E16870+0.2</f>
        <v>0.297739664494328</v>
      </c>
    </row>
    <row r="16871" customFormat="false" ht="12.75" hidden="false" customHeight="false" outlineLevel="0" collapsed="false">
      <c r="A16871" s="0" t="n">
        <v>3406.40000027544</v>
      </c>
      <c r="B16871" s="0" t="n">
        <v>-0.0813536834716797</v>
      </c>
      <c r="C16871" s="0" t="n">
        <f aca="false">B16871+0.083931923</f>
        <v>0.00257823952832031</v>
      </c>
      <c r="D16871" s="0" t="n">
        <f aca="false">C16871/2.308865624</f>
        <v>0.00111666937283844</v>
      </c>
      <c r="E16871" s="0" t="n">
        <f aca="false">D16871+0.1</f>
        <v>0.101116669372838</v>
      </c>
      <c r="F16871" s="0" t="n">
        <f aca="false">E16871+0.2</f>
        <v>0.301116669372838</v>
      </c>
    </row>
    <row r="16872" customFormat="false" ht="12.75" hidden="false" customHeight="false" outlineLevel="0" collapsed="false">
      <c r="A16872" s="0" t="n">
        <v>3406.40571456118</v>
      </c>
      <c r="B16872" s="0" t="n">
        <v>-0.0696343612670899</v>
      </c>
      <c r="C16872" s="0" t="n">
        <f aca="false">B16872+0.083931923</f>
        <v>0.0142975617329102</v>
      </c>
      <c r="D16872" s="0" t="n">
        <f aca="false">C16872/2.308865624</f>
        <v>0.00619246160724603</v>
      </c>
      <c r="E16872" s="0" t="n">
        <f aca="false">D16872+0.1</f>
        <v>0.106192461607246</v>
      </c>
      <c r="F16872" s="0" t="n">
        <f aca="false">E16872+0.2</f>
        <v>0.306192461607246</v>
      </c>
    </row>
    <row r="16873" customFormat="false" ht="12.75" hidden="false" customHeight="false" outlineLevel="0" collapsed="false">
      <c r="A16873" s="0" t="n">
        <v>3406.41142884691</v>
      </c>
      <c r="B16873" s="0" t="n">
        <v>-0.0698191833496094</v>
      </c>
      <c r="C16873" s="0" t="n">
        <f aca="false">B16873+0.083931923</f>
        <v>0.0141127396503906</v>
      </c>
      <c r="D16873" s="0" t="n">
        <f aca="false">C16873/2.308865624</f>
        <v>0.00611241273796653</v>
      </c>
      <c r="E16873" s="0" t="n">
        <f aca="false">D16873+0.1</f>
        <v>0.106112412737967</v>
      </c>
      <c r="F16873" s="0" t="n">
        <f aca="false">E16873+0.2</f>
        <v>0.306112412737967</v>
      </c>
    </row>
    <row r="16874" customFormat="false" ht="12.75" hidden="false" customHeight="false" outlineLevel="0" collapsed="false">
      <c r="A16874" s="0" t="n">
        <v>3406.41714313264</v>
      </c>
      <c r="B16874" s="0" t="n">
        <v>-0.07771484375</v>
      </c>
      <c r="C16874" s="0" t="n">
        <f aca="false">B16874+0.083931923</f>
        <v>0.00621707925000001</v>
      </c>
      <c r="D16874" s="0" t="n">
        <f aca="false">C16874/2.308865624</f>
        <v>0.00269269860721873</v>
      </c>
      <c r="E16874" s="0" t="n">
        <f aca="false">D16874+0.1</f>
        <v>0.102692698607219</v>
      </c>
      <c r="F16874" s="0" t="n">
        <f aca="false">E16874+0.2</f>
        <v>0.302692698607219</v>
      </c>
    </row>
    <row r="16875" customFormat="false" ht="12.75" hidden="false" customHeight="false" outlineLevel="0" collapsed="false">
      <c r="A16875" s="0" t="n">
        <v>3406.42285741837</v>
      </c>
      <c r="B16875" s="0" t="n">
        <v>-0.0768261337280274</v>
      </c>
      <c r="C16875" s="0" t="n">
        <f aca="false">B16875+0.083931923</f>
        <v>0.00710578927197265</v>
      </c>
      <c r="D16875" s="0" t="n">
        <f aca="false">C16875/2.308865624</f>
        <v>0.00307761057989257</v>
      </c>
      <c r="E16875" s="0" t="n">
        <f aca="false">D16875+0.1</f>
        <v>0.103077610579893</v>
      </c>
      <c r="F16875" s="0" t="n">
        <f aca="false">E16875+0.2</f>
        <v>0.303077610579893</v>
      </c>
    </row>
    <row r="16876" customFormat="false" ht="12.75" hidden="false" customHeight="false" outlineLevel="0" collapsed="false">
      <c r="A16876" s="0" t="n">
        <v>3406.4285717041</v>
      </c>
      <c r="B16876" s="0" t="n">
        <v>-0.0787181091308594</v>
      </c>
      <c r="C16876" s="0" t="n">
        <f aca="false">B16876+0.083931923</f>
        <v>0.00521381386914065</v>
      </c>
      <c r="D16876" s="0" t="n">
        <f aca="false">C16876/2.308865624</f>
        <v>0.0022581712053506</v>
      </c>
      <c r="E16876" s="0" t="n">
        <f aca="false">D16876+0.1</f>
        <v>0.102258171205351</v>
      </c>
      <c r="F16876" s="0" t="n">
        <f aca="false">E16876+0.2</f>
        <v>0.302258171205351</v>
      </c>
    </row>
    <row r="16877" customFormat="false" ht="12.75" hidden="false" customHeight="false" outlineLevel="0" collapsed="false">
      <c r="A16877" s="0" t="n">
        <v>3406.43428598983</v>
      </c>
      <c r="B16877" s="0" t="n">
        <v>-0.0697745513916016</v>
      </c>
      <c r="C16877" s="0" t="n">
        <f aca="false">B16877+0.083931923</f>
        <v>0.0141573716083984</v>
      </c>
      <c r="D16877" s="0" t="n">
        <f aca="false">C16877/2.308865624</f>
        <v>0.0061317434246656</v>
      </c>
      <c r="E16877" s="0" t="n">
        <f aca="false">D16877+0.1</f>
        <v>0.106131743424666</v>
      </c>
      <c r="F16877" s="0" t="n">
        <f aca="false">E16877+0.2</f>
        <v>0.306131743424666</v>
      </c>
    </row>
    <row r="16878" customFormat="false" ht="12.75" hidden="false" customHeight="false" outlineLevel="0" collapsed="false">
      <c r="A16878" s="0" t="n">
        <v>3406.44000027556</v>
      </c>
      <c r="B16878" s="0" t="n">
        <v>-0.0604879379272461</v>
      </c>
      <c r="C16878" s="0" t="n">
        <f aca="false">B16878+0.083931923</f>
        <v>0.0234439850727539</v>
      </c>
      <c r="D16878" s="0" t="n">
        <f aca="false">C16878/2.308865624</f>
        <v>0.0101538975802924</v>
      </c>
      <c r="E16878" s="0" t="n">
        <f aca="false">D16878+0.1</f>
        <v>0.110153897580292</v>
      </c>
      <c r="F16878" s="0" t="n">
        <f aca="false">E16878+0.2</f>
        <v>0.310153897580292</v>
      </c>
    </row>
    <row r="16879" customFormat="false" ht="12.75" hidden="false" customHeight="false" outlineLevel="0" collapsed="false">
      <c r="A16879" s="0" t="n">
        <v>3406.44571456129</v>
      </c>
      <c r="B16879" s="0" t="n">
        <v>-0.071768684387207</v>
      </c>
      <c r="C16879" s="0" t="n">
        <f aca="false">B16879+0.083931923</f>
        <v>0.012163238612793</v>
      </c>
      <c r="D16879" s="0" t="n">
        <f aca="false">C16879/2.308865624</f>
        <v>0.00526805825612352</v>
      </c>
      <c r="E16879" s="0" t="n">
        <f aca="false">D16879+0.1</f>
        <v>0.105268058256124</v>
      </c>
      <c r="F16879" s="0" t="n">
        <f aca="false">E16879+0.2</f>
        <v>0.305268058256124</v>
      </c>
    </row>
    <row r="16880" customFormat="false" ht="12.75" hidden="false" customHeight="false" outlineLevel="0" collapsed="false">
      <c r="A16880" s="0" t="n">
        <v>3406.45142884702</v>
      </c>
      <c r="B16880" s="0" t="n">
        <v>-0.0837267684936524</v>
      </c>
      <c r="C16880" s="0" t="n">
        <f aca="false">B16880+0.083931923</f>
        <v>0.000205154506347657</v>
      </c>
      <c r="D16880" s="0" t="n">
        <f aca="false">C16880/2.308865624</f>
        <v>8.88551088530812E-005</v>
      </c>
      <c r="E16880" s="0" t="n">
        <f aca="false">D16880+0.1</f>
        <v>0.100088855108853</v>
      </c>
      <c r="F16880" s="0" t="n">
        <f aca="false">E16880+0.2</f>
        <v>0.300088855108853</v>
      </c>
    </row>
    <row r="16881" customFormat="false" ht="12.75" hidden="false" customHeight="false" outlineLevel="0" collapsed="false">
      <c r="A16881" s="0" t="n">
        <v>3406.45714313275</v>
      </c>
      <c r="B16881" s="0" t="n">
        <v>-0.0709361648559571</v>
      </c>
      <c r="C16881" s="0" t="n">
        <f aca="false">B16881+0.083931923</f>
        <v>0.012995758144043</v>
      </c>
      <c r="D16881" s="0" t="n">
        <f aca="false">C16881/2.308865624</f>
        <v>0.00562863338990184</v>
      </c>
      <c r="E16881" s="0" t="n">
        <f aca="false">D16881+0.1</f>
        <v>0.105628633389902</v>
      </c>
      <c r="F16881" s="0" t="n">
        <f aca="false">E16881+0.2</f>
        <v>0.305628633389902</v>
      </c>
    </row>
    <row r="16882" customFormat="false" ht="12.75" hidden="false" customHeight="false" outlineLevel="0" collapsed="false">
      <c r="A16882" s="0" t="n">
        <v>3406.46285741848</v>
      </c>
      <c r="B16882" s="0" t="n">
        <v>-0.0789604187011719</v>
      </c>
      <c r="C16882" s="0" t="n">
        <f aca="false">B16882+0.083931923</f>
        <v>0.00497150429882812</v>
      </c>
      <c r="D16882" s="0" t="n">
        <f aca="false">C16882/2.308865624</f>
        <v>0.00215322375072449</v>
      </c>
      <c r="E16882" s="0" t="n">
        <f aca="false">D16882+0.1</f>
        <v>0.102153223750725</v>
      </c>
      <c r="F16882" s="0" t="n">
        <f aca="false">E16882+0.2</f>
        <v>0.302153223750725</v>
      </c>
    </row>
    <row r="16883" customFormat="false" ht="12.75" hidden="false" customHeight="false" outlineLevel="0" collapsed="false">
      <c r="A16883" s="0" t="n">
        <v>3406.46857170421</v>
      </c>
      <c r="B16883" s="0" t="n">
        <v>-0.0974729156494141</v>
      </c>
      <c r="C16883" s="0" t="n">
        <f aca="false">B16883+0.083931923</f>
        <v>-0.0135409926494141</v>
      </c>
      <c r="D16883" s="0" t="n">
        <f aca="false">C16883/2.308865624</f>
        <v>-0.00586478160905481</v>
      </c>
      <c r="E16883" s="0" t="n">
        <f aca="false">D16883+0.1</f>
        <v>0.0941352183909452</v>
      </c>
      <c r="F16883" s="0" t="n">
        <f aca="false">E16883+0.2</f>
        <v>0.294135218390945</v>
      </c>
    </row>
    <row r="16884" customFormat="false" ht="12.75" hidden="false" customHeight="false" outlineLevel="0" collapsed="false">
      <c r="A16884" s="0" t="n">
        <v>3406.47428598994</v>
      </c>
      <c r="B16884" s="0" t="n">
        <v>-0.0943819046020508</v>
      </c>
      <c r="C16884" s="0" t="n">
        <f aca="false">B16884+0.083931923</f>
        <v>-0.0104499816020508</v>
      </c>
      <c r="D16884" s="0" t="n">
        <f aca="false">C16884/2.308865624</f>
        <v>-0.00452602416243986</v>
      </c>
      <c r="E16884" s="0" t="n">
        <f aca="false">D16884+0.1</f>
        <v>0.0954739758375602</v>
      </c>
      <c r="F16884" s="0" t="n">
        <f aca="false">E16884+0.2</f>
        <v>0.29547397583756</v>
      </c>
    </row>
    <row r="16885" customFormat="false" ht="12.75" hidden="false" customHeight="false" outlineLevel="0" collapsed="false">
      <c r="A16885" s="0" t="n">
        <v>3406.48000027567</v>
      </c>
      <c r="B16885" s="0" t="n">
        <v>-0.0755283355712891</v>
      </c>
      <c r="C16885" s="0" t="n">
        <f aca="false">B16885+0.083931923</f>
        <v>0.00840358742871093</v>
      </c>
      <c r="D16885" s="0" t="n">
        <f aca="false">C16885/2.308865624</f>
        <v>0.00363970399202017</v>
      </c>
      <c r="E16885" s="0" t="n">
        <f aca="false">D16885+0.1</f>
        <v>0.10363970399202</v>
      </c>
      <c r="F16885" s="0" t="n">
        <f aca="false">E16885+0.2</f>
        <v>0.30363970399202</v>
      </c>
    </row>
    <row r="16886" customFormat="false" ht="12.75" hidden="false" customHeight="false" outlineLevel="0" collapsed="false">
      <c r="A16886" s="0" t="n">
        <v>3406.4857145614</v>
      </c>
      <c r="B16886" s="0" t="n">
        <v>-0.0695098114013672</v>
      </c>
      <c r="C16886" s="0" t="n">
        <f aca="false">B16886+0.083931923</f>
        <v>0.0144221115986328</v>
      </c>
      <c r="D16886" s="0" t="n">
        <f aca="false">C16886/2.308865624</f>
        <v>0.00624640578850457</v>
      </c>
      <c r="E16886" s="0" t="n">
        <f aca="false">D16886+0.1</f>
        <v>0.106246405788505</v>
      </c>
      <c r="F16886" s="0" t="n">
        <f aca="false">E16886+0.2</f>
        <v>0.306246405788505</v>
      </c>
    </row>
    <row r="16887" customFormat="false" ht="12.75" hidden="false" customHeight="false" outlineLevel="0" collapsed="false">
      <c r="A16887" s="0" t="n">
        <v>3406.49142884713</v>
      </c>
      <c r="B16887" s="0" t="n">
        <v>-0.0879183197021485</v>
      </c>
      <c r="C16887" s="0" t="n">
        <f aca="false">B16887+0.083931923</f>
        <v>-0.00398639670214844</v>
      </c>
      <c r="D16887" s="0" t="n">
        <f aca="false">C16887/2.308865624</f>
        <v>-0.00172656072346133</v>
      </c>
      <c r="E16887" s="0" t="n">
        <f aca="false">D16887+0.1</f>
        <v>0.0982734392765387</v>
      </c>
      <c r="F16887" s="0" t="n">
        <f aca="false">E16887+0.2</f>
        <v>0.298273439276539</v>
      </c>
    </row>
    <row r="16888" customFormat="false" ht="12.75" hidden="false" customHeight="false" outlineLevel="0" collapsed="false">
      <c r="A16888" s="0" t="n">
        <v>3406.49714313287</v>
      </c>
      <c r="B16888" s="0" t="n">
        <v>-0.0852766418457032</v>
      </c>
      <c r="C16888" s="0" t="n">
        <f aca="false">B16888+0.083931923</f>
        <v>-0.00134471884570314</v>
      </c>
      <c r="D16888" s="0" t="n">
        <f aca="false">C16888/2.308865624</f>
        <v>-0.000582415378238202</v>
      </c>
      <c r="E16888" s="0" t="n">
        <f aca="false">D16888+0.1</f>
        <v>0.0994175846217618</v>
      </c>
      <c r="F16888" s="0" t="n">
        <f aca="false">E16888+0.2</f>
        <v>0.299417584621762</v>
      </c>
    </row>
    <row r="16889" customFormat="false" ht="12.75" hidden="false" customHeight="false" outlineLevel="0" collapsed="false">
      <c r="A16889" s="0" t="n">
        <v>3406.5028574186</v>
      </c>
      <c r="B16889" s="0" t="n">
        <v>-0.0867926025390625</v>
      </c>
      <c r="C16889" s="0" t="n">
        <f aca="false">B16889+0.083931923</f>
        <v>-0.00286067953906249</v>
      </c>
      <c r="D16889" s="0" t="n">
        <f aca="false">C16889/2.308865624</f>
        <v>-0.00123899784782906</v>
      </c>
      <c r="E16889" s="0" t="n">
        <f aca="false">D16889+0.1</f>
        <v>0.0987610021521709</v>
      </c>
      <c r="F16889" s="0" t="n">
        <f aca="false">E16889+0.2</f>
        <v>0.298761002152171</v>
      </c>
    </row>
    <row r="16890" customFormat="false" ht="12.75" hidden="false" customHeight="false" outlineLevel="0" collapsed="false">
      <c r="A16890" s="0" t="n">
        <v>3406.50857170433</v>
      </c>
      <c r="B16890" s="0" t="n">
        <v>-0.0936918258666992</v>
      </c>
      <c r="C16890" s="0" t="n">
        <f aca="false">B16890+0.083931923</f>
        <v>-0.00975990286669919</v>
      </c>
      <c r="D16890" s="0" t="n">
        <f aca="false">C16890/2.308865624</f>
        <v>-0.00422714200655412</v>
      </c>
      <c r="E16890" s="0" t="n">
        <f aca="false">D16890+0.1</f>
        <v>0.0957728579934459</v>
      </c>
      <c r="F16890" s="0" t="n">
        <f aca="false">E16890+0.2</f>
        <v>0.295772857993446</v>
      </c>
    </row>
    <row r="16891" customFormat="false" ht="12.75" hidden="false" customHeight="false" outlineLevel="0" collapsed="false">
      <c r="A16891" s="0" t="n">
        <v>3406.51428599006</v>
      </c>
      <c r="B16891" s="0" t="n">
        <v>-0.0794307708740235</v>
      </c>
      <c r="C16891" s="0" t="n">
        <f aca="false">B16891+0.083931923</f>
        <v>0.00450115212597653</v>
      </c>
      <c r="D16891" s="0" t="n">
        <f aca="false">C16891/2.308865624</f>
        <v>0.00194950805243421</v>
      </c>
      <c r="E16891" s="0" t="n">
        <f aca="false">D16891+0.1</f>
        <v>0.101949508052434</v>
      </c>
      <c r="F16891" s="0" t="n">
        <f aca="false">E16891+0.2</f>
        <v>0.301949508052434</v>
      </c>
    </row>
    <row r="16892" customFormat="false" ht="12.75" hidden="false" customHeight="false" outlineLevel="0" collapsed="false">
      <c r="A16892" s="0" t="n">
        <v>3406.52000027579</v>
      </c>
      <c r="B16892" s="0" t="n">
        <v>-0.0827606582641602</v>
      </c>
      <c r="C16892" s="0" t="n">
        <f aca="false">B16892+0.083931923</f>
        <v>0.00117126473583985</v>
      </c>
      <c r="D16892" s="0" t="n">
        <f aca="false">C16892/2.308865624</f>
        <v>0.000507290127093101</v>
      </c>
      <c r="E16892" s="0" t="n">
        <f aca="false">D16892+0.1</f>
        <v>0.100507290127093</v>
      </c>
      <c r="F16892" s="0" t="n">
        <f aca="false">E16892+0.2</f>
        <v>0.300507290127093</v>
      </c>
    </row>
    <row r="16893" customFormat="false" ht="12.75" hidden="false" customHeight="false" outlineLevel="0" collapsed="false">
      <c r="A16893" s="0" t="n">
        <v>3406.52571456152</v>
      </c>
      <c r="B16893" s="0" t="n">
        <v>-0.0751151275634766</v>
      </c>
      <c r="C16893" s="0" t="n">
        <f aca="false">B16893+0.083931923</f>
        <v>0.00881679543652346</v>
      </c>
      <c r="D16893" s="0" t="n">
        <f aca="false">C16893/2.308865624</f>
        <v>0.00381866980255385</v>
      </c>
      <c r="E16893" s="0" t="n">
        <f aca="false">D16893+0.1</f>
        <v>0.103818669802554</v>
      </c>
      <c r="F16893" s="0" t="n">
        <f aca="false">E16893+0.2</f>
        <v>0.303818669802554</v>
      </c>
    </row>
    <row r="16894" customFormat="false" ht="12.75" hidden="false" customHeight="false" outlineLevel="0" collapsed="false">
      <c r="A16894" s="0" t="n">
        <v>3406.53142884725</v>
      </c>
      <c r="B16894" s="0" t="n">
        <v>-0.0845439529418945</v>
      </c>
      <c r="C16894" s="0" t="n">
        <f aca="false">B16894+0.083931923</f>
        <v>-0.000612029941894535</v>
      </c>
      <c r="D16894" s="0" t="n">
        <f aca="false">C16894/2.308865624</f>
        <v>-0.000265078199238907</v>
      </c>
      <c r="E16894" s="0" t="n">
        <f aca="false">D16894+0.1</f>
        <v>0.0997349218007611</v>
      </c>
      <c r="F16894" s="0" t="n">
        <f aca="false">E16894+0.2</f>
        <v>0.299734921800761</v>
      </c>
    </row>
    <row r="16895" customFormat="false" ht="12.75" hidden="false" customHeight="false" outlineLevel="0" collapsed="false">
      <c r="A16895" s="0" t="n">
        <v>3406.53714313298</v>
      </c>
      <c r="B16895" s="0" t="n">
        <v>-0.0788348007202148</v>
      </c>
      <c r="C16895" s="0" t="n">
        <f aca="false">B16895+0.083931923</f>
        <v>0.00509712227978516</v>
      </c>
      <c r="D16895" s="0" t="n">
        <f aca="false">C16895/2.308865624</f>
        <v>0.00220763054670745</v>
      </c>
      <c r="E16895" s="0" t="n">
        <f aca="false">D16895+0.1</f>
        <v>0.102207630546707</v>
      </c>
      <c r="F16895" s="0" t="n">
        <f aca="false">E16895+0.2</f>
        <v>0.302207630546707</v>
      </c>
    </row>
    <row r="16896" customFormat="false" ht="12.75" hidden="false" customHeight="false" outlineLevel="0" collapsed="false">
      <c r="A16896" s="0" t="n">
        <v>3406.54285741871</v>
      </c>
      <c r="B16896" s="0" t="n">
        <v>-0.0758914184570313</v>
      </c>
      <c r="C16896" s="0" t="n">
        <f aca="false">B16896+0.083931923</f>
        <v>0.00804050454296874</v>
      </c>
      <c r="D16896" s="0" t="n">
        <f aca="false">C16896/2.308865624</f>
        <v>0.00348244802962545</v>
      </c>
      <c r="E16896" s="0" t="n">
        <f aca="false">D16896+0.1</f>
        <v>0.103482448029625</v>
      </c>
      <c r="F16896" s="0" t="n">
        <f aca="false">E16896+0.2</f>
        <v>0.303482448029626</v>
      </c>
    </row>
    <row r="16897" customFormat="false" ht="12.75" hidden="false" customHeight="false" outlineLevel="0" collapsed="false">
      <c r="A16897" s="0" t="n">
        <v>3406.54857170444</v>
      </c>
      <c r="B16897" s="0" t="n">
        <v>-0.0783403396606445</v>
      </c>
      <c r="C16897" s="0" t="n">
        <f aca="false">B16897+0.083931923</f>
        <v>0.00559158333935549</v>
      </c>
      <c r="D16897" s="0" t="n">
        <f aca="false">C16897/2.308865624</f>
        <v>0.00242178812020612</v>
      </c>
      <c r="E16897" s="0" t="n">
        <f aca="false">D16897+0.1</f>
        <v>0.102421788120206</v>
      </c>
      <c r="F16897" s="0" t="n">
        <f aca="false">E16897+0.2</f>
        <v>0.302421788120206</v>
      </c>
    </row>
    <row r="16898" customFormat="false" ht="12.75" hidden="false" customHeight="false" outlineLevel="0" collapsed="false">
      <c r="A16898" s="0" t="n">
        <v>3406.55428599017</v>
      </c>
      <c r="B16898" s="0" t="n">
        <v>-0.0901469802856445</v>
      </c>
      <c r="C16898" s="0" t="n">
        <f aca="false">B16898+0.083931923</f>
        <v>-0.00621505728564453</v>
      </c>
      <c r="D16898" s="0" t="n">
        <f aca="false">C16898/2.308865624</f>
        <v>-0.00269182286792301</v>
      </c>
      <c r="E16898" s="0" t="n">
        <f aca="false">D16898+0.1</f>
        <v>0.097308177132077</v>
      </c>
      <c r="F16898" s="0" t="n">
        <f aca="false">E16898+0.2</f>
        <v>0.297308177132077</v>
      </c>
    </row>
    <row r="16899" customFormat="false" ht="12.75" hidden="false" customHeight="false" outlineLevel="0" collapsed="false">
      <c r="A16899" s="0" t="n">
        <v>3406.5600002759</v>
      </c>
      <c r="B16899" s="0" t="n">
        <v>-0.0730556488037109</v>
      </c>
      <c r="C16899" s="0" t="n">
        <f aca="false">B16899+0.083931923</f>
        <v>0.0108762741962891</v>
      </c>
      <c r="D16899" s="0" t="n">
        <f aca="false">C16899/2.308865624</f>
        <v>0.00471065707905792</v>
      </c>
      <c r="E16899" s="0" t="n">
        <f aca="false">D16899+0.1</f>
        <v>0.104710657079058</v>
      </c>
      <c r="F16899" s="0" t="n">
        <f aca="false">E16899+0.2</f>
        <v>0.304710657079058</v>
      </c>
    </row>
    <row r="16900" customFormat="false" ht="12.75" hidden="false" customHeight="false" outlineLevel="0" collapsed="false">
      <c r="A16900" s="0" t="n">
        <v>3406.56571456163</v>
      </c>
      <c r="B16900" s="0" t="n">
        <v>-0.0656201553344727</v>
      </c>
      <c r="C16900" s="0" t="n">
        <f aca="false">B16900+0.083931923</f>
        <v>0.0183117676655273</v>
      </c>
      <c r="D16900" s="0" t="n">
        <f aca="false">C16900/2.308865624</f>
        <v>0.00793106687335189</v>
      </c>
      <c r="E16900" s="0" t="n">
        <f aca="false">D16900+0.1</f>
        <v>0.107931066873352</v>
      </c>
      <c r="F16900" s="0" t="n">
        <f aca="false">E16900+0.2</f>
        <v>0.307931066873352</v>
      </c>
    </row>
    <row r="16901" customFormat="false" ht="12.75" hidden="false" customHeight="false" outlineLevel="0" collapsed="false">
      <c r="A16901" s="0" t="n">
        <v>3406.57142884736</v>
      </c>
      <c r="B16901" s="0" t="n">
        <v>-0.0618209075927734</v>
      </c>
      <c r="C16901" s="0" t="n">
        <f aca="false">B16901+0.083931923</f>
        <v>0.0221110154072266</v>
      </c>
      <c r="D16901" s="0" t="n">
        <f aca="false">C16901/2.308865624</f>
        <v>0.00957657092616775</v>
      </c>
      <c r="E16901" s="0" t="n">
        <f aca="false">D16901+0.1</f>
        <v>0.109576570926168</v>
      </c>
      <c r="F16901" s="0" t="n">
        <f aca="false">E16901+0.2</f>
        <v>0.309576570926168</v>
      </c>
    </row>
    <row r="16902" customFormat="false" ht="12.75" hidden="false" customHeight="false" outlineLevel="0" collapsed="false">
      <c r="A16902" s="0" t="n">
        <v>3406.57714313309</v>
      </c>
      <c r="B16902" s="0" t="n">
        <v>-0.0629986953735352</v>
      </c>
      <c r="C16902" s="0" t="n">
        <f aca="false">B16902+0.083931923</f>
        <v>0.0209332276264649</v>
      </c>
      <c r="D16902" s="0" t="n">
        <f aca="false">C16902/2.308865624</f>
        <v>0.00906645558271989</v>
      </c>
      <c r="E16902" s="0" t="n">
        <f aca="false">D16902+0.1</f>
        <v>0.10906645558272</v>
      </c>
      <c r="F16902" s="0" t="n">
        <f aca="false">E16902+0.2</f>
        <v>0.30906645558272</v>
      </c>
    </row>
    <row r="16903" customFormat="false" ht="12.75" hidden="false" customHeight="false" outlineLevel="0" collapsed="false">
      <c r="A16903" s="0" t="n">
        <v>3406.58285741882</v>
      </c>
      <c r="B16903" s="0" t="n">
        <v>-0.0791434097290039</v>
      </c>
      <c r="C16903" s="0" t="n">
        <f aca="false">B16903+0.083931923</f>
        <v>0.00478851327099608</v>
      </c>
      <c r="D16903" s="0" t="n">
        <f aca="false">C16903/2.308865624</f>
        <v>0.00207396793525827</v>
      </c>
      <c r="E16903" s="0" t="n">
        <f aca="false">D16903+0.1</f>
        <v>0.102073967935258</v>
      </c>
      <c r="F16903" s="0" t="n">
        <f aca="false">E16903+0.2</f>
        <v>0.302073967935258</v>
      </c>
    </row>
    <row r="16904" customFormat="false" ht="12.75" hidden="false" customHeight="false" outlineLevel="0" collapsed="false">
      <c r="A16904" s="0" t="n">
        <v>3406.58857170455</v>
      </c>
      <c r="B16904" s="0" t="n">
        <v>-0.0904943466186523</v>
      </c>
      <c r="C16904" s="0" t="n">
        <f aca="false">B16904+0.083931923</f>
        <v>-0.00656242361865232</v>
      </c>
      <c r="D16904" s="0" t="n">
        <f aca="false">C16904/2.308865624</f>
        <v>-0.00284227178508693</v>
      </c>
      <c r="E16904" s="0" t="n">
        <f aca="false">D16904+0.1</f>
        <v>0.0971577282149131</v>
      </c>
      <c r="F16904" s="0" t="n">
        <f aca="false">E16904+0.2</f>
        <v>0.297157728214913</v>
      </c>
    </row>
    <row r="16905" customFormat="false" ht="12.75" hidden="false" customHeight="false" outlineLevel="0" collapsed="false">
      <c r="A16905" s="0" t="n">
        <v>3406.59428599029</v>
      </c>
      <c r="B16905" s="0" t="n">
        <v>-0.0892780685424805</v>
      </c>
      <c r="C16905" s="0" t="n">
        <f aca="false">B16905+0.083931923</f>
        <v>-0.00534614554248047</v>
      </c>
      <c r="D16905" s="0" t="n">
        <f aca="false">C16905/2.308865624</f>
        <v>-0.00231548578960543</v>
      </c>
      <c r="E16905" s="0" t="n">
        <f aca="false">D16905+0.1</f>
        <v>0.0976845142103946</v>
      </c>
      <c r="F16905" s="0" t="n">
        <f aca="false">E16905+0.2</f>
        <v>0.297684514210395</v>
      </c>
    </row>
    <row r="16906" customFormat="false" ht="12.75" hidden="false" customHeight="false" outlineLevel="0" collapsed="false">
      <c r="A16906" s="0" t="n">
        <v>3406.60000027602</v>
      </c>
      <c r="B16906" s="0" t="n">
        <v>-0.0740352249145508</v>
      </c>
      <c r="C16906" s="0" t="n">
        <f aca="false">B16906+0.083931923</f>
        <v>0.0098966980854492</v>
      </c>
      <c r="D16906" s="0" t="n">
        <f aca="false">C16906/2.308865624</f>
        <v>0.00428638981089928</v>
      </c>
      <c r="E16906" s="0" t="n">
        <f aca="false">D16906+0.1</f>
        <v>0.104286389810899</v>
      </c>
      <c r="F16906" s="0" t="n">
        <f aca="false">E16906+0.2</f>
        <v>0.304286389810899</v>
      </c>
    </row>
    <row r="16907" customFormat="false" ht="12.75" hidden="false" customHeight="false" outlineLevel="0" collapsed="false">
      <c r="A16907" s="0" t="n">
        <v>3406.60571456175</v>
      </c>
      <c r="B16907" s="0" t="n">
        <v>-0.069506950378418</v>
      </c>
      <c r="C16907" s="0" t="n">
        <f aca="false">B16907+0.083931923</f>
        <v>0.014424972621582</v>
      </c>
      <c r="D16907" s="0" t="n">
        <f aca="false">C16907/2.308865624</f>
        <v>0.00624764493508784</v>
      </c>
      <c r="E16907" s="0" t="n">
        <f aca="false">D16907+0.1</f>
        <v>0.106247644935088</v>
      </c>
      <c r="F16907" s="0" t="n">
        <f aca="false">E16907+0.2</f>
        <v>0.306247644935088</v>
      </c>
    </row>
    <row r="16908" customFormat="false" ht="12.75" hidden="false" customHeight="false" outlineLevel="0" collapsed="false">
      <c r="A16908" s="0" t="n">
        <v>3406.61142884748</v>
      </c>
      <c r="B16908" s="0" t="n">
        <v>-0.0742411041259766</v>
      </c>
      <c r="C16908" s="0" t="n">
        <f aca="false">B16908+0.083931923</f>
        <v>0.00969081887402346</v>
      </c>
      <c r="D16908" s="0" t="n">
        <f aca="false">C16908/2.308865624</f>
        <v>0.00419722082276688</v>
      </c>
      <c r="E16908" s="0" t="n">
        <f aca="false">D16908+0.1</f>
        <v>0.104197220822767</v>
      </c>
      <c r="F16908" s="0" t="n">
        <f aca="false">E16908+0.2</f>
        <v>0.304197220822767</v>
      </c>
    </row>
    <row r="16909" customFormat="false" ht="12.75" hidden="false" customHeight="false" outlineLevel="0" collapsed="false">
      <c r="A16909" s="0" t="n">
        <v>3406.61714313321</v>
      </c>
      <c r="B16909" s="0" t="n">
        <v>-0.0810536575317383</v>
      </c>
      <c r="C16909" s="0" t="n">
        <f aca="false">B16909+0.083931923</f>
        <v>0.00287826546826174</v>
      </c>
      <c r="D16909" s="0" t="n">
        <f aca="false">C16909/2.308865624</f>
        <v>0.0012466145445378</v>
      </c>
      <c r="E16909" s="0" t="n">
        <f aca="false">D16909+0.1</f>
        <v>0.101246614544538</v>
      </c>
      <c r="F16909" s="0" t="n">
        <f aca="false">E16909+0.2</f>
        <v>0.301246614544538</v>
      </c>
    </row>
    <row r="16910" customFormat="false" ht="12.75" hidden="false" customHeight="false" outlineLevel="0" collapsed="false">
      <c r="A16910" s="0" t="n">
        <v>3406.62285741894</v>
      </c>
      <c r="B16910" s="0" t="n">
        <v>-0.0772566223144531</v>
      </c>
      <c r="C16910" s="0" t="n">
        <f aca="false">B16910+0.083931923</f>
        <v>0.00667530068554686</v>
      </c>
      <c r="D16910" s="0" t="n">
        <f aca="false">C16910/2.308865624</f>
        <v>0.00289116032399591</v>
      </c>
      <c r="E16910" s="0" t="n">
        <f aca="false">D16910+0.1</f>
        <v>0.102891160323996</v>
      </c>
      <c r="F16910" s="0" t="n">
        <f aca="false">E16910+0.2</f>
        <v>0.302891160323996</v>
      </c>
    </row>
    <row r="16911" customFormat="false" ht="12.75" hidden="false" customHeight="false" outlineLevel="0" collapsed="false">
      <c r="A16911" s="0" t="n">
        <v>3406.62857170467</v>
      </c>
      <c r="B16911" s="0" t="n">
        <v>-0.0819744491577148</v>
      </c>
      <c r="C16911" s="0" t="n">
        <f aca="false">B16911+0.083931923</f>
        <v>0.00195747384228517</v>
      </c>
      <c r="D16911" s="0" t="n">
        <f aca="false">C16911/2.308865624</f>
        <v>0.000847807608176843</v>
      </c>
      <c r="E16911" s="0" t="n">
        <f aca="false">D16911+0.1</f>
        <v>0.100847807608177</v>
      </c>
      <c r="F16911" s="0" t="n">
        <f aca="false">E16911+0.2</f>
        <v>0.300847807608177</v>
      </c>
    </row>
    <row r="16912" customFormat="false" ht="12.75" hidden="false" customHeight="false" outlineLevel="0" collapsed="false">
      <c r="A16912" s="0" t="n">
        <v>3406.6342859904</v>
      </c>
      <c r="B16912" s="0" t="n">
        <v>-0.0784159088134766</v>
      </c>
      <c r="C16912" s="0" t="n">
        <f aca="false">B16912+0.083931923</f>
        <v>0.00551601418652344</v>
      </c>
      <c r="D16912" s="0" t="n">
        <f aca="false">C16912/2.308865624</f>
        <v>0.00238905812845323</v>
      </c>
      <c r="E16912" s="0" t="n">
        <f aca="false">D16912+0.1</f>
        <v>0.102389058128453</v>
      </c>
      <c r="F16912" s="0" t="n">
        <f aca="false">E16912+0.2</f>
        <v>0.302389058128453</v>
      </c>
    </row>
    <row r="16913" customFormat="false" ht="12.75" hidden="false" customHeight="false" outlineLevel="0" collapsed="false">
      <c r="A16913" s="0" t="n">
        <v>3406.64000027613</v>
      </c>
      <c r="B16913" s="0" t="n">
        <v>-0.0849143981933594</v>
      </c>
      <c r="C16913" s="0" t="n">
        <f aca="false">B16913+0.083931923</f>
        <v>-0.000982475193359381</v>
      </c>
      <c r="D16913" s="0" t="n">
        <f aca="false">C16913/2.308865624</f>
        <v>-0.000425522898841245</v>
      </c>
      <c r="E16913" s="0" t="n">
        <f aca="false">D16913+0.1</f>
        <v>0.0995744771011588</v>
      </c>
      <c r="F16913" s="0" t="n">
        <f aca="false">E16913+0.2</f>
        <v>0.299574477101159</v>
      </c>
    </row>
    <row r="16914" customFormat="false" ht="12.75" hidden="false" customHeight="false" outlineLevel="0" collapsed="false">
      <c r="A16914" s="0" t="n">
        <v>3406.64571456186</v>
      </c>
      <c r="B16914" s="0" t="n">
        <v>-0.0979439926147461</v>
      </c>
      <c r="C16914" s="0" t="n">
        <f aca="false">B16914+0.083931923</f>
        <v>-0.0140120696147461</v>
      </c>
      <c r="D16914" s="0" t="n">
        <f aca="false">C16914/2.308865624</f>
        <v>-0.00606881122447951</v>
      </c>
      <c r="E16914" s="0" t="n">
        <f aca="false">D16914+0.1</f>
        <v>0.0939311887755205</v>
      </c>
      <c r="F16914" s="0" t="n">
        <f aca="false">E16914+0.2</f>
        <v>0.293931188775521</v>
      </c>
    </row>
    <row r="16915" customFormat="false" ht="12.75" hidden="false" customHeight="false" outlineLevel="0" collapsed="false">
      <c r="A16915" s="0" t="n">
        <v>3406.65142884759</v>
      </c>
      <c r="B16915" s="0" t="n">
        <v>-0.0803079223632813</v>
      </c>
      <c r="C16915" s="0" t="n">
        <f aca="false">B16915+0.083931923</f>
        <v>0.00362400063671875</v>
      </c>
      <c r="D16915" s="0" t="n">
        <f aca="false">C16915/2.308865624</f>
        <v>0.00156960223195681</v>
      </c>
      <c r="E16915" s="0" t="n">
        <f aca="false">D16915+0.1</f>
        <v>0.101569602231957</v>
      </c>
      <c r="F16915" s="0" t="n">
        <f aca="false">E16915+0.2</f>
        <v>0.301569602231957</v>
      </c>
    </row>
    <row r="16916" customFormat="false" ht="12.75" hidden="false" customHeight="false" outlineLevel="0" collapsed="false">
      <c r="A16916" s="0" t="n">
        <v>3406.65714313332</v>
      </c>
      <c r="B16916" s="0" t="n">
        <v>-0.0870772933959961</v>
      </c>
      <c r="C16916" s="0" t="n">
        <f aca="false">B16916+0.083931923</f>
        <v>-0.00314537039599609</v>
      </c>
      <c r="D16916" s="0" t="n">
        <f aca="false">C16916/2.308865624</f>
        <v>-0.00136230119384206</v>
      </c>
      <c r="E16916" s="0" t="n">
        <f aca="false">D16916+0.1</f>
        <v>0.0986376988061579</v>
      </c>
      <c r="F16916" s="0" t="n">
        <f aca="false">E16916+0.2</f>
        <v>0.298637698806158</v>
      </c>
    </row>
    <row r="16917" customFormat="false" ht="12.75" hidden="false" customHeight="false" outlineLevel="0" collapsed="false">
      <c r="A16917" s="0" t="n">
        <v>3406.66285741905</v>
      </c>
      <c r="B16917" s="0" t="n">
        <v>-0.0964859008789063</v>
      </c>
      <c r="C16917" s="0" t="n">
        <f aca="false">B16917+0.083931923</f>
        <v>-0.0125539778789063</v>
      </c>
      <c r="D16917" s="0" t="n">
        <f aca="false">C16917/2.308865624</f>
        <v>-0.00543729255977968</v>
      </c>
      <c r="E16917" s="0" t="n">
        <f aca="false">D16917+0.1</f>
        <v>0.0945627074402203</v>
      </c>
      <c r="F16917" s="0" t="n">
        <f aca="false">E16917+0.2</f>
        <v>0.29456270744022</v>
      </c>
    </row>
    <row r="16918" customFormat="false" ht="12.75" hidden="false" customHeight="false" outlineLevel="0" collapsed="false">
      <c r="A16918" s="0" t="n">
        <v>3406.66857170478</v>
      </c>
      <c r="B16918" s="0" t="n">
        <v>-0.0905232238769531</v>
      </c>
      <c r="C16918" s="0" t="n">
        <f aca="false">B16918+0.083931923</f>
        <v>-0.00659130087695312</v>
      </c>
      <c r="D16918" s="0" t="n">
        <f aca="false">C16918/2.308865624</f>
        <v>-0.00285477890460078</v>
      </c>
      <c r="E16918" s="0" t="n">
        <f aca="false">D16918+0.1</f>
        <v>0.0971452210953992</v>
      </c>
      <c r="F16918" s="0" t="n">
        <f aca="false">E16918+0.2</f>
        <v>0.297145221095399</v>
      </c>
    </row>
    <row r="16919" customFormat="false" ht="12.75" hidden="false" customHeight="false" outlineLevel="0" collapsed="false">
      <c r="A16919" s="0" t="n">
        <v>3406.67428599051</v>
      </c>
      <c r="B16919" s="0" t="n">
        <v>-0.0817417526245117</v>
      </c>
      <c r="C16919" s="0" t="n">
        <f aca="false">B16919+0.083931923</f>
        <v>0.00219017037548827</v>
      </c>
      <c r="D16919" s="0" t="n">
        <f aca="false">C16919/2.308865624</f>
        <v>0.000948591530283129</v>
      </c>
      <c r="E16919" s="0" t="n">
        <f aca="false">D16919+0.1</f>
        <v>0.100948591530283</v>
      </c>
      <c r="F16919" s="0" t="n">
        <f aca="false">E16919+0.2</f>
        <v>0.300948591530283</v>
      </c>
    </row>
    <row r="16920" customFormat="false" ht="12.75" hidden="false" customHeight="false" outlineLevel="0" collapsed="false">
      <c r="A16920" s="0" t="n">
        <v>3406.68000027624</v>
      </c>
      <c r="B16920" s="0" t="n">
        <v>-0.0629955673217773</v>
      </c>
      <c r="C16920" s="0" t="n">
        <f aca="false">B16920+0.083931923</f>
        <v>0.0209363556782227</v>
      </c>
      <c r="D16920" s="0" t="n">
        <f aca="false">C16920/2.308865624</f>
        <v>0.00906781038298427</v>
      </c>
      <c r="E16920" s="0" t="n">
        <f aca="false">D16920+0.1</f>
        <v>0.109067810382984</v>
      </c>
      <c r="F16920" s="0" t="n">
        <f aca="false">E16920+0.2</f>
        <v>0.309067810382984</v>
      </c>
    </row>
    <row r="16921" customFormat="false" ht="12.75" hidden="false" customHeight="false" outlineLevel="0" collapsed="false">
      <c r="A16921" s="0" t="n">
        <v>3406.68571456198</v>
      </c>
      <c r="B16921" s="0" t="n">
        <v>-0.0648091506958008</v>
      </c>
      <c r="C16921" s="0" t="n">
        <f aca="false">B16921+0.083931923</f>
        <v>0.0191227723041992</v>
      </c>
      <c r="D16921" s="0" t="n">
        <f aca="false">C16921/2.308865624</f>
        <v>0.00828232362482401</v>
      </c>
      <c r="E16921" s="0" t="n">
        <f aca="false">D16921+0.1</f>
        <v>0.108282323624824</v>
      </c>
      <c r="F16921" s="0" t="n">
        <f aca="false">E16921+0.2</f>
        <v>0.308282323624824</v>
      </c>
    </row>
    <row r="16922" customFormat="false" ht="12.75" hidden="false" customHeight="false" outlineLevel="0" collapsed="false">
      <c r="A16922" s="0" t="n">
        <v>3406.69142884771</v>
      </c>
      <c r="B16922" s="0" t="n">
        <v>-0.0714667129516602</v>
      </c>
      <c r="C16922" s="0" t="n">
        <f aca="false">B16922+0.083931923</f>
        <v>0.0124652100483399</v>
      </c>
      <c r="D16922" s="0" t="n">
        <f aca="false">C16922/2.308865624</f>
        <v>0.00539884604749949</v>
      </c>
      <c r="E16922" s="0" t="n">
        <f aca="false">D16922+0.1</f>
        <v>0.1053988460475</v>
      </c>
      <c r="F16922" s="0" t="n">
        <f aca="false">E16922+0.2</f>
        <v>0.3053988460475</v>
      </c>
    </row>
    <row r="16923" customFormat="false" ht="12.75" hidden="false" customHeight="false" outlineLevel="0" collapsed="false">
      <c r="A16923" s="0" t="n">
        <v>3406.69714313344</v>
      </c>
      <c r="B16923" s="0" t="n">
        <v>-0.0667475891113281</v>
      </c>
      <c r="C16923" s="0" t="n">
        <f aca="false">B16923+0.083931923</f>
        <v>0.0171843338886719</v>
      </c>
      <c r="D16923" s="0" t="n">
        <f aca="false">C16923/2.308865624</f>
        <v>0.00744276050976966</v>
      </c>
      <c r="E16923" s="0" t="n">
        <f aca="false">D16923+0.1</f>
        <v>0.10744276050977</v>
      </c>
      <c r="F16923" s="0" t="n">
        <f aca="false">E16923+0.2</f>
        <v>0.30744276050977</v>
      </c>
    </row>
    <row r="16924" customFormat="false" ht="12.75" hidden="false" customHeight="false" outlineLevel="0" collapsed="false">
      <c r="A16924" s="0" t="n">
        <v>3406.70285741917</v>
      </c>
      <c r="B16924" s="0" t="n">
        <v>-0.0563033676147461</v>
      </c>
      <c r="C16924" s="0" t="n">
        <f aca="false">B16924+0.083931923</f>
        <v>0.0276285553852539</v>
      </c>
      <c r="D16924" s="0" t="n">
        <f aca="false">C16924/2.308865624</f>
        <v>0.0119662898949436</v>
      </c>
      <c r="E16924" s="0" t="n">
        <f aca="false">D16924+0.1</f>
        <v>0.111966289894944</v>
      </c>
      <c r="F16924" s="0" t="n">
        <f aca="false">E16924+0.2</f>
        <v>0.311966289894944</v>
      </c>
    </row>
    <row r="16925" customFormat="false" ht="12.75" hidden="false" customHeight="false" outlineLevel="0" collapsed="false">
      <c r="A16925" s="0" t="n">
        <v>3406.7085717049</v>
      </c>
      <c r="B16925" s="0" t="n">
        <v>-0.0814522171020508</v>
      </c>
      <c r="C16925" s="0" t="n">
        <f aca="false">B16925+0.083931923</f>
        <v>0.00247970589794923</v>
      </c>
      <c r="D16925" s="0" t="n">
        <f aca="false">C16925/2.308865624</f>
        <v>0.00107399316451048</v>
      </c>
      <c r="E16925" s="0" t="n">
        <f aca="false">D16925+0.1</f>
        <v>0.10107399316451</v>
      </c>
      <c r="F16925" s="0" t="n">
        <f aca="false">E16925+0.2</f>
        <v>0.301073993164511</v>
      </c>
    </row>
    <row r="16926" customFormat="false" ht="12.75" hidden="false" customHeight="false" outlineLevel="0" collapsed="false">
      <c r="A16926" s="0" t="n">
        <v>3406.71428599063</v>
      </c>
      <c r="B16926" s="0" t="n">
        <v>-0.075205078125</v>
      </c>
      <c r="C16926" s="0" t="n">
        <f aca="false">B16926+0.083931923</f>
        <v>0.008726844875</v>
      </c>
      <c r="D16926" s="0" t="n">
        <f aca="false">C16926/2.308865624</f>
        <v>0.0037797110339757</v>
      </c>
      <c r="E16926" s="0" t="n">
        <f aca="false">D16926+0.1</f>
        <v>0.103779711033976</v>
      </c>
      <c r="F16926" s="0" t="n">
        <f aca="false">E16926+0.2</f>
        <v>0.303779711033976</v>
      </c>
    </row>
    <row r="16927" customFormat="false" ht="12.75" hidden="false" customHeight="false" outlineLevel="0" collapsed="false">
      <c r="A16927" s="0" t="n">
        <v>3406.72000027636</v>
      </c>
      <c r="B16927" s="0" t="n">
        <v>-0.0702008819580078</v>
      </c>
      <c r="C16927" s="0" t="n">
        <f aca="false">B16927+0.083931923</f>
        <v>0.0137310410419922</v>
      </c>
      <c r="D16927" s="0" t="n">
        <f aca="false">C16927/2.308865624</f>
        <v>0.00594709406180331</v>
      </c>
      <c r="E16927" s="0" t="n">
        <f aca="false">D16927+0.1</f>
        <v>0.105947094061803</v>
      </c>
      <c r="F16927" s="0" t="n">
        <f aca="false">E16927+0.2</f>
        <v>0.305947094061803</v>
      </c>
    </row>
    <row r="16928" customFormat="false" ht="12.75" hidden="false" customHeight="false" outlineLevel="0" collapsed="false">
      <c r="A16928" s="0" t="n">
        <v>3406.72571456209</v>
      </c>
      <c r="B16928" s="0" t="n">
        <v>-0.0898086166381836</v>
      </c>
      <c r="C16928" s="0" t="n">
        <f aca="false">B16928+0.083931923</f>
        <v>-0.00587669363818361</v>
      </c>
      <c r="D16928" s="0" t="n">
        <f aca="false">C16928/2.308865624</f>
        <v>-0.00254527313200779</v>
      </c>
      <c r="E16928" s="0" t="n">
        <f aca="false">D16928+0.1</f>
        <v>0.0974547268679922</v>
      </c>
      <c r="F16928" s="0" t="n">
        <f aca="false">E16928+0.2</f>
        <v>0.297454726867992</v>
      </c>
    </row>
    <row r="16929" customFormat="false" ht="12.75" hidden="false" customHeight="false" outlineLevel="0" collapsed="false">
      <c r="A16929" s="0" t="n">
        <v>3406.73142884782</v>
      </c>
      <c r="B16929" s="0" t="n">
        <v>-0.0827953338623047</v>
      </c>
      <c r="C16929" s="0" t="n">
        <f aca="false">B16929+0.083931923</f>
        <v>0.00113658913769532</v>
      </c>
      <c r="D16929" s="0" t="n">
        <f aca="false">C16929/2.308865624</f>
        <v>0.000492271670503818</v>
      </c>
      <c r="E16929" s="0" t="n">
        <f aca="false">D16929+0.1</f>
        <v>0.100492271670504</v>
      </c>
      <c r="F16929" s="0" t="n">
        <f aca="false">E16929+0.2</f>
        <v>0.300492271670504</v>
      </c>
    </row>
    <row r="16930" customFormat="false" ht="12.75" hidden="false" customHeight="false" outlineLevel="0" collapsed="false">
      <c r="A16930" s="0" t="n">
        <v>3406.73714313355</v>
      </c>
      <c r="B16930" s="0" t="n">
        <v>-0.0987116241455078</v>
      </c>
      <c r="C16930" s="0" t="n">
        <f aca="false">B16930+0.083931923</f>
        <v>-0.0147797011455078</v>
      </c>
      <c r="D16930" s="0" t="n">
        <f aca="false">C16930/2.308865624</f>
        <v>-0.00640128251374919</v>
      </c>
      <c r="E16930" s="0" t="n">
        <f aca="false">D16930+0.1</f>
        <v>0.0935987174862508</v>
      </c>
      <c r="F16930" s="0" t="n">
        <f aca="false">E16930+0.2</f>
        <v>0.293598717486251</v>
      </c>
    </row>
    <row r="16931" customFormat="false" ht="12.75" hidden="false" customHeight="false" outlineLevel="0" collapsed="false">
      <c r="A16931" s="0" t="n">
        <v>3406.74285741928</v>
      </c>
      <c r="B16931" s="0" t="n">
        <v>-0.092940788269043</v>
      </c>
      <c r="C16931" s="0" t="n">
        <f aca="false">B16931+0.083931923</f>
        <v>-0.00900886526904297</v>
      </c>
      <c r="D16931" s="0" t="n">
        <f aca="false">C16931/2.308865624</f>
        <v>-0.00390185776746745</v>
      </c>
      <c r="E16931" s="0" t="n">
        <f aca="false">D16931+0.1</f>
        <v>0.0960981422325326</v>
      </c>
      <c r="F16931" s="0" t="n">
        <f aca="false">E16931+0.2</f>
        <v>0.296098142232533</v>
      </c>
    </row>
    <row r="16932" customFormat="false" ht="12.75" hidden="false" customHeight="false" outlineLevel="0" collapsed="false">
      <c r="A16932" s="0" t="n">
        <v>3406.74857170501</v>
      </c>
      <c r="B16932" s="0" t="n">
        <v>-0.0710554504394531</v>
      </c>
      <c r="C16932" s="0" t="n">
        <f aca="false">B16932+0.083931923</f>
        <v>0.0128764725605469</v>
      </c>
      <c r="D16932" s="0" t="n">
        <f aca="false">C16932/2.308865624</f>
        <v>0.00557696923835655</v>
      </c>
      <c r="E16932" s="0" t="n">
        <f aca="false">D16932+0.1</f>
        <v>0.105576969238357</v>
      </c>
      <c r="F16932" s="0" t="n">
        <f aca="false">E16932+0.2</f>
        <v>0.305576969238357</v>
      </c>
    </row>
    <row r="16933" customFormat="false" ht="12.75" hidden="false" customHeight="false" outlineLevel="0" collapsed="false">
      <c r="A16933" s="0" t="n">
        <v>3406.75428599074</v>
      </c>
      <c r="B16933" s="0" t="n">
        <v>-0.0681247329711914</v>
      </c>
      <c r="C16933" s="0" t="n">
        <f aca="false">B16933+0.083931923</f>
        <v>0.0158071900288086</v>
      </c>
      <c r="D16933" s="0" t="n">
        <f aca="false">C16933/2.308865624</f>
        <v>0.00684630143239926</v>
      </c>
      <c r="E16933" s="0" t="n">
        <f aca="false">D16933+0.1</f>
        <v>0.106846301432399</v>
      </c>
      <c r="F16933" s="0" t="n">
        <f aca="false">E16933+0.2</f>
        <v>0.306846301432399</v>
      </c>
    </row>
    <row r="16934" customFormat="false" ht="12.75" hidden="false" customHeight="false" outlineLevel="0" collapsed="false">
      <c r="A16934" s="0" t="n">
        <v>3406.76000027647</v>
      </c>
      <c r="B16934" s="0" t="n">
        <v>-0.062192268371582</v>
      </c>
      <c r="C16934" s="0" t="n">
        <f aca="false">B16934+0.083931923</f>
        <v>0.021739654628418</v>
      </c>
      <c r="D16934" s="0" t="n">
        <f aca="false">C16934/2.308865624</f>
        <v>0.00941572969965876</v>
      </c>
      <c r="E16934" s="0" t="n">
        <f aca="false">D16934+0.1</f>
        <v>0.109415729699659</v>
      </c>
      <c r="F16934" s="0" t="n">
        <f aca="false">E16934+0.2</f>
        <v>0.309415729699659</v>
      </c>
    </row>
    <row r="16935" customFormat="false" ht="12.75" hidden="false" customHeight="false" outlineLevel="0" collapsed="false">
      <c r="A16935" s="0" t="n">
        <v>3406.7657145622</v>
      </c>
      <c r="B16935" s="0" t="n">
        <v>-0.0712822341918945</v>
      </c>
      <c r="C16935" s="0" t="n">
        <f aca="false">B16935+0.083931923</f>
        <v>0.0126496888081055</v>
      </c>
      <c r="D16935" s="0" t="n">
        <f aca="false">C16935/2.308865624</f>
        <v>0.00547874621918901</v>
      </c>
      <c r="E16935" s="0" t="n">
        <f aca="false">D16935+0.1</f>
        <v>0.105478746219189</v>
      </c>
      <c r="F16935" s="0" t="n">
        <f aca="false">E16935+0.2</f>
        <v>0.305478746219189</v>
      </c>
    </row>
    <row r="16936" customFormat="false" ht="12.75" hidden="false" customHeight="false" outlineLevel="0" collapsed="false">
      <c r="A16936" s="0" t="n">
        <v>3406.77142884793</v>
      </c>
      <c r="B16936" s="0" t="n">
        <v>-0.0916519927978516</v>
      </c>
      <c r="C16936" s="0" t="n">
        <f aca="false">B16936+0.083931923</f>
        <v>-0.00772006979785156</v>
      </c>
      <c r="D16936" s="0" t="n">
        <f aca="false">C16936/2.308865624</f>
        <v>-0.00334366353658855</v>
      </c>
      <c r="E16936" s="0" t="n">
        <f aca="false">D16936+0.1</f>
        <v>0.0966563364634115</v>
      </c>
      <c r="F16936" s="0" t="n">
        <f aca="false">E16936+0.2</f>
        <v>0.296656336463412</v>
      </c>
    </row>
    <row r="16937" customFormat="false" ht="12.75" hidden="false" customHeight="false" outlineLevel="0" collapsed="false">
      <c r="A16937" s="0" t="n">
        <v>3406.77714313366</v>
      </c>
      <c r="B16937" s="0" t="n">
        <v>-0.0858841323852539</v>
      </c>
      <c r="C16937" s="0" t="n">
        <f aca="false">B16937+0.083931923</f>
        <v>-0.00195220938525389</v>
      </c>
      <c r="D16937" s="0" t="n">
        <f aca="false">C16937/2.308865624</f>
        <v>-0.000845527502753402</v>
      </c>
      <c r="E16937" s="0" t="n">
        <f aca="false">D16937+0.1</f>
        <v>0.0991544724972466</v>
      </c>
      <c r="F16937" s="0" t="n">
        <f aca="false">E16937+0.2</f>
        <v>0.299154472497247</v>
      </c>
    </row>
    <row r="16938" customFormat="false" ht="12.75" hidden="false" customHeight="false" outlineLevel="0" collapsed="false">
      <c r="A16938" s="0" t="n">
        <v>3406.7828574194</v>
      </c>
      <c r="B16938" s="0" t="n">
        <v>-0.0698030471801758</v>
      </c>
      <c r="C16938" s="0" t="n">
        <f aca="false">B16938+0.083931923</f>
        <v>0.0141288758198242</v>
      </c>
      <c r="D16938" s="0" t="n">
        <f aca="false">C16938/2.308865624</f>
        <v>0.0061194015246962</v>
      </c>
      <c r="E16938" s="0" t="n">
        <f aca="false">D16938+0.1</f>
        <v>0.106119401524696</v>
      </c>
      <c r="F16938" s="0" t="n">
        <f aca="false">E16938+0.2</f>
        <v>0.306119401524696</v>
      </c>
    </row>
    <row r="16939" customFormat="false" ht="12.75" hidden="false" customHeight="false" outlineLevel="0" collapsed="false">
      <c r="A16939" s="0" t="n">
        <v>3406.78857170513</v>
      </c>
      <c r="B16939" s="0" t="n">
        <v>-0.069189338684082</v>
      </c>
      <c r="C16939" s="0" t="n">
        <f aca="false">B16939+0.083931923</f>
        <v>0.014742584315918</v>
      </c>
      <c r="D16939" s="0" t="n">
        <f aca="false">C16939/2.308865624</f>
        <v>0.00638520672778573</v>
      </c>
      <c r="E16939" s="0" t="n">
        <f aca="false">D16939+0.1</f>
        <v>0.106385206727786</v>
      </c>
      <c r="F16939" s="0" t="n">
        <f aca="false">E16939+0.2</f>
        <v>0.306385206727786</v>
      </c>
    </row>
    <row r="16940" customFormat="false" ht="12.75" hidden="false" customHeight="false" outlineLevel="0" collapsed="false">
      <c r="A16940" s="0" t="n">
        <v>3406.79428599086</v>
      </c>
      <c r="B16940" s="0" t="n">
        <v>-0.084193115234375</v>
      </c>
      <c r="C16940" s="0" t="n">
        <f aca="false">B16940+0.083931923</f>
        <v>-0.000261192234374999</v>
      </c>
      <c r="D16940" s="0" t="n">
        <f aca="false">C16940/2.308865624</f>
        <v>-0.000113125784220606</v>
      </c>
      <c r="E16940" s="0" t="n">
        <f aca="false">D16940+0.1</f>
        <v>0.0998868742157794</v>
      </c>
      <c r="F16940" s="0" t="n">
        <f aca="false">E16940+0.2</f>
        <v>0.299886874215779</v>
      </c>
    </row>
    <row r="16941" customFormat="false" ht="12.75" hidden="false" customHeight="false" outlineLevel="0" collapsed="false">
      <c r="A16941" s="0" t="n">
        <v>3406.80000027659</v>
      </c>
      <c r="B16941" s="0" t="n">
        <v>-0.0937847518920898</v>
      </c>
      <c r="C16941" s="0" t="n">
        <f aca="false">B16941+0.083931923</f>
        <v>-0.00985282889208983</v>
      </c>
      <c r="D16941" s="0" t="n">
        <f aca="false">C16941/2.308865624</f>
        <v>-0.00426738948757887</v>
      </c>
      <c r="E16941" s="0" t="n">
        <f aca="false">D16941+0.1</f>
        <v>0.0957326105124211</v>
      </c>
      <c r="F16941" s="0" t="n">
        <f aca="false">E16941+0.2</f>
        <v>0.295732610512421</v>
      </c>
    </row>
    <row r="16942" customFormat="false" ht="12.75" hidden="false" customHeight="false" outlineLevel="0" collapsed="false">
      <c r="A16942" s="0" t="n">
        <v>3406.80571456232</v>
      </c>
      <c r="B16942" s="0" t="n">
        <v>-0.0877492141723633</v>
      </c>
      <c r="C16942" s="0" t="n">
        <f aca="false">B16942+0.083931923</f>
        <v>-0.00381729117236328</v>
      </c>
      <c r="D16942" s="0" t="n">
        <f aca="false">C16942/2.308865624</f>
        <v>-0.0016533188994126</v>
      </c>
      <c r="E16942" s="0" t="n">
        <f aca="false">D16942+0.1</f>
        <v>0.0983466811005874</v>
      </c>
      <c r="F16942" s="0" t="n">
        <f aca="false">E16942+0.2</f>
        <v>0.298346681100587</v>
      </c>
    </row>
    <row r="16943" customFormat="false" ht="12.75" hidden="false" customHeight="false" outlineLevel="0" collapsed="false">
      <c r="A16943" s="0" t="n">
        <v>3406.81142884805</v>
      </c>
      <c r="B16943" s="0" t="n">
        <v>-0.0923775100708008</v>
      </c>
      <c r="C16943" s="0" t="n">
        <f aca="false">B16943+0.083931923</f>
        <v>-0.00844558707080077</v>
      </c>
      <c r="D16943" s="0" t="n">
        <f aca="false">C16943/2.308865624</f>
        <v>-0.00365789458815243</v>
      </c>
      <c r="E16943" s="0" t="n">
        <f aca="false">D16943+0.1</f>
        <v>0.0963421054118476</v>
      </c>
      <c r="F16943" s="0" t="n">
        <f aca="false">E16943+0.2</f>
        <v>0.296342105411848</v>
      </c>
    </row>
    <row r="16944" customFormat="false" ht="12.75" hidden="false" customHeight="false" outlineLevel="0" collapsed="false">
      <c r="A16944" s="0" t="n">
        <v>3406.81714313378</v>
      </c>
      <c r="B16944" s="0" t="n">
        <v>-0.0763291931152344</v>
      </c>
      <c r="C16944" s="0" t="n">
        <f aca="false">B16944+0.083931923</f>
        <v>0.00760272988476562</v>
      </c>
      <c r="D16944" s="0" t="n">
        <f aca="false">C16944/2.308865624</f>
        <v>0.00329284208043007</v>
      </c>
      <c r="E16944" s="0" t="n">
        <f aca="false">D16944+0.1</f>
        <v>0.10329284208043</v>
      </c>
      <c r="F16944" s="0" t="n">
        <f aca="false">E16944+0.2</f>
        <v>0.30329284208043</v>
      </c>
    </row>
    <row r="16945" customFormat="false" ht="12.75" hidden="false" customHeight="false" outlineLevel="0" collapsed="false">
      <c r="A16945" s="0" t="n">
        <v>3406.82285741951</v>
      </c>
      <c r="B16945" s="0" t="n">
        <v>-0.062878303527832</v>
      </c>
      <c r="C16945" s="0" t="n">
        <f aca="false">B16945+0.083931923</f>
        <v>0.021053619472168</v>
      </c>
      <c r="D16945" s="0" t="n">
        <f aca="false">C16945/2.308865624</f>
        <v>0.00911859887094407</v>
      </c>
      <c r="E16945" s="0" t="n">
        <f aca="false">D16945+0.1</f>
        <v>0.109118598870944</v>
      </c>
      <c r="F16945" s="0" t="n">
        <f aca="false">E16945+0.2</f>
        <v>0.309118598870944</v>
      </c>
    </row>
    <row r="16946" customFormat="false" ht="12.75" hidden="false" customHeight="false" outlineLevel="0" collapsed="false">
      <c r="A16946" s="0" t="n">
        <v>3406.82857170524</v>
      </c>
      <c r="B16946" s="0" t="n">
        <v>-0.0686320114135742</v>
      </c>
      <c r="C16946" s="0" t="n">
        <f aca="false">B16946+0.083931923</f>
        <v>0.0152999115864258</v>
      </c>
      <c r="D16946" s="0" t="n">
        <f aca="false">C16946/2.308865624</f>
        <v>0.00662659248220752</v>
      </c>
      <c r="E16946" s="0" t="n">
        <f aca="false">D16946+0.1</f>
        <v>0.106626592482208</v>
      </c>
      <c r="F16946" s="0" t="n">
        <f aca="false">E16946+0.2</f>
        <v>0.306626592482208</v>
      </c>
    </row>
    <row r="16947" customFormat="false" ht="12.75" hidden="false" customHeight="false" outlineLevel="0" collapsed="false">
      <c r="A16947" s="0" t="n">
        <v>3406.83428599097</v>
      </c>
      <c r="B16947" s="0" t="n">
        <v>-0.0621287536621094</v>
      </c>
      <c r="C16947" s="0" t="n">
        <f aca="false">B16947+0.083931923</f>
        <v>0.0218031693378906</v>
      </c>
      <c r="D16947" s="0" t="n">
        <f aca="false">C16947/2.308865624</f>
        <v>0.00944323875380745</v>
      </c>
      <c r="E16947" s="0" t="n">
        <f aca="false">D16947+0.1</f>
        <v>0.109443238753807</v>
      </c>
      <c r="F16947" s="0" t="n">
        <f aca="false">E16947+0.2</f>
        <v>0.309443238753807</v>
      </c>
    </row>
    <row r="16948" customFormat="false" ht="12.75" hidden="false" customHeight="false" outlineLevel="0" collapsed="false">
      <c r="A16948" s="0" t="n">
        <v>3406.8400002767</v>
      </c>
      <c r="B16948" s="0" t="n">
        <v>-0.0783665466308594</v>
      </c>
      <c r="C16948" s="0" t="n">
        <f aca="false">B16948+0.083931923</f>
        <v>0.00556537636914065</v>
      </c>
      <c r="D16948" s="0" t="n">
        <f aca="false">C16948/2.308865624</f>
        <v>0.00241043753750333</v>
      </c>
      <c r="E16948" s="0" t="n">
        <f aca="false">D16948+0.1</f>
        <v>0.102410437537503</v>
      </c>
      <c r="F16948" s="0" t="n">
        <f aca="false">E16948+0.2</f>
        <v>0.302410437537503</v>
      </c>
    </row>
    <row r="16949" customFormat="false" ht="12.75" hidden="false" customHeight="false" outlineLevel="0" collapsed="false">
      <c r="A16949" s="0" t="n">
        <v>3406.84571456243</v>
      </c>
      <c r="B16949" s="0" t="n">
        <v>-0.0956330490112305</v>
      </c>
      <c r="C16949" s="0" t="n">
        <f aca="false">B16949+0.083931923</f>
        <v>-0.0117011260112305</v>
      </c>
      <c r="D16949" s="0" t="n">
        <f aca="false">C16949/2.308865624</f>
        <v>-0.00506791122428288</v>
      </c>
      <c r="E16949" s="0" t="n">
        <f aca="false">D16949+0.1</f>
        <v>0.0949320887757171</v>
      </c>
      <c r="F16949" s="0" t="n">
        <f aca="false">E16949+0.2</f>
        <v>0.294932088775717</v>
      </c>
    </row>
    <row r="16950" customFormat="false" ht="12.75" hidden="false" customHeight="false" outlineLevel="0" collapsed="false">
      <c r="A16950" s="0" t="n">
        <v>3406.85142884816</v>
      </c>
      <c r="B16950" s="0" t="n">
        <v>-0.11091983795166</v>
      </c>
      <c r="C16950" s="0" t="n">
        <f aca="false">B16950+0.083931923</f>
        <v>-0.0269879149516602</v>
      </c>
      <c r="D16950" s="0" t="n">
        <f aca="false">C16950/2.308865624</f>
        <v>-0.0116888201163067</v>
      </c>
      <c r="E16950" s="0" t="n">
        <f aca="false">D16950+0.1</f>
        <v>0.0883111798836933</v>
      </c>
      <c r="F16950" s="0" t="n">
        <f aca="false">E16950+0.2</f>
        <v>0.288311179883693</v>
      </c>
    </row>
    <row r="16951" customFormat="false" ht="12.75" hidden="false" customHeight="false" outlineLevel="0" collapsed="false">
      <c r="A16951" s="0" t="n">
        <v>3406.85714313389</v>
      </c>
      <c r="B16951" s="0" t="n">
        <v>-0.104590721130371</v>
      </c>
      <c r="C16951" s="0" t="n">
        <f aca="false">B16951+0.083931923</f>
        <v>-0.0206587981303711</v>
      </c>
      <c r="D16951" s="0" t="n">
        <f aca="false">C16951/2.308865624</f>
        <v>-0.00894759656674202</v>
      </c>
      <c r="E16951" s="0" t="n">
        <f aca="false">D16951+0.1</f>
        <v>0.091052403433258</v>
      </c>
      <c r="F16951" s="0" t="n">
        <f aca="false">E16951+0.2</f>
        <v>0.291052403433258</v>
      </c>
    </row>
    <row r="16952" customFormat="false" ht="12.75" hidden="false" customHeight="false" outlineLevel="0" collapsed="false">
      <c r="A16952" s="0" t="n">
        <v>3406.86285741962</v>
      </c>
      <c r="B16952" s="0" t="n">
        <v>-0.0785529327392578</v>
      </c>
      <c r="C16952" s="0" t="n">
        <f aca="false">B16952+0.083931923</f>
        <v>0.00537899026074219</v>
      </c>
      <c r="D16952" s="0" t="n">
        <f aca="false">C16952/2.308865624</f>
        <v>0.00232971126809162</v>
      </c>
      <c r="E16952" s="0" t="n">
        <f aca="false">D16952+0.1</f>
        <v>0.102329711268092</v>
      </c>
      <c r="F16952" s="0" t="n">
        <f aca="false">E16952+0.2</f>
        <v>0.302329711268092</v>
      </c>
    </row>
    <row r="16953" customFormat="false" ht="12.75" hidden="false" customHeight="false" outlineLevel="0" collapsed="false">
      <c r="A16953" s="0" t="n">
        <v>3406.86857170535</v>
      </c>
      <c r="B16953" s="0" t="n">
        <v>-0.0712203216552734</v>
      </c>
      <c r="C16953" s="0" t="n">
        <f aca="false">B16953+0.083931923</f>
        <v>0.0127116013447266</v>
      </c>
      <c r="D16953" s="0" t="n">
        <f aca="false">C16953/2.308865624</f>
        <v>0.00550556135125107</v>
      </c>
      <c r="E16953" s="0" t="n">
        <f aca="false">D16953+0.1</f>
        <v>0.105505561351251</v>
      </c>
      <c r="F16953" s="0" t="n">
        <f aca="false">E16953+0.2</f>
        <v>0.305505561351251</v>
      </c>
    </row>
    <row r="16954" customFormat="false" ht="12.75" hidden="false" customHeight="false" outlineLevel="0" collapsed="false">
      <c r="A16954" s="0" t="n">
        <v>3406.87428599109</v>
      </c>
      <c r="B16954" s="0" t="n">
        <v>-0.0732509994506836</v>
      </c>
      <c r="C16954" s="0" t="n">
        <f aca="false">B16954+0.083931923</f>
        <v>0.0106809235493164</v>
      </c>
      <c r="D16954" s="0" t="n">
        <f aca="false">C16954/2.308865624</f>
        <v>0.00462604815035195</v>
      </c>
      <c r="E16954" s="0" t="n">
        <f aca="false">D16954+0.1</f>
        <v>0.104626048150352</v>
      </c>
      <c r="F16954" s="0" t="n">
        <f aca="false">E16954+0.2</f>
        <v>0.304626048150352</v>
      </c>
    </row>
    <row r="16955" customFormat="false" ht="12.75" hidden="false" customHeight="false" outlineLevel="0" collapsed="false">
      <c r="A16955" s="0" t="n">
        <v>3406.88000027682</v>
      </c>
      <c r="B16955" s="0" t="n">
        <v>-0.0893736267089844</v>
      </c>
      <c r="C16955" s="0" t="n">
        <f aca="false">B16955+0.083931923</f>
        <v>-0.00544170370898438</v>
      </c>
      <c r="D16955" s="0" t="n">
        <f aca="false">C16955/2.308865624</f>
        <v>-0.00235687328548679</v>
      </c>
      <c r="E16955" s="0" t="n">
        <f aca="false">D16955+0.1</f>
        <v>0.0976431267145132</v>
      </c>
      <c r="F16955" s="0" t="n">
        <f aca="false">E16955+0.2</f>
        <v>0.297643126714513</v>
      </c>
    </row>
    <row r="16956" customFormat="false" ht="12.75" hidden="false" customHeight="false" outlineLevel="0" collapsed="false">
      <c r="A16956" s="0" t="n">
        <v>3406.88571456255</v>
      </c>
      <c r="B16956" s="0" t="n">
        <v>-0.0805733108520508</v>
      </c>
      <c r="C16956" s="0" t="n">
        <f aca="false">B16956+0.083931923</f>
        <v>0.00335861214794921</v>
      </c>
      <c r="D16956" s="0" t="n">
        <f aca="false">C16956/2.308865624</f>
        <v>0.00145465899489229</v>
      </c>
      <c r="E16956" s="0" t="n">
        <f aca="false">D16956+0.1</f>
        <v>0.101454658994892</v>
      </c>
      <c r="F16956" s="0" t="n">
        <f aca="false">E16956+0.2</f>
        <v>0.301454658994892</v>
      </c>
    </row>
    <row r="16957" customFormat="false" ht="12.75" hidden="false" customHeight="false" outlineLevel="0" collapsed="false">
      <c r="A16957" s="0" t="n">
        <v>3406.89142884828</v>
      </c>
      <c r="B16957" s="0" t="n">
        <v>-0.0604501342773438</v>
      </c>
      <c r="C16957" s="0" t="n">
        <f aca="false">B16957+0.083931923</f>
        <v>0.0234817887226563</v>
      </c>
      <c r="D16957" s="0" t="n">
        <f aca="false">C16957/2.308865624</f>
        <v>0.0101702708371461</v>
      </c>
      <c r="E16957" s="0" t="n">
        <f aca="false">D16957+0.1</f>
        <v>0.110170270837146</v>
      </c>
      <c r="F16957" s="0" t="n">
        <f aca="false">E16957+0.2</f>
        <v>0.310170270837146</v>
      </c>
    </row>
    <row r="16958" customFormat="false" ht="12.75" hidden="false" customHeight="false" outlineLevel="0" collapsed="false">
      <c r="A16958" s="0" t="n">
        <v>3406.89714313401</v>
      </c>
      <c r="B16958" s="0" t="n">
        <v>-0.0635700988769531</v>
      </c>
      <c r="C16958" s="0" t="n">
        <f aca="false">B16958+0.083931923</f>
        <v>0.0203618241230469</v>
      </c>
      <c r="D16958" s="0" t="n">
        <f aca="false">C16958/2.308865624</f>
        <v>0.00881897322710838</v>
      </c>
      <c r="E16958" s="0" t="n">
        <f aca="false">D16958+0.1</f>
        <v>0.108818973227108</v>
      </c>
      <c r="F16958" s="0" t="n">
        <f aca="false">E16958+0.2</f>
        <v>0.308818973227108</v>
      </c>
    </row>
    <row r="16959" customFormat="false" ht="12.75" hidden="false" customHeight="false" outlineLevel="0" collapsed="false">
      <c r="A16959" s="0" t="n">
        <v>3406.90285741974</v>
      </c>
      <c r="B16959" s="0" t="n">
        <v>-0.0725515365600586</v>
      </c>
      <c r="C16959" s="0" t="n">
        <f aca="false">B16959+0.083931923</f>
        <v>0.0113803864399414</v>
      </c>
      <c r="D16959" s="0" t="n">
        <f aca="false">C16959/2.308865624</f>
        <v>0.00492899470703082</v>
      </c>
      <c r="E16959" s="0" t="n">
        <f aca="false">D16959+0.1</f>
        <v>0.104928994707031</v>
      </c>
      <c r="F16959" s="0" t="n">
        <f aca="false">E16959+0.2</f>
        <v>0.304928994707031</v>
      </c>
    </row>
    <row r="16960" customFormat="false" ht="12.75" hidden="false" customHeight="false" outlineLevel="0" collapsed="false">
      <c r="A16960" s="0" t="n">
        <v>3406.90857170547</v>
      </c>
      <c r="B16960" s="0" t="n">
        <v>-0.0678702545166016</v>
      </c>
      <c r="C16960" s="0" t="n">
        <f aca="false">B16960+0.083931923</f>
        <v>0.0160616684833984</v>
      </c>
      <c r="D16960" s="0" t="n">
        <f aca="false">C16960/2.308865624</f>
        <v>0.00695651939049288</v>
      </c>
      <c r="E16960" s="0" t="n">
        <f aca="false">D16960+0.1</f>
        <v>0.106956519390493</v>
      </c>
      <c r="F16960" s="0" t="n">
        <f aca="false">E16960+0.2</f>
        <v>0.306956519390493</v>
      </c>
    </row>
    <row r="16961" customFormat="false" ht="12.75" hidden="false" customHeight="false" outlineLevel="0" collapsed="false">
      <c r="A16961" s="0" t="n">
        <v>3406.9142859912</v>
      </c>
      <c r="B16961" s="0" t="n">
        <v>-0.063686408996582</v>
      </c>
      <c r="C16961" s="0" t="n">
        <f aca="false">B16961+0.083931923</f>
        <v>0.020245514003418</v>
      </c>
      <c r="D16961" s="0" t="n">
        <f aca="false">C16961/2.308865624</f>
        <v>0.00876859778800967</v>
      </c>
      <c r="E16961" s="0" t="n">
        <f aca="false">D16961+0.1</f>
        <v>0.10876859778801</v>
      </c>
      <c r="F16961" s="0" t="n">
        <f aca="false">E16961+0.2</f>
        <v>0.30876859778801</v>
      </c>
    </row>
    <row r="16962" customFormat="false" ht="12.75" hidden="false" customHeight="false" outlineLevel="0" collapsed="false">
      <c r="A16962" s="0" t="n">
        <v>3406.92000027693</v>
      </c>
      <c r="B16962" s="0" t="n">
        <v>-0.0661914443969726</v>
      </c>
      <c r="C16962" s="0" t="n">
        <f aca="false">B16962+0.083931923</f>
        <v>0.0177404786030274</v>
      </c>
      <c r="D16962" s="0" t="n">
        <f aca="false">C16962/2.308865624</f>
        <v>0.00768363408360372</v>
      </c>
      <c r="E16962" s="0" t="n">
        <f aca="false">D16962+0.1</f>
        <v>0.107683634083604</v>
      </c>
      <c r="F16962" s="0" t="n">
        <f aca="false">E16962+0.2</f>
        <v>0.307683634083604</v>
      </c>
    </row>
    <row r="16963" customFormat="false" ht="12.75" hidden="false" customHeight="false" outlineLevel="0" collapsed="false">
      <c r="A16963" s="0" t="n">
        <v>3406.92571456266</v>
      </c>
      <c r="B16963" s="0" t="n">
        <v>-0.0773958969116211</v>
      </c>
      <c r="C16963" s="0" t="n">
        <f aca="false">B16963+0.083931923</f>
        <v>0.00653602608837892</v>
      </c>
      <c r="D16963" s="0" t="n">
        <f aca="false">C16963/2.308865624</f>
        <v>0.00283083866832214</v>
      </c>
      <c r="E16963" s="0" t="n">
        <f aca="false">D16963+0.1</f>
        <v>0.102830838668322</v>
      </c>
      <c r="F16963" s="0" t="n">
        <f aca="false">E16963+0.2</f>
        <v>0.302830838668322</v>
      </c>
    </row>
    <row r="16964" customFormat="false" ht="12.75" hidden="false" customHeight="false" outlineLevel="0" collapsed="false">
      <c r="A16964" s="0" t="n">
        <v>3406.93142884839</v>
      </c>
      <c r="B16964" s="0" t="n">
        <v>-0.0812775421142578</v>
      </c>
      <c r="C16964" s="0" t="n">
        <f aca="false">B16964+0.083931923</f>
        <v>0.0026543808857422</v>
      </c>
      <c r="D16964" s="0" t="n">
        <f aca="false">C16964/2.308865624</f>
        <v>0.00114964719390798</v>
      </c>
      <c r="E16964" s="0" t="n">
        <f aca="false">D16964+0.1</f>
        <v>0.101149647193908</v>
      </c>
      <c r="F16964" s="0" t="n">
        <f aca="false">E16964+0.2</f>
        <v>0.301149647193908</v>
      </c>
    </row>
    <row r="16965" customFormat="false" ht="12.75" hidden="false" customHeight="false" outlineLevel="0" collapsed="false">
      <c r="A16965" s="0" t="n">
        <v>3406.93714313412</v>
      </c>
      <c r="B16965" s="0" t="n">
        <v>-0.0849089813232422</v>
      </c>
      <c r="C16965" s="0" t="n">
        <f aca="false">B16965+0.083931923</f>
        <v>-0.000977058323242186</v>
      </c>
      <c r="D16965" s="0" t="n">
        <f aca="false">C16965/2.308865624</f>
        <v>-0.000423176781310243</v>
      </c>
      <c r="E16965" s="0" t="n">
        <f aca="false">D16965+0.1</f>
        <v>0.0995768232186898</v>
      </c>
      <c r="F16965" s="0" t="n">
        <f aca="false">E16965+0.2</f>
        <v>0.29957682321869</v>
      </c>
    </row>
    <row r="16966" customFormat="false" ht="12.75" hidden="false" customHeight="false" outlineLevel="0" collapsed="false">
      <c r="A16966" s="0" t="n">
        <v>3406.94285741985</v>
      </c>
      <c r="B16966" s="0" t="n">
        <v>-0.0773667144775391</v>
      </c>
      <c r="C16966" s="0" t="n">
        <f aca="false">B16966+0.083931923</f>
        <v>0.00656520852246095</v>
      </c>
      <c r="D16966" s="0" t="n">
        <f aca="false">C16966/2.308865624</f>
        <v>0.00284347796347153</v>
      </c>
      <c r="E16966" s="0" t="n">
        <f aca="false">D16966+0.1</f>
        <v>0.102843477963472</v>
      </c>
      <c r="F16966" s="0" t="n">
        <f aca="false">E16966+0.2</f>
        <v>0.302843477963472</v>
      </c>
    </row>
    <row r="16967" customFormat="false" ht="12.75" hidden="false" customHeight="false" outlineLevel="0" collapsed="false">
      <c r="A16967" s="0" t="n">
        <v>3406.94857170558</v>
      </c>
      <c r="B16967" s="0" t="n">
        <v>-0.0766368865966797</v>
      </c>
      <c r="C16967" s="0" t="n">
        <f aca="false">B16967+0.083931923</f>
        <v>0.00729503640332031</v>
      </c>
      <c r="D16967" s="0" t="n">
        <f aca="false">C16967/2.308865624</f>
        <v>0.00315957599588754</v>
      </c>
      <c r="E16967" s="0" t="n">
        <f aca="false">D16967+0.1</f>
        <v>0.103159575995888</v>
      </c>
      <c r="F16967" s="0" t="n">
        <f aca="false">E16967+0.2</f>
        <v>0.303159575995888</v>
      </c>
    </row>
    <row r="16968" customFormat="false" ht="12.75" hidden="false" customHeight="false" outlineLevel="0" collapsed="false">
      <c r="A16968" s="0" t="n">
        <v>3406.95428599131</v>
      </c>
      <c r="B16968" s="0" t="n">
        <v>-0.0971092224121094</v>
      </c>
      <c r="C16968" s="0" t="n">
        <f aca="false">B16968+0.083931923</f>
        <v>-0.0131772994121094</v>
      </c>
      <c r="D16968" s="0" t="n">
        <f aca="false">C16968/2.308865624</f>
        <v>-0.005707261295389</v>
      </c>
      <c r="E16968" s="0" t="n">
        <f aca="false">D16968+0.1</f>
        <v>0.094292738704611</v>
      </c>
      <c r="F16968" s="0" t="n">
        <f aca="false">E16968+0.2</f>
        <v>0.294292738704611</v>
      </c>
    </row>
    <row r="16969" customFormat="false" ht="12.75" hidden="false" customHeight="false" outlineLevel="0" collapsed="false">
      <c r="A16969" s="0" t="n">
        <v>3406.96000027704</v>
      </c>
      <c r="B16969" s="0" t="n">
        <v>-0.0936812591552734</v>
      </c>
      <c r="C16969" s="0" t="n">
        <f aca="false">B16969+0.083931923</f>
        <v>-0.00974933615527343</v>
      </c>
      <c r="D16969" s="0" t="n">
        <f aca="false">C16969/2.308865624</f>
        <v>-0.00422256542517324</v>
      </c>
      <c r="E16969" s="0" t="n">
        <f aca="false">D16969+0.1</f>
        <v>0.0957774345748268</v>
      </c>
      <c r="F16969" s="0" t="n">
        <f aca="false">E16969+0.2</f>
        <v>0.295777434574827</v>
      </c>
    </row>
    <row r="16970" customFormat="false" ht="12.75" hidden="false" customHeight="false" outlineLevel="0" collapsed="false">
      <c r="A16970" s="0" t="n">
        <v>3406.96571456278</v>
      </c>
      <c r="B16970" s="0" t="n">
        <v>-0.0677073669433594</v>
      </c>
      <c r="C16970" s="0" t="n">
        <f aca="false">B16970+0.083931923</f>
        <v>0.0162245560566406</v>
      </c>
      <c r="D16970" s="0" t="n">
        <f aca="false">C16970/2.308865624</f>
        <v>0.00702706813596727</v>
      </c>
      <c r="E16970" s="0" t="n">
        <f aca="false">D16970+0.1</f>
        <v>0.107027068135967</v>
      </c>
      <c r="F16970" s="0" t="n">
        <f aca="false">E16970+0.2</f>
        <v>0.307027068135967</v>
      </c>
    </row>
    <row r="16971" customFormat="false" ht="12.75" hidden="false" customHeight="false" outlineLevel="0" collapsed="false">
      <c r="A16971" s="0" t="n">
        <v>3406.97142884851</v>
      </c>
      <c r="B16971" s="0" t="n">
        <v>-0.0875679397583008</v>
      </c>
      <c r="C16971" s="0" t="n">
        <f aca="false">B16971+0.083931923</f>
        <v>-0.00363601675830078</v>
      </c>
      <c r="D16971" s="0" t="n">
        <f aca="false">C16971/2.308865624</f>
        <v>-0.00157480657189635</v>
      </c>
      <c r="E16971" s="0" t="n">
        <f aca="false">D16971+0.1</f>
        <v>0.0984251934281037</v>
      </c>
      <c r="F16971" s="0" t="n">
        <f aca="false">E16971+0.2</f>
        <v>0.298425193428104</v>
      </c>
    </row>
    <row r="16972" customFormat="false" ht="12.75" hidden="false" customHeight="false" outlineLevel="0" collapsed="false">
      <c r="A16972" s="0" t="n">
        <v>3406.97714313424</v>
      </c>
      <c r="B16972" s="0" t="n">
        <v>-0.095372428894043</v>
      </c>
      <c r="C16972" s="0" t="n">
        <f aca="false">B16972+0.083931923</f>
        <v>-0.011440505894043</v>
      </c>
      <c r="D16972" s="0" t="n">
        <f aca="false">C16972/2.308865624</f>
        <v>-0.00495503323152382</v>
      </c>
      <c r="E16972" s="0" t="n">
        <f aca="false">D16972+0.1</f>
        <v>0.0950449667684762</v>
      </c>
      <c r="F16972" s="0" t="n">
        <f aca="false">E16972+0.2</f>
        <v>0.295044966768476</v>
      </c>
    </row>
    <row r="16973" customFormat="false" ht="12.75" hidden="false" customHeight="false" outlineLevel="0" collapsed="false">
      <c r="A16973" s="0" t="n">
        <v>3406.98285741997</v>
      </c>
      <c r="B16973" s="0" t="n">
        <v>-0.0608852767944336</v>
      </c>
      <c r="C16973" s="0" t="n">
        <f aca="false">B16973+0.083931923</f>
        <v>0.0230466462055664</v>
      </c>
      <c r="D16973" s="0" t="n">
        <f aca="false">C16973/2.308865624</f>
        <v>0.00998180490280729</v>
      </c>
      <c r="E16973" s="0" t="n">
        <f aca="false">D16973+0.1</f>
        <v>0.109981804902807</v>
      </c>
      <c r="F16973" s="0" t="n">
        <f aca="false">E16973+0.2</f>
        <v>0.309981804902807</v>
      </c>
    </row>
    <row r="16974" customFormat="false" ht="12.75" hidden="false" customHeight="false" outlineLevel="0" collapsed="false">
      <c r="A16974" s="0" t="n">
        <v>3406.9885717057</v>
      </c>
      <c r="B16974" s="0" t="n">
        <v>-0.0497614669799805</v>
      </c>
      <c r="C16974" s="0" t="n">
        <f aca="false">B16974+0.083931923</f>
        <v>0.0341704560200195</v>
      </c>
      <c r="D16974" s="0" t="n">
        <f aca="false">C16974/2.308865624</f>
        <v>0.014799672906395</v>
      </c>
      <c r="E16974" s="0" t="n">
        <f aca="false">D16974+0.1</f>
        <v>0.114799672906395</v>
      </c>
      <c r="F16974" s="0" t="n">
        <f aca="false">E16974+0.2</f>
        <v>0.314799672906395</v>
      </c>
    </row>
    <row r="16975" customFormat="false" ht="12.75" hidden="false" customHeight="false" outlineLevel="0" collapsed="false">
      <c r="A16975" s="0" t="n">
        <v>3406.99428599143</v>
      </c>
      <c r="B16975" s="0" t="n">
        <v>-0.0672792053222656</v>
      </c>
      <c r="C16975" s="0" t="n">
        <f aca="false">B16975+0.083931923</f>
        <v>0.0166527176777344</v>
      </c>
      <c r="D16975" s="0" t="n">
        <f aca="false">C16975/2.308865624</f>
        <v>0.00721251055264288</v>
      </c>
      <c r="E16975" s="0" t="n">
        <f aca="false">D16975+0.1</f>
        <v>0.107212510552643</v>
      </c>
      <c r="F16975" s="0" t="n">
        <f aca="false">E16975+0.2</f>
        <v>0.307212510552643</v>
      </c>
    </row>
    <row r="16976" customFormat="false" ht="12.75" hidden="false" customHeight="false" outlineLevel="0" collapsed="false">
      <c r="A16976" s="0" t="n">
        <v>3407.00000027716</v>
      </c>
      <c r="B16976" s="0" t="n">
        <v>-0.0652938461303711</v>
      </c>
      <c r="C16976" s="0" t="n">
        <f aca="false">B16976+0.083931923</f>
        <v>0.0186380768696289</v>
      </c>
      <c r="D16976" s="0" t="n">
        <f aca="false">C16976/2.308865624</f>
        <v>0.00807239567166291</v>
      </c>
      <c r="E16976" s="0" t="n">
        <f aca="false">D16976+0.1</f>
        <v>0.108072395671663</v>
      </c>
      <c r="F16976" s="0" t="n">
        <f aca="false">E16976+0.2</f>
        <v>0.308072395671663</v>
      </c>
    </row>
    <row r="16977" customFormat="false" ht="12.75" hidden="false" customHeight="false" outlineLevel="0" collapsed="false">
      <c r="A16977" s="0" t="n">
        <v>3407.00571456289</v>
      </c>
      <c r="B16977" s="0" t="n">
        <v>-0.0708905792236328</v>
      </c>
      <c r="C16977" s="0" t="n">
        <f aca="false">B16977+0.083931923</f>
        <v>0.0130413437763672</v>
      </c>
      <c r="D16977" s="0" t="n">
        <f aca="false">C16977/2.308865624</f>
        <v>0.00564837712546202</v>
      </c>
      <c r="E16977" s="0" t="n">
        <f aca="false">D16977+0.1</f>
        <v>0.105648377125462</v>
      </c>
      <c r="F16977" s="0" t="n">
        <f aca="false">E16977+0.2</f>
        <v>0.305648377125462</v>
      </c>
    </row>
    <row r="16978" customFormat="false" ht="12.75" hidden="false" customHeight="false" outlineLevel="0" collapsed="false">
      <c r="A16978" s="0" t="n">
        <v>3407.01142884862</v>
      </c>
      <c r="B16978" s="0" t="n">
        <v>-0.07121337890625</v>
      </c>
      <c r="C16978" s="0" t="n">
        <f aca="false">B16978+0.083931923</f>
        <v>0.01271854409375</v>
      </c>
      <c r="D16978" s="0" t="n">
        <f aca="false">C16978/2.308865624</f>
        <v>0.00550856834695981</v>
      </c>
      <c r="E16978" s="0" t="n">
        <f aca="false">D16978+0.1</f>
        <v>0.10550856834696</v>
      </c>
      <c r="F16978" s="0" t="n">
        <f aca="false">E16978+0.2</f>
        <v>0.30550856834696</v>
      </c>
    </row>
    <row r="16979" customFormat="false" ht="12.75" hidden="false" customHeight="false" outlineLevel="0" collapsed="false">
      <c r="A16979" s="0" t="n">
        <v>3407.01714313435</v>
      </c>
      <c r="B16979" s="0" t="n">
        <v>-0.056378059387207</v>
      </c>
      <c r="C16979" s="0" t="n">
        <f aca="false">B16979+0.083931923</f>
        <v>0.027553863612793</v>
      </c>
      <c r="D16979" s="0" t="n">
        <f aca="false">C16979/2.308865624</f>
        <v>0.0119339399081429</v>
      </c>
      <c r="E16979" s="0" t="n">
        <f aca="false">D16979+0.1</f>
        <v>0.111933939908143</v>
      </c>
      <c r="F16979" s="0" t="n">
        <f aca="false">E16979+0.2</f>
        <v>0.311933939908143</v>
      </c>
    </row>
    <row r="16980" customFormat="false" ht="12.75" hidden="false" customHeight="false" outlineLevel="0" collapsed="false">
      <c r="A16980" s="0" t="n">
        <v>3407.02285742008</v>
      </c>
      <c r="B16980" s="0" t="n">
        <v>-0.060736198425293</v>
      </c>
      <c r="C16980" s="0" t="n">
        <f aca="false">B16980+0.083931923</f>
        <v>0.023195724574707</v>
      </c>
      <c r="D16980" s="0" t="n">
        <f aca="false">C16980/2.308865624</f>
        <v>0.0100463727007731</v>
      </c>
      <c r="E16980" s="0" t="n">
        <f aca="false">D16980+0.1</f>
        <v>0.110046372700773</v>
      </c>
      <c r="F16980" s="0" t="n">
        <f aca="false">E16980+0.2</f>
        <v>0.310046372700773</v>
      </c>
    </row>
    <row r="16981" customFormat="false" ht="12.75" hidden="false" customHeight="false" outlineLevel="0" collapsed="false">
      <c r="A16981" s="0" t="n">
        <v>3407.02857170581</v>
      </c>
      <c r="B16981" s="0" t="n">
        <v>-0.0600438690185547</v>
      </c>
      <c r="C16981" s="0" t="n">
        <f aca="false">B16981+0.083931923</f>
        <v>0.0238880539814453</v>
      </c>
      <c r="D16981" s="0" t="n">
        <f aca="false">C16981/2.308865624</f>
        <v>0.010346229651971</v>
      </c>
      <c r="E16981" s="0" t="n">
        <f aca="false">D16981+0.1</f>
        <v>0.110346229651971</v>
      </c>
      <c r="F16981" s="0" t="n">
        <f aca="false">E16981+0.2</f>
        <v>0.310346229651971</v>
      </c>
    </row>
    <row r="16982" customFormat="false" ht="12.75" hidden="false" customHeight="false" outlineLevel="0" collapsed="false">
      <c r="A16982" s="0" t="n">
        <v>3407.03428599154</v>
      </c>
      <c r="B16982" s="0" t="n">
        <v>-0.070297966003418</v>
      </c>
      <c r="C16982" s="0" t="n">
        <f aca="false">B16982+0.083931923</f>
        <v>0.013633956996582</v>
      </c>
      <c r="D16982" s="0" t="n">
        <f aca="false">C16982/2.308865624</f>
        <v>0.0059050456877442</v>
      </c>
      <c r="E16982" s="0" t="n">
        <f aca="false">D16982+0.1</f>
        <v>0.105905045687744</v>
      </c>
      <c r="F16982" s="0" t="n">
        <f aca="false">E16982+0.2</f>
        <v>0.305905045687744</v>
      </c>
    </row>
    <row r="16983" customFormat="false" ht="12.75" hidden="false" customHeight="false" outlineLevel="0" collapsed="false">
      <c r="A16983" s="0" t="n">
        <v>3407.04000027727</v>
      </c>
      <c r="B16983" s="0" t="n">
        <v>-0.0915825653076172</v>
      </c>
      <c r="C16983" s="0" t="n">
        <f aca="false">B16983+0.083931923</f>
        <v>-0.00765064230761717</v>
      </c>
      <c r="D16983" s="0" t="n">
        <f aca="false">C16983/2.308865624</f>
        <v>-0.00331359357950109</v>
      </c>
      <c r="E16983" s="0" t="n">
        <f aca="false">D16983+0.1</f>
        <v>0.0966864064204989</v>
      </c>
      <c r="F16983" s="0" t="n">
        <f aca="false">E16983+0.2</f>
        <v>0.296686406420499</v>
      </c>
    </row>
    <row r="16984" customFormat="false" ht="12.75" hidden="false" customHeight="false" outlineLevel="0" collapsed="false">
      <c r="A16984" s="0" t="n">
        <v>3407.045714563</v>
      </c>
      <c r="B16984" s="0" t="n">
        <v>-0.099968147277832</v>
      </c>
      <c r="C16984" s="0" t="n">
        <f aca="false">B16984+0.083931923</f>
        <v>-0.016036224277832</v>
      </c>
      <c r="D16984" s="0" t="n">
        <f aca="false">C16984/2.308865624</f>
        <v>-0.00694549917116875</v>
      </c>
      <c r="E16984" s="0" t="n">
        <f aca="false">D16984+0.1</f>
        <v>0.0930545008288313</v>
      </c>
      <c r="F16984" s="0" t="n">
        <f aca="false">E16984+0.2</f>
        <v>0.293054500828831</v>
      </c>
    </row>
    <row r="16985" customFormat="false" ht="12.75" hidden="false" customHeight="false" outlineLevel="0" collapsed="false">
      <c r="A16985" s="0" t="n">
        <v>3407.05142884873</v>
      </c>
      <c r="B16985" s="0" t="n">
        <v>-0.106722717285156</v>
      </c>
      <c r="C16985" s="0" t="n">
        <f aca="false">B16985+0.083931923</f>
        <v>-0.0227907942851562</v>
      </c>
      <c r="D16985" s="0" t="n">
        <f aca="false">C16985/2.308865624</f>
        <v>-0.00987099207864347</v>
      </c>
      <c r="E16985" s="0" t="n">
        <f aca="false">D16985+0.1</f>
        <v>0.0901290079213565</v>
      </c>
      <c r="F16985" s="0" t="n">
        <f aca="false">E16985+0.2</f>
        <v>0.290129007921357</v>
      </c>
    </row>
    <row r="16986" customFormat="false" ht="12.75" hidden="false" customHeight="false" outlineLevel="0" collapsed="false">
      <c r="A16986" s="0" t="n">
        <v>3407.05714313446</v>
      </c>
      <c r="B16986" s="0" t="n">
        <v>-0.0910160064697266</v>
      </c>
      <c r="C16986" s="0" t="n">
        <f aca="false">B16986+0.083931923</f>
        <v>-0.00708408346972658</v>
      </c>
      <c r="D16986" s="0" t="n">
        <f aca="false">C16986/2.308865624</f>
        <v>-0.00306820951210393</v>
      </c>
      <c r="E16986" s="0" t="n">
        <f aca="false">D16986+0.1</f>
        <v>0.0969317904878961</v>
      </c>
      <c r="F16986" s="0" t="n">
        <f aca="false">E16986+0.2</f>
        <v>0.296931790487896</v>
      </c>
    </row>
    <row r="16987" customFormat="false" ht="12.75" hidden="false" customHeight="false" outlineLevel="0" collapsed="false">
      <c r="A16987" s="0" t="n">
        <v>3407.0628574202</v>
      </c>
      <c r="B16987" s="0" t="n">
        <v>-0.0783733367919922</v>
      </c>
      <c r="C16987" s="0" t="n">
        <f aca="false">B16987+0.083931923</f>
        <v>0.0055585862080078</v>
      </c>
      <c r="D16987" s="0" t="n">
        <f aca="false">C16987/2.308865624</f>
        <v>0.00240749662961234</v>
      </c>
      <c r="E16987" s="0" t="n">
        <f aca="false">D16987+0.1</f>
        <v>0.102407496629612</v>
      </c>
      <c r="F16987" s="0" t="n">
        <f aca="false">E16987+0.2</f>
        <v>0.302407496629612</v>
      </c>
    </row>
    <row r="16988" customFormat="false" ht="12.75" hidden="false" customHeight="false" outlineLevel="0" collapsed="false">
      <c r="A16988" s="0" t="n">
        <v>3407.06857170593</v>
      </c>
      <c r="B16988" s="0" t="n">
        <v>-0.0799592208862305</v>
      </c>
      <c r="C16988" s="0" t="n">
        <f aca="false">B16988+0.083931923</f>
        <v>0.00397270211376954</v>
      </c>
      <c r="D16988" s="0" t="n">
        <f aca="false">C16988/2.308865624</f>
        <v>0.00172062941752627</v>
      </c>
      <c r="E16988" s="0" t="n">
        <f aca="false">D16988+0.1</f>
        <v>0.101720629417526</v>
      </c>
      <c r="F16988" s="0" t="n">
        <f aca="false">E16988+0.2</f>
        <v>0.301720629417526</v>
      </c>
    </row>
    <row r="16989" customFormat="false" ht="12.75" hidden="false" customHeight="false" outlineLevel="0" collapsed="false">
      <c r="A16989" s="0" t="n">
        <v>3407.07428599166</v>
      </c>
      <c r="B16989" s="0" t="n">
        <v>-0.0917212677001953</v>
      </c>
      <c r="C16989" s="0" t="n">
        <f aca="false">B16989+0.083931923</f>
        <v>-0.00778934470019531</v>
      </c>
      <c r="D16989" s="0" t="n">
        <f aca="false">C16989/2.308865624</f>
        <v>-0.00337366740585822</v>
      </c>
      <c r="E16989" s="0" t="n">
        <f aca="false">D16989+0.1</f>
        <v>0.0966263325941418</v>
      </c>
      <c r="F16989" s="0" t="n">
        <f aca="false">E16989+0.2</f>
        <v>0.296626332594142</v>
      </c>
    </row>
    <row r="16990" customFormat="false" ht="12.75" hidden="false" customHeight="false" outlineLevel="0" collapsed="false">
      <c r="A16990" s="0" t="n">
        <v>3407.08000027739</v>
      </c>
      <c r="B16990" s="0" t="n">
        <v>-0.0684362411499024</v>
      </c>
      <c r="C16990" s="0" t="n">
        <f aca="false">B16990+0.083931923</f>
        <v>0.0154956818500977</v>
      </c>
      <c r="D16990" s="0" t="n">
        <f aca="false">C16990/2.308865624</f>
        <v>0.00671138315241236</v>
      </c>
      <c r="E16990" s="0" t="n">
        <f aca="false">D16990+0.1</f>
        <v>0.106711383152412</v>
      </c>
      <c r="F16990" s="0" t="n">
        <f aca="false">E16990+0.2</f>
        <v>0.306711383152412</v>
      </c>
    </row>
    <row r="16991" customFormat="false" ht="12.75" hidden="false" customHeight="false" outlineLevel="0" collapsed="false">
      <c r="A16991" s="0" t="n">
        <v>3407.08571456312</v>
      </c>
      <c r="B16991" s="0" t="n">
        <v>-0.0814888763427734</v>
      </c>
      <c r="C16991" s="0" t="n">
        <f aca="false">B16991+0.083931923</f>
        <v>0.00244304665722657</v>
      </c>
      <c r="D16991" s="0" t="n">
        <f aca="false">C16991/2.308865624</f>
        <v>0.00105811556629013</v>
      </c>
      <c r="E16991" s="0" t="n">
        <f aca="false">D16991+0.1</f>
        <v>0.10105811556629</v>
      </c>
      <c r="F16991" s="0" t="n">
        <f aca="false">E16991+0.2</f>
        <v>0.30105811556629</v>
      </c>
    </row>
    <row r="16992" customFormat="false" ht="12.75" hidden="false" customHeight="false" outlineLevel="0" collapsed="false">
      <c r="A16992" s="0" t="n">
        <v>3407.09142884885</v>
      </c>
      <c r="B16992" s="0" t="n">
        <v>-0.072833251953125</v>
      </c>
      <c r="C16992" s="0" t="n">
        <f aca="false">B16992+0.083931923</f>
        <v>0.011098671046875</v>
      </c>
      <c r="D16992" s="0" t="n">
        <f aca="false">C16992/2.308865624</f>
        <v>0.00480698007346443</v>
      </c>
      <c r="E16992" s="0" t="n">
        <f aca="false">D16992+0.1</f>
        <v>0.104806980073464</v>
      </c>
      <c r="F16992" s="0" t="n">
        <f aca="false">E16992+0.2</f>
        <v>0.304806980073464</v>
      </c>
    </row>
    <row r="16993" customFormat="false" ht="12.75" hidden="false" customHeight="false" outlineLevel="0" collapsed="false">
      <c r="A16993" s="0" t="n">
        <v>3407.09714313458</v>
      </c>
      <c r="B16993" s="0" t="n">
        <v>-0.0658821105957031</v>
      </c>
      <c r="C16993" s="0" t="n">
        <f aca="false">B16993+0.083931923</f>
        <v>0.0180498124042969</v>
      </c>
      <c r="D16993" s="0" t="n">
        <f aca="false">C16993/2.308865624</f>
        <v>0.00781761061218731</v>
      </c>
      <c r="E16993" s="0" t="n">
        <f aca="false">D16993+0.1</f>
        <v>0.107817610612187</v>
      </c>
      <c r="F16993" s="0" t="n">
        <f aca="false">E16993+0.2</f>
        <v>0.307817610612187</v>
      </c>
    </row>
    <row r="16994" customFormat="false" ht="12.75" hidden="false" customHeight="false" outlineLevel="0" collapsed="false">
      <c r="A16994" s="0" t="n">
        <v>3407.10285742031</v>
      </c>
      <c r="B16994" s="0" t="n">
        <v>-0.0862640380859375</v>
      </c>
      <c r="C16994" s="0" t="n">
        <f aca="false">B16994+0.083931923</f>
        <v>-0.00233211508593749</v>
      </c>
      <c r="D16994" s="0" t="n">
        <f aca="false">C16994/2.308865624</f>
        <v>-0.00101006964705777</v>
      </c>
      <c r="E16994" s="0" t="n">
        <f aca="false">D16994+0.1</f>
        <v>0.0989899303529422</v>
      </c>
      <c r="F16994" s="0" t="n">
        <f aca="false">E16994+0.2</f>
        <v>0.298989930352942</v>
      </c>
    </row>
    <row r="16995" customFormat="false" ht="12.75" hidden="false" customHeight="false" outlineLevel="0" collapsed="false">
      <c r="A16995" s="0" t="n">
        <v>3407.10857170604</v>
      </c>
      <c r="B16995" s="0" t="n">
        <v>-0.0753044128417969</v>
      </c>
      <c r="C16995" s="0" t="n">
        <f aca="false">B16995+0.083931923</f>
        <v>0.00862751015820311</v>
      </c>
      <c r="D16995" s="0" t="n">
        <f aca="false">C16995/2.308865624</f>
        <v>0.00373668786460442</v>
      </c>
      <c r="E16995" s="0" t="n">
        <f aca="false">D16995+0.1</f>
        <v>0.103736687864604</v>
      </c>
      <c r="F16995" s="0" t="n">
        <f aca="false">E16995+0.2</f>
        <v>0.303736687864604</v>
      </c>
    </row>
    <row r="16996" customFormat="false" ht="12.75" hidden="false" customHeight="false" outlineLevel="0" collapsed="false">
      <c r="A16996" s="0" t="n">
        <v>3407.11428599177</v>
      </c>
      <c r="B16996" s="0" t="n">
        <v>-0.070605697631836</v>
      </c>
      <c r="C16996" s="0" t="n">
        <f aca="false">B16996+0.083931923</f>
        <v>0.0133262253681641</v>
      </c>
      <c r="D16996" s="0" t="n">
        <f aca="false">C16996/2.308865624</f>
        <v>0.00577176308124723</v>
      </c>
      <c r="E16996" s="0" t="n">
        <f aca="false">D16996+0.1</f>
        <v>0.105771763081247</v>
      </c>
      <c r="F16996" s="0" t="n">
        <f aca="false">E16996+0.2</f>
        <v>0.305771763081247</v>
      </c>
    </row>
    <row r="16997" customFormat="false" ht="12.75" hidden="false" customHeight="false" outlineLevel="0" collapsed="false">
      <c r="A16997" s="0" t="n">
        <v>3407.1200002775</v>
      </c>
      <c r="B16997" s="0" t="n">
        <v>-0.087118034362793</v>
      </c>
      <c r="C16997" s="0" t="n">
        <f aca="false">B16997+0.083931923</f>
        <v>-0.00318611136279298</v>
      </c>
      <c r="D16997" s="0" t="n">
        <f aca="false">C16997/2.308865624</f>
        <v>-0.00137994664118789</v>
      </c>
      <c r="E16997" s="0" t="n">
        <f aca="false">D16997+0.1</f>
        <v>0.0986200533588121</v>
      </c>
      <c r="F16997" s="0" t="n">
        <f aca="false">E16997+0.2</f>
        <v>0.298620053358812</v>
      </c>
    </row>
    <row r="16998" customFormat="false" ht="12.75" hidden="false" customHeight="false" outlineLevel="0" collapsed="false">
      <c r="A16998" s="0" t="n">
        <v>3407.12571456323</v>
      </c>
      <c r="B16998" s="0" t="n">
        <v>-0.0784788513183594</v>
      </c>
      <c r="C16998" s="0" t="n">
        <f aca="false">B16998+0.083931923</f>
        <v>0.00545307168164062</v>
      </c>
      <c r="D16998" s="0" t="n">
        <f aca="false">C16998/2.308865624</f>
        <v>0.0023617969036212</v>
      </c>
      <c r="E16998" s="0" t="n">
        <f aca="false">D16998+0.1</f>
        <v>0.102361796903621</v>
      </c>
      <c r="F16998" s="0" t="n">
        <f aca="false">E16998+0.2</f>
        <v>0.302361796903621</v>
      </c>
    </row>
    <row r="16999" customFormat="false" ht="12.75" hidden="false" customHeight="false" outlineLevel="0" collapsed="false">
      <c r="A16999" s="0" t="n">
        <v>3407.13142884896</v>
      </c>
      <c r="B16999" s="0" t="n">
        <v>-0.0786091232299805</v>
      </c>
      <c r="C16999" s="0" t="n">
        <f aca="false">B16999+0.083931923</f>
        <v>0.00532279977001951</v>
      </c>
      <c r="D16999" s="0" t="n">
        <f aca="false">C16999/2.308865624</f>
        <v>0.00230537442919611</v>
      </c>
      <c r="E16999" s="0" t="n">
        <f aca="false">D16999+0.1</f>
        <v>0.102305374429196</v>
      </c>
      <c r="F16999" s="0" t="n">
        <f aca="false">E16999+0.2</f>
        <v>0.302305374429196</v>
      </c>
    </row>
    <row r="17000" customFormat="false" ht="12.75" hidden="false" customHeight="false" outlineLevel="0" collapsed="false">
      <c r="A17000" s="0" t="n">
        <v>3407.13714313469</v>
      </c>
      <c r="B17000" s="0" t="n">
        <v>-0.0769929122924805</v>
      </c>
      <c r="C17000" s="0" t="n">
        <f aca="false">B17000+0.083931923</f>
        <v>0.00693901070751952</v>
      </c>
      <c r="D17000" s="0" t="n">
        <f aca="false">C17000/2.308865624</f>
        <v>0.0030053765950649</v>
      </c>
      <c r="E17000" s="0" t="n">
        <f aca="false">D17000+0.1</f>
        <v>0.103005376595065</v>
      </c>
      <c r="F17000" s="0" t="n">
        <f aca="false">E17000+0.2</f>
        <v>0.303005376595065</v>
      </c>
    </row>
    <row r="17001" customFormat="false" ht="12.75" hidden="false" customHeight="false" outlineLevel="0" collapsed="false">
      <c r="A17001" s="0" t="n">
        <v>3407.14285742042</v>
      </c>
      <c r="B17001" s="0" t="n">
        <v>-0.0696675872802734</v>
      </c>
      <c r="C17001" s="0" t="n">
        <f aca="false">B17001+0.083931923</f>
        <v>0.0142643357197266</v>
      </c>
      <c r="D17001" s="0" t="n">
        <f aca="false">C17001/2.308865624</f>
        <v>0.00617807098492562</v>
      </c>
      <c r="E17001" s="0" t="n">
        <f aca="false">D17001+0.1</f>
        <v>0.106178070984926</v>
      </c>
      <c r="F17001" s="0" t="n">
        <f aca="false">E17001+0.2</f>
        <v>0.306178070984926</v>
      </c>
    </row>
    <row r="17002" customFormat="false" ht="12.75" hidden="false" customHeight="false" outlineLevel="0" collapsed="false">
      <c r="A17002" s="0" t="n">
        <v>3407.14857170615</v>
      </c>
      <c r="B17002" s="0" t="n">
        <v>-0.0853713989257812</v>
      </c>
      <c r="C17002" s="0" t="n">
        <f aca="false">B17002+0.083931923</f>
        <v>-0.00143947592578124</v>
      </c>
      <c r="D17002" s="0" t="n">
        <f aca="false">C17002/2.308865624</f>
        <v>-0.00062345591307623</v>
      </c>
      <c r="E17002" s="0" t="n">
        <f aca="false">D17002+0.1</f>
        <v>0.0993765440869238</v>
      </c>
      <c r="F17002" s="0" t="n">
        <f aca="false">E17002+0.2</f>
        <v>0.299376544086924</v>
      </c>
    </row>
    <row r="17003" customFormat="false" ht="12.75" hidden="false" customHeight="false" outlineLevel="0" collapsed="false">
      <c r="A17003" s="0" t="n">
        <v>3407.15428599189</v>
      </c>
      <c r="B17003" s="0" t="n">
        <v>-0.0871608734130859</v>
      </c>
      <c r="C17003" s="0" t="n">
        <f aca="false">B17003+0.083931923</f>
        <v>-0.00322895041308593</v>
      </c>
      <c r="D17003" s="0" t="n">
        <f aca="false">C17003/2.308865624</f>
        <v>-0.00139850079602811</v>
      </c>
      <c r="E17003" s="0" t="n">
        <f aca="false">D17003+0.1</f>
        <v>0.0986014992039719</v>
      </c>
      <c r="F17003" s="0" t="n">
        <f aca="false">E17003+0.2</f>
        <v>0.298601499203972</v>
      </c>
    </row>
    <row r="17004" customFormat="false" ht="12.75" hidden="false" customHeight="false" outlineLevel="0" collapsed="false">
      <c r="A17004" s="0" t="n">
        <v>3407.16000027762</v>
      </c>
      <c r="B17004" s="0" t="n">
        <v>-0.0923317718505859</v>
      </c>
      <c r="C17004" s="0" t="n">
        <f aca="false">B17004+0.083931923</f>
        <v>-0.00839984885058594</v>
      </c>
      <c r="D17004" s="0" t="n">
        <f aca="false">C17004/2.308865624</f>
        <v>-0.00363808476477449</v>
      </c>
      <c r="E17004" s="0" t="n">
        <f aca="false">D17004+0.1</f>
        <v>0.0963619152352255</v>
      </c>
      <c r="F17004" s="0" t="n">
        <f aca="false">E17004+0.2</f>
        <v>0.296361915235226</v>
      </c>
    </row>
    <row r="17005" customFormat="false" ht="12.75" hidden="false" customHeight="false" outlineLevel="0" collapsed="false">
      <c r="A17005" s="0" t="n">
        <v>3407.16571456335</v>
      </c>
      <c r="B17005" s="0" t="n">
        <v>-0.0953194046020508</v>
      </c>
      <c r="C17005" s="0" t="n">
        <f aca="false">B17005+0.083931923</f>
        <v>-0.0113874816020508</v>
      </c>
      <c r="D17005" s="0" t="n">
        <f aca="false">C17005/2.308865624</f>
        <v>-0.00493206771484714</v>
      </c>
      <c r="E17005" s="0" t="n">
        <f aca="false">D17005+0.1</f>
        <v>0.0950679322851529</v>
      </c>
      <c r="F17005" s="0" t="n">
        <f aca="false">E17005+0.2</f>
        <v>0.295067932285153</v>
      </c>
    </row>
    <row r="17006" customFormat="false" ht="12.75" hidden="false" customHeight="false" outlineLevel="0" collapsed="false">
      <c r="A17006" s="0" t="n">
        <v>3407.17142884908</v>
      </c>
      <c r="B17006" s="0" t="n">
        <v>-0.0888115692138672</v>
      </c>
      <c r="C17006" s="0" t="n">
        <f aca="false">B17006+0.083931923</f>
        <v>-0.00487964621386719</v>
      </c>
      <c r="D17006" s="0" t="n">
        <f aca="false">C17006/2.308865624</f>
        <v>-0.00211343880871397</v>
      </c>
      <c r="E17006" s="0" t="n">
        <f aca="false">D17006+0.1</f>
        <v>0.097886561191286</v>
      </c>
      <c r="F17006" s="0" t="n">
        <f aca="false">E17006+0.2</f>
        <v>0.297886561191286</v>
      </c>
    </row>
    <row r="17007" customFormat="false" ht="12.75" hidden="false" customHeight="false" outlineLevel="0" collapsed="false">
      <c r="A17007" s="0" t="n">
        <v>3407.17714313481</v>
      </c>
      <c r="B17007" s="0" t="n">
        <v>-0.0885338592529297</v>
      </c>
      <c r="C17007" s="0" t="n">
        <f aca="false">B17007+0.083931923</f>
        <v>-0.00460193625292966</v>
      </c>
      <c r="D17007" s="0" t="n">
        <f aca="false">C17007/2.308865624</f>
        <v>-0.00199315898036414</v>
      </c>
      <c r="E17007" s="0" t="n">
        <f aca="false">D17007+0.1</f>
        <v>0.0980068410196359</v>
      </c>
      <c r="F17007" s="0" t="n">
        <f aca="false">E17007+0.2</f>
        <v>0.298006841019636</v>
      </c>
    </row>
    <row r="17008" customFormat="false" ht="12.75" hidden="false" customHeight="false" outlineLevel="0" collapsed="false">
      <c r="A17008" s="0" t="n">
        <v>3407.18285742054</v>
      </c>
      <c r="B17008" s="0" t="n">
        <v>-0.0750942611694336</v>
      </c>
      <c r="C17008" s="0" t="n">
        <f aca="false">B17008+0.083931923</f>
        <v>0.00883766183056643</v>
      </c>
      <c r="D17008" s="0" t="n">
        <f aca="false">C17008/2.308865624</f>
        <v>0.00382770731163453</v>
      </c>
      <c r="E17008" s="0" t="n">
        <f aca="false">D17008+0.1</f>
        <v>0.103827707311635</v>
      </c>
      <c r="F17008" s="0" t="n">
        <f aca="false">E17008+0.2</f>
        <v>0.303827707311635</v>
      </c>
    </row>
    <row r="17009" customFormat="false" ht="12.75" hidden="false" customHeight="false" outlineLevel="0" collapsed="false">
      <c r="A17009" s="0" t="n">
        <v>3407.18857170627</v>
      </c>
      <c r="B17009" s="0" t="n">
        <v>-0.0779585647583008</v>
      </c>
      <c r="C17009" s="0" t="n">
        <f aca="false">B17009+0.083931923</f>
        <v>0.00597335824169921</v>
      </c>
      <c r="D17009" s="0" t="n">
        <f aca="false">C17009/2.308865624</f>
        <v>0.00258713984027821</v>
      </c>
      <c r="E17009" s="0" t="n">
        <f aca="false">D17009+0.1</f>
        <v>0.102587139840278</v>
      </c>
      <c r="F17009" s="0" t="n">
        <f aca="false">E17009+0.2</f>
        <v>0.302587139840278</v>
      </c>
    </row>
    <row r="17010" customFormat="false" ht="12.75" hidden="false" customHeight="false" outlineLevel="0" collapsed="false">
      <c r="A17010" s="0" t="n">
        <v>3407.194285992</v>
      </c>
      <c r="B17010" s="0" t="n">
        <v>-0.0839374542236328</v>
      </c>
      <c r="C17010" s="0" t="n">
        <f aca="false">B17010+0.083931923</f>
        <v>-5.53122363282366E-006</v>
      </c>
      <c r="D17010" s="0" t="n">
        <f aca="false">C17010/2.308865624</f>
        <v>-2.39564553923284E-006</v>
      </c>
      <c r="E17010" s="0" t="n">
        <f aca="false">D17010+0.1</f>
        <v>0.0999976043544608</v>
      </c>
      <c r="F17010" s="0" t="n">
        <f aca="false">E17010+0.2</f>
        <v>0.299997604354461</v>
      </c>
    </row>
    <row r="17011" customFormat="false" ht="12.75" hidden="false" customHeight="false" outlineLevel="0" collapsed="false">
      <c r="A17011" s="0" t="n">
        <v>3407.20000027773</v>
      </c>
      <c r="B17011" s="0" t="n">
        <v>-0.0605721282958985</v>
      </c>
      <c r="C17011" s="0" t="n">
        <f aca="false">B17011+0.083931923</f>
        <v>0.0233597947041016</v>
      </c>
      <c r="D17011" s="0" t="n">
        <f aca="false">C17011/2.308865624</f>
        <v>0.0101174336268352</v>
      </c>
      <c r="E17011" s="0" t="n">
        <f aca="false">D17011+0.1</f>
        <v>0.110117433626835</v>
      </c>
      <c r="F17011" s="0" t="n">
        <f aca="false">E17011+0.2</f>
        <v>0.310117433626835</v>
      </c>
    </row>
    <row r="17012" customFormat="false" ht="12.75" hidden="false" customHeight="false" outlineLevel="0" collapsed="false">
      <c r="A17012" s="0" t="n">
        <v>3407.20571456346</v>
      </c>
      <c r="B17012" s="0" t="n">
        <v>-0.0548429870605469</v>
      </c>
      <c r="C17012" s="0" t="n">
        <f aca="false">B17012+0.083931923</f>
        <v>0.0290889359394531</v>
      </c>
      <c r="D17012" s="0" t="n">
        <f aca="false">C17012/2.308865624</f>
        <v>0.0125987998769101</v>
      </c>
      <c r="E17012" s="0" t="n">
        <f aca="false">D17012+0.1</f>
        <v>0.11259879987691</v>
      </c>
      <c r="F17012" s="0" t="n">
        <f aca="false">E17012+0.2</f>
        <v>0.31259879987691</v>
      </c>
    </row>
    <row r="17013" customFormat="false" ht="12.75" hidden="false" customHeight="false" outlineLevel="0" collapsed="false">
      <c r="A17013" s="0" t="n">
        <v>3407.21142884919</v>
      </c>
      <c r="B17013" s="0" t="n">
        <v>-0.0813894653320312</v>
      </c>
      <c r="C17013" s="0" t="n">
        <f aca="false">B17013+0.083931923</f>
        <v>0.00254245766796878</v>
      </c>
      <c r="D17013" s="0" t="n">
        <f aca="false">C17013/2.308865624</f>
        <v>0.0011011717795703</v>
      </c>
      <c r="E17013" s="0" t="n">
        <f aca="false">D17013+0.1</f>
        <v>0.10110117177957</v>
      </c>
      <c r="F17013" s="0" t="n">
        <f aca="false">E17013+0.2</f>
        <v>0.30110117177957</v>
      </c>
    </row>
    <row r="17014" customFormat="false" ht="12.75" hidden="false" customHeight="false" outlineLevel="0" collapsed="false">
      <c r="A17014" s="0" t="n">
        <v>3407.21714313492</v>
      </c>
      <c r="B17014" s="0" t="n">
        <v>-0.0774361801147461</v>
      </c>
      <c r="C17014" s="0" t="n">
        <f aca="false">B17014+0.083931923</f>
        <v>0.00649574288525391</v>
      </c>
      <c r="D17014" s="0" t="n">
        <f aca="false">C17014/2.308865624</f>
        <v>0.00281339148442963</v>
      </c>
      <c r="E17014" s="0" t="n">
        <f aca="false">D17014+0.1</f>
        <v>0.10281339148443</v>
      </c>
      <c r="F17014" s="0" t="n">
        <f aca="false">E17014+0.2</f>
        <v>0.30281339148443</v>
      </c>
    </row>
    <row r="17015" customFormat="false" ht="12.75" hidden="false" customHeight="false" outlineLevel="0" collapsed="false">
      <c r="A17015" s="0" t="n">
        <v>3407.22285742065</v>
      </c>
      <c r="B17015" s="0" t="n">
        <v>-0.0732830810546875</v>
      </c>
      <c r="C17015" s="0" t="n">
        <f aca="false">B17015+0.083931923</f>
        <v>0.0106488419453125</v>
      </c>
      <c r="D17015" s="0" t="n">
        <f aca="false">C17015/2.308865624</f>
        <v>0.00461215318666484</v>
      </c>
      <c r="E17015" s="0" t="n">
        <f aca="false">D17015+0.1</f>
        <v>0.104612153186665</v>
      </c>
      <c r="F17015" s="0" t="n">
        <f aca="false">E17015+0.2</f>
        <v>0.304612153186665</v>
      </c>
    </row>
    <row r="17016" customFormat="false" ht="12.75" hidden="false" customHeight="false" outlineLevel="0" collapsed="false">
      <c r="A17016" s="0" t="n">
        <v>3407.22857170638</v>
      </c>
      <c r="B17016" s="0" t="n">
        <v>-0.0779338836669922</v>
      </c>
      <c r="C17016" s="0" t="n">
        <f aca="false">B17016+0.083931923</f>
        <v>0.0059980393330078</v>
      </c>
      <c r="D17016" s="0" t="n">
        <f aca="false">C17016/2.308865624</f>
        <v>0.00259782954480325</v>
      </c>
      <c r="E17016" s="0" t="n">
        <f aca="false">D17016+0.1</f>
        <v>0.102597829544803</v>
      </c>
      <c r="F17016" s="0" t="n">
        <f aca="false">E17016+0.2</f>
        <v>0.302597829544803</v>
      </c>
    </row>
    <row r="17017" customFormat="false" ht="12.75" hidden="false" customHeight="false" outlineLevel="0" collapsed="false">
      <c r="A17017" s="0" t="n">
        <v>3407.23428599211</v>
      </c>
      <c r="B17017" s="0" t="n">
        <v>-0.0774575805664063</v>
      </c>
      <c r="C17017" s="0" t="n">
        <f aca="false">B17017+0.083931923</f>
        <v>0.00647434243359375</v>
      </c>
      <c r="D17017" s="0" t="n">
        <f aca="false">C17017/2.308865624</f>
        <v>0.00280412266798674</v>
      </c>
      <c r="E17017" s="0" t="n">
        <f aca="false">D17017+0.1</f>
        <v>0.102804122667987</v>
      </c>
      <c r="F17017" s="0" t="n">
        <f aca="false">E17017+0.2</f>
        <v>0.302804122667987</v>
      </c>
    </row>
    <row r="17018" customFormat="false" ht="12.75" hidden="false" customHeight="false" outlineLevel="0" collapsed="false">
      <c r="A17018" s="0" t="n">
        <v>3407.24000027784</v>
      </c>
      <c r="B17018" s="0" t="n">
        <v>-0.0580387878417969</v>
      </c>
      <c r="C17018" s="0" t="n">
        <f aca="false">B17018+0.083931923</f>
        <v>0.0258931351582031</v>
      </c>
      <c r="D17018" s="0" t="n">
        <f aca="false">C17018/2.308865624</f>
        <v>0.0112146566214384</v>
      </c>
      <c r="E17018" s="0" t="n">
        <f aca="false">D17018+0.1</f>
        <v>0.111214656621438</v>
      </c>
      <c r="F17018" s="0" t="n">
        <f aca="false">E17018+0.2</f>
        <v>0.311214656621438</v>
      </c>
    </row>
    <row r="17019" customFormat="false" ht="12.75" hidden="false" customHeight="false" outlineLevel="0" collapsed="false">
      <c r="A17019" s="0" t="n">
        <v>3407.24571456358</v>
      </c>
      <c r="B17019" s="0" t="n">
        <v>-0.0488870620727539</v>
      </c>
      <c r="C17019" s="0" t="n">
        <f aca="false">B17019+0.083931923</f>
        <v>0.0350448609272461</v>
      </c>
      <c r="D17019" s="0" t="n">
        <f aca="false">C17019/2.308865624</f>
        <v>0.0151783891461524</v>
      </c>
      <c r="E17019" s="0" t="n">
        <f aca="false">D17019+0.1</f>
        <v>0.115178389146152</v>
      </c>
      <c r="F17019" s="0" t="n">
        <f aca="false">E17019+0.2</f>
        <v>0.315178389146153</v>
      </c>
    </row>
    <row r="17020" customFormat="false" ht="12.75" hidden="false" customHeight="false" outlineLevel="0" collapsed="false">
      <c r="A17020" s="0" t="n">
        <v>3407.25142884931</v>
      </c>
      <c r="B17020" s="0" t="n">
        <v>-0.0682055282592774</v>
      </c>
      <c r="C17020" s="0" t="n">
        <f aca="false">B17020+0.083931923</f>
        <v>0.0157263947407226</v>
      </c>
      <c r="D17020" s="0" t="n">
        <f aca="false">C17020/2.308865624</f>
        <v>0.00681130793288758</v>
      </c>
      <c r="E17020" s="0" t="n">
        <f aca="false">D17020+0.1</f>
        <v>0.106811307932888</v>
      </c>
      <c r="F17020" s="0" t="n">
        <f aca="false">E17020+0.2</f>
        <v>0.306811307932888</v>
      </c>
    </row>
    <row r="17021" customFormat="false" ht="12.75" hidden="false" customHeight="false" outlineLevel="0" collapsed="false">
      <c r="A17021" s="0" t="n">
        <v>3407.25714313504</v>
      </c>
      <c r="B17021" s="0" t="n">
        <v>-0.0951689147949219</v>
      </c>
      <c r="C17021" s="0" t="n">
        <f aca="false">B17021+0.083931923</f>
        <v>-0.0112369917949219</v>
      </c>
      <c r="D17021" s="0" t="n">
        <f aca="false">C17021/2.308865624</f>
        <v>-0.00486688860456692</v>
      </c>
      <c r="E17021" s="0" t="n">
        <f aca="false">D17021+0.1</f>
        <v>0.0951331113954331</v>
      </c>
      <c r="F17021" s="0" t="n">
        <f aca="false">E17021+0.2</f>
        <v>0.295133111395433</v>
      </c>
    </row>
    <row r="17022" customFormat="false" ht="12.75" hidden="false" customHeight="false" outlineLevel="0" collapsed="false">
      <c r="A17022" s="0" t="n">
        <v>3407.26285742077</v>
      </c>
      <c r="B17022" s="0" t="n">
        <v>-0.0954104995727539</v>
      </c>
      <c r="C17022" s="0" t="n">
        <f aca="false">B17022+0.083931923</f>
        <v>-0.0114785765727539</v>
      </c>
      <c r="D17022" s="0" t="n">
        <f aca="false">C17022/2.308865624</f>
        <v>-0.00497152214205858</v>
      </c>
      <c r="E17022" s="0" t="n">
        <f aca="false">D17022+0.1</f>
        <v>0.0950284778579414</v>
      </c>
      <c r="F17022" s="0" t="n">
        <f aca="false">E17022+0.2</f>
        <v>0.295028477857941</v>
      </c>
    </row>
    <row r="17023" customFormat="false" ht="12.75" hidden="false" customHeight="false" outlineLevel="0" collapsed="false">
      <c r="A17023" s="0" t="n">
        <v>3407.2685717065</v>
      </c>
      <c r="B17023" s="0" t="n">
        <v>-0.0789792251586914</v>
      </c>
      <c r="C17023" s="0" t="n">
        <f aca="false">B17023+0.083931923</f>
        <v>0.00495269784130858</v>
      </c>
      <c r="D17023" s="0" t="n">
        <f aca="false">C17023/2.308865624</f>
        <v>0.00214507842718377</v>
      </c>
      <c r="E17023" s="0" t="n">
        <f aca="false">D17023+0.1</f>
        <v>0.102145078427184</v>
      </c>
      <c r="F17023" s="0" t="n">
        <f aca="false">E17023+0.2</f>
        <v>0.302145078427184</v>
      </c>
    </row>
    <row r="17024" customFormat="false" ht="12.75" hidden="false" customHeight="false" outlineLevel="0" collapsed="false">
      <c r="A17024" s="0" t="n">
        <v>3407.27428599223</v>
      </c>
      <c r="B17024" s="0" t="n">
        <v>-0.0831187438964844</v>
      </c>
      <c r="C17024" s="0" t="n">
        <f aca="false">B17024+0.083931923</f>
        <v>0.000813179103515638</v>
      </c>
      <c r="D17024" s="0" t="n">
        <f aca="false">C17024/2.308865624</f>
        <v>0.00035219854073051</v>
      </c>
      <c r="E17024" s="0" t="n">
        <f aca="false">D17024+0.1</f>
        <v>0.100352198540731</v>
      </c>
      <c r="F17024" s="0" t="n">
        <f aca="false">E17024+0.2</f>
        <v>0.300352198540731</v>
      </c>
    </row>
    <row r="17025" customFormat="false" ht="12.75" hidden="false" customHeight="false" outlineLevel="0" collapsed="false">
      <c r="A17025" s="0" t="n">
        <v>3407.28000027796</v>
      </c>
      <c r="B17025" s="0" t="n">
        <v>-0.0745802307128907</v>
      </c>
      <c r="C17025" s="0" t="n">
        <f aca="false">B17025+0.083931923</f>
        <v>0.00935169228710935</v>
      </c>
      <c r="D17025" s="0" t="n">
        <f aca="false">C17025/2.308865624</f>
        <v>0.00405034064776277</v>
      </c>
      <c r="E17025" s="0" t="n">
        <f aca="false">D17025+0.1</f>
        <v>0.104050340647763</v>
      </c>
      <c r="F17025" s="0" t="n">
        <f aca="false">E17025+0.2</f>
        <v>0.304050340647763</v>
      </c>
    </row>
    <row r="17026" customFormat="false" ht="12.75" hidden="false" customHeight="false" outlineLevel="0" collapsed="false">
      <c r="A17026" s="0" t="n">
        <v>3407.28571456369</v>
      </c>
      <c r="B17026" s="0" t="n">
        <v>-0.0752755355834961</v>
      </c>
      <c r="C17026" s="0" t="n">
        <f aca="false">B17026+0.083931923</f>
        <v>0.0086563874165039</v>
      </c>
      <c r="D17026" s="0" t="n">
        <f aca="false">C17026/2.308865624</f>
        <v>0.00374919498411827</v>
      </c>
      <c r="E17026" s="0" t="n">
        <f aca="false">D17026+0.1</f>
        <v>0.103749194984118</v>
      </c>
      <c r="F17026" s="0" t="n">
        <f aca="false">E17026+0.2</f>
        <v>0.303749194984118</v>
      </c>
    </row>
    <row r="17027" customFormat="false" ht="12.75" hidden="false" customHeight="false" outlineLevel="0" collapsed="false">
      <c r="A17027" s="0" t="n">
        <v>3407.29142884942</v>
      </c>
      <c r="B17027" s="0" t="n">
        <v>-0.0796700668334961</v>
      </c>
      <c r="C17027" s="0" t="n">
        <f aca="false">B17027+0.083931923</f>
        <v>0.0042618561665039</v>
      </c>
      <c r="D17027" s="0" t="n">
        <f aca="false">C17027/2.308865624</f>
        <v>0.00184586583220917</v>
      </c>
      <c r="E17027" s="0" t="n">
        <f aca="false">D17027+0.1</f>
        <v>0.101845865832209</v>
      </c>
      <c r="F17027" s="0" t="n">
        <f aca="false">E17027+0.2</f>
        <v>0.301845865832209</v>
      </c>
    </row>
    <row r="17028" customFormat="false" ht="12.75" hidden="false" customHeight="false" outlineLevel="0" collapsed="false">
      <c r="A17028" s="0" t="n">
        <v>3407.29714313515</v>
      </c>
      <c r="B17028" s="0" t="n">
        <v>-0.0830860900878906</v>
      </c>
      <c r="C17028" s="0" t="n">
        <f aca="false">B17028+0.083931923</f>
        <v>0.000845832912109393</v>
      </c>
      <c r="D17028" s="0" t="n">
        <f aca="false">C17028/2.308865624</f>
        <v>0.000366341333734281</v>
      </c>
      <c r="E17028" s="0" t="n">
        <f aca="false">D17028+0.1</f>
        <v>0.100366341333734</v>
      </c>
      <c r="F17028" s="0" t="n">
        <f aca="false">E17028+0.2</f>
        <v>0.300366341333734</v>
      </c>
    </row>
    <row r="17029" customFormat="false" ht="12.75" hidden="false" customHeight="false" outlineLevel="0" collapsed="false">
      <c r="A17029" s="0" t="n">
        <v>3407.30285742088</v>
      </c>
      <c r="B17029" s="0" t="n">
        <v>-0.0797513580322266</v>
      </c>
      <c r="C17029" s="0" t="n">
        <f aca="false">B17029+0.083931923</f>
        <v>0.00418056496777346</v>
      </c>
      <c r="D17029" s="0" t="n">
        <f aca="false">C17029/2.308865624</f>
        <v>0.00181065754728975</v>
      </c>
      <c r="E17029" s="0" t="n">
        <f aca="false">D17029+0.1</f>
        <v>0.10181065754729</v>
      </c>
      <c r="F17029" s="0" t="n">
        <f aca="false">E17029+0.2</f>
        <v>0.30181065754729</v>
      </c>
    </row>
    <row r="17030" customFormat="false" ht="12.75" hidden="false" customHeight="false" outlineLevel="0" collapsed="false">
      <c r="A17030" s="0" t="n">
        <v>3407.30857170661</v>
      </c>
      <c r="B17030" s="0" t="n">
        <v>-0.0732320022583008</v>
      </c>
      <c r="C17030" s="0" t="n">
        <f aca="false">B17030+0.083931923</f>
        <v>0.0106999207416992</v>
      </c>
      <c r="D17030" s="0" t="n">
        <f aca="false">C17030/2.308865624</f>
        <v>0.00463427608366489</v>
      </c>
      <c r="E17030" s="0" t="n">
        <f aca="false">D17030+0.1</f>
        <v>0.104634276083665</v>
      </c>
      <c r="F17030" s="0" t="n">
        <f aca="false">E17030+0.2</f>
        <v>0.304634276083665</v>
      </c>
    </row>
    <row r="17031" customFormat="false" ht="12.75" hidden="false" customHeight="false" outlineLevel="0" collapsed="false">
      <c r="A17031" s="0" t="n">
        <v>3407.31428599234</v>
      </c>
      <c r="B17031" s="0" t="n">
        <v>-0.0719483184814453</v>
      </c>
      <c r="C17031" s="0" t="n">
        <f aca="false">B17031+0.083931923</f>
        <v>0.0119836045185547</v>
      </c>
      <c r="D17031" s="0" t="n">
        <f aca="false">C17031/2.308865624</f>
        <v>0.00519025637264834</v>
      </c>
      <c r="E17031" s="0" t="n">
        <f aca="false">D17031+0.1</f>
        <v>0.105190256372648</v>
      </c>
      <c r="F17031" s="0" t="n">
        <f aca="false">E17031+0.2</f>
        <v>0.305190256372648</v>
      </c>
    </row>
    <row r="17032" customFormat="false" ht="12.75" hidden="false" customHeight="false" outlineLevel="0" collapsed="false">
      <c r="A17032" s="0" t="n">
        <v>3407.32000027807</v>
      </c>
      <c r="B17032" s="0" t="n">
        <v>-0.0574802017211914</v>
      </c>
      <c r="C17032" s="0" t="n">
        <f aca="false">B17032+0.083931923</f>
        <v>0.0264517212788086</v>
      </c>
      <c r="D17032" s="0" t="n">
        <f aca="false">C17032/2.308865624</f>
        <v>0.0114565876003569</v>
      </c>
      <c r="E17032" s="0" t="n">
        <f aca="false">D17032+0.1</f>
        <v>0.111456587600357</v>
      </c>
      <c r="F17032" s="0" t="n">
        <f aca="false">E17032+0.2</f>
        <v>0.311456587600357</v>
      </c>
    </row>
    <row r="17033" customFormat="false" ht="12.75" hidden="false" customHeight="false" outlineLevel="0" collapsed="false">
      <c r="A17033" s="0" t="n">
        <v>3407.3257145638</v>
      </c>
      <c r="B17033" s="0" t="n">
        <v>-0.058869743347168</v>
      </c>
      <c r="C17033" s="0" t="n">
        <f aca="false">B17033+0.083931923</f>
        <v>0.025062179652832</v>
      </c>
      <c r="D17033" s="0" t="n">
        <f aca="false">C17033/2.308865624</f>
        <v>0.0108547588877923</v>
      </c>
      <c r="E17033" s="0" t="n">
        <f aca="false">D17033+0.1</f>
        <v>0.110854758887792</v>
      </c>
      <c r="F17033" s="0" t="n">
        <f aca="false">E17033+0.2</f>
        <v>0.310854758887792</v>
      </c>
    </row>
    <row r="17034" customFormat="false" ht="12.75" hidden="false" customHeight="false" outlineLevel="0" collapsed="false">
      <c r="A17034" s="0" t="n">
        <v>3407.33142884953</v>
      </c>
      <c r="B17034" s="0" t="n">
        <v>-0.0710737991333008</v>
      </c>
      <c r="C17034" s="0" t="n">
        <f aca="false">B17034+0.083931923</f>
        <v>0.0128581238666992</v>
      </c>
      <c r="D17034" s="0" t="n">
        <f aca="false">C17034/2.308865624</f>
        <v>0.00556902217826914</v>
      </c>
      <c r="E17034" s="0" t="n">
        <f aca="false">D17034+0.1</f>
        <v>0.105569022178269</v>
      </c>
      <c r="F17034" s="0" t="n">
        <f aca="false">E17034+0.2</f>
        <v>0.305569022178269</v>
      </c>
    </row>
    <row r="17035" customFormat="false" ht="12.75" hidden="false" customHeight="false" outlineLevel="0" collapsed="false">
      <c r="A17035" s="0" t="n">
        <v>3407.33714313527</v>
      </c>
      <c r="B17035" s="0" t="n">
        <v>-0.0756209945678711</v>
      </c>
      <c r="C17035" s="0" t="n">
        <f aca="false">B17035+0.083931923</f>
        <v>0.0083109284321289</v>
      </c>
      <c r="D17035" s="0" t="n">
        <f aca="false">C17035/2.308865624</f>
        <v>0.00359957216467653</v>
      </c>
      <c r="E17035" s="0" t="n">
        <f aca="false">D17035+0.1</f>
        <v>0.103599572164677</v>
      </c>
      <c r="F17035" s="0" t="n">
        <f aca="false">E17035+0.2</f>
        <v>0.303599572164677</v>
      </c>
    </row>
    <row r="17036" customFormat="false" ht="12.75" hidden="false" customHeight="false" outlineLevel="0" collapsed="false">
      <c r="A17036" s="0" t="n">
        <v>3407.342857421</v>
      </c>
      <c r="B17036" s="0" t="n">
        <v>-0.095324821472168</v>
      </c>
      <c r="C17036" s="0" t="n">
        <f aca="false">B17036+0.083931923</f>
        <v>-0.011392898472168</v>
      </c>
      <c r="D17036" s="0" t="n">
        <f aca="false">C17036/2.308865624</f>
        <v>-0.00493441383237813</v>
      </c>
      <c r="E17036" s="0" t="n">
        <f aca="false">D17036+0.1</f>
        <v>0.0950655861676219</v>
      </c>
      <c r="F17036" s="0" t="n">
        <f aca="false">E17036+0.2</f>
        <v>0.295065586167622</v>
      </c>
    </row>
    <row r="17037" customFormat="false" ht="12.75" hidden="false" customHeight="false" outlineLevel="0" collapsed="false">
      <c r="A17037" s="0" t="n">
        <v>3407.34857170673</v>
      </c>
      <c r="B17037" s="0" t="n">
        <v>-0.0980646133422852</v>
      </c>
      <c r="C17037" s="0" t="n">
        <f aca="false">B17037+0.083931923</f>
        <v>-0.0141326903422852</v>
      </c>
      <c r="D17037" s="0" t="n">
        <f aca="false">C17037/2.308865624</f>
        <v>-0.00612105364443035</v>
      </c>
      <c r="E17037" s="0" t="n">
        <f aca="false">D17037+0.1</f>
        <v>0.0938789463555697</v>
      </c>
      <c r="F17037" s="0" t="n">
        <f aca="false">E17037+0.2</f>
        <v>0.29387894635557</v>
      </c>
    </row>
    <row r="17038" customFormat="false" ht="12.75" hidden="false" customHeight="false" outlineLevel="0" collapsed="false">
      <c r="A17038" s="0" t="n">
        <v>3407.35428599246</v>
      </c>
      <c r="B17038" s="0" t="n">
        <v>-0.0847734451293945</v>
      </c>
      <c r="C17038" s="0" t="n">
        <f aca="false">B17038+0.083931923</f>
        <v>-0.00084152212939452</v>
      </c>
      <c r="D17038" s="0" t="n">
        <f aca="false">C17038/2.308865624</f>
        <v>-0.000364474277171931</v>
      </c>
      <c r="E17038" s="0" t="n">
        <f aca="false">D17038+0.1</f>
        <v>0.0996355257228281</v>
      </c>
      <c r="F17038" s="0" t="n">
        <f aca="false">E17038+0.2</f>
        <v>0.299635525722828</v>
      </c>
    </row>
    <row r="17039" customFormat="false" ht="12.75" hidden="false" customHeight="false" outlineLevel="0" collapsed="false">
      <c r="A17039" s="0" t="n">
        <v>3407.36000027819</v>
      </c>
      <c r="B17039" s="0" t="n">
        <v>-0.078484992980957</v>
      </c>
      <c r="C17039" s="0" t="n">
        <f aca="false">B17039+0.083931923</f>
        <v>0.00544693001904296</v>
      </c>
      <c r="D17039" s="0" t="n">
        <f aca="false">C17039/2.308865624</f>
        <v>0.00235913686895577</v>
      </c>
      <c r="E17039" s="0" t="n">
        <f aca="false">D17039+0.1</f>
        <v>0.102359136868956</v>
      </c>
      <c r="F17039" s="0" t="n">
        <f aca="false">E17039+0.2</f>
        <v>0.302359136868956</v>
      </c>
    </row>
    <row r="17040" customFormat="false" ht="12.75" hidden="false" customHeight="false" outlineLevel="0" collapsed="false">
      <c r="A17040" s="0" t="n">
        <v>3407.36571456392</v>
      </c>
      <c r="B17040" s="0" t="n">
        <v>-0.0802779006958008</v>
      </c>
      <c r="C17040" s="0" t="n">
        <f aca="false">B17040+0.083931923</f>
        <v>0.00365402230419921</v>
      </c>
      <c r="D17040" s="0" t="n">
        <f aca="false">C17040/2.308865624</f>
        <v>0.00158260501010396</v>
      </c>
      <c r="E17040" s="0" t="n">
        <f aca="false">D17040+0.1</f>
        <v>0.101582605010104</v>
      </c>
      <c r="F17040" s="0" t="n">
        <f aca="false">E17040+0.2</f>
        <v>0.301582605010104</v>
      </c>
    </row>
    <row r="17041" customFormat="false" ht="12.75" hidden="false" customHeight="false" outlineLevel="0" collapsed="false">
      <c r="A17041" s="0" t="n">
        <v>3407.37142884965</v>
      </c>
      <c r="B17041" s="0" t="n">
        <v>-0.0839905548095703</v>
      </c>
      <c r="C17041" s="0" t="n">
        <f aca="false">B17041+0.083931923</f>
        <v>-5.8631809570317E-005</v>
      </c>
      <c r="D17041" s="0" t="n">
        <f aca="false">C17041/2.308865624</f>
        <v>-2.53942061247983E-005</v>
      </c>
      <c r="E17041" s="0" t="n">
        <f aca="false">D17041+0.1</f>
        <v>0.0999746057938752</v>
      </c>
      <c r="F17041" s="0" t="n">
        <f aca="false">E17041+0.2</f>
        <v>0.299974605793875</v>
      </c>
    </row>
    <row r="17042" customFormat="false" ht="12.75" hidden="false" customHeight="false" outlineLevel="0" collapsed="false">
      <c r="A17042" s="0" t="n">
        <v>3407.37714313538</v>
      </c>
      <c r="B17042" s="0" t="n">
        <v>-0.0939793395996094</v>
      </c>
      <c r="C17042" s="0" t="n">
        <f aca="false">B17042+0.083931923</f>
        <v>-0.0100474165996094</v>
      </c>
      <c r="D17042" s="0" t="n">
        <f aca="false">C17042/2.308865624</f>
        <v>-0.00435166797719596</v>
      </c>
      <c r="E17042" s="0" t="n">
        <f aca="false">D17042+0.1</f>
        <v>0.0956483320228041</v>
      </c>
      <c r="F17042" s="0" t="n">
        <f aca="false">E17042+0.2</f>
        <v>0.295648332022804</v>
      </c>
    </row>
    <row r="17043" customFormat="false" ht="12.75" hidden="false" customHeight="false" outlineLevel="0" collapsed="false">
      <c r="A17043" s="0" t="n">
        <v>3407.38285742111</v>
      </c>
      <c r="B17043" s="0" t="n">
        <v>-0.090723991394043</v>
      </c>
      <c r="C17043" s="0" t="n">
        <f aca="false">B17043+0.083931923</f>
        <v>-0.00679206839404296</v>
      </c>
      <c r="D17043" s="0" t="n">
        <f aca="false">C17043/2.308865624</f>
        <v>-0.00294173395083774</v>
      </c>
      <c r="E17043" s="0" t="n">
        <f aca="false">D17043+0.1</f>
        <v>0.0970582660491623</v>
      </c>
      <c r="F17043" s="0" t="n">
        <f aca="false">E17043+0.2</f>
        <v>0.297058266049162</v>
      </c>
    </row>
    <row r="17044" customFormat="false" ht="12.75" hidden="false" customHeight="false" outlineLevel="0" collapsed="false">
      <c r="A17044" s="0" t="n">
        <v>3407.38857170684</v>
      </c>
      <c r="B17044" s="0" t="n">
        <v>-0.064832763671875</v>
      </c>
      <c r="C17044" s="0" t="n">
        <f aca="false">B17044+0.083931923</f>
        <v>0.019099159328125</v>
      </c>
      <c r="D17044" s="0" t="n">
        <f aca="false">C17044/2.308865624</f>
        <v>0.00827209653502339</v>
      </c>
      <c r="E17044" s="0" t="n">
        <f aca="false">D17044+0.1</f>
        <v>0.108272096535023</v>
      </c>
      <c r="F17044" s="0" t="n">
        <f aca="false">E17044+0.2</f>
        <v>0.308272096535023</v>
      </c>
    </row>
    <row r="17045" customFormat="false" ht="12.75" hidden="false" customHeight="false" outlineLevel="0" collapsed="false">
      <c r="A17045" s="0" t="n">
        <v>3407.39428599257</v>
      </c>
      <c r="B17045" s="0" t="n">
        <v>-0.0787992095947266</v>
      </c>
      <c r="C17045" s="0" t="n">
        <f aca="false">B17045+0.083931923</f>
        <v>0.00513271340527344</v>
      </c>
      <c r="D17045" s="0" t="n">
        <f aca="false">C17045/2.308865624</f>
        <v>0.00222304553020338</v>
      </c>
      <c r="E17045" s="0" t="n">
        <f aca="false">D17045+0.1</f>
        <v>0.102223045530203</v>
      </c>
      <c r="F17045" s="0" t="n">
        <f aca="false">E17045+0.2</f>
        <v>0.302223045530203</v>
      </c>
    </row>
    <row r="17046" customFormat="false" ht="12.75" hidden="false" customHeight="false" outlineLevel="0" collapsed="false">
      <c r="A17046" s="0" t="n">
        <v>3407.4000002783</v>
      </c>
      <c r="B17046" s="0" t="n">
        <v>-0.0877600860595703</v>
      </c>
      <c r="C17046" s="0" t="n">
        <f aca="false">B17046+0.083931923</f>
        <v>-0.0038281630595703</v>
      </c>
      <c r="D17046" s="0" t="n">
        <f aca="false">C17046/2.308865624</f>
        <v>-0.00165802765642904</v>
      </c>
      <c r="E17046" s="0" t="n">
        <f aca="false">D17046+0.1</f>
        <v>0.098341972343571</v>
      </c>
      <c r="F17046" s="0" t="n">
        <f aca="false">E17046+0.2</f>
        <v>0.298341972343571</v>
      </c>
    </row>
    <row r="17047" customFormat="false" ht="12.75" hidden="false" customHeight="false" outlineLevel="0" collapsed="false">
      <c r="A17047" s="0" t="n">
        <v>3407.40571456403</v>
      </c>
      <c r="B17047" s="0" t="n">
        <v>-0.0721910095214844</v>
      </c>
      <c r="C17047" s="0" t="n">
        <f aca="false">B17047+0.083931923</f>
        <v>0.0117409134785156</v>
      </c>
      <c r="D17047" s="0" t="n">
        <f aca="false">C17047/2.308865624</f>
        <v>0.0050851436984778</v>
      </c>
      <c r="E17047" s="0" t="n">
        <f aca="false">D17047+0.1</f>
        <v>0.105085143698478</v>
      </c>
      <c r="F17047" s="0" t="n">
        <f aca="false">E17047+0.2</f>
        <v>0.305085143698478</v>
      </c>
    </row>
    <row r="17048" customFormat="false" ht="12.75" hidden="false" customHeight="false" outlineLevel="0" collapsed="false">
      <c r="A17048" s="0" t="n">
        <v>3407.41142884976</v>
      </c>
      <c r="B17048" s="0" t="n">
        <v>-0.0863869094848633</v>
      </c>
      <c r="C17048" s="0" t="n">
        <f aca="false">B17048+0.083931923</f>
        <v>-0.00245498648486325</v>
      </c>
      <c r="D17048" s="0" t="n">
        <f aca="false">C17048/2.308865624</f>
        <v>-0.00106328686232077</v>
      </c>
      <c r="E17048" s="0" t="n">
        <f aca="false">D17048+0.1</f>
        <v>0.0989367131376792</v>
      </c>
      <c r="F17048" s="0" t="n">
        <f aca="false">E17048+0.2</f>
        <v>0.298936713137679</v>
      </c>
    </row>
    <row r="17049" customFormat="false" ht="12.75" hidden="false" customHeight="false" outlineLevel="0" collapsed="false">
      <c r="A17049" s="0" t="n">
        <v>3407.41714313549</v>
      </c>
      <c r="B17049" s="0" t="n">
        <v>-0.0877608871459961</v>
      </c>
      <c r="C17049" s="0" t="n">
        <f aca="false">B17049+0.083931923</f>
        <v>-0.00382896414599611</v>
      </c>
      <c r="D17049" s="0" t="n">
        <f aca="false">C17049/2.308865624</f>
        <v>-0.00165837461747237</v>
      </c>
      <c r="E17049" s="0" t="n">
        <f aca="false">D17049+0.1</f>
        <v>0.0983416253825276</v>
      </c>
      <c r="F17049" s="0" t="n">
        <f aca="false">E17049+0.2</f>
        <v>0.298341625382528</v>
      </c>
    </row>
    <row r="17050" customFormat="false" ht="12.75" hidden="false" customHeight="false" outlineLevel="0" collapsed="false">
      <c r="A17050" s="0" t="n">
        <v>3407.42285742122</v>
      </c>
      <c r="B17050" s="0" t="n">
        <v>-0.0910322952270508</v>
      </c>
      <c r="C17050" s="0" t="n">
        <f aca="false">B17050+0.083931923</f>
        <v>-0.00710037222705078</v>
      </c>
      <c r="D17050" s="0" t="n">
        <f aca="false">C17050/2.308865624</f>
        <v>-0.00307526438665136</v>
      </c>
      <c r="E17050" s="0" t="n">
        <f aca="false">D17050+0.1</f>
        <v>0.0969247356133487</v>
      </c>
      <c r="F17050" s="0" t="n">
        <f aca="false">E17050+0.2</f>
        <v>0.296924735613349</v>
      </c>
    </row>
    <row r="17051" customFormat="false" ht="12.75" hidden="false" customHeight="false" outlineLevel="0" collapsed="false">
      <c r="A17051" s="0" t="n">
        <v>3407.42857170695</v>
      </c>
      <c r="B17051" s="0" t="n">
        <v>-0.0918764877319336</v>
      </c>
      <c r="C17051" s="0" t="n">
        <f aca="false">B17051+0.083931923</f>
        <v>-0.00794456473193356</v>
      </c>
      <c r="D17051" s="0" t="n">
        <f aca="false">C17051/2.308865624</f>
        <v>-0.00344089523848944</v>
      </c>
      <c r="E17051" s="0" t="n">
        <f aca="false">D17051+0.1</f>
        <v>0.0965591047615106</v>
      </c>
      <c r="F17051" s="0" t="n">
        <f aca="false">E17051+0.2</f>
        <v>0.296559104761511</v>
      </c>
    </row>
    <row r="17052" customFormat="false" ht="12.75" hidden="false" customHeight="false" outlineLevel="0" collapsed="false">
      <c r="A17052" s="0" t="n">
        <v>3407.43428599269</v>
      </c>
      <c r="B17052" s="0" t="n">
        <v>-0.0809708023071289</v>
      </c>
      <c r="C17052" s="0" t="n">
        <f aca="false">B17052+0.083931923</f>
        <v>0.00296112069287112</v>
      </c>
      <c r="D17052" s="0" t="n">
        <f aca="false">C17052/2.308865624</f>
        <v>0.00128250022958942</v>
      </c>
      <c r="E17052" s="0" t="n">
        <f aca="false">D17052+0.1</f>
        <v>0.101282500229589</v>
      </c>
      <c r="F17052" s="0" t="n">
        <f aca="false">E17052+0.2</f>
        <v>0.301282500229589</v>
      </c>
    </row>
    <row r="17053" customFormat="false" ht="12.75" hidden="false" customHeight="false" outlineLevel="0" collapsed="false">
      <c r="A17053" s="0" t="n">
        <v>3407.44000027842</v>
      </c>
      <c r="B17053" s="0" t="n">
        <v>-0.0839224624633789</v>
      </c>
      <c r="C17053" s="0" t="n">
        <f aca="false">B17053+0.083931923</f>
        <v>9.4605366210837E-006</v>
      </c>
      <c r="D17053" s="0" t="n">
        <f aca="false">C17053/2.308865624</f>
        <v>4.09748255712421E-006</v>
      </c>
      <c r="E17053" s="0" t="n">
        <f aca="false">D17053+0.1</f>
        <v>0.100004097482557</v>
      </c>
      <c r="F17053" s="0" t="n">
        <f aca="false">E17053+0.2</f>
        <v>0.300004097482557</v>
      </c>
    </row>
    <row r="17054" customFormat="false" ht="12.75" hidden="false" customHeight="false" outlineLevel="0" collapsed="false">
      <c r="A17054" s="0" t="n">
        <v>3407.44571456415</v>
      </c>
      <c r="B17054" s="0" t="n">
        <v>-0.089644775390625</v>
      </c>
      <c r="C17054" s="0" t="n">
        <f aca="false">B17054+0.083931923</f>
        <v>-0.005712852390625</v>
      </c>
      <c r="D17054" s="0" t="n">
        <f aca="false">C17054/2.308865624</f>
        <v>-0.00247431133767229</v>
      </c>
      <c r="E17054" s="0" t="n">
        <f aca="false">D17054+0.1</f>
        <v>0.0975256886623277</v>
      </c>
      <c r="F17054" s="0" t="n">
        <f aca="false">E17054+0.2</f>
        <v>0.297525688662328</v>
      </c>
    </row>
    <row r="17055" customFormat="false" ht="12.75" hidden="false" customHeight="false" outlineLevel="0" collapsed="false">
      <c r="A17055" s="0" t="n">
        <v>3407.45142884988</v>
      </c>
      <c r="B17055" s="0" t="n">
        <v>-0.0929080200195313</v>
      </c>
      <c r="C17055" s="0" t="n">
        <f aca="false">B17055+0.083931923</f>
        <v>-0.00897609701953127</v>
      </c>
      <c r="D17055" s="0" t="n">
        <f aca="false">C17055/2.308865624</f>
        <v>-0.00388766540860035</v>
      </c>
      <c r="E17055" s="0" t="n">
        <f aca="false">D17055+0.1</f>
        <v>0.0961123345913997</v>
      </c>
      <c r="F17055" s="0" t="n">
        <f aca="false">E17055+0.2</f>
        <v>0.2961123345914</v>
      </c>
    </row>
    <row r="17056" customFormat="false" ht="12.75" hidden="false" customHeight="false" outlineLevel="0" collapsed="false">
      <c r="A17056" s="0" t="n">
        <v>3407.45714313561</v>
      </c>
      <c r="B17056" s="0" t="n">
        <v>-0.0892210006713867</v>
      </c>
      <c r="C17056" s="0" t="n">
        <f aca="false">B17056+0.083931923</f>
        <v>-0.00528907767138671</v>
      </c>
      <c r="D17056" s="0" t="n">
        <f aca="false">C17056/2.308865624</f>
        <v>-0.00229076894575772</v>
      </c>
      <c r="E17056" s="0" t="n">
        <f aca="false">D17056+0.1</f>
        <v>0.0977092310542423</v>
      </c>
      <c r="F17056" s="0" t="n">
        <f aca="false">E17056+0.2</f>
        <v>0.297709231054242</v>
      </c>
    </row>
    <row r="17057" customFormat="false" ht="12.75" hidden="false" customHeight="false" outlineLevel="0" collapsed="false">
      <c r="A17057" s="0" t="n">
        <v>3407.46285742134</v>
      </c>
      <c r="B17057" s="0" t="n">
        <v>-0.0974557876586914</v>
      </c>
      <c r="C17057" s="0" t="n">
        <f aca="false">B17057+0.083931923</f>
        <v>-0.0135238646586914</v>
      </c>
      <c r="D17057" s="0" t="n">
        <f aca="false">C17057/2.308865624</f>
        <v>-0.0058573632515096</v>
      </c>
      <c r="E17057" s="0" t="n">
        <f aca="false">D17057+0.1</f>
        <v>0.0941426367484904</v>
      </c>
      <c r="F17057" s="0" t="n">
        <f aca="false">E17057+0.2</f>
        <v>0.29414263674849</v>
      </c>
    </row>
    <row r="17058" customFormat="false" ht="12.75" hidden="false" customHeight="false" outlineLevel="0" collapsed="false">
      <c r="A17058" s="0" t="n">
        <v>3407.46857170707</v>
      </c>
      <c r="B17058" s="0" t="n">
        <v>-0.0975893020629883</v>
      </c>
      <c r="C17058" s="0" t="n">
        <f aca="false">B17058+0.083931923</f>
        <v>-0.0136573790629883</v>
      </c>
      <c r="D17058" s="0" t="n">
        <f aca="false">C17058/2.308865624</f>
        <v>-0.00591519009206241</v>
      </c>
      <c r="E17058" s="0" t="n">
        <f aca="false">D17058+0.1</f>
        <v>0.0940848099079376</v>
      </c>
      <c r="F17058" s="0" t="n">
        <f aca="false">E17058+0.2</f>
        <v>0.294084809907938</v>
      </c>
    </row>
    <row r="17059" customFormat="false" ht="12.75" hidden="false" customHeight="false" outlineLevel="0" collapsed="false">
      <c r="A17059" s="0" t="n">
        <v>3407.4742859928</v>
      </c>
      <c r="B17059" s="0" t="n">
        <v>-0.0807335281372071</v>
      </c>
      <c r="C17059" s="0" t="n">
        <f aca="false">B17059+0.083931923</f>
        <v>0.00319839486279296</v>
      </c>
      <c r="D17059" s="0" t="n">
        <f aca="false">C17059/2.308865624</f>
        <v>0.00138526678622894</v>
      </c>
      <c r="E17059" s="0" t="n">
        <f aca="false">D17059+0.1</f>
        <v>0.101385266786229</v>
      </c>
      <c r="F17059" s="0" t="n">
        <f aca="false">E17059+0.2</f>
        <v>0.301385266786229</v>
      </c>
    </row>
    <row r="17060" customFormat="false" ht="12.75" hidden="false" customHeight="false" outlineLevel="0" collapsed="false">
      <c r="A17060" s="0" t="n">
        <v>3407.48000027853</v>
      </c>
      <c r="B17060" s="0" t="n">
        <v>-0.0885509872436524</v>
      </c>
      <c r="C17060" s="0" t="n">
        <f aca="false">B17060+0.083931923</f>
        <v>-0.00461906424365234</v>
      </c>
      <c r="D17060" s="0" t="n">
        <f aca="false">C17060/2.308865624</f>
        <v>-0.00200057733790935</v>
      </c>
      <c r="E17060" s="0" t="n">
        <f aca="false">D17060+0.1</f>
        <v>0.0979994226620907</v>
      </c>
      <c r="F17060" s="0" t="n">
        <f aca="false">E17060+0.2</f>
        <v>0.297999422662091</v>
      </c>
    </row>
    <row r="17061" customFormat="false" ht="12.75" hidden="false" customHeight="false" outlineLevel="0" collapsed="false">
      <c r="A17061" s="0" t="n">
        <v>3407.48571456426</v>
      </c>
      <c r="B17061" s="0" t="n">
        <v>-0.100735321044922</v>
      </c>
      <c r="C17061" s="0" t="n">
        <f aca="false">B17061+0.083931923</f>
        <v>-0.0168033980449219</v>
      </c>
      <c r="D17061" s="0" t="n">
        <f aca="false">C17061/2.308865624</f>
        <v>-0.0072777721969851</v>
      </c>
      <c r="E17061" s="0" t="n">
        <f aca="false">D17061+0.1</f>
        <v>0.0927222278030149</v>
      </c>
      <c r="F17061" s="0" t="n">
        <f aca="false">E17061+0.2</f>
        <v>0.292722227803015</v>
      </c>
    </row>
    <row r="17062" customFormat="false" ht="12.75" hidden="false" customHeight="false" outlineLevel="0" collapsed="false">
      <c r="A17062" s="0" t="n">
        <v>3407.49142884999</v>
      </c>
      <c r="B17062" s="0" t="n">
        <v>-0.0874279022216797</v>
      </c>
      <c r="C17062" s="0" t="n">
        <f aca="false">B17062+0.083931923</f>
        <v>-0.00349597922167968</v>
      </c>
      <c r="D17062" s="0" t="n">
        <f aca="false">C17062/2.308865624</f>
        <v>-0.0015141544771337</v>
      </c>
      <c r="E17062" s="0" t="n">
        <f aca="false">D17062+0.1</f>
        <v>0.0984858455228663</v>
      </c>
      <c r="F17062" s="0" t="n">
        <f aca="false">E17062+0.2</f>
        <v>0.298485845522866</v>
      </c>
    </row>
    <row r="17063" customFormat="false" ht="12.75" hidden="false" customHeight="false" outlineLevel="0" collapsed="false">
      <c r="A17063" s="0" t="n">
        <v>3407.49714313572</v>
      </c>
      <c r="B17063" s="0" t="n">
        <v>-0.0862142944335937</v>
      </c>
      <c r="C17063" s="0" t="n">
        <f aca="false">B17063+0.083931923</f>
        <v>-0.00228237143359374</v>
      </c>
      <c r="D17063" s="0" t="n">
        <f aca="false">C17063/2.308865624</f>
        <v>-0.000988525018463238</v>
      </c>
      <c r="E17063" s="0" t="n">
        <f aca="false">D17063+0.1</f>
        <v>0.0990114749815368</v>
      </c>
      <c r="F17063" s="0" t="n">
        <f aca="false">E17063+0.2</f>
        <v>0.299011474981537</v>
      </c>
    </row>
    <row r="17064" customFormat="false" ht="12.75" hidden="false" customHeight="false" outlineLevel="0" collapsed="false">
      <c r="A17064" s="0" t="n">
        <v>3407.50285742145</v>
      </c>
      <c r="B17064" s="0" t="n">
        <v>-0.0911745834350586</v>
      </c>
      <c r="C17064" s="0" t="n">
        <f aca="false">B17064+0.083931923</f>
        <v>-0.00724266043505857</v>
      </c>
      <c r="D17064" s="0" t="n">
        <f aca="false">C17064/2.308865624</f>
        <v>-0.00313689127672619</v>
      </c>
      <c r="E17064" s="0" t="n">
        <f aca="false">D17064+0.1</f>
        <v>0.0968631087232738</v>
      </c>
      <c r="F17064" s="0" t="n">
        <f aca="false">E17064+0.2</f>
        <v>0.296863108723274</v>
      </c>
    </row>
    <row r="17065" customFormat="false" ht="12.75" hidden="false" customHeight="false" outlineLevel="0" collapsed="false">
      <c r="A17065" s="0" t="n">
        <v>3407.50857170718</v>
      </c>
      <c r="B17065" s="0" t="n">
        <v>-0.0949411010742188</v>
      </c>
      <c r="C17065" s="0" t="n">
        <f aca="false">B17065+0.083931923</f>
        <v>-0.0110091780742188</v>
      </c>
      <c r="D17065" s="0" t="n">
        <f aca="false">C17065/2.308865624</f>
        <v>-0.00476821949262941</v>
      </c>
      <c r="E17065" s="0" t="n">
        <f aca="false">D17065+0.1</f>
        <v>0.0952317805073706</v>
      </c>
      <c r="F17065" s="0" t="n">
        <f aca="false">E17065+0.2</f>
        <v>0.295231780507371</v>
      </c>
    </row>
    <row r="17066" customFormat="false" ht="12.75" hidden="false" customHeight="false" outlineLevel="0" collapsed="false">
      <c r="A17066" s="0" t="n">
        <v>3407.51428599291</v>
      </c>
      <c r="B17066" s="0" t="n">
        <v>-0.0912986755371094</v>
      </c>
      <c r="C17066" s="0" t="n">
        <f aca="false">B17066+0.083931923</f>
        <v>-0.00736675253710939</v>
      </c>
      <c r="D17066" s="0" t="n">
        <f aca="false">C17066/2.308865624</f>
        <v>-0.00319063719453142</v>
      </c>
      <c r="E17066" s="0" t="n">
        <f aca="false">D17066+0.1</f>
        <v>0.0968093628054686</v>
      </c>
      <c r="F17066" s="0" t="n">
        <f aca="false">E17066+0.2</f>
        <v>0.296809362805469</v>
      </c>
    </row>
    <row r="17067" customFormat="false" ht="12.75" hidden="false" customHeight="false" outlineLevel="0" collapsed="false">
      <c r="A17067" s="0" t="n">
        <v>3407.52000027864</v>
      </c>
      <c r="B17067" s="0" t="n">
        <v>-0.0873681640625</v>
      </c>
      <c r="C17067" s="0" t="n">
        <f aca="false">B17067+0.083931923</f>
        <v>-0.0034362410625</v>
      </c>
      <c r="D17067" s="0" t="n">
        <f aca="false">C17067/2.308865624</f>
        <v>-0.00148828109647493</v>
      </c>
      <c r="E17067" s="0" t="n">
        <f aca="false">D17067+0.1</f>
        <v>0.0985117189035251</v>
      </c>
      <c r="F17067" s="0" t="n">
        <f aca="false">E17067+0.2</f>
        <v>0.298511718903525</v>
      </c>
    </row>
    <row r="17068" customFormat="false" ht="12.75" hidden="false" customHeight="false" outlineLevel="0" collapsed="false">
      <c r="A17068" s="0" t="n">
        <v>3407.52571456438</v>
      </c>
      <c r="B17068" s="0" t="n">
        <v>-0.0797748565673828</v>
      </c>
      <c r="C17068" s="0" t="n">
        <f aca="false">B17068+0.083931923</f>
        <v>0.00415706643261718</v>
      </c>
      <c r="D17068" s="0" t="n">
        <f aca="false">C17068/2.308865624</f>
        <v>0.00180048002335245</v>
      </c>
      <c r="E17068" s="0" t="n">
        <f aca="false">D17068+0.1</f>
        <v>0.101800480023352</v>
      </c>
      <c r="F17068" s="0" t="n">
        <f aca="false">E17068+0.2</f>
        <v>0.301800480023352</v>
      </c>
    </row>
    <row r="17069" customFormat="false" ht="12.75" hidden="false" customHeight="false" outlineLevel="0" collapsed="false">
      <c r="A17069" s="0" t="n">
        <v>3407.53142885011</v>
      </c>
      <c r="B17069" s="0" t="n">
        <v>-0.0743855667114258</v>
      </c>
      <c r="C17069" s="0" t="n">
        <f aca="false">B17069+0.083931923</f>
        <v>0.00954635628857423</v>
      </c>
      <c r="D17069" s="0" t="n">
        <f aca="false">C17069/2.308865624</f>
        <v>0.00413465218128876</v>
      </c>
      <c r="E17069" s="0" t="n">
        <f aca="false">D17069+0.1</f>
        <v>0.104134652181289</v>
      </c>
      <c r="F17069" s="0" t="n">
        <f aca="false">E17069+0.2</f>
        <v>0.304134652181289</v>
      </c>
    </row>
    <row r="17070" customFormat="false" ht="12.75" hidden="false" customHeight="false" outlineLevel="0" collapsed="false">
      <c r="A17070" s="0" t="n">
        <v>3407.53714313584</v>
      </c>
      <c r="B17070" s="0" t="n">
        <v>-0.0861393356323242</v>
      </c>
      <c r="C17070" s="0" t="n">
        <f aca="false">B17070+0.083931923</f>
        <v>-0.0022074126323242</v>
      </c>
      <c r="D17070" s="0" t="n">
        <f aca="false">C17070/2.308865624</f>
        <v>-0.000956059377981453</v>
      </c>
      <c r="E17070" s="0" t="n">
        <f aca="false">D17070+0.1</f>
        <v>0.0990439406220186</v>
      </c>
      <c r="F17070" s="0" t="n">
        <f aca="false">E17070+0.2</f>
        <v>0.299043940622019</v>
      </c>
    </row>
    <row r="17071" customFormat="false" ht="12.75" hidden="false" customHeight="false" outlineLevel="0" collapsed="false">
      <c r="A17071" s="0" t="n">
        <v>3407.54285742157</v>
      </c>
      <c r="B17071" s="0" t="n">
        <v>-0.0846281814575195</v>
      </c>
      <c r="C17071" s="0" t="n">
        <f aca="false">B17071+0.083931923</f>
        <v>-0.000696258457519527</v>
      </c>
      <c r="D17071" s="0" t="n">
        <f aca="false">C17071/2.308865624</f>
        <v>-0.000301558674650495</v>
      </c>
      <c r="E17071" s="0" t="n">
        <f aca="false">D17071+0.1</f>
        <v>0.0996984413253495</v>
      </c>
      <c r="F17071" s="0" t="n">
        <f aca="false">E17071+0.2</f>
        <v>0.29969844132535</v>
      </c>
    </row>
    <row r="17072" customFormat="false" ht="12.75" hidden="false" customHeight="false" outlineLevel="0" collapsed="false">
      <c r="A17072" s="0" t="n">
        <v>3407.5485717073</v>
      </c>
      <c r="B17072" s="0" t="n">
        <v>-0.056352424621582</v>
      </c>
      <c r="C17072" s="0" t="n">
        <f aca="false">B17072+0.083931923</f>
        <v>0.027579498378418</v>
      </c>
      <c r="D17072" s="0" t="n">
        <f aca="false">C17072/2.308865624</f>
        <v>0.0119450426615291</v>
      </c>
      <c r="E17072" s="0" t="n">
        <f aca="false">D17072+0.1</f>
        <v>0.111945042661529</v>
      </c>
      <c r="F17072" s="0" t="n">
        <f aca="false">E17072+0.2</f>
        <v>0.311945042661529</v>
      </c>
    </row>
    <row r="17073" customFormat="false" ht="12.75" hidden="false" customHeight="false" outlineLevel="0" collapsed="false">
      <c r="A17073" s="0" t="n">
        <v>3407.55428599303</v>
      </c>
      <c r="B17073" s="0" t="n">
        <v>-0.0630021286010742</v>
      </c>
      <c r="C17073" s="0" t="n">
        <f aca="false">B17073+0.083931923</f>
        <v>0.0209297943989258</v>
      </c>
      <c r="D17073" s="0" t="n">
        <f aca="false">C17073/2.308865624</f>
        <v>0.00906496860681996</v>
      </c>
      <c r="E17073" s="0" t="n">
        <f aca="false">D17073+0.1</f>
        <v>0.10906496860682</v>
      </c>
      <c r="F17073" s="0" t="n">
        <f aca="false">E17073+0.2</f>
        <v>0.30906496860682</v>
      </c>
    </row>
    <row r="17074" customFormat="false" ht="12.75" hidden="false" customHeight="false" outlineLevel="0" collapsed="false">
      <c r="A17074" s="0" t="n">
        <v>3407.56000027876</v>
      </c>
      <c r="B17074" s="0" t="n">
        <v>-0.0821529769897461</v>
      </c>
      <c r="C17074" s="0" t="n">
        <f aca="false">B17074+0.083931923</f>
        <v>0.00177894601025388</v>
      </c>
      <c r="D17074" s="0" t="n">
        <f aca="false">C17074/2.308865624</f>
        <v>0.000770484861380519</v>
      </c>
      <c r="E17074" s="0" t="n">
        <f aca="false">D17074+0.1</f>
        <v>0.100770484861381</v>
      </c>
      <c r="F17074" s="0" t="n">
        <f aca="false">E17074+0.2</f>
        <v>0.300770484861381</v>
      </c>
    </row>
    <row r="17075" customFormat="false" ht="12.75" hidden="false" customHeight="false" outlineLevel="0" collapsed="false">
      <c r="A17075" s="0" t="n">
        <v>3407.56571456449</v>
      </c>
      <c r="B17075" s="0" t="n">
        <v>-0.0942824172973633</v>
      </c>
      <c r="C17075" s="0" t="n">
        <f aca="false">B17075+0.083931923</f>
        <v>-0.0103504942973633</v>
      </c>
      <c r="D17075" s="0" t="n">
        <f aca="false">C17075/2.308865624</f>
        <v>-0.00448293490525081</v>
      </c>
      <c r="E17075" s="0" t="n">
        <f aca="false">D17075+0.1</f>
        <v>0.0955170650947492</v>
      </c>
      <c r="F17075" s="0" t="n">
        <f aca="false">E17075+0.2</f>
        <v>0.295517065094749</v>
      </c>
    </row>
    <row r="17076" customFormat="false" ht="12.75" hidden="false" customHeight="false" outlineLevel="0" collapsed="false">
      <c r="A17076" s="0" t="n">
        <v>3407.57142885022</v>
      </c>
      <c r="B17076" s="0" t="n">
        <v>-0.085777816772461</v>
      </c>
      <c r="C17076" s="0" t="n">
        <f aca="false">B17076+0.083931923</f>
        <v>-0.00184589377246094</v>
      </c>
      <c r="D17076" s="0" t="n">
        <f aca="false">C17076/2.308865624</f>
        <v>-0.000799480815718942</v>
      </c>
      <c r="E17076" s="0" t="n">
        <f aca="false">D17076+0.1</f>
        <v>0.0992005191842811</v>
      </c>
      <c r="F17076" s="0" t="n">
        <f aca="false">E17076+0.2</f>
        <v>0.299200519184281</v>
      </c>
    </row>
    <row r="17077" customFormat="false" ht="12.75" hidden="false" customHeight="false" outlineLevel="0" collapsed="false">
      <c r="A17077" s="0" t="n">
        <v>3407.57714313595</v>
      </c>
      <c r="B17077" s="0" t="n">
        <v>-0.0888712692260742</v>
      </c>
      <c r="C17077" s="0" t="n">
        <f aca="false">B17077+0.083931923</f>
        <v>-0.00493934622607421</v>
      </c>
      <c r="D17077" s="0" t="n">
        <f aca="false">C17077/2.308865624</f>
        <v>-0.00213929566741828</v>
      </c>
      <c r="E17077" s="0" t="n">
        <f aca="false">D17077+0.1</f>
        <v>0.0978607043325817</v>
      </c>
      <c r="F17077" s="0" t="n">
        <f aca="false">E17077+0.2</f>
        <v>0.297860704332582</v>
      </c>
    </row>
    <row r="17078" customFormat="false" ht="12.75" hidden="false" customHeight="false" outlineLevel="0" collapsed="false">
      <c r="A17078" s="0" t="n">
        <v>3407.58285742168</v>
      </c>
      <c r="B17078" s="0" t="n">
        <v>-0.0906874847412109</v>
      </c>
      <c r="C17078" s="0" t="n">
        <f aca="false">B17078+0.083931923</f>
        <v>-0.00675556174121093</v>
      </c>
      <c r="D17078" s="0" t="n">
        <f aca="false">C17078/2.308865624</f>
        <v>-0.00292592244043516</v>
      </c>
      <c r="E17078" s="0" t="n">
        <f aca="false">D17078+0.1</f>
        <v>0.0970740775595649</v>
      </c>
      <c r="F17078" s="0" t="n">
        <f aca="false">E17078+0.2</f>
        <v>0.297074077559565</v>
      </c>
    </row>
    <row r="17079" customFormat="false" ht="12.75" hidden="false" customHeight="false" outlineLevel="0" collapsed="false">
      <c r="A17079" s="0" t="n">
        <v>3407.58857170741</v>
      </c>
      <c r="B17079" s="0" t="n">
        <v>-0.0707608795166016</v>
      </c>
      <c r="C17079" s="0" t="n">
        <f aca="false">B17079+0.083931923</f>
        <v>0.0131710434833984</v>
      </c>
      <c r="D17079" s="0" t="n">
        <f aca="false">C17079/2.308865624</f>
        <v>0.00570455177057044</v>
      </c>
      <c r="E17079" s="0" t="n">
        <f aca="false">D17079+0.1</f>
        <v>0.10570455177057</v>
      </c>
      <c r="F17079" s="0" t="n">
        <f aca="false">E17079+0.2</f>
        <v>0.30570455177057</v>
      </c>
    </row>
    <row r="17080" customFormat="false" ht="12.75" hidden="false" customHeight="false" outlineLevel="0" collapsed="false">
      <c r="A17080" s="0" t="n">
        <v>3407.59428599314</v>
      </c>
      <c r="B17080" s="0" t="n">
        <v>-0.0579270172119141</v>
      </c>
      <c r="C17080" s="0" t="n">
        <f aca="false">B17080+0.083931923</f>
        <v>0.0260049057880859</v>
      </c>
      <c r="D17080" s="0" t="n">
        <f aca="false">C17080/2.308865624</f>
        <v>0.0112630659479583</v>
      </c>
      <c r="E17080" s="0" t="n">
        <f aca="false">D17080+0.1</f>
        <v>0.111263065947958</v>
      </c>
      <c r="F17080" s="0" t="n">
        <f aca="false">E17080+0.2</f>
        <v>0.311263065947958</v>
      </c>
    </row>
    <row r="17081" customFormat="false" ht="12.75" hidden="false" customHeight="false" outlineLevel="0" collapsed="false">
      <c r="A17081" s="0" t="n">
        <v>3407.60000027887</v>
      </c>
      <c r="B17081" s="0" t="n">
        <v>-0.0540395736694336</v>
      </c>
      <c r="C17081" s="0" t="n">
        <f aca="false">B17081+0.083931923</f>
        <v>0.0298923493305664</v>
      </c>
      <c r="D17081" s="0" t="n">
        <f aca="false">C17081/2.308865624</f>
        <v>0.0129467687594479</v>
      </c>
      <c r="E17081" s="0" t="n">
        <f aca="false">D17081+0.1</f>
        <v>0.112946768759448</v>
      </c>
      <c r="F17081" s="0" t="n">
        <f aca="false">E17081+0.2</f>
        <v>0.312946768759448</v>
      </c>
    </row>
    <row r="17082" customFormat="false" ht="12.75" hidden="false" customHeight="false" outlineLevel="0" collapsed="false">
      <c r="A17082" s="0" t="n">
        <v>3407.6057145646</v>
      </c>
      <c r="B17082" s="0" t="n">
        <v>-0.0581363677978516</v>
      </c>
      <c r="C17082" s="0" t="n">
        <f aca="false">B17082+0.083931923</f>
        <v>0.0257955552021484</v>
      </c>
      <c r="D17082" s="0" t="n">
        <f aca="false">C17082/2.308865624</f>
        <v>0.0111723934619715</v>
      </c>
      <c r="E17082" s="0" t="n">
        <f aca="false">D17082+0.1</f>
        <v>0.111172393461972</v>
      </c>
      <c r="F17082" s="0" t="n">
        <f aca="false">E17082+0.2</f>
        <v>0.311172393461972</v>
      </c>
    </row>
    <row r="17083" customFormat="false" ht="12.75" hidden="false" customHeight="false" outlineLevel="0" collapsed="false">
      <c r="A17083" s="0" t="n">
        <v>3407.61142885033</v>
      </c>
      <c r="B17083" s="0" t="n">
        <v>-0.072808837890625</v>
      </c>
      <c r="C17083" s="0" t="n">
        <f aca="false">B17083+0.083931923</f>
        <v>0.011123085109375</v>
      </c>
      <c r="D17083" s="0" t="n">
        <f aca="false">C17083/2.308865624</f>
        <v>0.00481755412430836</v>
      </c>
      <c r="E17083" s="0" t="n">
        <f aca="false">D17083+0.1</f>
        <v>0.104817554124308</v>
      </c>
      <c r="F17083" s="0" t="n">
        <f aca="false">E17083+0.2</f>
        <v>0.304817554124308</v>
      </c>
    </row>
    <row r="17084" customFormat="false" ht="12.75" hidden="false" customHeight="false" outlineLevel="0" collapsed="false">
      <c r="A17084" s="0" t="n">
        <v>3407.61714313607</v>
      </c>
      <c r="B17084" s="0" t="n">
        <v>-0.0807155609130859</v>
      </c>
      <c r="C17084" s="0" t="n">
        <f aca="false">B17084+0.083931923</f>
        <v>0.00321636208691407</v>
      </c>
      <c r="D17084" s="0" t="n">
        <f aca="false">C17084/2.308865624</f>
        <v>0.00139304862677191</v>
      </c>
      <c r="E17084" s="0" t="n">
        <f aca="false">D17084+0.1</f>
        <v>0.101393048626772</v>
      </c>
      <c r="F17084" s="0" t="n">
        <f aca="false">E17084+0.2</f>
        <v>0.301393048626772</v>
      </c>
    </row>
    <row r="17085" customFormat="false" ht="12.75" hidden="false" customHeight="false" outlineLevel="0" collapsed="false">
      <c r="A17085" s="0" t="n">
        <v>3407.6228574218</v>
      </c>
      <c r="B17085" s="0" t="n">
        <v>-0.0749139022827148</v>
      </c>
      <c r="C17085" s="0" t="n">
        <f aca="false">B17085+0.083931923</f>
        <v>0.00901802071728518</v>
      </c>
      <c r="D17085" s="0" t="n">
        <f aca="false">C17085/2.308865624</f>
        <v>0.00390582311224414</v>
      </c>
      <c r="E17085" s="0" t="n">
        <f aca="false">D17085+0.1</f>
        <v>0.103905823112244</v>
      </c>
      <c r="F17085" s="0" t="n">
        <f aca="false">E17085+0.2</f>
        <v>0.303905823112244</v>
      </c>
    </row>
    <row r="17086" customFormat="false" ht="12.75" hidden="false" customHeight="false" outlineLevel="0" collapsed="false">
      <c r="A17086" s="0" t="n">
        <v>3407.62857170753</v>
      </c>
      <c r="B17086" s="0" t="n">
        <v>-0.0741682815551758</v>
      </c>
      <c r="C17086" s="0" t="n">
        <f aca="false">B17086+0.083931923</f>
        <v>0.00976364144482422</v>
      </c>
      <c r="D17086" s="0" t="n">
        <f aca="false">C17086/2.308865624</f>
        <v>0.00422876123379982</v>
      </c>
      <c r="E17086" s="0" t="n">
        <f aca="false">D17086+0.1</f>
        <v>0.1042287612338</v>
      </c>
      <c r="F17086" s="0" t="n">
        <f aca="false">E17086+0.2</f>
        <v>0.3042287612338</v>
      </c>
    </row>
    <row r="17087" customFormat="false" ht="12.75" hidden="false" customHeight="false" outlineLevel="0" collapsed="false">
      <c r="A17087" s="0" t="n">
        <v>3407.63428599326</v>
      </c>
      <c r="B17087" s="0" t="n">
        <v>-0.0747290802001954</v>
      </c>
      <c r="C17087" s="0" t="n">
        <f aca="false">B17087+0.083931923</f>
        <v>0.00920284279980466</v>
      </c>
      <c r="D17087" s="0" t="n">
        <f aca="false">C17087/2.308865624</f>
        <v>0.00398587198152362</v>
      </c>
      <c r="E17087" s="0" t="n">
        <f aca="false">D17087+0.1</f>
        <v>0.103985871981524</v>
      </c>
      <c r="F17087" s="0" t="n">
        <f aca="false">E17087+0.2</f>
        <v>0.303985871981524</v>
      </c>
    </row>
    <row r="17088" customFormat="false" ht="12.75" hidden="false" customHeight="false" outlineLevel="0" collapsed="false">
      <c r="A17088" s="0" t="n">
        <v>3407.64000027899</v>
      </c>
      <c r="B17088" s="0" t="n">
        <v>-0.0784941864013672</v>
      </c>
      <c r="C17088" s="0" t="n">
        <f aca="false">B17088+0.083931923</f>
        <v>0.00543773659863284</v>
      </c>
      <c r="D17088" s="0" t="n">
        <f aca="false">C17088/2.308865624</f>
        <v>0.00235515507793486</v>
      </c>
      <c r="E17088" s="0" t="n">
        <f aca="false">D17088+0.1</f>
        <v>0.102355155077935</v>
      </c>
      <c r="F17088" s="0" t="n">
        <f aca="false">E17088+0.2</f>
        <v>0.302355155077935</v>
      </c>
    </row>
    <row r="17089" customFormat="false" ht="12.75" hidden="false" customHeight="false" outlineLevel="0" collapsed="false">
      <c r="A17089" s="0" t="n">
        <v>3407.64571456472</v>
      </c>
      <c r="B17089" s="0" t="n">
        <v>-0.0876850128173828</v>
      </c>
      <c r="C17089" s="0" t="n">
        <f aca="false">B17089+0.083931923</f>
        <v>-0.0037530898173828</v>
      </c>
      <c r="D17089" s="0" t="n">
        <f aca="false">C17089/2.308865624</f>
        <v>-0.00162551245008393</v>
      </c>
      <c r="E17089" s="0" t="n">
        <f aca="false">D17089+0.1</f>
        <v>0.0983744875499161</v>
      </c>
      <c r="F17089" s="0" t="n">
        <f aca="false">E17089+0.2</f>
        <v>0.298374487549916</v>
      </c>
    </row>
    <row r="17090" customFormat="false" ht="12.75" hidden="false" customHeight="false" outlineLevel="0" collapsed="false">
      <c r="A17090" s="0" t="n">
        <v>3407.65142885045</v>
      </c>
      <c r="B17090" s="0" t="n">
        <v>-0.0714772415161133</v>
      </c>
      <c r="C17090" s="0" t="n">
        <f aca="false">B17090+0.083931923</f>
        <v>0.0124546814838867</v>
      </c>
      <c r="D17090" s="0" t="n">
        <f aca="false">C17090/2.308865624</f>
        <v>0.00539428598807304</v>
      </c>
      <c r="E17090" s="0" t="n">
        <f aca="false">D17090+0.1</f>
        <v>0.105394285988073</v>
      </c>
      <c r="F17090" s="0" t="n">
        <f aca="false">E17090+0.2</f>
        <v>0.305394285988073</v>
      </c>
    </row>
    <row r="17091" customFormat="false" ht="12.75" hidden="false" customHeight="false" outlineLevel="0" collapsed="false">
      <c r="A17091" s="0" t="n">
        <v>3407.65714313618</v>
      </c>
      <c r="B17091" s="0" t="n">
        <v>-0.0644496536254883</v>
      </c>
      <c r="C17091" s="0" t="n">
        <f aca="false">B17091+0.083931923</f>
        <v>0.0194822693745117</v>
      </c>
      <c r="D17091" s="0" t="n">
        <f aca="false">C17091/2.308865624</f>
        <v>0.00843802652350101</v>
      </c>
      <c r="E17091" s="0" t="n">
        <f aca="false">D17091+0.1</f>
        <v>0.108438026523501</v>
      </c>
      <c r="F17091" s="0" t="n">
        <f aca="false">E17091+0.2</f>
        <v>0.308438026523501</v>
      </c>
    </row>
    <row r="17092" customFormat="false" ht="12.75" hidden="false" customHeight="false" outlineLevel="0" collapsed="false">
      <c r="A17092" s="0" t="n">
        <v>3407.66285742191</v>
      </c>
      <c r="B17092" s="0" t="n">
        <v>-0.0690750885009765</v>
      </c>
      <c r="C17092" s="0" t="n">
        <f aca="false">B17092+0.083931923</f>
        <v>0.0148568344990235</v>
      </c>
      <c r="D17092" s="0" t="n">
        <f aca="false">C17092/2.308865624</f>
        <v>0.00643468998134448</v>
      </c>
      <c r="E17092" s="0" t="n">
        <f aca="false">D17092+0.1</f>
        <v>0.106434689981344</v>
      </c>
      <c r="F17092" s="0" t="n">
        <f aca="false">E17092+0.2</f>
        <v>0.306434689981345</v>
      </c>
    </row>
    <row r="17093" customFormat="false" ht="12.75" hidden="false" customHeight="false" outlineLevel="0" collapsed="false">
      <c r="A17093" s="0" t="n">
        <v>3407.66857170764</v>
      </c>
      <c r="B17093" s="0" t="n">
        <v>-0.0811746978759766</v>
      </c>
      <c r="C17093" s="0" t="n">
        <f aca="false">B17093+0.083931923</f>
        <v>0.00275722512402345</v>
      </c>
      <c r="D17093" s="0" t="n">
        <f aca="false">C17093/2.308865624</f>
        <v>0.00119419038308807</v>
      </c>
      <c r="E17093" s="0" t="n">
        <f aca="false">D17093+0.1</f>
        <v>0.101194190383088</v>
      </c>
      <c r="F17093" s="0" t="n">
        <f aca="false">E17093+0.2</f>
        <v>0.301194190383088</v>
      </c>
    </row>
    <row r="17094" customFormat="false" ht="12.75" hidden="false" customHeight="false" outlineLevel="0" collapsed="false">
      <c r="A17094" s="0" t="n">
        <v>3407.67428599337</v>
      </c>
      <c r="B17094" s="0" t="n">
        <v>-0.0787445449829102</v>
      </c>
      <c r="C17094" s="0" t="n">
        <f aca="false">B17094+0.083931923</f>
        <v>0.00518737801708984</v>
      </c>
      <c r="D17094" s="0" t="n">
        <f aca="false">C17094/2.308865624</f>
        <v>0.00224672149092113</v>
      </c>
      <c r="E17094" s="0" t="n">
        <f aca="false">D17094+0.1</f>
        <v>0.102246721490921</v>
      </c>
      <c r="F17094" s="0" t="n">
        <f aca="false">E17094+0.2</f>
        <v>0.302246721490921</v>
      </c>
    </row>
    <row r="17095" customFormat="false" ht="12.75" hidden="false" customHeight="false" outlineLevel="0" collapsed="false">
      <c r="A17095" s="0" t="n">
        <v>3407.6800002791</v>
      </c>
      <c r="B17095" s="0" t="n">
        <v>-0.0777914047241211</v>
      </c>
      <c r="C17095" s="0" t="n">
        <f aca="false">B17095+0.083931923</f>
        <v>0.00614051827587889</v>
      </c>
      <c r="D17095" s="0" t="n">
        <f aca="false">C17095/2.308865624</f>
        <v>0.0026595390446503</v>
      </c>
      <c r="E17095" s="0" t="n">
        <f aca="false">D17095+0.1</f>
        <v>0.10265953904465</v>
      </c>
      <c r="F17095" s="0" t="n">
        <f aca="false">E17095+0.2</f>
        <v>0.30265953904465</v>
      </c>
    </row>
    <row r="17096" customFormat="false" ht="12.75" hidden="false" customHeight="false" outlineLevel="0" collapsed="false">
      <c r="A17096" s="0" t="n">
        <v>3407.68571456483</v>
      </c>
      <c r="B17096" s="0" t="n">
        <v>-0.0738396453857422</v>
      </c>
      <c r="C17096" s="0" t="n">
        <f aca="false">B17096+0.083931923</f>
        <v>0.0100922776142578</v>
      </c>
      <c r="D17096" s="0" t="n">
        <f aca="false">C17096/2.308865624</f>
        <v>0.0043710978713319</v>
      </c>
      <c r="E17096" s="0" t="n">
        <f aca="false">D17096+0.1</f>
        <v>0.104371097871332</v>
      </c>
      <c r="F17096" s="0" t="n">
        <f aca="false">E17096+0.2</f>
        <v>0.304371097871332</v>
      </c>
    </row>
    <row r="17097" customFormat="false" ht="12.75" hidden="false" customHeight="false" outlineLevel="0" collapsed="false">
      <c r="A17097" s="0" t="n">
        <v>3407.69142885056</v>
      </c>
      <c r="B17097" s="0" t="n">
        <v>-0.066396713256836</v>
      </c>
      <c r="C17097" s="0" t="n">
        <f aca="false">B17097+0.083931923</f>
        <v>0.0175352097431641</v>
      </c>
      <c r="D17097" s="0" t="n">
        <f aca="false">C17097/2.308865624</f>
        <v>0.00759472944674239</v>
      </c>
      <c r="E17097" s="0" t="n">
        <f aca="false">D17097+0.1</f>
        <v>0.107594729446742</v>
      </c>
      <c r="F17097" s="0" t="n">
        <f aca="false">E17097+0.2</f>
        <v>0.307594729446742</v>
      </c>
    </row>
    <row r="17098" customFormat="false" ht="12.75" hidden="false" customHeight="false" outlineLevel="0" collapsed="false">
      <c r="A17098" s="0" t="n">
        <v>3407.69714313629</v>
      </c>
      <c r="B17098" s="0" t="n">
        <v>-0.0637642288208008</v>
      </c>
      <c r="C17098" s="0" t="n">
        <f aca="false">B17098+0.083931923</f>
        <v>0.0201676941791992</v>
      </c>
      <c r="D17098" s="0" t="n">
        <f aca="false">C17098/2.308865624</f>
        <v>0.00873489300094462</v>
      </c>
      <c r="E17098" s="0" t="n">
        <f aca="false">D17098+0.1</f>
        <v>0.108734893000945</v>
      </c>
      <c r="F17098" s="0" t="n">
        <f aca="false">E17098+0.2</f>
        <v>0.308734893000945</v>
      </c>
    </row>
    <row r="17099" customFormat="false" ht="12.75" hidden="false" customHeight="false" outlineLevel="0" collapsed="false">
      <c r="A17099" s="0" t="n">
        <v>3407.70285742202</v>
      </c>
      <c r="B17099" s="0" t="n">
        <v>-0.0788945007324219</v>
      </c>
      <c r="C17099" s="0" t="n">
        <f aca="false">B17099+0.083931923</f>
        <v>0.00503742226757813</v>
      </c>
      <c r="D17099" s="0" t="n">
        <f aca="false">C17099/2.308865624</f>
        <v>0.00218177368800313</v>
      </c>
      <c r="E17099" s="0" t="n">
        <f aca="false">D17099+0.1</f>
        <v>0.102181773688003</v>
      </c>
      <c r="F17099" s="0" t="n">
        <f aca="false">E17099+0.2</f>
        <v>0.302181773688003</v>
      </c>
    </row>
    <row r="17100" customFormat="false" ht="12.75" hidden="false" customHeight="false" outlineLevel="0" collapsed="false">
      <c r="A17100" s="0" t="n">
        <v>3407.70857170776</v>
      </c>
      <c r="B17100" s="0" t="n">
        <v>-0.084997673034668</v>
      </c>
      <c r="C17100" s="0" t="n">
        <f aca="false">B17100+0.083931923</f>
        <v>-0.00106575003466797</v>
      </c>
      <c r="D17100" s="0" t="n">
        <f aca="false">C17100/2.308865624</f>
        <v>-0.000461590325391742</v>
      </c>
      <c r="E17100" s="0" t="n">
        <f aca="false">D17100+0.1</f>
        <v>0.0995384096746083</v>
      </c>
      <c r="F17100" s="0" t="n">
        <f aca="false">E17100+0.2</f>
        <v>0.299538409674608</v>
      </c>
    </row>
    <row r="17101" customFormat="false" ht="12.75" hidden="false" customHeight="false" outlineLevel="0" collapsed="false">
      <c r="A17101" s="0" t="n">
        <v>3407.71428599349</v>
      </c>
      <c r="B17101" s="0" t="n">
        <v>-0.099140739440918</v>
      </c>
      <c r="C17101" s="0" t="n">
        <f aca="false">B17101+0.083931923</f>
        <v>-0.015208816440918</v>
      </c>
      <c r="D17101" s="0" t="n">
        <f aca="false">C17101/2.308865624</f>
        <v>-0.00658713797928587</v>
      </c>
      <c r="E17101" s="0" t="n">
        <f aca="false">D17101+0.1</f>
        <v>0.0934128620207141</v>
      </c>
      <c r="F17101" s="0" t="n">
        <f aca="false">E17101+0.2</f>
        <v>0.293412862020714</v>
      </c>
    </row>
    <row r="17102" customFormat="false" ht="12.75" hidden="false" customHeight="false" outlineLevel="0" collapsed="false">
      <c r="A17102" s="0" t="n">
        <v>3407.72000027922</v>
      </c>
      <c r="B17102" s="0" t="n">
        <v>-0.0773393249511719</v>
      </c>
      <c r="C17102" s="0" t="n">
        <f aca="false">B17102+0.083931923</f>
        <v>0.00659259804882811</v>
      </c>
      <c r="D17102" s="0" t="n">
        <f aca="false">C17102/2.308865624</f>
        <v>0.00285534072676207</v>
      </c>
      <c r="E17102" s="0" t="n">
        <f aca="false">D17102+0.1</f>
        <v>0.102855340726762</v>
      </c>
      <c r="F17102" s="0" t="n">
        <f aca="false">E17102+0.2</f>
        <v>0.302855340726762</v>
      </c>
    </row>
    <row r="17103" customFormat="false" ht="12.75" hidden="false" customHeight="false" outlineLevel="0" collapsed="false">
      <c r="A17103" s="0" t="n">
        <v>3407.72571456495</v>
      </c>
      <c r="B17103" s="0" t="n">
        <v>-0.0695053100585937</v>
      </c>
      <c r="C17103" s="0" t="n">
        <f aca="false">B17103+0.083931923</f>
        <v>0.0144266129414063</v>
      </c>
      <c r="D17103" s="0" t="n">
        <f aca="false">C17103/2.308865624</f>
        <v>0.00624835537912893</v>
      </c>
      <c r="E17103" s="0" t="n">
        <f aca="false">D17103+0.1</f>
        <v>0.106248355379129</v>
      </c>
      <c r="F17103" s="0" t="n">
        <f aca="false">E17103+0.2</f>
        <v>0.306248355379129</v>
      </c>
    </row>
    <row r="17104" customFormat="false" ht="12.75" hidden="false" customHeight="false" outlineLevel="0" collapsed="false">
      <c r="A17104" s="0" t="n">
        <v>3407.73142885068</v>
      </c>
      <c r="B17104" s="0" t="n">
        <v>-0.078584098815918</v>
      </c>
      <c r="C17104" s="0" t="n">
        <f aca="false">B17104+0.083931923</f>
        <v>0.00534782418408204</v>
      </c>
      <c r="D17104" s="0" t="n">
        <f aca="false">C17104/2.308865624</f>
        <v>0.00231621283131116</v>
      </c>
      <c r="E17104" s="0" t="n">
        <f aca="false">D17104+0.1</f>
        <v>0.102316212831311</v>
      </c>
      <c r="F17104" s="0" t="n">
        <f aca="false">E17104+0.2</f>
        <v>0.302316212831311</v>
      </c>
    </row>
    <row r="17105" customFormat="false" ht="12.75" hidden="false" customHeight="false" outlineLevel="0" collapsed="false">
      <c r="A17105" s="0" t="n">
        <v>3407.73714313641</v>
      </c>
      <c r="B17105" s="0" t="n">
        <v>-0.06641845703125</v>
      </c>
      <c r="C17105" s="0" t="n">
        <f aca="false">B17105+0.083931923</f>
        <v>0.01751346596875</v>
      </c>
      <c r="D17105" s="0" t="n">
        <f aca="false">C17105/2.308865624</f>
        <v>0.00758531193270953</v>
      </c>
      <c r="E17105" s="0" t="n">
        <f aca="false">D17105+0.1</f>
        <v>0.10758531193271</v>
      </c>
      <c r="F17105" s="0" t="n">
        <f aca="false">E17105+0.2</f>
        <v>0.30758531193271</v>
      </c>
    </row>
    <row r="17106" customFormat="false" ht="12.75" hidden="false" customHeight="false" outlineLevel="0" collapsed="false">
      <c r="A17106" s="0" t="n">
        <v>3407.74285742214</v>
      </c>
      <c r="B17106" s="0" t="n">
        <v>-0.0586613464355469</v>
      </c>
      <c r="C17106" s="0" t="n">
        <f aca="false">B17106+0.083931923</f>
        <v>0.0252705765644531</v>
      </c>
      <c r="D17106" s="0" t="n">
        <f aca="false">C17106/2.308865624</f>
        <v>0.010945018324918</v>
      </c>
      <c r="E17106" s="0" t="n">
        <f aca="false">D17106+0.1</f>
        <v>0.110945018324918</v>
      </c>
      <c r="F17106" s="0" t="n">
        <f aca="false">E17106+0.2</f>
        <v>0.310945018324918</v>
      </c>
    </row>
    <row r="17107" customFormat="false" ht="12.75" hidden="false" customHeight="false" outlineLevel="0" collapsed="false">
      <c r="A17107" s="0" t="n">
        <v>3407.74857170787</v>
      </c>
      <c r="B17107" s="0" t="n">
        <v>-0.0785816192626953</v>
      </c>
      <c r="C17107" s="0" t="n">
        <f aca="false">B17107+0.083931923</f>
        <v>0.0053503037373047</v>
      </c>
      <c r="D17107" s="0" t="n">
        <f aca="false">C17107/2.308865624</f>
        <v>0.00231728675835</v>
      </c>
      <c r="E17107" s="0" t="n">
        <f aca="false">D17107+0.1</f>
        <v>0.10231728675835</v>
      </c>
      <c r="F17107" s="0" t="n">
        <f aca="false">E17107+0.2</f>
        <v>0.30231728675835</v>
      </c>
    </row>
    <row r="17108" customFormat="false" ht="12.75" hidden="false" customHeight="false" outlineLevel="0" collapsed="false">
      <c r="A17108" s="0" t="n">
        <v>3407.7542859936</v>
      </c>
      <c r="B17108" s="0" t="n">
        <v>-0.0901093673706055</v>
      </c>
      <c r="C17108" s="0" t="n">
        <f aca="false">B17108+0.083931923</f>
        <v>-0.00617744437060548</v>
      </c>
      <c r="D17108" s="0" t="n">
        <f aca="false">C17108/2.308865624</f>
        <v>-0.00267553222084157</v>
      </c>
      <c r="E17108" s="0" t="n">
        <f aca="false">D17108+0.1</f>
        <v>0.0973244677791584</v>
      </c>
      <c r="F17108" s="0" t="n">
        <f aca="false">E17108+0.2</f>
        <v>0.297324467779158</v>
      </c>
    </row>
    <row r="17109" customFormat="false" ht="12.75" hidden="false" customHeight="false" outlineLevel="0" collapsed="false">
      <c r="A17109" s="0" t="n">
        <v>3407.76000027933</v>
      </c>
      <c r="B17109" s="0" t="n">
        <v>-0.0888797378540039</v>
      </c>
      <c r="C17109" s="0" t="n">
        <f aca="false">B17109+0.083931923</f>
        <v>-0.0049478148540039</v>
      </c>
      <c r="D17109" s="0" t="n">
        <f aca="false">C17109/2.308865624</f>
        <v>-0.00214296354130478</v>
      </c>
      <c r="E17109" s="0" t="n">
        <f aca="false">D17109+0.1</f>
        <v>0.0978570364586952</v>
      </c>
      <c r="F17109" s="0" t="n">
        <f aca="false">E17109+0.2</f>
        <v>0.297857036458695</v>
      </c>
    </row>
    <row r="17110" customFormat="false" ht="12.75" hidden="false" customHeight="false" outlineLevel="0" collapsed="false">
      <c r="A17110" s="0" t="n">
        <v>3407.76571456506</v>
      </c>
      <c r="B17110" s="0" t="n">
        <v>-0.0900381469726563</v>
      </c>
      <c r="C17110" s="0" t="n">
        <f aca="false">B17110+0.083931923</f>
        <v>-0.00610622397265624</v>
      </c>
      <c r="D17110" s="0" t="n">
        <f aca="false">C17110/2.308865624</f>
        <v>-0.00264468573189526</v>
      </c>
      <c r="E17110" s="0" t="n">
        <f aca="false">D17110+0.1</f>
        <v>0.0973553142681048</v>
      </c>
      <c r="F17110" s="0" t="n">
        <f aca="false">E17110+0.2</f>
        <v>0.297355314268105</v>
      </c>
    </row>
    <row r="17111" customFormat="false" ht="12.75" hidden="false" customHeight="false" outlineLevel="0" collapsed="false">
      <c r="A17111" s="0" t="n">
        <v>3407.77142885079</v>
      </c>
      <c r="B17111" s="0" t="n">
        <v>-0.0828374481201172</v>
      </c>
      <c r="C17111" s="0" t="n">
        <f aca="false">B17111+0.083931923</f>
        <v>0.00109447487988282</v>
      </c>
      <c r="D17111" s="0" t="n">
        <f aca="false">C17111/2.308865624</f>
        <v>0.000474031432798021</v>
      </c>
      <c r="E17111" s="0" t="n">
        <f aca="false">D17111+0.1</f>
        <v>0.100474031432798</v>
      </c>
      <c r="F17111" s="0" t="n">
        <f aca="false">E17111+0.2</f>
        <v>0.300474031432798</v>
      </c>
    </row>
    <row r="17112" customFormat="false" ht="12.75" hidden="false" customHeight="false" outlineLevel="0" collapsed="false">
      <c r="A17112" s="0" t="n">
        <v>3407.77714313652</v>
      </c>
      <c r="B17112" s="0" t="n">
        <v>-0.0763683700561523</v>
      </c>
      <c r="C17112" s="0" t="n">
        <f aca="false">B17112+0.083931923</f>
        <v>0.00756355294384767</v>
      </c>
      <c r="D17112" s="0" t="n">
        <f aca="false">C17112/2.308865624</f>
        <v>0.00327587403321644</v>
      </c>
      <c r="E17112" s="0" t="n">
        <f aca="false">D17112+0.1</f>
        <v>0.103275874033216</v>
      </c>
      <c r="F17112" s="0" t="n">
        <f aca="false">E17112+0.2</f>
        <v>0.303275874033216</v>
      </c>
    </row>
    <row r="17113" customFormat="false" ht="12.75" hidden="false" customHeight="false" outlineLevel="0" collapsed="false">
      <c r="A17113" s="0" t="n">
        <v>3407.78285742225</v>
      </c>
      <c r="B17113" s="0" t="n">
        <v>-0.069796028137207</v>
      </c>
      <c r="C17113" s="0" t="n">
        <f aca="false">B17113+0.083931923</f>
        <v>0.014135894862793</v>
      </c>
      <c r="D17113" s="0" t="n">
        <f aca="false">C17113/2.308865624</f>
        <v>0.00612244156431382</v>
      </c>
      <c r="E17113" s="0" t="n">
        <f aca="false">D17113+0.1</f>
        <v>0.106122441564314</v>
      </c>
      <c r="F17113" s="0" t="n">
        <f aca="false">E17113+0.2</f>
        <v>0.306122441564314</v>
      </c>
    </row>
    <row r="17114" customFormat="false" ht="12.75" hidden="false" customHeight="false" outlineLevel="0" collapsed="false">
      <c r="A17114" s="0" t="n">
        <v>3407.78857170798</v>
      </c>
      <c r="B17114" s="0" t="n">
        <v>-0.0579718017578125</v>
      </c>
      <c r="C17114" s="0" t="n">
        <f aca="false">B17114+0.083931923</f>
        <v>0.0259601212421875</v>
      </c>
      <c r="D17114" s="0" t="n">
        <f aca="false">C17114/2.308865624</f>
        <v>0.0112436691734415</v>
      </c>
      <c r="E17114" s="0" t="n">
        <f aca="false">D17114+0.1</f>
        <v>0.111243669173441</v>
      </c>
      <c r="F17114" s="0" t="n">
        <f aca="false">E17114+0.2</f>
        <v>0.311243669173442</v>
      </c>
    </row>
    <row r="17115" customFormat="false" ht="12.75" hidden="false" customHeight="false" outlineLevel="0" collapsed="false">
      <c r="A17115" s="0" t="n">
        <v>3407.79428599371</v>
      </c>
      <c r="B17115" s="0" t="n">
        <v>-0.0609262847900391</v>
      </c>
      <c r="C17115" s="0" t="n">
        <f aca="false">B17115+0.083931923</f>
        <v>0.0230056382099609</v>
      </c>
      <c r="D17115" s="0" t="n">
        <f aca="false">C17115/2.308865624</f>
        <v>0.00996404380178036</v>
      </c>
      <c r="E17115" s="0" t="n">
        <f aca="false">D17115+0.1</f>
        <v>0.10996404380178</v>
      </c>
      <c r="F17115" s="0" t="n">
        <f aca="false">E17115+0.2</f>
        <v>0.30996404380178</v>
      </c>
    </row>
    <row r="17116" customFormat="false" ht="12.75" hidden="false" customHeight="false" outlineLevel="0" collapsed="false">
      <c r="A17116" s="0" t="n">
        <v>3407.80000027944</v>
      </c>
      <c r="B17116" s="0" t="n">
        <v>-0.0804720306396485</v>
      </c>
      <c r="C17116" s="0" t="n">
        <f aca="false">B17116+0.083931923</f>
        <v>0.00345989236035156</v>
      </c>
      <c r="D17116" s="0" t="n">
        <f aca="false">C17116/2.308865624</f>
        <v>0.0014985247839402</v>
      </c>
      <c r="E17116" s="0" t="n">
        <f aca="false">D17116+0.1</f>
        <v>0.10149852478394</v>
      </c>
      <c r="F17116" s="0" t="n">
        <f aca="false">E17116+0.2</f>
        <v>0.30149852478394</v>
      </c>
    </row>
    <row r="17117" customFormat="false" ht="12.75" hidden="false" customHeight="false" outlineLevel="0" collapsed="false">
      <c r="A17117" s="0" t="n">
        <v>3407.80571456518</v>
      </c>
      <c r="B17117" s="0" t="n">
        <v>-0.0989666366577149</v>
      </c>
      <c r="C17117" s="0" t="n">
        <f aca="false">B17117+0.083931923</f>
        <v>-0.0150347136577148</v>
      </c>
      <c r="D17117" s="0" t="n">
        <f aca="false">C17117/2.308865624</f>
        <v>-0.00651173177920503</v>
      </c>
      <c r="E17117" s="0" t="n">
        <f aca="false">D17117+0.1</f>
        <v>0.093488268220795</v>
      </c>
      <c r="F17117" s="0" t="n">
        <f aca="false">E17117+0.2</f>
        <v>0.293488268220795</v>
      </c>
    </row>
    <row r="17118" customFormat="false" ht="12.75" hidden="false" customHeight="false" outlineLevel="0" collapsed="false">
      <c r="A17118" s="0" t="n">
        <v>3407.81142885091</v>
      </c>
      <c r="B17118" s="0" t="n">
        <v>-0.0859609222412109</v>
      </c>
      <c r="C17118" s="0" t="n">
        <f aca="false">B17118+0.083931923</f>
        <v>-0.00202899924121093</v>
      </c>
      <c r="D17118" s="0" t="n">
        <f aca="false">C17118/2.308865624</f>
        <v>-0.000878786197048482</v>
      </c>
      <c r="E17118" s="0" t="n">
        <f aca="false">D17118+0.1</f>
        <v>0.0991212138029515</v>
      </c>
      <c r="F17118" s="0" t="n">
        <f aca="false">E17118+0.2</f>
        <v>0.299121213802952</v>
      </c>
    </row>
    <row r="17119" customFormat="false" ht="12.75" hidden="false" customHeight="false" outlineLevel="0" collapsed="false">
      <c r="A17119" s="0" t="n">
        <v>3407.81714313664</v>
      </c>
      <c r="B17119" s="0" t="n">
        <v>-0.0833997344970703</v>
      </c>
      <c r="C17119" s="0" t="n">
        <f aca="false">B17119+0.083931923</f>
        <v>0.000532188502929715</v>
      </c>
      <c r="D17119" s="0" t="n">
        <f aca="false">C17119/2.308865624</f>
        <v>0.00023049782429855</v>
      </c>
      <c r="E17119" s="0" t="n">
        <f aca="false">D17119+0.1</f>
        <v>0.100230497824299</v>
      </c>
      <c r="F17119" s="0" t="n">
        <f aca="false">E17119+0.2</f>
        <v>0.300230497824299</v>
      </c>
    </row>
    <row r="17120" customFormat="false" ht="12.75" hidden="false" customHeight="false" outlineLevel="0" collapsed="false">
      <c r="A17120" s="0" t="n">
        <v>3407.82285742237</v>
      </c>
      <c r="B17120" s="0" t="n">
        <v>-0.0770269393920899</v>
      </c>
      <c r="C17120" s="0" t="n">
        <f aca="false">B17120+0.083931923</f>
        <v>0.00690498360791016</v>
      </c>
      <c r="D17120" s="0" t="n">
        <f aca="false">C17120/2.308865624</f>
        <v>0.00299063901170117</v>
      </c>
      <c r="E17120" s="0" t="n">
        <f aca="false">D17120+0.1</f>
        <v>0.102990639011701</v>
      </c>
      <c r="F17120" s="0" t="n">
        <f aca="false">E17120+0.2</f>
        <v>0.302990639011701</v>
      </c>
    </row>
    <row r="17121" customFormat="false" ht="12.75" hidden="false" customHeight="false" outlineLevel="0" collapsed="false">
      <c r="A17121" s="0" t="n">
        <v>3407.8285717081</v>
      </c>
      <c r="B17121" s="0" t="n">
        <v>-0.0644507217407227</v>
      </c>
      <c r="C17121" s="0" t="n">
        <f aca="false">B17121+0.083931923</f>
        <v>0.0194812012592774</v>
      </c>
      <c r="D17121" s="0" t="n">
        <f aca="false">C17121/2.308865624</f>
        <v>0.0084375639087766</v>
      </c>
      <c r="E17121" s="0" t="n">
        <f aca="false">D17121+0.1</f>
        <v>0.108437563908777</v>
      </c>
      <c r="F17121" s="0" t="n">
        <f aca="false">E17121+0.2</f>
        <v>0.308437563908777</v>
      </c>
    </row>
    <row r="17122" customFormat="false" ht="12.75" hidden="false" customHeight="false" outlineLevel="0" collapsed="false">
      <c r="A17122" s="0" t="n">
        <v>3407.83428599383</v>
      </c>
      <c r="B17122" s="0" t="n">
        <v>-0.059247932434082</v>
      </c>
      <c r="C17122" s="0" t="n">
        <f aca="false">B17122+0.083931923</f>
        <v>0.024683990565918</v>
      </c>
      <c r="D17122" s="0" t="n">
        <f aca="false">C17122/2.308865624</f>
        <v>0.0106909602314379</v>
      </c>
      <c r="E17122" s="0" t="n">
        <f aca="false">D17122+0.1</f>
        <v>0.110690960231438</v>
      </c>
      <c r="F17122" s="0" t="n">
        <f aca="false">E17122+0.2</f>
        <v>0.310690960231438</v>
      </c>
    </row>
    <row r="17123" customFormat="false" ht="12.75" hidden="false" customHeight="false" outlineLevel="0" collapsed="false">
      <c r="A17123" s="0" t="n">
        <v>3407.84000027956</v>
      </c>
      <c r="B17123" s="0" t="n">
        <v>-0.0904705429077149</v>
      </c>
      <c r="C17123" s="0" t="n">
        <f aca="false">B17123+0.083931923</f>
        <v>-0.00653861990771484</v>
      </c>
      <c r="D17123" s="0" t="n">
        <f aca="false">C17123/2.308865624</f>
        <v>-0.0028319620855141</v>
      </c>
      <c r="E17123" s="0" t="n">
        <f aca="false">D17123+0.1</f>
        <v>0.0971680379144859</v>
      </c>
      <c r="F17123" s="0" t="n">
        <f aca="false">E17123+0.2</f>
        <v>0.297168037914486</v>
      </c>
    </row>
    <row r="17124" customFormat="false" ht="12.75" hidden="false" customHeight="false" outlineLevel="0" collapsed="false">
      <c r="A17124" s="0" t="n">
        <v>3407.84571456529</v>
      </c>
      <c r="B17124" s="0" t="n">
        <v>-0.093142204284668</v>
      </c>
      <c r="C17124" s="0" t="n">
        <f aca="false">B17124+0.083931923</f>
        <v>-0.00921028128466798</v>
      </c>
      <c r="D17124" s="0" t="n">
        <f aca="false">C17124/2.308865624</f>
        <v>-0.00398909368692995</v>
      </c>
      <c r="E17124" s="0" t="n">
        <f aca="false">D17124+0.1</f>
        <v>0.0960109063130701</v>
      </c>
      <c r="F17124" s="0" t="n">
        <f aca="false">E17124+0.2</f>
        <v>0.29601090631307</v>
      </c>
    </row>
    <row r="17125" customFormat="false" ht="12.75" hidden="false" customHeight="false" outlineLevel="0" collapsed="false">
      <c r="A17125" s="0" t="n">
        <v>3407.85142885102</v>
      </c>
      <c r="B17125" s="0" t="n">
        <v>-0.0955515289306641</v>
      </c>
      <c r="C17125" s="0" t="n">
        <f aca="false">B17125+0.083931923</f>
        <v>-0.0116196059306641</v>
      </c>
      <c r="D17125" s="0" t="n">
        <f aca="false">C17125/2.308865624</f>
        <v>-0.00503260380763677</v>
      </c>
      <c r="E17125" s="0" t="n">
        <f aca="false">D17125+0.1</f>
        <v>0.0949673961923632</v>
      </c>
      <c r="F17125" s="0" t="n">
        <f aca="false">E17125+0.2</f>
        <v>0.294967396192363</v>
      </c>
    </row>
    <row r="17126" customFormat="false" ht="12.75" hidden="false" customHeight="false" outlineLevel="0" collapsed="false">
      <c r="A17126" s="0" t="n">
        <v>3407.85714313675</v>
      </c>
      <c r="B17126" s="0" t="n">
        <v>-0.0893120193481446</v>
      </c>
      <c r="C17126" s="0" t="n">
        <f aca="false">B17126+0.083931923</f>
        <v>-0.00538009634814454</v>
      </c>
      <c r="D17126" s="0" t="n">
        <f aca="false">C17126/2.308865624</f>
        <v>-0.00233019032906029</v>
      </c>
      <c r="E17126" s="0" t="n">
        <f aca="false">D17126+0.1</f>
        <v>0.0976698096709397</v>
      </c>
      <c r="F17126" s="0" t="n">
        <f aca="false">E17126+0.2</f>
        <v>0.29766980967094</v>
      </c>
    </row>
    <row r="17127" customFormat="false" ht="12.75" hidden="false" customHeight="false" outlineLevel="0" collapsed="false">
      <c r="A17127" s="0" t="n">
        <v>3407.86285742248</v>
      </c>
      <c r="B17127" s="0" t="n">
        <v>-0.083076286315918</v>
      </c>
      <c r="C17127" s="0" t="n">
        <f aca="false">B17127+0.083931923</f>
        <v>0.00085563668408202</v>
      </c>
      <c r="D17127" s="0" t="n">
        <f aca="false">C17127/2.308865624</f>
        <v>0.000370587476026288</v>
      </c>
      <c r="E17127" s="0" t="n">
        <f aca="false">D17127+0.1</f>
        <v>0.100370587476026</v>
      </c>
      <c r="F17127" s="0" t="n">
        <f aca="false">E17127+0.2</f>
        <v>0.300370587476026</v>
      </c>
    </row>
    <row r="17128" customFormat="false" ht="12.75" hidden="false" customHeight="false" outlineLevel="0" collapsed="false">
      <c r="A17128" s="0" t="n">
        <v>3407.86857170821</v>
      </c>
      <c r="B17128" s="0" t="n">
        <v>-0.0834257888793945</v>
      </c>
      <c r="C17128" s="0" t="n">
        <f aca="false">B17128+0.083931923</f>
        <v>0.000506134120605475</v>
      </c>
      <c r="D17128" s="0" t="n">
        <f aca="false">C17128/2.308865624</f>
        <v>0.000219213329413525</v>
      </c>
      <c r="E17128" s="0" t="n">
        <f aca="false">D17128+0.1</f>
        <v>0.100219213329414</v>
      </c>
      <c r="F17128" s="0" t="n">
        <f aca="false">E17128+0.2</f>
        <v>0.300219213329414</v>
      </c>
    </row>
    <row r="17129" customFormat="false" ht="12.75" hidden="false" customHeight="false" outlineLevel="0" collapsed="false">
      <c r="A17129" s="0" t="n">
        <v>3407.87428599394</v>
      </c>
      <c r="B17129" s="0" t="n">
        <v>-0.0846773529052735</v>
      </c>
      <c r="C17129" s="0" t="n">
        <f aca="false">B17129+0.083931923</f>
        <v>-0.000745429905273445</v>
      </c>
      <c r="D17129" s="0" t="n">
        <f aca="false">C17129/2.308865624</f>
        <v>-0.000322855473928372</v>
      </c>
      <c r="E17129" s="0" t="n">
        <f aca="false">D17129+0.1</f>
        <v>0.0996771445260716</v>
      </c>
      <c r="F17129" s="0" t="n">
        <f aca="false">E17129+0.2</f>
        <v>0.299677144526072</v>
      </c>
    </row>
    <row r="17130" customFormat="false" ht="12.75" hidden="false" customHeight="false" outlineLevel="0" collapsed="false">
      <c r="A17130" s="0" t="n">
        <v>3407.88000027967</v>
      </c>
      <c r="B17130" s="0" t="n">
        <v>-0.0902110290527344</v>
      </c>
      <c r="C17130" s="0" t="n">
        <f aca="false">B17130+0.083931923</f>
        <v>-0.00627910605273435</v>
      </c>
      <c r="D17130" s="0" t="n">
        <f aca="false">C17130/2.308865624</f>
        <v>-0.0027195632294339</v>
      </c>
      <c r="E17130" s="0" t="n">
        <f aca="false">D17130+0.1</f>
        <v>0.0972804367705661</v>
      </c>
      <c r="F17130" s="0" t="n">
        <f aca="false">E17130+0.2</f>
        <v>0.297280436770566</v>
      </c>
    </row>
    <row r="17131" customFormat="false" ht="12.75" hidden="false" customHeight="false" outlineLevel="0" collapsed="false">
      <c r="A17131" s="0" t="n">
        <v>3407.8857145654</v>
      </c>
      <c r="B17131" s="0" t="n">
        <v>-0.0942658615112305</v>
      </c>
      <c r="C17131" s="0" t="n">
        <f aca="false">B17131+0.083931923</f>
        <v>-0.0103339385112305</v>
      </c>
      <c r="D17131" s="0" t="n">
        <f aca="false">C17131/2.308865624</f>
        <v>-0.00447576437702226</v>
      </c>
      <c r="E17131" s="0" t="n">
        <f aca="false">D17131+0.1</f>
        <v>0.0955242356229777</v>
      </c>
      <c r="F17131" s="0" t="n">
        <f aca="false">E17131+0.2</f>
        <v>0.295524235622978</v>
      </c>
    </row>
    <row r="17132" customFormat="false" ht="12.75" hidden="false" customHeight="false" outlineLevel="0" collapsed="false">
      <c r="A17132" s="0" t="n">
        <v>3407.89142885113</v>
      </c>
      <c r="B17132" s="0" t="n">
        <v>-0.0995783233642578</v>
      </c>
      <c r="C17132" s="0" t="n">
        <f aca="false">B17132+0.083931923</f>
        <v>-0.0156464003642578</v>
      </c>
      <c r="D17132" s="0" t="n">
        <f aca="false">C17132/2.308865624</f>
        <v>-0.00677666131870905</v>
      </c>
      <c r="E17132" s="0" t="n">
        <f aca="false">D17132+0.1</f>
        <v>0.093223338681291</v>
      </c>
      <c r="F17132" s="0" t="n">
        <f aca="false">E17132+0.2</f>
        <v>0.293223338681291</v>
      </c>
    </row>
    <row r="17133" customFormat="false" ht="12.75" hidden="false" customHeight="false" outlineLevel="0" collapsed="false">
      <c r="A17133" s="0" t="n">
        <v>3407.89714313687</v>
      </c>
      <c r="B17133" s="0" t="n">
        <v>-0.0933529281616211</v>
      </c>
      <c r="C17133" s="0" t="n">
        <f aca="false">B17133+0.083931923</f>
        <v>-0.00942100516162107</v>
      </c>
      <c r="D17133" s="0" t="n">
        <f aca="false">C17133/2.308865624</f>
        <v>-0.00408036096327669</v>
      </c>
      <c r="E17133" s="0" t="n">
        <f aca="false">D17133+0.1</f>
        <v>0.0959196390367233</v>
      </c>
      <c r="F17133" s="0" t="n">
        <f aca="false">E17133+0.2</f>
        <v>0.295919639036723</v>
      </c>
    </row>
    <row r="17134" customFormat="false" ht="12.75" hidden="false" customHeight="false" outlineLevel="0" collapsed="false">
      <c r="A17134" s="0" t="n">
        <v>3407.9028574226</v>
      </c>
      <c r="B17134" s="0" t="n">
        <v>-0.06473388671875</v>
      </c>
      <c r="C17134" s="0" t="n">
        <f aca="false">B17134+0.083931923</f>
        <v>0.01919803628125</v>
      </c>
      <c r="D17134" s="0" t="n">
        <f aca="false">C17134/2.308865624</f>
        <v>0.00831492144094134</v>
      </c>
      <c r="E17134" s="0" t="n">
        <f aca="false">D17134+0.1</f>
        <v>0.108314921440941</v>
      </c>
      <c r="F17134" s="0" t="n">
        <f aca="false">E17134+0.2</f>
        <v>0.308314921440941</v>
      </c>
    </row>
    <row r="17135" customFormat="false" ht="12.75" hidden="false" customHeight="false" outlineLevel="0" collapsed="false">
      <c r="A17135" s="0" t="n">
        <v>3407.90857170833</v>
      </c>
      <c r="B17135" s="0" t="n">
        <v>-0.0669109344482422</v>
      </c>
      <c r="C17135" s="0" t="n">
        <f aca="false">B17135+0.083931923</f>
        <v>0.0170209885517578</v>
      </c>
      <c r="D17135" s="0" t="n">
        <f aca="false">C17135/2.308865624</f>
        <v>0.00737201350084193</v>
      </c>
      <c r="E17135" s="0" t="n">
        <f aca="false">D17135+0.1</f>
        <v>0.107372013500842</v>
      </c>
      <c r="F17135" s="0" t="n">
        <f aca="false">E17135+0.2</f>
        <v>0.307372013500842</v>
      </c>
    </row>
    <row r="17136" customFormat="false" ht="12.75" hidden="false" customHeight="false" outlineLevel="0" collapsed="false">
      <c r="A17136" s="0" t="n">
        <v>3407.91428599406</v>
      </c>
      <c r="B17136" s="0" t="n">
        <v>-0.0774912643432617</v>
      </c>
      <c r="C17136" s="0" t="n">
        <f aca="false">B17136+0.083931923</f>
        <v>0.00644065865673828</v>
      </c>
      <c r="D17136" s="0" t="n">
        <f aca="false">C17136/2.308865624</f>
        <v>0.00278953378221299</v>
      </c>
      <c r="E17136" s="0" t="n">
        <f aca="false">D17136+0.1</f>
        <v>0.102789533782213</v>
      </c>
      <c r="F17136" s="0" t="n">
        <f aca="false">E17136+0.2</f>
        <v>0.302789533782213</v>
      </c>
    </row>
    <row r="17137" customFormat="false" ht="12.75" hidden="false" customHeight="false" outlineLevel="0" collapsed="false">
      <c r="A17137" s="0" t="n">
        <v>3407.92000027979</v>
      </c>
      <c r="B17137" s="0" t="n">
        <v>-0.0851723480224609</v>
      </c>
      <c r="C17137" s="0" t="n">
        <f aca="false">B17137+0.083931923</f>
        <v>-0.00124042502246094</v>
      </c>
      <c r="D17137" s="0" t="n">
        <f aca="false">C17137/2.308865624</f>
        <v>-0.000537244354789241</v>
      </c>
      <c r="E17137" s="0" t="n">
        <f aca="false">D17137+0.1</f>
        <v>0.0994627556452108</v>
      </c>
      <c r="F17137" s="0" t="n">
        <f aca="false">E17137+0.2</f>
        <v>0.299462755645211</v>
      </c>
    </row>
    <row r="17138" customFormat="false" ht="12.75" hidden="false" customHeight="false" outlineLevel="0" collapsed="false">
      <c r="A17138" s="0" t="n">
        <v>3407.92571456552</v>
      </c>
      <c r="B17138" s="0" t="n">
        <v>-0.0711667251586914</v>
      </c>
      <c r="C17138" s="0" t="n">
        <f aca="false">B17138+0.083931923</f>
        <v>0.0127651978413086</v>
      </c>
      <c r="D17138" s="0" t="n">
        <f aca="false">C17138/2.308865624</f>
        <v>0.0055287746972444</v>
      </c>
      <c r="E17138" s="0" t="n">
        <f aca="false">D17138+0.1</f>
        <v>0.105528774697244</v>
      </c>
      <c r="F17138" s="0" t="n">
        <f aca="false">E17138+0.2</f>
        <v>0.305528774697244</v>
      </c>
    </row>
    <row r="17139" customFormat="false" ht="12.75" hidden="false" customHeight="false" outlineLevel="0" collapsed="false">
      <c r="A17139" s="0" t="n">
        <v>3407.93142885125</v>
      </c>
      <c r="B17139" s="0" t="n">
        <v>-0.0743221664428711</v>
      </c>
      <c r="C17139" s="0" t="n">
        <f aca="false">B17139+0.083931923</f>
        <v>0.00960975655712891</v>
      </c>
      <c r="D17139" s="0" t="n">
        <f aca="false">C17139/2.308865624</f>
        <v>0.00416211166957411</v>
      </c>
      <c r="E17139" s="0" t="n">
        <f aca="false">D17139+0.1</f>
        <v>0.104162111669574</v>
      </c>
      <c r="F17139" s="0" t="n">
        <f aca="false">E17139+0.2</f>
        <v>0.304162111669574</v>
      </c>
    </row>
    <row r="17140" customFormat="false" ht="12.75" hidden="false" customHeight="false" outlineLevel="0" collapsed="false">
      <c r="A17140" s="0" t="n">
        <v>3407.93714313698</v>
      </c>
      <c r="B17140" s="0" t="n">
        <v>-0.0641920471191406</v>
      </c>
      <c r="C17140" s="0" t="n">
        <f aca="false">B17140+0.083931923</f>
        <v>0.0197398758808594</v>
      </c>
      <c r="D17140" s="0" t="n">
        <f aca="false">C17140/2.308865624</f>
        <v>0.00854959928185902</v>
      </c>
      <c r="E17140" s="0" t="n">
        <f aca="false">D17140+0.1</f>
        <v>0.108549599281859</v>
      </c>
      <c r="F17140" s="0" t="n">
        <f aca="false">E17140+0.2</f>
        <v>0.308549599281859</v>
      </c>
    </row>
    <row r="17141" customFormat="false" ht="12.75" hidden="false" customHeight="false" outlineLevel="0" collapsed="false">
      <c r="A17141" s="0" t="n">
        <v>3407.94285742271</v>
      </c>
      <c r="B17141" s="0" t="n">
        <v>-0.077245979309082</v>
      </c>
      <c r="C17141" s="0" t="n">
        <f aca="false">B17141+0.083931923</f>
        <v>0.00668594369091798</v>
      </c>
      <c r="D17141" s="0" t="n">
        <f aca="false">C17141/2.308865624</f>
        <v>0.0028957699492857</v>
      </c>
      <c r="E17141" s="0" t="n">
        <f aca="false">D17141+0.1</f>
        <v>0.102895769949286</v>
      </c>
      <c r="F17141" s="0" t="n">
        <f aca="false">E17141+0.2</f>
        <v>0.302895769949286</v>
      </c>
    </row>
    <row r="17142" customFormat="false" ht="12.75" hidden="false" customHeight="false" outlineLevel="0" collapsed="false">
      <c r="A17142" s="0" t="n">
        <v>3407.94857170844</v>
      </c>
      <c r="B17142" s="0" t="n">
        <v>-0.0817976379394531</v>
      </c>
      <c r="C17142" s="0" t="n">
        <f aca="false">B17142+0.083931923</f>
        <v>0.00213428506054687</v>
      </c>
      <c r="D17142" s="0" t="n">
        <f aca="false">C17142/2.308865624</f>
        <v>0.000924386867023177</v>
      </c>
      <c r="E17142" s="0" t="n">
        <f aca="false">D17142+0.1</f>
        <v>0.100924386867023</v>
      </c>
      <c r="F17142" s="0" t="n">
        <f aca="false">E17142+0.2</f>
        <v>0.300924386867023</v>
      </c>
    </row>
    <row r="17143" customFormat="false" ht="12.75" hidden="false" customHeight="false" outlineLevel="0" collapsed="false">
      <c r="A17143" s="0" t="n">
        <v>3407.95428599417</v>
      </c>
      <c r="B17143" s="0" t="n">
        <v>-0.077307014465332</v>
      </c>
      <c r="C17143" s="0" t="n">
        <f aca="false">B17143+0.083931923</f>
        <v>0.00662490853466798</v>
      </c>
      <c r="D17143" s="0" t="n">
        <f aca="false">C17143/2.308865624</f>
        <v>0.00286933482217585</v>
      </c>
      <c r="E17143" s="0" t="n">
        <f aca="false">D17143+0.1</f>
        <v>0.102869334822176</v>
      </c>
      <c r="F17143" s="0" t="n">
        <f aca="false">E17143+0.2</f>
        <v>0.302869334822176</v>
      </c>
    </row>
    <row r="17144" customFormat="false" ht="12.75" hidden="false" customHeight="false" outlineLevel="0" collapsed="false">
      <c r="A17144" s="0" t="n">
        <v>3407.9600002799</v>
      </c>
      <c r="B17144" s="0" t="n">
        <v>-0.0790254592895508</v>
      </c>
      <c r="C17144" s="0" t="n">
        <f aca="false">B17144+0.083931923</f>
        <v>0.00490646371044923</v>
      </c>
      <c r="D17144" s="0" t="n">
        <f aca="false">C17144/2.308865624</f>
        <v>0.00212505381839806</v>
      </c>
      <c r="E17144" s="0" t="n">
        <f aca="false">D17144+0.1</f>
        <v>0.102125053818398</v>
      </c>
      <c r="F17144" s="0" t="n">
        <f aca="false">E17144+0.2</f>
        <v>0.302125053818398</v>
      </c>
    </row>
    <row r="17145" customFormat="false" ht="12.75" hidden="false" customHeight="false" outlineLevel="0" collapsed="false">
      <c r="A17145" s="0" t="n">
        <v>3407.96571456563</v>
      </c>
      <c r="B17145" s="0" t="n">
        <v>-0.0816195678710938</v>
      </c>
      <c r="C17145" s="0" t="n">
        <f aca="false">B17145+0.083931923</f>
        <v>0.00231235512890625</v>
      </c>
      <c r="D17145" s="0" t="n">
        <f aca="false">C17145/2.308865624</f>
        <v>0.00100151135036616</v>
      </c>
      <c r="E17145" s="0" t="n">
        <f aca="false">D17145+0.1</f>
        <v>0.101001511350366</v>
      </c>
      <c r="F17145" s="0" t="n">
        <f aca="false">E17145+0.2</f>
        <v>0.301001511350366</v>
      </c>
    </row>
    <row r="17146" customFormat="false" ht="12.75" hidden="false" customHeight="false" outlineLevel="0" collapsed="false">
      <c r="A17146" s="0" t="n">
        <v>3407.97142885136</v>
      </c>
      <c r="B17146" s="0" t="n">
        <v>-0.0671955871582031</v>
      </c>
      <c r="C17146" s="0" t="n">
        <f aca="false">B17146+0.083931923</f>
        <v>0.0167363358417969</v>
      </c>
      <c r="D17146" s="0" t="n">
        <f aca="false">C17146/2.308865624</f>
        <v>0.00724872667678337</v>
      </c>
      <c r="E17146" s="0" t="n">
        <f aca="false">D17146+0.1</f>
        <v>0.107248726676783</v>
      </c>
      <c r="F17146" s="0" t="n">
        <f aca="false">E17146+0.2</f>
        <v>0.307248726676783</v>
      </c>
    </row>
    <row r="17147" customFormat="false" ht="12.75" hidden="false" customHeight="false" outlineLevel="0" collapsed="false">
      <c r="A17147" s="0" t="n">
        <v>3407.97714313709</v>
      </c>
      <c r="B17147" s="0" t="n">
        <v>-0.0814650726318359</v>
      </c>
      <c r="C17147" s="0" t="n">
        <f aca="false">B17147+0.083931923</f>
        <v>0.00246685036816408</v>
      </c>
      <c r="D17147" s="0" t="n">
        <f aca="false">C17147/2.308865624</f>
        <v>0.00106842526586297</v>
      </c>
      <c r="E17147" s="0" t="n">
        <f aca="false">D17147+0.1</f>
        <v>0.101068425265863</v>
      </c>
      <c r="F17147" s="0" t="n">
        <f aca="false">E17147+0.2</f>
        <v>0.301068425265863</v>
      </c>
    </row>
    <row r="17148" customFormat="false" ht="12.75" hidden="false" customHeight="false" outlineLevel="0" collapsed="false">
      <c r="A17148" s="0" t="n">
        <v>3407.98285742282</v>
      </c>
      <c r="B17148" s="0" t="n">
        <v>-0.0721927642822266</v>
      </c>
      <c r="C17148" s="0" t="n">
        <f aca="false">B17148+0.083931923</f>
        <v>0.0117391587177734</v>
      </c>
      <c r="D17148" s="0" t="n">
        <f aca="false">C17148/2.308865624</f>
        <v>0.0050843836885734</v>
      </c>
      <c r="E17148" s="0" t="n">
        <f aca="false">D17148+0.1</f>
        <v>0.105084383688573</v>
      </c>
      <c r="F17148" s="0" t="n">
        <f aca="false">E17148+0.2</f>
        <v>0.305084383688573</v>
      </c>
    </row>
    <row r="17149" customFormat="false" ht="12.75" hidden="false" customHeight="false" outlineLevel="0" collapsed="false">
      <c r="A17149" s="0" t="n">
        <v>3407.98857170856</v>
      </c>
      <c r="B17149" s="0" t="n">
        <v>-0.0748397445678711</v>
      </c>
      <c r="C17149" s="0" t="n">
        <f aca="false">B17149+0.083931923</f>
        <v>0.00909217843212891</v>
      </c>
      <c r="D17149" s="0" t="n">
        <f aca="false">C17149/2.308865624</f>
        <v>0.00393794179168259</v>
      </c>
      <c r="E17149" s="0" t="n">
        <f aca="false">D17149+0.1</f>
        <v>0.103937941791683</v>
      </c>
      <c r="F17149" s="0" t="n">
        <f aca="false">E17149+0.2</f>
        <v>0.303937941791683</v>
      </c>
    </row>
    <row r="17150" customFormat="false" ht="12.75" hidden="false" customHeight="false" outlineLevel="0" collapsed="false">
      <c r="A17150" s="0" t="n">
        <v>3407.99428599429</v>
      </c>
      <c r="B17150" s="0" t="n">
        <v>-0.0773688888549805</v>
      </c>
      <c r="C17150" s="0" t="n">
        <f aca="false">B17150+0.083931923</f>
        <v>0.00656303414501951</v>
      </c>
      <c r="D17150" s="0" t="n">
        <f aca="false">C17150/2.308865624</f>
        <v>0.00284253621206823</v>
      </c>
      <c r="E17150" s="0" t="n">
        <f aca="false">D17150+0.1</f>
        <v>0.102842536212068</v>
      </c>
      <c r="F17150" s="0" t="n">
        <f aca="false">E17150+0.2</f>
        <v>0.302842536212068</v>
      </c>
    </row>
    <row r="17151" customFormat="false" ht="12.75" hidden="false" customHeight="false" outlineLevel="0" collapsed="false">
      <c r="A17151" s="0" t="n">
        <v>3408.00000028002</v>
      </c>
      <c r="B17151" s="0" t="n">
        <v>-0.076618766784668</v>
      </c>
      <c r="C17151" s="0" t="n">
        <f aca="false">B17151+0.083931923</f>
        <v>0.00731315621533206</v>
      </c>
      <c r="D17151" s="0" t="n">
        <f aca="false">C17151/2.308865624</f>
        <v>0.00316742392424829</v>
      </c>
      <c r="E17151" s="0" t="n">
        <f aca="false">D17151+0.1</f>
        <v>0.103167423924248</v>
      </c>
      <c r="F17151" s="0" t="n">
        <f aca="false">E17151+0.2</f>
        <v>0.303167423924248</v>
      </c>
    </row>
    <row r="17152" customFormat="false" ht="12.75" hidden="false" customHeight="false" outlineLevel="0" collapsed="false">
      <c r="A17152" s="0" t="n">
        <v>3408.00571456575</v>
      </c>
      <c r="B17152" s="0" t="n">
        <v>-0.100195999145508</v>
      </c>
      <c r="C17152" s="0" t="n">
        <f aca="false">B17152+0.083931923</f>
        <v>-0.0162640761455078</v>
      </c>
      <c r="D17152" s="0" t="n">
        <f aca="false">C17152/2.308865624</f>
        <v>-0.00704418480506071</v>
      </c>
      <c r="E17152" s="0" t="n">
        <f aca="false">D17152+0.1</f>
        <v>0.0929558151949393</v>
      </c>
      <c r="F17152" s="0" t="n">
        <f aca="false">E17152+0.2</f>
        <v>0.292955815194939</v>
      </c>
    </row>
    <row r="17153" customFormat="false" ht="12.75" hidden="false" customHeight="false" outlineLevel="0" collapsed="false">
      <c r="A17153" s="0" t="n">
        <v>3408.01142885148</v>
      </c>
      <c r="B17153" s="0" t="n">
        <v>-0.103028373718262</v>
      </c>
      <c r="C17153" s="0" t="n">
        <f aca="false">B17153+0.083931923</f>
        <v>-0.0190964507182617</v>
      </c>
      <c r="D17153" s="0" t="n">
        <f aca="false">C17153/2.308865624</f>
        <v>-0.00827092340054768</v>
      </c>
      <c r="E17153" s="0" t="n">
        <f aca="false">D17153+0.1</f>
        <v>0.0917290765994523</v>
      </c>
      <c r="F17153" s="0" t="n">
        <f aca="false">E17153+0.2</f>
        <v>0.291729076599452</v>
      </c>
    </row>
    <row r="17154" customFormat="false" ht="12.75" hidden="false" customHeight="false" outlineLevel="0" collapsed="false">
      <c r="A17154" s="0" t="n">
        <v>3408.01714313721</v>
      </c>
      <c r="B17154" s="0" t="n">
        <v>-0.0882676315307617</v>
      </c>
      <c r="C17154" s="0" t="n">
        <f aca="false">B17154+0.083931923</f>
        <v>-0.00433570853076172</v>
      </c>
      <c r="D17154" s="0" t="n">
        <f aca="false">C17154/2.308865624</f>
        <v>-0.00187785226030188</v>
      </c>
      <c r="E17154" s="0" t="n">
        <f aca="false">D17154+0.1</f>
        <v>0.0981221477396981</v>
      </c>
      <c r="F17154" s="0" t="n">
        <f aca="false">E17154+0.2</f>
        <v>0.298122147739698</v>
      </c>
    </row>
    <row r="17155" customFormat="false" ht="12.75" hidden="false" customHeight="false" outlineLevel="0" collapsed="false">
      <c r="A17155" s="0" t="n">
        <v>3408.02285742294</v>
      </c>
      <c r="B17155" s="0" t="n">
        <v>-0.0740685653686524</v>
      </c>
      <c r="C17155" s="0" t="n">
        <f aca="false">B17155+0.083931923</f>
        <v>0.00986335763134766</v>
      </c>
      <c r="D17155" s="0" t="n">
        <f aca="false">C17155/2.308865624</f>
        <v>0.00427194962271553</v>
      </c>
      <c r="E17155" s="0" t="n">
        <f aca="false">D17155+0.1</f>
        <v>0.104271949622716</v>
      </c>
      <c r="F17155" s="0" t="n">
        <f aca="false">E17155+0.2</f>
        <v>0.304271949622716</v>
      </c>
    </row>
    <row r="17156" customFormat="false" ht="12.75" hidden="false" customHeight="false" outlineLevel="0" collapsed="false">
      <c r="A17156" s="0" t="n">
        <v>3408.02857170867</v>
      </c>
      <c r="B17156" s="0" t="n">
        <v>-0.0687400817871094</v>
      </c>
      <c r="C17156" s="0" t="n">
        <f aca="false">B17156+0.083931923</f>
        <v>0.0151918412128906</v>
      </c>
      <c r="D17156" s="0" t="n">
        <f aca="false">C17156/2.308865624</f>
        <v>0.00657978578526865</v>
      </c>
      <c r="E17156" s="0" t="n">
        <f aca="false">D17156+0.1</f>
        <v>0.106579785785269</v>
      </c>
      <c r="F17156" s="0" t="n">
        <f aca="false">E17156+0.2</f>
        <v>0.306579785785269</v>
      </c>
    </row>
    <row r="17157" customFormat="false" ht="12.75" hidden="false" customHeight="false" outlineLevel="0" collapsed="false">
      <c r="A17157" s="0" t="n">
        <v>3408.0342859944</v>
      </c>
      <c r="B17157" s="0" t="n">
        <v>-0.0640416717529297</v>
      </c>
      <c r="C17157" s="0" t="n">
        <f aca="false">B17157+0.083931923</f>
        <v>0.0198902512470703</v>
      </c>
      <c r="D17157" s="0" t="n">
        <f aca="false">C17157/2.308865624</f>
        <v>0.00861472882627591</v>
      </c>
      <c r="E17157" s="0" t="n">
        <f aca="false">D17157+0.1</f>
        <v>0.108614728826276</v>
      </c>
      <c r="F17157" s="0" t="n">
        <f aca="false">E17157+0.2</f>
        <v>0.308614728826276</v>
      </c>
    </row>
    <row r="17158" customFormat="false" ht="12.75" hidden="false" customHeight="false" outlineLevel="0" collapsed="false">
      <c r="A17158" s="0" t="n">
        <v>3408.04000028013</v>
      </c>
      <c r="B17158" s="0" t="n">
        <v>-0.0665349960327149</v>
      </c>
      <c r="C17158" s="0" t="n">
        <f aca="false">B17158+0.083931923</f>
        <v>0.0173969269672851</v>
      </c>
      <c r="D17158" s="0" t="n">
        <f aca="false">C17158/2.308865624</f>
        <v>0.00753483736188414</v>
      </c>
      <c r="E17158" s="0" t="n">
        <f aca="false">D17158+0.1</f>
        <v>0.107534837361884</v>
      </c>
      <c r="F17158" s="0" t="n">
        <f aca="false">E17158+0.2</f>
        <v>0.307534837361884</v>
      </c>
    </row>
    <row r="17159" customFormat="false" ht="12.75" hidden="false" customHeight="false" outlineLevel="0" collapsed="false">
      <c r="A17159" s="0" t="n">
        <v>3408.04571456586</v>
      </c>
      <c r="B17159" s="0" t="n">
        <v>-0.0573493957519531</v>
      </c>
      <c r="C17159" s="0" t="n">
        <f aca="false">B17159+0.083931923</f>
        <v>0.0265825272480469</v>
      </c>
      <c r="D17159" s="0" t="n">
        <f aca="false">C17159/2.308865624</f>
        <v>0.0115132413821442</v>
      </c>
      <c r="E17159" s="0" t="n">
        <f aca="false">D17159+0.1</f>
        <v>0.111513241382144</v>
      </c>
      <c r="F17159" s="0" t="n">
        <f aca="false">E17159+0.2</f>
        <v>0.311513241382144</v>
      </c>
    </row>
    <row r="17160" customFormat="false" ht="12.75" hidden="false" customHeight="false" outlineLevel="0" collapsed="false">
      <c r="A17160" s="0" t="n">
        <v>3408.05142885159</v>
      </c>
      <c r="B17160" s="0" t="n">
        <v>-0.0736960220336914</v>
      </c>
      <c r="C17160" s="0" t="n">
        <f aca="false">B17160+0.083931923</f>
        <v>0.0102359009663086</v>
      </c>
      <c r="D17160" s="0" t="n">
        <f aca="false">C17160/2.308865624</f>
        <v>0.00443330302981227</v>
      </c>
      <c r="E17160" s="0" t="n">
        <f aca="false">D17160+0.1</f>
        <v>0.104433303029812</v>
      </c>
      <c r="F17160" s="0" t="n">
        <f aca="false">E17160+0.2</f>
        <v>0.304433303029812</v>
      </c>
    </row>
    <row r="17161" customFormat="false" ht="12.75" hidden="false" customHeight="false" outlineLevel="0" collapsed="false">
      <c r="A17161" s="0" t="n">
        <v>3408.05714313732</v>
      </c>
      <c r="B17161" s="0" t="n">
        <v>-0.0679463577270508</v>
      </c>
      <c r="C17161" s="0" t="n">
        <f aca="false">B17161+0.083931923</f>
        <v>0.0159855652729492</v>
      </c>
      <c r="D17161" s="0" t="n">
        <f aca="false">C17161/2.308865624</f>
        <v>0.00692355809137778</v>
      </c>
      <c r="E17161" s="0" t="n">
        <f aca="false">D17161+0.1</f>
        <v>0.106923558091378</v>
      </c>
      <c r="F17161" s="0" t="n">
        <f aca="false">E17161+0.2</f>
        <v>0.306923558091378</v>
      </c>
    </row>
    <row r="17162" customFormat="false" ht="12.75" hidden="false" customHeight="false" outlineLevel="0" collapsed="false">
      <c r="A17162" s="0" t="n">
        <v>3408.06285742305</v>
      </c>
      <c r="B17162" s="0" t="n">
        <v>-0.0711946105957031</v>
      </c>
      <c r="C17162" s="0" t="n">
        <f aca="false">B17162+0.083931923</f>
        <v>0.0127373124042969</v>
      </c>
      <c r="D17162" s="0" t="n">
        <f aca="false">C17162/2.308865624</f>
        <v>0.00551669714854608</v>
      </c>
      <c r="E17162" s="0" t="n">
        <f aca="false">D17162+0.1</f>
        <v>0.105516697148546</v>
      </c>
      <c r="F17162" s="0" t="n">
        <f aca="false">E17162+0.2</f>
        <v>0.305516697148546</v>
      </c>
    </row>
    <row r="17163" customFormat="false" ht="12.75" hidden="false" customHeight="false" outlineLevel="0" collapsed="false">
      <c r="A17163" s="0" t="n">
        <v>3408.06857170878</v>
      </c>
      <c r="B17163" s="0" t="n">
        <v>-0.0888674163818359</v>
      </c>
      <c r="C17163" s="0" t="n">
        <f aca="false">B17163+0.083931923</f>
        <v>-0.00493549338183592</v>
      </c>
      <c r="D17163" s="0" t="n">
        <f aca="false">C17163/2.308865624</f>
        <v>-0.00213762695001947</v>
      </c>
      <c r="E17163" s="0" t="n">
        <f aca="false">D17163+0.1</f>
        <v>0.0978623730499805</v>
      </c>
      <c r="F17163" s="0" t="n">
        <f aca="false">E17163+0.2</f>
        <v>0.297862373049981</v>
      </c>
    </row>
    <row r="17164" customFormat="false" ht="12.75" hidden="false" customHeight="false" outlineLevel="0" collapsed="false">
      <c r="A17164" s="0" t="n">
        <v>3408.07428599451</v>
      </c>
      <c r="B17164" s="0" t="n">
        <v>-0.0789709854125976</v>
      </c>
      <c r="C17164" s="0" t="n">
        <f aca="false">B17164+0.083931923</f>
        <v>0.00496093758740236</v>
      </c>
      <c r="D17164" s="0" t="n">
        <f aca="false">C17164/2.308865624</f>
        <v>0.00214864716934361</v>
      </c>
      <c r="E17164" s="0" t="n">
        <f aca="false">D17164+0.1</f>
        <v>0.102148647169344</v>
      </c>
      <c r="F17164" s="0" t="n">
        <f aca="false">E17164+0.2</f>
        <v>0.302148647169344</v>
      </c>
    </row>
    <row r="17165" customFormat="false" ht="12.75" hidden="false" customHeight="false" outlineLevel="0" collapsed="false">
      <c r="A17165" s="0" t="n">
        <v>3408.08000028025</v>
      </c>
      <c r="B17165" s="0" t="n">
        <v>-0.0583022689819336</v>
      </c>
      <c r="C17165" s="0" t="n">
        <f aca="false">B17165+0.083931923</f>
        <v>0.0256296540180664</v>
      </c>
      <c r="D17165" s="0" t="n">
        <f aca="false">C17165/2.308865624</f>
        <v>0.0111005394820961</v>
      </c>
      <c r="E17165" s="0" t="n">
        <f aca="false">D17165+0.1</f>
        <v>0.111100539482096</v>
      </c>
      <c r="F17165" s="0" t="n">
        <f aca="false">E17165+0.2</f>
        <v>0.311100539482096</v>
      </c>
    </row>
    <row r="17166" customFormat="false" ht="12.75" hidden="false" customHeight="false" outlineLevel="0" collapsed="false">
      <c r="A17166" s="0" t="n">
        <v>3408.08571456598</v>
      </c>
      <c r="B17166" s="0" t="n">
        <v>-0.0616349411010742</v>
      </c>
      <c r="C17166" s="0" t="n">
        <f aca="false">B17166+0.083931923</f>
        <v>0.0222969818989258</v>
      </c>
      <c r="D17166" s="0" t="n">
        <f aca="false">C17166/2.308865624</f>
        <v>0.00965711545408057</v>
      </c>
      <c r="E17166" s="0" t="n">
        <f aca="false">D17166+0.1</f>
        <v>0.109657115454081</v>
      </c>
      <c r="F17166" s="0" t="n">
        <f aca="false">E17166+0.2</f>
        <v>0.309657115454081</v>
      </c>
    </row>
    <row r="17167" customFormat="false" ht="12.75" hidden="false" customHeight="false" outlineLevel="0" collapsed="false">
      <c r="A17167" s="0" t="n">
        <v>3408.09142885171</v>
      </c>
      <c r="B17167" s="0" t="n">
        <v>-0.0728360366821289</v>
      </c>
      <c r="C17167" s="0" t="n">
        <f aca="false">B17167+0.083931923</f>
        <v>0.0110958863178711</v>
      </c>
      <c r="D17167" s="0" t="n">
        <f aca="false">C17167/2.308865624</f>
        <v>0.00480577397079003</v>
      </c>
      <c r="E17167" s="0" t="n">
        <f aca="false">D17167+0.1</f>
        <v>0.10480577397079</v>
      </c>
      <c r="F17167" s="0" t="n">
        <f aca="false">E17167+0.2</f>
        <v>0.30480577397079</v>
      </c>
    </row>
    <row r="17168" customFormat="false" ht="12.75" hidden="false" customHeight="false" outlineLevel="0" collapsed="false">
      <c r="A17168" s="0" t="n">
        <v>3408.09714313744</v>
      </c>
      <c r="B17168" s="0" t="n">
        <v>-0.0748158264160156</v>
      </c>
      <c r="C17168" s="0" t="n">
        <f aca="false">B17168+0.083931923</f>
        <v>0.00911609658398437</v>
      </c>
      <c r="D17168" s="0" t="n">
        <f aca="false">C17168/2.308865624</f>
        <v>0.00394830105711876</v>
      </c>
      <c r="E17168" s="0" t="n">
        <f aca="false">D17168+0.1</f>
        <v>0.103948301057119</v>
      </c>
      <c r="F17168" s="0" t="n">
        <f aca="false">E17168+0.2</f>
        <v>0.303948301057119</v>
      </c>
    </row>
    <row r="17169" customFormat="false" ht="12.75" hidden="false" customHeight="false" outlineLevel="0" collapsed="false">
      <c r="A17169" s="0" t="n">
        <v>3408.10285742317</v>
      </c>
      <c r="B17169" s="0" t="n">
        <v>-0.0775938415527344</v>
      </c>
      <c r="C17169" s="0" t="n">
        <f aca="false">B17169+0.083931923</f>
        <v>0.00633808144726562</v>
      </c>
      <c r="D17169" s="0" t="n">
        <f aca="false">C17169/2.308865624</f>
        <v>0.002745106246714</v>
      </c>
      <c r="E17169" s="0" t="n">
        <f aca="false">D17169+0.1</f>
        <v>0.102745106246714</v>
      </c>
      <c r="F17169" s="0" t="n">
        <f aca="false">E17169+0.2</f>
        <v>0.302745106246714</v>
      </c>
    </row>
    <row r="17170" customFormat="false" ht="12.75" hidden="false" customHeight="false" outlineLevel="0" collapsed="false">
      <c r="A17170" s="0" t="n">
        <v>3408.1085717089</v>
      </c>
      <c r="B17170" s="0" t="n">
        <v>-0.0912871932983399</v>
      </c>
      <c r="C17170" s="0" t="n">
        <f aca="false">B17170+0.083931923</f>
        <v>-0.00735527029833986</v>
      </c>
      <c r="D17170" s="0" t="n">
        <f aca="false">C17170/2.308865624</f>
        <v>-0.00318566408624388</v>
      </c>
      <c r="E17170" s="0" t="n">
        <f aca="false">D17170+0.1</f>
        <v>0.0968143359137561</v>
      </c>
      <c r="F17170" s="0" t="n">
        <f aca="false">E17170+0.2</f>
        <v>0.296814335913756</v>
      </c>
    </row>
    <row r="17171" customFormat="false" ht="12.75" hidden="false" customHeight="false" outlineLevel="0" collapsed="false">
      <c r="A17171" s="0" t="n">
        <v>3408.11428599463</v>
      </c>
      <c r="B17171" s="0" t="n">
        <v>-0.0653525161743164</v>
      </c>
      <c r="C17171" s="0" t="n">
        <f aca="false">B17171+0.083931923</f>
        <v>0.0185794068256836</v>
      </c>
      <c r="D17171" s="0" t="n">
        <f aca="false">C17171/2.308865624</f>
        <v>0.00804698490572857</v>
      </c>
      <c r="E17171" s="0" t="n">
        <f aca="false">D17171+0.1</f>
        <v>0.108046984905729</v>
      </c>
      <c r="F17171" s="0" t="n">
        <f aca="false">E17171+0.2</f>
        <v>0.308046984905729</v>
      </c>
    </row>
    <row r="17172" customFormat="false" ht="12.75" hidden="false" customHeight="false" outlineLevel="0" collapsed="false">
      <c r="A17172" s="0" t="n">
        <v>3408.12000028036</v>
      </c>
      <c r="B17172" s="0" t="n">
        <v>-0.0511347198486328</v>
      </c>
      <c r="C17172" s="0" t="n">
        <f aca="false">B17172+0.083931923</f>
        <v>0.0327972031513672</v>
      </c>
      <c r="D17172" s="0" t="n">
        <f aca="false">C17172/2.308865624</f>
        <v>0.0142048990683778</v>
      </c>
      <c r="E17172" s="0" t="n">
        <f aca="false">D17172+0.1</f>
        <v>0.114204899068378</v>
      </c>
      <c r="F17172" s="0" t="n">
        <f aca="false">E17172+0.2</f>
        <v>0.314204899068378</v>
      </c>
    </row>
    <row r="17173" customFormat="false" ht="12.75" hidden="false" customHeight="false" outlineLevel="0" collapsed="false">
      <c r="A17173" s="0" t="n">
        <v>3408.12571456609</v>
      </c>
      <c r="B17173" s="0" t="n">
        <v>-0.061216049194336</v>
      </c>
      <c r="C17173" s="0" t="n">
        <f aca="false">B17173+0.083931923</f>
        <v>0.0227158738056641</v>
      </c>
      <c r="D17173" s="0" t="n">
        <f aca="false">C17173/2.308865624</f>
        <v>0.00983854303582635</v>
      </c>
      <c r="E17173" s="0" t="n">
        <f aca="false">D17173+0.1</f>
        <v>0.109838543035826</v>
      </c>
      <c r="F17173" s="0" t="n">
        <f aca="false">E17173+0.2</f>
        <v>0.309838543035826</v>
      </c>
    </row>
    <row r="17174" customFormat="false" ht="12.75" hidden="false" customHeight="false" outlineLevel="0" collapsed="false">
      <c r="A17174" s="0" t="n">
        <v>3408.13142885182</v>
      </c>
      <c r="B17174" s="0" t="n">
        <v>-0.0769854354858399</v>
      </c>
      <c r="C17174" s="0" t="n">
        <f aca="false">B17174+0.083931923</f>
        <v>0.00694648751416015</v>
      </c>
      <c r="D17174" s="0" t="n">
        <f aca="false">C17174/2.308865624</f>
        <v>0.00300861489813586</v>
      </c>
      <c r="E17174" s="0" t="n">
        <f aca="false">D17174+0.1</f>
        <v>0.103008614898136</v>
      </c>
      <c r="F17174" s="0" t="n">
        <f aca="false">E17174+0.2</f>
        <v>0.303008614898136</v>
      </c>
    </row>
    <row r="17175" customFormat="false" ht="12.75" hidden="false" customHeight="false" outlineLevel="0" collapsed="false">
      <c r="A17175" s="0" t="n">
        <v>3408.13714313755</v>
      </c>
      <c r="B17175" s="0" t="n">
        <v>-0.0800703048706055</v>
      </c>
      <c r="C17175" s="0" t="n">
        <f aca="false">B17175+0.083931923</f>
        <v>0.00386161812939452</v>
      </c>
      <c r="D17175" s="0" t="n">
        <f aca="false">C17175/2.308865624</f>
        <v>0.00167251748618633</v>
      </c>
      <c r="E17175" s="0" t="n">
        <f aca="false">D17175+0.1</f>
        <v>0.101672517486186</v>
      </c>
      <c r="F17175" s="0" t="n">
        <f aca="false">E17175+0.2</f>
        <v>0.301672517486186</v>
      </c>
    </row>
    <row r="17176" customFormat="false" ht="12.75" hidden="false" customHeight="false" outlineLevel="0" collapsed="false">
      <c r="A17176" s="0" t="n">
        <v>3408.14285742328</v>
      </c>
      <c r="B17176" s="0" t="n">
        <v>-0.0794870758056641</v>
      </c>
      <c r="C17176" s="0" t="n">
        <f aca="false">B17176+0.083931923</f>
        <v>0.00444484719433588</v>
      </c>
      <c r="D17176" s="0" t="n">
        <f aca="false">C17176/2.308865624</f>
        <v>0.00192512164767536</v>
      </c>
      <c r="E17176" s="0" t="n">
        <f aca="false">D17176+0.1</f>
        <v>0.101925121647675</v>
      </c>
      <c r="F17176" s="0" t="n">
        <f aca="false">E17176+0.2</f>
        <v>0.301925121647675</v>
      </c>
    </row>
    <row r="17177" customFormat="false" ht="12.75" hidden="false" customHeight="false" outlineLevel="0" collapsed="false">
      <c r="A17177" s="0" t="n">
        <v>3408.14857170901</v>
      </c>
      <c r="B17177" s="0" t="n">
        <v>-0.0790484237670898</v>
      </c>
      <c r="C17177" s="0" t="n">
        <f aca="false">B17177+0.083931923</f>
        <v>0.00488349923291016</v>
      </c>
      <c r="D17177" s="0" t="n">
        <f aca="false">C17177/2.308865624</f>
        <v>0.00211510760182298</v>
      </c>
      <c r="E17177" s="0" t="n">
        <f aca="false">D17177+0.1</f>
        <v>0.102115107601823</v>
      </c>
      <c r="F17177" s="0" t="n">
        <f aca="false">E17177+0.2</f>
        <v>0.302115107601823</v>
      </c>
    </row>
    <row r="17178" customFormat="false" ht="12.75" hidden="false" customHeight="false" outlineLevel="0" collapsed="false">
      <c r="A17178" s="0" t="n">
        <v>3408.15428599474</v>
      </c>
      <c r="B17178" s="0" t="n">
        <v>-0.101031341552734</v>
      </c>
      <c r="C17178" s="0" t="n">
        <f aca="false">B17178+0.083931923</f>
        <v>-0.0170994185527344</v>
      </c>
      <c r="D17178" s="0" t="n">
        <f aca="false">C17178/2.308865624</f>
        <v>-0.00740598256346787</v>
      </c>
      <c r="E17178" s="0" t="n">
        <f aca="false">D17178+0.1</f>
        <v>0.0925940174365321</v>
      </c>
      <c r="F17178" s="0" t="n">
        <f aca="false">E17178+0.2</f>
        <v>0.292594017436532</v>
      </c>
    </row>
    <row r="17179" customFormat="false" ht="12.75" hidden="false" customHeight="false" outlineLevel="0" collapsed="false">
      <c r="A17179" s="0" t="n">
        <v>3408.16000028047</v>
      </c>
      <c r="B17179" s="0" t="n">
        <v>-0.0903999710083008</v>
      </c>
      <c r="C17179" s="0" t="n">
        <f aca="false">B17179+0.083931923</f>
        <v>-0.0064680480083008</v>
      </c>
      <c r="D17179" s="0" t="n">
        <f aca="false">C17179/2.308865624</f>
        <v>-0.00280139646979334</v>
      </c>
      <c r="E17179" s="0" t="n">
        <f aca="false">D17179+0.1</f>
        <v>0.0971986035302067</v>
      </c>
      <c r="F17179" s="0" t="n">
        <f aca="false">E17179+0.2</f>
        <v>0.297198603530207</v>
      </c>
    </row>
    <row r="17180" customFormat="false" ht="12.75" hidden="false" customHeight="false" outlineLevel="0" collapsed="false">
      <c r="A17180" s="0" t="n">
        <v>3408.1657145662</v>
      </c>
      <c r="B17180" s="0" t="n">
        <v>-0.0882946395874023</v>
      </c>
      <c r="C17180" s="0" t="n">
        <f aca="false">B17180+0.083931923</f>
        <v>-0.00436271658740234</v>
      </c>
      <c r="D17180" s="0" t="n">
        <f aca="false">C17180/2.308865624</f>
        <v>-0.00188954980404799</v>
      </c>
      <c r="E17180" s="0" t="n">
        <f aca="false">D17180+0.1</f>
        <v>0.098110450195952</v>
      </c>
      <c r="F17180" s="0" t="n">
        <f aca="false">E17180+0.2</f>
        <v>0.298110450195952</v>
      </c>
    </row>
    <row r="17181" customFormat="false" ht="12.75" hidden="false" customHeight="false" outlineLevel="0" collapsed="false">
      <c r="A17181" s="0" t="n">
        <v>3408.17142885193</v>
      </c>
      <c r="B17181" s="0" t="n">
        <v>-0.0939426422119141</v>
      </c>
      <c r="C17181" s="0" t="n">
        <f aca="false">B17181+0.083931923</f>
        <v>-0.0100107192119141</v>
      </c>
      <c r="D17181" s="0" t="n">
        <f aca="false">C17181/2.308865624</f>
        <v>-0.00433577385702117</v>
      </c>
      <c r="E17181" s="0" t="n">
        <f aca="false">D17181+0.1</f>
        <v>0.0956642261429788</v>
      </c>
      <c r="F17181" s="0" t="n">
        <f aca="false">E17181+0.2</f>
        <v>0.295664226142979</v>
      </c>
    </row>
    <row r="17182" customFormat="false" ht="12.75" hidden="false" customHeight="false" outlineLevel="0" collapsed="false">
      <c r="A17182" s="0" t="n">
        <v>3408.17714313767</v>
      </c>
      <c r="B17182" s="0" t="n">
        <v>-0.0718421173095703</v>
      </c>
      <c r="C17182" s="0" t="n">
        <f aca="false">B17182+0.083931923</f>
        <v>0.0120898056904297</v>
      </c>
      <c r="D17182" s="0" t="n">
        <f aca="false">C17182/2.308865624</f>
        <v>0.00523625349381948</v>
      </c>
      <c r="E17182" s="0" t="n">
        <f aca="false">D17182+0.1</f>
        <v>0.105236253493819</v>
      </c>
      <c r="F17182" s="0" t="n">
        <f aca="false">E17182+0.2</f>
        <v>0.30523625349382</v>
      </c>
    </row>
    <row r="17183" customFormat="false" ht="12.75" hidden="false" customHeight="false" outlineLevel="0" collapsed="false">
      <c r="A17183" s="0" t="n">
        <v>3408.1828574234</v>
      </c>
      <c r="B17183" s="0" t="n">
        <v>-0.0669461822509766</v>
      </c>
      <c r="C17183" s="0" t="n">
        <f aca="false">B17183+0.083931923</f>
        <v>0.0169857407490234</v>
      </c>
      <c r="D17183" s="0" t="n">
        <f aca="false">C17183/2.308865624</f>
        <v>0.00735674721493599</v>
      </c>
      <c r="E17183" s="0" t="n">
        <f aca="false">D17183+0.1</f>
        <v>0.107356747214936</v>
      </c>
      <c r="F17183" s="0" t="n">
        <f aca="false">E17183+0.2</f>
        <v>0.307356747214936</v>
      </c>
    </row>
    <row r="17184" customFormat="false" ht="12.75" hidden="false" customHeight="false" outlineLevel="0" collapsed="false">
      <c r="A17184" s="0" t="n">
        <v>3408.18857170913</v>
      </c>
      <c r="B17184" s="0" t="n">
        <v>-0.0795507431030273</v>
      </c>
      <c r="C17184" s="0" t="n">
        <f aca="false">B17184+0.083931923</f>
        <v>0.00438117989697266</v>
      </c>
      <c r="D17184" s="0" t="n">
        <f aca="false">C17184/2.308865624</f>
        <v>0.00189754650570893</v>
      </c>
      <c r="E17184" s="0" t="n">
        <f aca="false">D17184+0.1</f>
        <v>0.101897546505709</v>
      </c>
      <c r="F17184" s="0" t="n">
        <f aca="false">E17184+0.2</f>
        <v>0.301897546505709</v>
      </c>
    </row>
    <row r="17185" customFormat="false" ht="12.75" hidden="false" customHeight="false" outlineLevel="0" collapsed="false">
      <c r="A17185" s="0" t="n">
        <v>3408.19428599486</v>
      </c>
      <c r="B17185" s="0" t="n">
        <v>-0.0785548400878906</v>
      </c>
      <c r="C17185" s="0" t="n">
        <f aca="false">B17185+0.083931923</f>
        <v>0.00537708291210938</v>
      </c>
      <c r="D17185" s="0" t="n">
        <f aca="false">C17185/2.308865624</f>
        <v>0.00232888517036944</v>
      </c>
      <c r="E17185" s="0" t="n">
        <f aca="false">D17185+0.1</f>
        <v>0.102328885170369</v>
      </c>
      <c r="F17185" s="0" t="n">
        <f aca="false">E17185+0.2</f>
        <v>0.30232888517037</v>
      </c>
    </row>
    <row r="17186" customFormat="false" ht="12.75" hidden="false" customHeight="false" outlineLevel="0" collapsed="false">
      <c r="A17186" s="0" t="n">
        <v>3408.20000028059</v>
      </c>
      <c r="B17186" s="0" t="n">
        <v>-0.0791508483886719</v>
      </c>
      <c r="C17186" s="0" t="n">
        <f aca="false">B17186+0.083931923</f>
        <v>0.00478107461132814</v>
      </c>
      <c r="D17186" s="0" t="n">
        <f aca="false">C17186/2.308865624</f>
        <v>0.00207074615414177</v>
      </c>
      <c r="E17186" s="0" t="n">
        <f aca="false">D17186+0.1</f>
        <v>0.102070746154142</v>
      </c>
      <c r="F17186" s="0" t="n">
        <f aca="false">E17186+0.2</f>
        <v>0.302070746154142</v>
      </c>
    </row>
    <row r="17187" customFormat="false" ht="12.75" hidden="false" customHeight="false" outlineLevel="0" collapsed="false">
      <c r="A17187" s="0" t="n">
        <v>3408.20571456632</v>
      </c>
      <c r="B17187" s="0" t="n">
        <v>-0.0732246398925781</v>
      </c>
      <c r="C17187" s="0" t="n">
        <f aca="false">B17187+0.083931923</f>
        <v>0.0107072831074219</v>
      </c>
      <c r="D17187" s="0" t="n">
        <f aca="false">C17187/2.308865624</f>
        <v>0.00463746482087253</v>
      </c>
      <c r="E17187" s="0" t="n">
        <f aca="false">D17187+0.1</f>
        <v>0.104637464820873</v>
      </c>
      <c r="F17187" s="0" t="n">
        <f aca="false">E17187+0.2</f>
        <v>0.304637464820873</v>
      </c>
    </row>
    <row r="17188" customFormat="false" ht="12.75" hidden="false" customHeight="false" outlineLevel="0" collapsed="false">
      <c r="A17188" s="0" t="n">
        <v>3408.21142885205</v>
      </c>
      <c r="B17188" s="0" t="n">
        <v>-0.0824723815917969</v>
      </c>
      <c r="C17188" s="0" t="n">
        <f aca="false">B17188+0.083931923</f>
        <v>0.00145954140820315</v>
      </c>
      <c r="D17188" s="0" t="n">
        <f aca="false">C17188/2.308865624</f>
        <v>0.000632146536823811</v>
      </c>
      <c r="E17188" s="0" t="n">
        <f aca="false">D17188+0.1</f>
        <v>0.100632146536824</v>
      </c>
      <c r="F17188" s="0" t="n">
        <f aca="false">E17188+0.2</f>
        <v>0.300632146536824</v>
      </c>
    </row>
    <row r="17189" customFormat="false" ht="12.75" hidden="false" customHeight="false" outlineLevel="0" collapsed="false">
      <c r="A17189" s="0" t="n">
        <v>3408.21714313778</v>
      </c>
      <c r="B17189" s="0" t="n">
        <v>-0.0787149810791016</v>
      </c>
      <c r="C17189" s="0" t="n">
        <f aca="false">B17189+0.083931923</f>
        <v>0.00521694192089844</v>
      </c>
      <c r="D17189" s="0" t="n">
        <f aca="false">C17189/2.308865624</f>
        <v>0.00225952600561497</v>
      </c>
      <c r="E17189" s="0" t="n">
        <f aca="false">D17189+0.1</f>
        <v>0.102259526005615</v>
      </c>
      <c r="F17189" s="0" t="n">
        <f aca="false">E17189+0.2</f>
        <v>0.302259526005615</v>
      </c>
    </row>
    <row r="17190" customFormat="false" ht="12.75" hidden="false" customHeight="false" outlineLevel="0" collapsed="false">
      <c r="A17190" s="0" t="n">
        <v>3408.22285742351</v>
      </c>
      <c r="B17190" s="0" t="n">
        <v>-0.0793720245361328</v>
      </c>
      <c r="C17190" s="0" t="n">
        <f aca="false">B17190+0.083931923</f>
        <v>0.00455989846386719</v>
      </c>
      <c r="D17190" s="0" t="n">
        <f aca="false">C17190/2.308865624</f>
        <v>0.00197495186227745</v>
      </c>
      <c r="E17190" s="0" t="n">
        <f aca="false">D17190+0.1</f>
        <v>0.101974951862277</v>
      </c>
      <c r="F17190" s="0" t="n">
        <f aca="false">E17190+0.2</f>
        <v>0.301974951862277</v>
      </c>
    </row>
    <row r="17191" customFormat="false" ht="12.75" hidden="false" customHeight="false" outlineLevel="0" collapsed="false">
      <c r="A17191" s="0" t="n">
        <v>3408.22857170924</v>
      </c>
      <c r="B17191" s="0" t="n">
        <v>-0.0784540557861328</v>
      </c>
      <c r="C17191" s="0" t="n">
        <f aca="false">B17191+0.083931923</f>
        <v>0.00547786721386719</v>
      </c>
      <c r="D17191" s="0" t="n">
        <f aca="false">C17191/2.308865624</f>
        <v>0.00237253617400957</v>
      </c>
      <c r="E17191" s="0" t="n">
        <f aca="false">D17191+0.1</f>
        <v>0.10237253617401</v>
      </c>
      <c r="F17191" s="0" t="n">
        <f aca="false">E17191+0.2</f>
        <v>0.30237253617401</v>
      </c>
    </row>
    <row r="17192" customFormat="false" ht="12.75" hidden="false" customHeight="false" outlineLevel="0" collapsed="false">
      <c r="A17192" s="0" t="n">
        <v>3408.23428599497</v>
      </c>
      <c r="B17192" s="0" t="n">
        <v>-0.0633631134033203</v>
      </c>
      <c r="C17192" s="0" t="n">
        <f aca="false">B17192+0.083931923</f>
        <v>0.0205688095966797</v>
      </c>
      <c r="D17192" s="0" t="n">
        <f aca="false">C17192/2.308865624</f>
        <v>0.00890862135191965</v>
      </c>
      <c r="E17192" s="0" t="n">
        <f aca="false">D17192+0.1</f>
        <v>0.10890862135192</v>
      </c>
      <c r="F17192" s="0" t="n">
        <f aca="false">E17192+0.2</f>
        <v>0.30890862135192</v>
      </c>
    </row>
    <row r="17193" customFormat="false" ht="12.75" hidden="false" customHeight="false" outlineLevel="0" collapsed="false">
      <c r="A17193" s="0" t="n">
        <v>3408.2400002807</v>
      </c>
      <c r="B17193" s="0" t="n">
        <v>-0.0655357360839844</v>
      </c>
      <c r="C17193" s="0" t="n">
        <f aca="false">B17193+0.083931923</f>
        <v>0.0183961869160156</v>
      </c>
      <c r="D17193" s="0" t="n">
        <f aca="false">C17193/2.308865624</f>
        <v>0.0079676299585357</v>
      </c>
      <c r="E17193" s="0" t="n">
        <f aca="false">D17193+0.1</f>
        <v>0.107967629958536</v>
      </c>
      <c r="F17193" s="0" t="n">
        <f aca="false">E17193+0.2</f>
        <v>0.307967629958536</v>
      </c>
    </row>
    <row r="17194" customFormat="false" ht="12.75" hidden="false" customHeight="false" outlineLevel="0" collapsed="false">
      <c r="A17194" s="0" t="n">
        <v>3408.24571456643</v>
      </c>
      <c r="B17194" s="0" t="n">
        <v>-0.0818637466430664</v>
      </c>
      <c r="C17194" s="0" t="n">
        <f aca="false">B17194+0.083931923</f>
        <v>0.00206817635693361</v>
      </c>
      <c r="D17194" s="0" t="n">
        <f aca="false">C17194/2.308865624</f>
        <v>0.000895754319972331</v>
      </c>
      <c r="E17194" s="0" t="n">
        <f aca="false">D17194+0.1</f>
        <v>0.100895754319972</v>
      </c>
      <c r="F17194" s="0" t="n">
        <f aca="false">E17194+0.2</f>
        <v>0.300895754319972</v>
      </c>
    </row>
    <row r="17195" customFormat="false" ht="12.75" hidden="false" customHeight="false" outlineLevel="0" collapsed="false">
      <c r="A17195" s="0" t="n">
        <v>3408.25142885216</v>
      </c>
      <c r="B17195" s="0" t="n">
        <v>-0.0692438507080078</v>
      </c>
      <c r="C17195" s="0" t="n">
        <f aca="false">B17195+0.083931923</f>
        <v>0.0146880722919922</v>
      </c>
      <c r="D17195" s="0" t="n">
        <f aca="false">C17195/2.308865624</f>
        <v>0.00636159685488574</v>
      </c>
      <c r="E17195" s="0" t="n">
        <f aca="false">D17195+0.1</f>
        <v>0.106361596854886</v>
      </c>
      <c r="F17195" s="0" t="n">
        <f aca="false">E17195+0.2</f>
        <v>0.306361596854886</v>
      </c>
    </row>
    <row r="17196" customFormat="false" ht="12.75" hidden="false" customHeight="false" outlineLevel="0" collapsed="false">
      <c r="A17196" s="0" t="n">
        <v>3408.25714313789</v>
      </c>
      <c r="B17196" s="0" t="n">
        <v>-0.0723735809326172</v>
      </c>
      <c r="C17196" s="0" t="n">
        <f aca="false">B17196+0.083931923</f>
        <v>0.0115583420673828</v>
      </c>
      <c r="D17196" s="0" t="n">
        <f aca="false">C17196/2.308865624</f>
        <v>0.00500606962451047</v>
      </c>
      <c r="E17196" s="0" t="n">
        <f aca="false">D17196+0.1</f>
        <v>0.10500606962451</v>
      </c>
      <c r="F17196" s="0" t="n">
        <f aca="false">E17196+0.2</f>
        <v>0.305006069624511</v>
      </c>
    </row>
    <row r="17197" customFormat="false" ht="12.75" hidden="false" customHeight="false" outlineLevel="0" collapsed="false">
      <c r="A17197" s="0" t="n">
        <v>3408.26285742362</v>
      </c>
      <c r="B17197" s="0" t="n">
        <v>-0.0824176406860352</v>
      </c>
      <c r="C17197" s="0" t="n">
        <f aca="false">B17197+0.083931923</f>
        <v>0.00151428231396485</v>
      </c>
      <c r="D17197" s="0" t="n">
        <f aca="false">C17197/2.308865624</f>
        <v>0.000655855541450448</v>
      </c>
      <c r="E17197" s="0" t="n">
        <f aca="false">D17197+0.1</f>
        <v>0.10065585554145</v>
      </c>
      <c r="F17197" s="0" t="n">
        <f aca="false">E17197+0.2</f>
        <v>0.30065585554145</v>
      </c>
    </row>
    <row r="17198" customFormat="false" ht="12.75" hidden="false" customHeight="false" outlineLevel="0" collapsed="false">
      <c r="A17198" s="0" t="n">
        <v>3408.26857170936</v>
      </c>
      <c r="B17198" s="0" t="n">
        <v>-0.083706169128418</v>
      </c>
      <c r="C17198" s="0" t="n">
        <f aca="false">B17198+0.083931923</f>
        <v>0.000225753871582038</v>
      </c>
      <c r="D17198" s="0" t="n">
        <f aca="false">C17198/2.308865624</f>
        <v>9.77769642526576E-005</v>
      </c>
      <c r="E17198" s="0" t="n">
        <f aca="false">D17198+0.1</f>
        <v>0.100097776964253</v>
      </c>
      <c r="F17198" s="0" t="n">
        <f aca="false">E17198+0.2</f>
        <v>0.300097776964253</v>
      </c>
    </row>
    <row r="17199" customFormat="false" ht="12.75" hidden="false" customHeight="false" outlineLevel="0" collapsed="false">
      <c r="A17199" s="0" t="n">
        <v>3408.27428599509</v>
      </c>
      <c r="B17199" s="0" t="n">
        <v>-0.0838922500610352</v>
      </c>
      <c r="C17199" s="0" t="n">
        <f aca="false">B17199+0.083931923</f>
        <v>3.96729389648132E-005</v>
      </c>
      <c r="D17199" s="0" t="n">
        <f aca="false">C17199/2.308865624</f>
        <v>1.71828704764904E-005</v>
      </c>
      <c r="E17199" s="0" t="n">
        <f aca="false">D17199+0.1</f>
        <v>0.100017182870476</v>
      </c>
      <c r="F17199" s="0" t="n">
        <f aca="false">E17199+0.2</f>
        <v>0.300017182870477</v>
      </c>
    </row>
    <row r="17200" customFormat="false" ht="12.75" hidden="false" customHeight="false" outlineLevel="0" collapsed="false">
      <c r="A17200" s="0" t="n">
        <v>3408.28000028082</v>
      </c>
      <c r="B17200" s="0" t="n">
        <v>-0.0995827102661133</v>
      </c>
      <c r="C17200" s="0" t="n">
        <f aca="false">B17200+0.083931923</f>
        <v>-0.0156507872661133</v>
      </c>
      <c r="D17200" s="0" t="n">
        <f aca="false">C17200/2.308865624</f>
        <v>-0.00677856134347006</v>
      </c>
      <c r="E17200" s="0" t="n">
        <f aca="false">D17200+0.1</f>
        <v>0.09322143865653</v>
      </c>
      <c r="F17200" s="0" t="n">
        <f aca="false">E17200+0.2</f>
        <v>0.29322143865653</v>
      </c>
    </row>
    <row r="17201" customFormat="false" ht="12.75" hidden="false" customHeight="false" outlineLevel="0" collapsed="false">
      <c r="A17201" s="0" t="n">
        <v>3408.28571456655</v>
      </c>
      <c r="B17201" s="0" t="n">
        <v>-0.107011260986328</v>
      </c>
      <c r="C17201" s="0" t="n">
        <f aca="false">B17201+0.083931923</f>
        <v>-0.0230793379863281</v>
      </c>
      <c r="D17201" s="0" t="n">
        <f aca="false">C17201/2.308865624</f>
        <v>-0.0099959641420553</v>
      </c>
      <c r="E17201" s="0" t="n">
        <f aca="false">D17201+0.1</f>
        <v>0.0900040358579447</v>
      </c>
      <c r="F17201" s="0" t="n">
        <f aca="false">E17201+0.2</f>
        <v>0.290004035857945</v>
      </c>
    </row>
    <row r="17202" customFormat="false" ht="12.75" hidden="false" customHeight="false" outlineLevel="0" collapsed="false">
      <c r="A17202" s="0" t="n">
        <v>3408.29142885228</v>
      </c>
      <c r="B17202" s="0" t="n">
        <v>-0.0885280990600586</v>
      </c>
      <c r="C17202" s="0" t="n">
        <f aca="false">B17202+0.083931923</f>
        <v>-0.00459617606005859</v>
      </c>
      <c r="D17202" s="0" t="n">
        <f aca="false">C17202/2.308865624</f>
        <v>-0.00199066416524316</v>
      </c>
      <c r="E17202" s="0" t="n">
        <f aca="false">D17202+0.1</f>
        <v>0.0980093358347569</v>
      </c>
      <c r="F17202" s="0" t="n">
        <f aca="false">E17202+0.2</f>
        <v>0.298009335834757</v>
      </c>
    </row>
    <row r="17203" customFormat="false" ht="12.75" hidden="false" customHeight="false" outlineLevel="0" collapsed="false">
      <c r="A17203" s="0" t="n">
        <v>3408.29714313801</v>
      </c>
      <c r="B17203" s="0" t="n">
        <v>-0.0924945449829102</v>
      </c>
      <c r="C17203" s="0" t="n">
        <f aca="false">B17203+0.083931923</f>
        <v>-0.00856262198291015</v>
      </c>
      <c r="D17203" s="0" t="n">
        <f aca="false">C17203/2.308865624</f>
        <v>-0.00370858394438556</v>
      </c>
      <c r="E17203" s="0" t="n">
        <f aca="false">D17203+0.1</f>
        <v>0.0962914160556145</v>
      </c>
      <c r="F17203" s="0" t="n">
        <f aca="false">E17203+0.2</f>
        <v>0.296291416055615</v>
      </c>
    </row>
    <row r="17204" customFormat="false" ht="12.75" hidden="false" customHeight="false" outlineLevel="0" collapsed="false">
      <c r="A17204" s="0" t="n">
        <v>3408.30285742374</v>
      </c>
      <c r="B17204" s="0" t="n">
        <v>-0.0846179580688477</v>
      </c>
      <c r="C17204" s="0" t="n">
        <f aca="false">B17204+0.083931923</f>
        <v>-0.000686035068847665</v>
      </c>
      <c r="D17204" s="0" t="n">
        <f aca="false">C17204/2.308865624</f>
        <v>-0.000297130790859601</v>
      </c>
      <c r="E17204" s="0" t="n">
        <f aca="false">D17204+0.1</f>
        <v>0.0997028692091404</v>
      </c>
      <c r="F17204" s="0" t="n">
        <f aca="false">E17204+0.2</f>
        <v>0.29970286920914</v>
      </c>
    </row>
    <row r="17205" customFormat="false" ht="12.75" hidden="false" customHeight="false" outlineLevel="0" collapsed="false">
      <c r="A17205" s="0" t="n">
        <v>3408.30857170947</v>
      </c>
      <c r="B17205" s="0" t="n">
        <v>-0.0817338943481445</v>
      </c>
      <c r="C17205" s="0" t="n">
        <f aca="false">B17205+0.083931923</f>
        <v>0.00219802865185549</v>
      </c>
      <c r="D17205" s="0" t="n">
        <f aca="false">C17205/2.308865624</f>
        <v>0.000951995052898536</v>
      </c>
      <c r="E17205" s="0" t="n">
        <f aca="false">D17205+0.1</f>
        <v>0.100951995052899</v>
      </c>
      <c r="F17205" s="0" t="n">
        <f aca="false">E17205+0.2</f>
        <v>0.300951995052899</v>
      </c>
    </row>
    <row r="17206" customFormat="false" ht="12.75" hidden="false" customHeight="false" outlineLevel="0" collapsed="false">
      <c r="A17206" s="0" t="n">
        <v>3408.3142859952</v>
      </c>
      <c r="B17206" s="0" t="n">
        <v>-0.0790674591064453</v>
      </c>
      <c r="C17206" s="0" t="n">
        <f aca="false">B17206+0.083931923</f>
        <v>0.00486446389355467</v>
      </c>
      <c r="D17206" s="0" t="n">
        <f aca="false">C17206/2.308865624</f>
        <v>0.00210686314655559</v>
      </c>
      <c r="E17206" s="0" t="n">
        <f aca="false">D17206+0.1</f>
        <v>0.102106863146556</v>
      </c>
      <c r="F17206" s="0" t="n">
        <f aca="false">E17206+0.2</f>
        <v>0.302106863146556</v>
      </c>
    </row>
    <row r="17207" customFormat="false" ht="12.75" hidden="false" customHeight="false" outlineLevel="0" collapsed="false">
      <c r="A17207" s="0" t="n">
        <v>3408.32000028093</v>
      </c>
      <c r="B17207" s="0" t="n">
        <v>-0.0790672302246094</v>
      </c>
      <c r="C17207" s="0" t="n">
        <f aca="false">B17207+0.083931923</f>
        <v>0.00486469277539062</v>
      </c>
      <c r="D17207" s="0" t="n">
        <f aca="false">C17207/2.308865624</f>
        <v>0.00210696227828225</v>
      </c>
      <c r="E17207" s="0" t="n">
        <f aca="false">D17207+0.1</f>
        <v>0.102106962278282</v>
      </c>
      <c r="F17207" s="0" t="n">
        <f aca="false">E17207+0.2</f>
        <v>0.302106962278282</v>
      </c>
    </row>
    <row r="17208" customFormat="false" ht="12.75" hidden="false" customHeight="false" outlineLevel="0" collapsed="false">
      <c r="A17208" s="0" t="n">
        <v>3408.32571456666</v>
      </c>
      <c r="B17208" s="0" t="n">
        <v>-0.0805871200561523</v>
      </c>
      <c r="C17208" s="0" t="n">
        <f aca="false">B17208+0.083931923</f>
        <v>0.00334480294384769</v>
      </c>
      <c r="D17208" s="0" t="n">
        <f aca="false">C17208/2.308865624</f>
        <v>0.00144867804738371</v>
      </c>
      <c r="E17208" s="0" t="n">
        <f aca="false">D17208+0.1</f>
        <v>0.101448678047384</v>
      </c>
      <c r="F17208" s="0" t="n">
        <f aca="false">E17208+0.2</f>
        <v>0.301448678047384</v>
      </c>
    </row>
    <row r="17209" customFormat="false" ht="12.75" hidden="false" customHeight="false" outlineLevel="0" collapsed="false">
      <c r="A17209" s="0" t="n">
        <v>3408.33142885239</v>
      </c>
      <c r="B17209" s="0" t="n">
        <v>-0.0779363632202148</v>
      </c>
      <c r="C17209" s="0" t="n">
        <f aca="false">B17209+0.083931923</f>
        <v>0.00599555977978516</v>
      </c>
      <c r="D17209" s="0" t="n">
        <f aca="false">C17209/2.308865624</f>
        <v>0.00259675561776442</v>
      </c>
      <c r="E17209" s="0" t="n">
        <f aca="false">D17209+0.1</f>
        <v>0.102596755617764</v>
      </c>
      <c r="F17209" s="0" t="n">
        <f aca="false">E17209+0.2</f>
        <v>0.302596755617764</v>
      </c>
    </row>
    <row r="17210" customFormat="false" ht="12.75" hidden="false" customHeight="false" outlineLevel="0" collapsed="false">
      <c r="A17210" s="0" t="n">
        <v>3408.33714313812</v>
      </c>
      <c r="B17210" s="0" t="n">
        <v>-0.0697439193725586</v>
      </c>
      <c r="C17210" s="0" t="n">
        <f aca="false">B17210+0.083931923</f>
        <v>0.0141880036274414</v>
      </c>
      <c r="D17210" s="0" t="n">
        <f aca="false">C17210/2.308865624</f>
        <v>0.00614501055408386</v>
      </c>
      <c r="E17210" s="0" t="n">
        <f aca="false">D17210+0.1</f>
        <v>0.106145010554084</v>
      </c>
      <c r="F17210" s="0" t="n">
        <f aca="false">E17210+0.2</f>
        <v>0.306145010554084</v>
      </c>
    </row>
    <row r="17211" customFormat="false" ht="12.75" hidden="false" customHeight="false" outlineLevel="0" collapsed="false">
      <c r="A17211" s="0" t="n">
        <v>3408.34285742385</v>
      </c>
      <c r="B17211" s="0" t="n">
        <v>-0.0957233810424805</v>
      </c>
      <c r="C17211" s="0" t="n">
        <f aca="false">B17211+0.083931923</f>
        <v>-0.0117914580424805</v>
      </c>
      <c r="D17211" s="0" t="n">
        <f aca="false">C17211/2.308865624</f>
        <v>-0.00510703521240544</v>
      </c>
      <c r="E17211" s="0" t="n">
        <f aca="false">D17211+0.1</f>
        <v>0.0948929647875946</v>
      </c>
      <c r="F17211" s="0" t="n">
        <f aca="false">E17211+0.2</f>
        <v>0.294892964787595</v>
      </c>
    </row>
    <row r="17212" customFormat="false" ht="12.75" hidden="false" customHeight="false" outlineLevel="0" collapsed="false">
      <c r="A17212" s="0" t="n">
        <v>3408.34857170958</v>
      </c>
      <c r="B17212" s="0" t="n">
        <v>-0.105163383483887</v>
      </c>
      <c r="C17212" s="0" t="n">
        <f aca="false">B17212+0.083931923</f>
        <v>-0.0212314604838867</v>
      </c>
      <c r="D17212" s="0" t="n">
        <f aca="false">C17212/2.308865624</f>
        <v>-0.00919562414685018</v>
      </c>
      <c r="E17212" s="0" t="n">
        <f aca="false">D17212+0.1</f>
        <v>0.0908043758531498</v>
      </c>
      <c r="F17212" s="0" t="n">
        <f aca="false">E17212+0.2</f>
        <v>0.29080437585315</v>
      </c>
    </row>
    <row r="17213" customFormat="false" ht="12.75" hidden="false" customHeight="false" outlineLevel="0" collapsed="false">
      <c r="A17213" s="0" t="n">
        <v>3408.35428599531</v>
      </c>
      <c r="B17213" s="0" t="n">
        <v>-0.0989965438842773</v>
      </c>
      <c r="C17213" s="0" t="n">
        <f aca="false">B17213+0.083931923</f>
        <v>-0.0150646208842773</v>
      </c>
      <c r="D17213" s="0" t="n">
        <f aca="false">C17213/2.308865624</f>
        <v>-0.00652468499148885</v>
      </c>
      <c r="E17213" s="0" t="n">
        <f aca="false">D17213+0.1</f>
        <v>0.0934753150085112</v>
      </c>
      <c r="F17213" s="0" t="n">
        <f aca="false">E17213+0.2</f>
        <v>0.293475315008511</v>
      </c>
    </row>
    <row r="17214" customFormat="false" ht="12.75" hidden="false" customHeight="false" outlineLevel="0" collapsed="false">
      <c r="A17214" s="0" t="n">
        <v>3408.36000028104</v>
      </c>
      <c r="B17214" s="0" t="n">
        <v>-0.0729745864868164</v>
      </c>
      <c r="C17214" s="0" t="n">
        <f aca="false">B17214+0.083931923</f>
        <v>0.0109573365131836</v>
      </c>
      <c r="D17214" s="0" t="n">
        <f aca="false">C17214/2.308865624</f>
        <v>0.00474576623225068</v>
      </c>
      <c r="E17214" s="0" t="n">
        <f aca="false">D17214+0.1</f>
        <v>0.104745766232251</v>
      </c>
      <c r="F17214" s="0" t="n">
        <f aca="false">E17214+0.2</f>
        <v>0.304745766232251</v>
      </c>
    </row>
    <row r="17215" customFormat="false" ht="12.75" hidden="false" customHeight="false" outlineLevel="0" collapsed="false">
      <c r="A17215" s="0" t="n">
        <v>3408.36571456678</v>
      </c>
      <c r="B17215" s="0" t="n">
        <v>-0.0815849685668945</v>
      </c>
      <c r="C17215" s="0" t="n">
        <f aca="false">B17215+0.083931923</f>
        <v>0.00234695443310547</v>
      </c>
      <c r="D17215" s="0" t="n">
        <f aca="false">C17215/2.308865624</f>
        <v>0.00101649676304656</v>
      </c>
      <c r="E17215" s="0" t="n">
        <f aca="false">D17215+0.1</f>
        <v>0.101016496763047</v>
      </c>
      <c r="F17215" s="0" t="n">
        <f aca="false">E17215+0.2</f>
        <v>0.301016496763047</v>
      </c>
    </row>
    <row r="17216" customFormat="false" ht="12.75" hidden="false" customHeight="false" outlineLevel="0" collapsed="false">
      <c r="A17216" s="0" t="n">
        <v>3408.37142885251</v>
      </c>
      <c r="B17216" s="0" t="n">
        <v>-0.0872391510009766</v>
      </c>
      <c r="C17216" s="0" t="n">
        <f aca="false">B17216+0.083931923</f>
        <v>-0.00330722800097656</v>
      </c>
      <c r="D17216" s="0" t="n">
        <f aca="false">C17216/2.308865624</f>
        <v>-0.00143240384654649</v>
      </c>
      <c r="E17216" s="0" t="n">
        <f aca="false">D17216+0.1</f>
        <v>0.0985675961534535</v>
      </c>
      <c r="F17216" s="0" t="n">
        <f aca="false">E17216+0.2</f>
        <v>0.298567596153454</v>
      </c>
    </row>
    <row r="17217" customFormat="false" ht="12.75" hidden="false" customHeight="false" outlineLevel="0" collapsed="false">
      <c r="A17217" s="0" t="n">
        <v>3408.37714313824</v>
      </c>
      <c r="B17217" s="0" t="n">
        <v>-0.0847908020019531</v>
      </c>
      <c r="C17217" s="0" t="n">
        <f aca="false">B17217+0.083931923</f>
        <v>-0.000858879001953125</v>
      </c>
      <c r="D17217" s="0" t="n">
        <f aca="false">C17217/2.308865624</f>
        <v>-0.000371991766443799</v>
      </c>
      <c r="E17217" s="0" t="n">
        <f aca="false">D17217+0.1</f>
        <v>0.0996280082335562</v>
      </c>
      <c r="F17217" s="0" t="n">
        <f aca="false">E17217+0.2</f>
        <v>0.299628008233556</v>
      </c>
    </row>
    <row r="17218" customFormat="false" ht="12.75" hidden="false" customHeight="false" outlineLevel="0" collapsed="false">
      <c r="A17218" s="0" t="n">
        <v>3408.38285742397</v>
      </c>
      <c r="B17218" s="0" t="n">
        <v>-0.101819229125977</v>
      </c>
      <c r="C17218" s="0" t="n">
        <f aca="false">B17218+0.083931923</f>
        <v>-0.0178873061259766</v>
      </c>
      <c r="D17218" s="0" t="n">
        <f aca="false">C17218/2.308865624</f>
        <v>-0.00774722701054714</v>
      </c>
      <c r="E17218" s="0" t="n">
        <f aca="false">D17218+0.1</f>
        <v>0.0922527729894529</v>
      </c>
      <c r="F17218" s="0" t="n">
        <f aca="false">E17218+0.2</f>
        <v>0.292252772989453</v>
      </c>
    </row>
    <row r="17219" customFormat="false" ht="12.75" hidden="false" customHeight="false" outlineLevel="0" collapsed="false">
      <c r="A17219" s="0" t="n">
        <v>3408.3885717097</v>
      </c>
      <c r="B17219" s="0" t="n">
        <v>-0.103470344543457</v>
      </c>
      <c r="C17219" s="0" t="n">
        <f aca="false">B17219+0.083931923</f>
        <v>-0.019538421543457</v>
      </c>
      <c r="D17219" s="0" t="n">
        <f aca="false">C17219/2.308865624</f>
        <v>-0.00846234676473186</v>
      </c>
      <c r="E17219" s="0" t="n">
        <f aca="false">D17219+0.1</f>
        <v>0.0915376532352681</v>
      </c>
      <c r="F17219" s="0" t="n">
        <f aca="false">E17219+0.2</f>
        <v>0.291537653235268</v>
      </c>
    </row>
    <row r="17220" customFormat="false" ht="12.75" hidden="false" customHeight="false" outlineLevel="0" collapsed="false">
      <c r="A17220" s="0" t="n">
        <v>3408.39428599543</v>
      </c>
      <c r="B17220" s="0" t="n">
        <v>-0.0853290939331055</v>
      </c>
      <c r="C17220" s="0" t="n">
        <f aca="false">B17220+0.083931923</f>
        <v>-0.00139717093310547</v>
      </c>
      <c r="D17220" s="0" t="n">
        <f aca="false">C17220/2.308865624</f>
        <v>-0.000605133065598222</v>
      </c>
      <c r="E17220" s="0" t="n">
        <f aca="false">D17220+0.1</f>
        <v>0.0993948669344018</v>
      </c>
      <c r="F17220" s="0" t="n">
        <f aca="false">E17220+0.2</f>
        <v>0.299394866934402</v>
      </c>
    </row>
    <row r="17221" customFormat="false" ht="12.75" hidden="false" customHeight="false" outlineLevel="0" collapsed="false">
      <c r="A17221" s="0" t="n">
        <v>3408.40000028116</v>
      </c>
      <c r="B17221" s="0" t="n">
        <v>-0.0696876907348633</v>
      </c>
      <c r="C17221" s="0" t="n">
        <f aca="false">B17221+0.083931923</f>
        <v>0.0142442322651367</v>
      </c>
      <c r="D17221" s="0" t="n">
        <f aca="false">C17221/2.308865624</f>
        <v>0.00616936391493381</v>
      </c>
      <c r="E17221" s="0" t="n">
        <f aca="false">D17221+0.1</f>
        <v>0.106169363914934</v>
      </c>
      <c r="F17221" s="0" t="n">
        <f aca="false">E17221+0.2</f>
        <v>0.306169363914934</v>
      </c>
    </row>
    <row r="17222" customFormat="false" ht="12.75" hidden="false" customHeight="false" outlineLevel="0" collapsed="false">
      <c r="A17222" s="0" t="n">
        <v>3408.40571456689</v>
      </c>
      <c r="B17222" s="0" t="n">
        <v>-0.0829851531982422</v>
      </c>
      <c r="C17222" s="0" t="n">
        <f aca="false">B17222+0.083931923</f>
        <v>0.000946769801757813</v>
      </c>
      <c r="D17222" s="0" t="n">
        <f aca="false">C17222/2.308865624</f>
        <v>0.000410058425192186</v>
      </c>
      <c r="E17222" s="0" t="n">
        <f aca="false">D17222+0.1</f>
        <v>0.100410058425192</v>
      </c>
      <c r="F17222" s="0" t="n">
        <f aca="false">E17222+0.2</f>
        <v>0.300410058425192</v>
      </c>
    </row>
    <row r="17223" customFormat="false" ht="12.75" hidden="false" customHeight="false" outlineLevel="0" collapsed="false">
      <c r="A17223" s="0" t="n">
        <v>3408.41142885262</v>
      </c>
      <c r="B17223" s="0" t="n">
        <v>-0.0802411270141602</v>
      </c>
      <c r="C17223" s="0" t="n">
        <f aca="false">B17223+0.083931923</f>
        <v>0.00369079598583984</v>
      </c>
      <c r="D17223" s="0" t="n">
        <f aca="false">C17223/2.308865624</f>
        <v>0.00159853217418765</v>
      </c>
      <c r="E17223" s="0" t="n">
        <f aca="false">D17223+0.1</f>
        <v>0.101598532174188</v>
      </c>
      <c r="F17223" s="0" t="n">
        <f aca="false">E17223+0.2</f>
        <v>0.301598532174188</v>
      </c>
    </row>
    <row r="17224" customFormat="false" ht="12.75" hidden="false" customHeight="false" outlineLevel="0" collapsed="false">
      <c r="A17224" s="0" t="n">
        <v>3408.41714313835</v>
      </c>
      <c r="B17224" s="0" t="n">
        <v>-0.0740037536621094</v>
      </c>
      <c r="C17224" s="0" t="n">
        <f aca="false">B17224+0.083931923</f>
        <v>0.00992816933789062</v>
      </c>
      <c r="D17224" s="0" t="n">
        <f aca="false">C17224/2.308865624</f>
        <v>0.0043000204233153</v>
      </c>
      <c r="E17224" s="0" t="n">
        <f aca="false">D17224+0.1</f>
        <v>0.104300020423315</v>
      </c>
      <c r="F17224" s="0" t="n">
        <f aca="false">E17224+0.2</f>
        <v>0.304300020423315</v>
      </c>
    </row>
    <row r="17225" customFormat="false" ht="12.75" hidden="false" customHeight="false" outlineLevel="0" collapsed="false">
      <c r="A17225" s="0" t="n">
        <v>3408.42285742408</v>
      </c>
      <c r="B17225" s="0" t="n">
        <v>-0.083286018371582</v>
      </c>
      <c r="C17225" s="0" t="n">
        <f aca="false">B17225+0.083931923</f>
        <v>0.000645904628417987</v>
      </c>
      <c r="D17225" s="0" t="n">
        <f aca="false">C17225/2.308865624</f>
        <v>0.000279749770495083</v>
      </c>
      <c r="E17225" s="0" t="n">
        <f aca="false">D17225+0.1</f>
        <v>0.100279749770495</v>
      </c>
      <c r="F17225" s="0" t="n">
        <f aca="false">E17225+0.2</f>
        <v>0.300279749770495</v>
      </c>
    </row>
    <row r="17226" customFormat="false" ht="12.75" hidden="false" customHeight="false" outlineLevel="0" collapsed="false">
      <c r="A17226" s="0" t="n">
        <v>3408.42857170981</v>
      </c>
      <c r="B17226" s="0" t="n">
        <v>-0.0903630447387695</v>
      </c>
      <c r="C17226" s="0" t="n">
        <f aca="false">B17226+0.083931923</f>
        <v>-0.00643112173876952</v>
      </c>
      <c r="D17226" s="0" t="n">
        <f aca="false">C17226/2.308865624</f>
        <v>-0.00278540321789187</v>
      </c>
      <c r="E17226" s="0" t="n">
        <f aca="false">D17226+0.1</f>
        <v>0.0972145967821081</v>
      </c>
      <c r="F17226" s="0" t="n">
        <f aca="false">E17226+0.2</f>
        <v>0.297214596782108</v>
      </c>
    </row>
    <row r="17227" customFormat="false" ht="12.75" hidden="false" customHeight="false" outlineLevel="0" collapsed="false">
      <c r="A17227" s="0" t="n">
        <v>3408.43428599554</v>
      </c>
      <c r="B17227" s="0" t="n">
        <v>-0.0949174880981446</v>
      </c>
      <c r="C17227" s="0" t="n">
        <f aca="false">B17227+0.083931923</f>
        <v>-0.0109855650981446</v>
      </c>
      <c r="D17227" s="0" t="n">
        <f aca="false">C17227/2.308865624</f>
        <v>-0.00475799240282879</v>
      </c>
      <c r="E17227" s="0" t="n">
        <f aca="false">D17227+0.1</f>
        <v>0.0952420075971712</v>
      </c>
      <c r="F17227" s="0" t="n">
        <f aca="false">E17227+0.2</f>
        <v>0.295242007597171</v>
      </c>
    </row>
    <row r="17228" customFormat="false" ht="12.75" hidden="false" customHeight="false" outlineLevel="0" collapsed="false">
      <c r="A17228" s="0" t="n">
        <v>3408.44000028127</v>
      </c>
      <c r="B17228" s="0" t="n">
        <v>-0.0922543716430664</v>
      </c>
      <c r="C17228" s="0" t="n">
        <f aca="false">B17228+0.083931923</f>
        <v>-0.0083224486430664</v>
      </c>
      <c r="D17228" s="0" t="n">
        <f aca="false">C17228/2.308865624</f>
        <v>-0.00360456171920831</v>
      </c>
      <c r="E17228" s="0" t="n">
        <f aca="false">D17228+0.1</f>
        <v>0.0963954382807917</v>
      </c>
      <c r="F17228" s="0" t="n">
        <f aca="false">E17228+0.2</f>
        <v>0.296395438280792</v>
      </c>
    </row>
    <row r="17229" customFormat="false" ht="12.75" hidden="false" customHeight="false" outlineLevel="0" collapsed="false">
      <c r="A17229" s="0" t="n">
        <v>3408.445714567</v>
      </c>
      <c r="B17229" s="0" t="n">
        <v>-0.0830517578125</v>
      </c>
      <c r="C17229" s="0" t="n">
        <f aca="false">B17229+0.083931923</f>
        <v>0.000880165187500018</v>
      </c>
      <c r="D17229" s="0" t="n">
        <f aca="false">C17229/2.308865624</f>
        <v>0.000381211092733571</v>
      </c>
      <c r="E17229" s="0" t="n">
        <f aca="false">D17229+0.1</f>
        <v>0.100381211092734</v>
      </c>
      <c r="F17229" s="0" t="n">
        <f aca="false">E17229+0.2</f>
        <v>0.300381211092734</v>
      </c>
    </row>
    <row r="17230" customFormat="false" ht="12.75" hidden="false" customHeight="false" outlineLevel="0" collapsed="false">
      <c r="A17230" s="0" t="n">
        <v>3408.45142885273</v>
      </c>
      <c r="B17230" s="0" t="n">
        <v>-0.0943650436401367</v>
      </c>
      <c r="C17230" s="0" t="n">
        <f aca="false">B17230+0.083931923</f>
        <v>-0.0104331206401367</v>
      </c>
      <c r="D17230" s="0" t="n">
        <f aca="false">C17230/2.308865624</f>
        <v>-0.00451872145857577</v>
      </c>
      <c r="E17230" s="0" t="n">
        <f aca="false">D17230+0.1</f>
        <v>0.0954812785414242</v>
      </c>
      <c r="F17230" s="0" t="n">
        <f aca="false">E17230+0.2</f>
        <v>0.295481278541424</v>
      </c>
    </row>
    <row r="17231" customFormat="false" ht="12.75" hidden="false" customHeight="false" outlineLevel="0" collapsed="false">
      <c r="A17231" s="0" t="n">
        <v>3408.45714313847</v>
      </c>
      <c r="B17231" s="0" t="n">
        <v>-0.0798271560668945</v>
      </c>
      <c r="C17231" s="0" t="n">
        <f aca="false">B17231+0.083931923</f>
        <v>0.00410476693310546</v>
      </c>
      <c r="D17231" s="0" t="n">
        <f aca="false">C17231/2.308865624</f>
        <v>0.0017778284238102</v>
      </c>
      <c r="E17231" s="0" t="n">
        <f aca="false">D17231+0.1</f>
        <v>0.10177782842381</v>
      </c>
      <c r="F17231" s="0" t="n">
        <f aca="false">E17231+0.2</f>
        <v>0.30177782842381</v>
      </c>
    </row>
    <row r="17232" customFormat="false" ht="12.75" hidden="false" customHeight="false" outlineLevel="0" collapsed="false">
      <c r="A17232" s="0" t="n">
        <v>3408.4628574242</v>
      </c>
      <c r="B17232" s="0" t="n">
        <v>-0.0747654342651367</v>
      </c>
      <c r="C17232" s="0" t="n">
        <f aca="false">B17232+0.083931923</f>
        <v>0.0091664887348633</v>
      </c>
      <c r="D17232" s="0" t="n">
        <f aca="false">C17232/2.308865624</f>
        <v>0.00397012655893884</v>
      </c>
      <c r="E17232" s="0" t="n">
        <f aca="false">D17232+0.1</f>
        <v>0.103970126558939</v>
      </c>
      <c r="F17232" s="0" t="n">
        <f aca="false">E17232+0.2</f>
        <v>0.303970126558939</v>
      </c>
    </row>
    <row r="17233" customFormat="false" ht="12.75" hidden="false" customHeight="false" outlineLevel="0" collapsed="false">
      <c r="A17233" s="0" t="n">
        <v>3408.46857170993</v>
      </c>
      <c r="B17233" s="0" t="n">
        <v>-0.0750010299682617</v>
      </c>
      <c r="C17233" s="0" t="n">
        <f aca="false">B17233+0.083931923</f>
        <v>0.00893089303173829</v>
      </c>
      <c r="D17233" s="0" t="n">
        <f aca="false">C17233/2.308865624</f>
        <v>0.00386808696829482</v>
      </c>
      <c r="E17233" s="0" t="n">
        <f aca="false">D17233+0.1</f>
        <v>0.103868086968295</v>
      </c>
      <c r="F17233" s="0" t="n">
        <f aca="false">E17233+0.2</f>
        <v>0.303868086968295</v>
      </c>
    </row>
    <row r="17234" customFormat="false" ht="12.75" hidden="false" customHeight="false" outlineLevel="0" collapsed="false">
      <c r="A17234" s="0" t="n">
        <v>3408.47428599566</v>
      </c>
      <c r="B17234" s="0" t="n">
        <v>-0.0837840270996094</v>
      </c>
      <c r="C17234" s="0" t="n">
        <f aca="false">B17234+0.083931923</f>
        <v>0.000147895900390618</v>
      </c>
      <c r="D17234" s="0" t="n">
        <f aca="false">C17234/2.308865624</f>
        <v>6.40556552331511E-005</v>
      </c>
      <c r="E17234" s="0" t="n">
        <f aca="false">D17234+0.1</f>
        <v>0.100064055655233</v>
      </c>
      <c r="F17234" s="0" t="n">
        <f aca="false">E17234+0.2</f>
        <v>0.300064055655233</v>
      </c>
    </row>
    <row r="17235" customFormat="false" ht="12.75" hidden="false" customHeight="false" outlineLevel="0" collapsed="false">
      <c r="A17235" s="0" t="n">
        <v>3408.48000028139</v>
      </c>
      <c r="B17235" s="0" t="n">
        <v>-0.0843631744384766</v>
      </c>
      <c r="C17235" s="0" t="n">
        <f aca="false">B17235+0.083931923</f>
        <v>-0.000431251438476554</v>
      </c>
      <c r="D17235" s="0" t="n">
        <f aca="false">C17235/2.308865624</f>
        <v>-0.000186780657130419</v>
      </c>
      <c r="E17235" s="0" t="n">
        <f aca="false">D17235+0.1</f>
        <v>0.0998132193428696</v>
      </c>
      <c r="F17235" s="0" t="n">
        <f aca="false">E17235+0.2</f>
        <v>0.29981321934287</v>
      </c>
    </row>
    <row r="17236" customFormat="false" ht="12.75" hidden="false" customHeight="false" outlineLevel="0" collapsed="false">
      <c r="A17236" s="0" t="n">
        <v>3408.48571456712</v>
      </c>
      <c r="B17236" s="0" t="n">
        <v>-0.0927573394775391</v>
      </c>
      <c r="C17236" s="0" t="n">
        <f aca="false">B17236+0.083931923</f>
        <v>-0.00882541647753908</v>
      </c>
      <c r="D17236" s="0" t="n">
        <f aca="false">C17236/2.308865624</f>
        <v>-0.00382240368854791</v>
      </c>
      <c r="E17236" s="0" t="n">
        <f aca="false">D17236+0.1</f>
        <v>0.0961775963114521</v>
      </c>
      <c r="F17236" s="0" t="n">
        <f aca="false">E17236+0.2</f>
        <v>0.296177596311452</v>
      </c>
    </row>
    <row r="17237" customFormat="false" ht="12.75" hidden="false" customHeight="false" outlineLevel="0" collapsed="false">
      <c r="A17237" s="0" t="n">
        <v>3408.49142885285</v>
      </c>
      <c r="B17237" s="0" t="n">
        <v>-0.0960779571533203</v>
      </c>
      <c r="C17237" s="0" t="n">
        <f aca="false">B17237+0.083931923</f>
        <v>-0.0121460341533203</v>
      </c>
      <c r="D17237" s="0" t="n">
        <f aca="false">C17237/2.308865624</f>
        <v>-0.00526060677895922</v>
      </c>
      <c r="E17237" s="0" t="n">
        <f aca="false">D17237+0.1</f>
        <v>0.0947393932210408</v>
      </c>
      <c r="F17237" s="0" t="n">
        <f aca="false">E17237+0.2</f>
        <v>0.294739393221041</v>
      </c>
    </row>
    <row r="17238" customFormat="false" ht="12.75" hidden="false" customHeight="false" outlineLevel="0" collapsed="false">
      <c r="A17238" s="0" t="n">
        <v>3408.49714313858</v>
      </c>
      <c r="B17238" s="0" t="n">
        <v>-0.0648177719116211</v>
      </c>
      <c r="C17238" s="0" t="n">
        <f aca="false">B17238+0.083931923</f>
        <v>0.0191141510883789</v>
      </c>
      <c r="D17238" s="0" t="n">
        <f aca="false">C17238/2.308865624</f>
        <v>0.00827858966311974</v>
      </c>
      <c r="E17238" s="0" t="n">
        <f aca="false">D17238+0.1</f>
        <v>0.10827858966312</v>
      </c>
      <c r="F17238" s="0" t="n">
        <f aca="false">E17238+0.2</f>
        <v>0.30827858966312</v>
      </c>
    </row>
    <row r="17239" customFormat="false" ht="12.75" hidden="false" customHeight="false" outlineLevel="0" collapsed="false">
      <c r="A17239" s="0" t="n">
        <v>3408.50285742431</v>
      </c>
      <c r="B17239" s="0" t="n">
        <v>-0.0658745193481446</v>
      </c>
      <c r="C17239" s="0" t="n">
        <f aca="false">B17239+0.083931923</f>
        <v>0.0180574036518555</v>
      </c>
      <c r="D17239" s="0" t="n">
        <f aca="false">C17239/2.308865624</f>
        <v>0.00782089848112159</v>
      </c>
      <c r="E17239" s="0" t="n">
        <f aca="false">D17239+0.1</f>
        <v>0.107820898481122</v>
      </c>
      <c r="F17239" s="0" t="n">
        <f aca="false">E17239+0.2</f>
        <v>0.307820898481122</v>
      </c>
    </row>
    <row r="17240" customFormat="false" ht="12.75" hidden="false" customHeight="false" outlineLevel="0" collapsed="false">
      <c r="A17240" s="0" t="n">
        <v>3408.50857171004</v>
      </c>
      <c r="B17240" s="0" t="n">
        <v>-0.0928744888305664</v>
      </c>
      <c r="C17240" s="0" t="n">
        <f aca="false">B17240+0.083931923</f>
        <v>-0.00894256583056641</v>
      </c>
      <c r="D17240" s="0" t="n">
        <f aca="false">C17240/2.308865624</f>
        <v>-0.00387314261064437</v>
      </c>
      <c r="E17240" s="0" t="n">
        <f aca="false">D17240+0.1</f>
        <v>0.0961268573893556</v>
      </c>
      <c r="F17240" s="0" t="n">
        <f aca="false">E17240+0.2</f>
        <v>0.296126857389356</v>
      </c>
    </row>
    <row r="17241" customFormat="false" ht="12.75" hidden="false" customHeight="false" outlineLevel="0" collapsed="false">
      <c r="A17241" s="0" t="n">
        <v>3408.51428599577</v>
      </c>
      <c r="B17241" s="0" t="n">
        <v>-0.105565795898438</v>
      </c>
      <c r="C17241" s="0" t="n">
        <f aca="false">B17241+0.083931923</f>
        <v>-0.0216338728984375</v>
      </c>
      <c r="D17241" s="0" t="n">
        <f aca="false">C17241/2.308865624</f>
        <v>-0.00936991424427631</v>
      </c>
      <c r="E17241" s="0" t="n">
        <f aca="false">D17241+0.1</f>
        <v>0.0906300857557237</v>
      </c>
      <c r="F17241" s="0" t="n">
        <f aca="false">E17241+0.2</f>
        <v>0.290630085755724</v>
      </c>
    </row>
    <row r="17242" customFormat="false" ht="12.75" hidden="false" customHeight="false" outlineLevel="0" collapsed="false">
      <c r="A17242" s="0" t="n">
        <v>3408.5200002815</v>
      </c>
      <c r="B17242" s="0" t="n">
        <v>-0.0909177017211914</v>
      </c>
      <c r="C17242" s="0" t="n">
        <f aca="false">B17242+0.083931923</f>
        <v>-0.0069857787211914</v>
      </c>
      <c r="D17242" s="0" t="n">
        <f aca="false">C17242/2.308865624</f>
        <v>-0.00302563243550262</v>
      </c>
      <c r="E17242" s="0" t="n">
        <f aca="false">D17242+0.1</f>
        <v>0.0969743675644974</v>
      </c>
      <c r="F17242" s="0" t="n">
        <f aca="false">E17242+0.2</f>
        <v>0.296974367564497</v>
      </c>
    </row>
    <row r="17243" customFormat="false" ht="12.75" hidden="false" customHeight="false" outlineLevel="0" collapsed="false">
      <c r="A17243" s="0" t="n">
        <v>3408.52571456723</v>
      </c>
      <c r="B17243" s="0" t="n">
        <v>-0.101310806274414</v>
      </c>
      <c r="C17243" s="0" t="n">
        <f aca="false">B17243+0.083931923</f>
        <v>-0.017378883274414</v>
      </c>
      <c r="D17243" s="0" t="n">
        <f aca="false">C17243/2.308865624</f>
        <v>-0.00752702240172209</v>
      </c>
      <c r="E17243" s="0" t="n">
        <f aca="false">D17243+0.1</f>
        <v>0.0924729775982779</v>
      </c>
      <c r="F17243" s="0" t="n">
        <f aca="false">E17243+0.2</f>
        <v>0.292472977598278</v>
      </c>
    </row>
    <row r="17244" customFormat="false" ht="12.75" hidden="false" customHeight="false" outlineLevel="0" collapsed="false">
      <c r="A17244" s="0" t="n">
        <v>3408.53142885296</v>
      </c>
      <c r="B17244" s="0" t="n">
        <v>-0.0869197845458984</v>
      </c>
      <c r="C17244" s="0" t="n">
        <f aca="false">B17244+0.083931923</f>
        <v>-0.00298786154589842</v>
      </c>
      <c r="D17244" s="0" t="n">
        <f aca="false">C17244/2.308865624</f>
        <v>-0.0012940820439442</v>
      </c>
      <c r="E17244" s="0" t="n">
        <f aca="false">D17244+0.1</f>
        <v>0.0987059179560558</v>
      </c>
      <c r="F17244" s="0" t="n">
        <f aca="false">E17244+0.2</f>
        <v>0.298705917956056</v>
      </c>
    </row>
    <row r="17245" customFormat="false" ht="12.75" hidden="false" customHeight="false" outlineLevel="0" collapsed="false">
      <c r="A17245" s="0" t="n">
        <v>3408.53714313869</v>
      </c>
      <c r="B17245" s="0" t="n">
        <v>-0.0900565719604492</v>
      </c>
      <c r="C17245" s="0" t="n">
        <f aca="false">B17245+0.083931923</f>
        <v>-0.00612464896044922</v>
      </c>
      <c r="D17245" s="0" t="n">
        <f aca="false">C17245/2.308865624</f>
        <v>-0.00265266583589155</v>
      </c>
      <c r="E17245" s="0" t="n">
        <f aca="false">D17245+0.1</f>
        <v>0.0973473341641085</v>
      </c>
      <c r="F17245" s="0" t="n">
        <f aca="false">E17245+0.2</f>
        <v>0.297347334164108</v>
      </c>
    </row>
    <row r="17246" customFormat="false" ht="12.75" hidden="false" customHeight="false" outlineLevel="0" collapsed="false">
      <c r="A17246" s="0" t="n">
        <v>3408.54285742442</v>
      </c>
      <c r="B17246" s="0" t="n">
        <v>-0.0889091491699219</v>
      </c>
      <c r="C17246" s="0" t="n">
        <f aca="false">B17246+0.083931923</f>
        <v>-0.00497722616992187</v>
      </c>
      <c r="D17246" s="0" t="n">
        <f aca="false">C17246/2.308865624</f>
        <v>-0.00215570196818083</v>
      </c>
      <c r="E17246" s="0" t="n">
        <f aca="false">D17246+0.1</f>
        <v>0.0978442980318192</v>
      </c>
      <c r="F17246" s="0" t="n">
        <f aca="false">E17246+0.2</f>
        <v>0.297844298031819</v>
      </c>
    </row>
    <row r="17247" customFormat="false" ht="12.75" hidden="false" customHeight="false" outlineLevel="0" collapsed="false">
      <c r="A17247" s="0" t="n">
        <v>3408.54857171015</v>
      </c>
      <c r="B17247" s="0" t="n">
        <v>-0.0934243392944336</v>
      </c>
      <c r="C17247" s="0" t="n">
        <f aca="false">B17247+0.083931923</f>
        <v>-0.00949241629443359</v>
      </c>
      <c r="D17247" s="0" t="n">
        <f aca="false">C17247/2.308865624</f>
        <v>-0.00411129006199522</v>
      </c>
      <c r="E17247" s="0" t="n">
        <f aca="false">D17247+0.1</f>
        <v>0.0958887099380048</v>
      </c>
      <c r="F17247" s="0" t="n">
        <f aca="false">E17247+0.2</f>
        <v>0.295888709938005</v>
      </c>
    </row>
    <row r="17248" customFormat="false" ht="12.75" hidden="false" customHeight="false" outlineLevel="0" collapsed="false">
      <c r="A17248" s="0" t="n">
        <v>3408.55428599589</v>
      </c>
      <c r="B17248" s="0" t="n">
        <v>-0.0870910263061524</v>
      </c>
      <c r="C17248" s="0" t="n">
        <f aca="false">B17248+0.083931923</f>
        <v>-0.00315910330615235</v>
      </c>
      <c r="D17248" s="0" t="n">
        <f aca="false">C17248/2.308865624</f>
        <v>-0.00136824909744178</v>
      </c>
      <c r="E17248" s="0" t="n">
        <f aca="false">D17248+0.1</f>
        <v>0.0986317509025582</v>
      </c>
      <c r="F17248" s="0" t="n">
        <f aca="false">E17248+0.2</f>
        <v>0.298631750902558</v>
      </c>
    </row>
    <row r="17249" customFormat="false" ht="12.75" hidden="false" customHeight="false" outlineLevel="0" collapsed="false">
      <c r="A17249" s="0" t="n">
        <v>3408.56000028162</v>
      </c>
      <c r="B17249" s="0" t="n">
        <v>-0.0770011138916016</v>
      </c>
      <c r="C17249" s="0" t="n">
        <f aca="false">B17249+0.083931923</f>
        <v>0.00693080910839843</v>
      </c>
      <c r="D17249" s="0" t="n">
        <f aca="false">C17249/2.308865624</f>
        <v>0.00300182437485952</v>
      </c>
      <c r="E17249" s="0" t="n">
        <f aca="false">D17249+0.1</f>
        <v>0.10300182437486</v>
      </c>
      <c r="F17249" s="0" t="n">
        <f aca="false">E17249+0.2</f>
        <v>0.30300182437486</v>
      </c>
    </row>
    <row r="17250" customFormat="false" ht="12.75" hidden="false" customHeight="false" outlineLevel="0" collapsed="false">
      <c r="A17250" s="0" t="n">
        <v>3408.56571456735</v>
      </c>
      <c r="B17250" s="0" t="n">
        <v>-0.0638004302978516</v>
      </c>
      <c r="C17250" s="0" t="n">
        <f aca="false">B17250+0.083931923</f>
        <v>0.0201314927021484</v>
      </c>
      <c r="D17250" s="0" t="n">
        <f aca="false">C17250/2.308865624</f>
        <v>0.00871921366617759</v>
      </c>
      <c r="E17250" s="0" t="n">
        <f aca="false">D17250+0.1</f>
        <v>0.108719213666178</v>
      </c>
      <c r="F17250" s="0" t="n">
        <f aca="false">E17250+0.2</f>
        <v>0.308719213666178</v>
      </c>
    </row>
    <row r="17251" customFormat="false" ht="12.75" hidden="false" customHeight="false" outlineLevel="0" collapsed="false">
      <c r="A17251" s="0" t="n">
        <v>3408.57142885308</v>
      </c>
      <c r="B17251" s="0" t="n">
        <v>-0.064606819152832</v>
      </c>
      <c r="C17251" s="0" t="n">
        <f aca="false">B17251+0.083931923</f>
        <v>0.019325103847168</v>
      </c>
      <c r="D17251" s="0" t="n">
        <f aca="false">C17251/2.308865624</f>
        <v>0.00836995607119315</v>
      </c>
      <c r="E17251" s="0" t="n">
        <f aca="false">D17251+0.1</f>
        <v>0.108369956071193</v>
      </c>
      <c r="F17251" s="0" t="n">
        <f aca="false">E17251+0.2</f>
        <v>0.308369956071193</v>
      </c>
    </row>
    <row r="17252" customFormat="false" ht="12.75" hidden="false" customHeight="false" outlineLevel="0" collapsed="false">
      <c r="A17252" s="0" t="n">
        <v>3408.57714313881</v>
      </c>
      <c r="B17252" s="0" t="n">
        <v>-0.0727793121337891</v>
      </c>
      <c r="C17252" s="0" t="n">
        <f aca="false">B17252+0.083931923</f>
        <v>0.0111526108662109</v>
      </c>
      <c r="D17252" s="0" t="n">
        <f aca="false">C17252/2.308865624</f>
        <v>0.00483034211704775</v>
      </c>
      <c r="E17252" s="0" t="n">
        <f aca="false">D17252+0.1</f>
        <v>0.104830342117048</v>
      </c>
      <c r="F17252" s="0" t="n">
        <f aca="false">E17252+0.2</f>
        <v>0.304830342117048</v>
      </c>
    </row>
    <row r="17253" customFormat="false" ht="12.75" hidden="false" customHeight="false" outlineLevel="0" collapsed="false">
      <c r="A17253" s="0" t="n">
        <v>3408.58285742454</v>
      </c>
      <c r="B17253" s="0" t="n">
        <v>-0.0936645889282227</v>
      </c>
      <c r="C17253" s="0" t="n">
        <f aca="false">B17253+0.083931923</f>
        <v>-0.00973266592822265</v>
      </c>
      <c r="D17253" s="0" t="n">
        <f aca="false">C17253/2.308865624</f>
        <v>-0.00421534533108136</v>
      </c>
      <c r="E17253" s="0" t="n">
        <f aca="false">D17253+0.1</f>
        <v>0.0957846546689186</v>
      </c>
      <c r="F17253" s="0" t="n">
        <f aca="false">E17253+0.2</f>
        <v>0.295784654668919</v>
      </c>
    </row>
    <row r="17254" customFormat="false" ht="12.75" hidden="false" customHeight="false" outlineLevel="0" collapsed="false">
      <c r="A17254" s="0" t="n">
        <v>3408.58857171027</v>
      </c>
      <c r="B17254" s="0" t="n">
        <v>-0.105458869934082</v>
      </c>
      <c r="C17254" s="0" t="n">
        <f aca="false">B17254+0.083931923</f>
        <v>-0.0215269469340821</v>
      </c>
      <c r="D17254" s="0" t="n">
        <f aca="false">C17254/2.308865624</f>
        <v>-0.00932360320597075</v>
      </c>
      <c r="E17254" s="0" t="n">
        <f aca="false">D17254+0.1</f>
        <v>0.0906763967940293</v>
      </c>
      <c r="F17254" s="0" t="n">
        <f aca="false">E17254+0.2</f>
        <v>0.290676396794029</v>
      </c>
    </row>
    <row r="17255" customFormat="false" ht="12.75" hidden="false" customHeight="false" outlineLevel="0" collapsed="false">
      <c r="A17255" s="0" t="n">
        <v>3408.594285996</v>
      </c>
      <c r="B17255" s="0" t="n">
        <v>-0.0828993225097656</v>
      </c>
      <c r="C17255" s="0" t="n">
        <f aca="false">B17255+0.083931923</f>
        <v>0.00103260049023436</v>
      </c>
      <c r="D17255" s="0" t="n">
        <f aca="false">C17255/2.308865624</f>
        <v>0.000447232822690404</v>
      </c>
      <c r="E17255" s="0" t="n">
        <f aca="false">D17255+0.1</f>
        <v>0.10044723282269</v>
      </c>
      <c r="F17255" s="0" t="n">
        <f aca="false">E17255+0.2</f>
        <v>0.30044723282269</v>
      </c>
    </row>
    <row r="17256" customFormat="false" ht="12.75" hidden="false" customHeight="false" outlineLevel="0" collapsed="false">
      <c r="A17256" s="0" t="n">
        <v>3408.60000028173</v>
      </c>
      <c r="B17256" s="0" t="n">
        <v>-0.0600103378295899</v>
      </c>
      <c r="C17256" s="0" t="n">
        <f aca="false">B17256+0.083931923</f>
        <v>0.0239215851704101</v>
      </c>
      <c r="D17256" s="0" t="n">
        <f aca="false">C17256/2.308865624</f>
        <v>0.010360752449927</v>
      </c>
      <c r="E17256" s="0" t="n">
        <f aca="false">D17256+0.1</f>
        <v>0.110360752449927</v>
      </c>
      <c r="F17256" s="0" t="n">
        <f aca="false">E17256+0.2</f>
        <v>0.310360752449927</v>
      </c>
    </row>
    <row r="17257" customFormat="false" ht="12.75" hidden="false" customHeight="false" outlineLevel="0" collapsed="false">
      <c r="A17257" s="0" t="n">
        <v>3408.60571456746</v>
      </c>
      <c r="B17257" s="0" t="n">
        <v>-0.0627371215820313</v>
      </c>
      <c r="C17257" s="0" t="n">
        <f aca="false">B17257+0.083931923</f>
        <v>0.0211948014179687</v>
      </c>
      <c r="D17257" s="0" t="n">
        <f aca="false">C17257/2.308865624</f>
        <v>0.00917974662434003</v>
      </c>
      <c r="E17257" s="0" t="n">
        <f aca="false">D17257+0.1</f>
        <v>0.10917974662434</v>
      </c>
      <c r="F17257" s="0" t="n">
        <f aca="false">E17257+0.2</f>
        <v>0.30917974662434</v>
      </c>
    </row>
    <row r="17258" customFormat="false" ht="12.75" hidden="false" customHeight="false" outlineLevel="0" collapsed="false">
      <c r="A17258" s="0" t="n">
        <v>3408.61142885319</v>
      </c>
      <c r="B17258" s="0" t="n">
        <v>-0.0762770080566406</v>
      </c>
      <c r="C17258" s="0" t="n">
        <f aca="false">B17258+0.083931923</f>
        <v>0.0076549149433594</v>
      </c>
      <c r="D17258" s="0" t="n">
        <f aca="false">C17258/2.308865624</f>
        <v>0.003315444114109</v>
      </c>
      <c r="E17258" s="0" t="n">
        <f aca="false">D17258+0.1</f>
        <v>0.103315444114109</v>
      </c>
      <c r="F17258" s="0" t="n">
        <f aca="false">E17258+0.2</f>
        <v>0.303315444114109</v>
      </c>
    </row>
    <row r="17259" customFormat="false" ht="12.75" hidden="false" customHeight="false" outlineLevel="0" collapsed="false">
      <c r="A17259" s="0" t="n">
        <v>3408.61714313892</v>
      </c>
      <c r="B17259" s="0" t="n">
        <v>-0.0738640594482422</v>
      </c>
      <c r="C17259" s="0" t="n">
        <f aca="false">B17259+0.083931923</f>
        <v>0.0100678635517578</v>
      </c>
      <c r="D17259" s="0" t="n">
        <f aca="false">C17259/2.308865624</f>
        <v>0.00436052382048797</v>
      </c>
      <c r="E17259" s="0" t="n">
        <f aca="false">D17259+0.1</f>
        <v>0.104360523820488</v>
      </c>
      <c r="F17259" s="0" t="n">
        <f aca="false">E17259+0.2</f>
        <v>0.304360523820488</v>
      </c>
    </row>
    <row r="17260" customFormat="false" ht="12.75" hidden="false" customHeight="false" outlineLevel="0" collapsed="false">
      <c r="A17260" s="0" t="n">
        <v>3408.62285742465</v>
      </c>
      <c r="B17260" s="0" t="n">
        <v>-0.0743041229248047</v>
      </c>
      <c r="C17260" s="0" t="n">
        <f aca="false">B17260+0.083931923</f>
        <v>0.00962780007519533</v>
      </c>
      <c r="D17260" s="0" t="n">
        <f aca="false">C17260/2.308865624</f>
        <v>0.00416992655402596</v>
      </c>
      <c r="E17260" s="0" t="n">
        <f aca="false">D17260+0.1</f>
        <v>0.104169926554026</v>
      </c>
      <c r="F17260" s="0" t="n">
        <f aca="false">E17260+0.2</f>
        <v>0.304169926554026</v>
      </c>
    </row>
    <row r="17261" customFormat="false" ht="12.75" hidden="false" customHeight="false" outlineLevel="0" collapsed="false">
      <c r="A17261" s="0" t="n">
        <v>3408.62857171038</v>
      </c>
      <c r="B17261" s="0" t="n">
        <v>-0.076911849975586</v>
      </c>
      <c r="C17261" s="0" t="n">
        <f aca="false">B17261+0.083931923</f>
        <v>0.00702007302441406</v>
      </c>
      <c r="D17261" s="0" t="n">
        <f aca="false">C17261/2.308865624</f>
        <v>0.00304048574825767</v>
      </c>
      <c r="E17261" s="0" t="n">
        <f aca="false">D17261+0.1</f>
        <v>0.103040485748258</v>
      </c>
      <c r="F17261" s="0" t="n">
        <f aca="false">E17261+0.2</f>
        <v>0.303040485748258</v>
      </c>
    </row>
    <row r="17262" customFormat="false" ht="12.75" hidden="false" customHeight="false" outlineLevel="0" collapsed="false">
      <c r="A17262" s="0" t="n">
        <v>3408.63428599611</v>
      </c>
      <c r="B17262" s="0" t="n">
        <v>-0.0972822189331055</v>
      </c>
      <c r="C17262" s="0" t="n">
        <f aca="false">B17262+0.083931923</f>
        <v>-0.0133502959331055</v>
      </c>
      <c r="D17262" s="0" t="n">
        <f aca="false">C17262/2.308865624</f>
        <v>-0.00578218835879098</v>
      </c>
      <c r="E17262" s="0" t="n">
        <f aca="false">D17262+0.1</f>
        <v>0.094217811641209</v>
      </c>
      <c r="F17262" s="0" t="n">
        <f aca="false">E17262+0.2</f>
        <v>0.294217811641209</v>
      </c>
    </row>
    <row r="17263" customFormat="false" ht="12.75" hidden="false" customHeight="false" outlineLevel="0" collapsed="false">
      <c r="A17263" s="0" t="n">
        <v>3408.64000028184</v>
      </c>
      <c r="B17263" s="0" t="n">
        <v>-0.0794662475585937</v>
      </c>
      <c r="C17263" s="0" t="n">
        <f aca="false">B17263+0.083931923</f>
        <v>0.00446567544140626</v>
      </c>
      <c r="D17263" s="0" t="n">
        <f aca="false">C17263/2.308865624</f>
        <v>0.00193414263480163</v>
      </c>
      <c r="E17263" s="0" t="n">
        <f aca="false">D17263+0.1</f>
        <v>0.101934142634802</v>
      </c>
      <c r="F17263" s="0" t="n">
        <f aca="false">E17263+0.2</f>
        <v>0.301934142634802</v>
      </c>
    </row>
    <row r="17264" customFormat="false" ht="12.75" hidden="false" customHeight="false" outlineLevel="0" collapsed="false">
      <c r="A17264" s="0" t="n">
        <v>3408.64571456758</v>
      </c>
      <c r="B17264" s="0" t="n">
        <v>-0.0803544616699219</v>
      </c>
      <c r="C17264" s="0" t="n">
        <f aca="false">B17264+0.083931923</f>
        <v>0.00357746133007814</v>
      </c>
      <c r="D17264" s="0" t="n">
        <f aca="false">C17264/2.308865624</f>
        <v>0.00154944544753555</v>
      </c>
      <c r="E17264" s="0" t="n">
        <f aca="false">D17264+0.1</f>
        <v>0.101549445447536</v>
      </c>
      <c r="F17264" s="0" t="n">
        <f aca="false">E17264+0.2</f>
        <v>0.301549445447536</v>
      </c>
    </row>
    <row r="17265" customFormat="false" ht="12.75" hidden="false" customHeight="false" outlineLevel="0" collapsed="false">
      <c r="A17265" s="0" t="n">
        <v>3408.65142885331</v>
      </c>
      <c r="B17265" s="0" t="n">
        <v>-0.0787350845336914</v>
      </c>
      <c r="C17265" s="0" t="n">
        <f aca="false">B17265+0.083931923</f>
        <v>0.00519683846630863</v>
      </c>
      <c r="D17265" s="0" t="n">
        <f aca="false">C17265/2.308865624</f>
        <v>0.00225081893562318</v>
      </c>
      <c r="E17265" s="0" t="n">
        <f aca="false">D17265+0.1</f>
        <v>0.102250818935623</v>
      </c>
      <c r="F17265" s="0" t="n">
        <f aca="false">E17265+0.2</f>
        <v>0.302250818935623</v>
      </c>
    </row>
    <row r="17266" customFormat="false" ht="12.75" hidden="false" customHeight="false" outlineLevel="0" collapsed="false">
      <c r="A17266" s="0" t="n">
        <v>3408.65714313904</v>
      </c>
      <c r="B17266" s="0" t="n">
        <v>-0.0754354858398438</v>
      </c>
      <c r="C17266" s="0" t="n">
        <f aca="false">B17266+0.083931923</f>
        <v>0.00849643716015623</v>
      </c>
      <c r="D17266" s="0" t="n">
        <f aca="false">C17266/2.308865624</f>
        <v>0.00367991842913602</v>
      </c>
      <c r="E17266" s="0" t="n">
        <f aca="false">D17266+0.1</f>
        <v>0.103679918429136</v>
      </c>
      <c r="F17266" s="0" t="n">
        <f aca="false">E17266+0.2</f>
        <v>0.303679918429136</v>
      </c>
    </row>
    <row r="17267" customFormat="false" ht="12.75" hidden="false" customHeight="false" outlineLevel="0" collapsed="false">
      <c r="A17267" s="0" t="n">
        <v>3408.66285742477</v>
      </c>
      <c r="B17267" s="0" t="n">
        <v>-0.0774953460693359</v>
      </c>
      <c r="C17267" s="0" t="n">
        <f aca="false">B17267+0.083931923</f>
        <v>0.00643657693066407</v>
      </c>
      <c r="D17267" s="0" t="n">
        <f aca="false">C17267/2.308865624</f>
        <v>0.00278776593308753</v>
      </c>
      <c r="E17267" s="0" t="n">
        <f aca="false">D17267+0.1</f>
        <v>0.102787765933088</v>
      </c>
      <c r="F17267" s="0" t="n">
        <f aca="false">E17267+0.2</f>
        <v>0.302787765933088</v>
      </c>
    </row>
    <row r="17268" customFormat="false" ht="12.75" hidden="false" customHeight="false" outlineLevel="0" collapsed="false">
      <c r="A17268" s="0" t="n">
        <v>3408.6685717105</v>
      </c>
      <c r="B17268" s="0" t="n">
        <v>-0.0936301803588867</v>
      </c>
      <c r="C17268" s="0" t="n">
        <f aca="false">B17268+0.083931923</f>
        <v>-0.00969825735888673</v>
      </c>
      <c r="D17268" s="0" t="n">
        <f aca="false">C17268/2.308865624</f>
        <v>-0.00420044252817319</v>
      </c>
      <c r="E17268" s="0" t="n">
        <f aca="false">D17268+0.1</f>
        <v>0.0957995574718268</v>
      </c>
      <c r="F17268" s="0" t="n">
        <f aca="false">E17268+0.2</f>
        <v>0.295799557471827</v>
      </c>
    </row>
    <row r="17269" customFormat="false" ht="12.75" hidden="false" customHeight="false" outlineLevel="0" collapsed="false">
      <c r="A17269" s="0" t="n">
        <v>3408.67428599623</v>
      </c>
      <c r="B17269" s="0" t="n">
        <v>-0.0983132934570313</v>
      </c>
      <c r="C17269" s="0" t="n">
        <f aca="false">B17269+0.083931923</f>
        <v>-0.0143813704570313</v>
      </c>
      <c r="D17269" s="0" t="n">
        <f aca="false">C17269/2.308865624</f>
        <v>-0.00622876026544855</v>
      </c>
      <c r="E17269" s="0" t="n">
        <f aca="false">D17269+0.1</f>
        <v>0.0937712397345515</v>
      </c>
      <c r="F17269" s="0" t="n">
        <f aca="false">E17269+0.2</f>
        <v>0.293771239734551</v>
      </c>
    </row>
    <row r="17270" customFormat="false" ht="12.75" hidden="false" customHeight="false" outlineLevel="0" collapsed="false">
      <c r="A17270" s="0" t="n">
        <v>3408.68000028196</v>
      </c>
      <c r="B17270" s="0" t="n">
        <v>-0.0918312072753907</v>
      </c>
      <c r="C17270" s="0" t="n">
        <f aca="false">B17270+0.083931923</f>
        <v>-0.00789928427539065</v>
      </c>
      <c r="D17270" s="0" t="n">
        <f aca="false">C17270/2.308865624</f>
        <v>-0.00342128367856485</v>
      </c>
      <c r="E17270" s="0" t="n">
        <f aca="false">D17270+0.1</f>
        <v>0.0965787163214352</v>
      </c>
      <c r="F17270" s="0" t="n">
        <f aca="false">E17270+0.2</f>
        <v>0.296578716321435</v>
      </c>
    </row>
    <row r="17271" customFormat="false" ht="12.75" hidden="false" customHeight="false" outlineLevel="0" collapsed="false">
      <c r="A17271" s="0" t="n">
        <v>3408.68571456769</v>
      </c>
      <c r="B17271" s="0" t="n">
        <v>-0.0852778625488281</v>
      </c>
      <c r="C17271" s="0" t="n">
        <f aca="false">B17271+0.083931923</f>
        <v>-0.00134593954882811</v>
      </c>
      <c r="D17271" s="0" t="n">
        <f aca="false">C17271/2.308865624</f>
        <v>-0.000582944080780386</v>
      </c>
      <c r="E17271" s="0" t="n">
        <f aca="false">D17271+0.1</f>
        <v>0.0994170559192196</v>
      </c>
      <c r="F17271" s="0" t="n">
        <f aca="false">E17271+0.2</f>
        <v>0.29941705591922</v>
      </c>
    </row>
    <row r="17272" customFormat="false" ht="12.75" hidden="false" customHeight="false" outlineLevel="0" collapsed="false">
      <c r="A17272" s="0" t="n">
        <v>3408.69142885342</v>
      </c>
      <c r="B17272" s="0" t="n">
        <v>-0.0747644805908203</v>
      </c>
      <c r="C17272" s="0" t="n">
        <f aca="false">B17272+0.083931923</f>
        <v>0.0091674424091797</v>
      </c>
      <c r="D17272" s="0" t="n">
        <f aca="false">C17272/2.308865624</f>
        <v>0.00397053960779993</v>
      </c>
      <c r="E17272" s="0" t="n">
        <f aca="false">D17272+0.1</f>
        <v>0.1039705396078</v>
      </c>
      <c r="F17272" s="0" t="n">
        <f aca="false">E17272+0.2</f>
        <v>0.3039705396078</v>
      </c>
    </row>
    <row r="17273" customFormat="false" ht="12.75" hidden="false" customHeight="false" outlineLevel="0" collapsed="false">
      <c r="A17273" s="0" t="n">
        <v>3408.69714313915</v>
      </c>
      <c r="B17273" s="0" t="n">
        <v>-0.0760214233398438</v>
      </c>
      <c r="C17273" s="0" t="n">
        <f aca="false">B17273+0.083931923</f>
        <v>0.00791049966015624</v>
      </c>
      <c r="D17273" s="0" t="n">
        <f aca="false">C17273/2.308865624</f>
        <v>0.00342614120888147</v>
      </c>
      <c r="E17273" s="0" t="n">
        <f aca="false">D17273+0.1</f>
        <v>0.103426141208881</v>
      </c>
      <c r="F17273" s="0" t="n">
        <f aca="false">E17273+0.2</f>
        <v>0.303426141208882</v>
      </c>
    </row>
    <row r="17274" customFormat="false" ht="12.75" hidden="false" customHeight="false" outlineLevel="0" collapsed="false">
      <c r="A17274" s="0" t="n">
        <v>3408.70285742488</v>
      </c>
      <c r="B17274" s="0" t="n">
        <v>-0.0780040359497071</v>
      </c>
      <c r="C17274" s="0" t="n">
        <f aca="false">B17274+0.083931923</f>
        <v>0.00592788705029296</v>
      </c>
      <c r="D17274" s="0" t="n">
        <f aca="false">C17274/2.308865624</f>
        <v>0.00256744567058137</v>
      </c>
      <c r="E17274" s="0" t="n">
        <f aca="false">D17274+0.1</f>
        <v>0.102567445670581</v>
      </c>
      <c r="F17274" s="0" t="n">
        <f aca="false">E17274+0.2</f>
        <v>0.302567445670581</v>
      </c>
    </row>
    <row r="17275" customFormat="false" ht="12.75" hidden="false" customHeight="false" outlineLevel="0" collapsed="false">
      <c r="A17275" s="0" t="n">
        <v>3408.70857171061</v>
      </c>
      <c r="B17275" s="0" t="n">
        <v>-0.0773598861694336</v>
      </c>
      <c r="C17275" s="0" t="n">
        <f aca="false">B17275+0.083931923</f>
        <v>0.00657203683056641</v>
      </c>
      <c r="D17275" s="0" t="n">
        <f aca="false">C17275/2.308865624</f>
        <v>0.00284643539331694</v>
      </c>
      <c r="E17275" s="0" t="n">
        <f aca="false">D17275+0.1</f>
        <v>0.102846435393317</v>
      </c>
      <c r="F17275" s="0" t="n">
        <f aca="false">E17275+0.2</f>
        <v>0.302846435393317</v>
      </c>
    </row>
    <row r="17276" customFormat="false" ht="12.75" hidden="false" customHeight="false" outlineLevel="0" collapsed="false">
      <c r="A17276" s="0" t="n">
        <v>3408.71428599634</v>
      </c>
      <c r="B17276" s="0" t="n">
        <v>-0.0720082473754883</v>
      </c>
      <c r="C17276" s="0" t="n">
        <f aca="false">B17276+0.083931923</f>
        <v>0.0119236756245117</v>
      </c>
      <c r="D17276" s="0" t="n">
        <f aca="false">C17276/2.308865624</f>
        <v>0.00516430038221736</v>
      </c>
      <c r="E17276" s="0" t="n">
        <f aca="false">D17276+0.1</f>
        <v>0.105164300382217</v>
      </c>
      <c r="F17276" s="0" t="n">
        <f aca="false">E17276+0.2</f>
        <v>0.305164300382217</v>
      </c>
    </row>
    <row r="17277" customFormat="false" ht="12.75" hidden="false" customHeight="false" outlineLevel="0" collapsed="false">
      <c r="A17277" s="0" t="n">
        <v>3408.72000028207</v>
      </c>
      <c r="B17277" s="0" t="n">
        <v>-0.0782160186767578</v>
      </c>
      <c r="C17277" s="0" t="n">
        <f aca="false">B17277+0.083931923</f>
        <v>0.00571590432324216</v>
      </c>
      <c r="D17277" s="0" t="n">
        <f aca="false">C17277/2.308865624</f>
        <v>0.00247563316973797</v>
      </c>
      <c r="E17277" s="0" t="n">
        <f aca="false">D17277+0.1</f>
        <v>0.102475633169738</v>
      </c>
      <c r="F17277" s="0" t="n">
        <f aca="false">E17277+0.2</f>
        <v>0.302475633169738</v>
      </c>
    </row>
    <row r="17278" customFormat="false" ht="12.75" hidden="false" customHeight="false" outlineLevel="0" collapsed="false">
      <c r="A17278" s="0" t="n">
        <v>3408.7257145678</v>
      </c>
      <c r="B17278" s="0" t="n">
        <v>-0.0954558563232422</v>
      </c>
      <c r="C17278" s="0" t="n">
        <f aca="false">B17278+0.083931923</f>
        <v>-0.0115239333232422</v>
      </c>
      <c r="D17278" s="0" t="n">
        <f aca="false">C17278/2.308865624</f>
        <v>-0.00499116674589209</v>
      </c>
      <c r="E17278" s="0" t="n">
        <f aca="false">D17278+0.1</f>
        <v>0.0950088332541079</v>
      </c>
      <c r="F17278" s="0" t="n">
        <f aca="false">E17278+0.2</f>
        <v>0.295008833254108</v>
      </c>
    </row>
    <row r="17279" customFormat="false" ht="12.75" hidden="false" customHeight="false" outlineLevel="0" collapsed="false">
      <c r="A17279" s="0" t="n">
        <v>3408.73142885353</v>
      </c>
      <c r="B17279" s="0" t="n">
        <v>-0.0789285659790039</v>
      </c>
      <c r="C17279" s="0" t="n">
        <f aca="false">B17279+0.083931923</f>
        <v>0.00500335702099611</v>
      </c>
      <c r="D17279" s="0" t="n">
        <f aca="false">C17279/2.308865624</f>
        <v>0.00216701958268495</v>
      </c>
      <c r="E17279" s="0" t="n">
        <f aca="false">D17279+0.1</f>
        <v>0.102167019582685</v>
      </c>
      <c r="F17279" s="0" t="n">
        <f aca="false">E17279+0.2</f>
        <v>0.302167019582685</v>
      </c>
    </row>
    <row r="17280" customFormat="false" ht="12.75" hidden="false" customHeight="false" outlineLevel="0" collapsed="false">
      <c r="A17280" s="0" t="n">
        <v>3408.73714313927</v>
      </c>
      <c r="B17280" s="0" t="n">
        <v>-0.0780928802490234</v>
      </c>
      <c r="C17280" s="0" t="n">
        <f aca="false">B17280+0.083931923</f>
        <v>0.00583904275097658</v>
      </c>
      <c r="D17280" s="0" t="n">
        <f aca="false">C17280/2.308865624</f>
        <v>0.00252896603868211</v>
      </c>
      <c r="E17280" s="0" t="n">
        <f aca="false">D17280+0.1</f>
        <v>0.102528966038682</v>
      </c>
      <c r="F17280" s="0" t="n">
        <f aca="false">E17280+0.2</f>
        <v>0.302528966038682</v>
      </c>
    </row>
    <row r="17281" customFormat="false" ht="12.75" hidden="false" customHeight="false" outlineLevel="0" collapsed="false">
      <c r="A17281" s="0" t="n">
        <v>3408.742857425</v>
      </c>
      <c r="B17281" s="0" t="n">
        <v>-0.0636803436279297</v>
      </c>
      <c r="C17281" s="0" t="n">
        <f aca="false">B17281+0.083931923</f>
        <v>0.0202515793720703</v>
      </c>
      <c r="D17281" s="0" t="n">
        <f aca="false">C17281/2.308865624</f>
        <v>0.00877122477876622</v>
      </c>
      <c r="E17281" s="0" t="n">
        <f aca="false">D17281+0.1</f>
        <v>0.108771224778766</v>
      </c>
      <c r="F17281" s="0" t="n">
        <f aca="false">E17281+0.2</f>
        <v>0.308771224778766</v>
      </c>
    </row>
    <row r="17282" customFormat="false" ht="12.75" hidden="false" customHeight="false" outlineLevel="0" collapsed="false">
      <c r="A17282" s="0" t="n">
        <v>3408.74857171073</v>
      </c>
      <c r="B17282" s="0" t="n">
        <v>-0.0727963256835937</v>
      </c>
      <c r="C17282" s="0" t="n">
        <f aca="false">B17282+0.083931923</f>
        <v>0.0111355973164063</v>
      </c>
      <c r="D17282" s="0" t="n">
        <f aca="false">C17282/2.308865624</f>
        <v>0.00482297332536589</v>
      </c>
      <c r="E17282" s="0" t="n">
        <f aca="false">D17282+0.1</f>
        <v>0.104822973325366</v>
      </c>
      <c r="F17282" s="0" t="n">
        <f aca="false">E17282+0.2</f>
        <v>0.304822973325366</v>
      </c>
    </row>
    <row r="17283" customFormat="false" ht="12.75" hidden="false" customHeight="false" outlineLevel="0" collapsed="false">
      <c r="A17283" s="0" t="n">
        <v>3408.75428599646</v>
      </c>
      <c r="B17283" s="0" t="n">
        <v>-0.0896402740478516</v>
      </c>
      <c r="C17283" s="0" t="n">
        <f aca="false">B17283+0.083931923</f>
        <v>-0.00570835104785156</v>
      </c>
      <c r="D17283" s="0" t="n">
        <f aca="false">C17283/2.308865624</f>
        <v>-0.00247236174704793</v>
      </c>
      <c r="E17283" s="0" t="n">
        <f aca="false">D17283+0.1</f>
        <v>0.0975276382529521</v>
      </c>
      <c r="F17283" s="0" t="n">
        <f aca="false">E17283+0.2</f>
        <v>0.297527638252952</v>
      </c>
    </row>
    <row r="17284" customFormat="false" ht="12.75" hidden="false" customHeight="false" outlineLevel="0" collapsed="false">
      <c r="A17284" s="0" t="n">
        <v>3408.76000028219</v>
      </c>
      <c r="B17284" s="0" t="n">
        <v>-0.0941214752197266</v>
      </c>
      <c r="C17284" s="0" t="n">
        <f aca="false">B17284+0.083931923</f>
        <v>-0.0101895522197266</v>
      </c>
      <c r="D17284" s="0" t="n">
        <f aca="false">C17284/2.308865624</f>
        <v>-0.00441322877945302</v>
      </c>
      <c r="E17284" s="0" t="n">
        <f aca="false">D17284+0.1</f>
        <v>0.095586771220547</v>
      </c>
      <c r="F17284" s="0" t="n">
        <f aca="false">E17284+0.2</f>
        <v>0.295586771220547</v>
      </c>
    </row>
    <row r="17285" customFormat="false" ht="12.75" hidden="false" customHeight="false" outlineLevel="0" collapsed="false">
      <c r="A17285" s="0" t="n">
        <v>3408.76571456792</v>
      </c>
      <c r="B17285" s="0" t="n">
        <v>-0.0852207946777344</v>
      </c>
      <c r="C17285" s="0" t="n">
        <f aca="false">B17285+0.083931923</f>
        <v>-0.00128887167773439</v>
      </c>
      <c r="D17285" s="0" t="n">
        <f aca="false">C17285/2.308865624</f>
        <v>-0.000558227236932691</v>
      </c>
      <c r="E17285" s="0" t="n">
        <f aca="false">D17285+0.1</f>
        <v>0.0994417727630673</v>
      </c>
      <c r="F17285" s="0" t="n">
        <f aca="false">E17285+0.2</f>
        <v>0.299441772763067</v>
      </c>
    </row>
    <row r="17286" customFormat="false" ht="12.75" hidden="false" customHeight="false" outlineLevel="0" collapsed="false">
      <c r="A17286" s="0" t="n">
        <v>3408.77142885365</v>
      </c>
      <c r="B17286" s="0" t="n">
        <v>-0.0791873931884766</v>
      </c>
      <c r="C17286" s="0" t="n">
        <f aca="false">B17286+0.083931923</f>
        <v>0.00474452981152344</v>
      </c>
      <c r="D17286" s="0" t="n">
        <f aca="false">C17286/2.308865624</f>
        <v>0.00205491812178475</v>
      </c>
      <c r="E17286" s="0" t="n">
        <f aca="false">D17286+0.1</f>
        <v>0.102054918121785</v>
      </c>
      <c r="F17286" s="0" t="n">
        <f aca="false">E17286+0.2</f>
        <v>0.302054918121785</v>
      </c>
    </row>
    <row r="17287" customFormat="false" ht="12.75" hidden="false" customHeight="false" outlineLevel="0" collapsed="false">
      <c r="A17287" s="0" t="n">
        <v>3408.77714313938</v>
      </c>
      <c r="B17287" s="0" t="n">
        <v>-0.0834473419189453</v>
      </c>
      <c r="C17287" s="0" t="n">
        <f aca="false">B17287+0.083931923</f>
        <v>0.000484581081054716</v>
      </c>
      <c r="D17287" s="0" t="n">
        <f aca="false">C17287/2.308865624</f>
        <v>0.000209878425152869</v>
      </c>
      <c r="E17287" s="0" t="n">
        <f aca="false">D17287+0.1</f>
        <v>0.100209878425153</v>
      </c>
      <c r="F17287" s="0" t="n">
        <f aca="false">E17287+0.2</f>
        <v>0.300209878425153</v>
      </c>
    </row>
    <row r="17288" customFormat="false" ht="12.75" hidden="false" customHeight="false" outlineLevel="0" collapsed="false">
      <c r="A17288" s="0" t="n">
        <v>3408.78285742511</v>
      </c>
      <c r="B17288" s="0" t="n">
        <v>-0.062270393371582</v>
      </c>
      <c r="C17288" s="0" t="n">
        <f aca="false">B17288+0.083931923</f>
        <v>0.021661529628418</v>
      </c>
      <c r="D17288" s="0" t="n">
        <f aca="false">C17288/2.308865624</f>
        <v>0.00938189273695816</v>
      </c>
      <c r="E17288" s="0" t="n">
        <f aca="false">D17288+0.1</f>
        <v>0.109381892736958</v>
      </c>
      <c r="F17288" s="0" t="n">
        <f aca="false">E17288+0.2</f>
        <v>0.309381892736958</v>
      </c>
    </row>
    <row r="17289" customFormat="false" ht="12.75" hidden="false" customHeight="false" outlineLevel="0" collapsed="false">
      <c r="A17289" s="0" t="n">
        <v>3408.78857171084</v>
      </c>
      <c r="B17289" s="0" t="n">
        <v>-0.0719640731811524</v>
      </c>
      <c r="C17289" s="0" t="n">
        <f aca="false">B17289+0.083931923</f>
        <v>0.0119678498188476</v>
      </c>
      <c r="D17289" s="0" t="n">
        <f aca="false">C17289/2.308865624</f>
        <v>0.0051834328054631</v>
      </c>
      <c r="E17289" s="0" t="n">
        <f aca="false">D17289+0.1</f>
        <v>0.105183432805463</v>
      </c>
      <c r="F17289" s="0" t="n">
        <f aca="false">E17289+0.2</f>
        <v>0.305183432805463</v>
      </c>
    </row>
    <row r="17290" customFormat="false" ht="12.75" hidden="false" customHeight="false" outlineLevel="0" collapsed="false">
      <c r="A17290" s="0" t="n">
        <v>3408.79428599657</v>
      </c>
      <c r="B17290" s="0" t="n">
        <v>-0.0875995254516602</v>
      </c>
      <c r="C17290" s="0" t="n">
        <f aca="false">B17290+0.083931923</f>
        <v>-0.00366760245166015</v>
      </c>
      <c r="D17290" s="0" t="n">
        <f aca="false">C17290/2.308865624</f>
        <v>-0.0015884867501757</v>
      </c>
      <c r="E17290" s="0" t="n">
        <f aca="false">D17290+0.1</f>
        <v>0.0984115132498243</v>
      </c>
      <c r="F17290" s="0" t="n">
        <f aca="false">E17290+0.2</f>
        <v>0.298411513249824</v>
      </c>
    </row>
    <row r="17291" customFormat="false" ht="12.75" hidden="false" customHeight="false" outlineLevel="0" collapsed="false">
      <c r="A17291" s="0" t="n">
        <v>3408.8000002823</v>
      </c>
      <c r="B17291" s="0" t="n">
        <v>-0.072519645690918</v>
      </c>
      <c r="C17291" s="0" t="n">
        <f aca="false">B17291+0.083931923</f>
        <v>0.0114122773090821</v>
      </c>
      <c r="D17291" s="0" t="n">
        <f aca="false">C17291/2.308865624</f>
        <v>0.00494280706094572</v>
      </c>
      <c r="E17291" s="0" t="n">
        <f aca="false">D17291+0.1</f>
        <v>0.104942807060946</v>
      </c>
      <c r="F17291" s="0" t="n">
        <f aca="false">E17291+0.2</f>
        <v>0.304942807060946</v>
      </c>
    </row>
    <row r="17292" customFormat="false" ht="12.75" hidden="false" customHeight="false" outlineLevel="0" collapsed="false">
      <c r="A17292" s="0" t="n">
        <v>3408.80571456803</v>
      </c>
      <c r="B17292" s="0" t="n">
        <v>-0.0767280197143555</v>
      </c>
      <c r="C17292" s="0" t="n">
        <f aca="false">B17292+0.083931923</f>
        <v>0.00720390328564453</v>
      </c>
      <c r="D17292" s="0" t="n">
        <f aca="false">C17292/2.308865624</f>
        <v>0.00312010504672165</v>
      </c>
      <c r="E17292" s="0" t="n">
        <f aca="false">D17292+0.1</f>
        <v>0.103120105046722</v>
      </c>
      <c r="F17292" s="0" t="n">
        <f aca="false">E17292+0.2</f>
        <v>0.303120105046722</v>
      </c>
    </row>
    <row r="17293" customFormat="false" ht="12.75" hidden="false" customHeight="false" outlineLevel="0" collapsed="false">
      <c r="A17293" s="0" t="n">
        <v>3408.81142885376</v>
      </c>
      <c r="B17293" s="0" t="n">
        <v>-0.0768792724609375</v>
      </c>
      <c r="C17293" s="0" t="n">
        <f aca="false">B17293+0.083931923</f>
        <v>0.00705265053906248</v>
      </c>
      <c r="D17293" s="0" t="n">
        <f aca="false">C17293/2.308865624</f>
        <v>0.00305459549735255</v>
      </c>
      <c r="E17293" s="0" t="n">
        <f aca="false">D17293+0.1</f>
        <v>0.103054595497353</v>
      </c>
      <c r="F17293" s="0" t="n">
        <f aca="false">E17293+0.2</f>
        <v>0.303054595497353</v>
      </c>
    </row>
    <row r="17294" customFormat="false" ht="12.75" hidden="false" customHeight="false" outlineLevel="0" collapsed="false">
      <c r="A17294" s="0" t="n">
        <v>3408.81714313949</v>
      </c>
      <c r="B17294" s="0" t="n">
        <v>-0.0856065368652344</v>
      </c>
      <c r="C17294" s="0" t="n">
        <f aca="false">B17294+0.083931923</f>
        <v>-0.00167461386523436</v>
      </c>
      <c r="D17294" s="0" t="n">
        <f aca="false">C17294/2.308865624</f>
        <v>-0.000725297240266921</v>
      </c>
      <c r="E17294" s="0" t="n">
        <f aca="false">D17294+0.1</f>
        <v>0.0992747027597331</v>
      </c>
      <c r="F17294" s="0" t="n">
        <f aca="false">E17294+0.2</f>
        <v>0.299274702759733</v>
      </c>
    </row>
    <row r="17295" customFormat="false" ht="12.75" hidden="false" customHeight="false" outlineLevel="0" collapsed="false">
      <c r="A17295" s="0" t="n">
        <v>3408.82285742522</v>
      </c>
      <c r="B17295" s="0" t="n">
        <v>-0.077156867980957</v>
      </c>
      <c r="C17295" s="0" t="n">
        <f aca="false">B17295+0.083931923</f>
        <v>0.00677505501904296</v>
      </c>
      <c r="D17295" s="0" t="n">
        <f aca="false">C17295/2.308865624</f>
        <v>0.00293436523486607</v>
      </c>
      <c r="E17295" s="0" t="n">
        <f aca="false">D17295+0.1</f>
        <v>0.102934365234866</v>
      </c>
      <c r="F17295" s="0" t="n">
        <f aca="false">E17295+0.2</f>
        <v>0.302934365234866</v>
      </c>
    </row>
    <row r="17296" customFormat="false" ht="12.75" hidden="false" customHeight="false" outlineLevel="0" collapsed="false">
      <c r="A17296" s="0" t="n">
        <v>3408.82857171095</v>
      </c>
      <c r="B17296" s="0" t="n">
        <v>-0.0761968231201172</v>
      </c>
      <c r="C17296" s="0" t="n">
        <f aca="false">B17296+0.083931923</f>
        <v>0.00773509987988282</v>
      </c>
      <c r="D17296" s="0" t="n">
        <f aca="false">C17296/2.308865624</f>
        <v>0.00335017326234955</v>
      </c>
      <c r="E17296" s="0" t="n">
        <f aca="false">D17296+0.1</f>
        <v>0.10335017326235</v>
      </c>
      <c r="F17296" s="0" t="n">
        <f aca="false">E17296+0.2</f>
        <v>0.30335017326235</v>
      </c>
    </row>
    <row r="17297" customFormat="false" ht="12.75" hidden="false" customHeight="false" outlineLevel="0" collapsed="false">
      <c r="A17297" s="0" t="n">
        <v>3408.83428599669</v>
      </c>
      <c r="B17297" s="0" t="n">
        <v>-0.088127555847168</v>
      </c>
      <c r="C17297" s="0" t="n">
        <f aca="false">B17297+0.083931923</f>
        <v>-0.00419563284716799</v>
      </c>
      <c r="D17297" s="0" t="n">
        <f aca="false">C17297/2.308865624</f>
        <v>-0.00181718364358479</v>
      </c>
      <c r="E17297" s="0" t="n">
        <f aca="false">D17297+0.1</f>
        <v>0.0981828163564152</v>
      </c>
      <c r="F17297" s="0" t="n">
        <f aca="false">E17297+0.2</f>
        <v>0.298182816356415</v>
      </c>
    </row>
    <row r="17298" customFormat="false" ht="12.75" hidden="false" customHeight="false" outlineLevel="0" collapsed="false">
      <c r="A17298" s="0" t="n">
        <v>3408.84000028242</v>
      </c>
      <c r="B17298" s="0" t="n">
        <v>-0.0801301193237305</v>
      </c>
      <c r="C17298" s="0" t="n">
        <f aca="false">B17298+0.083931923</f>
        <v>0.00380180367626952</v>
      </c>
      <c r="D17298" s="0" t="n">
        <f aca="false">C17298/2.308865624</f>
        <v>0.00164661106161868</v>
      </c>
      <c r="E17298" s="0" t="n">
        <f aca="false">D17298+0.1</f>
        <v>0.101646611061619</v>
      </c>
      <c r="F17298" s="0" t="n">
        <f aca="false">E17298+0.2</f>
        <v>0.301646611061619</v>
      </c>
    </row>
    <row r="17299" customFormat="false" ht="12.75" hidden="false" customHeight="false" outlineLevel="0" collapsed="false">
      <c r="A17299" s="0" t="n">
        <v>3408.84571456815</v>
      </c>
      <c r="B17299" s="0" t="n">
        <v>-0.0792915725708008</v>
      </c>
      <c r="C17299" s="0" t="n">
        <f aca="false">B17299+0.083931923</f>
        <v>0.00464035042919922</v>
      </c>
      <c r="D17299" s="0" t="n">
        <f aca="false">C17299/2.308865624</f>
        <v>0.00200979666419912</v>
      </c>
      <c r="E17299" s="0" t="n">
        <f aca="false">D17299+0.1</f>
        <v>0.102009796664199</v>
      </c>
      <c r="F17299" s="0" t="n">
        <f aca="false">E17299+0.2</f>
        <v>0.302009796664199</v>
      </c>
    </row>
    <row r="17300" customFormat="false" ht="12.75" hidden="false" customHeight="false" outlineLevel="0" collapsed="false">
      <c r="A17300" s="0" t="n">
        <v>3408.85142885388</v>
      </c>
      <c r="B17300" s="0" t="n">
        <v>-0.0817924118041992</v>
      </c>
      <c r="C17300" s="0" t="n">
        <f aca="false">B17300+0.083931923</f>
        <v>0.00213951119580079</v>
      </c>
      <c r="D17300" s="0" t="n">
        <f aca="false">C17300/2.308865624</f>
        <v>0.000926650374781962</v>
      </c>
      <c r="E17300" s="0" t="n">
        <f aca="false">D17300+0.1</f>
        <v>0.100926650374782</v>
      </c>
      <c r="F17300" s="0" t="n">
        <f aca="false">E17300+0.2</f>
        <v>0.300926650374782</v>
      </c>
    </row>
    <row r="17301" customFormat="false" ht="12.75" hidden="false" customHeight="false" outlineLevel="0" collapsed="false">
      <c r="A17301" s="0" t="n">
        <v>3408.85714313961</v>
      </c>
      <c r="B17301" s="0" t="n">
        <v>-0.0842706680297852</v>
      </c>
      <c r="C17301" s="0" t="n">
        <f aca="false">B17301+0.083931923</f>
        <v>-0.000338745029785148</v>
      </c>
      <c r="D17301" s="0" t="n">
        <f aca="false">C17301/2.308865624</f>
        <v>-0.000146714917604554</v>
      </c>
      <c r="E17301" s="0" t="n">
        <f aca="false">D17301+0.1</f>
        <v>0.0998532850823955</v>
      </c>
      <c r="F17301" s="0" t="n">
        <f aca="false">E17301+0.2</f>
        <v>0.299853285082395</v>
      </c>
    </row>
    <row r="17302" customFormat="false" ht="12.75" hidden="false" customHeight="false" outlineLevel="0" collapsed="false">
      <c r="A17302" s="0" t="n">
        <v>3408.86285742534</v>
      </c>
      <c r="B17302" s="0" t="n">
        <v>-0.0793775939941406</v>
      </c>
      <c r="C17302" s="0" t="n">
        <f aca="false">B17302+0.083931923</f>
        <v>0.00455432900585936</v>
      </c>
      <c r="D17302" s="0" t="n">
        <f aca="false">C17302/2.308865624</f>
        <v>0.00197253965692867</v>
      </c>
      <c r="E17302" s="0" t="n">
        <f aca="false">D17302+0.1</f>
        <v>0.101972539656929</v>
      </c>
      <c r="F17302" s="0" t="n">
        <f aca="false">E17302+0.2</f>
        <v>0.301972539656929</v>
      </c>
    </row>
    <row r="17303" customFormat="false" ht="12.75" hidden="false" customHeight="false" outlineLevel="0" collapsed="false">
      <c r="A17303" s="0" t="n">
        <v>3408.86857171107</v>
      </c>
      <c r="B17303" s="0" t="n">
        <v>-0.062362060546875</v>
      </c>
      <c r="C17303" s="0" t="n">
        <f aca="false">B17303+0.083931923</f>
        <v>0.021569862453125</v>
      </c>
      <c r="D17303" s="0" t="n">
        <f aca="false">C17303/2.308865624</f>
        <v>0.00934219048043005</v>
      </c>
      <c r="E17303" s="0" t="n">
        <f aca="false">D17303+0.1</f>
        <v>0.10934219048043</v>
      </c>
      <c r="F17303" s="0" t="n">
        <f aca="false">E17303+0.2</f>
        <v>0.30934219048043</v>
      </c>
    </row>
    <row r="17304" customFormat="false" ht="12.75" hidden="false" customHeight="false" outlineLevel="0" collapsed="false">
      <c r="A17304" s="0" t="n">
        <v>3408.8742859968</v>
      </c>
      <c r="B17304" s="0" t="n">
        <v>-0.0706200408935547</v>
      </c>
      <c r="C17304" s="0" t="n">
        <f aca="false">B17304+0.083931923</f>
        <v>0.0133118821064453</v>
      </c>
      <c r="D17304" s="0" t="n">
        <f aca="false">C17304/2.308865624</f>
        <v>0.00576555082637642</v>
      </c>
      <c r="E17304" s="0" t="n">
        <f aca="false">D17304+0.1</f>
        <v>0.105765550826376</v>
      </c>
      <c r="F17304" s="0" t="n">
        <f aca="false">E17304+0.2</f>
        <v>0.305765550826376</v>
      </c>
    </row>
    <row r="17305" customFormat="false" ht="12.75" hidden="false" customHeight="false" outlineLevel="0" collapsed="false">
      <c r="A17305" s="0" t="n">
        <v>3408.88000028253</v>
      </c>
      <c r="B17305" s="0" t="n">
        <v>-0.0710234832763672</v>
      </c>
      <c r="C17305" s="0" t="n">
        <f aca="false">B17305+0.083931923</f>
        <v>0.0129084397236328</v>
      </c>
      <c r="D17305" s="0" t="n">
        <f aca="false">C17305/2.308865624</f>
        <v>0.00559081463618032</v>
      </c>
      <c r="E17305" s="0" t="n">
        <f aca="false">D17305+0.1</f>
        <v>0.10559081463618</v>
      </c>
      <c r="F17305" s="0" t="n">
        <f aca="false">E17305+0.2</f>
        <v>0.30559081463618</v>
      </c>
    </row>
    <row r="17306" customFormat="false" ht="12.75" hidden="false" customHeight="false" outlineLevel="0" collapsed="false">
      <c r="A17306" s="0" t="n">
        <v>3408.88571456826</v>
      </c>
      <c r="B17306" s="0" t="n">
        <v>-0.0787370300292969</v>
      </c>
      <c r="C17306" s="0" t="n">
        <f aca="false">B17306+0.083931923</f>
        <v>0.00519489297070314</v>
      </c>
      <c r="D17306" s="0" t="n">
        <f aca="false">C17306/2.308865624</f>
        <v>0.00224997631594654</v>
      </c>
      <c r="E17306" s="0" t="n">
        <f aca="false">D17306+0.1</f>
        <v>0.102249976315947</v>
      </c>
      <c r="F17306" s="0" t="n">
        <f aca="false">E17306+0.2</f>
        <v>0.302249976315947</v>
      </c>
    </row>
    <row r="17307" customFormat="false" ht="12.75" hidden="false" customHeight="false" outlineLevel="0" collapsed="false">
      <c r="A17307" s="0" t="n">
        <v>3408.89142885399</v>
      </c>
      <c r="B17307" s="0" t="n">
        <v>-0.0695770645141602</v>
      </c>
      <c r="C17307" s="0" t="n">
        <f aca="false">B17307+0.083931923</f>
        <v>0.0143548584858399</v>
      </c>
      <c r="D17307" s="0" t="n">
        <f aca="false">C17307/2.308865624</f>
        <v>0.00621727758282041</v>
      </c>
      <c r="E17307" s="0" t="n">
        <f aca="false">D17307+0.1</f>
        <v>0.10621727758282</v>
      </c>
      <c r="F17307" s="0" t="n">
        <f aca="false">E17307+0.2</f>
        <v>0.30621727758282</v>
      </c>
    </row>
    <row r="17308" customFormat="false" ht="12.75" hidden="false" customHeight="false" outlineLevel="0" collapsed="false">
      <c r="A17308" s="0" t="n">
        <v>3408.89714313972</v>
      </c>
      <c r="B17308" s="0" t="n">
        <v>-0.0745537185668945</v>
      </c>
      <c r="C17308" s="0" t="n">
        <f aca="false">B17308+0.083931923</f>
        <v>0.00937820443310547</v>
      </c>
      <c r="D17308" s="0" t="n">
        <f aca="false">C17308/2.308865624</f>
        <v>0.00406182340610112</v>
      </c>
      <c r="E17308" s="0" t="n">
        <f aca="false">D17308+0.1</f>
        <v>0.104061823406101</v>
      </c>
      <c r="F17308" s="0" t="n">
        <f aca="false">E17308+0.2</f>
        <v>0.304061823406101</v>
      </c>
    </row>
    <row r="17309" customFormat="false" ht="12.75" hidden="false" customHeight="false" outlineLevel="0" collapsed="false">
      <c r="A17309" s="0" t="n">
        <v>3408.90285742545</v>
      </c>
      <c r="B17309" s="0" t="n">
        <v>-0.0693588256835938</v>
      </c>
      <c r="C17309" s="0" t="n">
        <f aca="false">B17309+0.083931923</f>
        <v>0.0145730973164062</v>
      </c>
      <c r="D17309" s="0" t="n">
        <f aca="false">C17309/2.308865624</f>
        <v>0.00631179968419255</v>
      </c>
      <c r="E17309" s="0" t="n">
        <f aca="false">D17309+0.1</f>
        <v>0.106311799684193</v>
      </c>
      <c r="F17309" s="0" t="n">
        <f aca="false">E17309+0.2</f>
        <v>0.306311799684193</v>
      </c>
    </row>
    <row r="17310" customFormat="false" ht="12.75" hidden="false" customHeight="false" outlineLevel="0" collapsed="false">
      <c r="A17310" s="0" t="n">
        <v>3408.90857171118</v>
      </c>
      <c r="B17310" s="0" t="n">
        <v>-0.0715651321411133</v>
      </c>
      <c r="C17310" s="0" t="n">
        <f aca="false">B17310+0.083931923</f>
        <v>0.0123667908588867</v>
      </c>
      <c r="D17310" s="0" t="n">
        <f aca="false">C17310/2.308865624</f>
        <v>0.00535621940503486</v>
      </c>
      <c r="E17310" s="0" t="n">
        <f aca="false">D17310+0.1</f>
        <v>0.105356219405035</v>
      </c>
      <c r="F17310" s="0" t="n">
        <f aca="false">E17310+0.2</f>
        <v>0.305356219405035</v>
      </c>
    </row>
    <row r="17311" customFormat="false" ht="12.75" hidden="false" customHeight="false" outlineLevel="0" collapsed="false">
      <c r="A17311" s="0" t="n">
        <v>3408.91428599691</v>
      </c>
      <c r="B17311" s="0" t="n">
        <v>-0.0711676025390625</v>
      </c>
      <c r="C17311" s="0" t="n">
        <f aca="false">B17311+0.083931923</f>
        <v>0.0127643204609375</v>
      </c>
      <c r="D17311" s="0" t="n">
        <f aca="false">C17311/2.308865624</f>
        <v>0.00552839469229218</v>
      </c>
      <c r="E17311" s="0" t="n">
        <f aca="false">D17311+0.1</f>
        <v>0.105528394692292</v>
      </c>
      <c r="F17311" s="0" t="n">
        <f aca="false">E17311+0.2</f>
        <v>0.305528394692292</v>
      </c>
    </row>
    <row r="17312" customFormat="false" ht="12.75" hidden="false" customHeight="false" outlineLevel="0" collapsed="false">
      <c r="A17312" s="0" t="n">
        <v>3408.92000028264</v>
      </c>
      <c r="B17312" s="0" t="n">
        <v>-0.0609441757202148</v>
      </c>
      <c r="C17312" s="0" t="n">
        <f aca="false">B17312+0.083931923</f>
        <v>0.0229877472797852</v>
      </c>
      <c r="D17312" s="0" t="n">
        <f aca="false">C17312/2.308865624</f>
        <v>0.00995629500514629</v>
      </c>
      <c r="E17312" s="0" t="n">
        <f aca="false">D17312+0.1</f>
        <v>0.109956295005146</v>
      </c>
      <c r="F17312" s="0" t="n">
        <f aca="false">E17312+0.2</f>
        <v>0.309956295005146</v>
      </c>
    </row>
    <row r="17313" customFormat="false" ht="12.75" hidden="false" customHeight="false" outlineLevel="0" collapsed="false">
      <c r="A17313" s="0" t="n">
        <v>3408.92571456838</v>
      </c>
      <c r="B17313" s="0" t="n">
        <v>-0.0709870147705078</v>
      </c>
      <c r="C17313" s="0" t="n">
        <f aca="false">B17313+0.083931923</f>
        <v>0.0129449082294922</v>
      </c>
      <c r="D17313" s="0" t="n">
        <f aca="false">C17313/2.308865624</f>
        <v>0.00560660962462846</v>
      </c>
      <c r="E17313" s="0" t="n">
        <f aca="false">D17313+0.1</f>
        <v>0.105606609624628</v>
      </c>
      <c r="F17313" s="0" t="n">
        <f aca="false">E17313+0.2</f>
        <v>0.305606609624629</v>
      </c>
    </row>
    <row r="17314" customFormat="false" ht="12.75" hidden="false" customHeight="false" outlineLevel="0" collapsed="false">
      <c r="A17314" s="0" t="n">
        <v>3408.93142885411</v>
      </c>
      <c r="B17314" s="0" t="n">
        <v>-0.0830235290527343</v>
      </c>
      <c r="C17314" s="0" t="n">
        <f aca="false">B17314+0.083931923</f>
        <v>0.000908393947265662</v>
      </c>
      <c r="D17314" s="0" t="n">
        <f aca="false">C17314/2.308865624</f>
        <v>0.000393437339021884</v>
      </c>
      <c r="E17314" s="0" t="n">
        <f aca="false">D17314+0.1</f>
        <v>0.100393437339022</v>
      </c>
      <c r="F17314" s="0" t="n">
        <f aca="false">E17314+0.2</f>
        <v>0.300393437339022</v>
      </c>
    </row>
    <row r="17315" customFormat="false" ht="12.75" hidden="false" customHeight="false" outlineLevel="0" collapsed="false">
      <c r="A17315" s="0" t="n">
        <v>3408.93714313984</v>
      </c>
      <c r="B17315" s="0" t="n">
        <v>-0.0767961502075195</v>
      </c>
      <c r="C17315" s="0" t="n">
        <f aca="false">B17315+0.083931923</f>
        <v>0.00713577279248047</v>
      </c>
      <c r="D17315" s="0" t="n">
        <f aca="false">C17315/2.308865624</f>
        <v>0.00309059683608528</v>
      </c>
      <c r="E17315" s="0" t="n">
        <f aca="false">D17315+0.1</f>
        <v>0.103090596836085</v>
      </c>
      <c r="F17315" s="0" t="n">
        <f aca="false">E17315+0.2</f>
        <v>0.303090596836085</v>
      </c>
    </row>
    <row r="17316" customFormat="false" ht="12.75" hidden="false" customHeight="false" outlineLevel="0" collapsed="false">
      <c r="A17316" s="0" t="n">
        <v>3408.94285742557</v>
      </c>
      <c r="B17316" s="0" t="n">
        <v>-0.0753360748291016</v>
      </c>
      <c r="C17316" s="0" t="n">
        <f aca="false">B17316+0.083931923</f>
        <v>0.00859584817089842</v>
      </c>
      <c r="D17316" s="0" t="n">
        <f aca="false">C17316/2.308865624</f>
        <v>0.00372297464241619</v>
      </c>
      <c r="E17316" s="0" t="n">
        <f aca="false">D17316+0.1</f>
        <v>0.103722974642416</v>
      </c>
      <c r="F17316" s="0" t="n">
        <f aca="false">E17316+0.2</f>
        <v>0.303722974642416</v>
      </c>
    </row>
    <row r="17317" customFormat="false" ht="12.75" hidden="false" customHeight="false" outlineLevel="0" collapsed="false">
      <c r="A17317" s="0" t="n">
        <v>3408.9485717113</v>
      </c>
      <c r="B17317" s="0" t="n">
        <v>-0.0936268997192383</v>
      </c>
      <c r="C17317" s="0" t="n">
        <f aca="false">B17317+0.083931923</f>
        <v>-0.00969497671923829</v>
      </c>
      <c r="D17317" s="0" t="n">
        <f aca="false">C17317/2.308865624</f>
        <v>-0.00419902164009103</v>
      </c>
      <c r="E17317" s="0" t="n">
        <f aca="false">D17317+0.1</f>
        <v>0.095800978359909</v>
      </c>
      <c r="F17317" s="0" t="n">
        <f aca="false">E17317+0.2</f>
        <v>0.295800978359909</v>
      </c>
    </row>
    <row r="17318" customFormat="false" ht="12.75" hidden="false" customHeight="false" outlineLevel="0" collapsed="false">
      <c r="A17318" s="0" t="n">
        <v>3408.95428599703</v>
      </c>
      <c r="B17318" s="0" t="n">
        <v>-0.104227638244629</v>
      </c>
      <c r="C17318" s="0" t="n">
        <f aca="false">B17318+0.083931923</f>
        <v>-0.0202957152446289</v>
      </c>
      <c r="D17318" s="0" t="n">
        <f aca="false">C17318/2.308865624</f>
        <v>-0.00879034060434732</v>
      </c>
      <c r="E17318" s="0" t="n">
        <f aca="false">D17318+0.1</f>
        <v>0.0912096593956527</v>
      </c>
      <c r="F17318" s="0" t="n">
        <f aca="false">E17318+0.2</f>
        <v>0.291209659395653</v>
      </c>
    </row>
    <row r="17319" customFormat="false" ht="12.75" hidden="false" customHeight="false" outlineLevel="0" collapsed="false">
      <c r="A17319" s="0" t="n">
        <v>3408.96000028276</v>
      </c>
      <c r="B17319" s="0" t="n">
        <v>-0.0930422210693359</v>
      </c>
      <c r="C17319" s="0" t="n">
        <f aca="false">B17319+0.083931923</f>
        <v>-0.00911029806933593</v>
      </c>
      <c r="D17319" s="0" t="n">
        <f aca="false">C17319/2.308865624</f>
        <v>-0.00394578964433312</v>
      </c>
      <c r="E17319" s="0" t="n">
        <f aca="false">D17319+0.1</f>
        <v>0.0960542103556669</v>
      </c>
      <c r="F17319" s="0" t="n">
        <f aca="false">E17319+0.2</f>
        <v>0.296054210355667</v>
      </c>
    </row>
    <row r="17320" customFormat="false" ht="12.75" hidden="false" customHeight="false" outlineLevel="0" collapsed="false">
      <c r="A17320" s="0" t="n">
        <v>3408.96571456849</v>
      </c>
      <c r="B17320" s="0" t="n">
        <v>-0.0821674346923828</v>
      </c>
      <c r="C17320" s="0" t="n">
        <f aca="false">B17320+0.083931923</f>
        <v>0.00176448830761718</v>
      </c>
      <c r="D17320" s="0" t="n">
        <f aca="false">C17320/2.308865624</f>
        <v>0.000764223040646378</v>
      </c>
      <c r="E17320" s="0" t="n">
        <f aca="false">D17320+0.1</f>
        <v>0.100764223040646</v>
      </c>
      <c r="F17320" s="0" t="n">
        <f aca="false">E17320+0.2</f>
        <v>0.300764223040646</v>
      </c>
    </row>
    <row r="17321" customFormat="false" ht="12.75" hidden="false" customHeight="false" outlineLevel="0" collapsed="false">
      <c r="A17321" s="0" t="n">
        <v>3408.97142885422</v>
      </c>
      <c r="B17321" s="0" t="n">
        <v>-0.0954139709472656</v>
      </c>
      <c r="C17321" s="0" t="n">
        <f aca="false">B17321+0.083931923</f>
        <v>-0.0114820479472656</v>
      </c>
      <c r="D17321" s="0" t="n">
        <f aca="false">C17321/2.308865624</f>
        <v>-0.00497302563991295</v>
      </c>
      <c r="E17321" s="0" t="n">
        <f aca="false">D17321+0.1</f>
        <v>0.0950269743600871</v>
      </c>
      <c r="F17321" s="0" t="n">
        <f aca="false">E17321+0.2</f>
        <v>0.295026974360087</v>
      </c>
    </row>
    <row r="17322" customFormat="false" ht="12.75" hidden="false" customHeight="false" outlineLevel="0" collapsed="false">
      <c r="A17322" s="0" t="n">
        <v>3408.97714313995</v>
      </c>
      <c r="B17322" s="0" t="n">
        <v>-0.096196403503418</v>
      </c>
      <c r="C17322" s="0" t="n">
        <f aca="false">B17322+0.083931923</f>
        <v>-0.012264480503418</v>
      </c>
      <c r="D17322" s="0" t="n">
        <f aca="false">C17322/2.308865624</f>
        <v>-0.00531190744750676</v>
      </c>
      <c r="E17322" s="0" t="n">
        <f aca="false">D17322+0.1</f>
        <v>0.0946880925524933</v>
      </c>
      <c r="F17322" s="0" t="n">
        <f aca="false">E17322+0.2</f>
        <v>0.294688092552493</v>
      </c>
    </row>
    <row r="17323" customFormat="false" ht="12.75" hidden="false" customHeight="false" outlineLevel="0" collapsed="false">
      <c r="A17323" s="0" t="n">
        <v>3408.98285742568</v>
      </c>
      <c r="B17323" s="0" t="n">
        <v>-0.0837736511230469</v>
      </c>
      <c r="C17323" s="0" t="n">
        <f aca="false">B17323+0.083931923</f>
        <v>0.000158271876953123</v>
      </c>
      <c r="D17323" s="0" t="n">
        <f aca="false">C17323/2.308865624</f>
        <v>6.85496268418273E-005</v>
      </c>
      <c r="E17323" s="0" t="n">
        <f aca="false">D17323+0.1</f>
        <v>0.100068549626842</v>
      </c>
      <c r="F17323" s="0" t="n">
        <f aca="false">E17323+0.2</f>
        <v>0.300068549626842</v>
      </c>
    </row>
    <row r="17324" customFormat="false" ht="12.75" hidden="false" customHeight="false" outlineLevel="0" collapsed="false">
      <c r="A17324" s="0" t="n">
        <v>3408.98857171141</v>
      </c>
      <c r="B17324" s="0" t="n">
        <v>-0.0831182479858399</v>
      </c>
      <c r="C17324" s="0" t="n">
        <f aca="false">B17324+0.083931923</f>
        <v>0.000813675014160159</v>
      </c>
      <c r="D17324" s="0" t="n">
        <f aca="false">C17324/2.308865624</f>
        <v>0.000352413326138273</v>
      </c>
      <c r="E17324" s="0" t="n">
        <f aca="false">D17324+0.1</f>
        <v>0.100352413326138</v>
      </c>
      <c r="F17324" s="0" t="n">
        <f aca="false">E17324+0.2</f>
        <v>0.300352413326138</v>
      </c>
    </row>
    <row r="17325" customFormat="false" ht="12.75" hidden="false" customHeight="false" outlineLevel="0" collapsed="false">
      <c r="A17325" s="0" t="n">
        <v>3408.99428599714</v>
      </c>
      <c r="B17325" s="0" t="n">
        <v>-0.0877313613891602</v>
      </c>
      <c r="C17325" s="0" t="n">
        <f aca="false">B17325+0.083931923</f>
        <v>-0.00379943838916015</v>
      </c>
      <c r="D17325" s="0" t="n">
        <f aca="false">C17325/2.308865624</f>
        <v>-0.00164558662473297</v>
      </c>
      <c r="E17325" s="0" t="n">
        <f aca="false">D17325+0.1</f>
        <v>0.098354413375267</v>
      </c>
      <c r="F17325" s="0" t="n">
        <f aca="false">E17325+0.2</f>
        <v>0.298354413375267</v>
      </c>
    </row>
    <row r="17326" customFormat="false" ht="12.75" hidden="false" customHeight="false" outlineLevel="0" collapsed="false">
      <c r="A17326" s="0" t="n">
        <v>3409.00000028287</v>
      </c>
      <c r="B17326" s="0" t="n">
        <v>-0.0719085693359375</v>
      </c>
      <c r="C17326" s="0" t="n">
        <f aca="false">B17326+0.083931923</f>
        <v>0.0120233536640625</v>
      </c>
      <c r="D17326" s="0" t="n">
        <f aca="false">C17326/2.308865624</f>
        <v>0.00520747224917863</v>
      </c>
      <c r="E17326" s="0" t="n">
        <f aca="false">D17326+0.1</f>
        <v>0.105207472249179</v>
      </c>
      <c r="F17326" s="0" t="n">
        <f aca="false">E17326+0.2</f>
        <v>0.305207472249179</v>
      </c>
    </row>
    <row r="17327" customFormat="false" ht="12.75" hidden="false" customHeight="false" outlineLevel="0" collapsed="false">
      <c r="A17327" s="0" t="n">
        <v>3409.0057145686</v>
      </c>
      <c r="B17327" s="0" t="n">
        <v>-0.0782641220092774</v>
      </c>
      <c r="C17327" s="0" t="n">
        <f aca="false">B17327+0.083931923</f>
        <v>0.00566780099072266</v>
      </c>
      <c r="D17327" s="0" t="n">
        <f aca="false">C17327/2.308865624</f>
        <v>0.00245479898518453</v>
      </c>
      <c r="E17327" s="0" t="n">
        <f aca="false">D17327+0.1</f>
        <v>0.102454798985185</v>
      </c>
      <c r="F17327" s="0" t="n">
        <f aca="false">E17327+0.2</f>
        <v>0.302454798985185</v>
      </c>
    </row>
    <row r="17328" customFormat="false" ht="12.75" hidden="false" customHeight="false" outlineLevel="0" collapsed="false">
      <c r="A17328" s="0" t="n">
        <v>3409.01142885433</v>
      </c>
      <c r="B17328" s="0" t="n">
        <v>-0.0819988250732422</v>
      </c>
      <c r="C17328" s="0" t="n">
        <f aca="false">B17328+0.083931923</f>
        <v>0.00193309792675783</v>
      </c>
      <c r="D17328" s="0" t="n">
        <f aca="false">C17328/2.308865624</f>
        <v>0.000837250079287348</v>
      </c>
      <c r="E17328" s="0" t="n">
        <f aca="false">D17328+0.1</f>
        <v>0.100837250079287</v>
      </c>
      <c r="F17328" s="0" t="n">
        <f aca="false">E17328+0.2</f>
        <v>0.300837250079287</v>
      </c>
    </row>
    <row r="17329" customFormat="false" ht="12.75" hidden="false" customHeight="false" outlineLevel="0" collapsed="false">
      <c r="A17329" s="0" t="n">
        <v>3409.01714314007</v>
      </c>
      <c r="B17329" s="0" t="n">
        <v>-0.0747087860107422</v>
      </c>
      <c r="C17329" s="0" t="n">
        <f aca="false">B17329+0.083931923</f>
        <v>0.00922313698925781</v>
      </c>
      <c r="D17329" s="0" t="n">
        <f aca="false">C17329/2.308865624</f>
        <v>0.00399466166128766</v>
      </c>
      <c r="E17329" s="0" t="n">
        <f aca="false">D17329+0.1</f>
        <v>0.103994661661288</v>
      </c>
      <c r="F17329" s="0" t="n">
        <f aca="false">E17329+0.2</f>
        <v>0.303994661661288</v>
      </c>
    </row>
    <row r="17330" customFormat="false" ht="12.75" hidden="false" customHeight="false" outlineLevel="0" collapsed="false">
      <c r="A17330" s="0" t="n">
        <v>3409.0228574258</v>
      </c>
      <c r="B17330" s="0" t="n">
        <v>-0.0639313507080078</v>
      </c>
      <c r="C17330" s="0" t="n">
        <f aca="false">B17330+0.083931923</f>
        <v>0.0200005722919922</v>
      </c>
      <c r="D17330" s="0" t="n">
        <f aca="false">C17330/2.308865624</f>
        <v>0.00866251031852696</v>
      </c>
      <c r="E17330" s="0" t="n">
        <f aca="false">D17330+0.1</f>
        <v>0.108662510318527</v>
      </c>
      <c r="F17330" s="0" t="n">
        <f aca="false">E17330+0.2</f>
        <v>0.308662510318527</v>
      </c>
    </row>
    <row r="17331" customFormat="false" ht="12.75" hidden="false" customHeight="false" outlineLevel="0" collapsed="false">
      <c r="A17331" s="0" t="n">
        <v>3409.02857171153</v>
      </c>
      <c r="B17331" s="0" t="n">
        <v>-0.0774740219116211</v>
      </c>
      <c r="C17331" s="0" t="n">
        <f aca="false">B17331+0.083931923</f>
        <v>0.00645790108837892</v>
      </c>
      <c r="D17331" s="0" t="n">
        <f aca="false">C17331/2.308865624</f>
        <v>0.00279700170562153</v>
      </c>
      <c r="E17331" s="0" t="n">
        <f aca="false">D17331+0.1</f>
        <v>0.102797001705622</v>
      </c>
      <c r="F17331" s="0" t="n">
        <f aca="false">E17331+0.2</f>
        <v>0.302797001705622</v>
      </c>
    </row>
    <row r="17332" customFormat="false" ht="12.75" hidden="false" customHeight="false" outlineLevel="0" collapsed="false">
      <c r="A17332" s="0" t="n">
        <v>3409.03428599726</v>
      </c>
      <c r="B17332" s="0" t="n">
        <v>-0.102951698303223</v>
      </c>
      <c r="C17332" s="0" t="n">
        <f aca="false">B17332+0.083931923</f>
        <v>-0.0190197753032227</v>
      </c>
      <c r="D17332" s="0" t="n">
        <f aca="false">C17332/2.308865624</f>
        <v>-0.00823771427211593</v>
      </c>
      <c r="E17332" s="0" t="n">
        <f aca="false">D17332+0.1</f>
        <v>0.0917622857278841</v>
      </c>
      <c r="F17332" s="0" t="n">
        <f aca="false">E17332+0.2</f>
        <v>0.291762285727884</v>
      </c>
    </row>
    <row r="17333" customFormat="false" ht="12.75" hidden="false" customHeight="false" outlineLevel="0" collapsed="false">
      <c r="A17333" s="0" t="n">
        <v>3409.04000028299</v>
      </c>
      <c r="B17333" s="0" t="n">
        <v>-0.0920711135864258</v>
      </c>
      <c r="C17333" s="0" t="n">
        <f aca="false">B17333+0.083931923</f>
        <v>-0.00813919058642577</v>
      </c>
      <c r="D17333" s="0" t="n">
        <f aca="false">C17333/2.308865624</f>
        <v>-0.00352519025006099</v>
      </c>
      <c r="E17333" s="0" t="n">
        <f aca="false">D17333+0.1</f>
        <v>0.096474809749939</v>
      </c>
      <c r="F17333" s="0" t="n">
        <f aca="false">E17333+0.2</f>
        <v>0.296474809749939</v>
      </c>
    </row>
    <row r="17334" customFormat="false" ht="12.75" hidden="false" customHeight="false" outlineLevel="0" collapsed="false">
      <c r="A17334" s="0" t="n">
        <v>3409.04571456872</v>
      </c>
      <c r="B17334" s="0" t="n">
        <v>-0.10302116394043</v>
      </c>
      <c r="C17334" s="0" t="n">
        <f aca="false">B17334+0.083931923</f>
        <v>-0.0190892409404297</v>
      </c>
      <c r="D17334" s="0" t="n">
        <f aca="false">C17334/2.308865624</f>
        <v>-0.00826780075115783</v>
      </c>
      <c r="E17334" s="0" t="n">
        <f aca="false">D17334+0.1</f>
        <v>0.0917321992488422</v>
      </c>
      <c r="F17334" s="0" t="n">
        <f aca="false">E17334+0.2</f>
        <v>0.291732199248842</v>
      </c>
    </row>
    <row r="17335" customFormat="false" ht="12.75" hidden="false" customHeight="false" outlineLevel="0" collapsed="false">
      <c r="A17335" s="0" t="n">
        <v>3409.05142885445</v>
      </c>
      <c r="B17335" s="0" t="n">
        <v>-0.0962968444824219</v>
      </c>
      <c r="C17335" s="0" t="n">
        <f aca="false">B17335+0.083931923</f>
        <v>-0.0123649214824219</v>
      </c>
      <c r="D17335" s="0" t="n">
        <f aca="false">C17335/2.308865624</f>
        <v>-0.00535540975355691</v>
      </c>
      <c r="E17335" s="0" t="n">
        <f aca="false">D17335+0.1</f>
        <v>0.0946445902464431</v>
      </c>
      <c r="F17335" s="0" t="n">
        <f aca="false">E17335+0.2</f>
        <v>0.294644590246443</v>
      </c>
    </row>
    <row r="17336" customFormat="false" ht="12.75" hidden="false" customHeight="false" outlineLevel="0" collapsed="false">
      <c r="A17336" s="0" t="n">
        <v>3409.05714314018</v>
      </c>
      <c r="B17336" s="0" t="n">
        <v>-0.0678712844848633</v>
      </c>
      <c r="C17336" s="0" t="n">
        <f aca="false">B17336+0.083931923</f>
        <v>0.0160606385151367</v>
      </c>
      <c r="D17336" s="0" t="n">
        <f aca="false">C17336/2.308865624</f>
        <v>0.0069560732977229</v>
      </c>
      <c r="E17336" s="0" t="n">
        <f aca="false">D17336+0.1</f>
        <v>0.106956073297723</v>
      </c>
      <c r="F17336" s="0" t="n">
        <f aca="false">E17336+0.2</f>
        <v>0.306956073297723</v>
      </c>
    </row>
    <row r="17337" customFormat="false" ht="12.75" hidden="false" customHeight="false" outlineLevel="0" collapsed="false">
      <c r="A17337" s="0" t="n">
        <v>3409.06285742591</v>
      </c>
      <c r="B17337" s="0" t="n">
        <v>-0.0771304321289063</v>
      </c>
      <c r="C17337" s="0" t="n">
        <f aca="false">B17337+0.083931923</f>
        <v>0.00680149087109375</v>
      </c>
      <c r="D17337" s="0" t="n">
        <f aca="false">C17337/2.308865624</f>
        <v>0.00294581494929553</v>
      </c>
      <c r="E17337" s="0" t="n">
        <f aca="false">D17337+0.1</f>
        <v>0.102945814949296</v>
      </c>
      <c r="F17337" s="0" t="n">
        <f aca="false">E17337+0.2</f>
        <v>0.302945814949296</v>
      </c>
    </row>
    <row r="17338" customFormat="false" ht="12.75" hidden="false" customHeight="false" outlineLevel="0" collapsed="false">
      <c r="A17338" s="0" t="n">
        <v>3409.06857171164</v>
      </c>
      <c r="B17338" s="0" t="n">
        <v>-0.0800069427490234</v>
      </c>
      <c r="C17338" s="0" t="n">
        <f aca="false">B17338+0.083931923</f>
        <v>0.00392498025097657</v>
      </c>
      <c r="D17338" s="0" t="n">
        <f aca="false">C17338/2.308865624</f>
        <v>0.00169996045251725</v>
      </c>
      <c r="E17338" s="0" t="n">
        <f aca="false">D17338+0.1</f>
        <v>0.101699960452517</v>
      </c>
      <c r="F17338" s="0" t="n">
        <f aca="false">E17338+0.2</f>
        <v>0.301699960452517</v>
      </c>
    </row>
    <row r="17339" customFormat="false" ht="12.75" hidden="false" customHeight="false" outlineLevel="0" collapsed="false">
      <c r="A17339" s="0" t="n">
        <v>3409.07428599737</v>
      </c>
      <c r="B17339" s="0" t="n">
        <v>-0.0719492721557617</v>
      </c>
      <c r="C17339" s="0" t="n">
        <f aca="false">B17339+0.083931923</f>
        <v>0.0119826508442383</v>
      </c>
      <c r="D17339" s="0" t="n">
        <f aca="false">C17339/2.308865624</f>
        <v>0.00518984332378725</v>
      </c>
      <c r="E17339" s="0" t="n">
        <f aca="false">D17339+0.1</f>
        <v>0.105189843323787</v>
      </c>
      <c r="F17339" s="0" t="n">
        <f aca="false">E17339+0.2</f>
        <v>0.305189843323787</v>
      </c>
    </row>
    <row r="17340" customFormat="false" ht="12.75" hidden="false" customHeight="false" outlineLevel="0" collapsed="false">
      <c r="A17340" s="0" t="n">
        <v>3409.0800002831</v>
      </c>
      <c r="B17340" s="0" t="n">
        <v>-0.0746224975585938</v>
      </c>
      <c r="C17340" s="0" t="n">
        <f aca="false">B17340+0.083931923</f>
        <v>0.00930942544140626</v>
      </c>
      <c r="D17340" s="0" t="n">
        <f aca="false">C17340/2.308865624</f>
        <v>0.00403203432223921</v>
      </c>
      <c r="E17340" s="0" t="n">
        <f aca="false">D17340+0.1</f>
        <v>0.104032034322239</v>
      </c>
      <c r="F17340" s="0" t="n">
        <f aca="false">E17340+0.2</f>
        <v>0.304032034322239</v>
      </c>
    </row>
    <row r="17341" customFormat="false" ht="12.75" hidden="false" customHeight="false" outlineLevel="0" collapsed="false">
      <c r="A17341" s="0" t="n">
        <v>3409.08571456883</v>
      </c>
      <c r="B17341" s="0" t="n">
        <v>-0.080168571472168</v>
      </c>
      <c r="C17341" s="0" t="n">
        <f aca="false">B17341+0.083931923</f>
        <v>0.00376335152783205</v>
      </c>
      <c r="D17341" s="0" t="n">
        <f aca="false">C17341/2.308865624</f>
        <v>0.00162995693153949</v>
      </c>
      <c r="E17341" s="0" t="n">
        <f aca="false">D17341+0.1</f>
        <v>0.101629956931539</v>
      </c>
      <c r="F17341" s="0" t="n">
        <f aca="false">E17341+0.2</f>
        <v>0.30162995693154</v>
      </c>
    </row>
    <row r="17342" customFormat="false" ht="12.75" hidden="false" customHeight="false" outlineLevel="0" collapsed="false">
      <c r="A17342" s="0" t="n">
        <v>3409.09142885456</v>
      </c>
      <c r="B17342" s="0" t="n">
        <v>-0.0915732192993165</v>
      </c>
      <c r="C17342" s="0" t="n">
        <f aca="false">B17342+0.083931923</f>
        <v>-0.00764129629931645</v>
      </c>
      <c r="D17342" s="0" t="n">
        <f aca="false">C17342/2.308865624</f>
        <v>-0.00330954570066242</v>
      </c>
      <c r="E17342" s="0" t="n">
        <f aca="false">D17342+0.1</f>
        <v>0.0966904542993376</v>
      </c>
      <c r="F17342" s="0" t="n">
        <f aca="false">E17342+0.2</f>
        <v>0.296690454299338</v>
      </c>
    </row>
    <row r="17343" customFormat="false" ht="12.75" hidden="false" customHeight="false" outlineLevel="0" collapsed="false">
      <c r="A17343" s="0" t="n">
        <v>3409.09714314029</v>
      </c>
      <c r="B17343" s="0" t="n">
        <v>-0.0837713623046875</v>
      </c>
      <c r="C17343" s="0" t="n">
        <f aca="false">B17343+0.083931923</f>
        <v>0.000160560695312478</v>
      </c>
      <c r="D17343" s="0" t="n">
        <f aca="false">C17343/2.308865624</f>
        <v>6.95409441084382E-005</v>
      </c>
      <c r="E17343" s="0" t="n">
        <f aca="false">D17343+0.1</f>
        <v>0.100069540944108</v>
      </c>
      <c r="F17343" s="0" t="n">
        <f aca="false">E17343+0.2</f>
        <v>0.300069540944108</v>
      </c>
    </row>
    <row r="17344" customFormat="false" ht="12.75" hidden="false" customHeight="false" outlineLevel="0" collapsed="false">
      <c r="A17344" s="0" t="n">
        <v>3409.10285742602</v>
      </c>
      <c r="B17344" s="0" t="n">
        <v>-0.0770577239990234</v>
      </c>
      <c r="C17344" s="0" t="n">
        <f aca="false">B17344+0.083931923</f>
        <v>0.00687419900097659</v>
      </c>
      <c r="D17344" s="0" t="n">
        <f aca="false">C17344/2.308865624</f>
        <v>0.00297730579446515</v>
      </c>
      <c r="E17344" s="0" t="n">
        <f aca="false">D17344+0.1</f>
        <v>0.102977305794465</v>
      </c>
      <c r="F17344" s="0" t="n">
        <f aca="false">E17344+0.2</f>
        <v>0.302977305794465</v>
      </c>
    </row>
    <row r="17345" customFormat="false" ht="12.75" hidden="false" customHeight="false" outlineLevel="0" collapsed="false">
      <c r="A17345" s="0" t="n">
        <v>3409.10857171176</v>
      </c>
      <c r="B17345" s="0" t="n">
        <v>-0.0854570770263672</v>
      </c>
      <c r="C17345" s="0" t="n">
        <f aca="false">B17345+0.083931923</f>
        <v>-0.0015251540263672</v>
      </c>
      <c r="D17345" s="0" t="n">
        <f aca="false">C17345/2.308865624</f>
        <v>-0.00066056422275669</v>
      </c>
      <c r="E17345" s="0" t="n">
        <f aca="false">D17345+0.1</f>
        <v>0.0993394357772433</v>
      </c>
      <c r="F17345" s="0" t="n">
        <f aca="false">E17345+0.2</f>
        <v>0.299339435777243</v>
      </c>
    </row>
    <row r="17346" customFormat="false" ht="12.75" hidden="false" customHeight="false" outlineLevel="0" collapsed="false">
      <c r="A17346" s="0" t="n">
        <v>3409.11428599749</v>
      </c>
      <c r="B17346" s="0" t="n">
        <v>-0.0966381454467774</v>
      </c>
      <c r="C17346" s="0" t="n">
        <f aca="false">B17346+0.083931923</f>
        <v>-0.0127062224467774</v>
      </c>
      <c r="D17346" s="0" t="n">
        <f aca="false">C17346/2.308865624</f>
        <v>-0.00550323167996431</v>
      </c>
      <c r="E17346" s="0" t="n">
        <f aca="false">D17346+0.1</f>
        <v>0.0944967683200357</v>
      </c>
      <c r="F17346" s="0" t="n">
        <f aca="false">E17346+0.2</f>
        <v>0.294496768320036</v>
      </c>
    </row>
    <row r="17347" customFormat="false" ht="12.75" hidden="false" customHeight="false" outlineLevel="0" collapsed="false">
      <c r="A17347" s="0" t="n">
        <v>3409.12000028322</v>
      </c>
      <c r="B17347" s="0" t="n">
        <v>-0.0960678482055664</v>
      </c>
      <c r="C17347" s="0" t="n">
        <f aca="false">B17347+0.083931923</f>
        <v>-0.0121359252055664</v>
      </c>
      <c r="D17347" s="0" t="n">
        <f aca="false">C17347/2.308865624</f>
        <v>-0.00525622846103165</v>
      </c>
      <c r="E17347" s="0" t="n">
        <f aca="false">D17347+0.1</f>
        <v>0.0947437715389684</v>
      </c>
      <c r="F17347" s="0" t="n">
        <f aca="false">E17347+0.2</f>
        <v>0.294743771538968</v>
      </c>
    </row>
    <row r="17348" customFormat="false" ht="12.75" hidden="false" customHeight="false" outlineLevel="0" collapsed="false">
      <c r="A17348" s="0" t="n">
        <v>3409.12571456895</v>
      </c>
      <c r="B17348" s="0" t="n">
        <v>-0.102305641174316</v>
      </c>
      <c r="C17348" s="0" t="n">
        <f aca="false">B17348+0.083931923</f>
        <v>-0.0183737181743164</v>
      </c>
      <c r="D17348" s="0" t="n">
        <f aca="false">C17348/2.308865624</f>
        <v>-0.00795789845165818</v>
      </c>
      <c r="E17348" s="0" t="n">
        <f aca="false">D17348+0.1</f>
        <v>0.0920421015483418</v>
      </c>
      <c r="F17348" s="0" t="n">
        <f aca="false">E17348+0.2</f>
        <v>0.292042101548342</v>
      </c>
    </row>
    <row r="17349" customFormat="false" ht="12.75" hidden="false" customHeight="false" outlineLevel="0" collapsed="false">
      <c r="A17349" s="0" t="n">
        <v>3409.13142885468</v>
      </c>
      <c r="B17349" s="0" t="n">
        <v>-0.0841059494018555</v>
      </c>
      <c r="C17349" s="0" t="n">
        <f aca="false">B17349+0.083931923</f>
        <v>-0.000174026401855473</v>
      </c>
      <c r="D17349" s="0" t="n">
        <f aca="false">C17349/2.308865624</f>
        <v>-7.53731183168559E-005</v>
      </c>
      <c r="E17349" s="0" t="n">
        <f aca="false">D17349+0.1</f>
        <v>0.0999246268816832</v>
      </c>
      <c r="F17349" s="0" t="n">
        <f aca="false">E17349+0.2</f>
        <v>0.299924626881683</v>
      </c>
    </row>
    <row r="17350" customFormat="false" ht="12.75" hidden="false" customHeight="false" outlineLevel="0" collapsed="false">
      <c r="A17350" s="0" t="n">
        <v>3409.13714314041</v>
      </c>
      <c r="B17350" s="0" t="n">
        <v>-0.0783235168457031</v>
      </c>
      <c r="C17350" s="0" t="n">
        <f aca="false">B17350+0.083931923</f>
        <v>0.00560840615429688</v>
      </c>
      <c r="D17350" s="0" t="n">
        <f aca="false">C17350/2.308865624</f>
        <v>0.00242907430211576</v>
      </c>
      <c r="E17350" s="0" t="n">
        <f aca="false">D17350+0.1</f>
        <v>0.102429074302116</v>
      </c>
      <c r="F17350" s="0" t="n">
        <f aca="false">E17350+0.2</f>
        <v>0.302429074302116</v>
      </c>
    </row>
    <row r="17351" customFormat="false" ht="12.75" hidden="false" customHeight="false" outlineLevel="0" collapsed="false">
      <c r="A17351" s="0" t="n">
        <v>3409.14285742614</v>
      </c>
      <c r="B17351" s="0" t="n">
        <v>-0.079586067199707</v>
      </c>
      <c r="C17351" s="0" t="n">
        <f aca="false">B17351+0.083931923</f>
        <v>0.00434585580029297</v>
      </c>
      <c r="D17351" s="0" t="n">
        <f aca="false">C17351/2.308865624</f>
        <v>0.0018822471758941</v>
      </c>
      <c r="E17351" s="0" t="n">
        <f aca="false">D17351+0.1</f>
        <v>0.101882247175894</v>
      </c>
      <c r="F17351" s="0" t="n">
        <f aca="false">E17351+0.2</f>
        <v>0.301882247175894</v>
      </c>
    </row>
    <row r="17352" customFormat="false" ht="12.75" hidden="false" customHeight="false" outlineLevel="0" collapsed="false">
      <c r="A17352" s="0" t="n">
        <v>3409.14857171187</v>
      </c>
      <c r="B17352" s="0" t="n">
        <v>-0.0817135620117187</v>
      </c>
      <c r="C17352" s="0" t="n">
        <f aca="false">B17352+0.083931923</f>
        <v>0.00221836098828127</v>
      </c>
      <c r="D17352" s="0" t="n">
        <f aca="false">C17352/2.308865624</f>
        <v>0.000960801254617001</v>
      </c>
      <c r="E17352" s="0" t="n">
        <f aca="false">D17352+0.1</f>
        <v>0.100960801254617</v>
      </c>
      <c r="F17352" s="0" t="n">
        <f aca="false">E17352+0.2</f>
        <v>0.300960801254617</v>
      </c>
    </row>
    <row r="17353" customFormat="false" ht="12.75" hidden="false" customHeight="false" outlineLevel="0" collapsed="false">
      <c r="A17353" s="0" t="n">
        <v>3409.1542859976</v>
      </c>
      <c r="B17353" s="0" t="n">
        <v>-0.0777195739746094</v>
      </c>
      <c r="C17353" s="0" t="n">
        <f aca="false">B17353+0.083931923</f>
        <v>0.00621234902539061</v>
      </c>
      <c r="D17353" s="0" t="n">
        <f aca="false">C17353/2.308865624</f>
        <v>0.00269064988486771</v>
      </c>
      <c r="E17353" s="0" t="n">
        <f aca="false">D17353+0.1</f>
        <v>0.102690649884868</v>
      </c>
      <c r="F17353" s="0" t="n">
        <f aca="false">E17353+0.2</f>
        <v>0.302690649884868</v>
      </c>
    </row>
    <row r="17354" customFormat="false" ht="12.75" hidden="false" customHeight="false" outlineLevel="0" collapsed="false">
      <c r="A17354" s="0" t="n">
        <v>3409.16000028333</v>
      </c>
      <c r="B17354" s="0" t="n">
        <v>-0.0759827423095703</v>
      </c>
      <c r="C17354" s="0" t="n">
        <f aca="false">B17354+0.083931923</f>
        <v>0.0079491806904297</v>
      </c>
      <c r="D17354" s="0" t="n">
        <f aca="false">C17354/2.308865624</f>
        <v>0.00344289447068735</v>
      </c>
      <c r="E17354" s="0" t="n">
        <f aca="false">D17354+0.1</f>
        <v>0.103442894470687</v>
      </c>
      <c r="F17354" s="0" t="n">
        <f aca="false">E17354+0.2</f>
        <v>0.303442894470687</v>
      </c>
    </row>
    <row r="17355" customFormat="false" ht="12.75" hidden="false" customHeight="false" outlineLevel="0" collapsed="false">
      <c r="A17355" s="0" t="n">
        <v>3409.16571456906</v>
      </c>
      <c r="B17355" s="0" t="n">
        <v>-0.0781460952758789</v>
      </c>
      <c r="C17355" s="0" t="n">
        <f aca="false">B17355+0.083931923</f>
        <v>0.00578582772412112</v>
      </c>
      <c r="D17355" s="0" t="n">
        <f aca="false">C17355/2.308865624</f>
        <v>0.00250591791223321</v>
      </c>
      <c r="E17355" s="0" t="n">
        <f aca="false">D17355+0.1</f>
        <v>0.102505917912233</v>
      </c>
      <c r="F17355" s="0" t="n">
        <f aca="false">E17355+0.2</f>
        <v>0.302505917912233</v>
      </c>
    </row>
    <row r="17356" customFormat="false" ht="12.75" hidden="false" customHeight="false" outlineLevel="0" collapsed="false">
      <c r="A17356" s="0" t="n">
        <v>3409.17142885479</v>
      </c>
      <c r="B17356" s="0" t="n">
        <v>-0.0676425170898438</v>
      </c>
      <c r="C17356" s="0" t="n">
        <f aca="false">B17356+0.083931923</f>
        <v>0.0162894059101562</v>
      </c>
      <c r="D17356" s="0" t="n">
        <f aca="false">C17356/2.308865624</f>
        <v>0.00705515545852149</v>
      </c>
      <c r="E17356" s="0" t="n">
        <f aca="false">D17356+0.1</f>
        <v>0.107055155458522</v>
      </c>
      <c r="F17356" s="0" t="n">
        <f aca="false">E17356+0.2</f>
        <v>0.307055155458522</v>
      </c>
    </row>
    <row r="17357" customFormat="false" ht="12.75" hidden="false" customHeight="false" outlineLevel="0" collapsed="false">
      <c r="A17357" s="0" t="n">
        <v>3409.17714314052</v>
      </c>
      <c r="B17357" s="0" t="n">
        <v>-0.0771201324462891</v>
      </c>
      <c r="C17357" s="0" t="n">
        <f aca="false">B17357+0.083931923</f>
        <v>0.00681179055371092</v>
      </c>
      <c r="D17357" s="0" t="n">
        <f aca="false">C17357/2.308865624</f>
        <v>0.00295027587699531</v>
      </c>
      <c r="E17357" s="0" t="n">
        <f aca="false">D17357+0.1</f>
        <v>0.102950275876995</v>
      </c>
      <c r="F17357" s="0" t="n">
        <f aca="false">E17357+0.2</f>
        <v>0.302950275876995</v>
      </c>
    </row>
    <row r="17358" customFormat="false" ht="12.75" hidden="false" customHeight="false" outlineLevel="0" collapsed="false">
      <c r="A17358" s="0" t="n">
        <v>3409.18285742625</v>
      </c>
      <c r="B17358" s="0" t="n">
        <v>-0.0607192611694336</v>
      </c>
      <c r="C17358" s="0" t="n">
        <f aca="false">B17358+0.083931923</f>
        <v>0.0232126618305664</v>
      </c>
      <c r="D17358" s="0" t="n">
        <f aca="false">C17358/2.308865624</f>
        <v>0.0100537084485461</v>
      </c>
      <c r="E17358" s="0" t="n">
        <f aca="false">D17358+0.1</f>
        <v>0.110053708448546</v>
      </c>
      <c r="F17358" s="0" t="n">
        <f aca="false">E17358+0.2</f>
        <v>0.310053708448546</v>
      </c>
    </row>
    <row r="17359" customFormat="false" ht="12.75" hidden="false" customHeight="false" outlineLevel="0" collapsed="false">
      <c r="A17359" s="0" t="n">
        <v>3409.18857171198</v>
      </c>
      <c r="B17359" s="0" t="n">
        <v>-0.0643313980102539</v>
      </c>
      <c r="C17359" s="0" t="n">
        <f aca="false">B17359+0.083931923</f>
        <v>0.0196005249897461</v>
      </c>
      <c r="D17359" s="0" t="n">
        <f aca="false">C17359/2.308865624</f>
        <v>0.00848924458227634</v>
      </c>
      <c r="E17359" s="0" t="n">
        <f aca="false">D17359+0.1</f>
        <v>0.108489244582276</v>
      </c>
      <c r="F17359" s="0" t="n">
        <f aca="false">E17359+0.2</f>
        <v>0.308489244582276</v>
      </c>
    </row>
    <row r="17360" customFormat="false" ht="12.75" hidden="false" customHeight="false" outlineLevel="0" collapsed="false">
      <c r="A17360" s="0" t="n">
        <v>3409.19428599771</v>
      </c>
      <c r="B17360" s="0" t="n">
        <v>-0.0583171463012695</v>
      </c>
      <c r="C17360" s="0" t="n">
        <f aca="false">B17360+0.083931923</f>
        <v>0.0256147766987305</v>
      </c>
      <c r="D17360" s="0" t="n">
        <f aca="false">C17360/2.308865624</f>
        <v>0.0110940959198631</v>
      </c>
      <c r="E17360" s="0" t="n">
        <f aca="false">D17360+0.1</f>
        <v>0.111094095919863</v>
      </c>
      <c r="F17360" s="0" t="n">
        <f aca="false">E17360+0.2</f>
        <v>0.311094095919863</v>
      </c>
    </row>
    <row r="17361" customFormat="false" ht="12.75" hidden="false" customHeight="false" outlineLevel="0" collapsed="false">
      <c r="A17361" s="0" t="n">
        <v>3409.20000028344</v>
      </c>
      <c r="B17361" s="0" t="n">
        <v>-0.0794156646728516</v>
      </c>
      <c r="C17361" s="0" t="n">
        <f aca="false">B17361+0.083931923</f>
        <v>0.00451625832714844</v>
      </c>
      <c r="D17361" s="0" t="n">
        <f aca="false">C17361/2.308865624</f>
        <v>0.00195605074639391</v>
      </c>
      <c r="E17361" s="0" t="n">
        <f aca="false">D17361+0.1</f>
        <v>0.101956050746394</v>
      </c>
      <c r="F17361" s="0" t="n">
        <f aca="false">E17361+0.2</f>
        <v>0.301956050746394</v>
      </c>
    </row>
    <row r="17362" customFormat="false" ht="12.75" hidden="false" customHeight="false" outlineLevel="0" collapsed="false">
      <c r="A17362" s="0" t="n">
        <v>3409.20571456918</v>
      </c>
      <c r="B17362" s="0" t="n">
        <v>-0.0886148452758789</v>
      </c>
      <c r="C17362" s="0" t="n">
        <f aca="false">B17362+0.083931923</f>
        <v>-0.0046829222758789</v>
      </c>
      <c r="D17362" s="0" t="n">
        <f aca="false">C17362/2.308865624</f>
        <v>-0.00202823508964803</v>
      </c>
      <c r="E17362" s="0" t="n">
        <f aca="false">D17362+0.1</f>
        <v>0.097971764910352</v>
      </c>
      <c r="F17362" s="0" t="n">
        <f aca="false">E17362+0.2</f>
        <v>0.297971764910352</v>
      </c>
    </row>
    <row r="17363" customFormat="false" ht="12.75" hidden="false" customHeight="false" outlineLevel="0" collapsed="false">
      <c r="A17363" s="0" t="n">
        <v>3409.21142885491</v>
      </c>
      <c r="B17363" s="0" t="n">
        <v>-0.0843995666503906</v>
      </c>
      <c r="C17363" s="0" t="n">
        <f aca="false">B17363+0.083931923</f>
        <v>-0.00046764365039062</v>
      </c>
      <c r="D17363" s="0" t="n">
        <f aca="false">C17363/2.308865624</f>
        <v>-0.000202542601669667</v>
      </c>
      <c r="E17363" s="0" t="n">
        <f aca="false">D17363+0.1</f>
        <v>0.0997974573983303</v>
      </c>
      <c r="F17363" s="0" t="n">
        <f aca="false">E17363+0.2</f>
        <v>0.29979745739833</v>
      </c>
    </row>
    <row r="17364" customFormat="false" ht="12.75" hidden="false" customHeight="false" outlineLevel="0" collapsed="false">
      <c r="A17364" s="0" t="n">
        <v>3409.21714314064</v>
      </c>
      <c r="B17364" s="0" t="n">
        <v>-0.0743701171875</v>
      </c>
      <c r="C17364" s="0" t="n">
        <f aca="false">B17364+0.083931923</f>
        <v>0.0095618058125</v>
      </c>
      <c r="D17364" s="0" t="n">
        <f aca="false">C17364/2.308865624</f>
        <v>0.00414134357283844</v>
      </c>
      <c r="E17364" s="0" t="n">
        <f aca="false">D17364+0.1</f>
        <v>0.104141343572838</v>
      </c>
      <c r="F17364" s="0" t="n">
        <f aca="false">E17364+0.2</f>
        <v>0.304141343572838</v>
      </c>
    </row>
    <row r="17365" customFormat="false" ht="12.75" hidden="false" customHeight="false" outlineLevel="0" collapsed="false">
      <c r="A17365" s="0" t="n">
        <v>3409.22285742637</v>
      </c>
      <c r="B17365" s="0" t="n">
        <v>-0.0634881591796875</v>
      </c>
      <c r="C17365" s="0" t="n">
        <f aca="false">B17365+0.083931923</f>
        <v>0.0204437638203125</v>
      </c>
      <c r="D17365" s="0" t="n">
        <f aca="false">C17365/2.308865624</f>
        <v>0.00885446238525335</v>
      </c>
      <c r="E17365" s="0" t="n">
        <f aca="false">D17365+0.1</f>
        <v>0.108854462385253</v>
      </c>
      <c r="F17365" s="0" t="n">
        <f aca="false">E17365+0.2</f>
        <v>0.308854462385253</v>
      </c>
    </row>
    <row r="17366" customFormat="false" ht="12.75" hidden="false" customHeight="false" outlineLevel="0" collapsed="false">
      <c r="A17366" s="0" t="n">
        <v>3409.2285717121</v>
      </c>
      <c r="B17366" s="0" t="n">
        <v>-0.0689243316650391</v>
      </c>
      <c r="C17366" s="0" t="n">
        <f aca="false">B17366+0.083931923</f>
        <v>0.0150075913349609</v>
      </c>
      <c r="D17366" s="0" t="n">
        <f aca="false">C17366/2.308865624</f>
        <v>0.00649998474530578</v>
      </c>
      <c r="E17366" s="0" t="n">
        <f aca="false">D17366+0.1</f>
        <v>0.106499984745306</v>
      </c>
      <c r="F17366" s="0" t="n">
        <f aca="false">E17366+0.2</f>
        <v>0.306499984745306</v>
      </c>
    </row>
    <row r="17367" customFormat="false" ht="12.75" hidden="false" customHeight="false" outlineLevel="0" collapsed="false">
      <c r="A17367" s="0" t="n">
        <v>3409.23428599783</v>
      </c>
      <c r="B17367" s="0" t="n">
        <v>-0.0698707580566406</v>
      </c>
      <c r="C17367" s="0" t="n">
        <f aca="false">B17367+0.083931923</f>
        <v>0.0140611649433594</v>
      </c>
      <c r="D17367" s="0" t="n">
        <f aca="false">C17367/2.308865624</f>
        <v>0.0060900750555587</v>
      </c>
      <c r="E17367" s="0" t="n">
        <f aca="false">D17367+0.1</f>
        <v>0.106090075055559</v>
      </c>
      <c r="F17367" s="0" t="n">
        <f aca="false">E17367+0.2</f>
        <v>0.306090075055559</v>
      </c>
    </row>
    <row r="17368" customFormat="false" ht="12.75" hidden="false" customHeight="false" outlineLevel="0" collapsed="false">
      <c r="A17368" s="0" t="n">
        <v>3409.24000028356</v>
      </c>
      <c r="B17368" s="0" t="n">
        <v>-0.0696523666381836</v>
      </c>
      <c r="C17368" s="0" t="n">
        <f aca="false">B17368+0.083931923</f>
        <v>0.0142795563618164</v>
      </c>
      <c r="D17368" s="0" t="n">
        <f aca="false">C17368/2.308865624</f>
        <v>0.00618466324474864</v>
      </c>
      <c r="E17368" s="0" t="n">
        <f aca="false">D17368+0.1</f>
        <v>0.106184663244749</v>
      </c>
      <c r="F17368" s="0" t="n">
        <f aca="false">E17368+0.2</f>
        <v>0.306184663244749</v>
      </c>
    </row>
    <row r="17369" customFormat="false" ht="12.75" hidden="false" customHeight="false" outlineLevel="0" collapsed="false">
      <c r="A17369" s="0" t="n">
        <v>3409.24571456929</v>
      </c>
      <c r="B17369" s="0" t="n">
        <v>-0.0729252243041992</v>
      </c>
      <c r="C17369" s="0" t="n">
        <f aca="false">B17369+0.083931923</f>
        <v>0.0110066986958008</v>
      </c>
      <c r="D17369" s="0" t="n">
        <f aca="false">C17369/2.308865624</f>
        <v>0.00476714564130077</v>
      </c>
      <c r="E17369" s="0" t="n">
        <f aca="false">D17369+0.1</f>
        <v>0.104767145641301</v>
      </c>
      <c r="F17369" s="0" t="n">
        <f aca="false">E17369+0.2</f>
        <v>0.304767145641301</v>
      </c>
    </row>
    <row r="17370" customFormat="false" ht="12.75" hidden="false" customHeight="false" outlineLevel="0" collapsed="false">
      <c r="A17370" s="0" t="n">
        <v>3409.25142885502</v>
      </c>
      <c r="B17370" s="0" t="n">
        <v>-0.0725248336791992</v>
      </c>
      <c r="C17370" s="0" t="n">
        <f aca="false">B17370+0.083931923</f>
        <v>0.0114070893208008</v>
      </c>
      <c r="D17370" s="0" t="n">
        <f aca="false">C17370/2.308865624</f>
        <v>0.00494056007514137</v>
      </c>
      <c r="E17370" s="0" t="n">
        <f aca="false">D17370+0.1</f>
        <v>0.104940560075141</v>
      </c>
      <c r="F17370" s="0" t="n">
        <f aca="false">E17370+0.2</f>
        <v>0.304940560075141</v>
      </c>
    </row>
    <row r="17371" customFormat="false" ht="12.75" hidden="false" customHeight="false" outlineLevel="0" collapsed="false">
      <c r="A17371" s="0" t="n">
        <v>3409.25714314075</v>
      </c>
      <c r="B17371" s="0" t="n">
        <v>-0.0663748550415039</v>
      </c>
      <c r="C17371" s="0" t="n">
        <f aca="false">B17371+0.083931923</f>
        <v>0.0175570679584961</v>
      </c>
      <c r="D17371" s="0" t="n">
        <f aca="false">C17371/2.308865624</f>
        <v>0.00760419652663861</v>
      </c>
      <c r="E17371" s="0" t="n">
        <f aca="false">D17371+0.1</f>
        <v>0.107604196526639</v>
      </c>
      <c r="F17371" s="0" t="n">
        <f aca="false">E17371+0.2</f>
        <v>0.307604196526639</v>
      </c>
    </row>
    <row r="17372" customFormat="false" ht="12.75" hidden="false" customHeight="false" outlineLevel="0" collapsed="false">
      <c r="A17372" s="0" t="n">
        <v>3409.26285742648</v>
      </c>
      <c r="B17372" s="0" t="n">
        <v>-0.0738849258422852</v>
      </c>
      <c r="C17372" s="0" t="n">
        <f aca="false">B17372+0.083931923</f>
        <v>0.0100469971577149</v>
      </c>
      <c r="D17372" s="0" t="n">
        <f aca="false">C17372/2.308865624</f>
        <v>0.00435148631140729</v>
      </c>
      <c r="E17372" s="0" t="n">
        <f aca="false">D17372+0.1</f>
        <v>0.104351486311407</v>
      </c>
      <c r="F17372" s="0" t="n">
        <f aca="false">E17372+0.2</f>
        <v>0.304351486311407</v>
      </c>
    </row>
    <row r="17373" customFormat="false" ht="12.75" hidden="false" customHeight="false" outlineLevel="0" collapsed="false">
      <c r="A17373" s="0" t="n">
        <v>3409.26857171221</v>
      </c>
      <c r="B17373" s="0" t="n">
        <v>-0.0874084854125976</v>
      </c>
      <c r="C17373" s="0" t="n">
        <f aca="false">B17373+0.083931923</f>
        <v>-0.00347656241259764</v>
      </c>
      <c r="D17373" s="0" t="n">
        <f aca="false">C17373/2.308865624</f>
        <v>-0.00150574480232187</v>
      </c>
      <c r="E17373" s="0" t="n">
        <f aca="false">D17373+0.1</f>
        <v>0.0984942551976781</v>
      </c>
      <c r="F17373" s="0" t="n">
        <f aca="false">E17373+0.2</f>
        <v>0.298494255197678</v>
      </c>
    </row>
    <row r="17374" customFormat="false" ht="12.75" hidden="false" customHeight="false" outlineLevel="0" collapsed="false">
      <c r="A17374" s="0" t="n">
        <v>3409.27428599794</v>
      </c>
      <c r="B17374" s="0" t="n">
        <v>-0.0914174652099609</v>
      </c>
      <c r="C17374" s="0" t="n">
        <f aca="false">B17374+0.083931923</f>
        <v>-0.00748554220996094</v>
      </c>
      <c r="D17374" s="0" t="n">
        <f aca="false">C17374/2.308865624</f>
        <v>-0.00324208656066895</v>
      </c>
      <c r="E17374" s="0" t="n">
        <f aca="false">D17374+0.1</f>
        <v>0.0967579134393311</v>
      </c>
      <c r="F17374" s="0" t="n">
        <f aca="false">E17374+0.2</f>
        <v>0.296757913439331</v>
      </c>
    </row>
    <row r="17375" customFormat="false" ht="12.75" hidden="false" customHeight="false" outlineLevel="0" collapsed="false">
      <c r="A17375" s="0" t="n">
        <v>3409.28000028367</v>
      </c>
      <c r="B17375" s="0" t="n">
        <v>-0.0919390106201172</v>
      </c>
      <c r="C17375" s="0" t="n">
        <f aca="false">B17375+0.083931923</f>
        <v>-0.00800708762011719</v>
      </c>
      <c r="D17375" s="0" t="n">
        <f aca="false">C17375/2.308865624</f>
        <v>-0.00346797472182261</v>
      </c>
      <c r="E17375" s="0" t="n">
        <f aca="false">D17375+0.1</f>
        <v>0.0965320252781774</v>
      </c>
      <c r="F17375" s="0" t="n">
        <f aca="false">E17375+0.2</f>
        <v>0.296532025278177</v>
      </c>
    </row>
    <row r="17376" customFormat="false" ht="12.75" hidden="false" customHeight="false" outlineLevel="0" collapsed="false">
      <c r="A17376" s="0" t="n">
        <v>3409.2857145694</v>
      </c>
      <c r="B17376" s="0" t="n">
        <v>-0.0896200942993164</v>
      </c>
      <c r="C17376" s="0" t="n">
        <f aca="false">B17376+0.083931923</f>
        <v>-0.00568817129931641</v>
      </c>
      <c r="D17376" s="0" t="n">
        <f aca="false">C17376/2.308865624</f>
        <v>-0.00246362163314724</v>
      </c>
      <c r="E17376" s="0" t="n">
        <f aca="false">D17376+0.1</f>
        <v>0.0975363783668528</v>
      </c>
      <c r="F17376" s="0" t="n">
        <f aca="false">E17376+0.2</f>
        <v>0.297536378366853</v>
      </c>
    </row>
    <row r="17377" customFormat="false" ht="12.75" hidden="false" customHeight="false" outlineLevel="0" collapsed="false">
      <c r="A17377" s="0" t="n">
        <v>3409.29142885513</v>
      </c>
      <c r="B17377" s="0" t="n">
        <v>-0.0793070220947266</v>
      </c>
      <c r="C17377" s="0" t="n">
        <f aca="false">B17377+0.083931923</f>
        <v>0.00462490090527343</v>
      </c>
      <c r="D17377" s="0" t="n">
        <f aca="false">C17377/2.308865624</f>
        <v>0.00200310527264943</v>
      </c>
      <c r="E17377" s="0" t="n">
        <f aca="false">D17377+0.1</f>
        <v>0.102003105272649</v>
      </c>
      <c r="F17377" s="0" t="n">
        <f aca="false">E17377+0.2</f>
        <v>0.302003105272649</v>
      </c>
    </row>
    <row r="17378" customFormat="false" ht="12.75" hidden="false" customHeight="false" outlineLevel="0" collapsed="false">
      <c r="A17378" s="0" t="n">
        <v>3409.29714314087</v>
      </c>
      <c r="B17378" s="0" t="n">
        <v>-0.0664748764038086</v>
      </c>
      <c r="C17378" s="0" t="n">
        <f aca="false">B17378+0.083931923</f>
        <v>0.0174570465961914</v>
      </c>
      <c r="D17378" s="0" t="n">
        <f aca="false">C17378/2.308865624</f>
        <v>0.00756087596208735</v>
      </c>
      <c r="E17378" s="0" t="n">
        <f aca="false">D17378+0.1</f>
        <v>0.107560875962087</v>
      </c>
      <c r="F17378" s="0" t="n">
        <f aca="false">E17378+0.2</f>
        <v>0.307560875962087</v>
      </c>
    </row>
    <row r="17379" customFormat="false" ht="12.75" hidden="false" customHeight="false" outlineLevel="0" collapsed="false">
      <c r="A17379" s="0" t="n">
        <v>3409.3028574266</v>
      </c>
      <c r="B17379" s="0" t="n">
        <v>-0.0852046585083008</v>
      </c>
      <c r="C17379" s="0" t="n">
        <f aca="false">B17379+0.083931923</f>
        <v>-0.00127273550830079</v>
      </c>
      <c r="D17379" s="0" t="n">
        <f aca="false">C17379/2.308865624</f>
        <v>-0.000551238450203019</v>
      </c>
      <c r="E17379" s="0" t="n">
        <f aca="false">D17379+0.1</f>
        <v>0.099448761549797</v>
      </c>
      <c r="F17379" s="0" t="n">
        <f aca="false">E17379+0.2</f>
        <v>0.299448761549797</v>
      </c>
    </row>
    <row r="17380" customFormat="false" ht="12.75" hidden="false" customHeight="false" outlineLevel="0" collapsed="false">
      <c r="A17380" s="0" t="n">
        <v>3409.30857171233</v>
      </c>
      <c r="B17380" s="0" t="n">
        <v>-0.101575584411621</v>
      </c>
      <c r="C17380" s="0" t="n">
        <f aca="false">B17380+0.083931923</f>
        <v>-0.0176436614116211</v>
      </c>
      <c r="D17380" s="0" t="n">
        <f aca="false">C17380/2.308865624</f>
        <v>-0.00764170128751551</v>
      </c>
      <c r="E17380" s="0" t="n">
        <f aca="false">D17380+0.1</f>
        <v>0.0923582987124845</v>
      </c>
      <c r="F17380" s="0" t="n">
        <f aca="false">E17380+0.2</f>
        <v>0.292358298712485</v>
      </c>
    </row>
    <row r="17381" customFormat="false" ht="12.75" hidden="false" customHeight="false" outlineLevel="0" collapsed="false">
      <c r="A17381" s="0" t="n">
        <v>3409.31428599806</v>
      </c>
      <c r="B17381" s="0" t="n">
        <v>-0.0938748168945313</v>
      </c>
      <c r="C17381" s="0" t="n">
        <f aca="false">B17381+0.083931923</f>
        <v>-0.00994289389453125</v>
      </c>
      <c r="D17381" s="0" t="n">
        <f aca="false">C17381/2.308865624</f>
        <v>-0.00430639782202035</v>
      </c>
      <c r="E17381" s="0" t="n">
        <f aca="false">D17381+0.1</f>
        <v>0.0956936021779797</v>
      </c>
      <c r="F17381" s="0" t="n">
        <f aca="false">E17381+0.2</f>
        <v>0.29569360217798</v>
      </c>
    </row>
    <row r="17382" customFormat="false" ht="12.75" hidden="false" customHeight="false" outlineLevel="0" collapsed="false">
      <c r="A17382" s="0" t="n">
        <v>3409.32000028379</v>
      </c>
      <c r="B17382" s="0" t="n">
        <v>-0.0924238204956055</v>
      </c>
      <c r="C17382" s="0" t="n">
        <f aca="false">B17382+0.083931923</f>
        <v>-0.00849189749560549</v>
      </c>
      <c r="D17382" s="0" t="n">
        <f aca="false">C17382/2.308865624</f>
        <v>-0.00367795224084703</v>
      </c>
      <c r="E17382" s="0" t="n">
        <f aca="false">D17382+0.1</f>
        <v>0.096322047759153</v>
      </c>
      <c r="F17382" s="0" t="n">
        <f aca="false">E17382+0.2</f>
        <v>0.296322047759153</v>
      </c>
    </row>
    <row r="17383" customFormat="false" ht="12.75" hidden="false" customHeight="false" outlineLevel="0" collapsed="false">
      <c r="A17383" s="0" t="n">
        <v>3409.32571456952</v>
      </c>
      <c r="B17383" s="0" t="n">
        <v>-0.0631037139892578</v>
      </c>
      <c r="C17383" s="0" t="n">
        <f aca="false">B17383+0.083931923</f>
        <v>0.0208282090107422</v>
      </c>
      <c r="D17383" s="0" t="n">
        <f aca="false">C17383/2.308865624</f>
        <v>0.00902097064213651</v>
      </c>
      <c r="E17383" s="0" t="n">
        <f aca="false">D17383+0.1</f>
        <v>0.109020970642137</v>
      </c>
      <c r="F17383" s="0" t="n">
        <f aca="false">E17383+0.2</f>
        <v>0.309020970642137</v>
      </c>
    </row>
    <row r="17384" customFormat="false" ht="12.75" hidden="false" customHeight="false" outlineLevel="0" collapsed="false">
      <c r="A17384" s="0" t="n">
        <v>3409.33142885525</v>
      </c>
      <c r="B17384" s="0" t="n">
        <v>-0.0698596572875977</v>
      </c>
      <c r="C17384" s="0" t="n">
        <f aca="false">B17384+0.083931923</f>
        <v>0.0140722657124023</v>
      </c>
      <c r="D17384" s="0" t="n">
        <f aca="false">C17384/2.308865624</f>
        <v>0.00609488294430181</v>
      </c>
      <c r="E17384" s="0" t="n">
        <f aca="false">D17384+0.1</f>
        <v>0.106094882944302</v>
      </c>
      <c r="F17384" s="0" t="n">
        <f aca="false">E17384+0.2</f>
        <v>0.306094882944302</v>
      </c>
    </row>
    <row r="17385" customFormat="false" ht="12.75" hidden="false" customHeight="false" outlineLevel="0" collapsed="false">
      <c r="A17385" s="0" t="n">
        <v>3409.33714314098</v>
      </c>
      <c r="B17385" s="0" t="n">
        <v>-0.0636958694458008</v>
      </c>
      <c r="C17385" s="0" t="n">
        <f aca="false">B17385+0.083931923</f>
        <v>0.0202360535541992</v>
      </c>
      <c r="D17385" s="0" t="n">
        <f aca="false">C17385/2.308865624</f>
        <v>0.00876450034330764</v>
      </c>
      <c r="E17385" s="0" t="n">
        <f aca="false">D17385+0.1</f>
        <v>0.108764500343308</v>
      </c>
      <c r="F17385" s="0" t="n">
        <f aca="false">E17385+0.2</f>
        <v>0.308764500343308</v>
      </c>
    </row>
    <row r="17386" customFormat="false" ht="12.75" hidden="false" customHeight="false" outlineLevel="0" collapsed="false">
      <c r="A17386" s="0" t="n">
        <v>3409.34285742671</v>
      </c>
      <c r="B17386" s="0" t="n">
        <v>-0.0558615493774414</v>
      </c>
      <c r="C17386" s="0" t="n">
        <f aca="false">B17386+0.083931923</f>
        <v>0.0280703736225586</v>
      </c>
      <c r="D17386" s="0" t="n">
        <f aca="false">C17386/2.308865624</f>
        <v>0.01215764717131</v>
      </c>
      <c r="E17386" s="0" t="n">
        <f aca="false">D17386+0.1</f>
        <v>0.11215764717131</v>
      </c>
      <c r="F17386" s="0" t="n">
        <f aca="false">E17386+0.2</f>
        <v>0.31215764717131</v>
      </c>
    </row>
    <row r="17387" customFormat="false" ht="12.75" hidden="false" customHeight="false" outlineLevel="0" collapsed="false">
      <c r="A17387" s="0" t="n">
        <v>3409.34857171244</v>
      </c>
      <c r="B17387" s="0" t="n">
        <v>-0.0559548187255859</v>
      </c>
      <c r="C17387" s="0" t="n">
        <f aca="false">B17387+0.083931923</f>
        <v>0.0279771042744141</v>
      </c>
      <c r="D17387" s="0" t="n">
        <f aca="false">C17387/2.308865624</f>
        <v>0.0121172509926953</v>
      </c>
      <c r="E17387" s="0" t="n">
        <f aca="false">D17387+0.1</f>
        <v>0.112117250992695</v>
      </c>
      <c r="F17387" s="0" t="n">
        <f aca="false">E17387+0.2</f>
        <v>0.312117250992695</v>
      </c>
    </row>
    <row r="17388" customFormat="false" ht="12.75" hidden="false" customHeight="false" outlineLevel="0" collapsed="false">
      <c r="A17388" s="0" t="n">
        <v>3409.35428599817</v>
      </c>
      <c r="B17388" s="0" t="n">
        <v>-0.0886973190307617</v>
      </c>
      <c r="C17388" s="0" t="n">
        <f aca="false">B17388+0.083931923</f>
        <v>-0.00476539603076172</v>
      </c>
      <c r="D17388" s="0" t="n">
        <f aca="false">C17388/2.308865624</f>
        <v>-0.00206395555515522</v>
      </c>
      <c r="E17388" s="0" t="n">
        <f aca="false">D17388+0.1</f>
        <v>0.0979360444448448</v>
      </c>
      <c r="F17388" s="0" t="n">
        <f aca="false">E17388+0.2</f>
        <v>0.297936044444845</v>
      </c>
    </row>
    <row r="17389" customFormat="false" ht="12.75" hidden="false" customHeight="false" outlineLevel="0" collapsed="false">
      <c r="A17389" s="0" t="n">
        <v>3409.3600002839</v>
      </c>
      <c r="B17389" s="0" t="n">
        <v>-0.0805334091186524</v>
      </c>
      <c r="C17389" s="0" t="n">
        <f aca="false">B17389+0.083931923</f>
        <v>0.00339851388134763</v>
      </c>
      <c r="D17389" s="0" t="n">
        <f aca="false">C17389/2.308865624</f>
        <v>0.00147194095924035</v>
      </c>
      <c r="E17389" s="0" t="n">
        <f aca="false">D17389+0.1</f>
        <v>0.10147194095924</v>
      </c>
      <c r="F17389" s="0" t="n">
        <f aca="false">E17389+0.2</f>
        <v>0.30147194095924</v>
      </c>
    </row>
    <row r="17390" customFormat="false" ht="12.75" hidden="false" customHeight="false" outlineLevel="0" collapsed="false">
      <c r="A17390" s="0" t="n">
        <v>3409.36571456963</v>
      </c>
      <c r="B17390" s="0" t="n">
        <v>-0.0923018646240235</v>
      </c>
      <c r="C17390" s="0" t="n">
        <f aca="false">B17390+0.083931923</f>
        <v>-0.00836994162402348</v>
      </c>
      <c r="D17390" s="0" t="n">
        <f aca="false">C17390/2.308865624</f>
        <v>-0.00362513155249068</v>
      </c>
      <c r="E17390" s="0" t="n">
        <f aca="false">D17390+0.1</f>
        <v>0.0963748684475093</v>
      </c>
      <c r="F17390" s="0" t="n">
        <f aca="false">E17390+0.2</f>
        <v>0.296374868447509</v>
      </c>
    </row>
    <row r="17391" customFormat="false" ht="12.75" hidden="false" customHeight="false" outlineLevel="0" collapsed="false">
      <c r="A17391" s="0" t="n">
        <v>3409.37142885536</v>
      </c>
      <c r="B17391" s="0" t="n">
        <v>-0.105434226989746</v>
      </c>
      <c r="C17391" s="0" t="n">
        <f aca="false">B17391+0.083931923</f>
        <v>-0.0215023039897461</v>
      </c>
      <c r="D17391" s="0" t="n">
        <f aca="false">C17391/2.308865624</f>
        <v>-0.00931293002340014</v>
      </c>
      <c r="E17391" s="0" t="n">
        <f aca="false">D17391+0.1</f>
        <v>0.0906870699765999</v>
      </c>
      <c r="F17391" s="0" t="n">
        <f aca="false">E17391+0.2</f>
        <v>0.2906870699766</v>
      </c>
    </row>
    <row r="17392" customFormat="false" ht="12.75" hidden="false" customHeight="false" outlineLevel="0" collapsed="false">
      <c r="A17392" s="0" t="n">
        <v>3409.37714314109</v>
      </c>
      <c r="B17392" s="0" t="n">
        <v>-0.0965235137939453</v>
      </c>
      <c r="C17392" s="0" t="n">
        <f aca="false">B17392+0.083931923</f>
        <v>-0.0125915907939453</v>
      </c>
      <c r="D17392" s="0" t="n">
        <f aca="false">C17392/2.308865624</f>
        <v>-0.00545358320686112</v>
      </c>
      <c r="E17392" s="0" t="n">
        <f aca="false">D17392+0.1</f>
        <v>0.0945464167931389</v>
      </c>
      <c r="F17392" s="0" t="n">
        <f aca="false">E17392+0.2</f>
        <v>0.294546416793139</v>
      </c>
    </row>
    <row r="17393" customFormat="false" ht="12.75" hidden="false" customHeight="false" outlineLevel="0" collapsed="false">
      <c r="A17393" s="0" t="n">
        <v>3409.38285742682</v>
      </c>
      <c r="B17393" s="0" t="n">
        <v>-0.0803289031982422</v>
      </c>
      <c r="C17393" s="0" t="n">
        <f aca="false">B17393+0.083931923</f>
        <v>0.00360301980175781</v>
      </c>
      <c r="D17393" s="0" t="n">
        <f aca="false">C17393/2.308865624</f>
        <v>0.0015605151570128</v>
      </c>
      <c r="E17393" s="0" t="n">
        <f aca="false">D17393+0.1</f>
        <v>0.101560515157013</v>
      </c>
      <c r="F17393" s="0" t="n">
        <f aca="false">E17393+0.2</f>
        <v>0.301560515157013</v>
      </c>
    </row>
    <row r="17394" customFormat="false" ht="12.75" hidden="false" customHeight="false" outlineLevel="0" collapsed="false">
      <c r="A17394" s="0" t="n">
        <v>3409.38857171256</v>
      </c>
      <c r="B17394" s="0" t="n">
        <v>-0.0853824996948242</v>
      </c>
      <c r="C17394" s="0" t="n">
        <f aca="false">B17394+0.083931923</f>
        <v>-0.00145057669482424</v>
      </c>
      <c r="D17394" s="0" t="n">
        <f aca="false">C17394/2.308865624</f>
        <v>-0.000628263801819345</v>
      </c>
      <c r="E17394" s="0" t="n">
        <f aca="false">D17394+0.1</f>
        <v>0.0993717361981807</v>
      </c>
      <c r="F17394" s="0" t="n">
        <f aca="false">E17394+0.2</f>
        <v>0.299371736198181</v>
      </c>
    </row>
    <row r="17395" customFormat="false" ht="12.75" hidden="false" customHeight="false" outlineLevel="0" collapsed="false">
      <c r="A17395" s="0" t="n">
        <v>3409.39428599829</v>
      </c>
      <c r="B17395" s="0" t="n">
        <v>-0.0975751495361328</v>
      </c>
      <c r="C17395" s="0" t="n">
        <f aca="false">B17395+0.083931923</f>
        <v>-0.0136432265361328</v>
      </c>
      <c r="D17395" s="0" t="n">
        <f aca="false">C17395/2.308865624</f>
        <v>-0.00590906044696381</v>
      </c>
      <c r="E17395" s="0" t="n">
        <f aca="false">D17395+0.1</f>
        <v>0.0940909395530362</v>
      </c>
      <c r="F17395" s="0" t="n">
        <f aca="false">E17395+0.2</f>
        <v>0.294090939553036</v>
      </c>
    </row>
    <row r="17396" customFormat="false" ht="12.75" hidden="false" customHeight="false" outlineLevel="0" collapsed="false">
      <c r="A17396" s="0" t="n">
        <v>3409.40000028402</v>
      </c>
      <c r="B17396" s="0" t="n">
        <v>-0.0943821334838867</v>
      </c>
      <c r="C17396" s="0" t="n">
        <f aca="false">B17396+0.083931923</f>
        <v>-0.0104502104838867</v>
      </c>
      <c r="D17396" s="0" t="n">
        <f aca="false">C17396/2.308865624</f>
        <v>-0.00452612329416651</v>
      </c>
      <c r="E17396" s="0" t="n">
        <f aca="false">D17396+0.1</f>
        <v>0.0954738767058335</v>
      </c>
      <c r="F17396" s="0" t="n">
        <f aca="false">E17396+0.2</f>
        <v>0.295473876705833</v>
      </c>
    </row>
    <row r="17397" customFormat="false" ht="12.75" hidden="false" customHeight="false" outlineLevel="0" collapsed="false">
      <c r="A17397" s="0" t="n">
        <v>3409.40571456975</v>
      </c>
      <c r="B17397" s="0" t="n">
        <v>-0.0915041351318359</v>
      </c>
      <c r="C17397" s="0" t="n">
        <f aca="false">B17397+0.083931923</f>
        <v>-0.00757221213183593</v>
      </c>
      <c r="D17397" s="0" t="n">
        <f aca="false">C17397/2.308865624</f>
        <v>-0.00327962444116493</v>
      </c>
      <c r="E17397" s="0" t="n">
        <f aca="false">D17397+0.1</f>
        <v>0.0967203755588351</v>
      </c>
      <c r="F17397" s="0" t="n">
        <f aca="false">E17397+0.2</f>
        <v>0.296720375558835</v>
      </c>
    </row>
    <row r="17398" customFormat="false" ht="12.75" hidden="false" customHeight="false" outlineLevel="0" collapsed="false">
      <c r="A17398" s="0" t="n">
        <v>3409.41142885548</v>
      </c>
      <c r="B17398" s="0" t="n">
        <v>-0.0970462036132813</v>
      </c>
      <c r="C17398" s="0" t="n">
        <f aca="false">B17398+0.083931923</f>
        <v>-0.0131142806132813</v>
      </c>
      <c r="D17398" s="0" t="n">
        <f aca="false">C17398/2.308865624</f>
        <v>-0.00567996702664809</v>
      </c>
      <c r="E17398" s="0" t="n">
        <f aca="false">D17398+0.1</f>
        <v>0.0943200329733519</v>
      </c>
      <c r="F17398" s="0" t="n">
        <f aca="false">E17398+0.2</f>
        <v>0.294320032973352</v>
      </c>
    </row>
    <row r="17399" customFormat="false" ht="12.75" hidden="false" customHeight="false" outlineLevel="0" collapsed="false">
      <c r="A17399" s="0" t="n">
        <v>3409.41714314121</v>
      </c>
      <c r="B17399" s="0" t="n">
        <v>-0.0930951690673828</v>
      </c>
      <c r="C17399" s="0" t="n">
        <f aca="false">B17399+0.083931923</f>
        <v>-0.00916324606738281</v>
      </c>
      <c r="D17399" s="0" t="n">
        <f aca="false">C17399/2.308865624</f>
        <v>-0.00396872211710092</v>
      </c>
      <c r="E17399" s="0" t="n">
        <f aca="false">D17399+0.1</f>
        <v>0.0960312778828991</v>
      </c>
      <c r="F17399" s="0" t="n">
        <f aca="false">E17399+0.2</f>
        <v>0.296031277882899</v>
      </c>
    </row>
    <row r="17400" customFormat="false" ht="12.75" hidden="false" customHeight="false" outlineLevel="0" collapsed="false">
      <c r="A17400" s="0" t="n">
        <v>3409.42285742694</v>
      </c>
      <c r="B17400" s="0" t="n">
        <v>-0.0761859130859375</v>
      </c>
      <c r="C17400" s="0" t="n">
        <f aca="false">B17400+0.083931923</f>
        <v>0.0077460099140625</v>
      </c>
      <c r="D17400" s="0" t="n">
        <f aca="false">C17400/2.308865624</f>
        <v>0.00335489854132044</v>
      </c>
      <c r="E17400" s="0" t="n">
        <f aca="false">D17400+0.1</f>
        <v>0.10335489854132</v>
      </c>
      <c r="F17400" s="0" t="n">
        <f aca="false">E17400+0.2</f>
        <v>0.303354898541321</v>
      </c>
    </row>
    <row r="17401" customFormat="false" ht="12.75" hidden="false" customHeight="false" outlineLevel="0" collapsed="false">
      <c r="A17401" s="0" t="n">
        <v>3409.42857171267</v>
      </c>
      <c r="B17401" s="0" t="n">
        <v>-0.0845027923583984</v>
      </c>
      <c r="C17401" s="0" t="n">
        <f aca="false">B17401+0.083931923</f>
        <v>-0.000570869358398438</v>
      </c>
      <c r="D17401" s="0" t="n">
        <f aca="false">C17401/2.308865624</f>
        <v>-0.000247251010394201</v>
      </c>
      <c r="E17401" s="0" t="n">
        <f aca="false">D17401+0.1</f>
        <v>0.0997527489896058</v>
      </c>
      <c r="F17401" s="0" t="n">
        <f aca="false">E17401+0.2</f>
        <v>0.299752748989606</v>
      </c>
    </row>
    <row r="17402" customFormat="false" ht="12.75" hidden="false" customHeight="false" outlineLevel="0" collapsed="false">
      <c r="A17402" s="0" t="n">
        <v>3409.4342859984</v>
      </c>
      <c r="B17402" s="0" t="n">
        <v>-0.0666261291503907</v>
      </c>
      <c r="C17402" s="0" t="n">
        <f aca="false">B17402+0.083931923</f>
        <v>0.0173057938496094</v>
      </c>
      <c r="D17402" s="0" t="n">
        <f aca="false">C17402/2.308865624</f>
        <v>0.00749536641271825</v>
      </c>
      <c r="E17402" s="0" t="n">
        <f aca="false">D17402+0.1</f>
        <v>0.107495366412718</v>
      </c>
      <c r="F17402" s="0" t="n">
        <f aca="false">E17402+0.2</f>
        <v>0.307495366412718</v>
      </c>
    </row>
    <row r="17403" customFormat="false" ht="12.75" hidden="false" customHeight="false" outlineLevel="0" collapsed="false">
      <c r="A17403" s="0" t="n">
        <v>3409.44000028413</v>
      </c>
      <c r="B17403" s="0" t="n">
        <v>-0.0734331893920898</v>
      </c>
      <c r="C17403" s="0" t="n">
        <f aca="false">B17403+0.083931923</f>
        <v>0.0104987336079102</v>
      </c>
      <c r="D17403" s="0" t="n">
        <f aca="false">C17403/2.308865624</f>
        <v>0.00454713929592906</v>
      </c>
      <c r="E17403" s="0" t="n">
        <f aca="false">D17403+0.1</f>
        <v>0.104547139295929</v>
      </c>
      <c r="F17403" s="0" t="n">
        <f aca="false">E17403+0.2</f>
        <v>0.304547139295929</v>
      </c>
    </row>
    <row r="17404" customFormat="false" ht="12.75" hidden="false" customHeight="false" outlineLevel="0" collapsed="false">
      <c r="A17404" s="0" t="n">
        <v>3409.44571456986</v>
      </c>
      <c r="B17404" s="0" t="n">
        <v>-0.0840899658203125</v>
      </c>
      <c r="C17404" s="0" t="n">
        <f aca="false">B17404+0.083931923</f>
        <v>-0.00015804282031251</v>
      </c>
      <c r="D17404" s="0" t="n">
        <f aca="false">C17404/2.308865624</f>
        <v>-6.84504194049664E-005</v>
      </c>
      <c r="E17404" s="0" t="n">
        <f aca="false">D17404+0.1</f>
        <v>0.099931549580595</v>
      </c>
      <c r="F17404" s="0" t="n">
        <f aca="false">E17404+0.2</f>
        <v>0.299931549580595</v>
      </c>
    </row>
    <row r="17405" customFormat="false" ht="12.75" hidden="false" customHeight="false" outlineLevel="0" collapsed="false">
      <c r="A17405" s="0" t="n">
        <v>3409.45142885559</v>
      </c>
      <c r="B17405" s="0" t="n">
        <v>-0.0795199584960938</v>
      </c>
      <c r="C17405" s="0" t="n">
        <f aca="false">B17405+0.083931923</f>
        <v>0.00441196450390625</v>
      </c>
      <c r="D17405" s="0" t="n">
        <f aca="false">C17405/2.308865624</f>
        <v>0.00191087972294496</v>
      </c>
      <c r="E17405" s="0" t="n">
        <f aca="false">D17405+0.1</f>
        <v>0.101910879722945</v>
      </c>
      <c r="F17405" s="0" t="n">
        <f aca="false">E17405+0.2</f>
        <v>0.301910879722945</v>
      </c>
    </row>
    <row r="17406" customFormat="false" ht="12.75" hidden="false" customHeight="false" outlineLevel="0" collapsed="false">
      <c r="A17406" s="0" t="n">
        <v>3409.45714314132</v>
      </c>
      <c r="B17406" s="0" t="n">
        <v>-0.0847823715209961</v>
      </c>
      <c r="C17406" s="0" t="n">
        <f aca="false">B17406+0.083931923</f>
        <v>-0.000850448520996111</v>
      </c>
      <c r="D17406" s="0" t="n">
        <f aca="false">C17406/2.308865624</f>
        <v>-0.000368340414511759</v>
      </c>
      <c r="E17406" s="0" t="n">
        <f aca="false">D17406+0.1</f>
        <v>0.0996316595854883</v>
      </c>
      <c r="F17406" s="0" t="n">
        <f aca="false">E17406+0.2</f>
        <v>0.299631659585488</v>
      </c>
    </row>
    <row r="17407" customFormat="false" ht="12.75" hidden="false" customHeight="false" outlineLevel="0" collapsed="false">
      <c r="A17407" s="0" t="n">
        <v>3409.46285742705</v>
      </c>
      <c r="B17407" s="0" t="n">
        <v>-0.082751693725586</v>
      </c>
      <c r="C17407" s="0" t="n">
        <f aca="false">B17407+0.083931923</f>
        <v>0.00118022927441404</v>
      </c>
      <c r="D17407" s="0" t="n">
        <f aca="false">C17407/2.308865624</f>
        <v>0.000511172786387346</v>
      </c>
      <c r="E17407" s="0" t="n">
        <f aca="false">D17407+0.1</f>
        <v>0.100511172786387</v>
      </c>
      <c r="F17407" s="0" t="n">
        <f aca="false">E17407+0.2</f>
        <v>0.300511172786387</v>
      </c>
    </row>
    <row r="17408" customFormat="false" ht="12.75" hidden="false" customHeight="false" outlineLevel="0" collapsed="false">
      <c r="A17408" s="0" t="n">
        <v>3409.46857171278</v>
      </c>
      <c r="B17408" s="0" t="n">
        <v>-0.0957299041748047</v>
      </c>
      <c r="C17408" s="0" t="n">
        <f aca="false">B17408+0.083931923</f>
        <v>-0.0117979811748047</v>
      </c>
      <c r="D17408" s="0" t="n">
        <f aca="false">C17408/2.308865624</f>
        <v>-0.00510986046661531</v>
      </c>
      <c r="E17408" s="0" t="n">
        <f aca="false">D17408+0.1</f>
        <v>0.0948901395333847</v>
      </c>
      <c r="F17408" s="0" t="n">
        <f aca="false">E17408+0.2</f>
        <v>0.294890139533385</v>
      </c>
    </row>
    <row r="17409" customFormat="false" ht="12.75" hidden="false" customHeight="false" outlineLevel="0" collapsed="false">
      <c r="A17409" s="0" t="n">
        <v>3409.47428599851</v>
      </c>
      <c r="B17409" s="0" t="n">
        <v>-0.106784591674805</v>
      </c>
      <c r="C17409" s="0" t="n">
        <f aca="false">B17409+0.083931923</f>
        <v>-0.0228526686748047</v>
      </c>
      <c r="D17409" s="0" t="n">
        <f aca="false">C17409/2.308865624</f>
        <v>-0.00989779068875108</v>
      </c>
      <c r="E17409" s="0" t="n">
        <f aca="false">D17409+0.1</f>
        <v>0.0901022093112489</v>
      </c>
      <c r="F17409" s="0" t="n">
        <f aca="false">E17409+0.2</f>
        <v>0.290102209311249</v>
      </c>
    </row>
    <row r="17410" customFormat="false" ht="12.75" hidden="false" customHeight="false" outlineLevel="0" collapsed="false">
      <c r="A17410" s="0" t="n">
        <v>3409.48000028425</v>
      </c>
      <c r="B17410" s="0" t="n">
        <v>-0.0834421920776367</v>
      </c>
      <c r="C17410" s="0" t="n">
        <f aca="false">B17410+0.083931923</f>
        <v>0.000489730922363277</v>
      </c>
      <c r="D17410" s="0" t="n">
        <f aca="false">C17410/2.308865624</f>
        <v>0.000212108889002748</v>
      </c>
      <c r="E17410" s="0" t="n">
        <f aca="false">D17410+0.1</f>
        <v>0.100212108889003</v>
      </c>
      <c r="F17410" s="0" t="n">
        <f aca="false">E17410+0.2</f>
        <v>0.300212108889003</v>
      </c>
    </row>
    <row r="17411" customFormat="false" ht="12.75" hidden="false" customHeight="false" outlineLevel="0" collapsed="false">
      <c r="A17411" s="0" t="n">
        <v>3409.48571456998</v>
      </c>
      <c r="B17411" s="0" t="n">
        <v>-0.0770000839233399</v>
      </c>
      <c r="C17411" s="0" t="n">
        <f aca="false">B17411+0.083931923</f>
        <v>0.00693183907666016</v>
      </c>
      <c r="D17411" s="0" t="n">
        <f aca="false">C17411/2.308865624</f>
        <v>0.0030022704676295</v>
      </c>
      <c r="E17411" s="0" t="n">
        <f aca="false">D17411+0.1</f>
        <v>0.10300227046763</v>
      </c>
      <c r="F17411" s="0" t="n">
        <f aca="false">E17411+0.2</f>
        <v>0.30300227046763</v>
      </c>
    </row>
    <row r="17412" customFormat="false" ht="12.75" hidden="false" customHeight="false" outlineLevel="0" collapsed="false">
      <c r="A17412" s="0" t="n">
        <v>3409.49142885571</v>
      </c>
      <c r="B17412" s="0" t="n">
        <v>-0.0713931655883789</v>
      </c>
      <c r="C17412" s="0" t="n">
        <f aca="false">B17412+0.083931923</f>
        <v>0.0125387574116211</v>
      </c>
      <c r="D17412" s="0" t="n">
        <f aca="false">C17412/2.308865624</f>
        <v>0.00543070037566685</v>
      </c>
      <c r="E17412" s="0" t="n">
        <f aca="false">D17412+0.1</f>
        <v>0.105430700375667</v>
      </c>
      <c r="F17412" s="0" t="n">
        <f aca="false">E17412+0.2</f>
        <v>0.305430700375667</v>
      </c>
    </row>
    <row r="17413" customFormat="false" ht="12.75" hidden="false" customHeight="false" outlineLevel="0" collapsed="false">
      <c r="A17413" s="0" t="n">
        <v>3409.49714314144</v>
      </c>
      <c r="B17413" s="0" t="n">
        <v>-0.0598532104492188</v>
      </c>
      <c r="C17413" s="0" t="n">
        <f aca="false">B17413+0.083931923</f>
        <v>0.0240787125507812</v>
      </c>
      <c r="D17413" s="0" t="n">
        <f aca="false">C17413/2.308865624</f>
        <v>0.0104288063802804</v>
      </c>
      <c r="E17413" s="0" t="n">
        <f aca="false">D17413+0.1</f>
        <v>0.11042880638028</v>
      </c>
      <c r="F17413" s="0" t="n">
        <f aca="false">E17413+0.2</f>
        <v>0.31042880638028</v>
      </c>
    </row>
    <row r="17414" customFormat="false" ht="12.75" hidden="false" customHeight="false" outlineLevel="0" collapsed="false">
      <c r="A17414" s="0" t="n">
        <v>3409.50285742717</v>
      </c>
      <c r="B17414" s="0" t="n">
        <v>-0.0665923690795899</v>
      </c>
      <c r="C17414" s="0" t="n">
        <f aca="false">B17414+0.083931923</f>
        <v>0.0173395539204102</v>
      </c>
      <c r="D17414" s="0" t="n">
        <f aca="false">C17414/2.308865624</f>
        <v>0.00750998834240089</v>
      </c>
      <c r="E17414" s="0" t="n">
        <f aca="false">D17414+0.1</f>
        <v>0.107509988342401</v>
      </c>
      <c r="F17414" s="0" t="n">
        <f aca="false">E17414+0.2</f>
        <v>0.307509988342401</v>
      </c>
    </row>
    <row r="17415" customFormat="false" ht="12.75" hidden="false" customHeight="false" outlineLevel="0" collapsed="false">
      <c r="A17415" s="0" t="n">
        <v>3409.5085717129</v>
      </c>
      <c r="B17415" s="0" t="n">
        <v>-0.0689755630493164</v>
      </c>
      <c r="C17415" s="0" t="n">
        <f aca="false">B17415+0.083931923</f>
        <v>0.0149563599506836</v>
      </c>
      <c r="D17415" s="0" t="n">
        <f aca="false">C17415/2.308865624</f>
        <v>0.00647779576048797</v>
      </c>
      <c r="E17415" s="0" t="n">
        <f aca="false">D17415+0.1</f>
        <v>0.106477795760488</v>
      </c>
      <c r="F17415" s="0" t="n">
        <f aca="false">E17415+0.2</f>
        <v>0.306477795760488</v>
      </c>
    </row>
    <row r="17416" customFormat="false" ht="12.75" hidden="false" customHeight="false" outlineLevel="0" collapsed="false">
      <c r="A17416" s="0" t="n">
        <v>3409.51428599863</v>
      </c>
      <c r="B17416" s="0" t="n">
        <v>-0.0786756134033203</v>
      </c>
      <c r="C17416" s="0" t="n">
        <f aca="false">B17416+0.083931923</f>
        <v>0.00525630959667968</v>
      </c>
      <c r="D17416" s="0" t="n">
        <f aca="false">C17416/2.308865624</f>
        <v>0.00227657666260082</v>
      </c>
      <c r="E17416" s="0" t="n">
        <f aca="false">D17416+0.1</f>
        <v>0.102276576662601</v>
      </c>
      <c r="F17416" s="0" t="n">
        <f aca="false">E17416+0.2</f>
        <v>0.302276576662601</v>
      </c>
    </row>
    <row r="17417" customFormat="false" ht="12.75" hidden="false" customHeight="false" outlineLevel="0" collapsed="false">
      <c r="A17417" s="0" t="n">
        <v>3409.52000028436</v>
      </c>
      <c r="B17417" s="0" t="n">
        <v>-0.0784391784667969</v>
      </c>
      <c r="C17417" s="0" t="n">
        <f aca="false">B17417+0.083931923</f>
        <v>0.00549274453320313</v>
      </c>
      <c r="D17417" s="0" t="n">
        <f aca="false">C17417/2.308865624</f>
        <v>0.0023789797362426</v>
      </c>
      <c r="E17417" s="0" t="n">
        <f aca="false">D17417+0.1</f>
        <v>0.102378979736243</v>
      </c>
      <c r="F17417" s="0" t="n">
        <f aca="false">E17417+0.2</f>
        <v>0.302378979736243</v>
      </c>
    </row>
    <row r="17418" customFormat="false" ht="12.75" hidden="false" customHeight="false" outlineLevel="0" collapsed="false">
      <c r="A17418" s="0" t="n">
        <v>3409.52571457009</v>
      </c>
      <c r="B17418" s="0" t="n">
        <v>-0.0721893310546875</v>
      </c>
      <c r="C17418" s="0" t="n">
        <f aca="false">B17418+0.083931923</f>
        <v>0.0117425919453125</v>
      </c>
      <c r="D17418" s="0" t="n">
        <f aca="false">C17418/2.308865624</f>
        <v>0.00508587066447333</v>
      </c>
      <c r="E17418" s="0" t="n">
        <f aca="false">D17418+0.1</f>
        <v>0.105085870664473</v>
      </c>
      <c r="F17418" s="0" t="n">
        <f aca="false">E17418+0.2</f>
        <v>0.305085870664473</v>
      </c>
    </row>
    <row r="17419" customFormat="false" ht="12.75" hidden="false" customHeight="false" outlineLevel="0" collapsed="false">
      <c r="A17419" s="0" t="n">
        <v>3409.53142885582</v>
      </c>
      <c r="B17419" s="0" t="n">
        <v>-0.0739916229248047</v>
      </c>
      <c r="C17419" s="0" t="n">
        <f aca="false">B17419+0.083931923</f>
        <v>0.00994030007519531</v>
      </c>
      <c r="D17419" s="0" t="n">
        <f aca="false">C17419/2.308865624</f>
        <v>0.00430527440482838</v>
      </c>
      <c r="E17419" s="0" t="n">
        <f aca="false">D17419+0.1</f>
        <v>0.104305274404828</v>
      </c>
      <c r="F17419" s="0" t="n">
        <f aca="false">E17419+0.2</f>
        <v>0.304305274404828</v>
      </c>
    </row>
    <row r="17420" customFormat="false" ht="12.75" hidden="false" customHeight="false" outlineLevel="0" collapsed="false">
      <c r="A17420" s="0" t="n">
        <v>3409.53714314155</v>
      </c>
      <c r="B17420" s="0" t="n">
        <v>-0.0772677230834961</v>
      </c>
      <c r="C17420" s="0" t="n">
        <f aca="false">B17420+0.083931923</f>
        <v>0.00666419991650392</v>
      </c>
      <c r="D17420" s="0" t="n">
        <f aca="false">C17420/2.308865624</f>
        <v>0.00288635243525282</v>
      </c>
      <c r="E17420" s="0" t="n">
        <f aca="false">D17420+0.1</f>
        <v>0.102886352435253</v>
      </c>
      <c r="F17420" s="0" t="n">
        <f aca="false">E17420+0.2</f>
        <v>0.302886352435253</v>
      </c>
    </row>
    <row r="17421" customFormat="false" ht="12.75" hidden="false" customHeight="false" outlineLevel="0" collapsed="false">
      <c r="A17421" s="0" t="n">
        <v>3409.54285742728</v>
      </c>
      <c r="B17421" s="0" t="n">
        <v>-0.0680318069458008</v>
      </c>
      <c r="C17421" s="0" t="n">
        <f aca="false">B17421+0.083931923</f>
        <v>0.0159001160541992</v>
      </c>
      <c r="D17421" s="0" t="n">
        <f aca="false">C17421/2.308865624</f>
        <v>0.006886548913424</v>
      </c>
      <c r="E17421" s="0" t="n">
        <f aca="false">D17421+0.1</f>
        <v>0.106886548913424</v>
      </c>
      <c r="F17421" s="0" t="n">
        <f aca="false">E17421+0.2</f>
        <v>0.306886548913424</v>
      </c>
    </row>
    <row r="17422" customFormat="false" ht="12.75" hidden="false" customHeight="false" outlineLevel="0" collapsed="false">
      <c r="A17422" s="0" t="n">
        <v>3409.54857171301</v>
      </c>
      <c r="B17422" s="0" t="n">
        <v>-0.0768829727172852</v>
      </c>
      <c r="C17422" s="0" t="n">
        <f aca="false">B17422+0.083931923</f>
        <v>0.00704895028271485</v>
      </c>
      <c r="D17422" s="0" t="n">
        <f aca="false">C17422/2.308865624</f>
        <v>0.00305299286777152</v>
      </c>
      <c r="E17422" s="0" t="n">
        <f aca="false">D17422+0.1</f>
        <v>0.103052992867772</v>
      </c>
      <c r="F17422" s="0" t="n">
        <f aca="false">E17422+0.2</f>
        <v>0.303052992867772</v>
      </c>
    </row>
    <row r="17423" customFormat="false" ht="12.75" hidden="false" customHeight="false" outlineLevel="0" collapsed="false">
      <c r="A17423" s="0" t="n">
        <v>3409.55428599874</v>
      </c>
      <c r="B17423" s="0" t="n">
        <v>-0.0874033355712891</v>
      </c>
      <c r="C17423" s="0" t="n">
        <f aca="false">B17423+0.083931923</f>
        <v>-0.00347141257128908</v>
      </c>
      <c r="D17423" s="0" t="n">
        <f aca="false">C17423/2.308865624</f>
        <v>-0.00150351433847199</v>
      </c>
      <c r="E17423" s="0" t="n">
        <f aca="false">D17423+0.1</f>
        <v>0.098496485661528</v>
      </c>
      <c r="F17423" s="0" t="n">
        <f aca="false">E17423+0.2</f>
        <v>0.298496485661528</v>
      </c>
    </row>
    <row r="17424" customFormat="false" ht="12.75" hidden="false" customHeight="false" outlineLevel="0" collapsed="false">
      <c r="A17424" s="0" t="n">
        <v>3409.56000028447</v>
      </c>
      <c r="B17424" s="0" t="n">
        <v>-0.0859662628173828</v>
      </c>
      <c r="C17424" s="0" t="n">
        <f aca="false">B17424+0.083931923</f>
        <v>-0.00203433981738281</v>
      </c>
      <c r="D17424" s="0" t="n">
        <f aca="false">C17424/2.308865624</f>
        <v>-0.000881099270670596</v>
      </c>
      <c r="E17424" s="0" t="n">
        <f aca="false">D17424+0.1</f>
        <v>0.0991189007293294</v>
      </c>
      <c r="F17424" s="0" t="n">
        <f aca="false">E17424+0.2</f>
        <v>0.299118900729329</v>
      </c>
    </row>
    <row r="17425" customFormat="false" ht="12.75" hidden="false" customHeight="false" outlineLevel="0" collapsed="false">
      <c r="A17425" s="0" t="n">
        <v>3409.5657145702</v>
      </c>
      <c r="B17425" s="0" t="n">
        <v>-0.0569646453857422</v>
      </c>
      <c r="C17425" s="0" t="n">
        <f aca="false">B17425+0.083931923</f>
        <v>0.0269672776142578</v>
      </c>
      <c r="D17425" s="0" t="n">
        <f aca="false">C17425/2.308865624</f>
        <v>0.0116798818146629</v>
      </c>
      <c r="E17425" s="0" t="n">
        <f aca="false">D17425+0.1</f>
        <v>0.111679881814663</v>
      </c>
      <c r="F17425" s="0" t="n">
        <f aca="false">E17425+0.2</f>
        <v>0.311679881814663</v>
      </c>
    </row>
    <row r="17426" customFormat="false" ht="12.75" hidden="false" customHeight="false" outlineLevel="0" collapsed="false">
      <c r="A17426" s="0" t="n">
        <v>3409.57142885593</v>
      </c>
      <c r="B17426" s="0" t="n">
        <v>-0.0668215179443359</v>
      </c>
      <c r="C17426" s="0" t="n">
        <f aca="false">B17426+0.083931923</f>
        <v>0.0171104050556641</v>
      </c>
      <c r="D17426" s="0" t="n">
        <f aca="false">C17426/2.308865624</f>
        <v>0.00741074096205786</v>
      </c>
      <c r="E17426" s="0" t="n">
        <f aca="false">D17426+0.1</f>
        <v>0.107410740962058</v>
      </c>
      <c r="F17426" s="0" t="n">
        <f aca="false">E17426+0.2</f>
        <v>0.307410740962058</v>
      </c>
    </row>
    <row r="17427" customFormat="false" ht="12.75" hidden="false" customHeight="false" outlineLevel="0" collapsed="false">
      <c r="A17427" s="0" t="n">
        <v>3409.57714314167</v>
      </c>
      <c r="B17427" s="0" t="n">
        <v>-0.0731697082519531</v>
      </c>
      <c r="C17427" s="0" t="n">
        <f aca="false">B17427+0.083931923</f>
        <v>0.0107622147480469</v>
      </c>
      <c r="D17427" s="0" t="n">
        <f aca="false">C17427/2.308865624</f>
        <v>0.00466125643527138</v>
      </c>
      <c r="E17427" s="0" t="n">
        <f aca="false">D17427+0.1</f>
        <v>0.104661256435271</v>
      </c>
      <c r="F17427" s="0" t="n">
        <f aca="false">E17427+0.2</f>
        <v>0.304661256435271</v>
      </c>
    </row>
    <row r="17428" customFormat="false" ht="12.75" hidden="false" customHeight="false" outlineLevel="0" collapsed="false">
      <c r="A17428" s="0" t="n">
        <v>3409.5828574274</v>
      </c>
      <c r="B17428" s="0" t="n">
        <v>-0.0797932052612305</v>
      </c>
      <c r="C17428" s="0" t="n">
        <f aca="false">B17428+0.083931923</f>
        <v>0.00413871773876956</v>
      </c>
      <c r="D17428" s="0" t="n">
        <f aca="false">C17428/2.308865624</f>
        <v>0.00179253296326506</v>
      </c>
      <c r="E17428" s="0" t="n">
        <f aca="false">D17428+0.1</f>
        <v>0.101792532963265</v>
      </c>
      <c r="F17428" s="0" t="n">
        <f aca="false">E17428+0.2</f>
        <v>0.301792532963265</v>
      </c>
    </row>
    <row r="17429" customFormat="false" ht="12.75" hidden="false" customHeight="false" outlineLevel="0" collapsed="false">
      <c r="A17429" s="0" t="n">
        <v>3409.58857171313</v>
      </c>
      <c r="B17429" s="0" t="n">
        <v>-0.0822981643676758</v>
      </c>
      <c r="C17429" s="0" t="n">
        <f aca="false">B17429+0.083931923</f>
        <v>0.00163375863232423</v>
      </c>
      <c r="D17429" s="0" t="n">
        <f aca="false">C17429/2.308865624</f>
        <v>0.000707602302767982</v>
      </c>
      <c r="E17429" s="0" t="n">
        <f aca="false">D17429+0.1</f>
        <v>0.100707602302768</v>
      </c>
      <c r="F17429" s="0" t="n">
        <f aca="false">E17429+0.2</f>
        <v>0.300707602302768</v>
      </c>
    </row>
    <row r="17430" customFormat="false" ht="12.75" hidden="false" customHeight="false" outlineLevel="0" collapsed="false">
      <c r="A17430" s="0" t="n">
        <v>3409.59428599886</v>
      </c>
      <c r="B17430" s="0" t="n">
        <v>-0.0832282257080078</v>
      </c>
      <c r="C17430" s="0" t="n">
        <f aca="false">B17430+0.083931923</f>
        <v>0.000703697291992197</v>
      </c>
      <c r="D17430" s="0" t="n">
        <f aca="false">C17430/2.308865624</f>
        <v>0.000304780531477218</v>
      </c>
      <c r="E17430" s="0" t="n">
        <f aca="false">D17430+0.1</f>
        <v>0.100304780531477</v>
      </c>
      <c r="F17430" s="0" t="n">
        <f aca="false">E17430+0.2</f>
        <v>0.300304780531477</v>
      </c>
    </row>
    <row r="17431" customFormat="false" ht="12.75" hidden="false" customHeight="false" outlineLevel="0" collapsed="false">
      <c r="A17431" s="0" t="n">
        <v>3409.60000028459</v>
      </c>
      <c r="B17431" s="0" t="n">
        <v>-0.0952936935424805</v>
      </c>
      <c r="C17431" s="0" t="n">
        <f aca="false">B17431+0.083931923</f>
        <v>-0.0113617705424805</v>
      </c>
      <c r="D17431" s="0" t="n">
        <f aca="false">C17431/2.308865624</f>
        <v>-0.0049209319175521</v>
      </c>
      <c r="E17431" s="0" t="n">
        <f aca="false">D17431+0.1</f>
        <v>0.0950790680824479</v>
      </c>
      <c r="F17431" s="0" t="n">
        <f aca="false">E17431+0.2</f>
        <v>0.295079068082448</v>
      </c>
    </row>
    <row r="17432" customFormat="false" ht="12.75" hidden="false" customHeight="false" outlineLevel="0" collapsed="false">
      <c r="A17432" s="0" t="n">
        <v>3409.60571457032</v>
      </c>
      <c r="B17432" s="0" t="n">
        <v>-0.0782773208618164</v>
      </c>
      <c r="C17432" s="0" t="n">
        <f aca="false">B17432+0.083931923</f>
        <v>0.00565460213818364</v>
      </c>
      <c r="D17432" s="0" t="n">
        <f aca="false">C17432/2.308865624</f>
        <v>0.00244908238894705</v>
      </c>
      <c r="E17432" s="0" t="n">
        <f aca="false">D17432+0.1</f>
        <v>0.102449082388947</v>
      </c>
      <c r="F17432" s="0" t="n">
        <f aca="false">E17432+0.2</f>
        <v>0.302449082388947</v>
      </c>
    </row>
    <row r="17433" customFormat="false" ht="12.75" hidden="false" customHeight="false" outlineLevel="0" collapsed="false">
      <c r="A17433" s="0" t="n">
        <v>3409.61142885605</v>
      </c>
      <c r="B17433" s="0" t="n">
        <v>-0.0868060302734375</v>
      </c>
      <c r="C17433" s="0" t="n">
        <f aca="false">B17433+0.083931923</f>
        <v>-0.0028741072734375</v>
      </c>
      <c r="D17433" s="0" t="n">
        <f aca="false">C17433/2.308865624</f>
        <v>-0.00124481357579323</v>
      </c>
      <c r="E17433" s="0" t="n">
        <f aca="false">D17433+0.1</f>
        <v>0.0987551864242068</v>
      </c>
      <c r="F17433" s="0" t="n">
        <f aca="false">E17433+0.2</f>
        <v>0.298755186424207</v>
      </c>
    </row>
    <row r="17434" customFormat="false" ht="12.75" hidden="false" customHeight="false" outlineLevel="0" collapsed="false">
      <c r="A17434" s="0" t="n">
        <v>3409.61714314178</v>
      </c>
      <c r="B17434" s="0" t="n">
        <v>-0.0736481857299805</v>
      </c>
      <c r="C17434" s="0" t="n">
        <f aca="false">B17434+0.083931923</f>
        <v>0.0102837372700196</v>
      </c>
      <c r="D17434" s="0" t="n">
        <f aca="false">C17434/2.308865624</f>
        <v>0.00445402156068462</v>
      </c>
      <c r="E17434" s="0" t="n">
        <f aca="false">D17434+0.1</f>
        <v>0.104454021560685</v>
      </c>
      <c r="F17434" s="0" t="n">
        <f aca="false">E17434+0.2</f>
        <v>0.304454021560685</v>
      </c>
    </row>
    <row r="17435" customFormat="false" ht="12.75" hidden="false" customHeight="false" outlineLevel="0" collapsed="false">
      <c r="A17435" s="0" t="n">
        <v>3409.62285742751</v>
      </c>
      <c r="B17435" s="0" t="n">
        <v>-0.0596933364868164</v>
      </c>
      <c r="C17435" s="0" t="n">
        <f aca="false">B17435+0.083931923</f>
        <v>0.0242385865131836</v>
      </c>
      <c r="D17435" s="0" t="n">
        <f aca="false">C17435/2.308865624</f>
        <v>0.0104980498913537</v>
      </c>
      <c r="E17435" s="0" t="n">
        <f aca="false">D17435+0.1</f>
        <v>0.110498049891354</v>
      </c>
      <c r="F17435" s="0" t="n">
        <f aca="false">E17435+0.2</f>
        <v>0.310498049891354</v>
      </c>
    </row>
    <row r="17436" customFormat="false" ht="12.75" hidden="false" customHeight="false" outlineLevel="0" collapsed="false">
      <c r="A17436" s="0" t="n">
        <v>3409.62857171324</v>
      </c>
      <c r="B17436" s="0" t="n">
        <v>-0.0509259033203125</v>
      </c>
      <c r="C17436" s="0" t="n">
        <f aca="false">B17436+0.083931923</f>
        <v>0.0330060196796875</v>
      </c>
      <c r="D17436" s="0" t="n">
        <f aca="false">C17436/2.308865624</f>
        <v>0.0142953402470024</v>
      </c>
      <c r="E17436" s="0" t="n">
        <f aca="false">D17436+0.1</f>
        <v>0.114295340247002</v>
      </c>
      <c r="F17436" s="0" t="n">
        <f aca="false">E17436+0.2</f>
        <v>0.314295340247002</v>
      </c>
    </row>
    <row r="17437" customFormat="false" ht="12.75" hidden="false" customHeight="false" outlineLevel="0" collapsed="false">
      <c r="A17437" s="0" t="n">
        <v>3409.63428599897</v>
      </c>
      <c r="B17437" s="0" t="n">
        <v>-0.067592887878418</v>
      </c>
      <c r="C17437" s="0" t="n">
        <f aca="false">B17437+0.083931923</f>
        <v>0.016339035121582</v>
      </c>
      <c r="D17437" s="0" t="n">
        <f aca="false">C17437/2.308865624</f>
        <v>0.0070766505212527</v>
      </c>
      <c r="E17437" s="0" t="n">
        <f aca="false">D17437+0.1</f>
        <v>0.107076650521253</v>
      </c>
      <c r="F17437" s="0" t="n">
        <f aca="false">E17437+0.2</f>
        <v>0.307076650521253</v>
      </c>
    </row>
    <row r="17438" customFormat="false" ht="12.75" hidden="false" customHeight="false" outlineLevel="0" collapsed="false">
      <c r="A17438" s="0" t="n">
        <v>3409.6400002847</v>
      </c>
      <c r="B17438" s="0" t="n">
        <v>-0.0864009857177735</v>
      </c>
      <c r="C17438" s="0" t="n">
        <f aca="false">B17438+0.083931923</f>
        <v>-0.00246906271777346</v>
      </c>
      <c r="D17438" s="0" t="n">
        <f aca="false">C17438/2.308865624</f>
        <v>-0.0010693834635105</v>
      </c>
      <c r="E17438" s="0" t="n">
        <f aca="false">D17438+0.1</f>
        <v>0.0989306165364895</v>
      </c>
      <c r="F17438" s="0" t="n">
        <f aca="false">E17438+0.2</f>
        <v>0.29893061653649</v>
      </c>
    </row>
    <row r="17439" customFormat="false" ht="12.75" hidden="false" customHeight="false" outlineLevel="0" collapsed="false">
      <c r="A17439" s="0" t="n">
        <v>3409.64571457043</v>
      </c>
      <c r="B17439" s="0" t="n">
        <v>-0.0854324722290039</v>
      </c>
      <c r="C17439" s="0" t="n">
        <f aca="false">B17439+0.083931923</f>
        <v>-0.0015005492290039</v>
      </c>
      <c r="D17439" s="0" t="n">
        <f aca="false">C17439/2.308865624</f>
        <v>-0.000649907562140525</v>
      </c>
      <c r="E17439" s="0" t="n">
        <f aca="false">D17439+0.1</f>
        <v>0.0993500924378595</v>
      </c>
      <c r="F17439" s="0" t="n">
        <f aca="false">E17439+0.2</f>
        <v>0.29935009243786</v>
      </c>
    </row>
    <row r="17440" customFormat="false" ht="12.75" hidden="false" customHeight="false" outlineLevel="0" collapsed="false">
      <c r="A17440" s="0" t="n">
        <v>3409.65142885616</v>
      </c>
      <c r="B17440" s="0" t="n">
        <v>-0.0857009124755859</v>
      </c>
      <c r="C17440" s="0" t="n">
        <f aca="false">B17440+0.083931923</f>
        <v>-0.00176898947558592</v>
      </c>
      <c r="D17440" s="0" t="n">
        <f aca="false">C17440/2.308865624</f>
        <v>-0.000766172555560521</v>
      </c>
      <c r="E17440" s="0" t="n">
        <f aca="false">D17440+0.1</f>
        <v>0.0992338274444395</v>
      </c>
      <c r="F17440" s="0" t="n">
        <f aca="false">E17440+0.2</f>
        <v>0.29923382744444</v>
      </c>
    </row>
    <row r="17441" customFormat="false" ht="12.75" hidden="false" customHeight="false" outlineLevel="0" collapsed="false">
      <c r="A17441" s="0" t="n">
        <v>3409.65714314189</v>
      </c>
      <c r="B17441" s="0" t="n">
        <v>-0.0811711883544922</v>
      </c>
      <c r="C17441" s="0" t="n">
        <f aca="false">B17441+0.083931923</f>
        <v>0.00276073464550784</v>
      </c>
      <c r="D17441" s="0" t="n">
        <f aca="false">C17441/2.308865624</f>
        <v>0.0011957104028969</v>
      </c>
      <c r="E17441" s="0" t="n">
        <f aca="false">D17441+0.1</f>
        <v>0.101195710402897</v>
      </c>
      <c r="F17441" s="0" t="n">
        <f aca="false">E17441+0.2</f>
        <v>0.301195710402897</v>
      </c>
    </row>
    <row r="17442" customFormat="false" ht="12.75" hidden="false" customHeight="false" outlineLevel="0" collapsed="false">
      <c r="A17442" s="0" t="n">
        <v>3409.66285742762</v>
      </c>
      <c r="B17442" s="0" t="n">
        <v>-0.0911190414428711</v>
      </c>
      <c r="C17442" s="0" t="n">
        <f aca="false">B17442+0.083931923</f>
        <v>-0.00718711844287109</v>
      </c>
      <c r="D17442" s="0" t="n">
        <f aca="false">C17442/2.308865624</f>
        <v>-0.00311283531105624</v>
      </c>
      <c r="E17442" s="0" t="n">
        <f aca="false">D17442+0.1</f>
        <v>0.0968871646889438</v>
      </c>
      <c r="F17442" s="0" t="n">
        <f aca="false">E17442+0.2</f>
        <v>0.296887164688944</v>
      </c>
    </row>
    <row r="17443" customFormat="false" ht="12.75" hidden="false" customHeight="false" outlineLevel="0" collapsed="false">
      <c r="A17443" s="0" t="n">
        <v>3409.66857171336</v>
      </c>
      <c r="B17443" s="0" t="n">
        <v>-0.0855424499511719</v>
      </c>
      <c r="C17443" s="0" t="n">
        <f aca="false">B17443+0.083931923</f>
        <v>-0.00161052695117186</v>
      </c>
      <c r="D17443" s="0" t="n">
        <f aca="false">C17443/2.308865624</f>
        <v>-0.000697540356801581</v>
      </c>
      <c r="E17443" s="0" t="n">
        <f aca="false">D17443+0.1</f>
        <v>0.0993024596431984</v>
      </c>
      <c r="F17443" s="0" t="n">
        <f aca="false">E17443+0.2</f>
        <v>0.299302459643198</v>
      </c>
    </row>
    <row r="17444" customFormat="false" ht="12.75" hidden="false" customHeight="false" outlineLevel="0" collapsed="false">
      <c r="A17444" s="0" t="n">
        <v>3409.67428599909</v>
      </c>
      <c r="B17444" s="0" t="n">
        <v>-0.0757270431518554</v>
      </c>
      <c r="C17444" s="0" t="n">
        <f aca="false">B17444+0.083931923</f>
        <v>0.00820487984814457</v>
      </c>
      <c r="D17444" s="0" t="n">
        <f aca="false">C17444/2.308865624</f>
        <v>0.00355364113132318</v>
      </c>
      <c r="E17444" s="0" t="n">
        <f aca="false">D17444+0.1</f>
        <v>0.103553641131323</v>
      </c>
      <c r="F17444" s="0" t="n">
        <f aca="false">E17444+0.2</f>
        <v>0.303553641131323</v>
      </c>
    </row>
    <row r="17445" customFormat="false" ht="12.75" hidden="false" customHeight="false" outlineLevel="0" collapsed="false">
      <c r="A17445" s="0" t="n">
        <v>3409.68000028482</v>
      </c>
      <c r="B17445" s="0" t="n">
        <v>-0.0767212295532226</v>
      </c>
      <c r="C17445" s="0" t="n">
        <f aca="false">B17445+0.083931923</f>
        <v>0.00721069344677738</v>
      </c>
      <c r="D17445" s="0" t="n">
        <f aca="false">C17445/2.308865624</f>
        <v>0.00312304595461264</v>
      </c>
      <c r="E17445" s="0" t="n">
        <f aca="false">D17445+0.1</f>
        <v>0.103123045954613</v>
      </c>
      <c r="F17445" s="0" t="n">
        <f aca="false">E17445+0.2</f>
        <v>0.303123045954613</v>
      </c>
    </row>
    <row r="17446" customFormat="false" ht="12.75" hidden="false" customHeight="false" outlineLevel="0" collapsed="false">
      <c r="A17446" s="0" t="n">
        <v>3409.68571457055</v>
      </c>
      <c r="B17446" s="0" t="n">
        <v>-0.0600721740722656</v>
      </c>
      <c r="C17446" s="0" t="n">
        <f aca="false">B17446+0.083931923</f>
        <v>0.0238597489277344</v>
      </c>
      <c r="D17446" s="0" t="n">
        <f aca="false">C17446/2.308865624</f>
        <v>0.0103339703617738</v>
      </c>
      <c r="E17446" s="0" t="n">
        <f aca="false">D17446+0.1</f>
        <v>0.110333970361774</v>
      </c>
      <c r="F17446" s="0" t="n">
        <f aca="false">E17446+0.2</f>
        <v>0.310333970361774</v>
      </c>
    </row>
    <row r="17447" customFormat="false" ht="12.75" hidden="false" customHeight="false" outlineLevel="0" collapsed="false">
      <c r="A17447" s="0" t="n">
        <v>3409.69142885628</v>
      </c>
      <c r="B17447" s="0" t="n">
        <v>-0.0617731857299805</v>
      </c>
      <c r="C17447" s="0" t="n">
        <f aca="false">B17447+0.083931923</f>
        <v>0.0221587372700195</v>
      </c>
      <c r="D17447" s="0" t="n">
        <f aca="false">C17447/2.308865624</f>
        <v>0.00959723989117677</v>
      </c>
      <c r="E17447" s="0" t="n">
        <f aca="false">D17447+0.1</f>
        <v>0.109597239891177</v>
      </c>
      <c r="F17447" s="0" t="n">
        <f aca="false">E17447+0.2</f>
        <v>0.309597239891177</v>
      </c>
    </row>
    <row r="17448" customFormat="false" ht="12.75" hidden="false" customHeight="false" outlineLevel="0" collapsed="false">
      <c r="A17448" s="0" t="n">
        <v>3409.69714314201</v>
      </c>
      <c r="B17448" s="0" t="n">
        <v>-0.0759688568115234</v>
      </c>
      <c r="C17448" s="0" t="n">
        <f aca="false">B17448+0.083931923</f>
        <v>0.00796306618847659</v>
      </c>
      <c r="D17448" s="0" t="n">
        <f aca="false">C17448/2.308865624</f>
        <v>0.00344890846210485</v>
      </c>
      <c r="E17448" s="0" t="n">
        <f aca="false">D17448+0.1</f>
        <v>0.103448908462105</v>
      </c>
      <c r="F17448" s="0" t="n">
        <f aca="false">E17448+0.2</f>
        <v>0.303448908462105</v>
      </c>
    </row>
    <row r="17449" customFormat="false" ht="12.75" hidden="false" customHeight="false" outlineLevel="0" collapsed="false">
      <c r="A17449" s="0" t="n">
        <v>3409.70285742774</v>
      </c>
      <c r="B17449" s="0" t="n">
        <v>-0.0784074401855469</v>
      </c>
      <c r="C17449" s="0" t="n">
        <f aca="false">B17449+0.083931923</f>
        <v>0.00552448281445313</v>
      </c>
      <c r="D17449" s="0" t="n">
        <f aca="false">C17449/2.308865624</f>
        <v>0.00239272600233972</v>
      </c>
      <c r="E17449" s="0" t="n">
        <f aca="false">D17449+0.1</f>
        <v>0.10239272600234</v>
      </c>
      <c r="F17449" s="0" t="n">
        <f aca="false">E17449+0.2</f>
        <v>0.30239272600234</v>
      </c>
    </row>
    <row r="17450" customFormat="false" ht="12.75" hidden="false" customHeight="false" outlineLevel="0" collapsed="false">
      <c r="A17450" s="0" t="n">
        <v>3409.70857171347</v>
      </c>
      <c r="B17450" s="0" t="n">
        <v>-0.09327392578125</v>
      </c>
      <c r="C17450" s="0" t="n">
        <f aca="false">B17450+0.083931923</f>
        <v>-0.00934200278125</v>
      </c>
      <c r="D17450" s="0" t="n">
        <f aca="false">C17450/2.308865624</f>
        <v>-0.00404614399562389</v>
      </c>
      <c r="E17450" s="0" t="n">
        <f aca="false">D17450+0.1</f>
        <v>0.0959538560043761</v>
      </c>
      <c r="F17450" s="0" t="n">
        <f aca="false">E17450+0.2</f>
        <v>0.295953856004376</v>
      </c>
    </row>
    <row r="17451" customFormat="false" ht="12.75" hidden="false" customHeight="false" outlineLevel="0" collapsed="false">
      <c r="A17451" s="0" t="n">
        <v>3409.7142859992</v>
      </c>
      <c r="B17451" s="0" t="n">
        <v>-0.0796944046020508</v>
      </c>
      <c r="C17451" s="0" t="n">
        <f aca="false">B17451+0.083931923</f>
        <v>0.00423751839794921</v>
      </c>
      <c r="D17451" s="0" t="n">
        <f aca="false">C17451/2.308865624</f>
        <v>0.00183532482527412</v>
      </c>
      <c r="E17451" s="0" t="n">
        <f aca="false">D17451+0.1</f>
        <v>0.101835324825274</v>
      </c>
      <c r="F17451" s="0" t="n">
        <f aca="false">E17451+0.2</f>
        <v>0.301835324825274</v>
      </c>
    </row>
    <row r="17452" customFormat="false" ht="12.75" hidden="false" customHeight="false" outlineLevel="0" collapsed="false">
      <c r="A17452" s="0" t="n">
        <v>3409.72000028493</v>
      </c>
      <c r="B17452" s="0" t="n">
        <v>-0.0724756622314453</v>
      </c>
      <c r="C17452" s="0" t="n">
        <f aca="false">B17452+0.083931923</f>
        <v>0.0114562607685547</v>
      </c>
      <c r="D17452" s="0" t="n">
        <f aca="false">C17452/2.308865624</f>
        <v>0.00496185687441925</v>
      </c>
      <c r="E17452" s="0" t="n">
        <f aca="false">D17452+0.1</f>
        <v>0.104961856874419</v>
      </c>
      <c r="F17452" s="0" t="n">
        <f aca="false">E17452+0.2</f>
        <v>0.304961856874419</v>
      </c>
    </row>
    <row r="17453" customFormat="false" ht="12.75" hidden="false" customHeight="false" outlineLevel="0" collapsed="false">
      <c r="A17453" s="0" t="n">
        <v>3409.72571457066</v>
      </c>
      <c r="B17453" s="0" t="n">
        <v>-0.0875562286376953</v>
      </c>
      <c r="C17453" s="0" t="n">
        <f aca="false">B17453+0.083931923</f>
        <v>-0.00362430563769532</v>
      </c>
      <c r="D17453" s="0" t="n">
        <f aca="false">C17453/2.308865624</f>
        <v>-0.00156973433188216</v>
      </c>
      <c r="E17453" s="0" t="n">
        <f aca="false">D17453+0.1</f>
        <v>0.0984302656681178</v>
      </c>
      <c r="F17453" s="0" t="n">
        <f aca="false">E17453+0.2</f>
        <v>0.298430265668118</v>
      </c>
    </row>
    <row r="17454" customFormat="false" ht="12.75" hidden="false" customHeight="false" outlineLevel="0" collapsed="false">
      <c r="A17454" s="0" t="n">
        <v>3409.73142885639</v>
      </c>
      <c r="B17454" s="0" t="n">
        <v>-0.0898725891113281</v>
      </c>
      <c r="C17454" s="0" t="n">
        <f aca="false">B17454+0.083931923</f>
        <v>-0.00594066611132812</v>
      </c>
      <c r="D17454" s="0" t="n">
        <f aca="false">C17454/2.308865624</f>
        <v>-0.0025729804496098</v>
      </c>
      <c r="E17454" s="0" t="n">
        <f aca="false">D17454+0.1</f>
        <v>0.0974270195503902</v>
      </c>
      <c r="F17454" s="0" t="n">
        <f aca="false">E17454+0.2</f>
        <v>0.29742701955039</v>
      </c>
    </row>
    <row r="17455" customFormat="false" ht="12.75" hidden="false" customHeight="false" outlineLevel="0" collapsed="false">
      <c r="A17455" s="0" t="n">
        <v>3409.73714314212</v>
      </c>
      <c r="B17455" s="0" t="n">
        <v>-0.0595042037963867</v>
      </c>
      <c r="C17455" s="0" t="n">
        <f aca="false">B17455+0.083931923</f>
        <v>0.0244277192036133</v>
      </c>
      <c r="D17455" s="0" t="n">
        <f aca="false">C17455/2.308865624</f>
        <v>0.0105799657414854</v>
      </c>
      <c r="E17455" s="0" t="n">
        <f aca="false">D17455+0.1</f>
        <v>0.110579965741485</v>
      </c>
      <c r="F17455" s="0" t="n">
        <f aca="false">E17455+0.2</f>
        <v>0.310579965741485</v>
      </c>
    </row>
    <row r="17456" customFormat="false" ht="12.75" hidden="false" customHeight="false" outlineLevel="0" collapsed="false">
      <c r="A17456" s="0" t="n">
        <v>3409.74285742785</v>
      </c>
      <c r="B17456" s="0" t="n">
        <v>-0.0546471405029297</v>
      </c>
      <c r="C17456" s="0" t="n">
        <f aca="false">B17456+0.083931923</f>
        <v>0.0292847824970703</v>
      </c>
      <c r="D17456" s="0" t="n">
        <f aca="false">C17456/2.308865624</f>
        <v>0.0126836235910238</v>
      </c>
      <c r="E17456" s="0" t="n">
        <f aca="false">D17456+0.1</f>
        <v>0.112683623591024</v>
      </c>
      <c r="F17456" s="0" t="n">
        <f aca="false">E17456+0.2</f>
        <v>0.312683623591024</v>
      </c>
    </row>
    <row r="17457" customFormat="false" ht="12.75" hidden="false" customHeight="false" outlineLevel="0" collapsed="false">
      <c r="A17457" s="0" t="n">
        <v>3409.74857171358</v>
      </c>
      <c r="B17457" s="0" t="n">
        <v>-0.0634545516967774</v>
      </c>
      <c r="C17457" s="0" t="n">
        <f aca="false">B17457+0.083931923</f>
        <v>0.0204773713032227</v>
      </c>
      <c r="D17457" s="0" t="n">
        <f aca="false">C17457/2.308865624</f>
        <v>0.00886901822711821</v>
      </c>
      <c r="E17457" s="0" t="n">
        <f aca="false">D17457+0.1</f>
        <v>0.108869018227118</v>
      </c>
      <c r="F17457" s="0" t="n">
        <f aca="false">E17457+0.2</f>
        <v>0.308869018227118</v>
      </c>
    </row>
    <row r="17458" customFormat="false" ht="12.75" hidden="false" customHeight="false" outlineLevel="0" collapsed="false">
      <c r="A17458" s="0" t="n">
        <v>3409.75428599931</v>
      </c>
      <c r="B17458" s="0" t="n">
        <v>-0.0727220153808594</v>
      </c>
      <c r="C17458" s="0" t="n">
        <f aca="false">B17458+0.083931923</f>
        <v>0.0112099076191406</v>
      </c>
      <c r="D17458" s="0" t="n">
        <f aca="false">C17458/2.308865624</f>
        <v>0.00485515809262213</v>
      </c>
      <c r="E17458" s="0" t="n">
        <f aca="false">D17458+0.1</f>
        <v>0.104855158092622</v>
      </c>
      <c r="F17458" s="0" t="n">
        <f aca="false">E17458+0.2</f>
        <v>0.304855158092622</v>
      </c>
    </row>
    <row r="17459" customFormat="false" ht="12.75" hidden="false" customHeight="false" outlineLevel="0" collapsed="false">
      <c r="A17459" s="0" t="n">
        <v>3409.76000028505</v>
      </c>
      <c r="B17459" s="0" t="n">
        <v>-0.0679466247558594</v>
      </c>
      <c r="C17459" s="0" t="n">
        <f aca="false">B17459+0.083931923</f>
        <v>0.0159852982441406</v>
      </c>
      <c r="D17459" s="0" t="n">
        <f aca="false">C17459/2.308865624</f>
        <v>0.00692344243769668</v>
      </c>
      <c r="E17459" s="0" t="n">
        <f aca="false">D17459+0.1</f>
        <v>0.106923442437697</v>
      </c>
      <c r="F17459" s="0" t="n">
        <f aca="false">E17459+0.2</f>
        <v>0.306923442437697</v>
      </c>
    </row>
    <row r="17460" customFormat="false" ht="12.75" hidden="false" customHeight="false" outlineLevel="0" collapsed="false">
      <c r="A17460" s="0" t="n">
        <v>3409.76571457078</v>
      </c>
      <c r="B17460" s="0" t="n">
        <v>-0.0869524002075195</v>
      </c>
      <c r="C17460" s="0" t="n">
        <f aca="false">B17460+0.083931923</f>
        <v>-0.00302047720751951</v>
      </c>
      <c r="D17460" s="0" t="n">
        <f aca="false">C17460/2.308865624</f>
        <v>-0.00130820831499352</v>
      </c>
      <c r="E17460" s="0" t="n">
        <f aca="false">D17460+0.1</f>
        <v>0.0986917916850065</v>
      </c>
      <c r="F17460" s="0" t="n">
        <f aca="false">E17460+0.2</f>
        <v>0.298691791685007</v>
      </c>
    </row>
    <row r="17461" customFormat="false" ht="12.75" hidden="false" customHeight="false" outlineLevel="0" collapsed="false">
      <c r="A17461" s="0" t="n">
        <v>3409.77142885651</v>
      </c>
      <c r="B17461" s="0" t="n">
        <v>-0.0912773132324219</v>
      </c>
      <c r="C17461" s="0" t="n">
        <f aca="false">B17461+0.083931923</f>
        <v>-0.00734539023242185</v>
      </c>
      <c r="D17461" s="0" t="n">
        <f aca="false">C17461/2.308865624</f>
        <v>-0.00318138490004295</v>
      </c>
      <c r="E17461" s="0" t="n">
        <f aca="false">D17461+0.1</f>
        <v>0.0968186150999571</v>
      </c>
      <c r="F17461" s="0" t="n">
        <f aca="false">E17461+0.2</f>
        <v>0.296818615099957</v>
      </c>
    </row>
    <row r="17462" customFormat="false" ht="12.75" hidden="false" customHeight="false" outlineLevel="0" collapsed="false">
      <c r="A17462" s="0" t="n">
        <v>3409.77714314224</v>
      </c>
      <c r="B17462" s="0" t="n">
        <v>-0.0880402374267578</v>
      </c>
      <c r="C17462" s="0" t="n">
        <f aca="false">B17462+0.083931923</f>
        <v>-0.00410831442675781</v>
      </c>
      <c r="D17462" s="0" t="n">
        <f aca="false">C17462/2.308865624</f>
        <v>-0.00177936488986325</v>
      </c>
      <c r="E17462" s="0" t="n">
        <f aca="false">D17462+0.1</f>
        <v>0.0982206351101368</v>
      </c>
      <c r="F17462" s="0" t="n">
        <f aca="false">E17462+0.2</f>
        <v>0.298220635110137</v>
      </c>
    </row>
    <row r="17463" customFormat="false" ht="12.75" hidden="false" customHeight="false" outlineLevel="0" collapsed="false">
      <c r="A17463" s="0" t="n">
        <v>3409.78285742797</v>
      </c>
      <c r="B17463" s="0" t="n">
        <v>-0.0901266098022461</v>
      </c>
      <c r="C17463" s="0" t="n">
        <f aca="false">B17463+0.083931923</f>
        <v>-0.00619468680224608</v>
      </c>
      <c r="D17463" s="0" t="n">
        <f aca="false">C17463/2.308865624</f>
        <v>-0.00268300014425009</v>
      </c>
      <c r="E17463" s="0" t="n">
        <f aca="false">D17463+0.1</f>
        <v>0.0973169998557499</v>
      </c>
      <c r="F17463" s="0" t="n">
        <f aca="false">E17463+0.2</f>
        <v>0.29731699985575</v>
      </c>
    </row>
    <row r="17464" customFormat="false" ht="12.75" hidden="false" customHeight="false" outlineLevel="0" collapsed="false">
      <c r="A17464" s="0" t="n">
        <v>3409.7885717137</v>
      </c>
      <c r="B17464" s="0" t="n">
        <v>-0.08739501953125</v>
      </c>
      <c r="C17464" s="0" t="n">
        <f aca="false">B17464+0.083931923</f>
        <v>-0.00346309653125</v>
      </c>
      <c r="D17464" s="0" t="n">
        <f aca="false">C17464/2.308865624</f>
        <v>-0.00149991255240327</v>
      </c>
      <c r="E17464" s="0" t="n">
        <f aca="false">D17464+0.1</f>
        <v>0.0985000874475967</v>
      </c>
      <c r="F17464" s="0" t="n">
        <f aca="false">E17464+0.2</f>
        <v>0.298500087447597</v>
      </c>
    </row>
    <row r="17465" customFormat="false" ht="12.75" hidden="false" customHeight="false" outlineLevel="0" collapsed="false">
      <c r="A17465" s="0" t="n">
        <v>3409.79428599943</v>
      </c>
      <c r="B17465" s="0" t="n">
        <v>-0.0991704940795898</v>
      </c>
      <c r="C17465" s="0" t="n">
        <f aca="false">B17465+0.083931923</f>
        <v>-0.0152385710795898</v>
      </c>
      <c r="D17465" s="0" t="n">
        <f aca="false">C17465/2.308865624</f>
        <v>-0.00660002510375191</v>
      </c>
      <c r="E17465" s="0" t="n">
        <f aca="false">D17465+0.1</f>
        <v>0.0933999748962481</v>
      </c>
      <c r="F17465" s="0" t="n">
        <f aca="false">E17465+0.2</f>
        <v>0.293399974896248</v>
      </c>
    </row>
    <row r="17466" customFormat="false" ht="12.75" hidden="false" customHeight="false" outlineLevel="0" collapsed="false">
      <c r="A17466" s="0" t="n">
        <v>3409.80000028516</v>
      </c>
      <c r="B17466" s="0" t="n">
        <v>-0.124733238220215</v>
      </c>
      <c r="C17466" s="0" t="n">
        <f aca="false">B17466+0.083931923</f>
        <v>-0.0408013152202148</v>
      </c>
      <c r="D17466" s="0" t="n">
        <f aca="false">C17466/2.308865624</f>
        <v>-0.0176715850398987</v>
      </c>
      <c r="E17466" s="0" t="n">
        <f aca="false">D17466+0.1</f>
        <v>0.0823284149601013</v>
      </c>
      <c r="F17466" s="0" t="n">
        <f aca="false">E17466+0.2</f>
        <v>0.282328414960101</v>
      </c>
    </row>
    <row r="17467" customFormat="false" ht="12.75" hidden="false" customHeight="false" outlineLevel="0" collapsed="false">
      <c r="A17467" s="0" t="n">
        <v>3409.80571457089</v>
      </c>
      <c r="B17467" s="0" t="n">
        <v>-0.106874923706055</v>
      </c>
      <c r="C17467" s="0" t="n">
        <f aca="false">B17467+0.083931923</f>
        <v>-0.0229430007060547</v>
      </c>
      <c r="D17467" s="0" t="n">
        <f aca="false">C17467/2.308865624</f>
        <v>-0.00993691467687366</v>
      </c>
      <c r="E17467" s="0" t="n">
        <f aca="false">D17467+0.1</f>
        <v>0.0900630853231264</v>
      </c>
      <c r="F17467" s="0" t="n">
        <f aca="false">E17467+0.2</f>
        <v>0.290063085323126</v>
      </c>
    </row>
    <row r="17468" customFormat="false" ht="12.75" hidden="false" customHeight="false" outlineLevel="0" collapsed="false">
      <c r="A17468" s="0" t="n">
        <v>3409.81142885662</v>
      </c>
      <c r="B17468" s="0" t="n">
        <v>-0.103621635437012</v>
      </c>
      <c r="C17468" s="0" t="n">
        <f aca="false">B17468+0.083931923</f>
        <v>-0.0196897124370117</v>
      </c>
      <c r="D17468" s="0" t="n">
        <f aca="false">C17468/2.308865624</f>
        <v>-0.0085278728360554</v>
      </c>
      <c r="E17468" s="0" t="n">
        <f aca="false">D17468+0.1</f>
        <v>0.0914721271639446</v>
      </c>
      <c r="F17468" s="0" t="n">
        <f aca="false">E17468+0.2</f>
        <v>0.291472127163945</v>
      </c>
    </row>
    <row r="17469" customFormat="false" ht="12.75" hidden="false" customHeight="false" outlineLevel="0" collapsed="false">
      <c r="A17469" s="0" t="n">
        <v>3409.81714314235</v>
      </c>
      <c r="B17469" s="0" t="n">
        <v>-0.0944548416137696</v>
      </c>
      <c r="C17469" s="0" t="n">
        <f aca="false">B17469+0.083931923</f>
        <v>-0.0105229186137695</v>
      </c>
      <c r="D17469" s="0" t="n">
        <f aca="false">C17469/2.308865624</f>
        <v>-0.00455761413933613</v>
      </c>
      <c r="E17469" s="0" t="n">
        <f aca="false">D17469+0.1</f>
        <v>0.0954423858606639</v>
      </c>
      <c r="F17469" s="0" t="n">
        <f aca="false">E17469+0.2</f>
        <v>0.295442385860664</v>
      </c>
    </row>
    <row r="17470" customFormat="false" ht="12.75" hidden="false" customHeight="false" outlineLevel="0" collapsed="false">
      <c r="A17470" s="0" t="n">
        <v>3409.82285742808</v>
      </c>
      <c r="B17470" s="0" t="n">
        <v>-0.091014404296875</v>
      </c>
      <c r="C17470" s="0" t="n">
        <f aca="false">B17470+0.083931923</f>
        <v>-0.007082481296875</v>
      </c>
      <c r="D17470" s="0" t="n">
        <f aca="false">C17470/2.308865624</f>
        <v>-0.00306751559001729</v>
      </c>
      <c r="E17470" s="0" t="n">
        <f aca="false">D17470+0.1</f>
        <v>0.0969324844099827</v>
      </c>
      <c r="F17470" s="0" t="n">
        <f aca="false">E17470+0.2</f>
        <v>0.296932484409983</v>
      </c>
    </row>
    <row r="17471" customFormat="false" ht="12.75" hidden="false" customHeight="false" outlineLevel="0" collapsed="false">
      <c r="A17471" s="0" t="n">
        <v>3409.82857171381</v>
      </c>
      <c r="B17471" s="0" t="n">
        <v>-0.0887807083129883</v>
      </c>
      <c r="C17471" s="0" t="n">
        <f aca="false">B17471+0.083931923</f>
        <v>-0.00484878531298828</v>
      </c>
      <c r="D17471" s="0" t="n">
        <f aca="false">C17471/2.308865624</f>
        <v>-0.00210007254756905</v>
      </c>
      <c r="E17471" s="0" t="n">
        <f aca="false">D17471+0.1</f>
        <v>0.097899927452431</v>
      </c>
      <c r="F17471" s="0" t="n">
        <f aca="false">E17471+0.2</f>
        <v>0.297899927452431</v>
      </c>
    </row>
    <row r="17472" customFormat="false" ht="12.75" hidden="false" customHeight="false" outlineLevel="0" collapsed="false">
      <c r="A17472" s="0" t="n">
        <v>3409.83428599954</v>
      </c>
      <c r="B17472" s="0" t="n">
        <v>-0.0708930969238281</v>
      </c>
      <c r="C17472" s="0" t="n">
        <f aca="false">B17472+0.083931923</f>
        <v>0.0130388260761719</v>
      </c>
      <c r="D17472" s="0" t="n">
        <f aca="false">C17472/2.308865624</f>
        <v>0.00564728667646873</v>
      </c>
      <c r="E17472" s="0" t="n">
        <f aca="false">D17472+0.1</f>
        <v>0.105647286676469</v>
      </c>
      <c r="F17472" s="0" t="n">
        <f aca="false">E17472+0.2</f>
        <v>0.305647286676469</v>
      </c>
    </row>
    <row r="17473" customFormat="false" ht="12.75" hidden="false" customHeight="false" outlineLevel="0" collapsed="false">
      <c r="A17473" s="0" t="n">
        <v>3409.84000028527</v>
      </c>
      <c r="B17473" s="0" t="n">
        <v>-0.0699773406982422</v>
      </c>
      <c r="C17473" s="0" t="n">
        <f aca="false">B17473+0.083931923</f>
        <v>0.0139545823017578</v>
      </c>
      <c r="D17473" s="0" t="n">
        <f aca="false">C17473/2.308865624</f>
        <v>0.00604391271484312</v>
      </c>
      <c r="E17473" s="0" t="n">
        <f aca="false">D17473+0.1</f>
        <v>0.106043912714843</v>
      </c>
      <c r="F17473" s="0" t="n">
        <f aca="false">E17473+0.2</f>
        <v>0.306043912714843</v>
      </c>
    </row>
    <row r="17474" customFormat="false" ht="12.75" hidden="false" customHeight="false" outlineLevel="0" collapsed="false">
      <c r="A17474" s="0" t="n">
        <v>3409.845714571</v>
      </c>
      <c r="B17474" s="0" t="n">
        <v>-0.0859959411621094</v>
      </c>
      <c r="C17474" s="0" t="n">
        <f aca="false">B17474+0.083931923</f>
        <v>-0.00206401816210935</v>
      </c>
      <c r="D17474" s="0" t="n">
        <f aca="false">C17474/2.308865624</f>
        <v>-0.000893953351227752</v>
      </c>
      <c r="E17474" s="0" t="n">
        <f aca="false">D17474+0.1</f>
        <v>0.0991060466487723</v>
      </c>
      <c r="F17474" s="0" t="n">
        <f aca="false">E17474+0.2</f>
        <v>0.299106046648772</v>
      </c>
    </row>
    <row r="17475" customFormat="false" ht="12.75" hidden="false" customHeight="false" outlineLevel="0" collapsed="false">
      <c r="A17475" s="0" t="n">
        <v>3409.85142885674</v>
      </c>
      <c r="B17475" s="0" t="n">
        <v>-0.0801249694824219</v>
      </c>
      <c r="C17475" s="0" t="n">
        <f aca="false">B17475+0.083931923</f>
        <v>0.00380695351757812</v>
      </c>
      <c r="D17475" s="0" t="n">
        <f aca="false">C17475/2.308865624</f>
        <v>0.00164884152546858</v>
      </c>
      <c r="E17475" s="0" t="n">
        <f aca="false">D17475+0.1</f>
        <v>0.101648841525469</v>
      </c>
      <c r="F17475" s="0" t="n">
        <f aca="false">E17475+0.2</f>
        <v>0.301648841525469</v>
      </c>
    </row>
    <row r="17476" customFormat="false" ht="12.75" hidden="false" customHeight="false" outlineLevel="0" collapsed="false">
      <c r="A17476" s="0" t="n">
        <v>3409.85714314247</v>
      </c>
      <c r="B17476" s="0" t="n">
        <v>-0.0781395721435547</v>
      </c>
      <c r="C17476" s="0" t="n">
        <f aca="false">B17476+0.083931923</f>
        <v>0.00579235085644532</v>
      </c>
      <c r="D17476" s="0" t="n">
        <f aca="false">C17476/2.308865624</f>
        <v>0.00250874316644307</v>
      </c>
      <c r="E17476" s="0" t="n">
        <f aca="false">D17476+0.1</f>
        <v>0.102508743166443</v>
      </c>
      <c r="F17476" s="0" t="n">
        <f aca="false">E17476+0.2</f>
        <v>0.302508743166443</v>
      </c>
    </row>
    <row r="17477" customFormat="false" ht="12.75" hidden="false" customHeight="false" outlineLevel="0" collapsed="false">
      <c r="A17477" s="0" t="n">
        <v>3409.8628574282</v>
      </c>
      <c r="B17477" s="0" t="n">
        <v>-0.0757419967651367</v>
      </c>
      <c r="C17477" s="0" t="n">
        <f aca="false">B17477+0.083931923</f>
        <v>0.00818992623486328</v>
      </c>
      <c r="D17477" s="0" t="n">
        <f aca="false">C17477/2.308865624</f>
        <v>0.00354716452518125</v>
      </c>
      <c r="E17477" s="0" t="n">
        <f aca="false">D17477+0.1</f>
        <v>0.103547164525181</v>
      </c>
      <c r="F17477" s="0" t="n">
        <f aca="false">E17477+0.2</f>
        <v>0.303547164525181</v>
      </c>
    </row>
    <row r="17478" customFormat="false" ht="12.75" hidden="false" customHeight="false" outlineLevel="0" collapsed="false">
      <c r="A17478" s="0" t="n">
        <v>3409.86857171393</v>
      </c>
      <c r="B17478" s="0" t="n">
        <v>-0.0688816452026367</v>
      </c>
      <c r="C17478" s="0" t="n">
        <f aca="false">B17478+0.083931923</f>
        <v>0.0150502777973633</v>
      </c>
      <c r="D17478" s="0" t="n">
        <f aca="false">C17478/2.308865624</f>
        <v>0.00651847281232825</v>
      </c>
      <c r="E17478" s="0" t="n">
        <f aca="false">D17478+0.1</f>
        <v>0.106518472812328</v>
      </c>
      <c r="F17478" s="0" t="n">
        <f aca="false">E17478+0.2</f>
        <v>0.306518472812328</v>
      </c>
    </row>
    <row r="17479" customFormat="false" ht="12.75" hidden="false" customHeight="false" outlineLevel="0" collapsed="false">
      <c r="A17479" s="0" t="n">
        <v>3409.87428599966</v>
      </c>
      <c r="B17479" s="0" t="n">
        <v>-0.0747727584838867</v>
      </c>
      <c r="C17479" s="0" t="n">
        <f aca="false">B17479+0.083931923</f>
        <v>0.00915916451611328</v>
      </c>
      <c r="D17479" s="0" t="n">
        <f aca="false">C17479/2.308865624</f>
        <v>0.00396695434368565</v>
      </c>
      <c r="E17479" s="0" t="n">
        <f aca="false">D17479+0.1</f>
        <v>0.103966954343686</v>
      </c>
      <c r="F17479" s="0" t="n">
        <f aca="false">E17479+0.2</f>
        <v>0.303966954343686</v>
      </c>
    </row>
    <row r="17480" customFormat="false" ht="12.75" hidden="false" customHeight="false" outlineLevel="0" collapsed="false">
      <c r="A17480" s="0" t="n">
        <v>3409.88000028539</v>
      </c>
      <c r="B17480" s="0" t="n">
        <v>-0.0971230316162109</v>
      </c>
      <c r="C17480" s="0" t="n">
        <f aca="false">B17480+0.083931923</f>
        <v>-0.0131911086162109</v>
      </c>
      <c r="D17480" s="0" t="n">
        <f aca="false">C17480/2.308865624</f>
        <v>-0.00571324224289759</v>
      </c>
      <c r="E17480" s="0" t="n">
        <f aca="false">D17480+0.1</f>
        <v>0.0942867577571024</v>
      </c>
      <c r="F17480" s="0" t="n">
        <f aca="false">E17480+0.2</f>
        <v>0.294286757757102</v>
      </c>
    </row>
    <row r="17481" customFormat="false" ht="12.75" hidden="false" customHeight="false" outlineLevel="0" collapsed="false">
      <c r="A17481" s="0" t="n">
        <v>3409.88571457112</v>
      </c>
      <c r="B17481" s="0" t="n">
        <v>-0.100366477966309</v>
      </c>
      <c r="C17481" s="0" t="n">
        <f aca="false">B17481+0.083931923</f>
        <v>-0.0164345549663086</v>
      </c>
      <c r="D17481" s="0" t="n">
        <f aca="false">C17481/2.308865624</f>
        <v>-0.0071180214194694</v>
      </c>
      <c r="E17481" s="0" t="n">
        <f aca="false">D17481+0.1</f>
        <v>0.0928819785805306</v>
      </c>
      <c r="F17481" s="0" t="n">
        <f aca="false">E17481+0.2</f>
        <v>0.292881978580531</v>
      </c>
    </row>
    <row r="17482" customFormat="false" ht="12.75" hidden="false" customHeight="false" outlineLevel="0" collapsed="false">
      <c r="A17482" s="0" t="n">
        <v>3409.89142885685</v>
      </c>
      <c r="B17482" s="0" t="n">
        <v>-0.0801967239379883</v>
      </c>
      <c r="C17482" s="0" t="n">
        <f aca="false">B17482+0.083931923</f>
        <v>0.00373519906201175</v>
      </c>
      <c r="D17482" s="0" t="n">
        <f aca="false">C17482/2.308865624</f>
        <v>0.00161776372916008</v>
      </c>
      <c r="E17482" s="0" t="n">
        <f aca="false">D17482+0.1</f>
        <v>0.10161776372916</v>
      </c>
      <c r="F17482" s="0" t="n">
        <f aca="false">E17482+0.2</f>
        <v>0.30161776372916</v>
      </c>
    </row>
    <row r="17483" customFormat="false" ht="12.75" hidden="false" customHeight="false" outlineLevel="0" collapsed="false">
      <c r="A17483" s="0" t="n">
        <v>3409.89714314258</v>
      </c>
      <c r="B17483" s="0" t="n">
        <v>-0.0858463287353516</v>
      </c>
      <c r="C17483" s="0" t="n">
        <f aca="false">B17483+0.083931923</f>
        <v>-0.00191440573535157</v>
      </c>
      <c r="D17483" s="0" t="n">
        <f aca="false">C17483/2.308865624</f>
        <v>-0.000829154245899746</v>
      </c>
      <c r="E17483" s="0" t="n">
        <f aca="false">D17483+0.1</f>
        <v>0.0991708457541003</v>
      </c>
      <c r="F17483" s="0" t="n">
        <f aca="false">E17483+0.2</f>
        <v>0.2991708457541</v>
      </c>
    </row>
    <row r="17484" customFormat="false" ht="12.75" hidden="false" customHeight="false" outlineLevel="0" collapsed="false">
      <c r="A17484" s="0" t="n">
        <v>3409.90285742831</v>
      </c>
      <c r="B17484" s="0" t="n">
        <v>-0.0893227005004883</v>
      </c>
      <c r="C17484" s="0" t="n">
        <f aca="false">B17484+0.083931923</f>
        <v>-0.00539077750048828</v>
      </c>
      <c r="D17484" s="0" t="n">
        <f aca="false">C17484/2.308865624</f>
        <v>-0.0023348164763045</v>
      </c>
      <c r="E17484" s="0" t="n">
        <f aca="false">D17484+0.1</f>
        <v>0.0976651835236955</v>
      </c>
      <c r="F17484" s="0" t="n">
        <f aca="false">E17484+0.2</f>
        <v>0.297665183523696</v>
      </c>
    </row>
    <row r="17485" customFormat="false" ht="12.75" hidden="false" customHeight="false" outlineLevel="0" collapsed="false">
      <c r="A17485" s="0" t="n">
        <v>3409.90857171404</v>
      </c>
      <c r="B17485" s="0" t="n">
        <v>-0.101046485900879</v>
      </c>
      <c r="C17485" s="0" t="n">
        <f aca="false">B17485+0.083931923</f>
        <v>-0.0171145629008789</v>
      </c>
      <c r="D17485" s="0" t="n">
        <f aca="false">C17485/2.308865624</f>
        <v>-0.007412541779382</v>
      </c>
      <c r="E17485" s="0" t="n">
        <f aca="false">D17485+0.1</f>
        <v>0.092587458220618</v>
      </c>
      <c r="F17485" s="0" t="n">
        <f aca="false">E17485+0.2</f>
        <v>0.292587458220618</v>
      </c>
    </row>
    <row r="17486" customFormat="false" ht="12.75" hidden="false" customHeight="false" outlineLevel="0" collapsed="false">
      <c r="A17486" s="0" t="n">
        <v>3409.91428599977</v>
      </c>
      <c r="B17486" s="0" t="n">
        <v>-0.0838338470458984</v>
      </c>
      <c r="C17486" s="0" t="n">
        <f aca="false">B17486+0.083931923</f>
        <v>9.80759541015785E-005</v>
      </c>
      <c r="D17486" s="0" t="n">
        <f aca="false">C17486/2.308865624</f>
        <v>4.2477982729747E-005</v>
      </c>
      <c r="E17486" s="0" t="n">
        <f aca="false">D17486+0.1</f>
        <v>0.10004247798273</v>
      </c>
      <c r="F17486" s="0" t="n">
        <f aca="false">E17486+0.2</f>
        <v>0.30004247798273</v>
      </c>
    </row>
    <row r="17487" customFormat="false" ht="12.75" hidden="false" customHeight="false" outlineLevel="0" collapsed="false">
      <c r="A17487" s="0" t="n">
        <v>3409.9200002855</v>
      </c>
      <c r="B17487" s="0" t="n">
        <v>-0.0465795516967773</v>
      </c>
      <c r="C17487" s="0" t="n">
        <f aca="false">B17487+0.083931923</f>
        <v>0.0373523713032227</v>
      </c>
      <c r="D17487" s="0" t="n">
        <f aca="false">C17487/2.308865624</f>
        <v>0.0161778021704492</v>
      </c>
      <c r="E17487" s="0" t="n">
        <f aca="false">D17487+0.1</f>
        <v>0.116177802170449</v>
      </c>
      <c r="F17487" s="0" t="n">
        <f aca="false">E17487+0.2</f>
        <v>0.316177802170449</v>
      </c>
    </row>
    <row r="17488" customFormat="false" ht="12.75" hidden="false" customHeight="false" outlineLevel="0" collapsed="false">
      <c r="A17488" s="0" t="n">
        <v>3409.92571457123</v>
      </c>
      <c r="B17488" s="0" t="n">
        <v>-0.057298698425293</v>
      </c>
      <c r="C17488" s="0" t="n">
        <f aca="false">B17488+0.083931923</f>
        <v>0.026633224574707</v>
      </c>
      <c r="D17488" s="0" t="n">
        <f aca="false">C17488/2.308865624</f>
        <v>0.0115351990595998</v>
      </c>
      <c r="E17488" s="0" t="n">
        <f aca="false">D17488+0.1</f>
        <v>0.1115351990596</v>
      </c>
      <c r="F17488" s="0" t="n">
        <f aca="false">E17488+0.2</f>
        <v>0.3115351990596</v>
      </c>
    </row>
    <row r="17489" customFormat="false" ht="12.75" hidden="false" customHeight="false" outlineLevel="0" collapsed="false">
      <c r="A17489" s="0" t="n">
        <v>3409.93142885696</v>
      </c>
      <c r="B17489" s="0" t="n">
        <v>-0.0620135116577148</v>
      </c>
      <c r="C17489" s="0" t="n">
        <f aca="false">B17489+0.083931923</f>
        <v>0.0219184113422852</v>
      </c>
      <c r="D17489" s="0" t="n">
        <f aca="false">C17489/2.308865624</f>
        <v>0.00949315157818174</v>
      </c>
      <c r="E17489" s="0" t="n">
        <f aca="false">D17489+0.1</f>
        <v>0.109493151578182</v>
      </c>
      <c r="F17489" s="0" t="n">
        <f aca="false">E17489+0.2</f>
        <v>0.309493151578182</v>
      </c>
    </row>
    <row r="17490" customFormat="false" ht="12.75" hidden="false" customHeight="false" outlineLevel="0" collapsed="false">
      <c r="A17490" s="0" t="n">
        <v>3409.93714314269</v>
      </c>
      <c r="B17490" s="0" t="n">
        <v>-0.0686481475830078</v>
      </c>
      <c r="C17490" s="0" t="n">
        <f aca="false">B17490+0.083931923</f>
        <v>0.0152837754169922</v>
      </c>
      <c r="D17490" s="0" t="n">
        <f aca="false">C17490/2.308865624</f>
        <v>0.00661960369547786</v>
      </c>
      <c r="E17490" s="0" t="n">
        <f aca="false">D17490+0.1</f>
        <v>0.106619603695478</v>
      </c>
      <c r="F17490" s="0" t="n">
        <f aca="false">E17490+0.2</f>
        <v>0.306619603695478</v>
      </c>
    </row>
    <row r="17491" customFormat="false" ht="12.75" hidden="false" customHeight="false" outlineLevel="0" collapsed="false">
      <c r="A17491" s="0" t="n">
        <v>3409.94285742842</v>
      </c>
      <c r="B17491" s="0" t="n">
        <v>-0.0658882141113281</v>
      </c>
      <c r="C17491" s="0" t="n">
        <f aca="false">B17491+0.083931923</f>
        <v>0.0180437088886719</v>
      </c>
      <c r="D17491" s="0" t="n">
        <f aca="false">C17491/2.308865624</f>
        <v>0.00781496709947633</v>
      </c>
      <c r="E17491" s="0" t="n">
        <f aca="false">D17491+0.1</f>
        <v>0.107814967099476</v>
      </c>
      <c r="F17491" s="0" t="n">
        <f aca="false">E17491+0.2</f>
        <v>0.307814967099476</v>
      </c>
    </row>
    <row r="17492" customFormat="false" ht="12.75" hidden="false" customHeight="false" outlineLevel="0" collapsed="false">
      <c r="A17492" s="0" t="n">
        <v>3409.94857171416</v>
      </c>
      <c r="B17492" s="0" t="n">
        <v>-0.0653490447998047</v>
      </c>
      <c r="C17492" s="0" t="n">
        <f aca="false">B17492+0.083931923</f>
        <v>0.0185828782001953</v>
      </c>
      <c r="D17492" s="0" t="n">
        <f aca="false">C17492/2.308865624</f>
        <v>0.00804848840358295</v>
      </c>
      <c r="E17492" s="0" t="n">
        <f aca="false">D17492+0.1</f>
        <v>0.108048488403583</v>
      </c>
      <c r="F17492" s="0" t="n">
        <f aca="false">E17492+0.2</f>
        <v>0.308048488403583</v>
      </c>
    </row>
    <row r="17493" customFormat="false" ht="12.75" hidden="false" customHeight="false" outlineLevel="0" collapsed="false">
      <c r="A17493" s="0" t="n">
        <v>3409.95428599989</v>
      </c>
      <c r="B17493" s="0" t="n">
        <v>-0.0712128829956055</v>
      </c>
      <c r="C17493" s="0" t="n">
        <f aca="false">B17493+0.083931923</f>
        <v>0.0127190400043945</v>
      </c>
      <c r="D17493" s="0" t="n">
        <f aca="false">C17493/2.308865624</f>
        <v>0.00550878313236758</v>
      </c>
      <c r="E17493" s="0" t="n">
        <f aca="false">D17493+0.1</f>
        <v>0.105508783132368</v>
      </c>
      <c r="F17493" s="0" t="n">
        <f aca="false">E17493+0.2</f>
        <v>0.305508783132368</v>
      </c>
    </row>
    <row r="17494" customFormat="false" ht="12.75" hidden="false" customHeight="false" outlineLevel="0" collapsed="false">
      <c r="A17494" s="0" t="n">
        <v>3409.96000028562</v>
      </c>
      <c r="B17494" s="0" t="n">
        <v>-0.0748478317260742</v>
      </c>
      <c r="C17494" s="0" t="n">
        <f aca="false">B17494+0.083931923</f>
        <v>0.00908409127392577</v>
      </c>
      <c r="D17494" s="0" t="n">
        <f aca="false">C17494/2.308865624</f>
        <v>0.00393443913734053</v>
      </c>
      <c r="E17494" s="0" t="n">
        <f aca="false">D17494+0.1</f>
        <v>0.103934439137341</v>
      </c>
      <c r="F17494" s="0" t="n">
        <f aca="false">E17494+0.2</f>
        <v>0.303934439137341</v>
      </c>
    </row>
    <row r="17495" customFormat="false" ht="12.75" hidden="false" customHeight="false" outlineLevel="0" collapsed="false">
      <c r="A17495" s="0" t="n">
        <v>3409.96571457135</v>
      </c>
      <c r="B17495" s="0" t="n">
        <v>-0.0674837493896485</v>
      </c>
      <c r="C17495" s="0" t="n">
        <f aca="false">B17495+0.083931923</f>
        <v>0.0164481736103516</v>
      </c>
      <c r="D17495" s="0" t="n">
        <f aca="false">C17495/2.308865624</f>
        <v>0.00712391983291599</v>
      </c>
      <c r="E17495" s="0" t="n">
        <f aca="false">D17495+0.1</f>
        <v>0.107123919832916</v>
      </c>
      <c r="F17495" s="0" t="n">
        <f aca="false">E17495+0.2</f>
        <v>0.307123919832916</v>
      </c>
    </row>
    <row r="17496" customFormat="false" ht="12.75" hidden="false" customHeight="false" outlineLevel="0" collapsed="false">
      <c r="A17496" s="0" t="n">
        <v>3409.97142885708</v>
      </c>
      <c r="B17496" s="0" t="n">
        <v>-0.0806694030761719</v>
      </c>
      <c r="C17496" s="0" t="n">
        <f aca="false">B17496+0.083931923</f>
        <v>0.0032625199238281</v>
      </c>
      <c r="D17496" s="0" t="n">
        <f aca="false">C17496/2.308865624</f>
        <v>0.00141304019164872</v>
      </c>
      <c r="E17496" s="0" t="n">
        <f aca="false">D17496+0.1</f>
        <v>0.101413040191649</v>
      </c>
      <c r="F17496" s="0" t="n">
        <f aca="false">E17496+0.2</f>
        <v>0.301413040191649</v>
      </c>
    </row>
    <row r="17497" customFormat="false" ht="12.75" hidden="false" customHeight="false" outlineLevel="0" collapsed="false">
      <c r="A17497" s="0" t="n">
        <v>3409.97714314281</v>
      </c>
      <c r="B17497" s="0" t="n">
        <v>-0.0847732925415039</v>
      </c>
      <c r="C17497" s="0" t="n">
        <f aca="false">B17497+0.083931923</f>
        <v>-0.000841369541503892</v>
      </c>
      <c r="D17497" s="0" t="n">
        <f aca="false">C17497/2.308865624</f>
        <v>-0.000364408189354155</v>
      </c>
      <c r="E17497" s="0" t="n">
        <f aca="false">D17497+0.1</f>
        <v>0.0996355918106459</v>
      </c>
      <c r="F17497" s="0" t="n">
        <f aca="false">E17497+0.2</f>
        <v>0.299635591810646</v>
      </c>
    </row>
    <row r="17498" customFormat="false" ht="12.75" hidden="false" customHeight="false" outlineLevel="0" collapsed="false">
      <c r="A17498" s="0" t="n">
        <v>3409.98285742854</v>
      </c>
      <c r="B17498" s="0" t="n">
        <v>-0.0900854110717773</v>
      </c>
      <c r="C17498" s="0" t="n">
        <f aca="false">B17498+0.083931923</f>
        <v>-0.00615348807177731</v>
      </c>
      <c r="D17498" s="0" t="n">
        <f aca="false">C17498/2.308865624</f>
        <v>-0.00266515643345093</v>
      </c>
      <c r="E17498" s="0" t="n">
        <f aca="false">D17498+0.1</f>
        <v>0.0973348435665491</v>
      </c>
      <c r="F17498" s="0" t="n">
        <f aca="false">E17498+0.2</f>
        <v>0.297334843566549</v>
      </c>
    </row>
    <row r="17499" customFormat="false" ht="12.75" hidden="false" customHeight="false" outlineLevel="0" collapsed="false">
      <c r="A17499" s="0" t="n">
        <v>3409.98857171427</v>
      </c>
      <c r="B17499" s="0" t="n">
        <v>-0.0827251052856445</v>
      </c>
      <c r="C17499" s="0" t="n">
        <f aca="false">B17499+0.083931923</f>
        <v>0.00120681771435548</v>
      </c>
      <c r="D17499" s="0" t="n">
        <f aca="false">C17499/2.308865624</f>
        <v>0.000522688588634588</v>
      </c>
      <c r="E17499" s="0" t="n">
        <f aca="false">D17499+0.1</f>
        <v>0.100522688588635</v>
      </c>
      <c r="F17499" s="0" t="n">
        <f aca="false">E17499+0.2</f>
        <v>0.300522688588635</v>
      </c>
    </row>
    <row r="17500" customFormat="false" ht="12.75" hidden="false" customHeight="false" outlineLevel="0" collapsed="false">
      <c r="A17500" s="0" t="n">
        <v>3409.994286</v>
      </c>
      <c r="B17500" s="0" t="n">
        <v>-0.0927711486816406</v>
      </c>
      <c r="C17500" s="0" t="n">
        <f aca="false">B17500+0.083931923</f>
        <v>-0.00883922568164063</v>
      </c>
      <c r="D17500" s="0" t="n">
        <f aca="false">C17500/2.308865624</f>
        <v>-0.00382838463605651</v>
      </c>
      <c r="E17500" s="0" t="n">
        <f aca="false">D17500+0.1</f>
        <v>0.0961716153639435</v>
      </c>
      <c r="F17500" s="0" t="n">
        <f aca="false">E17500+0.2</f>
        <v>0.296171615363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20T15:15:39Z</dcterms:modified>
  <cp:revision>0</cp:revision>
  <dc:subject/>
  <dc:title/>
</cp:coreProperties>
</file>